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USA-Master" sheetId="1" state="visible" r:id="rId2"/>
    <sheet name="AD-USA-Products" sheetId="2" state="visible" r:id="rId3"/>
    <sheet name="AD-USA-Domestic-Firms" sheetId="3" state="visible" r:id="rId4"/>
    <sheet name="AD-USA-Foreign-Firms" sheetId="4" state="visible" r:id="rId5"/>
  </sheets>
  <definedNames>
    <definedName function="false" hidden="false" localSheetId="0" name="Excel_BuiltIn__FilterDatabase" vbProcedure="false">'AD-USA-Master'!$A$1:$AT$1313</definedName>
    <definedName function="false" hidden="false" localSheetId="1" name="Excel_BuiltIn__FilterDatabase" vbProcedure="false">'AD-USA-Products'!$A$1:$G$13360</definedName>
    <definedName function="false" hidden="false" localSheetId="1" name="_GoBack" vbProcedure="false">'AD-USA-Products'!$B$12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86" uniqueCount="15433">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RELATED_CVD</t>
  </si>
  <si>
    <t xml:space="preserve">CASE_ITA</t>
  </si>
  <si>
    <t xml:space="preserve">CASE_ITC</t>
  </si>
  <si>
    <t xml:space="preserve">ITC_REPCODE</t>
  </si>
  <si>
    <t xml:space="preserve">INIT_DATE_ITA</t>
  </si>
  <si>
    <t xml:space="preserve">INIT_DATE_ITC</t>
  </si>
  <si>
    <t xml:space="preserve">TERM_DATE</t>
  </si>
  <si>
    <t xml:space="preserve">P_AD_DUTY</t>
  </si>
  <si>
    <t xml:space="preserve">F_AD_DUTY</t>
  </si>
  <si>
    <t xml:space="preserve">INIT_ITA_GP</t>
  </si>
  <si>
    <t xml:space="preserve">INIT_ITC_GP</t>
  </si>
  <si>
    <t xml:space="preserve">P_DUMP_GP</t>
  </si>
  <si>
    <t xml:space="preserve">P_INJ_GP</t>
  </si>
  <si>
    <t xml:space="preserve">F_DUMP_GP</t>
  </si>
  <si>
    <t xml:space="preserve">F_INJ_GP</t>
  </si>
  <si>
    <t xml:space="preserve">F_AD_MEASURE_GP</t>
  </si>
  <si>
    <t xml:space="preserve">TERM_GP</t>
  </si>
  <si>
    <t xml:space="preserve">REVOKE_GP</t>
  </si>
  <si>
    <t xml:space="preserve">SUSP_GP</t>
  </si>
  <si>
    <t xml:space="preserve">NOTES</t>
  </si>
  <si>
    <t xml:space="preserve">Q4_2015</t>
  </si>
  <si>
    <t xml:space="preserve">USA</t>
  </si>
  <si>
    <t xml:space="preserve">USA-AD-1</t>
  </si>
  <si>
    <t xml:space="preserve">Japan</t>
  </si>
  <si>
    <t xml:space="preserve">JPN</t>
  </si>
  <si>
    <t xml:space="preserve">Spun Acrylic Yarn</t>
  </si>
  <si>
    <t xml:space="preserve">MI</t>
  </si>
  <si>
    <t xml:space="preserve">AVD</t>
  </si>
  <si>
    <t xml:space="preserve">.</t>
  </si>
  <si>
    <t xml:space="preserve">731-TA-001</t>
  </si>
  <si>
    <t xml:space="preserve">44/ 1238</t>
  </si>
  <si>
    <t xml:space="preserve">44/ 41004</t>
  </si>
  <si>
    <t xml:space="preserve">44/ 61492</t>
  </si>
  <si>
    <t xml:space="preserve">45/ 19682</t>
  </si>
  <si>
    <t xml:space="preserve">45/ 24127</t>
  </si>
  <si>
    <t xml:space="preserve">59/ 37221</t>
  </si>
  <si>
    <t xml:space="preserve">missing online</t>
  </si>
  <si>
    <t xml:space="preserve">USA-AD-2</t>
  </si>
  <si>
    <t xml:space="preserve">Italy</t>
  </si>
  <si>
    <t xml:space="preserve">ITA</t>
  </si>
  <si>
    <t xml:space="preserve">A-475-084 </t>
  </si>
  <si>
    <t xml:space="preserve">731-TA-002</t>
  </si>
  <si>
    <t xml:space="preserve">44/ 38696</t>
  </si>
  <si>
    <t xml:space="preserve">44/ 75547</t>
  </si>
  <si>
    <t xml:space="preserve">45/ 23684</t>
  </si>
  <si>
    <t xml:space="preserve">59/ 41432</t>
  </si>
  <si>
    <t xml:space="preserve">USA-AD-3</t>
  </si>
  <si>
    <t xml:space="preserve">Canada</t>
  </si>
  <si>
    <t xml:space="preserve">CAN</t>
  </si>
  <si>
    <t xml:space="preserve">Sugar and Syrups</t>
  </si>
  <si>
    <t xml:space="preserve">A</t>
  </si>
  <si>
    <t xml:space="preserve">731-TA-003</t>
  </si>
  <si>
    <t xml:space="preserve">44/ 25284</t>
  </si>
  <si>
    <t xml:space="preserve">44/ 64946</t>
  </si>
  <si>
    <t xml:space="preserve">45/ 19687</t>
  </si>
  <si>
    <t xml:space="preserve">45/ 24126</t>
  </si>
  <si>
    <t xml:space="preserve">USA-AD-4</t>
  </si>
  <si>
    <t xml:space="preserve">Microwave Ovens</t>
  </si>
  <si>
    <t xml:space="preserve">N</t>
  </si>
  <si>
    <t xml:space="preserve">731-TA-004</t>
  </si>
  <si>
    <t xml:space="preserve">44/ 50668</t>
  </si>
  <si>
    <t xml:space="preserve">45/ 47456</t>
  </si>
  <si>
    <t xml:space="preserve">45/ 11612</t>
  </si>
  <si>
    <t xml:space="preserve">45/ 80157</t>
  </si>
  <si>
    <t xml:space="preserve">45/ 81687</t>
  </si>
  <si>
    <t xml:space="preserve">USA-AD-5</t>
  </si>
  <si>
    <t xml:space="preserve">Rail Passenger Cars</t>
  </si>
  <si>
    <t xml:space="preserve">731-TA-005</t>
  </si>
  <si>
    <t xml:space="preserve">44/ 67747</t>
  </si>
  <si>
    <t xml:space="preserve">45/ 11942</t>
  </si>
  <si>
    <t xml:space="preserve">USA-AD-6</t>
  </si>
  <si>
    <t xml:space="preserve">731-TA-006</t>
  </si>
  <si>
    <t xml:space="preserve">USA-AD-7</t>
  </si>
  <si>
    <t xml:space="preserve">Large Electric Motors</t>
  </si>
  <si>
    <t xml:space="preserve">731-TA-007</t>
  </si>
  <si>
    <t xml:space="preserve">45/ 57001</t>
  </si>
  <si>
    <t xml:space="preserve">45/ 41687</t>
  </si>
  <si>
    <t xml:space="preserve">45/ 11939</t>
  </si>
  <si>
    <t xml:space="preserve">45/ 73723</t>
  </si>
  <si>
    <t xml:space="preserve">45/ 85189</t>
  </si>
  <si>
    <t xml:space="preserve">45/ 84994</t>
  </si>
  <si>
    <t xml:space="preserve">USA-AD-8</t>
  </si>
  <si>
    <t xml:space="preserve">West Germany</t>
  </si>
  <si>
    <t xml:space="preserve">FRG</t>
  </si>
  <si>
    <t xml:space="preserve">Sodium Hydroxide</t>
  </si>
  <si>
    <t xml:space="preserve">731-TA-008</t>
  </si>
  <si>
    <t xml:space="preserve">44/ 23622</t>
  </si>
  <si>
    <t xml:space="preserve">45/ 11617</t>
  </si>
  <si>
    <t xml:space="preserve">USA-AD-9</t>
  </si>
  <si>
    <t xml:space="preserve">France</t>
  </si>
  <si>
    <t xml:space="preserve">FRA</t>
  </si>
  <si>
    <t xml:space="preserve">731-TA-009</t>
  </si>
  <si>
    <t xml:space="preserve">USA-AD-10</t>
  </si>
  <si>
    <t xml:space="preserve">731-TA-010</t>
  </si>
  <si>
    <t xml:space="preserve">USA-AD-11</t>
  </si>
  <si>
    <t xml:space="preserve">United Kingdom</t>
  </si>
  <si>
    <t xml:space="preserve">GBR</t>
  </si>
  <si>
    <t xml:space="preserve">731-TA-011</t>
  </si>
  <si>
    <t xml:space="preserve">USA-AD-12</t>
  </si>
  <si>
    <t xml:space="preserve">Portable Electric Typewriters</t>
  </si>
  <si>
    <t xml:space="preserve">731-TA-012</t>
  </si>
  <si>
    <t xml:space="preserve">44/ 29191</t>
  </si>
  <si>
    <t xml:space="preserve">45/ 18416</t>
  </si>
  <si>
    <t xml:space="preserve">45/ 30186</t>
  </si>
  <si>
    <t xml:space="preserve">45/ 30618</t>
  </si>
  <si>
    <t xml:space="preserve">59/ 22584</t>
  </si>
  <si>
    <t xml:space="preserve">USA-AD-13</t>
  </si>
  <si>
    <t xml:space="preserve">Austria</t>
  </si>
  <si>
    <t xml:space="preserve">AUT</t>
  </si>
  <si>
    <t xml:space="preserve">Melamine in Crystal</t>
  </si>
  <si>
    <t xml:space="preserve">731-TA-013</t>
  </si>
  <si>
    <t xml:space="preserve">44/ 25555</t>
  </si>
  <si>
    <t xml:space="preserve">45/ 20151</t>
  </si>
  <si>
    <t xml:space="preserve">45/ 31830</t>
  </si>
  <si>
    <t xml:space="preserve">USA-AD-14</t>
  </si>
  <si>
    <t xml:space="preserve">731-TA-014</t>
  </si>
  <si>
    <t xml:space="preserve">45/ 18415</t>
  </si>
  <si>
    <t xml:space="preserve">USA-AD-15</t>
  </si>
  <si>
    <t xml:space="preserve">Iron or Steel Pipe</t>
  </si>
  <si>
    <t xml:space="preserve">731-TA-015</t>
  </si>
  <si>
    <t xml:space="preserve">45/ 16051</t>
  </si>
  <si>
    <t xml:space="preserve">45/ 47769</t>
  </si>
  <si>
    <t xml:space="preserve">USA-AD-16</t>
  </si>
  <si>
    <t xml:space="preserve">Netherlands</t>
  </si>
  <si>
    <t xml:space="preserve">NLD</t>
  </si>
  <si>
    <t xml:space="preserve">A-421-004</t>
  </si>
  <si>
    <t xml:space="preserve">731-TA-016</t>
  </si>
  <si>
    <t xml:space="preserve">45/ 29619</t>
  </si>
  <si>
    <t xml:space="preserve">USA-AD-17</t>
  </si>
  <si>
    <t xml:space="preserve">Clams in Containers</t>
  </si>
  <si>
    <t xml:space="preserve">731-TA-017</t>
  </si>
  <si>
    <t xml:space="preserve">45/ 16359</t>
  </si>
  <si>
    <t xml:space="preserve">45/ 28840</t>
  </si>
  <si>
    <t xml:space="preserve">USA-AD-18</t>
  </si>
  <si>
    <t xml:space="preserve">Belgium</t>
  </si>
  <si>
    <t xml:space="preserve">BEL</t>
  </si>
  <si>
    <t xml:space="preserve">Carbon Steel Products</t>
  </si>
  <si>
    <t xml:space="preserve">A-423-001</t>
  </si>
  <si>
    <t xml:space="preserve">731-TA-018</t>
  </si>
  <si>
    <t xml:space="preserve">45/ 21404</t>
  </si>
  <si>
    <t xml:space="preserve">45/ 31814</t>
  </si>
  <si>
    <t xml:space="preserve">45/ 66833</t>
  </si>
  <si>
    <t xml:space="preserve">ITA case continued later under same number, this case missing online</t>
  </si>
  <si>
    <t xml:space="preserve">USA-AD-19</t>
  </si>
  <si>
    <t xml:space="preserve">A-428-004</t>
  </si>
  <si>
    <t xml:space="preserve">731-TA-019</t>
  </si>
  <si>
    <t xml:space="preserve">USA-AD-20</t>
  </si>
  <si>
    <t xml:space="preserve">A-427-003</t>
  </si>
  <si>
    <t xml:space="preserve">731-TA-020</t>
  </si>
  <si>
    <t xml:space="preserve">USA-AD-21</t>
  </si>
  <si>
    <t xml:space="preserve">A-475-001</t>
  </si>
  <si>
    <t xml:space="preserve">731-TA-021</t>
  </si>
  <si>
    <t xml:space="preserve">USA-AD-22</t>
  </si>
  <si>
    <t xml:space="preserve">Luxembourg</t>
  </si>
  <si>
    <t xml:space="preserve">LUX</t>
  </si>
  <si>
    <t xml:space="preserve">A-423-008</t>
  </si>
  <si>
    <t xml:space="preserve">731-TA-022</t>
  </si>
  <si>
    <t xml:space="preserve">USA-AD-23</t>
  </si>
  <si>
    <t xml:space="preserve">A-421-001</t>
  </si>
  <si>
    <t xml:space="preserve">731-TA-023</t>
  </si>
  <si>
    <t xml:space="preserve">USA-AD-24</t>
  </si>
  <si>
    <t xml:space="preserve">A-412-004</t>
  </si>
  <si>
    <t xml:space="preserve">731-TA-024</t>
  </si>
  <si>
    <t xml:space="preserve">USA-AD-25</t>
  </si>
  <si>
    <t xml:space="preserve">Anhydrous Sodium Metasilicate</t>
  </si>
  <si>
    <t xml:space="preserve">A-427-098</t>
  </si>
  <si>
    <t xml:space="preserve">731-TA-025</t>
  </si>
  <si>
    <t xml:space="preserve">50</t>
  </si>
  <si>
    <t xml:space="preserve">45/ 39324</t>
  </si>
  <si>
    <t xml:space="preserve">45/ 36228</t>
  </si>
  <si>
    <t xml:space="preserve">45/ 46255</t>
  </si>
  <si>
    <t xml:space="preserve">46/ 176</t>
  </si>
  <si>
    <t xml:space="preserve">46/ 1667</t>
  </si>
  <si>
    <t xml:space="preserve">69/ 61789</t>
  </si>
  <si>
    <t xml:space="preserve">USA-AD-26</t>
  </si>
  <si>
    <t xml:space="preserve">South Korea</t>
  </si>
  <si>
    <t xml:space="preserve">KOR</t>
  </si>
  <si>
    <t xml:space="preserve">Steel Wire Nails</t>
  </si>
  <si>
    <t xml:space="preserve">A-580-001 </t>
  </si>
  <si>
    <t xml:space="preserve">731-TA-026</t>
  </si>
  <si>
    <t xml:space="preserve">44/ 23621</t>
  </si>
  <si>
    <t xml:space="preserve">45/34941</t>
  </si>
  <si>
    <t xml:space="preserve">45/ 34941</t>
  </si>
  <si>
    <t xml:space="preserve">45/ 53924</t>
  </si>
  <si>
    <t xml:space="preserve">preliminary filings missing online</t>
  </si>
  <si>
    <t xml:space="preserve">USA-AD-27</t>
  </si>
  <si>
    <t xml:space="preserve">Menthol</t>
  </si>
  <si>
    <t xml:space="preserve">A-588-001</t>
  </si>
  <si>
    <t xml:space="preserve">731-TA-027</t>
  </si>
  <si>
    <t xml:space="preserve">45/ 44976</t>
  </si>
  <si>
    <t xml:space="preserve">45/ 41548</t>
  </si>
  <si>
    <t xml:space="preserve">45/ 52273</t>
  </si>
  <si>
    <t xml:space="preserve">USA-AD-28</t>
  </si>
  <si>
    <t xml:space="preserve">China</t>
  </si>
  <si>
    <t xml:space="preserve">CHN</t>
  </si>
  <si>
    <t xml:space="preserve">A-570-100</t>
  </si>
  <si>
    <t xml:space="preserve">731-TA-028</t>
  </si>
  <si>
    <t xml:space="preserve">13.5</t>
  </si>
  <si>
    <t xml:space="preserve">46/ 3258</t>
  </si>
  <si>
    <t xml:space="preserve">46/ 24614</t>
  </si>
  <si>
    <t xml:space="preserve">46/ 31796</t>
  </si>
  <si>
    <t xml:space="preserve">USA-AD-29</t>
  </si>
  <si>
    <t xml:space="preserve">Asphalt Roofing Shingles</t>
  </si>
  <si>
    <t xml:space="preserve">A-122-021</t>
  </si>
  <si>
    <t xml:space="preserve">731-TA-029</t>
  </si>
  <si>
    <t xml:space="preserve">45/61652</t>
  </si>
  <si>
    <t xml:space="preserve">45/ 58728</t>
  </si>
  <si>
    <t xml:space="preserve">45/ 68803</t>
  </si>
  <si>
    <t xml:space="preserve">USA-AD-30</t>
  </si>
  <si>
    <t xml:space="preserve">East Germany</t>
  </si>
  <si>
    <t xml:space="preserve">GDR</t>
  </si>
  <si>
    <t xml:space="preserve">Montan Wax</t>
  </si>
  <si>
    <t xml:space="preserve">A-429-101</t>
  </si>
  <si>
    <t xml:space="preserve">731-TA-030</t>
  </si>
  <si>
    <t xml:space="preserve">29.5</t>
  </si>
  <si>
    <t xml:space="preserve">45/ 64611</t>
  </si>
  <si>
    <t xml:space="preserve">45/63390</t>
  </si>
  <si>
    <t xml:space="preserve">46/ 11628</t>
  </si>
  <si>
    <t xml:space="preserve">45/ 73821</t>
  </si>
  <si>
    <t xml:space="preserve">46/ 38555</t>
  </si>
  <si>
    <t xml:space="preserve">45/ 45223</t>
  </si>
  <si>
    <t xml:space="preserve">46/ 45177</t>
  </si>
  <si>
    <t xml:space="preserve">51/ 16883</t>
  </si>
  <si>
    <t xml:space="preserve">USA-AD-31</t>
  </si>
  <si>
    <t xml:space="preserve">Barium Carbonate</t>
  </si>
  <si>
    <t xml:space="preserve">A-428-061</t>
  </si>
  <si>
    <t xml:space="preserve">731-TA-031</t>
  </si>
  <si>
    <t xml:space="preserve">9.9</t>
  </si>
  <si>
    <t xml:space="preserve">45/66185</t>
  </si>
  <si>
    <t xml:space="preserve">45/63388</t>
  </si>
  <si>
    <t xml:space="preserve">46/ 12767</t>
  </si>
  <si>
    <t xml:space="preserve">45/ 73812</t>
  </si>
  <si>
    <t xml:space="preserve">46/ 25494</t>
  </si>
  <si>
    <t xml:space="preserve">46/ 32698</t>
  </si>
  <si>
    <t xml:space="preserve">46/ 32864</t>
  </si>
  <si>
    <t xml:space="preserve">USA-AD-32</t>
  </si>
  <si>
    <t xml:space="preserve">Strontium Carbonate</t>
  </si>
  <si>
    <t xml:space="preserve">A-428-103</t>
  </si>
  <si>
    <t xml:space="preserve">731-TA-032</t>
  </si>
  <si>
    <t xml:space="preserve">45/66186</t>
  </si>
  <si>
    <t xml:space="preserve">USA-AD-33</t>
  </si>
  <si>
    <t xml:space="preserve">Strontium Nitrate</t>
  </si>
  <si>
    <t xml:space="preserve">A-475-104</t>
  </si>
  <si>
    <t xml:space="preserve">731-TA-033</t>
  </si>
  <si>
    <t xml:space="preserve">5.8</t>
  </si>
  <si>
    <t xml:space="preserve">45/66187</t>
  </si>
  <si>
    <t xml:space="preserve">46/ 12769</t>
  </si>
  <si>
    <t xml:space="preserve">46/ 25496</t>
  </si>
  <si>
    <t xml:space="preserve">46/ 32700</t>
  </si>
  <si>
    <t xml:space="preserve">52/ 48313</t>
  </si>
  <si>
    <t xml:space="preserve">USA-AD-34</t>
  </si>
  <si>
    <t xml:space="preserve">Switzerland</t>
  </si>
  <si>
    <t xml:space="preserve">CHE</t>
  </si>
  <si>
    <t xml:space="preserve">Portable Electric Nibblers</t>
  </si>
  <si>
    <t xml:space="preserve">W</t>
  </si>
  <si>
    <t xml:space="preserve">A-441-001</t>
  </si>
  <si>
    <t xml:space="preserve">731-TA-034</t>
  </si>
  <si>
    <t xml:space="preserve">45/ 68988</t>
  </si>
  <si>
    <t xml:space="preserve">45/ 63390</t>
  </si>
  <si>
    <t xml:space="preserve">45/ 68812</t>
  </si>
  <si>
    <t xml:space="preserve">USA-AD-35</t>
  </si>
  <si>
    <t xml:space="preserve"> </t>
  </si>
  <si>
    <t xml:space="preserve">731-TA-035</t>
  </si>
  <si>
    <t xml:space="preserve">45/ 70160</t>
  </si>
  <si>
    <t xml:space="preserve">45/ 80209</t>
  </si>
  <si>
    <t xml:space="preserve">USA-AD-36</t>
  </si>
  <si>
    <t xml:space="preserve">Snow Grooming Vehicles and Parts</t>
  </si>
  <si>
    <t xml:space="preserve">A-428-001</t>
  </si>
  <si>
    <t xml:space="preserve">731-TA-036</t>
  </si>
  <si>
    <t xml:space="preserve">45/80565</t>
  </si>
  <si>
    <t xml:space="preserve">45/ 76811</t>
  </si>
  <si>
    <t xml:space="preserve">46/ 1049</t>
  </si>
  <si>
    <t xml:space="preserve">USA-AD-37</t>
  </si>
  <si>
    <t xml:space="preserve">India</t>
  </si>
  <si>
    <t xml:space="preserve">IND</t>
  </si>
  <si>
    <t xml:space="preserve">Certain Iron Castings</t>
  </si>
  <si>
    <t xml:space="preserve">A-533-001</t>
  </si>
  <si>
    <t xml:space="preserve">731-TA-037</t>
  </si>
  <si>
    <t xml:space="preserve">45/ 81802</t>
  </si>
  <si>
    <t xml:space="preserve">45/ 80208</t>
  </si>
  <si>
    <t xml:space="preserve">46/ 28463</t>
  </si>
  <si>
    <t xml:space="preserve">46/ 3302</t>
  </si>
  <si>
    <t xml:space="preserve">46/ 39869</t>
  </si>
  <si>
    <t xml:space="preserve">USA-AD-38</t>
  </si>
  <si>
    <t xml:space="preserve">Hungary</t>
  </si>
  <si>
    <t xml:space="preserve">HUN</t>
  </si>
  <si>
    <t xml:space="preserve">Truck Trailer Axles and Brakes</t>
  </si>
  <si>
    <t xml:space="preserve">OTH</t>
  </si>
  <si>
    <t xml:space="preserve">SA</t>
  </si>
  <si>
    <t xml:space="preserve">A-437-001</t>
  </si>
  <si>
    <t xml:space="preserve">731-TA-038</t>
  </si>
  <si>
    <t xml:space="preserve">68.1</t>
  </si>
  <si>
    <t xml:space="preserve">46/16109</t>
  </si>
  <si>
    <t xml:space="preserve">46/ 14095</t>
  </si>
  <si>
    <t xml:space="preserve">46/ 46152</t>
  </si>
  <si>
    <t xml:space="preserve">46/ 21121</t>
  </si>
  <si>
    <t xml:space="preserve">61/ 13481</t>
  </si>
  <si>
    <t xml:space="preserve">47/2949</t>
  </si>
  <si>
    <t xml:space="preserve">USA-AD-39</t>
  </si>
  <si>
    <t xml:space="preserve">Tubeless-Tire Valves</t>
  </si>
  <si>
    <t xml:space="preserve">A-428-002</t>
  </si>
  <si>
    <t xml:space="preserve">731-TA-039</t>
  </si>
  <si>
    <t xml:space="preserve">46/ 16162</t>
  </si>
  <si>
    <t xml:space="preserve">46/ 17312</t>
  </si>
  <si>
    <t xml:space="preserve">USA-AD-40</t>
  </si>
  <si>
    <t xml:space="preserve">Secondary Alluminum Alloy</t>
  </si>
  <si>
    <t xml:space="preserve">A-412-003</t>
  </si>
  <si>
    <t xml:space="preserve">731-TA-040</t>
  </si>
  <si>
    <t xml:space="preserve">46 / 22920</t>
  </si>
  <si>
    <t xml:space="preserve">46/ 21120</t>
  </si>
  <si>
    <t xml:space="preserve">46/ 27586</t>
  </si>
  <si>
    <t xml:space="preserve">USA-AD-41</t>
  </si>
  <si>
    <t xml:space="preserve">731-TA-041</t>
  </si>
  <si>
    <t xml:space="preserve">46 / 23510</t>
  </si>
  <si>
    <t xml:space="preserve">46/ 22088</t>
  </si>
  <si>
    <t xml:space="preserve">46/ 46980</t>
  </si>
  <si>
    <t xml:space="preserve">46/ 29794</t>
  </si>
  <si>
    <t xml:space="preserve">46/ 58133</t>
  </si>
  <si>
    <t xml:space="preserve">USA-AD-42</t>
  </si>
  <si>
    <t xml:space="preserve">Taiwan</t>
  </si>
  <si>
    <t xml:space="preserve">TWN</t>
  </si>
  <si>
    <t xml:space="preserve">Motorcycle Batteries</t>
  </si>
  <si>
    <t xml:space="preserve">A-583-001</t>
  </si>
  <si>
    <t xml:space="preserve">731-TA-042</t>
  </si>
  <si>
    <t xml:space="preserve">9.6</t>
  </si>
  <si>
    <t xml:space="preserve">46 / 28465</t>
  </si>
  <si>
    <t xml:space="preserve">46/ 26589</t>
  </si>
  <si>
    <t xml:space="preserve">46/ 50577</t>
  </si>
  <si>
    <t xml:space="preserve">46/ 32696</t>
  </si>
  <si>
    <t xml:space="preserve">47/ 9264</t>
  </si>
  <si>
    <t xml:space="preserve">47/ 13609</t>
  </si>
  <si>
    <t xml:space="preserve">USA-AD-43</t>
  </si>
  <si>
    <t xml:space="preserve">Colombia</t>
  </si>
  <si>
    <t xml:space="preserve">COL</t>
  </si>
  <si>
    <t xml:space="preserve">Fresh Cut Roses</t>
  </si>
  <si>
    <t xml:space="preserve">T</t>
  </si>
  <si>
    <t xml:space="preserve">A-301-002</t>
  </si>
  <si>
    <t xml:space="preserve">731-TA-043</t>
  </si>
  <si>
    <t xml:space="preserve">46/ 31795</t>
  </si>
  <si>
    <t xml:space="preserve">46/ 33575</t>
  </si>
  <si>
    <t xml:space="preserve">ITA never initiated because two documents submitted to it had conflicting information</t>
  </si>
  <si>
    <t xml:space="preserve">USA-AD-44a</t>
  </si>
  <si>
    <t xml:space="preserve">Liquid Sorbitol</t>
  </si>
  <si>
    <t xml:space="preserve">A-427-001</t>
  </si>
  <si>
    <t xml:space="preserve">731-TA-044a</t>
  </si>
  <si>
    <t xml:space="preserve">731-TA-044</t>
  </si>
  <si>
    <t xml:space="preserve">3.9</t>
  </si>
  <si>
    <t xml:space="preserve">46 / 35716</t>
  </si>
  <si>
    <t xml:space="preserve">46/ 58134</t>
  </si>
  <si>
    <t xml:space="preserve">46/ 39914</t>
  </si>
  <si>
    <t xml:space="preserve">47/ 6459</t>
  </si>
  <si>
    <t xml:space="preserve">47/ 14981</t>
  </si>
  <si>
    <t xml:space="preserve">47/ 15391</t>
  </si>
  <si>
    <t xml:space="preserve">remanded 1983</t>
  </si>
  <si>
    <t xml:space="preserve">USA-AD-44b</t>
  </si>
  <si>
    <t xml:space="preserve">Crystaline Sorbitol</t>
  </si>
  <si>
    <t xml:space="preserve">731-TA-044b</t>
  </si>
  <si>
    <t xml:space="preserve">USA-AD-45</t>
  </si>
  <si>
    <t xml:space="preserve">A-588-004</t>
  </si>
  <si>
    <t xml:space="preserve">731-TA-045</t>
  </si>
  <si>
    <t xml:space="preserve">46 / 34613</t>
  </si>
  <si>
    <t xml:space="preserve">46/ 35394</t>
  </si>
  <si>
    <t xml:space="preserve">46/ 41122</t>
  </si>
  <si>
    <t xml:space="preserve">terminated after a memorandum of understanding agreement with Japan</t>
  </si>
  <si>
    <t xml:space="preserve">USA-AD-46</t>
  </si>
  <si>
    <t xml:space="preserve">A-580-001</t>
  </si>
  <si>
    <t xml:space="preserve">731-TA-046</t>
  </si>
  <si>
    <t xml:space="preserve">4</t>
  </si>
  <si>
    <t xml:space="preserve">46 / 34615</t>
  </si>
  <si>
    <t xml:space="preserve">47/ 5028</t>
  </si>
  <si>
    <t xml:space="preserve">46/ 43117</t>
  </si>
  <si>
    <t xml:space="preserve">47/ 27392</t>
  </si>
  <si>
    <t xml:space="preserve">47/ 34864</t>
  </si>
  <si>
    <t xml:space="preserve">47/ 35266</t>
  </si>
  <si>
    <t xml:space="preserve">50/ 40045</t>
  </si>
  <si>
    <t xml:space="preserve">USA-AD-47</t>
  </si>
  <si>
    <t xml:space="preserve">Yugoslavia</t>
  </si>
  <si>
    <t xml:space="preserve">YUG</t>
  </si>
  <si>
    <t xml:space="preserve">A-479-001</t>
  </si>
  <si>
    <t xml:space="preserve">731-TA-047</t>
  </si>
  <si>
    <t xml:space="preserve">46 / 34614</t>
  </si>
  <si>
    <t xml:space="preserve">USA-AD-48a</t>
  </si>
  <si>
    <t xml:space="preserve">Twt Amplifier Assemblies and Parts</t>
  </si>
  <si>
    <t xml:space="preserve">A-588-005</t>
  </si>
  <si>
    <t xml:space="preserve">731-TA-048a</t>
  </si>
  <si>
    <t xml:space="preserve">731-TA-048</t>
  </si>
  <si>
    <t xml:space="preserve">16.6</t>
  </si>
  <si>
    <t xml:space="preserve">46 / 41542</t>
  </si>
  <si>
    <t xml:space="preserve">46/ 39912</t>
  </si>
  <si>
    <t xml:space="preserve">46/ 63364</t>
  </si>
  <si>
    <t xml:space="preserve">46/ 46021</t>
  </si>
  <si>
    <t xml:space="preserve">47/ 22134</t>
  </si>
  <si>
    <t xml:space="preserve">47/ 29278</t>
  </si>
  <si>
    <t xml:space="preserve">47/ 31413</t>
  </si>
  <si>
    <t xml:space="preserve">63/ 64677</t>
  </si>
  <si>
    <t xml:space="preserve">USA-AD-48b</t>
  </si>
  <si>
    <t xml:space="preserve">Klystrom Amplifier Assemblies and Parts</t>
  </si>
  <si>
    <t xml:space="preserve">731-TA-048b</t>
  </si>
  <si>
    <t xml:space="preserve">USA-AD-49</t>
  </si>
  <si>
    <t xml:space="preserve">Fireplace Mesh Panels</t>
  </si>
  <si>
    <t xml:space="preserve">A-583-003</t>
  </si>
  <si>
    <t xml:space="preserve">731-TA-049</t>
  </si>
  <si>
    <t xml:space="preserve">2.31</t>
  </si>
  <si>
    <t xml:space="preserve">46 / 44805</t>
  </si>
  <si>
    <t xml:space="preserve">46/ 42219</t>
  </si>
  <si>
    <t xml:space="preserve">47/ 3153</t>
  </si>
  <si>
    <t xml:space="preserve">46/ 49679</t>
  </si>
  <si>
    <t xml:space="preserve">47/ 15393</t>
  </si>
  <si>
    <t xml:space="preserve">47/ 23053</t>
  </si>
  <si>
    <t xml:space="preserve">47/ 24616</t>
  </si>
  <si>
    <t xml:space="preserve">59/ 41430</t>
  </si>
  <si>
    <t xml:space="preserve">USA-AD-50</t>
  </si>
  <si>
    <t xml:space="preserve">Stainless Clad Plate</t>
  </si>
  <si>
    <t xml:space="preserve">A-588-003</t>
  </si>
  <si>
    <t xml:space="preserve">731-TA-050</t>
  </si>
  <si>
    <t xml:space="preserve">14</t>
  </si>
  <si>
    <t xml:space="preserve">46 / 50814</t>
  </si>
  <si>
    <t xml:space="preserve">46/ 50864</t>
  </si>
  <si>
    <t xml:space="preserve">47/ 12200</t>
  </si>
  <si>
    <t xml:space="preserve">46/ 58619</t>
  </si>
  <si>
    <t xml:space="preserve">47/ 24379</t>
  </si>
  <si>
    <t xml:space="preserve">47/ 32809</t>
  </si>
  <si>
    <t xml:space="preserve">47/ 34178</t>
  </si>
  <si>
    <t xml:space="preserve">50/ 38151</t>
  </si>
  <si>
    <t xml:space="preserve">USA-AD-51</t>
  </si>
  <si>
    <t xml:space="preserve">Romania</t>
  </si>
  <si>
    <t xml:space="preserve">ROU</t>
  </si>
  <si>
    <t xml:space="preserve">Carbon Steel Plate</t>
  </si>
  <si>
    <t xml:space="preserve">A-485-006</t>
  </si>
  <si>
    <t xml:space="preserve">731-TA-051</t>
  </si>
  <si>
    <t xml:space="preserve">46 / 56637</t>
  </si>
  <si>
    <t xml:space="preserve">46/57785</t>
  </si>
  <si>
    <t xml:space="preserve">47/ 1050</t>
  </si>
  <si>
    <t xml:space="preserve">47/ 5754</t>
  </si>
  <si>
    <t xml:space="preserve">terminated without giving a specific reason (just cited the public interest)</t>
  </si>
  <si>
    <t xml:space="preserve">USA-AD-52</t>
  </si>
  <si>
    <t xml:space="preserve">Sheet Piling</t>
  </si>
  <si>
    <t xml:space="preserve">A-122-007</t>
  </si>
  <si>
    <t xml:space="preserve">731-TA-052</t>
  </si>
  <si>
    <t xml:space="preserve">1.9</t>
  </si>
  <si>
    <t xml:space="preserve">46 / 57586</t>
  </si>
  <si>
    <t xml:space="preserve">46/ 58618</t>
  </si>
  <si>
    <t xml:space="preserve">47/ 27881</t>
  </si>
  <si>
    <t xml:space="preserve">47/ 2947</t>
  </si>
  <si>
    <t xml:space="preserve">56/ 18565</t>
  </si>
  <si>
    <t xml:space="preserve">56/ 25695</t>
  </si>
  <si>
    <t xml:space="preserve">47/41886</t>
  </si>
  <si>
    <t xml:space="preserve">9/22/1982 suspended, reopened 1990, has both ts numbers and hts number</t>
  </si>
  <si>
    <t xml:space="preserve">USA-AD-53</t>
  </si>
  <si>
    <t xml:space="preserve">USA-CVD-35</t>
  </si>
  <si>
    <t xml:space="preserve">731-TA-053</t>
  </si>
  <si>
    <t xml:space="preserve">10.88</t>
  </si>
  <si>
    <t xml:space="preserve">47 / 5745</t>
  </si>
  <si>
    <t xml:space="preserve">47/ 2955</t>
  </si>
  <si>
    <t xml:space="preserve">47/ 35646</t>
  </si>
  <si>
    <t xml:space="preserve">47/ 9087</t>
  </si>
  <si>
    <t xml:space="preserve">47/ 49058</t>
  </si>
  <si>
    <t xml:space="preserve">USA-AD-54</t>
  </si>
  <si>
    <t xml:space="preserve">USA-CVD-37</t>
  </si>
  <si>
    <t xml:space="preserve">731-TA-054</t>
  </si>
  <si>
    <t xml:space="preserve">47 / 5740</t>
  </si>
  <si>
    <t xml:space="preserve">USA-AD-55</t>
  </si>
  <si>
    <t xml:space="preserve">USA-CVD-38</t>
  </si>
  <si>
    <t xml:space="preserve">731-TA-055</t>
  </si>
  <si>
    <t xml:space="preserve">47 / 5747</t>
  </si>
  <si>
    <t xml:space="preserve">USA-AD-56</t>
  </si>
  <si>
    <t xml:space="preserve">USA-CVD-39</t>
  </si>
  <si>
    <t xml:space="preserve">731-TA-056</t>
  </si>
  <si>
    <t xml:space="preserve">47 / 5749</t>
  </si>
  <si>
    <t xml:space="preserve">USA-AD-57</t>
  </si>
  <si>
    <t xml:space="preserve">USA-CVD-40</t>
  </si>
  <si>
    <t xml:space="preserve">731-TA-057</t>
  </si>
  <si>
    <t xml:space="preserve">47 / 5744</t>
  </si>
  <si>
    <t xml:space="preserve">USA-AD-58</t>
  </si>
  <si>
    <t xml:space="preserve">A-485-001</t>
  </si>
  <si>
    <t xml:space="preserve">731-TA-058</t>
  </si>
  <si>
    <t xml:space="preserve">13.2</t>
  </si>
  <si>
    <t xml:space="preserve">47 / 5752</t>
  </si>
  <si>
    <t xml:space="preserve">47/ 35666</t>
  </si>
  <si>
    <t xml:space="preserve">50/ 28295</t>
  </si>
  <si>
    <t xml:space="preserve">USA-AD-59</t>
  </si>
  <si>
    <t xml:space="preserve">USA-CVD-41</t>
  </si>
  <si>
    <t xml:space="preserve">731-TA-059</t>
  </si>
  <si>
    <t xml:space="preserve">18.84</t>
  </si>
  <si>
    <t xml:space="preserve">47/ 35668</t>
  </si>
  <si>
    <t xml:space="preserve">USA-AD-60</t>
  </si>
  <si>
    <t xml:space="preserve">USA-CVD-42</t>
  </si>
  <si>
    <t xml:space="preserve">731-TA-060</t>
  </si>
  <si>
    <t xml:space="preserve">9.25</t>
  </si>
  <si>
    <t xml:space="preserve">47 / 5742</t>
  </si>
  <si>
    <t xml:space="preserve">47/ 35650</t>
  </si>
  <si>
    <t xml:space="preserve">USA-AD-61</t>
  </si>
  <si>
    <t xml:space="preserve">Hot-Rolled Carbon Steel Sheet</t>
  </si>
  <si>
    <t xml:space="preserve">USA-CVD-43</t>
  </si>
  <si>
    <t xml:space="preserve">731-TA-061</t>
  </si>
  <si>
    <t xml:space="preserve">5.17</t>
  </si>
  <si>
    <t xml:space="preserve">47/ 35646-35664</t>
  </si>
  <si>
    <t xml:space="preserve">USA-AD-62</t>
  </si>
  <si>
    <t xml:space="preserve">USA-CVD-45</t>
  </si>
  <si>
    <t xml:space="preserve">731-TA-062</t>
  </si>
  <si>
    <t xml:space="preserve">23.11</t>
  </si>
  <si>
    <t xml:space="preserve">47 / 35656</t>
  </si>
  <si>
    <t xml:space="preserve">USA-AD-63</t>
  </si>
  <si>
    <t xml:space="preserve">USA-CVD-46</t>
  </si>
  <si>
    <t xml:space="preserve">731-TA-063</t>
  </si>
  <si>
    <t xml:space="preserve">2.07</t>
  </si>
  <si>
    <t xml:space="preserve">47 / 35660</t>
  </si>
  <si>
    <t xml:space="preserve">USA-AD-64</t>
  </si>
  <si>
    <t xml:space="preserve">USA-CVD-47</t>
  </si>
  <si>
    <t xml:space="preserve">731-TA-064</t>
  </si>
  <si>
    <t xml:space="preserve">USA-AD-65</t>
  </si>
  <si>
    <t xml:space="preserve">USA-CVD-48</t>
  </si>
  <si>
    <t xml:space="preserve">731-TA-065</t>
  </si>
  <si>
    <t xml:space="preserve">47 / 35664</t>
  </si>
  <si>
    <t xml:space="preserve">USA-AD-66</t>
  </si>
  <si>
    <t xml:space="preserve">USA-CVD-49</t>
  </si>
  <si>
    <t xml:space="preserve">731-TA-066</t>
  </si>
  <si>
    <t xml:space="preserve">47/ 5748</t>
  </si>
  <si>
    <t xml:space="preserve">USA-AD-67</t>
  </si>
  <si>
    <t xml:space="preserve">USA-CVD-50</t>
  </si>
  <si>
    <t xml:space="preserve">731-TA-067</t>
  </si>
  <si>
    <t xml:space="preserve">19.17</t>
  </si>
  <si>
    <t xml:space="preserve">USA-AD-68</t>
  </si>
  <si>
    <t xml:space="preserve">Cold-Rolled Carbon Steel Sheet</t>
  </si>
  <si>
    <t xml:space="preserve">USA-CVD-51</t>
  </si>
  <si>
    <t xml:space="preserve">731-TA-068</t>
  </si>
  <si>
    <t xml:space="preserve">47/ 2952</t>
  </si>
  <si>
    <t xml:space="preserve">USA-AD-69</t>
  </si>
  <si>
    <t xml:space="preserve">USA-CVD-53</t>
  </si>
  <si>
    <t xml:space="preserve">731-TA-069</t>
  </si>
  <si>
    <t xml:space="preserve">27.69</t>
  </si>
  <si>
    <t xml:space="preserve">USA-AD-70</t>
  </si>
  <si>
    <t xml:space="preserve">USA-CVD-54</t>
  </si>
  <si>
    <t xml:space="preserve">731-TA-070</t>
  </si>
  <si>
    <t xml:space="preserve">9.72</t>
  </si>
  <si>
    <t xml:space="preserve">USA-AD-71</t>
  </si>
  <si>
    <t xml:space="preserve">USA-CVD-55</t>
  </si>
  <si>
    <t xml:space="preserve">731-TA-071</t>
  </si>
  <si>
    <t xml:space="preserve">USA-AD-72</t>
  </si>
  <si>
    <t xml:space="preserve">USA-CVD-56</t>
  </si>
  <si>
    <t xml:space="preserve">731-TA-072</t>
  </si>
  <si>
    <t xml:space="preserve">USA-AD-73</t>
  </si>
  <si>
    <t xml:space="preserve">USA-CVD-57</t>
  </si>
  <si>
    <t xml:space="preserve">731-TA-073</t>
  </si>
  <si>
    <t xml:space="preserve">USA-AD-74</t>
  </si>
  <si>
    <t xml:space="preserve">USA-CVD-58</t>
  </si>
  <si>
    <t xml:space="preserve">731-TA-074</t>
  </si>
  <si>
    <t xml:space="preserve">12.91</t>
  </si>
  <si>
    <t xml:space="preserve">47/ 23508</t>
  </si>
  <si>
    <t xml:space="preserve">USA-AD-75</t>
  </si>
  <si>
    <t xml:space="preserve">Galvanized Carbon Steel Sheet </t>
  </si>
  <si>
    <t xml:space="preserve">USA-CVD-59</t>
  </si>
  <si>
    <t xml:space="preserve">731-TA-075</t>
  </si>
  <si>
    <t xml:space="preserve">47/ 2953</t>
  </si>
  <si>
    <t xml:space="preserve">USA-AD-76</t>
  </si>
  <si>
    <t xml:space="preserve">USA-CVD-60</t>
  </si>
  <si>
    <t xml:space="preserve">731-TA-076</t>
  </si>
  <si>
    <t xml:space="preserve">USA-AD-77</t>
  </si>
  <si>
    <t xml:space="preserve">USA-CVD-61</t>
  </si>
  <si>
    <t xml:space="preserve">731-TA-077</t>
  </si>
  <si>
    <t xml:space="preserve">USA-AD-78</t>
  </si>
  <si>
    <t xml:space="preserve">USA-CVD-62</t>
  </si>
  <si>
    <t xml:space="preserve">731-TA-078</t>
  </si>
  <si>
    <t xml:space="preserve">USA-AD-79</t>
  </si>
  <si>
    <t xml:space="preserve">USA-CVD-63</t>
  </si>
  <si>
    <t xml:space="preserve">731-TA-079</t>
  </si>
  <si>
    <t xml:space="preserve">USA-AD-80</t>
  </si>
  <si>
    <t xml:space="preserve">USA-CVD-64</t>
  </si>
  <si>
    <t xml:space="preserve">731-TA-080</t>
  </si>
  <si>
    <t xml:space="preserve">USA-AD-81</t>
  </si>
  <si>
    <t xml:space="preserve">USA-CVD-65</t>
  </si>
  <si>
    <t xml:space="preserve">731-TA-081</t>
  </si>
  <si>
    <t xml:space="preserve">USA-AD-82</t>
  </si>
  <si>
    <t xml:space="preserve">Carbon Steel Structural Shapes</t>
  </si>
  <si>
    <t xml:space="preserve">USA-CVD-66</t>
  </si>
  <si>
    <t xml:space="preserve">731-TA-082</t>
  </si>
  <si>
    <t xml:space="preserve">1.14</t>
  </si>
  <si>
    <t xml:space="preserve">47/ 2950</t>
  </si>
  <si>
    <t xml:space="preserve">USA-AD-83</t>
  </si>
  <si>
    <t xml:space="preserve">USA-CVD-68</t>
  </si>
  <si>
    <t xml:space="preserve">731-TA-083</t>
  </si>
  <si>
    <t xml:space="preserve">9.06</t>
  </si>
  <si>
    <t xml:space="preserve">USA-AD-84</t>
  </si>
  <si>
    <t xml:space="preserve">USA-CVD-70</t>
  </si>
  <si>
    <t xml:space="preserve">731-TA-084</t>
  </si>
  <si>
    <t xml:space="preserve">47 / 35663</t>
  </si>
  <si>
    <t xml:space="preserve">USA-AD-85</t>
  </si>
  <si>
    <t xml:space="preserve">USA-CVD-72</t>
  </si>
  <si>
    <t xml:space="preserve">731-TA-085</t>
  </si>
  <si>
    <t xml:space="preserve">10.61</t>
  </si>
  <si>
    <t xml:space="preserve">47/ 35656</t>
  </si>
  <si>
    <t xml:space="preserve">USA-AD-86</t>
  </si>
  <si>
    <t xml:space="preserve">USA-CVD-73</t>
  </si>
  <si>
    <t xml:space="preserve">731-TA-086</t>
  </si>
  <si>
    <t xml:space="preserve">10.9</t>
  </si>
  <si>
    <t xml:space="preserve">USA-AD-87a</t>
  </si>
  <si>
    <t xml:space="preserve">Stainless Steel Pipes</t>
  </si>
  <si>
    <t xml:space="preserve">A-588-006</t>
  </si>
  <si>
    <t xml:space="preserve">731-TA-087a</t>
  </si>
  <si>
    <t xml:space="preserve">731-TA-087</t>
  </si>
  <si>
    <t xml:space="preserve">10.14</t>
  </si>
  <si>
    <t xml:space="preserve">47 / 6457</t>
  </si>
  <si>
    <t xml:space="preserve">47/ 4164</t>
  </si>
  <si>
    <t xml:space="preserve">47/ 37263</t>
  </si>
  <si>
    <t xml:space="preserve">47/ 11331</t>
  </si>
  <si>
    <t xml:space="preserve">48/ 1206</t>
  </si>
  <si>
    <t xml:space="preserve">48/ 7823</t>
  </si>
  <si>
    <t xml:space="preserve">48/ 8522</t>
  </si>
  <si>
    <t xml:space="preserve">50/ 43758</t>
  </si>
  <si>
    <t xml:space="preserve">USA-AD-87b</t>
  </si>
  <si>
    <t xml:space="preserve">Heat Resistent Steel Pipes</t>
  </si>
  <si>
    <t xml:space="preserve">731-TA-087b</t>
  </si>
  <si>
    <t xml:space="preserve">1.96</t>
  </si>
  <si>
    <t xml:space="preserve">USA-AD-88</t>
  </si>
  <si>
    <t xml:space="preserve">Venezuela</t>
  </si>
  <si>
    <t xml:space="preserve">VEN</t>
  </si>
  <si>
    <t xml:space="preserve">Carbon Steel Wire Rod</t>
  </si>
  <si>
    <t xml:space="preserve">A-307-001</t>
  </si>
  <si>
    <t xml:space="preserve">731-TA-088</t>
  </si>
  <si>
    <t xml:space="preserve">40</t>
  </si>
  <si>
    <t xml:space="preserve">47 / 9259</t>
  </si>
  <si>
    <t xml:space="preserve">47/ 7347</t>
  </si>
  <si>
    <t xml:space="preserve">47/ 31910</t>
  </si>
  <si>
    <t xml:space="preserve">47/ 13927</t>
  </si>
  <si>
    <t xml:space="preserve">47/ 58328</t>
  </si>
  <si>
    <t xml:space="preserve">48/ 7821</t>
  </si>
  <si>
    <t xml:space="preserve">USA-AD-89</t>
  </si>
  <si>
    <t xml:space="preserve">Concrete Steel Wire Strand</t>
  </si>
  <si>
    <t xml:space="preserve">A-412-007</t>
  </si>
  <si>
    <t xml:space="preserve">731-TA-089</t>
  </si>
  <si>
    <t xml:space="preserve">30.11</t>
  </si>
  <si>
    <t xml:space="preserve">47/ 13396</t>
  </si>
  <si>
    <t xml:space="preserve">47/ 11342</t>
  </si>
  <si>
    <t xml:space="preserve">47/ 44132</t>
  </si>
  <si>
    <t xml:space="preserve">47/ 18200</t>
  </si>
  <si>
    <t xml:space="preserve">47/ 56690</t>
  </si>
  <si>
    <t xml:space="preserve">48/ 6044</t>
  </si>
  <si>
    <t xml:space="preserve">USA-AD-90</t>
  </si>
  <si>
    <t xml:space="preserve">Chlorine</t>
  </si>
  <si>
    <t xml:space="preserve">A-122-008</t>
  </si>
  <si>
    <t xml:space="preserve">731-TA-090</t>
  </si>
  <si>
    <t xml:space="preserve">47 / 18163</t>
  </si>
  <si>
    <t xml:space="preserve">47/ 16126</t>
  </si>
  <si>
    <t xml:space="preserve">47/ 23048</t>
  </si>
  <si>
    <t xml:space="preserve">USA-AD-91a</t>
  </si>
  <si>
    <t xml:space="preserve">Chile</t>
  </si>
  <si>
    <t xml:space="preserve">CHL</t>
  </si>
  <si>
    <t xml:space="preserve">Agricultural Grade Sodium Nitrate</t>
  </si>
  <si>
    <t xml:space="preserve">SD</t>
  </si>
  <si>
    <t xml:space="preserve">A-337-001</t>
  </si>
  <si>
    <t xml:space="preserve">731-TA-091a</t>
  </si>
  <si>
    <t xml:space="preserve">731-TA-091</t>
  </si>
  <si>
    <t xml:space="preserve">$3.56 per short ton</t>
  </si>
  <si>
    <t xml:space="preserve">47 / 19569</t>
  </si>
  <si>
    <t xml:space="preserve">47/ 17136</t>
  </si>
  <si>
    <t xml:space="preserve">47/ 51460</t>
  </si>
  <si>
    <t xml:space="preserve">47/ 24234</t>
  </si>
  <si>
    <t xml:space="preserve">48/ 4013</t>
  </si>
  <si>
    <t xml:space="preserve">48/ 11191</t>
  </si>
  <si>
    <t xml:space="preserve">48/ 12580</t>
  </si>
  <si>
    <t xml:space="preserve">54/ 14264</t>
  </si>
  <si>
    <t xml:space="preserve">USA-AD-91b</t>
  </si>
  <si>
    <t xml:space="preserve">Industrial Grade Sodium Nitrate</t>
  </si>
  <si>
    <t xml:space="preserve">731-TA-091b</t>
  </si>
  <si>
    <t xml:space="preserve">$43.59 per short ton</t>
  </si>
  <si>
    <t xml:space="preserve">USA-AD-92a</t>
  </si>
  <si>
    <t xml:space="preserve">Stainless Steel Sheet</t>
  </si>
  <si>
    <t xml:space="preserve">A-428-013</t>
  </si>
  <si>
    <t xml:space="preserve">731-TA-092a</t>
  </si>
  <si>
    <t xml:space="preserve">731-TA-092</t>
  </si>
  <si>
    <t xml:space="preserve">47 / 22132</t>
  </si>
  <si>
    <t xml:space="preserve">47/ 19487</t>
  </si>
  <si>
    <t xml:space="preserve">47/ 56529</t>
  </si>
  <si>
    <t xml:space="preserve">47/ 27157</t>
  </si>
  <si>
    <t xml:space="preserve">48/ 20459</t>
  </si>
  <si>
    <t xml:space="preserve">48/ 27454</t>
  </si>
  <si>
    <t xml:space="preserve">48/ 28680</t>
  </si>
  <si>
    <t xml:space="preserve">51/ 28738</t>
  </si>
  <si>
    <t xml:space="preserve">USA-AD-92b</t>
  </si>
  <si>
    <t xml:space="preserve">Stainless Steel Strip</t>
  </si>
  <si>
    <t xml:space="preserve">731-TA-092b</t>
  </si>
  <si>
    <t xml:space="preserve">USA-AD-93</t>
  </si>
  <si>
    <t xml:space="preserve">Frozen French-Fried Potatoes</t>
  </si>
  <si>
    <t xml:space="preserve">A-122-009</t>
  </si>
  <si>
    <t xml:space="preserve">731-TA-093</t>
  </si>
  <si>
    <t xml:space="preserve">47 / 23505</t>
  </si>
  <si>
    <t xml:space="preserve">47/ 20396</t>
  </si>
  <si>
    <t xml:space="preserve">47/ 27151</t>
  </si>
  <si>
    <t xml:space="preserve">USA-AD-94</t>
  </si>
  <si>
    <t xml:space="preserve">Bicycle Tire and Tubes</t>
  </si>
  <si>
    <t xml:space="preserve">A-583-004</t>
  </si>
  <si>
    <t xml:space="preserve">731-TA-094</t>
  </si>
  <si>
    <t xml:space="preserve">7.6</t>
  </si>
  <si>
    <t xml:space="preserve">47 / 23797</t>
  </si>
  <si>
    <t xml:space="preserve">47/ 20395</t>
  </si>
  <si>
    <t xml:space="preserve">47/ 54996</t>
  </si>
  <si>
    <t xml:space="preserve">47/ 27145</t>
  </si>
  <si>
    <t xml:space="preserve">48/ 19437</t>
  </si>
  <si>
    <t xml:space="preserve">48/ 22372</t>
  </si>
  <si>
    <t xml:space="preserve">USA-AD-95a</t>
  </si>
  <si>
    <t xml:space="preserve">A-427-010</t>
  </si>
  <si>
    <t xml:space="preserve">731-TA-095a</t>
  </si>
  <si>
    <t xml:space="preserve">731-TA-095</t>
  </si>
  <si>
    <t xml:space="preserve">16</t>
  </si>
  <si>
    <t xml:space="preserve">47 / 24764</t>
  </si>
  <si>
    <t xml:space="preserve">47/ 21642</t>
  </si>
  <si>
    <t xml:space="preserve">47/ 55404</t>
  </si>
  <si>
    <t xml:space="preserve">47/ 28486</t>
  </si>
  <si>
    <t xml:space="preserve">48/ 19441</t>
  </si>
  <si>
    <t xml:space="preserve">48/ 28520</t>
  </si>
  <si>
    <t xml:space="preserve">USA-AD-95b</t>
  </si>
  <si>
    <t xml:space="preserve">731-TA-095b</t>
  </si>
  <si>
    <t xml:space="preserve">17</t>
  </si>
  <si>
    <t xml:space="preserve">USA-AD-96</t>
  </si>
  <si>
    <t xml:space="preserve">Nitrocellulose</t>
  </si>
  <si>
    <t xml:space="preserve">A-427-009</t>
  </si>
  <si>
    <t xml:space="preserve">731-TA-096</t>
  </si>
  <si>
    <t xml:space="preserve"> 47 / 32557</t>
  </si>
  <si>
    <t xml:space="preserve">47/ 30669</t>
  </si>
  <si>
    <t xml:space="preserve">47/ 57308</t>
  </si>
  <si>
    <t xml:space="preserve">47/ 37314</t>
  </si>
  <si>
    <t xml:space="preserve">48/ 21615</t>
  </si>
  <si>
    <t xml:space="preserve">48/ 35186</t>
  </si>
  <si>
    <t xml:space="preserve">48/ 36303</t>
  </si>
  <si>
    <t xml:space="preserve">69/ 52231</t>
  </si>
  <si>
    <t xml:space="preserve">USA-AD-97</t>
  </si>
  <si>
    <t xml:space="preserve">Steel Rails</t>
  </si>
  <si>
    <t xml:space="preserve">USA-CVD-158</t>
  </si>
  <si>
    <t xml:space="preserve">A-428-011</t>
  </si>
  <si>
    <t xml:space="preserve">731-TA-097</t>
  </si>
  <si>
    <t xml:space="preserve">47/ 33345</t>
  </si>
  <si>
    <t xml:space="preserve">47/ 35364</t>
  </si>
  <si>
    <t xml:space="preserve">USA-AD-98</t>
  </si>
  <si>
    <t xml:space="preserve">USA-CVD-159</t>
  </si>
  <si>
    <t xml:space="preserve">A-427-011</t>
  </si>
  <si>
    <t xml:space="preserve">731-TA-098</t>
  </si>
  <si>
    <t xml:space="preserve">USA-AD-99</t>
  </si>
  <si>
    <t xml:space="preserve">USA-CVD-160</t>
  </si>
  <si>
    <t xml:space="preserve">A-412-008</t>
  </si>
  <si>
    <t xml:space="preserve">731-TA-099</t>
  </si>
  <si>
    <t xml:space="preserve">USA-AD-100</t>
  </si>
  <si>
    <t xml:space="preserve">Tool Steel</t>
  </si>
  <si>
    <t xml:space="preserve">A-428-005</t>
  </si>
  <si>
    <t xml:space="preserve">731-TA-100</t>
  </si>
  <si>
    <t xml:space="preserve">61</t>
  </si>
  <si>
    <t xml:space="preserve">47/ 34868</t>
  </si>
  <si>
    <t xml:space="preserve">48/ 1334</t>
  </si>
  <si>
    <t xml:space="preserve">47/ 41881</t>
  </si>
  <si>
    <t xml:space="preserve">48/ 25247</t>
  </si>
  <si>
    <t xml:space="preserve">48/ 33065</t>
  </si>
  <si>
    <t xml:space="preserve">48/ 33730</t>
  </si>
  <si>
    <t xml:space="preserve">51/ 30687</t>
  </si>
  <si>
    <t xml:space="preserve">48/ 13278</t>
  </si>
  <si>
    <t xml:space="preserve">3/30/1983 suspended, reopened after 2 weeks</t>
  </si>
  <si>
    <t xml:space="preserve">USA-AD-101</t>
  </si>
  <si>
    <t xml:space="preserve">Greige Polyester Cotton Cloth</t>
  </si>
  <si>
    <t xml:space="preserve">A-570-101</t>
  </si>
  <si>
    <t xml:space="preserve">731-TA-101</t>
  </si>
  <si>
    <t xml:space="preserve">23.1</t>
  </si>
  <si>
    <t xml:space="preserve">47 / 38569</t>
  </si>
  <si>
    <t xml:space="preserve">47/ 35365</t>
  </si>
  <si>
    <t xml:space="preserve">48/ 9897</t>
  </si>
  <si>
    <t xml:space="preserve">47/ 42849</t>
  </si>
  <si>
    <t xml:space="preserve">48/ 34312</t>
  </si>
  <si>
    <t xml:space="preserve">48/ 41249</t>
  </si>
  <si>
    <t xml:space="preserve">48/ 41614</t>
  </si>
  <si>
    <t xml:space="preserve">USA-AD-102</t>
  </si>
  <si>
    <t xml:space="preserve">Radio Pagers</t>
  </si>
  <si>
    <t xml:space="preserve">A-588-007</t>
  </si>
  <si>
    <t xml:space="preserve">731-TA-102</t>
  </si>
  <si>
    <t xml:space="preserve">88.07</t>
  </si>
  <si>
    <t xml:space="preserve">47 / 40679</t>
  </si>
  <si>
    <t xml:space="preserve">47/ 37312</t>
  </si>
  <si>
    <t xml:space="preserve">48/ 4498</t>
  </si>
  <si>
    <t xml:space="preserve">47/ 45977</t>
  </si>
  <si>
    <t xml:space="preserve">48/ 28682</t>
  </si>
  <si>
    <t xml:space="preserve">48/ 36349</t>
  </si>
  <si>
    <t xml:space="preserve">48/ 37058</t>
  </si>
  <si>
    <t xml:space="preserve">60/ 57218</t>
  </si>
  <si>
    <t xml:space="preserve">USA-AD-103</t>
  </si>
  <si>
    <t xml:space="preserve">Cotton Shop Towels</t>
  </si>
  <si>
    <t xml:space="preserve">A-570-003</t>
  </si>
  <si>
    <t xml:space="preserve">731-TA-103</t>
  </si>
  <si>
    <t xml:space="preserve">31.4</t>
  </si>
  <si>
    <t xml:space="preserve">47 / 41149</t>
  </si>
  <si>
    <t xml:space="preserve">47/ 38653</t>
  </si>
  <si>
    <t xml:space="preserve">48/ 12764</t>
  </si>
  <si>
    <t xml:space="preserve">47/ 46777</t>
  </si>
  <si>
    <t xml:space="preserve">48/ 37055</t>
  </si>
  <si>
    <t xml:space="preserve">48/ 45481</t>
  </si>
  <si>
    <t xml:space="preserve">48/ 45277</t>
  </si>
  <si>
    <t xml:space="preserve">70/ 18362</t>
  </si>
  <si>
    <t xml:space="preserve">USA-AD-104</t>
  </si>
  <si>
    <t xml:space="preserve">731-TA-104</t>
  </si>
  <si>
    <t xml:space="preserve">47 / 42773</t>
  </si>
  <si>
    <t xml:space="preserve">47/ 40724</t>
  </si>
  <si>
    <t xml:space="preserve">47/ 49104</t>
  </si>
  <si>
    <t xml:space="preserve">USA-AD-105</t>
  </si>
  <si>
    <t xml:space="preserve">731-TA-105</t>
  </si>
  <si>
    <t xml:space="preserve">47 / 42772</t>
  </si>
  <si>
    <t xml:space="preserve">USA-AD-106</t>
  </si>
  <si>
    <t xml:space="preserve">731-TA-106</t>
  </si>
  <si>
    <t xml:space="preserve">USA-AD-107</t>
  </si>
  <si>
    <t xml:space="preserve">Brazil</t>
  </si>
  <si>
    <t xml:space="preserve">BRA</t>
  </si>
  <si>
    <t xml:space="preserve">Melamine</t>
  </si>
  <si>
    <t xml:space="preserve">A-351-009</t>
  </si>
  <si>
    <t xml:space="preserve">731-TA-107</t>
  </si>
  <si>
    <t xml:space="preserve">47 / 44806</t>
  </si>
  <si>
    <t xml:space="preserve">47/ 41884</t>
  </si>
  <si>
    <t xml:space="preserve">47/ 51022</t>
  </si>
  <si>
    <t xml:space="preserve">USA-AD-108</t>
  </si>
  <si>
    <t xml:space="preserve">Australia</t>
  </si>
  <si>
    <t xml:space="preserve">AUS</t>
  </si>
  <si>
    <t xml:space="preserve">Portland Cement</t>
  </si>
  <si>
    <t xml:space="preserve">A-602-005 </t>
  </si>
  <si>
    <t xml:space="preserve">731-TA-108</t>
  </si>
  <si>
    <t xml:space="preserve">136.19</t>
  </si>
  <si>
    <t xml:space="preserve">47 / 46557</t>
  </si>
  <si>
    <t xml:space="preserve">47/ 44170</t>
  </si>
  <si>
    <t xml:space="preserve">48/ 19449</t>
  </si>
  <si>
    <t xml:space="preserve">47/ 51822</t>
  </si>
  <si>
    <t xml:space="preserve">48/ 41056</t>
  </si>
  <si>
    <t xml:space="preserve">48/ 50630</t>
  </si>
  <si>
    <t xml:space="preserve">USA-AD-109</t>
  </si>
  <si>
    <t xml:space="preserve">A-588-010</t>
  </si>
  <si>
    <t xml:space="preserve">731-TA-109</t>
  </si>
  <si>
    <t xml:space="preserve">16.1</t>
  </si>
  <si>
    <t xml:space="preserve">47 / 46558</t>
  </si>
  <si>
    <t xml:space="preserve">48/ 19445</t>
  </si>
  <si>
    <t xml:space="preserve">48/ 41059</t>
  </si>
  <si>
    <t xml:space="preserve">USA-AD-110</t>
  </si>
  <si>
    <t xml:space="preserve">Bicycles</t>
  </si>
  <si>
    <t xml:space="preserve">A-580-004 </t>
  </si>
  <si>
    <t xml:space="preserve">731-TA-110</t>
  </si>
  <si>
    <t xml:space="preserve">47 / 46873</t>
  </si>
  <si>
    <t xml:space="preserve">47/ 44171</t>
  </si>
  <si>
    <t xml:space="preserve">47/ 51818</t>
  </si>
  <si>
    <t xml:space="preserve">USA-AD-111</t>
  </si>
  <si>
    <t xml:space="preserve">A-583-007</t>
  </si>
  <si>
    <t xml:space="preserve">731-TA-111</t>
  </si>
  <si>
    <t xml:space="preserve">0.65</t>
  </si>
  <si>
    <t xml:space="preserve">47 / 46837</t>
  </si>
  <si>
    <t xml:space="preserve">48/ 19439</t>
  </si>
  <si>
    <t xml:space="preserve">48/ 31688</t>
  </si>
  <si>
    <t xml:space="preserve">48/ 40574</t>
  </si>
  <si>
    <t xml:space="preserve">USA-AD-112</t>
  </si>
  <si>
    <t xml:space="preserve">Steel Wire Rope</t>
  </si>
  <si>
    <t xml:space="preserve">A-580-005</t>
  </si>
  <si>
    <t xml:space="preserve">731-TA-112</t>
  </si>
  <si>
    <t xml:space="preserve">47 / 47054</t>
  </si>
  <si>
    <t xml:space="preserve">48/ 19447</t>
  </si>
  <si>
    <t xml:space="preserve">47/ 53153</t>
  </si>
  <si>
    <t xml:space="preserve">48/ 41615</t>
  </si>
  <si>
    <t xml:space="preserve">USA-AD-113</t>
  </si>
  <si>
    <t xml:space="preserve">A-351-010</t>
  </si>
  <si>
    <t xml:space="preserve">731-TA-113</t>
  </si>
  <si>
    <t xml:space="preserve">65.67</t>
  </si>
  <si>
    <t xml:space="preserve">47 / 47452</t>
  </si>
  <si>
    <t xml:space="preserve">47/ 45980</t>
  </si>
  <si>
    <t xml:space="preserve">48/ 20106</t>
  </si>
  <si>
    <t xml:space="preserve">47/ 53515</t>
  </si>
  <si>
    <t xml:space="preserve">48/ 43202</t>
  </si>
  <si>
    <t xml:space="preserve">48/ 51178</t>
  </si>
  <si>
    <t xml:space="preserve">48/ 52110</t>
  </si>
  <si>
    <t xml:space="preserve">50/ 38150</t>
  </si>
  <si>
    <t xml:space="preserve">USA-AD-114</t>
  </si>
  <si>
    <t xml:space="preserve">Trinidad &amp; Tobago</t>
  </si>
  <si>
    <t xml:space="preserve">TTO</t>
  </si>
  <si>
    <t xml:space="preserve">A-274-001</t>
  </si>
  <si>
    <t xml:space="preserve">731-TA-114</t>
  </si>
  <si>
    <t xml:space="preserve">14.2</t>
  </si>
  <si>
    <t xml:space="preserve">47 / 47453</t>
  </si>
  <si>
    <t xml:space="preserve">48/ 20109</t>
  </si>
  <si>
    <t xml:space="preserve">48/ 43206</t>
  </si>
  <si>
    <t xml:space="preserve">48/ 52111</t>
  </si>
  <si>
    <t xml:space="preserve">52/ 47440</t>
  </si>
  <si>
    <t xml:space="preserve">USA-AD-115</t>
  </si>
  <si>
    <t xml:space="preserve">Canned Mushrooms</t>
  </si>
  <si>
    <t xml:space="preserve">A-570-004</t>
  </si>
  <si>
    <t xml:space="preserve">731-TA-115</t>
  </si>
  <si>
    <t xml:space="preserve">7.38</t>
  </si>
  <si>
    <t xml:space="preserve">47 / 51604</t>
  </si>
  <si>
    <t xml:space="preserve">47/ 49103</t>
  </si>
  <si>
    <t xml:space="preserve">48/ 22768</t>
  </si>
  <si>
    <t xml:space="preserve">47/ 55336</t>
  </si>
  <si>
    <t xml:space="preserve">48/ 45445</t>
  </si>
  <si>
    <t xml:space="preserve">48/ 45623</t>
  </si>
  <si>
    <t xml:space="preserve">USA-AD-116</t>
  </si>
  <si>
    <t xml:space="preserve">Sweden</t>
  </si>
  <si>
    <t xml:space="preserve">SWE</t>
  </si>
  <si>
    <t xml:space="preserve">Staples</t>
  </si>
  <si>
    <t xml:space="preserve">A-401-004    </t>
  </si>
  <si>
    <t xml:space="preserve">731-TA-116</t>
  </si>
  <si>
    <t xml:space="preserve">8.71</t>
  </si>
  <si>
    <t xml:space="preserve">48 / 1530</t>
  </si>
  <si>
    <t xml:space="preserve">47/ 58047</t>
  </si>
  <si>
    <t xml:space="preserve">48/ 24755</t>
  </si>
  <si>
    <t xml:space="preserve">48/ 6039</t>
  </si>
  <si>
    <t xml:space="preserve">48/ 49323</t>
  </si>
  <si>
    <t xml:space="preserve">48/ 55644</t>
  </si>
  <si>
    <t xml:space="preserve">48/ 56250</t>
  </si>
  <si>
    <t xml:space="preserve">59/ 29416</t>
  </si>
  <si>
    <t xml:space="preserve">USA-AD-117</t>
  </si>
  <si>
    <t xml:space="preserve">Staplers</t>
  </si>
  <si>
    <t xml:space="preserve">731-TA-117</t>
  </si>
  <si>
    <t xml:space="preserve">138.2</t>
  </si>
  <si>
    <t xml:space="preserve">USA-AD-118</t>
  </si>
  <si>
    <t xml:space="preserve">Polyester Filament Fabric</t>
  </si>
  <si>
    <t xml:space="preserve">A-588-008</t>
  </si>
  <si>
    <t xml:space="preserve">731-TA-118</t>
  </si>
  <si>
    <t xml:space="preserve">1.292</t>
  </si>
  <si>
    <t xml:space="preserve">48 / 3797</t>
  </si>
  <si>
    <t xml:space="preserve">48/ 1359</t>
  </si>
  <si>
    <t xml:space="preserve">48/ 35976</t>
  </si>
  <si>
    <t xml:space="preserve">48/ 8875</t>
  </si>
  <si>
    <t xml:space="preserve">49/ 472</t>
  </si>
  <si>
    <t xml:space="preserve">49/ 4021</t>
  </si>
  <si>
    <t xml:space="preserve">USA-AD-119</t>
  </si>
  <si>
    <t xml:space="preserve">A-580-006</t>
  </si>
  <si>
    <t xml:space="preserve">731-TA-119</t>
  </si>
  <si>
    <t xml:space="preserve">0.519</t>
  </si>
  <si>
    <t xml:space="preserve">48/ 35979</t>
  </si>
  <si>
    <t xml:space="preserve">48/ 49679</t>
  </si>
  <si>
    <t xml:space="preserve">48/ 55645</t>
  </si>
  <si>
    <t xml:space="preserve">USA-AD-120</t>
  </si>
  <si>
    <t xml:space="preserve">Certain Tapered Roller Bearings</t>
  </si>
  <si>
    <t xml:space="preserve">A-588-012</t>
  </si>
  <si>
    <t xml:space="preserve">731-TA-120</t>
  </si>
  <si>
    <t xml:space="preserve">4.3</t>
  </si>
  <si>
    <t xml:space="preserve">48 / 7767</t>
  </si>
  <si>
    <t xml:space="preserve">48/ 4743</t>
  </si>
  <si>
    <t xml:space="preserve">48/ 39272</t>
  </si>
  <si>
    <t xml:space="preserve">48/ 12143</t>
  </si>
  <si>
    <t xml:space="preserve">49/ 2285</t>
  </si>
  <si>
    <t xml:space="preserve">49/ 8503</t>
  </si>
  <si>
    <t xml:space="preserve">USA-AD-121</t>
  </si>
  <si>
    <t xml:space="preserve">A-428-007</t>
  </si>
  <si>
    <t xml:space="preserve">731-TA-121</t>
  </si>
  <si>
    <t xml:space="preserve">48 / 7766</t>
  </si>
  <si>
    <t xml:space="preserve">48 / 39268</t>
  </si>
  <si>
    <t xml:space="preserve">49/ 2284</t>
  </si>
  <si>
    <t xml:space="preserve">USA-AD-122</t>
  </si>
  <si>
    <t xml:space="preserve">A-475-004</t>
  </si>
  <si>
    <t xml:space="preserve">731-TA-122</t>
  </si>
  <si>
    <t xml:space="preserve">12.2</t>
  </si>
  <si>
    <t xml:space="preserve">48/ 39270</t>
  </si>
  <si>
    <t xml:space="preserve">49/ 2278</t>
  </si>
  <si>
    <t xml:space="preserve">USA-AD-123a</t>
  </si>
  <si>
    <t xml:space="preserve">A-351-012</t>
  </si>
  <si>
    <t xml:space="preserve">731-TA-123a</t>
  </si>
  <si>
    <t xml:space="preserve">731-TA-123</t>
  </si>
  <si>
    <t xml:space="preserve">57.82</t>
  </si>
  <si>
    <t xml:space="preserve">48 / 8320</t>
  </si>
  <si>
    <t xml:space="preserve">48/ 6042</t>
  </si>
  <si>
    <t xml:space="preserve">48/ 40419</t>
  </si>
  <si>
    <t xml:space="preserve">48/ 12142</t>
  </si>
  <si>
    <t xml:space="preserve">49/ 3102</t>
  </si>
  <si>
    <t xml:space="preserve">49/ 10587</t>
  </si>
  <si>
    <t xml:space="preserve">49/ 10692</t>
  </si>
  <si>
    <t xml:space="preserve">50/ 33815</t>
  </si>
  <si>
    <t xml:space="preserve">USA-AD-123b</t>
  </si>
  <si>
    <t xml:space="preserve">Carbon Steel Sheet</t>
  </si>
  <si>
    <t xml:space="preserve">A-351-014</t>
  </si>
  <si>
    <t xml:space="preserve">731-TA-123b</t>
  </si>
  <si>
    <t xml:space="preserve">39.39</t>
  </si>
  <si>
    <t xml:space="preserve">USA-AD-124</t>
  </si>
  <si>
    <t xml:space="preserve">Fresh Round White Potatoes</t>
  </si>
  <si>
    <t xml:space="preserve">A-122-013</t>
  </si>
  <si>
    <t xml:space="preserve">731-TA-124</t>
  </si>
  <si>
    <t xml:space="preserve">17.3</t>
  </si>
  <si>
    <t xml:space="preserve">48 / 9677</t>
  </si>
  <si>
    <t xml:space="preserve">48/ 7822</t>
  </si>
  <si>
    <t xml:space="preserve">48/ 34944</t>
  </si>
  <si>
    <t xml:space="preserve">48/ 15015</t>
  </si>
  <si>
    <t xml:space="preserve">48/ 51669</t>
  </si>
  <si>
    <t xml:space="preserve">48/ 57381</t>
  </si>
  <si>
    <t xml:space="preserve">USA-AD-125</t>
  </si>
  <si>
    <t xml:space="preserve">Potassium Permanganate</t>
  </si>
  <si>
    <t xml:space="preserve">IF</t>
  </si>
  <si>
    <t xml:space="preserve">A-570-001</t>
  </si>
  <si>
    <t xml:space="preserve">731-TA-125</t>
  </si>
  <si>
    <t xml:space="preserve">42.54</t>
  </si>
  <si>
    <t xml:space="preserve">48 / 11482</t>
  </si>
  <si>
    <t xml:space="preserve">48/ 9091</t>
  </si>
  <si>
    <t xml:space="preserve">48/ 36175</t>
  </si>
  <si>
    <t xml:space="preserve">48/ 16977</t>
  </si>
  <si>
    <t xml:space="preserve">48/ 57347</t>
  </si>
  <si>
    <t xml:space="preserve">49/ 3148</t>
  </si>
  <si>
    <t xml:space="preserve">49/ 3897</t>
  </si>
  <si>
    <t xml:space="preserve">USA-AD-126</t>
  </si>
  <si>
    <t xml:space="preserve">Spain</t>
  </si>
  <si>
    <t xml:space="preserve">ESP</t>
  </si>
  <si>
    <t xml:space="preserve">A-469-007</t>
  </si>
  <si>
    <t xml:space="preserve">731-TA-126</t>
  </si>
  <si>
    <t xml:space="preserve">7.75</t>
  </si>
  <si>
    <t xml:space="preserve">48 / 11481</t>
  </si>
  <si>
    <t xml:space="preserve">48/ 36177</t>
  </si>
  <si>
    <t xml:space="preserve">48/ 53589</t>
  </si>
  <si>
    <t xml:space="preserve">49/ 1436</t>
  </si>
  <si>
    <t xml:space="preserve">49/ 2277</t>
  </si>
  <si>
    <t xml:space="preserve">64/ 66167</t>
  </si>
  <si>
    <t xml:space="preserve">USA-AD-127</t>
  </si>
  <si>
    <t xml:space="preserve">Thin Sheet Glass</t>
  </si>
  <si>
    <t xml:space="preserve">A-441-002</t>
  </si>
  <si>
    <t xml:space="preserve">731-TA-127</t>
  </si>
  <si>
    <t xml:space="preserve">48 / 15505</t>
  </si>
  <si>
    <t xml:space="preserve">48/ 13280</t>
  </si>
  <si>
    <t xml:space="preserve">48/ 21214</t>
  </si>
  <si>
    <t xml:space="preserve">remanded</t>
  </si>
  <si>
    <t xml:space="preserve">USA-AD-128</t>
  </si>
  <si>
    <t xml:space="preserve">A-423-009</t>
  </si>
  <si>
    <t xml:space="preserve">731-TA-128</t>
  </si>
  <si>
    <t xml:space="preserve">48 / 15503</t>
  </si>
  <si>
    <t xml:space="preserve">USA-AD-129</t>
  </si>
  <si>
    <t xml:space="preserve">A-428-015</t>
  </si>
  <si>
    <t xml:space="preserve">731-TA-129</t>
  </si>
  <si>
    <t xml:space="preserve">48 / 15504</t>
  </si>
  <si>
    <t xml:space="preserve">USA-AD-130</t>
  </si>
  <si>
    <t xml:space="preserve">Chloropicrin</t>
  </si>
  <si>
    <t xml:space="preserve">A-570-002</t>
  </si>
  <si>
    <t xml:space="preserve">731-TA-130</t>
  </si>
  <si>
    <t xml:space="preserve">222</t>
  </si>
  <si>
    <t xml:space="preserve">48 / 19765</t>
  </si>
  <si>
    <t xml:space="preserve">48/ 15964</t>
  </si>
  <si>
    <t xml:space="preserve">48/ 41799</t>
  </si>
  <si>
    <t xml:space="preserve">48/ 24798</t>
  </si>
  <si>
    <t xml:space="preserve">49/ 5982</t>
  </si>
  <si>
    <t xml:space="preserve">49/ 11893</t>
  </si>
  <si>
    <t xml:space="preserve">49/ 10691</t>
  </si>
  <si>
    <t xml:space="preserve">USA-AD-131</t>
  </si>
  <si>
    <t xml:space="preserve">Carbon Steel Pipes/Tubes</t>
  </si>
  <si>
    <t xml:space="preserve">A-580-007 </t>
  </si>
  <si>
    <t xml:space="preserve">731-TA-131</t>
  </si>
  <si>
    <t xml:space="preserve">0.83</t>
  </si>
  <si>
    <t xml:space="preserve">48 / 22179</t>
  </si>
  <si>
    <t xml:space="preserve">48/ 20164</t>
  </si>
  <si>
    <t xml:space="preserve">48/ 49900</t>
  </si>
  <si>
    <t xml:space="preserve">48/ 27452</t>
  </si>
  <si>
    <t xml:space="preserve">49/ 9926</t>
  </si>
  <si>
    <t xml:space="preserve">49/ 19747</t>
  </si>
  <si>
    <t xml:space="preserve">49/ 19369</t>
  </si>
  <si>
    <t xml:space="preserve">50/ 42582</t>
  </si>
  <si>
    <t xml:space="preserve">USA-AD-132</t>
  </si>
  <si>
    <t xml:space="preserve">A-583-008</t>
  </si>
  <si>
    <t xml:space="preserve">731-TA-132</t>
  </si>
  <si>
    <t xml:space="preserve">60.8</t>
  </si>
  <si>
    <t xml:space="preserve">48/ 49902</t>
  </si>
  <si>
    <t xml:space="preserve">49/ 9931</t>
  </si>
  <si>
    <t xml:space="preserve">USA-AD-133</t>
  </si>
  <si>
    <t xml:space="preserve">Undercarriage Components</t>
  </si>
  <si>
    <t xml:space="preserve">P</t>
  </si>
  <si>
    <t xml:space="preserve">USA-CVD-179</t>
  </si>
  <si>
    <t xml:space="preserve">A-475-005 </t>
  </si>
  <si>
    <t xml:space="preserve">731-TA-133</t>
  </si>
  <si>
    <t xml:space="preserve">48 / 23288</t>
  </si>
  <si>
    <t xml:space="preserve">48/ 21211</t>
  </si>
  <si>
    <t xml:space="preserve">48/ 45816</t>
  </si>
  <si>
    <t xml:space="preserve">48/ 28564</t>
  </si>
  <si>
    <t xml:space="preserve">49/ 7137</t>
  </si>
  <si>
    <t xml:space="preserve">ITC prelim ruled negatively against 664.08, 692.34, 692.35 </t>
  </si>
  <si>
    <t xml:space="preserve">USA-AD-134</t>
  </si>
  <si>
    <t xml:space="preserve">Color Tv Receivers</t>
  </si>
  <si>
    <t xml:space="preserve">A-580-008 </t>
  </si>
  <si>
    <t xml:space="preserve">731-TA-134</t>
  </si>
  <si>
    <t xml:space="preserve">5.31</t>
  </si>
  <si>
    <t xml:space="preserve">48 / 23879</t>
  </si>
  <si>
    <t xml:space="preserve">48/ 21210</t>
  </si>
  <si>
    <t xml:space="preserve">48/ 48487</t>
  </si>
  <si>
    <t xml:space="preserve">49/ 7620</t>
  </si>
  <si>
    <t xml:space="preserve">49/ 17824</t>
  </si>
  <si>
    <t xml:space="preserve">49/ 18336</t>
  </si>
  <si>
    <t xml:space="preserve">partially revoked in 63/ 46759 9/2/98 for ctv's made by and exported by Samsung</t>
  </si>
  <si>
    <t xml:space="preserve">USA-AD-135</t>
  </si>
  <si>
    <t xml:space="preserve">A-583-009</t>
  </si>
  <si>
    <t xml:space="preserve">731-TA-135</t>
  </si>
  <si>
    <t xml:space="preserve">3.59</t>
  </si>
  <si>
    <t xml:space="preserve">48/ 48490</t>
  </si>
  <si>
    <t xml:space="preserve">49/ 7628</t>
  </si>
  <si>
    <t xml:space="preserve">USA-AD-136a</t>
  </si>
  <si>
    <t xml:space="preserve">Cyanuric Acid</t>
  </si>
  <si>
    <t xml:space="preserve">A-588-019</t>
  </si>
  <si>
    <t xml:space="preserve">731-TA-136a</t>
  </si>
  <si>
    <t xml:space="preserve">731-TA-136</t>
  </si>
  <si>
    <t xml:space="preserve">4.8</t>
  </si>
  <si>
    <t xml:space="preserve">48 / 29037</t>
  </si>
  <si>
    <t xml:space="preserve">48/ 27453</t>
  </si>
  <si>
    <t xml:space="preserve">48/ 52497</t>
  </si>
  <si>
    <t xml:space="preserve">48/ 34150</t>
  </si>
  <si>
    <t xml:space="preserve">49/ 7424</t>
  </si>
  <si>
    <t xml:space="preserve">49/ 17825</t>
  </si>
  <si>
    <t xml:space="preserve">49/ 18148</t>
  </si>
  <si>
    <t xml:space="preserve">60/ 28576</t>
  </si>
  <si>
    <t xml:space="preserve">USA-AD-136b</t>
  </si>
  <si>
    <t xml:space="preserve">Dichloro Isocyanurates</t>
  </si>
  <si>
    <t xml:space="preserve">731-TA-136b</t>
  </si>
  <si>
    <t xml:space="preserve">36.4</t>
  </si>
  <si>
    <t xml:space="preserve">USA-AD-136c</t>
  </si>
  <si>
    <t xml:space="preserve">Thrichloro Isocyanuric Acid</t>
  </si>
  <si>
    <t xml:space="preserve">731-TA-136c</t>
  </si>
  <si>
    <t xml:space="preserve">24.6</t>
  </si>
  <si>
    <t xml:space="preserve">USA-AD-137</t>
  </si>
  <si>
    <t xml:space="preserve">Tire Tubes</t>
  </si>
  <si>
    <t xml:space="preserve">A-580-009</t>
  </si>
  <si>
    <t xml:space="preserve">731-TA-137</t>
  </si>
  <si>
    <t xml:space="preserve">48 / 36637</t>
  </si>
  <si>
    <t xml:space="preserve">48/ 33066</t>
  </si>
  <si>
    <t xml:space="preserve">49/ 5155</t>
  </si>
  <si>
    <t xml:space="preserve">48/ 39519</t>
  </si>
  <si>
    <t xml:space="preserve">49/ 26780</t>
  </si>
  <si>
    <t xml:space="preserve">USA-AD-138</t>
  </si>
  <si>
    <t xml:space="preserve">Rectangular Welded Pipes</t>
  </si>
  <si>
    <t xml:space="preserve">A-580-010</t>
  </si>
  <si>
    <t xml:space="preserve">731-TA-138</t>
  </si>
  <si>
    <t xml:space="preserve">3.699</t>
  </si>
  <si>
    <t xml:space="preserve">48 / 36502</t>
  </si>
  <si>
    <t xml:space="preserve">49/ 33063</t>
  </si>
  <si>
    <t xml:space="preserve">48/ 50132</t>
  </si>
  <si>
    <t xml:space="preserve">48/ 40575</t>
  </si>
  <si>
    <t xml:space="preserve">49/ 9936</t>
  </si>
  <si>
    <t xml:space="preserve">49/ 20045</t>
  </si>
  <si>
    <t xml:space="preserve">50/ 42583</t>
  </si>
  <si>
    <t xml:space="preserve">USA-AD-139</t>
  </si>
  <si>
    <t xml:space="preserve">Acrylic Sheet</t>
  </si>
  <si>
    <t xml:space="preserve">A-583-010</t>
  </si>
  <si>
    <t xml:space="preserve">731-TA-139</t>
  </si>
  <si>
    <t xml:space="preserve">2.24</t>
  </si>
  <si>
    <t xml:space="preserve">48 / 38660</t>
  </si>
  <si>
    <t xml:space="preserve">48/ 35525</t>
  </si>
  <si>
    <t xml:space="preserve">49/ 1410</t>
  </si>
  <si>
    <t xml:space="preserve">48/ 43108</t>
  </si>
  <si>
    <t xml:space="preserve">49/ 10968</t>
  </si>
  <si>
    <t xml:space="preserve">49/ 22896</t>
  </si>
  <si>
    <t xml:space="preserve">USA-AD-140</t>
  </si>
  <si>
    <t xml:space="preserve">Spindle Belting</t>
  </si>
  <si>
    <t xml:space="preserve">A-428-009 </t>
  </si>
  <si>
    <t xml:space="preserve">731-TA-140</t>
  </si>
  <si>
    <t xml:space="preserve">48 / 39275</t>
  </si>
  <si>
    <t xml:space="preserve">48/ 36677</t>
  </si>
  <si>
    <t xml:space="preserve">48/ 44280</t>
  </si>
  <si>
    <t xml:space="preserve">USA-AD-141</t>
  </si>
  <si>
    <t xml:space="preserve">A-475-014 </t>
  </si>
  <si>
    <t xml:space="preserve">731-TA-141</t>
  </si>
  <si>
    <t xml:space="preserve">USA-AD-142</t>
  </si>
  <si>
    <t xml:space="preserve"> .</t>
  </si>
  <si>
    <t xml:space="preserve">A-588-009</t>
  </si>
  <si>
    <t xml:space="preserve">731-TA-142</t>
  </si>
  <si>
    <t xml:space="preserve">USA-AD-143</t>
  </si>
  <si>
    <t xml:space="preserve">A-421-003</t>
  </si>
  <si>
    <t xml:space="preserve">731-TA-143</t>
  </si>
  <si>
    <t xml:space="preserve">USA-AD-144</t>
  </si>
  <si>
    <t xml:space="preserve">A-441-004 </t>
  </si>
  <si>
    <t xml:space="preserve">731-TA-144</t>
  </si>
  <si>
    <t xml:space="preserve">USA-AD-145</t>
  </si>
  <si>
    <t xml:space="preserve">Certain Steel Valves</t>
  </si>
  <si>
    <t xml:space="preserve">A-588-013</t>
  </si>
  <si>
    <t xml:space="preserve">731-TA-145</t>
  </si>
  <si>
    <t xml:space="preserve">2.95</t>
  </si>
  <si>
    <t xml:space="preserve">48 / 48267</t>
  </si>
  <si>
    <t xml:space="preserve">48/ 45319</t>
  </si>
  <si>
    <t xml:space="preserve">49/ 13563</t>
  </si>
  <si>
    <t xml:space="preserve">48/ 52138</t>
  </si>
  <si>
    <t xml:space="preserve">49/ 25266</t>
  </si>
  <si>
    <t xml:space="preserve">49/ 31783</t>
  </si>
  <si>
    <t xml:space="preserve">USA-AD-146</t>
  </si>
  <si>
    <t xml:space="preserve">Certain Steel Plate</t>
  </si>
  <si>
    <t xml:space="preserve">A-423-013</t>
  </si>
  <si>
    <t xml:space="preserve">731-TA-146</t>
  </si>
  <si>
    <t xml:space="preserve">48 / 49322</t>
  </si>
  <si>
    <t xml:space="preserve">48/ 46865</t>
  </si>
  <si>
    <t xml:space="preserve">48/ 52757</t>
  </si>
  <si>
    <t xml:space="preserve">terminated because the petitioner did not produce the subject goods, "rescissioned" 1/27/84</t>
  </si>
  <si>
    <t xml:space="preserve">USA-AD-147</t>
  </si>
  <si>
    <t xml:space="preserve">A-428-018</t>
  </si>
  <si>
    <t xml:space="preserve">731-TA-147</t>
  </si>
  <si>
    <t xml:space="preserve">1.97</t>
  </si>
  <si>
    <t xml:space="preserve">49/ 39591</t>
  </si>
  <si>
    <t xml:space="preserve">49/ 47580</t>
  </si>
  <si>
    <t xml:space="preserve">"rescissioned" 1/27/84, reinitiated 5/22/84</t>
  </si>
  <si>
    <t xml:space="preserve">USA-AD-148</t>
  </si>
  <si>
    <t xml:space="preserve">A-301-004</t>
  </si>
  <si>
    <t xml:space="preserve">731-TA-148</t>
  </si>
  <si>
    <t xml:space="preserve">20.2</t>
  </si>
  <si>
    <t xml:space="preserve"> 48 / 49530</t>
  </si>
  <si>
    <t xml:space="preserve">48/ 46632</t>
  </si>
  <si>
    <t xml:space="preserve">49/ 9597</t>
  </si>
  <si>
    <t xml:space="preserve">48/ 53188</t>
  </si>
  <si>
    <t xml:space="preserve">49/ 30765</t>
  </si>
  <si>
    <t xml:space="preserve">49/ 36712</t>
  </si>
  <si>
    <t xml:space="preserve">USA-AD-149</t>
  </si>
  <si>
    <t xml:space="preserve">Barium Chloride</t>
  </si>
  <si>
    <t xml:space="preserve">A-570-007 </t>
  </si>
  <si>
    <t xml:space="preserve">731-TA-149</t>
  </si>
  <si>
    <t xml:space="preserve">48 / 52494</t>
  </si>
  <si>
    <t xml:space="preserve">48/ 50626</t>
  </si>
  <si>
    <t xml:space="preserve">49/ 13728</t>
  </si>
  <si>
    <t xml:space="preserve">48/ 56449</t>
  </si>
  <si>
    <t xml:space="preserve">49/ 33913</t>
  </si>
  <si>
    <t xml:space="preserve">49/ 40675</t>
  </si>
  <si>
    <t xml:space="preserve">49/ 40635</t>
  </si>
  <si>
    <t xml:space="preserve">USA-AD-150</t>
  </si>
  <si>
    <t xml:space="preserve">A-570-006 </t>
  </si>
  <si>
    <t xml:space="preserve">731-TA-150</t>
  </si>
  <si>
    <t xml:space="preserve">48 / 52495</t>
  </si>
  <si>
    <t xml:space="preserve">49/ 33916</t>
  </si>
  <si>
    <t xml:space="preserve">USA-AD-151</t>
  </si>
  <si>
    <t xml:space="preserve">Hot-Rolled Carbon Steel Plate</t>
  </si>
  <si>
    <t xml:space="preserve">A-580-011</t>
  </si>
  <si>
    <t xml:space="preserve">731-TA-151</t>
  </si>
  <si>
    <t xml:space="preserve">5.1</t>
  </si>
  <si>
    <t xml:space="preserve">48 / 53588</t>
  </si>
  <si>
    <t xml:space="preserve">48/ 51378</t>
  </si>
  <si>
    <t xml:space="preserve">49/ 14779</t>
  </si>
  <si>
    <t xml:space="preserve">48/ 56450</t>
  </si>
  <si>
    <t xml:space="preserve">49/ 26774</t>
  </si>
  <si>
    <t xml:space="preserve">49/ 32690</t>
  </si>
  <si>
    <t xml:space="preserve">49/ 33298</t>
  </si>
  <si>
    <t xml:space="preserve">51/ 13042</t>
  </si>
  <si>
    <t xml:space="preserve">USA-AD-152</t>
  </si>
  <si>
    <t xml:space="preserve">Pads for Woodwind Instrument Keys</t>
  </si>
  <si>
    <t xml:space="preserve">USA-CVD-185</t>
  </si>
  <si>
    <t xml:space="preserve">A-475-017</t>
  </si>
  <si>
    <t xml:space="preserve">731-TA-152</t>
  </si>
  <si>
    <t xml:space="preserve">40.40 (Pads Manufacturer) &amp; 2.35 (Pisoni)</t>
  </si>
  <si>
    <t xml:space="preserve">48 / 55602</t>
  </si>
  <si>
    <t xml:space="preserve">48/ 52135</t>
  </si>
  <si>
    <t xml:space="preserve">49/ 17791</t>
  </si>
  <si>
    <t xml:space="preserve">49/ 28295</t>
  </si>
  <si>
    <t xml:space="preserve">49/ 34313</t>
  </si>
  <si>
    <t xml:space="preserve">49/ 37137</t>
  </si>
  <si>
    <t xml:space="preserve">61/ 56664</t>
  </si>
  <si>
    <t xml:space="preserve">no overall percent listed for prelim duties</t>
  </si>
  <si>
    <t xml:space="preserve">USA-AD-153</t>
  </si>
  <si>
    <t xml:space="preserve">A-351-025</t>
  </si>
  <si>
    <t xml:space="preserve">731-TA-153</t>
  </si>
  <si>
    <t xml:space="preserve">6.5</t>
  </si>
  <si>
    <t xml:space="preserve">48 / 55011</t>
  </si>
  <si>
    <t xml:space="preserve">48/ 52782</t>
  </si>
  <si>
    <t xml:space="preserve">49/ 17986</t>
  </si>
  <si>
    <t xml:space="preserve">49/ 670</t>
  </si>
  <si>
    <t xml:space="preserve">49/ 28298</t>
  </si>
  <si>
    <t xml:space="preserve">49/ 35536</t>
  </si>
  <si>
    <t xml:space="preserve">50/ 33814</t>
  </si>
  <si>
    <t xml:space="preserve">USA-AD-154</t>
  </si>
  <si>
    <t xml:space="preserve">731-TA-154</t>
  </si>
  <si>
    <t xml:space="preserve">49/ 39119</t>
  </si>
  <si>
    <t xml:space="preserve">USA-AD-155</t>
  </si>
  <si>
    <t xml:space="preserve">Choline Chloride</t>
  </si>
  <si>
    <t xml:space="preserve">A-122-016 </t>
  </si>
  <si>
    <t xml:space="preserve">731-TA-155</t>
  </si>
  <si>
    <t xml:space="preserve">16.47</t>
  </si>
  <si>
    <t xml:space="preserve">48 / 56251</t>
  </si>
  <si>
    <t xml:space="preserve">48/ 53185</t>
  </si>
  <si>
    <t xml:space="preserve">49/ 18344</t>
  </si>
  <si>
    <t xml:space="preserve">49/ 1434</t>
  </si>
  <si>
    <t xml:space="preserve">49/ 36532</t>
  </si>
  <si>
    <t xml:space="preserve">49/ 44561</t>
  </si>
  <si>
    <t xml:space="preserve">49/ 45469</t>
  </si>
  <si>
    <t xml:space="preserve">54/ 41316</t>
  </si>
  <si>
    <t xml:space="preserve">USA-AD-156</t>
  </si>
  <si>
    <t xml:space="preserve">A-412-012 </t>
  </si>
  <si>
    <t xml:space="preserve">731-TA-156</t>
  </si>
  <si>
    <t xml:space="preserve">48 / 56248</t>
  </si>
  <si>
    <t xml:space="preserve">49/ 18345</t>
  </si>
  <si>
    <t xml:space="preserve">49/1434</t>
  </si>
  <si>
    <t xml:space="preserve">49/ 36535</t>
  </si>
  <si>
    <t xml:space="preserve">USA-AD-157</t>
  </si>
  <si>
    <t xml:space="preserve">Argentina</t>
  </si>
  <si>
    <t xml:space="preserve">ARG</t>
  </si>
  <si>
    <t xml:space="preserve">A-357-007 </t>
  </si>
  <si>
    <t xml:space="preserve">731-TA-157</t>
  </si>
  <si>
    <t xml:space="preserve">176.1</t>
  </si>
  <si>
    <t xml:space="preserve">48 / 57578</t>
  </si>
  <si>
    <t xml:space="preserve">48/ 54139</t>
  </si>
  <si>
    <t xml:space="preserve">49/ 19542</t>
  </si>
  <si>
    <t xml:space="preserve">49/ 2165</t>
  </si>
  <si>
    <t xml:space="preserve">49/ 38170</t>
  </si>
  <si>
    <t xml:space="preserve">49/ 45273</t>
  </si>
  <si>
    <t xml:space="preserve">49/ 46180</t>
  </si>
  <si>
    <t xml:space="preserve">65/ 7829</t>
  </si>
  <si>
    <t xml:space="preserve">USA-AD-158</t>
  </si>
  <si>
    <t xml:space="preserve">Mexico</t>
  </si>
  <si>
    <t xml:space="preserve">MEX</t>
  </si>
  <si>
    <t xml:space="preserve">A-201-024 </t>
  </si>
  <si>
    <t xml:space="preserve">731-TA-158</t>
  </si>
  <si>
    <t xml:space="preserve">48 / 57579</t>
  </si>
  <si>
    <t xml:space="preserve">49/ 19544</t>
  </si>
  <si>
    <t xml:space="preserve">49/ 27806</t>
  </si>
  <si>
    <t xml:space="preserve">USA-AD-159</t>
  </si>
  <si>
    <t xml:space="preserve">Poland</t>
  </si>
  <si>
    <t xml:space="preserve">POL</t>
  </si>
  <si>
    <t xml:space="preserve">USA-CVD-195</t>
  </si>
  <si>
    <t xml:space="preserve">A-455-002</t>
  </si>
  <si>
    <t xml:space="preserve">731-TA-159</t>
  </si>
  <si>
    <t xml:space="preserve">56.7</t>
  </si>
  <si>
    <t xml:space="preserve">49/ 19545</t>
  </si>
  <si>
    <t xml:space="preserve">49/ 29434</t>
  </si>
  <si>
    <t xml:space="preserve">49/ 35870</t>
  </si>
  <si>
    <t xml:space="preserve">USA-AD-160</t>
  </si>
  <si>
    <t xml:space="preserve">USA-CVD-196</t>
  </si>
  <si>
    <t xml:space="preserve">A-469-008 </t>
  </si>
  <si>
    <t xml:space="preserve">731-TA-160</t>
  </si>
  <si>
    <t xml:space="preserve">12.3</t>
  </si>
  <si>
    <t xml:space="preserve">48 / 57580</t>
  </si>
  <si>
    <t xml:space="preserve">49/ 19547</t>
  </si>
  <si>
    <t xml:space="preserve">49/ 38173</t>
  </si>
  <si>
    <t xml:space="preserve">49/ 46181</t>
  </si>
  <si>
    <t xml:space="preserve">50/ 37560</t>
  </si>
  <si>
    <t xml:space="preserve">USA-AD-161</t>
  </si>
  <si>
    <t xml:space="preserve">Titanium Sponge</t>
  </si>
  <si>
    <t xml:space="preserve">A-588-020 </t>
  </si>
  <si>
    <t xml:space="preserve">731-TA-161</t>
  </si>
  <si>
    <t xml:space="preserve">8.65</t>
  </si>
  <si>
    <t xml:space="preserve">48 / 56815</t>
  </si>
  <si>
    <t xml:space="preserve">48/ 54910</t>
  </si>
  <si>
    <t xml:space="preserve">49/ 20043</t>
  </si>
  <si>
    <t xml:space="preserve">49/ 2169</t>
  </si>
  <si>
    <t xml:space="preserve">49/ 38687</t>
  </si>
  <si>
    <t xml:space="preserve">49/ 45276</t>
  </si>
  <si>
    <t xml:space="preserve">49/ 47053</t>
  </si>
  <si>
    <t xml:space="preserve">63/ 46215</t>
  </si>
  <si>
    <t xml:space="preserve">USA-AD-162</t>
  </si>
  <si>
    <t xml:space="preserve">A-412-013  </t>
  </si>
  <si>
    <t xml:space="preserve">731-TA-162</t>
  </si>
  <si>
    <t xml:space="preserve">93.91</t>
  </si>
  <si>
    <t xml:space="preserve">48 / 56817</t>
  </si>
  <si>
    <t xml:space="preserve">49/ 20042</t>
  </si>
  <si>
    <t xml:space="preserve">49/ 38684</t>
  </si>
  <si>
    <t xml:space="preserve">USA-AD-163</t>
  </si>
  <si>
    <t xml:space="preserve">Certain Cell Cite Transceivers</t>
  </si>
  <si>
    <t xml:space="preserve">A-588-021 </t>
  </si>
  <si>
    <t xml:space="preserve">731-TA-163</t>
  </si>
  <si>
    <t xml:space="preserve">40.63</t>
  </si>
  <si>
    <t xml:space="preserve">49 / 3100</t>
  </si>
  <si>
    <t xml:space="preserve">49/ 668</t>
  </si>
  <si>
    <t xml:space="preserve">49/ 24155</t>
  </si>
  <si>
    <t xml:space="preserve">49/ 7465</t>
  </si>
  <si>
    <t xml:space="preserve">49/ 43080</t>
  </si>
  <si>
    <t xml:space="preserve">49/ 48393</t>
  </si>
  <si>
    <t xml:space="preserve">50/ 307</t>
  </si>
  <si>
    <t xml:space="preserve">54/ 47541</t>
  </si>
  <si>
    <t xml:space="preserve">USA-AD-164</t>
  </si>
  <si>
    <t xml:space="preserve">A-469-401</t>
  </si>
  <si>
    <t xml:space="preserve">731-TA-164</t>
  </si>
  <si>
    <t xml:space="preserve">2.1</t>
  </si>
  <si>
    <t xml:space="preserve">49 / 4959</t>
  </si>
  <si>
    <t xml:space="preserve">49/ 3149</t>
  </si>
  <si>
    <t xml:space="preserve">49/ 26124</t>
  </si>
  <si>
    <t xml:space="preserve">49/ 8505</t>
  </si>
  <si>
    <t xml:space="preserve">49/ 35538</t>
  </si>
  <si>
    <t xml:space="preserve">49/ 43810</t>
  </si>
  <si>
    <t xml:space="preserve">USA-AD-165</t>
  </si>
  <si>
    <t xml:space="preserve">Brass Connectors</t>
  </si>
  <si>
    <t xml:space="preserve">A-475-401</t>
  </si>
  <si>
    <t xml:space="preserve">731-TA-165</t>
  </si>
  <si>
    <t xml:space="preserve">1.16</t>
  </si>
  <si>
    <t xml:space="preserve">49 / 6396</t>
  </si>
  <si>
    <t xml:space="preserve">49/ 4046</t>
  </si>
  <si>
    <t xml:space="preserve">49/ 28083</t>
  </si>
  <si>
    <t xml:space="preserve">49/ 9629</t>
  </si>
  <si>
    <t xml:space="preserve">49/ 47066</t>
  </si>
  <si>
    <t xml:space="preserve">50/ 7971</t>
  </si>
  <si>
    <t xml:space="preserve">50/ 8354</t>
  </si>
  <si>
    <t xml:space="preserve">64/ 2471</t>
  </si>
  <si>
    <t xml:space="preserve">USA-AD-166</t>
  </si>
  <si>
    <t xml:space="preserve">Bike Tires/Tubes</t>
  </si>
  <si>
    <t xml:space="preserve">A-583-004 </t>
  </si>
  <si>
    <t xml:space="preserve">731-TA-166</t>
  </si>
  <si>
    <t xml:space="preserve">43/ 7496</t>
  </si>
  <si>
    <t xml:space="preserve">43/ 41451</t>
  </si>
  <si>
    <t xml:space="preserve">49/ 2492</t>
  </si>
  <si>
    <t xml:space="preserve">49/ 22720</t>
  </si>
  <si>
    <t xml:space="preserve">49/ 24157</t>
  </si>
  <si>
    <t xml:space="preserve">52/ 38952</t>
  </si>
  <si>
    <t xml:space="preserve">ITA originally negative in 1978, but was brought to court and then issued a "redetermination" in 1984</t>
  </si>
  <si>
    <t xml:space="preserve">USA-AD-167</t>
  </si>
  <si>
    <t xml:space="preserve">Table Wine</t>
  </si>
  <si>
    <t xml:space="preserve">USA-CVD-197</t>
  </si>
  <si>
    <t xml:space="preserve">A-427-401</t>
  </si>
  <si>
    <t xml:space="preserve">731-TA-167</t>
  </si>
  <si>
    <t xml:space="preserve">49 / 6780</t>
  </si>
  <si>
    <t xml:space="preserve">49/ 4440</t>
  </si>
  <si>
    <t xml:space="preserve">ITC reversed its opinion to affirmative in 1985, but then reinstated the negative det in 1991</t>
  </si>
  <si>
    <t xml:space="preserve">USA-AD-168</t>
  </si>
  <si>
    <t xml:space="preserve">USA-CVD-198</t>
  </si>
  <si>
    <t xml:space="preserve">A-475-402</t>
  </si>
  <si>
    <t xml:space="preserve">731-TA-168</t>
  </si>
  <si>
    <t xml:space="preserve">49 / 6781</t>
  </si>
  <si>
    <t xml:space="preserve">USA-AD-169</t>
  </si>
  <si>
    <t xml:space="preserve">Finland</t>
  </si>
  <si>
    <t xml:space="preserve">FIN</t>
  </si>
  <si>
    <t xml:space="preserve">Carbon Steel Plate not in Coils</t>
  </si>
  <si>
    <t xml:space="preserve">A-405-401</t>
  </si>
  <si>
    <t xml:space="preserve">731-TA-169</t>
  </si>
  <si>
    <t xml:space="preserve">22.8</t>
  </si>
  <si>
    <t xml:space="preserve">49 / 8973</t>
  </si>
  <si>
    <t xml:space="preserve">49/ 6808</t>
  </si>
  <si>
    <t xml:space="preserve">49/ 29986</t>
  </si>
  <si>
    <t xml:space="preserve">49/ 13442</t>
  </si>
  <si>
    <t xml:space="preserve">49/ 48781</t>
  </si>
  <si>
    <t xml:space="preserve">50/ 3948</t>
  </si>
  <si>
    <t xml:space="preserve">USA-AD-170</t>
  </si>
  <si>
    <t xml:space="preserve">South Africa</t>
  </si>
  <si>
    <t xml:space="preserve">ZAF</t>
  </si>
  <si>
    <t xml:space="preserve">A-791-401</t>
  </si>
  <si>
    <t xml:space="preserve">731-TA-170</t>
  </si>
  <si>
    <t xml:space="preserve">49 / 8462</t>
  </si>
  <si>
    <t xml:space="preserve">49/ 23670</t>
  </si>
  <si>
    <t xml:space="preserve">USA-AD-171</t>
  </si>
  <si>
    <t xml:space="preserve">A-469-402 </t>
  </si>
  <si>
    <t xml:space="preserve">731-TA-171</t>
  </si>
  <si>
    <t xml:space="preserve">42.68</t>
  </si>
  <si>
    <t xml:space="preserve">49 / 8645</t>
  </si>
  <si>
    <t xml:space="preserve">49/ 29987</t>
  </si>
  <si>
    <t xml:space="preserve">49/ 48582</t>
  </si>
  <si>
    <t xml:space="preserve">50/ 3949</t>
  </si>
  <si>
    <t xml:space="preserve">USA-AD-172</t>
  </si>
  <si>
    <t xml:space="preserve">Carbon Steel Plate in Coils</t>
  </si>
  <si>
    <t xml:space="preserve">731-TA-172</t>
  </si>
  <si>
    <t xml:space="preserve">USA-AD-173</t>
  </si>
  <si>
    <t xml:space="preserve">731-TA-173</t>
  </si>
  <si>
    <t xml:space="preserve">USA-AD-174</t>
  </si>
  <si>
    <t xml:space="preserve">731-TA-174</t>
  </si>
  <si>
    <t xml:space="preserve">USA-AD-175</t>
  </si>
  <si>
    <t xml:space="preserve">A-357-401 </t>
  </si>
  <si>
    <t xml:space="preserve">731-TA-175</t>
  </si>
  <si>
    <t xml:space="preserve">42.09</t>
  </si>
  <si>
    <t xml:space="preserve">49/ 29991</t>
  </si>
  <si>
    <t xml:space="preserve">49/ 48588</t>
  </si>
  <si>
    <t xml:space="preserve">50/ 5136</t>
  </si>
  <si>
    <t xml:space="preserve">USA-AD-176</t>
  </si>
  <si>
    <t xml:space="preserve">731-TA-176</t>
  </si>
  <si>
    <t xml:space="preserve">USA-AD-177</t>
  </si>
  <si>
    <t xml:space="preserve">731-TA-177</t>
  </si>
  <si>
    <t xml:space="preserve">19.98</t>
  </si>
  <si>
    <t xml:space="preserve">USA-AD-178</t>
  </si>
  <si>
    <t xml:space="preserve">USA-CVD-199</t>
  </si>
  <si>
    <t xml:space="preserve">A-602-401</t>
  </si>
  <si>
    <t xml:space="preserve">731-TA-178</t>
  </si>
  <si>
    <t xml:space="preserve">36.28</t>
  </si>
  <si>
    <t xml:space="preserve">49 / 8656</t>
  </si>
  <si>
    <t xml:space="preserve">49/ 29993</t>
  </si>
  <si>
    <t xml:space="preserve">49/ 49134</t>
  </si>
  <si>
    <t xml:space="preserve">USA-AD-179</t>
  </si>
  <si>
    <t xml:space="preserve">731-TA-179</t>
  </si>
  <si>
    <t xml:space="preserve">USA-AD-180</t>
  </si>
  <si>
    <t xml:space="preserve">731-TA-180</t>
  </si>
  <si>
    <t xml:space="preserve">27.13</t>
  </si>
  <si>
    <t xml:space="preserve">USA-AD-181</t>
  </si>
  <si>
    <t xml:space="preserve">Carbon Steel Angles Shapes</t>
  </si>
  <si>
    <t xml:space="preserve">731-TA-181</t>
  </si>
  <si>
    <t xml:space="preserve">USA-AD-182</t>
  </si>
  <si>
    <t xml:space="preserve">731-TA-182</t>
  </si>
  <si>
    <t xml:space="preserve">11.69</t>
  </si>
  <si>
    <t xml:space="preserve">USA-AD-183</t>
  </si>
  <si>
    <t xml:space="preserve">Carbon Steel Welded Pipes</t>
  </si>
  <si>
    <t xml:space="preserve">A-351-401</t>
  </si>
  <si>
    <t xml:space="preserve">731-TA-183</t>
  </si>
  <si>
    <t xml:space="preserve">2.67</t>
  </si>
  <si>
    <t xml:space="preserve">49 / 15248</t>
  </si>
  <si>
    <t xml:space="preserve">49/ 11895</t>
  </si>
  <si>
    <t xml:space="preserve">49/ 35034</t>
  </si>
  <si>
    <t xml:space="preserve">49/ 20764</t>
  </si>
  <si>
    <t xml:space="preserve">50/ 3823</t>
  </si>
  <si>
    <t xml:space="preserve">50/ 9701</t>
  </si>
  <si>
    <t xml:space="preserve">USA-AD-184</t>
  </si>
  <si>
    <t xml:space="preserve">Potassium Chloride</t>
  </si>
  <si>
    <t xml:space="preserve">USA-CVD-204</t>
  </si>
  <si>
    <t xml:space="preserve">A-429-402</t>
  </si>
  <si>
    <t xml:space="preserve">731-TA-184</t>
  </si>
  <si>
    <t xml:space="preserve">112.17</t>
  </si>
  <si>
    <t xml:space="preserve">49 / 18004</t>
  </si>
  <si>
    <t xml:space="preserve">49/ 13753</t>
  </si>
  <si>
    <t xml:space="preserve">49/ 35845</t>
  </si>
  <si>
    <t xml:space="preserve">49/ 21813</t>
  </si>
  <si>
    <t xml:space="preserve">50/ 4559</t>
  </si>
  <si>
    <t xml:space="preserve">USA-AD-185</t>
  </si>
  <si>
    <t xml:space="preserve">Israel</t>
  </si>
  <si>
    <t xml:space="preserve">ISR</t>
  </si>
  <si>
    <t xml:space="preserve">A-508-402  </t>
  </si>
  <si>
    <t xml:space="preserve">731-TA-185</t>
  </si>
  <si>
    <t xml:space="preserve">49 / 18005</t>
  </si>
  <si>
    <t xml:space="preserve">49/ 35847</t>
  </si>
  <si>
    <t xml:space="preserve">50/ 4560</t>
  </si>
  <si>
    <t xml:space="preserve">USA-AD-186</t>
  </si>
  <si>
    <t xml:space="preserve">USA-CVD-205</t>
  </si>
  <si>
    <t xml:space="preserve">A-469-404 </t>
  </si>
  <si>
    <t xml:space="preserve">731-TA-186</t>
  </si>
  <si>
    <t xml:space="preserve">49 / 18002</t>
  </si>
  <si>
    <t xml:space="preserve">49/ 35848</t>
  </si>
  <si>
    <t xml:space="preserve">49/ 46455</t>
  </si>
  <si>
    <t xml:space="preserve">49/ 46818</t>
  </si>
  <si>
    <t xml:space="preserve">USA-AD-187</t>
  </si>
  <si>
    <t xml:space="preserve">USSR</t>
  </si>
  <si>
    <t xml:space="preserve">USR</t>
  </si>
  <si>
    <t xml:space="preserve">USA-CVD-203</t>
  </si>
  <si>
    <t xml:space="preserve">A-461-402 </t>
  </si>
  <si>
    <t xml:space="preserve">731-TA-187</t>
  </si>
  <si>
    <t xml:space="preserve">187.03</t>
  </si>
  <si>
    <t xml:space="preserve">49/ 35849</t>
  </si>
  <si>
    <t xml:space="preserve">50/ 4562</t>
  </si>
  <si>
    <t xml:space="preserve">50/ 11256</t>
  </si>
  <si>
    <t xml:space="preserve">USA-AD-188</t>
  </si>
  <si>
    <t xml:space="preserve">New Zealand</t>
  </si>
  <si>
    <t xml:space="preserve">NZL</t>
  </si>
  <si>
    <t xml:space="preserve">Lamb Meat</t>
  </si>
  <si>
    <t xml:space="preserve">USA-CVD-206</t>
  </si>
  <si>
    <t xml:space="preserve">A-614-401 </t>
  </si>
  <si>
    <t xml:space="preserve">731-TA-188</t>
  </si>
  <si>
    <t xml:space="preserve">49 / 20346</t>
  </si>
  <si>
    <t xml:space="preserve">49/ 17828</t>
  </si>
  <si>
    <t xml:space="preserve">49/ 24458</t>
  </si>
  <si>
    <t xml:space="preserve">USA-AD-189</t>
  </si>
  <si>
    <t xml:space="preserve">Calcium Hypochlorite</t>
  </si>
  <si>
    <t xml:space="preserve">A-588-401   </t>
  </si>
  <si>
    <t xml:space="preserve">731-TA-189</t>
  </si>
  <si>
    <t xml:space="preserve">13.39</t>
  </si>
  <si>
    <t xml:space="preserve">49 / 21390</t>
  </si>
  <si>
    <t xml:space="preserve">49/ 19745</t>
  </si>
  <si>
    <t xml:space="preserve">49/ 39590</t>
  </si>
  <si>
    <t xml:space="preserve">49/ 25316</t>
  </si>
  <si>
    <t xml:space="preserve">50/ 7941</t>
  </si>
  <si>
    <t xml:space="preserve">50/ 15233</t>
  </si>
  <si>
    <t xml:space="preserve">50/ 15470</t>
  </si>
  <si>
    <t xml:space="preserve">64/ 9473</t>
  </si>
  <si>
    <t xml:space="preserve">USA-AD-190</t>
  </si>
  <si>
    <t xml:space="preserve">Stainless Steel Wire Cloth</t>
  </si>
  <si>
    <t xml:space="preserve">A-588-403</t>
  </si>
  <si>
    <t xml:space="preserve">731-TA-190</t>
  </si>
  <si>
    <t xml:space="preserve">3.48</t>
  </si>
  <si>
    <t xml:space="preserve">49 / 25890</t>
  </si>
  <si>
    <t xml:space="preserve">49/ 24460</t>
  </si>
  <si>
    <t xml:space="preserve">50/ 309</t>
  </si>
  <si>
    <t xml:space="preserve">49/ 30027</t>
  </si>
  <si>
    <t xml:space="preserve">50/ 10520</t>
  </si>
  <si>
    <t xml:space="preserve">50/ 12094</t>
  </si>
  <si>
    <t xml:space="preserve">USA-AD-191</t>
  </si>
  <si>
    <t xml:space="preserve">Oil Country Tubular Goods</t>
  </si>
  <si>
    <t xml:space="preserve">USA-CVD-210</t>
  </si>
  <si>
    <t xml:space="preserve">A-357-402</t>
  </si>
  <si>
    <t xml:space="preserve">731-TA-191</t>
  </si>
  <si>
    <t xml:space="preserve">104.11</t>
  </si>
  <si>
    <t xml:space="preserve">49 / 28087</t>
  </si>
  <si>
    <t xml:space="preserve">49/ 25907</t>
  </si>
  <si>
    <t xml:space="preserve">50/ 2307</t>
  </si>
  <si>
    <t xml:space="preserve">49/ 31782</t>
  </si>
  <si>
    <t xml:space="preserve">50/ 12595</t>
  </si>
  <si>
    <t xml:space="preserve">50/ 21147</t>
  </si>
  <si>
    <t xml:space="preserve">USA-AD-192</t>
  </si>
  <si>
    <t xml:space="preserve">USA-CVD-207</t>
  </si>
  <si>
    <t xml:space="preserve">A-351-402 </t>
  </si>
  <si>
    <t xml:space="preserve">731-TA-192</t>
  </si>
  <si>
    <t xml:space="preserve">33.08</t>
  </si>
  <si>
    <t xml:space="preserve">49 / 28085</t>
  </si>
  <si>
    <t xml:space="preserve">50/ 2309</t>
  </si>
  <si>
    <t xml:space="preserve">50/ 24557</t>
  </si>
  <si>
    <t xml:space="preserve">50/ 26060</t>
  </si>
  <si>
    <t xml:space="preserve">USA-AD-193</t>
  </si>
  <si>
    <t xml:space="preserve">USA-CVD-208</t>
  </si>
  <si>
    <t xml:space="preserve">A-580-401 </t>
  </si>
  <si>
    <t xml:space="preserve">731-TA-193</t>
  </si>
  <si>
    <t xml:space="preserve">49 / 28088</t>
  </si>
  <si>
    <t xml:space="preserve">50/ 2312</t>
  </si>
  <si>
    <t xml:space="preserve">50/ 24012</t>
  </si>
  <si>
    <t xml:space="preserve">USA-AD-194</t>
  </si>
  <si>
    <t xml:space="preserve">USA-CVD-211</t>
  </si>
  <si>
    <t xml:space="preserve">A-201-403</t>
  </si>
  <si>
    <t xml:space="preserve">731-TA-194</t>
  </si>
  <si>
    <t xml:space="preserve">20.77</t>
  </si>
  <si>
    <t xml:space="preserve">49 / 28086</t>
  </si>
  <si>
    <t xml:space="preserve">50/ 2313</t>
  </si>
  <si>
    <t xml:space="preserve">50/ 24276</t>
  </si>
  <si>
    <t xml:space="preserve">USA-AD-195</t>
  </si>
  <si>
    <t xml:space="preserve">USA-CVD-209</t>
  </si>
  <si>
    <t xml:space="preserve">A-469-405 </t>
  </si>
  <si>
    <t xml:space="preserve">731-TA-195</t>
  </si>
  <si>
    <t xml:space="preserve">70.4</t>
  </si>
  <si>
    <t xml:space="preserve">49 / 28084</t>
  </si>
  <si>
    <t xml:space="preserve">50/ 2315</t>
  </si>
  <si>
    <t xml:space="preserve">50/ 12599</t>
  </si>
  <si>
    <t xml:space="preserve">50/ 21479</t>
  </si>
  <si>
    <t xml:space="preserve">50/ 30866</t>
  </si>
  <si>
    <t xml:space="preserve">USA-AD-196</t>
  </si>
  <si>
    <t xml:space="preserve">Red Raspberries</t>
  </si>
  <si>
    <t xml:space="preserve">A-122-401   </t>
  </si>
  <si>
    <t xml:space="preserve">731-TA-196</t>
  </si>
  <si>
    <t xml:space="preserve">6.29</t>
  </si>
  <si>
    <t xml:space="preserve">49 / 30342</t>
  </si>
  <si>
    <t xml:space="preserve">49/ 29163</t>
  </si>
  <si>
    <t xml:space="preserve">49/ 49129</t>
  </si>
  <si>
    <t xml:space="preserve">49/ 34424</t>
  </si>
  <si>
    <t xml:space="preserve">50/ 19768</t>
  </si>
  <si>
    <t xml:space="preserve">50/ 26638</t>
  </si>
  <si>
    <t xml:space="preserve">50/ 26019</t>
  </si>
  <si>
    <t xml:space="preserve">USA-AD-197</t>
  </si>
  <si>
    <t xml:space="preserve">A-351-404</t>
  </si>
  <si>
    <t xml:space="preserve">731-TA-197</t>
  </si>
  <si>
    <t xml:space="preserve">3.23</t>
  </si>
  <si>
    <t xml:space="preserve">49 / 32245</t>
  </si>
  <si>
    <t xml:space="preserve">49/ 30375</t>
  </si>
  <si>
    <t xml:space="preserve">49/ 50751</t>
  </si>
  <si>
    <t xml:space="preserve">49/ 35871</t>
  </si>
  <si>
    <t xml:space="preserve">50/ 12843</t>
  </si>
  <si>
    <t xml:space="preserve">USA-AD-198</t>
  </si>
  <si>
    <t xml:space="preserve">USA-CVD-215</t>
  </si>
  <si>
    <t xml:space="preserve">A-469-407</t>
  </si>
  <si>
    <t xml:space="preserve">731-TA-198</t>
  </si>
  <si>
    <t xml:space="preserve">49.69</t>
  </si>
  <si>
    <t xml:space="preserve">49 / 32246</t>
  </si>
  <si>
    <t xml:space="preserve">50/ 6075</t>
  </si>
  <si>
    <t xml:space="preserve">50/ 5409</t>
  </si>
  <si>
    <t xml:space="preserve">USA-AD-199</t>
  </si>
  <si>
    <t xml:space="preserve">Dried Salted Codfish</t>
  </si>
  <si>
    <t xml:space="preserve">A-122-402 </t>
  </si>
  <si>
    <t xml:space="preserve">731-TA-199</t>
  </si>
  <si>
    <t xml:space="preserve">24.3</t>
  </si>
  <si>
    <t xml:space="preserve">49 / 32437</t>
  </si>
  <si>
    <t xml:space="preserve">49/ 30810</t>
  </si>
  <si>
    <t xml:space="preserve">50/ 3946</t>
  </si>
  <si>
    <t xml:space="preserve">50/ 20819</t>
  </si>
  <si>
    <t xml:space="preserve">50/ 27497</t>
  </si>
  <si>
    <t xml:space="preserve">50/ 27836</t>
  </si>
  <si>
    <t xml:space="preserve">54/ 48794</t>
  </si>
  <si>
    <t xml:space="preserve">USA-AD-200</t>
  </si>
  <si>
    <t xml:space="preserve">Radial-Ply Tires for  Cars</t>
  </si>
  <si>
    <t xml:space="preserve">A-580-404  </t>
  </si>
  <si>
    <t xml:space="preserve">731-TA-200</t>
  </si>
  <si>
    <t xml:space="preserve">49 / 32650</t>
  </si>
  <si>
    <t xml:space="preserve">49/ 30605</t>
  </si>
  <si>
    <t xml:space="preserve">ITC's original negative det was reversed in ct in 1985, but then reversed again in 1988 bagk to neg</t>
  </si>
  <si>
    <t xml:space="preserve">USA-AD-201</t>
  </si>
  <si>
    <t xml:space="preserve">Egg Filler Flats</t>
  </si>
  <si>
    <t xml:space="preserve">A-122-403 </t>
  </si>
  <si>
    <t xml:space="preserve">731-TA-201</t>
  </si>
  <si>
    <t xml:space="preserve">7.59</t>
  </si>
  <si>
    <t xml:space="preserve">49 / 34381</t>
  </si>
  <si>
    <t xml:space="preserve">49/ 32693</t>
  </si>
  <si>
    <t xml:space="preserve">50/ 2320</t>
  </si>
  <si>
    <t xml:space="preserve">49/ 37857</t>
  </si>
  <si>
    <t xml:space="preserve">50/ 24009</t>
  </si>
  <si>
    <t xml:space="preserve">50/ 30247</t>
  </si>
  <si>
    <t xml:space="preserve">USA-AD-202</t>
  </si>
  <si>
    <t xml:space="preserve">Metal-Framed Stacking Chairs</t>
  </si>
  <si>
    <t xml:space="preserve">A-475-404</t>
  </si>
  <si>
    <t xml:space="preserve">731-TA-202</t>
  </si>
  <si>
    <t xml:space="preserve">8</t>
  </si>
  <si>
    <t xml:space="preserve">49 / 35165</t>
  </si>
  <si>
    <t xml:space="preserve">49/ 32912</t>
  </si>
  <si>
    <t xml:space="preserve">50/ 10293</t>
  </si>
  <si>
    <t xml:space="preserve">49/ 39116</t>
  </si>
  <si>
    <t xml:space="preserve">50/ 21919</t>
  </si>
  <si>
    <t xml:space="preserve">50/ 29001</t>
  </si>
  <si>
    <t xml:space="preserve">USA-AD-203</t>
  </si>
  <si>
    <t xml:space="preserve">A-583-402 </t>
  </si>
  <si>
    <t xml:space="preserve">731-TA-203</t>
  </si>
  <si>
    <t xml:space="preserve">49 / 35166</t>
  </si>
  <si>
    <t xml:space="preserve">50/ 10295</t>
  </si>
  <si>
    <t xml:space="preserve">50/ 21917</t>
  </si>
  <si>
    <t xml:space="preserve">USA-AD-204</t>
  </si>
  <si>
    <t xml:space="preserve">Grand and Upright Pianos</t>
  </si>
  <si>
    <t xml:space="preserve">A-580-405 </t>
  </si>
  <si>
    <t xml:space="preserve">731-TA-204</t>
  </si>
  <si>
    <t xml:space="preserve">49 / 40627</t>
  </si>
  <si>
    <t xml:space="preserve">49/ 39115</t>
  </si>
  <si>
    <t xml:space="preserve">50/ 16331</t>
  </si>
  <si>
    <t xml:space="preserve">49/ 45272</t>
  </si>
  <si>
    <t xml:space="preserve">50/ 37561</t>
  </si>
  <si>
    <t xml:space="preserve">USA-AD-205</t>
  </si>
  <si>
    <t xml:space="preserve">A-429-403 </t>
  </si>
  <si>
    <t xml:space="preserve">731-TA-205</t>
  </si>
  <si>
    <t xml:space="preserve">26.3</t>
  </si>
  <si>
    <t xml:space="preserve">49 / 42773</t>
  </si>
  <si>
    <t xml:space="preserve">49/ 39113</t>
  </si>
  <si>
    <t xml:space="preserve">50/ 9815</t>
  </si>
  <si>
    <t xml:space="preserve">49/ 45937</t>
  </si>
  <si>
    <t xml:space="preserve">50/ 31931</t>
  </si>
  <si>
    <t xml:space="preserve">50/ 31213</t>
  </si>
  <si>
    <t xml:space="preserve">USA-AD-206</t>
  </si>
  <si>
    <t xml:space="preserve">Neoprene Laminate</t>
  </si>
  <si>
    <t xml:space="preserve">A-588-404</t>
  </si>
  <si>
    <t xml:space="preserve">731-TA-206</t>
  </si>
  <si>
    <t xml:space="preserve">13.02</t>
  </si>
  <si>
    <t xml:space="preserve">49 / 42970</t>
  </si>
  <si>
    <t xml:space="preserve">49/ 39924</t>
  </si>
  <si>
    <t xml:space="preserve">50/ 10518</t>
  </si>
  <si>
    <t xml:space="preserve">49/ 45935</t>
  </si>
  <si>
    <t xml:space="preserve">50/ 23488</t>
  </si>
  <si>
    <t xml:space="preserve">50/ 29466</t>
  </si>
  <si>
    <t xml:space="preserve">59/ 45665</t>
  </si>
  <si>
    <t xml:space="preserve">USA-AD-207</t>
  </si>
  <si>
    <t xml:space="preserve">Cellular Telephones</t>
  </si>
  <si>
    <t xml:space="preserve">A-588-405</t>
  </si>
  <si>
    <t xml:space="preserve">731-TA-207</t>
  </si>
  <si>
    <t xml:space="preserve">32.77</t>
  </si>
  <si>
    <t xml:space="preserve">49 / 47076</t>
  </si>
  <si>
    <t xml:space="preserve">49/ 45274</t>
  </si>
  <si>
    <t xml:space="preserve">50/ 24554</t>
  </si>
  <si>
    <t xml:space="preserve">49/ 50316</t>
  </si>
  <si>
    <t xml:space="preserve">50/ 45447</t>
  </si>
  <si>
    <t xml:space="preserve">50/ 51467</t>
  </si>
  <si>
    <t xml:space="preserve">50/ 51724</t>
  </si>
  <si>
    <t xml:space="preserve">64/ 15728</t>
  </si>
  <si>
    <t xml:space="preserve">USA-AD-208</t>
  </si>
  <si>
    <t xml:space="preserve">Barbed Wire</t>
  </si>
  <si>
    <t xml:space="preserve">A-357-405 </t>
  </si>
  <si>
    <t xml:space="preserve">731-TA-208</t>
  </si>
  <si>
    <t xml:space="preserve">64.44</t>
  </si>
  <si>
    <t xml:space="preserve">49 / 49126</t>
  </si>
  <si>
    <t xml:space="preserve">49/ 46816</t>
  </si>
  <si>
    <t xml:space="preserve">50/ 18902</t>
  </si>
  <si>
    <t xml:space="preserve">50/ 1135</t>
  </si>
  <si>
    <t xml:space="preserve">50/ 38563</t>
  </si>
  <si>
    <t xml:space="preserve">50/ 46366</t>
  </si>
  <si>
    <t xml:space="preserve">50/ 46808</t>
  </si>
  <si>
    <t xml:space="preserve">USA-AD-209</t>
  </si>
  <si>
    <t xml:space="preserve">A-351-407 </t>
  </si>
  <si>
    <t xml:space="preserve">731-TA-209</t>
  </si>
  <si>
    <t xml:space="preserve">47.55</t>
  </si>
  <si>
    <t xml:space="preserve">49 / 49127</t>
  </si>
  <si>
    <t xml:space="preserve">50/ 18903</t>
  </si>
  <si>
    <t xml:space="preserve">50/ 32775</t>
  </si>
  <si>
    <t xml:space="preserve">50/ 33364</t>
  </si>
  <si>
    <t xml:space="preserve">USA-AD-210</t>
  </si>
  <si>
    <t xml:space="preserve">A-455-401</t>
  </si>
  <si>
    <t xml:space="preserve">731-TA-210</t>
  </si>
  <si>
    <t xml:space="preserve">56.9</t>
  </si>
  <si>
    <t xml:space="preserve">49 / 49128</t>
  </si>
  <si>
    <t xml:space="preserve">50/ 18906</t>
  </si>
  <si>
    <t xml:space="preserve">50/ 29711</t>
  </si>
  <si>
    <t xml:space="preserve">50/ 29770</t>
  </si>
  <si>
    <t xml:space="preserve">USA-AD-211</t>
  </si>
  <si>
    <t xml:space="preserve">USA-AD-296</t>
  </si>
  <si>
    <t xml:space="preserve">Rectangular Pipe</t>
  </si>
  <si>
    <t xml:space="preserve">A-583-403</t>
  </si>
  <si>
    <t xml:space="preserve">731-TA-211</t>
  </si>
  <si>
    <t xml:space="preserve">731-TA-296</t>
  </si>
  <si>
    <t xml:space="preserve">34.34</t>
  </si>
  <si>
    <t xml:space="preserve">50 / 1614</t>
  </si>
  <si>
    <t xml:space="preserve">50/ 29713</t>
  </si>
  <si>
    <t xml:space="preserve">50/ 5326</t>
  </si>
  <si>
    <t xml:space="preserve">50/ 50821</t>
  </si>
  <si>
    <t xml:space="preserve">51/ 3273</t>
  </si>
  <si>
    <t xml:space="preserve">USA-AD-212</t>
  </si>
  <si>
    <t xml:space="preserve">Carbon Steel Standard/Line Pipe</t>
  </si>
  <si>
    <t xml:space="preserve">A-307-401 </t>
  </si>
  <si>
    <t xml:space="preserve">731-TA-212</t>
  </si>
  <si>
    <t xml:space="preserve">26.19</t>
  </si>
  <si>
    <t xml:space="preserve">50/ 23343</t>
  </si>
  <si>
    <t xml:space="preserve">50/ 42979</t>
  </si>
  <si>
    <t xml:space="preserve">50 43615</t>
  </si>
  <si>
    <t xml:space="preserve">USA-AD-213</t>
  </si>
  <si>
    <t xml:space="preserve">Czechoslovakia</t>
  </si>
  <si>
    <t xml:space="preserve">CSV</t>
  </si>
  <si>
    <t xml:space="preserve">Carbon Steel Plate </t>
  </si>
  <si>
    <t xml:space="preserve">A-435-401</t>
  </si>
  <si>
    <t xml:space="preserve">731-TA-213</t>
  </si>
  <si>
    <t xml:space="preserve">50 / 1912</t>
  </si>
  <si>
    <t xml:space="preserve">50/ 186</t>
  </si>
  <si>
    <t xml:space="preserve">50/ 6070</t>
  </si>
  <si>
    <t xml:space="preserve">50/ 23484</t>
  </si>
  <si>
    <t xml:space="preserve">note that the announcement of 50 fr 6070 also appeared in 50 fr 7234 2/21/85</t>
  </si>
  <si>
    <t xml:space="preserve">USA-AD-214</t>
  </si>
  <si>
    <t xml:space="preserve">A-429-404</t>
  </si>
  <si>
    <t xml:space="preserve">731-TA-214</t>
  </si>
  <si>
    <t xml:space="preserve">42</t>
  </si>
  <si>
    <t xml:space="preserve">50 / 1913</t>
  </si>
  <si>
    <t xml:space="preserve">50/ 23326</t>
  </si>
  <si>
    <t xml:space="preserve">50/ 33858</t>
  </si>
  <si>
    <t xml:space="preserve">USA-AD-215</t>
  </si>
  <si>
    <t xml:space="preserve">A-437-401</t>
  </si>
  <si>
    <t xml:space="preserve">731-TA-215</t>
  </si>
  <si>
    <t xml:space="preserve">50 / 1914</t>
  </si>
  <si>
    <t xml:space="preserve">50/ 23485</t>
  </si>
  <si>
    <t xml:space="preserve">USA-AD-216</t>
  </si>
  <si>
    <t xml:space="preserve">A-455-402 </t>
  </si>
  <si>
    <t xml:space="preserve">731-TA-216</t>
  </si>
  <si>
    <t xml:space="preserve">15.02</t>
  </si>
  <si>
    <t xml:space="preserve">50 / 1915</t>
  </si>
  <si>
    <t xml:space="preserve">50/ 33385</t>
  </si>
  <si>
    <t xml:space="preserve">USA-AD-217</t>
  </si>
  <si>
    <t xml:space="preserve">USA-CVD-240</t>
  </si>
  <si>
    <t xml:space="preserve">A-307-402 </t>
  </si>
  <si>
    <t xml:space="preserve">731-TA-217</t>
  </si>
  <si>
    <t xml:space="preserve">4.84</t>
  </si>
  <si>
    <t xml:space="preserve">50 / 1917</t>
  </si>
  <si>
    <t xml:space="preserve">50/ 23345</t>
  </si>
  <si>
    <t xml:space="preserve">50/ 29460</t>
  </si>
  <si>
    <t xml:space="preserve">50/ 31050</t>
  </si>
  <si>
    <t xml:space="preserve">USA-AD-218</t>
  </si>
  <si>
    <t xml:space="preserve">731-TA-218</t>
  </si>
  <si>
    <t xml:space="preserve">50/ 5327</t>
  </si>
  <si>
    <t xml:space="preserve">USA-AD-219</t>
  </si>
  <si>
    <t xml:space="preserve">USA-CVD-241</t>
  </si>
  <si>
    <t xml:space="preserve">A-433-401</t>
  </si>
  <si>
    <t xml:space="preserve">731-TA-219</t>
  </si>
  <si>
    <t xml:space="preserve">33</t>
  </si>
  <si>
    <t xml:space="preserve">50 / 1911</t>
  </si>
  <si>
    <t xml:space="preserve">50/ 23339</t>
  </si>
  <si>
    <t xml:space="preserve">50/ 33365</t>
  </si>
  <si>
    <t xml:space="preserve">50/ 40460</t>
  </si>
  <si>
    <t xml:space="preserve">USA-AD-220</t>
  </si>
  <si>
    <t xml:space="preserve">A-351-407</t>
  </si>
  <si>
    <t xml:space="preserve">731-TA-220</t>
  </si>
  <si>
    <t xml:space="preserve">50/ 1918</t>
  </si>
  <si>
    <t xml:space="preserve">50/ 4558</t>
  </si>
  <si>
    <t xml:space="preserve">USA-AD-221</t>
  </si>
  <si>
    <t xml:space="preserve">731-TA-221</t>
  </si>
  <si>
    <t xml:space="preserve">USA-AD-222</t>
  </si>
  <si>
    <t xml:space="preserve">A-485-401</t>
  </si>
  <si>
    <t xml:space="preserve">731-TA-222</t>
  </si>
  <si>
    <t xml:space="preserve">50 / 1916</t>
  </si>
  <si>
    <t xml:space="preserve">50/ 23342</t>
  </si>
  <si>
    <t xml:space="preserve">50/ 29459</t>
  </si>
  <si>
    <t xml:space="preserve">USA-AD-223</t>
  </si>
  <si>
    <t xml:space="preserve">USA-CVD-243</t>
  </si>
  <si>
    <t xml:space="preserve">A-307-402</t>
  </si>
  <si>
    <t xml:space="preserve">731-TA-223</t>
  </si>
  <si>
    <t xml:space="preserve">50/ 1917</t>
  </si>
  <si>
    <t xml:space="preserve">USA-AD-224</t>
  </si>
  <si>
    <t xml:space="preserve">Cold-Rolled Carbon Steel Plate/Sheet </t>
  </si>
  <si>
    <t xml:space="preserve">USA-CVD-244</t>
  </si>
  <si>
    <t xml:space="preserve">731-TA-224</t>
  </si>
  <si>
    <t xml:space="preserve">50/ 1911</t>
  </si>
  <si>
    <t xml:space="preserve">50/ 37292</t>
  </si>
  <si>
    <t xml:space="preserve">USA-AD-225</t>
  </si>
  <si>
    <t xml:space="preserve">731-TA-225</t>
  </si>
  <si>
    <t xml:space="preserve">USA-AD-226</t>
  </si>
  <si>
    <t xml:space="preserve">731-TA-226</t>
  </si>
  <si>
    <t xml:space="preserve">60</t>
  </si>
  <si>
    <t xml:space="preserve">50/ 1913</t>
  </si>
  <si>
    <t xml:space="preserve">50/ 23340</t>
  </si>
  <si>
    <t xml:space="preserve">USA-AD-227</t>
  </si>
  <si>
    <t xml:space="preserve">731-TA-227</t>
  </si>
  <si>
    <t xml:space="preserve">USA-AD-228</t>
  </si>
  <si>
    <t xml:space="preserve">731-TA-228</t>
  </si>
  <si>
    <t xml:space="preserve">63</t>
  </si>
  <si>
    <t xml:space="preserve">50/ 1916</t>
  </si>
  <si>
    <t xml:space="preserve">USA-AD-229</t>
  </si>
  <si>
    <t xml:space="preserve">USA-CVD-246</t>
  </si>
  <si>
    <t xml:space="preserve">731-TA-229</t>
  </si>
  <si>
    <t xml:space="preserve">USA-AD-230</t>
  </si>
  <si>
    <t xml:space="preserve">USA-CVD-247</t>
  </si>
  <si>
    <t xml:space="preserve">731-TA-230</t>
  </si>
  <si>
    <t xml:space="preserve">USA-AD-231</t>
  </si>
  <si>
    <t xml:space="preserve">731-TA-231</t>
  </si>
  <si>
    <t xml:space="preserve">USA-AD-232</t>
  </si>
  <si>
    <t xml:space="preserve">731-TA-232</t>
  </si>
  <si>
    <t xml:space="preserve">USA-AD-233</t>
  </si>
  <si>
    <t xml:space="preserve">USA-CVD-248</t>
  </si>
  <si>
    <t xml:space="preserve">731-TA-233</t>
  </si>
  <si>
    <t xml:space="preserve">USA-AD-234</t>
  </si>
  <si>
    <t xml:space="preserve">Norway</t>
  </si>
  <si>
    <t xml:space="preserve">NOR</t>
  </si>
  <si>
    <t xml:space="preserve">A-403-401 </t>
  </si>
  <si>
    <t xml:space="preserve">731-TA-234</t>
  </si>
  <si>
    <t xml:space="preserve">8.62</t>
  </si>
  <si>
    <t xml:space="preserve">50/ 2317</t>
  </si>
  <si>
    <t xml:space="preserve">50/ 42975</t>
  </si>
  <si>
    <t xml:space="preserve">50/ 50851</t>
  </si>
  <si>
    <t xml:space="preserve">USA-AD-235</t>
  </si>
  <si>
    <t xml:space="preserve">A-455-403</t>
  </si>
  <si>
    <t xml:space="preserve">731-TA-235</t>
  </si>
  <si>
    <t xml:space="preserve">59.96</t>
  </si>
  <si>
    <t xml:space="preserve">50 / 2317</t>
  </si>
  <si>
    <t xml:space="preserve">50/ 23329</t>
  </si>
  <si>
    <t xml:space="preserve">50/ 32101</t>
  </si>
  <si>
    <t xml:space="preserve">USA-AD-236</t>
  </si>
  <si>
    <t xml:space="preserve">Hydrogenated Castor Oil</t>
  </si>
  <si>
    <t xml:space="preserve">A-351-410</t>
  </si>
  <si>
    <t xml:space="preserve">731-TA-236</t>
  </si>
  <si>
    <t xml:space="preserve">3.88</t>
  </si>
  <si>
    <t xml:space="preserve">50 / 3372</t>
  </si>
  <si>
    <t xml:space="preserve">50/ 31214</t>
  </si>
  <si>
    <t xml:space="preserve">50/ 7236</t>
  </si>
  <si>
    <t xml:space="preserve">50/ 51725</t>
  </si>
  <si>
    <t xml:space="preserve">51/ 4662</t>
  </si>
  <si>
    <t xml:space="preserve">USA-AD-237</t>
  </si>
  <si>
    <t xml:space="preserve">12-Hydroxystearic Acid</t>
  </si>
  <si>
    <t xml:space="preserve">A-351-409</t>
  </si>
  <si>
    <t xml:space="preserve">731-TA-237</t>
  </si>
  <si>
    <t xml:space="preserve">8.19</t>
  </si>
  <si>
    <t xml:space="preserve"> 50 / 3373</t>
  </si>
  <si>
    <t xml:space="preserve">50/ 31211</t>
  </si>
  <si>
    <t xml:space="preserve">50/ 51729</t>
  </si>
  <si>
    <t xml:space="preserve">51/ 1863</t>
  </si>
  <si>
    <t xml:space="preserve">USA-AD-238</t>
  </si>
  <si>
    <t xml:space="preserve">12-Volt Cycle Batteries</t>
  </si>
  <si>
    <t xml:space="preserve">A-583-501</t>
  </si>
  <si>
    <t xml:space="preserve">731-TA-238</t>
  </si>
  <si>
    <t xml:space="preserve">6.95</t>
  </si>
  <si>
    <t xml:space="preserve">50 / 5286</t>
  </si>
  <si>
    <t xml:space="preserve">50/ 3038</t>
  </si>
  <si>
    <t xml:space="preserve">54/ 15507</t>
  </si>
  <si>
    <t xml:space="preserve">53/ 36680</t>
  </si>
  <si>
    <t xml:space="preserve">54/ 27191</t>
  </si>
  <si>
    <t xml:space="preserve">54/ 35089</t>
  </si>
  <si>
    <t xml:space="preserve">USA-AD-239</t>
  </si>
  <si>
    <t xml:space="preserve">Rock Salt</t>
  </si>
  <si>
    <t xml:space="preserve">A-122-501 </t>
  </si>
  <si>
    <t xml:space="preserve">731-TA-239</t>
  </si>
  <si>
    <t xml:space="preserve">17.65</t>
  </si>
  <si>
    <t xml:space="preserve">50 / 7808</t>
  </si>
  <si>
    <t xml:space="preserve">50/ 5138</t>
  </si>
  <si>
    <t xml:space="preserve">50/ 28602</t>
  </si>
  <si>
    <t xml:space="preserve">50/ 11257</t>
  </si>
  <si>
    <t xml:space="preserve">50/ 49741</t>
  </si>
  <si>
    <t xml:space="preserve">51/ 3271</t>
  </si>
  <si>
    <t xml:space="preserve">USA-AD-240</t>
  </si>
  <si>
    <t xml:space="preserve">Hong Kong</t>
  </si>
  <si>
    <t xml:space="preserve">HKG</t>
  </si>
  <si>
    <t xml:space="preserve">Photo Albums/Pages</t>
  </si>
  <si>
    <t xml:space="preserve">A-582-501</t>
  </si>
  <si>
    <t xml:space="preserve">731-TA-240</t>
  </si>
  <si>
    <t xml:space="preserve">6.12</t>
  </si>
  <si>
    <t xml:space="preserve">50 / 7624</t>
  </si>
  <si>
    <t xml:space="preserve">50/ 28826</t>
  </si>
  <si>
    <t xml:space="preserve">50/ 12092</t>
  </si>
  <si>
    <t xml:space="preserve">50/ 43751</t>
  </si>
  <si>
    <t xml:space="preserve">50/ 50854</t>
  </si>
  <si>
    <t xml:space="preserve">50/ 51272</t>
  </si>
  <si>
    <t xml:space="preserve">59/ 37220</t>
  </si>
  <si>
    <t xml:space="preserve">USA-AD-241</t>
  </si>
  <si>
    <t xml:space="preserve">A-580-501 </t>
  </si>
  <si>
    <t xml:space="preserve">731-TA-241</t>
  </si>
  <si>
    <t xml:space="preserve">4.04</t>
  </si>
  <si>
    <t xml:space="preserve">50 / 7625</t>
  </si>
  <si>
    <t xml:space="preserve">50/ 28828</t>
  </si>
  <si>
    <t xml:space="preserve">50/ 43754</t>
  </si>
  <si>
    <t xml:space="preserve">50/ 51273</t>
  </si>
  <si>
    <t xml:space="preserve">62/ 13596</t>
  </si>
  <si>
    <t xml:space="preserve">USA-AD-242</t>
  </si>
  <si>
    <t xml:space="preserve">Steel Transmission Structures</t>
  </si>
  <si>
    <t xml:space="preserve">USA-CVD-250</t>
  </si>
  <si>
    <t xml:space="preserve">731-TA-242</t>
  </si>
  <si>
    <t xml:space="preserve">50/ 7240</t>
  </si>
  <si>
    <t xml:space="preserve">50/ 9336</t>
  </si>
  <si>
    <t xml:space="preserve">USA-AD-243</t>
  </si>
  <si>
    <t xml:space="preserve">Expansion Tanks</t>
  </si>
  <si>
    <t xml:space="preserve">A-421-501 </t>
  </si>
  <si>
    <t xml:space="preserve">731-TA-243</t>
  </si>
  <si>
    <t xml:space="preserve">50 / 10297</t>
  </si>
  <si>
    <t xml:space="preserve">50/ 9140</t>
  </si>
  <si>
    <t xml:space="preserve">50/ 14168</t>
  </si>
  <si>
    <t xml:space="preserve">USA-AD-244</t>
  </si>
  <si>
    <t xml:space="preserve">Paint Brushes</t>
  </si>
  <si>
    <t xml:space="preserve">A-570-501 </t>
  </si>
  <si>
    <t xml:space="preserve">731-TA-244</t>
  </si>
  <si>
    <t xml:space="preserve">211</t>
  </si>
  <si>
    <t xml:space="preserve">50 / 10523</t>
  </si>
  <si>
    <t xml:space="preserve">50/ 9138</t>
  </si>
  <si>
    <t xml:space="preserve">50/ 31616</t>
  </si>
  <si>
    <t xml:space="preserve">50/ 15238</t>
  </si>
  <si>
    <t xml:space="preserve">50/ 52812</t>
  </si>
  <si>
    <t xml:space="preserve">51/ 5880</t>
  </si>
  <si>
    <t xml:space="preserve">USA-AD-245</t>
  </si>
  <si>
    <t xml:space="preserve">Low-Fuming Copper Wire</t>
  </si>
  <si>
    <t xml:space="preserve">USA-CVD-251</t>
  </si>
  <si>
    <t xml:space="preserve">A-427-502</t>
  </si>
  <si>
    <t xml:space="preserve">731-TA-245</t>
  </si>
  <si>
    <t xml:space="preserve">50 / 10518</t>
  </si>
  <si>
    <t xml:space="preserve">50/ 14174</t>
  </si>
  <si>
    <t xml:space="preserve">USA-AD-246</t>
  </si>
  <si>
    <t xml:space="preserve">USA-CVD-252 &amp; USA-CVD-254</t>
  </si>
  <si>
    <t xml:space="preserve">A-614-502 </t>
  </si>
  <si>
    <t xml:space="preserve">731-TA-246</t>
  </si>
  <si>
    <t xml:space="preserve">24.35</t>
  </si>
  <si>
    <t xml:space="preserve">50 / 10522</t>
  </si>
  <si>
    <t xml:space="preserve">50/ 31405</t>
  </si>
  <si>
    <t xml:space="preserve">50/ 42580</t>
  </si>
  <si>
    <t xml:space="preserve">50/ 49740</t>
  </si>
  <si>
    <t xml:space="preserve">USA-AD-247</t>
  </si>
  <si>
    <t xml:space="preserve">USA-CVD-253</t>
  </si>
  <si>
    <t xml:space="preserve">A-791-502</t>
  </si>
  <si>
    <t xml:space="preserve">731-TA-247</t>
  </si>
  <si>
    <t xml:space="preserve">12.48</t>
  </si>
  <si>
    <t xml:space="preserve">50 / 10524</t>
  </si>
  <si>
    <t xml:space="preserve">50/ 38567</t>
  </si>
  <si>
    <t xml:space="preserve">50/ 49973</t>
  </si>
  <si>
    <t xml:space="preserve">51/ 3270</t>
  </si>
  <si>
    <t xml:space="preserve">51/ 3640</t>
  </si>
  <si>
    <t xml:space="preserve">64/ 15728 </t>
  </si>
  <si>
    <t xml:space="preserve">USA-AD-248</t>
  </si>
  <si>
    <t xml:space="preserve">Ethyl Alcohol</t>
  </si>
  <si>
    <t xml:space="preserve">USA-CVD-255</t>
  </si>
  <si>
    <t xml:space="preserve">A-351-502 </t>
  </si>
  <si>
    <t xml:space="preserve">731-TA-248</t>
  </si>
  <si>
    <t xml:space="preserve">37</t>
  </si>
  <si>
    <t xml:space="preserve">50 / 11748</t>
  </si>
  <si>
    <t xml:space="preserve">50/ 9136</t>
  </si>
  <si>
    <t xml:space="preserve">50/ 38871</t>
  </si>
  <si>
    <t xml:space="preserve">50/ 15236</t>
  </si>
  <si>
    <t xml:space="preserve">51/ 5572</t>
  </si>
  <si>
    <t xml:space="preserve">51/ 9538</t>
  </si>
  <si>
    <t xml:space="preserve">USA-AD-249</t>
  </si>
  <si>
    <t xml:space="preserve">USA-CVD-256</t>
  </si>
  <si>
    <t xml:space="preserve">A-433-501 </t>
  </si>
  <si>
    <t xml:space="preserve">731-TA-249</t>
  </si>
  <si>
    <t xml:space="preserve">2.93</t>
  </si>
  <si>
    <t xml:space="preserve">50 / 12069</t>
  </si>
  <si>
    <t xml:space="preserve">50/ 9723</t>
  </si>
  <si>
    <t xml:space="preserve">50/ 32758</t>
  </si>
  <si>
    <t xml:space="preserve">50/ 16173</t>
  </si>
  <si>
    <t xml:space="preserve">51/ 664</t>
  </si>
  <si>
    <t xml:space="preserve">51/ 788</t>
  </si>
  <si>
    <t xml:space="preserve">USA-AD-250</t>
  </si>
  <si>
    <t xml:space="preserve">A-485-501 </t>
  </si>
  <si>
    <t xml:space="preserve">731-TA-250</t>
  </si>
  <si>
    <t xml:space="preserve">50 / 12070</t>
  </si>
  <si>
    <t xml:space="preserve">50/ 32458</t>
  </si>
  <si>
    <t xml:space="preserve">USA-AD-251</t>
  </si>
  <si>
    <t xml:space="preserve">USA-CVD-257</t>
  </si>
  <si>
    <t xml:space="preserve">A-307-503 </t>
  </si>
  <si>
    <t xml:space="preserve">731-TA-251</t>
  </si>
  <si>
    <t xml:space="preserve">50 / 12071</t>
  </si>
  <si>
    <t xml:space="preserve">50/ 33369</t>
  </si>
  <si>
    <t xml:space="preserve">USA-AD-252</t>
  </si>
  <si>
    <t xml:space="preserve">Thailand</t>
  </si>
  <si>
    <t xml:space="preserve">THA</t>
  </si>
  <si>
    <t xml:space="preserve">Welded Carbon Steel Pipe/Tube</t>
  </si>
  <si>
    <t xml:space="preserve">USA-CVD-258</t>
  </si>
  <si>
    <t xml:space="preserve">A-549-502 </t>
  </si>
  <si>
    <t xml:space="preserve">731-TA-252</t>
  </si>
  <si>
    <t xml:space="preserve">50 / 12068</t>
  </si>
  <si>
    <t xml:space="preserve">50/ 10866</t>
  </si>
  <si>
    <t xml:space="preserve">50/ 40427</t>
  </si>
  <si>
    <t xml:space="preserve">50/ 16167</t>
  </si>
  <si>
    <t xml:space="preserve">51/ 33814</t>
  </si>
  <si>
    <t xml:space="preserve">51/ 7342</t>
  </si>
  <si>
    <t xml:space="preserve">51/ 8341</t>
  </si>
  <si>
    <t xml:space="preserve">USA-AD-253</t>
  </si>
  <si>
    <t xml:space="preserve">Carbon Steel Line Pipe</t>
  </si>
  <si>
    <t xml:space="preserve">USA-CVD-259</t>
  </si>
  <si>
    <t xml:space="preserve">A-307-502 </t>
  </si>
  <si>
    <t xml:space="preserve">731-TA-253</t>
  </si>
  <si>
    <t xml:space="preserve">55.7</t>
  </si>
  <si>
    <t xml:space="preserve">50 / 12067</t>
  </si>
  <si>
    <t xml:space="preserve">50/ 32607</t>
  </si>
  <si>
    <t xml:space="preserve">50/ 48827</t>
  </si>
  <si>
    <t xml:space="preserve">50/ 50852</t>
  </si>
  <si>
    <t xml:space="preserve">USA-AD-254</t>
  </si>
  <si>
    <t xml:space="preserve">Rectangular Pipes and Tubes</t>
  </si>
  <si>
    <t xml:space="preserve">A-122-502</t>
  </si>
  <si>
    <t xml:space="preserve">731-TA-254</t>
  </si>
  <si>
    <t xml:space="preserve">50 / 15771</t>
  </si>
  <si>
    <t xml:space="preserve">50/ 13089</t>
  </si>
  <si>
    <t xml:space="preserve">50/ 36910</t>
  </si>
  <si>
    <t xml:space="preserve">50/ 20302</t>
  </si>
  <si>
    <t xml:space="preserve">50/ 48238</t>
  </si>
  <si>
    <t xml:space="preserve">51/ 5267</t>
  </si>
  <si>
    <t xml:space="preserve">USA-AD-255</t>
  </si>
  <si>
    <t xml:space="preserve">Feed-Grade Dl-Methionine</t>
  </si>
  <si>
    <t xml:space="preserve">A-427-503 </t>
  </si>
  <si>
    <t xml:space="preserve">731-TA-255</t>
  </si>
  <si>
    <t xml:space="preserve"> 50 / 16726</t>
  </si>
  <si>
    <t xml:space="preserve">50/ 14171</t>
  </si>
  <si>
    <t xml:space="preserve">50/ 23082</t>
  </si>
  <si>
    <t xml:space="preserve">USA-AD-256</t>
  </si>
  <si>
    <t xml:space="preserve">A-455-501</t>
  </si>
  <si>
    <t xml:space="preserve">731-TA-256</t>
  </si>
  <si>
    <t xml:space="preserve">50 / 18905</t>
  </si>
  <si>
    <t xml:space="preserve">50/ 15234</t>
  </si>
  <si>
    <t xml:space="preserve">50/ 23084</t>
  </si>
  <si>
    <t xml:space="preserve">50/ 36909</t>
  </si>
  <si>
    <t xml:space="preserve">USA-AD-257</t>
  </si>
  <si>
    <t xml:space="preserve">Portugal</t>
  </si>
  <si>
    <t xml:space="preserve">PRT</t>
  </si>
  <si>
    <t xml:space="preserve">USA-CVD-262</t>
  </si>
  <si>
    <t xml:space="preserve">A-471-501</t>
  </si>
  <si>
    <t xml:space="preserve">731-TA-257</t>
  </si>
  <si>
    <t xml:space="preserve">24.8</t>
  </si>
  <si>
    <t xml:space="preserve">50 / 18900</t>
  </si>
  <si>
    <t xml:space="preserve">50/ 38566</t>
  </si>
  <si>
    <t xml:space="preserve">50/ 47850</t>
  </si>
  <si>
    <t xml:space="preserve">USA-AD-258</t>
  </si>
  <si>
    <t xml:space="preserve">USA-CVD-263</t>
  </si>
  <si>
    <t xml:space="preserve">A-307-505 </t>
  </si>
  <si>
    <t xml:space="preserve">731-TA-258</t>
  </si>
  <si>
    <t xml:space="preserve">50 / 18901</t>
  </si>
  <si>
    <t xml:space="preserve">50/ 35284</t>
  </si>
  <si>
    <t xml:space="preserve">USA-AD-259</t>
  </si>
  <si>
    <t xml:space="preserve">Offshore Platform Jackets</t>
  </si>
  <si>
    <t xml:space="preserve">USA-CVD-264</t>
  </si>
  <si>
    <t xml:space="preserve">A-580-505 </t>
  </si>
  <si>
    <t xml:space="preserve">731-TA-259</t>
  </si>
  <si>
    <t xml:space="preserve">25.07</t>
  </si>
  <si>
    <t xml:space="preserve">50 / 20254</t>
  </si>
  <si>
    <t xml:space="preserve">50/ 18582</t>
  </si>
  <si>
    <t xml:space="preserve">50/ 41454</t>
  </si>
  <si>
    <t xml:space="preserve">50/ 24716</t>
  </si>
  <si>
    <t xml:space="preserve">51/ 11795</t>
  </si>
  <si>
    <t xml:space="preserve">51/ 18673</t>
  </si>
  <si>
    <t xml:space="preserve">51/ 18642</t>
  </si>
  <si>
    <t xml:space="preserve">52/ 41604</t>
  </si>
  <si>
    <t xml:space="preserve">USA-AD-260</t>
  </si>
  <si>
    <t xml:space="preserve">A-588-501  </t>
  </si>
  <si>
    <t xml:space="preserve">731-TA-260</t>
  </si>
  <si>
    <t xml:space="preserve">15.56</t>
  </si>
  <si>
    <t xml:space="preserve">50 / 20252</t>
  </si>
  <si>
    <t xml:space="preserve">51/ 11788</t>
  </si>
  <si>
    <t xml:space="preserve">51/ 18641</t>
  </si>
  <si>
    <t xml:space="preserve">52/ 41603</t>
  </si>
  <si>
    <t xml:space="preserve">USA-AD-261</t>
  </si>
  <si>
    <t xml:space="preserve">12-Volt Storage Batteries</t>
  </si>
  <si>
    <t xml:space="preserve">A-580-506</t>
  </si>
  <si>
    <t xml:space="preserve">731-TA-261</t>
  </si>
  <si>
    <t xml:space="preserve">50 / 23486</t>
  </si>
  <si>
    <t xml:space="preserve">50/ 20301</t>
  </si>
  <si>
    <t xml:space="preserve">50/ 27500</t>
  </si>
  <si>
    <t xml:space="preserve">USA-AD-262</t>
  </si>
  <si>
    <t xml:space="preserve">Iron Construction Castings</t>
  </si>
  <si>
    <t xml:space="preserve">USA-CVD-265 &amp; USA-CVD-266</t>
  </si>
  <si>
    <t xml:space="preserve">A-351-503 </t>
  </si>
  <si>
    <t xml:space="preserve">731-TA-262</t>
  </si>
  <si>
    <t xml:space="preserve">68.3</t>
  </si>
  <si>
    <t xml:space="preserve">50 / 24008</t>
  </si>
  <si>
    <t xml:space="preserve">50/ 21148</t>
  </si>
  <si>
    <t xml:space="preserve">50/ 43591</t>
  </si>
  <si>
    <t xml:space="preserve">50/ 27498</t>
  </si>
  <si>
    <t xml:space="preserve">51/ 9477</t>
  </si>
  <si>
    <t xml:space="preserve">51/ 16906</t>
  </si>
  <si>
    <t xml:space="preserve">51/ 17220</t>
  </si>
  <si>
    <t xml:space="preserve">USA-AD-263</t>
  </si>
  <si>
    <t xml:space="preserve">A-122-503 </t>
  </si>
  <si>
    <t xml:space="preserve">731-TA-263</t>
  </si>
  <si>
    <t xml:space="preserve">9.3</t>
  </si>
  <si>
    <t xml:space="preserve">50 / 24264</t>
  </si>
  <si>
    <t xml:space="preserve">50/ 43592</t>
  </si>
  <si>
    <t xml:space="preserve">51/ 2412</t>
  </si>
  <si>
    <t xml:space="preserve">51/ 7646</t>
  </si>
  <si>
    <t xml:space="preserve">51/ 7600</t>
  </si>
  <si>
    <t xml:space="preserve">USA-AD-264</t>
  </si>
  <si>
    <t xml:space="preserve">A-533-501</t>
  </si>
  <si>
    <t xml:space="preserve">731-TA-264</t>
  </si>
  <si>
    <t xml:space="preserve">3.1</t>
  </si>
  <si>
    <t xml:space="preserve">50 / 24014</t>
  </si>
  <si>
    <t xml:space="preserve">50/ 43595</t>
  </si>
  <si>
    <t xml:space="preserve">51/ 9486</t>
  </si>
  <si>
    <t xml:space="preserve">51/ 17221</t>
  </si>
  <si>
    <t xml:space="preserve">56/ 4789</t>
  </si>
  <si>
    <t xml:space="preserve">USA-AD-265</t>
  </si>
  <si>
    <t xml:space="preserve">A-570-502 </t>
  </si>
  <si>
    <t xml:space="preserve">731-TA-265</t>
  </si>
  <si>
    <t xml:space="preserve">25.52</t>
  </si>
  <si>
    <t xml:space="preserve">50/ 43594</t>
  </si>
  <si>
    <t xml:space="preserve">51/ 9483</t>
  </si>
  <si>
    <t xml:space="preserve">51/ 17222</t>
  </si>
  <si>
    <t xml:space="preserve">USA-AD-266</t>
  </si>
  <si>
    <t xml:space="preserve">A-570-503 </t>
  </si>
  <si>
    <t xml:space="preserve">731-TA-266</t>
  </si>
  <si>
    <t xml:space="preserve">8.01</t>
  </si>
  <si>
    <t xml:space="preserve">50 / 27479</t>
  </si>
  <si>
    <t xml:space="preserve">50/ 24845</t>
  </si>
  <si>
    <t xml:space="preserve">51/ 1025</t>
  </si>
  <si>
    <t xml:space="preserve">50/ 31057</t>
  </si>
  <si>
    <t xml:space="preserve">51/ 10247</t>
  </si>
  <si>
    <t xml:space="preserve">51/ 17681</t>
  </si>
  <si>
    <t xml:space="preserve">51/ 18640</t>
  </si>
  <si>
    <t xml:space="preserve">52/ 33463</t>
  </si>
  <si>
    <t xml:space="preserve">USA-AD-267</t>
  </si>
  <si>
    <t xml:space="preserve">A-455-502</t>
  </si>
  <si>
    <t xml:space="preserve">731-TA-267</t>
  </si>
  <si>
    <t xml:space="preserve"> 50 / 27475</t>
  </si>
  <si>
    <t xml:space="preserve">50/ 35281</t>
  </si>
  <si>
    <t xml:space="preserve">USA-AD-268</t>
  </si>
  <si>
    <t xml:space="preserve">A-479-501</t>
  </si>
  <si>
    <t xml:space="preserve">731-TA-268</t>
  </si>
  <si>
    <t xml:space="preserve">84.76</t>
  </si>
  <si>
    <t xml:space="preserve">50 / 27480</t>
  </si>
  <si>
    <t xml:space="preserve">50/ 47787</t>
  </si>
  <si>
    <t xml:space="preserve">51/ 4205</t>
  </si>
  <si>
    <t xml:space="preserve">51/ 4663</t>
  </si>
  <si>
    <t xml:space="preserve">USA-AD-269</t>
  </si>
  <si>
    <t xml:space="preserve">Nylon Impression Fabric</t>
  </si>
  <si>
    <t xml:space="preserve">A-588-502  </t>
  </si>
  <si>
    <t xml:space="preserve">731-TA-269</t>
  </si>
  <si>
    <t xml:space="preserve">50 / 28111</t>
  </si>
  <si>
    <t xml:space="preserve">50/ 25478</t>
  </si>
  <si>
    <t xml:space="preserve">50/ 49976</t>
  </si>
  <si>
    <t xml:space="preserve">50/ 31053</t>
  </si>
  <si>
    <t xml:space="preserve">51/ 15816</t>
  </si>
  <si>
    <t xml:space="preserve">USA-AD-270</t>
  </si>
  <si>
    <t xml:space="preserve">64K Drams</t>
  </si>
  <si>
    <t xml:space="preserve">A-588-503 </t>
  </si>
  <si>
    <t xml:space="preserve">731-TA-270</t>
  </si>
  <si>
    <t xml:space="preserve">38.83</t>
  </si>
  <si>
    <t xml:space="preserve">50 / 29458</t>
  </si>
  <si>
    <t xml:space="preserve">50/ 50649</t>
  </si>
  <si>
    <t xml:space="preserve">50/ 32778</t>
  </si>
  <si>
    <t xml:space="preserve">51/ 15943</t>
  </si>
  <si>
    <t xml:space="preserve">51/ 21258</t>
  </si>
  <si>
    <t xml:space="preserve">51/ 21781</t>
  </si>
  <si>
    <t xml:space="preserve">58/ 54552</t>
  </si>
  <si>
    <t xml:space="preserve">USA-AD-271</t>
  </si>
  <si>
    <t xml:space="preserve">USA-CVD-270</t>
  </si>
  <si>
    <t xml:space="preserve">A-533-502 </t>
  </si>
  <si>
    <t xml:space="preserve">731-TA-271</t>
  </si>
  <si>
    <t xml:space="preserve">27.29</t>
  </si>
  <si>
    <t xml:space="preserve">50 / 32244</t>
  </si>
  <si>
    <t xml:space="preserve">50/ 30243</t>
  </si>
  <si>
    <t xml:space="preserve">50/ 53356</t>
  </si>
  <si>
    <t xml:space="preserve">50/ 37068</t>
  </si>
  <si>
    <t xml:space="preserve">51/ 9089</t>
  </si>
  <si>
    <t xml:space="preserve">51/ 16908</t>
  </si>
  <si>
    <t xml:space="preserve">51/ 17384</t>
  </si>
  <si>
    <t xml:space="preserve">USA-AD-272</t>
  </si>
  <si>
    <t xml:space="preserve">USA-CVD-271</t>
  </si>
  <si>
    <t xml:space="preserve">A-583-502</t>
  </si>
  <si>
    <t xml:space="preserve">731-TA-272</t>
  </si>
  <si>
    <t xml:space="preserve">27.98</t>
  </si>
  <si>
    <t xml:space="preserve">50 / 32245</t>
  </si>
  <si>
    <t xml:space="preserve">50/ 53177</t>
  </si>
  <si>
    <t xml:space="preserve">51/ 8865</t>
  </si>
  <si>
    <t xml:space="preserve">USA-AD-273</t>
  </si>
  <si>
    <t xml:space="preserve">Turkey</t>
  </si>
  <si>
    <t xml:space="preserve">TUR</t>
  </si>
  <si>
    <t xml:space="preserve">USA-CVD-272</t>
  </si>
  <si>
    <t xml:space="preserve">A-489-501 </t>
  </si>
  <si>
    <t xml:space="preserve">731-TA-273</t>
  </si>
  <si>
    <t xml:space="preserve">12.78</t>
  </si>
  <si>
    <t xml:space="preserve">51/ 235</t>
  </si>
  <si>
    <t xml:space="preserve">51/ 13044</t>
  </si>
  <si>
    <t xml:space="preserve">51/ 17784</t>
  </si>
  <si>
    <t xml:space="preserve">USA-AD-274</t>
  </si>
  <si>
    <t xml:space="preserve">USA-CVD-273</t>
  </si>
  <si>
    <t xml:space="preserve">A-479-502</t>
  </si>
  <si>
    <t xml:space="preserve">731-TA-274</t>
  </si>
  <si>
    <t xml:space="preserve">31.24</t>
  </si>
  <si>
    <t xml:space="preserve">50 / 32246</t>
  </si>
  <si>
    <t xml:space="preserve">50/ 53351</t>
  </si>
  <si>
    <t xml:space="preserve">51/ 8863</t>
  </si>
  <si>
    <t xml:space="preserve">51/ 12940</t>
  </si>
  <si>
    <t xml:space="preserve">USA-AD-275</t>
  </si>
  <si>
    <t xml:space="preserve">A-357-402 </t>
  </si>
  <si>
    <t xml:space="preserve">731-TA-275</t>
  </si>
  <si>
    <t xml:space="preserve">50/ 31054</t>
  </si>
  <si>
    <t xml:space="preserve">51/ 3387</t>
  </si>
  <si>
    <t xml:space="preserve">50/ 37066</t>
  </si>
  <si>
    <t xml:space="preserve">51/ 20240</t>
  </si>
  <si>
    <t xml:space="preserve">USA-AD-276</t>
  </si>
  <si>
    <t xml:space="preserve">USA-CVD-275</t>
  </si>
  <si>
    <t xml:space="preserve">A-122-506  </t>
  </si>
  <si>
    <t xml:space="preserve">731-TA-276</t>
  </si>
  <si>
    <t xml:space="preserve">15.88</t>
  </si>
  <si>
    <t xml:space="preserve">50 / 33387</t>
  </si>
  <si>
    <t xml:space="preserve">51/ 660</t>
  </si>
  <si>
    <t xml:space="preserve">51/ 15029</t>
  </si>
  <si>
    <t xml:space="preserve">51/ 21782</t>
  </si>
  <si>
    <t xml:space="preserve">65/ 50954</t>
  </si>
  <si>
    <t xml:space="preserve">USA-AD-277</t>
  </si>
  <si>
    <t xml:space="preserve">USA-CVD-276</t>
  </si>
  <si>
    <t xml:space="preserve">A-583-505 </t>
  </si>
  <si>
    <t xml:space="preserve">731-TA-277</t>
  </si>
  <si>
    <t xml:space="preserve">5.81</t>
  </si>
  <si>
    <t xml:space="preserve">50 / 33388</t>
  </si>
  <si>
    <t xml:space="preserve">51/ 663</t>
  </si>
  <si>
    <t xml:space="preserve">51/ 19371</t>
  </si>
  <si>
    <t xml:space="preserve">51/ 22098</t>
  </si>
  <si>
    <t xml:space="preserve">USA-AD-278</t>
  </si>
  <si>
    <t xml:space="preserve">Malleable Iron Pipe Fittings</t>
  </si>
  <si>
    <t xml:space="preserve">A-351-505</t>
  </si>
  <si>
    <t xml:space="preserve">731-TA-278</t>
  </si>
  <si>
    <t xml:space="preserve">4.59</t>
  </si>
  <si>
    <t xml:space="preserve">50 / 34730</t>
  </si>
  <si>
    <t xml:space="preserve">50/ 31928</t>
  </si>
  <si>
    <t xml:space="preserve">51/ 1544</t>
  </si>
  <si>
    <t xml:space="preserve">50/ 38904</t>
  </si>
  <si>
    <t xml:space="preserve">51/ 10897</t>
  </si>
  <si>
    <t xml:space="preserve">51/ 18670</t>
  </si>
  <si>
    <t xml:space="preserve">65/ 10470</t>
  </si>
  <si>
    <t xml:space="preserve">suspended for 5 days, then resumed, sept 1985</t>
  </si>
  <si>
    <t xml:space="preserve">USA-AD-279</t>
  </si>
  <si>
    <t xml:space="preserve">A-580-507</t>
  </si>
  <si>
    <t xml:space="preserve">731-TA-279</t>
  </si>
  <si>
    <t xml:space="preserve">13.34</t>
  </si>
  <si>
    <t xml:space="preserve">50 / 34731</t>
  </si>
  <si>
    <t xml:space="preserve">51/ 1546</t>
  </si>
  <si>
    <t xml:space="preserve">51/ 10900</t>
  </si>
  <si>
    <t xml:space="preserve">51/ 18917</t>
  </si>
  <si>
    <t xml:space="preserve">USA-AD-280</t>
  </si>
  <si>
    <t xml:space="preserve">A-583-507 </t>
  </si>
  <si>
    <t xml:space="preserve">731-TA-280</t>
  </si>
  <si>
    <t xml:space="preserve">34.6</t>
  </si>
  <si>
    <t xml:space="preserve">51/ 1547</t>
  </si>
  <si>
    <t xml:space="preserve">51/ 10901</t>
  </si>
  <si>
    <t xml:space="preserve">51/ 18918</t>
  </si>
  <si>
    <t xml:space="preserve">USA-AD-281</t>
  </si>
  <si>
    <t xml:space="preserve">Nonmalleable Iron Pipe Fittings</t>
  </si>
  <si>
    <t xml:space="preserve">A-583-506 </t>
  </si>
  <si>
    <t xml:space="preserve">731-TA-281</t>
  </si>
  <si>
    <t xml:space="preserve">51/ 1549</t>
  </si>
  <si>
    <t xml:space="preserve">51/ 10648</t>
  </si>
  <si>
    <t xml:space="preserve">USA-AD-282</t>
  </si>
  <si>
    <t xml:space="preserve">Petroleum Wax Candles</t>
  </si>
  <si>
    <t xml:space="preserve">A-570-504  </t>
  </si>
  <si>
    <t xml:space="preserve">731-TA-282</t>
  </si>
  <si>
    <t xml:space="preserve">60.66</t>
  </si>
  <si>
    <t xml:space="preserve">50 / 39743</t>
  </si>
  <si>
    <t xml:space="preserve">50/ 37065</t>
  </si>
  <si>
    <t xml:space="preserve">51/ 6016</t>
  </si>
  <si>
    <t xml:space="preserve">50/ 45172</t>
  </si>
  <si>
    <t xml:space="preserve">51/ 25085</t>
  </si>
  <si>
    <t xml:space="preserve">51/ 30558</t>
  </si>
  <si>
    <t xml:space="preserve">51/ 30686</t>
  </si>
  <si>
    <t xml:space="preserve">USA-AD-283</t>
  </si>
  <si>
    <t xml:space="preserve">USA-CVD-279</t>
  </si>
  <si>
    <t xml:space="preserve">A-428-501</t>
  </si>
  <si>
    <t xml:space="preserve">731-TA-283</t>
  </si>
  <si>
    <t xml:space="preserve"> 50 / 41374</t>
  </si>
  <si>
    <t xml:space="preserve">50/ 37919</t>
  </si>
  <si>
    <t xml:space="preserve">50/ 45174</t>
  </si>
  <si>
    <t xml:space="preserve">USA-AD-284</t>
  </si>
  <si>
    <t xml:space="preserve">USA-CVD-280</t>
  </si>
  <si>
    <t xml:space="preserve">A-427-504 </t>
  </si>
  <si>
    <t xml:space="preserve">731-TA-284</t>
  </si>
  <si>
    <t xml:space="preserve">50 / 41375</t>
  </si>
  <si>
    <t xml:space="preserve">USA-AD-285</t>
  </si>
  <si>
    <t xml:space="preserve">USA-CVD-281</t>
  </si>
  <si>
    <t xml:space="preserve">A-475-501 </t>
  </si>
  <si>
    <t xml:space="preserve">731-TA-285</t>
  </si>
  <si>
    <t xml:space="preserve">50 / 41376</t>
  </si>
  <si>
    <t xml:space="preserve">USA-AD-286</t>
  </si>
  <si>
    <t xml:space="preserve">Anhydrous Metasilicate</t>
  </si>
  <si>
    <t xml:space="preserve">A-412-501</t>
  </si>
  <si>
    <t xml:space="preserve">731-TA-286</t>
  </si>
  <si>
    <t xml:space="preserve">3.93</t>
  </si>
  <si>
    <t xml:space="preserve">50 / 41920</t>
  </si>
  <si>
    <t xml:space="preserve">50/ 40241</t>
  </si>
  <si>
    <t xml:space="preserve">51/ 7306</t>
  </si>
  <si>
    <t xml:space="preserve">51/ 24189</t>
  </si>
  <si>
    <t xml:space="preserve">51/ 24945</t>
  </si>
  <si>
    <t xml:space="preserve">USA-AD-287</t>
  </si>
  <si>
    <t xml:space="preserve">Iran</t>
  </si>
  <si>
    <t xml:space="preserve">IRN</t>
  </si>
  <si>
    <t xml:space="preserve">In-Shell Pistachios</t>
  </si>
  <si>
    <t xml:space="preserve">USA-CVD-283</t>
  </si>
  <si>
    <t xml:space="preserve">A-507-502</t>
  </si>
  <si>
    <t xml:space="preserve">731-TA-287</t>
  </si>
  <si>
    <t xml:space="preserve">192.54</t>
  </si>
  <si>
    <t xml:space="preserve">50 / 42978</t>
  </si>
  <si>
    <t xml:space="preserve">51/ 8342</t>
  </si>
  <si>
    <t xml:space="preserve">50/ 47852</t>
  </si>
  <si>
    <t xml:space="preserve">51/ 18919</t>
  </si>
  <si>
    <t xml:space="preserve">51/ 25408</t>
  </si>
  <si>
    <t xml:space="preserve">51/ 25922</t>
  </si>
  <si>
    <t xml:space="preserve">USA-AD-288</t>
  </si>
  <si>
    <t xml:space="preserve">Eproms</t>
  </si>
  <si>
    <t xml:space="preserve">A-588-504</t>
  </si>
  <si>
    <t xml:space="preserve">731-TA-288</t>
  </si>
  <si>
    <t xml:space="preserve">63.1</t>
  </si>
  <si>
    <t xml:space="preserve">50 / 43603</t>
  </si>
  <si>
    <t xml:space="preserve">50/ 41230</t>
  </si>
  <si>
    <t xml:space="preserve">51/ 9087</t>
  </si>
  <si>
    <t xml:space="preserve">51/ 39680</t>
  </si>
  <si>
    <t xml:space="preserve">51/ 46943</t>
  </si>
  <si>
    <t xml:space="preserve">62/ 28670</t>
  </si>
  <si>
    <t xml:space="preserve">51/ 28253</t>
  </si>
  <si>
    <t xml:space="preserve">USA-AD-289</t>
  </si>
  <si>
    <t xml:space="preserve">Welded Steel Wire Fabric</t>
  </si>
  <si>
    <t xml:space="preserve">USA-CVD-285</t>
  </si>
  <si>
    <t xml:space="preserve">A-475-503 </t>
  </si>
  <si>
    <t xml:space="preserve">731-TA-289</t>
  </si>
  <si>
    <t xml:space="preserve">50 / 51442</t>
  </si>
  <si>
    <t xml:space="preserve">50/ 45176</t>
  </si>
  <si>
    <t xml:space="preserve">withdrawn then resubmitted</t>
  </si>
  <si>
    <t xml:space="preserve">USA-AD-290</t>
  </si>
  <si>
    <t xml:space="preserve">USA-CVD-287</t>
  </si>
  <si>
    <t xml:space="preserve">A-201-503 </t>
  </si>
  <si>
    <t xml:space="preserve">731-TA-290</t>
  </si>
  <si>
    <t xml:space="preserve">50 / 51443</t>
  </si>
  <si>
    <t xml:space="preserve">USA-AD-291</t>
  </si>
  <si>
    <t xml:space="preserve">USA-CVD-288</t>
  </si>
  <si>
    <t xml:space="preserve">A-307-507  </t>
  </si>
  <si>
    <t xml:space="preserve">731-TA-291</t>
  </si>
  <si>
    <t xml:space="preserve"> 50 / 51444</t>
  </si>
  <si>
    <t xml:space="preserve">USA-AD-292</t>
  </si>
  <si>
    <t xml:space="preserve">Carbon Steel Standard Pipe</t>
  </si>
  <si>
    <t xml:space="preserve">A-570-505</t>
  </si>
  <si>
    <t xml:space="preserve">731-TA-292</t>
  </si>
  <si>
    <t xml:space="preserve">17.97</t>
  </si>
  <si>
    <t xml:space="preserve">50 / 51273</t>
  </si>
  <si>
    <t xml:space="preserve">50/ 47851</t>
  </si>
  <si>
    <t xml:space="preserve">51/ 15938</t>
  </si>
  <si>
    <t xml:space="preserve">51/ 25078</t>
  </si>
  <si>
    <t xml:space="preserve">51/ 31733</t>
  </si>
  <si>
    <t xml:space="preserve">USA-AD-293</t>
  </si>
  <si>
    <t xml:space="preserve">Philippines</t>
  </si>
  <si>
    <t xml:space="preserve">PHL</t>
  </si>
  <si>
    <t xml:space="preserve">A-565-501</t>
  </si>
  <si>
    <t xml:space="preserve">731-TA-293</t>
  </si>
  <si>
    <t xml:space="preserve">10.2</t>
  </si>
  <si>
    <t xml:space="preserve">50 / 51274</t>
  </si>
  <si>
    <t xml:space="preserve">51/ 15940</t>
  </si>
  <si>
    <t xml:space="preserve">51/ 33099</t>
  </si>
  <si>
    <t xml:space="preserve">51/ 41164</t>
  </si>
  <si>
    <t xml:space="preserve">USA-AD-294</t>
  </si>
  <si>
    <t xml:space="preserve">Singapore</t>
  </si>
  <si>
    <t xml:space="preserve">SGP</t>
  </si>
  <si>
    <t xml:space="preserve">A-559-502 </t>
  </si>
  <si>
    <t xml:space="preserve">731-TA-294</t>
  </si>
  <si>
    <t xml:space="preserve">25.47</t>
  </si>
  <si>
    <t xml:space="preserve">50 / 50653</t>
  </si>
  <si>
    <t xml:space="preserve">51/ 15941</t>
  </si>
  <si>
    <t xml:space="preserve">51/ 33101</t>
  </si>
  <si>
    <t xml:space="preserve">USA-AD-295</t>
  </si>
  <si>
    <t xml:space="preserve">Heavy-Walled Rectangular Pipe</t>
  </si>
  <si>
    <t xml:space="preserve">731-TA-295</t>
  </si>
  <si>
    <t xml:space="preserve">Welded Carbon Steel Pipe</t>
  </si>
  <si>
    <t xml:space="preserve">26.08</t>
  </si>
  <si>
    <t xml:space="preserve">51/ 41142</t>
  </si>
  <si>
    <t xml:space="preserve">USA-AD-297</t>
  </si>
  <si>
    <t xml:space="preserve">Porcelain-On-Steel Cookware</t>
  </si>
  <si>
    <t xml:space="preserve">USA-CVD-292</t>
  </si>
  <si>
    <t xml:space="preserve">A-201-504 </t>
  </si>
  <si>
    <t xml:space="preserve">731-TA-297</t>
  </si>
  <si>
    <t xml:space="preserve">83.83</t>
  </si>
  <si>
    <t xml:space="preserve"> 50 / 53352</t>
  </si>
  <si>
    <t xml:space="preserve">50/ 50855</t>
  </si>
  <si>
    <t xml:space="preserve">51/ 18469</t>
  </si>
  <si>
    <t xml:space="preserve">51/ 3862</t>
  </si>
  <si>
    <t xml:space="preserve">51/ 36435</t>
  </si>
  <si>
    <t xml:space="preserve">51/ 42946</t>
  </si>
  <si>
    <t xml:space="preserve">51/ 43415</t>
  </si>
  <si>
    <t xml:space="preserve">USA-AD-298</t>
  </si>
  <si>
    <t xml:space="preserve">A-570-506 </t>
  </si>
  <si>
    <t xml:space="preserve">731-TA-298</t>
  </si>
  <si>
    <t xml:space="preserve">51.38</t>
  </si>
  <si>
    <t xml:space="preserve">50 / 53352</t>
  </si>
  <si>
    <t xml:space="preserve">51/ 18470</t>
  </si>
  <si>
    <t xml:space="preserve">51/ 36419</t>
  </si>
  <si>
    <t xml:space="preserve">51/ 43414</t>
  </si>
  <si>
    <t xml:space="preserve">USA-AD-299</t>
  </si>
  <si>
    <t xml:space="preserve">USA-CVD-293</t>
  </si>
  <si>
    <t xml:space="preserve">A-583-508</t>
  </si>
  <si>
    <t xml:space="preserve">731-TA-299</t>
  </si>
  <si>
    <t xml:space="preserve">50 / 53353</t>
  </si>
  <si>
    <t xml:space="preserve">51/ 18472</t>
  </si>
  <si>
    <t xml:space="preserve">51/ 36425</t>
  </si>
  <si>
    <t xml:space="preserve">51/ 43416</t>
  </si>
  <si>
    <t xml:space="preserve">USA-AD-300</t>
  </si>
  <si>
    <t xml:space="preserve">256K and Above Drams</t>
  </si>
  <si>
    <t xml:space="preserve">A-588-505</t>
  </si>
  <si>
    <t xml:space="preserve">731-TA-300</t>
  </si>
  <si>
    <t xml:space="preserve">39.68</t>
  </si>
  <si>
    <t xml:space="preserve">50 / 51450</t>
  </si>
  <si>
    <t xml:space="preserve">50/ 51613</t>
  </si>
  <si>
    <t xml:space="preserve">51/ 9475</t>
  </si>
  <si>
    <t xml:space="preserve">51/ 4661</t>
  </si>
  <si>
    <t xml:space="preserve">56/ 37522</t>
  </si>
  <si>
    <t xml:space="preserve">51/ 28396</t>
  </si>
  <si>
    <t xml:space="preserve">USA-AD-301</t>
  </si>
  <si>
    <t xml:space="preserve">Butt-Weld Pipe Fittings</t>
  </si>
  <si>
    <t xml:space="preserve">A-351-601</t>
  </si>
  <si>
    <t xml:space="preserve">731-TA-301</t>
  </si>
  <si>
    <t xml:space="preserve">51 / 4948</t>
  </si>
  <si>
    <t xml:space="preserve">51/ 3267</t>
  </si>
  <si>
    <t xml:space="preserve">51/ 7308</t>
  </si>
  <si>
    <t xml:space="preserve">USA-AD-302</t>
  </si>
  <si>
    <t xml:space="preserve">A-588-601 </t>
  </si>
  <si>
    <t xml:space="preserve">731-TA-302</t>
  </si>
  <si>
    <t xml:space="preserve">51 / 4949</t>
  </si>
  <si>
    <t xml:space="preserve">USA-AD-303</t>
  </si>
  <si>
    <t xml:space="preserve">A-583-601</t>
  </si>
  <si>
    <t xml:space="preserve">731-TA-303</t>
  </si>
  <si>
    <t xml:space="preserve">USA-AD-304</t>
  </si>
  <si>
    <t xml:space="preserve">Stainless Steel Cookware</t>
  </si>
  <si>
    <t xml:space="preserve">USA-CVD-294</t>
  </si>
  <si>
    <t xml:space="preserve">A-580-601</t>
  </si>
  <si>
    <t xml:space="preserve">731-TA-304</t>
  </si>
  <si>
    <t xml:space="preserve">12.72</t>
  </si>
  <si>
    <t xml:space="preserve">51 / 6018</t>
  </si>
  <si>
    <t xml:space="preserve">51/ 4664</t>
  </si>
  <si>
    <t xml:space="preserve">51/ 24563</t>
  </si>
  <si>
    <t xml:space="preserve">51/ 9541</t>
  </si>
  <si>
    <t xml:space="preserve">51/ 42873</t>
  </si>
  <si>
    <t xml:space="preserve">52/ 1537</t>
  </si>
  <si>
    <t xml:space="preserve">52/ 2138</t>
  </si>
  <si>
    <t xml:space="preserve">USA-AD-305</t>
  </si>
  <si>
    <t xml:space="preserve">USA-CVD-295</t>
  </si>
  <si>
    <t xml:space="preserve">A-583-603 </t>
  </si>
  <si>
    <t xml:space="preserve">731-TA-305</t>
  </si>
  <si>
    <t xml:space="preserve">4.06</t>
  </si>
  <si>
    <t xml:space="preserve">51 / 6019</t>
  </si>
  <si>
    <t xml:space="preserve">51/ 42882</t>
  </si>
  <si>
    <t xml:space="preserve">52/ 2139</t>
  </si>
  <si>
    <t xml:space="preserve">USA-AD-306</t>
  </si>
  <si>
    <t xml:space="preserve">Glyoxal</t>
  </si>
  <si>
    <t xml:space="preserve">A-428-601</t>
  </si>
  <si>
    <t xml:space="preserve">731-TA-306</t>
  </si>
  <si>
    <t xml:space="preserve">51/ 6180</t>
  </si>
  <si>
    <t xml:space="preserve">USA-AD-307</t>
  </si>
  <si>
    <t xml:space="preserve">A-427-601 </t>
  </si>
  <si>
    <t xml:space="preserve">731-TA-307</t>
  </si>
  <si>
    <t xml:space="preserve">USA-AD-308</t>
  </si>
  <si>
    <t xml:space="preserve">A-351-602</t>
  </si>
  <si>
    <t xml:space="preserve">731-TA-308</t>
  </si>
  <si>
    <t xml:space="preserve">52.25</t>
  </si>
  <si>
    <t xml:space="preserve">51 / 10069</t>
  </si>
  <si>
    <t xml:space="preserve">51/ 8568</t>
  </si>
  <si>
    <t xml:space="preserve">51/ 28733</t>
  </si>
  <si>
    <t xml:space="preserve">51/ 12938</t>
  </si>
  <si>
    <t xml:space="preserve">51/ 37770</t>
  </si>
  <si>
    <t xml:space="preserve">51/ 45188</t>
  </si>
  <si>
    <t xml:space="preserve">51/ 45152</t>
  </si>
  <si>
    <t xml:space="preserve">USA-AD-309</t>
  </si>
  <si>
    <t xml:space="preserve">A-588-602</t>
  </si>
  <si>
    <t xml:space="preserve">731-TA-309</t>
  </si>
  <si>
    <t xml:space="preserve">59.6</t>
  </si>
  <si>
    <t xml:space="preserve">51 / 10070</t>
  </si>
  <si>
    <t xml:space="preserve">51/ 28734</t>
  </si>
  <si>
    <t xml:space="preserve">51/ 46892</t>
  </si>
  <si>
    <t xml:space="preserve">52/ 3498</t>
  </si>
  <si>
    <t xml:space="preserve">52/ 4167</t>
  </si>
  <si>
    <t xml:space="preserve">USA-AD-310</t>
  </si>
  <si>
    <t xml:space="preserve">A-583-605</t>
  </si>
  <si>
    <t xml:space="preserve">731-TA-310</t>
  </si>
  <si>
    <t xml:space="preserve">61.11</t>
  </si>
  <si>
    <t xml:space="preserve">51/ 28735</t>
  </si>
  <si>
    <t xml:space="preserve">USA-AD-311</t>
  </si>
  <si>
    <t xml:space="preserve">Brass Sheet/Strip</t>
  </si>
  <si>
    <t xml:space="preserve">USA-CVD-297</t>
  </si>
  <si>
    <t xml:space="preserve">A-351-603  </t>
  </si>
  <si>
    <t xml:space="preserve">731-TA-311</t>
  </si>
  <si>
    <t xml:space="preserve">42.25</t>
  </si>
  <si>
    <t xml:space="preserve">51 / 11771</t>
  </si>
  <si>
    <t xml:space="preserve">51/ 9536</t>
  </si>
  <si>
    <t xml:space="preserve">51/ 30092</t>
  </si>
  <si>
    <t xml:space="preserve">51/ 16235</t>
  </si>
  <si>
    <t xml:space="preserve">51/ 40831</t>
  </si>
  <si>
    <t xml:space="preserve">51/ 47315</t>
  </si>
  <si>
    <t xml:space="preserve">52/ 1214</t>
  </si>
  <si>
    <t xml:space="preserve">USA-AD-312</t>
  </si>
  <si>
    <t xml:space="preserve">A-122-601</t>
  </si>
  <si>
    <t xml:space="preserve">731-TA-312</t>
  </si>
  <si>
    <t xml:space="preserve">8.88</t>
  </si>
  <si>
    <t xml:space="preserve">51/ 30093</t>
  </si>
  <si>
    <t xml:space="preserve">51/ 44319</t>
  </si>
  <si>
    <t xml:space="preserve">52/ 1217</t>
  </si>
  <si>
    <t xml:space="preserve">USA-AD-313</t>
  </si>
  <si>
    <t xml:space="preserve">USA-CVD-298</t>
  </si>
  <si>
    <t xml:space="preserve">A-427-602 </t>
  </si>
  <si>
    <t xml:space="preserve">731-TA-313</t>
  </si>
  <si>
    <t xml:space="preserve">40.95</t>
  </si>
  <si>
    <t xml:space="preserve">51 / 11773</t>
  </si>
  <si>
    <t xml:space="preserve">51/ 30096</t>
  </si>
  <si>
    <t xml:space="preserve">52/ 812</t>
  </si>
  <si>
    <t xml:space="preserve">52/ 5839</t>
  </si>
  <si>
    <t xml:space="preserve">52/ 6995</t>
  </si>
  <si>
    <t xml:space="preserve">USA-AD-314</t>
  </si>
  <si>
    <t xml:space="preserve">A-475-601 </t>
  </si>
  <si>
    <t xml:space="preserve">731-TA-314</t>
  </si>
  <si>
    <t xml:space="preserve">4.02</t>
  </si>
  <si>
    <t xml:space="preserve">51 / 11774</t>
  </si>
  <si>
    <t xml:space="preserve">51/ 30097</t>
  </si>
  <si>
    <t xml:space="preserve">52/ 816</t>
  </si>
  <si>
    <t xml:space="preserve">52/ 6997</t>
  </si>
  <si>
    <t xml:space="preserve">USA-AD-315</t>
  </si>
  <si>
    <t xml:space="preserve">A-580-603 </t>
  </si>
  <si>
    <t xml:space="preserve">731-TA-315</t>
  </si>
  <si>
    <t xml:space="preserve">7.52</t>
  </si>
  <si>
    <t xml:space="preserve">51 / 11775</t>
  </si>
  <si>
    <t xml:space="preserve">51/ 30086</t>
  </si>
  <si>
    <t xml:space="preserve">51/ 40833</t>
  </si>
  <si>
    <t xml:space="preserve">52/ 1215</t>
  </si>
  <si>
    <t xml:space="preserve">65/ 25305</t>
  </si>
  <si>
    <t xml:space="preserve">USA-AD-316</t>
  </si>
  <si>
    <t xml:space="preserve">A-401-601 </t>
  </si>
  <si>
    <t xml:space="preserve">731-TA-316</t>
  </si>
  <si>
    <t xml:space="preserve">8.49</t>
  </si>
  <si>
    <t xml:space="preserve">51 / 11776</t>
  </si>
  <si>
    <t xml:space="preserve">51/ 30088</t>
  </si>
  <si>
    <t xml:space="preserve">52/ 819</t>
  </si>
  <si>
    <t xml:space="preserve">52/ 6998</t>
  </si>
  <si>
    <t xml:space="preserve">USA-AD-317</t>
  </si>
  <si>
    <t xml:space="preserve">A-428-602 </t>
  </si>
  <si>
    <t xml:space="preserve">731-TA-317</t>
  </si>
  <si>
    <t xml:space="preserve">9.98</t>
  </si>
  <si>
    <t xml:space="preserve">51 / 11772</t>
  </si>
  <si>
    <t xml:space="preserve">51/ 30090</t>
  </si>
  <si>
    <t xml:space="preserve">52/ 822</t>
  </si>
  <si>
    <t xml:space="preserve">applies to Germany after unification</t>
  </si>
  <si>
    <t xml:space="preserve">USA-AD-318</t>
  </si>
  <si>
    <t xml:space="preserve">USA-CVD-299</t>
  </si>
  <si>
    <t xml:space="preserve">A-508-602 </t>
  </si>
  <si>
    <t xml:space="preserve">731-TA-318</t>
  </si>
  <si>
    <t xml:space="preserve">25.99</t>
  </si>
  <si>
    <t xml:space="preserve">51 / 11963</t>
  </si>
  <si>
    <t xml:space="preserve">51/ 9540</t>
  </si>
  <si>
    <t xml:space="preserve">51/ 30259</t>
  </si>
  <si>
    <t xml:space="preserve">51/ 16907</t>
  </si>
  <si>
    <t xml:space="preserve">52/ 1511</t>
  </si>
  <si>
    <t xml:space="preserve">52/ 6633</t>
  </si>
  <si>
    <t xml:space="preserve">52/ 7000</t>
  </si>
  <si>
    <t xml:space="preserve">64/ 40548</t>
  </si>
  <si>
    <t xml:space="preserve">USA-AD-319</t>
  </si>
  <si>
    <t xml:space="preserve">El Salvador</t>
  </si>
  <si>
    <t xml:space="preserve">SLV</t>
  </si>
  <si>
    <t xml:space="preserve">Jalousie Window Cranks</t>
  </si>
  <si>
    <t xml:space="preserve">USA-CVD-300</t>
  </si>
  <si>
    <t xml:space="preserve">A-211-601 </t>
  </si>
  <si>
    <t xml:space="preserve">731-TA-319</t>
  </si>
  <si>
    <t xml:space="preserve">39.69</t>
  </si>
  <si>
    <t xml:space="preserve">51 / 13039</t>
  </si>
  <si>
    <t xml:space="preserve">51/ 10581</t>
  </si>
  <si>
    <t xml:space="preserve">51/ 31350</t>
  </si>
  <si>
    <t xml:space="preserve">51/ 17683</t>
  </si>
  <si>
    <t xml:space="preserve">51/ 32974</t>
  </si>
  <si>
    <t xml:space="preserve">52/ 1538</t>
  </si>
  <si>
    <t xml:space="preserve">USA-AD-320</t>
  </si>
  <si>
    <t xml:space="preserve">Unfinished Mirrors</t>
  </si>
  <si>
    <t xml:space="preserve">A-423-601 </t>
  </si>
  <si>
    <t xml:space="preserve">731-TA-320</t>
  </si>
  <si>
    <t xml:space="preserve">0.82</t>
  </si>
  <si>
    <t xml:space="preserve">51 / 15933</t>
  </si>
  <si>
    <t xml:space="preserve">51/ 12221</t>
  </si>
  <si>
    <t xml:space="preserve">51/ 32505</t>
  </si>
  <si>
    <t xml:space="preserve">51/ 19423</t>
  </si>
  <si>
    <t xml:space="preserve">52/ 3156</t>
  </si>
  <si>
    <t xml:space="preserve">52/ 8656</t>
  </si>
  <si>
    <t xml:space="preserve">ITC amended final margin on 3/12/87 in 52 fr 7634</t>
  </si>
  <si>
    <t xml:space="preserve">USA-AD-321</t>
  </si>
  <si>
    <t xml:space="preserve">A-428-603</t>
  </si>
  <si>
    <t xml:space="preserve">731-TA-321</t>
  </si>
  <si>
    <t xml:space="preserve">6.98</t>
  </si>
  <si>
    <t xml:space="preserve">51 / 15934</t>
  </si>
  <si>
    <t xml:space="preserve">51/ 32511</t>
  </si>
  <si>
    <t xml:space="preserve">51/ 43403</t>
  </si>
  <si>
    <t xml:space="preserve">52/ 2459</t>
  </si>
  <si>
    <t xml:space="preserve">USA-AD-322</t>
  </si>
  <si>
    <t xml:space="preserve">A-475-602 </t>
  </si>
  <si>
    <t xml:space="preserve">731-TA-322</t>
  </si>
  <si>
    <t xml:space="preserve">116.26</t>
  </si>
  <si>
    <t xml:space="preserve">51 / 15935</t>
  </si>
  <si>
    <t xml:space="preserve">51/ 32506</t>
  </si>
  <si>
    <t xml:space="preserve">51/ 43406</t>
  </si>
  <si>
    <t xml:space="preserve">USA-AD-323</t>
  </si>
  <si>
    <t xml:space="preserve">A-588-603</t>
  </si>
  <si>
    <t xml:space="preserve">731-TA-323</t>
  </si>
  <si>
    <t xml:space="preserve">89.59</t>
  </si>
  <si>
    <t xml:space="preserve">51 / 15936</t>
  </si>
  <si>
    <t xml:space="preserve">51/ 32507</t>
  </si>
  <si>
    <t xml:space="preserve">51/ 43407</t>
  </si>
  <si>
    <t xml:space="preserve">USA-AD-324</t>
  </si>
  <si>
    <t xml:space="preserve">A-471-601</t>
  </si>
  <si>
    <t xml:space="preserve">731-TA-324</t>
  </si>
  <si>
    <t xml:space="preserve"> 51 / 15937</t>
  </si>
  <si>
    <t xml:space="preserve">51/ 32508</t>
  </si>
  <si>
    <t xml:space="preserve">51/ 43409</t>
  </si>
  <si>
    <t xml:space="preserve">USA-AD-325</t>
  </si>
  <si>
    <t xml:space="preserve">A-412-601 </t>
  </si>
  <si>
    <t xml:space="preserve">731-TA-325</t>
  </si>
  <si>
    <t xml:space="preserve">13.46</t>
  </si>
  <si>
    <t xml:space="preserve">51 / 15937</t>
  </si>
  <si>
    <t xml:space="preserve">51/ 32510</t>
  </si>
  <si>
    <t xml:space="preserve">51/ 43411</t>
  </si>
  <si>
    <t xml:space="preserve">USA-AD-326</t>
  </si>
  <si>
    <t xml:space="preserve">Frozen Concentrated Orange Juice</t>
  </si>
  <si>
    <t xml:space="preserve">A-351-605</t>
  </si>
  <si>
    <t xml:space="preserve">731-TA-326</t>
  </si>
  <si>
    <t xml:space="preserve">8.54</t>
  </si>
  <si>
    <t xml:space="preserve">51 / 20321</t>
  </si>
  <si>
    <t xml:space="preserve">51/ 18671</t>
  </si>
  <si>
    <t xml:space="preserve">51/ 37618</t>
  </si>
  <si>
    <t xml:space="preserve">51/ 24238</t>
  </si>
  <si>
    <t xml:space="preserve">52/ 8324</t>
  </si>
  <si>
    <t xml:space="preserve">52/ 15566</t>
  </si>
  <si>
    <t xml:space="preserve">52/ 16426</t>
  </si>
  <si>
    <t xml:space="preserve">70/ 19416</t>
  </si>
  <si>
    <t xml:space="preserve">USA-AD-327</t>
  </si>
  <si>
    <t xml:space="preserve">Fresh Cut Flowers</t>
  </si>
  <si>
    <t xml:space="preserve">USA-CVD-310</t>
  </si>
  <si>
    <t xml:space="preserve">A-122-604 </t>
  </si>
  <si>
    <t xml:space="preserve">731-TA-327</t>
  </si>
  <si>
    <t xml:space="preserve">11.33</t>
  </si>
  <si>
    <t xml:space="preserve">51 / 21946</t>
  </si>
  <si>
    <t xml:space="preserve">51/ 20717</t>
  </si>
  <si>
    <t xml:space="preserve">51/ 39884</t>
  </si>
  <si>
    <t xml:space="preserve">51/ 25751</t>
  </si>
  <si>
    <t xml:space="preserve">52/ 2126</t>
  </si>
  <si>
    <t xml:space="preserve">52/ 8657</t>
  </si>
  <si>
    <t xml:space="preserve">52/ 8491</t>
  </si>
  <si>
    <t xml:space="preserve">58/ 33616</t>
  </si>
  <si>
    <t xml:space="preserve">USA-AD-328</t>
  </si>
  <si>
    <t xml:space="preserve">Standard Carnations</t>
  </si>
  <si>
    <t xml:space="preserve">USA-CVD-311</t>
  </si>
  <si>
    <t xml:space="preserve">A-337-602</t>
  </si>
  <si>
    <t xml:space="preserve">731-TA-328</t>
  </si>
  <si>
    <t xml:space="preserve">33.2</t>
  </si>
  <si>
    <t xml:space="preserve">51 / 21951</t>
  </si>
  <si>
    <t xml:space="preserve">51/ 39885</t>
  </si>
  <si>
    <t xml:space="preserve">52/ 3152</t>
  </si>
  <si>
    <t xml:space="preserve">52/ 8939</t>
  </si>
  <si>
    <t xml:space="preserve">64/ 48347</t>
  </si>
  <si>
    <t xml:space="preserve">USA-AD-329</t>
  </si>
  <si>
    <t xml:space="preserve">USA-CVD-305</t>
  </si>
  <si>
    <t xml:space="preserve">A-301-602</t>
  </si>
  <si>
    <t xml:space="preserve">731-TA-329</t>
  </si>
  <si>
    <t xml:space="preserve">8.91</t>
  </si>
  <si>
    <t xml:space="preserve">51 / 21947</t>
  </si>
  <si>
    <t xml:space="preserve">51/ 39887</t>
  </si>
  <si>
    <t xml:space="preserve">52/ 6842</t>
  </si>
  <si>
    <t xml:space="preserve">52/ 8492</t>
  </si>
  <si>
    <t xml:space="preserve">64/ 38887</t>
  </si>
  <si>
    <t xml:space="preserve">USA-AD-330</t>
  </si>
  <si>
    <t xml:space="preserve">Costa Rica</t>
  </si>
  <si>
    <t xml:space="preserve">CRI</t>
  </si>
  <si>
    <t xml:space="preserve">USA-CVD-306</t>
  </si>
  <si>
    <t xml:space="preserve">A-223-602 </t>
  </si>
  <si>
    <t xml:space="preserve">731-TA-330</t>
  </si>
  <si>
    <t xml:space="preserve">51 / 21948</t>
  </si>
  <si>
    <t xml:space="preserve">51/ 39890</t>
  </si>
  <si>
    <t xml:space="preserve">52/ 8493</t>
  </si>
  <si>
    <t xml:space="preserve">ITA amended its final to negative on 3/18/87 in 52 fr 8493 because of a court case</t>
  </si>
  <si>
    <t xml:space="preserve">USA-AD-331</t>
  </si>
  <si>
    <t xml:space="preserve">Ecuador</t>
  </si>
  <si>
    <t xml:space="preserve">ECU</t>
  </si>
  <si>
    <t xml:space="preserve">USA-CVD-309</t>
  </si>
  <si>
    <t xml:space="preserve">A-331-602</t>
  </si>
  <si>
    <t xml:space="preserve">731-TA-331</t>
  </si>
  <si>
    <t xml:space="preserve">25.86</t>
  </si>
  <si>
    <t xml:space="preserve">51/ 39892</t>
  </si>
  <si>
    <t xml:space="preserve">52/ 2128</t>
  </si>
  <si>
    <t xml:space="preserve">52/ 8494</t>
  </si>
  <si>
    <t xml:space="preserve">64/ 56327</t>
  </si>
  <si>
    <t xml:space="preserve">USA-AD-332</t>
  </si>
  <si>
    <t xml:space="preserve">Kenya</t>
  </si>
  <si>
    <t xml:space="preserve">KEN</t>
  </si>
  <si>
    <t xml:space="preserve">USA-CVD-307</t>
  </si>
  <si>
    <t xml:space="preserve">A-779-602</t>
  </si>
  <si>
    <t xml:space="preserve">731-TA-332</t>
  </si>
  <si>
    <t xml:space="preserve">4.69</t>
  </si>
  <si>
    <t xml:space="preserve">51 / 21949</t>
  </si>
  <si>
    <t xml:space="preserve">51/ 39895</t>
  </si>
  <si>
    <t xml:space="preserve">52/ 9518</t>
  </si>
  <si>
    <t xml:space="preserve">52/ 13882</t>
  </si>
  <si>
    <t xml:space="preserve">52/ 13490</t>
  </si>
  <si>
    <t xml:space="preserve">64/ 24572</t>
  </si>
  <si>
    <t xml:space="preserve">USA-AD-333</t>
  </si>
  <si>
    <t xml:space="preserve">A-201-601 </t>
  </si>
  <si>
    <t xml:space="preserve">731-TA-333</t>
  </si>
  <si>
    <t xml:space="preserve">15.17</t>
  </si>
  <si>
    <t xml:space="preserve">51 / 21950</t>
  </si>
  <si>
    <t xml:space="preserve">51/ 39896</t>
  </si>
  <si>
    <t xml:space="preserve">52/ 6361</t>
  </si>
  <si>
    <t xml:space="preserve">53/ 13491</t>
  </si>
  <si>
    <t xml:space="preserve">USA-AD-334</t>
  </si>
  <si>
    <t xml:space="preserve">Peru</t>
  </si>
  <si>
    <t xml:space="preserve">PER</t>
  </si>
  <si>
    <t xml:space="preserve">USA-CVD-308</t>
  </si>
  <si>
    <t xml:space="preserve">A-333-602 </t>
  </si>
  <si>
    <t xml:space="preserve">731-TA-334</t>
  </si>
  <si>
    <t xml:space="preserve">1.78</t>
  </si>
  <si>
    <t xml:space="preserve"> 51 / 21951</t>
  </si>
  <si>
    <t xml:space="preserve">51/ 39899</t>
  </si>
  <si>
    <t xml:space="preserve">52/ 9553</t>
  </si>
  <si>
    <t xml:space="preserve">USA-AD-335</t>
  </si>
  <si>
    <t xml:space="preserve">Tubeless Steel Disk Wheels</t>
  </si>
  <si>
    <t xml:space="preserve">A-351-606 </t>
  </si>
  <si>
    <t xml:space="preserve">731-TA-335</t>
  </si>
  <si>
    <t xml:space="preserve">11.28</t>
  </si>
  <si>
    <t xml:space="preserve">51 / 21952</t>
  </si>
  <si>
    <t xml:space="preserve">51/ 20558</t>
  </si>
  <si>
    <t xml:space="preserve">51/ 46904</t>
  </si>
  <si>
    <t xml:space="preserve">51/ 25752</t>
  </si>
  <si>
    <t xml:space="preserve">52/ 8947</t>
  </si>
  <si>
    <t xml:space="preserve">52/ 17487</t>
  </si>
  <si>
    <t xml:space="preserve">52/ 19903</t>
  </si>
  <si>
    <t xml:space="preserve">57/ 28829</t>
  </si>
  <si>
    <t xml:space="preserve">USA-AD-336</t>
  </si>
  <si>
    <t xml:space="preserve">USA-CVD-314</t>
  </si>
  <si>
    <t xml:space="preserve">A-469-602 </t>
  </si>
  <si>
    <t xml:space="preserve">731-TA-336</t>
  </si>
  <si>
    <t xml:space="preserve">5.47</t>
  </si>
  <si>
    <t xml:space="preserve">51 / 26729</t>
  </si>
  <si>
    <t xml:space="preserve">51/ 24948</t>
  </si>
  <si>
    <t xml:space="preserve">51/ 44825</t>
  </si>
  <si>
    <t xml:space="preserve">51/ 29710</t>
  </si>
  <si>
    <t xml:space="preserve">52/ 4394</t>
  </si>
  <si>
    <t xml:space="preserve">52/ 3036</t>
  </si>
  <si>
    <t xml:space="preserve">USA-AD-337</t>
  </si>
  <si>
    <t xml:space="preserve">Paint Filters</t>
  </si>
  <si>
    <t xml:space="preserve">USA-CVD-316</t>
  </si>
  <si>
    <t xml:space="preserve">A-351-607 </t>
  </si>
  <si>
    <t xml:space="preserve">731-TA-337</t>
  </si>
  <si>
    <t xml:space="preserve">3.43</t>
  </si>
  <si>
    <t xml:space="preserve">51 / 28737</t>
  </si>
  <si>
    <t xml:space="preserve">51/ 26476</t>
  </si>
  <si>
    <t xml:space="preserve">51/ 47037</t>
  </si>
  <si>
    <t xml:space="preserve">51/ 32257</t>
  </si>
  <si>
    <t xml:space="preserve">52/ 19181</t>
  </si>
  <si>
    <t xml:space="preserve">52/ 19935</t>
  </si>
  <si>
    <t xml:space="preserve">USA-AD-338</t>
  </si>
  <si>
    <t xml:space="preserve">Urea</t>
  </si>
  <si>
    <t xml:space="preserve">A-429-601 </t>
  </si>
  <si>
    <t xml:space="preserve">731-TA-338</t>
  </si>
  <si>
    <t xml:space="preserve">144.11</t>
  </si>
  <si>
    <t xml:space="preserve">51 / 28854</t>
  </si>
  <si>
    <t xml:space="preserve">51/ 26477</t>
  </si>
  <si>
    <t xml:space="preserve">52/ 121</t>
  </si>
  <si>
    <t xml:space="preserve">51/ 32259</t>
  </si>
  <si>
    <t xml:space="preserve">52/ 19549</t>
  </si>
  <si>
    <t xml:space="preserve">52/ 25640</t>
  </si>
  <si>
    <t xml:space="preserve">52/ 26366</t>
  </si>
  <si>
    <t xml:space="preserve">63/ 16471</t>
  </si>
  <si>
    <t xml:space="preserve">changed to a-428-605 eff 10/03/1990 when germany united</t>
  </si>
  <si>
    <t xml:space="preserve">USA-AD-339</t>
  </si>
  <si>
    <t xml:space="preserve">A-485-601</t>
  </si>
  <si>
    <t xml:space="preserve">731-TA-339</t>
  </si>
  <si>
    <t xml:space="preserve">53.71</t>
  </si>
  <si>
    <t xml:space="preserve">51 / 28855</t>
  </si>
  <si>
    <t xml:space="preserve">52/ 122</t>
  </si>
  <si>
    <t xml:space="preserve">52/ 19553</t>
  </si>
  <si>
    <t xml:space="preserve">69/ 77993</t>
  </si>
  <si>
    <t xml:space="preserve">USA-AD-340</t>
  </si>
  <si>
    <t xml:space="preserve">A-461-601</t>
  </si>
  <si>
    <t xml:space="preserve">731-TA-340</t>
  </si>
  <si>
    <t xml:space="preserve">84.9</t>
  </si>
  <si>
    <t xml:space="preserve">51 / 28857</t>
  </si>
  <si>
    <t xml:space="preserve">52/ 124</t>
  </si>
  <si>
    <t xml:space="preserve">52/ 19557</t>
  </si>
  <si>
    <t xml:space="preserve">case shifted to various former-USSR states</t>
  </si>
  <si>
    <t xml:space="preserve">USA-AD-341</t>
  </si>
  <si>
    <t xml:space="preserve">Tapered Roller Bearings</t>
  </si>
  <si>
    <t xml:space="preserve">A-437-601 </t>
  </si>
  <si>
    <t xml:space="preserve">731-TA-341</t>
  </si>
  <si>
    <t xml:space="preserve">3.66</t>
  </si>
  <si>
    <t xml:space="preserve">51 / 33284</t>
  </si>
  <si>
    <t xml:space="preserve">51/ 31732</t>
  </si>
  <si>
    <t xml:space="preserve">52/ 3836</t>
  </si>
  <si>
    <t xml:space="preserve">51/ 36874</t>
  </si>
  <si>
    <t xml:space="preserve">52/ 17428</t>
  </si>
  <si>
    <t xml:space="preserve">52/ 22399</t>
  </si>
  <si>
    <t xml:space="preserve">52/ 23319</t>
  </si>
  <si>
    <t xml:space="preserve">65/ 42667</t>
  </si>
  <si>
    <t xml:space="preserve">USA-AD-342</t>
  </si>
  <si>
    <t xml:space="preserve">A-475-603</t>
  </si>
  <si>
    <t xml:space="preserve">731-TA-342</t>
  </si>
  <si>
    <t xml:space="preserve">54.18</t>
  </si>
  <si>
    <t xml:space="preserve">51 / 33285</t>
  </si>
  <si>
    <t xml:space="preserve">52/ 3835</t>
  </si>
  <si>
    <t xml:space="preserve">52/ 24198</t>
  </si>
  <si>
    <t xml:space="preserve">52/ 29902</t>
  </si>
  <si>
    <t xml:space="preserve">52/ 30417</t>
  </si>
  <si>
    <t xml:space="preserve">61/ 52920</t>
  </si>
  <si>
    <t xml:space="preserve">USA-AD-343</t>
  </si>
  <si>
    <t xml:space="preserve">A-588-604</t>
  </si>
  <si>
    <t xml:space="preserve">731-TA-343</t>
  </si>
  <si>
    <t xml:space="preserve">18.09</t>
  </si>
  <si>
    <t xml:space="preserve">51 / 33286</t>
  </si>
  <si>
    <t xml:space="preserve">52/ 9905</t>
  </si>
  <si>
    <t xml:space="preserve">52/ 30700</t>
  </si>
  <si>
    <t xml:space="preserve">52/ 36847</t>
  </si>
  <si>
    <t xml:space="preserve">52/ 37352</t>
  </si>
  <si>
    <t xml:space="preserve">USA-AD-344</t>
  </si>
  <si>
    <t xml:space="preserve">A-570-601</t>
  </si>
  <si>
    <t xml:space="preserve">731-TA-344</t>
  </si>
  <si>
    <t xml:space="preserve">9.65</t>
  </si>
  <si>
    <t xml:space="preserve">51 / 33283</t>
  </si>
  <si>
    <t xml:space="preserve">52/ 3833</t>
  </si>
  <si>
    <t xml:space="preserve">52/ 19748</t>
  </si>
  <si>
    <t xml:space="preserve">52/ 22667</t>
  </si>
  <si>
    <t xml:space="preserve">USA-AD-345</t>
  </si>
  <si>
    <t xml:space="preserve">A-485-602 </t>
  </si>
  <si>
    <t xml:space="preserve">731-TA-345</t>
  </si>
  <si>
    <t xml:space="preserve">8.87</t>
  </si>
  <si>
    <t xml:space="preserve">51 / 33287</t>
  </si>
  <si>
    <t xml:space="preserve">52/ 3838</t>
  </si>
  <si>
    <t xml:space="preserve">52/ 17433</t>
  </si>
  <si>
    <t xml:space="preserve">52/ 23320</t>
  </si>
  <si>
    <t xml:space="preserve">USA-AD-346</t>
  </si>
  <si>
    <t xml:space="preserve">A-479-601 </t>
  </si>
  <si>
    <t xml:space="preserve">731-TA-346</t>
  </si>
  <si>
    <t xml:space="preserve">33.61</t>
  </si>
  <si>
    <t xml:space="preserve">51 / 33288</t>
  </si>
  <si>
    <t xml:space="preserve">52/ 3840</t>
  </si>
  <si>
    <t xml:space="preserve">52/ 24200</t>
  </si>
  <si>
    <t xml:space="preserve">60/ 58046</t>
  </si>
  <si>
    <t xml:space="preserve">USA-AD-347</t>
  </si>
  <si>
    <t xml:space="preserve">A-588-605 </t>
  </si>
  <si>
    <t xml:space="preserve">731-TA-347</t>
  </si>
  <si>
    <t xml:space="preserve">77.75</t>
  </si>
  <si>
    <t xml:space="preserve">51 / 34110</t>
  </si>
  <si>
    <t xml:space="preserve">51/ 32256</t>
  </si>
  <si>
    <t xml:space="preserve">52/ 4635</t>
  </si>
  <si>
    <t xml:space="preserve">51/ 37498</t>
  </si>
  <si>
    <t xml:space="preserve">52/ 13855</t>
  </si>
  <si>
    <t xml:space="preserve">52/ 23726</t>
  </si>
  <si>
    <t xml:space="preserve">52/ 25281</t>
  </si>
  <si>
    <t xml:space="preserve">70/ 18368</t>
  </si>
  <si>
    <t xml:space="preserve">USA-AD-348</t>
  </si>
  <si>
    <t xml:space="preserve">A-549-601</t>
  </si>
  <si>
    <t xml:space="preserve">731-TA-348</t>
  </si>
  <si>
    <t xml:space="preserve">2.75</t>
  </si>
  <si>
    <t xml:space="preserve">51 / 34111</t>
  </si>
  <si>
    <t xml:space="preserve">52/ 4637</t>
  </si>
  <si>
    <t xml:space="preserve">52/ 25282</t>
  </si>
  <si>
    <t xml:space="preserve">52/ 31095</t>
  </si>
  <si>
    <t xml:space="preserve">52/ 31440</t>
  </si>
  <si>
    <t xml:space="preserve">USA-AD-349</t>
  </si>
  <si>
    <t xml:space="preserve">A-583-606</t>
  </si>
  <si>
    <t xml:space="preserve">731-TA-349</t>
  </si>
  <si>
    <t xml:space="preserve">10.58</t>
  </si>
  <si>
    <t xml:space="preserve">51 / 37950</t>
  </si>
  <si>
    <t xml:space="preserve">51/ 38673</t>
  </si>
  <si>
    <t xml:space="preserve">52/ 8331</t>
  </si>
  <si>
    <t xml:space="preserve">51/ 42945</t>
  </si>
  <si>
    <t xml:space="preserve">52/ 20440</t>
  </si>
  <si>
    <t xml:space="preserve">52/ 27598</t>
  </si>
  <si>
    <t xml:space="preserve">USA-AD-350</t>
  </si>
  <si>
    <t xml:space="preserve">Forged Steel Crankshafts</t>
  </si>
  <si>
    <t xml:space="preserve">USA-CVD-318</t>
  </si>
  <si>
    <t xml:space="preserve">A-351-610</t>
  </si>
  <si>
    <t xml:space="preserve">731-TA-350</t>
  </si>
  <si>
    <t xml:space="preserve">51/ 36871</t>
  </si>
  <si>
    <t xml:space="preserve">51/ 41163</t>
  </si>
  <si>
    <t xml:space="preserve">USA-AD-351</t>
  </si>
  <si>
    <t xml:space="preserve">A-428-604</t>
  </si>
  <si>
    <t xml:space="preserve">731-TA-351</t>
  </si>
  <si>
    <t xml:space="preserve">0.78</t>
  </si>
  <si>
    <t xml:space="preserve">51 / 40349</t>
  </si>
  <si>
    <t xml:space="preserve">52/ 17999-17802</t>
  </si>
  <si>
    <t xml:space="preserve">51/ 44357</t>
  </si>
  <si>
    <t xml:space="preserve">52/ 28170</t>
  </si>
  <si>
    <t xml:space="preserve">52/ 35004</t>
  </si>
  <si>
    <t xml:space="preserve">52/ 35467</t>
  </si>
  <si>
    <t xml:space="preserve">61/ 55957</t>
  </si>
  <si>
    <t xml:space="preserve">USA-AD-352</t>
  </si>
  <si>
    <t xml:space="preserve">A-588-606 </t>
  </si>
  <si>
    <t xml:space="preserve">731-TA-352</t>
  </si>
  <si>
    <t xml:space="preserve">51 / 40347</t>
  </si>
  <si>
    <t xml:space="preserve">52/ 36984</t>
  </si>
  <si>
    <t xml:space="preserve">USA-AD-353</t>
  </si>
  <si>
    <t xml:space="preserve">A-412-602</t>
  </si>
  <si>
    <t xml:space="preserve">731-TA-353</t>
  </si>
  <si>
    <t xml:space="preserve">24.53</t>
  </si>
  <si>
    <t xml:space="preserve">51 / 40348</t>
  </si>
  <si>
    <t xml:space="preserve">52/ 32951</t>
  </si>
  <si>
    <t xml:space="preserve">52/ 35751</t>
  </si>
  <si>
    <t xml:space="preserve">62/ 16768</t>
  </si>
  <si>
    <t xml:space="preserve">USA-AD-354</t>
  </si>
  <si>
    <t xml:space="preserve">Stainless Steel Pipe</t>
  </si>
  <si>
    <t xml:space="preserve">A-401-603 </t>
  </si>
  <si>
    <t xml:space="preserve">731-TA-354</t>
  </si>
  <si>
    <t xml:space="preserve">35.43</t>
  </si>
  <si>
    <t xml:space="preserve">51 / 41514</t>
  </si>
  <si>
    <t xml:space="preserve">51/ 39594</t>
  </si>
  <si>
    <t xml:space="preserve">52/ 19369</t>
  </si>
  <si>
    <t xml:space="preserve">51/ 44536</t>
  </si>
  <si>
    <t xml:space="preserve">52/ 37810</t>
  </si>
  <si>
    <t xml:space="preserve">55/ 45256</t>
  </si>
  <si>
    <t xml:space="preserve">52/ 45985</t>
  </si>
  <si>
    <t xml:space="preserve">64/ 47763</t>
  </si>
  <si>
    <t xml:space="preserve">USA-AD-355</t>
  </si>
  <si>
    <t xml:space="preserve">Silica Filament Fabric</t>
  </si>
  <si>
    <t xml:space="preserve">A-588-607</t>
  </si>
  <si>
    <t xml:space="preserve">731-TA-355</t>
  </si>
  <si>
    <t xml:space="preserve">193.94</t>
  </si>
  <si>
    <t xml:space="preserve">51 / 42121</t>
  </si>
  <si>
    <t xml:space="preserve">51/ 40271</t>
  </si>
  <si>
    <t xml:space="preserve">52/ 17997</t>
  </si>
  <si>
    <t xml:space="preserve">52/ 870</t>
  </si>
  <si>
    <t xml:space="preserve">52/ 28033</t>
  </si>
  <si>
    <t xml:space="preserve">52/ 35005</t>
  </si>
  <si>
    <t xml:space="preserve">52/ 35750</t>
  </si>
  <si>
    <t xml:space="preserve">60/ 57217</t>
  </si>
  <si>
    <t xml:space="preserve">USA-AD-356</t>
  </si>
  <si>
    <t xml:space="preserve">A-301-603</t>
  </si>
  <si>
    <t xml:space="preserve">731-TA-356</t>
  </si>
  <si>
    <t xml:space="preserve">51 / 42604</t>
  </si>
  <si>
    <t xml:space="preserve">51/ 40270</t>
  </si>
  <si>
    <t xml:space="preserve">51/ 46945</t>
  </si>
  <si>
    <t xml:space="preserve">USA-AD-357</t>
  </si>
  <si>
    <t xml:space="preserve">A-427-604</t>
  </si>
  <si>
    <t xml:space="preserve">731-TA-357</t>
  </si>
  <si>
    <t xml:space="preserve">USA-AD-358</t>
  </si>
  <si>
    <t xml:space="preserve">Greece</t>
  </si>
  <si>
    <t xml:space="preserve">GRC</t>
  </si>
  <si>
    <t xml:space="preserve">A-484-601</t>
  </si>
  <si>
    <t xml:space="preserve">731-TA-358</t>
  </si>
  <si>
    <t xml:space="preserve">51 / 42605</t>
  </si>
  <si>
    <t xml:space="preserve">USA-AD-359</t>
  </si>
  <si>
    <t xml:space="preserve">A-588-608</t>
  </si>
  <si>
    <t xml:space="preserve">731-TA-359</t>
  </si>
  <si>
    <t xml:space="preserve">51 / 42606</t>
  </si>
  <si>
    <t xml:space="preserve">USA-AD-360</t>
  </si>
  <si>
    <t xml:space="preserve">A-201-602 </t>
  </si>
  <si>
    <t xml:space="preserve">731-TA-360</t>
  </si>
  <si>
    <t xml:space="preserve">51 / 42607</t>
  </si>
  <si>
    <t xml:space="preserve">USA-AD-361</t>
  </si>
  <si>
    <t xml:space="preserve">A-580-604 </t>
  </si>
  <si>
    <t xml:space="preserve">731-TA-361</t>
  </si>
  <si>
    <t xml:space="preserve">USA-AD-362</t>
  </si>
  <si>
    <t xml:space="preserve">A-469-603</t>
  </si>
  <si>
    <t xml:space="preserve">731-TA-362</t>
  </si>
  <si>
    <t xml:space="preserve">51 / 42608</t>
  </si>
  <si>
    <t xml:space="preserve">USA-AD-363</t>
  </si>
  <si>
    <t xml:space="preserve">A-307-601</t>
  </si>
  <si>
    <t xml:space="preserve">731-TA-363</t>
  </si>
  <si>
    <t xml:space="preserve">51 / 42609</t>
  </si>
  <si>
    <t xml:space="preserve">USA-AD-364</t>
  </si>
  <si>
    <t xml:space="preserve">Acetylsalicylic Acid</t>
  </si>
  <si>
    <t xml:space="preserve">USA-CVD-319</t>
  </si>
  <si>
    <t xml:space="preserve">A-489-602 </t>
  </si>
  <si>
    <t xml:space="preserve">731-TA-364</t>
  </si>
  <si>
    <t xml:space="preserve">33.55</t>
  </si>
  <si>
    <t xml:space="preserve">51 / 43062</t>
  </si>
  <si>
    <t xml:space="preserve">51/ 40524</t>
  </si>
  <si>
    <t xml:space="preserve">52/ 12222</t>
  </si>
  <si>
    <t xml:space="preserve">52/ 24492</t>
  </si>
  <si>
    <t xml:space="preserve">52/ 31093</t>
  </si>
  <si>
    <t xml:space="preserve">52/ 32030</t>
  </si>
  <si>
    <t xml:space="preserve">69/ 58891</t>
  </si>
  <si>
    <t xml:space="preserve">USA-AD-365</t>
  </si>
  <si>
    <t xml:space="preserve">Industrial Phosphoric Acid</t>
  </si>
  <si>
    <t xml:space="preserve">USA-CVD-321</t>
  </si>
  <si>
    <t xml:space="preserve">A-423-602</t>
  </si>
  <si>
    <t xml:space="preserve">731-TA-365</t>
  </si>
  <si>
    <t xml:space="preserve">16.4</t>
  </si>
  <si>
    <t xml:space="preserve">51 / 43648</t>
  </si>
  <si>
    <t xml:space="preserve">51/ 41674</t>
  </si>
  <si>
    <t xml:space="preserve">52/ 13263</t>
  </si>
  <si>
    <t xml:space="preserve">52/ 612</t>
  </si>
  <si>
    <t xml:space="preserve">52/ 25436</t>
  </si>
  <si>
    <t xml:space="preserve">52/ 31094</t>
  </si>
  <si>
    <t xml:space="preserve">52/ 31439</t>
  </si>
  <si>
    <t xml:space="preserve">65/ 37115</t>
  </si>
  <si>
    <t xml:space="preserve">USA-AD-366</t>
  </si>
  <si>
    <t xml:space="preserve">USA-CVD-322</t>
  </si>
  <si>
    <t xml:space="preserve">A-508-604 </t>
  </si>
  <si>
    <t xml:space="preserve">731-TA-366</t>
  </si>
  <si>
    <t xml:space="preserve">6.6</t>
  </si>
  <si>
    <t xml:space="preserve">51 / 43651</t>
  </si>
  <si>
    <t xml:space="preserve">52/ 12952</t>
  </si>
  <si>
    <t xml:space="preserve">52/ 31057</t>
  </si>
  <si>
    <t xml:space="preserve">64/ 24137</t>
  </si>
  <si>
    <t xml:space="preserve">USA-AD-367</t>
  </si>
  <si>
    <t xml:space="preserve">Color Picture Tubes</t>
  </si>
  <si>
    <t xml:space="preserve">A-122-605</t>
  </si>
  <si>
    <t xml:space="preserve">731-TA-367</t>
  </si>
  <si>
    <t xml:space="preserve">0.64</t>
  </si>
  <si>
    <t xml:space="preserve">51 / 45785</t>
  </si>
  <si>
    <t xml:space="preserve">51/ 44130</t>
  </si>
  <si>
    <t xml:space="preserve">52/ 24316-24323</t>
  </si>
  <si>
    <t xml:space="preserve">52/ 44161</t>
  </si>
  <si>
    <t xml:space="preserve">52/ 28353</t>
  </si>
  <si>
    <t xml:space="preserve">53/ 429</t>
  </si>
  <si>
    <t xml:space="preserve">65/ 20799</t>
  </si>
  <si>
    <t xml:space="preserve">USA-AD-368</t>
  </si>
  <si>
    <t xml:space="preserve">A-588-609 </t>
  </si>
  <si>
    <t xml:space="preserve">731-TA-368</t>
  </si>
  <si>
    <t xml:space="preserve">27.24</t>
  </si>
  <si>
    <t xml:space="preserve">51 / 45786</t>
  </si>
  <si>
    <t xml:space="preserve">52/ 44171</t>
  </si>
  <si>
    <t xml:space="preserve">53/ 430</t>
  </si>
  <si>
    <t xml:space="preserve">USA-AD-369</t>
  </si>
  <si>
    <t xml:space="preserve">A-580-605 </t>
  </si>
  <si>
    <t xml:space="preserve">731-TA-369</t>
  </si>
  <si>
    <t xml:space="preserve">11.77</t>
  </si>
  <si>
    <t xml:space="preserve">51 / 45787</t>
  </si>
  <si>
    <t xml:space="preserve">52/ 44186</t>
  </si>
  <si>
    <t xml:space="preserve">53/ 431</t>
  </si>
  <si>
    <t xml:space="preserve">USA-AD-370</t>
  </si>
  <si>
    <t xml:space="preserve">A-559-601</t>
  </si>
  <si>
    <t xml:space="preserve">731-TA-370</t>
  </si>
  <si>
    <t xml:space="preserve">1.52</t>
  </si>
  <si>
    <t xml:space="preserve">52/ 44190</t>
  </si>
  <si>
    <t xml:space="preserve">53/ 432</t>
  </si>
  <si>
    <t xml:space="preserve">USA-AD-371</t>
  </si>
  <si>
    <t xml:space="preserve">A-583-607</t>
  </si>
  <si>
    <t xml:space="preserve">731-TA-371</t>
  </si>
  <si>
    <t xml:space="preserve">1.02</t>
  </si>
  <si>
    <t xml:space="preserve">52 / 2133</t>
  </si>
  <si>
    <t xml:space="preserve">52/ 365</t>
  </si>
  <si>
    <t xml:space="preserve">52/ 18258</t>
  </si>
  <si>
    <t xml:space="preserve">52/ 5200</t>
  </si>
  <si>
    <t xml:space="preserve">52/ 37193</t>
  </si>
  <si>
    <t xml:space="preserve">52/ 44231</t>
  </si>
  <si>
    <t xml:space="preserve">USA-AD-372</t>
  </si>
  <si>
    <t xml:space="preserve">Mercury Vapor Light Fixtures</t>
  </si>
  <si>
    <t xml:space="preserve">A-583-701</t>
  </si>
  <si>
    <t xml:space="preserve">731-TA-372</t>
  </si>
  <si>
    <t xml:space="preserve">52/ 4197</t>
  </si>
  <si>
    <t xml:space="preserve">USA-AD-373</t>
  </si>
  <si>
    <t xml:space="preserve">Copier Toner</t>
  </si>
  <si>
    <t xml:space="preserve">A-588-701 </t>
  </si>
  <si>
    <t xml:space="preserve">731-TA-373</t>
  </si>
  <si>
    <t xml:space="preserve">52 / 6205</t>
  </si>
  <si>
    <t xml:space="preserve">52/ 4666</t>
  </si>
  <si>
    <t xml:space="preserve">52/ 10641</t>
  </si>
  <si>
    <t xml:space="preserve">USA-AD-374</t>
  </si>
  <si>
    <t xml:space="preserve">A-122-701</t>
  </si>
  <si>
    <t xml:space="preserve">731-TA-374</t>
  </si>
  <si>
    <t xml:space="preserve">36.62</t>
  </si>
  <si>
    <t xml:space="preserve">52 / 6836</t>
  </si>
  <si>
    <t xml:space="preserve">57/ 5202</t>
  </si>
  <si>
    <t xml:space="preserve">52/ 32151</t>
  </si>
  <si>
    <t xml:space="preserve">64/ 28974</t>
  </si>
  <si>
    <t xml:space="preserve">53/ 1393</t>
  </si>
  <si>
    <t xml:space="preserve">USA-AD-375</t>
  </si>
  <si>
    <t xml:space="preserve">Line Pipes/Tubes</t>
  </si>
  <si>
    <t xml:space="preserve">A-122-702</t>
  </si>
  <si>
    <t xml:space="preserve">731-TA-375</t>
  </si>
  <si>
    <t xml:space="preserve">52 / 7287</t>
  </si>
  <si>
    <t xml:space="preserve">52/ 5201</t>
  </si>
  <si>
    <t xml:space="preserve">52/ 11349</t>
  </si>
  <si>
    <t xml:space="preserve">USA-AD-376</t>
  </si>
  <si>
    <t xml:space="preserve">Stainless Buttweld Pipe Fittings</t>
  </si>
  <si>
    <t xml:space="preserve">A-588-702 </t>
  </si>
  <si>
    <t xml:space="preserve">731-TA-376</t>
  </si>
  <si>
    <t xml:space="preserve">28.86</t>
  </si>
  <si>
    <t xml:space="preserve">52 / 13734</t>
  </si>
  <si>
    <t xml:space="preserve">52/ 19936</t>
  </si>
  <si>
    <t xml:space="preserve">52/ 34973</t>
  </si>
  <si>
    <t xml:space="preserve">53/ 3227</t>
  </si>
  <si>
    <t xml:space="preserve">53/ 9713</t>
  </si>
  <si>
    <t xml:space="preserve">53/ 9787</t>
  </si>
  <si>
    <t xml:space="preserve">USA-AD-377</t>
  </si>
  <si>
    <t xml:space="preserve">Forklift Trucks</t>
  </si>
  <si>
    <t xml:space="preserve">A-588-703</t>
  </si>
  <si>
    <t xml:space="preserve">731-TA-377</t>
  </si>
  <si>
    <t xml:space="preserve">24.03</t>
  </si>
  <si>
    <t xml:space="preserve">52 / 18588</t>
  </si>
  <si>
    <t xml:space="preserve">52/ 15781</t>
  </si>
  <si>
    <t xml:space="preserve">52/ 45003</t>
  </si>
  <si>
    <t xml:space="preserve">52/ 23725</t>
  </si>
  <si>
    <t xml:space="preserve">53/ 12552</t>
  </si>
  <si>
    <t xml:space="preserve">53/ 21530</t>
  </si>
  <si>
    <t xml:space="preserve">53/ 20882</t>
  </si>
  <si>
    <t xml:space="preserve">USA-AD-378</t>
  </si>
  <si>
    <t xml:space="preserve">Electrical Conductor Aluminum Rods</t>
  </si>
  <si>
    <t xml:space="preserve">USA-CVD-325</t>
  </si>
  <si>
    <t xml:space="preserve">A-307-701</t>
  </si>
  <si>
    <t xml:space="preserve">731-TA-378</t>
  </si>
  <si>
    <t xml:space="preserve">6.46</t>
  </si>
  <si>
    <t xml:space="preserve">52 / 29558</t>
  </si>
  <si>
    <t xml:space="preserve">52/ 27593</t>
  </si>
  <si>
    <t xml:space="preserve">53/ 3614</t>
  </si>
  <si>
    <t xml:space="preserve">52/ 33300</t>
  </si>
  <si>
    <t xml:space="preserve">53/ 24755</t>
  </si>
  <si>
    <t xml:space="preserve">53/ 31111</t>
  </si>
  <si>
    <t xml:space="preserve">53/ 31903</t>
  </si>
  <si>
    <t xml:space="preserve">60/ 20478</t>
  </si>
  <si>
    <t xml:space="preserve">USA-AD-379</t>
  </si>
  <si>
    <t xml:space="preserve">A-588-704 </t>
  </si>
  <si>
    <t xml:space="preserve">731-TA-379</t>
  </si>
  <si>
    <t xml:space="preserve">24.98</t>
  </si>
  <si>
    <t xml:space="preserve">52 / 30412</t>
  </si>
  <si>
    <t xml:space="preserve">52/ 28352</t>
  </si>
  <si>
    <t xml:space="preserve">53/ 2771</t>
  </si>
  <si>
    <t xml:space="preserve">52/ 34324</t>
  </si>
  <si>
    <t xml:space="preserve">53/ 23296</t>
  </si>
  <si>
    <t xml:space="preserve">53/ 29394</t>
  </si>
  <si>
    <t xml:space="preserve">53/ 30454</t>
  </si>
  <si>
    <t xml:space="preserve">USA-AD-380</t>
  </si>
  <si>
    <t xml:space="preserve">A-421-701 </t>
  </si>
  <si>
    <t xml:space="preserve">731-TA-380</t>
  </si>
  <si>
    <t xml:space="preserve">19.61</t>
  </si>
  <si>
    <t xml:space="preserve">52 / 30416</t>
  </si>
  <si>
    <t xml:space="preserve">53/ 3612</t>
  </si>
  <si>
    <t xml:space="preserve">53/ 23431</t>
  </si>
  <si>
    <t xml:space="preserve">53/ 30455</t>
  </si>
  <si>
    <t xml:space="preserve">USA-AD-381</t>
  </si>
  <si>
    <t xml:space="preserve">Granite</t>
  </si>
  <si>
    <t xml:space="preserve">USA-CVD-326</t>
  </si>
  <si>
    <t xml:space="preserve">A-475-701 </t>
  </si>
  <si>
    <t xml:space="preserve">731-TA-381</t>
  </si>
  <si>
    <t xml:space="preserve">8.7</t>
  </si>
  <si>
    <t xml:space="preserve">52 / 31649</t>
  </si>
  <si>
    <t xml:space="preserve">52/ 29080</t>
  </si>
  <si>
    <t xml:space="preserve">53/ 6021</t>
  </si>
  <si>
    <t xml:space="preserve">52/ 35771</t>
  </si>
  <si>
    <t xml:space="preserve">53/ 27187</t>
  </si>
  <si>
    <t xml:space="preserve">53/ 31113</t>
  </si>
  <si>
    <t xml:space="preserve">USA-AD-382</t>
  </si>
  <si>
    <t xml:space="preserve">USA-CVD-327</t>
  </si>
  <si>
    <t xml:space="preserve">A-469-701</t>
  </si>
  <si>
    <t xml:space="preserve">731-TA-382</t>
  </si>
  <si>
    <t xml:space="preserve">52 / 31650</t>
  </si>
  <si>
    <t xml:space="preserve">53/ 6023</t>
  </si>
  <si>
    <t xml:space="preserve">53/ 24335</t>
  </si>
  <si>
    <t xml:space="preserve">USA-AD-383</t>
  </si>
  <si>
    <t xml:space="preserve">Bimetallic Cylinders</t>
  </si>
  <si>
    <t xml:space="preserve">A-588-705 </t>
  </si>
  <si>
    <t xml:space="preserve">731-TA-383</t>
  </si>
  <si>
    <t xml:space="preserve">17.42</t>
  </si>
  <si>
    <t xml:space="preserve">52 / 32326</t>
  </si>
  <si>
    <t xml:space="preserve">52/ 29900</t>
  </si>
  <si>
    <t xml:space="preserve">53/ 1046</t>
  </si>
  <si>
    <t xml:space="preserve">52/ 35770</t>
  </si>
  <si>
    <t xml:space="preserve">53/ 10552</t>
  </si>
  <si>
    <t xml:space="preserve">53/ 17986</t>
  </si>
  <si>
    <t xml:space="preserve">USA-AD-384</t>
  </si>
  <si>
    <t xml:space="preserve">Nitrile Rubber</t>
  </si>
  <si>
    <t xml:space="preserve">A-588-706 </t>
  </si>
  <si>
    <t xml:space="preserve">731-TA-384</t>
  </si>
  <si>
    <t xml:space="preserve">129.04</t>
  </si>
  <si>
    <t xml:space="preserve">52 / 36293</t>
  </si>
  <si>
    <t xml:space="preserve">52/ 34325</t>
  </si>
  <si>
    <t xml:space="preserve">53/ 4193</t>
  </si>
  <si>
    <t xml:space="preserve">52/ 41514</t>
  </si>
  <si>
    <t xml:space="preserve">53/ 15436</t>
  </si>
  <si>
    <t xml:space="preserve">53/ 24154</t>
  </si>
  <si>
    <t xml:space="preserve">53/ 22553</t>
  </si>
  <si>
    <t xml:space="preserve">64/ 53999</t>
  </si>
  <si>
    <t xml:space="preserve">USA-AD-385</t>
  </si>
  <si>
    <t xml:space="preserve">Granular Polytetrafluoroethylene Resin</t>
  </si>
  <si>
    <t xml:space="preserve">A-475-703  </t>
  </si>
  <si>
    <t xml:space="preserve">731-TA-385</t>
  </si>
  <si>
    <t xml:space="preserve">45.23</t>
  </si>
  <si>
    <t xml:space="preserve">52 / 45982</t>
  </si>
  <si>
    <t xml:space="preserve">52/ 43952</t>
  </si>
  <si>
    <t xml:space="preserve">53/ 12967</t>
  </si>
  <si>
    <t xml:space="preserve">52/ 49209</t>
  </si>
  <si>
    <t xml:space="preserve">53/ 26096</t>
  </si>
  <si>
    <t xml:space="preserve">53/ 32478</t>
  </si>
  <si>
    <t xml:space="preserve">53/ 33163</t>
  </si>
  <si>
    <t xml:space="preserve">USA-AD-386</t>
  </si>
  <si>
    <t xml:space="preserve">A-588-707 </t>
  </si>
  <si>
    <t xml:space="preserve">731-TA-386</t>
  </si>
  <si>
    <t xml:space="preserve">87.68</t>
  </si>
  <si>
    <t xml:space="preserve">52 / 45983</t>
  </si>
  <si>
    <t xml:space="preserve">53/ 12968</t>
  </si>
  <si>
    <t xml:space="preserve">53/ 25191</t>
  </si>
  <si>
    <t xml:space="preserve">53/ 32267</t>
  </si>
  <si>
    <t xml:space="preserve">USA-AD-387</t>
  </si>
  <si>
    <t xml:space="preserve">Fabricated Steel Structures</t>
  </si>
  <si>
    <t xml:space="preserve">A-122-801</t>
  </si>
  <si>
    <t xml:space="preserve">731-TA-387</t>
  </si>
  <si>
    <t xml:space="preserve">53 / 3412</t>
  </si>
  <si>
    <t xml:space="preserve">53/ 1527</t>
  </si>
  <si>
    <t xml:space="preserve">53/6708</t>
  </si>
  <si>
    <t xml:space="preserve">USA-AD-388</t>
  </si>
  <si>
    <t xml:space="preserve">All-Terrain Vehicles</t>
  </si>
  <si>
    <t xml:space="preserve">A-588-801</t>
  </si>
  <si>
    <t xml:space="preserve">731-TA-388</t>
  </si>
  <si>
    <t xml:space="preserve">10.23</t>
  </si>
  <si>
    <t xml:space="preserve">53 / 7222</t>
  </si>
  <si>
    <t xml:space="preserve">53/ 4904</t>
  </si>
  <si>
    <t xml:space="preserve">53/ 35220</t>
  </si>
  <si>
    <t xml:space="preserve">53/ 11351</t>
  </si>
  <si>
    <t xml:space="preserve">54/ 4864</t>
  </si>
  <si>
    <t xml:space="preserve">54/ 11821</t>
  </si>
  <si>
    <t xml:space="preserve">USA-AD-389</t>
  </si>
  <si>
    <t xml:space="preserve">Microdisks</t>
  </si>
  <si>
    <t xml:space="preserve">A-588-802</t>
  </si>
  <si>
    <t xml:space="preserve">731-TA-389</t>
  </si>
  <si>
    <t xml:space="preserve">39.66</t>
  </si>
  <si>
    <t xml:space="preserve">53 / 9464</t>
  </si>
  <si>
    <t xml:space="preserve">53/ 7581</t>
  </si>
  <si>
    <t xml:space="preserve">53/ 38045</t>
  </si>
  <si>
    <t xml:space="preserve">53/ 12999</t>
  </si>
  <si>
    <t xml:space="preserve">54/ 6433</t>
  </si>
  <si>
    <t xml:space="preserve">54/ 12960</t>
  </si>
  <si>
    <t xml:space="preserve">54/ 13406</t>
  </si>
  <si>
    <t xml:space="preserve">64/ 35588</t>
  </si>
  <si>
    <t xml:space="preserve">USA-AD-390</t>
  </si>
  <si>
    <t xml:space="preserve">Digital Readout Systems</t>
  </si>
  <si>
    <t xml:space="preserve">A-588-803 </t>
  </si>
  <si>
    <t xml:space="preserve">731-TA-390</t>
  </si>
  <si>
    <t xml:space="preserve">46.01</t>
  </si>
  <si>
    <t xml:space="preserve">53 / 13302</t>
  </si>
  <si>
    <t xml:space="preserve">53/ 10953</t>
  </si>
  <si>
    <t xml:space="preserve">53/ 35222</t>
  </si>
  <si>
    <t xml:space="preserve">53/ 17771</t>
  </si>
  <si>
    <t xml:space="preserve">53/ 47844</t>
  </si>
  <si>
    <t xml:space="preserve">54/ 2236</t>
  </si>
  <si>
    <t xml:space="preserve">USA-AD-391a</t>
  </si>
  <si>
    <t xml:space="preserve">Ball Bearings</t>
  </si>
  <si>
    <t xml:space="preserve">A-428-801 </t>
  </si>
  <si>
    <t xml:space="preserve">731-TA-391a</t>
  </si>
  <si>
    <t xml:space="preserve">731-TA-391</t>
  </si>
  <si>
    <t xml:space="preserve">70.04</t>
  </si>
  <si>
    <t xml:space="preserve">53 / 15073</t>
  </si>
  <si>
    <t xml:space="preserve">53/ 11917</t>
  </si>
  <si>
    <t xml:space="preserve">53/ 45353</t>
  </si>
  <si>
    <t xml:space="preserve">53/ 18909</t>
  </si>
  <si>
    <t xml:space="preserve">54/ 18992</t>
  </si>
  <si>
    <t xml:space="preserve">54/ 21488</t>
  </si>
  <si>
    <t xml:space="preserve">54/ 20900</t>
  </si>
  <si>
    <t xml:space="preserve">USA-AD-391b</t>
  </si>
  <si>
    <t xml:space="preserve">Spherical Roller Bearings</t>
  </si>
  <si>
    <t xml:space="preserve">731-TA-391b</t>
  </si>
  <si>
    <t xml:space="preserve">48.47</t>
  </si>
  <si>
    <t xml:space="preserve">USA-AD-391c</t>
  </si>
  <si>
    <t xml:space="preserve">Cylindrical Roller Bearings</t>
  </si>
  <si>
    <t xml:space="preserve">731-TA-391c</t>
  </si>
  <si>
    <t xml:space="preserve">52.46</t>
  </si>
  <si>
    <t xml:space="preserve">USA-AD-391d</t>
  </si>
  <si>
    <t xml:space="preserve">Needle Roller Bearings</t>
  </si>
  <si>
    <t xml:space="preserve">731-TA-391d</t>
  </si>
  <si>
    <t xml:space="preserve">48.97</t>
  </si>
  <si>
    <t xml:space="preserve">USA-AD-391e</t>
  </si>
  <si>
    <t xml:space="preserve">Spherical Plain Ball Bearings</t>
  </si>
  <si>
    <t xml:space="preserve">731-TA-391e</t>
  </si>
  <si>
    <t xml:space="preserve">115.89</t>
  </si>
  <si>
    <t xml:space="preserve">USA-AD-392a</t>
  </si>
  <si>
    <t xml:space="preserve">A-427-801 </t>
  </si>
  <si>
    <t xml:space="preserve">731-TA-392a</t>
  </si>
  <si>
    <t xml:space="preserve">84.07</t>
  </si>
  <si>
    <t xml:space="preserve">53 / 15074</t>
  </si>
  <si>
    <t xml:space="preserve">53/ 45328</t>
  </si>
  <si>
    <t xml:space="preserve">54/ 19092</t>
  </si>
  <si>
    <t xml:space="preserve">54/ 20902</t>
  </si>
  <si>
    <t xml:space="preserve">revoked for SNFA France in 65 fr 49219 on 8/11/00</t>
  </si>
  <si>
    <t xml:space="preserve">USA-AD-392b</t>
  </si>
  <si>
    <t xml:space="preserve">731-TA-392b</t>
  </si>
  <si>
    <t xml:space="preserve">24.84</t>
  </si>
  <si>
    <t xml:space="preserve">USA-AD-392c</t>
  </si>
  <si>
    <t xml:space="preserve">731-TA-392c</t>
  </si>
  <si>
    <t xml:space="preserve">78.59</t>
  </si>
  <si>
    <t xml:space="preserve">USA-AD-392d</t>
  </si>
  <si>
    <t xml:space="preserve">731-TA-392d</t>
  </si>
  <si>
    <t xml:space="preserve">1.48</t>
  </si>
  <si>
    <t xml:space="preserve">USA-AD-392e</t>
  </si>
  <si>
    <t xml:space="preserve">731-TA-392e</t>
  </si>
  <si>
    <t xml:space="preserve">USA-AD-393a</t>
  </si>
  <si>
    <t xml:space="preserve">A-475-801 </t>
  </si>
  <si>
    <t xml:space="preserve">731-TA-393a</t>
  </si>
  <si>
    <t xml:space="preserve">129.2</t>
  </si>
  <si>
    <t xml:space="preserve">53 / 15075</t>
  </si>
  <si>
    <t xml:space="preserve">53/ 45361</t>
  </si>
  <si>
    <t xml:space="preserve">54/ 19096</t>
  </si>
  <si>
    <t xml:space="preserve">54/ 20905</t>
  </si>
  <si>
    <t xml:space="preserve">revoked for Somecat in 65 fr 49219 on 8/11/00</t>
  </si>
  <si>
    <t xml:space="preserve">USA-AD-393b</t>
  </si>
  <si>
    <t xml:space="preserve">731-TA-393b</t>
  </si>
  <si>
    <t xml:space="preserve">5.76</t>
  </si>
  <si>
    <t xml:space="preserve">USA-AD-393c</t>
  </si>
  <si>
    <t xml:space="preserve">731-TA-393c</t>
  </si>
  <si>
    <t xml:space="preserve">35.6</t>
  </si>
  <si>
    <t xml:space="preserve">USA-AD-393d</t>
  </si>
  <si>
    <t xml:space="preserve">731-TA-393d</t>
  </si>
  <si>
    <t xml:space="preserve">153.6</t>
  </si>
  <si>
    <t xml:space="preserve">USA-AD-393e</t>
  </si>
  <si>
    <t xml:space="preserve">731-TA-393e</t>
  </si>
  <si>
    <t xml:space="preserve">USA-AD-394a</t>
  </si>
  <si>
    <t xml:space="preserve">A-588-804 </t>
  </si>
  <si>
    <t xml:space="preserve">731-TA-394a</t>
  </si>
  <si>
    <t xml:space="preserve">44.76</t>
  </si>
  <si>
    <t xml:space="preserve">53 / 15076</t>
  </si>
  <si>
    <t xml:space="preserve">53/ 45341</t>
  </si>
  <si>
    <t xml:space="preserve">54/ 19101</t>
  </si>
  <si>
    <t xml:space="preserve">54/ 20904</t>
  </si>
  <si>
    <t xml:space="preserve">USA-AD-394b</t>
  </si>
  <si>
    <t xml:space="preserve">731-TA-394b</t>
  </si>
  <si>
    <t xml:space="preserve">9.79</t>
  </si>
  <si>
    <t xml:space="preserve">USA-AD-394c</t>
  </si>
  <si>
    <t xml:space="preserve">731-TA-394c</t>
  </si>
  <si>
    <t xml:space="preserve">USA-AD-394d</t>
  </si>
  <si>
    <t xml:space="preserve">731-TA-394d</t>
  </si>
  <si>
    <t xml:space="preserve">129.14</t>
  </si>
  <si>
    <t xml:space="preserve">USA-AD-394e</t>
  </si>
  <si>
    <t xml:space="preserve">731-TA-394e</t>
  </si>
  <si>
    <t xml:space="preserve">217.31</t>
  </si>
  <si>
    <t xml:space="preserve">USA-AD-395a</t>
  </si>
  <si>
    <t xml:space="preserve">A-485-801</t>
  </si>
  <si>
    <t xml:space="preserve">731-TA-395a</t>
  </si>
  <si>
    <t xml:space="preserve">46.91</t>
  </si>
  <si>
    <t xml:space="preserve">53 / 15077</t>
  </si>
  <si>
    <t xml:space="preserve">53/ 45324</t>
  </si>
  <si>
    <t xml:space="preserve">54/ 19109</t>
  </si>
  <si>
    <t xml:space="preserve">54/ 20906</t>
  </si>
  <si>
    <t xml:space="preserve">used to include more products, but these were recissioned b/c petitioners didn't submit enough info</t>
  </si>
  <si>
    <t xml:space="preserve">USA-AD-395b</t>
  </si>
  <si>
    <t xml:space="preserve">731-TA-395b</t>
  </si>
  <si>
    <t xml:space="preserve">28.1</t>
  </si>
  <si>
    <t xml:space="preserve">USA-AD-396</t>
  </si>
  <si>
    <t xml:space="preserve">A-559-801 </t>
  </si>
  <si>
    <t xml:space="preserve">731-TA-396</t>
  </si>
  <si>
    <t xml:space="preserve">73.55</t>
  </si>
  <si>
    <t xml:space="preserve"> 53 / 15078</t>
  </si>
  <si>
    <t xml:space="preserve">53/ 45339</t>
  </si>
  <si>
    <t xml:space="preserve">54/ 19112</t>
  </si>
  <si>
    <t xml:space="preserve">54/ 20907</t>
  </si>
  <si>
    <t xml:space="preserve">USA-AD-397a</t>
  </si>
  <si>
    <t xml:space="preserve">A-401-801 </t>
  </si>
  <si>
    <t xml:space="preserve">731-TA-397a</t>
  </si>
  <si>
    <t xml:space="preserve">162.52</t>
  </si>
  <si>
    <t xml:space="preserve">53 / 15080</t>
  </si>
  <si>
    <t xml:space="preserve">53/ 45319</t>
  </si>
  <si>
    <t xml:space="preserve">54/ 19114</t>
  </si>
  <si>
    <t xml:space="preserve">USA-AD-397b</t>
  </si>
  <si>
    <t xml:space="preserve">731-TA-397b</t>
  </si>
  <si>
    <t xml:space="preserve">22.37</t>
  </si>
  <si>
    <t xml:space="preserve">USA-AD-397c</t>
  </si>
  <si>
    <t xml:space="preserve">731-TA-397c</t>
  </si>
  <si>
    <t xml:space="preserve">USA-AD-397d</t>
  </si>
  <si>
    <t xml:space="preserve">731-TA-397d</t>
  </si>
  <si>
    <t xml:space="preserve">USA-AD-397e</t>
  </si>
  <si>
    <t xml:space="preserve">731-TA-397e</t>
  </si>
  <si>
    <t xml:space="preserve">USA-AD-398</t>
  </si>
  <si>
    <t xml:space="preserve">A-549-801 </t>
  </si>
  <si>
    <t xml:space="preserve">731-TA-398</t>
  </si>
  <si>
    <t xml:space="preserve">1.34</t>
  </si>
  <si>
    <t xml:space="preserve">18.77 - See Note 3 in Documentation Blonigen File</t>
  </si>
  <si>
    <t xml:space="preserve">53 / 15082</t>
  </si>
  <si>
    <t xml:space="preserve">53/ 45334</t>
  </si>
  <si>
    <t xml:space="preserve">54/ 19117</t>
  </si>
  <si>
    <t xml:space="preserve">54/ 20909</t>
  </si>
  <si>
    <t xml:space="preserve">61/ 33711</t>
  </si>
  <si>
    <t xml:space="preserve">USA-AD-399a</t>
  </si>
  <si>
    <t xml:space="preserve">A-412-801 </t>
  </si>
  <si>
    <t xml:space="preserve">731-TA-399a</t>
  </si>
  <si>
    <t xml:space="preserve">131.86</t>
  </si>
  <si>
    <t xml:space="preserve">53 / 15081</t>
  </si>
  <si>
    <t xml:space="preserve">53/ 45312</t>
  </si>
  <si>
    <t xml:space="preserve">54/ 19120</t>
  </si>
  <si>
    <t xml:space="preserve">54/ 20910</t>
  </si>
  <si>
    <t xml:space="preserve">USA-AD-399b</t>
  </si>
  <si>
    <t xml:space="preserve">731-TA-399b</t>
  </si>
  <si>
    <t xml:space="preserve">24.82</t>
  </si>
  <si>
    <t xml:space="preserve">USA-AD-399c</t>
  </si>
  <si>
    <t xml:space="preserve">731-TA-399c</t>
  </si>
  <si>
    <t xml:space="preserve">45.56</t>
  </si>
  <si>
    <t xml:space="preserve">USA-AD-399d</t>
  </si>
  <si>
    <t xml:space="preserve">731-TA-399d</t>
  </si>
  <si>
    <t xml:space="preserve">174.17</t>
  </si>
  <si>
    <t xml:space="preserve">USA-AD-399e</t>
  </si>
  <si>
    <t xml:space="preserve">731-TA-399e</t>
  </si>
  <si>
    <t xml:space="preserve">USA-AD-400</t>
  </si>
  <si>
    <t xml:space="preserve">Thermostatic Plugs &amp; Probes</t>
  </si>
  <si>
    <t xml:space="preserve">USA-CVD-338</t>
  </si>
  <si>
    <t xml:space="preserve">A-122-802</t>
  </si>
  <si>
    <t xml:space="preserve">731-TA-400</t>
  </si>
  <si>
    <t xml:space="preserve">24.4</t>
  </si>
  <si>
    <t xml:space="preserve">53 / 16746</t>
  </si>
  <si>
    <t xml:space="preserve">53/ 14861</t>
  </si>
  <si>
    <t xml:space="preserve">53/ 37825</t>
  </si>
  <si>
    <t xml:space="preserve">53/ 21532</t>
  </si>
  <si>
    <t xml:space="preserve">53/ 50055</t>
  </si>
  <si>
    <t xml:space="preserve">54/ 5156</t>
  </si>
  <si>
    <t xml:space="preserve">USA-AD-401</t>
  </si>
  <si>
    <t xml:space="preserve">A-582-801 </t>
  </si>
  <si>
    <t xml:space="preserve">731-TA-401</t>
  </si>
  <si>
    <t xml:space="preserve">53 / 16747</t>
  </si>
  <si>
    <t xml:space="preserve">53/ 37827</t>
  </si>
  <si>
    <t xml:space="preserve">53/ 50064</t>
  </si>
  <si>
    <t xml:space="preserve">USA-AD-402</t>
  </si>
  <si>
    <t xml:space="preserve">A-588-805</t>
  </si>
  <si>
    <t xml:space="preserve">731-TA-402</t>
  </si>
  <si>
    <t xml:space="preserve">63.64</t>
  </si>
  <si>
    <t xml:space="preserve">53 / 16748</t>
  </si>
  <si>
    <t xml:space="preserve">53/ 37828</t>
  </si>
  <si>
    <t xml:space="preserve">53/ 50065</t>
  </si>
  <si>
    <t xml:space="preserve">USA-AD-403</t>
  </si>
  <si>
    <t xml:space="preserve">Malaysia</t>
  </si>
  <si>
    <t xml:space="preserve">MYS</t>
  </si>
  <si>
    <t xml:space="preserve">USA-CVD-337 &amp; USA-CVD-339</t>
  </si>
  <si>
    <t xml:space="preserve">A-557-801 </t>
  </si>
  <si>
    <t xml:space="preserve">731-TA-403</t>
  </si>
  <si>
    <t xml:space="preserve">28.13</t>
  </si>
  <si>
    <t xml:space="preserve">53 / 16749</t>
  </si>
  <si>
    <t xml:space="preserve">53/ 37830</t>
  </si>
  <si>
    <t xml:space="preserve">53/ 50066</t>
  </si>
  <si>
    <t xml:space="preserve">USA-AD-404</t>
  </si>
  <si>
    <t xml:space="preserve">USA-CVD-340</t>
  </si>
  <si>
    <t xml:space="preserve">A-583-801 </t>
  </si>
  <si>
    <t xml:space="preserve">731-TA-404</t>
  </si>
  <si>
    <t xml:space="preserve">34.47</t>
  </si>
  <si>
    <t xml:space="preserve">53 / 16750</t>
  </si>
  <si>
    <t xml:space="preserve">53/ 37831</t>
  </si>
  <si>
    <t xml:space="preserve">53/ 50067</t>
  </si>
  <si>
    <t xml:space="preserve">USA-AD-405</t>
  </si>
  <si>
    <t xml:space="preserve">Sewn Cloth Headware</t>
  </si>
  <si>
    <t xml:space="preserve">A-570-801 </t>
  </si>
  <si>
    <t xml:space="preserve">731-TA-405</t>
  </si>
  <si>
    <t xml:space="preserve">20.76</t>
  </si>
  <si>
    <t xml:space="preserve">53 / 23300</t>
  </si>
  <si>
    <t xml:space="preserve">53/ 20378</t>
  </si>
  <si>
    <t xml:space="preserve">53/ 45138</t>
  </si>
  <si>
    <t xml:space="preserve">53/ 27409</t>
  </si>
  <si>
    <t xml:space="preserve">54/ 11983</t>
  </si>
  <si>
    <t xml:space="preserve">54/ 20453</t>
  </si>
  <si>
    <t xml:space="preserve">USA-AD-406</t>
  </si>
  <si>
    <t xml:space="preserve">Electrolytic Manganese Dioxide</t>
  </si>
  <si>
    <t xml:space="preserve">A-484-801</t>
  </si>
  <si>
    <t xml:space="preserve">731-TA-406</t>
  </si>
  <si>
    <t xml:space="preserve">34.03</t>
  </si>
  <si>
    <t xml:space="preserve">53 / 24114</t>
  </si>
  <si>
    <t xml:space="preserve">53/ 45793</t>
  </si>
  <si>
    <t xml:space="preserve">53/ 28276</t>
  </si>
  <si>
    <t xml:space="preserve">54/ 8771</t>
  </si>
  <si>
    <t xml:space="preserve">54/ 16010</t>
  </si>
  <si>
    <t xml:space="preserve">54/ 15243</t>
  </si>
  <si>
    <t xml:space="preserve">65/ 34661</t>
  </si>
  <si>
    <t xml:space="preserve">USA-AD-407</t>
  </si>
  <si>
    <t xml:space="preserve">Ireland</t>
  </si>
  <si>
    <t xml:space="preserve">IRL</t>
  </si>
  <si>
    <t xml:space="preserve">A-419-801 </t>
  </si>
  <si>
    <t xml:space="preserve">731-TA-407</t>
  </si>
  <si>
    <t xml:space="preserve">53 / 24115</t>
  </si>
  <si>
    <t xml:space="preserve">53/ 45795</t>
  </si>
  <si>
    <t xml:space="preserve">54/ 8776</t>
  </si>
  <si>
    <t xml:space="preserve">USA-AD-408</t>
  </si>
  <si>
    <t xml:space="preserve">A-588-806 </t>
  </si>
  <si>
    <t xml:space="preserve">731-TA-408</t>
  </si>
  <si>
    <t xml:space="preserve">73.57</t>
  </si>
  <si>
    <t xml:space="preserve">53 / 24116</t>
  </si>
  <si>
    <t xml:space="preserve">53/ 45796</t>
  </si>
  <si>
    <t xml:space="preserve">54/ 8778</t>
  </si>
  <si>
    <t xml:space="preserve">54/ 15244</t>
  </si>
  <si>
    <t xml:space="preserve">USA-AD-409</t>
  </si>
  <si>
    <t xml:space="preserve">USA-CVD-333 &amp; USA-CVD-334</t>
  </si>
  <si>
    <t xml:space="preserve">A-357-802 </t>
  </si>
  <si>
    <t xml:space="preserve">731-TA-409</t>
  </si>
  <si>
    <t xml:space="preserve">92.3</t>
  </si>
  <si>
    <t xml:space="preserve">53 / 24988</t>
  </si>
  <si>
    <t xml:space="preserve">53/ 22231</t>
  </si>
  <si>
    <t xml:space="preserve">53/ 46898</t>
  </si>
  <si>
    <t xml:space="preserve">53/ 28277</t>
  </si>
  <si>
    <t xml:space="preserve">54/ 13913</t>
  </si>
  <si>
    <t xml:space="preserve">54/ 22794</t>
  </si>
  <si>
    <t xml:space="preserve">USA-AD-410</t>
  </si>
  <si>
    <t xml:space="preserve">A-583-803</t>
  </si>
  <si>
    <t xml:space="preserve">731-TA-410</t>
  </si>
  <si>
    <t xml:space="preserve"> 53 / 24989</t>
  </si>
  <si>
    <t xml:space="preserve">53/ 46900</t>
  </si>
  <si>
    <t xml:space="preserve">54/ 5532</t>
  </si>
  <si>
    <t xml:space="preserve">54/ 22635</t>
  </si>
  <si>
    <t xml:space="preserve">54/ 12467</t>
  </si>
  <si>
    <t xml:space="preserve">USA-AD-411</t>
  </si>
  <si>
    <t xml:space="preserve">Calcined Bauxite Proppants</t>
  </si>
  <si>
    <t xml:space="preserve">A-602-801</t>
  </si>
  <si>
    <t xml:space="preserve">731-TA-411</t>
  </si>
  <si>
    <t xml:space="preserve">75</t>
  </si>
  <si>
    <t xml:space="preserve">53 / 26299</t>
  </si>
  <si>
    <t xml:space="preserve">53/ 47842</t>
  </si>
  <si>
    <t xml:space="preserve">53/ 29395</t>
  </si>
  <si>
    <t xml:space="preserve">54/ 6311</t>
  </si>
  <si>
    <t xml:space="preserve">54/ 13749</t>
  </si>
  <si>
    <t xml:space="preserve">USA-AD-412</t>
  </si>
  <si>
    <t xml:space="preserve">Industrial Belts</t>
  </si>
  <si>
    <t xml:space="preserve">USA-CVD-342</t>
  </si>
  <si>
    <t xml:space="preserve">A-508-801 </t>
  </si>
  <si>
    <t xml:space="preserve">731-TA-412</t>
  </si>
  <si>
    <t xml:space="preserve">89.65</t>
  </si>
  <si>
    <t xml:space="preserve">53 / 28033</t>
  </si>
  <si>
    <t xml:space="preserve">53/ 25550</t>
  </si>
  <si>
    <t xml:space="preserve">54/ 5103-5116</t>
  </si>
  <si>
    <t xml:space="preserve">54/ 15481</t>
  </si>
  <si>
    <t xml:space="preserve">54/ 24430</t>
  </si>
  <si>
    <t xml:space="preserve">USA-AD-413</t>
  </si>
  <si>
    <t xml:space="preserve">A-475-802  </t>
  </si>
  <si>
    <t xml:space="preserve">731-TA-413</t>
  </si>
  <si>
    <t xml:space="preserve">74.9</t>
  </si>
  <si>
    <t xml:space="preserve">53 / 28034</t>
  </si>
  <si>
    <t xml:space="preserve">54/ 15483</t>
  </si>
  <si>
    <t xml:space="preserve">54/ 25313</t>
  </si>
  <si>
    <t xml:space="preserve">65/ 54994</t>
  </si>
  <si>
    <t xml:space="preserve">USA-AD-414</t>
  </si>
  <si>
    <t xml:space="preserve">A-588-807  </t>
  </si>
  <si>
    <t xml:space="preserve">731-TA-414</t>
  </si>
  <si>
    <t xml:space="preserve">93.16</t>
  </si>
  <si>
    <t xml:space="preserve">53 / 28036</t>
  </si>
  <si>
    <t xml:space="preserve">54/ 15485</t>
  </si>
  <si>
    <t xml:space="preserve">54/ 25314</t>
  </si>
  <si>
    <t xml:space="preserve">USA-AD-415</t>
  </si>
  <si>
    <t xml:space="preserve">USA-CVD-343</t>
  </si>
  <si>
    <t xml:space="preserve">A-559-802 </t>
  </si>
  <si>
    <t xml:space="preserve">731-TA-415</t>
  </si>
  <si>
    <t xml:space="preserve">28.53</t>
  </si>
  <si>
    <t xml:space="preserve">53 / 28037</t>
  </si>
  <si>
    <t xml:space="preserve">54/ 15489</t>
  </si>
  <si>
    <t xml:space="preserve">54/ 25315</t>
  </si>
  <si>
    <t xml:space="preserve">USA-AD-416</t>
  </si>
  <si>
    <t xml:space="preserve">USA-CVD-344</t>
  </si>
  <si>
    <t xml:space="preserve">A-580-801  </t>
  </si>
  <si>
    <t xml:space="preserve">731-TA-416</t>
  </si>
  <si>
    <t xml:space="preserve">64.37</t>
  </si>
  <si>
    <t xml:space="preserve">53 / 28038</t>
  </si>
  <si>
    <t xml:space="preserve">54/ 15487</t>
  </si>
  <si>
    <t xml:space="preserve">USA-AD-417</t>
  </si>
  <si>
    <t xml:space="preserve">A-583-804  </t>
  </si>
  <si>
    <t xml:space="preserve">731-TA-417</t>
  </si>
  <si>
    <t xml:space="preserve">7.91</t>
  </si>
  <si>
    <t xml:space="preserve">53 / 28039</t>
  </si>
  <si>
    <t xml:space="preserve">54/ 15496</t>
  </si>
  <si>
    <t xml:space="preserve">USA-AD-418</t>
  </si>
  <si>
    <t xml:space="preserve">A-412-802 </t>
  </si>
  <si>
    <t xml:space="preserve">731-TA-418</t>
  </si>
  <si>
    <t xml:space="preserve">73.9</t>
  </si>
  <si>
    <t xml:space="preserve">53 / 28040</t>
  </si>
  <si>
    <t xml:space="preserve">54/ 15500</t>
  </si>
  <si>
    <t xml:space="preserve">USA-AD-419</t>
  </si>
  <si>
    <t xml:space="preserve">A-428-802</t>
  </si>
  <si>
    <t xml:space="preserve">731-TA-419</t>
  </si>
  <si>
    <t xml:space="preserve">100.6</t>
  </si>
  <si>
    <t xml:space="preserve">53 / 28041</t>
  </si>
  <si>
    <t xml:space="preserve">54/ 15505</t>
  </si>
  <si>
    <t xml:space="preserve">54/ 25316</t>
  </si>
  <si>
    <t xml:space="preserve">USA-AD-420</t>
  </si>
  <si>
    <t xml:space="preserve">Steel Wheels</t>
  </si>
  <si>
    <t xml:space="preserve">USA-CVD-345</t>
  </si>
  <si>
    <t xml:space="preserve">A-351-801</t>
  </si>
  <si>
    <t xml:space="preserve">731-TA-420</t>
  </si>
  <si>
    <t xml:space="preserve">53 / 32267</t>
  </si>
  <si>
    <t xml:space="preserve">53/ 30117</t>
  </si>
  <si>
    <t xml:space="preserve">54/ 8780</t>
  </si>
  <si>
    <t xml:space="preserve">53/ 36660</t>
  </si>
  <si>
    <t xml:space="preserve">54/ 21456</t>
  </si>
  <si>
    <t xml:space="preserve">USA-AD-421</t>
  </si>
  <si>
    <t xml:space="preserve">Shock Absorbers</t>
  </si>
  <si>
    <t xml:space="preserve">A-351-803</t>
  </si>
  <si>
    <t xml:space="preserve">731-TA-421</t>
  </si>
  <si>
    <t xml:space="preserve">53 / 34137</t>
  </si>
  <si>
    <t xml:space="preserve">53/ 39159</t>
  </si>
  <si>
    <t xml:space="preserve">USA-AD-422</t>
  </si>
  <si>
    <t xml:space="preserve">USA-CVD-347</t>
  </si>
  <si>
    <t xml:space="preserve">A-122-804</t>
  </si>
  <si>
    <t xml:space="preserve">731-TA-422</t>
  </si>
  <si>
    <t xml:space="preserve">2.72</t>
  </si>
  <si>
    <t xml:space="preserve">53 / 41392</t>
  </si>
  <si>
    <t xml:space="preserve">53/ 38795</t>
  </si>
  <si>
    <t xml:space="preserve">54/ 10393</t>
  </si>
  <si>
    <t xml:space="preserve">53/ 47588</t>
  </si>
  <si>
    <t xml:space="preserve">54/ 31984</t>
  </si>
  <si>
    <t xml:space="preserve">54/ 38751</t>
  </si>
  <si>
    <t xml:space="preserve">54/ 38263</t>
  </si>
  <si>
    <t xml:space="preserve">70/ 18361</t>
  </si>
  <si>
    <t xml:space="preserve">USA-AD-423</t>
  </si>
  <si>
    <t xml:space="preserve">Cephalexin Capsules</t>
  </si>
  <si>
    <t xml:space="preserve">A-122-806 </t>
  </si>
  <si>
    <t xml:space="preserve">731-TA-423</t>
  </si>
  <si>
    <t xml:space="preserve">9.43</t>
  </si>
  <si>
    <t xml:space="preserve">53 / 47563</t>
  </si>
  <si>
    <t xml:space="preserve">53/ 44676</t>
  </si>
  <si>
    <t xml:space="preserve">54/ 14669</t>
  </si>
  <si>
    <t xml:space="preserve">53/ 51327</t>
  </si>
  <si>
    <t xml:space="preserve">54/ 26820</t>
  </si>
  <si>
    <t xml:space="preserve">54/ 33782</t>
  </si>
  <si>
    <t xml:space="preserve">USA-AD-424</t>
  </si>
  <si>
    <t xml:space="preserve">Martial Arts Uniforms</t>
  </si>
  <si>
    <t xml:space="preserve">A-583-805 </t>
  </si>
  <si>
    <t xml:space="preserve">731-TA-424</t>
  </si>
  <si>
    <t xml:space="preserve">8.5</t>
  </si>
  <si>
    <t xml:space="preserve">53 / 50056</t>
  </si>
  <si>
    <t xml:space="preserve">53/ 47587</t>
  </si>
  <si>
    <t xml:space="preserve">54/ 18562</t>
  </si>
  <si>
    <t xml:space="preserve">54/ 1013</t>
  </si>
  <si>
    <t xml:space="preserve">54/ 29919</t>
  </si>
  <si>
    <t xml:space="preserve">54/ 37162</t>
  </si>
  <si>
    <t xml:space="preserve">USA-AD-425</t>
  </si>
  <si>
    <t xml:space="preserve">Hydrotstatic Transmissions</t>
  </si>
  <si>
    <t xml:space="preserve">A-588-808</t>
  </si>
  <si>
    <t xml:space="preserve">731-TA-425</t>
  </si>
  <si>
    <t xml:space="preserve">53 / 50564</t>
  </si>
  <si>
    <t xml:space="preserve">53/ 48987</t>
  </si>
  <si>
    <t xml:space="preserve">54/ 2237</t>
  </si>
  <si>
    <t xml:space="preserve">USA-AD-426</t>
  </si>
  <si>
    <t xml:space="preserve">Small Business Telephones</t>
  </si>
  <si>
    <t xml:space="preserve">A-588-809 </t>
  </si>
  <si>
    <t xml:space="preserve">731-TA-426</t>
  </si>
  <si>
    <t xml:space="preserve">157.85</t>
  </si>
  <si>
    <t xml:space="preserve">54 / 3516</t>
  </si>
  <si>
    <t xml:space="preserve">54/ 495</t>
  </si>
  <si>
    <t xml:space="preserve">54/ 31978</t>
  </si>
  <si>
    <t xml:space="preserve">54/ 7891</t>
  </si>
  <si>
    <t xml:space="preserve">54/ 42541</t>
  </si>
  <si>
    <t xml:space="preserve">54/ 50446</t>
  </si>
  <si>
    <t xml:space="preserve">54/ 50789</t>
  </si>
  <si>
    <t xml:space="preserve">64/ 47762</t>
  </si>
  <si>
    <t xml:space="preserve">USA-AD-427</t>
  </si>
  <si>
    <t xml:space="preserve">A-580-803 </t>
  </si>
  <si>
    <t xml:space="preserve">731-TA-427</t>
  </si>
  <si>
    <t xml:space="preserve">7.79</t>
  </si>
  <si>
    <t xml:space="preserve">54 / 3517</t>
  </si>
  <si>
    <t xml:space="preserve">54/ 31980</t>
  </si>
  <si>
    <t xml:space="preserve">54/ 53141</t>
  </si>
  <si>
    <t xml:space="preserve">55/ 4215</t>
  </si>
  <si>
    <t xml:space="preserve">USA-AD-428</t>
  </si>
  <si>
    <t xml:space="preserve">A-583-806</t>
  </si>
  <si>
    <t xml:space="preserve">731-TA-428</t>
  </si>
  <si>
    <t xml:space="preserve">129.73</t>
  </si>
  <si>
    <t xml:space="preserve">54 / 3519</t>
  </si>
  <si>
    <t xml:space="preserve">54/ 31987</t>
  </si>
  <si>
    <t xml:space="preserve">54/ 42543</t>
  </si>
  <si>
    <t xml:space="preserve">54/ 50790</t>
  </si>
  <si>
    <t xml:space="preserve">USA-AD-429</t>
  </si>
  <si>
    <t xml:space="preserve">Mechanical Transfer Presses</t>
  </si>
  <si>
    <t xml:space="preserve">A-588-810 </t>
  </si>
  <si>
    <t xml:space="preserve">731-TA-429</t>
  </si>
  <si>
    <t xml:space="preserve">13.83</t>
  </si>
  <si>
    <t xml:space="preserve">54 / 5993</t>
  </si>
  <si>
    <t xml:space="preserve">54/ 3693</t>
  </si>
  <si>
    <t xml:space="preserve">54/ 34208</t>
  </si>
  <si>
    <t xml:space="preserve">54/ 9905</t>
  </si>
  <si>
    <t xml:space="preserve">55/ 335</t>
  </si>
  <si>
    <t xml:space="preserve">55/ 6324</t>
  </si>
  <si>
    <t xml:space="preserve">55/ 5642</t>
  </si>
  <si>
    <t xml:space="preserve">USA-AD-430</t>
  </si>
  <si>
    <t xml:space="preserve">Dry Aluminum Sulfate</t>
  </si>
  <si>
    <t xml:space="preserve">A-401-802 </t>
  </si>
  <si>
    <t xml:space="preserve">731-TA-430</t>
  </si>
  <si>
    <t xml:space="preserve">54 / 10391</t>
  </si>
  <si>
    <t xml:space="preserve">54/ 7609</t>
  </si>
  <si>
    <t xml:space="preserve">USA-AD-431</t>
  </si>
  <si>
    <t xml:space="preserve">Aluminum Sulfate</t>
  </si>
  <si>
    <t xml:space="preserve">USA-CVD-352</t>
  </si>
  <si>
    <t xml:space="preserve">A-307-801</t>
  </si>
  <si>
    <t xml:space="preserve">731-TA-431</t>
  </si>
  <si>
    <t xml:space="preserve">96.3</t>
  </si>
  <si>
    <t xml:space="preserve">54 / 17802</t>
  </si>
  <si>
    <t xml:space="preserve">54/ 13750</t>
  </si>
  <si>
    <t xml:space="preserve">54/ 33254</t>
  </si>
  <si>
    <t xml:space="preserve">54/ 22632</t>
  </si>
  <si>
    <t xml:space="preserve">54/ 43438</t>
  </si>
  <si>
    <t xml:space="preserve">54/ 51237</t>
  </si>
  <si>
    <t xml:space="preserve">54/ 51442</t>
  </si>
  <si>
    <t xml:space="preserve">60/ 51775</t>
  </si>
  <si>
    <t xml:space="preserve">USA-AD-432</t>
  </si>
  <si>
    <t xml:space="preserve">Drafting Machines</t>
  </si>
  <si>
    <t xml:space="preserve">A-588-811 </t>
  </si>
  <si>
    <t xml:space="preserve">731-TA-432</t>
  </si>
  <si>
    <t xml:space="preserve">86.91</t>
  </si>
  <si>
    <t xml:space="preserve">54 / 19424</t>
  </si>
  <si>
    <t xml:space="preserve">54/ 14875</t>
  </si>
  <si>
    <t xml:space="preserve">54/ 35363</t>
  </si>
  <si>
    <t xml:space="preserve">54/ 23293</t>
  </si>
  <si>
    <t xml:space="preserve">54/ 46961</t>
  </si>
  <si>
    <t xml:space="preserve">55/ 371</t>
  </si>
  <si>
    <t xml:space="preserve">54/ 53671</t>
  </si>
  <si>
    <t xml:space="preserve">69/ 77183</t>
  </si>
  <si>
    <t xml:space="preserve">USA-AD-433</t>
  </si>
  <si>
    <t xml:space="preserve">Residential Doorlocks</t>
  </si>
  <si>
    <t xml:space="preserve">A-583-807</t>
  </si>
  <si>
    <t xml:space="preserve">731-TA-433</t>
  </si>
  <si>
    <t xml:space="preserve">41.67</t>
  </si>
  <si>
    <t xml:space="preserve">54 / 21999</t>
  </si>
  <si>
    <t xml:space="preserve">54/ 18707</t>
  </si>
  <si>
    <t xml:space="preserve">54/ 41318</t>
  </si>
  <si>
    <t xml:space="preserve">54/ 25351</t>
  </si>
  <si>
    <t xml:space="preserve">54/ 53153</t>
  </si>
  <si>
    <t xml:space="preserve">55/ 4488</t>
  </si>
  <si>
    <t xml:space="preserve">USA-AD-434</t>
  </si>
  <si>
    <t xml:space="preserve">12-Volt Motorcycle Batteries</t>
  </si>
  <si>
    <t xml:space="preserve">A-580-804 </t>
  </si>
  <si>
    <t xml:space="preserve">731-TA-434</t>
  </si>
  <si>
    <t xml:space="preserve">54 / 24927</t>
  </si>
  <si>
    <t xml:space="preserve">54/ 23296</t>
  </si>
  <si>
    <t xml:space="preserve">54/ 29396</t>
  </si>
  <si>
    <t xml:space="preserve">USA-AD-435</t>
  </si>
  <si>
    <t xml:space="preserve">Steel Pails</t>
  </si>
  <si>
    <t xml:space="preserve">A-201-801</t>
  </si>
  <si>
    <t xml:space="preserve">731-TA-435</t>
  </si>
  <si>
    <t xml:space="preserve">54 / 26825</t>
  </si>
  <si>
    <t xml:space="preserve">54/ 24764</t>
  </si>
  <si>
    <t xml:space="preserve">54/ 47542</t>
  </si>
  <si>
    <t xml:space="preserve">54/ 31090</t>
  </si>
  <si>
    <t xml:space="preserve">55/ 12245</t>
  </si>
  <si>
    <t xml:space="preserve">55/ 20316</t>
  </si>
  <si>
    <t xml:space="preserve">USA-AD-436</t>
  </si>
  <si>
    <t xml:space="preserve">A-508-803 </t>
  </si>
  <si>
    <t xml:space="preserve">731-TA-436</t>
  </si>
  <si>
    <t xml:space="preserve">54/ 30285</t>
  </si>
  <si>
    <t xml:space="preserve">54/ 32701</t>
  </si>
  <si>
    <t xml:space="preserve">54 / 32701</t>
  </si>
  <si>
    <t xml:space="preserve">USA-AD-437</t>
  </si>
  <si>
    <t xml:space="preserve">A-471-801 </t>
  </si>
  <si>
    <t xml:space="preserve">731-TA-437</t>
  </si>
  <si>
    <t xml:space="preserve">USA-AD-438</t>
  </si>
  <si>
    <t xml:space="preserve">Limousines</t>
  </si>
  <si>
    <t xml:space="preserve">USA-CVD-353</t>
  </si>
  <si>
    <t xml:space="preserve">A-122-808  </t>
  </si>
  <si>
    <t xml:space="preserve">731-TA-438</t>
  </si>
  <si>
    <t xml:space="preserve">54 / 34804</t>
  </si>
  <si>
    <t xml:space="preserve">54/ 31897</t>
  </si>
  <si>
    <t xml:space="preserve">55/ 764</t>
  </si>
  <si>
    <t xml:space="preserve">54/ 37838</t>
  </si>
  <si>
    <t xml:space="preserve">55/ 11036</t>
  </si>
  <si>
    <t xml:space="preserve">55/ 12566</t>
  </si>
  <si>
    <t xml:space="preserve">55/ 13180</t>
  </si>
  <si>
    <t xml:space="preserve">USA-AD-439</t>
  </si>
  <si>
    <t xml:space="preserve">Industrial Nitrocellulose</t>
  </si>
  <si>
    <t xml:space="preserve">A-351-804  </t>
  </si>
  <si>
    <t xml:space="preserve">731-TA-439</t>
  </si>
  <si>
    <t xml:space="preserve">61.93</t>
  </si>
  <si>
    <t xml:space="preserve">54 / 42533</t>
  </si>
  <si>
    <t xml:space="preserve">54/ 39055</t>
  </si>
  <si>
    <t xml:space="preserve">55/ 7760</t>
  </si>
  <si>
    <t xml:space="preserve">54/ 47738</t>
  </si>
  <si>
    <t xml:space="preserve">55/ 23120</t>
  </si>
  <si>
    <t xml:space="preserve">55/ 27698</t>
  </si>
  <si>
    <t xml:space="preserve">55/ 28266</t>
  </si>
  <si>
    <t xml:space="preserve">USA-AD-440</t>
  </si>
  <si>
    <t xml:space="preserve">A-588-812  </t>
  </si>
  <si>
    <t xml:space="preserve">731-TA-440</t>
  </si>
  <si>
    <t xml:space="preserve">66</t>
  </si>
  <si>
    <t xml:space="preserve">54 / 42535</t>
  </si>
  <si>
    <t xml:space="preserve">55/ 7762</t>
  </si>
  <si>
    <t xml:space="preserve">55/ 21053</t>
  </si>
  <si>
    <t xml:space="preserve">55/ 28268</t>
  </si>
  <si>
    <t xml:space="preserve">USA-AD-441</t>
  </si>
  <si>
    <t xml:space="preserve">A-570-802 </t>
  </si>
  <si>
    <t xml:space="preserve">731-TA-441</t>
  </si>
  <si>
    <t xml:space="preserve">78.4</t>
  </si>
  <si>
    <t xml:space="preserve"> 54 / 42534</t>
  </si>
  <si>
    <t xml:space="preserve">55/ 7753</t>
  </si>
  <si>
    <t xml:space="preserve">55/ 21051</t>
  </si>
  <si>
    <t xml:space="preserve">55/ 28267</t>
  </si>
  <si>
    <t xml:space="preserve">USA-AD-442</t>
  </si>
  <si>
    <t xml:space="preserve">A-580-805</t>
  </si>
  <si>
    <t xml:space="preserve">731-TA-442</t>
  </si>
  <si>
    <t xml:space="preserve">66.3</t>
  </si>
  <si>
    <t xml:space="preserve">54 / 42537</t>
  </si>
  <si>
    <t xml:space="preserve">55/ 7754</t>
  </si>
  <si>
    <t xml:space="preserve">55/ 21054</t>
  </si>
  <si>
    <t xml:space="preserve">USA-AD-443</t>
  </si>
  <si>
    <t xml:space="preserve">A-412-803 </t>
  </si>
  <si>
    <t xml:space="preserve">731-TA-443</t>
  </si>
  <si>
    <t xml:space="preserve">9.47</t>
  </si>
  <si>
    <t xml:space="preserve">54 / 42538</t>
  </si>
  <si>
    <t xml:space="preserve">55/ 7763</t>
  </si>
  <si>
    <t xml:space="preserve">55/ 21055</t>
  </si>
  <si>
    <t xml:space="preserve">55/ 28270</t>
  </si>
  <si>
    <t xml:space="preserve">USA-AD-444</t>
  </si>
  <si>
    <t xml:space="preserve">A-428-803 </t>
  </si>
  <si>
    <t xml:space="preserve">731-TA-444</t>
  </si>
  <si>
    <t xml:space="preserve">3.55</t>
  </si>
  <si>
    <t xml:space="preserve">54 / 42539</t>
  </si>
  <si>
    <t xml:space="preserve">55/ 7765</t>
  </si>
  <si>
    <t xml:space="preserve">55/ 21058</t>
  </si>
  <si>
    <t xml:space="preserve">55/ 28271</t>
  </si>
  <si>
    <t xml:space="preserve">USA-AD-445</t>
  </si>
  <si>
    <t xml:space="preserve">A-479-801</t>
  </si>
  <si>
    <t xml:space="preserve">731-TA-445</t>
  </si>
  <si>
    <t xml:space="preserve">9.42</t>
  </si>
  <si>
    <t xml:space="preserve">54 / 42540</t>
  </si>
  <si>
    <t xml:space="preserve">55/ 17290</t>
  </si>
  <si>
    <t xml:space="preserve">55/ 34946</t>
  </si>
  <si>
    <t xml:space="preserve">55/ 42078</t>
  </si>
  <si>
    <t xml:space="preserve">55/ 41870</t>
  </si>
  <si>
    <t xml:space="preserve">65/ 54996</t>
  </si>
  <si>
    <t xml:space="preserve">USA-AD-446</t>
  </si>
  <si>
    <t xml:space="preserve">Polychloroprene</t>
  </si>
  <si>
    <t xml:space="preserve">A-427-802  </t>
  </si>
  <si>
    <t xml:space="preserve">731-TA-446</t>
  </si>
  <si>
    <t xml:space="preserve">54 / 42970</t>
  </si>
  <si>
    <t xml:space="preserve">54/ 40217</t>
  </si>
  <si>
    <t xml:space="preserve">54/ 47584</t>
  </si>
  <si>
    <t xml:space="preserve">USA-AD-447</t>
  </si>
  <si>
    <t xml:space="preserve">A-428-804   </t>
  </si>
  <si>
    <t xml:space="preserve">731-TA-447</t>
  </si>
  <si>
    <t xml:space="preserve">54 / 42971</t>
  </si>
  <si>
    <t xml:space="preserve">USA-AD-448</t>
  </si>
  <si>
    <t xml:space="preserve">Sweaters</t>
  </si>
  <si>
    <t xml:space="preserve">A-582-802</t>
  </si>
  <si>
    <t xml:space="preserve">731-TA-448</t>
  </si>
  <si>
    <t xml:space="preserve">5.9</t>
  </si>
  <si>
    <t xml:space="preserve">54 / 42972</t>
  </si>
  <si>
    <t xml:space="preserve">54/ 40532</t>
  </si>
  <si>
    <t xml:space="preserve">55/ 17775</t>
  </si>
  <si>
    <t xml:space="preserve">54/ 47585</t>
  </si>
  <si>
    <t xml:space="preserve">55/ 20733</t>
  </si>
  <si>
    <t xml:space="preserve">55/ 38588</t>
  </si>
  <si>
    <t xml:space="preserve">55/ 39035</t>
  </si>
  <si>
    <t xml:space="preserve">59/ 35911</t>
  </si>
  <si>
    <t xml:space="preserve">USA-AD-449</t>
  </si>
  <si>
    <t xml:space="preserve">A-580-806  </t>
  </si>
  <si>
    <t xml:space="preserve">731-TA-449</t>
  </si>
  <si>
    <t xml:space="preserve">1.17</t>
  </si>
  <si>
    <t xml:space="preserve">55/ 17779</t>
  </si>
  <si>
    <t xml:space="preserve">55/ 32659</t>
  </si>
  <si>
    <t xml:space="preserve">55/ 39036</t>
  </si>
  <si>
    <t xml:space="preserve">USA-AD-450</t>
  </si>
  <si>
    <t xml:space="preserve">A-583-808 </t>
  </si>
  <si>
    <t xml:space="preserve">731-TA-450</t>
  </si>
  <si>
    <t xml:space="preserve">25.2</t>
  </si>
  <si>
    <t xml:space="preserve">55/ 17788</t>
  </si>
  <si>
    <t xml:space="preserve">55/ 34585</t>
  </si>
  <si>
    <t xml:space="preserve">55/ 39033</t>
  </si>
  <si>
    <t xml:space="preserve">USA-AD-451</t>
  </si>
  <si>
    <t xml:space="preserve">Portland Hydraulic Cement</t>
  </si>
  <si>
    <t xml:space="preserve">A-201-802 </t>
  </si>
  <si>
    <t xml:space="preserve">731-TA-451</t>
  </si>
  <si>
    <t xml:space="preserve">56.16</t>
  </si>
  <si>
    <t xml:space="preserve">54 / 43190</t>
  </si>
  <si>
    <t xml:space="preserve">54/ 40531</t>
  </si>
  <si>
    <t xml:space="preserve">55/ 13817</t>
  </si>
  <si>
    <t xml:space="preserve">54/ 48326</t>
  </si>
  <si>
    <t xml:space="preserve">55/ 29244</t>
  </si>
  <si>
    <t xml:space="preserve">55/ 35371</t>
  </si>
  <si>
    <t xml:space="preserve">55/ 35443</t>
  </si>
  <si>
    <t xml:space="preserve">USA-AD-452</t>
  </si>
  <si>
    <t xml:space="preserve">Battery Covers</t>
  </si>
  <si>
    <t xml:space="preserve">A-428-805 </t>
  </si>
  <si>
    <t xml:space="preserve">731-TA-452</t>
  </si>
  <si>
    <t xml:space="preserve">55 / 5868</t>
  </si>
  <si>
    <t xml:space="preserve">55/ 2708</t>
  </si>
  <si>
    <t xml:space="preserve">55/ 9515</t>
  </si>
  <si>
    <t xml:space="preserve">USA-AD-453</t>
  </si>
  <si>
    <t xml:space="preserve">Electromechanical Digital Counters</t>
  </si>
  <si>
    <t xml:space="preserve">A-351-805 </t>
  </si>
  <si>
    <t xml:space="preserve">731-TA-453</t>
  </si>
  <si>
    <t xml:space="preserve"> 55 / 11034</t>
  </si>
  <si>
    <t xml:space="preserve">55/ 8201</t>
  </si>
  <si>
    <t xml:space="preserve">55/ 17507</t>
  </si>
  <si>
    <t xml:space="preserve">USA-AD-454</t>
  </si>
  <si>
    <t xml:space="preserve">Atlantic Salmon</t>
  </si>
  <si>
    <t xml:space="preserve">USA-CVD-357</t>
  </si>
  <si>
    <t xml:space="preserve">A-403-801</t>
  </si>
  <si>
    <t xml:space="preserve">731-TA-454</t>
  </si>
  <si>
    <t xml:space="preserve">2.96</t>
  </si>
  <si>
    <t xml:space="preserve">55 / 11418</t>
  </si>
  <si>
    <t xml:space="preserve">55/ 9025</t>
  </si>
  <si>
    <t xml:space="preserve">55/ 40418</t>
  </si>
  <si>
    <t xml:space="preserve">56/ 7661</t>
  </si>
  <si>
    <t xml:space="preserve">56/ 14535</t>
  </si>
  <si>
    <t xml:space="preserve">56/ 14920</t>
  </si>
  <si>
    <t xml:space="preserve">USA-AD-455</t>
  </si>
  <si>
    <t xml:space="preserve">Light Scattering Instruments</t>
  </si>
  <si>
    <t xml:space="preserve">A-588-813   </t>
  </si>
  <si>
    <t xml:space="preserve">731-TA-455</t>
  </si>
  <si>
    <t xml:space="preserve">129.71</t>
  </si>
  <si>
    <t xml:space="preserve">55 / 14333</t>
  </si>
  <si>
    <t xml:space="preserve">55/ 10848</t>
  </si>
  <si>
    <t xml:space="preserve">55/ 20315</t>
  </si>
  <si>
    <t xml:space="preserve">55/ 34952</t>
  </si>
  <si>
    <t xml:space="preserve">55/ 47812</t>
  </si>
  <si>
    <t xml:space="preserve">55/ 48144</t>
  </si>
  <si>
    <t xml:space="preserve">USA-AD-456</t>
  </si>
  <si>
    <t xml:space="preserve">Phototypesetters</t>
  </si>
  <si>
    <t xml:space="preserve">A-428-806 </t>
  </si>
  <si>
    <t xml:space="preserve">731-TA-456</t>
  </si>
  <si>
    <t xml:space="preserve"> 55 / 14099</t>
  </si>
  <si>
    <t xml:space="preserve">55/ 11448</t>
  </si>
  <si>
    <t xml:space="preserve">55/ 42601</t>
  </si>
  <si>
    <t xml:space="preserve">USA-AD-457-A</t>
  </si>
  <si>
    <t xml:space="preserve">Heavy Forged Handtools - Axes and Adzes</t>
  </si>
  <si>
    <t xml:space="preserve">A-570-803</t>
  </si>
  <si>
    <t xml:space="preserve">731-TA-457a</t>
  </si>
  <si>
    <t xml:space="preserve">731-TA-457</t>
  </si>
  <si>
    <t xml:space="preserve">55 / 18364</t>
  </si>
  <si>
    <t xml:space="preserve">55/ 13673</t>
  </si>
  <si>
    <t xml:space="preserve">55/ 42420</t>
  </si>
  <si>
    <t xml:space="preserve">55/ 22109</t>
  </si>
  <si>
    <t xml:space="preserve">56/ 241</t>
  </si>
  <si>
    <t xml:space="preserve">56/ 7060</t>
  </si>
  <si>
    <t xml:space="preserve">56/ 6622</t>
  </si>
  <si>
    <t xml:space="preserve">USA-AD-457-B</t>
  </si>
  <si>
    <t xml:space="preserve">Heavy Forged Handtools - Bars and Wedges</t>
  </si>
  <si>
    <t xml:space="preserve">USA-AD-457-C</t>
  </si>
  <si>
    <t xml:space="preserve">Heavy Forged Handtools - Hammers and Sledges</t>
  </si>
  <si>
    <t xml:space="preserve">USA-AD-457-D</t>
  </si>
  <si>
    <t xml:space="preserve">Heavy Forged Handtools - Picks and Mattocks</t>
  </si>
  <si>
    <t xml:space="preserve">USA-AD-458</t>
  </si>
  <si>
    <t xml:space="preserve">Polyethylene Teraphthalate (Pet) Film</t>
  </si>
  <si>
    <t xml:space="preserve">A-588-814 </t>
  </si>
  <si>
    <t xml:space="preserve">731-TA-458</t>
  </si>
  <si>
    <t xml:space="preserve">6.35</t>
  </si>
  <si>
    <t xml:space="preserve">55 / 21415</t>
  </si>
  <si>
    <t xml:space="preserve">55/ 18969</t>
  </si>
  <si>
    <t xml:space="preserve">55/ 49666</t>
  </si>
  <si>
    <t xml:space="preserve">55/ 25181</t>
  </si>
  <si>
    <t xml:space="preserve">56/ 16300</t>
  </si>
  <si>
    <t xml:space="preserve">56/ 25669</t>
  </si>
  <si>
    <t xml:space="preserve">60/ 52366</t>
  </si>
  <si>
    <t xml:space="preserve">USA-AD-459</t>
  </si>
  <si>
    <t xml:space="preserve">A-580-807 </t>
  </si>
  <si>
    <t xml:space="preserve">731-TA-459</t>
  </si>
  <si>
    <t xml:space="preserve">55 / 21417</t>
  </si>
  <si>
    <t xml:space="preserve">55/ 49668</t>
  </si>
  <si>
    <t xml:space="preserve">56/ 16305</t>
  </si>
  <si>
    <t xml:space="preserve">USA-AD-460</t>
  </si>
  <si>
    <t xml:space="preserve">A-583-809 </t>
  </si>
  <si>
    <t xml:space="preserve">731-TA-460</t>
  </si>
  <si>
    <t xml:space="preserve">55 / 21416</t>
  </si>
  <si>
    <t xml:space="preserve">USA-AD-461</t>
  </si>
  <si>
    <t xml:space="preserve">A-588-815 </t>
  </si>
  <si>
    <t xml:space="preserve">731-TA-461</t>
  </si>
  <si>
    <t xml:space="preserve">50.21</t>
  </si>
  <si>
    <t xml:space="preserve">55 / 24295</t>
  </si>
  <si>
    <t xml:space="preserve">55/ 21662</t>
  </si>
  <si>
    <t xml:space="preserve">55/ 45831</t>
  </si>
  <si>
    <t xml:space="preserve">55/ 28465</t>
  </si>
  <si>
    <t xml:space="preserve">56/ 12156</t>
  </si>
  <si>
    <t xml:space="preserve">56/ 21391</t>
  </si>
  <si>
    <t xml:space="preserve">56/ 21658</t>
  </si>
  <si>
    <t xml:space="preserve">USA-AD-462</t>
  </si>
  <si>
    <t xml:space="preserve">Benzyl Paraben</t>
  </si>
  <si>
    <t xml:space="preserve">A-588-816</t>
  </si>
  <si>
    <t xml:space="preserve">731-TA-462</t>
  </si>
  <si>
    <t xml:space="preserve">126</t>
  </si>
  <si>
    <t xml:space="preserve">55 / 30732</t>
  </si>
  <si>
    <t xml:space="preserve">55/ 28464</t>
  </si>
  <si>
    <t xml:space="preserve">55/ 41258</t>
  </si>
  <si>
    <t xml:space="preserve">55/ 34626</t>
  </si>
  <si>
    <t xml:space="preserve">55/ 48879</t>
  </si>
  <si>
    <t xml:space="preserve">56/ 5839</t>
  </si>
  <si>
    <t xml:space="preserve">56/ 5795</t>
  </si>
  <si>
    <t xml:space="preserve">USA-AD-463</t>
  </si>
  <si>
    <t xml:space="preserve">A-412-804 </t>
  </si>
  <si>
    <t xml:space="preserve">731-TA-463</t>
  </si>
  <si>
    <t xml:space="preserve">55/ 31245</t>
  </si>
  <si>
    <t xml:space="preserve">USA-AD-464</t>
  </si>
  <si>
    <t xml:space="preserve">Sparklers</t>
  </si>
  <si>
    <t xml:space="preserve">A-570-804</t>
  </si>
  <si>
    <t xml:space="preserve">731-TA-464</t>
  </si>
  <si>
    <t xml:space="preserve">103.71</t>
  </si>
  <si>
    <t xml:space="preserve">55 / 31088</t>
  </si>
  <si>
    <t xml:space="preserve">55/ 28466</t>
  </si>
  <si>
    <t xml:space="preserve">55/ 51743</t>
  </si>
  <si>
    <t xml:space="preserve">55/ 34628</t>
  </si>
  <si>
    <t xml:space="preserve">56/ 20588</t>
  </si>
  <si>
    <t xml:space="preserve">56/ 28173</t>
  </si>
  <si>
    <t xml:space="preserve">56/ 27946</t>
  </si>
  <si>
    <t xml:space="preserve">USA-AD-465</t>
  </si>
  <si>
    <t xml:space="preserve">Germany</t>
  </si>
  <si>
    <t xml:space="preserve">DEU</t>
  </si>
  <si>
    <t xml:space="preserve">Sodium Thiosulfate</t>
  </si>
  <si>
    <t xml:space="preserve">A-428-807 </t>
  </si>
  <si>
    <t xml:space="preserve">731-TA-465</t>
  </si>
  <si>
    <t xml:space="preserve">100.4</t>
  </si>
  <si>
    <t xml:space="preserve"> 55 / 32119</t>
  </si>
  <si>
    <t xml:space="preserve">55/ 28834</t>
  </si>
  <si>
    <t xml:space="preserve">55/ 42424</t>
  </si>
  <si>
    <t xml:space="preserve">55/ 35373</t>
  </si>
  <si>
    <t xml:space="preserve">55/ 51749</t>
  </si>
  <si>
    <t xml:space="preserve">56/ 6623</t>
  </si>
  <si>
    <t xml:space="preserve">70/ 24393</t>
  </si>
  <si>
    <t xml:space="preserve">changed from West Germany to Germany in final period</t>
  </si>
  <si>
    <t xml:space="preserve">USA-AD-466</t>
  </si>
  <si>
    <t xml:space="preserve">A-570-805 </t>
  </si>
  <si>
    <t xml:space="preserve">731-TA-466</t>
  </si>
  <si>
    <t xml:space="preserve">25.57</t>
  </si>
  <si>
    <t xml:space="preserve">55 / 32116</t>
  </si>
  <si>
    <t xml:space="preserve">55/ 51140</t>
  </si>
  <si>
    <t xml:space="preserve">56/ 2904</t>
  </si>
  <si>
    <t xml:space="preserve">USA-AD-467</t>
  </si>
  <si>
    <t xml:space="preserve">USA-CVD-358</t>
  </si>
  <si>
    <t xml:space="preserve">A-489-801  </t>
  </si>
  <si>
    <t xml:space="preserve">731-TA-467</t>
  </si>
  <si>
    <t xml:space="preserve">55 / 32120</t>
  </si>
  <si>
    <t xml:space="preserve">USA-AD-468</t>
  </si>
  <si>
    <t xml:space="preserve">A-412-805 </t>
  </si>
  <si>
    <t xml:space="preserve">731-TA-468</t>
  </si>
  <si>
    <t xml:space="preserve">39.62</t>
  </si>
  <si>
    <t xml:space="preserve">USA-AD-469a</t>
  </si>
  <si>
    <t xml:space="preserve">Active Matrix Flat Panel Displays</t>
  </si>
  <si>
    <t xml:space="preserve">A-588-817  </t>
  </si>
  <si>
    <t xml:space="preserve">731-TA-469a</t>
  </si>
  <si>
    <t xml:space="preserve">731-TA-469</t>
  </si>
  <si>
    <t xml:space="preserve">2.33</t>
  </si>
  <si>
    <t xml:space="preserve">55 / 33146</t>
  </si>
  <si>
    <t xml:space="preserve">55/ 30042</t>
  </si>
  <si>
    <t xml:space="preserve">56/ 7008</t>
  </si>
  <si>
    <t xml:space="preserve">55/ 37577</t>
  </si>
  <si>
    <t xml:space="preserve">56/ 32376</t>
  </si>
  <si>
    <t xml:space="preserve">56/ 43937</t>
  </si>
  <si>
    <t xml:space="preserve">56/ 43741</t>
  </si>
  <si>
    <t xml:space="preserve">70/ 32289</t>
  </si>
  <si>
    <t xml:space="preserve">USA-AD-469b</t>
  </si>
  <si>
    <t xml:space="preserve">Electrolum. Flat Panel Displays</t>
  </si>
  <si>
    <t xml:space="preserve">731-TA-469b</t>
  </si>
  <si>
    <t xml:space="preserve">USA-AD-470</t>
  </si>
  <si>
    <t xml:space="preserve">Silicon Metal</t>
  </si>
  <si>
    <t xml:space="preserve">A-357-804 </t>
  </si>
  <si>
    <t xml:space="preserve">731-TA-470</t>
  </si>
  <si>
    <t xml:space="preserve">2.16</t>
  </si>
  <si>
    <t xml:space="preserve">55 / 38719</t>
  </si>
  <si>
    <t xml:space="preserve">55/ 36330</t>
  </si>
  <si>
    <t xml:space="preserve">56/ 13116</t>
  </si>
  <si>
    <t xml:space="preserve">55/ 42079</t>
  </si>
  <si>
    <t xml:space="preserve">56/ 37891</t>
  </si>
  <si>
    <t xml:space="preserve">56/ 48577</t>
  </si>
  <si>
    <t xml:space="preserve">56/ 48779</t>
  </si>
  <si>
    <t xml:space="preserve">66/ 10669</t>
  </si>
  <si>
    <t xml:space="preserve">USA-AD-471</t>
  </si>
  <si>
    <t xml:space="preserve">USA-CVD-359</t>
  </si>
  <si>
    <t xml:space="preserve">A-351-806</t>
  </si>
  <si>
    <t xml:space="preserve">731-TA-471</t>
  </si>
  <si>
    <t xml:space="preserve">28.9</t>
  </si>
  <si>
    <t xml:space="preserve">55 / 38716</t>
  </si>
  <si>
    <t xml:space="preserve">56/ 13118</t>
  </si>
  <si>
    <t xml:space="preserve">56/ 26977</t>
  </si>
  <si>
    <t xml:space="preserve">56/ 37572</t>
  </si>
  <si>
    <t xml:space="preserve">56/ 36135</t>
  </si>
  <si>
    <t xml:space="preserve">revoked for CBCC on 10/6/03 in 68 fr 57670</t>
  </si>
  <si>
    <t xml:space="preserve">USA-AD-472</t>
  </si>
  <si>
    <t xml:space="preserve">A-570-806 </t>
  </si>
  <si>
    <t xml:space="preserve">731-TA-472</t>
  </si>
  <si>
    <t xml:space="preserve">139.49</t>
  </si>
  <si>
    <t xml:space="preserve">55 / 38717</t>
  </si>
  <si>
    <t xml:space="preserve">56/ 4596</t>
  </si>
  <si>
    <t xml:space="preserve">56/ 18570</t>
  </si>
  <si>
    <t xml:space="preserve">56/ 27033</t>
  </si>
  <si>
    <t xml:space="preserve">56/ 26649</t>
  </si>
  <si>
    <t xml:space="preserve">USA-AD-473a</t>
  </si>
  <si>
    <t xml:space="preserve">USA-AD-473</t>
  </si>
  <si>
    <t xml:space="preserve">Electric Oscillating Fans</t>
  </si>
  <si>
    <t xml:space="preserve">A-570-807</t>
  </si>
  <si>
    <t xml:space="preserve">731-TA-473a</t>
  </si>
  <si>
    <t xml:space="preserve">731-TA-473</t>
  </si>
  <si>
    <t xml:space="preserve">4.91</t>
  </si>
  <si>
    <t xml:space="preserve">55 / 49320</t>
  </si>
  <si>
    <t xml:space="preserve">55/ 46779</t>
  </si>
  <si>
    <t xml:space="preserve">56/ 25664</t>
  </si>
  <si>
    <t xml:space="preserve">55/ 53203</t>
  </si>
  <si>
    <t xml:space="preserve">56/ 55271</t>
  </si>
  <si>
    <t xml:space="preserve">56/ 64642</t>
  </si>
  <si>
    <t xml:space="preserve">56/ 64240</t>
  </si>
  <si>
    <t xml:space="preserve">58/ 6474</t>
  </si>
  <si>
    <t xml:space="preserve">USA-AD-473b</t>
  </si>
  <si>
    <t xml:space="preserve">Electric Ceiling Fans</t>
  </si>
  <si>
    <t xml:space="preserve">731-TA-473b</t>
  </si>
  <si>
    <t xml:space="preserve">4.64</t>
  </si>
  <si>
    <t xml:space="preserve">USA-AD-474</t>
  </si>
  <si>
    <t xml:space="preserve">Lug Nuts</t>
  </si>
  <si>
    <t xml:space="preserve">A-570-808</t>
  </si>
  <si>
    <t xml:space="preserve">731-TA-474</t>
  </si>
  <si>
    <t xml:space="preserve">55 / 49548</t>
  </si>
  <si>
    <t xml:space="preserve">55/ 46778</t>
  </si>
  <si>
    <t xml:space="preserve">56/ 15857</t>
  </si>
  <si>
    <t xml:space="preserve">56/ 1822</t>
  </si>
  <si>
    <t xml:space="preserve">56/ 46153</t>
  </si>
  <si>
    <t xml:space="preserve">56/ 48576</t>
  </si>
  <si>
    <t xml:space="preserve">56/ 47737</t>
  </si>
  <si>
    <t xml:space="preserve">65/ 69283</t>
  </si>
  <si>
    <t xml:space="preserve">USA-AD-475</t>
  </si>
  <si>
    <t xml:space="preserve">A-583-810</t>
  </si>
  <si>
    <t xml:space="preserve">731-TA-475</t>
  </si>
  <si>
    <t xml:space="preserve">55 / 49549</t>
  </si>
  <si>
    <t xml:space="preserve">56/ 15860</t>
  </si>
  <si>
    <t xml:space="preserve">56/ 36130</t>
  </si>
  <si>
    <t xml:space="preserve">56/ 47736</t>
  </si>
  <si>
    <t xml:space="preserve">USA-AD-476</t>
  </si>
  <si>
    <t xml:space="preserve">A-357-805</t>
  </si>
  <si>
    <t xml:space="preserve">731-TA-476</t>
  </si>
  <si>
    <t xml:space="preserve">55 / 50728</t>
  </si>
  <si>
    <t xml:space="preserve">55/ 47145</t>
  </si>
  <si>
    <t xml:space="preserve">56/ 16320</t>
  </si>
  <si>
    <t xml:space="preserve">56/ 286</t>
  </si>
  <si>
    <t xml:space="preserve">56/ 31112</t>
  </si>
  <si>
    <t xml:space="preserve">56/ 41565</t>
  </si>
  <si>
    <t xml:space="preserve">USA-AD-477</t>
  </si>
  <si>
    <t xml:space="preserve">A-337-801</t>
  </si>
  <si>
    <t xml:space="preserve">731-TA-477</t>
  </si>
  <si>
    <t xml:space="preserve">55 / 50729</t>
  </si>
  <si>
    <t xml:space="preserve">USA-AD-478</t>
  </si>
  <si>
    <t xml:space="preserve">USA-CVD-360</t>
  </si>
  <si>
    <t xml:space="preserve">A-533-801</t>
  </si>
  <si>
    <t xml:space="preserve">731-TA-478</t>
  </si>
  <si>
    <t xml:space="preserve">55 / 50731</t>
  </si>
  <si>
    <t xml:space="preserve">56/ 16322</t>
  </si>
  <si>
    <t xml:space="preserve">56/ 46285</t>
  </si>
  <si>
    <t xml:space="preserve">56/ 56662</t>
  </si>
  <si>
    <t xml:space="preserve">USA-AD-479</t>
  </si>
  <si>
    <t xml:space="preserve">A-201-803</t>
  </si>
  <si>
    <t xml:space="preserve">731-TA-479</t>
  </si>
  <si>
    <t xml:space="preserve">55 / 50732</t>
  </si>
  <si>
    <t xml:space="preserve">56/ 16317</t>
  </si>
  <si>
    <t xml:space="preserve">56/ 31098</t>
  </si>
  <si>
    <t xml:space="preserve">USA-AD-480</t>
  </si>
  <si>
    <t xml:space="preserve">A-570-809</t>
  </si>
  <si>
    <t xml:space="preserve">731-TA-480</t>
  </si>
  <si>
    <t xml:space="preserve">55 / 50730</t>
  </si>
  <si>
    <t xml:space="preserve">56/ 16319</t>
  </si>
  <si>
    <t xml:space="preserve">56/ 46283</t>
  </si>
  <si>
    <t xml:space="preserve">USA-AD-481</t>
  </si>
  <si>
    <t xml:space="preserve">A-583-811</t>
  </si>
  <si>
    <t xml:space="preserve">731-TA-481</t>
  </si>
  <si>
    <t xml:space="preserve">55 / 50733</t>
  </si>
  <si>
    <t xml:space="preserve">56/ 16325</t>
  </si>
  <si>
    <t xml:space="preserve">56/ 46288</t>
  </si>
  <si>
    <t xml:space="preserve">USA-AD-482</t>
  </si>
  <si>
    <t xml:space="preserve">USA-CVD-362 &amp; USA-CVD-363</t>
  </si>
  <si>
    <t xml:space="preserve">A-549-805</t>
  </si>
  <si>
    <t xml:space="preserve">731-TA-482</t>
  </si>
  <si>
    <t xml:space="preserve">55 / 50734</t>
  </si>
  <si>
    <t xml:space="preserve">56/ 16323</t>
  </si>
  <si>
    <t xml:space="preserve">56/ 46290</t>
  </si>
  <si>
    <t xml:space="preserve">USA-AD-483</t>
  </si>
  <si>
    <t xml:space="preserve">Word Processors</t>
  </si>
  <si>
    <t xml:space="preserve">A-588-818 </t>
  </si>
  <si>
    <t xml:space="preserve">731-TA483</t>
  </si>
  <si>
    <t xml:space="preserve">731-TA-483</t>
  </si>
  <si>
    <t xml:space="preserve">58.71</t>
  </si>
  <si>
    <t xml:space="preserve">55 / 49662</t>
  </si>
  <si>
    <t xml:space="preserve">55/ 47544</t>
  </si>
  <si>
    <t xml:space="preserve">56/ 16296</t>
  </si>
  <si>
    <t xml:space="preserve">56/ 285</t>
  </si>
  <si>
    <t xml:space="preserve">56/ 31101</t>
  </si>
  <si>
    <t xml:space="preserve">56/ 42636</t>
  </si>
  <si>
    <t xml:space="preserve">56/ 42593</t>
  </si>
  <si>
    <t xml:space="preserve">59/ 22583</t>
  </si>
  <si>
    <t xml:space="preserve">USA-AD-484</t>
  </si>
  <si>
    <t xml:space="preserve">A-559-805</t>
  </si>
  <si>
    <t xml:space="preserve">731-TA-484</t>
  </si>
  <si>
    <t xml:space="preserve">55 / 49664</t>
  </si>
  <si>
    <t xml:space="preserve">USA-AD-485</t>
  </si>
  <si>
    <t xml:space="preserve">Gene Amplifiers</t>
  </si>
  <si>
    <t xml:space="preserve">A-412-806 </t>
  </si>
  <si>
    <t xml:space="preserve">731-TA-485</t>
  </si>
  <si>
    <t xml:space="preserve">9.87</t>
  </si>
  <si>
    <t xml:space="preserve">55 / 51307</t>
  </si>
  <si>
    <t xml:space="preserve">55/ 48302</t>
  </si>
  <si>
    <t xml:space="preserve">56/ 19638</t>
  </si>
  <si>
    <t xml:space="preserve">56/ 1648</t>
  </si>
  <si>
    <t xml:space="preserve">56/ 32173</t>
  </si>
  <si>
    <t xml:space="preserve">56/ 44101</t>
  </si>
  <si>
    <t xml:space="preserve">USA-AD-486</t>
  </si>
  <si>
    <t xml:space="preserve">Coated Groundwood Paper</t>
  </si>
  <si>
    <t xml:space="preserve">A-433-801 </t>
  </si>
  <si>
    <t xml:space="preserve">731-TA-486</t>
  </si>
  <si>
    <t xml:space="preserve">56 / 2900</t>
  </si>
  <si>
    <t xml:space="preserve">56/ 444</t>
  </si>
  <si>
    <t xml:space="preserve">56/ 7059</t>
  </si>
  <si>
    <t xml:space="preserve">USA-AD-487</t>
  </si>
  <si>
    <t xml:space="preserve">A-423-801 </t>
  </si>
  <si>
    <t xml:space="preserve">731-TA-487</t>
  </si>
  <si>
    <t xml:space="preserve">56/ 27231</t>
  </si>
  <si>
    <t xml:space="preserve">56/ 56359</t>
  </si>
  <si>
    <t xml:space="preserve">56/ 65743</t>
  </si>
  <si>
    <t xml:space="preserve">USA-AD-488</t>
  </si>
  <si>
    <t xml:space="preserve">A-405-801</t>
  </si>
  <si>
    <t xml:space="preserve">731-TA-488</t>
  </si>
  <si>
    <t xml:space="preserve">27.58</t>
  </si>
  <si>
    <t xml:space="preserve">56/ 27233</t>
  </si>
  <si>
    <t xml:space="preserve">56/ 56353</t>
  </si>
  <si>
    <t xml:space="preserve">USA-AD-489</t>
  </si>
  <si>
    <t xml:space="preserve">A-427-803</t>
  </si>
  <si>
    <t xml:space="preserve">731-TA-489</t>
  </si>
  <si>
    <t xml:space="preserve">31.49</t>
  </si>
  <si>
    <t xml:space="preserve">56/ 27237</t>
  </si>
  <si>
    <t xml:space="preserve">56/ 56380</t>
  </si>
  <si>
    <t xml:space="preserve">USA-AD-490</t>
  </si>
  <si>
    <t xml:space="preserve">A-428-808  </t>
  </si>
  <si>
    <t xml:space="preserve">731-TA-490</t>
  </si>
  <si>
    <t xml:space="preserve">31.74</t>
  </si>
  <si>
    <t xml:space="preserve">56/ 27239</t>
  </si>
  <si>
    <t xml:space="preserve">56/ 56385</t>
  </si>
  <si>
    <t xml:space="preserve">USA-AD-491</t>
  </si>
  <si>
    <t xml:space="preserve">A-475-803 </t>
  </si>
  <si>
    <t xml:space="preserve">731-TA-491</t>
  </si>
  <si>
    <t xml:space="preserve">USA-AD-492</t>
  </si>
  <si>
    <t xml:space="preserve">A-421-801</t>
  </si>
  <si>
    <t xml:space="preserve">731-TA-492</t>
  </si>
  <si>
    <t xml:space="preserve">USA-AD-493</t>
  </si>
  <si>
    <t xml:space="preserve">A-401-803 </t>
  </si>
  <si>
    <t xml:space="preserve">731-TA-493</t>
  </si>
  <si>
    <t xml:space="preserve">USA-AD-494</t>
  </si>
  <si>
    <t xml:space="preserve">A-412-807 </t>
  </si>
  <si>
    <t xml:space="preserve">731-TA-494</t>
  </si>
  <si>
    <t xml:space="preserve">33.9</t>
  </si>
  <si>
    <t xml:space="preserve">56/ 27241</t>
  </si>
  <si>
    <t xml:space="preserve">56/ 56403</t>
  </si>
  <si>
    <t xml:space="preserve">USA-AD-495</t>
  </si>
  <si>
    <t xml:space="preserve">Shopping Carts</t>
  </si>
  <si>
    <t xml:space="preserve">A-570-810  </t>
  </si>
  <si>
    <t xml:space="preserve">731-TA-495</t>
  </si>
  <si>
    <t xml:space="preserve">56/ 1649</t>
  </si>
  <si>
    <t xml:space="preserve">56/ 4852</t>
  </si>
  <si>
    <t xml:space="preserve">USA-AD-496</t>
  </si>
  <si>
    <t xml:space="preserve">A-583-812 </t>
  </si>
  <si>
    <t xml:space="preserve">731-TA-496</t>
  </si>
  <si>
    <t xml:space="preserve">USA-AD-497</t>
  </si>
  <si>
    <t xml:space="preserve">Tungsten Ore</t>
  </si>
  <si>
    <t xml:space="preserve">A-570-811 </t>
  </si>
  <si>
    <t xml:space="preserve">731-TA-497</t>
  </si>
  <si>
    <t xml:space="preserve">151</t>
  </si>
  <si>
    <t xml:space="preserve">56 / 6835</t>
  </si>
  <si>
    <t xml:space="preserve">56/ 3485</t>
  </si>
  <si>
    <t xml:space="preserve">56/ 31387</t>
  </si>
  <si>
    <t xml:space="preserve">56/ 11756</t>
  </si>
  <si>
    <t xml:space="preserve">56/ 47738</t>
  </si>
  <si>
    <t xml:space="preserve">56/ 57899</t>
  </si>
  <si>
    <t xml:space="preserve">56/ 58681</t>
  </si>
  <si>
    <t xml:space="preserve">64/ 59737</t>
  </si>
  <si>
    <t xml:space="preserve">USA-AD-498</t>
  </si>
  <si>
    <t xml:space="preserve">A-357-806</t>
  </si>
  <si>
    <t xml:space="preserve">731-TA-498</t>
  </si>
  <si>
    <t xml:space="preserve">56 / 10237</t>
  </si>
  <si>
    <t xml:space="preserve">56/ 7398</t>
  </si>
  <si>
    <t xml:space="preserve">56/ 14534</t>
  </si>
  <si>
    <t xml:space="preserve">USA-AD-499</t>
  </si>
  <si>
    <t xml:space="preserve">A-433-802</t>
  </si>
  <si>
    <t xml:space="preserve">731-TA-499</t>
  </si>
  <si>
    <t xml:space="preserve">USA-AD-500</t>
  </si>
  <si>
    <t xml:space="preserve">A-351-808  </t>
  </si>
  <si>
    <t xml:space="preserve">731-TA-500</t>
  </si>
  <si>
    <t xml:space="preserve">USA-AD-501</t>
  </si>
  <si>
    <t xml:space="preserve">A-122-811 </t>
  </si>
  <si>
    <t xml:space="preserve">731-TA-501</t>
  </si>
  <si>
    <t xml:space="preserve">USA-AD-502</t>
  </si>
  <si>
    <t xml:space="preserve">A-582-803</t>
  </si>
  <si>
    <t xml:space="preserve">731-TA-502</t>
  </si>
  <si>
    <t xml:space="preserve">USA-AD-503</t>
  </si>
  <si>
    <t xml:space="preserve">A-437-801 </t>
  </si>
  <si>
    <t xml:space="preserve">731-TA-503</t>
  </si>
  <si>
    <t xml:space="preserve">USA-AD-504</t>
  </si>
  <si>
    <t xml:space="preserve">A-201-804 </t>
  </si>
  <si>
    <t xml:space="preserve">731-TA-504</t>
  </si>
  <si>
    <t xml:space="preserve">USA-AD-505</t>
  </si>
  <si>
    <t xml:space="preserve">A-570-812 </t>
  </si>
  <si>
    <t xml:space="preserve">731-TA-505</t>
  </si>
  <si>
    <t xml:space="preserve">USA-AD-506</t>
  </si>
  <si>
    <t xml:space="preserve">A-455-801</t>
  </si>
  <si>
    <t xml:space="preserve">731-TA-506</t>
  </si>
  <si>
    <t xml:space="preserve">USA-AD-507</t>
  </si>
  <si>
    <t xml:space="preserve">A-580-808</t>
  </si>
  <si>
    <t xml:space="preserve">731-TA-507</t>
  </si>
  <si>
    <t xml:space="preserve">USA-AD-508</t>
  </si>
  <si>
    <t xml:space="preserve">A-469-801</t>
  </si>
  <si>
    <t xml:space="preserve">731-TA-508</t>
  </si>
  <si>
    <t xml:space="preserve">USA-AD-509</t>
  </si>
  <si>
    <t xml:space="preserve">A-583-813</t>
  </si>
  <si>
    <t xml:space="preserve">731-TA-509</t>
  </si>
  <si>
    <t xml:space="preserve">USA-AD-510</t>
  </si>
  <si>
    <t xml:space="preserve">USA-CVD-365</t>
  </si>
  <si>
    <t xml:space="preserve">A-489-803 </t>
  </si>
  <si>
    <t xml:space="preserve">731-TA-510</t>
  </si>
  <si>
    <t xml:space="preserve">USA-AD-511</t>
  </si>
  <si>
    <t xml:space="preserve">A-479-802 </t>
  </si>
  <si>
    <t xml:space="preserve">731-TA-511</t>
  </si>
  <si>
    <t xml:space="preserve">USA-AD-512</t>
  </si>
  <si>
    <t xml:space="preserve">Tart Cherry Juice</t>
  </si>
  <si>
    <t xml:space="preserve">A-428-809  </t>
  </si>
  <si>
    <t xml:space="preserve">731-TA-512</t>
  </si>
  <si>
    <t xml:space="preserve">56 / 15326</t>
  </si>
  <si>
    <t xml:space="preserve">56/ 12743</t>
  </si>
  <si>
    <t xml:space="preserve">56/ 22447</t>
  </si>
  <si>
    <t xml:space="preserve">USA-AD-513</t>
  </si>
  <si>
    <t xml:space="preserve">A-479-803 </t>
  </si>
  <si>
    <t xml:space="preserve">731-TA-513</t>
  </si>
  <si>
    <t xml:space="preserve">56 / 15327</t>
  </si>
  <si>
    <t xml:space="preserve">56/ 12743 </t>
  </si>
  <si>
    <t xml:space="preserve">USA-AD-514</t>
  </si>
  <si>
    <t xml:space="preserve">Bangladesh</t>
  </si>
  <si>
    <t xml:space="preserve">BGD</t>
  </si>
  <si>
    <t xml:space="preserve">Shop Towels</t>
  </si>
  <si>
    <t xml:space="preserve">USA-CVD-364</t>
  </si>
  <si>
    <t xml:space="preserve">A-538-802</t>
  </si>
  <si>
    <t xml:space="preserve">731-TA-514</t>
  </si>
  <si>
    <t xml:space="preserve">13.17</t>
  </si>
  <si>
    <t xml:space="preserve">56 / 19088</t>
  </si>
  <si>
    <t xml:space="preserve">56/ 14121</t>
  </si>
  <si>
    <t xml:space="preserve">56/ 46411</t>
  </si>
  <si>
    <t xml:space="preserve">56/ 23596</t>
  </si>
  <si>
    <t xml:space="preserve">57/ 3996</t>
  </si>
  <si>
    <t xml:space="preserve">57/ 9428</t>
  </si>
  <si>
    <t xml:space="preserve">57/ 9688</t>
  </si>
  <si>
    <t xml:space="preserve">USA-AD-515</t>
  </si>
  <si>
    <t xml:space="preserve">Portable Typewriters</t>
  </si>
  <si>
    <t xml:space="preserve">A-559-806 </t>
  </si>
  <si>
    <t xml:space="preserve">731-TA-515</t>
  </si>
  <si>
    <t xml:space="preserve">16.02</t>
  </si>
  <si>
    <t xml:space="preserve">56 / 22150</t>
  </si>
  <si>
    <t xml:space="preserve">56/ 19125</t>
  </si>
  <si>
    <t xml:space="preserve">58/ 7534</t>
  </si>
  <si>
    <t xml:space="preserve">58/ 43334</t>
  </si>
  <si>
    <t xml:space="preserve">58/ 53748</t>
  </si>
  <si>
    <t xml:space="preserve">59/ 22592</t>
  </si>
  <si>
    <t xml:space="preserve">58/ 39786</t>
  </si>
  <si>
    <t xml:space="preserve">"recissioned" for over a year, then reopened, then suspended, then finally terminated</t>
  </si>
  <si>
    <t xml:space="preserve">USA-AD-516</t>
  </si>
  <si>
    <t xml:space="preserve">Kiwi/Uit</t>
  </si>
  <si>
    <t xml:space="preserve">A-614-801 </t>
  </si>
  <si>
    <t xml:space="preserve">731-TA-516</t>
  </si>
  <si>
    <t xml:space="preserve">78.38</t>
  </si>
  <si>
    <t xml:space="preserve">56 / 23273</t>
  </si>
  <si>
    <t xml:space="preserve">56/ 20023</t>
  </si>
  <si>
    <t xml:space="preserve">56/ 60092</t>
  </si>
  <si>
    <t xml:space="preserve">56/ 28171</t>
  </si>
  <si>
    <t xml:space="preserve">57/ 13756</t>
  </si>
  <si>
    <t xml:space="preserve">57/ 23427</t>
  </si>
  <si>
    <t xml:space="preserve">57/ 23203</t>
  </si>
  <si>
    <t xml:space="preserve">64/ 50486</t>
  </si>
  <si>
    <t xml:space="preserve">USA-AD-517</t>
  </si>
  <si>
    <t xml:space="preserve">Antimony Trioxide</t>
  </si>
  <si>
    <t xml:space="preserve">A-570-813 </t>
  </si>
  <si>
    <t xml:space="preserve">731-TA-517</t>
  </si>
  <si>
    <t xml:space="preserve">3.18</t>
  </si>
  <si>
    <t xml:space="preserve">56 / 23549</t>
  </si>
  <si>
    <t xml:space="preserve">56/ 20443</t>
  </si>
  <si>
    <t xml:space="preserve">56/ 50849</t>
  </si>
  <si>
    <t xml:space="preserve">56/ 28172</t>
  </si>
  <si>
    <t xml:space="preserve">57/ 6801</t>
  </si>
  <si>
    <t xml:space="preserve">57/ 13118</t>
  </si>
  <si>
    <t xml:space="preserve">USA-AD-518</t>
  </si>
  <si>
    <t xml:space="preserve">Aspheric Opthalmoscopy Lenses</t>
  </si>
  <si>
    <t xml:space="preserve">A-588-819</t>
  </si>
  <si>
    <t xml:space="preserve">731-TA-518</t>
  </si>
  <si>
    <t xml:space="preserve">112.72</t>
  </si>
  <si>
    <t xml:space="preserve">56 / 24056</t>
  </si>
  <si>
    <t xml:space="preserve">56/ 18170</t>
  </si>
  <si>
    <t xml:space="preserve">56/ 51680</t>
  </si>
  <si>
    <t xml:space="preserve">56/ 29261</t>
  </si>
  <si>
    <t xml:space="preserve">57/ 6703</t>
  </si>
  <si>
    <t xml:space="preserve">57/ 13117</t>
  </si>
  <si>
    <t xml:space="preserve">57/ 13075</t>
  </si>
  <si>
    <t xml:space="preserve">62/ 45223</t>
  </si>
  <si>
    <t xml:space="preserve">USA-AD-519</t>
  </si>
  <si>
    <t xml:space="preserve">USA-CVD-366</t>
  </si>
  <si>
    <t xml:space="preserve">A-307-803 </t>
  </si>
  <si>
    <t xml:space="preserve">731-TA-519</t>
  </si>
  <si>
    <t xml:space="preserve">49.26</t>
  </si>
  <si>
    <t xml:space="preserve">56 / 27496</t>
  </si>
  <si>
    <t xml:space="preserve">56/ 24202</t>
  </si>
  <si>
    <t xml:space="preserve">56/ 56390</t>
  </si>
  <si>
    <t xml:space="preserve">56/ 32589</t>
  </si>
  <si>
    <t xml:space="preserve">65/ 68974</t>
  </si>
  <si>
    <t xml:space="preserve">57/ 6706</t>
  </si>
  <si>
    <t xml:space="preserve">USA-AD-520</t>
  </si>
  <si>
    <t xml:space="preserve">Carbon Steel Butt-Weld Pipe Fittings</t>
  </si>
  <si>
    <t xml:space="preserve">A-570-814</t>
  </si>
  <si>
    <t xml:space="preserve">731-TA-520</t>
  </si>
  <si>
    <t xml:space="preserve">56 / 27730</t>
  </si>
  <si>
    <t xml:space="preserve">56/ 24410</t>
  </si>
  <si>
    <t xml:space="preserve">56/ 66831</t>
  </si>
  <si>
    <t xml:space="preserve">56/ 32588</t>
  </si>
  <si>
    <t xml:space="preserve">57/ 21058</t>
  </si>
  <si>
    <t xml:space="preserve">57/ 29331</t>
  </si>
  <si>
    <t xml:space="preserve">57/ 29702</t>
  </si>
  <si>
    <t xml:space="preserve">USA-AD-521</t>
  </si>
  <si>
    <t xml:space="preserve">A-549-807</t>
  </si>
  <si>
    <t xml:space="preserve">731-TA-521</t>
  </si>
  <si>
    <t xml:space="preserve">56 / 27733</t>
  </si>
  <si>
    <t xml:space="preserve">56/ 66835</t>
  </si>
  <si>
    <t xml:space="preserve">57/ 21065</t>
  </si>
  <si>
    <t xml:space="preserve">USA-AD-522</t>
  </si>
  <si>
    <t xml:space="preserve">Minivans</t>
  </si>
  <si>
    <t xml:space="preserve">A-588-820 </t>
  </si>
  <si>
    <t xml:space="preserve">731-TA-522</t>
  </si>
  <si>
    <t xml:space="preserve">4.23</t>
  </si>
  <si>
    <t xml:space="preserve">56 / 29221</t>
  </si>
  <si>
    <t xml:space="preserve">56/ 26694</t>
  </si>
  <si>
    <t xml:space="preserve">57/ 43</t>
  </si>
  <si>
    <t xml:space="preserve">56/ 36166</t>
  </si>
  <si>
    <t xml:space="preserve">57/ 21937</t>
  </si>
  <si>
    <t xml:space="preserve">57/ 31388</t>
  </si>
  <si>
    <t xml:space="preserve">USA-AD-523</t>
  </si>
  <si>
    <t xml:space="preserve">A-588-821</t>
  </si>
  <si>
    <t xml:space="preserve">731-TA-523</t>
  </si>
  <si>
    <t xml:space="preserve">56 / 30899</t>
  </si>
  <si>
    <t xml:space="preserve">USA-AD-524</t>
  </si>
  <si>
    <t xml:space="preserve">A-122-812</t>
  </si>
  <si>
    <t xml:space="preserve">731-TA-524</t>
  </si>
  <si>
    <t xml:space="preserve">56 / 33905</t>
  </si>
  <si>
    <t xml:space="preserve">56/ 30765</t>
  </si>
  <si>
    <t xml:space="preserve">56/ 41566</t>
  </si>
  <si>
    <t xml:space="preserve">USA-AD-525</t>
  </si>
  <si>
    <t xml:space="preserve">Nepheline Syenite</t>
  </si>
  <si>
    <t xml:space="preserve">A-122-813  </t>
  </si>
  <si>
    <t xml:space="preserve">731-TA-525</t>
  </si>
  <si>
    <t xml:space="preserve">9.61</t>
  </si>
  <si>
    <t xml:space="preserve">56 / 37526</t>
  </si>
  <si>
    <t xml:space="preserve">56/ 33305</t>
  </si>
  <si>
    <t xml:space="preserve">56/ 67061</t>
  </si>
  <si>
    <t xml:space="preserve">56/ 43938</t>
  </si>
  <si>
    <t xml:space="preserve">57/ 9237</t>
  </si>
  <si>
    <t xml:space="preserve">57/ 19439</t>
  </si>
  <si>
    <t xml:space="preserve">USA-AD-526</t>
  </si>
  <si>
    <t xml:space="preserve">Ibuprofin</t>
  </si>
  <si>
    <t xml:space="preserve">USA-CVD-367</t>
  </si>
  <si>
    <t xml:space="preserve">A-533-803</t>
  </si>
  <si>
    <t xml:space="preserve">731-TA-526</t>
  </si>
  <si>
    <t xml:space="preserve">115.94</t>
  </si>
  <si>
    <t xml:space="preserve">56 / 42026</t>
  </si>
  <si>
    <t xml:space="preserve">56/ 37571</t>
  </si>
  <si>
    <t xml:space="preserve">57/ 7567</t>
  </si>
  <si>
    <t xml:space="preserve">56/ 48575</t>
  </si>
  <si>
    <t xml:space="preserve">57/ 8860</t>
  </si>
  <si>
    <t xml:space="preserve">USA-AD-527</t>
  </si>
  <si>
    <t xml:space="preserve">Extruded Rubber Thread</t>
  </si>
  <si>
    <t xml:space="preserve">USA-CVD-368 &amp; USA-CVD-369</t>
  </si>
  <si>
    <t xml:space="preserve">A-557-805 </t>
  </si>
  <si>
    <t xml:space="preserve">731-TA-527</t>
  </si>
  <si>
    <t xml:space="preserve">2.47</t>
  </si>
  <si>
    <t xml:space="preserve">56 / 48158</t>
  </si>
  <si>
    <t xml:space="preserve">57/ 11287</t>
  </si>
  <si>
    <t xml:space="preserve">56/ 54887</t>
  </si>
  <si>
    <t xml:space="preserve">57/ 38465</t>
  </si>
  <si>
    <t xml:space="preserve">57/ 47351</t>
  </si>
  <si>
    <t xml:space="preserve">57/ 46150</t>
  </si>
  <si>
    <t xml:space="preserve">69/ 51989</t>
  </si>
  <si>
    <t xml:space="preserve">USA-AD-528</t>
  </si>
  <si>
    <t xml:space="preserve">Magnesium</t>
  </si>
  <si>
    <t xml:space="preserve">USA-CVD-370</t>
  </si>
  <si>
    <t xml:space="preserve">A-122-814 </t>
  </si>
  <si>
    <t xml:space="preserve">731-TA-528</t>
  </si>
  <si>
    <t xml:space="preserve">32.74</t>
  </si>
  <si>
    <t xml:space="preserve">56 / 49743</t>
  </si>
  <si>
    <t xml:space="preserve">56/ 46443</t>
  </si>
  <si>
    <t xml:space="preserve">57/ 6094</t>
  </si>
  <si>
    <t xml:space="preserve">56/ 55930</t>
  </si>
  <si>
    <t xml:space="preserve">57/ 30393</t>
  </si>
  <si>
    <t xml:space="preserve">27/ 38696</t>
  </si>
  <si>
    <t xml:space="preserve">57/ 39390</t>
  </si>
  <si>
    <t xml:space="preserve">69/ 70649</t>
  </si>
  <si>
    <t xml:space="preserve">alloy mg was recissioned</t>
  </si>
  <si>
    <t xml:space="preserve">USA-AD-529</t>
  </si>
  <si>
    <t xml:space="preserve">USA-CVD-371</t>
  </si>
  <si>
    <t xml:space="preserve">A-403-803 </t>
  </si>
  <si>
    <t xml:space="preserve">731-TA-529</t>
  </si>
  <si>
    <t xml:space="preserve">8.26</t>
  </si>
  <si>
    <t xml:space="preserve">56 / 49744</t>
  </si>
  <si>
    <t xml:space="preserve">57/ 6092</t>
  </si>
  <si>
    <t xml:space="preserve">57/ 30942</t>
  </si>
  <si>
    <t xml:space="preserve">57/ 34303</t>
  </si>
  <si>
    <t xml:space="preserve">USA-AD-530</t>
  </si>
  <si>
    <t xml:space="preserve">High-Tenacity Rayon Filament Yarn</t>
  </si>
  <si>
    <t xml:space="preserve">A-428-810 </t>
  </si>
  <si>
    <t xml:space="preserve">731-TA-530</t>
  </si>
  <si>
    <t xml:space="preserve">20.47</t>
  </si>
  <si>
    <t xml:space="preserve">56 / 49878</t>
  </si>
  <si>
    <t xml:space="preserve">56/ 46643</t>
  </si>
  <si>
    <t xml:space="preserve">57/ 6088</t>
  </si>
  <si>
    <t xml:space="preserve">57/ 21770</t>
  </si>
  <si>
    <t xml:space="preserve">57/ 29332</t>
  </si>
  <si>
    <t xml:space="preserve">57/ 29062</t>
  </si>
  <si>
    <t xml:space="preserve">62/ 29329</t>
  </si>
  <si>
    <t xml:space="preserve">USA-AD-531</t>
  </si>
  <si>
    <t xml:space="preserve">A-421-802 </t>
  </si>
  <si>
    <t xml:space="preserve">731-TA-531</t>
  </si>
  <si>
    <t xml:space="preserve">57/ 11291</t>
  </si>
  <si>
    <t xml:space="preserve">USA-AD-532</t>
  </si>
  <si>
    <t xml:space="preserve">Circular Welded Non-Alloy Steel Pipe</t>
  </si>
  <si>
    <t xml:space="preserve">USA-CVD-372</t>
  </si>
  <si>
    <t xml:space="preserve">A-351-809</t>
  </si>
  <si>
    <t xml:space="preserve">731-TA-532</t>
  </si>
  <si>
    <t xml:space="preserve">56 / 52528</t>
  </si>
  <si>
    <t xml:space="preserve">56/ 49903</t>
  </si>
  <si>
    <t xml:space="preserve">57/ 17883</t>
  </si>
  <si>
    <t xml:space="preserve">56/ 58586</t>
  </si>
  <si>
    <t xml:space="preserve">57/ 42940</t>
  </si>
  <si>
    <t xml:space="preserve">57/ 52638</t>
  </si>
  <si>
    <t xml:space="preserve">57/ 49453</t>
  </si>
  <si>
    <t xml:space="preserve">USA-AD-533</t>
  </si>
  <si>
    <t xml:space="preserve">A-580-809</t>
  </si>
  <si>
    <t xml:space="preserve">731-TA-533</t>
  </si>
  <si>
    <t xml:space="preserve">57/ 17885</t>
  </si>
  <si>
    <t xml:space="preserve">57/ 42942</t>
  </si>
  <si>
    <t xml:space="preserve">USA-AD-534</t>
  </si>
  <si>
    <t xml:space="preserve">A-201-805</t>
  </si>
  <si>
    <t xml:space="preserve">731-TA-534</t>
  </si>
  <si>
    <t xml:space="preserve">57/ 17888</t>
  </si>
  <si>
    <t xml:space="preserve">57/ 42953</t>
  </si>
  <si>
    <t xml:space="preserve">USA-AD-535</t>
  </si>
  <si>
    <t xml:space="preserve">A-485-802</t>
  </si>
  <si>
    <t xml:space="preserve">731-TA-535</t>
  </si>
  <si>
    <t xml:space="preserve">57/ 17890</t>
  </si>
  <si>
    <t xml:space="preserve">57/ 42957</t>
  </si>
  <si>
    <t xml:space="preserve">USA-AD-536</t>
  </si>
  <si>
    <t xml:space="preserve">A-583-814</t>
  </si>
  <si>
    <t xml:space="preserve">731-TA-536</t>
  </si>
  <si>
    <t xml:space="preserve">57/ 17892</t>
  </si>
  <si>
    <t xml:space="preserve">57/ 42961</t>
  </si>
  <si>
    <t xml:space="preserve">USA-AD-537</t>
  </si>
  <si>
    <t xml:space="preserve">USA-CVD-373</t>
  </si>
  <si>
    <t xml:space="preserve">A-307-805</t>
  </si>
  <si>
    <t xml:space="preserve">731-TA-537</t>
  </si>
  <si>
    <t xml:space="preserve">57/ 17893</t>
  </si>
  <si>
    <t xml:space="preserve">57/ 42962</t>
  </si>
  <si>
    <t xml:space="preserve">USA-AD-538</t>
  </si>
  <si>
    <t xml:space="preserve">Sulfanilic Acid</t>
  </si>
  <si>
    <t xml:space="preserve">A-570-815  </t>
  </si>
  <si>
    <t xml:space="preserve">731-TA-538</t>
  </si>
  <si>
    <t xml:space="preserve">85.29</t>
  </si>
  <si>
    <t xml:space="preserve">56 / 55659</t>
  </si>
  <si>
    <t xml:space="preserve">56/ 51236</t>
  </si>
  <si>
    <t xml:space="preserve">57/ 9409</t>
  </si>
  <si>
    <t xml:space="preserve">56/ 61050</t>
  </si>
  <si>
    <t xml:space="preserve">57/ 29705</t>
  </si>
  <si>
    <t xml:space="preserve">57/ 37556</t>
  </si>
  <si>
    <t xml:space="preserve">57/ 37524</t>
  </si>
  <si>
    <t xml:space="preserve">USA-AD-539a</t>
  </si>
  <si>
    <t xml:space="preserve">Armenia</t>
  </si>
  <si>
    <t xml:space="preserve">ARM</t>
  </si>
  <si>
    <t xml:space="preserve">Uranium</t>
  </si>
  <si>
    <t xml:space="preserve">A-831-802 </t>
  </si>
  <si>
    <t xml:space="preserve">731-TA-539a</t>
  </si>
  <si>
    <t xml:space="preserve">731-TA-539</t>
  </si>
  <si>
    <t xml:space="preserve">56 / 63711</t>
  </si>
  <si>
    <t xml:space="preserve">56/ 58397</t>
  </si>
  <si>
    <t xml:space="preserve">57/ 68</t>
  </si>
  <si>
    <t xml:space="preserve">57/ 48505</t>
  </si>
  <si>
    <t xml:space="preserve">originally one case against the USSR</t>
  </si>
  <si>
    <t xml:space="preserve">USA-AD-539b</t>
  </si>
  <si>
    <t xml:space="preserve">Azerbaijan</t>
  </si>
  <si>
    <t xml:space="preserve">AZE</t>
  </si>
  <si>
    <t xml:space="preserve">A-832-802</t>
  </si>
  <si>
    <t xml:space="preserve">731-TA-539b</t>
  </si>
  <si>
    <t xml:space="preserve">USA-AD-539c</t>
  </si>
  <si>
    <t xml:space="preserve">Belarus</t>
  </si>
  <si>
    <t xml:space="preserve">BLR</t>
  </si>
  <si>
    <t xml:space="preserve">A-822-802 </t>
  </si>
  <si>
    <t xml:space="preserve">731-TA-539c</t>
  </si>
  <si>
    <t xml:space="preserve">USA-AD-539d</t>
  </si>
  <si>
    <t xml:space="preserve">Georgia</t>
  </si>
  <si>
    <t xml:space="preserve">GEO</t>
  </si>
  <si>
    <t xml:space="preserve">A-833-802 </t>
  </si>
  <si>
    <t xml:space="preserve">731-TA-539d</t>
  </si>
  <si>
    <t xml:space="preserve">USA-AD-539e</t>
  </si>
  <si>
    <t xml:space="preserve">Moldova</t>
  </si>
  <si>
    <t xml:space="preserve">MDA</t>
  </si>
  <si>
    <t xml:space="preserve">A-841-802 </t>
  </si>
  <si>
    <t xml:space="preserve">731-TA-539e</t>
  </si>
  <si>
    <t xml:space="preserve">USA-AD-539f</t>
  </si>
  <si>
    <t xml:space="preserve">Turkmenistan</t>
  </si>
  <si>
    <t xml:space="preserve">TKM</t>
  </si>
  <si>
    <t xml:space="preserve">A-843-802 </t>
  </si>
  <si>
    <t xml:space="preserve">731-TA-539f</t>
  </si>
  <si>
    <t xml:space="preserve">USA-AD-539g</t>
  </si>
  <si>
    <t xml:space="preserve">Kazakhstan</t>
  </si>
  <si>
    <t xml:space="preserve">KAZ</t>
  </si>
  <si>
    <t xml:space="preserve">A-834-802</t>
  </si>
  <si>
    <t xml:space="preserve">731-TA-539g</t>
  </si>
  <si>
    <t xml:space="preserve">115.82</t>
  </si>
  <si>
    <t xml:space="preserve">64/ 31179</t>
  </si>
  <si>
    <t xml:space="preserve">64/ 40897</t>
  </si>
  <si>
    <t xml:space="preserve">57/ 48527</t>
  </si>
  <si>
    <t xml:space="preserve">10/26/1992 suspended, suspension agreement terminated 1/19/99 in 64 fr 2877</t>
  </si>
  <si>
    <t xml:space="preserve">USA-AD-539h</t>
  </si>
  <si>
    <t xml:space="preserve">Kyrgyzstan</t>
  </si>
  <si>
    <t xml:space="preserve">KGZ</t>
  </si>
  <si>
    <t xml:space="preserve">A-835-802 </t>
  </si>
  <si>
    <t xml:space="preserve">731-TA-539h</t>
  </si>
  <si>
    <t xml:space="preserve">USA-AD-539i</t>
  </si>
  <si>
    <t xml:space="preserve">Russia</t>
  </si>
  <si>
    <t xml:space="preserve">RUS</t>
  </si>
  <si>
    <t xml:space="preserve">A-821-802 </t>
  </si>
  <si>
    <t xml:space="preserve">731-TA-539i</t>
  </si>
  <si>
    <t xml:space="preserve">USA-AD-539j</t>
  </si>
  <si>
    <t xml:space="preserve">Tajikistan</t>
  </si>
  <si>
    <t xml:space="preserve">TJK</t>
  </si>
  <si>
    <t xml:space="preserve">A-842-802 </t>
  </si>
  <si>
    <t xml:space="preserve">731-TA-539j</t>
  </si>
  <si>
    <t xml:space="preserve">58/ 36640</t>
  </si>
  <si>
    <t xml:space="preserve">58/ 44853</t>
  </si>
  <si>
    <t xml:space="preserve">USA-AD-539k</t>
  </si>
  <si>
    <t xml:space="preserve">Ukraine</t>
  </si>
  <si>
    <t xml:space="preserve">UKR</t>
  </si>
  <si>
    <t xml:space="preserve">A-823-802</t>
  </si>
  <si>
    <t xml:space="preserve">731-TA-539k</t>
  </si>
  <si>
    <t xml:space="preserve">58/ 45483</t>
  </si>
  <si>
    <t xml:space="preserve">65/ 50959</t>
  </si>
  <si>
    <t xml:space="preserve">suspended later, 8/22/00</t>
  </si>
  <si>
    <t xml:space="preserve">USA-AD-539l</t>
  </si>
  <si>
    <t xml:space="preserve">Uzbekistan</t>
  </si>
  <si>
    <t xml:space="preserve">UZB</t>
  </si>
  <si>
    <t xml:space="preserve">A-844-802 </t>
  </si>
  <si>
    <t xml:space="preserve">731-TA-539l</t>
  </si>
  <si>
    <t xml:space="preserve">57/ 45827</t>
  </si>
  <si>
    <t xml:space="preserve">USA-AD-540</t>
  </si>
  <si>
    <t xml:space="preserve">Welded Stainless Steel Pipe</t>
  </si>
  <si>
    <t xml:space="preserve">A-580-810</t>
  </si>
  <si>
    <t xml:space="preserve">731-TA-540</t>
  </si>
  <si>
    <t xml:space="preserve">7.00</t>
  </si>
  <si>
    <t xml:space="preserve">56 / 65043</t>
  </si>
  <si>
    <t xml:space="preserve">56/ 59961</t>
  </si>
  <si>
    <t xml:space="preserve">57/ 27731</t>
  </si>
  <si>
    <t xml:space="preserve">57/ 695</t>
  </si>
  <si>
    <t xml:space="preserve">57/ 53693</t>
  </si>
  <si>
    <t xml:space="preserve">57/ 61920</t>
  </si>
  <si>
    <t xml:space="preserve">57/ 62300</t>
  </si>
  <si>
    <t xml:space="preserve">USA-AD-541</t>
  </si>
  <si>
    <t xml:space="preserve">A-583-815</t>
  </si>
  <si>
    <t xml:space="preserve">731-TA-541</t>
  </si>
  <si>
    <t xml:space="preserve">57/ 27735</t>
  </si>
  <si>
    <t xml:space="preserve">57/ 53705</t>
  </si>
  <si>
    <t xml:space="preserve">57/ 62301</t>
  </si>
  <si>
    <t xml:space="preserve">USA-AD-542</t>
  </si>
  <si>
    <t xml:space="preserve">Potassium Hydroxide</t>
  </si>
  <si>
    <t xml:space="preserve">A-122-817</t>
  </si>
  <si>
    <t xml:space="preserve">731-TA-542</t>
  </si>
  <si>
    <t xml:space="preserve">57 / 3184</t>
  </si>
  <si>
    <t xml:space="preserve">57/ 924</t>
  </si>
  <si>
    <t xml:space="preserve">57/ 6622</t>
  </si>
  <si>
    <t xml:space="preserve">USA-AD-543</t>
  </si>
  <si>
    <t xml:space="preserve">A-475-804 </t>
  </si>
  <si>
    <t xml:space="preserve">731-TA-543</t>
  </si>
  <si>
    <t xml:space="preserve">USA-AD-544</t>
  </si>
  <si>
    <t xml:space="preserve">A-412-808</t>
  </si>
  <si>
    <t xml:space="preserve">731-TA-544</t>
  </si>
  <si>
    <t xml:space="preserve">USA-AD-545</t>
  </si>
  <si>
    <t xml:space="preserve">Medium-Voltage Cable</t>
  </si>
  <si>
    <t xml:space="preserve">A-122-818</t>
  </si>
  <si>
    <t xml:space="preserve">731-TA-545</t>
  </si>
  <si>
    <t xml:space="preserve">57 / 6710</t>
  </si>
  <si>
    <t xml:space="preserve">57/ 4887</t>
  </si>
  <si>
    <t xml:space="preserve">57/ 10369</t>
  </si>
  <si>
    <t xml:space="preserve">USA-AD-546</t>
  </si>
  <si>
    <t xml:space="preserve">A-580-811</t>
  </si>
  <si>
    <t xml:space="preserve">731-TA-546</t>
  </si>
  <si>
    <t xml:space="preserve">0.99</t>
  </si>
  <si>
    <t xml:space="preserve">57 / 19280</t>
  </si>
  <si>
    <t xml:space="preserve">57/ 13379</t>
  </si>
  <si>
    <t xml:space="preserve">57/ 45035</t>
  </si>
  <si>
    <t xml:space="preserve">57/ 23428</t>
  </si>
  <si>
    <t xml:space="preserve">58/ 11029</t>
  </si>
  <si>
    <t xml:space="preserve">58/ 16206</t>
  </si>
  <si>
    <t xml:space="preserve">58/ 16397</t>
  </si>
  <si>
    <t xml:space="preserve">65/ 3205</t>
  </si>
  <si>
    <t xml:space="preserve">USA-AD-547</t>
  </si>
  <si>
    <t xml:space="preserve">A-201-806</t>
  </si>
  <si>
    <t xml:space="preserve">731-TA-547</t>
  </si>
  <si>
    <t xml:space="preserve">133.83</t>
  </si>
  <si>
    <t xml:space="preserve">57/ 43704</t>
  </si>
  <si>
    <t xml:space="preserve">58/ 7531</t>
  </si>
  <si>
    <t xml:space="preserve">58/ 16173</t>
  </si>
  <si>
    <t xml:space="preserve">USA-AD-548</t>
  </si>
  <si>
    <t xml:space="preserve">Sulfur Dyes</t>
  </si>
  <si>
    <t xml:space="preserve">A-570-818 </t>
  </si>
  <si>
    <t xml:space="preserve">731-TA-548</t>
  </si>
  <si>
    <t xml:space="preserve">210.35</t>
  </si>
  <si>
    <t xml:space="preserve">57 / 19600</t>
  </si>
  <si>
    <t xml:space="preserve">57/ 44165</t>
  </si>
  <si>
    <t xml:space="preserve">57/ 24060</t>
  </si>
  <si>
    <t xml:space="preserve">58/ 7537</t>
  </si>
  <si>
    <t xml:space="preserve">58/ 11246</t>
  </si>
  <si>
    <t xml:space="preserve">USA-AD-549</t>
  </si>
  <si>
    <t xml:space="preserve">731-TA-549</t>
  </si>
  <si>
    <t xml:space="preserve">57/ 21429</t>
  </si>
  <si>
    <t xml:space="preserve">ITA did not initiate</t>
  </si>
  <si>
    <t xml:space="preserve">USA-AD-550</t>
  </si>
  <si>
    <t xml:space="preserve">A-533-805 </t>
  </si>
  <si>
    <t xml:space="preserve">731-TA-550</t>
  </si>
  <si>
    <t xml:space="preserve">10.12</t>
  </si>
  <si>
    <t xml:space="preserve">57/ 48502</t>
  </si>
  <si>
    <t xml:space="preserve">58/ 11835</t>
  </si>
  <si>
    <t xml:space="preserve">58/ 19841</t>
  </si>
  <si>
    <t xml:space="preserve">USA-AD-551</t>
  </si>
  <si>
    <t xml:space="preserve">A-412-809</t>
  </si>
  <si>
    <t xml:space="preserve">731-TA-551</t>
  </si>
  <si>
    <t xml:space="preserve">19.93</t>
  </si>
  <si>
    <t xml:space="preserve">57/ 44163</t>
  </si>
  <si>
    <t xml:space="preserve">58/ 3253</t>
  </si>
  <si>
    <t xml:space="preserve">USA-AD-552</t>
  </si>
  <si>
    <t xml:space="preserve">Hot-Rolled Lead &amp; Bismuth Steel Products</t>
  </si>
  <si>
    <t xml:space="preserve">USA-CVD-378</t>
  </si>
  <si>
    <t xml:space="preserve">A-351-811 </t>
  </si>
  <si>
    <t xml:space="preserve">731-TA-552</t>
  </si>
  <si>
    <t xml:space="preserve">57 / 19881</t>
  </si>
  <si>
    <t xml:space="preserve">57/ 14431</t>
  </si>
  <si>
    <t xml:space="preserve">57/ 54219</t>
  </si>
  <si>
    <t xml:space="preserve">58/ 6202</t>
  </si>
  <si>
    <t xml:space="preserve">58/ 14422</t>
  </si>
  <si>
    <t xml:space="preserve">58/ 15324</t>
  </si>
  <si>
    <t xml:space="preserve">64/ 61821</t>
  </si>
  <si>
    <t xml:space="preserve">USA-AD-553</t>
  </si>
  <si>
    <t xml:space="preserve">USA-CVD-379</t>
  </si>
  <si>
    <t xml:space="preserve">A-427-804 </t>
  </si>
  <si>
    <t xml:space="preserve">731-TA-553</t>
  </si>
  <si>
    <t xml:space="preserve">64.55</t>
  </si>
  <si>
    <t xml:space="preserve">57/ 44556</t>
  </si>
  <si>
    <t xml:space="preserve">58/ 6203</t>
  </si>
  <si>
    <t xml:space="preserve">USA-AD-554</t>
  </si>
  <si>
    <t xml:space="preserve">USA-CVD-380</t>
  </si>
  <si>
    <t xml:space="preserve">A-428-811 </t>
  </si>
  <si>
    <t xml:space="preserve">731-TA-554</t>
  </si>
  <si>
    <t xml:space="preserve">49.3</t>
  </si>
  <si>
    <t xml:space="preserve">57/ 44551</t>
  </si>
  <si>
    <t xml:space="preserve">58/ 6205</t>
  </si>
  <si>
    <t xml:space="preserve">USA-AD-555</t>
  </si>
  <si>
    <t xml:space="preserve">USA-CVD-381</t>
  </si>
  <si>
    <t xml:space="preserve">A-412-810</t>
  </si>
  <si>
    <t xml:space="preserve">731-TA-555</t>
  </si>
  <si>
    <t xml:space="preserve">32.02</t>
  </si>
  <si>
    <t xml:space="preserve">57/ 44554</t>
  </si>
  <si>
    <t xml:space="preserve">58/ 6207</t>
  </si>
  <si>
    <t xml:space="preserve">USA-AD-556</t>
  </si>
  <si>
    <t xml:space="preserve">Drams</t>
  </si>
  <si>
    <t xml:space="preserve">A-580-812 </t>
  </si>
  <si>
    <t xml:space="preserve">731-TA-556</t>
  </si>
  <si>
    <t xml:space="preserve">61.88</t>
  </si>
  <si>
    <t xml:space="preserve">57 / 21231</t>
  </si>
  <si>
    <t xml:space="preserve">57/ 18163</t>
  </si>
  <si>
    <t xml:space="preserve">57/ 49066</t>
  </si>
  <si>
    <t xml:space="preserve">57/ 27063</t>
  </si>
  <si>
    <t xml:space="preserve">58/ 15467</t>
  </si>
  <si>
    <t xml:space="preserve">56/ 28036</t>
  </si>
  <si>
    <t xml:space="preserve">58/ 27520</t>
  </si>
  <si>
    <t xml:space="preserve">65/ 59391</t>
  </si>
  <si>
    <t xml:space="preserve">USA-AD-557</t>
  </si>
  <si>
    <t xml:space="preserve">A-588-822</t>
  </si>
  <si>
    <t xml:space="preserve">731-TA-557</t>
  </si>
  <si>
    <t xml:space="preserve">57 / 22457</t>
  </si>
  <si>
    <t xml:space="preserve">57/ 19931</t>
  </si>
  <si>
    <t xml:space="preserve">57/ 27987</t>
  </si>
  <si>
    <t xml:space="preserve">USA-AD-558</t>
  </si>
  <si>
    <t xml:space="preserve">A-423-802</t>
  </si>
  <si>
    <t xml:space="preserve">731-TA-558</t>
  </si>
  <si>
    <t xml:space="preserve">USA-AD-559</t>
  </si>
  <si>
    <t xml:space="preserve">A-412-812</t>
  </si>
  <si>
    <t xml:space="preserve">731-TA-559</t>
  </si>
  <si>
    <t xml:space="preserve">57/ 47450</t>
  </si>
  <si>
    <t xml:space="preserve">58/ 9145</t>
  </si>
  <si>
    <t xml:space="preserve">58/ 18110</t>
  </si>
  <si>
    <t xml:space="preserve">USA-AD-560</t>
  </si>
  <si>
    <t xml:space="preserve">Sufanilic Acid</t>
  </si>
  <si>
    <t xml:space="preserve">A-437-802 </t>
  </si>
  <si>
    <t xml:space="preserve">731-TA-560</t>
  </si>
  <si>
    <t xml:space="preserve">27.79</t>
  </si>
  <si>
    <t xml:space="preserve">57 / 23378</t>
  </si>
  <si>
    <t xml:space="preserve">57/ 20711</t>
  </si>
  <si>
    <t xml:space="preserve">57/ 48203</t>
  </si>
  <si>
    <t xml:space="preserve">58/ 8256</t>
  </si>
  <si>
    <t xml:space="preserve">USA-AD-561</t>
  </si>
  <si>
    <t xml:space="preserve">USA-CVD-382</t>
  </si>
  <si>
    <t xml:space="preserve">A-533-806  </t>
  </si>
  <si>
    <t xml:space="preserve">731-TA-561</t>
  </si>
  <si>
    <t xml:space="preserve">114.8</t>
  </si>
  <si>
    <t xml:space="preserve">57/ 48207</t>
  </si>
  <si>
    <t xml:space="preserve">58/ 3251</t>
  </si>
  <si>
    <t xml:space="preserve">58/ 12025</t>
  </si>
  <si>
    <t xml:space="preserve">USA-AD-562</t>
  </si>
  <si>
    <t xml:space="preserve">Crushed Limestone</t>
  </si>
  <si>
    <t xml:space="preserve">A-201-807</t>
  </si>
  <si>
    <t xml:space="preserve">731-TA-562</t>
  </si>
  <si>
    <t xml:space="preserve">57 / 26818</t>
  </si>
  <si>
    <t xml:space="preserve">57/ 22255</t>
  </si>
  <si>
    <t xml:space="preserve">57/ 31386</t>
  </si>
  <si>
    <t xml:space="preserve">USA-AD-563</t>
  </si>
  <si>
    <t xml:space="preserve">Stainless Steel Butt-Weld Pipe Fittings</t>
  </si>
  <si>
    <t xml:space="preserve">A-580-813</t>
  </si>
  <si>
    <t xml:space="preserve">731-TA-563</t>
  </si>
  <si>
    <t xml:space="preserve">57 / 26645</t>
  </si>
  <si>
    <t xml:space="preserve">57/ 22486</t>
  </si>
  <si>
    <t xml:space="preserve">57/ 48018</t>
  </si>
  <si>
    <t xml:space="preserve">57/ 31389</t>
  </si>
  <si>
    <t xml:space="preserve">57/ 61881</t>
  </si>
  <si>
    <t xml:space="preserve">USA-AD-564</t>
  </si>
  <si>
    <t xml:space="preserve">A-583-816</t>
  </si>
  <si>
    <t xml:space="preserve">731-TA-564</t>
  </si>
  <si>
    <t xml:space="preserve">57.43</t>
  </si>
  <si>
    <t xml:space="preserve">57/ 61047</t>
  </si>
  <si>
    <t xml:space="preserve">58/ 28556</t>
  </si>
  <si>
    <t xml:space="preserve">58/ 33250</t>
  </si>
  <si>
    <t xml:space="preserve">USA-AD-565</t>
  </si>
  <si>
    <t xml:space="preserve">Ferrosilicon</t>
  </si>
  <si>
    <t xml:space="preserve">A-357-807</t>
  </si>
  <si>
    <t xml:space="preserve">731-TA-565</t>
  </si>
  <si>
    <t xml:space="preserve">57 / 27021</t>
  </si>
  <si>
    <t xml:space="preserve">57/ 23244</t>
  </si>
  <si>
    <t xml:space="preserve">57/ 61874</t>
  </si>
  <si>
    <t xml:space="preserve">USA-AD-566</t>
  </si>
  <si>
    <t xml:space="preserve">A-834-804</t>
  </si>
  <si>
    <t xml:space="preserve">731-TA-566</t>
  </si>
  <si>
    <t xml:space="preserve">57/ 61876</t>
  </si>
  <si>
    <t xml:space="preserve">58/ 13050</t>
  </si>
  <si>
    <t xml:space="preserve">58/ 18079</t>
  </si>
  <si>
    <t xml:space="preserve">64/ 51097</t>
  </si>
  <si>
    <t xml:space="preserve">revoke order actually a rescission order, since the itc revised to negative in 64 fr 47865 9/1/99</t>
  </si>
  <si>
    <t xml:space="preserve">USA-AD-567</t>
  </si>
  <si>
    <t xml:space="preserve">A-570-819</t>
  </si>
  <si>
    <t xml:space="preserve">731-TA-567</t>
  </si>
  <si>
    <t xml:space="preserve">57/52759</t>
  </si>
  <si>
    <t xml:space="preserve">57/ 52759</t>
  </si>
  <si>
    <t xml:space="preserve">58/ 5356</t>
  </si>
  <si>
    <t xml:space="preserve">58/ 13448</t>
  </si>
  <si>
    <t xml:space="preserve">USA-AD-568</t>
  </si>
  <si>
    <t xml:space="preserve">A-821-804</t>
  </si>
  <si>
    <t xml:space="preserve">731-TA-568</t>
  </si>
  <si>
    <t xml:space="preserve">58/ 29192</t>
  </si>
  <si>
    <t xml:space="preserve">58/ 34243</t>
  </si>
  <si>
    <t xml:space="preserve">USA-AD-569</t>
  </si>
  <si>
    <t xml:space="preserve">A-823-804</t>
  </si>
  <si>
    <t xml:space="preserve">731-TA-569</t>
  </si>
  <si>
    <t xml:space="preserve">USA-AD-570</t>
  </si>
  <si>
    <t xml:space="preserve">USA-CVD-383 &amp; USA-CVD-384</t>
  </si>
  <si>
    <t xml:space="preserve">A-307-807</t>
  </si>
  <si>
    <t xml:space="preserve">731-TA-570</t>
  </si>
  <si>
    <t xml:space="preserve">1.49</t>
  </si>
  <si>
    <t xml:space="preserve">58/ 27522</t>
  </si>
  <si>
    <t xml:space="preserve">USA-AD-571</t>
  </si>
  <si>
    <t xml:space="preserve">Professional Cutting Sanding and Grinding Tools</t>
  </si>
  <si>
    <t xml:space="preserve">A-588-823  </t>
  </si>
  <si>
    <t xml:space="preserve">731-TA-571</t>
  </si>
  <si>
    <t xml:space="preserve">41.17 (Cutting) &amp; 38.98 (Grinding and Sanding)</t>
  </si>
  <si>
    <t xml:space="preserve">54.43 (Cutting) &amp; 46.75 (Grinding and Sanding)</t>
  </si>
  <si>
    <t xml:space="preserve">57 / 28483</t>
  </si>
  <si>
    <t xml:space="preserve">57/ 24059</t>
  </si>
  <si>
    <t xml:space="preserve">58/ 81</t>
  </si>
  <si>
    <t xml:space="preserve">57/ 32562</t>
  </si>
  <si>
    <t xml:space="preserve">58/ 30144</t>
  </si>
  <si>
    <t xml:space="preserve">58/ 37967</t>
  </si>
  <si>
    <t xml:space="preserve">58/ 37461</t>
  </si>
  <si>
    <t xml:space="preserve">65/ 35324</t>
  </si>
  <si>
    <t xml:space="preserve">USA-AD-572</t>
  </si>
  <si>
    <t xml:space="preserve">Special Steel Products</t>
  </si>
  <si>
    <t xml:space="preserve">A-351-814</t>
  </si>
  <si>
    <t xml:space="preserve">731-TA-572</t>
  </si>
  <si>
    <t xml:space="preserve">57 / 33488</t>
  </si>
  <si>
    <t xml:space="preserve">57/ 27064</t>
  </si>
  <si>
    <t xml:space="preserve">58/ 3533</t>
  </si>
  <si>
    <t xml:space="preserve">57/ 33735</t>
  </si>
  <si>
    <t xml:space="preserve">58/ 31496</t>
  </si>
  <si>
    <t xml:space="preserve">58/ 38138</t>
  </si>
  <si>
    <t xml:space="preserve">USA-AD-573</t>
  </si>
  <si>
    <t xml:space="preserve">Cut-To-Length Carbon Steel Plate</t>
  </si>
  <si>
    <t xml:space="preserve">USA-CVD-385</t>
  </si>
  <si>
    <t xml:space="preserve">A-423-805</t>
  </si>
  <si>
    <t xml:space="preserve">731-TA-573</t>
  </si>
  <si>
    <t xml:space="preserve">0.88</t>
  </si>
  <si>
    <t xml:space="preserve">57/ 30230</t>
  </si>
  <si>
    <t xml:space="preserve">58/ 7075</t>
  </si>
  <si>
    <t xml:space="preserve">57/ 38065</t>
  </si>
  <si>
    <t xml:space="preserve">58/ 37083</t>
  </si>
  <si>
    <t xml:space="preserve">58/ 43905</t>
  </si>
  <si>
    <t xml:space="preserve">58/ 44164</t>
  </si>
  <si>
    <t xml:space="preserve">USA-AD-574</t>
  </si>
  <si>
    <t xml:space="preserve">USA-CVD-386</t>
  </si>
  <si>
    <t xml:space="preserve">A-351-817</t>
  </si>
  <si>
    <t xml:space="preserve">731-TA-574</t>
  </si>
  <si>
    <t xml:space="preserve">73.36</t>
  </si>
  <si>
    <t xml:space="preserve">58/ 7080</t>
  </si>
  <si>
    <t xml:space="preserve">58/ 37091</t>
  </si>
  <si>
    <t xml:space="preserve">USA-AD-575</t>
  </si>
  <si>
    <t xml:space="preserve">A-122-823</t>
  </si>
  <si>
    <t xml:space="preserve">731-TA-575</t>
  </si>
  <si>
    <t xml:space="preserve">68.7</t>
  </si>
  <si>
    <t xml:space="preserve">58/ 7085</t>
  </si>
  <si>
    <t xml:space="preserve">58/ 37099</t>
  </si>
  <si>
    <t xml:space="preserve">58/ 44162</t>
  </si>
  <si>
    <t xml:space="preserve">65/ 78467</t>
  </si>
  <si>
    <t xml:space="preserve">USA-AD-576</t>
  </si>
  <si>
    <t xml:space="preserve">A-405-802</t>
  </si>
  <si>
    <t xml:space="preserve">731-TA-576</t>
  </si>
  <si>
    <t xml:space="preserve">53.37</t>
  </si>
  <si>
    <t xml:space="preserve">32.80</t>
  </si>
  <si>
    <t xml:space="preserve">58/ 7090</t>
  </si>
  <si>
    <t xml:space="preserve">58/ 37122</t>
  </si>
  <si>
    <t xml:space="preserve">58/ 44165</t>
  </si>
  <si>
    <t xml:space="preserve">USA-AD-577</t>
  </si>
  <si>
    <t xml:space="preserve">USA-CVD-387</t>
  </si>
  <si>
    <t xml:space="preserve">A-427-809</t>
  </si>
  <si>
    <t xml:space="preserve">731-TA-577</t>
  </si>
  <si>
    <t xml:space="preserve">58/ 7091</t>
  </si>
  <si>
    <t xml:space="preserve">58/ 37125</t>
  </si>
  <si>
    <t xml:space="preserve">USA-AD-578</t>
  </si>
  <si>
    <t xml:space="preserve">USA-CVD-388</t>
  </si>
  <si>
    <t xml:space="preserve">A-428-815</t>
  </si>
  <si>
    <t xml:space="preserve">731-TA-578</t>
  </si>
  <si>
    <t xml:space="preserve">16.29</t>
  </si>
  <si>
    <t xml:space="preserve">58/ 7095</t>
  </si>
  <si>
    <t xml:space="preserve">58/ 37136</t>
  </si>
  <si>
    <t xml:space="preserve">58/ 44170</t>
  </si>
  <si>
    <t xml:space="preserve">USA-AD-579</t>
  </si>
  <si>
    <t xml:space="preserve">USA-CVD-389</t>
  </si>
  <si>
    <t xml:space="preserve">A-475-807</t>
  </si>
  <si>
    <t xml:space="preserve">731-TA-579</t>
  </si>
  <si>
    <t xml:space="preserve">58/ 7100</t>
  </si>
  <si>
    <t xml:space="preserve">58/ 37152</t>
  </si>
  <si>
    <t xml:space="preserve">USA-AD-580</t>
  </si>
  <si>
    <t xml:space="preserve">A-588-827</t>
  </si>
  <si>
    <t xml:space="preserve">731-TA-580</t>
  </si>
  <si>
    <t xml:space="preserve">USA-AD-581</t>
  </si>
  <si>
    <t xml:space="preserve">USA-CVD-390</t>
  </si>
  <si>
    <t xml:space="preserve">A-580-817</t>
  </si>
  <si>
    <t xml:space="preserve">731-TA-581</t>
  </si>
  <si>
    <t xml:space="preserve">58/ 7106</t>
  </si>
  <si>
    <t xml:space="preserve">58/ 37176</t>
  </si>
  <si>
    <t xml:space="preserve">USA-AD-582</t>
  </si>
  <si>
    <t xml:space="preserve">USA-CVD-391</t>
  </si>
  <si>
    <t xml:space="preserve">A-201-809</t>
  </si>
  <si>
    <t xml:space="preserve">731-TA-582</t>
  </si>
  <si>
    <t xml:space="preserve">58/ 7111</t>
  </si>
  <si>
    <t xml:space="preserve">58/ 37192</t>
  </si>
  <si>
    <t xml:space="preserve">USA-AD-583</t>
  </si>
  <si>
    <t xml:space="preserve">A-455-802</t>
  </si>
  <si>
    <t xml:space="preserve">731-TA-583</t>
  </si>
  <si>
    <t xml:space="preserve">75.44</t>
  </si>
  <si>
    <t xml:space="preserve">58/ 7116</t>
  </si>
  <si>
    <t xml:space="preserve">58/ 37205</t>
  </si>
  <si>
    <t xml:space="preserve">58/ 44166</t>
  </si>
  <si>
    <t xml:space="preserve">USA-AD-584</t>
  </si>
  <si>
    <t xml:space="preserve">A-485-803</t>
  </si>
  <si>
    <t xml:space="preserve">731-TA-584</t>
  </si>
  <si>
    <t xml:space="preserve">58/ 7118</t>
  </si>
  <si>
    <t xml:space="preserve">58/ 37209</t>
  </si>
  <si>
    <t xml:space="preserve">58/ 44167</t>
  </si>
  <si>
    <t xml:space="preserve">USA-AD-585</t>
  </si>
  <si>
    <t xml:space="preserve">USA-CVD-392</t>
  </si>
  <si>
    <t xml:space="preserve">A-469-803</t>
  </si>
  <si>
    <t xml:space="preserve">731-TA-585</t>
  </si>
  <si>
    <t xml:space="preserve">58/ 7120</t>
  </si>
  <si>
    <t xml:space="preserve">58/ 37211</t>
  </si>
  <si>
    <t xml:space="preserve">USA-AD-586</t>
  </si>
  <si>
    <t xml:space="preserve">USA-CVD-393</t>
  </si>
  <si>
    <t xml:space="preserve">A-401-805</t>
  </si>
  <si>
    <t xml:space="preserve">731-TA-586</t>
  </si>
  <si>
    <t xml:space="preserve">21.77</t>
  </si>
  <si>
    <t xml:space="preserve">58/ 7122</t>
  </si>
  <si>
    <t xml:space="preserve">58/ 37213</t>
  </si>
  <si>
    <t xml:space="preserve">58/ 44168</t>
  </si>
  <si>
    <t xml:space="preserve">USA-AD-587</t>
  </si>
  <si>
    <t xml:space="preserve">USA-CVD-394</t>
  </si>
  <si>
    <t xml:space="preserve">A-412-814</t>
  </si>
  <si>
    <t xml:space="preserve">731-TA-587</t>
  </si>
  <si>
    <t xml:space="preserve">58/ 7124</t>
  </si>
  <si>
    <t xml:space="preserve">58/ 37215</t>
  </si>
  <si>
    <t xml:space="preserve">58/ 44172</t>
  </si>
  <si>
    <t xml:space="preserve">USA-AD-588</t>
  </si>
  <si>
    <t xml:space="preserve">USA-CVD-395</t>
  </si>
  <si>
    <t xml:space="preserve">A-423-803</t>
  </si>
  <si>
    <t xml:space="preserve">731-TA-588</t>
  </si>
  <si>
    <t xml:space="preserve">USA-AD-589</t>
  </si>
  <si>
    <t xml:space="preserve">USA-CVD-396</t>
  </si>
  <si>
    <t xml:space="preserve">731-TA-589</t>
  </si>
  <si>
    <t xml:space="preserve">USA-AD-590</t>
  </si>
  <si>
    <t xml:space="preserve">A-122-820</t>
  </si>
  <si>
    <t xml:space="preserve">731-TA-590</t>
  </si>
  <si>
    <t xml:space="preserve">USA-AD-591</t>
  </si>
  <si>
    <t xml:space="preserve">USA-CVD-397</t>
  </si>
  <si>
    <t xml:space="preserve">A-427-806</t>
  </si>
  <si>
    <t xml:space="preserve">731-TA-591</t>
  </si>
  <si>
    <t xml:space="preserve">USA-AD-592</t>
  </si>
  <si>
    <t xml:space="preserve">USA-CVD-398</t>
  </si>
  <si>
    <t xml:space="preserve">A-428-813</t>
  </si>
  <si>
    <t xml:space="preserve">731-TA-592</t>
  </si>
  <si>
    <t xml:space="preserve">USA-AD-593</t>
  </si>
  <si>
    <t xml:space="preserve">USA-CVD-399</t>
  </si>
  <si>
    <t xml:space="preserve">A-475-805</t>
  </si>
  <si>
    <t xml:space="preserve">731-TA-593</t>
  </si>
  <si>
    <t xml:space="preserve">USA-AD-594</t>
  </si>
  <si>
    <t xml:space="preserve">A-588-824</t>
  </si>
  <si>
    <t xml:space="preserve">731-TA-594</t>
  </si>
  <si>
    <t xml:space="preserve">58/ 7103</t>
  </si>
  <si>
    <t xml:space="preserve">58/ 37154</t>
  </si>
  <si>
    <t xml:space="preserve">USA-AD-595</t>
  </si>
  <si>
    <t xml:space="preserve">USA-CVD-400</t>
  </si>
  <si>
    <t xml:space="preserve">A-580-814</t>
  </si>
  <si>
    <t xml:space="preserve">731-TA-595</t>
  </si>
  <si>
    <t xml:space="preserve">USA-AD-596</t>
  </si>
  <si>
    <t xml:space="preserve">A-421-803</t>
  </si>
  <si>
    <t xml:space="preserve">731-TA-596</t>
  </si>
  <si>
    <t xml:space="preserve">58/ 7113</t>
  </si>
  <si>
    <t xml:space="preserve">58/ 37199</t>
  </si>
  <si>
    <t xml:space="preserve">USA-AD-597</t>
  </si>
  <si>
    <t xml:space="preserve">Cold-Rolled Carbon Steel Sheet </t>
  </si>
  <si>
    <t xml:space="preserve">A-357-808</t>
  </si>
  <si>
    <t xml:space="preserve">731-TA-597</t>
  </si>
  <si>
    <t xml:space="preserve">58/ 7066</t>
  </si>
  <si>
    <t xml:space="preserve">58/ 37062</t>
  </si>
  <si>
    <t xml:space="preserve">USA-AD-598</t>
  </si>
  <si>
    <t xml:space="preserve">A-602-802</t>
  </si>
  <si>
    <t xml:space="preserve">731-TA-598</t>
  </si>
  <si>
    <t xml:space="preserve">USA-AD-599</t>
  </si>
  <si>
    <t xml:space="preserve">USA-CVD-402</t>
  </si>
  <si>
    <t xml:space="preserve">A-433-803</t>
  </si>
  <si>
    <t xml:space="preserve">731-TA-599</t>
  </si>
  <si>
    <t xml:space="preserve">58/ 7073</t>
  </si>
  <si>
    <t xml:space="preserve">58/ 37082</t>
  </si>
  <si>
    <t xml:space="preserve">USA-AD-600</t>
  </si>
  <si>
    <t xml:space="preserve">USA-CVD-403</t>
  </si>
  <si>
    <t xml:space="preserve">A-423-804</t>
  </si>
  <si>
    <t xml:space="preserve">731-TA-600</t>
  </si>
  <si>
    <t xml:space="preserve">USA-AD-601</t>
  </si>
  <si>
    <t xml:space="preserve">USA-CVD-404</t>
  </si>
  <si>
    <t xml:space="preserve">A-351-815</t>
  </si>
  <si>
    <t xml:space="preserve">731-TA-601</t>
  </si>
  <si>
    <t xml:space="preserve">USA-AD-602</t>
  </si>
  <si>
    <t xml:space="preserve">A-122-821</t>
  </si>
  <si>
    <t xml:space="preserve">731-TA-602</t>
  </si>
  <si>
    <t xml:space="preserve">USA-AD-603</t>
  </si>
  <si>
    <t xml:space="preserve">USA-CVD-405</t>
  </si>
  <si>
    <t xml:space="preserve">A-427-807</t>
  </si>
  <si>
    <t xml:space="preserve">731-TA-603</t>
  </si>
  <si>
    <t xml:space="preserve">USA-AD-604</t>
  </si>
  <si>
    <t xml:space="preserve">USA-CVD-406</t>
  </si>
  <si>
    <t xml:space="preserve">A-428-814</t>
  </si>
  <si>
    <t xml:space="preserve">731-TA-604</t>
  </si>
  <si>
    <t xml:space="preserve">15</t>
  </si>
  <si>
    <t xml:space="preserve">21.66</t>
  </si>
  <si>
    <t xml:space="preserve">USA-AD-605</t>
  </si>
  <si>
    <t xml:space="preserve">USA-CVD-407</t>
  </si>
  <si>
    <t xml:space="preserve">A-475-806</t>
  </si>
  <si>
    <t xml:space="preserve">731-TA-605</t>
  </si>
  <si>
    <t xml:space="preserve">USA-AD-606</t>
  </si>
  <si>
    <t xml:space="preserve">A-588-825</t>
  </si>
  <si>
    <t xml:space="preserve">731-TA-606</t>
  </si>
  <si>
    <t xml:space="preserve">USA-AD-607</t>
  </si>
  <si>
    <t xml:space="preserve">USA-CVD-408</t>
  </si>
  <si>
    <t xml:space="preserve">A-580-815</t>
  </si>
  <si>
    <t xml:space="preserve">731-TA-607</t>
  </si>
  <si>
    <t xml:space="preserve">12.73</t>
  </si>
  <si>
    <t xml:space="preserve">58/ 44159</t>
  </si>
  <si>
    <t xml:space="preserve">USA-AD-608</t>
  </si>
  <si>
    <t xml:space="preserve">A-421-804</t>
  </si>
  <si>
    <t xml:space="preserve">731-TA-608</t>
  </si>
  <si>
    <t xml:space="preserve">23.2</t>
  </si>
  <si>
    <t xml:space="preserve">20.19</t>
  </si>
  <si>
    <t xml:space="preserve">USA-AD-609</t>
  </si>
  <si>
    <t xml:space="preserve">USA-CVD-410</t>
  </si>
  <si>
    <t xml:space="preserve">A-469-802</t>
  </si>
  <si>
    <t xml:space="preserve">731-TA-609</t>
  </si>
  <si>
    <t xml:space="preserve">USA-AD-610</t>
  </si>
  <si>
    <t xml:space="preserve">USA-CVD-411</t>
  </si>
  <si>
    <t xml:space="preserve">A-583-817</t>
  </si>
  <si>
    <t xml:space="preserve">731-TA-610</t>
  </si>
  <si>
    <t xml:space="preserve">USA-AD-611</t>
  </si>
  <si>
    <t xml:space="preserve">USA-CVD-412</t>
  </si>
  <si>
    <t xml:space="preserve">A-412-813</t>
  </si>
  <si>
    <t xml:space="preserve">731-TA-611</t>
  </si>
  <si>
    <t xml:space="preserve">USA-AD-612</t>
  </si>
  <si>
    <t xml:space="preserve">Corrosion-Resistant Carbon Steel Sheet</t>
  </si>
  <si>
    <t xml:space="preserve">A-602-803</t>
  </si>
  <si>
    <t xml:space="preserve">731-TA-612</t>
  </si>
  <si>
    <t xml:space="preserve">21.47</t>
  </si>
  <si>
    <t xml:space="preserve">58/ 7071</t>
  </si>
  <si>
    <t xml:space="preserve">58/ 37079</t>
  </si>
  <si>
    <t xml:space="preserve">58/ 44161</t>
  </si>
  <si>
    <t xml:space="preserve">USA-AD-613</t>
  </si>
  <si>
    <t xml:space="preserve">USA-CVD-413</t>
  </si>
  <si>
    <t xml:space="preserve">A-351-816</t>
  </si>
  <si>
    <t xml:space="preserve">731-TA-613</t>
  </si>
  <si>
    <t xml:space="preserve">USA-AD-614</t>
  </si>
  <si>
    <t xml:space="preserve">A-122-822</t>
  </si>
  <si>
    <t xml:space="preserve">731-TA-614</t>
  </si>
  <si>
    <t xml:space="preserve">5.96</t>
  </si>
  <si>
    <t xml:space="preserve">USA-AD-615</t>
  </si>
  <si>
    <t xml:space="preserve">USA-CVD-414</t>
  </si>
  <si>
    <t xml:space="preserve">A-427-808</t>
  </si>
  <si>
    <t xml:space="preserve">731-TA-615</t>
  </si>
  <si>
    <t xml:space="preserve">39.40</t>
  </si>
  <si>
    <t xml:space="preserve">58/ 44169</t>
  </si>
  <si>
    <t xml:space="preserve">USA-AD-616</t>
  </si>
  <si>
    <t xml:space="preserve">USA-CVD-415</t>
  </si>
  <si>
    <t xml:space="preserve">A-428-816</t>
  </si>
  <si>
    <t xml:space="preserve">731-TA-616</t>
  </si>
  <si>
    <t xml:space="preserve">5.04</t>
  </si>
  <si>
    <t xml:space="preserve">USA-AD-617</t>
  </si>
  <si>
    <t xml:space="preserve">A-588-826</t>
  </si>
  <si>
    <t xml:space="preserve">731-TA-617</t>
  </si>
  <si>
    <t xml:space="preserve">26.71</t>
  </si>
  <si>
    <t xml:space="preserve">58/ 44163</t>
  </si>
  <si>
    <t xml:space="preserve">revoked for some products in 62 fr 66848 12/22/97, 64 fr 14862 3/29/99, 64 fr 57032 10/22/99, 65 fr 53983 9/6/00, 66 fr 8778 2/2/01, 66 fr 15075 3/15/01, 66 fr 20967 4/26/01, 67 fr 7356 2/19/02, 67 fr 47768 7/22/02, 67 fr 57208 9/9/02, 68 fr 19970 4/23/03, and 70 fr 5137 2/1/05</t>
  </si>
  <si>
    <t xml:space="preserve">USA-AD-618</t>
  </si>
  <si>
    <t xml:space="preserve">USA-CVD-416</t>
  </si>
  <si>
    <t xml:space="preserve">A-580-816</t>
  </si>
  <si>
    <t xml:space="preserve">731-TA-618</t>
  </si>
  <si>
    <t xml:space="preserve">3.28</t>
  </si>
  <si>
    <t xml:space="preserve">USA-AD-619</t>
  </si>
  <si>
    <t xml:space="preserve">USA-CVD-417</t>
  </si>
  <si>
    <t xml:space="preserve">A-201-808</t>
  </si>
  <si>
    <t xml:space="preserve">731-TA-619</t>
  </si>
  <si>
    <t xml:space="preserve">USA-AD-620</t>
  </si>
  <si>
    <t xml:space="preserve">USA-CVD-420</t>
  </si>
  <si>
    <t xml:space="preserve">A-583-818</t>
  </si>
  <si>
    <t xml:space="preserve">731-TA-620</t>
  </si>
  <si>
    <t xml:space="preserve">USA-AD-621</t>
  </si>
  <si>
    <t xml:space="preserve">Iron Waterworks Fittings</t>
  </si>
  <si>
    <t xml:space="preserve">A-570-820</t>
  </si>
  <si>
    <t xml:space="preserve">731-TA-621</t>
  </si>
  <si>
    <t xml:space="preserve">57 / 34288</t>
  </si>
  <si>
    <t xml:space="preserve">57/ 31384</t>
  </si>
  <si>
    <t xml:space="preserve">58/ 8930</t>
  </si>
  <si>
    <t xml:space="preserve">57/ 40201</t>
  </si>
  <si>
    <t xml:space="preserve">58/ 37908</t>
  </si>
  <si>
    <t xml:space="preserve">58/ 44850</t>
  </si>
  <si>
    <t xml:space="preserve">58/ 47117</t>
  </si>
  <si>
    <t xml:space="preserve">65/ 3660</t>
  </si>
  <si>
    <t xml:space="preserve">USA-AD-622</t>
  </si>
  <si>
    <t xml:space="preserve">Dry Film Photoresist</t>
  </si>
  <si>
    <t xml:space="preserve">A-588-828</t>
  </si>
  <si>
    <t xml:space="preserve">731-TA-622</t>
  </si>
  <si>
    <t xml:space="preserve">30.49</t>
  </si>
  <si>
    <t xml:space="preserve">57 / 36066</t>
  </si>
  <si>
    <t xml:space="preserve">57/ 32810</t>
  </si>
  <si>
    <t xml:space="preserve">57/ 62297</t>
  </si>
  <si>
    <t xml:space="preserve">57/ 40922</t>
  </si>
  <si>
    <t xml:space="preserve">58/ 13739</t>
  </si>
  <si>
    <t xml:space="preserve">58/ 26795</t>
  </si>
  <si>
    <t xml:space="preserve">USA-AD-623</t>
  </si>
  <si>
    <t xml:space="preserve">Hairbrushes</t>
  </si>
  <si>
    <t xml:space="preserve">A-570-821 </t>
  </si>
  <si>
    <t xml:space="preserve">731-TA-623</t>
  </si>
  <si>
    <t xml:space="preserve">57/ 35842</t>
  </si>
  <si>
    <t xml:space="preserve">USA-AD-624</t>
  </si>
  <si>
    <t xml:space="preserve">Helical Spring Lockwashers</t>
  </si>
  <si>
    <t xml:space="preserve">A-570-822</t>
  </si>
  <si>
    <t xml:space="preserve">731-TA-624</t>
  </si>
  <si>
    <t xml:space="preserve">57 / 45765</t>
  </si>
  <si>
    <t xml:space="preserve">57/ 42760</t>
  </si>
  <si>
    <t xml:space="preserve">58/ 26112</t>
  </si>
  <si>
    <t xml:space="preserve">57/ 49097</t>
  </si>
  <si>
    <t xml:space="preserve">58/ 48833</t>
  </si>
  <si>
    <t xml:space="preserve">58/ 53747</t>
  </si>
  <si>
    <t xml:space="preserve">58/ 53914</t>
  </si>
  <si>
    <t xml:space="preserve">USA-AD-625</t>
  </si>
  <si>
    <t xml:space="preserve">A-583-820</t>
  </si>
  <si>
    <t xml:space="preserve">731-TA-625</t>
  </si>
  <si>
    <t xml:space="preserve">58/ 11027</t>
  </si>
  <si>
    <t xml:space="preserve">58/ 27709</t>
  </si>
  <si>
    <t xml:space="preserve">58/ 34590</t>
  </si>
  <si>
    <t xml:space="preserve">58/ 34567</t>
  </si>
  <si>
    <t xml:space="preserve">USA-AD-626</t>
  </si>
  <si>
    <t xml:space="preserve">Pads for  Woodwind Instruments</t>
  </si>
  <si>
    <t xml:space="preserve">A-475-809</t>
  </si>
  <si>
    <t xml:space="preserve">731-TA-626</t>
  </si>
  <si>
    <t xml:space="preserve">57/ 44582</t>
  </si>
  <si>
    <t xml:space="preserve">57/ 46194</t>
  </si>
  <si>
    <t xml:space="preserve">USA-AD-627</t>
  </si>
  <si>
    <t xml:space="preserve">A-475-810 </t>
  </si>
  <si>
    <t xml:space="preserve">731-TA-627</t>
  </si>
  <si>
    <t xml:space="preserve">1.26</t>
  </si>
  <si>
    <t xml:space="preserve">57 / 54220</t>
  </si>
  <si>
    <t xml:space="preserve">58/ 30015</t>
  </si>
  <si>
    <t xml:space="preserve">57/ 59843</t>
  </si>
  <si>
    <t xml:space="preserve">58/ 42295</t>
  </si>
  <si>
    <t xml:space="preserve">58/ 50954</t>
  </si>
  <si>
    <t xml:space="preserve">USA-AD-628</t>
  </si>
  <si>
    <t xml:space="preserve">Cordage</t>
  </si>
  <si>
    <t xml:space="preserve">A-223-801 </t>
  </si>
  <si>
    <t xml:space="preserve">731-TA-628</t>
  </si>
  <si>
    <t xml:space="preserve">57/ 57074</t>
  </si>
  <si>
    <t xml:space="preserve">57/ 61097</t>
  </si>
  <si>
    <t xml:space="preserve">USA-AD-629</t>
  </si>
  <si>
    <t xml:space="preserve">A-580-819</t>
  </si>
  <si>
    <t xml:space="preserve">731-TA-629</t>
  </si>
  <si>
    <t xml:space="preserve">USA-AD-630</t>
  </si>
  <si>
    <t xml:space="preserve">A-201-811 </t>
  </si>
  <si>
    <t xml:space="preserve">731-TA-630</t>
  </si>
  <si>
    <t xml:space="preserve">USA-AD-631</t>
  </si>
  <si>
    <t xml:space="preserve">A-471-802  </t>
  </si>
  <si>
    <t xml:space="preserve">731-TA-631</t>
  </si>
  <si>
    <t xml:space="preserve">USA-AD-632</t>
  </si>
  <si>
    <t xml:space="preserve">A-223-802</t>
  </si>
  <si>
    <t xml:space="preserve">731-TA-632</t>
  </si>
  <si>
    <t xml:space="preserve">57/ 61096</t>
  </si>
  <si>
    <t xml:space="preserve">58/ 3556</t>
  </si>
  <si>
    <t xml:space="preserve">USA-AD-633</t>
  </si>
  <si>
    <t xml:space="preserve">A-580-820 </t>
  </si>
  <si>
    <t xml:space="preserve">731-TA-633</t>
  </si>
  <si>
    <t xml:space="preserve">USA-AD-634</t>
  </si>
  <si>
    <t xml:space="preserve">A-201-812    </t>
  </si>
  <si>
    <t xml:space="preserve">731-TA-634</t>
  </si>
  <si>
    <t xml:space="preserve">USA-AD-635</t>
  </si>
  <si>
    <t xml:space="preserve">A-471-803 </t>
  </si>
  <si>
    <t xml:space="preserve">731-TA-635</t>
  </si>
  <si>
    <t xml:space="preserve">USA-AD-636</t>
  </si>
  <si>
    <t xml:space="preserve">Stainless Steel Wire Rod</t>
  </si>
  <si>
    <t xml:space="preserve">A-351-819</t>
  </si>
  <si>
    <t xml:space="preserve">731-TA-636</t>
  </si>
  <si>
    <t xml:space="preserve">58 / 6115</t>
  </si>
  <si>
    <t xml:space="preserve">58/ 3966</t>
  </si>
  <si>
    <t xml:space="preserve">58/ 41723</t>
  </si>
  <si>
    <t xml:space="preserve">58/ 11245</t>
  </si>
  <si>
    <t xml:space="preserve">58/ 68862</t>
  </si>
  <si>
    <t xml:space="preserve">59/ 4932</t>
  </si>
  <si>
    <t xml:space="preserve">59/ 4021</t>
  </si>
  <si>
    <t xml:space="preserve">USA-AD-637</t>
  </si>
  <si>
    <t xml:space="preserve">A-427-811</t>
  </si>
  <si>
    <t xml:space="preserve">731-TA-637</t>
  </si>
  <si>
    <t xml:space="preserve">23.82</t>
  </si>
  <si>
    <t xml:space="preserve">58/ 41726</t>
  </si>
  <si>
    <t xml:space="preserve">58/ 68865</t>
  </si>
  <si>
    <t xml:space="preserve">59/ 4022</t>
  </si>
  <si>
    <t xml:space="preserve">USA-AD-638</t>
  </si>
  <si>
    <t xml:space="preserve">A-533-808</t>
  </si>
  <si>
    <t xml:space="preserve">731-TA-638</t>
  </si>
  <si>
    <t xml:space="preserve">48.80</t>
  </si>
  <si>
    <t xml:space="preserve">58/ 41729</t>
  </si>
  <si>
    <t xml:space="preserve">58/ 54110</t>
  </si>
  <si>
    <t xml:space="preserve">58/ 63394</t>
  </si>
  <si>
    <t xml:space="preserve">58/ 63335</t>
  </si>
  <si>
    <t xml:space="preserve">USA-AD-639</t>
  </si>
  <si>
    <t xml:space="preserve">Stainless Steel Flanges</t>
  </si>
  <si>
    <t xml:space="preserve">A-533-809</t>
  </si>
  <si>
    <t xml:space="preserve">731-TA-639</t>
  </si>
  <si>
    <t xml:space="preserve">183.15</t>
  </si>
  <si>
    <t xml:space="preserve">58 / 6619</t>
  </si>
  <si>
    <t xml:space="preserve">58/ 3967</t>
  </si>
  <si>
    <t xml:space="preserve">58/ 41713</t>
  </si>
  <si>
    <t xml:space="preserve">58/ 68853</t>
  </si>
  <si>
    <t xml:space="preserve">59/ 6044</t>
  </si>
  <si>
    <t xml:space="preserve">59/ 5994</t>
  </si>
  <si>
    <t xml:space="preserve">USA-AD-640</t>
  </si>
  <si>
    <t xml:space="preserve">A-583-821</t>
  </si>
  <si>
    <t xml:space="preserve">731-TA-640</t>
  </si>
  <si>
    <t xml:space="preserve">48.00</t>
  </si>
  <si>
    <t xml:space="preserve">58/ 41716</t>
  </si>
  <si>
    <t xml:space="preserve">58/ 68859</t>
  </si>
  <si>
    <t xml:space="preserve">59/ 5995</t>
  </si>
  <si>
    <t xml:space="preserve">USA-AD-641</t>
  </si>
  <si>
    <t xml:space="preserve">A-351-820</t>
  </si>
  <si>
    <t xml:space="preserve">731-TA-641</t>
  </si>
  <si>
    <t xml:space="preserve">28.22</t>
  </si>
  <si>
    <t xml:space="preserve">42.17</t>
  </si>
  <si>
    <t xml:space="preserve">58 / 7529</t>
  </si>
  <si>
    <t xml:space="preserve">58/ 5413</t>
  </si>
  <si>
    <t xml:space="preserve">58/ 43323</t>
  </si>
  <si>
    <t xml:space="preserve">58/ 12973</t>
  </si>
  <si>
    <t xml:space="preserve">59/ 732</t>
  </si>
  <si>
    <t xml:space="preserve">59/ 10165</t>
  </si>
  <si>
    <t xml:space="preserve">59/ 11769</t>
  </si>
  <si>
    <t xml:space="preserve">revoke order was actually a rescission order, since the ITC revised to negative 64 fr 47865 9/1/99</t>
  </si>
  <si>
    <t xml:space="preserve">USA-AD-642</t>
  </si>
  <si>
    <t xml:space="preserve">Egypt</t>
  </si>
  <si>
    <t xml:space="preserve">EGY</t>
  </si>
  <si>
    <t xml:space="preserve">A-729-801</t>
  </si>
  <si>
    <t xml:space="preserve">731-TA-642</t>
  </si>
  <si>
    <t xml:space="preserve">58/ 34564</t>
  </si>
  <si>
    <t xml:space="preserve">58/ 48037</t>
  </si>
  <si>
    <t xml:space="preserve">58/ 58709</t>
  </si>
  <si>
    <t xml:space="preserve">USA-AD-643</t>
  </si>
  <si>
    <t xml:space="preserve">Defrost Timers</t>
  </si>
  <si>
    <t xml:space="preserve">A-588-829   </t>
  </si>
  <si>
    <t xml:space="preserve">731-TA-643</t>
  </si>
  <si>
    <t xml:space="preserve">69.46</t>
  </si>
  <si>
    <t xml:space="preserve">58 / 8255</t>
  </si>
  <si>
    <t xml:space="preserve">58/ 6296</t>
  </si>
  <si>
    <t xml:space="preserve">58/ 44655</t>
  </si>
  <si>
    <t xml:space="preserve">59/ 1928</t>
  </si>
  <si>
    <t xml:space="preserve">59/ 9995</t>
  </si>
  <si>
    <t xml:space="preserve">59/ 9957</t>
  </si>
  <si>
    <t xml:space="preserve">65/ 7830</t>
  </si>
  <si>
    <t xml:space="preserve">USA-AD-644</t>
  </si>
  <si>
    <t xml:space="preserve">A-557-807</t>
  </si>
  <si>
    <t xml:space="preserve">731-TA-644</t>
  </si>
  <si>
    <t xml:space="preserve">58 / 13742</t>
  </si>
  <si>
    <t xml:space="preserve">58/ 11247</t>
  </si>
  <si>
    <t xml:space="preserve">58/ 47120</t>
  </si>
  <si>
    <t xml:space="preserve">58/ 19467</t>
  </si>
  <si>
    <t xml:space="preserve">59/ 4023</t>
  </si>
  <si>
    <t xml:space="preserve">59/ 12347</t>
  </si>
  <si>
    <t xml:space="preserve">USA-AD-645</t>
  </si>
  <si>
    <t xml:space="preserve">Calcium Aluminate Cement Calcium Aluminate Flux</t>
  </si>
  <si>
    <t xml:space="preserve">A-427-812</t>
  </si>
  <si>
    <t xml:space="preserve">731-TA-645</t>
  </si>
  <si>
    <t xml:space="preserve">7.92</t>
  </si>
  <si>
    <t xml:space="preserve">37.93 (just Flux)</t>
  </si>
  <si>
    <t xml:space="preserve">58/ 18227</t>
  </si>
  <si>
    <t xml:space="preserve">58/ 58683</t>
  </si>
  <si>
    <t xml:space="preserve">58/ 31051</t>
  </si>
  <si>
    <t xml:space="preserve">59/ 14136</t>
  </si>
  <si>
    <t xml:space="preserve">59/ 30809</t>
  </si>
  <si>
    <t xml:space="preserve">59/ 30337</t>
  </si>
  <si>
    <t xml:space="preserve">63/ 16966</t>
  </si>
  <si>
    <t xml:space="preserve">negative on flux in prelim ita report</t>
  </si>
  <si>
    <t xml:space="preserve">USA-AD-646</t>
  </si>
  <si>
    <t xml:space="preserve">A-351-821</t>
  </si>
  <si>
    <t xml:space="preserve">731-TA-646</t>
  </si>
  <si>
    <t xml:space="preserve">58 / 29195</t>
  </si>
  <si>
    <t xml:space="preserve">58/ 26156</t>
  </si>
  <si>
    <t xml:space="preserve">58/ 62636</t>
  </si>
  <si>
    <t xml:space="preserve">58/ 33280</t>
  </si>
  <si>
    <t xml:space="preserve">59/ 5984</t>
  </si>
  <si>
    <t xml:space="preserve">59/ 16242</t>
  </si>
  <si>
    <t xml:space="preserve">USA-AD-647</t>
  </si>
  <si>
    <t xml:space="preserve">A-122-824</t>
  </si>
  <si>
    <t xml:space="preserve">731-TA-647</t>
  </si>
  <si>
    <t xml:space="preserve">58/ 62638</t>
  </si>
  <si>
    <t xml:space="preserve">59/ 23053</t>
  </si>
  <si>
    <t xml:space="preserve">59/ 24181</t>
  </si>
  <si>
    <t xml:space="preserve">terminated by ITA and ITC</t>
  </si>
  <si>
    <t xml:space="preserve">USA-AD-648</t>
  </si>
  <si>
    <t xml:space="preserve">A-588-830</t>
  </si>
  <si>
    <t xml:space="preserve">731-TA-648</t>
  </si>
  <si>
    <t xml:space="preserve">58/ 62639</t>
  </si>
  <si>
    <t xml:space="preserve">59/ 5987</t>
  </si>
  <si>
    <t xml:space="preserve">USA-AD-649</t>
  </si>
  <si>
    <t xml:space="preserve">A-274-801</t>
  </si>
  <si>
    <t xml:space="preserve">731-TA-649</t>
  </si>
  <si>
    <t xml:space="preserve">USA-AD-650</t>
  </si>
  <si>
    <t xml:space="preserve">Nitromethane</t>
  </si>
  <si>
    <t xml:space="preserve">A-570-823  </t>
  </si>
  <si>
    <t xml:space="preserve">731-TA-650</t>
  </si>
  <si>
    <t xml:space="preserve">233.7</t>
  </si>
  <si>
    <t xml:space="preserve">58 / 33617</t>
  </si>
  <si>
    <t xml:space="preserve">58/ 31415</t>
  </si>
  <si>
    <t xml:space="preserve">58/ 59237</t>
  </si>
  <si>
    <t xml:space="preserve">58/ 39036</t>
  </si>
  <si>
    <t xml:space="preserve">59/ 14834</t>
  </si>
  <si>
    <t xml:space="preserve">59/ 24470</t>
  </si>
  <si>
    <t xml:space="preserve">USA-AD-651</t>
  </si>
  <si>
    <t xml:space="preserve">Silicon Carbide</t>
  </si>
  <si>
    <t xml:space="preserve">A-570-824 </t>
  </si>
  <si>
    <t xml:space="preserve">731-TA-651</t>
  </si>
  <si>
    <t xml:space="preserve">406</t>
  </si>
  <si>
    <t xml:space="preserve">58 / 38361</t>
  </si>
  <si>
    <t xml:space="preserve">58/ 35044</t>
  </si>
  <si>
    <t xml:space="preserve">58/ 64549</t>
  </si>
  <si>
    <t xml:space="preserve">58/ 42744</t>
  </si>
  <si>
    <t xml:space="preserve">59/ 22585</t>
  </si>
  <si>
    <t xml:space="preserve">USA-AD-652</t>
  </si>
  <si>
    <t xml:space="preserve">Aramid Fiber</t>
  </si>
  <si>
    <t xml:space="preserve">A-421-805</t>
  </si>
  <si>
    <t xml:space="preserve">731-TA-652</t>
  </si>
  <si>
    <t xml:space="preserve">47.28</t>
  </si>
  <si>
    <t xml:space="preserve">58 / 40623</t>
  </si>
  <si>
    <t xml:space="preserve">58/ 37503</t>
  </si>
  <si>
    <t xml:space="preserve">58/ 65699</t>
  </si>
  <si>
    <t xml:space="preserve">58/ 44849</t>
  </si>
  <si>
    <t xml:space="preserve">59/ 23684</t>
  </si>
  <si>
    <t xml:space="preserve">59/ 32220</t>
  </si>
  <si>
    <t xml:space="preserve">59/ 32678</t>
  </si>
  <si>
    <t xml:space="preserve">66/ 14540</t>
  </si>
  <si>
    <t xml:space="preserve">USA-AD-653</t>
  </si>
  <si>
    <t xml:space="preserve">Sebacic Acid</t>
  </si>
  <si>
    <t xml:space="preserve">A-570-825 </t>
  </si>
  <si>
    <t xml:space="preserve">731-TA-653</t>
  </si>
  <si>
    <t xml:space="preserve">243.4</t>
  </si>
  <si>
    <t xml:space="preserve">243.40</t>
  </si>
  <si>
    <t xml:space="preserve">58 / 43339</t>
  </si>
  <si>
    <t xml:space="preserve">58/ 39835</t>
  </si>
  <si>
    <t xml:space="preserve">59/ 565</t>
  </si>
  <si>
    <t xml:space="preserve">58/ 47476</t>
  </si>
  <si>
    <t xml:space="preserve">59/ 28053</t>
  </si>
  <si>
    <t xml:space="preserve">59/ 35750</t>
  </si>
  <si>
    <t xml:space="preserve">59/ 35909</t>
  </si>
  <si>
    <t xml:space="preserve">70/ 32291</t>
  </si>
  <si>
    <t xml:space="preserve">USA-AD-654</t>
  </si>
  <si>
    <t xml:space="preserve">A-223-803 </t>
  </si>
  <si>
    <t xml:space="preserve">731-TA-654</t>
  </si>
  <si>
    <t xml:space="preserve">58/ 41804</t>
  </si>
  <si>
    <t xml:space="preserve">USA-AD-655</t>
  </si>
  <si>
    <t xml:space="preserve">A-580-821 </t>
  </si>
  <si>
    <t xml:space="preserve">731-TA-655</t>
  </si>
  <si>
    <t xml:space="preserve">USA-AD-656</t>
  </si>
  <si>
    <t xml:space="preserve">A-201-813 </t>
  </si>
  <si>
    <t xml:space="preserve">731-TA-656</t>
  </si>
  <si>
    <t xml:space="preserve">USA-AD-657</t>
  </si>
  <si>
    <t xml:space="preserve">A-471-804  </t>
  </si>
  <si>
    <t xml:space="preserve">731-TA-657</t>
  </si>
  <si>
    <t xml:space="preserve">USA-AD-658</t>
  </si>
  <si>
    <t xml:space="preserve">Stainless Steel Threaded Pipe Fittings</t>
  </si>
  <si>
    <t xml:space="preserve">A-583-822</t>
  </si>
  <si>
    <t xml:space="preserve">731-TA-658</t>
  </si>
  <si>
    <t xml:space="preserve">58 / 45482</t>
  </si>
  <si>
    <t xml:space="preserve">58/ 42105</t>
  </si>
  <si>
    <t xml:space="preserve">59/ 10784</t>
  </si>
  <si>
    <t xml:space="preserve">58/ 49527</t>
  </si>
  <si>
    <t xml:space="preserve">59/ 38432</t>
  </si>
  <si>
    <t xml:space="preserve">59/ 39576</t>
  </si>
  <si>
    <t xml:space="preserve">terminated by ITC</t>
  </si>
  <si>
    <t xml:space="preserve">USA-AD-659</t>
  </si>
  <si>
    <t xml:space="preserve">Grain-Oriented Electrical Steel</t>
  </si>
  <si>
    <t xml:space="preserve">G/ADP/N/2/USA</t>
  </si>
  <si>
    <t xml:space="preserve">USA-CVD-422</t>
  </si>
  <si>
    <t xml:space="preserve">A-475-811</t>
  </si>
  <si>
    <t xml:space="preserve">731-TA-659</t>
  </si>
  <si>
    <t xml:space="preserve">5.62</t>
  </si>
  <si>
    <t xml:space="preserve">58 / 49017</t>
  </si>
  <si>
    <t xml:space="preserve">58/ 46650</t>
  </si>
  <si>
    <t xml:space="preserve">59/ 5991</t>
  </si>
  <si>
    <t xml:space="preserve">58/ 54168</t>
  </si>
  <si>
    <t xml:space="preserve">59/ 33952</t>
  </si>
  <si>
    <t xml:space="preserve">59/ 42285</t>
  </si>
  <si>
    <t xml:space="preserve">59/ 41431</t>
  </si>
  <si>
    <t xml:space="preserve">USA-AD-660</t>
  </si>
  <si>
    <t xml:space="preserve">A-588-831</t>
  </si>
  <si>
    <t xml:space="preserve">731-TA-660</t>
  </si>
  <si>
    <t xml:space="preserve">59/ 5990</t>
  </si>
  <si>
    <t xml:space="preserve">59/ 19693</t>
  </si>
  <si>
    <t xml:space="preserve">59/ 28561</t>
  </si>
  <si>
    <t xml:space="preserve">59/ 29984</t>
  </si>
  <si>
    <t xml:space="preserve">USA-AD-661</t>
  </si>
  <si>
    <t xml:space="preserve">Photo Paper and Chemicals</t>
  </si>
  <si>
    <t xml:space="preserve">A-588-832 </t>
  </si>
  <si>
    <t xml:space="preserve">731-TA-661</t>
  </si>
  <si>
    <t xml:space="preserve">360.95</t>
  </si>
  <si>
    <t xml:space="preserve">58 / 50331</t>
  </si>
  <si>
    <t xml:space="preserve">58/ 47475</t>
  </si>
  <si>
    <t xml:space="preserve">59/ 16177</t>
  </si>
  <si>
    <t xml:space="preserve">58/ 57837</t>
  </si>
  <si>
    <t xml:space="preserve">59/ 43855</t>
  </si>
  <si>
    <t xml:space="preserve">59/ 43547</t>
  </si>
  <si>
    <t xml:space="preserve">USA-AD-662</t>
  </si>
  <si>
    <t xml:space="preserve">A-421-806 </t>
  </si>
  <si>
    <t xml:space="preserve">731-TA-662</t>
  </si>
  <si>
    <t xml:space="preserve">321.33</t>
  </si>
  <si>
    <t xml:space="preserve">59/ 16181</t>
  </si>
  <si>
    <t xml:space="preserve">59/ 43539</t>
  </si>
  <si>
    <t xml:space="preserve">USA-AD-663</t>
  </si>
  <si>
    <t xml:space="preserve">Paper Clips</t>
  </si>
  <si>
    <t xml:space="preserve">A-570-826</t>
  </si>
  <si>
    <t xml:space="preserve">731-TA-663</t>
  </si>
  <si>
    <t xml:space="preserve">58 / 59239</t>
  </si>
  <si>
    <t xml:space="preserve">58/ 54169</t>
  </si>
  <si>
    <t xml:space="preserve">59/ 25885</t>
  </si>
  <si>
    <t xml:space="preserve">58/ 64337</t>
  </si>
  <si>
    <t xml:space="preserve">59/ 51168</t>
  </si>
  <si>
    <t xml:space="preserve">59/ 60655</t>
  </si>
  <si>
    <t xml:space="preserve">59/ 60606</t>
  </si>
  <si>
    <t xml:space="preserve">USA-AD-664</t>
  </si>
  <si>
    <t xml:space="preserve">Phthalic Anhydride</t>
  </si>
  <si>
    <t xml:space="preserve">USA-CVD-423</t>
  </si>
  <si>
    <t xml:space="preserve">A-351-822</t>
  </si>
  <si>
    <t xml:space="preserve">731-TA-664</t>
  </si>
  <si>
    <t xml:space="preserve">58 / 60847</t>
  </si>
  <si>
    <t xml:space="preserve">58/ 58347</t>
  </si>
  <si>
    <t xml:space="preserve">58/ 65732</t>
  </si>
  <si>
    <t xml:space="preserve">USA-AD-665</t>
  </si>
  <si>
    <t xml:space="preserve">A-437-803  </t>
  </si>
  <si>
    <t xml:space="preserve">731-TA-665</t>
  </si>
  <si>
    <t xml:space="preserve">USA-AD-666</t>
  </si>
  <si>
    <t xml:space="preserve">USA-CVD-426</t>
  </si>
  <si>
    <t xml:space="preserve">A-508-805 </t>
  </si>
  <si>
    <t xml:space="preserve">731-TA-666</t>
  </si>
  <si>
    <t xml:space="preserve">USA-AD-667</t>
  </si>
  <si>
    <t xml:space="preserve">USA-CVD-424</t>
  </si>
  <si>
    <t xml:space="preserve">A-201-815</t>
  </si>
  <si>
    <t xml:space="preserve">731-TA-667</t>
  </si>
  <si>
    <t xml:space="preserve">USA-AD-668</t>
  </si>
  <si>
    <t xml:space="preserve">USA-CVD-425</t>
  </si>
  <si>
    <t xml:space="preserve">A-307-809 </t>
  </si>
  <si>
    <t xml:space="preserve">731-TA-668</t>
  </si>
  <si>
    <t xml:space="preserve">3.03</t>
  </si>
  <si>
    <t xml:space="preserve">59/ 27532</t>
  </si>
  <si>
    <t xml:space="preserve">59/ 40867</t>
  </si>
  <si>
    <t xml:space="preserve">59/ 49711</t>
  </si>
  <si>
    <t xml:space="preserve">USA-AD-669</t>
  </si>
  <si>
    <t xml:space="preserve">Cased Pencils</t>
  </si>
  <si>
    <t xml:space="preserve">A-570-827</t>
  </si>
  <si>
    <t xml:space="preserve">731-TA-669</t>
  </si>
  <si>
    <t xml:space="preserve">107.63</t>
  </si>
  <si>
    <t xml:space="preserve">53.65</t>
  </si>
  <si>
    <t xml:space="preserve">58 / 64548</t>
  </si>
  <si>
    <t xml:space="preserve">58/ 60670</t>
  </si>
  <si>
    <t xml:space="preserve">59/ 30911</t>
  </si>
  <si>
    <t xml:space="preserve">59/ 593</t>
  </si>
  <si>
    <t xml:space="preserve">59/ 55625</t>
  </si>
  <si>
    <t xml:space="preserve">59/ 65788</t>
  </si>
  <si>
    <t xml:space="preserve">59/ 66909</t>
  </si>
  <si>
    <t xml:space="preserve">USA-AD-670</t>
  </si>
  <si>
    <t xml:space="preserve">A-549-808 </t>
  </si>
  <si>
    <t xml:space="preserve">731-TA-670</t>
  </si>
  <si>
    <t xml:space="preserve">48.3</t>
  </si>
  <si>
    <t xml:space="preserve">59/ 30915</t>
  </si>
  <si>
    <t xml:space="preserve">59/ 44965</t>
  </si>
  <si>
    <t xml:space="preserve">59/ 52808</t>
  </si>
  <si>
    <t xml:space="preserve">USA-AD-671</t>
  </si>
  <si>
    <t xml:space="preserve">Silicomanganese</t>
  </si>
  <si>
    <t xml:space="preserve">A-351-824</t>
  </si>
  <si>
    <t xml:space="preserve">731-TA-671</t>
  </si>
  <si>
    <t xml:space="preserve">37.76</t>
  </si>
  <si>
    <t xml:space="preserve">17.60</t>
  </si>
  <si>
    <t xml:space="preserve">58 / 64553</t>
  </si>
  <si>
    <t xml:space="preserve">58/ 61919</t>
  </si>
  <si>
    <t xml:space="preserve">59/ 31195</t>
  </si>
  <si>
    <t xml:space="preserve">58/ 68950</t>
  </si>
  <si>
    <t xml:space="preserve">59/ 55432</t>
  </si>
  <si>
    <t xml:space="preserve">59/ 66003</t>
  </si>
  <si>
    <t xml:space="preserve">USA-AD-672</t>
  </si>
  <si>
    <t xml:space="preserve">A-570-828 </t>
  </si>
  <si>
    <t xml:space="preserve">731-TA-672</t>
  </si>
  <si>
    <t xml:space="preserve">150</t>
  </si>
  <si>
    <t xml:space="preserve">150.00</t>
  </si>
  <si>
    <t xml:space="preserve">59/ 31199</t>
  </si>
  <si>
    <t xml:space="preserve">59/ 55435</t>
  </si>
  <si>
    <t xml:space="preserve">USA-AD-673</t>
  </si>
  <si>
    <t xml:space="preserve">A-823-805</t>
  </si>
  <si>
    <t xml:space="preserve">731-TA-673</t>
  </si>
  <si>
    <t xml:space="preserve">123.02</t>
  </si>
  <si>
    <t xml:space="preserve">59/31201</t>
  </si>
  <si>
    <t xml:space="preserve">59/ 62711</t>
  </si>
  <si>
    <t xml:space="preserve">66/ 43838</t>
  </si>
  <si>
    <t xml:space="preserve">59/ 60951</t>
  </si>
  <si>
    <t xml:space="preserve">suspended 11/29/1994, suspension terminated and duty put in at 163% in 66 fr 43838 8/21/01</t>
  </si>
  <si>
    <t xml:space="preserve">USA-AD-674</t>
  </si>
  <si>
    <t xml:space="preserve">A-307-811 </t>
  </si>
  <si>
    <t xml:space="preserve">731-TA-674</t>
  </si>
  <si>
    <t xml:space="preserve">8.31</t>
  </si>
  <si>
    <t xml:space="preserve">59/ 31204</t>
  </si>
  <si>
    <t xml:space="preserve">59/ 55436</t>
  </si>
  <si>
    <t xml:space="preserve">USA-AD-675</t>
  </si>
  <si>
    <t xml:space="preserve">Saccharin</t>
  </si>
  <si>
    <t xml:space="preserve">A-570-829  </t>
  </si>
  <si>
    <t xml:space="preserve">731-TA-675</t>
  </si>
  <si>
    <t xml:space="preserve">452.85</t>
  </si>
  <si>
    <t xml:space="preserve">58 / 65335</t>
  </si>
  <si>
    <t xml:space="preserve">58/ 62682</t>
  </si>
  <si>
    <t xml:space="preserve">59/ 32412</t>
  </si>
  <si>
    <t xml:space="preserve">59/ 1762</t>
  </si>
  <si>
    <t xml:space="preserve">59/ 58818</t>
  </si>
  <si>
    <t xml:space="preserve">60/ 147</t>
  </si>
  <si>
    <t xml:space="preserve">USA-AD-676</t>
  </si>
  <si>
    <t xml:space="preserve">A-580-823</t>
  </si>
  <si>
    <t xml:space="preserve">731-TA-676</t>
  </si>
  <si>
    <t xml:space="preserve">59/ 32416</t>
  </si>
  <si>
    <t xml:space="preserve">59/ 58826</t>
  </si>
  <si>
    <t xml:space="preserve">USA-AD-677</t>
  </si>
  <si>
    <t xml:space="preserve">Coumarin</t>
  </si>
  <si>
    <t xml:space="preserve">A-570-830</t>
  </si>
  <si>
    <t xml:space="preserve">731-TA-677</t>
  </si>
  <si>
    <t xml:space="preserve">444.37</t>
  </si>
  <si>
    <t xml:space="preserve">160.80</t>
  </si>
  <si>
    <t xml:space="preserve">59 / 3841</t>
  </si>
  <si>
    <t xml:space="preserve">59/ 1026</t>
  </si>
  <si>
    <t xml:space="preserve">59/ 39727</t>
  </si>
  <si>
    <t xml:space="preserve">59/ 8656</t>
  </si>
  <si>
    <t xml:space="preserve">59/ 66895</t>
  </si>
  <si>
    <t xml:space="preserve">60/ 7581</t>
  </si>
  <si>
    <t xml:space="preserve">60/ 7751</t>
  </si>
  <si>
    <t xml:space="preserve">69/ 24122</t>
  </si>
  <si>
    <t xml:space="preserve">USA-AD-678</t>
  </si>
  <si>
    <t xml:space="preserve">Stainless Steel Bar</t>
  </si>
  <si>
    <t xml:space="preserve">A-351-825</t>
  </si>
  <si>
    <t xml:space="preserve">731-TA-678</t>
  </si>
  <si>
    <t xml:space="preserve">59 / 3844</t>
  </si>
  <si>
    <t xml:space="preserve">59/ 1027</t>
  </si>
  <si>
    <t xml:space="preserve">59/ 39732</t>
  </si>
  <si>
    <t xml:space="preserve">59/ 8659</t>
  </si>
  <si>
    <t xml:space="preserve">59/ 66914</t>
  </si>
  <si>
    <t xml:space="preserve">60/ 9396</t>
  </si>
  <si>
    <t xml:space="preserve">60/ 9661</t>
  </si>
  <si>
    <t xml:space="preserve">USA-AD-679</t>
  </si>
  <si>
    <t xml:space="preserve">A-533-810</t>
  </si>
  <si>
    <t xml:space="preserve">731-TA-679</t>
  </si>
  <si>
    <t xml:space="preserve">59/ 39733</t>
  </si>
  <si>
    <t xml:space="preserve">59/ 66915</t>
  </si>
  <si>
    <t xml:space="preserve">revoked for Viraj in 69 fr 55409 on 9/14/04</t>
  </si>
  <si>
    <t xml:space="preserve">USA-AD-680</t>
  </si>
  <si>
    <t xml:space="preserve">A-475-813</t>
  </si>
  <si>
    <t xml:space="preserve">731-TA-680</t>
  </si>
  <si>
    <t xml:space="preserve">59/39736</t>
  </si>
  <si>
    <t xml:space="preserve">59/ 66921</t>
  </si>
  <si>
    <t xml:space="preserve">60/ 6291</t>
  </si>
  <si>
    <t xml:space="preserve">terminated 2/1/1995 60/6291</t>
  </si>
  <si>
    <t xml:space="preserve">USA-AD-681</t>
  </si>
  <si>
    <t xml:space="preserve">A-588-833</t>
  </si>
  <si>
    <t xml:space="preserve">731-TA-681</t>
  </si>
  <si>
    <t xml:space="preserve">59/ 39739</t>
  </si>
  <si>
    <t xml:space="preserve">59/ 66930</t>
  </si>
  <si>
    <t xml:space="preserve">USA-AD-682</t>
  </si>
  <si>
    <t xml:space="preserve">A-469-805</t>
  </si>
  <si>
    <t xml:space="preserve">731-TA-682</t>
  </si>
  <si>
    <t xml:space="preserve">59/ 39740</t>
  </si>
  <si>
    <t xml:space="preserve">59/ 66931</t>
  </si>
  <si>
    <t xml:space="preserve">USA-AD-683</t>
  </si>
  <si>
    <t xml:space="preserve">Fresh Garlic</t>
  </si>
  <si>
    <t xml:space="preserve">A-570-831   </t>
  </si>
  <si>
    <t xml:space="preserve">731-TA-683</t>
  </si>
  <si>
    <t xml:space="preserve">376.67</t>
  </si>
  <si>
    <t xml:space="preserve">59 / 9470</t>
  </si>
  <si>
    <t xml:space="preserve">59/ 6043</t>
  </si>
  <si>
    <t xml:space="preserve">59/ 35310</t>
  </si>
  <si>
    <t xml:space="preserve">59/ 13743</t>
  </si>
  <si>
    <t xml:space="preserve">59/ 49058</t>
  </si>
  <si>
    <t xml:space="preserve">59/ 59247</t>
  </si>
  <si>
    <t xml:space="preserve">59/ 59209</t>
  </si>
  <si>
    <t xml:space="preserve">USA-AD-684</t>
  </si>
  <si>
    <t xml:space="preserve">Fresh-Cut Roses</t>
  </si>
  <si>
    <t xml:space="preserve">A-301-801 </t>
  </si>
  <si>
    <t xml:space="preserve">731-TA-684</t>
  </si>
  <si>
    <t xml:space="preserve">33.87</t>
  </si>
  <si>
    <t xml:space="preserve">59 / 11771</t>
  </si>
  <si>
    <t xml:space="preserve">59/ 9000</t>
  </si>
  <si>
    <t xml:space="preserve">59/ 48284</t>
  </si>
  <si>
    <t xml:space="preserve">59/ 16241</t>
  </si>
  <si>
    <t xml:space="preserve">60/ 6980</t>
  </si>
  <si>
    <t xml:space="preserve">60/ 14448</t>
  </si>
  <si>
    <t xml:space="preserve">USA-AD-685</t>
  </si>
  <si>
    <t xml:space="preserve">A-331-801 </t>
  </si>
  <si>
    <t xml:space="preserve">731-TA-685</t>
  </si>
  <si>
    <t xml:space="preserve">49.76</t>
  </si>
  <si>
    <t xml:space="preserve">59/ 48293</t>
  </si>
  <si>
    <t xml:space="preserve">60/ 7019</t>
  </si>
  <si>
    <t xml:space="preserve">USA-AD-686</t>
  </si>
  <si>
    <t xml:space="preserve">A-423-807</t>
  </si>
  <si>
    <t xml:space="preserve">731-TA-686</t>
  </si>
  <si>
    <t xml:space="preserve">59 / 11773</t>
  </si>
  <si>
    <t xml:space="preserve">59/ 8483</t>
  </si>
  <si>
    <t xml:space="preserve">59/30337</t>
  </si>
  <si>
    <t xml:space="preserve">59/ 34864</t>
  </si>
  <si>
    <t xml:space="preserve">59/ 39324</t>
  </si>
  <si>
    <t xml:space="preserve">USA-AD-687</t>
  </si>
  <si>
    <t xml:space="preserve">USA-CVD-427</t>
  </si>
  <si>
    <t xml:space="preserve">A-428-819</t>
  </si>
  <si>
    <t xml:space="preserve">731-TA-687</t>
  </si>
  <si>
    <t xml:space="preserve">59/ 16839</t>
  </si>
  <si>
    <t xml:space="preserve">USA-AD-688</t>
  </si>
  <si>
    <t xml:space="preserve">Certain Carbon Steel Butt-Weld Pipe Fittings</t>
  </si>
  <si>
    <t xml:space="preserve">A-427-813</t>
  </si>
  <si>
    <t xml:space="preserve">731-TA-688</t>
  </si>
  <si>
    <t xml:space="preserve">59 / 14148</t>
  </si>
  <si>
    <t xml:space="preserve">59/ 11307</t>
  </si>
  <si>
    <t xml:space="preserve">59/50564</t>
  </si>
  <si>
    <t xml:space="preserve">59/18825</t>
  </si>
  <si>
    <t xml:space="preserve">60/10538</t>
  </si>
  <si>
    <t xml:space="preserve">60/18611</t>
  </si>
  <si>
    <t xml:space="preserve">USA-AD-689</t>
  </si>
  <si>
    <t xml:space="preserve">USA-CVD-428</t>
  </si>
  <si>
    <t xml:space="preserve">A-533-811</t>
  </si>
  <si>
    <t xml:space="preserve">731-TA-689</t>
  </si>
  <si>
    <t xml:space="preserve">59/50562</t>
  </si>
  <si>
    <t xml:space="preserve">60/10545</t>
  </si>
  <si>
    <t xml:space="preserve">USA-AD-690</t>
  </si>
  <si>
    <t xml:space="preserve">USA-CVD-429</t>
  </si>
  <si>
    <t xml:space="preserve">A-508-807</t>
  </si>
  <si>
    <t xml:space="preserve">731-TA-690</t>
  </si>
  <si>
    <t xml:space="preserve">59/50566</t>
  </si>
  <si>
    <t xml:space="preserve">60/10542</t>
  </si>
  <si>
    <t xml:space="preserve">USA-AD-691</t>
  </si>
  <si>
    <t xml:space="preserve">A-557-808</t>
  </si>
  <si>
    <t xml:space="preserve">731-TA-691</t>
  </si>
  <si>
    <t xml:space="preserve">59/50560</t>
  </si>
  <si>
    <t xml:space="preserve">60/10550</t>
  </si>
  <si>
    <t xml:space="preserve">USA-AD-692</t>
  </si>
  <si>
    <t xml:space="preserve">A-580-824</t>
  </si>
  <si>
    <t xml:space="preserve">731-TA-692</t>
  </si>
  <si>
    <t xml:space="preserve">59/50574</t>
  </si>
  <si>
    <t xml:space="preserve">60/10551</t>
  </si>
  <si>
    <t xml:space="preserve">USA-AD-693</t>
  </si>
  <si>
    <t xml:space="preserve">A-549-809</t>
  </si>
  <si>
    <t xml:space="preserve">731-TA-693</t>
  </si>
  <si>
    <t xml:space="preserve">59/50568</t>
  </si>
  <si>
    <t xml:space="preserve">60/10552</t>
  </si>
  <si>
    <t xml:space="preserve">USA-AD-694</t>
  </si>
  <si>
    <t xml:space="preserve">A-412-816</t>
  </si>
  <si>
    <t xml:space="preserve">731-TA-694</t>
  </si>
  <si>
    <t xml:space="preserve">59/50571</t>
  </si>
  <si>
    <t xml:space="preserve">60/10558</t>
  </si>
  <si>
    <t xml:space="preserve">USA-AD-695</t>
  </si>
  <si>
    <t xml:space="preserve">A-307-812</t>
  </si>
  <si>
    <t xml:space="preserve">731-TA-695</t>
  </si>
  <si>
    <t xml:space="preserve">59/ 50561</t>
  </si>
  <si>
    <t xml:space="preserve">59/ 18825</t>
  </si>
  <si>
    <t xml:space="preserve">60/ 10542</t>
  </si>
  <si>
    <t xml:space="preserve">60/ 18611</t>
  </si>
  <si>
    <t xml:space="preserve">USA-AD-696a</t>
  </si>
  <si>
    <t xml:space="preserve">Pure Magnesium</t>
  </si>
  <si>
    <t xml:space="preserve">G/ADP/N/4/USA</t>
  </si>
  <si>
    <t xml:space="preserve">A-570-832</t>
  </si>
  <si>
    <t xml:space="preserve">731-TA-696a</t>
  </si>
  <si>
    <t xml:space="preserve">731-TA-696</t>
  </si>
  <si>
    <t xml:space="preserve">108.26</t>
  </si>
  <si>
    <t xml:space="preserve">59 / 21748</t>
  </si>
  <si>
    <t xml:space="preserve">59/ 17399</t>
  </si>
  <si>
    <t xml:space="preserve">59/ 55424</t>
  </si>
  <si>
    <t xml:space="preserve">59/ 27297</t>
  </si>
  <si>
    <t xml:space="preserve">60/ 16437</t>
  </si>
  <si>
    <t xml:space="preserve">60/ 26456</t>
  </si>
  <si>
    <t xml:space="preserve">60/ 25691</t>
  </si>
  <si>
    <t xml:space="preserve">USA-AD-696b</t>
  </si>
  <si>
    <t xml:space="preserve">Alloy Magnesium</t>
  </si>
  <si>
    <t xml:space="preserve">A-570-833   </t>
  </si>
  <si>
    <t xml:space="preserve">731-TA-696b</t>
  </si>
  <si>
    <t xml:space="preserve">79.38</t>
  </si>
  <si>
    <t xml:space="preserve">USA-AD-697a</t>
  </si>
  <si>
    <t xml:space="preserve">A-821-805</t>
  </si>
  <si>
    <t xml:space="preserve">731-TA-697a</t>
  </si>
  <si>
    <t xml:space="preserve">60.43</t>
  </si>
  <si>
    <t xml:space="preserve">59/ 55427</t>
  </si>
  <si>
    <t xml:space="preserve">60/ 16440</t>
  </si>
  <si>
    <t xml:space="preserve">65/ 41944</t>
  </si>
  <si>
    <t xml:space="preserve">USA-AD-697b</t>
  </si>
  <si>
    <t xml:space="preserve">A-821-806 </t>
  </si>
  <si>
    <t xml:space="preserve">731-TA-697b</t>
  </si>
  <si>
    <t xml:space="preserve">107.89</t>
  </si>
  <si>
    <t xml:space="preserve">USA-AD-698</t>
  </si>
  <si>
    <t xml:space="preserve">USA-AD-696a USA-AD-696b</t>
  </si>
  <si>
    <t xml:space="preserve">Pure and Alloy Magnesium</t>
  </si>
  <si>
    <t xml:space="preserve">A-823-806 </t>
  </si>
  <si>
    <t xml:space="preserve">731-TA-698</t>
  </si>
  <si>
    <t xml:space="preserve">53</t>
  </si>
  <si>
    <t xml:space="preserve">59/ 55420</t>
  </si>
  <si>
    <t xml:space="preserve">60/ 16432</t>
  </si>
  <si>
    <t xml:space="preserve">64/ 46182</t>
  </si>
  <si>
    <t xml:space="preserve">alloy was removed from the investigation by the time of the prelim</t>
  </si>
  <si>
    <t xml:space="preserve">USA-AD-699</t>
  </si>
  <si>
    <t xml:space="preserve">Stainless Steel Angles</t>
  </si>
  <si>
    <t xml:space="preserve">A-588-834</t>
  </si>
  <si>
    <t xml:space="preserve">731-TA-699</t>
  </si>
  <si>
    <t xml:space="preserve">59 / 23052</t>
  </si>
  <si>
    <t xml:space="preserve">59/ 17790</t>
  </si>
  <si>
    <t xml:space="preserve">59/ 56053</t>
  </si>
  <si>
    <t xml:space="preserve">60/ 16608</t>
  </si>
  <si>
    <t xml:space="preserve">60/ 26457</t>
  </si>
  <si>
    <t xml:space="preserve">USA-AD-700</t>
  </si>
  <si>
    <t xml:space="preserve">Disposable Lighters</t>
  </si>
  <si>
    <t xml:space="preserve">A-570-834 </t>
  </si>
  <si>
    <t xml:space="preserve">731-TA-700</t>
  </si>
  <si>
    <t xml:space="preserve">197.85</t>
  </si>
  <si>
    <t xml:space="preserve">59 / 29412</t>
  </si>
  <si>
    <t xml:space="preserve">59/ 25502</t>
  </si>
  <si>
    <t xml:space="preserve">59/ 64191</t>
  </si>
  <si>
    <t xml:space="preserve">59/ 33542</t>
  </si>
  <si>
    <t xml:space="preserve">60/ 22359</t>
  </si>
  <si>
    <t xml:space="preserve">60/ 32338</t>
  </si>
  <si>
    <t xml:space="preserve">USA-AD-701</t>
  </si>
  <si>
    <t xml:space="preserve">USA-CVD-430</t>
  </si>
  <si>
    <t xml:space="preserve">A-549-810 </t>
  </si>
  <si>
    <t xml:space="preserve">731-TA-701</t>
  </si>
  <si>
    <t xml:space="preserve">14.74</t>
  </si>
  <si>
    <t xml:space="preserve">59/ 53414</t>
  </si>
  <si>
    <t xml:space="preserve">60/ 14263</t>
  </si>
  <si>
    <t xml:space="preserve">60/ 21007</t>
  </si>
  <si>
    <t xml:space="preserve">USA-AD-702</t>
  </si>
  <si>
    <t xml:space="preserve">Ferrovanadium and Nitrided Vanadium</t>
  </si>
  <si>
    <t xml:space="preserve">A-821-807</t>
  </si>
  <si>
    <t xml:space="preserve">731-TA-702</t>
  </si>
  <si>
    <t xml:space="preserve">68.17</t>
  </si>
  <si>
    <t xml:space="preserve">59 / 32952</t>
  </si>
  <si>
    <t xml:space="preserve">59/ 29617</t>
  </si>
  <si>
    <t xml:space="preserve">60/ 438</t>
  </si>
  <si>
    <t xml:space="preserve">59/ 38201</t>
  </si>
  <si>
    <t xml:space="preserve">60/ 27957</t>
  </si>
  <si>
    <t xml:space="preserve">60/ 35923</t>
  </si>
  <si>
    <t xml:space="preserve">60/ 35550</t>
  </si>
  <si>
    <t xml:space="preserve">USA-AD-703</t>
  </si>
  <si>
    <t xml:space="preserve">Furfuryl Alcohol</t>
  </si>
  <si>
    <t xml:space="preserve">A-570-835 </t>
  </si>
  <si>
    <t xml:space="preserve">731-TA-703</t>
  </si>
  <si>
    <t xml:space="preserve">91.82</t>
  </si>
  <si>
    <t xml:space="preserve">59 / 32953</t>
  </si>
  <si>
    <t xml:space="preserve">59/ 29618</t>
  </si>
  <si>
    <t xml:space="preserve">59/ 65009</t>
  </si>
  <si>
    <t xml:space="preserve">60/ 22544</t>
  </si>
  <si>
    <t xml:space="preserve">60/ 32339</t>
  </si>
  <si>
    <t xml:space="preserve">60/ 32302</t>
  </si>
  <si>
    <t xml:space="preserve">USA-AD-704</t>
  </si>
  <si>
    <t xml:space="preserve">A-791-802   </t>
  </si>
  <si>
    <t xml:space="preserve">731-TA-704</t>
  </si>
  <si>
    <t xml:space="preserve">10.84</t>
  </si>
  <si>
    <t xml:space="preserve">59/ 65012</t>
  </si>
  <si>
    <t xml:space="preserve">60/ 22550</t>
  </si>
  <si>
    <t xml:space="preserve">64/ 37500</t>
  </si>
  <si>
    <t xml:space="preserve">USA-AD-705</t>
  </si>
  <si>
    <t xml:space="preserve">G/ADP/N/9/USA</t>
  </si>
  <si>
    <t xml:space="preserve">A-549-812  </t>
  </si>
  <si>
    <t xml:space="preserve">731-TA-705</t>
  </si>
  <si>
    <t xml:space="preserve">59/ 65014</t>
  </si>
  <si>
    <t xml:space="preserve">60/ 22557</t>
  </si>
  <si>
    <t xml:space="preserve">60/ 38366</t>
  </si>
  <si>
    <t xml:space="preserve">60/ 38035</t>
  </si>
  <si>
    <t xml:space="preserve">USA-AD-706</t>
  </si>
  <si>
    <t xml:space="preserve">Canned Pineapple</t>
  </si>
  <si>
    <t xml:space="preserve">A-549-813 </t>
  </si>
  <si>
    <t xml:space="preserve">731-TA-706</t>
  </si>
  <si>
    <t xml:space="preserve">6.73</t>
  </si>
  <si>
    <t xml:space="preserve">59 / 34408</t>
  </si>
  <si>
    <t xml:space="preserve">59/ 30951</t>
  </si>
  <si>
    <t xml:space="preserve">60/ 2734</t>
  </si>
  <si>
    <t xml:space="preserve">59/ 39574</t>
  </si>
  <si>
    <t xml:space="preserve">60/ 29553</t>
  </si>
  <si>
    <t xml:space="preserve">60/ 37073</t>
  </si>
  <si>
    <t xml:space="preserve">60/ 36775</t>
  </si>
  <si>
    <t xml:space="preserve">revoked for Dole, Kuiburi, and Tipco/Tipco Foods in 69 fr 50164 on 8/13/04, for sfp in 67 fr 76718 on 12/13/02</t>
  </si>
  <si>
    <t xml:space="preserve">USA-AD-707</t>
  </si>
  <si>
    <t xml:space="preserve">Small Diameter Circular Seamless Carbon and Alloy Steel Standard Line and Pressure Pipe</t>
  </si>
  <si>
    <t xml:space="preserve">A-357-809</t>
  </si>
  <si>
    <t xml:space="preserve">731-TA-707</t>
  </si>
  <si>
    <t xml:space="preserve">59 / 37025</t>
  </si>
  <si>
    <t xml:space="preserve">59/ 33780</t>
  </si>
  <si>
    <t xml:space="preserve">60/ 5348</t>
  </si>
  <si>
    <t xml:space="preserve">59/ 42286</t>
  </si>
  <si>
    <t xml:space="preserve">60/ 31953</t>
  </si>
  <si>
    <t xml:space="preserve">60/ 47590</t>
  </si>
  <si>
    <t xml:space="preserve">60/ 39708</t>
  </si>
  <si>
    <t xml:space="preserve">USA-AD-708</t>
  </si>
  <si>
    <t xml:space="preserve">A-351-826</t>
  </si>
  <si>
    <t xml:space="preserve">731-TA-708</t>
  </si>
  <si>
    <t xml:space="preserve">12.83</t>
  </si>
  <si>
    <t xml:space="preserve">60/ 5351</t>
  </si>
  <si>
    <t xml:space="preserve">60/ 31960</t>
  </si>
  <si>
    <t xml:space="preserve">60/ 39707</t>
  </si>
  <si>
    <t xml:space="preserve">revoked for some glass-lined pipe in 63 fr 37338 on 7/10/98</t>
  </si>
  <si>
    <t xml:space="preserve">USA-AD-709</t>
  </si>
  <si>
    <t xml:space="preserve">A-428-820</t>
  </si>
  <si>
    <t xml:space="preserve">731-TA-709</t>
  </si>
  <si>
    <t xml:space="preserve">2.68</t>
  </si>
  <si>
    <t xml:space="preserve">60/ 5355</t>
  </si>
  <si>
    <t xml:space="preserve">60/ 31974</t>
  </si>
  <si>
    <t xml:space="preserve">60/ 39704</t>
  </si>
  <si>
    <t xml:space="preserve">USA-AD-710</t>
  </si>
  <si>
    <t xml:space="preserve">USA-CVD-431</t>
  </si>
  <si>
    <t xml:space="preserve">A-475-814</t>
  </si>
  <si>
    <t xml:space="preserve">731-TA-710</t>
  </si>
  <si>
    <t xml:space="preserve">60/ 5358</t>
  </si>
  <si>
    <t xml:space="preserve">60/ 31981</t>
  </si>
  <si>
    <t xml:space="preserve">60/ 39705</t>
  </si>
  <si>
    <t xml:space="preserve">USA-AD-711</t>
  </si>
  <si>
    <t xml:space="preserve">A-357-810</t>
  </si>
  <si>
    <t xml:space="preserve">731-TA-711</t>
  </si>
  <si>
    <t xml:space="preserve">0.61</t>
  </si>
  <si>
    <t xml:space="preserve">59 / 37962</t>
  </si>
  <si>
    <t xml:space="preserve">60/ 6503</t>
  </si>
  <si>
    <t xml:space="preserve">59/ 43591</t>
  </si>
  <si>
    <t xml:space="preserve">60/ 33539</t>
  </si>
  <si>
    <t xml:space="preserve">60/ 40855</t>
  </si>
  <si>
    <t xml:space="preserve">60/ 41055</t>
  </si>
  <si>
    <t xml:space="preserve">revoked for drill pipe 66 fr 38630 on 7/25/01</t>
  </si>
  <si>
    <t xml:space="preserve">USA-AD-712</t>
  </si>
  <si>
    <t xml:space="preserve">USA-CVD-432</t>
  </si>
  <si>
    <t xml:space="preserve">A-433-805</t>
  </si>
  <si>
    <t xml:space="preserve">731-TA-712</t>
  </si>
  <si>
    <t xml:space="preserve">60/6512</t>
  </si>
  <si>
    <t xml:space="preserve">60/ 33551</t>
  </si>
  <si>
    <t xml:space="preserve">USA-AD-713</t>
  </si>
  <si>
    <t xml:space="preserve">USA-CVD-433</t>
  </si>
  <si>
    <t xml:space="preserve">A-475-816</t>
  </si>
  <si>
    <t xml:space="preserve">731-TA-713</t>
  </si>
  <si>
    <t xml:space="preserve">49.78 (not Drill Pipe)</t>
  </si>
  <si>
    <t xml:space="preserve">60/ 6515</t>
  </si>
  <si>
    <t xml:space="preserve">60/ 33558</t>
  </si>
  <si>
    <t xml:space="preserve">66/ 36999</t>
  </si>
  <si>
    <t xml:space="preserve">USA-AD-714</t>
  </si>
  <si>
    <t xml:space="preserve">A-588-835</t>
  </si>
  <si>
    <t xml:space="preserve">731-TA-714</t>
  </si>
  <si>
    <t xml:space="preserve">60/ 6506</t>
  </si>
  <si>
    <t xml:space="preserve">60/ 33560</t>
  </si>
  <si>
    <t xml:space="preserve">USA-AD-715</t>
  </si>
  <si>
    <t xml:space="preserve">A-580-825</t>
  </si>
  <si>
    <t xml:space="preserve">731-TA-715</t>
  </si>
  <si>
    <t xml:space="preserve">12.17 (not Drill Pipe)</t>
  </si>
  <si>
    <t xml:space="preserve">60/ 6507</t>
  </si>
  <si>
    <t xml:space="preserve">60/ 33561</t>
  </si>
  <si>
    <t xml:space="preserve">USA-AD-716</t>
  </si>
  <si>
    <t xml:space="preserve">A-201-817</t>
  </si>
  <si>
    <t xml:space="preserve">731-TA-716</t>
  </si>
  <si>
    <t xml:space="preserve">60/ 6510</t>
  </si>
  <si>
    <t xml:space="preserve">60/ 33567</t>
  </si>
  <si>
    <t xml:space="preserve">USA-AD-717</t>
  </si>
  <si>
    <t xml:space="preserve">A-469-806</t>
  </si>
  <si>
    <t xml:space="preserve">731-TA-717</t>
  </si>
  <si>
    <t xml:space="preserve">60/6516</t>
  </si>
  <si>
    <t xml:space="preserve">60/ 33575</t>
  </si>
  <si>
    <t xml:space="preserve">USA-AD-718</t>
  </si>
  <si>
    <t xml:space="preserve">Glycine</t>
  </si>
  <si>
    <t xml:space="preserve">A-570-836 </t>
  </si>
  <si>
    <t xml:space="preserve">731-TA-718</t>
  </si>
  <si>
    <t xml:space="preserve">155.89</t>
  </si>
  <si>
    <t xml:space="preserve">59 / 38435</t>
  </si>
  <si>
    <t xml:space="preserve">59/ 35137</t>
  </si>
  <si>
    <t xml:space="preserve">59/ 59211</t>
  </si>
  <si>
    <t xml:space="preserve">60/ 5620-5622</t>
  </si>
  <si>
    <t xml:space="preserve">60/ 14962</t>
  </si>
  <si>
    <t xml:space="preserve">60/ 16116</t>
  </si>
  <si>
    <t xml:space="preserve">USA-AD-719</t>
  </si>
  <si>
    <t xml:space="preserve">Carbon Steel Pipe Nipples</t>
  </si>
  <si>
    <t xml:space="preserve">A-201-818</t>
  </si>
  <si>
    <t xml:space="preserve">731-TA-719</t>
  </si>
  <si>
    <t xml:space="preserve">59 / 49057</t>
  </si>
  <si>
    <t xml:space="preserve">59/ 46446</t>
  </si>
  <si>
    <t xml:space="preserve">59/ 54209</t>
  </si>
  <si>
    <t xml:space="preserve">USA-AD-720</t>
  </si>
  <si>
    <t xml:space="preserve">Wheel Inserts</t>
  </si>
  <si>
    <t xml:space="preserve">A-570-837  </t>
  </si>
  <si>
    <t xml:space="preserve">731-TA-720</t>
  </si>
  <si>
    <t xml:space="preserve">59/ 48639</t>
  </si>
  <si>
    <t xml:space="preserve">59/ 51996</t>
  </si>
  <si>
    <t xml:space="preserve">USA-AD-721</t>
  </si>
  <si>
    <t xml:space="preserve">A-583-823  </t>
  </si>
  <si>
    <t xml:space="preserve">731-TA-721</t>
  </si>
  <si>
    <t xml:space="preserve">59/ 55856</t>
  </si>
  <si>
    <t xml:space="preserve">USA-AD-722</t>
  </si>
  <si>
    <t xml:space="preserve">Honey</t>
  </si>
  <si>
    <t xml:space="preserve">A-570-838</t>
  </si>
  <si>
    <t xml:space="preserve">731-TA-722</t>
  </si>
  <si>
    <t xml:space="preserve">157.16</t>
  </si>
  <si>
    <t xml:space="preserve">59 / 54434</t>
  </si>
  <si>
    <t xml:space="preserve">60/ 14725</t>
  </si>
  <si>
    <t xml:space="preserve">60/ 42521</t>
  </si>
  <si>
    <t xml:space="preserve">60/ 41113</t>
  </si>
  <si>
    <t xml:space="preserve">USA-AD-723</t>
  </si>
  <si>
    <t xml:space="preserve">Drawer Slides</t>
  </si>
  <si>
    <t xml:space="preserve">A-570-839 </t>
  </si>
  <si>
    <t xml:space="preserve">731-TA-723</t>
  </si>
  <si>
    <t xml:space="preserve">55.69</t>
  </si>
  <si>
    <t xml:space="preserve">59 / 60773</t>
  </si>
  <si>
    <t xml:space="preserve">59/ 55852</t>
  </si>
  <si>
    <t xml:space="preserve">60/ 29571</t>
  </si>
  <si>
    <t xml:space="preserve">59/ 65787</t>
  </si>
  <si>
    <t xml:space="preserve">60/ 54472</t>
  </si>
  <si>
    <t xml:space="preserve">60/ 54882</t>
  </si>
  <si>
    <t xml:space="preserve">USA-AD-724</t>
  </si>
  <si>
    <t xml:space="preserve">Manganese Metal</t>
  </si>
  <si>
    <t xml:space="preserve">G/ADP/N/16/USA</t>
  </si>
  <si>
    <t xml:space="preserve">A-570-840  </t>
  </si>
  <si>
    <t xml:space="preserve">731-TA-724</t>
  </si>
  <si>
    <t xml:space="preserve">148.82</t>
  </si>
  <si>
    <t xml:space="preserve">59 / 61869</t>
  </si>
  <si>
    <t xml:space="preserve">59/ 59419</t>
  </si>
  <si>
    <t xml:space="preserve">60/ 31282</t>
  </si>
  <si>
    <t xml:space="preserve">60/ 146</t>
  </si>
  <si>
    <t xml:space="preserve">60/ 56045</t>
  </si>
  <si>
    <t xml:space="preserve">61/ 1403</t>
  </si>
  <si>
    <t xml:space="preserve">61/ 4415</t>
  </si>
  <si>
    <t xml:space="preserve">66/ 17524</t>
  </si>
  <si>
    <t xml:space="preserve">USA-AD-725</t>
  </si>
  <si>
    <t xml:space="preserve">Manganese Sulfate</t>
  </si>
  <si>
    <t xml:space="preserve">A-570-841  </t>
  </si>
  <si>
    <t xml:space="preserve">731-TA-725</t>
  </si>
  <si>
    <t xml:space="preserve">212.31</t>
  </si>
  <si>
    <t xml:space="preserve">59 / 66908</t>
  </si>
  <si>
    <t xml:space="preserve">59/ 63379</t>
  </si>
  <si>
    <t xml:space="preserve">60/ 26021</t>
  </si>
  <si>
    <t xml:space="preserve">60/ 4923</t>
  </si>
  <si>
    <t xml:space="preserve">60/ 52155</t>
  </si>
  <si>
    <t xml:space="preserve">60/ 57248</t>
  </si>
  <si>
    <t xml:space="preserve">USA-AD-726</t>
  </si>
  <si>
    <t xml:space="preserve">Polyvinyl Alcohol </t>
  </si>
  <si>
    <t xml:space="preserve">A-570-842 </t>
  </si>
  <si>
    <t xml:space="preserve">731-TA-726</t>
  </si>
  <si>
    <t xml:space="preserve">60 / 17053</t>
  </si>
  <si>
    <t xml:space="preserve">60/ 52647</t>
  </si>
  <si>
    <t xml:space="preserve">60/ 21829</t>
  </si>
  <si>
    <t xml:space="preserve">61/ 14057</t>
  </si>
  <si>
    <t xml:space="preserve">61/ 24511</t>
  </si>
  <si>
    <t xml:space="preserve">61/ 24286</t>
  </si>
  <si>
    <t xml:space="preserve">66/ 22145</t>
  </si>
  <si>
    <t xml:space="preserve">USA-AD-727</t>
  </si>
  <si>
    <t xml:space="preserve">A-588-836  </t>
  </si>
  <si>
    <t xml:space="preserve">731-TA-727</t>
  </si>
  <si>
    <t xml:space="preserve">60/ 52649</t>
  </si>
  <si>
    <t xml:space="preserve">61/ 14063</t>
  </si>
  <si>
    <t xml:space="preserve">revoked for some end-uses in 63 fr 40099 7/27/98</t>
  </si>
  <si>
    <t xml:space="preserve">USA-AD-728</t>
  </si>
  <si>
    <t xml:space="preserve">A-580-826 </t>
  </si>
  <si>
    <t xml:space="preserve">731-TA-728</t>
  </si>
  <si>
    <t xml:space="preserve">USA-AD-729</t>
  </si>
  <si>
    <t xml:space="preserve">A-583-824  </t>
  </si>
  <si>
    <t xml:space="preserve">731-TA-729</t>
  </si>
  <si>
    <t xml:space="preserve">4.03</t>
  </si>
  <si>
    <t xml:space="preserve">60/ 52651</t>
  </si>
  <si>
    <t xml:space="preserve">61/ 14064</t>
  </si>
  <si>
    <t xml:space="preserve">USA-AD-730</t>
  </si>
  <si>
    <t xml:space="preserve">Light-Walled Rectangular Pipe and Tube</t>
  </si>
  <si>
    <t xml:space="preserve">A-201-819</t>
  </si>
  <si>
    <t xml:space="preserve">731-TA-730</t>
  </si>
  <si>
    <t xml:space="preserve">60 / 20963</t>
  </si>
  <si>
    <t xml:space="preserve">60/ 18422</t>
  </si>
  <si>
    <t xml:space="preserve">60/28166</t>
  </si>
  <si>
    <t xml:space="preserve">USA-AD-731</t>
  </si>
  <si>
    <t xml:space="preserve">A-570-843  </t>
  </si>
  <si>
    <t xml:space="preserve">731-TA-731</t>
  </si>
  <si>
    <t xml:space="preserve">61.7</t>
  </si>
  <si>
    <t xml:space="preserve">60 / 21065</t>
  </si>
  <si>
    <t xml:space="preserve">60/ 56567</t>
  </si>
  <si>
    <t xml:space="preserve">60/ 28165</t>
  </si>
  <si>
    <t xml:space="preserve">61/ 19026</t>
  </si>
  <si>
    <t xml:space="preserve">61/ 33137</t>
  </si>
  <si>
    <t xml:space="preserve">USA-AD-732</t>
  </si>
  <si>
    <t xml:space="preserve">Circular-Welded Non-Alloy Steel Pipe</t>
  </si>
  <si>
    <t xml:space="preserve">A-485-804</t>
  </si>
  <si>
    <t xml:space="preserve">731-TA-732</t>
  </si>
  <si>
    <t xml:space="preserve">60 / 27078</t>
  </si>
  <si>
    <t xml:space="preserve">60/ 21828</t>
  </si>
  <si>
    <t xml:space="preserve">60/61529</t>
  </si>
  <si>
    <t xml:space="preserve">60/33428</t>
  </si>
  <si>
    <t xml:space="preserve">61/24274</t>
  </si>
  <si>
    <t xml:space="preserve">61/35814</t>
  </si>
  <si>
    <t xml:space="preserve">USA-AD-733</t>
  </si>
  <si>
    <t xml:space="preserve">A-791-803</t>
  </si>
  <si>
    <t xml:space="preserve">731-TA-733</t>
  </si>
  <si>
    <t xml:space="preserve">60/61533</t>
  </si>
  <si>
    <t xml:space="preserve">61/24271</t>
  </si>
  <si>
    <t xml:space="preserve">USA-AD-734</t>
  </si>
  <si>
    <t xml:space="preserve">Pasta</t>
  </si>
  <si>
    <t xml:space="preserve">G/ADP/N/22/USA</t>
  </si>
  <si>
    <t xml:space="preserve">USA-CVD-434</t>
  </si>
  <si>
    <t xml:space="preserve">A-475-818</t>
  </si>
  <si>
    <t xml:space="preserve">731-TA-734</t>
  </si>
  <si>
    <t xml:space="preserve">15.85</t>
  </si>
  <si>
    <t xml:space="preserve">60 / 30268</t>
  </si>
  <si>
    <t xml:space="preserve">60/ 26899</t>
  </si>
  <si>
    <t xml:space="preserve">61/ 1344</t>
  </si>
  <si>
    <t xml:space="preserve">60/ 35563</t>
  </si>
  <si>
    <t xml:space="preserve">61/ 30326</t>
  </si>
  <si>
    <t xml:space="preserve">61/ 38473</t>
  </si>
  <si>
    <t xml:space="preserve">61/ 38545</t>
  </si>
  <si>
    <t xml:space="preserve">revoked for Ferrara and Lensi in 70 fr 6832 on 2/9/05, for Delverde in 66 fr 65889 on 12/21/01</t>
  </si>
  <si>
    <t xml:space="preserve">USA-AD-735</t>
  </si>
  <si>
    <t xml:space="preserve">USA-CVD-435</t>
  </si>
  <si>
    <t xml:space="preserve">A-489-805 </t>
  </si>
  <si>
    <t xml:space="preserve">731-TA-735</t>
  </si>
  <si>
    <t xml:space="preserve">15.61</t>
  </si>
  <si>
    <t xml:space="preserve">61/ 38547</t>
  </si>
  <si>
    <t xml:space="preserve">USA-AD-736</t>
  </si>
  <si>
    <t xml:space="preserve">Large Newspaper Printing Presses and Components</t>
  </si>
  <si>
    <t xml:space="preserve">A-428-821  </t>
  </si>
  <si>
    <t xml:space="preserve">731-TA-736</t>
  </si>
  <si>
    <t xml:space="preserve">17.7</t>
  </si>
  <si>
    <t xml:space="preserve">60 / 38546</t>
  </si>
  <si>
    <t xml:space="preserve">60/ 35564</t>
  </si>
  <si>
    <t xml:space="preserve">61/ 8029</t>
  </si>
  <si>
    <t xml:space="preserve">60/ 43816</t>
  </si>
  <si>
    <t xml:space="preserve">61/ 38166</t>
  </si>
  <si>
    <t xml:space="preserve">61/ 46824</t>
  </si>
  <si>
    <t xml:space="preserve">61/ 46621</t>
  </si>
  <si>
    <t xml:space="preserve">67/ 8522</t>
  </si>
  <si>
    <t xml:space="preserve">USA-AD-737</t>
  </si>
  <si>
    <t xml:space="preserve">A-588-837</t>
  </si>
  <si>
    <t xml:space="preserve">731-TA-737</t>
  </si>
  <si>
    <t xml:space="preserve">53.72</t>
  </si>
  <si>
    <t xml:space="preserve">61/ 8035</t>
  </si>
  <si>
    <t xml:space="preserve">61/ 38139</t>
  </si>
  <si>
    <t xml:space="preserve">61/ 46623</t>
  </si>
  <si>
    <t xml:space="preserve">USA-AD-738</t>
  </si>
  <si>
    <t xml:space="preserve">Foam Extruded Pvc</t>
  </si>
  <si>
    <t xml:space="preserve">A-412-817 </t>
  </si>
  <si>
    <t xml:space="preserve">731-TA-738</t>
  </si>
  <si>
    <t xml:space="preserve">4.29</t>
  </si>
  <si>
    <t xml:space="preserve">60 / 52370</t>
  </si>
  <si>
    <t xml:space="preserve">60/ 48167</t>
  </si>
  <si>
    <t xml:space="preserve">61/ 22021</t>
  </si>
  <si>
    <t xml:space="preserve">60/ 56352</t>
  </si>
  <si>
    <t xml:space="preserve">61/ 51411</t>
  </si>
  <si>
    <t xml:space="preserve">61/ 52957</t>
  </si>
  <si>
    <t xml:space="preserve">USA-AD-739</t>
  </si>
  <si>
    <t xml:space="preserve">Clad Steel Plate</t>
  </si>
  <si>
    <t xml:space="preserve">A-588-838</t>
  </si>
  <si>
    <t xml:space="preserve">731-TA-739</t>
  </si>
  <si>
    <t xml:space="preserve">60 / 54666</t>
  </si>
  <si>
    <t xml:space="preserve">60/ 52688</t>
  </si>
  <si>
    <t xml:space="preserve">61/ 7469</t>
  </si>
  <si>
    <t xml:space="preserve">60/ 62475</t>
  </si>
  <si>
    <t xml:space="preserve">61/ 21158</t>
  </si>
  <si>
    <t xml:space="preserve">61/ 34862</t>
  </si>
  <si>
    <t xml:space="preserve">61/ 34421</t>
  </si>
  <si>
    <t xml:space="preserve">USA-AD-740</t>
  </si>
  <si>
    <t xml:space="preserve">Sodium Azide</t>
  </si>
  <si>
    <t xml:space="preserve">A-588-839</t>
  </si>
  <si>
    <t xml:space="preserve">731-TA-740</t>
  </si>
  <si>
    <t xml:space="preserve">61 / 4959</t>
  </si>
  <si>
    <t xml:space="preserve">61 / 1784</t>
  </si>
  <si>
    <t xml:space="preserve">61 / 42585</t>
  </si>
  <si>
    <t xml:space="preserve">61 / 10596</t>
  </si>
  <si>
    <t xml:space="preserve">62/ 2180</t>
  </si>
  <si>
    <t xml:space="preserve">67/1438</t>
  </si>
  <si>
    <t xml:space="preserve">62 / 973</t>
  </si>
  <si>
    <t xml:space="preserve">USA-AD-741</t>
  </si>
  <si>
    <t xml:space="preserve">Melamine Institutional/Non-Institutional Dinnerware</t>
  </si>
  <si>
    <t xml:space="preserve">G/ADP/N/29/USA</t>
  </si>
  <si>
    <t xml:space="preserve">A-570-844 </t>
  </si>
  <si>
    <t xml:space="preserve">731-TA-741</t>
  </si>
  <si>
    <t xml:space="preserve">10.49</t>
  </si>
  <si>
    <t xml:space="preserve">7.06 (just Institutional)</t>
  </si>
  <si>
    <t xml:space="preserve">61 / 8039</t>
  </si>
  <si>
    <t xml:space="preserve">61 / 5801</t>
  </si>
  <si>
    <t xml:space="preserve">61 / 43337</t>
  </si>
  <si>
    <t xml:space="preserve">61 / 15109</t>
  </si>
  <si>
    <t xml:space="preserve">62 / 1708</t>
  </si>
  <si>
    <t xml:space="preserve">62 / 8775</t>
  </si>
  <si>
    <t xml:space="preserve">62 / 8426</t>
  </si>
  <si>
    <t xml:space="preserve">67/ 7355</t>
  </si>
  <si>
    <t xml:space="preserve">USA-AD-742</t>
  </si>
  <si>
    <t xml:space="preserve">Indonesia</t>
  </si>
  <si>
    <t xml:space="preserve">IDN</t>
  </si>
  <si>
    <t xml:space="preserve">A-560-801  </t>
  </si>
  <si>
    <t xml:space="preserve">731-TA-742</t>
  </si>
  <si>
    <t xml:space="preserve">5.24</t>
  </si>
  <si>
    <t xml:space="preserve">8.95 (just Institutional)</t>
  </si>
  <si>
    <t xml:space="preserve">61 / 43333</t>
  </si>
  <si>
    <t xml:space="preserve">62 / 1719</t>
  </si>
  <si>
    <t xml:space="preserve">USA-AD-743</t>
  </si>
  <si>
    <t xml:space="preserve">A-583-825  </t>
  </si>
  <si>
    <t xml:space="preserve">731-TA-743</t>
  </si>
  <si>
    <t xml:space="preserve">1.55</t>
  </si>
  <si>
    <t xml:space="preserve">3.25 (just Institutional)</t>
  </si>
  <si>
    <t xml:space="preserve">61 / 43341</t>
  </si>
  <si>
    <t xml:space="preserve">62 / 1726</t>
  </si>
  <si>
    <t xml:space="preserve">USA-AD-744</t>
  </si>
  <si>
    <t xml:space="preserve">Certain Brake Drums and Rotors</t>
  </si>
  <si>
    <t xml:space="preserve">A-570-845 (Drums)  &amp;A-570-846 (Rotors)</t>
  </si>
  <si>
    <t xml:space="preserve">731-TA-744</t>
  </si>
  <si>
    <t xml:space="preserve">105.56 (Drums) &amp; 64.56 (Rotors)</t>
  </si>
  <si>
    <t xml:space="preserve">43.32 (just Rotors)</t>
  </si>
  <si>
    <t xml:space="preserve">61 / 14740</t>
  </si>
  <si>
    <t xml:space="preserve">61 / 10787</t>
  </si>
  <si>
    <t xml:space="preserve">61 / 53190</t>
  </si>
  <si>
    <t xml:space="preserve">61 / 21207</t>
  </si>
  <si>
    <t xml:space="preserve">62 / 9160</t>
  </si>
  <si>
    <t xml:space="preserve">62 / 18650</t>
  </si>
  <si>
    <t xml:space="preserve">62 / 18740</t>
  </si>
  <si>
    <t xml:space="preserve">USA-AD-745</t>
  </si>
  <si>
    <t xml:space="preserve">Steel Concrete Reinforcing Bars</t>
  </si>
  <si>
    <t xml:space="preserve">A-489-807</t>
  </si>
  <si>
    <t xml:space="preserve">731-TA-745</t>
  </si>
  <si>
    <t xml:space="preserve">15.94</t>
  </si>
  <si>
    <t xml:space="preserve">16.06</t>
  </si>
  <si>
    <t xml:space="preserve">61 / 15039</t>
  </si>
  <si>
    <t xml:space="preserve">61 / 11063</t>
  </si>
  <si>
    <t xml:space="preserve">61/53203</t>
  </si>
  <si>
    <t xml:space="preserve">61 / 19958</t>
  </si>
  <si>
    <t xml:space="preserve">62 / 9737</t>
  </si>
  <si>
    <t xml:space="preserve">62 / 18653</t>
  </si>
  <si>
    <t xml:space="preserve">62 / 18748</t>
  </si>
  <si>
    <t xml:space="preserve">USA-AD-746</t>
  </si>
  <si>
    <t xml:space="preserve">Beryllium and High-Beryllium Alloys</t>
  </si>
  <si>
    <t xml:space="preserve">A-834-805</t>
  </si>
  <si>
    <t xml:space="preserve">731-TA-746</t>
  </si>
  <si>
    <t xml:space="preserve">61 / 15770</t>
  </si>
  <si>
    <t xml:space="preserve">61 / 13213</t>
  </si>
  <si>
    <t xml:space="preserve">61/44293</t>
  </si>
  <si>
    <t xml:space="preserve">61/24509</t>
  </si>
  <si>
    <t xml:space="preserve">62/2648</t>
  </si>
  <si>
    <t xml:space="preserve">62/10070</t>
  </si>
  <si>
    <t xml:space="preserve">USA-AD-747</t>
  </si>
  <si>
    <t xml:space="preserve">Fresh Tomatoes</t>
  </si>
  <si>
    <t xml:space="preserve">A-201-820</t>
  </si>
  <si>
    <t xml:space="preserve">731-TA-747</t>
  </si>
  <si>
    <t xml:space="preserve">61 / 18377</t>
  </si>
  <si>
    <t xml:space="preserve">61 / 15968</t>
  </si>
  <si>
    <t xml:space="preserve">61/ 56608</t>
  </si>
  <si>
    <t xml:space="preserve">61 / 28891</t>
  </si>
  <si>
    <t xml:space="preserve">61/ 56618</t>
  </si>
  <si>
    <t xml:space="preserve">61 / 56618</t>
  </si>
  <si>
    <t xml:space="preserve">suspension terminated in 67 fr 50858 on 8/6/02, suspended again in 67 fr 77044
on 12/16/02</t>
  </si>
  <si>
    <t xml:space="preserve">USA-AD-748</t>
  </si>
  <si>
    <t xml:space="preserve">Engineered Process Gas Turbo Compressor Systems</t>
  </si>
  <si>
    <t xml:space="preserve">A-588-840 </t>
  </si>
  <si>
    <t xml:space="preserve">731-TA-748</t>
  </si>
  <si>
    <t xml:space="preserve">34.37</t>
  </si>
  <si>
    <t xml:space="preserve">38.32</t>
  </si>
  <si>
    <t xml:space="preserve">61 / 28164</t>
  </si>
  <si>
    <t xml:space="preserve">61 / 24952</t>
  </si>
  <si>
    <t xml:space="preserve">61 / 65013</t>
  </si>
  <si>
    <t xml:space="preserve">61 / 36080</t>
  </si>
  <si>
    <t xml:space="preserve">62 / 24394</t>
  </si>
  <si>
    <t xml:space="preserve">62 / 33115</t>
  </si>
  <si>
    <t xml:space="preserve">62 / 32584</t>
  </si>
  <si>
    <t xml:space="preserve">67/ 40270</t>
  </si>
  <si>
    <t xml:space="preserve">USA-AD-749</t>
  </si>
  <si>
    <t xml:space="preserve">Persulfates</t>
  </si>
  <si>
    <t xml:space="preserve">G/ADP/N/35/USA</t>
  </si>
  <si>
    <t xml:space="preserve">A-570-847 </t>
  </si>
  <si>
    <t xml:space="preserve">731-TA-749</t>
  </si>
  <si>
    <t xml:space="preserve">76.65</t>
  </si>
  <si>
    <t xml:space="preserve">119.02</t>
  </si>
  <si>
    <t xml:space="preserve">61 / 40817</t>
  </si>
  <si>
    <t xml:space="preserve">61 / 37283</t>
  </si>
  <si>
    <t xml:space="preserve">61 / 68232</t>
  </si>
  <si>
    <t xml:space="preserve">61 / 46824</t>
  </si>
  <si>
    <t xml:space="preserve">62 / 27222</t>
  </si>
  <si>
    <t xml:space="preserve">62 / 35526</t>
  </si>
  <si>
    <t xml:space="preserve">62 / 36259</t>
  </si>
  <si>
    <t xml:space="preserve">USA-AD-750</t>
  </si>
  <si>
    <t xml:space="preserve">Vector Supercomputers</t>
  </si>
  <si>
    <t xml:space="preserve">A-588-841</t>
  </si>
  <si>
    <t xml:space="preserve">731-TA-750</t>
  </si>
  <si>
    <t xml:space="preserve">27.17</t>
  </si>
  <si>
    <t xml:space="preserve">313.54</t>
  </si>
  <si>
    <t xml:space="preserve">61 / 43527</t>
  </si>
  <si>
    <t xml:space="preserve">61 / 41181</t>
  </si>
  <si>
    <t xml:space="preserve">62 / 16544</t>
  </si>
  <si>
    <t xml:space="preserve">61 / 50331</t>
  </si>
  <si>
    <t xml:space="preserve">62 / 45623</t>
  </si>
  <si>
    <t xml:space="preserve">62 / 53801</t>
  </si>
  <si>
    <t xml:space="preserve">62 / 55392</t>
  </si>
  <si>
    <t xml:space="preserve">66/ 22213</t>
  </si>
  <si>
    <t xml:space="preserve">USA-AD-751</t>
  </si>
  <si>
    <t xml:space="preserve">Open-End Spun Rayon Singles Yarn</t>
  </si>
  <si>
    <t xml:space="preserve">A-433-807 </t>
  </si>
  <si>
    <t xml:space="preserve">731-TA-751</t>
  </si>
  <si>
    <t xml:space="preserve">7.93</t>
  </si>
  <si>
    <t xml:space="preserve">61 / 48472</t>
  </si>
  <si>
    <t xml:space="preserve">61 / 44344</t>
  </si>
  <si>
    <t xml:space="preserve">62 / 14399</t>
  </si>
  <si>
    <t xml:space="preserve">61 / 53760</t>
  </si>
  <si>
    <t xml:space="preserve">62 / 43701</t>
  </si>
  <si>
    <t xml:space="preserve">62 / 50624</t>
  </si>
  <si>
    <t xml:space="preserve">USA-AD-752</t>
  </si>
  <si>
    <t xml:space="preserve">Crawfish Tail Meat</t>
  </si>
  <si>
    <t xml:space="preserve">A-570-848</t>
  </si>
  <si>
    <t xml:space="preserve">731-TA-752</t>
  </si>
  <si>
    <t xml:space="preserve">201.63</t>
  </si>
  <si>
    <t xml:space="preserve">61 / 54154</t>
  </si>
  <si>
    <t xml:space="preserve">61 / 50868</t>
  </si>
  <si>
    <t xml:space="preserve">62 / 14392</t>
  </si>
  <si>
    <t xml:space="preserve">61 / 58216</t>
  </si>
  <si>
    <t xml:space="preserve">62 / 41347</t>
  </si>
  <si>
    <t xml:space="preserve">62 / 49255</t>
  </si>
  <si>
    <t xml:space="preserve">62 / 48218</t>
  </si>
  <si>
    <t xml:space="preserve">USA-AD-753</t>
  </si>
  <si>
    <t xml:space="preserve">Cut To Length Carbon Steel Plate </t>
  </si>
  <si>
    <t xml:space="preserve">A-570-849</t>
  </si>
  <si>
    <t xml:space="preserve">731-TA-753</t>
  </si>
  <si>
    <t xml:space="preserve">172.2</t>
  </si>
  <si>
    <t xml:space="preserve">128.59</t>
  </si>
  <si>
    <t xml:space="preserve">61 / 64051</t>
  </si>
  <si>
    <t xml:space="preserve">62/31972</t>
  </si>
  <si>
    <t xml:space="preserve">61 / 68293</t>
  </si>
  <si>
    <t xml:space="preserve">62 / 61964</t>
  </si>
  <si>
    <t xml:space="preserve">62 / 66128</t>
  </si>
  <si>
    <t xml:space="preserve">68 / 60081</t>
  </si>
  <si>
    <t xml:space="preserve">62 / 61773</t>
  </si>
  <si>
    <t xml:space="preserve">suspended 11/19/1997, suspended from 1997 to 2003, then reopened with the add order</t>
  </si>
  <si>
    <t xml:space="preserve">USA-AD-754</t>
  </si>
  <si>
    <t xml:space="preserve">A-821-808</t>
  </si>
  <si>
    <t xml:space="preserve">731-TA-754</t>
  </si>
  <si>
    <t xml:space="preserve">185</t>
  </si>
  <si>
    <t xml:space="preserve">62/31967</t>
  </si>
  <si>
    <t xml:space="preserve">62 / 61787</t>
  </si>
  <si>
    <t xml:space="preserve">62 / 61780</t>
  </si>
  <si>
    <t xml:space="preserve">suspended 11/19/97, suspension revised in 68 fr 3859 1/27/03</t>
  </si>
  <si>
    <t xml:space="preserve">USA-AD-755</t>
  </si>
  <si>
    <t xml:space="preserve">A-791-804</t>
  </si>
  <si>
    <t xml:space="preserve">731-TA-755</t>
  </si>
  <si>
    <t xml:space="preserve">68 / 54417</t>
  </si>
  <si>
    <t xml:space="preserve">62 / 61751</t>
  </si>
  <si>
    <t xml:space="preserve">USA-AD-756</t>
  </si>
  <si>
    <t xml:space="preserve">A-823-808</t>
  </si>
  <si>
    <t xml:space="preserve">731-TA-756</t>
  </si>
  <si>
    <t xml:space="preserve">237.91</t>
  </si>
  <si>
    <t xml:space="preserve">62/31958</t>
  </si>
  <si>
    <t xml:space="preserve">62 / 61754</t>
  </si>
  <si>
    <t xml:space="preserve">62 / 61766</t>
  </si>
  <si>
    <t xml:space="preserve">suspension revised in 68 fr 1438 1/10/03, in 68 fr 5075 1/31/03, and in 69 fr 6253 2/10/04</t>
  </si>
  <si>
    <t xml:space="preserve">USA-AD-757</t>
  </si>
  <si>
    <t xml:space="preserve">Collated Roofing Nails</t>
  </si>
  <si>
    <t xml:space="preserve">A-570-850</t>
  </si>
  <si>
    <t xml:space="preserve">731-TA-757</t>
  </si>
  <si>
    <t xml:space="preserve">61 / 67306</t>
  </si>
  <si>
    <t xml:space="preserve">61 / 64364</t>
  </si>
  <si>
    <t xml:space="preserve">62/25899</t>
  </si>
  <si>
    <t xml:space="preserve">62 / 3524</t>
  </si>
  <si>
    <t xml:space="preserve">62 / 51410</t>
  </si>
  <si>
    <t xml:space="preserve">62 / 62071</t>
  </si>
  <si>
    <t xml:space="preserve">62 / 61729</t>
  </si>
  <si>
    <t xml:space="preserve">67 / 70578</t>
  </si>
  <si>
    <t xml:space="preserve">USA-AD-758</t>
  </si>
  <si>
    <t xml:space="preserve">A-580-827</t>
  </si>
  <si>
    <t xml:space="preserve">731-TA-758</t>
  </si>
  <si>
    <t xml:space="preserve">62/25895</t>
  </si>
  <si>
    <t xml:space="preserve">62/3524</t>
  </si>
  <si>
    <t xml:space="preserve">62/51420</t>
  </si>
  <si>
    <t xml:space="preserve">62/53799</t>
  </si>
  <si>
    <t xml:space="preserve">terminated 10/16/97 62/53799</t>
  </si>
  <si>
    <t xml:space="preserve">USA-AD-759</t>
  </si>
  <si>
    <t xml:space="preserve">A-583-826</t>
  </si>
  <si>
    <t xml:space="preserve">731-TA-759</t>
  </si>
  <si>
    <t xml:space="preserve">5.39</t>
  </si>
  <si>
    <t xml:space="preserve">62/25894</t>
  </si>
  <si>
    <t xml:space="preserve">62 / 51427</t>
  </si>
  <si>
    <t xml:space="preserve">62 / 61730</t>
  </si>
  <si>
    <t xml:space="preserve">USA-AD-760</t>
  </si>
  <si>
    <t xml:space="preserve">Needle Bearing Wire</t>
  </si>
  <si>
    <t xml:space="preserve">A-588-842</t>
  </si>
  <si>
    <t xml:space="preserve">731-TA-760</t>
  </si>
  <si>
    <t xml:space="preserve">62 / 11824</t>
  </si>
  <si>
    <t xml:space="preserve">62 / 8458</t>
  </si>
  <si>
    <t xml:space="preserve">62/17639</t>
  </si>
  <si>
    <t xml:space="preserve">USA-AD-761</t>
  </si>
  <si>
    <t xml:space="preserve">Static Random Access Memory Semiconductors</t>
  </si>
  <si>
    <t xml:space="preserve">A-580-828</t>
  </si>
  <si>
    <t xml:space="preserve">731-TA-761</t>
  </si>
  <si>
    <t xml:space="preserve">3.38</t>
  </si>
  <si>
    <t xml:space="preserve">62 / 13596</t>
  </si>
  <si>
    <t xml:space="preserve">62 / 10073</t>
  </si>
  <si>
    <t xml:space="preserve">62 / 51437</t>
  </si>
  <si>
    <t xml:space="preserve">62 / 24973</t>
  </si>
  <si>
    <t xml:space="preserve">63 / 8934</t>
  </si>
  <si>
    <t xml:space="preserve">63 / 18443</t>
  </si>
  <si>
    <t xml:space="preserve">USA-AD-762</t>
  </si>
  <si>
    <t xml:space="preserve">G/ADP/N/41/USA</t>
  </si>
  <si>
    <t xml:space="preserve">A-583-827  </t>
  </si>
  <si>
    <t xml:space="preserve">731-TA-762</t>
  </si>
  <si>
    <t xml:space="preserve">41.3</t>
  </si>
  <si>
    <t xml:space="preserve">41.75</t>
  </si>
  <si>
    <t xml:space="preserve">62 / 51442</t>
  </si>
  <si>
    <t xml:space="preserve">63 / 8909</t>
  </si>
  <si>
    <t xml:space="preserve">63 / 18883</t>
  </si>
  <si>
    <t xml:space="preserve">67 / 1718</t>
  </si>
  <si>
    <t xml:space="preserve">USA-AD-763</t>
  </si>
  <si>
    <t xml:space="preserve">USA-CVD-437</t>
  </si>
  <si>
    <t xml:space="preserve">A-122-826</t>
  </si>
  <si>
    <t xml:space="preserve">731-TA-763</t>
  </si>
  <si>
    <t xml:space="preserve">62 / 13854</t>
  </si>
  <si>
    <t xml:space="preserve">62 / 10292</t>
  </si>
  <si>
    <t xml:space="preserve">62/51572</t>
  </si>
  <si>
    <t xml:space="preserve">62/23485</t>
  </si>
  <si>
    <t xml:space="preserve">63/9182</t>
  </si>
  <si>
    <t xml:space="preserve">63/14475</t>
  </si>
  <si>
    <t xml:space="preserve">USA-AD-764</t>
  </si>
  <si>
    <t xml:space="preserve">USA-CVD-438</t>
  </si>
  <si>
    <t xml:space="preserve">A-428-822</t>
  </si>
  <si>
    <t xml:space="preserve">731-TA-764</t>
  </si>
  <si>
    <t xml:space="preserve">62/51577</t>
  </si>
  <si>
    <t xml:space="preserve">63/8953</t>
  </si>
  <si>
    <t xml:space="preserve">USA-AD-765</t>
  </si>
  <si>
    <t xml:space="preserve">USA-CVD-439</t>
  </si>
  <si>
    <t xml:space="preserve">A-274-802</t>
  </si>
  <si>
    <t xml:space="preserve">731-TA-765</t>
  </si>
  <si>
    <t xml:space="preserve">62/51581</t>
  </si>
  <si>
    <t xml:space="preserve">63/9177</t>
  </si>
  <si>
    <t xml:space="preserve">USA-AD-766</t>
  </si>
  <si>
    <t xml:space="preserve">Steel Wire Rod</t>
  </si>
  <si>
    <t xml:space="preserve">USA-CVD-440</t>
  </si>
  <si>
    <t xml:space="preserve">A-307-813</t>
  </si>
  <si>
    <t xml:space="preserve">731-TA-766</t>
  </si>
  <si>
    <t xml:space="preserve">51.21</t>
  </si>
  <si>
    <t xml:space="preserve">62/51584</t>
  </si>
  <si>
    <t xml:space="preserve">63 / 8946</t>
  </si>
  <si>
    <t xml:space="preserve">63 / 14475</t>
  </si>
  <si>
    <t xml:space="preserve">USA-AD-767</t>
  </si>
  <si>
    <t xml:space="preserve">Ultra High Temperature Milk</t>
  </si>
  <si>
    <t xml:space="preserve">A-122-828</t>
  </si>
  <si>
    <t xml:space="preserve">731-TA-767</t>
  </si>
  <si>
    <t xml:space="preserve">62 / 14442</t>
  </si>
  <si>
    <t xml:space="preserve">62 / 16607</t>
  </si>
  <si>
    <t xml:space="preserve">USA-AD-768</t>
  </si>
  <si>
    <t xml:space="preserve">Fresh Atlantic Salmon</t>
  </si>
  <si>
    <t xml:space="preserve">G/ADP/N/47/USA</t>
  </si>
  <si>
    <t xml:space="preserve">USA-CVD-441</t>
  </si>
  <si>
    <t xml:space="preserve">A-337-803  </t>
  </si>
  <si>
    <t xml:space="preserve">731-TA-768</t>
  </si>
  <si>
    <t xml:space="preserve">5.79</t>
  </si>
  <si>
    <t xml:space="preserve">4.57</t>
  </si>
  <si>
    <t xml:space="preserve">62 / 37027</t>
  </si>
  <si>
    <t xml:space="preserve">62 / 33678</t>
  </si>
  <si>
    <t xml:space="preserve">63 / 2664</t>
  </si>
  <si>
    <t xml:space="preserve">62 / 42262</t>
  </si>
  <si>
    <t xml:space="preserve">63 / 31411</t>
  </si>
  <si>
    <t xml:space="preserve">63 / 40315</t>
  </si>
  <si>
    <t xml:space="preserve">63 / 40699</t>
  </si>
  <si>
    <t xml:space="preserve">68 / 48339</t>
  </si>
  <si>
    <t xml:space="preserve">USA-AD-769</t>
  </si>
  <si>
    <t xml:space="preserve">A-428-824</t>
  </si>
  <si>
    <t xml:space="preserve">731-TA-769</t>
  </si>
  <si>
    <t xml:space="preserve">62 / 45224</t>
  </si>
  <si>
    <t xml:space="preserve">62 / 42263</t>
  </si>
  <si>
    <t xml:space="preserve">63/10847</t>
  </si>
  <si>
    <t xml:space="preserve">62/49994</t>
  </si>
  <si>
    <t xml:space="preserve">63/40433</t>
  </si>
  <si>
    <t xml:space="preserve">63/49610</t>
  </si>
  <si>
    <t xml:space="preserve">USA-AD-770</t>
  </si>
  <si>
    <t xml:space="preserve">USA-CVD-442</t>
  </si>
  <si>
    <t xml:space="preserve">A-475-820</t>
  </si>
  <si>
    <t xml:space="preserve">731-TA-770</t>
  </si>
  <si>
    <t xml:space="preserve">5.77</t>
  </si>
  <si>
    <t xml:space="preserve">63/10831</t>
  </si>
  <si>
    <t xml:space="preserve">63 / 40422</t>
  </si>
  <si>
    <t xml:space="preserve">63 / 49327</t>
  </si>
  <si>
    <t xml:space="preserve">USA-AD-771</t>
  </si>
  <si>
    <t xml:space="preserve">A-588-843</t>
  </si>
  <si>
    <t xml:space="preserve">731-TA-771</t>
  </si>
  <si>
    <t xml:space="preserve">26.69</t>
  </si>
  <si>
    <t xml:space="preserve">63/10854</t>
  </si>
  <si>
    <t xml:space="preserve">63 / 40434</t>
  </si>
  <si>
    <t xml:space="preserve">63 / 49328</t>
  </si>
  <si>
    <t xml:space="preserve">USA-AD-772</t>
  </si>
  <si>
    <t xml:space="preserve">A-580-829</t>
  </si>
  <si>
    <t xml:space="preserve">731-TA-772</t>
  </si>
  <si>
    <t xml:space="preserve">5.97</t>
  </si>
  <si>
    <t xml:space="preserve">5.19</t>
  </si>
  <si>
    <t xml:space="preserve">63/10825</t>
  </si>
  <si>
    <t xml:space="preserve">63 / 40404</t>
  </si>
  <si>
    <t xml:space="preserve">63 / 49331</t>
  </si>
  <si>
    <t xml:space="preserve">USA-AD-773</t>
  </si>
  <si>
    <t xml:space="preserve">A-469-807</t>
  </si>
  <si>
    <t xml:space="preserve">731-TA-773</t>
  </si>
  <si>
    <t xml:space="preserve">11.4</t>
  </si>
  <si>
    <t xml:space="preserve">4.73</t>
  </si>
  <si>
    <t xml:space="preserve">63/10849</t>
  </si>
  <si>
    <t xml:space="preserve">63 / 40391</t>
  </si>
  <si>
    <t xml:space="preserve">63 / 49330</t>
  </si>
  <si>
    <t xml:space="preserve">USA-AD-774</t>
  </si>
  <si>
    <t xml:space="preserve">A-401-806</t>
  </si>
  <si>
    <t xml:space="preserve">731-TA-774</t>
  </si>
  <si>
    <t xml:space="preserve">6.51</t>
  </si>
  <si>
    <t xml:space="preserve">63/10841</t>
  </si>
  <si>
    <t xml:space="preserve">63 / 40449</t>
  </si>
  <si>
    <t xml:space="preserve">63 / 49329</t>
  </si>
  <si>
    <t xml:space="preserve">USA-AD-775</t>
  </si>
  <si>
    <t xml:space="preserve">A-583-828</t>
  </si>
  <si>
    <t xml:space="preserve">731-TA-775</t>
  </si>
  <si>
    <t xml:space="preserve">17.09</t>
  </si>
  <si>
    <t xml:space="preserve">8.29</t>
  </si>
  <si>
    <t xml:space="preserve">63/10836</t>
  </si>
  <si>
    <t xml:space="preserve">63 / 40461</t>
  </si>
  <si>
    <t xml:space="preserve">63 / 49332</t>
  </si>
  <si>
    <t xml:space="preserve">USA-AD-776</t>
  </si>
  <si>
    <t xml:space="preserve">Certain Preserved Mushrooms</t>
  </si>
  <si>
    <t xml:space="preserve">A-337-804 </t>
  </si>
  <si>
    <t xml:space="preserve">731-TA-776</t>
  </si>
  <si>
    <t xml:space="preserve">142.43</t>
  </si>
  <si>
    <t xml:space="preserve">148.51</t>
  </si>
  <si>
    <t xml:space="preserve">63 / 5360</t>
  </si>
  <si>
    <t xml:space="preserve">63 / 2693</t>
  </si>
  <si>
    <t xml:space="preserve">63 / 41786</t>
  </si>
  <si>
    <t xml:space="preserve">63 / 10411</t>
  </si>
  <si>
    <t xml:space="preserve">63 / 56613</t>
  </si>
  <si>
    <t xml:space="preserve">63 / 66575</t>
  </si>
  <si>
    <t xml:space="preserve">63 / 66529</t>
  </si>
  <si>
    <t xml:space="preserve">USA-AD-777</t>
  </si>
  <si>
    <t xml:space="preserve">G/ADP/N/53/USA</t>
  </si>
  <si>
    <t xml:space="preserve">A-570-851</t>
  </si>
  <si>
    <t xml:space="preserve">731-TA-777</t>
  </si>
  <si>
    <t xml:space="preserve">198.63</t>
  </si>
  <si>
    <t xml:space="preserve">63 / 41794</t>
  </si>
  <si>
    <t xml:space="preserve">63 / 72255</t>
  </si>
  <si>
    <t xml:space="preserve">64 / 9178</t>
  </si>
  <si>
    <t xml:space="preserve">64 / 8308</t>
  </si>
  <si>
    <t xml:space="preserve">USA-AD-778</t>
  </si>
  <si>
    <t xml:space="preserve">A-533-813 </t>
  </si>
  <si>
    <t xml:space="preserve">731-TA-778</t>
  </si>
  <si>
    <t xml:space="preserve">9.97</t>
  </si>
  <si>
    <t xml:space="preserve">11.3</t>
  </si>
  <si>
    <t xml:space="preserve">63 / 41789</t>
  </si>
  <si>
    <t xml:space="preserve">63 / 72246</t>
  </si>
  <si>
    <t xml:space="preserve">64 / 8311</t>
  </si>
  <si>
    <t xml:space="preserve">USA-AD-779</t>
  </si>
  <si>
    <t xml:space="preserve">A-560-802  </t>
  </si>
  <si>
    <t xml:space="preserve">731-TA-779</t>
  </si>
  <si>
    <t xml:space="preserve">15.35</t>
  </si>
  <si>
    <t xml:space="preserve">11.26</t>
  </si>
  <si>
    <t xml:space="preserve">63 / 41783</t>
  </si>
  <si>
    <t xml:space="preserve">63 / 72268</t>
  </si>
  <si>
    <t xml:space="preserve">64 / 8310</t>
  </si>
  <si>
    <t xml:space="preserve">USA-AD-780</t>
  </si>
  <si>
    <t xml:space="preserve">Denmark</t>
  </si>
  <si>
    <t xml:space="preserve">DNK</t>
  </si>
  <si>
    <t xml:space="preserve">Butter Cookies</t>
  </si>
  <si>
    <t xml:space="preserve">USA-CVD-443</t>
  </si>
  <si>
    <t xml:space="preserve">A-409-801 </t>
  </si>
  <si>
    <t xml:space="preserve">731-TA-780</t>
  </si>
  <si>
    <t xml:space="preserve">63 / 10822</t>
  </si>
  <si>
    <t xml:space="preserve">63 / 7828</t>
  </si>
  <si>
    <t xml:space="preserve">63 / 15214</t>
  </si>
  <si>
    <t xml:space="preserve">USA-AD-781</t>
  </si>
  <si>
    <t xml:space="preserve">Stainless Steel Round Wire</t>
  </si>
  <si>
    <t xml:space="preserve">A-122-829</t>
  </si>
  <si>
    <t xml:space="preserve">731-TA-781</t>
  </si>
  <si>
    <t xml:space="preserve">63 / 26150</t>
  </si>
  <si>
    <t xml:space="preserve">63 / 16827</t>
  </si>
  <si>
    <t xml:space="preserve">63/64042</t>
  </si>
  <si>
    <t xml:space="preserve">63/33393</t>
  </si>
  <si>
    <t xml:space="preserve">64/17324</t>
  </si>
  <si>
    <t xml:space="preserve">64/28510</t>
  </si>
  <si>
    <t xml:space="preserve">USA-AD-782</t>
  </si>
  <si>
    <t xml:space="preserve">A-533-814</t>
  </si>
  <si>
    <t xml:space="preserve">731-TA-782</t>
  </si>
  <si>
    <t xml:space="preserve">64/17319</t>
  </si>
  <si>
    <t xml:space="preserve">USA-AD-783</t>
  </si>
  <si>
    <t xml:space="preserve">A-588-844</t>
  </si>
  <si>
    <t xml:space="preserve">731-TA-783</t>
  </si>
  <si>
    <t xml:space="preserve">64/17317</t>
  </si>
  <si>
    <t xml:space="preserve">USA-AD-784</t>
  </si>
  <si>
    <t xml:space="preserve">A-580-830</t>
  </si>
  <si>
    <t xml:space="preserve">731-TA-784</t>
  </si>
  <si>
    <t xml:space="preserve">64/17342</t>
  </si>
  <si>
    <t xml:space="preserve">USA-AD-785</t>
  </si>
  <si>
    <t xml:space="preserve">A-469-808</t>
  </si>
  <si>
    <t xml:space="preserve">731-TA-785</t>
  </si>
  <si>
    <t xml:space="preserve">64/17323</t>
  </si>
  <si>
    <t xml:space="preserve">USA-AD-786</t>
  </si>
  <si>
    <t xml:space="preserve">A-583-829</t>
  </si>
  <si>
    <t xml:space="preserve">731-TA-786</t>
  </si>
  <si>
    <t xml:space="preserve">64/17336</t>
  </si>
  <si>
    <t xml:space="preserve">USA-AD-787</t>
  </si>
  <si>
    <t xml:space="preserve">USA-CVD-444</t>
  </si>
  <si>
    <t xml:space="preserve">A-560-803 </t>
  </si>
  <si>
    <t xml:space="preserve">731-TA-787</t>
  </si>
  <si>
    <t xml:space="preserve">13.07</t>
  </si>
  <si>
    <t xml:space="preserve">24</t>
  </si>
  <si>
    <t xml:space="preserve">63 / 23267</t>
  </si>
  <si>
    <t xml:space="preserve">63 / 17444</t>
  </si>
  <si>
    <t xml:space="preserve">63 / 59279</t>
  </si>
  <si>
    <t xml:space="preserve">63 / 29250</t>
  </si>
  <si>
    <t xml:space="preserve">64 / 14690</t>
  </si>
  <si>
    <t xml:space="preserve">64 / 25515</t>
  </si>
  <si>
    <t xml:space="preserve">64 / 27755</t>
  </si>
  <si>
    <t xml:space="preserve">69/ 38879</t>
  </si>
  <si>
    <t xml:space="preserve">USA-AD-788</t>
  </si>
  <si>
    <t xml:space="preserve">Stainless Steel Plate in Coils</t>
  </si>
  <si>
    <t xml:space="preserve">USA-CVD-445</t>
  </si>
  <si>
    <t xml:space="preserve">A-423-808</t>
  </si>
  <si>
    <t xml:space="preserve">731-TA-788</t>
  </si>
  <si>
    <t xml:space="preserve">3.44</t>
  </si>
  <si>
    <t xml:space="preserve">63 / 20580</t>
  </si>
  <si>
    <t xml:space="preserve">63 / 17445</t>
  </si>
  <si>
    <t xml:space="preserve">63/59532</t>
  </si>
  <si>
    <t xml:space="preserve">63 / 29251</t>
  </si>
  <si>
    <t xml:space="preserve">64 / 15476</t>
  </si>
  <si>
    <t xml:space="preserve">64 / 27756</t>
  </si>
  <si>
    <t xml:space="preserve">USA-AD-789</t>
  </si>
  <si>
    <t xml:space="preserve">A-122-830</t>
  </si>
  <si>
    <t xml:space="preserve">731-TA-789</t>
  </si>
  <si>
    <t xml:space="preserve">11.1</t>
  </si>
  <si>
    <t xml:space="preserve">63/59527</t>
  </si>
  <si>
    <t xml:space="preserve">64 / 15457</t>
  </si>
  <si>
    <t xml:space="preserve">USA-AD-790</t>
  </si>
  <si>
    <t xml:space="preserve">USA-CVD-446</t>
  </si>
  <si>
    <t xml:space="preserve">A-475-822</t>
  </si>
  <si>
    <t xml:space="preserve">731-TA-790</t>
  </si>
  <si>
    <t xml:space="preserve">63/59530</t>
  </si>
  <si>
    <t xml:space="preserve">64 / 15458</t>
  </si>
  <si>
    <t xml:space="preserve">USA-AD-791</t>
  </si>
  <si>
    <t xml:space="preserve">USA-CVD-447</t>
  </si>
  <si>
    <t xml:space="preserve">A-580-831</t>
  </si>
  <si>
    <t xml:space="preserve">731-TA-791</t>
  </si>
  <si>
    <t xml:space="preserve">2.77</t>
  </si>
  <si>
    <t xml:space="preserve">63/59535</t>
  </si>
  <si>
    <t xml:space="preserve">64 / 15444</t>
  </si>
  <si>
    <t xml:space="preserve">USA-AD-792</t>
  </si>
  <si>
    <t xml:space="preserve">USA-CVD-448</t>
  </si>
  <si>
    <t xml:space="preserve">A-791-805</t>
  </si>
  <si>
    <t xml:space="preserve">731-TA-792</t>
  </si>
  <si>
    <t xml:space="preserve">31.79</t>
  </si>
  <si>
    <t xml:space="preserve">37.771</t>
  </si>
  <si>
    <t xml:space="preserve">63/59540</t>
  </si>
  <si>
    <t xml:space="preserve">64 / 15459</t>
  </si>
  <si>
    <t xml:space="preserve">USA-AD-793</t>
  </si>
  <si>
    <t xml:space="preserve">A-583-830</t>
  </si>
  <si>
    <t xml:space="preserve">731-TA-793</t>
  </si>
  <si>
    <t xml:space="preserve">67.68</t>
  </si>
  <si>
    <t xml:space="preserve">63/59524</t>
  </si>
  <si>
    <t xml:space="preserve">64 / 15493</t>
  </si>
  <si>
    <t xml:space="preserve">USA-AD-794</t>
  </si>
  <si>
    <t xml:space="preserve">Emulsion Styrene-Butadiene Rubber</t>
  </si>
  <si>
    <t xml:space="preserve">A-351-827 </t>
  </si>
  <si>
    <t xml:space="preserve">731-TA-794</t>
  </si>
  <si>
    <t xml:space="preserve">61.71</t>
  </si>
  <si>
    <t xml:space="preserve">63 / 20575</t>
  </si>
  <si>
    <t xml:space="preserve">63 / 17443</t>
  </si>
  <si>
    <t xml:space="preserve">63 / 59509</t>
  </si>
  <si>
    <t xml:space="preserve">64 / 14863</t>
  </si>
  <si>
    <t xml:space="preserve">64 / 27296</t>
  </si>
  <si>
    <t xml:space="preserve">USA-AD-795</t>
  </si>
  <si>
    <t xml:space="preserve">A-580-833</t>
  </si>
  <si>
    <t xml:space="preserve">731-TA-795</t>
  </si>
  <si>
    <t xml:space="preserve">13.91</t>
  </si>
  <si>
    <t xml:space="preserve">63 / 59514</t>
  </si>
  <si>
    <t xml:space="preserve">64 / 14865</t>
  </si>
  <si>
    <t xml:space="preserve">USA-AD-796</t>
  </si>
  <si>
    <t xml:space="preserve">A-201-821</t>
  </si>
  <si>
    <t xml:space="preserve">731-TA-796</t>
  </si>
  <si>
    <t xml:space="preserve">29.57</t>
  </si>
  <si>
    <t xml:space="preserve">63 / 59519</t>
  </si>
  <si>
    <t xml:space="preserve">64 / 14872</t>
  </si>
  <si>
    <t xml:space="preserve">USA-AD-797</t>
  </si>
  <si>
    <t xml:space="preserve">Stainless Steel Sheet and Strip</t>
  </si>
  <si>
    <t xml:space="preserve">USA-CVD-449</t>
  </si>
  <si>
    <t xml:space="preserve">A-427-814</t>
  </si>
  <si>
    <t xml:space="preserve">731-TA-797</t>
  </si>
  <si>
    <t xml:space="preserve">11.73</t>
  </si>
  <si>
    <t xml:space="preserve">63 / 37521</t>
  </si>
  <si>
    <t xml:space="preserve">63 / 33092</t>
  </si>
  <si>
    <t xml:space="preserve">64/130</t>
  </si>
  <si>
    <t xml:space="preserve">63 / 41864</t>
  </si>
  <si>
    <t xml:space="preserve">64 / 30820</t>
  </si>
  <si>
    <t xml:space="preserve">64 / 40896</t>
  </si>
  <si>
    <t xml:space="preserve">64 / 40562</t>
  </si>
  <si>
    <t xml:space="preserve">USA-AD-798</t>
  </si>
  <si>
    <t xml:space="preserve">G/ADP/N/59/USA</t>
  </si>
  <si>
    <t xml:space="preserve">A-428-825</t>
  </si>
  <si>
    <t xml:space="preserve">731-TA-798</t>
  </si>
  <si>
    <t xml:space="preserve">21.34</t>
  </si>
  <si>
    <t xml:space="preserve">64/92</t>
  </si>
  <si>
    <t xml:space="preserve">64 / 30710</t>
  </si>
  <si>
    <t xml:space="preserve">64 / 40557</t>
  </si>
  <si>
    <t xml:space="preserve">USA-AD-799</t>
  </si>
  <si>
    <t xml:space="preserve">USA-CVD-450</t>
  </si>
  <si>
    <t xml:space="preserve">A-475-824</t>
  </si>
  <si>
    <t xml:space="preserve">731-TA-799</t>
  </si>
  <si>
    <t xml:space="preserve">6.25</t>
  </si>
  <si>
    <t xml:space="preserve">64/116</t>
  </si>
  <si>
    <t xml:space="preserve">64 / 30750</t>
  </si>
  <si>
    <t xml:space="preserve">64 / 40567</t>
  </si>
  <si>
    <t xml:space="preserve">USA-AD-800</t>
  </si>
  <si>
    <t xml:space="preserve">A-588-845</t>
  </si>
  <si>
    <t xml:space="preserve">731-TA-800</t>
  </si>
  <si>
    <t xml:space="preserve">35.61</t>
  </si>
  <si>
    <t xml:space="preserve">64/108</t>
  </si>
  <si>
    <t xml:space="preserve">64 / 30574</t>
  </si>
  <si>
    <t xml:space="preserve">64 / 40565</t>
  </si>
  <si>
    <t xml:space="preserve">USA-AD-801</t>
  </si>
  <si>
    <t xml:space="preserve">USA-CVD-451</t>
  </si>
  <si>
    <t xml:space="preserve">A-580-834</t>
  </si>
  <si>
    <t xml:space="preserve">731-TA-801</t>
  </si>
  <si>
    <t xml:space="preserve">12.35</t>
  </si>
  <si>
    <t xml:space="preserve">64/137</t>
  </si>
  <si>
    <t xml:space="preserve">64 / 30664</t>
  </si>
  <si>
    <t xml:space="preserve">64 / 40555</t>
  </si>
  <si>
    <t xml:space="preserve">USA-AD-802</t>
  </si>
  <si>
    <t xml:space="preserve">A-201-822</t>
  </si>
  <si>
    <t xml:space="preserve">731-TA-802</t>
  </si>
  <si>
    <t xml:space="preserve">23.27</t>
  </si>
  <si>
    <t xml:space="preserve">64/124</t>
  </si>
  <si>
    <t xml:space="preserve">64 / 40560</t>
  </si>
  <si>
    <t xml:space="preserve">USA-AD-803</t>
  </si>
  <si>
    <t xml:space="preserve">A-583-831</t>
  </si>
  <si>
    <t xml:space="preserve">731-TA-803</t>
  </si>
  <si>
    <t xml:space="preserve">2.94</t>
  </si>
  <si>
    <t xml:space="preserve">64/101</t>
  </si>
  <si>
    <t xml:space="preserve">64 / 30592</t>
  </si>
  <si>
    <t xml:space="preserve">USA-AD-804</t>
  </si>
  <si>
    <t xml:space="preserve">A-412-818</t>
  </si>
  <si>
    <t xml:space="preserve">731-TA-804</t>
  </si>
  <si>
    <t xml:space="preserve">13.45</t>
  </si>
  <si>
    <t xml:space="preserve">64/85</t>
  </si>
  <si>
    <t xml:space="preserve">64 / 30688</t>
  </si>
  <si>
    <t xml:space="preserve">USA-AD-805</t>
  </si>
  <si>
    <t xml:space="preserve">Elastic Steel Sheet and Strip</t>
  </si>
  <si>
    <t xml:space="preserve">USA-CVD-452</t>
  </si>
  <si>
    <t xml:space="preserve">A-533-815</t>
  </si>
  <si>
    <t xml:space="preserve">731-TA-805</t>
  </si>
  <si>
    <t xml:space="preserve">62.01</t>
  </si>
  <si>
    <t xml:space="preserve">63 / 49546</t>
  </si>
  <si>
    <t xml:space="preserve">63 / 45255</t>
  </si>
  <si>
    <t xml:space="preserve">64 / 5025</t>
  </si>
  <si>
    <t xml:space="preserve">63 / 55407</t>
  </si>
  <si>
    <t xml:space="preserve">64 / 19123</t>
  </si>
  <si>
    <t xml:space="preserve">64 / 30541</t>
  </si>
  <si>
    <t xml:space="preserve">USA-AD-806</t>
  </si>
  <si>
    <t xml:space="preserve">Hot Rolled Carbon Steel Flat Products</t>
  </si>
  <si>
    <t xml:space="preserve">USA-CVD-453</t>
  </si>
  <si>
    <t xml:space="preserve">A-351-828</t>
  </si>
  <si>
    <t xml:space="preserve">731-TA-806</t>
  </si>
  <si>
    <t xml:space="preserve">58.76</t>
  </si>
  <si>
    <t xml:space="preserve">63 / 56607</t>
  </si>
  <si>
    <t xml:space="preserve">63 / 53926</t>
  </si>
  <si>
    <t xml:space="preserve">64/8299</t>
  </si>
  <si>
    <t xml:space="preserve">63 / 65221</t>
  </si>
  <si>
    <t xml:space="preserve">64 / 38756</t>
  </si>
  <si>
    <t xml:space="preserve">64 / 46951</t>
  </si>
  <si>
    <t xml:space="preserve">67/ 11093</t>
  </si>
  <si>
    <t xml:space="preserve">64 / 38792</t>
  </si>
  <si>
    <t xml:space="preserve">suspended 7/19/1999, suspension agreement terminated in 67 fr 6226 2/11/02</t>
  </si>
  <si>
    <t xml:space="preserve">USA-AD-807</t>
  </si>
  <si>
    <t xml:space="preserve">A-588-846</t>
  </si>
  <si>
    <t xml:space="preserve">731-TA-807</t>
  </si>
  <si>
    <t xml:space="preserve">35.06</t>
  </si>
  <si>
    <t xml:space="preserve">64/8291</t>
  </si>
  <si>
    <t xml:space="preserve">64 / 24329</t>
  </si>
  <si>
    <t xml:space="preserve">64 / 33514</t>
  </si>
  <si>
    <t xml:space="preserve">64 / 34778</t>
  </si>
  <si>
    <t xml:space="preserve">USA-AD-808</t>
  </si>
  <si>
    <t xml:space="preserve">Hot-Rolled Flat-Rolled Carbon-Quality Steel Products </t>
  </si>
  <si>
    <t xml:space="preserve">A-821-809</t>
  </si>
  <si>
    <t xml:space="preserve">731-TA-808</t>
  </si>
  <si>
    <t xml:space="preserve">156.58</t>
  </si>
  <si>
    <t xml:space="preserve">64/9312</t>
  </si>
  <si>
    <t xml:space="preserve">64 / 38626</t>
  </si>
  <si>
    <t xml:space="preserve">64 / 38642</t>
  </si>
  <si>
    <t xml:space="preserve">SA terminated on 12/24/2014 and converted to AD order</t>
  </si>
  <si>
    <t xml:space="preserve">USA-AD-809</t>
  </si>
  <si>
    <t xml:space="preserve">Live Cattle</t>
  </si>
  <si>
    <t xml:space="preserve">USA-CVD-454 &amp; USA-CVD-455</t>
  </si>
  <si>
    <t xml:space="preserve">731-TA-809</t>
  </si>
  <si>
    <t xml:space="preserve">63 / 54156</t>
  </si>
  <si>
    <t xml:space="preserve">63 / 64100</t>
  </si>
  <si>
    <t xml:space="preserve">USA-AD-810</t>
  </si>
  <si>
    <t xml:space="preserve">731-TA-810</t>
  </si>
  <si>
    <t xml:space="preserve">USA-AD-811</t>
  </si>
  <si>
    <t xml:space="preserve">Drams of One Megabit and Above</t>
  </si>
  <si>
    <t xml:space="preserve">A-583-832</t>
  </si>
  <si>
    <t xml:space="preserve">731-TA-811</t>
  </si>
  <si>
    <t xml:space="preserve">16.65</t>
  </si>
  <si>
    <t xml:space="preserve">63 / 64040</t>
  </si>
  <si>
    <t xml:space="preserve">63 / 58066</t>
  </si>
  <si>
    <t xml:space="preserve">64 / 28983</t>
  </si>
  <si>
    <t xml:space="preserve">63 / 69304</t>
  </si>
  <si>
    <t xml:space="preserve">64 / 56308</t>
  </si>
  <si>
    <t xml:space="preserve">64 / 68701</t>
  </si>
  <si>
    <t xml:space="preserve">USA-AD-812</t>
  </si>
  <si>
    <t xml:space="preserve">A-122-833</t>
  </si>
  <si>
    <t xml:space="preserve">731-TA-812</t>
  </si>
  <si>
    <t xml:space="preserve">63 / 71886</t>
  </si>
  <si>
    <t xml:space="preserve">63 / 64277</t>
  </si>
  <si>
    <t xml:space="preserve">64 / 36847</t>
  </si>
  <si>
    <t xml:space="preserve">64 / 3716</t>
  </si>
  <si>
    <t xml:space="preserve">64 / 56738</t>
  </si>
  <si>
    <t xml:space="preserve">64 / 66197</t>
  </si>
  <si>
    <t xml:space="preserve">USA-AD-813</t>
  </si>
  <si>
    <t xml:space="preserve">A-201-824</t>
  </si>
  <si>
    <t xml:space="preserve">731-TA-813</t>
  </si>
  <si>
    <t xml:space="preserve">USA-AD-814</t>
  </si>
  <si>
    <t xml:space="preserve">Creatine Monohydrate</t>
  </si>
  <si>
    <t xml:space="preserve">A-570-852  </t>
  </si>
  <si>
    <t xml:space="preserve">731-TA-814</t>
  </si>
  <si>
    <t xml:space="preserve">153.7</t>
  </si>
  <si>
    <t xml:space="preserve">64 / 11834</t>
  </si>
  <si>
    <t xml:space="preserve">64 / 8629</t>
  </si>
  <si>
    <t xml:space="preserve">64 / 41375</t>
  </si>
  <si>
    <t xml:space="preserve">64 / 16998</t>
  </si>
  <si>
    <t xml:space="preserve">64 / 71104</t>
  </si>
  <si>
    <t xml:space="preserve">65 / 5369</t>
  </si>
  <si>
    <t xml:space="preserve">65 / 5583</t>
  </si>
  <si>
    <t xml:space="preserve">70/ 18366</t>
  </si>
  <si>
    <t xml:space="preserve">USA-AD-815</t>
  </si>
  <si>
    <t xml:space="preserve">Czech Republic</t>
  </si>
  <si>
    <t xml:space="preserve">CZE</t>
  </si>
  <si>
    <t xml:space="preserve">A-851-801</t>
  </si>
  <si>
    <t xml:space="preserve">731-TA-815</t>
  </si>
  <si>
    <t xml:space="preserve">64 / 12959</t>
  </si>
  <si>
    <t xml:space="preserve">64 / 9174</t>
  </si>
  <si>
    <t xml:space="preserve">64 / 17198</t>
  </si>
  <si>
    <t xml:space="preserve">terminated because de minimis</t>
  </si>
  <si>
    <t xml:space="preserve">USA-AD-816</t>
  </si>
  <si>
    <t xml:space="preserve">G/ADP/N/65/USA</t>
  </si>
  <si>
    <t xml:space="preserve">USA-CVD-456</t>
  </si>
  <si>
    <t xml:space="preserve">A-427-816</t>
  </si>
  <si>
    <t xml:space="preserve">731-TA-816</t>
  </si>
  <si>
    <t xml:space="preserve">29.88</t>
  </si>
  <si>
    <t xml:space="preserve">64/41198</t>
  </si>
  <si>
    <t xml:space="preserve">64 / 73143</t>
  </si>
  <si>
    <t xml:space="preserve">65 / 6624</t>
  </si>
  <si>
    <t xml:space="preserve">65 / 6585</t>
  </si>
  <si>
    <t xml:space="preserve">revised final duty to 10.41 in 65 fr 6585 2/10/00</t>
  </si>
  <si>
    <t xml:space="preserve">USA-AD-817</t>
  </si>
  <si>
    <t xml:space="preserve">USA-CVD-457</t>
  </si>
  <si>
    <t xml:space="preserve">A-533-817</t>
  </si>
  <si>
    <t xml:space="preserve">731-TA-817</t>
  </si>
  <si>
    <t xml:space="preserve">64/41202</t>
  </si>
  <si>
    <t xml:space="preserve">64 / 73126</t>
  </si>
  <si>
    <t xml:space="preserve">USA-AD-818</t>
  </si>
  <si>
    <t xml:space="preserve">USA-CVD-458</t>
  </si>
  <si>
    <t xml:space="preserve">A-560-805</t>
  </si>
  <si>
    <t xml:space="preserve">731-TA-818</t>
  </si>
  <si>
    <t xml:space="preserve">32.2</t>
  </si>
  <si>
    <t xml:space="preserve">64/41206</t>
  </si>
  <si>
    <t xml:space="preserve">64 / 73164</t>
  </si>
  <si>
    <t xml:space="preserve">revised final duty to 50.8 in 65 fr 6585 2/10/00</t>
  </si>
  <si>
    <t xml:space="preserve">USA-AD-819</t>
  </si>
  <si>
    <t xml:space="preserve">USA-CVD-459</t>
  </si>
  <si>
    <t xml:space="preserve">A-475-826</t>
  </si>
  <si>
    <t xml:space="preserve">731-TA-819</t>
  </si>
  <si>
    <t xml:space="preserve">5.78</t>
  </si>
  <si>
    <t xml:space="preserve">64/41213</t>
  </si>
  <si>
    <t xml:space="preserve">64 / 73234</t>
  </si>
  <si>
    <t xml:space="preserve">revised final duty to 7.85 in 65 fr 6585 2/10/00</t>
  </si>
  <si>
    <t xml:space="preserve">USA-AD-820</t>
  </si>
  <si>
    <t xml:space="preserve">A-588-847</t>
  </si>
  <si>
    <t xml:space="preserve">731-TA-820</t>
  </si>
  <si>
    <t xml:space="preserve">11.7</t>
  </si>
  <si>
    <t xml:space="preserve">64/41218</t>
  </si>
  <si>
    <t xml:space="preserve">64 / 73215</t>
  </si>
  <si>
    <t xml:space="preserve">USA-AD-821</t>
  </si>
  <si>
    <t xml:space="preserve">USA-CVD-460</t>
  </si>
  <si>
    <t xml:space="preserve">A-580-836</t>
  </si>
  <si>
    <t xml:space="preserve">731-TA-821</t>
  </si>
  <si>
    <t xml:space="preserve">6.15</t>
  </si>
  <si>
    <t xml:space="preserve">64/41224</t>
  </si>
  <si>
    <t xml:space="preserve">64 / 73196</t>
  </si>
  <si>
    <t xml:space="preserve">USA-AD-822</t>
  </si>
  <si>
    <t xml:space="preserve">Macedonia</t>
  </si>
  <si>
    <t xml:space="preserve">MKD</t>
  </si>
  <si>
    <t xml:space="preserve">USA-CVD-461</t>
  </si>
  <si>
    <t xml:space="preserve">A-894-801</t>
  </si>
  <si>
    <t xml:space="preserve">731-TA-822</t>
  </si>
  <si>
    <t xml:space="preserve">54/17198</t>
  </si>
  <si>
    <t xml:space="preserve">USA-AD-823</t>
  </si>
  <si>
    <t xml:space="preserve">Aperture Masks</t>
  </si>
  <si>
    <t xml:space="preserve">A-588-848</t>
  </si>
  <si>
    <t xml:space="preserve">731-TA-823</t>
  </si>
  <si>
    <t xml:space="preserve">64 / 13768</t>
  </si>
  <si>
    <t xml:space="preserve">64 / 10316</t>
  </si>
  <si>
    <t xml:space="preserve">64 / 19550</t>
  </si>
  <si>
    <t xml:space="preserve">USA-AD-824</t>
  </si>
  <si>
    <t xml:space="preserve">A-580-838</t>
  </si>
  <si>
    <t xml:space="preserve">731-TA-824</t>
  </si>
  <si>
    <t xml:space="preserve">terminated b/c imports were negligible</t>
  </si>
  <si>
    <t xml:space="preserve">USA-AD-825</t>
  </si>
  <si>
    <t xml:space="preserve">Polyester Staple Fiber</t>
  </si>
  <si>
    <t xml:space="preserve">A-580-839</t>
  </si>
  <si>
    <t xml:space="preserve">731-TA-825</t>
  </si>
  <si>
    <t xml:space="preserve">7.99</t>
  </si>
  <si>
    <t xml:space="preserve">11.35</t>
  </si>
  <si>
    <t xml:space="preserve">64 / 23053</t>
  </si>
  <si>
    <t xml:space="preserve">64 / 17414</t>
  </si>
  <si>
    <t xml:space="preserve">64 / 60776</t>
  </si>
  <si>
    <t xml:space="preserve">64 / 28510</t>
  </si>
  <si>
    <t xml:space="preserve">65 / 16880</t>
  </si>
  <si>
    <t xml:space="preserve">65 / 33576</t>
  </si>
  <si>
    <t xml:space="preserve">65 / 33807</t>
  </si>
  <si>
    <t xml:space="preserve">revoked for Keon Baek 69 fr 61341 10/18/04</t>
  </si>
  <si>
    <t xml:space="preserve">USA-AD-826</t>
  </si>
  <si>
    <t xml:space="preserve">A-583-833</t>
  </si>
  <si>
    <t xml:space="preserve">731-TA-826</t>
  </si>
  <si>
    <t xml:space="preserve">7.31</t>
  </si>
  <si>
    <t xml:space="preserve">64 / 60771</t>
  </si>
  <si>
    <t xml:space="preserve">65 / 16877</t>
  </si>
  <si>
    <t xml:space="preserve">USA-AD-827</t>
  </si>
  <si>
    <t xml:space="preserve">A-580-840  </t>
  </si>
  <si>
    <t xml:space="preserve">731-TA-827</t>
  </si>
  <si>
    <t xml:space="preserve">64 / 33461</t>
  </si>
  <si>
    <t xml:space="preserve">64 / 30059</t>
  </si>
  <si>
    <t xml:space="preserve">64 / 38691</t>
  </si>
  <si>
    <t xml:space="preserve">USA-AD-828</t>
  </si>
  <si>
    <t xml:space="preserve">Aspirin</t>
  </si>
  <si>
    <t xml:space="preserve">A-570-853 </t>
  </si>
  <si>
    <t xml:space="preserve">731-TA-828</t>
  </si>
  <si>
    <t xml:space="preserve">144.02</t>
  </si>
  <si>
    <t xml:space="preserve">64 / 33463</t>
  </si>
  <si>
    <t xml:space="preserve">64 / 30355</t>
  </si>
  <si>
    <t xml:space="preserve">65 / 116</t>
  </si>
  <si>
    <t xml:space="preserve">64 / 38689</t>
  </si>
  <si>
    <t xml:space="preserve">65 / 33805</t>
  </si>
  <si>
    <t xml:space="preserve">65 / 41727</t>
  </si>
  <si>
    <t xml:space="preserve">65 / 42673</t>
  </si>
  <si>
    <t xml:space="preserve">69/ 77726</t>
  </si>
  <si>
    <t xml:space="preserve">USA-AD-829</t>
  </si>
  <si>
    <t xml:space="preserve">Cold-Rolled Carbon Steel Products</t>
  </si>
  <si>
    <t xml:space="preserve">A-357-811</t>
  </si>
  <si>
    <t xml:space="preserve">731-TA-829</t>
  </si>
  <si>
    <t xml:space="preserve">64 / 34194</t>
  </si>
  <si>
    <t xml:space="preserve">64 / 31018</t>
  </si>
  <si>
    <t xml:space="preserve">64/60410</t>
  </si>
  <si>
    <t xml:space="preserve">64/41458</t>
  </si>
  <si>
    <t xml:space="preserve">65/5520</t>
  </si>
  <si>
    <t xml:space="preserve">65/15008</t>
  </si>
  <si>
    <t xml:space="preserve">USA-AD-830</t>
  </si>
  <si>
    <t xml:space="preserve">USA-CVD-462</t>
  </si>
  <si>
    <t xml:space="preserve">A-351-830</t>
  </si>
  <si>
    <t xml:space="preserve">731-TA-830</t>
  </si>
  <si>
    <t xml:space="preserve">64/61249</t>
  </si>
  <si>
    <t xml:space="preserve">65/5554</t>
  </si>
  <si>
    <t xml:space="preserve">USA-AD-831</t>
  </si>
  <si>
    <t xml:space="preserve">A-570-854</t>
  </si>
  <si>
    <t xml:space="preserve">731-TA-831</t>
  </si>
  <si>
    <t xml:space="preserve">65/1117</t>
  </si>
  <si>
    <t xml:space="preserve">65/34660</t>
  </si>
  <si>
    <t xml:space="preserve">65/44076</t>
  </si>
  <si>
    <t xml:space="preserve">USA-AD-832</t>
  </si>
  <si>
    <t xml:space="preserve">USA-CVD-463</t>
  </si>
  <si>
    <t xml:space="preserve">A-560-807</t>
  </si>
  <si>
    <t xml:space="preserve">731-TA-832</t>
  </si>
  <si>
    <t xml:space="preserve">65/1103</t>
  </si>
  <si>
    <t xml:space="preserve">65/34655</t>
  </si>
  <si>
    <t xml:space="preserve">USA-AD-833</t>
  </si>
  <si>
    <t xml:space="preserve">A-588-849</t>
  </si>
  <si>
    <t xml:space="preserve">731-TA-833</t>
  </si>
  <si>
    <t xml:space="preserve">USA-AD-834</t>
  </si>
  <si>
    <t xml:space="preserve">A-821-810</t>
  </si>
  <si>
    <t xml:space="preserve">731-TA-834</t>
  </si>
  <si>
    <t xml:space="preserve">64/61261</t>
  </si>
  <si>
    <t xml:space="preserve">65/5510</t>
  </si>
  <si>
    <t xml:space="preserve">65/ 5500</t>
  </si>
  <si>
    <t xml:space="preserve">remanded by ITC, suspended by ita 2/4/2000</t>
  </si>
  <si>
    <t xml:space="preserve">USA-AD-835</t>
  </si>
  <si>
    <t xml:space="preserve">Slovakia</t>
  </si>
  <si>
    <t xml:space="preserve">SVK</t>
  </si>
  <si>
    <t xml:space="preserve">A-859-801</t>
  </si>
  <si>
    <t xml:space="preserve">731-TA-835</t>
  </si>
  <si>
    <t xml:space="preserve">Core Loss (1.5T/60 Hz) NAAS 3.8 Watts/Pound max. Permeability (1.5T/60 Hz) NAAS 1700 gauss/oersted typical 1500 minimum </t>
  </si>
  <si>
    <t xml:space="preserve">65/1110</t>
  </si>
  <si>
    <t xml:space="preserve">65/34657</t>
  </si>
  <si>
    <t xml:space="preserve">USA-AD-836</t>
  </si>
  <si>
    <t xml:space="preserve">A-791-807</t>
  </si>
  <si>
    <t xml:space="preserve">731-TA-836</t>
  </si>
  <si>
    <t xml:space="preserve">64/61270</t>
  </si>
  <si>
    <t xml:space="preserve">65/5529</t>
  </si>
  <si>
    <t xml:space="preserve">USA-AD-837</t>
  </si>
  <si>
    <t xml:space="preserve">USA-CVD-464</t>
  </si>
  <si>
    <t xml:space="preserve">A-583-834</t>
  </si>
  <si>
    <t xml:space="preserve">731-TA-837</t>
  </si>
  <si>
    <t xml:space="preserve">65/1095</t>
  </si>
  <si>
    <t xml:space="preserve">65/34658</t>
  </si>
  <si>
    <t xml:space="preserve">USA-AD-838</t>
  </si>
  <si>
    <t xml:space="preserve">A-549-814</t>
  </si>
  <si>
    <t xml:space="preserve">731-TA-838</t>
  </si>
  <si>
    <t xml:space="preserve">USA-AD-839</t>
  </si>
  <si>
    <t xml:space="preserve">A-489-808</t>
  </si>
  <si>
    <t xml:space="preserve">731-TA-839</t>
  </si>
  <si>
    <t xml:space="preserve">65/1127</t>
  </si>
  <si>
    <t xml:space="preserve">65/15123</t>
  </si>
  <si>
    <t xml:space="preserve">65/31348</t>
  </si>
  <si>
    <t xml:space="preserve">remanded, final ITA filing has a part II</t>
  </si>
  <si>
    <t xml:space="preserve">USA-AD-840</t>
  </si>
  <si>
    <t xml:space="preserve">USA-CVD-465</t>
  </si>
  <si>
    <t xml:space="preserve">A-307-815</t>
  </si>
  <si>
    <t xml:space="preserve">731-TA-840</t>
  </si>
  <si>
    <t xml:space="preserve">64/61826</t>
  </si>
  <si>
    <t xml:space="preserve">65/18047</t>
  </si>
  <si>
    <t xml:space="preserve">USA-AD-841</t>
  </si>
  <si>
    <t xml:space="preserve">Non-Frozen Apple Juice Concentrate</t>
  </si>
  <si>
    <t xml:space="preserve">A-570-855</t>
  </si>
  <si>
    <t xml:space="preserve">731-TA-841</t>
  </si>
  <si>
    <t xml:space="preserve">54.55</t>
  </si>
  <si>
    <t xml:space="preserve">51.74</t>
  </si>
  <si>
    <t xml:space="preserve">64 / 36330</t>
  </si>
  <si>
    <t xml:space="preserve">64 / 32256</t>
  </si>
  <si>
    <t xml:space="preserve">64 / 65675</t>
  </si>
  <si>
    <t xml:space="preserve">64 / 40895</t>
  </si>
  <si>
    <t xml:space="preserve">65 / 19873</t>
  </si>
  <si>
    <t xml:space="preserve">65 / 36165</t>
  </si>
  <si>
    <t xml:space="preserve">65 / 35606</t>
  </si>
  <si>
    <t xml:space="preserve">USA-AD-842</t>
  </si>
  <si>
    <t xml:space="preserve">Iraq</t>
  </si>
  <si>
    <t xml:space="preserve">IRQ</t>
  </si>
  <si>
    <t xml:space="preserve">Crude Petroleum Oil Products</t>
  </si>
  <si>
    <t xml:space="preserve">USA-CVD-466</t>
  </si>
  <si>
    <t xml:space="preserve">A-505-801</t>
  </si>
  <si>
    <t xml:space="preserve">731-TA-842</t>
  </si>
  <si>
    <t xml:space="preserve">64 / 36919</t>
  </si>
  <si>
    <t xml:space="preserve">64 / 44537</t>
  </si>
  <si>
    <t xml:space="preserve">discontinued b/c dept commerce did not initiate (see 64 / 44480 8/16/99)</t>
  </si>
  <si>
    <t xml:space="preserve">USA-AD-843</t>
  </si>
  <si>
    <t xml:space="preserve">USA-CVD-467</t>
  </si>
  <si>
    <t xml:space="preserve">A-201-825</t>
  </si>
  <si>
    <t xml:space="preserve">731-TA-843</t>
  </si>
  <si>
    <t xml:space="preserve">USA-AD-844</t>
  </si>
  <si>
    <t xml:space="preserve">Saudi Arabia</t>
  </si>
  <si>
    <t xml:space="preserve">SAU</t>
  </si>
  <si>
    <t xml:space="preserve">USA-CVD-468</t>
  </si>
  <si>
    <t xml:space="preserve">A-517-802</t>
  </si>
  <si>
    <t xml:space="preserve">731-TA-844</t>
  </si>
  <si>
    <t xml:space="preserve">USA-AD-845</t>
  </si>
  <si>
    <t xml:space="preserve">USA-CVD-469</t>
  </si>
  <si>
    <t xml:space="preserve">A-307-817</t>
  </si>
  <si>
    <t xml:space="preserve">731-TA-845</t>
  </si>
  <si>
    <t xml:space="preserve">USA-AD-846</t>
  </si>
  <si>
    <t xml:space="preserve">Small Diameter Pressure Pipe</t>
  </si>
  <si>
    <t xml:space="preserve">A-851-802</t>
  </si>
  <si>
    <t xml:space="preserve">731-TA-846</t>
  </si>
  <si>
    <t xml:space="preserve">12.55</t>
  </si>
  <si>
    <t xml:space="preserve">64 / 40825</t>
  </si>
  <si>
    <t xml:space="preserve">64 / 36920</t>
  </si>
  <si>
    <t xml:space="preserve">65/5599</t>
  </si>
  <si>
    <t xml:space="preserve">64 / 46953</t>
  </si>
  <si>
    <t xml:space="preserve">65 / 39363</t>
  </si>
  <si>
    <t xml:space="preserve">65 / 48733</t>
  </si>
  <si>
    <t xml:space="preserve">65 / 49539</t>
  </si>
  <si>
    <t xml:space="preserve">USA-AD-847a</t>
  </si>
  <si>
    <t xml:space="preserve">Large Diameter Pressure Pipe</t>
  </si>
  <si>
    <t xml:space="preserve">A-588-850</t>
  </si>
  <si>
    <t xml:space="preserve">731-TA-847a</t>
  </si>
  <si>
    <t xml:space="preserve">64/69718</t>
  </si>
  <si>
    <t xml:space="preserve">65 / 25907</t>
  </si>
  <si>
    <t xml:space="preserve">65 / 39426</t>
  </si>
  <si>
    <t xml:space="preserve">65 / 39360</t>
  </si>
  <si>
    <t xml:space="preserve">USA-AD-847b</t>
  </si>
  <si>
    <t xml:space="preserve">A-588-851</t>
  </si>
  <si>
    <t xml:space="preserve">731-TA-847b</t>
  </si>
  <si>
    <t xml:space="preserve">USA-AD-848</t>
  </si>
  <si>
    <t xml:space="preserve">G/ADP/N/72/USA</t>
  </si>
  <si>
    <t xml:space="preserve">A-201-827</t>
  </si>
  <si>
    <t xml:space="preserve">731-TA-848</t>
  </si>
  <si>
    <t xml:space="preserve">4.6</t>
  </si>
  <si>
    <t xml:space="preserve">65/5587</t>
  </si>
  <si>
    <t xml:space="preserve">65 / 39358</t>
  </si>
  <si>
    <t xml:space="preserve">65 / 49227</t>
  </si>
  <si>
    <t xml:space="preserve">USA-AD-849</t>
  </si>
  <si>
    <t xml:space="preserve">A-485-805</t>
  </si>
  <si>
    <t xml:space="preserve">731-TA-849</t>
  </si>
  <si>
    <t xml:space="preserve">12.34</t>
  </si>
  <si>
    <t xml:space="preserve">65/5594</t>
  </si>
  <si>
    <t xml:space="preserve">65 / 39125</t>
  </si>
  <si>
    <t xml:space="preserve">65 / 48963</t>
  </si>
  <si>
    <t xml:space="preserve">USA-AD-850</t>
  </si>
  <si>
    <t xml:space="preserve">A-791-808</t>
  </si>
  <si>
    <t xml:space="preserve">731-TA-850</t>
  </si>
  <si>
    <t xml:space="preserve">USA-AD-851</t>
  </si>
  <si>
    <t xml:space="preserve">Synthetic Indigo</t>
  </si>
  <si>
    <t xml:space="preserve">A-570-856 </t>
  </si>
  <si>
    <t xml:space="preserve">731-TA-851</t>
  </si>
  <si>
    <t xml:space="preserve">129.6</t>
  </si>
  <si>
    <t xml:space="preserve">64 / 40831</t>
  </si>
  <si>
    <t xml:space="preserve">64 / 36921</t>
  </si>
  <si>
    <t xml:space="preserve">64 / 69723</t>
  </si>
  <si>
    <t xml:space="preserve">64 / 46408</t>
  </si>
  <si>
    <t xml:space="preserve">65 / 25706</t>
  </si>
  <si>
    <t xml:space="preserve">65 / 38001</t>
  </si>
  <si>
    <t xml:space="preserve">65 / 37961</t>
  </si>
  <si>
    <t xml:space="preserve">USA-AD-852</t>
  </si>
  <si>
    <t xml:space="preserve">Structural Steel Beams</t>
  </si>
  <si>
    <t xml:space="preserve">A-428-826</t>
  </si>
  <si>
    <t xml:space="preserve">731-TA-852</t>
  </si>
  <si>
    <t xml:space="preserve">64 / 42084</t>
  </si>
  <si>
    <t xml:space="preserve">64 / 38476</t>
  </si>
  <si>
    <t xml:space="preserve">64/47866</t>
  </si>
  <si>
    <t xml:space="preserve">USA-AD-853</t>
  </si>
  <si>
    <t xml:space="preserve">A-588-852</t>
  </si>
  <si>
    <t xml:space="preserve">731-TA-853</t>
  </si>
  <si>
    <t xml:space="preserve">65/6992</t>
  </si>
  <si>
    <t xml:space="preserve">65 / 24182</t>
  </si>
  <si>
    <t xml:space="preserve">65 / 38000</t>
  </si>
  <si>
    <t xml:space="preserve">65 / 37960</t>
  </si>
  <si>
    <t xml:space="preserve">USA-AD-854</t>
  </si>
  <si>
    <t xml:space="preserve">USA-CVD-470</t>
  </si>
  <si>
    <t xml:space="preserve">A-580-841</t>
  </si>
  <si>
    <t xml:space="preserve">731-TA-854</t>
  </si>
  <si>
    <t xml:space="preserve">30.30</t>
  </si>
  <si>
    <t xml:space="preserve">37.25</t>
  </si>
  <si>
    <t xml:space="preserve">65/6984</t>
  </si>
  <si>
    <t xml:space="preserve">65 / 41437</t>
  </si>
  <si>
    <t xml:space="preserve">65 / 49595</t>
  </si>
  <si>
    <t xml:space="preserve">65 / 50502</t>
  </si>
  <si>
    <t xml:space="preserve">USA-AD-855</t>
  </si>
  <si>
    <t xml:space="preserve">A-469-809</t>
  </si>
  <si>
    <t xml:space="preserve">731-TA-855</t>
  </si>
  <si>
    <t xml:space="preserve">USA-AD-856</t>
  </si>
  <si>
    <t xml:space="preserve">Ammonium Nitrate</t>
  </si>
  <si>
    <t xml:space="preserve">A-821-811</t>
  </si>
  <si>
    <t xml:space="preserve">731-TA-856</t>
  </si>
  <si>
    <t xml:space="preserve">264.59</t>
  </si>
  <si>
    <t xml:space="preserve">64 / 45226</t>
  </si>
  <si>
    <t xml:space="preserve">64 / 41948</t>
  </si>
  <si>
    <t xml:space="preserve">65 / 1139</t>
  </si>
  <si>
    <t xml:space="preserve">64 / 50103</t>
  </si>
  <si>
    <t xml:space="preserve">65 / 42669</t>
  </si>
  <si>
    <t xml:space="preserve">65 / 50719</t>
  </si>
  <si>
    <t xml:space="preserve">65 / 37759</t>
  </si>
  <si>
    <t xml:space="preserve">USA-AD-857</t>
  </si>
  <si>
    <t xml:space="preserve">Paintbrushes</t>
  </si>
  <si>
    <t xml:space="preserve">A-570-857 </t>
  </si>
  <si>
    <t xml:space="preserve">731-TA-857</t>
  </si>
  <si>
    <t xml:space="preserve">64 / 46881</t>
  </si>
  <si>
    <t xml:space="preserve">64 / 43715</t>
  </si>
  <si>
    <t xml:space="preserve">64 / 52525</t>
  </si>
  <si>
    <t xml:space="preserve">USA-AD-858</t>
  </si>
  <si>
    <t xml:space="preserve">A-560-809 </t>
  </si>
  <si>
    <t xml:space="preserve">731-TA-858</t>
  </si>
  <si>
    <t xml:space="preserve">USA-AD-859</t>
  </si>
  <si>
    <t xml:space="preserve">Seamless Stainless Steel Hollow Products</t>
  </si>
  <si>
    <t xml:space="preserve">A-588-853</t>
  </si>
  <si>
    <t xml:space="preserve">731-TA-859</t>
  </si>
  <si>
    <t xml:space="preserve">64 / 63285</t>
  </si>
  <si>
    <t xml:space="preserve">64 / 60223</t>
  </si>
  <si>
    <t xml:space="preserve">65/25305</t>
  </si>
  <si>
    <t xml:space="preserve">64/71495</t>
  </si>
  <si>
    <t xml:space="preserve">65/42985</t>
  </si>
  <si>
    <t xml:space="preserve">65/52784</t>
  </si>
  <si>
    <t xml:space="preserve">USA-AD-860</t>
  </si>
  <si>
    <t xml:space="preserve">Tin Mill Products</t>
  </si>
  <si>
    <t xml:space="preserve">A-588-854</t>
  </si>
  <si>
    <t xml:space="preserve">731-TA-860</t>
  </si>
  <si>
    <t xml:space="preserve">64 / 66892</t>
  </si>
  <si>
    <t xml:space="preserve">64 / 60225</t>
  </si>
  <si>
    <t xml:space="preserve">65/19737</t>
  </si>
  <si>
    <t xml:space="preserve">64 / 71497</t>
  </si>
  <si>
    <t xml:space="preserve">65 / 39364</t>
  </si>
  <si>
    <t xml:space="preserve">65 / 50005</t>
  </si>
  <si>
    <t xml:space="preserve">65 / 52067</t>
  </si>
  <si>
    <t xml:space="preserve">USA-AD-861</t>
  </si>
  <si>
    <t xml:space="preserve">Expandable Polystyrene Resins</t>
  </si>
  <si>
    <t xml:space="preserve">A-560-810    </t>
  </si>
  <si>
    <t xml:space="preserve">731-TA-861</t>
  </si>
  <si>
    <t xml:space="preserve">95.79</t>
  </si>
  <si>
    <t xml:space="preserve">64 / 71112</t>
  </si>
  <si>
    <t xml:space="preserve">64 / 67934</t>
  </si>
  <si>
    <t xml:space="preserve">65 / 39349</t>
  </si>
  <si>
    <t xml:space="preserve">65 / 2429</t>
  </si>
  <si>
    <t xml:space="preserve">65 / 69285</t>
  </si>
  <si>
    <t xml:space="preserve">65 / 79426</t>
  </si>
  <si>
    <t xml:space="preserve">USA-AD-862</t>
  </si>
  <si>
    <t xml:space="preserve">A-580-843 </t>
  </si>
  <si>
    <t xml:space="preserve">731-TA-862</t>
  </si>
  <si>
    <t xml:space="preserve">5.14</t>
  </si>
  <si>
    <t xml:space="preserve">65 / 39351</t>
  </si>
  <si>
    <t xml:space="preserve">65 / 69284</t>
  </si>
  <si>
    <t xml:space="preserve">65 / 76664</t>
  </si>
  <si>
    <t xml:space="preserve">USA-AD-863</t>
  </si>
  <si>
    <t xml:space="preserve">Citric Acid and Sodium Citrate</t>
  </si>
  <si>
    <t xml:space="preserve">A-570-858</t>
  </si>
  <si>
    <t xml:space="preserve">731-TA-863</t>
  </si>
  <si>
    <t xml:space="preserve">65 / 1588</t>
  </si>
  <si>
    <t xml:space="preserve">64 / 71831</t>
  </si>
  <si>
    <t xml:space="preserve">65 / 7889</t>
  </si>
  <si>
    <t xml:space="preserve">USA-AD-864</t>
  </si>
  <si>
    <t xml:space="preserve">A-428-827</t>
  </si>
  <si>
    <t xml:space="preserve">731-TA-864</t>
  </si>
  <si>
    <t xml:space="preserve">65 / 4595</t>
  </si>
  <si>
    <t xml:space="preserve">65 / 1174</t>
  </si>
  <si>
    <t xml:space="preserve">65/47384</t>
  </si>
  <si>
    <t xml:space="preserve">65/9298</t>
  </si>
  <si>
    <t xml:space="preserve">65/61142</t>
  </si>
  <si>
    <t xml:space="preserve">65/75955</t>
  </si>
  <si>
    <t xml:space="preserve">USA-AD-865</t>
  </si>
  <si>
    <t xml:space="preserve">A-475-828</t>
  </si>
  <si>
    <t xml:space="preserve">731-TA-865</t>
  </si>
  <si>
    <t xml:space="preserve">32.12</t>
  </si>
  <si>
    <t xml:space="preserve">65/47388</t>
  </si>
  <si>
    <t xml:space="preserve">65 / 81830</t>
  </si>
  <si>
    <t xml:space="preserve">66 / 8981</t>
  </si>
  <si>
    <t xml:space="preserve">66 / 11257</t>
  </si>
  <si>
    <t xml:space="preserve">USA-AD-866</t>
  </si>
  <si>
    <t xml:space="preserve">A-557-809</t>
  </si>
  <si>
    <t xml:space="preserve">731-TA-866</t>
  </si>
  <si>
    <t xml:space="preserve">65/47398</t>
  </si>
  <si>
    <t xml:space="preserve">65 / 81825</t>
  </si>
  <si>
    <t xml:space="preserve">USA-AD-867</t>
  </si>
  <si>
    <t xml:space="preserve">A-565-801</t>
  </si>
  <si>
    <t xml:space="preserve">731-TA-867</t>
  </si>
  <si>
    <t xml:space="preserve">34.67</t>
  </si>
  <si>
    <t xml:space="preserve">65/47393</t>
  </si>
  <si>
    <t xml:space="preserve">65 / 81823</t>
  </si>
  <si>
    <t xml:space="preserve">revised final duty to 7.59 in 70 fr 30086 5/25/05</t>
  </si>
  <si>
    <t xml:space="preserve">USA-AD-868</t>
  </si>
  <si>
    <t xml:space="preserve">A-570-859</t>
  </si>
  <si>
    <t xml:space="preserve">731-TA-868</t>
  </si>
  <si>
    <t xml:space="preserve">65 / 16173</t>
  </si>
  <si>
    <t xml:space="preserve">65 / 12575</t>
  </si>
  <si>
    <t xml:space="preserve">65/58736</t>
  </si>
  <si>
    <t xml:space="preserve">65/24505</t>
  </si>
  <si>
    <t xml:space="preserve">66/12759</t>
  </si>
  <si>
    <t xml:space="preserve">66/18509</t>
  </si>
  <si>
    <t xml:space="preserve">USA-AD-869</t>
  </si>
  <si>
    <t xml:space="preserve">A-533-819</t>
  </si>
  <si>
    <t xml:space="preserve">731-TA-869</t>
  </si>
  <si>
    <t xml:space="preserve">USA-AD-870</t>
  </si>
  <si>
    <t xml:space="preserve">A-557-810</t>
  </si>
  <si>
    <t xml:space="preserve">731-TA-870</t>
  </si>
  <si>
    <t xml:space="preserve">USA-AD-871</t>
  </si>
  <si>
    <t xml:space="preserve">A-549-816</t>
  </si>
  <si>
    <t xml:space="preserve">731-TA-871</t>
  </si>
  <si>
    <t xml:space="preserve">65/ 24505</t>
  </si>
  <si>
    <t xml:space="preserve">imports found to be negligible</t>
  </si>
  <si>
    <t xml:space="preserve">USA-AD-872</t>
  </si>
  <si>
    <t xml:space="preserve">A-433-808</t>
  </si>
  <si>
    <t xml:space="preserve">731-TA-872</t>
  </si>
  <si>
    <t xml:space="preserve">65 / 45754</t>
  </si>
  <si>
    <t xml:space="preserve">65 / 42029</t>
  </si>
  <si>
    <t xml:space="preserve">65/51329</t>
  </si>
  <si>
    <t xml:space="preserve">USA-AD-873</t>
  </si>
  <si>
    <t xml:space="preserve">Steel Concrete Rebar</t>
  </si>
  <si>
    <t xml:space="preserve">9/7/2001</t>
  </si>
  <si>
    <t xml:space="preserve">G/ADP/N/78/USA</t>
  </si>
  <si>
    <t xml:space="preserve">A-822-804</t>
  </si>
  <si>
    <t xml:space="preserve">731-TA-873</t>
  </si>
  <si>
    <t xml:space="preserve">66/8329</t>
  </si>
  <si>
    <t xml:space="preserve">66 / 33528</t>
  </si>
  <si>
    <t xml:space="preserve">66 / 39333</t>
  </si>
  <si>
    <t xml:space="preserve">66 / 46777</t>
  </si>
  <si>
    <t xml:space="preserve">USA-AD-874</t>
  </si>
  <si>
    <t xml:space="preserve">G/ADP/N/85/USA</t>
  </si>
  <si>
    <t xml:space="preserve">A-570-860</t>
  </si>
  <si>
    <t xml:space="preserve">731-TA-874</t>
  </si>
  <si>
    <t xml:space="preserve">66/8339</t>
  </si>
  <si>
    <t xml:space="preserve">66 / 33522</t>
  </si>
  <si>
    <t xml:space="preserve">USA-AD-875</t>
  </si>
  <si>
    <t xml:space="preserve">A-560-811</t>
  </si>
  <si>
    <t xml:space="preserve">731-TA-875</t>
  </si>
  <si>
    <t xml:space="preserve">60.46</t>
  </si>
  <si>
    <t xml:space="preserve">66/8343</t>
  </si>
  <si>
    <t xml:space="preserve">66 / 18752</t>
  </si>
  <si>
    <t xml:space="preserve">66 / 28541</t>
  </si>
  <si>
    <t xml:space="preserve">USA-AD-876</t>
  </si>
  <si>
    <t xml:space="preserve">A-588-855</t>
  </si>
  <si>
    <t xml:space="preserve">731-TA-876</t>
  </si>
  <si>
    <t xml:space="preserve">USA-AD-877</t>
  </si>
  <si>
    <t xml:space="preserve">A-580-844</t>
  </si>
  <si>
    <t xml:space="preserve">731-TA-877</t>
  </si>
  <si>
    <t xml:space="preserve">21.7</t>
  </si>
  <si>
    <t xml:space="preserve">66/8348</t>
  </si>
  <si>
    <t xml:space="preserve">66 / 33526</t>
  </si>
  <si>
    <t xml:space="preserve">USA-AD-878</t>
  </si>
  <si>
    <t xml:space="preserve">Latvia</t>
  </si>
  <si>
    <t xml:space="preserve">LVA</t>
  </si>
  <si>
    <t xml:space="preserve">A-449-804</t>
  </si>
  <si>
    <t xml:space="preserve">731-TA-878</t>
  </si>
  <si>
    <t xml:space="preserve">17.37</t>
  </si>
  <si>
    <t xml:space="preserve">66/8323</t>
  </si>
  <si>
    <t xml:space="preserve">66 / 33530</t>
  </si>
  <si>
    <t xml:space="preserve">USA-AD-879</t>
  </si>
  <si>
    <t xml:space="preserve">A-841-804</t>
  </si>
  <si>
    <t xml:space="preserve">731-TA-879</t>
  </si>
  <si>
    <t xml:space="preserve">277.62</t>
  </si>
  <si>
    <t xml:space="preserve">66/8333</t>
  </si>
  <si>
    <t xml:space="preserve">66 / 33525</t>
  </si>
  <si>
    <t xml:space="preserve">USA-AD-880</t>
  </si>
  <si>
    <t xml:space="preserve">A-455-803</t>
  </si>
  <si>
    <t xml:space="preserve">731-TA-880</t>
  </si>
  <si>
    <t xml:space="preserve">47.13</t>
  </si>
  <si>
    <t xml:space="preserve">USA-AD-881</t>
  </si>
  <si>
    <t xml:space="preserve">A-821-812</t>
  </si>
  <si>
    <t xml:space="preserve">731-TA-881</t>
  </si>
  <si>
    <t xml:space="preserve">USA-AD-882</t>
  </si>
  <si>
    <t xml:space="preserve">A-823-809</t>
  </si>
  <si>
    <t xml:space="preserve">731-TA-882</t>
  </si>
  <si>
    <t xml:space="preserve">USA-AD-883</t>
  </si>
  <si>
    <t xml:space="preserve">A-307-819</t>
  </si>
  <si>
    <t xml:space="preserve">731-TA-883</t>
  </si>
  <si>
    <t xml:space="preserve">USA-AD-884</t>
  </si>
  <si>
    <t xml:space="preserve">Anhydrous Sodium Sulfate</t>
  </si>
  <si>
    <t xml:space="preserve">A-122-835</t>
  </si>
  <si>
    <t xml:space="preserve">731-TA-884</t>
  </si>
  <si>
    <t xml:space="preserve">65 / 47954</t>
  </si>
  <si>
    <t xml:space="preserve">65 / 44075</t>
  </si>
  <si>
    <t xml:space="preserve">65 / 52783</t>
  </si>
  <si>
    <t xml:space="preserve">USA-AD-885</t>
  </si>
  <si>
    <t xml:space="preserve">Desktop Note Counters and Scanners</t>
  </si>
  <si>
    <t xml:space="preserve">A-570-861</t>
  </si>
  <si>
    <t xml:space="preserve">731-TA-885</t>
  </si>
  <si>
    <t xml:space="preserve">65 / 49224</t>
  </si>
  <si>
    <t xml:space="preserve">65 / 45800</t>
  </si>
  <si>
    <t xml:space="preserve">65 / 54299</t>
  </si>
  <si>
    <t xml:space="preserve">USA-AD-886</t>
  </si>
  <si>
    <t xml:space="preserve">A-580-845</t>
  </si>
  <si>
    <t xml:space="preserve">731-TA-886</t>
  </si>
  <si>
    <t xml:space="preserve">USA-AD-887</t>
  </si>
  <si>
    <t xml:space="preserve">A-412-819</t>
  </si>
  <si>
    <t xml:space="preserve">731-TA-887</t>
  </si>
  <si>
    <t xml:space="preserve">USA-AD-888</t>
  </si>
  <si>
    <t xml:space="preserve">A-588-856</t>
  </si>
  <si>
    <t xml:space="preserve">731-TA-888</t>
  </si>
  <si>
    <t xml:space="preserve">65 / 55504</t>
  </si>
  <si>
    <t xml:space="preserve">65 / 51845</t>
  </si>
  <si>
    <t xml:space="preserve">66/2880</t>
  </si>
  <si>
    <t xml:space="preserve">65 / 60451</t>
  </si>
  <si>
    <t xml:space="preserve">66 / 16175</t>
  </si>
  <si>
    <t xml:space="preserve">66 / 27689</t>
  </si>
  <si>
    <t xml:space="preserve">66 / 27628</t>
  </si>
  <si>
    <t xml:space="preserve">USA-AD-889</t>
  </si>
  <si>
    <t xml:space="preserve">A-580-846</t>
  </si>
  <si>
    <t xml:space="preserve">731-TA-889</t>
  </si>
  <si>
    <t xml:space="preserve">USA-AD-890</t>
  </si>
  <si>
    <t xml:space="preserve">A-469-810</t>
  </si>
  <si>
    <t xml:space="preserve">731-TA-890</t>
  </si>
  <si>
    <t xml:space="preserve">USA-AD-891</t>
  </si>
  <si>
    <t xml:space="preserve">Foundry Coke</t>
  </si>
  <si>
    <t xml:space="preserve">A-570-862</t>
  </si>
  <si>
    <t xml:space="preserve">731-TA-891</t>
  </si>
  <si>
    <t xml:space="preserve">214.89</t>
  </si>
  <si>
    <t xml:space="preserve">65 / 61303</t>
  </si>
  <si>
    <t xml:space="preserve">65 / 58103</t>
  </si>
  <si>
    <t xml:space="preserve">66 / 13885</t>
  </si>
  <si>
    <t xml:space="preserve">65 / 69573</t>
  </si>
  <si>
    <t xml:space="preserve">66 / 39487</t>
  </si>
  <si>
    <t xml:space="preserve">66 / 47926</t>
  </si>
  <si>
    <t xml:space="preserve">66 / 48025</t>
  </si>
  <si>
    <t xml:space="preserve">USA-AD-892</t>
  </si>
  <si>
    <t xml:space="preserve">USA-CVD-471</t>
  </si>
  <si>
    <t xml:space="preserve">A-357-812</t>
  </si>
  <si>
    <t xml:space="preserve">731-TA-892</t>
  </si>
  <si>
    <t xml:space="preserve">49.93</t>
  </si>
  <si>
    <t xml:space="preserve">30.24</t>
  </si>
  <si>
    <t xml:space="preserve">65 / 65831</t>
  </si>
  <si>
    <t xml:space="preserve">65 / 59871</t>
  </si>
  <si>
    <t xml:space="preserve">66 / 24108</t>
  </si>
  <si>
    <t xml:space="preserve">66 / 50611</t>
  </si>
  <si>
    <t xml:space="preserve">66 / 59026</t>
  </si>
  <si>
    <t xml:space="preserve">66 / 63672</t>
  </si>
  <si>
    <t xml:space="preserve">USA-AD-893</t>
  </si>
  <si>
    <t xml:space="preserve">A-570-863</t>
  </si>
  <si>
    <t xml:space="preserve">731-TA-893</t>
  </si>
  <si>
    <t xml:space="preserve">183.8</t>
  </si>
  <si>
    <t xml:space="preserve">66 / 24101</t>
  </si>
  <si>
    <t xml:space="preserve">66 / 50608</t>
  </si>
  <si>
    <t xml:space="preserve">66 / 63670</t>
  </si>
  <si>
    <t xml:space="preserve">USA-AD-894</t>
  </si>
  <si>
    <t xml:space="preserve">A-823-810</t>
  </si>
  <si>
    <t xml:space="preserve">731-TA-894</t>
  </si>
  <si>
    <t xml:space="preserve">113.38</t>
  </si>
  <si>
    <t xml:space="preserve">156.29</t>
  </si>
  <si>
    <t xml:space="preserve">65 / 66966</t>
  </si>
  <si>
    <t xml:space="preserve">65 / 63093</t>
  </si>
  <si>
    <t xml:space="preserve">66 / 13286</t>
  </si>
  <si>
    <t xml:space="preserve">65 / 75300</t>
  </si>
  <si>
    <t xml:space="preserve">66 / 38632</t>
  </si>
  <si>
    <t xml:space="preserve">66 / 46466</t>
  </si>
  <si>
    <t xml:space="preserve">66 / 47451</t>
  </si>
  <si>
    <t xml:space="preserve">USA-AD-895</t>
  </si>
  <si>
    <t xml:space="preserve">A-570-864</t>
  </si>
  <si>
    <t xml:space="preserve">731-TA-895</t>
  </si>
  <si>
    <t xml:space="preserve">305.56</t>
  </si>
  <si>
    <t xml:space="preserve">65 / 68121</t>
  </si>
  <si>
    <t xml:space="preserve">65 / 63888</t>
  </si>
  <si>
    <t xml:space="preserve">66 / 21314</t>
  </si>
  <si>
    <t xml:space="preserve">65 / 77910</t>
  </si>
  <si>
    <t xml:space="preserve">66 / 49345</t>
  </si>
  <si>
    <t xml:space="preserve">66 / 58162</t>
  </si>
  <si>
    <t xml:space="preserve">66 / 57936</t>
  </si>
  <si>
    <t xml:space="preserve">USA-AD-896</t>
  </si>
  <si>
    <t xml:space="preserve">USA-CVD-472</t>
  </si>
  <si>
    <t xml:space="preserve">A-508-809</t>
  </si>
  <si>
    <t xml:space="preserve">731-TA-896</t>
  </si>
  <si>
    <t xml:space="preserve">12.68</t>
  </si>
  <si>
    <t xml:space="preserve">66 / 21325</t>
  </si>
  <si>
    <t xml:space="preserve">66 / 49349</t>
  </si>
  <si>
    <t xml:space="preserve">USA-AD-897</t>
  </si>
  <si>
    <t xml:space="preserve">A-821-813</t>
  </si>
  <si>
    <t xml:space="preserve">731-TA-897</t>
  </si>
  <si>
    <t xml:space="preserve">66 / 21319</t>
  </si>
  <si>
    <t xml:space="preserve">66 / 49347</t>
  </si>
  <si>
    <t xml:space="preserve">66 / 50680</t>
  </si>
  <si>
    <t xml:space="preserve">USA-AD-898</t>
  </si>
  <si>
    <t xml:space="preserve">Hot-Rolled Carbon Steel Products</t>
  </si>
  <si>
    <t xml:space="preserve">USA-CVD-473</t>
  </si>
  <si>
    <t xml:space="preserve">A-357-814</t>
  </si>
  <si>
    <t xml:space="preserve">731-TA-898</t>
  </si>
  <si>
    <t xml:space="preserve">65 / 77568</t>
  </si>
  <si>
    <t xml:space="preserve">65 / 70364</t>
  </si>
  <si>
    <t xml:space="preserve">66/22180</t>
  </si>
  <si>
    <t xml:space="preserve">66 / 805</t>
  </si>
  <si>
    <t xml:space="preserve">66 / 37001</t>
  </si>
  <si>
    <t xml:space="preserve">66 / 46026</t>
  </si>
  <si>
    <t xml:space="preserve">66 / 48242</t>
  </si>
  <si>
    <t xml:space="preserve">USA-AD-899</t>
  </si>
  <si>
    <t xml:space="preserve">A-570-865</t>
  </si>
  <si>
    <t xml:space="preserve">731-TA-899</t>
  </si>
  <si>
    <t xml:space="preserve">67.44</t>
  </si>
  <si>
    <t xml:space="preserve">66/22183</t>
  </si>
  <si>
    <t xml:space="preserve">66 / 49632</t>
  </si>
  <si>
    <t xml:space="preserve">66 / 57482</t>
  </si>
  <si>
    <t xml:space="preserve">66 / 59561</t>
  </si>
  <si>
    <t xml:space="preserve">USA-AD-900</t>
  </si>
  <si>
    <t xml:space="preserve">USA-CVD-474</t>
  </si>
  <si>
    <t xml:space="preserve">A-533-820</t>
  </si>
  <si>
    <t xml:space="preserve">731-TA-900</t>
  </si>
  <si>
    <t xml:space="preserve">34.75</t>
  </si>
  <si>
    <t xml:space="preserve">66/22157</t>
  </si>
  <si>
    <t xml:space="preserve">66 / 50406</t>
  </si>
  <si>
    <t xml:space="preserve">66 / 60194</t>
  </si>
  <si>
    <t xml:space="preserve">USA-AD-901</t>
  </si>
  <si>
    <t xml:space="preserve">USA-CVD-475</t>
  </si>
  <si>
    <t xml:space="preserve">A-560-812</t>
  </si>
  <si>
    <t xml:space="preserve">731-TA-901</t>
  </si>
  <si>
    <t xml:space="preserve">59.25</t>
  </si>
  <si>
    <t xml:space="preserve">66/22163</t>
  </si>
  <si>
    <t xml:space="preserve">66 / 49628</t>
  </si>
  <si>
    <t xml:space="preserve">66 / 60192</t>
  </si>
  <si>
    <t xml:space="preserve">USA-AD-902</t>
  </si>
  <si>
    <t xml:space="preserve">A-834-806</t>
  </si>
  <si>
    <t xml:space="preserve">731-TA-902</t>
  </si>
  <si>
    <t xml:space="preserve">239.57</t>
  </si>
  <si>
    <t xml:space="preserve">66/22168</t>
  </si>
  <si>
    <t xml:space="preserve">66 / 50397</t>
  </si>
  <si>
    <t xml:space="preserve">66 / 58435</t>
  </si>
  <si>
    <t xml:space="preserve">USA-AD-903</t>
  </si>
  <si>
    <t xml:space="preserve">A-421-807</t>
  </si>
  <si>
    <t xml:space="preserve">731-TA-903</t>
  </si>
  <si>
    <t xml:space="preserve">2.44</t>
  </si>
  <si>
    <t xml:space="preserve">66/22146</t>
  </si>
  <si>
    <t xml:space="preserve">66 / 50408</t>
  </si>
  <si>
    <t xml:space="preserve">66 / 59565</t>
  </si>
  <si>
    <t xml:space="preserve">revised final to 2.59 in 68 fr 74214 12/23/03</t>
  </si>
  <si>
    <t xml:space="preserve">USA-AD-904</t>
  </si>
  <si>
    <t xml:space="preserve">A-485-806</t>
  </si>
  <si>
    <t xml:space="preserve">731-TA-904</t>
  </si>
  <si>
    <t xml:space="preserve">66/22194</t>
  </si>
  <si>
    <t xml:space="preserve">66 / 49625</t>
  </si>
  <si>
    <t xml:space="preserve">66 / 59566</t>
  </si>
  <si>
    <t xml:space="preserve">USA-AD-905</t>
  </si>
  <si>
    <t xml:space="preserve">USA-CVD-476</t>
  </si>
  <si>
    <t xml:space="preserve">A-791-809</t>
  </si>
  <si>
    <t xml:space="preserve">731-TA-905</t>
  </si>
  <si>
    <t xml:space="preserve">66/22173</t>
  </si>
  <si>
    <t xml:space="preserve">66 / 37002</t>
  </si>
  <si>
    <t xml:space="preserve">USA-AD-906</t>
  </si>
  <si>
    <t xml:space="preserve">A-583-835</t>
  </si>
  <si>
    <t xml:space="preserve">731-TA-906</t>
  </si>
  <si>
    <t xml:space="preserve">66/22204</t>
  </si>
  <si>
    <t xml:space="preserve">66 / 49618</t>
  </si>
  <si>
    <t xml:space="preserve">66 / 59563</t>
  </si>
  <si>
    <t xml:space="preserve">USA-AD-907</t>
  </si>
  <si>
    <t xml:space="preserve">USA-CVD-477</t>
  </si>
  <si>
    <t xml:space="preserve">A-549-817</t>
  </si>
  <si>
    <t xml:space="preserve">731-TA-907</t>
  </si>
  <si>
    <t xml:space="preserve">7.48</t>
  </si>
  <si>
    <t xml:space="preserve">66/22199</t>
  </si>
  <si>
    <t xml:space="preserve">66 / 49622</t>
  </si>
  <si>
    <t xml:space="preserve">66 / 59562</t>
  </si>
  <si>
    <t xml:space="preserve">USA-AD-908</t>
  </si>
  <si>
    <t xml:space="preserve">A-823-811</t>
  </si>
  <si>
    <t xml:space="preserve">731-TA-908</t>
  </si>
  <si>
    <t xml:space="preserve">89.49</t>
  </si>
  <si>
    <t xml:space="preserve">66/22152</t>
  </si>
  <si>
    <t xml:space="preserve">66 / 50401</t>
  </si>
  <si>
    <t xml:space="preserve">66 / 59559</t>
  </si>
  <si>
    <t xml:space="preserve">USA-AD-909</t>
  </si>
  <si>
    <t xml:space="preserve">Low Enriched Uranium</t>
  </si>
  <si>
    <t xml:space="preserve">G/ADP/N/92/USA</t>
  </si>
  <si>
    <t xml:space="preserve">USA-CVD-478</t>
  </si>
  <si>
    <t xml:space="preserve">A-427-818</t>
  </si>
  <si>
    <t xml:space="preserve">731-TA-909</t>
  </si>
  <si>
    <t xml:space="preserve">17.52</t>
  </si>
  <si>
    <t xml:space="preserve">19.95</t>
  </si>
  <si>
    <t xml:space="preserve">66 / 1080</t>
  </si>
  <si>
    <t xml:space="preserve">65 / 78187</t>
  </si>
  <si>
    <t xml:space="preserve">66 / 36743</t>
  </si>
  <si>
    <t xml:space="preserve">66 / 8424</t>
  </si>
  <si>
    <t xml:space="preserve">66 / 65877</t>
  </si>
  <si>
    <t xml:space="preserve">67 / 6050</t>
  </si>
  <si>
    <t xml:space="preserve">67 / 6680</t>
  </si>
  <si>
    <t xml:space="preserve">USA-AD-910</t>
  </si>
  <si>
    <t xml:space="preserve">USA-CVD-479</t>
  </si>
  <si>
    <t xml:space="preserve">A-428-828</t>
  </si>
  <si>
    <t xml:space="preserve">731-TA-910</t>
  </si>
  <si>
    <t xml:space="preserve">66 / 36748</t>
  </si>
  <si>
    <t xml:space="preserve">66 / 65886</t>
  </si>
  <si>
    <t xml:space="preserve">67 / 344</t>
  </si>
  <si>
    <t xml:space="preserve">USA-AD-911</t>
  </si>
  <si>
    <t xml:space="preserve">USA-CVD-480</t>
  </si>
  <si>
    <t xml:space="preserve">A-421-808</t>
  </si>
  <si>
    <t xml:space="preserve">731-TA-911</t>
  </si>
  <si>
    <t xml:space="preserve">USA-AD-912</t>
  </si>
  <si>
    <t xml:space="preserve">USA-CVD-481</t>
  </si>
  <si>
    <t xml:space="preserve">A-412-820</t>
  </si>
  <si>
    <t xml:space="preserve">731-TA-912</t>
  </si>
  <si>
    <t xml:space="preserve">3.35 for Urenco (Captenhurst) Ltd. only (which was the only company investigated)</t>
  </si>
  <si>
    <t xml:space="preserve">USA-AD-913</t>
  </si>
  <si>
    <t xml:space="preserve">A-427-820</t>
  </si>
  <si>
    <t xml:space="preserve">731-TA-913</t>
  </si>
  <si>
    <t xml:space="preserve">66 / 7620</t>
  </si>
  <si>
    <t xml:space="preserve">66 / 807</t>
  </si>
  <si>
    <t xml:space="preserve">66/40201</t>
  </si>
  <si>
    <t xml:space="preserve">66 / 11314</t>
  </si>
  <si>
    <t xml:space="preserve">67 / 3143</t>
  </si>
  <si>
    <t xml:space="preserve">67 / 10756</t>
  </si>
  <si>
    <t xml:space="preserve">67 / 10385</t>
  </si>
  <si>
    <t xml:space="preserve">USA-AD-914</t>
  </si>
  <si>
    <t xml:space="preserve">A-428-830</t>
  </si>
  <si>
    <t xml:space="preserve">731-TA-914</t>
  </si>
  <si>
    <t xml:space="preserve">17.07</t>
  </si>
  <si>
    <t xml:space="preserve">16.96</t>
  </si>
  <si>
    <t xml:space="preserve">66/40208</t>
  </si>
  <si>
    <t xml:space="preserve">67 / 3159</t>
  </si>
  <si>
    <t xml:space="preserve">67 / 10382</t>
  </si>
  <si>
    <t xml:space="preserve">USA-AD-915</t>
  </si>
  <si>
    <t xml:space="preserve">USA-CVD-482</t>
  </si>
  <si>
    <t xml:space="preserve">A-475-829</t>
  </si>
  <si>
    <t xml:space="preserve">731-TA-915</t>
  </si>
  <si>
    <t xml:space="preserve">7.72</t>
  </si>
  <si>
    <t xml:space="preserve">3.81</t>
  </si>
  <si>
    <t xml:space="preserve">66/40214</t>
  </si>
  <si>
    <t xml:space="preserve">67 / 3155</t>
  </si>
  <si>
    <t xml:space="preserve">67 / 10384</t>
  </si>
  <si>
    <t xml:space="preserve">USA-AD-916</t>
  </si>
  <si>
    <t xml:space="preserve">A-580-847</t>
  </si>
  <si>
    <t xml:space="preserve">731-TA-916</t>
  </si>
  <si>
    <t xml:space="preserve">9.4</t>
  </si>
  <si>
    <t xml:space="preserve">66/40222</t>
  </si>
  <si>
    <t xml:space="preserve">67 / 3149</t>
  </si>
  <si>
    <t xml:space="preserve">67 / 10381</t>
  </si>
  <si>
    <t xml:space="preserve">USA-AD-917</t>
  </si>
  <si>
    <t xml:space="preserve">A-583-836</t>
  </si>
  <si>
    <t xml:space="preserve">731-TA-917</t>
  </si>
  <si>
    <t xml:space="preserve">66 / 40198</t>
  </si>
  <si>
    <t xml:space="preserve">67 / 3152</t>
  </si>
  <si>
    <t xml:space="preserve">67 / 4745</t>
  </si>
  <si>
    <t xml:space="preserve">USA-AD-918</t>
  </si>
  <si>
    <t xml:space="preserve">A-412-822</t>
  </si>
  <si>
    <t xml:space="preserve">731-TA-918</t>
  </si>
  <si>
    <t xml:space="preserve">6.85</t>
  </si>
  <si>
    <t xml:space="preserve">4.48</t>
  </si>
  <si>
    <t xml:space="preserve">66/40192</t>
  </si>
  <si>
    <t xml:space="preserve">67 / 3146</t>
  </si>
  <si>
    <t xml:space="preserve">USA-AD-919</t>
  </si>
  <si>
    <t xml:space="preserve">Welded Large Diameter Line Pipe</t>
  </si>
  <si>
    <t xml:space="preserve">A-588-857</t>
  </si>
  <si>
    <t xml:space="preserve">731-TA-919</t>
  </si>
  <si>
    <t xml:space="preserve">66 / 11266</t>
  </si>
  <si>
    <t xml:space="preserve">66 / 4860</t>
  </si>
  <si>
    <t xml:space="preserve">66/34151</t>
  </si>
  <si>
    <t xml:space="preserve">66/13568</t>
  </si>
  <si>
    <t xml:space="preserve">66/47172</t>
  </si>
  <si>
    <t xml:space="preserve">66/55204</t>
  </si>
  <si>
    <t xml:space="preserve">66 / 63368</t>
  </si>
  <si>
    <t xml:space="preserve">revoked for large diameter pipe only 67 fr 64870 10/22/02</t>
  </si>
  <si>
    <t xml:space="preserve">USA-AD-920</t>
  </si>
  <si>
    <t xml:space="preserve">A-201-828</t>
  </si>
  <si>
    <t xml:space="preserve">731-TA-920</t>
  </si>
  <si>
    <t xml:space="preserve">49.86</t>
  </si>
  <si>
    <t xml:space="preserve">66/42841</t>
  </si>
  <si>
    <t xml:space="preserve">67 / 566</t>
  </si>
  <si>
    <t xml:space="preserve">67 / 8556</t>
  </si>
  <si>
    <t xml:space="preserve">67 / 8937</t>
  </si>
  <si>
    <t xml:space="preserve">USA-AD-921</t>
  </si>
  <si>
    <t xml:space="preserve">Folding Gift Boxes</t>
  </si>
  <si>
    <t xml:space="preserve">A-570-866</t>
  </si>
  <si>
    <t xml:space="preserve">731-TA-921</t>
  </si>
  <si>
    <t xml:space="preserve">164.75</t>
  </si>
  <si>
    <t xml:space="preserve">66 / 15400</t>
  </si>
  <si>
    <t xml:space="preserve">66 / 12957</t>
  </si>
  <si>
    <t xml:space="preserve">66 / 40973</t>
  </si>
  <si>
    <t xml:space="preserve">66 / 19981</t>
  </si>
  <si>
    <t xml:space="preserve">66 / 58115</t>
  </si>
  <si>
    <t xml:space="preserve">66 / 67547</t>
  </si>
  <si>
    <t xml:space="preserve">67 / 864</t>
  </si>
  <si>
    <t xml:space="preserve">USA-AD-922</t>
  </si>
  <si>
    <t xml:space="preserve">Automotive Replacement Glass Windshields</t>
  </si>
  <si>
    <t xml:space="preserve">A-570-867</t>
  </si>
  <si>
    <t xml:space="preserve">731-TA-922</t>
  </si>
  <si>
    <t xml:space="preserve">124.5</t>
  </si>
  <si>
    <t xml:space="preserve">66 / 16651</t>
  </si>
  <si>
    <t xml:space="preserve">66 / 13962</t>
  </si>
  <si>
    <t xml:space="preserve">66 / 48233</t>
  </si>
  <si>
    <t xml:space="preserve">66 / 20682</t>
  </si>
  <si>
    <t xml:space="preserve">67 / 6482</t>
  </si>
  <si>
    <t xml:space="preserve">67 / 15589</t>
  </si>
  <si>
    <t xml:space="preserve">67 / 16087</t>
  </si>
  <si>
    <t xml:space="preserve">USA-AD-923</t>
  </si>
  <si>
    <t xml:space="preserve">Oleoresin Paprika</t>
  </si>
  <si>
    <t xml:space="preserve">A-533-822</t>
  </si>
  <si>
    <t xml:space="preserve">731-TA-923</t>
  </si>
  <si>
    <t xml:space="preserve">66 / 17408</t>
  </si>
  <si>
    <t xml:space="preserve">66 / 14934</t>
  </si>
  <si>
    <t xml:space="preserve">66 / 21015</t>
  </si>
  <si>
    <t xml:space="preserve">USA-AD-924</t>
  </si>
  <si>
    <t xml:space="preserve">Mussels</t>
  </si>
  <si>
    <t xml:space="preserve">A-122-836</t>
  </si>
  <si>
    <t xml:space="preserve">731-TA-924</t>
  </si>
  <si>
    <t xml:space="preserve">4.33</t>
  </si>
  <si>
    <t xml:space="preserve">66 / 18227</t>
  </si>
  <si>
    <t xml:space="preserve">66 / 15503</t>
  </si>
  <si>
    <t xml:space="preserve">66 / 52888</t>
  </si>
  <si>
    <t xml:space="preserve">66 / 22004</t>
  </si>
  <si>
    <t xml:space="preserve">67 / 6275</t>
  </si>
  <si>
    <t xml:space="preserve">67 / 4392</t>
  </si>
  <si>
    <t xml:space="preserve">USA-AD-925</t>
  </si>
  <si>
    <t xml:space="preserve">Greenhouse Tomatoes</t>
  </si>
  <si>
    <t xml:space="preserve">A-122-837</t>
  </si>
  <si>
    <t xml:space="preserve">731-TA-925</t>
  </si>
  <si>
    <t xml:space="preserve">32.36</t>
  </si>
  <si>
    <t xml:space="preserve">66 / 20630</t>
  </si>
  <si>
    <t xml:space="preserve">66 / 17926</t>
  </si>
  <si>
    <t xml:space="preserve">66 / 51010</t>
  </si>
  <si>
    <t xml:space="preserve">66 / 27536</t>
  </si>
  <si>
    <t xml:space="preserve">67 / 8781</t>
  </si>
  <si>
    <t xml:space="preserve">67 / 18634</t>
  </si>
  <si>
    <t xml:space="preserve">USA-AD-926</t>
  </si>
  <si>
    <t xml:space="preserve">Spring Table Grapes</t>
  </si>
  <si>
    <t xml:space="preserve">A-337-805</t>
  </si>
  <si>
    <t xml:space="preserve">731-TA-926</t>
  </si>
  <si>
    <t xml:space="preserve">66 / 26831</t>
  </si>
  <si>
    <t xml:space="preserve">66 / 18109</t>
  </si>
  <si>
    <t xml:space="preserve">66 / 32645</t>
  </si>
  <si>
    <t xml:space="preserve">USA-AD-927</t>
  </si>
  <si>
    <t xml:space="preserve">A-201-829</t>
  </si>
  <si>
    <t xml:space="preserve">731-TA-927</t>
  </si>
  <si>
    <t xml:space="preserve">USA-AD-928</t>
  </si>
  <si>
    <t xml:space="preserve">Softwood Lumber</t>
  </si>
  <si>
    <t xml:space="preserve">USA-CVD-483</t>
  </si>
  <si>
    <t xml:space="preserve">A-122-838</t>
  </si>
  <si>
    <t xml:space="preserve">731-TA-928</t>
  </si>
  <si>
    <t xml:space="preserve">12.58</t>
  </si>
  <si>
    <t xml:space="preserve">8.43</t>
  </si>
  <si>
    <t xml:space="preserve">66 / 21328</t>
  </si>
  <si>
    <t xml:space="preserve">66 / 18508</t>
  </si>
  <si>
    <t xml:space="preserve">66 / 56062</t>
  </si>
  <si>
    <t xml:space="preserve">67 / 15539</t>
  </si>
  <si>
    <t xml:space="preserve">67 / 36022</t>
  </si>
  <si>
    <t xml:space="preserve">67 / 36068</t>
  </si>
  <si>
    <t xml:space="preserve">revised final duty to 11.54 to comply with a WTO ruling 70 fr 22636 5/2/05</t>
  </si>
  <si>
    <t xml:space="preserve">USA-AD-929</t>
  </si>
  <si>
    <t xml:space="preserve">A-533-823</t>
  </si>
  <si>
    <t xml:space="preserve">731-TA-929</t>
  </si>
  <si>
    <t xml:space="preserve">18.94</t>
  </si>
  <si>
    <t xml:space="preserve">17.74</t>
  </si>
  <si>
    <t xml:space="preserve">66 / 22209</t>
  </si>
  <si>
    <t xml:space="preserve">66/56644</t>
  </si>
  <si>
    <t xml:space="preserve">66 / 31258</t>
  </si>
  <si>
    <t xml:space="preserve">67 / 15531</t>
  </si>
  <si>
    <t xml:space="preserve">67 / 35832</t>
  </si>
  <si>
    <t xml:space="preserve">67 / 36149</t>
  </si>
  <si>
    <t xml:space="preserve">USA-AD-930</t>
  </si>
  <si>
    <t xml:space="preserve">A-307-820</t>
  </si>
  <si>
    <t xml:space="preserve">731-TA-930</t>
  </si>
  <si>
    <t xml:space="preserve">180.86</t>
  </si>
  <si>
    <t xml:space="preserve">24.62</t>
  </si>
  <si>
    <t xml:space="preserve">66/56639</t>
  </si>
  <si>
    <t xml:space="preserve">67 / 15535</t>
  </si>
  <si>
    <t xml:space="preserve">USA-AD-931</t>
  </si>
  <si>
    <t xml:space="preserve">A-834-807</t>
  </si>
  <si>
    <t xml:space="preserve">731-TA-931</t>
  </si>
  <si>
    <t xml:space="preserve">53.47</t>
  </si>
  <si>
    <t xml:space="preserve">247.88</t>
  </si>
  <si>
    <t xml:space="preserve">66/56635</t>
  </si>
  <si>
    <t xml:space="preserve">67 / 15533</t>
  </si>
  <si>
    <t xml:space="preserve">USA-AD-932</t>
  </si>
  <si>
    <t xml:space="preserve">Folding Metal Tables and Chairs</t>
  </si>
  <si>
    <t xml:space="preserve">A-570-868</t>
  </si>
  <si>
    <t xml:space="preserve">731-TA-932</t>
  </si>
  <si>
    <t xml:space="preserve">134.77</t>
  </si>
  <si>
    <t xml:space="preserve">70.71</t>
  </si>
  <si>
    <t xml:space="preserve">66 / 28728</t>
  </si>
  <si>
    <t xml:space="preserve">66 / 22598</t>
  </si>
  <si>
    <t xml:space="preserve">66 / 60185</t>
  </si>
  <si>
    <t xml:space="preserve">66 / 32644</t>
  </si>
  <si>
    <t xml:space="preserve">67 / 20090</t>
  </si>
  <si>
    <t xml:space="preserve">67 / 39040</t>
  </si>
  <si>
    <t xml:space="preserve">67 / 43277</t>
  </si>
  <si>
    <t xml:space="preserve">USA-AD-933</t>
  </si>
  <si>
    <t xml:space="preserve">Polyethylene Terephthalate Film</t>
  </si>
  <si>
    <t xml:space="preserve">G/ADP/N/98/USA</t>
  </si>
  <si>
    <t xml:space="preserve">USA-CVD-484</t>
  </si>
  <si>
    <t xml:space="preserve">A-533-824</t>
  </si>
  <si>
    <t xml:space="preserve">731-TA-933</t>
  </si>
  <si>
    <t xml:space="preserve">24.14</t>
  </si>
  <si>
    <t xml:space="preserve">66 / 31888</t>
  </si>
  <si>
    <t xml:space="preserve">66 / 29174</t>
  </si>
  <si>
    <t xml:space="preserve">66 / 65893</t>
  </si>
  <si>
    <t xml:space="preserve">66 / 36296</t>
  </si>
  <si>
    <t xml:space="preserve">67 / 34899</t>
  </si>
  <si>
    <t xml:space="preserve">67 / 43340</t>
  </si>
  <si>
    <t xml:space="preserve">67 / 44175</t>
  </si>
  <si>
    <t xml:space="preserve">USA-AD-934</t>
  </si>
  <si>
    <t xml:space="preserve">A-583-837</t>
  </si>
  <si>
    <t xml:space="preserve">731-TA-934</t>
  </si>
  <si>
    <t xml:space="preserve">9.19</t>
  </si>
  <si>
    <t xml:space="preserve">2.4</t>
  </si>
  <si>
    <t xml:space="preserve">66 / 65889</t>
  </si>
  <si>
    <t xml:space="preserve">67 / 35474</t>
  </si>
  <si>
    <t xml:space="preserve">67 / 44174</t>
  </si>
  <si>
    <t xml:space="preserve">USA-AD-935</t>
  </si>
  <si>
    <t xml:space="preserve">A-570-869</t>
  </si>
  <si>
    <t xml:space="preserve">731-TA-935</t>
  </si>
  <si>
    <t xml:space="preserve">66 / 33048</t>
  </si>
  <si>
    <t xml:space="preserve">66 / 29989</t>
  </si>
  <si>
    <t xml:space="preserve">66/67197</t>
  </si>
  <si>
    <t xml:space="preserve">66/37050</t>
  </si>
  <si>
    <t xml:space="preserve">67/35479</t>
  </si>
  <si>
    <t xml:space="preserve">67/43340</t>
  </si>
  <si>
    <t xml:space="preserve">USA-AD-936</t>
  </si>
  <si>
    <t xml:space="preserve">A-428-831</t>
  </si>
  <si>
    <t xml:space="preserve">731-TA-936</t>
  </si>
  <si>
    <t xml:space="preserve">66/67190</t>
  </si>
  <si>
    <t xml:space="preserve">67/35497</t>
  </si>
  <si>
    <t xml:space="preserve">USA-AD-937</t>
  </si>
  <si>
    <t xml:space="preserve">A-475-831</t>
  </si>
  <si>
    <t xml:space="preserve">731-TA-937</t>
  </si>
  <si>
    <t xml:space="preserve">66 / 67185</t>
  </si>
  <si>
    <t xml:space="preserve">67 / 35481</t>
  </si>
  <si>
    <t xml:space="preserve">67 / 38519</t>
  </si>
  <si>
    <t xml:space="preserve">USA-AD-938</t>
  </si>
  <si>
    <t xml:space="preserve">A-423-810</t>
  </si>
  <si>
    <t xml:space="preserve">731-TA-938</t>
  </si>
  <si>
    <t xml:space="preserve">66/67223</t>
  </si>
  <si>
    <t xml:space="preserve">67/35488</t>
  </si>
  <si>
    <t xml:space="preserve">USA-AD-939</t>
  </si>
  <si>
    <t xml:space="preserve">A-821-814</t>
  </si>
  <si>
    <t xml:space="preserve">731-TA-939</t>
  </si>
  <si>
    <t xml:space="preserve">66/67217</t>
  </si>
  <si>
    <t xml:space="preserve">67/35490</t>
  </si>
  <si>
    <t xml:space="preserve">USA-AD-940</t>
  </si>
  <si>
    <t xml:space="preserve">A-791-811</t>
  </si>
  <si>
    <t xml:space="preserve">731-TA-940</t>
  </si>
  <si>
    <t xml:space="preserve">66/67213</t>
  </si>
  <si>
    <t xml:space="preserve">67/35485</t>
  </si>
  <si>
    <t xml:space="preserve">USA-AD-941</t>
  </si>
  <si>
    <t xml:space="preserve">A-469-811</t>
  </si>
  <si>
    <t xml:space="preserve">731-TA-941</t>
  </si>
  <si>
    <t xml:space="preserve">66/67207</t>
  </si>
  <si>
    <t xml:space="preserve">USA-AD-942</t>
  </si>
  <si>
    <t xml:space="preserve">A-583-838</t>
  </si>
  <si>
    <t xml:space="preserve">731-TA-942</t>
  </si>
  <si>
    <t xml:space="preserve">66/67202</t>
  </si>
  <si>
    <t xml:space="preserve">67/35484</t>
  </si>
  <si>
    <t xml:space="preserve">USA-AD-943</t>
  </si>
  <si>
    <t xml:space="preserve">A-570-870</t>
  </si>
  <si>
    <t xml:space="preserve">731-TA-943</t>
  </si>
  <si>
    <t xml:space="preserve">66 / 33227</t>
  </si>
  <si>
    <t xml:space="preserve">66 / 29988</t>
  </si>
  <si>
    <t xml:space="preserve">66/67500</t>
  </si>
  <si>
    <t xml:space="preserve">66/36801</t>
  </si>
  <si>
    <t xml:space="preserve">67/36570</t>
  </si>
  <si>
    <t xml:space="preserve">67/45541</t>
  </si>
  <si>
    <t xml:space="preserve">USA-AD-944</t>
  </si>
  <si>
    <t xml:space="preserve">A-560-814</t>
  </si>
  <si>
    <t xml:space="preserve">731-TA-944</t>
  </si>
  <si>
    <t xml:space="preserve">USA-AD-945</t>
  </si>
  <si>
    <t xml:space="preserve">A-557-811</t>
  </si>
  <si>
    <t xml:space="preserve">731-TA-945</t>
  </si>
  <si>
    <t xml:space="preserve">USA-AD-946</t>
  </si>
  <si>
    <t xml:space="preserve">A-485-807</t>
  </si>
  <si>
    <t xml:space="preserve">731-TA-946</t>
  </si>
  <si>
    <t xml:space="preserve">USA-AD-947</t>
  </si>
  <si>
    <t xml:space="preserve">A-791-812</t>
  </si>
  <si>
    <t xml:space="preserve">731-TA-947</t>
  </si>
  <si>
    <t xml:space="preserve">USA-AD-948</t>
  </si>
  <si>
    <t xml:space="preserve">Individually Quick Frozen Red Raspberries</t>
  </si>
  <si>
    <t xml:space="preserve">USA-CVD-485</t>
  </si>
  <si>
    <t xml:space="preserve">A-337-806</t>
  </si>
  <si>
    <t xml:space="preserve">731-TA-948</t>
  </si>
  <si>
    <t xml:space="preserve">5.54</t>
  </si>
  <si>
    <t xml:space="preserve">6.33</t>
  </si>
  <si>
    <t xml:space="preserve">66 / 34407</t>
  </si>
  <si>
    <t xml:space="preserve">66 / 30482</t>
  </si>
  <si>
    <t xml:space="preserve">66 / 67510</t>
  </si>
  <si>
    <t xml:space="preserve">66 / 38740</t>
  </si>
  <si>
    <t xml:space="preserve">67 / 35790</t>
  </si>
  <si>
    <t xml:space="preserve">67 / 45542</t>
  </si>
  <si>
    <t xml:space="preserve">67 / 45460</t>
  </si>
  <si>
    <t xml:space="preserve">USA-AD-949</t>
  </si>
  <si>
    <t xml:space="preserve">Gum Arabic</t>
  </si>
  <si>
    <t xml:space="preserve">731-TA-949</t>
  </si>
  <si>
    <t xml:space="preserve">66 / 34241</t>
  </si>
  <si>
    <t xml:space="preserve">66 / 36803</t>
  </si>
  <si>
    <t xml:space="preserve">USA-AD-950</t>
  </si>
  <si>
    <t xml:space="preserve">731-TA-950</t>
  </si>
  <si>
    <t xml:space="preserve">USA-AD-951</t>
  </si>
  <si>
    <t xml:space="preserve">Blast Furnace Coke</t>
  </si>
  <si>
    <t xml:space="preserve">A-570-871</t>
  </si>
  <si>
    <t xml:space="preserve">731-TA-951</t>
  </si>
  <si>
    <t xml:space="preserve">66 / 39009</t>
  </si>
  <si>
    <t xml:space="preserve">66 / 35669</t>
  </si>
  <si>
    <t xml:space="preserve">66 / 45692</t>
  </si>
  <si>
    <t xml:space="preserve">USA-AD-952</t>
  </si>
  <si>
    <t xml:space="preserve">A-588-858</t>
  </si>
  <si>
    <t xml:space="preserve">731-TA-952</t>
  </si>
  <si>
    <t xml:space="preserve">USA-AD-953</t>
  </si>
  <si>
    <t xml:space="preserve">Carbon and Certain Alloy Steel Wire Rod</t>
  </si>
  <si>
    <t xml:space="preserve">USA-CVD-486</t>
  </si>
  <si>
    <t xml:space="preserve">A-351-832</t>
  </si>
  <si>
    <t xml:space="preserve">731-TA-953</t>
  </si>
  <si>
    <t xml:space="preserve">65.76</t>
  </si>
  <si>
    <t xml:space="preserve">74.35</t>
  </si>
  <si>
    <t xml:space="preserve">66 / 50164</t>
  </si>
  <si>
    <t xml:space="preserve">66 / 47036</t>
  </si>
  <si>
    <t xml:space="preserve">67/18165</t>
  </si>
  <si>
    <t xml:space="preserve">66/54539</t>
  </si>
  <si>
    <t xml:space="preserve">67 / 55792</t>
  </si>
  <si>
    <t xml:space="preserve">67/66662</t>
  </si>
  <si>
    <t xml:space="preserve">67 / 65945</t>
  </si>
  <si>
    <t xml:space="preserve">revoked for certain products in 68 fr 64079 11/12/03</t>
  </si>
  <si>
    <t xml:space="preserve">USA-AD-954</t>
  </si>
  <si>
    <t xml:space="preserve">USA-CVD-487</t>
  </si>
  <si>
    <t xml:space="preserve">A-122-840</t>
  </si>
  <si>
    <t xml:space="preserve">731-TA-954</t>
  </si>
  <si>
    <t xml:space="preserve">6.43</t>
  </si>
  <si>
    <t xml:space="preserve">8.11</t>
  </si>
  <si>
    <t xml:space="preserve">67/17389</t>
  </si>
  <si>
    <t xml:space="preserve">67 / 55782</t>
  </si>
  <si>
    <t xml:space="preserve">67 / 65944</t>
  </si>
  <si>
    <t xml:space="preserve">USA-AD-955</t>
  </si>
  <si>
    <t xml:space="preserve">A-729-802</t>
  </si>
  <si>
    <t xml:space="preserve">731-TA-955</t>
  </si>
  <si>
    <t xml:space="preserve">terminated b/c negligible imports</t>
  </si>
  <si>
    <t xml:space="preserve">USA-AD-956</t>
  </si>
  <si>
    <t xml:space="preserve">USA-CVD-488</t>
  </si>
  <si>
    <t xml:space="preserve">A-428-832</t>
  </si>
  <si>
    <t xml:space="preserve">731-TA-956</t>
  </si>
  <si>
    <t xml:space="preserve">67/17384</t>
  </si>
  <si>
    <t xml:space="preserve">67/55802</t>
  </si>
  <si>
    <t xml:space="preserve">USA-AD-957</t>
  </si>
  <si>
    <t xml:space="preserve">A-560-815</t>
  </si>
  <si>
    <t xml:space="preserve">731-TA-957</t>
  </si>
  <si>
    <t xml:space="preserve">67/17374</t>
  </si>
  <si>
    <t xml:space="preserve">67 / 55798</t>
  </si>
  <si>
    <t xml:space="preserve">USA-AD-958</t>
  </si>
  <si>
    <t xml:space="preserve">A-201-830</t>
  </si>
  <si>
    <t xml:space="preserve">731-TA-958</t>
  </si>
  <si>
    <t xml:space="preserve">25.7</t>
  </si>
  <si>
    <t xml:space="preserve">20.11</t>
  </si>
  <si>
    <t xml:space="preserve">67/17397</t>
  </si>
  <si>
    <t xml:space="preserve">67 / 55800</t>
  </si>
  <si>
    <t xml:space="preserve">USA-AD-959</t>
  </si>
  <si>
    <t xml:space="preserve">A-841-805</t>
  </si>
  <si>
    <t xml:space="preserve">731-TA-959</t>
  </si>
  <si>
    <t xml:space="preserve">369.1</t>
  </si>
  <si>
    <t xml:space="preserve">67/17401</t>
  </si>
  <si>
    <t xml:space="preserve">67 / 55790</t>
  </si>
  <si>
    <t xml:space="preserve">USA-AD-960</t>
  </si>
  <si>
    <t xml:space="preserve">A-791-813</t>
  </si>
  <si>
    <t xml:space="preserve">731-TA-960</t>
  </si>
  <si>
    <t xml:space="preserve">USA-AD-961</t>
  </si>
  <si>
    <t xml:space="preserve">USA-CVD-489</t>
  </si>
  <si>
    <t xml:space="preserve">A-274-804</t>
  </si>
  <si>
    <t xml:space="preserve">731-TA-961</t>
  </si>
  <si>
    <t xml:space="preserve">12.38</t>
  </si>
  <si>
    <t xml:space="preserve">67/17379</t>
  </si>
  <si>
    <t xml:space="preserve">67 / 55788</t>
  </si>
  <si>
    <t xml:space="preserve">USA-AD-962</t>
  </si>
  <si>
    <t xml:space="preserve">A-823-812</t>
  </si>
  <si>
    <t xml:space="preserve">731-TA-962</t>
  </si>
  <si>
    <t xml:space="preserve">129.52</t>
  </si>
  <si>
    <t xml:space="preserve">116.37</t>
  </si>
  <si>
    <t xml:space="preserve">67/17367</t>
  </si>
  <si>
    <t xml:space="preserve">67 / 55785</t>
  </si>
  <si>
    <t xml:space="preserve">USA-AD-963</t>
  </si>
  <si>
    <t xml:space="preserve">A-307-821</t>
  </si>
  <si>
    <t xml:space="preserve">731-TA-963</t>
  </si>
  <si>
    <t xml:space="preserve">USA-AD-964</t>
  </si>
  <si>
    <t xml:space="preserve">Cold-Rolled Steel Products</t>
  </si>
  <si>
    <t xml:space="preserve">USA-CVD-491</t>
  </si>
  <si>
    <t xml:space="preserve">A-357-816</t>
  </si>
  <si>
    <t xml:space="preserve">731-TA-964</t>
  </si>
  <si>
    <t xml:space="preserve">66 / 54198</t>
  </si>
  <si>
    <t xml:space="preserve">66 / 51069</t>
  </si>
  <si>
    <t xml:space="preserve">67/31181</t>
  </si>
  <si>
    <t xml:space="preserve">66/57985</t>
  </si>
  <si>
    <t xml:space="preserve">67/62138</t>
  </si>
  <si>
    <t xml:space="preserve">67/68685</t>
  </si>
  <si>
    <t xml:space="preserve">USA-AD-965</t>
  </si>
  <si>
    <t xml:space="preserve">A-602-804</t>
  </si>
  <si>
    <t xml:space="preserve">731-TA-965</t>
  </si>
  <si>
    <t xml:space="preserve">67/31192</t>
  </si>
  <si>
    <t xml:space="preserve">67/47509</t>
  </si>
  <si>
    <t xml:space="preserve">67/58074</t>
  </si>
  <si>
    <t xml:space="preserve">USA-AD-966</t>
  </si>
  <si>
    <t xml:space="preserve">A-423-811</t>
  </si>
  <si>
    <t xml:space="preserve">731-TA-966</t>
  </si>
  <si>
    <t xml:space="preserve">67/31195</t>
  </si>
  <si>
    <t xml:space="preserve">67/62130</t>
  </si>
  <si>
    <t xml:space="preserve">USA-AD-967</t>
  </si>
  <si>
    <t xml:space="preserve">USA-CVD-492</t>
  </si>
  <si>
    <t xml:space="preserve">A-351-834</t>
  </si>
  <si>
    <t xml:space="preserve">731-TA-967</t>
  </si>
  <si>
    <t xml:space="preserve">67/31200</t>
  </si>
  <si>
    <t xml:space="preserve">67/62134</t>
  </si>
  <si>
    <t xml:space="preserve">USA-AD-968</t>
  </si>
  <si>
    <t xml:space="preserve">A-570-872</t>
  </si>
  <si>
    <t xml:space="preserve">731-TA-968</t>
  </si>
  <si>
    <t xml:space="preserve">67/31235</t>
  </si>
  <si>
    <t xml:space="preserve">67/62107</t>
  </si>
  <si>
    <t xml:space="preserve">USA-AD-969</t>
  </si>
  <si>
    <t xml:space="preserve">USA-CVD-493</t>
  </si>
  <si>
    <t xml:space="preserve">A-427-822</t>
  </si>
  <si>
    <t xml:space="preserve">731-TA-969</t>
  </si>
  <si>
    <t xml:space="preserve">67/31204</t>
  </si>
  <si>
    <t xml:space="preserve">67/62114</t>
  </si>
  <si>
    <t xml:space="preserve">prelim was de minimis</t>
  </si>
  <si>
    <t xml:space="preserve">USA-AD-970</t>
  </si>
  <si>
    <t xml:space="preserve">A-428-834</t>
  </si>
  <si>
    <t xml:space="preserve">731-TA-970</t>
  </si>
  <si>
    <t xml:space="preserve">67/31212</t>
  </si>
  <si>
    <t xml:space="preserve">67/62116</t>
  </si>
  <si>
    <t xml:space="preserve">USA-AD-971</t>
  </si>
  <si>
    <t xml:space="preserve">A-533-826</t>
  </si>
  <si>
    <t xml:space="preserve">731-TA-971</t>
  </si>
  <si>
    <t xml:space="preserve">67/31218</t>
  </si>
  <si>
    <t xml:space="preserve">67/47518</t>
  </si>
  <si>
    <t xml:space="preserve">USA-AD-972</t>
  </si>
  <si>
    <t xml:space="preserve">A-588-859</t>
  </si>
  <si>
    <t xml:space="preserve">731-TA-972</t>
  </si>
  <si>
    <t xml:space="preserve">67/31222</t>
  </si>
  <si>
    <t xml:space="preserve">67/47520</t>
  </si>
  <si>
    <t xml:space="preserve">USA-AD-973</t>
  </si>
  <si>
    <t xml:space="preserve">USA-CVD-494</t>
  </si>
  <si>
    <t xml:space="preserve">A-580-848</t>
  </si>
  <si>
    <t xml:space="preserve">731-TA-973</t>
  </si>
  <si>
    <t xml:space="preserve">67/31225</t>
  </si>
  <si>
    <t xml:space="preserve">67/62124</t>
  </si>
  <si>
    <t xml:space="preserve">USA-AD-974</t>
  </si>
  <si>
    <t xml:space="preserve">A-421-810</t>
  </si>
  <si>
    <t xml:space="preserve">731-TA-974</t>
  </si>
  <si>
    <t xml:space="preserve">67/31268</t>
  </si>
  <si>
    <t xml:space="preserve">67/62112</t>
  </si>
  <si>
    <t xml:space="preserve">USA-AD-975</t>
  </si>
  <si>
    <t xml:space="preserve">A-614-803</t>
  </si>
  <si>
    <t xml:space="preserve">731-TA-975</t>
  </si>
  <si>
    <t xml:space="preserve">67/31231</t>
  </si>
  <si>
    <t xml:space="preserve">67/62100</t>
  </si>
  <si>
    <t xml:space="preserve">USA-AD-976</t>
  </si>
  <si>
    <t xml:space="preserve">A-821-815</t>
  </si>
  <si>
    <t xml:space="preserve">731-TA-976</t>
  </si>
  <si>
    <t xml:space="preserve">67/31241</t>
  </si>
  <si>
    <t xml:space="preserve">67/62121</t>
  </si>
  <si>
    <t xml:space="preserve">67/ 61579</t>
  </si>
  <si>
    <t xml:space="preserve">suspended 10/1/02 67 fr 61579</t>
  </si>
  <si>
    <t xml:space="preserve">USA-AD-977</t>
  </si>
  <si>
    <t xml:space="preserve">A-791-814</t>
  </si>
  <si>
    <t xml:space="preserve">731-TA-977</t>
  </si>
  <si>
    <t xml:space="preserve">67/31243</t>
  </si>
  <si>
    <t xml:space="preserve">67/62136</t>
  </si>
  <si>
    <t xml:space="preserve">USA-AD-978</t>
  </si>
  <si>
    <t xml:space="preserve">A-469-812</t>
  </si>
  <si>
    <t xml:space="preserve">731-TA-978</t>
  </si>
  <si>
    <t xml:space="preserve">67/31248</t>
  </si>
  <si>
    <t xml:space="preserve">67/62132</t>
  </si>
  <si>
    <t xml:space="preserve">USA-AD-979</t>
  </si>
  <si>
    <t xml:space="preserve">A-401-807</t>
  </si>
  <si>
    <t xml:space="preserve">731-TA-979</t>
  </si>
  <si>
    <t xml:space="preserve">67/31251</t>
  </si>
  <si>
    <t xml:space="preserve">67/47522</t>
  </si>
  <si>
    <t xml:space="preserve">USA-AD-980</t>
  </si>
  <si>
    <t xml:space="preserve">A-583-839</t>
  </si>
  <si>
    <t xml:space="preserve">731-TA-980</t>
  </si>
  <si>
    <t xml:space="preserve">67/31255</t>
  </si>
  <si>
    <t xml:space="preserve">67/62104</t>
  </si>
  <si>
    <t xml:space="preserve">USA-AD-981</t>
  </si>
  <si>
    <t xml:space="preserve">A-549-819</t>
  </si>
  <si>
    <t xml:space="preserve">731-TA-981</t>
  </si>
  <si>
    <t xml:space="preserve">67/31261</t>
  </si>
  <si>
    <t xml:space="preserve">67/47521</t>
  </si>
  <si>
    <t xml:space="preserve">USA-AD-982</t>
  </si>
  <si>
    <t xml:space="preserve">A-489-810</t>
  </si>
  <si>
    <t xml:space="preserve">731-TA-982</t>
  </si>
  <si>
    <t xml:space="preserve">67/31264</t>
  </si>
  <si>
    <t xml:space="preserve">67/62126</t>
  </si>
  <si>
    <t xml:space="preserve">USA-AD-983</t>
  </si>
  <si>
    <t xml:space="preserve">A-307-822</t>
  </si>
  <si>
    <t xml:space="preserve">731-TA-983</t>
  </si>
  <si>
    <t xml:space="preserve">67/31273</t>
  </si>
  <si>
    <t xml:space="preserve">67/62119</t>
  </si>
  <si>
    <t xml:space="preserve">USA-AD-984</t>
  </si>
  <si>
    <t xml:space="preserve">USA-CVD-495</t>
  </si>
  <si>
    <t xml:space="preserve">A-437-804</t>
  </si>
  <si>
    <t xml:space="preserve">731-TA-984</t>
  </si>
  <si>
    <t xml:space="preserve">7.4</t>
  </si>
  <si>
    <t xml:space="preserve">20.98</t>
  </si>
  <si>
    <t xml:space="preserve">66 / 54214</t>
  </si>
  <si>
    <t xml:space="preserve">66 / 51070</t>
  </si>
  <si>
    <t xml:space="preserve">67 / 30358</t>
  </si>
  <si>
    <t xml:space="preserve">66 / 57988</t>
  </si>
  <si>
    <t xml:space="preserve">67 / 60221</t>
  </si>
  <si>
    <t xml:space="preserve">67 / 67646</t>
  </si>
  <si>
    <t xml:space="preserve">67 / 68100</t>
  </si>
  <si>
    <t xml:space="preserve">USA-AD-985</t>
  </si>
  <si>
    <t xml:space="preserve">A-471-806</t>
  </si>
  <si>
    <t xml:space="preserve">731-TA-985</t>
  </si>
  <si>
    <t xml:space="preserve">75.52</t>
  </si>
  <si>
    <t xml:space="preserve">74.14</t>
  </si>
  <si>
    <t xml:space="preserve">67 / 30362</t>
  </si>
  <si>
    <t xml:space="preserve">67 / 60219</t>
  </si>
  <si>
    <t xml:space="preserve">USA-AD-986</t>
  </si>
  <si>
    <t xml:space="preserve">Ferrovanadium</t>
  </si>
  <si>
    <t xml:space="preserve">G/ADP/N/105/USA</t>
  </si>
  <si>
    <t xml:space="preserve">A-570-873</t>
  </si>
  <si>
    <t xml:space="preserve">731-TA-986</t>
  </si>
  <si>
    <t xml:space="preserve">78.52</t>
  </si>
  <si>
    <t xml:space="preserve">66.71</t>
  </si>
  <si>
    <t xml:space="preserve">66 / 66398</t>
  </si>
  <si>
    <t xml:space="preserve">66 / 59815</t>
  </si>
  <si>
    <t xml:space="preserve">67/45088</t>
  </si>
  <si>
    <t xml:space="preserve">67 / 2236</t>
  </si>
  <si>
    <t xml:space="preserve">67 / 71137</t>
  </si>
  <si>
    <t xml:space="preserve">68 / 2361</t>
  </si>
  <si>
    <t xml:space="preserve">68 / 4168</t>
  </si>
  <si>
    <t xml:space="preserve">USA-AD-987</t>
  </si>
  <si>
    <t xml:space="preserve">A-791-815</t>
  </si>
  <si>
    <t xml:space="preserve">731-TA-987</t>
  </si>
  <si>
    <t xml:space="preserve">41.72</t>
  </si>
  <si>
    <t xml:space="preserve">116</t>
  </si>
  <si>
    <t xml:space="preserve">67/45083</t>
  </si>
  <si>
    <t xml:space="preserve">67 / 71136</t>
  </si>
  <si>
    <t xml:space="preserve">USA-AD-988</t>
  </si>
  <si>
    <t xml:space="preserve">Pneumatic Directional Control Valves</t>
  </si>
  <si>
    <t xml:space="preserve">A-588-860</t>
  </si>
  <si>
    <t xml:space="preserve">731-TA-988</t>
  </si>
  <si>
    <t xml:space="preserve">67 / 6485</t>
  </si>
  <si>
    <t xml:space="preserve">67 / 3230</t>
  </si>
  <si>
    <t xml:space="preserve">67 / 10227</t>
  </si>
  <si>
    <t xml:space="preserve">USA-AD-989</t>
  </si>
  <si>
    <t xml:space="preserve">A-570-874</t>
  </si>
  <si>
    <t xml:space="preserve">731-TA-989</t>
  </si>
  <si>
    <t xml:space="preserve">59.3</t>
  </si>
  <si>
    <t xml:space="preserve">67 / 15787</t>
  </si>
  <si>
    <t xml:space="preserve">67 / 8039</t>
  </si>
  <si>
    <t xml:space="preserve">67 / 63609</t>
  </si>
  <si>
    <t xml:space="preserve">67 / 22449</t>
  </si>
  <si>
    <t xml:space="preserve">68 / 10685</t>
  </si>
  <si>
    <t xml:space="preserve">68 / 17963</t>
  </si>
  <si>
    <t xml:space="preserve">USA-AD-990</t>
  </si>
  <si>
    <t xml:space="preserve">Non-Malleable Cast Iron Pipe Fittings</t>
  </si>
  <si>
    <t xml:space="preserve">A-570-875</t>
  </si>
  <si>
    <t xml:space="preserve">731-TA-990</t>
  </si>
  <si>
    <t xml:space="preserve">55.13</t>
  </si>
  <si>
    <t xml:space="preserve">75.5</t>
  </si>
  <si>
    <t xml:space="preserve">67 / 12966</t>
  </si>
  <si>
    <t xml:space="preserve">67 / 9004</t>
  </si>
  <si>
    <t xml:space="preserve">67/60214</t>
  </si>
  <si>
    <t xml:space="preserve">67 / 18635</t>
  </si>
  <si>
    <t xml:space="preserve">68 / 7765</t>
  </si>
  <si>
    <t xml:space="preserve">68 / 15743</t>
  </si>
  <si>
    <t xml:space="preserve">68 / 16765</t>
  </si>
  <si>
    <t xml:space="preserve">USA-AD-991</t>
  </si>
  <si>
    <t xml:space="preserve">A-821-817</t>
  </si>
  <si>
    <t xml:space="preserve">731-TA-991</t>
  </si>
  <si>
    <t xml:space="preserve">123.62</t>
  </si>
  <si>
    <t xml:space="preserve">79.42</t>
  </si>
  <si>
    <t xml:space="preserve">67 / 15791</t>
  </si>
  <si>
    <t xml:space="preserve">67 / 11709</t>
  </si>
  <si>
    <t xml:space="preserve">67 / 59253</t>
  </si>
  <si>
    <t xml:space="preserve">67 / 20993</t>
  </si>
  <si>
    <t xml:space="preserve">68 / 6885</t>
  </si>
  <si>
    <t xml:space="preserve">68 / 14260</t>
  </si>
  <si>
    <t xml:space="preserve">68 / 14578</t>
  </si>
  <si>
    <t xml:space="preserve">USA-AD-992</t>
  </si>
  <si>
    <t xml:space="preserve">USA-CVD-497</t>
  </si>
  <si>
    <t xml:space="preserve">A-433-809</t>
  </si>
  <si>
    <t xml:space="preserve">731-TA-992</t>
  </si>
  <si>
    <t xml:space="preserve">67 / 20730</t>
  </si>
  <si>
    <t xml:space="preserve">67 / 16437</t>
  </si>
  <si>
    <t xml:space="preserve">67/35581</t>
  </si>
  <si>
    <t xml:space="preserve">USA-AD-993</t>
  </si>
  <si>
    <t xml:space="preserve">A-351-836</t>
  </si>
  <si>
    <t xml:space="preserve">731-TA-993</t>
  </si>
  <si>
    <t xml:space="preserve">USA-AD-994</t>
  </si>
  <si>
    <t xml:space="preserve">A-570-876</t>
  </si>
  <si>
    <t xml:space="preserve">731-TA-994</t>
  </si>
  <si>
    <t xml:space="preserve">USA-AD-995</t>
  </si>
  <si>
    <t xml:space="preserve">731-TA-995</t>
  </si>
  <si>
    <t xml:space="preserve">67/ 30964</t>
  </si>
  <si>
    <t xml:space="preserve">withdrawn by petitioner</t>
  </si>
  <si>
    <t xml:space="preserve">USA-AD-996</t>
  </si>
  <si>
    <t xml:space="preserve">A-427-824</t>
  </si>
  <si>
    <t xml:space="preserve">731-TA-996</t>
  </si>
  <si>
    <t xml:space="preserve">USA-AD-997</t>
  </si>
  <si>
    <t xml:space="preserve">A-428-835</t>
  </si>
  <si>
    <t xml:space="preserve">731-TA-997</t>
  </si>
  <si>
    <t xml:space="preserve">USA-AD-998</t>
  </si>
  <si>
    <t xml:space="preserve">A-533-827</t>
  </si>
  <si>
    <t xml:space="preserve">731-TA-998</t>
  </si>
  <si>
    <t xml:space="preserve">USA-AD-999</t>
  </si>
  <si>
    <t xml:space="preserve">A-560-816</t>
  </si>
  <si>
    <t xml:space="preserve">731-TA-999</t>
  </si>
  <si>
    <t xml:space="preserve">USA-AD-1000</t>
  </si>
  <si>
    <t xml:space="preserve">A-485-808</t>
  </si>
  <si>
    <t xml:space="preserve">731-TA-1000</t>
  </si>
  <si>
    <t xml:space="preserve">USA-AD-1001</t>
  </si>
  <si>
    <t xml:space="preserve">A-791-816</t>
  </si>
  <si>
    <t xml:space="preserve">731-TA-1001</t>
  </si>
  <si>
    <t xml:space="preserve">USA-AD-1002</t>
  </si>
  <si>
    <t xml:space="preserve">A-469-813</t>
  </si>
  <si>
    <t xml:space="preserve">731-TA-1002</t>
  </si>
  <si>
    <t xml:space="preserve">USA-AD-1003</t>
  </si>
  <si>
    <t xml:space="preserve">A-489-811</t>
  </si>
  <si>
    <t xml:space="preserve">731-TA-1003</t>
  </si>
  <si>
    <t xml:space="preserve">USA-AD-1004</t>
  </si>
  <si>
    <t xml:space="preserve">A-423-813</t>
  </si>
  <si>
    <t xml:space="preserve">731-TA-1004</t>
  </si>
  <si>
    <t xml:space="preserve">USA-AD-1005</t>
  </si>
  <si>
    <t xml:space="preserve">A-307-823</t>
  </si>
  <si>
    <t xml:space="preserve">731-TA-1005</t>
  </si>
  <si>
    <t xml:space="preserve">USA-AD-1006</t>
  </si>
  <si>
    <t xml:space="preserve">Urea Ammonium Nitrate Solution</t>
  </si>
  <si>
    <t xml:space="preserve">A-822-805</t>
  </si>
  <si>
    <t xml:space="preserve">731-TA-1006</t>
  </si>
  <si>
    <t xml:space="preserve">190.34</t>
  </si>
  <si>
    <t xml:space="preserve">67 / 35492</t>
  </si>
  <si>
    <t xml:space="preserve">67 / 20994</t>
  </si>
  <si>
    <t xml:space="preserve">67 / 62015</t>
  </si>
  <si>
    <t xml:space="preserve">67 / 39439</t>
  </si>
  <si>
    <t xml:space="preserve">68 / 9055</t>
  </si>
  <si>
    <t xml:space="preserve">68 / 18673</t>
  </si>
  <si>
    <t xml:space="preserve">USA-AD-1007</t>
  </si>
  <si>
    <t xml:space="preserve">Lithuania</t>
  </si>
  <si>
    <t xml:space="preserve">LTU</t>
  </si>
  <si>
    <t xml:space="preserve">A-451-804</t>
  </si>
  <si>
    <t xml:space="preserve">731-TA-1007</t>
  </si>
  <si>
    <t xml:space="preserve">terminated b/c imports negligible</t>
  </si>
  <si>
    <t xml:space="preserve">USA-AD-1008</t>
  </si>
  <si>
    <t xml:space="preserve">A-821-818</t>
  </si>
  <si>
    <t xml:space="preserve">731-TA-1008</t>
  </si>
  <si>
    <t xml:space="preserve">233.85</t>
  </si>
  <si>
    <t xml:space="preserve">67 / 62008</t>
  </si>
  <si>
    <t xml:space="preserve">68 / 9977</t>
  </si>
  <si>
    <t xml:space="preserve">68 / 9980</t>
  </si>
  <si>
    <t xml:space="preserve">3/3/2003 suspended, suspension agreement later ended april 2003 68 FR 22681</t>
  </si>
  <si>
    <t xml:space="preserve">USA-AD-1009</t>
  </si>
  <si>
    <t xml:space="preserve">A-823-814</t>
  </si>
  <si>
    <t xml:space="preserve">731-TA-1009</t>
  </si>
  <si>
    <t xml:space="preserve">193.58</t>
  </si>
  <si>
    <t xml:space="preserve">67 / 62013</t>
  </si>
  <si>
    <t xml:space="preserve">68 / 9057</t>
  </si>
  <si>
    <t xml:space="preserve">USA-AD-1010</t>
  </si>
  <si>
    <t xml:space="preserve">Lawn and Garden Steel Fence Posts</t>
  </si>
  <si>
    <t xml:space="preserve">A-570-877</t>
  </si>
  <si>
    <t xml:space="preserve">731-TA-1010</t>
  </si>
  <si>
    <t xml:space="preserve">32.73</t>
  </si>
  <si>
    <t xml:space="preserve">67 / 37388</t>
  </si>
  <si>
    <t xml:space="preserve">67 / 30963</t>
  </si>
  <si>
    <t xml:space="preserve">67 / 72141</t>
  </si>
  <si>
    <t xml:space="preserve">67 / 42581</t>
  </si>
  <si>
    <t xml:space="preserve">68 / 20373</t>
  </si>
  <si>
    <t xml:space="preserve">68 / 34641</t>
  </si>
  <si>
    <t xml:space="preserve">68 / 35197</t>
  </si>
  <si>
    <t xml:space="preserve">USA-AD-1011</t>
  </si>
  <si>
    <t xml:space="preserve">Coldwater Pink Shrimp</t>
  </si>
  <si>
    <t xml:space="preserve">USA-CVD-498</t>
  </si>
  <si>
    <t xml:space="preserve">731-TA-1011</t>
  </si>
  <si>
    <t xml:space="preserve">67 / 42056</t>
  </si>
  <si>
    <t xml:space="preserve">67 / 45760</t>
  </si>
  <si>
    <t xml:space="preserve">USA-AD-1012</t>
  </si>
  <si>
    <t xml:space="preserve">Vietnam</t>
  </si>
  <si>
    <t xml:space="preserve">VNM</t>
  </si>
  <si>
    <t xml:space="preserve">Frozen Fish Fillets</t>
  </si>
  <si>
    <t xml:space="preserve">G/ADP/N/112/USA</t>
  </si>
  <si>
    <t xml:space="preserve">A-552-801</t>
  </si>
  <si>
    <t xml:space="preserve">731-TA-1012</t>
  </si>
  <si>
    <t xml:space="preserve">63.88</t>
  </si>
  <si>
    <t xml:space="preserve">67 / 48437</t>
  </si>
  <si>
    <t xml:space="preserve">67 / 45147</t>
  </si>
  <si>
    <t xml:space="preserve">68 / 4986</t>
  </si>
  <si>
    <t xml:space="preserve">67 / 53362</t>
  </si>
  <si>
    <t xml:space="preserve">68 / 37116</t>
  </si>
  <si>
    <t xml:space="preserve">68 / 47608</t>
  </si>
  <si>
    <t xml:space="preserve">68 / 47909</t>
  </si>
  <si>
    <t xml:space="preserve">USA-AD-1013</t>
  </si>
  <si>
    <t xml:space="preserve">A-570-878</t>
  </si>
  <si>
    <t xml:space="preserve">731-TA-1013</t>
  </si>
  <si>
    <t xml:space="preserve">363.22</t>
  </si>
  <si>
    <t xml:space="preserve">329.04</t>
  </si>
  <si>
    <t xml:space="preserve">67 / 51536</t>
  </si>
  <si>
    <t xml:space="preserve">67 / 47398</t>
  </si>
  <si>
    <t xml:space="preserve">67 / 79049</t>
  </si>
  <si>
    <t xml:space="preserve">67 / 55872</t>
  </si>
  <si>
    <t xml:space="preserve">68 / 27530</t>
  </si>
  <si>
    <t xml:space="preserve">68 / 37863</t>
  </si>
  <si>
    <t xml:space="preserve">68 / 40906</t>
  </si>
  <si>
    <t xml:space="preserve">USA-AD-1014</t>
  </si>
  <si>
    <t xml:space="preserve">Polyvinyl Alcohol</t>
  </si>
  <si>
    <t xml:space="preserve">A-570-879</t>
  </si>
  <si>
    <t xml:space="preserve">731-TA-1014</t>
  </si>
  <si>
    <t xml:space="preserve">97.86</t>
  </si>
  <si>
    <t xml:space="preserve">7.86</t>
  </si>
  <si>
    <t xml:space="preserve">67 / 61591</t>
  </si>
  <si>
    <t xml:space="preserve">67 / 58076</t>
  </si>
  <si>
    <t xml:space="preserve">68 / 13674</t>
  </si>
  <si>
    <t xml:space="preserve">67 / 65597</t>
  </si>
  <si>
    <t xml:space="preserve">68 / 47538</t>
  </si>
  <si>
    <t xml:space="preserve">68 / 56850</t>
  </si>
  <si>
    <t xml:space="preserve">68 / 56620</t>
  </si>
  <si>
    <t xml:space="preserve">USA-AD-1015</t>
  </si>
  <si>
    <t xml:space="preserve">A-428-836</t>
  </si>
  <si>
    <t xml:space="preserve">731-TA-1015</t>
  </si>
  <si>
    <t xml:space="preserve">10.75</t>
  </si>
  <si>
    <t xml:space="preserve">68 / 7980</t>
  </si>
  <si>
    <t xml:space="preserve">68 / 19509</t>
  </si>
  <si>
    <t xml:space="preserve">68 / 38386</t>
  </si>
  <si>
    <t xml:space="preserve">USA-AD-1016</t>
  </si>
  <si>
    <t xml:space="preserve">A-588-861</t>
  </si>
  <si>
    <t xml:space="preserve">731-TA-1016</t>
  </si>
  <si>
    <t xml:space="preserve">76.78</t>
  </si>
  <si>
    <t xml:space="preserve">68 / 8203</t>
  </si>
  <si>
    <t xml:space="preserve">68 / 19510</t>
  </si>
  <si>
    <t xml:space="preserve">68 / 39518</t>
  </si>
  <si>
    <t xml:space="preserve">USA-AD-1017</t>
  </si>
  <si>
    <t xml:space="preserve">A-580-850</t>
  </si>
  <si>
    <t xml:space="preserve">731-TA-1017</t>
  </si>
  <si>
    <t xml:space="preserve">8.06</t>
  </si>
  <si>
    <t xml:space="preserve">32.08</t>
  </si>
  <si>
    <t xml:space="preserve">68 / 13681</t>
  </si>
  <si>
    <t xml:space="preserve">68 / 47540</t>
  </si>
  <si>
    <t xml:space="preserve">68 / 56621</t>
  </si>
  <si>
    <t xml:space="preserve">USA-AD-1018</t>
  </si>
  <si>
    <t xml:space="preserve">A-559-807</t>
  </si>
  <si>
    <t xml:space="preserve">731-TA-1018</t>
  </si>
  <si>
    <t xml:space="preserve">USA-AD-1019</t>
  </si>
  <si>
    <t xml:space="preserve">Durum and Hard Red Spring Wheat</t>
  </si>
  <si>
    <t xml:space="preserve">USA-CVD-499 &amp; USA-CVD-500</t>
  </si>
  <si>
    <t xml:space="preserve">A-122-845 (Durum) &amp;A-122-847 (Hard)</t>
  </si>
  <si>
    <t xml:space="preserve">731-TA-1019</t>
  </si>
  <si>
    <t xml:space="preserve">8.15 (Durum) &amp; 6.12 (Hard)</t>
  </si>
  <si>
    <t xml:space="preserve">8.86 (Hard only)</t>
  </si>
  <si>
    <t xml:space="preserve">67 / 65947</t>
  </si>
  <si>
    <t xml:space="preserve">67 / 60256</t>
  </si>
  <si>
    <t xml:space="preserve">68 / 24707</t>
  </si>
  <si>
    <t xml:space="preserve">67 / 71589</t>
  </si>
  <si>
    <t xml:space="preserve">68 / 52741</t>
  </si>
  <si>
    <t xml:space="preserve">68 / 60707</t>
  </si>
  <si>
    <t xml:space="preserve">68 / 60641</t>
  </si>
  <si>
    <t xml:space="preserve">USA-AD-1020</t>
  </si>
  <si>
    <t xml:space="preserve">A-570-880</t>
  </si>
  <si>
    <t xml:space="preserve">731-TA-1020</t>
  </si>
  <si>
    <t xml:space="preserve">81.3</t>
  </si>
  <si>
    <t xml:space="preserve">67 / 65534</t>
  </si>
  <si>
    <t xml:space="preserve">67 / 62263</t>
  </si>
  <si>
    <t xml:space="preserve">68 / 46577</t>
  </si>
  <si>
    <t xml:space="preserve">67 / 70092</t>
  </si>
  <si>
    <t xml:space="preserve">68 / 55653</t>
  </si>
  <si>
    <t xml:space="preserve">68 / 56619</t>
  </si>
  <si>
    <t xml:space="preserve">USA-AD-1021</t>
  </si>
  <si>
    <t xml:space="preserve">A-570-881</t>
  </si>
  <si>
    <t xml:space="preserve">731-TA-1021</t>
  </si>
  <si>
    <t xml:space="preserve">146.41</t>
  </si>
  <si>
    <t xml:space="preserve">111.36</t>
  </si>
  <si>
    <t xml:space="preserve">67 / 70579</t>
  </si>
  <si>
    <t xml:space="preserve">67 / 67645</t>
  </si>
  <si>
    <t xml:space="preserve">68 / 33911</t>
  </si>
  <si>
    <t xml:space="preserve">67 / 78014</t>
  </si>
  <si>
    <t xml:space="preserve">68 / 61395</t>
  </si>
  <si>
    <t xml:space="preserve">68 / 67472</t>
  </si>
  <si>
    <t xml:space="preserve">68 / 69376</t>
  </si>
  <si>
    <t xml:space="preserve">USA-AD-1022</t>
  </si>
  <si>
    <t xml:space="preserve">Refined Brown Aluminum Oxide</t>
  </si>
  <si>
    <t xml:space="preserve">A-570-882</t>
  </si>
  <si>
    <t xml:space="preserve">731-TA-1022</t>
  </si>
  <si>
    <t xml:space="preserve">218.93</t>
  </si>
  <si>
    <t xml:space="preserve">135.18</t>
  </si>
  <si>
    <t xml:space="preserve">67 / 77223</t>
  </si>
  <si>
    <t xml:space="preserve">67 / 71195</t>
  </si>
  <si>
    <t xml:space="preserve">68 / 23966</t>
  </si>
  <si>
    <t xml:space="preserve">68 / 3266</t>
  </si>
  <si>
    <t xml:space="preserve">68 / 55589</t>
  </si>
  <si>
    <t xml:space="preserve">68 / 64369</t>
  </si>
  <si>
    <t xml:space="preserve">68 / 65249</t>
  </si>
  <si>
    <t xml:space="preserve">USA-AD-1023</t>
  </si>
  <si>
    <t xml:space="preserve">Certain Ceramic Station Post Insulators</t>
  </si>
  <si>
    <t xml:space="preserve">A-588-862</t>
  </si>
  <si>
    <t xml:space="preserve">731-TA-1023</t>
  </si>
  <si>
    <t xml:space="preserve">105.8</t>
  </si>
  <si>
    <t xml:space="preserve">68 / 1068</t>
  </si>
  <si>
    <t xml:space="preserve">68 / 35627</t>
  </si>
  <si>
    <t xml:space="preserve">68 / 9723</t>
  </si>
  <si>
    <t xml:space="preserve">68 / 62560</t>
  </si>
  <si>
    <t xml:space="preserve">68 / 74970</t>
  </si>
  <si>
    <t xml:space="preserve">68 / 75211</t>
  </si>
  <si>
    <t xml:space="preserve">USA-AD-1024</t>
  </si>
  <si>
    <t xml:space="preserve">Prestressed Concrete Steel Wire Strand</t>
  </si>
  <si>
    <t xml:space="preserve">G/ADP/N/119/USA</t>
  </si>
  <si>
    <t xml:space="preserve">A-351-837</t>
  </si>
  <si>
    <t xml:space="preserve">731-TA-1024</t>
  </si>
  <si>
    <t xml:space="preserve">118.75</t>
  </si>
  <si>
    <t xml:space="preserve">68 / 9050</t>
  </si>
  <si>
    <t xml:space="preserve">68 / 6511</t>
  </si>
  <si>
    <t xml:space="preserve">68 / 42386</t>
  </si>
  <si>
    <t xml:space="preserve">68 / 13952</t>
  </si>
  <si>
    <t xml:space="preserve">68 / 68354</t>
  </si>
  <si>
    <t xml:space="preserve">69 / 4177</t>
  </si>
  <si>
    <t xml:space="preserve">69 / 4112</t>
  </si>
  <si>
    <t xml:space="preserve">USA-AD-1025</t>
  </si>
  <si>
    <t xml:space="preserve">USA-CVD-502</t>
  </si>
  <si>
    <t xml:space="preserve">A-533-828</t>
  </si>
  <si>
    <t xml:space="preserve">731-TA-1025</t>
  </si>
  <si>
    <t xml:space="preserve">83.65</t>
  </si>
  <si>
    <t xml:space="preserve">68 / 42389</t>
  </si>
  <si>
    <t xml:space="preserve">68 / 68352</t>
  </si>
  <si>
    <t xml:space="preserve">69 / 4110</t>
  </si>
  <si>
    <t xml:space="preserve">USA-AD-1026</t>
  </si>
  <si>
    <t xml:space="preserve">A-580-852</t>
  </si>
  <si>
    <t xml:space="preserve">731-TA-1026</t>
  </si>
  <si>
    <t xml:space="preserve">35.64</t>
  </si>
  <si>
    <t xml:space="preserve">68 / 42393</t>
  </si>
  <si>
    <t xml:space="preserve">68 / 68353</t>
  </si>
  <si>
    <t xml:space="preserve">69 / 4109</t>
  </si>
  <si>
    <t xml:space="preserve">USA-AD-1027</t>
  </si>
  <si>
    <t xml:space="preserve">A-201-831</t>
  </si>
  <si>
    <t xml:space="preserve">731-TA-1027</t>
  </si>
  <si>
    <t xml:space="preserve">57.64</t>
  </si>
  <si>
    <t xml:space="preserve">62.78</t>
  </si>
  <si>
    <t xml:space="preserve">68 / 42378</t>
  </si>
  <si>
    <t xml:space="preserve">68 / 68350</t>
  </si>
  <si>
    <t xml:space="preserve">USA-AD-1028</t>
  </si>
  <si>
    <t xml:space="preserve">A-549-820</t>
  </si>
  <si>
    <t xml:space="preserve">731-TA-1028</t>
  </si>
  <si>
    <t xml:space="preserve">11.52</t>
  </si>
  <si>
    <t xml:space="preserve">68 / 42373</t>
  </si>
  <si>
    <t xml:space="preserve">68 / 68348</t>
  </si>
  <si>
    <t xml:space="preserve">69 / 4111</t>
  </si>
  <si>
    <t xml:space="preserve">USA-AD-1029</t>
  </si>
  <si>
    <t xml:space="preserve">Allura Red Coloring</t>
  </si>
  <si>
    <t xml:space="preserve">USA-CVD-503</t>
  </si>
  <si>
    <t xml:space="preserve">A-533-830</t>
  </si>
  <si>
    <t xml:space="preserve">731-TA-1029</t>
  </si>
  <si>
    <t xml:space="preserve">68 / 15431</t>
  </si>
  <si>
    <t xml:space="preserve">68 / 11579</t>
  </si>
  <si>
    <t xml:space="preserve">68 / 20170</t>
  </si>
  <si>
    <t xml:space="preserve">USA-AD-1030</t>
  </si>
  <si>
    <t xml:space="preserve">44'-Diamino-22'-Stilbenedisulfonic Acid and Stilbenic Fluorescent Whitening Agents</t>
  </si>
  <si>
    <t xml:space="preserve">731-TA-1030</t>
  </si>
  <si>
    <t xml:space="preserve">68 / 17084</t>
  </si>
  <si>
    <t xml:space="preserve">68 / 19577</t>
  </si>
  <si>
    <t xml:space="preserve">USA-AD-1031</t>
  </si>
  <si>
    <t xml:space="preserve">731-TA-1031</t>
  </si>
  <si>
    <t xml:space="preserve">USA-AD-1032</t>
  </si>
  <si>
    <t xml:space="preserve">USA-CVD-504</t>
  </si>
  <si>
    <t xml:space="preserve">731-TA-1032</t>
  </si>
  <si>
    <t xml:space="preserve">USA-AD-1033</t>
  </si>
  <si>
    <t xml:space="preserve">Hydraulic Magnetic Circuit Breakers</t>
  </si>
  <si>
    <t xml:space="preserve">A-791-817</t>
  </si>
  <si>
    <t xml:space="preserve">731-TA-1033</t>
  </si>
  <si>
    <t xml:space="preserve">68 / 25332</t>
  </si>
  <si>
    <t xml:space="preserve">68 / 19849</t>
  </si>
  <si>
    <t xml:space="preserve">68 / 33536</t>
  </si>
  <si>
    <t xml:space="preserve">USA-AD-1034</t>
  </si>
  <si>
    <t xml:space="preserve">Color Television Receivers</t>
  </si>
  <si>
    <t xml:space="preserve">A-570-884</t>
  </si>
  <si>
    <t xml:space="preserve">731-TA-1034</t>
  </si>
  <si>
    <t xml:space="preserve">78.45</t>
  </si>
  <si>
    <t xml:space="preserve">68 / 32013</t>
  </si>
  <si>
    <t xml:space="preserve">68 / 25627</t>
  </si>
  <si>
    <t xml:space="preserve">68 / 66800</t>
  </si>
  <si>
    <t xml:space="preserve">68 / 38089</t>
  </si>
  <si>
    <t xml:space="preserve">69 / 20594</t>
  </si>
  <si>
    <t xml:space="preserve">69 / 31405</t>
  </si>
  <si>
    <t xml:space="preserve">69 / 31347</t>
  </si>
  <si>
    <t xml:space="preserve">USA-AD-1035</t>
  </si>
  <si>
    <t xml:space="preserve">A-557-812</t>
  </si>
  <si>
    <t xml:space="preserve">731-TA-1035</t>
  </si>
  <si>
    <t xml:space="preserve">68 / 66810</t>
  </si>
  <si>
    <t xml:space="preserve">69 / 20592</t>
  </si>
  <si>
    <t xml:space="preserve">69 / 22093</t>
  </si>
  <si>
    <t xml:space="preserve">USA-AD-1036</t>
  </si>
  <si>
    <t xml:space="preserve">44'-Diamino-22'-Stilbenedisulfonic Acid Chemistry</t>
  </si>
  <si>
    <t xml:space="preserve">A-570-885</t>
  </si>
  <si>
    <t xml:space="preserve">731-TA-1036</t>
  </si>
  <si>
    <t xml:space="preserve">68 / 34579</t>
  </si>
  <si>
    <t xml:space="preserve">68 / 28252</t>
  </si>
  <si>
    <t xml:space="preserve">68 / 41661</t>
  </si>
  <si>
    <t xml:space="preserve">USA-AD-1037</t>
  </si>
  <si>
    <t xml:space="preserve">USA-CVD-505</t>
  </si>
  <si>
    <t xml:space="preserve">A-533-834</t>
  </si>
  <si>
    <t xml:space="preserve">731-TA-1037</t>
  </si>
  <si>
    <t xml:space="preserve">USA-AD-1038</t>
  </si>
  <si>
    <t xml:space="preserve">A-428-838</t>
  </si>
  <si>
    <t xml:space="preserve">731-TA-1038</t>
  </si>
  <si>
    <t xml:space="preserve">USA-AD-1039</t>
  </si>
  <si>
    <t xml:space="preserve">Certain Wax and Wax/Resin Thermal Transfer Ribbons</t>
  </si>
  <si>
    <t xml:space="preserve">A-427-825</t>
  </si>
  <si>
    <t xml:space="preserve">731-TA-1039</t>
  </si>
  <si>
    <t xml:space="preserve">44.93</t>
  </si>
  <si>
    <t xml:space="preserve">68 / 38305</t>
  </si>
  <si>
    <t xml:space="preserve">68 / 34642</t>
  </si>
  <si>
    <t xml:space="preserve">68 / 71068</t>
  </si>
  <si>
    <t xml:space="preserve">68 / 42759</t>
  </si>
  <si>
    <t xml:space="preserve">69 / 10674</t>
  </si>
  <si>
    <t xml:space="preserve">69 / 20949</t>
  </si>
  <si>
    <t xml:space="preserve">USA-AD-1040</t>
  </si>
  <si>
    <t xml:space="preserve">A-588-863</t>
  </si>
  <si>
    <t xml:space="preserve">731-TA-1040</t>
  </si>
  <si>
    <t xml:space="preserve">106.6</t>
  </si>
  <si>
    <t xml:space="preserve">68 / 71072</t>
  </si>
  <si>
    <t xml:space="preserve">69 / 11834</t>
  </si>
  <si>
    <t xml:space="preserve">USA-AD-1041</t>
  </si>
  <si>
    <t xml:space="preserve">A-580-853</t>
  </si>
  <si>
    <t xml:space="preserve">731-TA-1041</t>
  </si>
  <si>
    <t xml:space="preserve">68 / 71078</t>
  </si>
  <si>
    <t xml:space="preserve">69 / 17645</t>
  </si>
  <si>
    <t xml:space="preserve">69 / 19237</t>
  </si>
  <si>
    <t xml:space="preserve">USA-AD-1042</t>
  </si>
  <si>
    <t xml:space="preserve">Certain Colored Synthetic Organic Oleoresinous Pigment Dispersions</t>
  </si>
  <si>
    <t xml:space="preserve">USA-CVD-506</t>
  </si>
  <si>
    <t xml:space="preserve">A-533-836</t>
  </si>
  <si>
    <t xml:space="preserve">731-TA-1042</t>
  </si>
  <si>
    <t xml:space="preserve">68 / 39513</t>
  </si>
  <si>
    <t xml:space="preserve">68 / 35003</t>
  </si>
  <si>
    <t xml:space="preserve">68 / 44100</t>
  </si>
  <si>
    <t xml:space="preserve">USA-AD-1043</t>
  </si>
  <si>
    <t xml:space="preserve">Polyethylene Retail Carrier Bags</t>
  </si>
  <si>
    <t xml:space="preserve">G/ADP/N/126/USA</t>
  </si>
  <si>
    <t xml:space="preserve">A-570-886</t>
  </si>
  <si>
    <t xml:space="preserve">731-TA-1043</t>
  </si>
  <si>
    <t xml:space="preserve">80.52</t>
  </si>
  <si>
    <t xml:space="preserve">68 / 42002</t>
  </si>
  <si>
    <t xml:space="preserve">68 / 38385</t>
  </si>
  <si>
    <t xml:space="preserve">69 / 3544</t>
  </si>
  <si>
    <t xml:space="preserve">68 / 47609</t>
  </si>
  <si>
    <t xml:space="preserve">69 / 34125</t>
  </si>
  <si>
    <t xml:space="preserve">69/ 47957</t>
  </si>
  <si>
    <t xml:space="preserve">69/ 48201</t>
  </si>
  <si>
    <t xml:space="preserve">USA-AD-1044</t>
  </si>
  <si>
    <t xml:space="preserve">A-557-813</t>
  </si>
  <si>
    <t xml:space="preserve">731-TA-1044</t>
  </si>
  <si>
    <t xml:space="preserve">84.81</t>
  </si>
  <si>
    <t xml:space="preserve">69 / 3557</t>
  </si>
  <si>
    <t xml:space="preserve">69 / 34128</t>
  </si>
  <si>
    <t xml:space="preserve">69/ 48203</t>
  </si>
  <si>
    <t xml:space="preserve">USA-AD-1045</t>
  </si>
  <si>
    <t xml:space="preserve">A-549-821</t>
  </si>
  <si>
    <t xml:space="preserve">731-TA-1045</t>
  </si>
  <si>
    <t xml:space="preserve">11.54</t>
  </si>
  <si>
    <t xml:space="preserve">69 / 3552</t>
  </si>
  <si>
    <t xml:space="preserve">69 / 34122</t>
  </si>
  <si>
    <t xml:space="preserve">69/ 48204</t>
  </si>
  <si>
    <t xml:space="preserve">USA-AD-1046</t>
  </si>
  <si>
    <t xml:space="preserve">Tetrahydrofurfuryl Alcohol</t>
  </si>
  <si>
    <t xml:space="preserve">A-570-887</t>
  </si>
  <si>
    <t xml:space="preserve">731-TA-1046</t>
  </si>
  <si>
    <t xml:space="preserve">31.33</t>
  </si>
  <si>
    <t xml:space="preserve">68 / 42686</t>
  </si>
  <si>
    <t xml:space="preserve">68 / 38721</t>
  </si>
  <si>
    <t xml:space="preserve">69 / 3887</t>
  </si>
  <si>
    <t xml:space="preserve">68 / 48938</t>
  </si>
  <si>
    <t xml:space="preserve">69 / 34130</t>
  </si>
  <si>
    <t xml:space="preserve">69/ 47178</t>
  </si>
  <si>
    <t xml:space="preserve">69/ 47911</t>
  </si>
  <si>
    <t xml:space="preserve">USA-AD-1047</t>
  </si>
  <si>
    <t xml:space="preserve">Ironing Tables and Certain Parts Thereof</t>
  </si>
  <si>
    <t xml:space="preserve">A-570-888</t>
  </si>
  <si>
    <t xml:space="preserve">731-TA-1047</t>
  </si>
  <si>
    <t xml:space="preserve">153.76</t>
  </si>
  <si>
    <t xml:space="preserve">68 / 44040</t>
  </si>
  <si>
    <t xml:space="preserve">68 / 40683</t>
  </si>
  <si>
    <t xml:space="preserve">69 / 5127</t>
  </si>
  <si>
    <t xml:space="preserve">68 / 50190</t>
  </si>
  <si>
    <t xml:space="preserve">69/ 35296</t>
  </si>
  <si>
    <t xml:space="preserve">69/ 47177</t>
  </si>
  <si>
    <t xml:space="preserve">69/ 47868</t>
  </si>
  <si>
    <t xml:space="preserve">USA-AD-1048</t>
  </si>
  <si>
    <t xml:space="preserve">A-602-805</t>
  </si>
  <si>
    <t xml:space="preserve">731-TA-1048</t>
  </si>
  <si>
    <t xml:space="preserve">68 / 51551</t>
  </si>
  <si>
    <t xml:space="preserve">68 / 47607</t>
  </si>
  <si>
    <t xml:space="preserve">68 / 55062</t>
  </si>
  <si>
    <t xml:space="preserve">69 / 9799</t>
  </si>
  <si>
    <t xml:space="preserve">USA-AD-1049</t>
  </si>
  <si>
    <t xml:space="preserve">A-570-889</t>
  </si>
  <si>
    <t xml:space="preserve">731-TA-1049</t>
  </si>
  <si>
    <t xml:space="preserve">USA-AD-1050</t>
  </si>
  <si>
    <t xml:space="preserve">A-484-802</t>
  </si>
  <si>
    <t xml:space="preserve">731-TA-1050</t>
  </si>
  <si>
    <t xml:space="preserve">USA-AD-1051</t>
  </si>
  <si>
    <t xml:space="preserve">A-419-802</t>
  </si>
  <si>
    <t xml:space="preserve">731-TA-1051</t>
  </si>
  <si>
    <t xml:space="preserve">USA-AD-1052</t>
  </si>
  <si>
    <t xml:space="preserve">A-588-864</t>
  </si>
  <si>
    <t xml:space="preserve">731-TA-1052</t>
  </si>
  <si>
    <t xml:space="preserve">USA-AD-1053</t>
  </si>
  <si>
    <t xml:space="preserve">A-791-818</t>
  </si>
  <si>
    <t xml:space="preserve">731-TA-1053</t>
  </si>
  <si>
    <t xml:space="preserve">USA-AD-1054</t>
  </si>
  <si>
    <t xml:space="preserve">A-201-832</t>
  </si>
  <si>
    <t xml:space="preserve">731-TA-1054</t>
  </si>
  <si>
    <t xml:space="preserve">11.59</t>
  </si>
  <si>
    <t xml:space="preserve">68 / 57667</t>
  </si>
  <si>
    <t xml:space="preserve">68 / 54244</t>
  </si>
  <si>
    <t xml:space="preserve">69 / 19400</t>
  </si>
  <si>
    <t xml:space="preserve">68 / 61829</t>
  </si>
  <si>
    <t xml:space="preserve">69/ 53677</t>
  </si>
  <si>
    <t xml:space="preserve">69/ 62916</t>
  </si>
  <si>
    <t xml:space="preserve">USA-AD-1055</t>
  </si>
  <si>
    <t xml:space="preserve">A-489-812</t>
  </si>
  <si>
    <t xml:space="preserve">731-TA-1055</t>
  </si>
  <si>
    <t xml:space="preserve">4.75</t>
  </si>
  <si>
    <t xml:space="preserve">69 / 19390</t>
  </si>
  <si>
    <t xml:space="preserve">69/ 53675</t>
  </si>
  <si>
    <t xml:space="preserve">USA-AD-1056</t>
  </si>
  <si>
    <t xml:space="preserve">Certain Aluminum Plate</t>
  </si>
  <si>
    <t xml:space="preserve">A-791-819</t>
  </si>
  <si>
    <t xml:space="preserve">731-TA-1056</t>
  </si>
  <si>
    <t xml:space="preserve">68 / 64081</t>
  </si>
  <si>
    <t xml:space="preserve">68 / 61012</t>
  </si>
  <si>
    <t xml:space="preserve">69 / 29262</t>
  </si>
  <si>
    <t xml:space="preserve">69/ 53734</t>
  </si>
  <si>
    <t xml:space="preserve">69/ 60610</t>
  </si>
  <si>
    <t xml:space="preserve">69/ 68978</t>
  </si>
  <si>
    <t xml:space="preserve">USA-AD-1057</t>
  </si>
  <si>
    <t xml:space="preserve">Certain Processed Hazelnuts</t>
  </si>
  <si>
    <t xml:space="preserve">A-489-813</t>
  </si>
  <si>
    <t xml:space="preserve">731-TA-1057</t>
  </si>
  <si>
    <t xml:space="preserve">68 / 68032</t>
  </si>
  <si>
    <t xml:space="preserve">68 / 61465</t>
  </si>
  <si>
    <t xml:space="preserve">69 / 7724</t>
  </si>
  <si>
    <t xml:space="preserve">68 / 70836</t>
  </si>
  <si>
    <t xml:space="preserve">69/ 11882</t>
  </si>
  <si>
    <t xml:space="preserve">USA-AD-1058</t>
  </si>
  <si>
    <t xml:space="preserve">Wooden Bedroom Furniture</t>
  </si>
  <si>
    <t xml:space="preserve">G/ADP/N/132/USA</t>
  </si>
  <si>
    <t xml:space="preserve">A-570-890</t>
  </si>
  <si>
    <t xml:space="preserve">731-TA-1058</t>
  </si>
  <si>
    <t xml:space="preserve">68 / 70228</t>
  </si>
  <si>
    <t xml:space="preserve">68 / 63816</t>
  </si>
  <si>
    <t xml:space="preserve">69/ 35312</t>
  </si>
  <si>
    <t xml:space="preserve">69 / 4178</t>
  </si>
  <si>
    <t xml:space="preserve">69/ 67313</t>
  </si>
  <si>
    <t xml:space="preserve">69/ 77779</t>
  </si>
  <si>
    <t xml:space="preserve">70/ 329</t>
  </si>
  <si>
    <t xml:space="preserve">USA-AD-1059</t>
  </si>
  <si>
    <t xml:space="preserve">Hand Trucks</t>
  </si>
  <si>
    <t xml:space="preserve">A-570-891</t>
  </si>
  <si>
    <t xml:space="preserve">731-TA-1059</t>
  </si>
  <si>
    <t xml:space="preserve">346.94</t>
  </si>
  <si>
    <t xml:space="preserve">68 / 68591</t>
  </si>
  <si>
    <t xml:space="preserve">68 / 65733</t>
  </si>
  <si>
    <t xml:space="preserve">69 / 29509</t>
  </si>
  <si>
    <t xml:space="preserve">69 / 1603</t>
  </si>
  <si>
    <t xml:space="preserve">69/ 60980</t>
  </si>
  <si>
    <t xml:space="preserve">69/ 69957</t>
  </si>
  <si>
    <t xml:space="preserve">69/ 70122</t>
  </si>
  <si>
    <t xml:space="preserve">USA-AD-1060</t>
  </si>
  <si>
    <t xml:space="preserve">Carbazole Violet Pigment 23</t>
  </si>
  <si>
    <t xml:space="preserve">A-570-892</t>
  </si>
  <si>
    <t xml:space="preserve">731-TA-1060</t>
  </si>
  <si>
    <t xml:space="preserve">68 / 70761</t>
  </si>
  <si>
    <t xml:space="preserve">68 / 66851</t>
  </si>
  <si>
    <t xml:space="preserve">69/ 35287</t>
  </si>
  <si>
    <t xml:space="preserve">69 / 2002</t>
  </si>
  <si>
    <t xml:space="preserve">69/ 67304</t>
  </si>
  <si>
    <t xml:space="preserve">69/ 77776</t>
  </si>
  <si>
    <t xml:space="preserve">69/ 77987</t>
  </si>
  <si>
    <t xml:space="preserve">USA-AD-1061</t>
  </si>
  <si>
    <t xml:space="preserve">USA-CVD-507</t>
  </si>
  <si>
    <t xml:space="preserve">A-533-838</t>
  </si>
  <si>
    <t xml:space="preserve">731-TA-1061</t>
  </si>
  <si>
    <t xml:space="preserve">69/ 35293</t>
  </si>
  <si>
    <t xml:space="preserve">69/ 67306</t>
  </si>
  <si>
    <t xml:space="preserve">69/ 77988</t>
  </si>
  <si>
    <t xml:space="preserve">USA-AD-1062</t>
  </si>
  <si>
    <t xml:space="preserve">Kosher Chicken</t>
  </si>
  <si>
    <t xml:space="preserve">A-122-849</t>
  </si>
  <si>
    <t xml:space="preserve">731-TA-1062</t>
  </si>
  <si>
    <t xml:space="preserve">68 / 75486</t>
  </si>
  <si>
    <t xml:space="preserve">68 / 69088</t>
  </si>
  <si>
    <t xml:space="preserve">69 / 3603</t>
  </si>
  <si>
    <t xml:space="preserve">USA-AD-1063</t>
  </si>
  <si>
    <t xml:space="preserve">Certain Frozen and Canned Warmwater Shrimp and Prawns</t>
  </si>
  <si>
    <t xml:space="preserve">A-351-838</t>
  </si>
  <si>
    <t xml:space="preserve">731-TA-1063</t>
  </si>
  <si>
    <t xml:space="preserve">36.91 (revised to 23.66 in 69 FR 52860 8/30/04)</t>
  </si>
  <si>
    <t xml:space="preserve">7.05 (non-canned)</t>
  </si>
  <si>
    <t xml:space="preserve">69 / 3876</t>
  </si>
  <si>
    <t xml:space="preserve">69 / 1301</t>
  </si>
  <si>
    <t xml:space="preserve">69/ 47081</t>
  </si>
  <si>
    <t xml:space="preserve">69 / 9842</t>
  </si>
  <si>
    <t xml:space="preserve">69/ 76910</t>
  </si>
  <si>
    <t xml:space="preserve">70/ 3943</t>
  </si>
  <si>
    <t xml:space="preserve">70/ 5143</t>
  </si>
  <si>
    <t xml:space="preserve">canned imports found to be negligible in final</t>
  </si>
  <si>
    <t xml:space="preserve">USA-AD-1064</t>
  </si>
  <si>
    <t xml:space="preserve">A-570-893</t>
  </si>
  <si>
    <t xml:space="preserve">731-TA-1064</t>
  </si>
  <si>
    <t xml:space="preserve">112.81 (non-canned)</t>
  </si>
  <si>
    <t xml:space="preserve">69/ 42654</t>
  </si>
  <si>
    <t xml:space="preserve">69/ 70997</t>
  </si>
  <si>
    <t xml:space="preserve">70/ 5149</t>
  </si>
  <si>
    <t xml:space="preserve">ITC ruled negative on canned in final</t>
  </si>
  <si>
    <t xml:space="preserve">USA-AD-1065</t>
  </si>
  <si>
    <t xml:space="preserve">A-331-802</t>
  </si>
  <si>
    <t xml:space="preserve">731-TA-1065</t>
  </si>
  <si>
    <t xml:space="preserve">3.58 (non-canned)</t>
  </si>
  <si>
    <t xml:space="preserve">69/ 47091</t>
  </si>
  <si>
    <t xml:space="preserve">69/ 76913</t>
  </si>
  <si>
    <t xml:space="preserve">70/ 5156</t>
  </si>
  <si>
    <t xml:space="preserve">USA-AD-1066</t>
  </si>
  <si>
    <t xml:space="preserve">A-533-840</t>
  </si>
  <si>
    <t xml:space="preserve">731-TA-1066</t>
  </si>
  <si>
    <t xml:space="preserve">10.17 (non-canned)</t>
  </si>
  <si>
    <t xml:space="preserve">69/ 47111</t>
  </si>
  <si>
    <t xml:space="preserve">69/ 76916</t>
  </si>
  <si>
    <t xml:space="preserve">70/ 5147</t>
  </si>
  <si>
    <t xml:space="preserve">USA-AD-1067</t>
  </si>
  <si>
    <t xml:space="preserve">A-549-822</t>
  </si>
  <si>
    <t xml:space="preserve">731-TA-1067</t>
  </si>
  <si>
    <t xml:space="preserve">5.95 (non-canned)</t>
  </si>
  <si>
    <t xml:space="preserve">69/ 47100</t>
  </si>
  <si>
    <t xml:space="preserve">69/ 76918</t>
  </si>
  <si>
    <t xml:space="preserve">70/ 5145</t>
  </si>
  <si>
    <t xml:space="preserve">USA-AD-1068</t>
  </si>
  <si>
    <t xml:space="preserve">A-552-802</t>
  </si>
  <si>
    <t xml:space="preserve">731-TA-1068</t>
  </si>
  <si>
    <t xml:space="preserve">25.76 (non-canned)</t>
  </si>
  <si>
    <t xml:space="preserve">69/ 42672</t>
  </si>
  <si>
    <t xml:space="preserve">69/ 71005</t>
  </si>
  <si>
    <t xml:space="preserve">70/ 5152</t>
  </si>
  <si>
    <t xml:space="preserve">USA-AD-1069</t>
  </si>
  <si>
    <t xml:space="preserve">Outboard Engines</t>
  </si>
  <si>
    <t xml:space="preserve">A-588-865</t>
  </si>
  <si>
    <t xml:space="preserve">731-TA-1069</t>
  </si>
  <si>
    <t xml:space="preserve">69 / 5316</t>
  </si>
  <si>
    <t xml:space="preserve">69 / 2158</t>
  </si>
  <si>
    <t xml:space="preserve">69/ 49863</t>
  </si>
  <si>
    <t xml:space="preserve">69 / 9643</t>
  </si>
  <si>
    <t xml:space="preserve">70/ 326</t>
  </si>
  <si>
    <t xml:space="preserve">70/ 8822</t>
  </si>
  <si>
    <t xml:space="preserve">USA-AD-1070a</t>
  </si>
  <si>
    <t xml:space="preserve">Crepe Paper Products</t>
  </si>
  <si>
    <t xml:space="preserve">A-570-895</t>
  </si>
  <si>
    <t xml:space="preserve">731-TA-1070a</t>
  </si>
  <si>
    <t xml:space="preserve">731-TA-1070</t>
  </si>
  <si>
    <t xml:space="preserve">69 / 12128</t>
  </si>
  <si>
    <t xml:space="preserve">69 / 8232</t>
  </si>
  <si>
    <t xml:space="preserve">69/ 56407</t>
  </si>
  <si>
    <t xml:space="preserve">69 / 20037</t>
  </si>
  <si>
    <t xml:space="preserve">69/ 70233</t>
  </si>
  <si>
    <t xml:space="preserve">70/ 3385</t>
  </si>
  <si>
    <t xml:space="preserve">70/ 3509</t>
  </si>
  <si>
    <t xml:space="preserve">USA-AD-1070b</t>
  </si>
  <si>
    <t xml:space="preserve">Certain Tissue Paper Products </t>
  </si>
  <si>
    <t xml:space="preserve">A-570-894</t>
  </si>
  <si>
    <t xml:space="preserve">731-TA-1070b</t>
  </si>
  <si>
    <t xml:space="preserve">70/ 7475</t>
  </si>
  <si>
    <t xml:space="preserve">70/ 15350</t>
  </si>
  <si>
    <t xml:space="preserve">70/ 16223</t>
  </si>
  <si>
    <t xml:space="preserve">USA-AD-1071</t>
  </si>
  <si>
    <t xml:space="preserve">A-570-896</t>
  </si>
  <si>
    <t xml:space="preserve">731-TA-1071</t>
  </si>
  <si>
    <t xml:space="preserve">69 / 15293</t>
  </si>
  <si>
    <t xml:space="preserve">69 / 11041</t>
  </si>
  <si>
    <t xml:space="preserve">69/ 59187</t>
  </si>
  <si>
    <t xml:space="preserve">69 / 29329</t>
  </si>
  <si>
    <t xml:space="preserve">70/ 9037</t>
  </si>
  <si>
    <t xml:space="preserve">70/ 19969</t>
  </si>
  <si>
    <t xml:space="preserve">70/ 19928</t>
  </si>
  <si>
    <t xml:space="preserve">USA-AD-1072</t>
  </si>
  <si>
    <t xml:space="preserve">A-821-819</t>
  </si>
  <si>
    <t xml:space="preserve">731-TA-1072</t>
  </si>
  <si>
    <t xml:space="preserve">69/ 59197</t>
  </si>
  <si>
    <t xml:space="preserve">70/ 9041</t>
  </si>
  <si>
    <t xml:space="preserve">70/ 19930</t>
  </si>
  <si>
    <t xml:space="preserve">USA-AD-1073</t>
  </si>
  <si>
    <t xml:space="preserve">Certain Circular Welded Carbon Quality Line Pipe</t>
  </si>
  <si>
    <t xml:space="preserve">A-570-897</t>
  </si>
  <si>
    <t xml:space="preserve">731-TA-1073</t>
  </si>
  <si>
    <t xml:space="preserve">69 / 16521</t>
  </si>
  <si>
    <t xml:space="preserve">69 / 11040</t>
  </si>
  <si>
    <t xml:space="preserve">69/ 60353</t>
  </si>
  <si>
    <t xml:space="preserve">69 / 24188</t>
  </si>
  <si>
    <t xml:space="preserve">69/ 75511</t>
  </si>
  <si>
    <t xml:space="preserve">69/ 76009</t>
  </si>
  <si>
    <t xml:space="preserve">USA-AD-1074</t>
  </si>
  <si>
    <t xml:space="preserve">A-580-854</t>
  </si>
  <si>
    <t xml:space="preserve">731-TA-1074</t>
  </si>
  <si>
    <t xml:space="preserve">6.49 (revised to 0 in 69 FR 64027 11/3/04)</t>
  </si>
  <si>
    <t xml:space="preserve">69/ 59885</t>
  </si>
  <si>
    <t xml:space="preserve">70/ 8071</t>
  </si>
  <si>
    <t xml:space="preserve">USA-AD-1075</t>
  </si>
  <si>
    <t xml:space="preserve">A-201-833</t>
  </si>
  <si>
    <t xml:space="preserve">731-TA-1075</t>
  </si>
  <si>
    <t xml:space="preserve">69/ 59892</t>
  </si>
  <si>
    <t xml:space="preserve">USA-AD-1076</t>
  </si>
  <si>
    <t xml:space="preserve">Live Swine</t>
  </si>
  <si>
    <t xml:space="preserve">USA-CVD-508</t>
  </si>
  <si>
    <t xml:space="preserve">A-122-850</t>
  </si>
  <si>
    <t xml:space="preserve">731-TA-1076</t>
  </si>
  <si>
    <t xml:space="preserve">69 / 19815</t>
  </si>
  <si>
    <t xml:space="preserve">69 / 12347</t>
  </si>
  <si>
    <t xml:space="preserve">69/ 61639</t>
  </si>
  <si>
    <t xml:space="preserve">69 / 26884</t>
  </si>
  <si>
    <t xml:space="preserve">70/ 12181</t>
  </si>
  <si>
    <t xml:space="preserve">70/ 20400</t>
  </si>
  <si>
    <t xml:space="preserve">USA-AD-1077</t>
  </si>
  <si>
    <t xml:space="preserve">Polyethylene Terephthalate (Pet) Resin</t>
  </si>
  <si>
    <t xml:space="preserve">USA-CVD-509</t>
  </si>
  <si>
    <t xml:space="preserve">A-533-841</t>
  </si>
  <si>
    <t xml:space="preserve">731-TA-1077</t>
  </si>
  <si>
    <t xml:space="preserve">69 / 21082</t>
  </si>
  <si>
    <t xml:space="preserve">69 / 16955</t>
  </si>
  <si>
    <t xml:space="preserve">69/ 62856</t>
  </si>
  <si>
    <t xml:space="preserve">69 / 28948</t>
  </si>
  <si>
    <t xml:space="preserve">70/ 13451</t>
  </si>
  <si>
    <t xml:space="preserve">70/ 24118</t>
  </si>
  <si>
    <t xml:space="preserve">USA-AD-1078</t>
  </si>
  <si>
    <t xml:space="preserve">A-560-817</t>
  </si>
  <si>
    <t xml:space="preserve">731-TA-1078</t>
  </si>
  <si>
    <t xml:space="preserve">69/ 62861</t>
  </si>
  <si>
    <t xml:space="preserve">70/ 13456</t>
  </si>
  <si>
    <t xml:space="preserve">USA-AD-1079</t>
  </si>
  <si>
    <t xml:space="preserve">A-583-840</t>
  </si>
  <si>
    <t xml:space="preserve">731-TA-1079</t>
  </si>
  <si>
    <t xml:space="preserve">69/ 62868</t>
  </si>
  <si>
    <t xml:space="preserve">70/ 13454</t>
  </si>
  <si>
    <t xml:space="preserve">70/ 15884</t>
  </si>
  <si>
    <t xml:space="preserve">USA-AD-1080</t>
  </si>
  <si>
    <t xml:space="preserve">USA-CVD-510</t>
  </si>
  <si>
    <t xml:space="preserve">A-549-823</t>
  </si>
  <si>
    <t xml:space="preserve">731-TA-1080</t>
  </si>
  <si>
    <t xml:space="preserve">69/ 62850</t>
  </si>
  <si>
    <t xml:space="preserve">70/ 13453</t>
  </si>
  <si>
    <t xml:space="preserve">USA-AD-1081</t>
  </si>
  <si>
    <t xml:space="preserve">731-TA-1081</t>
  </si>
  <si>
    <t xml:space="preserve">69 / 18404</t>
  </si>
  <si>
    <t xml:space="preserve">69 / 23213</t>
  </si>
  <si>
    <t xml:space="preserve">USA-AD-1082</t>
  </si>
  <si>
    <t xml:space="preserve">Chlorinated Isocyanurates</t>
  </si>
  <si>
    <t xml:space="preserve">DPU </t>
  </si>
  <si>
    <t xml:space="preserve">A-570-898</t>
  </si>
  <si>
    <t xml:space="preserve">731-TA-1082</t>
  </si>
  <si>
    <t xml:space="preserve">69 / 32488</t>
  </si>
  <si>
    <t xml:space="preserve">69 / 29328</t>
  </si>
  <si>
    <t xml:space="preserve">69/ 75294</t>
  </si>
  <si>
    <t xml:space="preserve">69/ 40417</t>
  </si>
  <si>
    <t xml:space="preserve">70/ 24502</t>
  </si>
  <si>
    <t xml:space="preserve">70/ 36205</t>
  </si>
  <si>
    <t xml:space="preserve">70/ 36561</t>
  </si>
  <si>
    <t xml:space="preserve">USA-AD-1083</t>
  </si>
  <si>
    <t xml:space="preserve">A-469-814</t>
  </si>
  <si>
    <t xml:space="preserve">731-TA-1083</t>
  </si>
  <si>
    <t xml:space="preserve">69/ 75902</t>
  </si>
  <si>
    <t xml:space="preserve">70/ 24506</t>
  </si>
  <si>
    <t xml:space="preserve">70/ 36562</t>
  </si>
  <si>
    <t xml:space="preserve">USA-AD-1084</t>
  </si>
  <si>
    <t xml:space="preserve">Purified Carboxymethylcellulose</t>
  </si>
  <si>
    <t xml:space="preserve">G/ADP/N/139/USA</t>
  </si>
  <si>
    <t xml:space="preserve">A-405-803</t>
  </si>
  <si>
    <t xml:space="preserve">731-TA-1084</t>
  </si>
  <si>
    <t xml:space="preserve">69/ 40617</t>
  </si>
  <si>
    <t xml:space="preserve">69 / 33938</t>
  </si>
  <si>
    <t xml:space="preserve">69/ 77216</t>
  </si>
  <si>
    <t xml:space="preserve">69/ 45851</t>
  </si>
  <si>
    <t xml:space="preserve">70/ 28279</t>
  </si>
  <si>
    <t xml:space="preserve">70/ 39334</t>
  </si>
  <si>
    <t xml:space="preserve">70/ 39734</t>
  </si>
  <si>
    <t xml:space="preserve">USA-AD-1085</t>
  </si>
  <si>
    <t xml:space="preserve">A-201-834</t>
  </si>
  <si>
    <t xml:space="preserve">731-TA-1085</t>
  </si>
  <si>
    <t xml:space="preserve">69/ 77201</t>
  </si>
  <si>
    <t xml:space="preserve">70/ 28280</t>
  </si>
  <si>
    <t xml:space="preserve">USA-AD-1086</t>
  </si>
  <si>
    <t xml:space="preserve">A-421-811</t>
  </si>
  <si>
    <t xml:space="preserve">731-TA-1086</t>
  </si>
  <si>
    <t xml:space="preserve">22.21 (revised to 12.84 in 70 FR 5609 2/3/05)</t>
  </si>
  <si>
    <t xml:space="preserve">69/ 77205</t>
  </si>
  <si>
    <t xml:space="preserve">70/ 28275</t>
  </si>
  <si>
    <t xml:space="preserve">USA-AD-1087</t>
  </si>
  <si>
    <t xml:space="preserve">A-401-808</t>
  </si>
  <si>
    <t xml:space="preserve">731-TA-1087</t>
  </si>
  <si>
    <t xml:space="preserve">69/ 77213</t>
  </si>
  <si>
    <t xml:space="preserve">70/ 28278</t>
  </si>
  <si>
    <t xml:space="preserve">USA-AD-1088</t>
  </si>
  <si>
    <t xml:space="preserve">G/ADP/N/216/USA</t>
  </si>
  <si>
    <t xml:space="preserve">A-583-841</t>
  </si>
  <si>
    <t xml:space="preserve">731-TA-1088</t>
  </si>
  <si>
    <t xml:space="preserve">69/ 59204</t>
  </si>
  <si>
    <t xml:space="preserve">69/ 55653</t>
  </si>
  <si>
    <t xml:space="preserve">75/ 55552-55558</t>
  </si>
  <si>
    <t xml:space="preserve">75/ 15726</t>
  </si>
  <si>
    <t xml:space="preserve">76/ 5562-5563</t>
  </si>
  <si>
    <t xml:space="preserve">76/ 13660</t>
  </si>
  <si>
    <t xml:space="preserve">76/ 13982-13983</t>
  </si>
  <si>
    <t xml:space="preserve">remand proceedings began as of 3/2/2007; Celanese Chemicals, Ltd. v. United States, Slip Op. 07-16, and the investigation re-continued.</t>
  </si>
  <si>
    <t xml:space="preserve">USA-AD-1089</t>
  </si>
  <si>
    <t xml:space="preserve">Orange Juice</t>
  </si>
  <si>
    <t xml:space="preserve">G/ADP/N/145/USA</t>
  </si>
  <si>
    <t xml:space="preserve">A-351-840</t>
  </si>
  <si>
    <t xml:space="preserve">731-TA-1089</t>
  </si>
  <si>
    <t xml:space="preserve">70/ 7233</t>
  </si>
  <si>
    <t xml:space="preserve">70/ 387</t>
  </si>
  <si>
    <t xml:space="preserve">70/ 49557</t>
  </si>
  <si>
    <t xml:space="preserve">70/ 20595</t>
  </si>
  <si>
    <t xml:space="preserve">71/ 2183</t>
  </si>
  <si>
    <t xml:space="preserve">71/ 10993</t>
  </si>
  <si>
    <t xml:space="preserve">71/ 12183</t>
  </si>
  <si>
    <t xml:space="preserve">USA-AD-1090</t>
  </si>
  <si>
    <t xml:space="preserve">Superalloy Degassed Chromium</t>
  </si>
  <si>
    <t xml:space="preserve">A-588-866</t>
  </si>
  <si>
    <t xml:space="preserve">731-TA-1090</t>
  </si>
  <si>
    <t xml:space="preserve">70/ 16220</t>
  </si>
  <si>
    <t xml:space="preserve">70/ 12499</t>
  </si>
  <si>
    <t xml:space="preserve">70/ 48538</t>
  </si>
  <si>
    <t xml:space="preserve">70/ 20771</t>
  </si>
  <si>
    <t xml:space="preserve">70/ 65886</t>
  </si>
  <si>
    <t xml:space="preserve">70/ 75483</t>
  </si>
  <si>
    <t xml:space="preserve">70/ 76030</t>
  </si>
  <si>
    <t xml:space="preserve">USA-AD-1091</t>
  </si>
  <si>
    <t xml:space="preserve">Artists' Canvas</t>
  </si>
  <si>
    <t xml:space="preserve">A-570-899</t>
  </si>
  <si>
    <t xml:space="preserve">731-TA-1091</t>
  </si>
  <si>
    <t xml:space="preserve">70/ 21996</t>
  </si>
  <si>
    <t xml:space="preserve">70/ 17467</t>
  </si>
  <si>
    <t xml:space="preserve">70/ 67412</t>
  </si>
  <si>
    <t xml:space="preserve">70/ 29781</t>
  </si>
  <si>
    <t xml:space="preserve">71/ 16116</t>
  </si>
  <si>
    <t xml:space="preserve">71/ 28706</t>
  </si>
  <si>
    <t xml:space="preserve">71/ 31154</t>
  </si>
  <si>
    <t xml:space="preserve">USA-AD-1092</t>
  </si>
  <si>
    <t xml:space="preserve">Diamond Sawblades and Parts Thereof</t>
  </si>
  <si>
    <t xml:space="preserve">G/ADP/N/195/USA</t>
  </si>
  <si>
    <t xml:space="preserve">A-570-900</t>
  </si>
  <si>
    <t xml:space="preserve">731-TA-1092</t>
  </si>
  <si>
    <t xml:space="preserve">70/ 35625</t>
  </si>
  <si>
    <t xml:space="preserve">70/ 24612</t>
  </si>
  <si>
    <t xml:space="preserve">70/ 77121</t>
  </si>
  <si>
    <t xml:space="preserve">70/ 43903-43904</t>
  </si>
  <si>
    <t xml:space="preserve">71/ 29303</t>
  </si>
  <si>
    <t xml:space="preserve">71/ 39128-39129</t>
  </si>
  <si>
    <t xml:space="preserve">74/ 57145-57147</t>
  </si>
  <si>
    <t xml:space="preserve">remand proceedings began as of 3/31/2008 - Diamond Sawblade Manufacturers v. United States, Slip Op. 08-18; measures were imposed on 11/04/2009</t>
  </si>
  <si>
    <t xml:space="preserve">USA-AD-1093</t>
  </si>
  <si>
    <t xml:space="preserve">A-580-855</t>
  </si>
  <si>
    <t xml:space="preserve">731-TA-1093</t>
  </si>
  <si>
    <t xml:space="preserve">70/ 77135</t>
  </si>
  <si>
    <t xml:space="preserve">71/ 29310</t>
  </si>
  <si>
    <t xml:space="preserve">USA-AD-1094</t>
  </si>
  <si>
    <t xml:space="preserve">Metal Calendar Slides</t>
  </si>
  <si>
    <t xml:space="preserve">A-588-867</t>
  </si>
  <si>
    <t xml:space="preserve">731-TA-1094</t>
  </si>
  <si>
    <t xml:space="preserve">70/ 43122</t>
  </si>
  <si>
    <t xml:space="preserve">70/ 39788-39789</t>
  </si>
  <si>
    <t xml:space="preserve">71/ 5244</t>
  </si>
  <si>
    <t xml:space="preserve">70/ 48778-48779</t>
  </si>
  <si>
    <t xml:space="preserve">71/ 36063</t>
  </si>
  <si>
    <t xml:space="preserve">71/ 45074</t>
  </si>
  <si>
    <t xml:space="preserve">USA-AD-1095</t>
  </si>
  <si>
    <t xml:space="preserve">Certain Lined Paper Products</t>
  </si>
  <si>
    <t xml:space="preserve">G/ADP/N/153/USA</t>
  </si>
  <si>
    <t xml:space="preserve">A-570-901</t>
  </si>
  <si>
    <t xml:space="preserve">731-TA-1095</t>
  </si>
  <si>
    <t xml:space="preserve">70/ 58374</t>
  </si>
  <si>
    <t xml:space="preserve">70/ 54961-54962</t>
  </si>
  <si>
    <t xml:space="preserve">71/ 19695</t>
  </si>
  <si>
    <t xml:space="preserve">70/ 62329</t>
  </si>
  <si>
    <t xml:space="preserve">71/ 53079</t>
  </si>
  <si>
    <t xml:space="preserve">71/ 55804</t>
  </si>
  <si>
    <t xml:space="preserve">71/ 56949</t>
  </si>
  <si>
    <t xml:space="preserve">USA-AD-1096</t>
  </si>
  <si>
    <t xml:space="preserve">USA-CVD-512</t>
  </si>
  <si>
    <t xml:space="preserve">A-533-843</t>
  </si>
  <si>
    <t xml:space="preserve">731-TA-1096</t>
  </si>
  <si>
    <t xml:space="preserve">71/ 19706</t>
  </si>
  <si>
    <t xml:space="preserve">71/ 45012</t>
  </si>
  <si>
    <t xml:space="preserve">USA-AD-1097</t>
  </si>
  <si>
    <t xml:space="preserve">USA-CVD-513</t>
  </si>
  <si>
    <t xml:space="preserve">A-560-818</t>
  </si>
  <si>
    <t xml:space="preserve">731-TA-1097</t>
  </si>
  <si>
    <t xml:space="preserve">71/ 15162</t>
  </si>
  <si>
    <t xml:space="preserve">71/ 47171</t>
  </si>
  <si>
    <t xml:space="preserve">USA-AD-1098</t>
  </si>
  <si>
    <t xml:space="preserve">Liquid Sulfur Dioxide</t>
  </si>
  <si>
    <t xml:space="preserve">A-122-852</t>
  </si>
  <si>
    <t xml:space="preserve">731-TA-1098</t>
  </si>
  <si>
    <t xml:space="preserve">70/ 69735</t>
  </si>
  <si>
    <t xml:space="preserve">70/ 58747-58748</t>
  </si>
  <si>
    <t xml:space="preserve">70/ 74845-74846</t>
  </si>
  <si>
    <t xml:space="preserve">USA-AD-1099</t>
  </si>
  <si>
    <t xml:space="preserve">A-570-902</t>
  </si>
  <si>
    <t xml:space="preserve">731-TA-1099</t>
  </si>
  <si>
    <t xml:space="preserve">70/ 72781</t>
  </si>
  <si>
    <t xml:space="preserve">70/ 69988</t>
  </si>
  <si>
    <t xml:space="preserve">71/ 132</t>
  </si>
  <si>
    <t xml:space="preserve">USA-AD-1100</t>
  </si>
  <si>
    <t xml:space="preserve">A-428-839</t>
  </si>
  <si>
    <t xml:space="preserve">731-TA-1100</t>
  </si>
  <si>
    <t xml:space="preserve">USA-AD-1101</t>
  </si>
  <si>
    <t xml:space="preserve">A-489-814</t>
  </si>
  <si>
    <t xml:space="preserve">731-TA-1101</t>
  </si>
  <si>
    <t xml:space="preserve">USA-AD-1102</t>
  </si>
  <si>
    <t xml:space="preserve">Activated Carbon</t>
  </si>
  <si>
    <t xml:space="preserve">731-TA-1102</t>
  </si>
  <si>
    <t xml:space="preserve">71/ 5688</t>
  </si>
  <si>
    <t xml:space="preserve">USA-AD-1103</t>
  </si>
  <si>
    <t xml:space="preserve">Certain Activated Carbon</t>
  </si>
  <si>
    <t xml:space="preserve">G/ADP/N/158/USA</t>
  </si>
  <si>
    <t xml:space="preserve">A-570-904</t>
  </si>
  <si>
    <t xml:space="preserve">731-TA-1103</t>
  </si>
  <si>
    <t xml:space="preserve">71/ 16757</t>
  </si>
  <si>
    <t xml:space="preserve">71/ 13430-13431</t>
  </si>
  <si>
    <t xml:space="preserve">71/ 59721</t>
  </si>
  <si>
    <t xml:space="preserve">71/ 25858-25859</t>
  </si>
  <si>
    <t xml:space="preserve">72/ 9508</t>
  </si>
  <si>
    <t xml:space="preserve">72/ 19723-19724</t>
  </si>
  <si>
    <t xml:space="preserve">72/ 20988</t>
  </si>
  <si>
    <t xml:space="preserve">USA-AD-1104</t>
  </si>
  <si>
    <t xml:space="preserve">Certain Polyester Staple Fiber</t>
  </si>
  <si>
    <t xml:space="preserve">A-570-905</t>
  </si>
  <si>
    <t xml:space="preserve">731-TA-1104</t>
  </si>
  <si>
    <t xml:space="preserve">71/ 41201</t>
  </si>
  <si>
    <t xml:space="preserve">71/ 37097-37098</t>
  </si>
  <si>
    <t xml:space="preserve">71/ 77373</t>
  </si>
  <si>
    <t xml:space="preserve">71/ 46241-46242</t>
  </si>
  <si>
    <t xml:space="preserve">72/ 19690</t>
  </si>
  <si>
    <t xml:space="preserve">72/ 30394-30395</t>
  </si>
  <si>
    <t xml:space="preserve">72/ 30545</t>
  </si>
  <si>
    <t xml:space="preserve">USA-AD-1105</t>
  </si>
  <si>
    <t xml:space="preserve">Lemon Juice</t>
  </si>
  <si>
    <t xml:space="preserve">G/ADP/N/166/USA</t>
  </si>
  <si>
    <t xml:space="preserve">A-357-818</t>
  </si>
  <si>
    <t xml:space="preserve">731-TA-1105</t>
  </si>
  <si>
    <t xml:space="preserve">71/ 61710</t>
  </si>
  <si>
    <t xml:space="preserve">71/ 56550-56551</t>
  </si>
  <si>
    <t xml:space="preserve">72/ 20820</t>
  </si>
  <si>
    <t xml:space="preserve">71/ 66795</t>
  </si>
  <si>
    <t xml:space="preserve">72/ 53991</t>
  </si>
  <si>
    <t xml:space="preserve">USA-AD-1106</t>
  </si>
  <si>
    <t xml:space="preserve">A-201-835</t>
  </si>
  <si>
    <t xml:space="preserve">731-TA-1106</t>
  </si>
  <si>
    <t xml:space="preserve">72/ 20830</t>
  </si>
  <si>
    <t xml:space="preserve">72/ 53995</t>
  </si>
  <si>
    <t xml:space="preserve">USA-AD-1107</t>
  </si>
  <si>
    <t xml:space="preserve">Coated Free Sheet Paper</t>
  </si>
  <si>
    <t xml:space="preserve">USA-CVD-514</t>
  </si>
  <si>
    <t xml:space="preserve">A-570-906</t>
  </si>
  <si>
    <t xml:space="preserve">731-TA-1107</t>
  </si>
  <si>
    <t xml:space="preserve">71/ 68537</t>
  </si>
  <si>
    <t xml:space="preserve">71/ 64983-64984</t>
  </si>
  <si>
    <t xml:space="preserve">72/ 30758</t>
  </si>
  <si>
    <t xml:space="preserve">71/ 78464-78465</t>
  </si>
  <si>
    <t xml:space="preserve">72/ 60632</t>
  </si>
  <si>
    <t xml:space="preserve">72/ 70892-70893</t>
  </si>
  <si>
    <t xml:space="preserve">USA-AD-1108</t>
  </si>
  <si>
    <t xml:space="preserve">USA-CVD-515</t>
  </si>
  <si>
    <t xml:space="preserve">A-560-820</t>
  </si>
  <si>
    <t xml:space="preserve">731-TA-1108</t>
  </si>
  <si>
    <t xml:space="preserve">72/ 30753</t>
  </si>
  <si>
    <t xml:space="preserve">72/ 60636</t>
  </si>
  <si>
    <t xml:space="preserve">USA-AD-1109</t>
  </si>
  <si>
    <t xml:space="preserve">USA-CVD-516</t>
  </si>
  <si>
    <t xml:space="preserve">A-580-856</t>
  </si>
  <si>
    <t xml:space="preserve">731-TA-1109</t>
  </si>
  <si>
    <t xml:space="preserve">72/ 30766</t>
  </si>
  <si>
    <t xml:space="preserve">72/ 60630</t>
  </si>
  <si>
    <t xml:space="preserve">USA-AD-1110</t>
  </si>
  <si>
    <t xml:space="preserve">Sodium Hexametaphosphate</t>
  </si>
  <si>
    <t xml:space="preserve">G/ADP/N/173/USA</t>
  </si>
  <si>
    <t xml:space="preserve">A-570-908</t>
  </si>
  <si>
    <t xml:space="preserve">731-TA-1110</t>
  </si>
  <si>
    <t xml:space="preserve">72/ 9926</t>
  </si>
  <si>
    <t xml:space="preserve">72/ 7458-7459</t>
  </si>
  <si>
    <t xml:space="preserve">72/ 52544</t>
  </si>
  <si>
    <t xml:space="preserve">72/ 17581</t>
  </si>
  <si>
    <t xml:space="preserve">73/ 6479</t>
  </si>
  <si>
    <t xml:space="preserve">73/ 14485</t>
  </si>
  <si>
    <t xml:space="preserve">73/ 14772</t>
  </si>
  <si>
    <t xml:space="preserve">USA-AD-1111</t>
  </si>
  <si>
    <t xml:space="preserve">Glycine </t>
  </si>
  <si>
    <t xml:space="preserve">A-533-845</t>
  </si>
  <si>
    <t xml:space="preserve">731-TA-1111</t>
  </si>
  <si>
    <t xml:space="preserve">72/ 20816</t>
  </si>
  <si>
    <t xml:space="preserve">72/ 17580-17581</t>
  </si>
  <si>
    <t xml:space="preserve">72/ 62827</t>
  </si>
  <si>
    <t xml:space="preserve">72/ 29352-29353</t>
  </si>
  <si>
    <t xml:space="preserve">73/ 16640</t>
  </si>
  <si>
    <t xml:space="preserve">73/ 26413</t>
  </si>
  <si>
    <t xml:space="preserve">USA-AD-1112</t>
  </si>
  <si>
    <t xml:space="preserve">A-588-868</t>
  </si>
  <si>
    <t xml:space="preserve">731-TA-1112</t>
  </si>
  <si>
    <t xml:space="preserve">72/ 52349</t>
  </si>
  <si>
    <t xml:space="preserve">72/ 67271</t>
  </si>
  <si>
    <t xml:space="preserve">73/ 3484</t>
  </si>
  <si>
    <t xml:space="preserve">USA-AD-1113</t>
  </si>
  <si>
    <t xml:space="preserve">A-580-858</t>
  </si>
  <si>
    <t xml:space="preserve">731-TA-1113</t>
  </si>
  <si>
    <t xml:space="preserve">72/ 52345</t>
  </si>
  <si>
    <t xml:space="preserve">72/ 67275</t>
  </si>
  <si>
    <t xml:space="preserve">USA-AD-1114</t>
  </si>
  <si>
    <t xml:space="preserve">Certain Steel Nails</t>
  </si>
  <si>
    <t xml:space="preserve">G/ADP/N/180/USA</t>
  </si>
  <si>
    <t xml:space="preserve">A-570-909</t>
  </si>
  <si>
    <t xml:space="preserve">731-TA-1114</t>
  </si>
  <si>
    <t xml:space="preserve">72/ 38816</t>
  </si>
  <si>
    <t xml:space="preserve">72/ 30831-30832</t>
  </si>
  <si>
    <t xml:space="preserve">73/ 3928</t>
  </si>
  <si>
    <t xml:space="preserve">72/ 43664</t>
  </si>
  <si>
    <t xml:space="preserve">73/ 33977</t>
  </si>
  <si>
    <t xml:space="preserve">73/ 43474-43475</t>
  </si>
  <si>
    <t xml:space="preserve">73/ 44961</t>
  </si>
  <si>
    <t xml:space="preserve">USA-AD-1115</t>
  </si>
  <si>
    <t xml:space="preserve">United Arab Emirates</t>
  </si>
  <si>
    <t xml:space="preserve">ARE</t>
  </si>
  <si>
    <t xml:space="preserve">A-520-802</t>
  </si>
  <si>
    <t xml:space="preserve">731-TA-1115</t>
  </si>
  <si>
    <t xml:space="preserve">73/ 3945</t>
  </si>
  <si>
    <t xml:space="preserve">73/ 33985</t>
  </si>
  <si>
    <t xml:space="preserve">73/ 39041</t>
  </si>
  <si>
    <t xml:space="preserve">USA-AD-1116</t>
  </si>
  <si>
    <t xml:space="preserve">Circular Welded Carbon Quality Steel Pipe</t>
  </si>
  <si>
    <t xml:space="preserve">USA-CVD-517</t>
  </si>
  <si>
    <t xml:space="preserve">A-570-910</t>
  </si>
  <si>
    <t xml:space="preserve">731-TA-1116</t>
  </si>
  <si>
    <t xml:space="preserve">72/ 36663</t>
  </si>
  <si>
    <t xml:space="preserve">72/ 32862-32863</t>
  </si>
  <si>
    <t xml:space="preserve">73/ 2445</t>
  </si>
  <si>
    <t xml:space="preserve">72/ 43295-43296</t>
  </si>
  <si>
    <t xml:space="preserve">73/ 31970</t>
  </si>
  <si>
    <t xml:space="preserve">73/ 42365</t>
  </si>
  <si>
    <t xml:space="preserve">73/ 42547</t>
  </si>
  <si>
    <t xml:space="preserve">USA-AD-1117</t>
  </si>
  <si>
    <t xml:space="preserve">Certain New Pneumatic Off-The-Road Tires</t>
  </si>
  <si>
    <t xml:space="preserve">USA-CVD-518</t>
  </si>
  <si>
    <t xml:space="preserve">A-570-912</t>
  </si>
  <si>
    <t xml:space="preserve">731-TA-1117</t>
  </si>
  <si>
    <t xml:space="preserve">72/ 43591</t>
  </si>
  <si>
    <t xml:space="preserve">72/ 34478-34480</t>
  </si>
  <si>
    <t xml:space="preserve">73/ 9278</t>
  </si>
  <si>
    <t xml:space="preserve">72/ 50699</t>
  </si>
  <si>
    <t xml:space="preserve">73/ 40485</t>
  </si>
  <si>
    <t xml:space="preserve">73/ 51842-51843</t>
  </si>
  <si>
    <t xml:space="preserve">73/ 51624</t>
  </si>
  <si>
    <t xml:space="preserve">USA-AD-1118</t>
  </si>
  <si>
    <t xml:space="preserve">USA-CVD-519</t>
  </si>
  <si>
    <t xml:space="preserve">A-570-914</t>
  </si>
  <si>
    <t xml:space="preserve">731-TA-1118</t>
  </si>
  <si>
    <t xml:space="preserve">72/ 40274</t>
  </si>
  <si>
    <t xml:space="preserve">72/ 36479-36480</t>
  </si>
  <si>
    <t xml:space="preserve">73/ 5500</t>
  </si>
  <si>
    <t xml:space="preserve">72/ 49310-49311</t>
  </si>
  <si>
    <t xml:space="preserve">73/ 35652</t>
  </si>
  <si>
    <t xml:space="preserve">73/ 45244-45245</t>
  </si>
  <si>
    <t xml:space="preserve">73/ 45403</t>
  </si>
  <si>
    <t xml:space="preserve">USA-AD-1119</t>
  </si>
  <si>
    <t xml:space="preserve">G/ADP/N/180/USA/Corr.1*</t>
  </si>
  <si>
    <t xml:space="preserve">A-580-859</t>
  </si>
  <si>
    <t xml:space="preserve">731-TA-1119</t>
  </si>
  <si>
    <t xml:space="preserve">73/ 5794-5801</t>
  </si>
  <si>
    <t xml:space="preserve">73/ 35655</t>
  </si>
  <si>
    <t xml:space="preserve">USA-AD-1120</t>
  </si>
  <si>
    <t xml:space="preserve">A-201-836</t>
  </si>
  <si>
    <t xml:space="preserve">731-TA-1120</t>
  </si>
  <si>
    <t xml:space="preserve">73/ 5515</t>
  </si>
  <si>
    <t xml:space="preserve">73/ 35649</t>
  </si>
  <si>
    <t xml:space="preserve">USA-AD-1121</t>
  </si>
  <si>
    <t xml:space="preserve">A-489-815</t>
  </si>
  <si>
    <t xml:space="preserve">731-TA-1121</t>
  </si>
  <si>
    <t xml:space="preserve">73/ 5508</t>
  </si>
  <si>
    <t xml:space="preserve">73/ 19814</t>
  </si>
  <si>
    <t xml:space="preserve">73/ 31144-31145</t>
  </si>
  <si>
    <t xml:space="preserve">73/ 31065</t>
  </si>
  <si>
    <t xml:space="preserve">USA-AD-1122</t>
  </si>
  <si>
    <t xml:space="preserve">Laminated Woven Sacks</t>
  </si>
  <si>
    <t xml:space="preserve">USA-CVD-520</t>
  </si>
  <si>
    <t xml:space="preserve">A-570-916</t>
  </si>
  <si>
    <t xml:space="preserve">731-TA-1122</t>
  </si>
  <si>
    <t xml:space="preserve">72/ 40833</t>
  </si>
  <si>
    <t xml:space="preserve">72/ 36720-36721</t>
  </si>
  <si>
    <t xml:space="preserve">73/ 5801</t>
  </si>
  <si>
    <t xml:space="preserve">72/ 46246</t>
  </si>
  <si>
    <t xml:space="preserve">73/ 35646</t>
  </si>
  <si>
    <t xml:space="preserve">73/ 45473</t>
  </si>
  <si>
    <t xml:space="preserve">73/ 45941</t>
  </si>
  <si>
    <t xml:space="preserve">USA-AD-1123</t>
  </si>
  <si>
    <t xml:space="preserve">Steel Wire Garment Hangers</t>
  </si>
  <si>
    <t xml:space="preserve">A-570-918</t>
  </si>
  <si>
    <t xml:space="preserve">731-TA-1123</t>
  </si>
  <si>
    <t xml:space="preserve">72/ 52855</t>
  </si>
  <si>
    <t xml:space="preserve">72/ 45069-45070</t>
  </si>
  <si>
    <t xml:space="preserve">73/ 15726</t>
  </si>
  <si>
    <t xml:space="preserve">72/ 59112</t>
  </si>
  <si>
    <t xml:space="preserve">73/ 47587</t>
  </si>
  <si>
    <t xml:space="preserve">73/ 57654</t>
  </si>
  <si>
    <t xml:space="preserve">73/ 58111</t>
  </si>
  <si>
    <t xml:space="preserve">USA-AD-1124</t>
  </si>
  <si>
    <t xml:space="preserve">A-602-806</t>
  </si>
  <si>
    <t xml:space="preserve">731-TA-1124</t>
  </si>
  <si>
    <t xml:space="preserve">72/ 52850</t>
  </si>
  <si>
    <t xml:space="preserve">72/ 49309-49310</t>
  </si>
  <si>
    <t xml:space="preserve">73/ 15982</t>
  </si>
  <si>
    <t xml:space="preserve">72/ 60388-60389</t>
  </si>
  <si>
    <t xml:space="preserve">73/ 47586</t>
  </si>
  <si>
    <t xml:space="preserve">73/ 60322-60323</t>
  </si>
  <si>
    <t xml:space="preserve">73/ 58538</t>
  </si>
  <si>
    <t xml:space="preserve">USA-AD-1125</t>
  </si>
  <si>
    <t xml:space="preserve">A-570-919</t>
  </si>
  <si>
    <t xml:space="preserve">731-TA-1125</t>
  </si>
  <si>
    <t xml:space="preserve">73/ 15988</t>
  </si>
  <si>
    <t xml:space="preserve">73/ 48195</t>
  </si>
  <si>
    <t xml:space="preserve">73/ 58537</t>
  </si>
  <si>
    <t xml:space="preserve">USA-AD-1126</t>
  </si>
  <si>
    <t xml:space="preserve">Lightweight Thermal Paper</t>
  </si>
  <si>
    <t xml:space="preserve">USA-CVD-521</t>
  </si>
  <si>
    <t xml:space="preserve">A-570-920</t>
  </si>
  <si>
    <t xml:space="preserve">731-TA-1126</t>
  </si>
  <si>
    <t xml:space="preserve">72/ 62430</t>
  </si>
  <si>
    <t xml:space="preserve">72/ 54926-54927</t>
  </si>
  <si>
    <t xml:space="preserve">73/ 27504</t>
  </si>
  <si>
    <t xml:space="preserve">72/ 70343-70344</t>
  </si>
  <si>
    <t xml:space="preserve">73/ 57329</t>
  </si>
  <si>
    <t xml:space="preserve">73/ 70367-70368</t>
  </si>
  <si>
    <t xml:space="preserve">73/ 70959</t>
  </si>
  <si>
    <t xml:space="preserve">USA-AD-1127</t>
  </si>
  <si>
    <t xml:space="preserve">A-428-840</t>
  </si>
  <si>
    <t xml:space="preserve">731-TA-1127</t>
  </si>
  <si>
    <t xml:space="preserve">73/ 27498</t>
  </si>
  <si>
    <t xml:space="preserve">73/ 57326</t>
  </si>
  <si>
    <t xml:space="preserve">USA-AD-1128</t>
  </si>
  <si>
    <t xml:space="preserve">A-580-860</t>
  </si>
  <si>
    <t xml:space="preserve">731-TA-1128</t>
  </si>
  <si>
    <t xml:space="preserve">USA-AD-1129</t>
  </si>
  <si>
    <t xml:space="preserve">Raw Flexible Magnets</t>
  </si>
  <si>
    <t xml:space="preserve">USA-CVD-522</t>
  </si>
  <si>
    <t xml:space="preserve">A-570-922</t>
  </si>
  <si>
    <t xml:space="preserve">731-TA-1129</t>
  </si>
  <si>
    <t xml:space="preserve">72/ 59071</t>
  </si>
  <si>
    <t xml:space="preserve">72/ 55248-55249</t>
  </si>
  <si>
    <t xml:space="preserve">73/ 22327</t>
  </si>
  <si>
    <t xml:space="preserve">72/ 63629</t>
  </si>
  <si>
    <t xml:space="preserve">73/ 39669</t>
  </si>
  <si>
    <t xml:space="preserve">73/ 51317</t>
  </si>
  <si>
    <t xml:space="preserve">73/ 53847</t>
  </si>
  <si>
    <t xml:space="preserve">USA-AD-1130</t>
  </si>
  <si>
    <t xml:space="preserve">A-583-842</t>
  </si>
  <si>
    <t xml:space="preserve">731-TA-1130</t>
  </si>
  <si>
    <t xml:space="preserve">73/ 22332</t>
  </si>
  <si>
    <t xml:space="preserve">73/ 39673</t>
  </si>
  <si>
    <t xml:space="preserve">73/ 53848</t>
  </si>
  <si>
    <t xml:space="preserve">USA-AD-1131</t>
  </si>
  <si>
    <t xml:space="preserve">Polyethylene Terephthalate Film/Sheet/Strip (PET Film)</t>
  </si>
  <si>
    <t xml:space="preserve">A-351-841</t>
  </si>
  <si>
    <t xml:space="preserve">731-TA-1131</t>
  </si>
  <si>
    <t xml:space="preserve">72/ 60801</t>
  </si>
  <si>
    <t xml:space="preserve">72/ 57068-57069</t>
  </si>
  <si>
    <t xml:space="preserve">73/ 24560</t>
  </si>
  <si>
    <t xml:space="preserve">72/ 67756</t>
  </si>
  <si>
    <t xml:space="preserve">73/ 55035</t>
  </si>
  <si>
    <t xml:space="preserve">73/ 66056-66057</t>
  </si>
  <si>
    <t xml:space="preserve">73/ 66595</t>
  </si>
  <si>
    <t xml:space="preserve">USA-AD-1132</t>
  </si>
  <si>
    <t xml:space="preserve">A-570-924</t>
  </si>
  <si>
    <t xml:space="preserve">731-TA-1132</t>
  </si>
  <si>
    <t xml:space="preserve">73/ 24552</t>
  </si>
  <si>
    <t xml:space="preserve">73/ 55039</t>
  </si>
  <si>
    <t xml:space="preserve">USA-AD-1133</t>
  </si>
  <si>
    <t xml:space="preserve">A-549-825</t>
  </si>
  <si>
    <t xml:space="preserve">731-TA-1133</t>
  </si>
  <si>
    <t xml:space="preserve">73/ 24565</t>
  </si>
  <si>
    <t xml:space="preserve">73/ 55043</t>
  </si>
  <si>
    <t xml:space="preserve">dumping margin was found to be negligible in the preliminary determination but it was found to be 6.07 percent in the final determination</t>
  </si>
  <si>
    <t xml:space="preserve">USA-AD-1134</t>
  </si>
  <si>
    <t xml:space="preserve">A-520-803</t>
  </si>
  <si>
    <t xml:space="preserve">731-TA-1134</t>
  </si>
  <si>
    <t xml:space="preserve">73/ 24547</t>
  </si>
  <si>
    <t xml:space="preserve">73/ 55036</t>
  </si>
  <si>
    <t xml:space="preserve">USA-AD-1135</t>
  </si>
  <si>
    <t xml:space="preserve">Sodium Metal</t>
  </si>
  <si>
    <t xml:space="preserve">A-427-827</t>
  </si>
  <si>
    <t xml:space="preserve">731-TA-1135</t>
  </si>
  <si>
    <t xml:space="preserve">72/ 65295</t>
  </si>
  <si>
    <t xml:space="preserve">72/ 61374-61375</t>
  </si>
  <si>
    <t xml:space="preserve">73/ 30605</t>
  </si>
  <si>
    <t xml:space="preserve">73/ 15777</t>
  </si>
  <si>
    <t xml:space="preserve">73/ 62252</t>
  </si>
  <si>
    <t xml:space="preserve">73/ 73347</t>
  </si>
  <si>
    <t xml:space="preserve">USA-AD-1136</t>
  </si>
  <si>
    <t xml:space="preserve">Sodium Nitrite</t>
  </si>
  <si>
    <t xml:space="preserve">USA-CVD-523</t>
  </si>
  <si>
    <t xml:space="preserve">A-570-925</t>
  </si>
  <si>
    <t xml:space="preserve">731-TA-1136</t>
  </si>
  <si>
    <t xml:space="preserve">72/ 68563</t>
  </si>
  <si>
    <t xml:space="preserve">72/ 64241-64242</t>
  </si>
  <si>
    <t xml:space="preserve">73/ 21906</t>
  </si>
  <si>
    <t xml:space="preserve">73/ 2278-2279</t>
  </si>
  <si>
    <t xml:space="preserve">73/ 38984</t>
  </si>
  <si>
    <t xml:space="preserve">73/ 50345</t>
  </si>
  <si>
    <t xml:space="preserve">73/ 50593</t>
  </si>
  <si>
    <t xml:space="preserve">USA-AD-1137</t>
  </si>
  <si>
    <t xml:space="preserve">A-428-841</t>
  </si>
  <si>
    <t xml:space="preserve">731-TA-1137</t>
  </si>
  <si>
    <t xml:space="preserve">73/ 21909</t>
  </si>
  <si>
    <t xml:space="preserve">73/ 38986</t>
  </si>
  <si>
    <t xml:space="preserve">USA-AD-1138</t>
  </si>
  <si>
    <t xml:space="preserve">Aminotrimethylenephosphonic Acid and 1-Hydroxyethylidene-1/1-Diphosphonic Acid</t>
  </si>
  <si>
    <t xml:space="preserve">731-TA-1138</t>
  </si>
  <si>
    <t xml:space="preserve">73/ 1366-1367</t>
  </si>
  <si>
    <t xml:space="preserve">USA-AD-1139</t>
  </si>
  <si>
    <t xml:space="preserve">731-TA-1139</t>
  </si>
  <si>
    <t xml:space="preserve">USA-AD-1140</t>
  </si>
  <si>
    <t xml:space="preserve">Uncovered Innerspring Units</t>
  </si>
  <si>
    <t xml:space="preserve">G/ADP/N/188/USA</t>
  </si>
  <si>
    <t xml:space="preserve">A-570-928</t>
  </si>
  <si>
    <t xml:space="preserve">731-TA-1140</t>
  </si>
  <si>
    <t xml:space="preserve">73/ 4817</t>
  </si>
  <si>
    <t xml:space="preserve">73/ 1229-1230</t>
  </si>
  <si>
    <t xml:space="preserve">73/ 45729</t>
  </si>
  <si>
    <t xml:space="preserve">73/ 13567</t>
  </si>
  <si>
    <t xml:space="preserve">73/ 79443</t>
  </si>
  <si>
    <t xml:space="preserve">74/ 7704</t>
  </si>
  <si>
    <t xml:space="preserve">74/ 7661-7663</t>
  </si>
  <si>
    <t xml:space="preserve">USA-AD-1141</t>
  </si>
  <si>
    <t xml:space="preserve">A-791-821</t>
  </si>
  <si>
    <t xml:space="preserve">731-TA-1141</t>
  </si>
  <si>
    <t xml:space="preserve">73/ 45741</t>
  </si>
  <si>
    <t xml:space="preserve">73/ 62481</t>
  </si>
  <si>
    <t xml:space="preserve">73/ 75132</t>
  </si>
  <si>
    <t xml:space="preserve">73/ 75390</t>
  </si>
  <si>
    <t xml:space="preserve">USA-AD-1142</t>
  </si>
  <si>
    <t xml:space="preserve">A-552-803</t>
  </si>
  <si>
    <t xml:space="preserve">731-TA-1142</t>
  </si>
  <si>
    <t xml:space="preserve">73/ 45738</t>
  </si>
  <si>
    <t xml:space="preserve">73/ 62479</t>
  </si>
  <si>
    <t xml:space="preserve">73/ 75391</t>
  </si>
  <si>
    <t xml:space="preserve">USA-AD-1143</t>
  </si>
  <si>
    <t xml:space="preserve">Small Diameter Graphite Electrodes</t>
  </si>
  <si>
    <t xml:space="preserve">A-570-929</t>
  </si>
  <si>
    <t xml:space="preserve">731-TA-1143</t>
  </si>
  <si>
    <t xml:space="preserve">73/ 8287</t>
  </si>
  <si>
    <t xml:space="preserve">73/ 4627-4628</t>
  </si>
  <si>
    <t xml:space="preserve">73/ 49408</t>
  </si>
  <si>
    <t xml:space="preserve">73/ 12461</t>
  </si>
  <si>
    <t xml:space="preserve">74/ 2049</t>
  </si>
  <si>
    <t xml:space="preserve">74/ 8568-8569</t>
  </si>
  <si>
    <t xml:space="preserve">74/ 8775-8776</t>
  </si>
  <si>
    <t xml:space="preserve">USA-AD-1144</t>
  </si>
  <si>
    <t xml:space="preserve">Circular Welded Austenitic Stainless Pressure Pipe</t>
  </si>
  <si>
    <t xml:space="preserve">USA-CVD-524</t>
  </si>
  <si>
    <t xml:space="preserve">A-570-930</t>
  </si>
  <si>
    <t xml:space="preserve">731-TA-1144</t>
  </si>
  <si>
    <t xml:space="preserve">73/ 10221</t>
  </si>
  <si>
    <t xml:space="preserve">73/ 6741-6742</t>
  </si>
  <si>
    <t xml:space="preserve">73/ 51788</t>
  </si>
  <si>
    <t xml:space="preserve">73/ 16911-16912</t>
  </si>
  <si>
    <t xml:space="preserve">74/ 4913-4916</t>
  </si>
  <si>
    <t xml:space="preserve">74/ 11378-11379</t>
  </si>
  <si>
    <t xml:space="preserve">74/ 11351-11352</t>
  </si>
  <si>
    <t xml:space="preserve">USA-AD-1145</t>
  </si>
  <si>
    <t xml:space="preserve">Steel Threaded Rod</t>
  </si>
  <si>
    <t xml:space="preserve">A-570-932</t>
  </si>
  <si>
    <t xml:space="preserve">731-TA-1145</t>
  </si>
  <si>
    <t xml:space="preserve">73/ 17318</t>
  </si>
  <si>
    <t xml:space="preserve">73/ 13251</t>
  </si>
  <si>
    <t xml:space="preserve">73/ 58931</t>
  </si>
  <si>
    <t xml:space="preserve">73/ 24312</t>
  </si>
  <si>
    <t xml:space="preserve">74/ 8907-8911</t>
  </si>
  <si>
    <t xml:space="preserve">74/ 16427-16428</t>
  </si>
  <si>
    <t xml:space="preserve">74/ 17154-17156</t>
  </si>
  <si>
    <t xml:space="preserve">USA-AD-1146</t>
  </si>
  <si>
    <t xml:space="preserve">1-Hydroxyethylidene-1/1-Diphosphonic Acid</t>
  </si>
  <si>
    <t xml:space="preserve">A-570-934</t>
  </si>
  <si>
    <t xml:space="preserve">731-TA-1146</t>
  </si>
  <si>
    <t xml:space="preserve">73/ 20023</t>
  </si>
  <si>
    <t xml:space="preserve">73/ 16058-16059</t>
  </si>
  <si>
    <t xml:space="preserve">73/ 62470</t>
  </si>
  <si>
    <t xml:space="preserve">73/ 28507</t>
  </si>
  <si>
    <t xml:space="preserve">74/ 10545-10548</t>
  </si>
  <si>
    <t xml:space="preserve">74/ 18593</t>
  </si>
  <si>
    <t xml:space="preserve">74/ 19197-19199</t>
  </si>
  <si>
    <t xml:space="preserve">USA-AD-1147</t>
  </si>
  <si>
    <t xml:space="preserve">A-533-847</t>
  </si>
  <si>
    <t xml:space="preserve">731-TA-1147</t>
  </si>
  <si>
    <t xml:space="preserve">73/ 62465</t>
  </si>
  <si>
    <t xml:space="preserve">74/ 10543-10545</t>
  </si>
  <si>
    <t xml:space="preserve">USA-AD-1148</t>
  </si>
  <si>
    <t xml:space="preserve">Frontseating Service Valves</t>
  </si>
  <si>
    <t xml:space="preserve">A-570-933</t>
  </si>
  <si>
    <t xml:space="preserve">731-TA-1148</t>
  </si>
  <si>
    <t xml:space="preserve">73/ 20250</t>
  </si>
  <si>
    <t xml:space="preserve">73/ 16059-16060</t>
  </si>
  <si>
    <t xml:space="preserve">73/ 62952</t>
  </si>
  <si>
    <t xml:space="preserve">73/ 28507-28508</t>
  </si>
  <si>
    <t xml:space="preserve">74/ 10886-10890</t>
  </si>
  <si>
    <t xml:space="preserve">74/ 19107</t>
  </si>
  <si>
    <t xml:space="preserve">74/ 19196-19197</t>
  </si>
  <si>
    <t xml:space="preserve">USA-AD-1149</t>
  </si>
  <si>
    <t xml:space="preserve">Certain Circular Welded Carbon Quality Steel Line Pipe</t>
  </si>
  <si>
    <t xml:space="preserve">USA-CVD-525</t>
  </si>
  <si>
    <t xml:space="preserve">A-570-935</t>
  </si>
  <si>
    <t xml:space="preserve">731-TA-1149</t>
  </si>
  <si>
    <t xml:space="preserve">73/ 23188</t>
  </si>
  <si>
    <t xml:space="preserve">73/ 20064-20065</t>
  </si>
  <si>
    <t xml:space="preserve">73/ 66012</t>
  </si>
  <si>
    <t xml:space="preserve">73/ 31712</t>
  </si>
  <si>
    <t xml:space="preserve">74/ 14514-14518</t>
  </si>
  <si>
    <t xml:space="preserve">74/ 22178</t>
  </si>
  <si>
    <t xml:space="preserve">74/ 22515-22517</t>
  </si>
  <si>
    <t xml:space="preserve">USA-AD-1150</t>
  </si>
  <si>
    <t xml:space="preserve">A-580-861</t>
  </si>
  <si>
    <t xml:space="preserve">731-TA-1150</t>
  </si>
  <si>
    <t xml:space="preserve">73/ 66020</t>
  </si>
  <si>
    <t xml:space="preserve">73/ 75770</t>
  </si>
  <si>
    <t xml:space="preserve">USA-AD-1151</t>
  </si>
  <si>
    <t xml:space="preserve">Citric Acid and Certain Citrate Salts</t>
  </si>
  <si>
    <t xml:space="preserve">A-122-853</t>
  </si>
  <si>
    <t xml:space="preserve">731-TA-1151</t>
  </si>
  <si>
    <t xml:space="preserve">73/ 27492-27498</t>
  </si>
  <si>
    <t xml:space="preserve">73/ 21650-21651</t>
  </si>
  <si>
    <t xml:space="preserve">73/ 70324-70328</t>
  </si>
  <si>
    <t xml:space="preserve">73/ 33115</t>
  </si>
  <si>
    <t xml:space="preserve">74/ 16843-16845</t>
  </si>
  <si>
    <t xml:space="preserve">74/ 25771</t>
  </si>
  <si>
    <t xml:space="preserve">74/ 25703-25705</t>
  </si>
  <si>
    <t xml:space="preserve">USA-AD-1152</t>
  </si>
  <si>
    <t xml:space="preserve">USA-CVD-526</t>
  </si>
  <si>
    <t xml:space="preserve">A-570-937</t>
  </si>
  <si>
    <t xml:space="preserve">731-TA-1152</t>
  </si>
  <si>
    <t xml:space="preserve">73/ 70328-70336</t>
  </si>
  <si>
    <t xml:space="preserve">74/ 16838-16842</t>
  </si>
  <si>
    <t xml:space="preserve">USA-AD-1153</t>
  </si>
  <si>
    <t xml:space="preserve">Certain Tow Behind Lawn Groomers and Certain Parts Thereof</t>
  </si>
  <si>
    <t xml:space="preserve">USA-CVD-527</t>
  </si>
  <si>
    <t xml:space="preserve">A-570-939</t>
  </si>
  <si>
    <t xml:space="preserve">731-TA-1153</t>
  </si>
  <si>
    <t xml:space="preserve">73/ 42315</t>
  </si>
  <si>
    <t xml:space="preserve">73/ 37494-37495</t>
  </si>
  <si>
    <t xml:space="preserve">74/ 4929-4936</t>
  </si>
  <si>
    <t xml:space="preserve">73/ 49489</t>
  </si>
  <si>
    <t xml:space="preserve">74/ 29167-29172</t>
  </si>
  <si>
    <t xml:space="preserve">74/ 38228-38229</t>
  </si>
  <si>
    <t xml:space="preserve">74/ 38395-38397</t>
  </si>
  <si>
    <t xml:space="preserve">USA-AD-1154</t>
  </si>
  <si>
    <t xml:space="preserve">Certain Kitchen Appliance Shelving and Racks</t>
  </si>
  <si>
    <t xml:space="preserve">USA-CVD-528</t>
  </si>
  <si>
    <t xml:space="preserve">A-570-941</t>
  </si>
  <si>
    <t xml:space="preserve">731-TA-1154</t>
  </si>
  <si>
    <t xml:space="preserve">73/ 50596</t>
  </si>
  <si>
    <t xml:space="preserve">73/ 46033-46034</t>
  </si>
  <si>
    <t xml:space="preserve">74/ 9591-9604</t>
  </si>
  <si>
    <t xml:space="preserve">73/ 55132-55133</t>
  </si>
  <si>
    <t xml:space="preserve">74/ 36656-36662</t>
  </si>
  <si>
    <t xml:space="preserve">74/ 46464</t>
  </si>
  <si>
    <t xml:space="preserve">74/ 46971-46973</t>
  </si>
  <si>
    <t xml:space="preserve">USA-AD-1155</t>
  </si>
  <si>
    <t xml:space="preserve">Commodity Matchbooks</t>
  </si>
  <si>
    <t xml:space="preserve">USA-CVD-529</t>
  </si>
  <si>
    <t xml:space="preserve">A-533-848</t>
  </si>
  <si>
    <t xml:space="preserve">731-TA-1155</t>
  </si>
  <si>
    <t xml:space="preserve">73/ 70965-70968</t>
  </si>
  <si>
    <t xml:space="preserve">73/ 65881-65882</t>
  </si>
  <si>
    <t xml:space="preserve">74/ 26366-26371</t>
  </si>
  <si>
    <t xml:space="preserve">73/ 77840-77841</t>
  </si>
  <si>
    <t xml:space="preserve">74/ 54536-54537</t>
  </si>
  <si>
    <t xml:space="preserve">74/ 65549-65550</t>
  </si>
  <si>
    <t xml:space="preserve">74/ 65737-65739</t>
  </si>
  <si>
    <t xml:space="preserve">final cash deposit rate: 56.19</t>
  </si>
  <si>
    <t xml:space="preserve">USA-AD-1156</t>
  </si>
  <si>
    <t xml:space="preserve">G/ADP/N/202/USA</t>
  </si>
  <si>
    <t xml:space="preserve">A-560-822</t>
  </si>
  <si>
    <t xml:space="preserve">731-TA-1156</t>
  </si>
  <si>
    <t xml:space="preserve">74/ 19049-19056</t>
  </si>
  <si>
    <t xml:space="preserve">74/ 16009-16010</t>
  </si>
  <si>
    <t xml:space="preserve">74/ 56807-56813</t>
  </si>
  <si>
    <t xml:space="preserve">74/ 25771-25772</t>
  </si>
  <si>
    <t xml:space="preserve">75/ 16431-16434</t>
  </si>
  <si>
    <t xml:space="preserve">75/ 22842-22843</t>
  </si>
  <si>
    <t xml:space="preserve">75/ 23667-23669</t>
  </si>
  <si>
    <t xml:space="preserve">USA-AD-1157</t>
  </si>
  <si>
    <t xml:space="preserve">A-583-843</t>
  </si>
  <si>
    <t xml:space="preserve">731-TA-1157</t>
  </si>
  <si>
    <t xml:space="preserve">74/ 55183-55192</t>
  </si>
  <si>
    <t xml:space="preserve">75/ 14569-14571</t>
  </si>
  <si>
    <t xml:space="preserve">USA-AD-1158</t>
  </si>
  <si>
    <t xml:space="preserve">USA-CVD-532</t>
  </si>
  <si>
    <t xml:space="preserve">A-552-806</t>
  </si>
  <si>
    <t xml:space="preserve">731-TA-1158</t>
  </si>
  <si>
    <t xml:space="preserve">74/ 56813-56820</t>
  </si>
  <si>
    <t xml:space="preserve">75/ 16434-16436</t>
  </si>
  <si>
    <t xml:space="preserve">USA-AD-1159</t>
  </si>
  <si>
    <t xml:space="preserve">USA-CVD-533</t>
  </si>
  <si>
    <t xml:space="preserve">A-570-943</t>
  </si>
  <si>
    <t xml:space="preserve">731-TA-1159</t>
  </si>
  <si>
    <t xml:space="preserve">74/ 20671-20678</t>
  </si>
  <si>
    <t xml:space="preserve">74/ 17514-17515</t>
  </si>
  <si>
    <t xml:space="preserve">74/ 59117-59131</t>
  </si>
  <si>
    <t xml:space="preserve">74/ 27559-27560</t>
  </si>
  <si>
    <t xml:space="preserve">75/ 20335-20342</t>
  </si>
  <si>
    <t xml:space="preserve">75/ 28058</t>
  </si>
  <si>
    <t xml:space="preserve">75/ 28551-28554</t>
  </si>
  <si>
    <t xml:space="preserve">USA-AD-1160</t>
  </si>
  <si>
    <t xml:space="preserve">USA-CVD-534</t>
  </si>
  <si>
    <t xml:space="preserve">A-570-945</t>
  </si>
  <si>
    <t xml:space="preserve">731-TA-1160</t>
  </si>
  <si>
    <t xml:space="preserve">74/ 29665-29669</t>
  </si>
  <si>
    <t xml:space="preserve">74/ 26731-26732</t>
  </si>
  <si>
    <t xml:space="preserve">74/ 68232-68241</t>
  </si>
  <si>
    <t xml:space="preserve">74/ 34782-34783</t>
  </si>
  <si>
    <t xml:space="preserve">75/ 28560-28564</t>
  </si>
  <si>
    <t xml:space="preserve">75/ 36678-36679</t>
  </si>
  <si>
    <t xml:space="preserve">75/ 37382-37384</t>
  </si>
  <si>
    <t xml:space="preserve">USA-AD-1161</t>
  </si>
  <si>
    <t xml:space="preserve">Certain Steel Grating</t>
  </si>
  <si>
    <t xml:space="preserve">G/ADP/N/209/USA</t>
  </si>
  <si>
    <t xml:space="preserve">USA-CVD-535</t>
  </si>
  <si>
    <t xml:space="preserve">A-570-947</t>
  </si>
  <si>
    <t xml:space="preserve">731-TA-1161</t>
  </si>
  <si>
    <t xml:space="preserve">74/ 30273-30278</t>
  </si>
  <si>
    <t xml:space="preserve">74/ 27049-27050</t>
  </si>
  <si>
    <t xml:space="preserve">75/ 847-856</t>
  </si>
  <si>
    <t xml:space="preserve">74/ 35204-35205</t>
  </si>
  <si>
    <t xml:space="preserve">75/ 32366-32370</t>
  </si>
  <si>
    <t xml:space="preserve">75/ 41889</t>
  </si>
  <si>
    <t xml:space="preserve">75/ 43143-43144</t>
  </si>
  <si>
    <t xml:space="preserve">USA-AD-1162</t>
  </si>
  <si>
    <t xml:space="preserve">Wire Decking</t>
  </si>
  <si>
    <t xml:space="preserve">USA-CVD-536</t>
  </si>
  <si>
    <t xml:space="preserve">A-570-949</t>
  </si>
  <si>
    <t xml:space="preserve">731-TA-1162</t>
  </si>
  <si>
    <t xml:space="preserve">74/ 31691-31696</t>
  </si>
  <si>
    <t xml:space="preserve">74/ 27823-27824</t>
  </si>
  <si>
    <t xml:space="preserve">75/ 1597-1608</t>
  </si>
  <si>
    <t xml:space="preserve">74/ 38229-38230</t>
  </si>
  <si>
    <t xml:space="preserve">75/ 32905-32910</t>
  </si>
  <si>
    <t xml:space="preserve">75/ 44988</t>
  </si>
  <si>
    <t xml:space="preserve">USA-AD-1163</t>
  </si>
  <si>
    <t xml:space="preserve">Woven Electric Blankets</t>
  </si>
  <si>
    <t xml:space="preserve">A-570-951</t>
  </si>
  <si>
    <t xml:space="preserve">731-TA-1163</t>
  </si>
  <si>
    <t xml:space="preserve">74/ 37001-37007</t>
  </si>
  <si>
    <t xml:space="preserve">74/ 32192-32193</t>
  </si>
  <si>
    <t xml:space="preserve">75/ 5567-5575</t>
  </si>
  <si>
    <t xml:space="preserve">74/ 42323-42324</t>
  </si>
  <si>
    <t xml:space="preserve">75/ 38459-38463</t>
  </si>
  <si>
    <t xml:space="preserve">75/ 51482</t>
  </si>
  <si>
    <t xml:space="preserve">75/ 50991-50992</t>
  </si>
  <si>
    <t xml:space="preserve">USA-AD-1164</t>
  </si>
  <si>
    <t xml:space="preserve">Narrow Woven Ribbons with Woven Selvedge</t>
  </si>
  <si>
    <t xml:space="preserve">USA-CVD-537</t>
  </si>
  <si>
    <t xml:space="preserve">A-570-952</t>
  </si>
  <si>
    <t xml:space="preserve">731-TA-1164</t>
  </si>
  <si>
    <t xml:space="preserve">74/ 39291-39298</t>
  </si>
  <si>
    <t xml:space="preserve">74/ 34362-34363</t>
  </si>
  <si>
    <t xml:space="preserve">75/ 7244-7254</t>
  </si>
  <si>
    <t xml:space="preserve">74/ 46224</t>
  </si>
  <si>
    <t xml:space="preserve">75/ 41808-41813</t>
  </si>
  <si>
    <t xml:space="preserve">75/ 53711</t>
  </si>
  <si>
    <t xml:space="preserve">75/ 53632-53635</t>
  </si>
  <si>
    <t xml:space="preserve">USA-AD-1165</t>
  </si>
  <si>
    <t xml:space="preserve">A-583-844</t>
  </si>
  <si>
    <t xml:space="preserve">731-TA-1165</t>
  </si>
  <si>
    <t xml:space="preserve">75/ 7236-7244</t>
  </si>
  <si>
    <t xml:space="preserve">75/ 41804-41808</t>
  </si>
  <si>
    <t xml:space="preserve">USA-AD-1166</t>
  </si>
  <si>
    <t xml:space="preserve">Certain Magnesia Carbon Bricks</t>
  </si>
  <si>
    <t xml:space="preserve">USA-CVD-538</t>
  </si>
  <si>
    <t xml:space="preserve">A-570-954</t>
  </si>
  <si>
    <t xml:space="preserve">731-TA-1166</t>
  </si>
  <si>
    <t xml:space="preserve">74/ 42852-42857</t>
  </si>
  <si>
    <t xml:space="preserve">74/ 39969-39970</t>
  </si>
  <si>
    <t xml:space="preserve">75/ 11847-11855</t>
  </si>
  <si>
    <t xml:space="preserve">74/ 49889</t>
  </si>
  <si>
    <t xml:space="preserve">75/ 45467-45472</t>
  </si>
  <si>
    <t xml:space="preserve">75/ 56556</t>
  </si>
  <si>
    <t xml:space="preserve">75/ 57257-57259</t>
  </si>
  <si>
    <t xml:space="preserve">USA-AD-1167</t>
  </si>
  <si>
    <t xml:space="preserve">A-201-837</t>
  </si>
  <si>
    <t xml:space="preserve">731-TA-1167</t>
  </si>
  <si>
    <t xml:space="preserve">75/ 11517-11522</t>
  </si>
  <si>
    <t xml:space="preserve">75/ 45097-45098</t>
  </si>
  <si>
    <t xml:space="preserve">USA-AD-1168</t>
  </si>
  <si>
    <t xml:space="preserve">Certain Seamless Carbon and Alloy Steel Standard and Line and Pressure Pipe</t>
  </si>
  <si>
    <t xml:space="preserve">USA-CVD-539</t>
  </si>
  <si>
    <t xml:space="preserve">A-570-956</t>
  </si>
  <si>
    <t xml:space="preserve">731-TA-1168</t>
  </si>
  <si>
    <t xml:space="preserve">74/ 52744-52749</t>
  </si>
  <si>
    <t xml:space="preserve">74/ 48292-48293</t>
  </si>
  <si>
    <t xml:space="preserve">75/ 22372-22383</t>
  </si>
  <si>
    <t xml:space="preserve">74/ 57521</t>
  </si>
  <si>
    <t xml:space="preserve">75/ 57449-57456</t>
  </si>
  <si>
    <t xml:space="preserve">75/ 69125</t>
  </si>
  <si>
    <t xml:space="preserve">75/ 69052-69054</t>
  </si>
  <si>
    <t xml:space="preserve">USA-AD-1169</t>
  </si>
  <si>
    <t xml:space="preserve">Certain Coated Paper Suitable for High-Quality Print Graphics Using Sheet-Fed Presses</t>
  </si>
  <si>
    <t xml:space="preserve">USA-CVD-540</t>
  </si>
  <si>
    <t xml:space="preserve">A-570-958</t>
  </si>
  <si>
    <t xml:space="preserve">731-TA-1169</t>
  </si>
  <si>
    <t xml:space="preserve">74/ 53710-53716</t>
  </si>
  <si>
    <t xml:space="preserve">74/ 50243-50244</t>
  </si>
  <si>
    <t xml:space="preserve">75/ 24892-24906</t>
  </si>
  <si>
    <t xml:space="preserve">74/ 61174</t>
  </si>
  <si>
    <t xml:space="preserve">75/ 59217-59223</t>
  </si>
  <si>
    <t xml:space="preserve">75/ 70289-70290</t>
  </si>
  <si>
    <t xml:space="preserve">75/ 70203-70205</t>
  </si>
  <si>
    <t xml:space="preserve">USA-AD-1170</t>
  </si>
  <si>
    <t xml:space="preserve">USA-CVD-541</t>
  </si>
  <si>
    <t xml:space="preserve">A-560-823</t>
  </si>
  <si>
    <t xml:space="preserve">731-TA-1170</t>
  </si>
  <si>
    <t xml:space="preserve">75/ 24885-24892</t>
  </si>
  <si>
    <t xml:space="preserve">75/ 59223-59226</t>
  </si>
  <si>
    <t xml:space="preserve">75/ 70205-70206</t>
  </si>
  <si>
    <t xml:space="preserve">USA-AD-1171</t>
  </si>
  <si>
    <t xml:space="preserve">Certain Standard Steel Fasteners</t>
  </si>
  <si>
    <t xml:space="preserve">USA-CVD-542</t>
  </si>
  <si>
    <t xml:space="preserve">A-570-960</t>
  </si>
  <si>
    <t xml:space="preserve">731-TA-1171</t>
  </si>
  <si>
    <t xml:space="preserve">74/ 54537-54543</t>
  </si>
  <si>
    <t xml:space="preserve">74/ 49889-49890</t>
  </si>
  <si>
    <t xml:space="preserve">74/ 58978</t>
  </si>
  <si>
    <t xml:space="preserve">USA-AD-1172</t>
  </si>
  <si>
    <t xml:space="preserve">A-583-845</t>
  </si>
  <si>
    <t xml:space="preserve">731-TA-1172</t>
  </si>
  <si>
    <t xml:space="preserve">USA-AD-1173</t>
  </si>
  <si>
    <t xml:space="preserve">Certain Sodium and Potassium Phosphate Salts</t>
  </si>
  <si>
    <t xml:space="preserve">USA-CVD-543</t>
  </si>
  <si>
    <t xml:space="preserve">A-570-962</t>
  </si>
  <si>
    <t xml:space="preserve">731-TA-1173</t>
  </si>
  <si>
    <t xml:space="preserve">74/ 54024-54028</t>
  </si>
  <si>
    <t xml:space="preserve">74/ 50817-50818</t>
  </si>
  <si>
    <t xml:space="preserve">75/ 12508-12514</t>
  </si>
  <si>
    <t xml:space="preserve">74/ 61173</t>
  </si>
  <si>
    <t xml:space="preserve">75/ 30377-30380</t>
  </si>
  <si>
    <t xml:space="preserve">75/ 42783</t>
  </si>
  <si>
    <t xml:space="preserve">75/ 42683-42684</t>
  </si>
  <si>
    <t xml:space="preserve">USA-AD-1174</t>
  </si>
  <si>
    <t xml:space="preserve">Seamless Refined Copper Pipe and Tube</t>
  </si>
  <si>
    <t xml:space="preserve">A-570-964</t>
  </si>
  <si>
    <t xml:space="preserve">731-TA-1174</t>
  </si>
  <si>
    <t xml:space="preserve">74/ 55194-55199</t>
  </si>
  <si>
    <t xml:space="preserve">74/ 51318-51319</t>
  </si>
  <si>
    <t xml:space="preserve">75/ 26716-26726</t>
  </si>
  <si>
    <t xml:space="preserve">74/ 62595</t>
  </si>
  <si>
    <t xml:space="preserve">75/ 60725-60730</t>
  </si>
  <si>
    <t xml:space="preserve">75/ 71146</t>
  </si>
  <si>
    <t xml:space="preserve">75/ 71070-71072</t>
  </si>
  <si>
    <t xml:space="preserve">USA-AD-1175</t>
  </si>
  <si>
    <t xml:space="preserve">A-201-838</t>
  </si>
  <si>
    <t xml:space="preserve">731-TA-1175</t>
  </si>
  <si>
    <t xml:space="preserve">75/ 26726-26733</t>
  </si>
  <si>
    <t xml:space="preserve">75/ 60723-60725</t>
  </si>
  <si>
    <t xml:space="preserve">USA-AD-1176</t>
  </si>
  <si>
    <t xml:space="preserve">Drill Pipe</t>
  </si>
  <si>
    <t xml:space="preserve">USA-CVD-544</t>
  </si>
  <si>
    <t xml:space="preserve">A-570-965</t>
  </si>
  <si>
    <t xml:space="preserve">731-TA-1176</t>
  </si>
  <si>
    <t xml:space="preserve">75/ 4531-4535</t>
  </si>
  <si>
    <t xml:space="preserve">75/ 877-878</t>
  </si>
  <si>
    <t xml:space="preserve">75/ 51004-51014</t>
  </si>
  <si>
    <t xml:space="preserve">75/ 10501-10502</t>
  </si>
  <si>
    <t xml:space="preserve">76/ 1965-1971</t>
  </si>
  <si>
    <t xml:space="preserve">76/ 11812-11813</t>
  </si>
  <si>
    <t xml:space="preserve">76/ 11757-11758</t>
  </si>
  <si>
    <t xml:space="preserve">USA-AD-1177</t>
  </si>
  <si>
    <t xml:space="preserve">Certain Aluminum Extrusions</t>
  </si>
  <si>
    <t xml:space="preserve">USA-CVD-545</t>
  </si>
  <si>
    <t xml:space="preserve">A-570-967</t>
  </si>
  <si>
    <t xml:space="preserve">731-TA-1177</t>
  </si>
  <si>
    <t xml:space="preserve">75/ 22109-22114</t>
  </si>
  <si>
    <t xml:space="preserve">75/ 17436-17437</t>
  </si>
  <si>
    <t xml:space="preserve">75/ 69403-69415</t>
  </si>
  <si>
    <t xml:space="preserve">75/ 34482</t>
  </si>
  <si>
    <t xml:space="preserve">76/ 18524-18532</t>
  </si>
  <si>
    <t xml:space="preserve">76/ 29007-29008</t>
  </si>
  <si>
    <t xml:space="preserve">76/ 30650-30653</t>
  </si>
  <si>
    <t xml:space="preserve">USA-AD-1178</t>
  </si>
  <si>
    <t xml:space="preserve">Glyphosate</t>
  </si>
  <si>
    <t xml:space="preserve">A-570-969</t>
  </si>
  <si>
    <t xml:space="preserve">731-TA-1178</t>
  </si>
  <si>
    <t xml:space="preserve">75/ 17768-17769</t>
  </si>
  <si>
    <t xml:space="preserve">75/ 24969</t>
  </si>
  <si>
    <t xml:space="preserve">USA-AD-1179</t>
  </si>
  <si>
    <t xml:space="preserve">Multilayered Wood Flooring</t>
  </si>
  <si>
    <t xml:space="preserve">G/ADP/N/223/USA</t>
  </si>
  <si>
    <t xml:space="preserve">USA-CVD-546</t>
  </si>
  <si>
    <t xml:space="preserve">A-570-970</t>
  </si>
  <si>
    <t xml:space="preserve">731-TA-1179</t>
  </si>
  <si>
    <t xml:space="preserve">75/ 70714-70719</t>
  </si>
  <si>
    <t xml:space="preserve">75/ 66126-66127</t>
  </si>
  <si>
    <t xml:space="preserve">76/ 30656-30667</t>
  </si>
  <si>
    <t xml:space="preserve">75/ 79019</t>
  </si>
  <si>
    <t xml:space="preserve">76/ 64318-64325</t>
  </si>
  <si>
    <t xml:space="preserve">76/ 76435</t>
  </si>
  <si>
    <t xml:space="preserve">76/ 76690-76693</t>
  </si>
  <si>
    <t xml:space="preserve">USA-AD-1180</t>
  </si>
  <si>
    <t xml:space="preserve">Bottom Mount Combination Refrigerator-Freezers</t>
  </si>
  <si>
    <t xml:space="preserve">USA-CVD-547</t>
  </si>
  <si>
    <t xml:space="preserve">A-580-865</t>
  </si>
  <si>
    <t xml:space="preserve">731-TA-1180</t>
  </si>
  <si>
    <t xml:space="preserve">76/ 23281-23286</t>
  </si>
  <si>
    <t xml:space="preserve">76/ 19125-19126</t>
  </si>
  <si>
    <t xml:space="preserve">76/ 67675-67688</t>
  </si>
  <si>
    <t xml:space="preserve">76/ 29791</t>
  </si>
  <si>
    <t xml:space="preserve">77/ 17413-17418</t>
  </si>
  <si>
    <t xml:space="preserve">77/ 28623</t>
  </si>
  <si>
    <t xml:space="preserve">USA-AD-1181</t>
  </si>
  <si>
    <t xml:space="preserve">A-201-839</t>
  </si>
  <si>
    <t xml:space="preserve">731-TA-1181</t>
  </si>
  <si>
    <t xml:space="preserve">76/ 67688-67703</t>
  </si>
  <si>
    <t xml:space="preserve">77/ 17422-17427</t>
  </si>
  <si>
    <t xml:space="preserve">USA-AD-1182</t>
  </si>
  <si>
    <t xml:space="preserve">Certain Steel Wheels</t>
  </si>
  <si>
    <t xml:space="preserve">USA-CVD-548</t>
  </si>
  <si>
    <t xml:space="preserve">A-570-973</t>
  </si>
  <si>
    <t xml:space="preserve">731-TA-1182</t>
  </si>
  <si>
    <t xml:space="preserve">76/ 23294-23298</t>
  </si>
  <si>
    <t xml:space="preserve">76/ 18781-18782</t>
  </si>
  <si>
    <t xml:space="preserve">76/ 67703-67715</t>
  </si>
  <si>
    <t xml:space="preserve">76/ 29265-29266</t>
  </si>
  <si>
    <t xml:space="preserve">77/ 17021-17026</t>
  </si>
  <si>
    <t xml:space="preserve">77/ 27249</t>
  </si>
  <si>
    <t xml:space="preserve">USA-AD-1183</t>
  </si>
  <si>
    <t xml:space="preserve">Galvanized Steel Wire</t>
  </si>
  <si>
    <t xml:space="preserve">USA-CVD-549</t>
  </si>
  <si>
    <t xml:space="preserve">A-570-975</t>
  </si>
  <si>
    <t xml:space="preserve">731-TA-1183</t>
  </si>
  <si>
    <t xml:space="preserve">76/ 23548-23554</t>
  </si>
  <si>
    <t xml:space="preserve">76/ 19382-19383</t>
  </si>
  <si>
    <t xml:space="preserve">76/ 68407-68422</t>
  </si>
  <si>
    <t xml:space="preserve">76/ 29266-29267</t>
  </si>
  <si>
    <t xml:space="preserve">77/ 17430-17436</t>
  </si>
  <si>
    <t xml:space="preserve">77/ 28404</t>
  </si>
  <si>
    <t xml:space="preserve">USA-AD-1184</t>
  </si>
  <si>
    <t xml:space="preserve">A-201-840</t>
  </si>
  <si>
    <t xml:space="preserve">731-TA-1184</t>
  </si>
  <si>
    <t xml:space="preserve">76/ 68422-68428</t>
  </si>
  <si>
    <t xml:space="preserve">77/ 17427-17430</t>
  </si>
  <si>
    <t xml:space="preserve">USA-AD-1185</t>
  </si>
  <si>
    <t xml:space="preserve">G/ADP/N/230/USA</t>
  </si>
  <si>
    <t xml:space="preserve">A-520-804</t>
  </si>
  <si>
    <t xml:space="preserve">731-TA-1185</t>
  </si>
  <si>
    <t xml:space="preserve">76/ 23559-23564</t>
  </si>
  <si>
    <t xml:space="preserve">76/ 19124-19125</t>
  </si>
  <si>
    <t xml:space="preserve">76/ 68129-68137</t>
  </si>
  <si>
    <t xml:space="preserve">76/ 29266</t>
  </si>
  <si>
    <t xml:space="preserve">77/ 17029-17032</t>
  </si>
  <si>
    <t xml:space="preserve">77/ 27080</t>
  </si>
  <si>
    <t xml:space="preserve">77/ 27421-27422</t>
  </si>
  <si>
    <t xml:space="preserve">USA-AD-1186</t>
  </si>
  <si>
    <t xml:space="preserve">Certain Stilbenic Optical Brightening Agents</t>
  </si>
  <si>
    <t xml:space="preserve">A-570-972</t>
  </si>
  <si>
    <t xml:space="preserve">731-TA-1186</t>
  </si>
  <si>
    <t xml:space="preserve">76/ 23554-23559</t>
  </si>
  <si>
    <t xml:space="preserve">76/ 19383-19384</t>
  </si>
  <si>
    <t xml:space="preserve">76/ 68148-68154</t>
  </si>
  <si>
    <t xml:space="preserve">76/ 30967</t>
  </si>
  <si>
    <t xml:space="preserve">77/ 17436-17439</t>
  </si>
  <si>
    <t xml:space="preserve">77/ 27079-27080</t>
  </si>
  <si>
    <t xml:space="preserve">77/ 27423-27424</t>
  </si>
  <si>
    <t xml:space="preserve">USA-AD-1187</t>
  </si>
  <si>
    <t xml:space="preserve">A-583-848</t>
  </si>
  <si>
    <t xml:space="preserve">731-TA-1187</t>
  </si>
  <si>
    <t xml:space="preserve">76/ 68154-68159</t>
  </si>
  <si>
    <t xml:space="preserve">77/ 17027-17029</t>
  </si>
  <si>
    <t xml:space="preserve">77/ 27419-27421</t>
  </si>
  <si>
    <t xml:space="preserve">USA-AD-1188</t>
  </si>
  <si>
    <t xml:space="preserve">High Pressure Steel Cylinders</t>
  </si>
  <si>
    <t xml:space="preserve">USA-CVD-550</t>
  </si>
  <si>
    <t xml:space="preserve">A-570-977</t>
  </si>
  <si>
    <t xml:space="preserve">731-TA-1188</t>
  </si>
  <si>
    <t xml:space="preserve">76/ 33213-33218</t>
  </si>
  <si>
    <t xml:space="preserve">76/ 28807-28808</t>
  </si>
  <si>
    <t xml:space="preserve">76/ 77964-77974</t>
  </si>
  <si>
    <t xml:space="preserve">76/ 38697-38698</t>
  </si>
  <si>
    <t xml:space="preserve">77/ 26739-26742</t>
  </si>
  <si>
    <t xml:space="preserve">77/ 37712-37713</t>
  </si>
  <si>
    <t xml:space="preserve">77/ 37377-37378</t>
  </si>
  <si>
    <t xml:space="preserve">USA-AD-1189</t>
  </si>
  <si>
    <t xml:space="preserve">Large Power Transformers</t>
  </si>
  <si>
    <t xml:space="preserve">G/ADP/N/237/USA</t>
  </si>
  <si>
    <t xml:space="preserve">A-580-867</t>
  </si>
  <si>
    <t xml:space="preserve">731-TA-1189</t>
  </si>
  <si>
    <t xml:space="preserve">76/ 49439-49443</t>
  </si>
  <si>
    <t xml:space="preserve">76/ 43343</t>
  </si>
  <si>
    <t xml:space="preserve">77/ 9204-9210</t>
  </si>
  <si>
    <t xml:space="preserve">76/ 54790</t>
  </si>
  <si>
    <t xml:space="preserve">77/ 40857-40859</t>
  </si>
  <si>
    <t xml:space="preserve">77/ 52758-52759</t>
  </si>
  <si>
    <t xml:space="preserve">77/ 53177-53178</t>
  </si>
  <si>
    <t xml:space="preserve">USA-AD-1190</t>
  </si>
  <si>
    <t xml:space="preserve">Crystalline Silicon Photovoltaic Cells and Modules</t>
  </si>
  <si>
    <t xml:space="preserve">USA-CVD-551</t>
  </si>
  <si>
    <t xml:space="preserve">A-570-979</t>
  </si>
  <si>
    <t xml:space="preserve">731-TA-1190</t>
  </si>
  <si>
    <t xml:space="preserve">76/ 70960-70965</t>
  </si>
  <si>
    <t xml:space="preserve">76/ 66748-66749</t>
  </si>
  <si>
    <t xml:space="preserve">77/ 31309-31324</t>
  </si>
  <si>
    <t xml:space="preserve">76/ 78313-78314</t>
  </si>
  <si>
    <t xml:space="preserve">77/ 63791-63798</t>
  </si>
  <si>
    <t xml:space="preserve">77/ 72884</t>
  </si>
  <si>
    <t xml:space="preserve">77/ 73018-73021</t>
  </si>
  <si>
    <t xml:space="preserve">USA-AD-1191</t>
  </si>
  <si>
    <t xml:space="preserve">Circular Welded Carbon-Quality Steel Pipe</t>
  </si>
  <si>
    <t xml:space="preserve">USA-CVD-552</t>
  </si>
  <si>
    <t xml:space="preserve">A-533-852</t>
  </si>
  <si>
    <t xml:space="preserve">731-TA-1191</t>
  </si>
  <si>
    <t xml:space="preserve">76/ 72164-72171</t>
  </si>
  <si>
    <t xml:space="preserve">76/ 68208-68209</t>
  </si>
  <si>
    <t xml:space="preserve">77/ 32562-32567</t>
  </si>
  <si>
    <t xml:space="preserve">76/ 78313</t>
  </si>
  <si>
    <t xml:space="preserve">77/ 64478-64480</t>
  </si>
  <si>
    <t xml:space="preserve">77/ 73674-73675</t>
  </si>
  <si>
    <t xml:space="preserve">USA-AD-1192</t>
  </si>
  <si>
    <t xml:space="preserve">Oman</t>
  </si>
  <si>
    <t xml:space="preserve">OMN</t>
  </si>
  <si>
    <t xml:space="preserve">USA-CVD-553</t>
  </si>
  <si>
    <t xml:space="preserve">A-523-801</t>
  </si>
  <si>
    <t xml:space="preserve">731-TA-1192</t>
  </si>
  <si>
    <t xml:space="preserve">77/ 32531-32539</t>
  </si>
  <si>
    <t xml:space="preserve">77/ 64480-64483</t>
  </si>
  <si>
    <t xml:space="preserve">USA-AD-1193</t>
  </si>
  <si>
    <t xml:space="preserve">USA-CVD-554</t>
  </si>
  <si>
    <t xml:space="preserve">A-520-805</t>
  </si>
  <si>
    <t xml:space="preserve">731-TA-1193</t>
  </si>
  <si>
    <t xml:space="preserve">77/ 32539-32552</t>
  </si>
  <si>
    <t xml:space="preserve">77/ 64475-64478</t>
  </si>
  <si>
    <t xml:space="preserve">USA-AD-1194</t>
  </si>
  <si>
    <t xml:space="preserve">USA-CVD-555</t>
  </si>
  <si>
    <t xml:space="preserve">A-552-811</t>
  </si>
  <si>
    <t xml:space="preserve">731-TA-1194</t>
  </si>
  <si>
    <t xml:space="preserve">77/ 32552-32562</t>
  </si>
  <si>
    <t xml:space="preserve">77/ 64483-64486</t>
  </si>
  <si>
    <t xml:space="preserve">USA-AD-1195</t>
  </si>
  <si>
    <t xml:space="preserve">Utility Scale Wind Towers</t>
  </si>
  <si>
    <t xml:space="preserve">G/ADP/N/244/USA</t>
  </si>
  <si>
    <t xml:space="preserve">USA-CVD-556</t>
  </si>
  <si>
    <t xml:space="preserve">A-570-981</t>
  </si>
  <si>
    <t xml:space="preserve">731-TA-1195</t>
  </si>
  <si>
    <t xml:space="preserve">77/ 3440-3447</t>
  </si>
  <si>
    <t xml:space="preserve">77/ 805-806</t>
  </si>
  <si>
    <t xml:space="preserve">77/ 46034-46044</t>
  </si>
  <si>
    <t xml:space="preserve">77/ 9700</t>
  </si>
  <si>
    <t xml:space="preserve">77/ 75992-75997</t>
  </si>
  <si>
    <t xml:space="preserve">78/ 10210-10211</t>
  </si>
  <si>
    <t xml:space="preserve">78/ 11146-11148</t>
  </si>
  <si>
    <t xml:space="preserve">USA-AD-1196</t>
  </si>
  <si>
    <t xml:space="preserve">A-552-814</t>
  </si>
  <si>
    <t xml:space="preserve">731-TA-1196</t>
  </si>
  <si>
    <t xml:space="preserve">77/ 46058-46067</t>
  </si>
  <si>
    <t xml:space="preserve">77/ 75984-75988</t>
  </si>
  <si>
    <t xml:space="preserve">78/ 11150-11152</t>
  </si>
  <si>
    <t xml:space="preserve">USA-AD-1197</t>
  </si>
  <si>
    <t xml:space="preserve">A-583-849</t>
  </si>
  <si>
    <t xml:space="preserve">731-TA-1197</t>
  </si>
  <si>
    <t xml:space="preserve">77/ 3731-3736</t>
  </si>
  <si>
    <t xml:space="preserve">77/ 806-807</t>
  </si>
  <si>
    <t xml:space="preserve">77/ 46055-46058</t>
  </si>
  <si>
    <t xml:space="preserve">77/ 9701</t>
  </si>
  <si>
    <t xml:space="preserve">77/ 62492-62493</t>
  </si>
  <si>
    <t xml:space="preserve">77/ 73424-73425</t>
  </si>
  <si>
    <t xml:space="preserve">USA-AD-1198</t>
  </si>
  <si>
    <t xml:space="preserve">USA-CVD-557</t>
  </si>
  <si>
    <t xml:space="preserve">A-552-812</t>
  </si>
  <si>
    <t xml:space="preserve">731-TA-1198</t>
  </si>
  <si>
    <t xml:space="preserve">77/ 46044-46055</t>
  </si>
  <si>
    <t xml:space="preserve">77/ 75980-75984</t>
  </si>
  <si>
    <t xml:space="preserve">78/ 7452</t>
  </si>
  <si>
    <t xml:space="preserve">78/ 8105-8107</t>
  </si>
  <si>
    <t xml:space="preserve">USA-AD-1199</t>
  </si>
  <si>
    <t xml:space="preserve">Large Residential Washers</t>
  </si>
  <si>
    <t xml:space="preserve">USA-CVD-558</t>
  </si>
  <si>
    <t xml:space="preserve">A-580-868</t>
  </si>
  <si>
    <t xml:space="preserve">731-TA-1199</t>
  </si>
  <si>
    <t xml:space="preserve">77/ 4007-4013</t>
  </si>
  <si>
    <t xml:space="preserve">77/ 1082-1083</t>
  </si>
  <si>
    <t xml:space="preserve">77/ 46391-46401</t>
  </si>
  <si>
    <t xml:space="preserve">77/ 9700-9701</t>
  </si>
  <si>
    <t xml:space="preserve">77/ 75988-75992</t>
  </si>
  <si>
    <t xml:space="preserve">78/ 10636</t>
  </si>
  <si>
    <t xml:space="preserve">78/ 11148-11150</t>
  </si>
  <si>
    <t xml:space="preserve">USA-AD-1200</t>
  </si>
  <si>
    <t xml:space="preserve">A-201-842</t>
  </si>
  <si>
    <t xml:space="preserve">731-TA-1200</t>
  </si>
  <si>
    <t xml:space="preserve">77/ 46401-46408</t>
  </si>
  <si>
    <t xml:space="preserve">77/ 76288-76291</t>
  </si>
  <si>
    <t xml:space="preserve">USA-AD-1201</t>
  </si>
  <si>
    <t xml:space="preserve">Drawn Stainless Steel Sinks</t>
  </si>
  <si>
    <t xml:space="preserve">USA-CVD-559</t>
  </si>
  <si>
    <t xml:space="preserve">A-570-983</t>
  </si>
  <si>
    <t xml:space="preserve">731-TA-1201</t>
  </si>
  <si>
    <t xml:space="preserve">77/ 18207-18211</t>
  </si>
  <si>
    <t xml:space="preserve">77/ 13631-13632</t>
  </si>
  <si>
    <t xml:space="preserve">77/ 60673-60675</t>
  </si>
  <si>
    <t xml:space="preserve">77/ 23752-23753</t>
  </si>
  <si>
    <t xml:space="preserve">78/ 13019-13024</t>
  </si>
  <si>
    <t xml:space="preserve">78/ 21417-21418</t>
  </si>
  <si>
    <t xml:space="preserve">78/ 21592-21594</t>
  </si>
  <si>
    <t xml:space="preserve">USA-AD-1202</t>
  </si>
  <si>
    <t xml:space="preserve">Xantham Gum</t>
  </si>
  <si>
    <t xml:space="preserve">A-433-811</t>
  </si>
  <si>
    <t xml:space="preserve">731-TA-1202</t>
  </si>
  <si>
    <t xml:space="preserve">77/ 39210-39215</t>
  </si>
  <si>
    <t xml:space="preserve">77/ 34997-34998</t>
  </si>
  <si>
    <t xml:space="preserve">78/ 2251-2252</t>
  </si>
  <si>
    <t xml:space="preserve">77/ 43857-43858</t>
  </si>
  <si>
    <t xml:space="preserve">78/ 33354-33356</t>
  </si>
  <si>
    <t xml:space="preserve">78/ 43226-43227</t>
  </si>
  <si>
    <t xml:space="preserve">USA-AD-1203</t>
  </si>
  <si>
    <t xml:space="preserve">G/ADP/N/252/USA</t>
  </si>
  <si>
    <t xml:space="preserve">A-570-985</t>
  </si>
  <si>
    <t xml:space="preserve">731-TA-1203</t>
  </si>
  <si>
    <t xml:space="preserve">78/ 2252-2254</t>
  </si>
  <si>
    <t xml:space="preserve">78/ 33351-33354</t>
  </si>
  <si>
    <t xml:space="preserve">78/ 43143-43145</t>
  </si>
  <si>
    <t xml:space="preserve">USA-AD-1204</t>
  </si>
  <si>
    <t xml:space="preserve">Hardwood Plywood</t>
  </si>
  <si>
    <t xml:space="preserve">12.19.2013</t>
  </si>
  <si>
    <t xml:space="preserve">USA-CVD-560</t>
  </si>
  <si>
    <t xml:space="preserve">A-570-986</t>
  </si>
  <si>
    <t xml:space="preserve">731-TA-1204</t>
  </si>
  <si>
    <t xml:space="preserve">77/ 65172-65176</t>
  </si>
  <si>
    <t xml:space="preserve">77/ 60460-60461</t>
  </si>
  <si>
    <t xml:space="preserve">78/ 25946-25953</t>
  </si>
  <si>
    <t xml:space="preserve">77/ 71017</t>
  </si>
  <si>
    <t xml:space="preserve">78/ 58273-58282</t>
  </si>
  <si>
    <t xml:space="preserve">78/ 76857</t>
  </si>
  <si>
    <t xml:space="preserve">USA-AD-1205</t>
  </si>
  <si>
    <t xml:space="preserve">Silica Bricks and Shapes</t>
  </si>
  <si>
    <t xml:space="preserve">A-570-988</t>
  </si>
  <si>
    <t xml:space="preserve">731-TA-1205</t>
  </si>
  <si>
    <t xml:space="preserve">77/ 73982-73986</t>
  </si>
  <si>
    <t xml:space="preserve">77/ 70185-70186</t>
  </si>
  <si>
    <t xml:space="preserve">78/ 37203-37205</t>
  </si>
  <si>
    <t xml:space="preserve">78/ 3449</t>
  </si>
  <si>
    <t xml:space="preserve">78/ 70918-70920</t>
  </si>
  <si>
    <t xml:space="preserve">79/ 2883</t>
  </si>
  <si>
    <t xml:space="preserve">USA-AD-1206</t>
  </si>
  <si>
    <t xml:space="preserve">Diffusion-Annealed/Nickel-Plated Steel Flat-Rolled Products</t>
  </si>
  <si>
    <t xml:space="preserve">G/ADP/N/259/USA</t>
  </si>
  <si>
    <t xml:space="preserve">A-588-869</t>
  </si>
  <si>
    <t xml:space="preserve">731-TA-1206</t>
  </si>
  <si>
    <t xml:space="preserve">78/ 23905-23908</t>
  </si>
  <si>
    <t xml:space="preserve">78/ 19734-19735</t>
  </si>
  <si>
    <t xml:space="preserve">78/ 69371-69373</t>
  </si>
  <si>
    <t xml:space="preserve">78/ 31577-31578</t>
  </si>
  <si>
    <t xml:space="preserve">79/ 19868-19869</t>
  </si>
  <si>
    <t xml:space="preserve">79/ 30653-30654</t>
  </si>
  <si>
    <t xml:space="preserve">79/ 30816-30817</t>
  </si>
  <si>
    <t xml:space="preserve">USA-AD-1207</t>
  </si>
  <si>
    <t xml:space="preserve">Prestressed Concrete Steel Rail Tie Wire</t>
  </si>
  <si>
    <t xml:space="preserve">A-570-990</t>
  </si>
  <si>
    <t xml:space="preserve">731-TA-1207</t>
  </si>
  <si>
    <t xml:space="preserve">78/ 29325-29331</t>
  </si>
  <si>
    <t xml:space="preserve">78/ 25303-25304</t>
  </si>
  <si>
    <t xml:space="preserve">78/ 75545-75547</t>
  </si>
  <si>
    <t xml:space="preserve">78/ 37236</t>
  </si>
  <si>
    <t xml:space="preserve">79/ 25572-25574</t>
  </si>
  <si>
    <t xml:space="preserve">79/ 35569</t>
  </si>
  <si>
    <t xml:space="preserve">79/ 35727-35728</t>
  </si>
  <si>
    <t xml:space="preserve">USA-AD-1208</t>
  </si>
  <si>
    <t xml:space="preserve">A-201-843</t>
  </si>
  <si>
    <t xml:space="preserve">731-TA-1208</t>
  </si>
  <si>
    <t xml:space="preserve">78/ 75544-75545</t>
  </si>
  <si>
    <t xml:space="preserve">79/ 25571-25572</t>
  </si>
  <si>
    <t xml:space="preserve">USA-AD-1209</t>
  </si>
  <si>
    <t xml:space="preserve">A-549-829</t>
  </si>
  <si>
    <t xml:space="preserve">731-TA-1209</t>
  </si>
  <si>
    <t xml:space="preserve">78/ 75547-75548</t>
  </si>
  <si>
    <t xml:space="preserve">79/ 25574-25576</t>
  </si>
  <si>
    <t xml:space="preserve">USA-AD-1210</t>
  </si>
  <si>
    <t xml:space="preserve">Welded Stainless Steel Pressure Pipe</t>
  </si>
  <si>
    <t xml:space="preserve">G/ADP/N/265/USA</t>
  </si>
  <si>
    <t xml:space="preserve">A-557-815</t>
  </si>
  <si>
    <t xml:space="preserve">731-TA-1210</t>
  </si>
  <si>
    <t xml:space="preserve">78/ 35253-35258</t>
  </si>
  <si>
    <t xml:space="preserve">78/ 31574-31575</t>
  </si>
  <si>
    <t xml:space="preserve">79/ 808-812</t>
  </si>
  <si>
    <t xml:space="preserve">78/ 45271-45272</t>
  </si>
  <si>
    <t xml:space="preserve">79/ 31090-31091</t>
  </si>
  <si>
    <t xml:space="preserve">79/ 43511</t>
  </si>
  <si>
    <t xml:space="preserve">79/ 42289-42291</t>
  </si>
  <si>
    <t xml:space="preserve">USA-AD-1211</t>
  </si>
  <si>
    <t xml:space="preserve">A-549-830</t>
  </si>
  <si>
    <t xml:space="preserve">731-TA-1211</t>
  </si>
  <si>
    <t xml:space="preserve">79/ 812-814</t>
  </si>
  <si>
    <t xml:space="preserve">79/ 31093-31095</t>
  </si>
  <si>
    <t xml:space="preserve">USA-AD-1212</t>
  </si>
  <si>
    <t xml:space="preserve">A-552-816</t>
  </si>
  <si>
    <t xml:space="preserve">731-TA-1212</t>
  </si>
  <si>
    <t xml:space="preserve">79/ 806-808</t>
  </si>
  <si>
    <t xml:space="preserve">79/ 31092-31093</t>
  </si>
  <si>
    <t xml:space="preserve">USA-AD-1213</t>
  </si>
  <si>
    <t xml:space="preserve">Certain Steel Threaded Rod</t>
  </si>
  <si>
    <t xml:space="preserve">USA-CVD-568</t>
  </si>
  <si>
    <t xml:space="preserve">A-533-855</t>
  </si>
  <si>
    <t xml:space="preserve">731-TA-1213</t>
  </si>
  <si>
    <t xml:space="preserve">78/ 44526-44531</t>
  </si>
  <si>
    <t xml:space="preserve">78/ 40170-40171</t>
  </si>
  <si>
    <t xml:space="preserve">79/ 9164-9167</t>
  </si>
  <si>
    <t xml:space="preserve">78/ 66382</t>
  </si>
  <si>
    <t xml:space="preserve">79/ 40714-40716</t>
  </si>
  <si>
    <t xml:space="preserve">79/ 49810</t>
  </si>
  <si>
    <t xml:space="preserve">USA-AD-1214</t>
  </si>
  <si>
    <t xml:space="preserve">A-549-831</t>
  </si>
  <si>
    <t xml:space="preserve">731-TA-1214</t>
  </si>
  <si>
    <t xml:space="preserve">78/ 79670-79672</t>
  </si>
  <si>
    <t xml:space="preserve">79/ 14476-14478</t>
  </si>
  <si>
    <t xml:space="preserve">79/ 26267</t>
  </si>
  <si>
    <t xml:space="preserve">USA-AD-1215</t>
  </si>
  <si>
    <t xml:space="preserve">Certain Oil Country Tubular Goods</t>
  </si>
  <si>
    <t xml:space="preserve">USA-CVD-569</t>
  </si>
  <si>
    <t xml:space="preserve">A-533-857</t>
  </si>
  <si>
    <t xml:space="preserve">731-TA-1215</t>
  </si>
  <si>
    <t xml:space="preserve">78/ 45505-45512</t>
  </si>
  <si>
    <t xml:space="preserve">78/ 41421-41422</t>
  </si>
  <si>
    <t xml:space="preserve">79/ 10493-10495</t>
  </si>
  <si>
    <t xml:space="preserve">78/ 52213-52214</t>
  </si>
  <si>
    <t xml:space="preserve">79/ 41981-41983</t>
  </si>
  <si>
    <t xml:space="preserve">79/ 53080-53081</t>
  </si>
  <si>
    <t xml:space="preserve">79/ 53691-53694</t>
  </si>
  <si>
    <t xml:space="preserve">USA-AD-1216</t>
  </si>
  <si>
    <t xml:space="preserve">A-580-870</t>
  </si>
  <si>
    <t xml:space="preserve">731-TA-1216</t>
  </si>
  <si>
    <t xml:space="preserve">79/ 10480-10482</t>
  </si>
  <si>
    <t xml:space="preserve">79/ 41983-41986</t>
  </si>
  <si>
    <t xml:space="preserve">USA-AD-1217</t>
  </si>
  <si>
    <t xml:space="preserve">A-565-802</t>
  </si>
  <si>
    <t xml:space="preserve">731-TA-1217</t>
  </si>
  <si>
    <t xml:space="preserve">79/ 10491-10493</t>
  </si>
  <si>
    <t xml:space="preserve">79/ 41976-41978</t>
  </si>
  <si>
    <t xml:space="preserve">USA-AD-1218</t>
  </si>
  <si>
    <t xml:space="preserve">,</t>
  </si>
  <si>
    <t xml:space="preserve">A-517-804</t>
  </si>
  <si>
    <t xml:space="preserve">731-TA-1218</t>
  </si>
  <si>
    <t xml:space="preserve">79/ 10489-10491</t>
  </si>
  <si>
    <t xml:space="preserve">79/ 49051-49053</t>
  </si>
  <si>
    <t xml:space="preserve">USA-AD-1219</t>
  </si>
  <si>
    <t xml:space="preserve">A-583-850</t>
  </si>
  <si>
    <t xml:space="preserve">731-TA-1219</t>
  </si>
  <si>
    <t xml:space="preserve">79/ 10495-10497</t>
  </si>
  <si>
    <t xml:space="preserve">79/ 41979-41981</t>
  </si>
  <si>
    <t xml:space="preserve">USA-AD-1220</t>
  </si>
  <si>
    <t xml:space="preserve">A-549-832</t>
  </si>
  <si>
    <t xml:space="preserve">731-TA-1220</t>
  </si>
  <si>
    <t xml:space="preserve">79/ 10487-10489</t>
  </si>
  <si>
    <t xml:space="preserve">79/ 41978-41979</t>
  </si>
  <si>
    <t xml:space="preserve">USA-AD-1221</t>
  </si>
  <si>
    <t xml:space="preserve">USA-CVD-570</t>
  </si>
  <si>
    <t xml:space="preserve">A-489-816</t>
  </si>
  <si>
    <t xml:space="preserve">731-TA-1221</t>
  </si>
  <si>
    <t xml:space="preserve">79/ 10484-10487</t>
  </si>
  <si>
    <t xml:space="preserve">79/ 41971-41973</t>
  </si>
  <si>
    <t xml:space="preserve">USA-AD-1222</t>
  </si>
  <si>
    <t xml:space="preserve">PU</t>
  </si>
  <si>
    <t xml:space="preserve">A-823-815</t>
  </si>
  <si>
    <t xml:space="preserve">731-TA-1222</t>
  </si>
  <si>
    <t xml:space="preserve">79/ 10482-10484</t>
  </si>
  <si>
    <t xml:space="preserve">79/ 41969-41971</t>
  </si>
  <si>
    <t xml:space="preserve">79/ 41959-41964</t>
  </si>
  <si>
    <t xml:space="preserve">USA-AD-1223</t>
  </si>
  <si>
    <t xml:space="preserve">A-552-817</t>
  </si>
  <si>
    <t xml:space="preserve">731-TA-1223</t>
  </si>
  <si>
    <t xml:space="preserve">79/ 10478-10480</t>
  </si>
  <si>
    <t xml:space="preserve">79/ 41973-41976</t>
  </si>
  <si>
    <t xml:space="preserve">USA-AD-1224</t>
  </si>
  <si>
    <t xml:space="preserve">A-821-820</t>
  </si>
  <si>
    <t xml:space="preserve">731-TA-1224</t>
  </si>
  <si>
    <t xml:space="preserve">78/ 49471-49475</t>
  </si>
  <si>
    <t xml:space="preserve">78/ 44969-44970</t>
  </si>
  <si>
    <t xml:space="preserve">79/ 13620-13622</t>
  </si>
  <si>
    <t xml:space="preserve">78/ 55096</t>
  </si>
  <si>
    <t xml:space="preserve">79/ 44393-44394</t>
  </si>
  <si>
    <t xml:space="preserve">79/ 46450</t>
  </si>
  <si>
    <t xml:space="preserve">USA-AD-1225</t>
  </si>
  <si>
    <t xml:space="preserve">A-307-824</t>
  </si>
  <si>
    <t xml:space="preserve">731-TA-1225</t>
  </si>
  <si>
    <t xml:space="preserve">79/ 13619-13620</t>
  </si>
  <si>
    <t xml:space="preserve">79/ 44397-44399</t>
  </si>
  <si>
    <t xml:space="preserve">79/ 54744-54745</t>
  </si>
  <si>
    <t xml:space="preserve">USA-AD-1226</t>
  </si>
  <si>
    <t xml:space="preserve">A-588-870</t>
  </si>
  <si>
    <t xml:space="preserve">731-TA-1226</t>
  </si>
  <si>
    <t xml:space="preserve">78/ 58997-59001</t>
  </si>
  <si>
    <t xml:space="preserve">78/ 55293-55294</t>
  </si>
  <si>
    <t xml:space="preserve">79/ 22800-22802</t>
  </si>
  <si>
    <t xml:space="preserve">78/ 66767-66768</t>
  </si>
  <si>
    <t xml:space="preserve">79/ 56059-56061</t>
  </si>
  <si>
    <t xml:space="preserve">79/ 66404-66405</t>
  </si>
  <si>
    <t xml:space="preserve">USA-AD-1227</t>
  </si>
  <si>
    <t xml:space="preserve">Steel Concrete Reinforcing Bar</t>
  </si>
  <si>
    <t xml:space="preserve">A-201-844</t>
  </si>
  <si>
    <t xml:space="preserve">731-TA-1227</t>
  </si>
  <si>
    <t xml:space="preserve">78/ 60827-60831</t>
  </si>
  <si>
    <t xml:space="preserve">78/ 55755-55756</t>
  </si>
  <si>
    <t xml:space="preserve">79/ 22802-22804</t>
  </si>
  <si>
    <t xml:space="preserve">78/ 68090-68091</t>
  </si>
  <si>
    <t xml:space="preserve">79/ 54967-54969</t>
  </si>
  <si>
    <t xml:space="preserve">79/ 65246</t>
  </si>
  <si>
    <t xml:space="preserve">79/ 65925-65926</t>
  </si>
  <si>
    <t xml:space="preserve">USA-AD-1228</t>
  </si>
  <si>
    <t xml:space="preserve">USA-CVD-572</t>
  </si>
  <si>
    <t xml:space="preserve">A-489-818</t>
  </si>
  <si>
    <t xml:space="preserve">731-TA-1228</t>
  </si>
  <si>
    <t xml:space="preserve">79/ 22804-22806</t>
  </si>
  <si>
    <t xml:space="preserve">79/ 54965-54967</t>
  </si>
  <si>
    <t xml:space="preserve">USA-AD-1229</t>
  </si>
  <si>
    <t xml:space="preserve">Monosodium Glutamate</t>
  </si>
  <si>
    <t xml:space="preserve">USA-CVD-573</t>
  </si>
  <si>
    <t xml:space="preserve">A-570-992</t>
  </si>
  <si>
    <t xml:space="preserve">731-TA-1229</t>
  </si>
  <si>
    <t xml:space="preserve">78/ 65278-65283</t>
  </si>
  <si>
    <t xml:space="preserve">78/ 57881-57882</t>
  </si>
  <si>
    <t xml:space="preserve">79/ 26408-26410</t>
  </si>
  <si>
    <t xml:space="preserve">78/ 76321</t>
  </si>
  <si>
    <t xml:space="preserve">79/ 58326-58329</t>
  </si>
  <si>
    <t xml:space="preserve">79/ 68481-68482</t>
  </si>
  <si>
    <t xml:space="preserve">79/ 70505-70507</t>
  </si>
  <si>
    <t xml:space="preserve">USA-AD-1230</t>
  </si>
  <si>
    <t xml:space="preserve">USA-CVD-574</t>
  </si>
  <si>
    <t xml:space="preserve">A-560-826</t>
  </si>
  <si>
    <t xml:space="preserve">731-TA-1230</t>
  </si>
  <si>
    <t xml:space="preserve">79/ 26406-26408</t>
  </si>
  <si>
    <t xml:space="preserve">79/ 58329-58330</t>
  </si>
  <si>
    <t xml:space="preserve">USA-AD-1231</t>
  </si>
  <si>
    <t xml:space="preserve">USA-CVD-575</t>
  </si>
  <si>
    <t xml:space="preserve">A-570-994</t>
  </si>
  <si>
    <t xml:space="preserve">731-TA-1231</t>
  </si>
  <si>
    <t xml:space="preserve">78/ 65283-65289</t>
  </si>
  <si>
    <t xml:space="preserve">78/ 59059-59060</t>
  </si>
  <si>
    <t xml:space="preserve">79/ 26936-26939</t>
  </si>
  <si>
    <t xml:space="preserve">78/ 70574-70575</t>
  </si>
  <si>
    <t xml:space="preserve">79/ 59226-59227</t>
  </si>
  <si>
    <t xml:space="preserve">79/ 66739</t>
  </si>
  <si>
    <t xml:space="preserve">USA-AD-1232</t>
  </si>
  <si>
    <t xml:space="preserve">A-851-803</t>
  </si>
  <si>
    <t xml:space="preserve">731-TA-1232</t>
  </si>
  <si>
    <t xml:space="preserve">79/ 26717-26720</t>
  </si>
  <si>
    <t xml:space="preserve">79/ 58324-58326</t>
  </si>
  <si>
    <t xml:space="preserve">USA-AD-1233</t>
  </si>
  <si>
    <t xml:space="preserve">A-428-842</t>
  </si>
  <si>
    <t xml:space="preserve">731-TA-1233</t>
  </si>
  <si>
    <t xml:space="preserve">79/ 26941-26943</t>
  </si>
  <si>
    <t xml:space="preserve">79/ 42501-42503</t>
  </si>
  <si>
    <t xml:space="preserve">79/ 54744</t>
  </si>
  <si>
    <t xml:space="preserve">USA-AD-1234</t>
  </si>
  <si>
    <t xml:space="preserve">A-588-871</t>
  </si>
  <si>
    <t xml:space="preserve">731-TA-1234</t>
  </si>
  <si>
    <t xml:space="preserve">USA-AD-1235</t>
  </si>
  <si>
    <t xml:space="preserve">A-580-871</t>
  </si>
  <si>
    <t xml:space="preserve">731-TA-1235</t>
  </si>
  <si>
    <t xml:space="preserve">79/ 26939-26941</t>
  </si>
  <si>
    <t xml:space="preserve">79/ 59224-59226</t>
  </si>
  <si>
    <t xml:space="preserve">USA-AD-1236</t>
  </si>
  <si>
    <t xml:space="preserve">A-455-804</t>
  </si>
  <si>
    <t xml:space="preserve">731-TA-1236</t>
  </si>
  <si>
    <t xml:space="preserve">USA-AD-1237</t>
  </si>
  <si>
    <t xml:space="preserve">A-821-821</t>
  </si>
  <si>
    <t xml:space="preserve">731-TA-1237</t>
  </si>
  <si>
    <t xml:space="preserve">79/ 59223-59224</t>
  </si>
  <si>
    <t xml:space="preserve">USA-AD-1238</t>
  </si>
  <si>
    <t xml:space="preserve">Non-Oriented Electrical Steel</t>
  </si>
  <si>
    <t xml:space="preserve">USA-CVD-576</t>
  </si>
  <si>
    <t xml:space="preserve">A-570-996</t>
  </si>
  <si>
    <t xml:space="preserve">731-TA-1238</t>
  </si>
  <si>
    <t xml:space="preserve">78/ 69041-69047</t>
  </si>
  <si>
    <t xml:space="preserve">78/ 62660-62661</t>
  </si>
  <si>
    <t xml:space="preserve">79/ 29421-29423</t>
  </si>
  <si>
    <t xml:space="preserve">78/ 73562</t>
  </si>
  <si>
    <t xml:space="preserve">79/ 61609-61612</t>
  </si>
  <si>
    <t xml:space="preserve">79/ 71446-71447</t>
  </si>
  <si>
    <t xml:space="preserve">79/ 71741-71743</t>
  </si>
  <si>
    <t xml:space="preserve">USA-AD-1239</t>
  </si>
  <si>
    <t xml:space="preserve">A-428-843</t>
  </si>
  <si>
    <t xml:space="preserve">731-TA-1239</t>
  </si>
  <si>
    <t xml:space="preserve">79/ 29423-29426</t>
  </si>
  <si>
    <t xml:space="preserve">USA-AD-1240</t>
  </si>
  <si>
    <t xml:space="preserve">A-588-872</t>
  </si>
  <si>
    <t xml:space="preserve">731-TA-1240</t>
  </si>
  <si>
    <t xml:space="preserve">USA-AD-1241</t>
  </si>
  <si>
    <t xml:space="preserve">USA-CVD-577</t>
  </si>
  <si>
    <t xml:space="preserve">A-580-872</t>
  </si>
  <si>
    <t xml:space="preserve">731-TA-1241</t>
  </si>
  <si>
    <t xml:space="preserve">79/ 29426-29428</t>
  </si>
  <si>
    <t xml:space="preserve">79/ 61612-61614</t>
  </si>
  <si>
    <t xml:space="preserve">USA-AD-1242</t>
  </si>
  <si>
    <t xml:space="preserve">A-401-809</t>
  </si>
  <si>
    <t xml:space="preserve">731-TA-1242</t>
  </si>
  <si>
    <t xml:space="preserve">USA-AD-1243</t>
  </si>
  <si>
    <t xml:space="preserve">USA-CVD-578</t>
  </si>
  <si>
    <t xml:space="preserve">A-583-851</t>
  </si>
  <si>
    <t xml:space="preserve">731-TA-1243</t>
  </si>
  <si>
    <t xml:space="preserve">79/ 29428-29430</t>
  </si>
  <si>
    <t xml:space="preserve">79/ 61614-61616</t>
  </si>
  <si>
    <t xml:space="preserve">USA-AD-1244</t>
  </si>
  <si>
    <t xml:space="preserve">1,1,1,2-Tetrafluoroethane</t>
  </si>
  <si>
    <t xml:space="preserve">USA-CVD-579</t>
  </si>
  <si>
    <t xml:space="preserve">A-570-998</t>
  </si>
  <si>
    <t xml:space="preserve">731-TA-1244</t>
  </si>
  <si>
    <t xml:space="preserve">78/ 73832-73837</t>
  </si>
  <si>
    <t xml:space="preserve">78/ 64243-64244</t>
  </si>
  <si>
    <t xml:space="preserve">79/ 30817-30819</t>
  </si>
  <si>
    <t xml:space="preserve">78/ 76857-76858</t>
  </si>
  <si>
    <t xml:space="preserve">79/ 62597-62599</t>
  </si>
  <si>
    <t xml:space="preserve">79/ 73102</t>
  </si>
  <si>
    <t xml:space="preserve">USA-AD-1245</t>
  </si>
  <si>
    <t xml:space="preserve">G/ADP/N/272/USA</t>
  </si>
  <si>
    <t xml:space="preserve">USA-CVD-580</t>
  </si>
  <si>
    <t xml:space="preserve">A-570-008</t>
  </si>
  <si>
    <t xml:space="preserve">731-TA-1245</t>
  </si>
  <si>
    <t xml:space="preserve">79/ 2410-2415</t>
  </si>
  <si>
    <t xml:space="preserve">78/ 77712-77713</t>
  </si>
  <si>
    <t xml:space="preserve">79/ 43393-43395</t>
  </si>
  <si>
    <t xml:space="preserve">79/ 16054</t>
  </si>
  <si>
    <t xml:space="preserve">79/ 74065-74067</t>
  </si>
  <si>
    <t xml:space="preserve">80/ 4312-4313</t>
  </si>
  <si>
    <t xml:space="preserve">80/ 5085-5086</t>
  </si>
  <si>
    <t xml:space="preserve">USA-AD-1246</t>
  </si>
  <si>
    <t xml:space="preserve">Certain Crystalline Silicon Photovoltaic Products</t>
  </si>
  <si>
    <t xml:space="preserve">USA-CVD-581</t>
  </si>
  <si>
    <t xml:space="preserve">A-570-010</t>
  </si>
  <si>
    <t xml:space="preserve">731-TA-1246</t>
  </si>
  <si>
    <t xml:space="preserve">79/ 4661-4667</t>
  </si>
  <si>
    <t xml:space="preserve">79/ 1388-1389</t>
  </si>
  <si>
    <t xml:space="preserve">79/ 44399-44402</t>
  </si>
  <si>
    <t xml:space="preserve">79/ 12221</t>
  </si>
  <si>
    <t xml:space="preserve">79/ 76970-76975</t>
  </si>
  <si>
    <t xml:space="preserve">80/ 7495-7496</t>
  </si>
  <si>
    <t xml:space="preserve">80/ 8592-8596</t>
  </si>
  <si>
    <t xml:space="preserve">USA-AD-1247</t>
  </si>
  <si>
    <t xml:space="preserve">A-583-853</t>
  </si>
  <si>
    <t xml:space="preserve">731-TA-1247</t>
  </si>
  <si>
    <t xml:space="preserve">79/ 44395-44397</t>
  </si>
  <si>
    <t xml:space="preserve">79/ 76966-76970</t>
  </si>
  <si>
    <t xml:space="preserve">80/ 8596-8597</t>
  </si>
  <si>
    <t xml:space="preserve">USA-AD-1248</t>
  </si>
  <si>
    <t xml:space="preserve">USA-CVD-582</t>
  </si>
  <si>
    <t xml:space="preserve">A-570-012</t>
  </si>
  <si>
    <t xml:space="preserve">731-TA-1248</t>
  </si>
  <si>
    <t xml:space="preserve">79/ 11077-11082</t>
  </si>
  <si>
    <t xml:space="preserve">79/ 7225-7226</t>
  </si>
  <si>
    <t xml:space="preserve">79/ 53169-53171</t>
  </si>
  <si>
    <t xml:space="preserve">79/ 16373-16374</t>
  </si>
  <si>
    <t xml:space="preserve">79/ 68860-68862</t>
  </si>
  <si>
    <t xml:space="preserve">80/ 1049</t>
  </si>
  <si>
    <t xml:space="preserve">80/ 1015-1017</t>
  </si>
  <si>
    <t xml:space="preserve">USA-AD-1249</t>
  </si>
  <si>
    <t xml:space="preserve">Sugar</t>
  </si>
  <si>
    <t xml:space="preserve">USA-CVD-583</t>
  </si>
  <si>
    <t xml:space="preserve">A-201-845</t>
  </si>
  <si>
    <t xml:space="preserve">731-TA-1249</t>
  </si>
  <si>
    <t xml:space="preserve">79/ 22795-22800</t>
  </si>
  <si>
    <t xml:space="preserve">79/ 18697-18698</t>
  </si>
  <si>
    <t xml:space="preserve">79/ 65189-65191</t>
  </si>
  <si>
    <t xml:space="preserve">79/ 28550</t>
  </si>
  <si>
    <t xml:space="preserve">80/ 57341-57343</t>
  </si>
  <si>
    <t xml:space="preserve">80/ 70833</t>
  </si>
  <si>
    <t xml:space="preserve">the investigation was suspended on 12/29/2014 but was continued on 05/04/2015</t>
  </si>
  <si>
    <t xml:space="preserve">USA-AD-1250</t>
  </si>
  <si>
    <t xml:space="preserve">53-Foot Domestic Dry Containers</t>
  </si>
  <si>
    <t xml:space="preserve">USA-CVD-584</t>
  </si>
  <si>
    <t xml:space="preserve">A-570-014</t>
  </si>
  <si>
    <t xml:space="preserve">731-TA-1250</t>
  </si>
  <si>
    <t xml:space="preserve">79/ 28674-28679</t>
  </si>
  <si>
    <t xml:space="preserve">79/ 24005-24006</t>
  </si>
  <si>
    <t xml:space="preserve">79/ 70501-70504</t>
  </si>
  <si>
    <t xml:space="preserve">79/ 33950</t>
  </si>
  <si>
    <t xml:space="preserve">80/ 21203-21207</t>
  </si>
  <si>
    <t xml:space="preserve">80/ 32179-32180</t>
  </si>
  <si>
    <t xml:space="preserve">USA-AD-1251</t>
  </si>
  <si>
    <t xml:space="preserve">USA-CVD-585</t>
  </si>
  <si>
    <t xml:space="preserve">A-533-859</t>
  </si>
  <si>
    <t xml:space="preserve">731-TA-1251</t>
  </si>
  <si>
    <t xml:space="preserve">79/ 36019-36026</t>
  </si>
  <si>
    <t xml:space="preserve">79/ 32311-32312</t>
  </si>
  <si>
    <t xml:space="preserve">79/ 42049</t>
  </si>
  <si>
    <t xml:space="preserve">USA-AD-1252</t>
  </si>
  <si>
    <t xml:space="preserve">G/ADP/N/280/USA</t>
  </si>
  <si>
    <t xml:space="preserve">USA-CVD-586</t>
  </si>
  <si>
    <t xml:space="preserve">A-580-874</t>
  </si>
  <si>
    <t xml:space="preserve">731-TA-1252</t>
  </si>
  <si>
    <t xml:space="preserve">79/ 78051-78053</t>
  </si>
  <si>
    <t xml:space="preserve">80 28955-28958</t>
  </si>
  <si>
    <t xml:space="preserve">80/ 39800</t>
  </si>
  <si>
    <t xml:space="preserve">80/ 39994-39997</t>
  </si>
  <si>
    <t xml:space="preserve">USA-AD-1253</t>
  </si>
  <si>
    <t xml:space="preserve">USA-CVD-587</t>
  </si>
  <si>
    <t xml:space="preserve">A-557-816</t>
  </si>
  <si>
    <t xml:space="preserve">731-TA-1253</t>
  </si>
  <si>
    <t xml:space="preserve">79/ 78055-78058</t>
  </si>
  <si>
    <t xml:space="preserve">80/ 28969-28971</t>
  </si>
  <si>
    <t xml:space="preserve">USA-AD-1254</t>
  </si>
  <si>
    <t xml:space="preserve">USA-CVD-588</t>
  </si>
  <si>
    <t xml:space="preserve">A-523-808</t>
  </si>
  <si>
    <t xml:space="preserve">731-TA-1254</t>
  </si>
  <si>
    <t xml:space="preserve">79/ 78034-78036</t>
  </si>
  <si>
    <t xml:space="preserve">80/ 28972-28974</t>
  </si>
  <si>
    <t xml:space="preserve">USA-AD-1255</t>
  </si>
  <si>
    <t xml:space="preserve">USA-CVD-589</t>
  </si>
  <si>
    <t xml:space="preserve">A-583-854</t>
  </si>
  <si>
    <t xml:space="preserve">731-TA-1255</t>
  </si>
  <si>
    <t xml:space="preserve">79/ 78053-78055</t>
  </si>
  <si>
    <t xml:space="preserve">80/ 28959-28962</t>
  </si>
  <si>
    <t xml:space="preserve">USA-AD-1256</t>
  </si>
  <si>
    <t xml:space="preserve">USA-CVD-590</t>
  </si>
  <si>
    <t xml:space="preserve">A-489-820</t>
  </si>
  <si>
    <t xml:space="preserve">731-TA-1256</t>
  </si>
  <si>
    <t xml:space="preserve">USA-AD-1257</t>
  </si>
  <si>
    <t xml:space="preserve">USA-CVD-591</t>
  </si>
  <si>
    <t xml:space="preserve">A-552-818</t>
  </si>
  <si>
    <t xml:space="preserve">731-TA-1257</t>
  </si>
  <si>
    <t xml:space="preserve">79/ 78058-78061</t>
  </si>
  <si>
    <t xml:space="preserve">80/ 29622-29625</t>
  </si>
  <si>
    <t xml:space="preserve">USA-AD-1258</t>
  </si>
  <si>
    <t xml:space="preserve">Certain Passenger Vehicle and Light Truck Tires</t>
  </si>
  <si>
    <t xml:space="preserve">USA-CVD-592</t>
  </si>
  <si>
    <t xml:space="preserve">A-570-016</t>
  </si>
  <si>
    <t xml:space="preserve">731-TA-1258</t>
  </si>
  <si>
    <t xml:space="preserve">79/ 42292-42298</t>
  </si>
  <si>
    <t xml:space="preserve">79/ 32994-32995</t>
  </si>
  <si>
    <t xml:space="preserve">80/ 4250-4254</t>
  </si>
  <si>
    <t xml:space="preserve">79/ 49537</t>
  </si>
  <si>
    <t xml:space="preserve">80/ 34893-34899</t>
  </si>
  <si>
    <t xml:space="preserve">80/ 47000</t>
  </si>
  <si>
    <t xml:space="preserve">80/ 47902-47907</t>
  </si>
  <si>
    <t xml:space="preserve">USA-AD-1259</t>
  </si>
  <si>
    <t xml:space="preserve">Boltless Steel Shelving Units Prepackaged for Sale</t>
  </si>
  <si>
    <t xml:space="preserve">USA-CVD-593</t>
  </si>
  <si>
    <t xml:space="preserve">A-570-018</t>
  </si>
  <si>
    <t xml:space="preserve">731-TA-1259</t>
  </si>
  <si>
    <t xml:space="preserve">79/ 56562-56567</t>
  </si>
  <si>
    <t xml:space="preserve">79/ 52040-52041</t>
  </si>
  <si>
    <t xml:space="preserve">80/ 17409-17411</t>
  </si>
  <si>
    <t xml:space="preserve">79/ 62465</t>
  </si>
  <si>
    <t xml:space="preserve">80/ 51779-51782</t>
  </si>
  <si>
    <t xml:space="preserve">80/ 61841-61842</t>
  </si>
  <si>
    <t xml:space="preserve">80/ 63741-63743</t>
  </si>
  <si>
    <t xml:space="preserve">USA-AD-1260</t>
  </si>
  <si>
    <t xml:space="preserve">Certain Welded Line Pipe</t>
  </si>
  <si>
    <t xml:space="preserve">USA-CVD-594</t>
  </si>
  <si>
    <t xml:space="preserve">A-580-876</t>
  </si>
  <si>
    <t xml:space="preserve">731-TA-1260</t>
  </si>
  <si>
    <t xml:space="preserve">79/ 68213-68217</t>
  </si>
  <si>
    <t xml:space="preserve">79/ 63438-63439</t>
  </si>
  <si>
    <t xml:space="preserve">80/ 29620-29622</t>
  </si>
  <si>
    <t xml:space="preserve">79/ 72202-72203</t>
  </si>
  <si>
    <t xml:space="preserve">80/ 61366-61368</t>
  </si>
  <si>
    <t xml:space="preserve">80/ 74133</t>
  </si>
  <si>
    <t xml:space="preserve">80/ 75056-75058</t>
  </si>
  <si>
    <t xml:space="preserve">USA-AD-1261</t>
  </si>
  <si>
    <t xml:space="preserve">USA-CVD-595</t>
  </si>
  <si>
    <t xml:space="preserve">A-489-822</t>
  </si>
  <si>
    <t xml:space="preserve">731-TA-1261</t>
  </si>
  <si>
    <t xml:space="preserve">80/ 29617-29619</t>
  </si>
  <si>
    <t xml:space="preserve">80/ 61362-61365</t>
  </si>
  <si>
    <t xml:space="preserve">USA-AD-1262</t>
  </si>
  <si>
    <t xml:space="preserve">USA-CVD-596</t>
  </si>
  <si>
    <t xml:space="preserve">A-570-020</t>
  </si>
  <si>
    <t xml:space="preserve">731-TA-1262</t>
  </si>
  <si>
    <t xml:space="preserve">79/ 73037-73043</t>
  </si>
  <si>
    <t xml:space="preserve">79/ 68699-68700</t>
  </si>
  <si>
    <t xml:space="preserve">80/ 34891-34893</t>
  </si>
  <si>
    <t xml:space="preserve">80/ 518-519</t>
  </si>
  <si>
    <t xml:space="preserve">80/ 68851-68852</t>
  </si>
  <si>
    <t xml:space="preserve">80/ 80386</t>
  </si>
  <si>
    <t xml:space="preserve">80/ 80751-80753</t>
  </si>
  <si>
    <t xml:space="preserve">USA-AD-1263</t>
  </si>
  <si>
    <t xml:space="preserve">Trinidad and Tobago</t>
  </si>
  <si>
    <t xml:space="preserve">USA-CVD-597</t>
  </si>
  <si>
    <t xml:space="preserve">A-274-806</t>
  </si>
  <si>
    <t xml:space="preserve">731-TA-1263</t>
  </si>
  <si>
    <t xml:space="preserve">80/ 34621-34622</t>
  </si>
  <si>
    <t xml:space="preserve">80/ 68846-68847</t>
  </si>
  <si>
    <t xml:space="preserve">USA-AD-1264</t>
  </si>
  <si>
    <t xml:space="preserve">Certain Uncoated Paper</t>
  </si>
  <si>
    <t xml:space="preserve">A-602-807</t>
  </si>
  <si>
    <t xml:space="preserve">731-TA-1264</t>
  </si>
  <si>
    <t xml:space="preserve">80/ 8608-8616</t>
  </si>
  <si>
    <t xml:space="preserve">80/ 4311-4312</t>
  </si>
  <si>
    <t xml:space="preserve">80/ 51783-51786</t>
  </si>
  <si>
    <t xml:space="preserve">80/ 13890-13891</t>
  </si>
  <si>
    <t xml:space="preserve">USA-AD-1265</t>
  </si>
  <si>
    <t xml:space="preserve">A-351-842</t>
  </si>
  <si>
    <t xml:space="preserve">731-TA-1265</t>
  </si>
  <si>
    <t xml:space="preserve">80/ 52029-52031</t>
  </si>
  <si>
    <t xml:space="preserve">USA-AD-1266</t>
  </si>
  <si>
    <t xml:space="preserve">USA-CVD-598</t>
  </si>
  <si>
    <t xml:space="preserve">A-570-022</t>
  </si>
  <si>
    <t xml:space="preserve">731-TA-1266</t>
  </si>
  <si>
    <t xml:space="preserve">80/ 51768-51771</t>
  </si>
  <si>
    <t xml:space="preserve">USA-AD-1267</t>
  </si>
  <si>
    <t xml:space="preserve">USA-CVD-599</t>
  </si>
  <si>
    <t xml:space="preserve">A-560-828</t>
  </si>
  <si>
    <t xml:space="preserve">731-TA-1267</t>
  </si>
  <si>
    <t xml:space="preserve">80/ 51771-51774</t>
  </si>
  <si>
    <t xml:space="preserve">USA-AD-1268</t>
  </si>
  <si>
    <t xml:space="preserve">A-471-807</t>
  </si>
  <si>
    <t xml:space="preserve">731-TA-1268</t>
  </si>
  <si>
    <t xml:space="preserve">80/ 51777-51779</t>
  </si>
  <si>
    <t xml:space="preserve">USA-AD-1269</t>
  </si>
  <si>
    <t xml:space="preserve">A-602-808</t>
  </si>
  <si>
    <t xml:space="preserve">731-TA-1269</t>
  </si>
  <si>
    <t xml:space="preserve">80/ 13829-13833</t>
  </si>
  <si>
    <t xml:space="preserve">80/ 10511-10512</t>
  </si>
  <si>
    <t xml:space="preserve">80/ 57787-57789</t>
  </si>
  <si>
    <t xml:space="preserve">80/ 19354-19355</t>
  </si>
  <si>
    <t xml:space="preserve">USA-AD-1270</t>
  </si>
  <si>
    <t xml:space="preserve">Certain Polyethylene Terephthalate Resin</t>
  </si>
  <si>
    <t xml:space="preserve">A-533-861</t>
  </si>
  <si>
    <t xml:space="preserve">731-TA-1270</t>
  </si>
  <si>
    <t xml:space="preserve">80/ 18376-18382</t>
  </si>
  <si>
    <t xml:space="preserve">80/ 13889-13890</t>
  </si>
  <si>
    <t xml:space="preserve">80/ 62019-62021</t>
  </si>
  <si>
    <t xml:space="preserve">80/ 24276-24277</t>
  </si>
  <si>
    <t xml:space="preserve">USA-AD-1271</t>
  </si>
  <si>
    <t xml:space="preserve">USA-CVD-601</t>
  </si>
  <si>
    <t xml:space="preserve">A-570-024</t>
  </si>
  <si>
    <t xml:space="preserve">731-TA-1271</t>
  </si>
  <si>
    <t xml:space="preserve">80/ 62024-62026</t>
  </si>
  <si>
    <t xml:space="preserve">USA-AD-1272</t>
  </si>
  <si>
    <t xml:space="preserve">USA-CVD-602</t>
  </si>
  <si>
    <t xml:space="preserve">A-122-855</t>
  </si>
  <si>
    <t xml:space="preserve">731-TA-1272</t>
  </si>
  <si>
    <t xml:space="preserve">80/ 62029-62032</t>
  </si>
  <si>
    <t xml:space="preserve">USA-AD-1273</t>
  </si>
  <si>
    <t xml:space="preserve">USA-CVD-603</t>
  </si>
  <si>
    <t xml:space="preserve">A-523-810</t>
  </si>
  <si>
    <t xml:space="preserve">731-TA-1273</t>
  </si>
  <si>
    <t xml:space="preserve">80/ 62021-62023</t>
  </si>
  <si>
    <t xml:space="preserve">USA-AD-1274</t>
  </si>
  <si>
    <t xml:space="preserve">Certain Corrosion-Resistant Steel Products</t>
  </si>
  <si>
    <t xml:space="preserve">USA-CVD-604</t>
  </si>
  <si>
    <t xml:space="preserve">A-570-026</t>
  </si>
  <si>
    <t xml:space="preserve">731-TA-1274</t>
  </si>
  <si>
    <t xml:space="preserve">80/ 37228-37235</t>
  </si>
  <si>
    <t xml:space="preserve">80/ 32606-32607</t>
  </si>
  <si>
    <t xml:space="preserve">80/ 44151</t>
  </si>
  <si>
    <t xml:space="preserve">USA-AD-1275</t>
  </si>
  <si>
    <t xml:space="preserve">USA-CVD-605</t>
  </si>
  <si>
    <t xml:space="preserve">A-533-863</t>
  </si>
  <si>
    <t xml:space="preserve">731-TA-1275</t>
  </si>
  <si>
    <t xml:space="preserve">USA-AD-1276</t>
  </si>
  <si>
    <t xml:space="preserve">USA-CVD-606</t>
  </si>
  <si>
    <t xml:space="preserve">A-475-832</t>
  </si>
  <si>
    <t xml:space="preserve">731-TA-1276</t>
  </si>
  <si>
    <t xml:space="preserve">USA-AD-1277</t>
  </si>
  <si>
    <t xml:space="preserve">USA-CVD-607</t>
  </si>
  <si>
    <t xml:space="preserve">A-580-878</t>
  </si>
  <si>
    <t xml:space="preserve">731-TA-1277</t>
  </si>
  <si>
    <t xml:space="preserve">USA-AD-1278</t>
  </si>
  <si>
    <t xml:space="preserve">USA-CVD-608</t>
  </si>
  <si>
    <t xml:space="preserve">A-583-856</t>
  </si>
  <si>
    <t xml:space="preserve">731-TA-1278</t>
  </si>
  <si>
    <t xml:space="preserve">USA-AD-1279</t>
  </si>
  <si>
    <t xml:space="preserve">Hydrofluorocarbon Blends and Components</t>
  </si>
  <si>
    <t xml:space="preserve">A-570-028</t>
  </si>
  <si>
    <t xml:space="preserve">731-TA-1279</t>
  </si>
  <si>
    <t xml:space="preserve">80/ 43387-43392</t>
  </si>
  <si>
    <t xml:space="preserve">80/ 38231-38232</t>
  </si>
  <si>
    <t xml:space="preserve">USA-AD-1280</t>
  </si>
  <si>
    <t xml:space="preserve">Heavy Walled Rectangular Welded Carbon Steel Pipes and Tubes</t>
  </si>
  <si>
    <t xml:space="preserve">A-580-880</t>
  </si>
  <si>
    <t xml:space="preserve">731-TA-1280</t>
  </si>
  <si>
    <t xml:space="preserve">80/ 49202-49207</t>
  </si>
  <si>
    <t xml:space="preserve">80/ 44383</t>
  </si>
  <si>
    <t xml:space="preserve">80/ 54802-54803</t>
  </si>
  <si>
    <t xml:space="preserve">USA-AD-1281</t>
  </si>
  <si>
    <t xml:space="preserve">A-201-847</t>
  </si>
  <si>
    <t xml:space="preserve">731-TA-1281</t>
  </si>
  <si>
    <t xml:space="preserve">USA-AD-1282</t>
  </si>
  <si>
    <t xml:space="preserve">USA-CVD-609</t>
  </si>
  <si>
    <t xml:space="preserve">A-489-824</t>
  </si>
  <si>
    <t xml:space="preserve">731-TA-1282</t>
  </si>
  <si>
    <t xml:space="preserve">USA-AD-1283</t>
  </si>
  <si>
    <t xml:space="preserve">Cold-Rolled Steel Flat Products</t>
  </si>
  <si>
    <t xml:space="preserve">USA-CVD-610</t>
  </si>
  <si>
    <t xml:space="preserve">A-351-843</t>
  </si>
  <si>
    <t xml:space="preserve">731-TA-1283</t>
  </si>
  <si>
    <t xml:space="preserve">80/ 51198-51205</t>
  </si>
  <si>
    <t xml:space="preserve">80/ 46047-46048</t>
  </si>
  <si>
    <t xml:space="preserve">80/ 55872</t>
  </si>
  <si>
    <t xml:space="preserve">USA-AD-1284</t>
  </si>
  <si>
    <t xml:space="preserve">USA-CVD-611</t>
  </si>
  <si>
    <t xml:space="preserve">A-570-029</t>
  </si>
  <si>
    <t xml:space="preserve">731-TA-1284</t>
  </si>
  <si>
    <t xml:space="preserve">USA-AD-1285</t>
  </si>
  <si>
    <t xml:space="preserve">USA-CVD-612</t>
  </si>
  <si>
    <t xml:space="preserve">A-533-865</t>
  </si>
  <si>
    <t xml:space="preserve">731-TA-1285</t>
  </si>
  <si>
    <t xml:space="preserve">USA-AD-1286</t>
  </si>
  <si>
    <t xml:space="preserve">A-588-873</t>
  </si>
  <si>
    <t xml:space="preserve">731-TA-1286</t>
  </si>
  <si>
    <t xml:space="preserve">USA-AD-1287</t>
  </si>
  <si>
    <t xml:space="preserve">USA-CVD-613</t>
  </si>
  <si>
    <t xml:space="preserve">A-580-881</t>
  </si>
  <si>
    <t xml:space="preserve">731-TA-1287</t>
  </si>
  <si>
    <t xml:space="preserve">USA-AD-1288</t>
  </si>
  <si>
    <t xml:space="preserve">A-421-812</t>
  </si>
  <si>
    <t xml:space="preserve">731-TA-1288</t>
  </si>
  <si>
    <t xml:space="preserve">USA-AD-1289</t>
  </si>
  <si>
    <t xml:space="preserve">USA-CVD-614</t>
  </si>
  <si>
    <t xml:space="preserve">A-821-822</t>
  </si>
  <si>
    <t xml:space="preserve">731-TA-1289</t>
  </si>
  <si>
    <t xml:space="preserve">USA-AD-1290</t>
  </si>
  <si>
    <t xml:space="preserve">A-412-824</t>
  </si>
  <si>
    <t xml:space="preserve">731-TA-1290</t>
  </si>
  <si>
    <t xml:space="preserve">USA-AD-1291</t>
  </si>
  <si>
    <t xml:space="preserve">Certain Hot-Rolled Steel Flat Products</t>
  </si>
  <si>
    <t xml:space="preserve">A-602-809</t>
  </si>
  <si>
    <t xml:space="preserve">731-TA-1291</t>
  </si>
  <si>
    <t xml:space="preserve">80/ 54261-54267</t>
  </si>
  <si>
    <t xml:space="preserve">80/ 50028-50029</t>
  </si>
  <si>
    <t xml:space="preserve">80/ 58787-58788</t>
  </si>
  <si>
    <t xml:space="preserve">USA-AD-1292</t>
  </si>
  <si>
    <t xml:space="preserve">USA-CVD-615</t>
  </si>
  <si>
    <t xml:space="preserve">A-351-845</t>
  </si>
  <si>
    <t xml:space="preserve">731-TA-1292</t>
  </si>
  <si>
    <t xml:space="preserve">USA-AD-1293</t>
  </si>
  <si>
    <t xml:space="preserve">A-588-874</t>
  </si>
  <si>
    <t xml:space="preserve">731-TA-1293</t>
  </si>
  <si>
    <t xml:space="preserve">USA-AD-1294</t>
  </si>
  <si>
    <t xml:space="preserve">USA-CVD-616</t>
  </si>
  <si>
    <t xml:space="preserve">A-580-883</t>
  </si>
  <si>
    <t xml:space="preserve">731-TA-1294</t>
  </si>
  <si>
    <t xml:space="preserve">USA-AD-1295</t>
  </si>
  <si>
    <t xml:space="preserve">A-421-813</t>
  </si>
  <si>
    <t xml:space="preserve">731-TA-1295</t>
  </si>
  <si>
    <t xml:space="preserve">USA-AD-1296</t>
  </si>
  <si>
    <t xml:space="preserve">USA-CVD-617</t>
  </si>
  <si>
    <t xml:space="preserve">A-489-826</t>
  </si>
  <si>
    <t xml:space="preserve">731-TA-1296</t>
  </si>
  <si>
    <t xml:space="preserve">USA-AD-1297</t>
  </si>
  <si>
    <t xml:space="preserve">A-412-825</t>
  </si>
  <si>
    <t xml:space="preserve">731-TA-1297</t>
  </si>
  <si>
    <t xml:space="preserve">USA-AD-1298</t>
  </si>
  <si>
    <t xml:space="preserve">USA-CVD-618</t>
  </si>
  <si>
    <t xml:space="preserve">A-533-867</t>
  </si>
  <si>
    <t xml:space="preserve">731-TA-1298</t>
  </si>
  <si>
    <t xml:space="preserve">80/ 65696-65700</t>
  </si>
  <si>
    <t xml:space="preserve">80/ 60715-60716</t>
  </si>
  <si>
    <t xml:space="preserve">80/ 72735</t>
  </si>
  <si>
    <t xml:space="preserve">USA-AD-1299</t>
  </si>
  <si>
    <t xml:space="preserve">A-523-812</t>
  </si>
  <si>
    <t xml:space="preserve">731-TA-1299</t>
  </si>
  <si>
    <t xml:space="preserve">80/ 73708-73715</t>
  </si>
  <si>
    <t xml:space="preserve">80/ 67790-67791</t>
  </si>
  <si>
    <t xml:space="preserve">80/ 79093-79094</t>
  </si>
  <si>
    <t xml:space="preserve">USA-AD-1300</t>
  </si>
  <si>
    <t xml:space="preserve">Pakistan</t>
  </si>
  <si>
    <t xml:space="preserve">PAK</t>
  </si>
  <si>
    <t xml:space="preserve">USA-CVD-619</t>
  </si>
  <si>
    <t xml:space="preserve">A-535-903</t>
  </si>
  <si>
    <t xml:space="preserve">731-TA-1300</t>
  </si>
  <si>
    <t xml:space="preserve">USA-AD-1301</t>
  </si>
  <si>
    <t xml:space="preserve">A-565-803</t>
  </si>
  <si>
    <t xml:space="preserve">731-TA-1301</t>
  </si>
  <si>
    <t xml:space="preserve">USA-AD-1302</t>
  </si>
  <si>
    <t xml:space="preserve">A-520-807</t>
  </si>
  <si>
    <t xml:space="preserve">731-TA-1302</t>
  </si>
  <si>
    <t xml:space="preserve">USA-AD-1303</t>
  </si>
  <si>
    <t xml:space="preserve">A-552-820</t>
  </si>
  <si>
    <t xml:space="preserve">731-TA-1303</t>
  </si>
  <si>
    <t xml:space="preserve">USA-AD-1304</t>
  </si>
  <si>
    <t xml:space="preserve">Certain Iron Mechanical Transfer Drive Components</t>
  </si>
  <si>
    <t xml:space="preserve">A-122-856</t>
  </si>
  <si>
    <t xml:space="preserve">731-TA-1304</t>
  </si>
  <si>
    <t xml:space="preserve">80/ 73716-73722</t>
  </si>
  <si>
    <t xml:space="preserve">80/ 67789-67790</t>
  </si>
  <si>
    <t xml:space="preserve">80/ 79095-79096</t>
  </si>
  <si>
    <t xml:space="preserve">USA-AD-1305</t>
  </si>
  <si>
    <t xml:space="preserve">USA-CVD-620</t>
  </si>
  <si>
    <t xml:space="preserve">A-570-032</t>
  </si>
  <si>
    <t xml:space="preserve">731-TA-1305</t>
  </si>
  <si>
    <t xml:space="preserve">USA-AD-1306</t>
  </si>
  <si>
    <t xml:space="preserve">731-TA-1306</t>
  </si>
  <si>
    <t xml:space="preserve">12/22/2015</t>
  </si>
  <si>
    <t xml:space="preserve">80/ 79611-79612</t>
  </si>
  <si>
    <t xml:space="preserve">HS_CODE</t>
  </si>
  <si>
    <t xml:space="preserve">HS_DIGITS</t>
  </si>
  <si>
    <t xml:space="preserve">TS_CODE</t>
  </si>
  <si>
    <t xml:space="preserve">TS_DIGITS</t>
  </si>
  <si>
    <t xml:space="preserve">USA-AD-44</t>
  </si>
  <si>
    <t xml:space="preserve">HS10 number from reopened case 1990</t>
  </si>
  <si>
    <t xml:space="preserve">did not separate a from b</t>
  </si>
  <si>
    <t xml:space="preserve">filings did not separate coiled from not, may be same numers as those above</t>
  </si>
  <si>
    <t xml:space="preserve">note that these used to be classified under 6103211, 6103251</t>
  </si>
  <si>
    <t xml:space="preserve">used to be classified under 68523, 68524 and 68529</t>
  </si>
  <si>
    <t xml:space="preserve">but not stainless steel oven ware and stainless steel kitchen ware</t>
  </si>
  <si>
    <t xml:space="preserve">should be made of glass from 541.11 through 544.41</t>
  </si>
  <si>
    <t xml:space="preserve">but not alstroemeria, gerbera, and gypsophila</t>
  </si>
  <si>
    <t xml:space="preserve">0302120003</t>
  </si>
  <si>
    <t xml:space="preserve">USA-AD-469</t>
  </si>
  <si>
    <t xml:space="preserve">applies to a and b, not separated</t>
  </si>
  <si>
    <t xml:space="preserve">0810902060</t>
  </si>
  <si>
    <t xml:space="preserve">cutting</t>
  </si>
  <si>
    <t xml:space="preserve">griding and sanding</t>
  </si>
  <si>
    <t xml:space="preserve">0703200000</t>
  </si>
  <si>
    <t xml:space="preserve">0710807060</t>
  </si>
  <si>
    <t xml:space="preserve">0710809750</t>
  </si>
  <si>
    <t xml:space="preserve">0711906000</t>
  </si>
  <si>
    <t xml:space="preserve">0603106010</t>
  </si>
  <si>
    <t xml:space="preserve">0603106090</t>
  </si>
  <si>
    <t xml:space="preserve">04090000</t>
  </si>
  <si>
    <t xml:space="preserve">products here are specified as 87149120 through 87149980</t>
  </si>
  <si>
    <t xml:space="preserve">07020020</t>
  </si>
  <si>
    <t xml:space="preserve">07020040</t>
  </si>
  <si>
    <t xml:space="preserve">07020060</t>
  </si>
  <si>
    <t xml:space="preserve">products here are specified as 8406902000 through 8406904580</t>
  </si>
  <si>
    <t xml:space="preserve">847110 and 847130 are excluded</t>
  </si>
  <si>
    <t xml:space="preserve">0306190010</t>
  </si>
  <si>
    <t xml:space="preserve">0306290000</t>
  </si>
  <si>
    <t xml:space="preserve">04012020</t>
  </si>
  <si>
    <t xml:space="preserve">04012040</t>
  </si>
  <si>
    <t xml:space="preserve">0304104093</t>
  </si>
  <si>
    <t xml:space="preserve">0711904000</t>
  </si>
  <si>
    <t xml:space="preserve">01029040</t>
  </si>
  <si>
    <t xml:space="preserve">used to be 2704000010</t>
  </si>
  <si>
    <t xml:space="preserve">03073100</t>
  </si>
  <si>
    <t xml:space="preserve">0702002000</t>
  </si>
  <si>
    <t xml:space="preserve">0702002010</t>
  </si>
  <si>
    <t xml:space="preserve">0702002030</t>
  </si>
  <si>
    <t xml:space="preserve">0702002035</t>
  </si>
  <si>
    <t xml:space="preserve">0702002060</t>
  </si>
  <si>
    <t xml:space="preserve">0702002065</t>
  </si>
  <si>
    <t xml:space="preserve">0702002090</t>
  </si>
  <si>
    <t xml:space="preserve">0702002095</t>
  </si>
  <si>
    <t xml:space="preserve">0702004000</t>
  </si>
  <si>
    <t xml:space="preserve">0702004030</t>
  </si>
  <si>
    <t xml:space="preserve">0702004060</t>
  </si>
  <si>
    <t xml:space="preserve">0702004090</t>
  </si>
  <si>
    <t xml:space="preserve">0702006000</t>
  </si>
  <si>
    <t xml:space="preserve">0702006010</t>
  </si>
  <si>
    <t xml:space="preserve">0702006030</t>
  </si>
  <si>
    <t xml:space="preserve">0702006035</t>
  </si>
  <si>
    <t xml:space="preserve">0702006060</t>
  </si>
  <si>
    <t xml:space="preserve">0702006065</t>
  </si>
  <si>
    <t xml:space="preserve">0702006090</t>
  </si>
  <si>
    <t xml:space="preserve">0702006095</t>
  </si>
  <si>
    <t xml:space="preserve">08061040</t>
  </si>
  <si>
    <t xml:space="preserve">0811202020</t>
  </si>
  <si>
    <t xml:space="preserve">0306130040</t>
  </si>
  <si>
    <t xml:space="preserve">0304206030</t>
  </si>
  <si>
    <t xml:space="preserve">0304206043</t>
  </si>
  <si>
    <t xml:space="preserve">0304206057</t>
  </si>
  <si>
    <t xml:space="preserve">0304206096</t>
  </si>
  <si>
    <t xml:space="preserve">080222</t>
  </si>
  <si>
    <t xml:space="preserve">0207110020</t>
  </si>
  <si>
    <t xml:space="preserve">0207110040</t>
  </si>
  <si>
    <t xml:space="preserve">0207120020</t>
  </si>
  <si>
    <t xml:space="preserve">0207120040</t>
  </si>
  <si>
    <t xml:space="preserve">0207130000</t>
  </si>
  <si>
    <t xml:space="preserve">0207140040</t>
  </si>
  <si>
    <t xml:space="preserve">0306130003</t>
  </si>
  <si>
    <t xml:space="preserve">0306130006</t>
  </si>
  <si>
    <t xml:space="preserve">0306130009</t>
  </si>
  <si>
    <t xml:space="preserve">0306130012</t>
  </si>
  <si>
    <t xml:space="preserve">0306130015</t>
  </si>
  <si>
    <t xml:space="preserve">0306130018</t>
  </si>
  <si>
    <t xml:space="preserve">0306130021</t>
  </si>
  <si>
    <t xml:space="preserve">0306130024</t>
  </si>
  <si>
    <t xml:space="preserve">0306130027</t>
  </si>
  <si>
    <t xml:space="preserve">01039100</t>
  </si>
  <si>
    <t xml:space="preserve">01039200</t>
  </si>
  <si>
    <t xml:space="preserve">specified as 'products may also enter under'</t>
  </si>
  <si>
    <t xml:space="preserve">no injury was found</t>
  </si>
  <si>
    <t xml:space="preserve">D_FIRM</t>
  </si>
  <si>
    <t xml:space="preserve">American Yarn Spinners Assn. (Unidentified Members)</t>
  </si>
  <si>
    <t xml:space="preserve">Amstar Corp.</t>
  </si>
  <si>
    <t xml:space="preserve">Amana Refrigeration Inc.</t>
  </si>
  <si>
    <t xml:space="preserve">Assn of Home Appliance Mfrs.  (Unidentified Members)</t>
  </si>
  <si>
    <t xml:space="preserve">Budd Co.</t>
  </si>
  <si>
    <t xml:space="preserve">Motor and Generator Section of National Electric Mfrs. Assn.  (Unidentified Members)</t>
  </si>
  <si>
    <t xml:space="preserve">Linden Chemicals and Plastics Inc.</t>
  </si>
  <si>
    <t xml:space="preserve">Scm Corp.</t>
  </si>
  <si>
    <t xml:space="preserve">Smith Corona Group</t>
  </si>
  <si>
    <t xml:space="preserve">Melamine Chemicals Inc</t>
  </si>
  <si>
    <t xml:space="preserve">Babcock and Wilcox Co.</t>
  </si>
  <si>
    <t xml:space="preserve">A.M. Look Canning Co.</t>
  </si>
  <si>
    <t xml:space="preserve">U.S. Steel Corp.     </t>
  </si>
  <si>
    <t xml:space="preserve">Pq Corp. (Valley Forgepa)</t>
  </si>
  <si>
    <t xml:space="preserve">Self-Initiated By Department of Commerce (Doc) - Trigger Price Mechanism</t>
  </si>
  <si>
    <t xml:space="preserve">Haarman and Reimer Corp. (Springfieldnj)</t>
  </si>
  <si>
    <t xml:space="preserve">Asphalt Roofing Mfrs. Assn. </t>
  </si>
  <si>
    <t xml:space="preserve">Bird and Sons Inc.</t>
  </si>
  <si>
    <t xml:space="preserve">Certain Teed Corp.</t>
  </si>
  <si>
    <t xml:space="preserve">Gaf Corp</t>
  </si>
  <si>
    <t xml:space="preserve">Johns-Manville Corp.</t>
  </si>
  <si>
    <t xml:space="preserve">Owens-Corning Fiberglas Corp.</t>
  </si>
  <si>
    <t xml:space="preserve">Reynolds Aluminum Bldg. Products Co.</t>
  </si>
  <si>
    <t xml:space="preserve">The Celotex Corp</t>
  </si>
  <si>
    <t xml:space="preserve">The Flintkote Co.</t>
  </si>
  <si>
    <t xml:space="preserve">American Lignite Products Co. (Ioneca)</t>
  </si>
  <si>
    <t xml:space="preserve">Chemical Products Corp.</t>
  </si>
  <si>
    <t xml:space="preserve">Fmc Corp.</t>
  </si>
  <si>
    <t xml:space="preserve">Sherwin-Williams Co.</t>
  </si>
  <si>
    <t xml:space="preserve">Chemical Products Corp.  </t>
  </si>
  <si>
    <t xml:space="preserve">Fmc Corp. </t>
  </si>
  <si>
    <t xml:space="preserve">Widder Corp.</t>
  </si>
  <si>
    <t xml:space="preserve">Logan Div. of Delorean Mfg. Co.</t>
  </si>
  <si>
    <t xml:space="preserve">Pinkerton Foundry Inc. (Lodica)</t>
  </si>
  <si>
    <t xml:space="preserve">Rockwell International Corp.</t>
  </si>
  <si>
    <t xml:space="preserve">Nylo Flex Mfg. Co. Inc.</t>
  </si>
  <si>
    <t xml:space="preserve">Aluminum Recycling Assn. (Members Unidentified)</t>
  </si>
  <si>
    <t xml:space="preserve">Yuasa General Battery Corp. (Readingpa)</t>
  </si>
  <si>
    <t xml:space="preserve">Roses Inc.</t>
  </si>
  <si>
    <t xml:space="preserve">Pfizer Inc.</t>
  </si>
  <si>
    <t xml:space="preserve">Self-Initiated By Doc - Trigger Price Mechanism</t>
  </si>
  <si>
    <t xml:space="preserve">Aydin Corp. Mcl Inc.</t>
  </si>
  <si>
    <t xml:space="preserve">International Management Services Asociates Inc. (Sinking Springpa)</t>
  </si>
  <si>
    <t xml:space="preserve">Lukens Steel Co. (Coatesvillepa)</t>
  </si>
  <si>
    <t xml:space="preserve">Self-Initiated By Doc  </t>
  </si>
  <si>
    <t xml:space="preserve">Bethlehem Steel Corp.</t>
  </si>
  <si>
    <t xml:space="preserve">U.S. Steel Corp.</t>
  </si>
  <si>
    <t xml:space="preserve">Cyclops Corp.</t>
  </si>
  <si>
    <t xml:space="preserve">Inland Steel Corp.</t>
  </si>
  <si>
    <t xml:space="preserve">Jones &amp; Laughlin Steel</t>
  </si>
  <si>
    <t xml:space="preserve">National Steel Corp.</t>
  </si>
  <si>
    <t xml:space="preserve">Republic Steel Corp.</t>
  </si>
  <si>
    <t xml:space="preserve">Babcock &amp; Wilcox Co.</t>
  </si>
  <si>
    <t xml:space="preserve">Atlantic Steel Co.</t>
  </si>
  <si>
    <t xml:space="preserve">Continental Steel Co.</t>
  </si>
  <si>
    <t xml:space="preserve">Georgetown Steel Corp.</t>
  </si>
  <si>
    <t xml:space="preserve">Georgetown Texas Steel Corp.</t>
  </si>
  <si>
    <t xml:space="preserve">Keystone Consolidated Inc.</t>
  </si>
  <si>
    <t xml:space="preserve">Korf Industries Inc.</t>
  </si>
  <si>
    <t xml:space="preserve">Penn Dixie Steel Corp.</t>
  </si>
  <si>
    <t xml:space="preserve">Raritan River Steel Co.</t>
  </si>
  <si>
    <t xml:space="preserve">American Spring Wire Corp. </t>
  </si>
  <si>
    <t xml:space="preserve">Armro Inc.</t>
  </si>
  <si>
    <t xml:space="preserve">Florida Wire &amp; Cable Co.</t>
  </si>
  <si>
    <t xml:space="preserve">Pan American Ropes Inc.</t>
  </si>
  <si>
    <t xml:space="preserve">Shinko Wire America Inc.</t>
  </si>
  <si>
    <t xml:space="preserve">Diamond Shamrock Corp.</t>
  </si>
  <si>
    <t xml:space="preserve">Olin Corp. </t>
  </si>
  <si>
    <t xml:space="preserve">Pennwalt Corp.</t>
  </si>
  <si>
    <t xml:space="preserve">Allegheny Ludlum Steel </t>
  </si>
  <si>
    <t xml:space="preserve">Armco Inc. </t>
  </si>
  <si>
    <t xml:space="preserve">Carpenter Technology Corp.</t>
  </si>
  <si>
    <t xml:space="preserve">Colt Industries [Crucible Materials Group] </t>
  </si>
  <si>
    <t xml:space="preserve">Eastern Stainless Steel Co.</t>
  </si>
  <si>
    <t xml:space="preserve">Guterl Specialty Steel Corp.</t>
  </si>
  <si>
    <t xml:space="preserve">Jessop Steeel Co. </t>
  </si>
  <si>
    <t xml:space="preserve">Jones &amp; Laughlin Steel Inc. </t>
  </si>
  <si>
    <t xml:space="preserve">Republic Steel Corp. </t>
  </si>
  <si>
    <t xml:space="preserve">U.S. Steelworkers of America Union</t>
  </si>
  <si>
    <t xml:space="preserve">Universal-Cyclops Specialty Steel Div.. of Cyclops Corp. </t>
  </si>
  <si>
    <t xml:space="preserve">Washington Steel</t>
  </si>
  <si>
    <t xml:space="preserve">Mccain Inc. (Washburnme)</t>
  </si>
  <si>
    <t xml:space="preserve">Carlisle Tire and Rubber Co. (Carlislepa)</t>
  </si>
  <si>
    <t xml:space="preserve">Hercules Inc. (Wilmingtonde)</t>
  </si>
  <si>
    <t xml:space="preserve">Cf &amp; I Steel Corp.</t>
  </si>
  <si>
    <t xml:space="preserve">Al Tech Specialty Steel Corp (Ny)</t>
  </si>
  <si>
    <t xml:space="preserve">Carpenter Technology Corp. (Readingpa)</t>
  </si>
  <si>
    <t xml:space="preserve">Colt Industries Inc.</t>
  </si>
  <si>
    <t xml:space="preserve">Columbia Tool Steel Corp.</t>
  </si>
  <si>
    <t xml:space="preserve">Continental Copper &amp; Stell Industries</t>
  </si>
  <si>
    <t xml:space="preserve">Jessop Steel Co.</t>
  </si>
  <si>
    <t xml:space="preserve">Latrobe Steel Co.</t>
  </si>
  <si>
    <t xml:space="preserve">United Steelworkers of America (Union)</t>
  </si>
  <si>
    <t xml:space="preserve">Alice Mfg. Co. </t>
  </si>
  <si>
    <t xml:space="preserve">Clinton Mills Inc.</t>
  </si>
  <si>
    <t xml:space="preserve">Dan River Inc.</t>
  </si>
  <si>
    <t xml:space="preserve">Greenwood Mills Inc.</t>
  </si>
  <si>
    <t xml:space="preserve">Hamrick Mills</t>
  </si>
  <si>
    <t xml:space="preserve">M. Lowenstein Corp.</t>
  </si>
  <si>
    <t xml:space="preserve">Mayfair Mills</t>
  </si>
  <si>
    <t xml:space="preserve">Mount Vernon Mills</t>
  </si>
  <si>
    <t xml:space="preserve">Motorola Inc</t>
  </si>
  <si>
    <t xml:space="preserve">Milliken Industries Inc.</t>
  </si>
  <si>
    <t xml:space="preserve">Melamine Chemicals Inc.</t>
  </si>
  <si>
    <t xml:space="preserve">Gifford Hill Cement Co.</t>
  </si>
  <si>
    <t xml:space="preserve">Kaiser Cement Corp.</t>
  </si>
  <si>
    <t xml:space="preserve">Monolith Portland Cement Co.</t>
  </si>
  <si>
    <t xml:space="preserve">Nevada Cement Co.</t>
  </si>
  <si>
    <t xml:space="preserve">Related Committees of Afl-Cio (Union)</t>
  </si>
  <si>
    <t xml:space="preserve">Amf Wheels Goods Div. of Columbia Mfg. Co.</t>
  </si>
  <si>
    <t xml:space="preserve">Bicycle Mfrs. Assn. of America Inc.</t>
  </si>
  <si>
    <t xml:space="preserve">Huffy Corp.</t>
  </si>
  <si>
    <t xml:space="preserve">Murray Ohio Mfg. Co.</t>
  </si>
  <si>
    <t xml:space="preserve">Armco Inc.</t>
  </si>
  <si>
    <t xml:space="preserve">Bridon American Corp.</t>
  </si>
  <si>
    <t xml:space="preserve">Broderick and Bascom Rope Co.</t>
  </si>
  <si>
    <t xml:space="preserve">Mac Whyte Corp.</t>
  </si>
  <si>
    <t xml:space="preserve">Paulsen Wire Rope Corp.</t>
  </si>
  <si>
    <t xml:space="preserve">Rochester Corp.</t>
  </si>
  <si>
    <t xml:space="preserve">Universal Wire Rope Products</t>
  </si>
  <si>
    <t xml:space="preserve">Wire Rope Corp. of America Inc.</t>
  </si>
  <si>
    <t xml:space="preserve">Atlantic Steel Co. </t>
  </si>
  <si>
    <t xml:space="preserve">Continental Steel Co. </t>
  </si>
  <si>
    <t xml:space="preserve">Georgetown Steel Corp </t>
  </si>
  <si>
    <t xml:space="preserve">North Star Steel Co-Texas </t>
  </si>
  <si>
    <t xml:space="preserve">Four "H" Co.</t>
  </si>
  <si>
    <t xml:space="preserve">International Staple &amp; Machine Co.</t>
  </si>
  <si>
    <t xml:space="preserve">Bloomsburg Mills</t>
  </si>
  <si>
    <t xml:space="preserve">Burlington Industries </t>
  </si>
  <si>
    <t xml:space="preserve">Dan River</t>
  </si>
  <si>
    <t xml:space="preserve">Frank Ix &amp; Sons</t>
  </si>
  <si>
    <t xml:space="preserve">J.P. Stevens &amp; Co.</t>
  </si>
  <si>
    <t xml:space="preserve">Milliken &amp; Co.</t>
  </si>
  <si>
    <t xml:space="preserve">Texfi Industries</t>
  </si>
  <si>
    <t xml:space="preserve">Brenco Inc.</t>
  </si>
  <si>
    <t xml:space="preserve">Bethlehem Steel Corp</t>
  </si>
  <si>
    <t xml:space="preserve">Maine Potato Council</t>
  </si>
  <si>
    <t xml:space="preserve">Carus Chemical Co.</t>
  </si>
  <si>
    <t xml:space="preserve">Jeannette Sheet Glass Corp. (Jeannettepa)</t>
  </si>
  <si>
    <t xml:space="preserve">Lcp Chemicals and Plastics Inc. (Edisonnj) </t>
  </si>
  <si>
    <t xml:space="preserve">Niklor Chemical Inc. (Long Beachca)</t>
  </si>
  <si>
    <t xml:space="preserve">Allied Tube &amp; Conduit Corp. </t>
  </si>
  <si>
    <t xml:space="preserve">American Tube Co.</t>
  </si>
  <si>
    <t xml:space="preserve">Bull Moose Tube Co.</t>
  </si>
  <si>
    <t xml:space="preserve">Copperweld Tubing Group </t>
  </si>
  <si>
    <t xml:space="preserve">Kaiser Steel Corp.</t>
  </si>
  <si>
    <t xml:space="preserve">Merchants Metals Inc. </t>
  </si>
  <si>
    <t xml:space="preserve">Pittsburgh-International</t>
  </si>
  <si>
    <t xml:space="preserve">Southwestern Pipe Inc.</t>
  </si>
  <si>
    <t xml:space="preserve">Western Tube &amp; Conduit. </t>
  </si>
  <si>
    <t xml:space="preserve">Jernberg Forgings Co.</t>
  </si>
  <si>
    <t xml:space="preserve">Lindell Drop Forged Co.</t>
  </si>
  <si>
    <t xml:space="preserve">Portec Inc.</t>
  </si>
  <si>
    <t xml:space="preserve">Presrite Corp.</t>
  </si>
  <si>
    <t xml:space="preserve">Presrite of Jefferson Inc.</t>
  </si>
  <si>
    <t xml:space="preserve">Walco Metal Forming Group </t>
  </si>
  <si>
    <t xml:space="preserve">Walker Forge Inc.</t>
  </si>
  <si>
    <t xml:space="preserve">Committee To Preserve American Color Television (Unidentified Members)</t>
  </si>
  <si>
    <t xml:space="preserve">Independent Radionic Workers of America</t>
  </si>
  <si>
    <t xml:space="preserve">Industrial Union Department Afl-Cio</t>
  </si>
  <si>
    <t xml:space="preserve">International Brotherhood of Electrical Workers</t>
  </si>
  <si>
    <t xml:space="preserve">International Union of Electrical Radio and Machine Workers</t>
  </si>
  <si>
    <t xml:space="preserve">Monsanto Industrial Chemicals Co.</t>
  </si>
  <si>
    <t xml:space="preserve">B.F. Goodrich Co.</t>
  </si>
  <si>
    <t xml:space="preserve">Carlisle Tire and Rubber Co.</t>
  </si>
  <si>
    <t xml:space="preserve">Cooper Tire and Rubber Co.</t>
  </si>
  <si>
    <t xml:space="preserve">Cupples Co.</t>
  </si>
  <si>
    <t xml:space="preserve">Firestone Tire and Rubber Co.</t>
  </si>
  <si>
    <t xml:space="preserve">Indianapolis Rubber Co.</t>
  </si>
  <si>
    <t xml:space="preserve">Robbins Tire and Rubber Co.</t>
  </si>
  <si>
    <t xml:space="preserve">Allied Tube &amp; Conduit Corp.</t>
  </si>
  <si>
    <t xml:space="preserve">Merchants Metals Inc.</t>
  </si>
  <si>
    <t xml:space="preserve">Dupont De Nemours Co.</t>
  </si>
  <si>
    <t xml:space="preserve">Barber Mfg. Co.</t>
  </si>
  <si>
    <t xml:space="preserve">Condec Flow Control Group of The Lunkenheimer Co. (Chicagoil)</t>
  </si>
  <si>
    <t xml:space="preserve">Cooper Valve Co. (Houstontx)</t>
  </si>
  <si>
    <t xml:space="preserve">Crane Co. (New Yorkny)</t>
  </si>
  <si>
    <t xml:space="preserve">Henry Vogt Machine Co. (Louisvilleky)</t>
  </si>
  <si>
    <t xml:space="preserve">Mark Controls Corp. (Evanstonil)</t>
  </si>
  <si>
    <t xml:space="preserve">Rockwell International Corp. (Pittsburghpa)</t>
  </si>
  <si>
    <t xml:space="preserve">Smith Valve Corp. (Westboroma)</t>
  </si>
  <si>
    <t xml:space="preserve">Stockholm Valves and Fittings Inc. (Birminghamal)</t>
  </si>
  <si>
    <t xml:space="preserve">The Wm. Powell Co. (Cincinnatioh)</t>
  </si>
  <si>
    <t xml:space="preserve">Velan Valve Corp. (Willistonvt)</t>
  </si>
  <si>
    <t xml:space="preserve">Walworth Co.(Valley Forgepa)</t>
  </si>
  <si>
    <t xml:space="preserve">Gilmore Steel Corp.</t>
  </si>
  <si>
    <t xml:space="preserve">Prestini Musical Instruments Corp.</t>
  </si>
  <si>
    <t xml:space="preserve">U.S. Steel Corp</t>
  </si>
  <si>
    <t xml:space="preserve">Syntex Agribusiness Inc. Sub. of Syntex (Usa) Inc.</t>
  </si>
  <si>
    <t xml:space="preserve">Georgetown Steel Corp</t>
  </si>
  <si>
    <t xml:space="preserve">North Star Steel Co-Texas</t>
  </si>
  <si>
    <t xml:space="preserve">Rmi Co. (Nilesoh)</t>
  </si>
  <si>
    <t xml:space="preserve">E.F. Johnson Co.</t>
  </si>
  <si>
    <t xml:space="preserve">Specialty Steel Industry of U.S.(Unidentified Members)</t>
  </si>
  <si>
    <t xml:space="preserve">United Steelworkers of America Union</t>
  </si>
  <si>
    <t xml:space="preserve">Badger-Powhatan [Figgie Int'L]</t>
  </si>
  <si>
    <t xml:space="preserve">Carlisle Tire and Rubber Co.  </t>
  </si>
  <si>
    <t xml:space="preserve">American Grape Growers Alliance For Fair Trade (Unidentified Growers and Wineries)</t>
  </si>
  <si>
    <t xml:space="preserve">Berg Steel Pipe Corp.</t>
  </si>
  <si>
    <t xml:space="preserve">Amax Chemical Inc</t>
  </si>
  <si>
    <t xml:space="preserve">Kerr-Mcgee Chemical Corp.</t>
  </si>
  <si>
    <t xml:space="preserve">American Lamb Co.</t>
  </si>
  <si>
    <t xml:space="preserve">Denver Lamb Co.</t>
  </si>
  <si>
    <t xml:space="preserve">Iowa Lamb Co.</t>
  </si>
  <si>
    <t xml:space="preserve">Olin Corp.</t>
  </si>
  <si>
    <t xml:space="preserve">American Wire Cloth Institute (Unidentified Mfrs and Weavers of Wire Cloth)</t>
  </si>
  <si>
    <t xml:space="preserve">Lone Star Steel</t>
  </si>
  <si>
    <t xml:space="preserve">Cf &amp; I Steel</t>
  </si>
  <si>
    <t xml:space="preserve">Oregon Caneberry Comm.</t>
  </si>
  <si>
    <t xml:space="preserve">Red Rasberry Committee of The Northwest Food Processors Assn.</t>
  </si>
  <si>
    <t xml:space="preserve">Washington Rasberry Comm.</t>
  </si>
  <si>
    <t xml:space="preserve">American Tube Co. Inc.</t>
  </si>
  <si>
    <t xml:space="preserve">Central Steel Tube Co.</t>
  </si>
  <si>
    <t xml:space="preserve">Century Tube Corp.</t>
  </si>
  <si>
    <t xml:space="preserve">Copperweld Tubing Group</t>
  </si>
  <si>
    <t xml:space="preserve">Geneva Tube</t>
  </si>
  <si>
    <t xml:space="preserve">Kaiser Steel Corp</t>
  </si>
  <si>
    <t xml:space="preserve">Laclede Steel Co.</t>
  </si>
  <si>
    <t xml:space="preserve">Lone Star Steel Corp.</t>
  </si>
  <si>
    <t xml:space="preserve">Maverick Tube Corp.</t>
  </si>
  <si>
    <t xml:space="preserve">Newport Steel Corp.</t>
  </si>
  <si>
    <t xml:space="preserve">Phoenix Steel Corp.</t>
  </si>
  <si>
    <t xml:space="preserve">Sawhill Div. of Cyclops Corp.</t>
  </si>
  <si>
    <t xml:space="preserve">Sharon Tube Co.</t>
  </si>
  <si>
    <t xml:space="preserve">Unr-Leavitt</t>
  </si>
  <si>
    <t xml:space="preserve">Western Tube &amp; Conduit</t>
  </si>
  <si>
    <t xml:space="preserve">Wheatland Tube Co.</t>
  </si>
  <si>
    <t xml:space="preserve">Woodson Products</t>
  </si>
  <si>
    <t xml:space="preserve">Codfish Corp (Poncep.R.)</t>
  </si>
  <si>
    <t xml:space="preserve">Armstrong Rubber Co.</t>
  </si>
  <si>
    <t xml:space="preserve">Cooper Tire &amp; Rubber Co.</t>
  </si>
  <si>
    <t xml:space="preserve">Firestone Tire &amp; Rubber Co. </t>
  </si>
  <si>
    <t xml:space="preserve">Goodyear Tire &amp; Rubber Co.</t>
  </si>
  <si>
    <t xml:space="preserve">Keyes-Fibre Co.</t>
  </si>
  <si>
    <t xml:space="preserve">Packaging Corp of America</t>
  </si>
  <si>
    <t xml:space="preserve">Frazier Engineering Inc</t>
  </si>
  <si>
    <t xml:space="preserve">Aeolian Pianos</t>
  </si>
  <si>
    <t xml:space="preserve">Baldwin Piano &amp; Organ</t>
  </si>
  <si>
    <t xml:space="preserve">Kohler &amp; Campbell</t>
  </si>
  <si>
    <t xml:space="preserve">Sohmer</t>
  </si>
  <si>
    <t xml:space="preserve">Rubatex Corp. (Bedfordva)</t>
  </si>
  <si>
    <t xml:space="preserve">Motorola Inc.</t>
  </si>
  <si>
    <t xml:space="preserve">Forbes Steel and Wire Corp (Canonsburgpa)</t>
  </si>
  <si>
    <t xml:space="preserve">Bernard Epps and Co.</t>
  </si>
  <si>
    <t xml:space="preserve">Bock Industries of Elkhart (In)</t>
  </si>
  <si>
    <t xml:space="preserve">Hughes Steel and Tube</t>
  </si>
  <si>
    <t xml:space="preserve">Maruichi American Corp.</t>
  </si>
  <si>
    <t xml:space="preserve">Pittsburgh Tube Co.</t>
  </si>
  <si>
    <t xml:space="preserve">Tex-Tube Div. of Cyclops Corp.</t>
  </si>
  <si>
    <t xml:space="preserve">Welded Tube Co. of America</t>
  </si>
  <si>
    <t xml:space="preserve">Bethlehem Steel Corp. (Bethlehempa)</t>
  </si>
  <si>
    <t xml:space="preserve">Chapparral Steel Co. (Midlothiantx)</t>
  </si>
  <si>
    <t xml:space="preserve">U.S. Steel (Pittsburghpa)</t>
  </si>
  <si>
    <t xml:space="preserve">Union Camp Co. </t>
  </si>
  <si>
    <t xml:space="preserve">Yuasa-Exide Battery [General Battery Corp]</t>
  </si>
  <si>
    <t xml:space="preserve">International Salt Co.</t>
  </si>
  <si>
    <t xml:space="preserve">Esselte Pendaflex Inc</t>
  </si>
  <si>
    <t xml:space="preserve">Holson Co.</t>
  </si>
  <si>
    <t xml:space="preserve">Klee-Vu Plastics Corp.</t>
  </si>
  <si>
    <t xml:space="preserve">Spm Mfg. Corp.</t>
  </si>
  <si>
    <t xml:space="preserve">C.E. America Pole Structures</t>
  </si>
  <si>
    <t xml:space="preserve">Itt Meyer Industries</t>
  </si>
  <si>
    <t xml:space="preserve">National Electric Mfrs. Assn.</t>
  </si>
  <si>
    <t xml:space="preserve">Power Enterprises</t>
  </si>
  <si>
    <t xml:space="preserve">Velmont Industries Inc.</t>
  </si>
  <si>
    <t xml:space="preserve">Amtrol Inc.</t>
  </si>
  <si>
    <t xml:space="preserve">Baltimore Brush (Brocktonma)</t>
  </si>
  <si>
    <t xml:space="preserve">Elder &amp; Jenks Inc. (Bayonnenj)</t>
  </si>
  <si>
    <t xml:space="preserve">Ez Painter Corp. (Milwaukeewi)</t>
  </si>
  <si>
    <t xml:space="preserve">H&amp;G Industries (Bellevillenj) </t>
  </si>
  <si>
    <t xml:space="preserve">Joseph Lieberman &amp; Sons (Philadelphiapa)</t>
  </si>
  <si>
    <t xml:space="preserve">Ppg Industries (Baltimoremd)</t>
  </si>
  <si>
    <t xml:space="preserve">Purdy Inc. (Portlandor)</t>
  </si>
  <si>
    <t xml:space="preserve">Rubberset Co. (Clevelandoh)</t>
  </si>
  <si>
    <t xml:space="preserve">Thomas Paint Applicators (Johnson Citytn)</t>
  </si>
  <si>
    <t xml:space="preserve">Wooster Brush Co. (Woosteroh)</t>
  </si>
  <si>
    <t xml:space="preserve">American Brass (Il)</t>
  </si>
  <si>
    <t xml:space="preserve">Century Brass (Ct)</t>
  </si>
  <si>
    <t xml:space="preserve">Cerro Metal Products (Pa)</t>
  </si>
  <si>
    <t xml:space="preserve">Alcon Industries Inc. (Houstonmn)</t>
  </si>
  <si>
    <t xml:space="preserve">Archer Daniels Midland Co. (Decaturil)</t>
  </si>
  <si>
    <t xml:space="preserve">Bio-Chemical Energy (Palm Harborfl)</t>
  </si>
  <si>
    <t xml:space="preserve">Byron Elevator Co. (Byronmn)</t>
  </si>
  <si>
    <t xml:space="preserve">Dawn Enterprises (Walhalland)</t>
  </si>
  <si>
    <t xml:space="preserve">Graf Feed &amp; Fuel Alcohol (Watertownmn)</t>
  </si>
  <si>
    <t xml:space="preserve">Grudem Brothers Co. (St. Paulmn)</t>
  </si>
  <si>
    <t xml:space="preserve">Kv Alternatives Inc. (Mortonmn)</t>
  </si>
  <si>
    <t xml:space="preserve">Midwest Solvets Co. (Atchisonks)</t>
  </si>
  <si>
    <t xml:space="preserve">New Energy Co. (South Bendin)</t>
  </si>
  <si>
    <t xml:space="preserve">Ohio Farm Bureau Corp. (Columbusoh)</t>
  </si>
  <si>
    <t xml:space="preserve">Pekin Energy (Pekinil)</t>
  </si>
  <si>
    <t xml:space="preserve">South Point Ethanol (South Pointoh) </t>
  </si>
  <si>
    <t xml:space="preserve">Southern Ethanol (Palm Harborfl)</t>
  </si>
  <si>
    <t xml:space="preserve">Staley Mfg. Co. (Decaturil)</t>
  </si>
  <si>
    <t xml:space="preserve">The Oil Chemical and Atomic Workers Int'L Union</t>
  </si>
  <si>
    <t xml:space="preserve">Laclede Steel Co. </t>
  </si>
  <si>
    <t xml:space="preserve">Merchant Metals Inc.</t>
  </si>
  <si>
    <t xml:space="preserve">Wheatland Tube Corp.</t>
  </si>
  <si>
    <t xml:space="preserve">Aiser Steel Corp.</t>
  </si>
  <si>
    <t xml:space="preserve">Bull Moose Tube</t>
  </si>
  <si>
    <t xml:space="preserve">Copperweld Tubing Groupk</t>
  </si>
  <si>
    <t xml:space="preserve">Degussa Corp</t>
  </si>
  <si>
    <t xml:space="preserve">Kaiser Steel Corp. and Unions</t>
  </si>
  <si>
    <t xml:space="preserve">General Battery International Corporation of Puerto Rico</t>
  </si>
  <si>
    <t xml:space="preserve">Alhambra Foundry Inc</t>
  </si>
  <si>
    <t xml:space="preserve">Allegheny Foundry Co.</t>
  </si>
  <si>
    <t xml:space="preserve">Bingham &amp; Taylor </t>
  </si>
  <si>
    <t xml:space="preserve">Campbell Foundry Co.</t>
  </si>
  <si>
    <t xml:space="preserve">Chalotte Pipe &amp; Fondry Co.</t>
  </si>
  <si>
    <t xml:space="preserve">Deeter Foundry Co. </t>
  </si>
  <si>
    <t xml:space="preserve">E.L. Le Baron Foundry Co.</t>
  </si>
  <si>
    <t xml:space="preserve">East Jordan Iron Works Inc.</t>
  </si>
  <si>
    <t xml:space="preserve">Municipal Castings Inc.</t>
  </si>
  <si>
    <t xml:space="preserve">Neenah Foundry Co.</t>
  </si>
  <si>
    <t xml:space="preserve">Opelika Foundry Co.</t>
  </si>
  <si>
    <t xml:space="preserve">Pinkerton Foundry Inc</t>
  </si>
  <si>
    <t xml:space="preserve">Tyler Pipe Corp.</t>
  </si>
  <si>
    <t xml:space="preserve">U.S. Foundry &amp; Mfg. Co.</t>
  </si>
  <si>
    <t xml:space="preserve">Vulcan Foundry Inc.</t>
  </si>
  <si>
    <t xml:space="preserve">Atlas Steel &amp; Wire Corp.</t>
  </si>
  <si>
    <t xml:space="preserve">David-Walker Corp.</t>
  </si>
  <si>
    <t xml:space="preserve">Dickson Weatherproof Nail Co.</t>
  </si>
  <si>
    <t xml:space="preserve">Florida Wire &amp; Nail Co.</t>
  </si>
  <si>
    <t xml:space="preserve">Keystone Steel &amp; Wire Co. </t>
  </si>
  <si>
    <t xml:space="preserve">Northwestern Steel &amp; Wire Co.</t>
  </si>
  <si>
    <t xml:space="preserve">Virginia Wire &amp; Fabric Co.</t>
  </si>
  <si>
    <t xml:space="preserve">Wire Products Co.</t>
  </si>
  <si>
    <t xml:space="preserve">Bomont Industries (Totowanj)</t>
  </si>
  <si>
    <t xml:space="preserve">Burlington Industries (Greensboronc)</t>
  </si>
  <si>
    <t xml:space="preserve">Micron Technology</t>
  </si>
  <si>
    <t xml:space="preserve">Pittsburgh-International Div. of Pittsburgh Tube Co.</t>
  </si>
  <si>
    <t xml:space="preserve">Tex-Tube Div. of Cyclops Corp. </t>
  </si>
  <si>
    <t xml:space="preserve">Cf &amp; I Steel (Puebloco)</t>
  </si>
  <si>
    <t xml:space="preserve">Lone Star Steel (Dallastx)</t>
  </si>
  <si>
    <t xml:space="preserve">Itt Grinnell Corp. </t>
  </si>
  <si>
    <t xml:space="preserve">Stanley G. Flagg &amp; Co. Inc. </t>
  </si>
  <si>
    <t xml:space="preserve">Stockholm Valves &amp; Fittings Co.</t>
  </si>
  <si>
    <t xml:space="preserve">Ward Foundry Div. of Clevepak Corp. </t>
  </si>
  <si>
    <t xml:space="preserve">National Candle Association (Unidentified Member Firms)</t>
  </si>
  <si>
    <t xml:space="preserve">American Grape Growers Alliance For Fair Trade (Unidentified Member Growers and Wineries)</t>
  </si>
  <si>
    <t xml:space="preserve">Pq Corp</t>
  </si>
  <si>
    <t xml:space="preserve">Blackwell Land Co.</t>
  </si>
  <si>
    <t xml:space="preserve">Ca. Pistachio Comm.</t>
  </si>
  <si>
    <t xml:space="preserve">Ca. Pistachio Orchards</t>
  </si>
  <si>
    <t xml:space="preserve">Keenan Farms</t>
  </si>
  <si>
    <t xml:space="preserve">Kern Pistachio Hulling and Drying Co-Op</t>
  </si>
  <si>
    <t xml:space="preserve">Los Ranchos De Poco Pedro</t>
  </si>
  <si>
    <t xml:space="preserve">Pistachio Producers of Ca.</t>
  </si>
  <si>
    <t xml:space="preserve">T.M. Duche Nut Co.</t>
  </si>
  <si>
    <t xml:space="preserve">Advanced Micro Devices</t>
  </si>
  <si>
    <t xml:space="preserve">Intel Corp</t>
  </si>
  <si>
    <t xml:space="preserve">National Semiconductor Corp.</t>
  </si>
  <si>
    <t xml:space="preserve">Wire Reinforcement Institute Inc. (Unidentified Member Producers)</t>
  </si>
  <si>
    <t xml:space="preserve">Century Tube Corp. Laclede Steel Co.</t>
  </si>
  <si>
    <t xml:space="preserve">Mariuichi American Corp.</t>
  </si>
  <si>
    <t xml:space="preserve">General Housewares Corp.</t>
  </si>
  <si>
    <t xml:space="preserve">Self Initiated - Doc</t>
  </si>
  <si>
    <t xml:space="preserve">Ladish Co. Inc.</t>
  </si>
  <si>
    <t xml:space="preserve">Mills Iron Works Inc</t>
  </si>
  <si>
    <t xml:space="preserve">Steel Forgings Inc.</t>
  </si>
  <si>
    <t xml:space="preserve">Fair Trade Comm. of The Cookware Mfgs. Assn. (Unidentified Mfrs.)</t>
  </si>
  <si>
    <t xml:space="preserve">American Cynamid Co.</t>
  </si>
  <si>
    <t xml:space="preserve">Allied Industrial Workers of America Afl-Cio</t>
  </si>
  <si>
    <t xml:space="preserve">American Brass</t>
  </si>
  <si>
    <t xml:space="preserve">Bridgeport Brass</t>
  </si>
  <si>
    <t xml:space="preserve">Chase Brass &amp; Copper</t>
  </si>
  <si>
    <t xml:space="preserve">Hussey Metals Div.(Copper Range Co.)</t>
  </si>
  <si>
    <t xml:space="preserve">International Assoc. of Machinists and Aerospace Workers</t>
  </si>
  <si>
    <t xml:space="preserve">Mechanics Education Society of America (Local 56)</t>
  </si>
  <si>
    <t xml:space="preserve">Miller Co.</t>
  </si>
  <si>
    <t xml:space="preserve">Revere Copper Products </t>
  </si>
  <si>
    <t xml:space="preserve">United Steelworkers of America Afl-Cio/Clc</t>
  </si>
  <si>
    <t xml:space="preserve">Anderson Corp. </t>
  </si>
  <si>
    <t xml:space="preserve">Caribbean Die Casting Corp.</t>
  </si>
  <si>
    <t xml:space="preserve">Binswanger Mirror Products (Memphistn)</t>
  </si>
  <si>
    <t xml:space="preserve">Carolina Mirror Corp. (North Wilkesboronc)</t>
  </si>
  <si>
    <t xml:space="preserve">Carolina Mirror of Houston (Houstontx)</t>
  </si>
  <si>
    <t xml:space="preserve">Colonial Mirror and Glass (Brooklynny)</t>
  </si>
  <si>
    <t xml:space="preserve">Downey Glass Co. (Los Angelosca)</t>
  </si>
  <si>
    <t xml:space="preserve">Falconer Glass Industries (Falconerny and Lewistownpa)</t>
  </si>
  <si>
    <t xml:space="preserve">Gardner Miffor Corp.(North Wilkesboronc)</t>
  </si>
  <si>
    <t xml:space="preserve">Lenoir Mirror Co. (Lenoirnc)</t>
  </si>
  <si>
    <t xml:space="preserve">Stroupe Mirror Co. (Thomasvillenc)</t>
  </si>
  <si>
    <t xml:space="preserve">Texas Mirror Inc.(Huntsvilletx)</t>
  </si>
  <si>
    <t xml:space="preserve">Toledo Plate and Window Glass Co. (Toledooh)</t>
  </si>
  <si>
    <t xml:space="preserve">Virginia Mirror Co. Inc. (Martinsvilleva)</t>
  </si>
  <si>
    <t xml:space="preserve">Willard Mirrors Inc. (Fort Smithar)</t>
  </si>
  <si>
    <t xml:space="preserve">Florida Citrus Mutual (Cooperative of Growers of Citrus Fruits)</t>
  </si>
  <si>
    <t xml:space="preserve">Floral Trade Council (260 Member Growers)</t>
  </si>
  <si>
    <t xml:space="preserve">Budd Co. </t>
  </si>
  <si>
    <t xml:space="preserve">Porcelain-On-Steel Comm. and Cookware Mfgs. Assn. For General Housewares Corp. (Terre Hautein)</t>
  </si>
  <si>
    <t xml:space="preserve">Louis M. Gerson Co. (Middleboroma)</t>
  </si>
  <si>
    <t xml:space="preserve">Agrico Chemical Co. (Tulsaok)</t>
  </si>
  <si>
    <t xml:space="preserve">American Cynamid Co. (Waynenj)</t>
  </si>
  <si>
    <t xml:space="preserve">Cf Industries (Long Groveil)</t>
  </si>
  <si>
    <t xml:space="preserve">Farmland Industries Inc. (Kansas Citymo)</t>
  </si>
  <si>
    <t xml:space="preserve">First Mississippi Corp. (Jacksonms)</t>
  </si>
  <si>
    <t xml:space="preserve">Mississippi Chemical Corp. (Yazoo Cityms)</t>
  </si>
  <si>
    <t xml:space="preserve">Terra Chemicals International (Sioux Cityia)</t>
  </si>
  <si>
    <t xml:space="preserve">W.R. Grace &amp; Co. (New Yorkny)</t>
  </si>
  <si>
    <t xml:space="preserve">Timken Co.</t>
  </si>
  <si>
    <t xml:space="preserve">Clevepak Corp.</t>
  </si>
  <si>
    <t xml:space="preserve">Itt-Grinnell Corp</t>
  </si>
  <si>
    <t xml:space="preserve">Stanley G. Flagg &amp; Co</t>
  </si>
  <si>
    <t xml:space="preserve">Stockholm Valves and Fittings</t>
  </si>
  <si>
    <t xml:space="preserve">U-Brand Corp</t>
  </si>
  <si>
    <t xml:space="preserve">Warn Foundry Div.</t>
  </si>
  <si>
    <t xml:space="preserve">Hughes Steel &amp; Tube</t>
  </si>
  <si>
    <t xml:space="preserve">Wyman-Gordon Co.</t>
  </si>
  <si>
    <t xml:space="preserve">Al Tech Specialty Steel Corp.</t>
  </si>
  <si>
    <t xml:space="preserve">Allegheny Ludlum Steel Corp</t>
  </si>
  <si>
    <t xml:space="preserve">Armco-Specialty Steel Div.</t>
  </si>
  <si>
    <t xml:space="preserve">Carpenter Technologycorp.</t>
  </si>
  <si>
    <t xml:space="preserve">Damascus Tubular Products</t>
  </si>
  <si>
    <t xml:space="preserve">Trent Tube Div. of Crucible Materials Corp.</t>
  </si>
  <si>
    <t xml:space="preserve">Amtek Inc.</t>
  </si>
  <si>
    <t xml:space="preserve">Hitco</t>
  </si>
  <si>
    <t xml:space="preserve">Allentown Cemet Co. (Evansville/Berks Countypa) </t>
  </si>
  <si>
    <t xml:space="preserve">Coplay Cememt Co. (Nazarethpa)</t>
  </si>
  <si>
    <t xml:space="preserve">Dragon Products Co. (Thomastownme)</t>
  </si>
  <si>
    <t xml:space="preserve">Dundee Cement Co. (Dundeemi)</t>
  </si>
  <si>
    <t xml:space="preserve">Florida Crushed Stone Co. (Leesburgfl)</t>
  </si>
  <si>
    <t xml:space="preserve">General Portland Inc. (Dallastx)</t>
  </si>
  <si>
    <t xml:space="preserve">Genstar Cement Co./Calaveras Cement (Oaklandca)</t>
  </si>
  <si>
    <t xml:space="preserve">Ideal Basic Industries (Denverco)</t>
  </si>
  <si>
    <t xml:space="preserve">Independent Cement Co. (Albanyny)</t>
  </si>
  <si>
    <t xml:space="preserve">Kaiser Cement (Oaklandca)</t>
  </si>
  <si>
    <t xml:space="preserve">Lehigh Portland Cement Co. (Allentownpa)</t>
  </si>
  <si>
    <t xml:space="preserve">Medusa Corp. (Cleveland Heightsoh)</t>
  </si>
  <si>
    <t xml:space="preserve">Moore Mccormack Cement Inc. (Tampafl)</t>
  </si>
  <si>
    <t xml:space="preserve">Allentown Cement Co. (Evansville/Berks Countypa) </t>
  </si>
  <si>
    <t xml:space="preserve">Monsanto Co.</t>
  </si>
  <si>
    <t xml:space="preserve">Fmc Corp</t>
  </si>
  <si>
    <t xml:space="preserve">International Union of Electronic Electrical Technical Salaried &amp; Machine Workers Afl-Cio-Clc</t>
  </si>
  <si>
    <t xml:space="preserve">American Electric Div.</t>
  </si>
  <si>
    <t xml:space="preserve">Fl Industries Inc. (Southavenms)</t>
  </si>
  <si>
    <t xml:space="preserve">Lundberg Industries Ltd (Dallastx)</t>
  </si>
  <si>
    <t xml:space="preserve">New Mexico Potash Corp (Memphistn)</t>
  </si>
  <si>
    <t xml:space="preserve">Cyclops Corp (Houstontx)</t>
  </si>
  <si>
    <t xml:space="preserve">Maverick Tube Corp. (Chesterfieldmo)</t>
  </si>
  <si>
    <t xml:space="preserve">Tex-Tube Div.</t>
  </si>
  <si>
    <t xml:space="preserve">Flowline Corp.</t>
  </si>
  <si>
    <t xml:space="preserve">Hyster Co.</t>
  </si>
  <si>
    <t xml:space="preserve">Independent Lift Truck Buiilders Union</t>
  </si>
  <si>
    <t xml:space="preserve">United Shop and Service Employees (Union)</t>
  </si>
  <si>
    <t xml:space="preserve">Southwire Co. (Carroltonga)</t>
  </si>
  <si>
    <t xml:space="preserve">Revere Copper Products</t>
  </si>
  <si>
    <t xml:space="preserve">Several Unions</t>
  </si>
  <si>
    <t xml:space="preserve">Capitol Marble and Granite (Marble Fallstx)</t>
  </si>
  <si>
    <t xml:space="preserve">Cold Spring Granite Co. (Cold Springmn)</t>
  </si>
  <si>
    <t xml:space="preserve">The North Carolina Granite Corp. (Mt. Airync) </t>
  </si>
  <si>
    <t xml:space="preserve">Bimex Corp</t>
  </si>
  <si>
    <t xml:space="preserve">Xaloy Inc</t>
  </si>
  <si>
    <t xml:space="preserve">Uniroyal Chemical Co.</t>
  </si>
  <si>
    <t xml:space="preserve">Dupont De Nemours &amp; Co.</t>
  </si>
  <si>
    <t xml:space="preserve">American Institute of Steel Construction Inc. (Unidentified Mfrs.)</t>
  </si>
  <si>
    <t xml:space="preserve">Polaris Industries (Mpls)</t>
  </si>
  <si>
    <t xml:space="preserve">Verbatim Corp (Nc)</t>
  </si>
  <si>
    <t xml:space="preserve">Anilam Electronics Corp.</t>
  </si>
  <si>
    <t xml:space="preserve">Torrington Co.</t>
  </si>
  <si>
    <t xml:space="preserve">Triplex Inter Control (Usa) Inc.</t>
  </si>
  <si>
    <t xml:space="preserve">Headware Institute of America (60+ Unidentified Mfrs.)</t>
  </si>
  <si>
    <t xml:space="preserve">Chemetals Inc</t>
  </si>
  <si>
    <t xml:space="preserve">Kerr-Mcgee Chemical Corp</t>
  </si>
  <si>
    <t xml:space="preserve">Bull Moose Tube Co. (St Louismo;Chicagoil;Atlantaga)</t>
  </si>
  <si>
    <t xml:space="preserve">Hannibal Industries Inc. (Los Angelosca)</t>
  </si>
  <si>
    <t xml:space="preserve">Harris Tube (Los Angelosca)</t>
  </si>
  <si>
    <t xml:space="preserve">Maruichi American Corp. (Sante Fe Springsca)</t>
  </si>
  <si>
    <t xml:space="preserve">Searing Industries (Los Angelosca)</t>
  </si>
  <si>
    <t xml:space="preserve">Southwestern Pipe Inc. (Houstontx)</t>
  </si>
  <si>
    <t xml:space="preserve">Western Tube &amp; Conduit (Long Beachca)</t>
  </si>
  <si>
    <t xml:space="preserve">Carbo-Ceramics Inc. (Irvingtx)</t>
  </si>
  <si>
    <t xml:space="preserve">Gates Rubber Co. (Denverco)</t>
  </si>
  <si>
    <t xml:space="preserve">Kelsey-Hayes Co. (Romulusmi)</t>
  </si>
  <si>
    <t xml:space="preserve">Monroe Auto Equipment (Monroemi)</t>
  </si>
  <si>
    <t xml:space="preserve">Bethlehem Steel Corp. (Pa)</t>
  </si>
  <si>
    <t xml:space="preserve">Biocraft Laboratories Inc.</t>
  </si>
  <si>
    <t xml:space="preserve">Century Martial Art Supply Inc.</t>
  </si>
  <si>
    <t xml:space="preserve">Eaton Corp (Eden Prairiemn)</t>
  </si>
  <si>
    <t xml:space="preserve">At&amp;T</t>
  </si>
  <si>
    <t xml:space="preserve">Comdial Corp.</t>
  </si>
  <si>
    <t xml:space="preserve">Uaw</t>
  </si>
  <si>
    <t xml:space="preserve">United Steelworkers</t>
  </si>
  <si>
    <t xml:space="preserve">Verson Div. of Allied Products Corp</t>
  </si>
  <si>
    <t xml:space="preserve">Delta Chemical Corp.</t>
  </si>
  <si>
    <t xml:space="preserve">General Chemical Corp. De Puerto Rico</t>
  </si>
  <si>
    <t xml:space="preserve">Vemco Corp (San Dimas Ca)</t>
  </si>
  <si>
    <t xml:space="preserve">Dexter Lock Co. [Sub of Masterlock Corp.]</t>
  </si>
  <si>
    <t xml:space="preserve">Kwikset Corp. and National Lock Corp. [Subs. of Black &amp; Decker]</t>
  </si>
  <si>
    <t xml:space="preserve">Schlage Lock Co. [Sub of Ingersoll Rand]</t>
  </si>
  <si>
    <t xml:space="preserve">Weiser Lock Co. [Sub. of Masco Corp.]</t>
  </si>
  <si>
    <t xml:space="preserve">Weslock Corp. [Sub of J.P. Industries]</t>
  </si>
  <si>
    <t xml:space="preserve">Yuasa-Exide Battery Corp.</t>
  </si>
  <si>
    <t xml:space="preserve">Brckway Standard Inc. (Atlantaga)</t>
  </si>
  <si>
    <t xml:space="preserve">Fein Container Corp. (Saddle Brooknj)</t>
  </si>
  <si>
    <t xml:space="preserve">Pacific Rim Packaging Corp. (Richmondca)</t>
  </si>
  <si>
    <t xml:space="preserve">Prospect Industries Corp. (North Brunswicknj)</t>
  </si>
  <si>
    <t xml:space="preserve">Southline Metal Products Co. (Houstontx)</t>
  </si>
  <si>
    <t xml:space="preserve">Van Leer Containers Inc. (Chicagoil)</t>
  </si>
  <si>
    <t xml:space="preserve">Biocraft Laboratories Inc. (Elmwood Parknj)</t>
  </si>
  <si>
    <t xml:space="preserve">Southampton Coach Works Ltd. (Farmingdaleny)</t>
  </si>
  <si>
    <t xml:space="preserve">Hercules Inc.</t>
  </si>
  <si>
    <t xml:space="preserve">National Knitwear and Sportswear Assn. (Unidentified Mfrs.)</t>
  </si>
  <si>
    <t xml:space="preserve">Boxcrow Cement (Midlothiantx)</t>
  </si>
  <si>
    <t xml:space="preserve">Gifford-Hill &amp; Co. (Dallastx)</t>
  </si>
  <si>
    <t xml:space="preserve">Phoenix Cement Co. (Phoenixaz)</t>
  </si>
  <si>
    <t xml:space="preserve">Southwestern Portland Cement Co. Inc. (Houstontx)</t>
  </si>
  <si>
    <t xml:space="preserve">Texas Industries (Dallastx)</t>
  </si>
  <si>
    <t xml:space="preserve">National Label Co. (Lafayette Hill Pa)</t>
  </si>
  <si>
    <t xml:space="preserve">Emn Co. (Chicago Il)</t>
  </si>
  <si>
    <t xml:space="preserve">Coalition For Fair Atlantic Salmon Trade</t>
  </si>
  <si>
    <t xml:space="preserve">Wyatt Technology Corp (Ca)</t>
  </si>
  <si>
    <t xml:space="preserve">Tegra Inc. (Billericama)</t>
  </si>
  <si>
    <t xml:space="preserve">Varityper Inc (E. Hanovernj)</t>
  </si>
  <si>
    <t xml:space="preserve">Hoechst Celanese Corp.</t>
  </si>
  <si>
    <t xml:space="preserve">Ici Americas Inc.</t>
  </si>
  <si>
    <t xml:space="preserve">Ad Hoc Committee of Southern California Producers of Gray Portland Cement (Unidentified Members)</t>
  </si>
  <si>
    <t xml:space="preserve">National Cement Co. (Encinoca)</t>
  </si>
  <si>
    <t xml:space="preserve">Southwestern Portland Cement (Houstontx)</t>
  </si>
  <si>
    <t xml:space="preserve">Chemdesign Corp (Fitchburg Ma)</t>
  </si>
  <si>
    <t xml:space="preserve">Diamond Sparkler Co. (Youngstownoh)</t>
  </si>
  <si>
    <t xml:space="preserve">Elkton Sparkler Co. (North Eastmd)</t>
  </si>
  <si>
    <t xml:space="preserve">Calabrian Corp. (Houstontx)</t>
  </si>
  <si>
    <t xml:space="preserve">Electro-Plasma Photonics Technology Inc</t>
  </si>
  <si>
    <t xml:space="preserve">Magnascreen Corp.</t>
  </si>
  <si>
    <t xml:space="preserve">Ois Optical Imaging Systems Inc</t>
  </si>
  <si>
    <t xml:space="preserve">Plana Systems Inc</t>
  </si>
  <si>
    <t xml:space="preserve">Plasmaco Inc</t>
  </si>
  <si>
    <t xml:space="preserve">The Cherry Corp.</t>
  </si>
  <si>
    <t xml:space="preserve">American Alloys Inc. (Pittsburghpa)</t>
  </si>
  <si>
    <t xml:space="preserve">Elkem Metals Co. (Pittsburghpa)</t>
  </si>
  <si>
    <t xml:space="preserve">Globe Metallurgical Inc. (Cleveland Oh)</t>
  </si>
  <si>
    <t xml:space="preserve">Silicon Metaltech Inc. (Seattlewa)</t>
  </si>
  <si>
    <t xml:space="preserve">Simetco Inc. (Cantonoh)</t>
  </si>
  <si>
    <t xml:space="preserve">Skw Alloys Inc. (Niagara Falls Ny)</t>
  </si>
  <si>
    <t xml:space="preserve">Consolidated International Automotive Inc (Los Angelos Ca)</t>
  </si>
  <si>
    <t xml:space="preserve">Comm. of Domestic Steel Wire Rope and Specialty Cable Mfgs. (Unidentified Mfrs.)</t>
  </si>
  <si>
    <t xml:space="preserve">USA-AD483</t>
  </si>
  <si>
    <t xml:space="preserve">Smith Corona Corp. (Canaanct)</t>
  </si>
  <si>
    <t xml:space="preserve">Mj Research Inc. (Watertownma)</t>
  </si>
  <si>
    <t xml:space="preserve">Blandin Paper Co. (Grand Rapids Mn)</t>
  </si>
  <si>
    <t xml:space="preserve">Boise Cascade Corp. (Rumfordme)</t>
  </si>
  <si>
    <t xml:space="preserve">Bowater Inc. (Catawabasc)</t>
  </si>
  <si>
    <t xml:space="preserve">Champion International Corp.</t>
  </si>
  <si>
    <t xml:space="preserve">Consolidated Papers Inc. International Paper Co.</t>
  </si>
  <si>
    <t xml:space="preserve">James River Corp. (St. Francisvillela)</t>
  </si>
  <si>
    <t xml:space="preserve">Niagara Paper Co. (Niagarawi)</t>
  </si>
  <si>
    <t xml:space="preserve"> Blandin Paper Co. (Grand Rapids Mn)</t>
  </si>
  <si>
    <t xml:space="preserve">Petite Home Products Inc. (Brooklynny)</t>
  </si>
  <si>
    <t xml:space="preserve">U.S. Tungsten Corp. (Danburyct)</t>
  </si>
  <si>
    <t xml:space="preserve">Cherry Marketing Institute (Okemos Mi)</t>
  </si>
  <si>
    <t xml:space="preserve">Milliken &amp; Co (La Grangega)</t>
  </si>
  <si>
    <t xml:space="preserve">Brother Industries Inc. (Bartletttn)</t>
  </si>
  <si>
    <t xml:space="preserve">Ad Hoc Committee For Fair Trade of The California Kiwifruit Committee and Individal California Growers (Unidentified Members)</t>
  </si>
  <si>
    <t xml:space="preserve">Anzon Inc (Philadelphiapa)</t>
  </si>
  <si>
    <t xml:space="preserve">Atochem North America Inc. (Philadelphiapa)</t>
  </si>
  <si>
    <t xml:space="preserve">Laurel Industries Inc. (Clevelandoh)</t>
  </si>
  <si>
    <t xml:space="preserve">U.S. Antimony Corp. (Thompson Fallsmt)</t>
  </si>
  <si>
    <t xml:space="preserve">U.S. Antimony Sales Corp. (Natickma)</t>
  </si>
  <si>
    <t xml:space="preserve">Volk Optical Inc. (Mentoroh)</t>
  </si>
  <si>
    <t xml:space="preserve">Ad Hoc Committee of Florida Producers of Gray Portland Cement (Unidentified Members)</t>
  </si>
  <si>
    <t xml:space="preserve">Florida Crushed Stone (Leesburgfl)</t>
  </si>
  <si>
    <t xml:space="preserve">Tarmac America Inc. (Herndonva)</t>
  </si>
  <si>
    <t xml:space="preserve">Washington Dc - Southdown Inc (Houstontx)</t>
  </si>
  <si>
    <t xml:space="preserve">Mills Iron Works Inc.</t>
  </si>
  <si>
    <t xml:space="preserve">Tube Forgins of America Inc.</t>
  </si>
  <si>
    <t xml:space="preserve">U.S. Fittings Group</t>
  </si>
  <si>
    <t xml:space="preserve">Washington Dc - Hackney Inc</t>
  </si>
  <si>
    <t xml:space="preserve">Chrysler Motor Corp</t>
  </si>
  <si>
    <t xml:space="preserve">Ford Motor Co.</t>
  </si>
  <si>
    <t xml:space="preserve">General Motors</t>
  </si>
  <si>
    <t xml:space="preserve">Menumaster Inc. (Sioux Fallssd)</t>
  </si>
  <si>
    <t xml:space="preserve">Comm. of Domestic Steel Wire Rope and Specialty Cable Mfgs. (Unidentified Members)</t>
  </si>
  <si>
    <t xml:space="preserve">The Feldspar Corp.</t>
  </si>
  <si>
    <t xml:space="preserve">Ethyl Corp. (Va)</t>
  </si>
  <si>
    <t xml:space="preserve">North American Rubber Thread Co. Inc. (Fall Riverma)</t>
  </si>
  <si>
    <t xml:space="preserve">Magnesium Corp. of America (Salt Lake Cityut)</t>
  </si>
  <si>
    <t xml:space="preserve">North American Rayon Corp (Tn)</t>
  </si>
  <si>
    <t xml:space="preserve">Allied Tube &amp; Conduit Corp. (Harveyil)</t>
  </si>
  <si>
    <t xml:space="preserve">American Tube Co. (Phoenixaz)</t>
  </si>
  <si>
    <t xml:space="preserve">Bull Moose Tube Co. (Geraldmo)</t>
  </si>
  <si>
    <t xml:space="preserve">Century Tube Corp. (Pine Bluffar)</t>
  </si>
  <si>
    <t xml:space="preserve">Cyclops Corp. (Sharonpa)</t>
  </si>
  <si>
    <t xml:space="preserve">Laclede Steel Co. (St Louismo) </t>
  </si>
  <si>
    <t xml:space="preserve">Maruichi American Corp. (Sante Fe Springs Ca)</t>
  </si>
  <si>
    <t xml:space="preserve">Sawhill Tubular Div</t>
  </si>
  <si>
    <t xml:space="preserve">Sharon Tube Co. (Sharonpa)</t>
  </si>
  <si>
    <t xml:space="preserve">Western Tube &amp; Conduit Corp. (Long Beachca) </t>
  </si>
  <si>
    <t xml:space="preserve">Wheatland Tube Co. (Collingswoodnj)</t>
  </si>
  <si>
    <t xml:space="preserve">R-M Industries Inc. (Fort Millsc)</t>
  </si>
  <si>
    <t xml:space="preserve">Ferret Exploration Co. Inc. (Denverco)</t>
  </si>
  <si>
    <t xml:space="preserve">First Holding Co. (Denverco)</t>
  </si>
  <si>
    <t xml:space="preserve">Geomex Minerals Inc. (Denverco)</t>
  </si>
  <si>
    <t xml:space="preserve">Homestake Mining Co. (San Franciscoca)</t>
  </si>
  <si>
    <t xml:space="preserve">Imc Fertilizer Inc. (Northbrookil)</t>
  </si>
  <si>
    <t xml:space="preserve">Malapai Resources Co. (Houstontx)</t>
  </si>
  <si>
    <t xml:space="preserve">Oil Chemical &amp; Atomic Workers International Union</t>
  </si>
  <si>
    <t xml:space="preserve">Pathfider Mines Corp. (Bethesdamd)</t>
  </si>
  <si>
    <t xml:space="preserve">Power Resources Inc. (Denverco)</t>
  </si>
  <si>
    <t xml:space="preserve">Rio Algom Mining Co. (Oklahoma City Ok)</t>
  </si>
  <si>
    <t xml:space="preserve">Solution Mining Corp. (Laramiewy)</t>
  </si>
  <si>
    <t xml:space="preserve">Total Minerals Corp. (Houstontx) </t>
  </si>
  <si>
    <t xml:space="preserve">Umetco Minerals Corp. (Danburyct)</t>
  </si>
  <si>
    <t xml:space="preserve">Uranium Resources Inc. (Dallastx) </t>
  </si>
  <si>
    <t xml:space="preserve">Avesta Sandvik Tube Inc.(Schaumbergil)</t>
  </si>
  <si>
    <t xml:space="preserve">Bristol Metals (Bristoltn)</t>
  </si>
  <si>
    <t xml:space="preserve">Damascus Tubular Products (Greenvileepa)</t>
  </si>
  <si>
    <t xml:space="preserve">Trent Tube Div. of Crucible Materials Corp.(East Troywi)</t>
  </si>
  <si>
    <t xml:space="preserve">Linchem Inc. (Edisonnj)</t>
  </si>
  <si>
    <t xml:space="preserve">Cablec Utility Cable Co./Bicc Cables Corp. (Subsequently Withdrew As Petitioner)</t>
  </si>
  <si>
    <t xml:space="preserve">Pirelli Cable Corp. (Subsequently Withdrew As Petitioner)</t>
  </si>
  <si>
    <t xml:space="preserve">Rome Cable Corp.</t>
  </si>
  <si>
    <t xml:space="preserve">Southwire Furukawa Cable Co. </t>
  </si>
  <si>
    <t xml:space="preserve">Bridon American (Exeterpa)</t>
  </si>
  <si>
    <t xml:space="preserve">Macwhyte Co. (Kenoshawi and Sedaliamo)</t>
  </si>
  <si>
    <t xml:space="preserve">Paulsen Wire Rope (Sunburypa)</t>
  </si>
  <si>
    <t xml:space="preserve">The Rochester Corop. (Culpepperva)</t>
  </si>
  <si>
    <t xml:space="preserve">Williamsport Wirerope Works (Williamsportpa) </t>
  </si>
  <si>
    <t xml:space="preserve">Wire Rope Corp. of America (St. Joseph and Kansas Citymo) </t>
  </si>
  <si>
    <t xml:space="preserve">Sandoz Chemicals Corp. (Charlottenc)</t>
  </si>
  <si>
    <t xml:space="preserve">Barrod and Wire Div.</t>
  </si>
  <si>
    <t xml:space="preserve">Inland Steel Bar Co.</t>
  </si>
  <si>
    <t xml:space="preserve">Micron Technology (Id)</t>
  </si>
  <si>
    <t xml:space="preserve">Bethlehem Steel Corp. (Steeltonpa)</t>
  </si>
  <si>
    <t xml:space="preserve">Cv &amp; I Steel Corp. (Puebloco)</t>
  </si>
  <si>
    <t xml:space="preserve">Steelton Rail Prod. &amp; Pipe Div.</t>
  </si>
  <si>
    <t xml:space="preserve">Gulf Coast Limestone Inc. (Tx)</t>
  </si>
  <si>
    <t xml:space="preserve">Parker Lafarge Inc (Tx)</t>
  </si>
  <si>
    <t xml:space="preserve">Texas Crushed Stone Co. (Tx)</t>
  </si>
  <si>
    <t xml:space="preserve">Flowline Div.</t>
  </si>
  <si>
    <t xml:space="preserve">Markovitz Enterprises Inc (New Castle Pa)</t>
  </si>
  <si>
    <t xml:space="preserve">Aimcor (Pa)</t>
  </si>
  <si>
    <t xml:space="preserve">Alabama Silicon Inc.</t>
  </si>
  <si>
    <t xml:space="preserve">American Alloys (Pa)</t>
  </si>
  <si>
    <t xml:space="preserve">Globe Metallurgical Inc (Oh)</t>
  </si>
  <si>
    <t xml:space="preserve">Oil Chemical &amp; Atomic Workers</t>
  </si>
  <si>
    <t xml:space="preserve">Silicon Metaltech Inc (Wa)</t>
  </si>
  <si>
    <t xml:space="preserve">United Autoworkers</t>
  </si>
  <si>
    <t xml:space="preserve">United Steel Workers</t>
  </si>
  <si>
    <t xml:space="preserve">Black &amp; Decker Corp. (Towsonmd)</t>
  </si>
  <si>
    <t xml:space="preserve">Republic Engineered Steels Inc. (Massillonoh)</t>
  </si>
  <si>
    <t xml:space="preserve">The Timken Co. (Cantonoh)</t>
  </si>
  <si>
    <t xml:space="preserve">Armco Steel Co. L.P.</t>
  </si>
  <si>
    <t xml:space="preserve">Geneva Steel</t>
  </si>
  <si>
    <t xml:space="preserve">Gulf States Steel Inc of Alabama</t>
  </si>
  <si>
    <t xml:space="preserve">Inland Steel Industries Inc</t>
  </si>
  <si>
    <t xml:space="preserve">Ltv Steel Co. Inc.</t>
  </si>
  <si>
    <t xml:space="preserve">Lukens Steel Co.</t>
  </si>
  <si>
    <t xml:space="preserve">Sharon Steel Corp.</t>
  </si>
  <si>
    <t xml:space="preserve">U.S. Steel Group</t>
  </si>
  <si>
    <t xml:space="preserve">Usx Corp.</t>
  </si>
  <si>
    <t xml:space="preserve">Wci Steel Inc.</t>
  </si>
  <si>
    <t xml:space="preserve">Clow Water Systems Co. (Oh)</t>
  </si>
  <si>
    <t xml:space="preserve">Tyler Pipe Industries (Tx)</t>
  </si>
  <si>
    <t xml:space="preserve">Union Foundry Co. (Al)</t>
  </si>
  <si>
    <t xml:space="preserve">Dupont De Menours (De)</t>
  </si>
  <si>
    <t xml:space="preserve">Hercules Inc. (De)</t>
  </si>
  <si>
    <t xml:space="preserve">Morton International Inc. (Ca)</t>
  </si>
  <si>
    <t xml:space="preserve">Goody Products Inc. (Kearnynj)</t>
  </si>
  <si>
    <t xml:space="preserve">Shakeproof Industrial Prods. Div.(Il)</t>
  </si>
  <si>
    <t xml:space="preserve">Tools Works (Wi)</t>
  </si>
  <si>
    <t xml:space="preserve">Prestini Musical Instruments (Nogalesaz)</t>
  </si>
  <si>
    <t xml:space="preserve">Cordage Institute (Hingham Ma)</t>
  </si>
  <si>
    <t xml:space="preserve">Armco Stainless &amp; Alloy Prods. Inc. (Baltimoremd)</t>
  </si>
  <si>
    <t xml:space="preserve">Republic Engineered Steels Inc. (Massionoh)</t>
  </si>
  <si>
    <t xml:space="preserve">Talley Metals Technology Inc. (Hartsvillesc)</t>
  </si>
  <si>
    <t xml:space="preserve">Garlin Inc (Carol Streamil)</t>
  </si>
  <si>
    <t xml:space="preserve">Ideal Forging Corp (Southingtonct)</t>
  </si>
  <si>
    <t xml:space="preserve">Maass Flange Corp. (Houstontx)</t>
  </si>
  <si>
    <t xml:space="preserve">Markovitz Enterprises Inc. (New Castlepa)</t>
  </si>
  <si>
    <t xml:space="preserve">Paragon Electic Co. (Wi)</t>
  </si>
  <si>
    <t xml:space="preserve">Connecticut Steel Corp. (Wallingfordct)</t>
  </si>
  <si>
    <t xml:space="preserve">Georgetown Steel Corp (Georgetownsc)</t>
  </si>
  <si>
    <t xml:space="preserve">Keystone Steel &amp; Wire Corp. (Peoriail)</t>
  </si>
  <si>
    <t xml:space="preserve">North Star Steel Texas Inc. (Beaumonttx)</t>
  </si>
  <si>
    <t xml:space="preserve">Raritan River Steel Co. (Perth Amboynj)</t>
  </si>
  <si>
    <t xml:space="preserve">Angus Chemical Co. (Buffalo Groveil)</t>
  </si>
  <si>
    <t xml:space="preserve">Ad Hoc Silicon Carbide Coalition Washington Dc - Exolon-Esk Co. (Tonawandany)</t>
  </si>
  <si>
    <t xml:space="preserve">General Abrasives Treibacher Inc. (Niagara Fallsny) </t>
  </si>
  <si>
    <t xml:space="preserve">Saint-Gobain/Norton Industrial Ceramics Corp. (Worcesterma)</t>
  </si>
  <si>
    <t xml:space="preserve">Union Camp Corp. (Waynenj)</t>
  </si>
  <si>
    <t xml:space="preserve">Alloy Stainless Products (Nj)</t>
  </si>
  <si>
    <t xml:space="preserve">Capitol Manuf. Co. (Oh)</t>
  </si>
  <si>
    <t xml:space="preserve">Allegheny Ludlum Corp. (Pittsburghpa)</t>
  </si>
  <si>
    <t xml:space="preserve">Armco Inc. (Butlerpa)</t>
  </si>
  <si>
    <t xml:space="preserve">Unions</t>
  </si>
  <si>
    <t xml:space="preserve">Eastman Kodak Co.</t>
  </si>
  <si>
    <t xml:space="preserve">Acco Usa Inc (Wheelingil)</t>
  </si>
  <si>
    <t xml:space="preserve">Noesting Inc (Brooklynny)</t>
  </si>
  <si>
    <t xml:space="preserve">Aristech Chemical Corp. (Pittsburghpa)</t>
  </si>
  <si>
    <t xml:space="preserve">Basf Corp. (Parsippanynj)</t>
  </si>
  <si>
    <t xml:space="preserve">Kopppers Industries Inc. (Pittsburghpa)</t>
  </si>
  <si>
    <t xml:space="preserve">Stepan Co. (Northfieldil)</t>
  </si>
  <si>
    <t xml:space="preserve">Blackfeet Indian Writing Instrument Co. (Browningmt)</t>
  </si>
  <si>
    <t xml:space="preserve">Dixon Ticonderoga Corp. (Versaillesmo)</t>
  </si>
  <si>
    <t xml:space="preserve">Empire Berol Corp. (Shelbyvilletn)</t>
  </si>
  <si>
    <t xml:space="preserve">Faber-Castell Corp. (Lewisburgtn)</t>
  </si>
  <si>
    <t xml:space="preserve">General Pencil Co. (Jersey Citynj)</t>
  </si>
  <si>
    <t xml:space="preserve">J.R. Moon Pencil Co. (Lewisburgtn)</t>
  </si>
  <si>
    <t xml:space="preserve">Musgrave Pen &amp; Pencil Co. (Shelbyvilletn)</t>
  </si>
  <si>
    <t xml:space="preserve">Panda Pencil Inc. (Trentonoh)</t>
  </si>
  <si>
    <t xml:space="preserve">Elkem Metals Co. (Pa)</t>
  </si>
  <si>
    <t xml:space="preserve">Oil Chemical and Atomic Workers (Unions)</t>
  </si>
  <si>
    <t xml:space="preserve">Pmc Specialties Group (Rocky Riveroh)</t>
  </si>
  <si>
    <t xml:space="preserve">Rhone-Poulenc Specialty Chemicals Co. (Nj)</t>
  </si>
  <si>
    <t xml:space="preserve">Carpenter Technology Corp (Pa)</t>
  </si>
  <si>
    <t xml:space="preserve">Republic Engineered Steels Inc. (Oh)</t>
  </si>
  <si>
    <t xml:space="preserve">Slater Steels Corp. (In)</t>
  </si>
  <si>
    <t xml:space="preserve">Talley Metals Technology Inc. (Sc)</t>
  </si>
  <si>
    <t xml:space="preserve"> El Camino Packing (Ca)</t>
  </si>
  <si>
    <t xml:space="preserve">A&amp;D Christopher Ranch (Ca)</t>
  </si>
  <si>
    <t xml:space="preserve">Belridge Packing Co. (Ca)</t>
  </si>
  <si>
    <t xml:space="preserve">Colusa Produce Corp. (Ca)</t>
  </si>
  <si>
    <t xml:space="preserve">Denice &amp; Felice Packing Co. (Ca)</t>
  </si>
  <si>
    <t xml:space="preserve">The Garlic Co. (Ca)</t>
  </si>
  <si>
    <t xml:space="preserve">Vessey &amp; Co. (Ca)</t>
  </si>
  <si>
    <t xml:space="preserve">Floral Trade Council (260 Member Growers - Haslettmi)</t>
  </si>
  <si>
    <t xml:space="preserve">Co-Steel Raritan River Steel Co. (Perth Amboynj)</t>
  </si>
  <si>
    <t xml:space="preserve">Nortwestern Steel &amp; Wire Co. (Sterlingil)</t>
  </si>
  <si>
    <t xml:space="preserve">Hackney Inc. [Tx]</t>
  </si>
  <si>
    <t xml:space="preserve">Ladish [Wi]</t>
  </si>
  <si>
    <t xml:space="preserve">Mills Iron Works [Ca]</t>
  </si>
  <si>
    <t xml:space="preserve">Steel Forgings [La]</t>
  </si>
  <si>
    <t xml:space="preserve">Tube Forgings of America [Or])</t>
  </si>
  <si>
    <t xml:space="preserve">U.S Fittings Group Washington Dc (Hackney[Tx]</t>
  </si>
  <si>
    <t xml:space="preserve">International Union of Operating Engineers Local 546 (Freeport Tx)</t>
  </si>
  <si>
    <t xml:space="preserve">Magnesium Corp of America (Salt Lake Cityut)</t>
  </si>
  <si>
    <t xml:space="preserve">United Steel Workers of America Afl-Cio</t>
  </si>
  <si>
    <t xml:space="preserve">USA-AD-697</t>
  </si>
  <si>
    <t xml:space="preserve">731-TA-697</t>
  </si>
  <si>
    <t xml:space="preserve">Slater Steels Corp. (Fort Wayne In)</t>
  </si>
  <si>
    <t xml:space="preserve">Bic Corp (Ct)</t>
  </si>
  <si>
    <t xml:space="preserve">Shieldalloy Metallurgical Corp. (Nyny)</t>
  </si>
  <si>
    <t xml:space="preserve">Qo Chemicals Inc. (W. Lafayette In)</t>
  </si>
  <si>
    <t xml:space="preserve">Maui Pineapple Co. Ltd. (Kahuluihi)</t>
  </si>
  <si>
    <t xml:space="preserve">Gulf States Tube Div. of Quanex Corp. (Rosenbergtx)</t>
  </si>
  <si>
    <t xml:space="preserve">Belville Tube Corp. (Tx)</t>
  </si>
  <si>
    <t xml:space="preserve">Ipsco Steel Inc. (Ia)</t>
  </si>
  <si>
    <t xml:space="preserve">Koppel Steel (Pa)</t>
  </si>
  <si>
    <t xml:space="preserve">Maverick Tube Corp. (Mo)</t>
  </si>
  <si>
    <t xml:space="preserve">North Star Steel Ohio (Oh)</t>
  </si>
  <si>
    <t xml:space="preserve">U.S. Steel/Kobe Steel (Pa)</t>
  </si>
  <si>
    <t xml:space="preserve">Usx Corp. (Pa)</t>
  </si>
  <si>
    <t xml:space="preserve">Chattem Inc. (Chattanoogatn)</t>
  </si>
  <si>
    <t xml:space="preserve">Hampshire Chemical Corp. (Lexingtonma)</t>
  </si>
  <si>
    <t xml:space="preserve">Aaa Pipe and Nipple Co Inc (Milwaukeewi)</t>
  </si>
  <si>
    <t xml:space="preserve">Beck Mfg. Inc.(Waynesboropa)</t>
  </si>
  <si>
    <t xml:space="preserve">Grinnell Corp. (Exeternh)</t>
  </si>
  <si>
    <t xml:space="preserve">Missouri Pipe Fittings Co. (St Louismo)</t>
  </si>
  <si>
    <t xml:space="preserve">Seminole Tubular Products Co. (Houstontx)</t>
  </si>
  <si>
    <t xml:space="preserve">Consolidated International Automotive Inc. (Los Angelosca)</t>
  </si>
  <si>
    <t xml:space="preserve">American Beekeeping Federation Inc and American Honey Producers Assoc. (Unidentified Members)</t>
  </si>
  <si>
    <t xml:space="preserve">Hardware Designers Inc. (Danbury Ct)</t>
  </si>
  <si>
    <t xml:space="preserve">Kerr-Mcgee Chemical Corp (Oklahoma Cityok)</t>
  </si>
  <si>
    <t xml:space="preserve">American Microtrace Corp. (Virginia Beachva)</t>
  </si>
  <si>
    <t xml:space="preserve">Air Products and Chemicals Inc. (Allentownpa)</t>
  </si>
  <si>
    <t xml:space="preserve">Huffy Bicycle (Oh)</t>
  </si>
  <si>
    <t xml:space="preserve">Murray Ohio Manuf. Co. (Tn)</t>
  </si>
  <si>
    <t xml:space="preserve">Roadmaster Corp (Il)</t>
  </si>
  <si>
    <t xml:space="preserve">Laclede Steel Co. (St Louismo)</t>
  </si>
  <si>
    <t xml:space="preserve">Ltv Steel Tubular Prods. Co. (Youngstownoh)</t>
  </si>
  <si>
    <t xml:space="preserve">Borden Inc (Columbusoh)</t>
  </si>
  <si>
    <t xml:space="preserve">Gooch Foods Inc [Archer Daniels Midland Co.]</t>
  </si>
  <si>
    <t xml:space="preserve">Hershey Foods Corp. (Hersheypa)</t>
  </si>
  <si>
    <t xml:space="preserve">Rockwell Graphic Systems Inc. (Westmontil)</t>
  </si>
  <si>
    <t xml:space="preserve">Marley Mouldings Inc. (Marionva)</t>
  </si>
  <si>
    <t xml:space="preserve">American Azide Corp. (Las Vegasnv)</t>
  </si>
  <si>
    <t xml:space="preserve">Continental/Silite Int'L Co. (Oklahoma Cityok)</t>
  </si>
  <si>
    <t xml:space="preserve">Lexington United Corp.</t>
  </si>
  <si>
    <t xml:space="preserve">Plastics Mfg. Co. (Dallastx)</t>
  </si>
  <si>
    <t xml:space="preserve">Sub of National Plastics Corp. (Port Gibsonms)</t>
  </si>
  <si>
    <t xml:space="preserve">Brake Parts Inc [Il]</t>
  </si>
  <si>
    <t xml:space="preserve">Iriquois Tool Systems Inc. [Pa]</t>
  </si>
  <si>
    <t xml:space="preserve">Kinetic Parts Manufac. Inc. [Ca]</t>
  </si>
  <si>
    <t xml:space="preserve">Wagner Brake Corp. [Mo])</t>
  </si>
  <si>
    <t xml:space="preserve">Florida Steel Corp. (Tampafl)</t>
  </si>
  <si>
    <t xml:space="preserve">New Jersey Steel Corp. (Sayrevillenj)</t>
  </si>
  <si>
    <t xml:space="preserve">Brush Wellman Inc (Cleveland Oh)</t>
  </si>
  <si>
    <t xml:space="preserve">Fl Fruit and Vegetable Assn. (Orlandofl)</t>
  </si>
  <si>
    <t xml:space="preserve">Fl. Farm Bureau Federation (Gainesvillefl)</t>
  </si>
  <si>
    <t xml:space="preserve">Florida Tomato Growers Exchange (Orlandofl)</t>
  </si>
  <si>
    <t xml:space="preserve">Other Southeastern U.S. Growers Assns.</t>
  </si>
  <si>
    <t xml:space="preserve">Sc Tomato Assn. (Charlestonsc)</t>
  </si>
  <si>
    <t xml:space="preserve">Dresser-Rand Co. (Corning Ny)</t>
  </si>
  <si>
    <t xml:space="preserve">Fmc Corp. (Chicagoil)</t>
  </si>
  <si>
    <t xml:space="preserve">Cray Research Inc. (Eaganmn)</t>
  </si>
  <si>
    <t xml:space="preserve">Burlington Madison Yarn Co. (Nc)</t>
  </si>
  <si>
    <t xml:space="preserve">Carolina Mills Inc (Nc)</t>
  </si>
  <si>
    <t xml:space="preserve">National Spinning Co. (Nc)</t>
  </si>
  <si>
    <t xml:space="preserve">Uniblend Spinnnes Inc. (Sc)</t>
  </si>
  <si>
    <t xml:space="preserve">Comm. Bob Odom From La Dept of Ag and Forestry</t>
  </si>
  <si>
    <t xml:space="preserve">Lousiana Crawfish Coalition (Unidentified Members)</t>
  </si>
  <si>
    <t xml:space="preserve">Geneva Steel Co. (Provout)</t>
  </si>
  <si>
    <t xml:space="preserve">Gulf States Steel Inc. (Gadsdenal)</t>
  </si>
  <si>
    <t xml:space="preserve">Paslode Div. of Illinois Tool Works Inc.</t>
  </si>
  <si>
    <t xml:space="preserve">E.C.D.Inc. (Hillsidenj)</t>
  </si>
  <si>
    <t xml:space="preserve">Micron Technology Inc. (Boiseid)</t>
  </si>
  <si>
    <t xml:space="preserve">Co-Steel Raritan (Perth Amboynj)</t>
  </si>
  <si>
    <t xml:space="preserve">Gs Industries Inc. (Georgetownsc)</t>
  </si>
  <si>
    <t xml:space="preserve">Keystone Steel &amp; Wire Co.(Peoriail)</t>
  </si>
  <si>
    <t xml:space="preserve">Industria Lechera De Puerto Rico Inc. (San Juanpr)</t>
  </si>
  <si>
    <t xml:space="preserve">Al Tech Specialty Steel Corp (Dunkirikny)</t>
  </si>
  <si>
    <t xml:space="preserve">Carpenter Technology Corp (Readingpa)</t>
  </si>
  <si>
    <t xml:space="preserve">Republic Engineered Steels Inc. (Massilonoh)</t>
  </si>
  <si>
    <t xml:space="preserve">L.K. Bowman Inc (Pa)</t>
  </si>
  <si>
    <t xml:space="preserve">Modern Mushroom Farms Inc. (Pa)</t>
  </si>
  <si>
    <t xml:space="preserve">Monterray Mushrooms(Ca)</t>
  </si>
  <si>
    <t xml:space="preserve">Mount Laurel Canning Square (Pa)</t>
  </si>
  <si>
    <t xml:space="preserve">Sunny Dell Foods Inc. (Pa)</t>
  </si>
  <si>
    <t xml:space="preserve">United Canning Corp (Oh)</t>
  </si>
  <si>
    <t xml:space="preserve">Hearthside Baking Co. Inc. (Chicagoil)</t>
  </si>
  <si>
    <t xml:space="preserve">Acs Industries Inc. (Woonsocketri)</t>
  </si>
  <si>
    <t xml:space="preserve">Al Tech Specialty Steel Corp. (Dunkirkny)</t>
  </si>
  <si>
    <t xml:space="preserve">Branford Wire &amp; Mfg Co. (Mountain Homenc)</t>
  </si>
  <si>
    <t xml:space="preserve">Handy &amp; Harman Specialty Wire Group (Cockeysvillemd)</t>
  </si>
  <si>
    <t xml:space="preserve">Industrial Alloys Inc. (Pomonaca)</t>
  </si>
  <si>
    <t xml:space="preserve">Loos &amp; Co. Inc. (Pomfretca)</t>
  </si>
  <si>
    <t xml:space="preserve">Sandvik Steel Co. (Clarks Summitpa)</t>
  </si>
  <si>
    <t xml:space="preserve">Sumiden Wire Prods. Corp. (Dicksentn)</t>
  </si>
  <si>
    <t xml:space="preserve">Techalloy Co. Inc. (Mahwahnj)</t>
  </si>
  <si>
    <t xml:space="preserve">North American Rubber Thread Co. Ltd. (Fall Riverma)</t>
  </si>
  <si>
    <t xml:space="preserve">Armco Inc (Pittsburghpa)</t>
  </si>
  <si>
    <t xml:space="preserve">J&amp;L Specialty Steel Inc. (Pittsburghpa)</t>
  </si>
  <si>
    <t xml:space="preserve">Lukens Inc. (Coatesvillepa) </t>
  </si>
  <si>
    <t xml:space="preserve">Ameripol Synpol Corp. (Akron Oh)</t>
  </si>
  <si>
    <t xml:space="preserve">Dsm Copolymer (Baton Rouge La)</t>
  </si>
  <si>
    <t xml:space="preserve">Allegheny Ludlum Corporation </t>
  </si>
  <si>
    <t xml:space="preserve">Butler Armco Independent Union</t>
  </si>
  <si>
    <t xml:space="preserve">The United Steelworkers of America Afl-Cio</t>
  </si>
  <si>
    <t xml:space="preserve">Washington Steel Division of Bethlehem Steel Corp.</t>
  </si>
  <si>
    <t xml:space="preserve">Zanesville Armco Independent Organization Inc.</t>
  </si>
  <si>
    <t xml:space="preserve">Elastomer Technologies Group Inc.</t>
  </si>
  <si>
    <t xml:space="preserve">Fulflex Inc. </t>
  </si>
  <si>
    <t xml:space="preserve">Middletown Ri</t>
  </si>
  <si>
    <t xml:space="preserve">Rm Engineered Products Inc. North Charleston Sc.</t>
  </si>
  <si>
    <t xml:space="preserve">Stuart Va</t>
  </si>
  <si>
    <t xml:space="preserve">Bethlehem Steel Corp. (Bethlehem Pa)</t>
  </si>
  <si>
    <t xml:space="preserve">California Steel Industries (Fontana Ca)</t>
  </si>
  <si>
    <t xml:space="preserve">Gallatin Steel Co. (Ghent Ky)</t>
  </si>
  <si>
    <t xml:space="preserve">Geneva Steel (Vineyard Ut)</t>
  </si>
  <si>
    <t xml:space="preserve">Gulf States Steel Inc. (Gadsden Al)</t>
  </si>
  <si>
    <t xml:space="preserve">Independent Steelworkers Union Weirton Wv)</t>
  </si>
  <si>
    <t xml:space="preserve">Ipsco Steel Inc. (Muscatine Ia)</t>
  </si>
  <si>
    <t xml:space="preserve">Ispat Inland Steel (East Chicago In)</t>
  </si>
  <si>
    <t xml:space="preserve">Ltv Steel Co. Inc. (Cleveland Oh)</t>
  </si>
  <si>
    <t xml:space="preserve">National Steel Corp. (Mishawaka In)</t>
  </si>
  <si>
    <t xml:space="preserve">Steel Dynamics (Butler In)</t>
  </si>
  <si>
    <t xml:space="preserve">The United Steelworkers of America (Pittsburgh Pa).</t>
  </si>
  <si>
    <t xml:space="preserve">U.S. Steel Group A Unit of Usx Corp. (Pittsburgh Pa)</t>
  </si>
  <si>
    <t xml:space="preserve">Weirton Steel Corp. (Weirton Wv)</t>
  </si>
  <si>
    <t xml:space="preserve">Ranchers-Cattlemen Action Legal Foundation ("R-Calf") (Columbus Mt).</t>
  </si>
  <si>
    <t xml:space="preserve">Micron Technology Inc. Boise Idaho.</t>
  </si>
  <si>
    <t xml:space="preserve">Pfanstiehl Laboratories Inc. Waukegan Illinois.</t>
  </si>
  <si>
    <t xml:space="preserve">Ipsco Steel Inc. (Muscatine Ia) </t>
  </si>
  <si>
    <t xml:space="preserve">Tuscaloosa Steel Co. N2 (Tuscaloosa Al)</t>
  </si>
  <si>
    <t xml:space="preserve">Buckbee-Mears Cortland (Bmc) Industries Inc. Minneapolis Mn.</t>
  </si>
  <si>
    <t xml:space="preserve">E.I. Dupont De Nemours Inc. Wilmington De</t>
  </si>
  <si>
    <t xml:space="preserve">Intercontinental Polymers Inc. Charlotte Nc.</t>
  </si>
  <si>
    <t xml:space="preserve">Kosa Spartanburg Sc</t>
  </si>
  <si>
    <t xml:space="preserve">Nanya Plastics Corporation America Lake City Sc</t>
  </si>
  <si>
    <t xml:space="preserve">Wellman Inc. Shrewsbury Nj </t>
  </si>
  <si>
    <t xml:space="preserve">Uniroyal Chemical Company Inc. Middlebury Ct.</t>
  </si>
  <si>
    <t xml:space="preserve">Zeon Chemicals L.P. Louisville Ky</t>
  </si>
  <si>
    <t xml:space="preserve">Rhodia Inc. Cranbury Nj.</t>
  </si>
  <si>
    <t xml:space="preserve">Bethlehem Steel Corp. Bethlehem Pa</t>
  </si>
  <si>
    <t xml:space="preserve">Gulf States Steel Inc. Gadsden Al</t>
  </si>
  <si>
    <t xml:space="preserve">Ispat Inland Inc. East Chicago In</t>
  </si>
  <si>
    <t xml:space="preserve">Ltv Steel Co. Inc. Cleveland Oh</t>
  </si>
  <si>
    <t xml:space="preserve">National Steel Corp. Mishawaka In</t>
  </si>
  <si>
    <t xml:space="preserve">Steel Dynamics Inc. Fort Wayne In</t>
  </si>
  <si>
    <t xml:space="preserve">U.S. Steel Corp. A Unit of Usx Corp. Pittsburgh Pa</t>
  </si>
  <si>
    <t xml:space="preserve">United Steel Workers of America Pittsburgh Pa.</t>
  </si>
  <si>
    <t xml:space="preserve">Weirton Steel Corp. Weirton Wv</t>
  </si>
  <si>
    <t xml:space="preserve">Coloma Frozen Foods Inc. Coloma Mi</t>
  </si>
  <si>
    <t xml:space="preserve">Green Valley Packers Arvin Ca</t>
  </si>
  <si>
    <t xml:space="preserve">Knouse Foods Cooperative Inc. Peach Glen Pa</t>
  </si>
  <si>
    <t xml:space="preserve">Mason County Fruit Packers Ludington Mi</t>
  </si>
  <si>
    <t xml:space="preserve">Tree Top Inc. Selah Wa.</t>
  </si>
  <si>
    <t xml:space="preserve">Incorporated Consortium of Independent Domestic Crude Petroleum Oil Producers. (Unidentified Members)</t>
  </si>
  <si>
    <t xml:space="preserve">Koppel Steel Corp Beaver Falls Pa</t>
  </si>
  <si>
    <t xml:space="preserve">Sharon Tube Co. Sharon Pa</t>
  </si>
  <si>
    <t xml:space="preserve">U.S. Steel Group Fairfield Al</t>
  </si>
  <si>
    <t xml:space="preserve">Uss/Kobe Steel Co. Lorain Oh</t>
  </si>
  <si>
    <t xml:space="preserve">Vision Metals' Gulf States Tube Div. Rosenberg Tx.</t>
  </si>
  <si>
    <t xml:space="preserve">Buffalo Color Corp. Parsippany Nj</t>
  </si>
  <si>
    <t xml:space="preserve">The United Steelworkers of America Afl-Cio/Clc.</t>
  </si>
  <si>
    <t xml:space="preserve">Northwestern Steel &amp; Wire Co. Sterling Il</t>
  </si>
  <si>
    <t xml:space="preserve">Nucor-Yamato Steel Co. Blytheville Ar</t>
  </si>
  <si>
    <t xml:space="preserve">The United Steelworkers of America Afl-Cio Pittsburgh Pa.</t>
  </si>
  <si>
    <t xml:space="preserve">Txi-Chaparral Steel Co. Midlothian Tx</t>
  </si>
  <si>
    <t xml:space="preserve">Air Products &amp; Chemicals Inc. Allentown Pa</t>
  </si>
  <si>
    <t xml:space="preserve">Committee For Fair Ammonium Nitrate Trade ("Cofant")</t>
  </si>
  <si>
    <t xml:space="preserve">El Dorado Chemical Co. Oklahoma City Ok</t>
  </si>
  <si>
    <t xml:space="preserve">La Roche Industries Inc. Atlanta Ga</t>
  </si>
  <si>
    <t xml:space="preserve">Mississippi Chemical Corp. Yazoo City Ms</t>
  </si>
  <si>
    <t xml:space="preserve">Nitram Inc. Tampa Fl</t>
  </si>
  <si>
    <t xml:space="preserve">Wilgro Fertilizer Inc. Celina Tx</t>
  </si>
  <si>
    <t xml:space="preserve">Bestt Liebco Philadelphia Pa</t>
  </si>
  <si>
    <t xml:space="preserve">Ez Paintr Corp. St. Francis Wi</t>
  </si>
  <si>
    <t xml:space="preserve">Paintbrush Trade Action Coalition (Patac)</t>
  </si>
  <si>
    <t xml:space="preserve">Purdy Corp. Portland Or</t>
  </si>
  <si>
    <t xml:space="preserve">The Wooster Brush Co. Wooster Oh</t>
  </si>
  <si>
    <t xml:space="preserve">Tru*Serv Manufacturing Cary Il. </t>
  </si>
  <si>
    <t xml:space="preserve">Altx Inc.</t>
  </si>
  <si>
    <t xml:space="preserve">American Extruded Products Corp.</t>
  </si>
  <si>
    <t xml:space="preserve">Beaver Falls Pa</t>
  </si>
  <si>
    <t xml:space="preserve">Dmv Stainless Usa Inc.</t>
  </si>
  <si>
    <t xml:space="preserve">Greenville Pa</t>
  </si>
  <si>
    <t xml:space="preserve">Houston Tx</t>
  </si>
  <si>
    <t xml:space="preserve">International Extruded Products Llc D/B/A Wyman-Gordon Energy Products-Ixp Buffalo Buffalo Ny</t>
  </si>
  <si>
    <t xml:space="preserve">Salem Tube Inc.</t>
  </si>
  <si>
    <t xml:space="preserve">Sandvik Steel Co.</t>
  </si>
  <si>
    <t xml:space="preserve">Scranton Pa</t>
  </si>
  <si>
    <t xml:space="preserve">The United Steelworkers of America Afl-Cio/Clc Pittsburgh Pa. </t>
  </si>
  <si>
    <t xml:space="preserve">Watervliet Ny</t>
  </si>
  <si>
    <t xml:space="preserve">The Independent Steelworkers Union (Isu). </t>
  </si>
  <si>
    <t xml:space="preserve">The United Steelworkers of America (Usw) Afl-Cio</t>
  </si>
  <si>
    <t xml:space="preserve">Weirton Steel Corp.</t>
  </si>
  <si>
    <t xml:space="preserve">Weirton Wv</t>
  </si>
  <si>
    <t xml:space="preserve">Basf Corporation Mount Olive Nj</t>
  </si>
  <si>
    <t xml:space="preserve">Huntsman Expandable Polymers Company Lc Salt Lake City Ut</t>
  </si>
  <si>
    <t xml:space="preserve">Nova Chemicals Inc. Moon Township Pa</t>
  </si>
  <si>
    <t xml:space="preserve">Styrochem U.S. Ltd. Radnor Pa. </t>
  </si>
  <si>
    <t xml:space="preserve">Archer Daniels Midland Co.</t>
  </si>
  <si>
    <t xml:space="preserve">Cargill Inc.</t>
  </si>
  <si>
    <t xml:space="preserve">Decatur Il</t>
  </si>
  <si>
    <t xml:space="preserve">Naperville Il</t>
  </si>
  <si>
    <t xml:space="preserve">Tate &amp; Lyle Citric Acid</t>
  </si>
  <si>
    <t xml:space="preserve">Alloy Piping Products Inc. Shreveport La</t>
  </si>
  <si>
    <t xml:space="preserve">Flowline Div. of Markovitz Enterprises Inc. New Castle Pa</t>
  </si>
  <si>
    <t xml:space="preserve">Gerlin Inc. Carol Stream Il</t>
  </si>
  <si>
    <t xml:space="preserve">Taylor Forge Stainless Inc. North Branch Nj. </t>
  </si>
  <si>
    <t xml:space="preserve">Committee of Domestic Steel Wire Rope</t>
  </si>
  <si>
    <t xml:space="preserve">Specialty Cable Manufacturers. </t>
  </si>
  <si>
    <t xml:space="preserve">Rebar Trade Action Coalition (Rtac) (Washington Dc) (Unidentified Members)</t>
  </si>
  <si>
    <t xml:space="preserve">Cooper Natural Resources Tulsa Ok </t>
  </si>
  <si>
    <t xml:space="preserve">Imc Chemicals Inc. New York Ny. </t>
  </si>
  <si>
    <t xml:space="preserve">Cummins-Allison Corp. Mt. Prospect Il.</t>
  </si>
  <si>
    <t xml:space="preserve">Slater Steels Corporation Specialty Alloys Division Fort Wayne In</t>
  </si>
  <si>
    <t xml:space="preserve">United Steelworkers of America Afl-Cio/Clc Pittsburgh Pa. </t>
  </si>
  <si>
    <t xml:space="preserve">Abc Coke Birmingham Al</t>
  </si>
  <si>
    <t xml:space="preserve">Citizens Gas and Coke Indianapolis In</t>
  </si>
  <si>
    <t xml:space="preserve">Erie Coke Erie Pa</t>
  </si>
  <si>
    <t xml:space="preserve">Tonawanda Coke Tonawanda Ny</t>
  </si>
  <si>
    <t xml:space="preserve">United Steelworkers of America Afl-Cio. </t>
  </si>
  <si>
    <t xml:space="preserve">American Honey Producers Association (Ahpa) Bruce South Dakota</t>
  </si>
  <si>
    <t xml:space="preserve">Sioux Honey Association (Sha) Sioux City Iowa. </t>
  </si>
  <si>
    <t xml:space="preserve">Nitram Inc. Tampa Fl. </t>
  </si>
  <si>
    <t xml:space="preserve">Magnesium Corporation of America Salt Lake City Ut</t>
  </si>
  <si>
    <t xml:space="preserve">United Steel Workers of America Local 8319 Salt Lake City Ut. </t>
  </si>
  <si>
    <t xml:space="preserve">Gallantin Steel Corp. (Ghent Ky)</t>
  </si>
  <si>
    <t xml:space="preserve">Ipsco Steel Inc. (Lisle Il)</t>
  </si>
  <si>
    <t xml:space="preserve">Ltv Steel Company Inc. (Cleveland Oh)</t>
  </si>
  <si>
    <t xml:space="preserve">Nucor Corp. (Darlington Sc)</t>
  </si>
  <si>
    <t xml:space="preserve">Steel Dynamics Inc. (Butler In)</t>
  </si>
  <si>
    <t xml:space="preserve">U.S. Steel Group (A Unit of Usx Corp.) (Pittsburgh Pa)</t>
  </si>
  <si>
    <t xml:space="preserve">Usec Inc and Its Wholly Owned Subsidiary United States Enrichment Corporation  </t>
  </si>
  <si>
    <t xml:space="preserve">Carpenter Technology Corp</t>
  </si>
  <si>
    <t xml:space="preserve">Crucible Specialty Metals</t>
  </si>
  <si>
    <t xml:space="preserve">Electralloy Corp</t>
  </si>
  <si>
    <t xml:space="preserve">Empire Specialty Steel Inc</t>
  </si>
  <si>
    <t xml:space="preserve">Slater Steels Corp</t>
  </si>
  <si>
    <t xml:space="preserve">Berg Steel Pipe Corp</t>
  </si>
  <si>
    <t xml:space="preserve">American Steel Pipe Division of American Cast Iron Pipe Company</t>
  </si>
  <si>
    <t xml:space="preserve">Stupp Corporation </t>
  </si>
  <si>
    <t xml:space="preserve">Harvard Folding Box Company Inc</t>
  </si>
  <si>
    <t xml:space="preserve">Field Container Company Lp</t>
  </si>
  <si>
    <t xml:space="preserve">Ppg Industries Inc</t>
  </si>
  <si>
    <t xml:space="preserve">Safelite Glass Corp </t>
  </si>
  <si>
    <t xml:space="preserve">Apogee Enterprises Inc </t>
  </si>
  <si>
    <t xml:space="preserve">manufacturing subsidiary Viracon/Curvlite</t>
  </si>
  <si>
    <t xml:space="preserve">Rezolex Ltd Co </t>
  </si>
  <si>
    <t xml:space="preserve">Great Eastern Mussel Farms Inc</t>
  </si>
  <si>
    <t xml:space="preserve">Carolina Hydroponic Growers Inc</t>
  </si>
  <si>
    <t xml:space="preserve">Eurofresh</t>
  </si>
  <si>
    <t xml:space="preserve">Hydroage</t>
  </si>
  <si>
    <t xml:space="preserve">Sunblest Management Llc</t>
  </si>
  <si>
    <t xml:space="preserve">Sunblest Farms Llc</t>
  </si>
  <si>
    <t xml:space="preserve">Village Farms</t>
  </si>
  <si>
    <t xml:space="preserve">The Desert Grape Growers League of California and Its Members </t>
  </si>
  <si>
    <t xml:space="preserve">Coalition For Fair Lumber Imports Executive Comttee</t>
  </si>
  <si>
    <t xml:space="preserve">United Brotherhood of Carpenters and Joiners</t>
  </si>
  <si>
    <t xml:space="preserve">Paper Allied-Industrial Checal and Energy Workers International Union </t>
  </si>
  <si>
    <t xml:space="preserve">Moose River Lumber Co</t>
  </si>
  <si>
    <t xml:space="preserve">Shearer Lumber Products</t>
  </si>
  <si>
    <t xml:space="preserve">Shuqualak Lumber Co</t>
  </si>
  <si>
    <t xml:space="preserve">Tolleson Lumber Co Inc</t>
  </si>
  <si>
    <t xml:space="preserve">Eramet Marietta Inc</t>
  </si>
  <si>
    <t xml:space="preserve">Paper Allied-Industrial Checal and Energy Workers International Union Local 5-0639 </t>
  </si>
  <si>
    <t xml:space="preserve">Meco Corporation </t>
  </si>
  <si>
    <t xml:space="preserve">Dupont Teijin Films</t>
  </si>
  <si>
    <t xml:space="preserve">Tsubishi Polyester Film</t>
  </si>
  <si>
    <t xml:space="preserve">Toray Plastics (America) Inc</t>
  </si>
  <si>
    <t xml:space="preserve">Comttee For Fair Beam Imports </t>
  </si>
  <si>
    <t xml:space="preserve">Northwestern Steel and Wire Company</t>
  </si>
  <si>
    <t xml:space="preserve">Nucor Corporation</t>
  </si>
  <si>
    <t xml:space="preserve">Nucor-Yamato Steel Company</t>
  </si>
  <si>
    <t xml:space="preserve">Txi-Chaparral Steel Company </t>
  </si>
  <si>
    <t xml:space="preserve">Allied Tube &amp; Conduit Corporation</t>
  </si>
  <si>
    <t xml:space="preserve">Century Tube Corporation</t>
  </si>
  <si>
    <t xml:space="preserve">Ipsco Tubulars Inc</t>
  </si>
  <si>
    <t xml:space="preserve">Laclede Steel</t>
  </si>
  <si>
    <t xml:space="preserve">Ltv Copperweld</t>
  </si>
  <si>
    <t xml:space="preserve">Maverick Tube Corporation</t>
  </si>
  <si>
    <t xml:space="preserve">Northwest Pipe Company</t>
  </si>
  <si>
    <t xml:space="preserve">Sharon Tube Company</t>
  </si>
  <si>
    <t xml:space="preserve">Western Tube &amp; Conduit Corp</t>
  </si>
  <si>
    <t xml:space="preserve">Wheatland Tube Co</t>
  </si>
  <si>
    <t xml:space="preserve">United Steelworkers of America Afl-Cio </t>
  </si>
  <si>
    <t xml:space="preserve">Iqf Red Raspberry Fair Trade Comttee </t>
  </si>
  <si>
    <t xml:space="preserve">Importers Service Corporation</t>
  </si>
  <si>
    <t xml:space="preserve">Shenango Incorporated </t>
  </si>
  <si>
    <t xml:space="preserve">Dte Energy Services Inc</t>
  </si>
  <si>
    <t xml:space="preserve">Acme Steel Company</t>
  </si>
  <si>
    <t xml:space="preserve">United Steelworkers of America Afl-Cio</t>
  </si>
  <si>
    <t xml:space="preserve">Koppers Industries Inc</t>
  </si>
  <si>
    <t xml:space="preserve">Co-Steel Raritan Inc.</t>
  </si>
  <si>
    <t xml:space="preserve">Gs Industries Inc. </t>
  </si>
  <si>
    <t xml:space="preserve">Keystone Consolidated Industries Inc.</t>
  </si>
  <si>
    <t xml:space="preserve">North Star Steel Texas Inc.</t>
  </si>
  <si>
    <t xml:space="preserve">Bethlehem Steel Corporation</t>
  </si>
  <si>
    <t xml:space="preserve">Ltv Steel Company Inc.</t>
  </si>
  <si>
    <t xml:space="preserve">National Steel Corporation</t>
  </si>
  <si>
    <t xml:space="preserve">Steel Dynamics Inc.</t>
  </si>
  <si>
    <t xml:space="preserve">United States Steel Llc.</t>
  </si>
  <si>
    <t xml:space="preserve">Weirton Steel Corporation </t>
  </si>
  <si>
    <t xml:space="preserve">Nation Ford Chemical Company </t>
  </si>
  <si>
    <t xml:space="preserve">Ferroalloys Association Vanadium Committee </t>
  </si>
  <si>
    <t xml:space="preserve">members: Bear Metallurgical Company Shieldalloy Metallurgical Corporation Gulf Chemical &amp; Metallurgical Corporation U.S. Vanadium Corporation and CS Metals of Louisiana LLC</t>
  </si>
  <si>
    <t xml:space="preserve">Pneumatics Group </t>
  </si>
  <si>
    <t xml:space="preserve">members: Festo Corporation IMI Norgren Inc. Numatics Inc. and Parker Hannifan Corporation</t>
  </si>
  <si>
    <t xml:space="preserve">American Bearing Manufacturers Association </t>
  </si>
  <si>
    <t xml:space="preserve">Anvil International Inc. </t>
  </si>
  <si>
    <t xml:space="preserve">Ward Manufacturing Inc. </t>
  </si>
  <si>
    <t xml:space="preserve">Globe Metallurgical Inc.</t>
  </si>
  <si>
    <t xml:space="preserve">Simcala Inc.</t>
  </si>
  <si>
    <t xml:space="preserve">The International Union of Electronic Electrical Salaried Machine and Furniture Workers I.U.E.-C.W.A. Afl-Cio C.L.C. Local 693</t>
  </si>
  <si>
    <t xml:space="preserve">The Paper Allied-Industrial Chemical and Energy Workers International Union Local 5-89</t>
  </si>
  <si>
    <t xml:space="preserve">United Steel Workers of America Afl-Cio Local 9436</t>
  </si>
  <si>
    <t xml:space="preserve">Ipsco Tubulars Inc.</t>
  </si>
  <si>
    <t xml:space="preserve">Koppel Steel Corporation A Division of Ns Group</t>
  </si>
  <si>
    <t xml:space="preserve">Newport Steel Corporation A Division of Ns Group</t>
  </si>
  <si>
    <t xml:space="preserve">United States Steel Corporation</t>
  </si>
  <si>
    <t xml:space="preserve">Lone Star Steel Company </t>
  </si>
  <si>
    <t xml:space="preserve">Nitrogen Solutions Fair Trade Committee </t>
  </si>
  <si>
    <t xml:space="preserve">members consist of CF Industries Inc. Mississippi Chemical Corporation and Terra Industries Inc.</t>
  </si>
  <si>
    <t xml:space="preserve">Steel City Corporation </t>
  </si>
  <si>
    <t xml:space="preserve">Oregon Trawl Commission</t>
  </si>
  <si>
    <t xml:space="preserve">Shrimp Producers Marketing Cooperative</t>
  </si>
  <si>
    <t xml:space="preserve">Fishermen'S Marketing Association</t>
  </si>
  <si>
    <t xml:space="preserve">Coos Bay Trawlers Association</t>
  </si>
  <si>
    <t xml:space="preserve">Bay Ocean Seafood Co.</t>
  </si>
  <si>
    <t xml:space="preserve">Catfish Farmers of America </t>
  </si>
  <si>
    <t xml:space="preserve">America'S Catch Inc.</t>
  </si>
  <si>
    <t xml:space="preserve">Consolidated Catfish Co. L.L.C.</t>
  </si>
  <si>
    <t xml:space="preserve">Delta Pride Catfish Inc.</t>
  </si>
  <si>
    <t xml:space="preserve">Harvest Select Catfish Inc.</t>
  </si>
  <si>
    <t xml:space="preserve">Heartland Catfish Company</t>
  </si>
  <si>
    <t xml:space="preserve">Pride of The Pond</t>
  </si>
  <si>
    <t xml:space="preserve">Simmons Farm Raised Catfish Inc.</t>
  </si>
  <si>
    <t xml:space="preserve">Southern Pride Catfish Co. Inc.</t>
  </si>
  <si>
    <t xml:space="preserve">Pmc Specialities Group Inc.</t>
  </si>
  <si>
    <t xml:space="preserve">Celanese Chemicals Ltd.</t>
  </si>
  <si>
    <t xml:space="preserve">E.I. Dupont De Nemours &amp; Co.</t>
  </si>
  <si>
    <t xml:space="preserve">North Dakota Wheat Commission </t>
  </si>
  <si>
    <t xml:space="preserve">hard red spring wheat only</t>
  </si>
  <si>
    <t xml:space="preserve">Durum Growers Trade Action Committee </t>
  </si>
  <si>
    <t xml:space="preserve">durum only</t>
  </si>
  <si>
    <t xml:space="preserve">U.S. Durum Growers Association</t>
  </si>
  <si>
    <t xml:space="preserve">Chemical Products Corporation</t>
  </si>
  <si>
    <t xml:space="preserve">Anvil International Inc</t>
  </si>
  <si>
    <t xml:space="preserve">Ward Manufacturing Inc</t>
  </si>
  <si>
    <t xml:space="preserve">Washington Mills Company Inc</t>
  </si>
  <si>
    <t xml:space="preserve">C-E Minerals</t>
  </si>
  <si>
    <t xml:space="preserve">Treibacher Schleifmittel Corporation </t>
  </si>
  <si>
    <t xml:space="preserve">Lapp Insulator Company Llc (Lapp)</t>
  </si>
  <si>
    <t xml:space="preserve">Newell Porcelain Co. Inc. (Newell)</t>
  </si>
  <si>
    <t xml:space="preserve">Victor Insulators Inc. (Victor)</t>
  </si>
  <si>
    <t xml:space="preserve">Iue Industrial Division of The Communications Workers of America The Union Representing Employees of Lapp</t>
  </si>
  <si>
    <t xml:space="preserve">American Spring Wire Corp</t>
  </si>
  <si>
    <t xml:space="preserve">Insteel Wire Products Company</t>
  </si>
  <si>
    <t xml:space="preserve">Sumiden Wire Products Corp</t>
  </si>
  <si>
    <t xml:space="preserve">Sensient Technologies Corporation</t>
  </si>
  <si>
    <t xml:space="preserve">Ciba Specialty Chemicals </t>
  </si>
  <si>
    <t xml:space="preserve">Airpax Corporation Llc </t>
  </si>
  <si>
    <t xml:space="preserve">Five Rivers Electronic Innovations Llc</t>
  </si>
  <si>
    <t xml:space="preserve">International Brotherhood of Electrical Workers </t>
  </si>
  <si>
    <t xml:space="preserve">Industrial Division of The Communications Workers of America</t>
  </si>
  <si>
    <t xml:space="preserve">Ciba Specialty Chemicals Corporation </t>
  </si>
  <si>
    <t xml:space="preserve">International Imaging Materials Inc.</t>
  </si>
  <si>
    <t xml:space="preserve">Apollo Colors Inc.</t>
  </si>
  <si>
    <t xml:space="preserve">General Press Colors Ltd</t>
  </si>
  <si>
    <t xml:space="preserve">Magruder Color Company Inc</t>
  </si>
  <si>
    <t xml:space="preserve">Sun Chemical Corporation </t>
  </si>
  <si>
    <t xml:space="preserve">Pcl Packaging Inc.</t>
  </si>
  <si>
    <t xml:space="preserve">Sonoco Products Company</t>
  </si>
  <si>
    <t xml:space="preserve">Superbag Corp</t>
  </si>
  <si>
    <t xml:space="preserve">Vanguard Plastics Inc</t>
  </si>
  <si>
    <t xml:space="preserve">Inteplast Group Ltd</t>
  </si>
  <si>
    <t xml:space="preserve">Penn Specialty Chemicals Inc. </t>
  </si>
  <si>
    <t xml:space="preserve">Home Products International Inc. </t>
  </si>
  <si>
    <t xml:space="preserve">Kerr-Mcgee Chemical Llc</t>
  </si>
  <si>
    <t xml:space="preserve">California Steel and Tube</t>
  </si>
  <si>
    <t xml:space="preserve">Hannibal Industries Inc.</t>
  </si>
  <si>
    <t xml:space="preserve">Leavitt Tube Company Llc</t>
  </si>
  <si>
    <t xml:space="preserve">Maruichi American Corporation</t>
  </si>
  <si>
    <t xml:space="preserve">Searing Industries Inc</t>
  </si>
  <si>
    <t xml:space="preserve">Vest Inc</t>
  </si>
  <si>
    <t xml:space="preserve">Western Tube and Conduit Corporation</t>
  </si>
  <si>
    <t xml:space="preserve">Alcoa Inc</t>
  </si>
  <si>
    <t xml:space="preserve">Westnut Llc</t>
  </si>
  <si>
    <t xml:space="preserve">Northwest Hazelnut Company</t>
  </si>
  <si>
    <t xml:space="preserve">Hazelnut Growers of Oregon</t>
  </si>
  <si>
    <t xml:space="preserve">Willamette Filbert Growers</t>
  </si>
  <si>
    <t xml:space="preserve">Evergreen Orchards</t>
  </si>
  <si>
    <t xml:space="preserve">Evonuk Orchards </t>
  </si>
  <si>
    <t xml:space="preserve">American Furniture Manufacturers Committee For Legal Trade</t>
  </si>
  <si>
    <t xml:space="preserve">Cabinet Makers Millmen and Industrial Carpenters Local 721 </t>
  </si>
  <si>
    <t xml:space="preserve">Gleason Industrial Products Inc.</t>
  </si>
  <si>
    <t xml:space="preserve">member of the Gleason Group; United Food &amp; Commercial Workers International Union supports the petitioners.</t>
  </si>
  <si>
    <t xml:space="preserve">Precision Products Inc.</t>
  </si>
  <si>
    <t xml:space="preserve">National Ford Chemical Company</t>
  </si>
  <si>
    <t xml:space="preserve">Empire Kosher Poultry Inc.</t>
  </si>
  <si>
    <t xml:space="preserve">others mentioned also</t>
  </si>
  <si>
    <t xml:space="preserve">Ad Hoc Shrimp Trade Action Committee</t>
  </si>
  <si>
    <t xml:space="preserve">Mercury Marine</t>
  </si>
  <si>
    <t xml:space="preserve">a division of Brunswick Corporation</t>
  </si>
  <si>
    <t xml:space="preserve">Seaman Paper Company of Massachusetts Inc.</t>
  </si>
  <si>
    <t xml:space="preserve">American Crepe Corporation</t>
  </si>
  <si>
    <t xml:space="preserve">Eagle Tissue Llc</t>
  </si>
  <si>
    <t xml:space="preserve">Flower City Tissue Mills Co.</t>
  </si>
  <si>
    <t xml:space="preserve">Garlock Printing &amp; Converting Inc.</t>
  </si>
  <si>
    <t xml:space="preserve">Paper Service Ltd</t>
  </si>
  <si>
    <t xml:space="preserve">Putney Paper Co. Ltd</t>
  </si>
  <si>
    <t xml:space="preserve">Paper Allied-Industrial Chemical and Energy Workers International Union Afl-Cio Clc</t>
  </si>
  <si>
    <t xml:space="preserve">U.S. Magnesium Corporation Llc</t>
  </si>
  <si>
    <t xml:space="preserve">United Steelworkers of America Local 8319</t>
  </si>
  <si>
    <t xml:space="preserve">Glass Molders Pottery Plastics &amp; Allied Workers International Local 374</t>
  </si>
  <si>
    <t xml:space="preserve">Lone Star Steel Company</t>
  </si>
  <si>
    <t xml:space="preserve">Stupp Corporation</t>
  </si>
  <si>
    <t xml:space="preserve">Illinois Pork Producers Association</t>
  </si>
  <si>
    <t xml:space="preserve">others mentioned also (119 individual producers of live swine)</t>
  </si>
  <si>
    <t xml:space="preserve">Indiana Pork Advocacy Coalition</t>
  </si>
  <si>
    <t xml:space="preserve">Iowa Pork Producers Association</t>
  </si>
  <si>
    <t xml:space="preserve">Minnesota Pork Producers Association </t>
  </si>
  <si>
    <t xml:space="preserve">Missouri Pork Association</t>
  </si>
  <si>
    <t xml:space="preserve">Nebraska Pork Producers Association Inc.</t>
  </si>
  <si>
    <t xml:space="preserve">North Carolina Pork Council Inc.</t>
  </si>
  <si>
    <t xml:space="preserve">Ohio Pork Producers Council</t>
  </si>
  <si>
    <t xml:space="preserve">United States Pet Resin Producers Coalition</t>
  </si>
  <si>
    <t xml:space="preserve">Globe Metallurgical Inc. </t>
  </si>
  <si>
    <t xml:space="preserve">International Union of Electronic Electrical Salaried Machine and Furniture Workers I.U.E.-C.W.A. Afl-Cio C.L.C. Local 693</t>
  </si>
  <si>
    <t xml:space="preserve">United Steelworkers of America Afl-Cio Local 9436</t>
  </si>
  <si>
    <t xml:space="preserve">Clearon Corporation</t>
  </si>
  <si>
    <t xml:space="preserve">Occidental Chemical Corporation</t>
  </si>
  <si>
    <t xml:space="preserve">Aqualon Company</t>
  </si>
  <si>
    <t xml:space="preserve">a division of Hercules Incorporated</t>
  </si>
  <si>
    <t xml:space="preserve">E.I. DuPont de Nemours &amp; Co. (challenging the petition) and Solutia Inc. (indifferent to the petition) are also mentioned.</t>
  </si>
  <si>
    <t xml:space="preserve">Florida Citrus Mutual A. </t>
  </si>
  <si>
    <t xml:space="preserve">Duda &amp; Sons Inc.</t>
  </si>
  <si>
    <t xml:space="preserve">doing business as Citrus Belle</t>
  </si>
  <si>
    <t xml:space="preserve">Citrus World Inc.</t>
  </si>
  <si>
    <t xml:space="preserve">Peace River Citrus Products Inc.</t>
  </si>
  <si>
    <t xml:space="preserve">withdrew as a petitioner in this proceeding on 01/31/2005.</t>
  </si>
  <si>
    <t xml:space="preserve">Southern Garden Citrus Processing Corporation</t>
  </si>
  <si>
    <t xml:space="preserve">doing business as Southern Gardens</t>
  </si>
  <si>
    <t xml:space="preserve">Eramet Marietta Inc.</t>
  </si>
  <si>
    <t xml:space="preserve">Paper Allied-Industrial Chemical and Energy Workers International Union</t>
  </si>
  <si>
    <t xml:space="preserve">Tara Materials Inc.</t>
  </si>
  <si>
    <t xml:space="preserve">Diamond Sawblade Manufacturers' Coalition</t>
  </si>
  <si>
    <t xml:space="preserve">consists of Blackhawk Diamond Inc. Diamond B Inc. Diamond Products Dixie Diamond Hoffman Diamond Hyde Manufacturing Sanders Saws Terra Diamond and Western Saw Inc.</t>
  </si>
  <si>
    <t xml:space="preserve">Stuebing Automatic Machine Company</t>
  </si>
  <si>
    <t xml:space="preserve">Association of American School Paper Suppliers and Its Individual Members</t>
  </si>
  <si>
    <t xml:space="preserve">members include MeadWestvaco Corporation Norcom Inc. and Top Flight Inc.</t>
  </si>
  <si>
    <t xml:space="preserve">Calabrian Corporation</t>
  </si>
  <si>
    <t xml:space="preserve">Connecticut Steel Corp.</t>
  </si>
  <si>
    <t xml:space="preserve">Gerdau Ameristeel U.S. Inc. </t>
  </si>
  <si>
    <t xml:space="preserve">Isg Georgetown Inc. (Mittal Steel U.S.A. Georgetown)</t>
  </si>
  <si>
    <t xml:space="preserve">Rocky Mountain Steel Mills </t>
  </si>
  <si>
    <t xml:space="preserve">Calgon Carbon Corporation</t>
  </si>
  <si>
    <t xml:space="preserve">Norit Americas Inc.</t>
  </si>
  <si>
    <t xml:space="preserve">Dak Americas Llc.</t>
  </si>
  <si>
    <t xml:space="preserve">Insituform Technologies Inc. Ashley Furniture Industries Inc. and Fibertex Corporation are interested U.S. importers.</t>
  </si>
  <si>
    <t xml:space="preserve">Nan Ya Plastics Corporation America</t>
  </si>
  <si>
    <t xml:space="preserve">Wellman Inc.</t>
  </si>
  <si>
    <t xml:space="preserve">Sunkist Growers Inc.</t>
  </si>
  <si>
    <t xml:space="preserve">Newpage Corporation</t>
  </si>
  <si>
    <t xml:space="preserve">Icl Performance Products Lp </t>
  </si>
  <si>
    <t xml:space="preserve">Innophos Inc.</t>
  </si>
  <si>
    <t xml:space="preserve">Geo Specialty Chemicals Inc.</t>
  </si>
  <si>
    <t xml:space="preserve">Mid Continent Nail Corporation </t>
  </si>
  <si>
    <t xml:space="preserve">Davis Wire Corporation</t>
  </si>
  <si>
    <t xml:space="preserve">Gerdau Ameristeel Corporation </t>
  </si>
  <si>
    <t xml:space="preserve">Atlas Steel &amp; Wire Division</t>
  </si>
  <si>
    <t xml:space="preserve">Maze Nails</t>
  </si>
  <si>
    <t xml:space="preserve">Division of W.H. Maze Company</t>
  </si>
  <si>
    <t xml:space="preserve">Treasure Coast Fasteners Inc.</t>
  </si>
  <si>
    <t xml:space="preserve">United Steel Paper and Forestry Rubber Manufacturing Energy Allied Industrial and Service Workers International Union </t>
  </si>
  <si>
    <t xml:space="preserve">Allied Tube &amp; Conduit</t>
  </si>
  <si>
    <t xml:space="preserve">Western Tube &amp; Conduit Corporation</t>
  </si>
  <si>
    <t xml:space="preserve">Titan Tire Corporation </t>
  </si>
  <si>
    <t xml:space="preserve">a subsidiary of Titan International Inc.</t>
  </si>
  <si>
    <t xml:space="preserve">United Steel Paper and Forestry Rubber Manufacturing Energy Allied Industrial and Service Workers International Union Afl-Cio-Clc</t>
  </si>
  <si>
    <t xml:space="preserve">Allied Tube and Conduit</t>
  </si>
  <si>
    <t xml:space="preserve">Atlas Tube </t>
  </si>
  <si>
    <t xml:space="preserve">Bull Moose Tube Company</t>
  </si>
  <si>
    <t xml:space="preserve">California Steel and Tube </t>
  </si>
  <si>
    <t xml:space="preserve">Exltube </t>
  </si>
  <si>
    <t xml:space="preserve">Hannibal Industries </t>
  </si>
  <si>
    <t xml:space="preserve">Leavitt Tube Company </t>
  </si>
  <si>
    <t xml:space="preserve">Maruichi American Corporation </t>
  </si>
  <si>
    <t xml:space="preserve">Searing Industries </t>
  </si>
  <si>
    <t xml:space="preserve">Southland Tube </t>
  </si>
  <si>
    <t xml:space="preserve">Vest Inc. </t>
  </si>
  <si>
    <t xml:space="preserve">Welded Tube </t>
  </si>
  <si>
    <t xml:space="preserve">Western Tube and Conduit</t>
  </si>
  <si>
    <t xml:space="preserve">Bancroft Bag Inc.</t>
  </si>
  <si>
    <t xml:space="preserve">member of the Laminated Woven Sacks Committee </t>
  </si>
  <si>
    <t xml:space="preserve">Coating Excellence International Llc</t>
  </si>
  <si>
    <t xml:space="preserve">Hood Packaging Corporation</t>
  </si>
  <si>
    <t xml:space="preserve">Mid-America Packaging Llc</t>
  </si>
  <si>
    <t xml:space="preserve">Polytex Fibers Corporation </t>
  </si>
  <si>
    <t xml:space="preserve">M&amp;B Metal Products Company Inc.</t>
  </si>
  <si>
    <t xml:space="preserve">Tronox Llc</t>
  </si>
  <si>
    <t xml:space="preserve">Appleton Papers Inc.</t>
  </si>
  <si>
    <t xml:space="preserve">Magnum Magnetics Corporation</t>
  </si>
  <si>
    <t xml:space="preserve">Mitsubishi Polyester Film of America</t>
  </si>
  <si>
    <t xml:space="preserve">Skc America Inc.</t>
  </si>
  <si>
    <t xml:space="preserve">Toray Plastics (America) Inc.</t>
  </si>
  <si>
    <t xml:space="preserve">E.I. Dupont De Nemours &amp; Co. Inc.</t>
  </si>
  <si>
    <t xml:space="preserve">General Chemical Llc</t>
  </si>
  <si>
    <t xml:space="preserve">Compass Chemical International Llc</t>
  </si>
  <si>
    <t xml:space="preserve">Leggett and Platt Incorporated</t>
  </si>
  <si>
    <t xml:space="preserve">Sgl Carbon Llc  </t>
  </si>
  <si>
    <t xml:space="preserve">Superior Graphite Co.</t>
  </si>
  <si>
    <t xml:space="preserve">Bristol Metals L.P. </t>
  </si>
  <si>
    <t xml:space="preserve">Felker Brothers Corp. </t>
  </si>
  <si>
    <t xml:space="preserve">Marcegaglia Usa Inc. </t>
  </si>
  <si>
    <t xml:space="preserve">Outokumpu Stainless Pipe Inc. </t>
  </si>
  <si>
    <t xml:space="preserve">United Steel Workers of America </t>
  </si>
  <si>
    <t xml:space="preserve">Vulcan Threaded Products Inc.</t>
  </si>
  <si>
    <t xml:space="preserve">Parker-Hannifin Corporation</t>
  </si>
  <si>
    <t xml:space="preserve">Maverick Tube Corporation </t>
  </si>
  <si>
    <t xml:space="preserve">Tex-Tube Company</t>
  </si>
  <si>
    <t xml:space="preserve">United Steel Paper and Forestry Rubber Manufacturing Energy Allied Industrial and Service Workers International Union and Afl-Cio-Clc</t>
  </si>
  <si>
    <t xml:space="preserve">Archer Daniels Midland Company </t>
  </si>
  <si>
    <t xml:space="preserve">Cargill Incorporated </t>
  </si>
  <si>
    <t xml:space="preserve">Tate &amp; Lyle Americas Inc. </t>
  </si>
  <si>
    <t xml:space="preserve">Agri-Fab Inc.</t>
  </si>
  <si>
    <t xml:space="preserve">Nashville Wire Products Inc.</t>
  </si>
  <si>
    <t xml:space="preserve">Ssw Holding Company Inc.</t>
  </si>
  <si>
    <t xml:space="preserve">United Steel Paper and Forestry Rubber Manufacturing Energy Allied-Industrial and Service Workers International Union</t>
  </si>
  <si>
    <t xml:space="preserve">International Association of Machinists &amp; Aerospace Workers District Loge 6</t>
  </si>
  <si>
    <t xml:space="preserve">D.D. Bean &amp; Sons Inc.</t>
  </si>
  <si>
    <t xml:space="preserve">Hilex Poly Co.</t>
  </si>
  <si>
    <t xml:space="preserve">Superbag Corporation</t>
  </si>
  <si>
    <t xml:space="preserve">V&amp;M Star LP </t>
  </si>
  <si>
    <t xml:space="preserve">V&amp;M Tubular Corporation of America</t>
  </si>
  <si>
    <t xml:space="preserve">TMK IPSCO </t>
  </si>
  <si>
    <t xml:space="preserve">Evraz Rocky Mountain Steel </t>
  </si>
  <si>
    <t xml:space="preserve">Wheatland Tube Corp. </t>
  </si>
  <si>
    <t xml:space="preserve">United Steel Paper and Forestry Rubber Manufacturing Energy Allied Industrial and Service Workers International Union AFL-CIO-CLC</t>
  </si>
  <si>
    <t xml:space="preserve">Insteel Wire Products Co.</t>
  </si>
  <si>
    <t xml:space="preserve">Sumiden Wire Products Corp.</t>
  </si>
  <si>
    <t xml:space="preserve">Alabama Metal Industries</t>
  </si>
  <si>
    <t xml:space="preserve">Fisher &amp; Ludlow</t>
  </si>
  <si>
    <t xml:space="preserve">AWP Industries Inc.</t>
  </si>
  <si>
    <t xml:space="preserve">ITC Manufacturing Inc.</t>
  </si>
  <si>
    <t xml:space="preserve">J&amp;L Wire Cloth Inc.</t>
  </si>
  <si>
    <t xml:space="preserve">Nashville Wire Products Mfg. Co. Inc.</t>
  </si>
  <si>
    <t xml:space="preserve">Wireway Husky Corporation</t>
  </si>
  <si>
    <t xml:space="preserve">Sunbeam Products Inc.</t>
  </si>
  <si>
    <t xml:space="preserve">doing business as Jarden Consumer Solutions</t>
  </si>
  <si>
    <t xml:space="preserve">Berwick Offray LLC </t>
  </si>
  <si>
    <t xml:space="preserve">and its wholly-owned subsidiary Lion Ribbon Company Inc.</t>
  </si>
  <si>
    <t xml:space="preserve">Resco Products Inc.</t>
  </si>
  <si>
    <t xml:space="preserve">U.S. Steel Corp. </t>
  </si>
  <si>
    <t xml:space="preserve">V&amp;M Star L.P.</t>
  </si>
  <si>
    <t xml:space="preserve">The United Steel/Paper and Forestry/Rubber/Manufacturing/Energy/Allied Industrial and Service Worker International Union</t>
  </si>
  <si>
    <t xml:space="preserve">Appleton Coating LLC </t>
  </si>
  <si>
    <t xml:space="preserve">NewPage Corp. </t>
  </si>
  <si>
    <t xml:space="preserve">Sappi Fine Paper North America</t>
  </si>
  <si>
    <t xml:space="preserve">aka Warren Company</t>
  </si>
  <si>
    <t xml:space="preserve">United Steel Paper and Forestry Rubber Manufacturing Energy Allied Industrial and Service Workers International Union</t>
  </si>
  <si>
    <t xml:space="preserve">Nucor Fastener Division</t>
  </si>
  <si>
    <t xml:space="preserve">ICL Performance Products LP</t>
  </si>
  <si>
    <t xml:space="preserve">Prayon Inc.</t>
  </si>
  <si>
    <t xml:space="preserve">Cerro Flow Products Inc.</t>
  </si>
  <si>
    <t xml:space="preserve">Kobe Wieland Copper Products LLC </t>
  </si>
  <si>
    <t xml:space="preserve">Mueller Copper Tube Products Inc.</t>
  </si>
  <si>
    <t xml:space="preserve">Mueller Copper Tube Company Inc.</t>
  </si>
  <si>
    <t xml:space="preserve">VAM Drilling USA Inc.</t>
  </si>
  <si>
    <t xml:space="preserve">Rotary Drilling Tools</t>
  </si>
  <si>
    <t xml:space="preserve">Texas Steel Conversions Inc.</t>
  </si>
  <si>
    <t xml:space="preserve">Aerolite Extrusion Company</t>
  </si>
  <si>
    <t xml:space="preserve">represented by the Aluminum Extrusions Fair Trade Committee</t>
  </si>
  <si>
    <t xml:space="preserve">Alexandria Extrusion Company</t>
  </si>
  <si>
    <t xml:space="preserve">Benada Aluminum of Florida Inc.</t>
  </si>
  <si>
    <t xml:space="preserve">William L. Bonnell Company Inc.</t>
  </si>
  <si>
    <t xml:space="preserve">Frontier Aluminum Corporation</t>
  </si>
  <si>
    <t xml:space="preserve">Futura Industries Corporation</t>
  </si>
  <si>
    <t xml:space="preserve">Hydro Aluminum North America Inc.</t>
  </si>
  <si>
    <t xml:space="preserve">Kaiser Aluminum Corporation</t>
  </si>
  <si>
    <t xml:space="preserve">Profile Extrusion Company</t>
  </si>
  <si>
    <t xml:space="preserve">Sapa Extrusions Inc.</t>
  </si>
  <si>
    <t xml:space="preserve">Western Extrusions Corporation</t>
  </si>
  <si>
    <t xml:space="preserve">Albaugh Inc.</t>
  </si>
  <si>
    <t xml:space="preserve">Anderson Hardwood Floors LLC</t>
  </si>
  <si>
    <t xml:space="preserve">represented by the Coalition for American Hardwood Parity</t>
  </si>
  <si>
    <t xml:space="preserve">Award Hardwood Floors</t>
  </si>
  <si>
    <t xml:space="preserve">Baker's Creek Wood Floors Inc.</t>
  </si>
  <si>
    <t xml:space="preserve">From the Forest</t>
  </si>
  <si>
    <t xml:space="preserve">Howell Hardwood Flooring</t>
  </si>
  <si>
    <t xml:space="preserve">Mannington Mills Inc.</t>
  </si>
  <si>
    <t xml:space="preserve">Nydree Flooring</t>
  </si>
  <si>
    <t xml:space="preserve">Shaw Industries Group Inc.</t>
  </si>
  <si>
    <t xml:space="preserve">Whirlpool Corporation</t>
  </si>
  <si>
    <t xml:space="preserve">Accuride Corp.</t>
  </si>
  <si>
    <t xml:space="preserve">Hayes Lemmerz International Inc.</t>
  </si>
  <si>
    <t xml:space="preserve">Davis Wire Corp.</t>
  </si>
  <si>
    <t xml:space="preserve">Johnstown Wire Technologies Inc.</t>
  </si>
  <si>
    <t xml:space="preserve">Mid-South Wire Co. Inc.</t>
  </si>
  <si>
    <t xml:space="preserve">National Standard LLC</t>
  </si>
  <si>
    <t xml:space="preserve">Oklahoma Steel and Wire Co. Inc.</t>
  </si>
  <si>
    <t xml:space="preserve">Mid Continent Nail Corporation</t>
  </si>
  <si>
    <t xml:space="preserve">Clariant Corporation</t>
  </si>
  <si>
    <t xml:space="preserve">Norris Cylinder Company</t>
  </si>
  <si>
    <t xml:space="preserve">ABB Inc.</t>
  </si>
  <si>
    <t xml:space="preserve">Delta Star Inc.</t>
  </si>
  <si>
    <t xml:space="preserve">Pennsylvania Transformer Technology Inc.</t>
  </si>
  <si>
    <t xml:space="preserve">Solar World Industries</t>
  </si>
  <si>
    <t xml:space="preserve">JMC Steel Group</t>
  </si>
  <si>
    <t xml:space="preserve">Wheatland Tube</t>
  </si>
  <si>
    <t xml:space="preserve">Broadwind Towers Inc.</t>
  </si>
  <si>
    <t xml:space="preserve">DMI Industries</t>
  </si>
  <si>
    <t xml:space="preserve">Katana Summit LLC</t>
  </si>
  <si>
    <t xml:space="preserve">Trinity Structural Towers Inc.</t>
  </si>
  <si>
    <t xml:space="preserve">Innovative Fabrication LLC/Indy Hanger </t>
  </si>
  <si>
    <t xml:space="preserve">US Hanger Company LLC</t>
  </si>
  <si>
    <t xml:space="preserve">Innovation Fabrication LLC/Indy Hanger </t>
  </si>
  <si>
    <t xml:space="preserve">Elkay Manufacturing Company</t>
  </si>
  <si>
    <t xml:space="preserve">CP Kelco US</t>
  </si>
  <si>
    <t xml:space="preserve">Columbia Forest Products</t>
  </si>
  <si>
    <t xml:space="preserve">Commonwealth Plywood Co. Ltd.</t>
  </si>
  <si>
    <t xml:space="preserve">Murphy Plywood</t>
  </si>
  <si>
    <t xml:space="preserve">Roseburg Forest Products Co.</t>
  </si>
  <si>
    <t xml:space="preserve">States Industries LLC</t>
  </si>
  <si>
    <t xml:space="preserve">Timber Products Company</t>
  </si>
  <si>
    <t xml:space="preserve">Utah Refractories Corp.</t>
  </si>
  <si>
    <t xml:space="preserve">Thomas Steel Strip Corporation</t>
  </si>
  <si>
    <t xml:space="preserve">Insteel Wire Product Co.</t>
  </si>
  <si>
    <t xml:space="preserve">Bristol Metals L.P.</t>
  </si>
  <si>
    <t xml:space="preserve">Felker Brothers Corp.</t>
  </si>
  <si>
    <t xml:space="preserve">Outokumpu Stainless Pipe</t>
  </si>
  <si>
    <t xml:space="preserve">All America Threaded Products Inc.</t>
  </si>
  <si>
    <t xml:space="preserve">Bay Standard Manufacturing Inc.</t>
  </si>
  <si>
    <t xml:space="preserve">Boomerang Tube LLC</t>
  </si>
  <si>
    <t xml:space="preserve">EnergeX</t>
  </si>
  <si>
    <t xml:space="preserve">a division of JMC Steel Group</t>
  </si>
  <si>
    <t xml:space="preserve">Tejas Tubular Products Inc.</t>
  </si>
  <si>
    <t xml:space="preserve">TMK IPSCO</t>
  </si>
  <si>
    <t xml:space="preserve">Vallourec Star L.P.</t>
  </si>
  <si>
    <t xml:space="preserve">Welded Tube USA Inc.</t>
  </si>
  <si>
    <t xml:space="preserve">Globe Specialty Metals Inc.</t>
  </si>
  <si>
    <t xml:space="preserve">CC Metals and Alloys LLC</t>
  </si>
  <si>
    <t xml:space="preserve">United Steel, Paper and Forestry, Rubber, Manufacturing, Energy, Allied Industrial and Service Workers International Union</t>
  </si>
  <si>
    <t xml:space="preserve">International Union, United Automobile, Aerospace and Agricultural Implement Workers of America</t>
  </si>
  <si>
    <t xml:space="preserve">Clearon Corp.</t>
  </si>
  <si>
    <t xml:space="preserve">Occidental Chemical Corp</t>
  </si>
  <si>
    <t xml:space="preserve">Rebar Trade Action Coalition</t>
  </si>
  <si>
    <t xml:space="preserve">member of the Rebar Trade Action Coalition</t>
  </si>
  <si>
    <t xml:space="preserve">Gerdau Ameristeel U.S. Inc.</t>
  </si>
  <si>
    <t xml:space="preserve">Commercial Metals Company</t>
  </si>
  <si>
    <t xml:space="preserve">Cascade Steel Rolling Mills Inc.</t>
  </si>
  <si>
    <t xml:space="preserve">Byer Steel Corporation</t>
  </si>
  <si>
    <t xml:space="preserve">Ajinomoto North America Inc.</t>
  </si>
  <si>
    <t xml:space="preserve">AK Steel Corporation</t>
  </si>
  <si>
    <t xml:space="preserve">Allegheny Ludlum LLC</t>
  </si>
  <si>
    <t xml:space="preserve">Mexichem Fluor Inc.</t>
  </si>
  <si>
    <t xml:space="preserve">Arch Chemicals Inc.</t>
  </si>
  <si>
    <t xml:space="preserve">SolarWorld America Industries Inc.</t>
  </si>
  <si>
    <t xml:space="preserve">ArcelorMittal USA LLC</t>
  </si>
  <si>
    <t xml:space="preserve">Charter Steel</t>
  </si>
  <si>
    <t xml:space="preserve">Evraz Rocky Mountain Steel</t>
  </si>
  <si>
    <t xml:space="preserve">American Sugar Coalition</t>
  </si>
  <si>
    <t xml:space="preserve">American Sugar Cane League</t>
  </si>
  <si>
    <t xml:space="preserve">American Sugarbeet Growers Association</t>
  </si>
  <si>
    <t xml:space="preserve">American Sugar Refining Inc.</t>
  </si>
  <si>
    <t xml:space="preserve">Florida Sugar Cane League</t>
  </si>
  <si>
    <t xml:space="preserve">Hawaiian Commercial and Sugar Company</t>
  </si>
  <si>
    <t xml:space="preserve">Rio Grande Valley Sugar Growers Inc.</t>
  </si>
  <si>
    <t xml:space="preserve">Sugar Cane Growers Cooperative of Florida</t>
  </si>
  <si>
    <t xml:space="preserve">United States Beet Sugar Association</t>
  </si>
  <si>
    <t xml:space="preserve">Stoughton Trailers LLC</t>
  </si>
  <si>
    <t xml:space="preserve">Edsal Manufacturing Co. Inc.</t>
  </si>
  <si>
    <t xml:space="preserve">American Cast Iron Pipe Company</t>
  </si>
  <si>
    <t xml:space="preserve">Energex</t>
  </si>
  <si>
    <t xml:space="preserve">Welspun Tubular LLC USA</t>
  </si>
  <si>
    <t xml:space="preserve">Cornerstone Chemical Company</t>
  </si>
  <si>
    <t xml:space="preserve">United Steel Paper and Forestry Rubber Manufacturing Energy Allied Industrial and Service Workers International Union (Pittsburg PA) </t>
  </si>
  <si>
    <t xml:space="preserve">Domtar Corporation (Ft. Mill SC) </t>
  </si>
  <si>
    <t xml:space="preserve">Finch Paper LLC (Glen Falls NY) </t>
  </si>
  <si>
    <t xml:space="preserve">P.H. Glatfelter Company (York PA) </t>
  </si>
  <si>
    <t xml:space="preserve">Packaging Corporation of America (Lake Forest IL)</t>
  </si>
  <si>
    <t xml:space="preserve">Felman Production LLC (Letart West Virginia)</t>
  </si>
  <si>
    <t xml:space="preserve">DAK Americas LLC (Charlotte NC)</t>
  </si>
  <si>
    <t xml:space="preserve">M&amp;G Chemicals (Houston TX)</t>
  </si>
  <si>
    <t xml:space="preserve">Nan Ya Plastics Corporation America (Lake City SC)</t>
  </si>
  <si>
    <t xml:space="preserve">United States Steel Corporation (Pittsburgh Pennsylvania)</t>
  </si>
  <si>
    <t xml:space="preserve">Nucor Corporation (Charlotte North Carolina)</t>
  </si>
  <si>
    <t xml:space="preserve">Steel Dynamics Inc. (Fort Wayne Indiana)</t>
  </si>
  <si>
    <t xml:space="preserve">California Steel Industries (Fontana California) </t>
  </si>
  <si>
    <t xml:space="preserve">ArcelorMittal USA LLC (Chicago Illinois)</t>
  </si>
  <si>
    <t xml:space="preserve">AK Steel Corporation (West Chester Oregon)</t>
  </si>
  <si>
    <t xml:space="preserve">American HFC Coalition</t>
  </si>
  <si>
    <t xml:space="preserve">Amtrol Inc. (West Warwick Rhode Island)</t>
  </si>
  <si>
    <t xml:space="preserve">member of American HFC Coalition</t>
  </si>
  <si>
    <t xml:space="preserve">Arkema Inc. (King of Prussia Pennsylvania)</t>
  </si>
  <si>
    <t xml:space="preserve">The Chemours Company FC LLC (Wilmington Delaware)</t>
  </si>
  <si>
    <t xml:space="preserve">Honeywell International Inc. (Morristown New Jersey)</t>
  </si>
  <si>
    <t xml:space="preserve">Hudson Technologies (Pearl River New York)</t>
  </si>
  <si>
    <t xml:space="preserve">Mexichem Fluor Inc. (St. Gabriel Louisiana)</t>
  </si>
  <si>
    <t xml:space="preserve">Worthington Industries Inc. (Columbus Ohio)</t>
  </si>
  <si>
    <t xml:space="preserve">District Lodge 154 of the International Association of Machinists and Aerospace Workers (IAMAW)</t>
  </si>
  <si>
    <t xml:space="preserve">Atlas Tube (Chicago Illinois)</t>
  </si>
  <si>
    <t xml:space="preserve">Bull Moose Tube Company (Chesterfield Missouri)</t>
  </si>
  <si>
    <t xml:space="preserve">EXLTUBE (North Kansas City Missouri)</t>
  </si>
  <si>
    <t xml:space="preserve">Hannibal Industries Inc. (Los Angeles California)</t>
  </si>
  <si>
    <t xml:space="preserve">Independence Tube Corporation (Chicago Illinois)</t>
  </si>
  <si>
    <t xml:space="preserve">Maruichi American Corporation (Santa Fe Springs California)</t>
  </si>
  <si>
    <t xml:space="preserve">Searing Industries (Rancho Cucamonga California)</t>
  </si>
  <si>
    <t xml:space="preserve">Southland Tube (Birmingham Alabama)</t>
  </si>
  <si>
    <t xml:space="preserve">AK Steel Corporation (West Chester Ohio)</t>
  </si>
  <si>
    <t xml:space="preserve">SSAB Enterprises LLC (Lisle Illinois)</t>
  </si>
  <si>
    <t xml:space="preserve">Bristol Metals LLC (Bristol Tennessee)</t>
  </si>
  <si>
    <t xml:space="preserve">Felker Brothers Corp. (Marshfield Wisconsin)</t>
  </si>
  <si>
    <t xml:space="preserve">Marcegaglia USA (Munhall Pennsylvania)</t>
  </si>
  <si>
    <t xml:space="preserve">Outokumpu Stainless USA LLC Inc. (Wildwood Florida)</t>
  </si>
  <si>
    <t xml:space="preserve">Bull Moose Tube Company (Chesterfield Missouri) </t>
  </si>
  <si>
    <t xml:space="preserve">EXLTUBE (N. Kansas City Missouri) </t>
  </si>
  <si>
    <t xml:space="preserve">Wheatland Tube (Chicago Illinois)</t>
  </si>
  <si>
    <t xml:space="preserve"> a division of JMC Steel Group</t>
  </si>
  <si>
    <t xml:space="preserve">Western Tube and Conduit (Long Beach California)</t>
  </si>
  <si>
    <t xml:space="preserve">TB Wood’s Incorporated (Chambersburg Pennsylvania)</t>
  </si>
  <si>
    <t xml:space="preserve">Whirlpool Corporation (Benton Harbor Michigan)</t>
  </si>
  <si>
    <t xml:space="preserve">F_FIRM</t>
  </si>
  <si>
    <t xml:space="preserve">F_AD_MEASURE_FIRM</t>
  </si>
  <si>
    <t xml:space="preserve">Asahi Chemical Industry Co Ltd (Related Selling Company Nippon Synthetic Fibers Co Ltd)</t>
  </si>
  <si>
    <t xml:space="preserve">Japan Exlan Co Ltd</t>
  </si>
  <si>
    <t xml:space="preserve">Mitsubishi Rayon Co Ltd</t>
  </si>
  <si>
    <t xml:space="preserve">Fraver Spa</t>
  </si>
  <si>
    <t xml:space="preserve">Maglifico Varianni Spa</t>
  </si>
  <si>
    <t xml:space="preserve">Orlandi Filatura Spa</t>
  </si>
  <si>
    <t xml:space="preserve">Atlantic Sugar Ltd (Now Lantic Sugar Ltd)</t>
  </si>
  <si>
    <t xml:space="preserve">Redpath Sugar Ltd</t>
  </si>
  <si>
    <t xml:space="preserve">Sharp Corp</t>
  </si>
  <si>
    <t xml:space="preserve">Sanyo Electric Co Ltd</t>
  </si>
  <si>
    <t xml:space="preserve">Tokyo Shibaura Corp (Toshiba)</t>
  </si>
  <si>
    <t xml:space="preserve">Matsushita Electric Industrial Co Ltd</t>
  </si>
  <si>
    <t xml:space="preserve">Brother (Japan) Industries Ltd/ Brother International Corp</t>
  </si>
  <si>
    <t xml:space="preserve">Nakajima All Co Ltd</t>
  </si>
  <si>
    <t xml:space="preserve">Silver Seiko Co Ltd</t>
  </si>
  <si>
    <t xml:space="preserve">Chemie Linz Ag</t>
  </si>
  <si>
    <t xml:space="preserve">Montedison Spa (Aka Montecatini Edison Spa)</t>
  </si>
  <si>
    <t xml:space="preserve">Naamloze Vennootschap (Dsm)</t>
  </si>
  <si>
    <t xml:space="preserve">Rhone-Poulenc Sa</t>
  </si>
  <si>
    <t xml:space="preserve">Dae Han Sangsa Co Ltd</t>
  </si>
  <si>
    <t xml:space="preserve">Daegu Moolsan Co Ltd</t>
  </si>
  <si>
    <t xml:space="preserve">Jin Heung Iron and Steel Co</t>
  </si>
  <si>
    <t xml:space="preserve">Kankoku Nittei Co Ltd</t>
  </si>
  <si>
    <t xml:space="preserve">Kankoku Nitto Co Ltd</t>
  </si>
  <si>
    <t xml:space="preserve">Korea Murata Industrial Co Ltd</t>
  </si>
  <si>
    <t xml:space="preserve">Korea Nail Manufacturing Co Ltd</t>
  </si>
  <si>
    <t xml:space="preserve">Korea Nippon Seisen Co Ltd</t>
  </si>
  <si>
    <t xml:space="preserve">Kuk Dong Metal Ind Co</t>
  </si>
  <si>
    <t xml:space="preserve">Murakami Kogyo Co Ltd (Massan)</t>
  </si>
  <si>
    <t xml:space="preserve">New Korea Nails Ind Co Ltd</t>
  </si>
  <si>
    <t xml:space="preserve">Young Sin Metal Industrial Co Ltd</t>
  </si>
  <si>
    <t xml:space="preserve">Chemie Export/Import</t>
  </si>
  <si>
    <t xml:space="preserve">Kali-Chemie Ag</t>
  </si>
  <si>
    <t xml:space="preserve">Societa Bario E Derivati Spa (Sabed)</t>
  </si>
  <si>
    <t xml:space="preserve">Basant Udyog</t>
  </si>
  <si>
    <t xml:space="preserve">Govind Steel Co Ltd</t>
  </si>
  <si>
    <t xml:space="preserve">Gupta Iron and Steel</t>
  </si>
  <si>
    <t xml:space="preserve">Kejriwa Iron and Steel Works</t>
  </si>
  <si>
    <t xml:space="preserve">Rsi India Pvt Ltd</t>
  </si>
  <si>
    <t xml:space="preserve">Serampore Industries Pvt Ltd</t>
  </si>
  <si>
    <t xml:space="preserve">Uma Iron and Steel Co</t>
  </si>
  <si>
    <t xml:space="preserve">Hungarian Railway Carriage and Machine Works (Raba)</t>
  </si>
  <si>
    <t xml:space="preserve">Eha Ventilfabrik of Muhlheim Am</t>
  </si>
  <si>
    <t xml:space="preserve">Cheng Kwang Storage Battery Co Ltd</t>
  </si>
  <si>
    <t xml:space="preserve">China Storage Battery Co Inc</t>
  </si>
  <si>
    <t xml:space="preserve">Great King Electricity Co Ltd</t>
  </si>
  <si>
    <t xml:space="preserve">Tahming Battery Co</t>
  </si>
  <si>
    <t xml:space="preserve">Yuasa Battery Taiwan Co Ltd</t>
  </si>
  <si>
    <t xml:space="preserve">Ztong Yee Industrial Co Ltd</t>
  </si>
  <si>
    <t xml:space="preserve">Agricola Benilda Ltda</t>
  </si>
  <si>
    <t xml:space="preserve">Ciba Geigy</t>
  </si>
  <si>
    <t xml:space="preserve">Las Flores Ltda</t>
  </si>
  <si>
    <t xml:space="preserve">Monte Verde Ltda (Inversiones Penas Blancas)</t>
  </si>
  <si>
    <t xml:space="preserve">Rosas Colombianas Ltda</t>
  </si>
  <si>
    <t xml:space="preserve">Roselandia Ltda</t>
  </si>
  <si>
    <t xml:space="preserve">The Beall Company</t>
  </si>
  <si>
    <t xml:space="preserve">Roquette Freres</t>
  </si>
  <si>
    <t xml:space="preserve">Amatei Inc</t>
  </si>
  <si>
    <t xml:space="preserve">Daito Wire Works Ltd</t>
  </si>
  <si>
    <t xml:space="preserve">Ghiyoda Nail Mfg Co</t>
  </si>
  <si>
    <t xml:space="preserve">Kongo Special Nail Mfg Co Ltd</t>
  </si>
  <si>
    <t xml:space="preserve">Matsuba Seibyo Co Ltd</t>
  </si>
  <si>
    <t xml:space="preserve">Murakami Kogyo Co Ltd</t>
  </si>
  <si>
    <t xml:space="preserve">Murata Sangyo Co Ltd</t>
  </si>
  <si>
    <t xml:space="preserve">Nippon Seisen Co Ltd</t>
  </si>
  <si>
    <t xml:space="preserve">Nitto Wire Nail Mfg Co Ltd</t>
  </si>
  <si>
    <t xml:space="preserve">Osaka Seibyo Co Ltd</t>
  </si>
  <si>
    <t xml:space="preserve">Sunny Industries Corp</t>
  </si>
  <si>
    <t xml:space="preserve">Ah Ju Steel Co Ltd</t>
  </si>
  <si>
    <t xml:space="preserve">Dae-A Steel Wire Co Ltd</t>
  </si>
  <si>
    <t xml:space="preserve">Gaya Metal Ind Co Ltd</t>
  </si>
  <si>
    <t xml:space="preserve">Han Duk Ind Co Ltd</t>
  </si>
  <si>
    <t xml:space="preserve">Han Kuk Steel Wire Ind Co Ltd</t>
  </si>
  <si>
    <t xml:space="preserve">Je Il Steel Co Ltd</t>
  </si>
  <si>
    <t xml:space="preserve">Jin Heung Iron and Steel Co Ltd</t>
  </si>
  <si>
    <t xml:space="preserve">Kabul Ltd (Trading for Dong-A Nails Mfg)</t>
  </si>
  <si>
    <t xml:space="preserve">Korea Ill Dong Co Ltd</t>
  </si>
  <si>
    <t xml:space="preserve">Samchok Ind Co Ltd</t>
  </si>
  <si>
    <t xml:space="preserve">The Tan'S Metal Ind Co Ltd</t>
  </si>
  <si>
    <t xml:space="preserve">Nippon Electric Co Ltd</t>
  </si>
  <si>
    <t xml:space="preserve">Fuan Da Industrial Co Ltd</t>
  </si>
  <si>
    <t xml:space="preserve">Yeh Sheng Wire Mesh &amp; Screen Co Ltd</t>
  </si>
  <si>
    <t xml:space="preserve">Japan Steel Works</t>
  </si>
  <si>
    <t xml:space="preserve">Metalimportexport</t>
  </si>
  <si>
    <t xml:space="preserve">Acier Casteel Inc</t>
  </si>
  <si>
    <t xml:space="preserve">Cockerill Sambre</t>
  </si>
  <si>
    <t xml:space="preserve">Fabrique De Fer De Charleroi</t>
  </si>
  <si>
    <t xml:space="preserve">Forges De Clabecq</t>
  </si>
  <si>
    <t xml:space="preserve">Siderurgie Maritime</t>
  </si>
  <si>
    <t xml:space="preserve">British Steel Corp</t>
  </si>
  <si>
    <t xml:space="preserve">Ag Der Dillinger Huttenwerke</t>
  </si>
  <si>
    <t xml:space="preserve">Klockner Werke Ag</t>
  </si>
  <si>
    <t xml:space="preserve">Thyssen Ag</t>
  </si>
  <si>
    <t xml:space="preserve">Societe Anonyme Des Forges Et Acieries De Dillinger</t>
  </si>
  <si>
    <t xml:space="preserve">Societe Des Acieries Et Laminoirs De Lorraine (Sacilor)</t>
  </si>
  <si>
    <t xml:space="preserve">Union Siderurgique Du Nord Et De L' Est De La France (Usinor)</t>
  </si>
  <si>
    <t xml:space="preserve">Nuova Italsider Spa</t>
  </si>
  <si>
    <t xml:space="preserve">Estel Hoogovens Bv</t>
  </si>
  <si>
    <t xml:space="preserve">Krupp Stahl Ag</t>
  </si>
  <si>
    <t xml:space="preserve">Stahlwerke Peine-Salzgitter Ag</t>
  </si>
  <si>
    <t xml:space="preserve">Teksid Spa</t>
  </si>
  <si>
    <t xml:space="preserve">Hoesch Werke Ag (Aka Hoesch Huttenwerke Ag Hoesch Hohenlimburg Ag or Hoesch Siegerlandwerke Ag)</t>
  </si>
  <si>
    <t xml:space="preserve">Otto Wolff Ag</t>
  </si>
  <si>
    <t xml:space="preserve">Acieries Reunies De Burbach-Eich-Dudelange Sa </t>
  </si>
  <si>
    <t xml:space="preserve">Darlington-Simpson Rolling Mills</t>
  </si>
  <si>
    <t xml:space="preserve">Stahlwerke Rochling-Burbach Gmbh</t>
  </si>
  <si>
    <t xml:space="preserve">Sumitomo Metal Industries Ltd</t>
  </si>
  <si>
    <t xml:space="preserve">Cvg Siderurgica Del Orinoco Sa</t>
  </si>
  <si>
    <t xml:space="preserve">Bridon Wire Ltd</t>
  </si>
  <si>
    <t xml:space="preserve">Sociedad Quimica Y Minera De Chile Sa</t>
  </si>
  <si>
    <t xml:space="preserve">Krupp Vdm Gmbh</t>
  </si>
  <si>
    <t xml:space="preserve">Cheng Shin Rubber Industry Co Ltd</t>
  </si>
  <si>
    <t xml:space="preserve">Hwa Fong Rubber Industry Co Ltd</t>
  </si>
  <si>
    <t xml:space="preserve">Kenda Rubber Industry Co Ltd</t>
  </si>
  <si>
    <t xml:space="preserve">Li Hsin Rubber Industry Co Ltd</t>
  </si>
  <si>
    <t xml:space="preserve">Puegot-Loire</t>
  </si>
  <si>
    <t xml:space="preserve">Ugine-Gueugnon</t>
  </si>
  <si>
    <t xml:space="preserve">Union Siderurgique Chatillon Division (Usinor-Sacilor)</t>
  </si>
  <si>
    <t xml:space="preserve">Societe Nationale Des Poudres Et Explosifs</t>
  </si>
  <si>
    <t xml:space="preserve">Edelstahlwerke Buderus Ag</t>
  </si>
  <si>
    <t xml:space="preserve">Saarstahl Gmbh</t>
  </si>
  <si>
    <t xml:space="preserve">Thyssen Edelstahlwerke Ag</t>
  </si>
  <si>
    <t xml:space="preserve">China National Textile Import and Export Corp</t>
  </si>
  <si>
    <t xml:space="preserve">Matsushita Communication Industrial Co Ltd</t>
  </si>
  <si>
    <t xml:space="preserve">China National Arts and Crafts Import and Export Corp (Cnart)</t>
  </si>
  <si>
    <t xml:space="preserve">Adelaide Brighton Cement Ltd</t>
  </si>
  <si>
    <t xml:space="preserve">Nihon Cement Co Ltd</t>
  </si>
  <si>
    <t xml:space="preserve">Sumitomo Cement Co Ltd</t>
  </si>
  <si>
    <t xml:space="preserve">Asahi Enterprises Corp</t>
  </si>
  <si>
    <t xml:space="preserve">Ching Tong Shan Enterprise Co Ltd</t>
  </si>
  <si>
    <t xml:space="preserve">Dodsun Bicycle and Machinery Manufacturers</t>
  </si>
  <si>
    <t xml:space="preserve">Ee Company</t>
  </si>
  <si>
    <t xml:space="preserve">Fairly Bike Manufacturing Co Ltd</t>
  </si>
  <si>
    <t xml:space="preserve">Giant Manufacturing Co Ltd</t>
  </si>
  <si>
    <t xml:space="preserve">King Hsue She Co Ltd</t>
  </si>
  <si>
    <t xml:space="preserve">Kung Hsue She Co</t>
  </si>
  <si>
    <t xml:space="preserve">Liyang Co Ltd</t>
  </si>
  <si>
    <t xml:space="preserve">Merida Industry Co Ltd</t>
  </si>
  <si>
    <t xml:space="preserve">Pacific Cycles Co Inc</t>
  </si>
  <si>
    <t xml:space="preserve">Sheng Fa Industries Co Ltd</t>
  </si>
  <si>
    <t xml:space="preserve">Sony Cycle Industry Co Ltd</t>
  </si>
  <si>
    <t xml:space="preserve">Taiwan Hodaka Industrial Co Ltd</t>
  </si>
  <si>
    <t xml:space="preserve">Wheel King Corp</t>
  </si>
  <si>
    <t xml:space="preserve">Wheeler Industrial Co Ltd</t>
  </si>
  <si>
    <t xml:space="preserve">Willing Industry Co Ltd</t>
  </si>
  <si>
    <t xml:space="preserve">Boo-Kook Steel and Wire Co Ltd</t>
  </si>
  <si>
    <t xml:space="preserve">Dong-Il Steel Manufacturing Co Ltd</t>
  </si>
  <si>
    <t xml:space="preserve">Korea Iron and Steel Works Ltd</t>
  </si>
  <si>
    <t xml:space="preserve">Korea Sangsa Co Ltd</t>
  </si>
  <si>
    <t xml:space="preserve">Young Heung Iron and Steel Co Ltd</t>
  </si>
  <si>
    <t xml:space="preserve">Companhia Siderurgica Belgo-Mineira</t>
  </si>
  <si>
    <t xml:space="preserve">Companhia Siderurgica Da Guanabara (Cosigua)</t>
  </si>
  <si>
    <t xml:space="preserve">Iron and Steel Company of Trinidad and Tobago</t>
  </si>
  <si>
    <t xml:space="preserve">Foodstuffs Import and Export Corp</t>
  </si>
  <si>
    <t xml:space="preserve">Grytgols Bruks Ab</t>
  </si>
  <si>
    <t xml:space="preserve">Josef Kihlberg Trading Ab</t>
  </si>
  <si>
    <t xml:space="preserve">Asahi Chemical Industry Co Ltd</t>
  </si>
  <si>
    <t xml:space="preserve">C Itoh and Co Ltd</t>
  </si>
  <si>
    <t xml:space="preserve">Kanebo Synthetic Textiles Ltd</t>
  </si>
  <si>
    <t xml:space="preserve">Kuraray Co Ltd</t>
  </si>
  <si>
    <t xml:space="preserve">Nichibo Co Ltd</t>
  </si>
  <si>
    <t xml:space="preserve">Nishikawa Bussan Co Ltd</t>
  </si>
  <si>
    <t xml:space="preserve">Teijin Ltd</t>
  </si>
  <si>
    <t xml:space="preserve">Toray Industries Inc (Including Sales From Chori Co Ltd)</t>
  </si>
  <si>
    <t xml:space="preserve">Toyobo Co Ltd</t>
  </si>
  <si>
    <t xml:space="preserve">Unitika Ltd</t>
  </si>
  <si>
    <t xml:space="preserve">Chang Young Co Ltd</t>
  </si>
  <si>
    <t xml:space="preserve">Dong Sung Trading Co Ltd</t>
  </si>
  <si>
    <t xml:space="preserve">Kabul Ltd</t>
  </si>
  <si>
    <t xml:space="preserve">Namsun Moolsan Co Ltd</t>
  </si>
  <si>
    <t xml:space="preserve">Sam-A Co Ltd</t>
  </si>
  <si>
    <t xml:space="preserve">Seong An Textile Co Ltd</t>
  </si>
  <si>
    <t xml:space="preserve">Shin Tae Yang Co</t>
  </si>
  <si>
    <t xml:space="preserve">Silla Textile Co Ltd</t>
  </si>
  <si>
    <t xml:space="preserve">Sunkyong Ltd</t>
  </si>
  <si>
    <t xml:space="preserve">Tae Wang Mulsan Co Ltd</t>
  </si>
  <si>
    <t xml:space="preserve">Tangkook Corp</t>
  </si>
  <si>
    <t xml:space="preserve">Young Shin Textile Co Ltd</t>
  </si>
  <si>
    <t xml:space="preserve">Yuyang Textile and Apparel Ltd</t>
  </si>
  <si>
    <t xml:space="preserve">Koyo Seiko Co Ltd</t>
  </si>
  <si>
    <t xml:space="preserve">Fag Kugelfischer Georg Schafer Kgaa</t>
  </si>
  <si>
    <t xml:space="preserve">Skf Italy (Skf Industrie; Riv-Skf Officina De Villar Perosa; Skf Cuscinetti Speciali; Skf Cuscinetti; Rft)</t>
  </si>
  <si>
    <t xml:space="preserve">Companhia Siderurgica Paulista (Cosipa)</t>
  </si>
  <si>
    <t xml:space="preserve">Usinas Siderurgicas De Minas Gerais S/A</t>
  </si>
  <si>
    <t xml:space="preserve">Companhia Siderurgica Nacional</t>
  </si>
  <si>
    <t xml:space="preserve">Gemvak Ltd</t>
  </si>
  <si>
    <t xml:space="preserve">John Crawfort Ltd</t>
  </si>
  <si>
    <t xml:space="preserve">L George Lawton</t>
  </si>
  <si>
    <t xml:space="preserve">M Rose and Sons Ltd</t>
  </si>
  <si>
    <t xml:space="preserve">Olan Potato Farms Ltd</t>
  </si>
  <si>
    <t xml:space="preserve">Ouellette Seed Farm Ltd</t>
  </si>
  <si>
    <t xml:space="preserve">Powers Produce Ltd</t>
  </si>
  <si>
    <t xml:space="preserve">Rc Marshall Farms Ltd</t>
  </si>
  <si>
    <t xml:space="preserve">Simmons and Macfarlane Ltd</t>
  </si>
  <si>
    <t xml:space="preserve">China National Chemicals Import and Export Corp</t>
  </si>
  <si>
    <t xml:space="preserve">Asturquimica Sa</t>
  </si>
  <si>
    <t xml:space="preserve">Hyundai Steel Pipe Co Ltd</t>
  </si>
  <si>
    <t xml:space="preserve">Korea Steel Pipe (Ksp) Co Ltd</t>
  </si>
  <si>
    <t xml:space="preserve">Pusan Steel Pipe Ind Co Ltd</t>
  </si>
  <si>
    <t xml:space="preserve">Kao Hsing Chang (Khc)Tube and Steel Corp</t>
  </si>
  <si>
    <t xml:space="preserve">Tai Feng Industries (Tfi) Inc</t>
  </si>
  <si>
    <t xml:space="preserve">Yieh Hsing (Yh) Enterprise Co Ltd</t>
  </si>
  <si>
    <t xml:space="preserve">Industria Meccanica E Stampaggio Spa</t>
  </si>
  <si>
    <t xml:space="preserve">Italtractor Itm Spa</t>
  </si>
  <si>
    <t xml:space="preserve">Lg Electronics Corporation (Aka Goldstar Co Ltd)</t>
  </si>
  <si>
    <t xml:space="preserve">Samsung Electronics Co Ltd</t>
  </si>
  <si>
    <t xml:space="preserve">Taihan Electric Wire Co Ltd</t>
  </si>
  <si>
    <t xml:space="preserve">Aoc International</t>
  </si>
  <si>
    <t xml:space="preserve">Fulet Corp</t>
  </si>
  <si>
    <t xml:space="preserve">Hitachi Television (Taiwan) Ltd</t>
  </si>
  <si>
    <t xml:space="preserve">Rca Taiwan Ltd</t>
  </si>
  <si>
    <t xml:space="preserve">Sampo Corp</t>
  </si>
  <si>
    <t xml:space="preserve">Sanyo Electric (Taiwan) Co Ltd</t>
  </si>
  <si>
    <t xml:space="preserve">Tatung Co</t>
  </si>
  <si>
    <t xml:space="preserve">Shikoku Chemicals Corp</t>
  </si>
  <si>
    <t xml:space="preserve">Nissan Chemical Industries Ltd</t>
  </si>
  <si>
    <t xml:space="preserve">Dong Ah Tire Ind Co Ltd</t>
  </si>
  <si>
    <t xml:space="preserve">Heung-Ah Tire Ind Co Ltd</t>
  </si>
  <si>
    <t xml:space="preserve">Hung-A Ind Co Ltd</t>
  </si>
  <si>
    <t xml:space="preserve">Shin Hung Rubber Co Ltd</t>
  </si>
  <si>
    <t xml:space="preserve">Union Steel Mfg Co Ltd</t>
  </si>
  <si>
    <t xml:space="preserve">Chi-Mei Industrial Co</t>
  </si>
  <si>
    <t xml:space="preserve">Hsin Hwa Chemical Co</t>
  </si>
  <si>
    <t xml:space="preserve">Jiuh Mei Enterprise Co</t>
  </si>
  <si>
    <t xml:space="preserve">Hitachi Metals Ltd</t>
  </si>
  <si>
    <t xml:space="preserve">Kitizawa Valve Co Ltd (Kitz Corp)</t>
  </si>
  <si>
    <t xml:space="preserve">Takamisawa Koki Mfg Ltd</t>
  </si>
  <si>
    <t xml:space="preserve">Pohang Iron and Steel Co Ltd (Posco)</t>
  </si>
  <si>
    <t xml:space="preserve">Pads Manufacture Srl</t>
  </si>
  <si>
    <t xml:space="preserve">Luciano Pisoni Fabbrica Accessori Strumenti Musicali</t>
  </si>
  <si>
    <t xml:space="preserve">Companhia Siderurgica Nacional (Csn)</t>
  </si>
  <si>
    <t xml:space="preserve">Chinook Chemicals</t>
  </si>
  <si>
    <t xml:space="preserve">Imperial Chemical Industries Plc</t>
  </si>
  <si>
    <t xml:space="preserve">Acindar-Industria Argentina De Aceros Sa</t>
  </si>
  <si>
    <t xml:space="preserve">Altos Hornos De Mexico</t>
  </si>
  <si>
    <t xml:space="preserve">Siderurgical Lazaro Cardenas Las Truchas Sa </t>
  </si>
  <si>
    <t xml:space="preserve">Stalexport</t>
  </si>
  <si>
    <t xml:space="preserve">Empresa Nacional Siderurgica Sa</t>
  </si>
  <si>
    <t xml:space="preserve">Nueva Montana Quijano Sa</t>
  </si>
  <si>
    <t xml:space="preserve">Nippon Soda Co Ltd</t>
  </si>
  <si>
    <t xml:space="preserve">Osaka Titanium Co Ltd</t>
  </si>
  <si>
    <t xml:space="preserve">Toho Titanium Co Ltd</t>
  </si>
  <si>
    <t xml:space="preserve">Deeside Titanium Co Ltd</t>
  </si>
  <si>
    <t xml:space="preserve">Kokusai Electric Co Ltd</t>
  </si>
  <si>
    <t xml:space="preserve">Rubinetteria A Giacomini Spa</t>
  </si>
  <si>
    <t xml:space="preserve">Kenda Rubber Tire Corp</t>
  </si>
  <si>
    <t xml:space="preserve">Rautaruukki Oy</t>
  </si>
  <si>
    <t xml:space="preserve">Empresa Nacional Siderurgica S.A.</t>
  </si>
  <si>
    <t xml:space="preserve">Altos Hornos De Vizcaya S.A.</t>
  </si>
  <si>
    <t xml:space="preserve">Propulsora</t>
  </si>
  <si>
    <t xml:space="preserve">Sociedad Mixta Siderurgica Argentina</t>
  </si>
  <si>
    <t xml:space="preserve">John Lysaght (Australia) Ltd.</t>
  </si>
  <si>
    <t xml:space="preserve">Jose Maria Aristrain</t>
  </si>
  <si>
    <t xml:space="preserve">Kali Bergbau</t>
  </si>
  <si>
    <t xml:space="preserve">Dead Sea Works Ltd.</t>
  </si>
  <si>
    <t xml:space="preserve">Comercial De Potasas S.A.</t>
  </si>
  <si>
    <t xml:space="preserve">V/O Sojuzpromexport</t>
  </si>
  <si>
    <t xml:space="preserve">Nippon Soda Co. Ltd.</t>
  </si>
  <si>
    <t xml:space="preserve">Tohoku Tosoh Chemical Co. Ltd. (Aka Nissin Denka Co. Ltd.)</t>
  </si>
  <si>
    <t xml:space="preserve">Asano Wire Netting Co. Ltd.</t>
  </si>
  <si>
    <t xml:space="preserve">Dia Enterprises Ltd.</t>
  </si>
  <si>
    <t xml:space="preserve">F. Hayashi Wire Cloth Mfg. Co.</t>
  </si>
  <si>
    <t xml:space="preserve">Ito Wire Netting Co.</t>
  </si>
  <si>
    <t xml:space="preserve">Matsubara Wire Netting Co. Ltd.</t>
  </si>
  <si>
    <t xml:space="preserve">Nihon Net Kosan Co. Ltd.</t>
  </si>
  <si>
    <t xml:space="preserve">Nissaku Wire Netting Co. Ltd.</t>
  </si>
  <si>
    <t xml:space="preserve">Sakakura Wire and Wire Netting Co. Ltd.</t>
  </si>
  <si>
    <t xml:space="preserve">Yamato Wire Netting Co. Ltd.</t>
  </si>
  <si>
    <t xml:space="preserve">Dalmine Siderca S.A.I.C.</t>
  </si>
  <si>
    <t xml:space="preserve">Confab Industrial</t>
  </si>
  <si>
    <t xml:space="preserve">Mannesmann-Summerbank Boru Industrisi</t>
  </si>
  <si>
    <t xml:space="preserve">Persico Pizzamiglio S.A.</t>
  </si>
  <si>
    <t xml:space="preserve">Dongjin Steel Co. Ltd.</t>
  </si>
  <si>
    <t xml:space="preserve">Hyundai Steel Pipe Co. Ltd.</t>
  </si>
  <si>
    <t xml:space="preserve">Pusan Steel Pipe Ind. Co. Ltd.</t>
  </si>
  <si>
    <t xml:space="preserve">Tubos De Acero De Mexico S.A.</t>
  </si>
  <si>
    <t xml:space="preserve">Tubos Reunidos S.A.</t>
  </si>
  <si>
    <t xml:space="preserve">East Chilliwack Fruit Growers Coop</t>
  </si>
  <si>
    <t xml:space="preserve">Jesse Processing Ltd.</t>
  </si>
  <si>
    <t xml:space="preserve">Mukhtiar and Sons Packers Ltd.</t>
  </si>
  <si>
    <t xml:space="preserve">Construcciones Y Derivados S.A.</t>
  </si>
  <si>
    <t xml:space="preserve">Perfil En Frio S.A.</t>
  </si>
  <si>
    <t xml:space="preserve">Canadian Saltfish Corp.</t>
  </si>
  <si>
    <t xml:space="preserve">National Sea Products</t>
  </si>
  <si>
    <t xml:space="preserve">R.I. Smith Co. Ltd.</t>
  </si>
  <si>
    <t xml:space="preserve">Sable Fish Packers Ltd.</t>
  </si>
  <si>
    <t xml:space="preserve">Sans Souci Seafoods Ltd.</t>
  </si>
  <si>
    <t xml:space="preserve">United Maritime Fishermen</t>
  </si>
  <si>
    <t xml:space="preserve">Cascades Inc.</t>
  </si>
  <si>
    <t xml:space="preserve">Fripp Fibre Forms Ltd.</t>
  </si>
  <si>
    <t xml:space="preserve">Ellisse Division Della A&amp;T Europe S.P.A</t>
  </si>
  <si>
    <t xml:space="preserve">Emu S.P.A.</t>
  </si>
  <si>
    <t xml:space="preserve">Omim Industriale S.P.A.</t>
  </si>
  <si>
    <t xml:space="preserve">Stilgarden S.P.A.</t>
  </si>
  <si>
    <t xml:space="preserve">Lu Kuang Enterprise Co. Ltd.</t>
  </si>
  <si>
    <t xml:space="preserve">Taiwan Hsin Yeh Enterprise Co. Ltd.</t>
  </si>
  <si>
    <t xml:space="preserve">Taiwan Lounge Chair Industry Co. Ltd.</t>
  </si>
  <si>
    <t xml:space="preserve">Samick Musical Instruments Mfg. Co. Ltd</t>
  </si>
  <si>
    <t xml:space="preserve">Young Chang Akki Co. Ltd.</t>
  </si>
  <si>
    <t xml:space="preserve">Metallurgiehandelve Aussen-Und-Binnenhan</t>
  </si>
  <si>
    <t xml:space="preserve">Misuzu Chemical Industry Co. Ltd.</t>
  </si>
  <si>
    <t xml:space="preserve">Yamamoto Corp.</t>
  </si>
  <si>
    <t xml:space="preserve">Hitachi Corp. Ltd.</t>
  </si>
  <si>
    <t xml:space="preserve">Matsushita Communication Industrial Co.</t>
  </si>
  <si>
    <t xml:space="preserve">Mitsubishi Electric Corp.</t>
  </si>
  <si>
    <t xml:space="preserve">Nippon Electric Co. Ltd.</t>
  </si>
  <si>
    <t xml:space="preserve">Oki Electric Industry Co. Ltd.</t>
  </si>
  <si>
    <t xml:space="preserve">Acindar Industria Argentinade Aceros S.</t>
  </si>
  <si>
    <t xml:space="preserve">Companhia Siderurgica Da Guanabara (Cosi</t>
  </si>
  <si>
    <t xml:space="preserve">Universal F.T.E.</t>
  </si>
  <si>
    <t xml:space="preserve">Yieh Hsing Enterprise Co. Ltd.</t>
  </si>
  <si>
    <t xml:space="preserve">Metallurgiehandelve Aussen-Und-Binnenhandelsbetrieb Der Ddr</t>
  </si>
  <si>
    <t xml:space="preserve">Metalexportimport</t>
  </si>
  <si>
    <t xml:space="preserve">Norsk Jerverk A.S.</t>
  </si>
  <si>
    <t xml:space="preserve">Braswey S.A.</t>
  </si>
  <si>
    <t xml:space="preserve">Sanbra S.A.</t>
  </si>
  <si>
    <t xml:space="preserve">Domtar Inc.</t>
  </si>
  <si>
    <t xml:space="preserve">Morton Thiokol Inc.</t>
  </si>
  <si>
    <t xml:space="preserve">Potash Company of America Inc.</t>
  </si>
  <si>
    <t xml:space="preserve">Climax Paper Converters Ltd.</t>
  </si>
  <si>
    <t xml:space="preserve">Chinsung Industry Co. Ltd.</t>
  </si>
  <si>
    <t xml:space="preserve">Donam Industrial Co. Ltd.</t>
  </si>
  <si>
    <t xml:space="preserve">Dong In Industrial Co. Ltd.</t>
  </si>
  <si>
    <t xml:space="preserve">Dong Won Industrial Co.</t>
  </si>
  <si>
    <t xml:space="preserve">Eunjin Industrial Co. Ltd.</t>
  </si>
  <si>
    <t xml:space="preserve">Keywon Inc.</t>
  </si>
  <si>
    <t xml:space="preserve">China National Native Produce and Animal By-Products Import and Export Corp.</t>
  </si>
  <si>
    <t xml:space="preserve">Mckechnie Brothers (N.Z.) Ltd.</t>
  </si>
  <si>
    <t xml:space="preserve">Mckechnie Brothers (Pty.) Ltd.</t>
  </si>
  <si>
    <t xml:space="preserve">Acucare De Acool Do Estado De Sao Paulo</t>
  </si>
  <si>
    <t xml:space="preserve">Petrobras Comercio International S.A.</t>
  </si>
  <si>
    <t xml:space="preserve">Voest-Alpine A.G.</t>
  </si>
  <si>
    <t xml:space="preserve">Saha Thai Steel Pipe Co. Ltd.</t>
  </si>
  <si>
    <t xml:space="preserve">Thai Steel Pipe Industry Co.</t>
  </si>
  <si>
    <t xml:space="preserve">Acierroyalcor Steel Inc.</t>
  </si>
  <si>
    <t xml:space="preserve">Titan Industrial Corporation (Dominion Steel Export Co.)</t>
  </si>
  <si>
    <t xml:space="preserve">Siderurgia Nacional</t>
  </si>
  <si>
    <t xml:space="preserve">Daewoo Shipbuilding and Heavy Machinery</t>
  </si>
  <si>
    <t xml:space="preserve">Hitachi Zosen Corp.</t>
  </si>
  <si>
    <t xml:space="preserve">Nippon Steel Corp.</t>
  </si>
  <si>
    <t xml:space="preserve">Fundicao Aldebara Ltda.</t>
  </si>
  <si>
    <t xml:space="preserve">Sociedade De Metalurgia E. Processos Ltd</t>
  </si>
  <si>
    <t xml:space="preserve">Usina Siderurgica Paraense (Now Cosigua)</t>
  </si>
  <si>
    <t xml:space="preserve">Bibby Foundry Ltd.</t>
  </si>
  <si>
    <t xml:space="preserve">Laperle Foundry Ltd.</t>
  </si>
  <si>
    <t xml:space="preserve">Mueller Canada Inc.</t>
  </si>
  <si>
    <t xml:space="preserve">Serampore Industries Pvt. Ltd.</t>
  </si>
  <si>
    <t xml:space="preserve">China National Machinery &amp; Equipment Import &amp; Export Corp. (Machimpex or Cmec)</t>
  </si>
  <si>
    <t xml:space="preserve">China National Metals and Minerals Import and Export Corp.</t>
  </si>
  <si>
    <t xml:space="preserve">Brako Kosulcevi</t>
  </si>
  <si>
    <t xml:space="preserve">Zelezsarna Jesenice</t>
  </si>
  <si>
    <t xml:space="preserve">Asahi Chemical Industry Co. Ltd.</t>
  </si>
  <si>
    <t xml:space="preserve">Shirasaki Tape Co. Ltd.</t>
  </si>
  <si>
    <t xml:space="preserve">Nec Corp.</t>
  </si>
  <si>
    <t xml:space="preserve">Tata Iron and Steel Co. Ltd. (Tisco)</t>
  </si>
  <si>
    <t xml:space="preserve">Far East Machinery Co. Ltd.</t>
  </si>
  <si>
    <t xml:space="preserve">Kao Hsing Chang Tube and Steel Corp.</t>
  </si>
  <si>
    <t xml:space="preserve">Borusan Ihracat Ithalat Ve Dagitim A.S.</t>
  </si>
  <si>
    <t xml:space="preserve">Erkboru Profil Sanayi Ve Ticaret</t>
  </si>
  <si>
    <t xml:space="preserve">Mannesmann-Summerbank Boru Industrisi T.A.S.</t>
  </si>
  <si>
    <t xml:space="preserve">Zeljezara Sisak</t>
  </si>
  <si>
    <t xml:space="preserve">Algoma Steel Corp. Ltd.</t>
  </si>
  <si>
    <t xml:space="preserve">Ipsco Inc.</t>
  </si>
  <si>
    <t xml:space="preserve">Sonoc Steel Tube</t>
  </si>
  <si>
    <t xml:space="preserve">Industria De Fundicau Tupy S.A.</t>
  </si>
  <si>
    <t xml:space="preserve">Mijin Metal Industries Co. Ltd.</t>
  </si>
  <si>
    <t xml:space="preserve">De Ho Metal Industrial Co. Ltd.</t>
  </si>
  <si>
    <t xml:space="preserve">Kwang Fu Foundry Industrial Co. Ltd.</t>
  </si>
  <si>
    <t xml:space="preserve">San Yang Metal Industrial Co. Ltd.</t>
  </si>
  <si>
    <t xml:space="preserve">Tai Yang Metal Industrial Co. Ltd.</t>
  </si>
  <si>
    <t xml:space="preserve">Young Shieng Manufacturing Co. Ltd.</t>
  </si>
  <si>
    <t xml:space="preserve">Sang Yang Metal Industrial Co. Ltd.</t>
  </si>
  <si>
    <t xml:space="preserve">Joseph Crossfield and Sons Ltd.</t>
  </si>
  <si>
    <t xml:space="preserve">Rafsanjan Pistachio Cooperative</t>
  </si>
  <si>
    <t xml:space="preserve">Fujitsu Ltd.</t>
  </si>
  <si>
    <t xml:space="preserve">Tokyo Shibaura Corp. (Toshiba)</t>
  </si>
  <si>
    <t xml:space="preserve">Goodyear Steel Pipe Corp.</t>
  </si>
  <si>
    <t xml:space="preserve">Steel Tubes of Singapore (Pte) Ltd.</t>
  </si>
  <si>
    <t xml:space="preserve">Cinsa S.A.</t>
  </si>
  <si>
    <t xml:space="preserve">Troqueles Y Esmaltes S.A.</t>
  </si>
  <si>
    <t xml:space="preserve">China National Light Industrial Products</t>
  </si>
  <si>
    <t xml:space="preserve">First Enamel Industrial Corp.</t>
  </si>
  <si>
    <t xml:space="preserve">Li-Fong Industrial Corp.</t>
  </si>
  <si>
    <t xml:space="preserve">Li-Mow Enamelling Co. Ltd.</t>
  </si>
  <si>
    <t xml:space="preserve">Receive Will Industry Co. Ltd.</t>
  </si>
  <si>
    <t xml:space="preserve">Tian Shine Enterprise Co. Ltd.</t>
  </si>
  <si>
    <t xml:space="preserve">Tou Tien Metal (Taiwan) Co. Ltd.</t>
  </si>
  <si>
    <t xml:space="preserve">Bum Koo Industrial Co. Ltd.</t>
  </si>
  <si>
    <t xml:space="preserve">Dae Sung Industrial Co. Ltd.</t>
  </si>
  <si>
    <t xml:space="preserve">Hai Dong Stainless Industries Co.</t>
  </si>
  <si>
    <t xml:space="preserve">Kyung Dong Industrial Co. Ltd.</t>
  </si>
  <si>
    <t xml:space="preserve">Namil Metal Co. Ltd.</t>
  </si>
  <si>
    <t xml:space="preserve">Golden Lion Metal Industry Co. Ltd.</t>
  </si>
  <si>
    <t xml:space="preserve">Lyi Mean Industrial Co. Ltd.</t>
  </si>
  <si>
    <t xml:space="preserve">Song Far Industry Co. Ltd.</t>
  </si>
  <si>
    <t xml:space="preserve">Conforja S.A.</t>
  </si>
  <si>
    <t xml:space="preserve">Awaji Sangyo K.K.</t>
  </si>
  <si>
    <t xml:space="preserve">Nippon Benkan Kogyo Limited Co.</t>
  </si>
  <si>
    <t xml:space="preserve">Chup Hsin Enterprises</t>
  </si>
  <si>
    <t xml:space="preserve">Chung Ming Pipe Fitting Mfg. Co. (Cm)</t>
  </si>
  <si>
    <t xml:space="preserve">Gei Bey Corp.</t>
  </si>
  <si>
    <t xml:space="preserve">Rigid Industries</t>
  </si>
  <si>
    <t xml:space="preserve">Eluma Corporation</t>
  </si>
  <si>
    <t xml:space="preserve">Arrowhead Metals Ltd.</t>
  </si>
  <si>
    <t xml:space="preserve">Noranda Metal Industries Ltd.</t>
  </si>
  <si>
    <t xml:space="preserve">Trefimetaux S.A.</t>
  </si>
  <si>
    <t xml:space="preserve">Lametalli Industriale Spa (Lmi)</t>
  </si>
  <si>
    <t xml:space="preserve">Poongsan Metal Corp.</t>
  </si>
  <si>
    <t xml:space="preserve">Granges Metallverken</t>
  </si>
  <si>
    <t xml:space="preserve">Langenberg Kupfer Und Messingwerke Gmbh</t>
  </si>
  <si>
    <t xml:space="preserve">Weiland Werke Ag</t>
  </si>
  <si>
    <t xml:space="preserve">Middle East Tube Co. Ltd. (Metco)</t>
  </si>
  <si>
    <t xml:space="preserve">Industries Metalicas S.A.</t>
  </si>
  <si>
    <t xml:space="preserve">Glaverbel S.A.</t>
  </si>
  <si>
    <t xml:space="preserve">Flabeg Gmbh</t>
  </si>
  <si>
    <t xml:space="preserve">Vereinigte Glaswerke Gmbh</t>
  </si>
  <si>
    <t xml:space="preserve">Societa Italiano Vetro S.P.A.</t>
  </si>
  <si>
    <t xml:space="preserve">Central Glass Co. Ltd.</t>
  </si>
  <si>
    <t xml:space="preserve">Nippon Sheet Glass Co. Ltd.</t>
  </si>
  <si>
    <t xml:space="preserve">Abilio De Sousa Filhos and Ca. Ltda.</t>
  </si>
  <si>
    <t xml:space="preserve">Bowman Webber Ltd.</t>
  </si>
  <si>
    <t xml:space="preserve">Solaglas Coventry Ltd.</t>
  </si>
  <si>
    <t xml:space="preserve">Citrosuco Paulista S.A.</t>
  </si>
  <si>
    <t xml:space="preserve">Agricola Longotoma Ltda.</t>
  </si>
  <si>
    <t xml:space="preserve">Cultivos Del Caribe (Related Companies Floramerica S.A. and Jardines De Columbia)</t>
  </si>
  <si>
    <t xml:space="preserve">Floramerica S.A.</t>
  </si>
  <si>
    <t xml:space="preserve">Flores Del Rio S.A.</t>
  </si>
  <si>
    <t xml:space="preserve">Flores Generales Ltda.</t>
  </si>
  <si>
    <t xml:space="preserve">Flores La Pampa Ltda.</t>
  </si>
  <si>
    <t xml:space="preserve">Inversiones Almer Ltda.</t>
  </si>
  <si>
    <t xml:space="preserve">Inversiones Paxti</t>
  </si>
  <si>
    <t xml:space="preserve">Jardines De Columbia</t>
  </si>
  <si>
    <t xml:space="preserve">Prismaflor</t>
  </si>
  <si>
    <t xml:space="preserve">Productura El Rosal</t>
  </si>
  <si>
    <t xml:space="preserve">Royal Carnations Ltda.</t>
  </si>
  <si>
    <t xml:space="preserve">Universal De Flores Ltda.</t>
  </si>
  <si>
    <t xml:space="preserve">American Flower Corp.</t>
  </si>
  <si>
    <t xml:space="preserve">Eden Flowers</t>
  </si>
  <si>
    <t xml:space="preserve">Florisol Cia Ltda.</t>
  </si>
  <si>
    <t xml:space="preserve">Inverflora</t>
  </si>
  <si>
    <t xml:space="preserve">Terraflor</t>
  </si>
  <si>
    <t xml:space="preserve">Sulmac Co. Ltd.</t>
  </si>
  <si>
    <t xml:space="preserve">Florex</t>
  </si>
  <si>
    <t xml:space="preserve">Las Flors De Mexico</t>
  </si>
  <si>
    <t xml:space="preserve">Rancho Alisitos</t>
  </si>
  <si>
    <t xml:space="preserve">Rancho Daisy</t>
  </si>
  <si>
    <t xml:space="preserve">Rancho Las Dos Palmas</t>
  </si>
  <si>
    <t xml:space="preserve">Rancho Mision El Descanso</t>
  </si>
  <si>
    <t xml:space="preserve">Tzitzic Tareta</t>
  </si>
  <si>
    <t xml:space="preserve">Visaflor</t>
  </si>
  <si>
    <t xml:space="preserve">Flores Esmeralda Ltda.</t>
  </si>
  <si>
    <t xml:space="preserve">Borlem S.A.- Impreedimentos Industrials</t>
  </si>
  <si>
    <t xml:space="preserve">Fnv- Veiculos E Equipamentos S.A.</t>
  </si>
  <si>
    <t xml:space="preserve">Esmaltaciones San Ignacio S.A.</t>
  </si>
  <si>
    <t xml:space="preserve">Cia Industrial Celulose E Papel Guiba</t>
  </si>
  <si>
    <t xml:space="preserve">Chemie Export/ Import</t>
  </si>
  <si>
    <t xml:space="preserve">I.C.E. Chimica</t>
  </si>
  <si>
    <t xml:space="preserve">Philip Brothers Ltd.</t>
  </si>
  <si>
    <t xml:space="preserve">Soyuzpromexport Aka Soyuzagrochimexport</t>
  </si>
  <si>
    <t xml:space="preserve">Magyar Gordulocsapagy Murek (Mgm)</t>
  </si>
  <si>
    <t xml:space="preserve">Koyo Seiko Co. Ltd.</t>
  </si>
  <si>
    <t xml:space="preserve">Ntn Toyo Bearing Co. Ltd. </t>
  </si>
  <si>
    <t xml:space="preserve">Premier Bearing &amp; Equipment Ltd. (Hong Kong-Based Trading Company)</t>
  </si>
  <si>
    <t xml:space="preserve">Tehnoimportexport</t>
  </si>
  <si>
    <t xml:space="preserve">Unis Ro Promet</t>
  </si>
  <si>
    <t xml:space="preserve">Siam Fittings</t>
  </si>
  <si>
    <t xml:space="preserve">Thyssen Uniformtechnik</t>
  </si>
  <si>
    <t xml:space="preserve">Sumitomo Metal Industries Ltd.</t>
  </si>
  <si>
    <t xml:space="preserve">United Engineering &amp; Forging</t>
  </si>
  <si>
    <t xml:space="preserve">Nippon Muki Co. Ltd.</t>
  </si>
  <si>
    <t xml:space="preserve">Atabay Kimya Sanayi Ve Ticaret</t>
  </si>
  <si>
    <t xml:space="preserve">Proses Kimya Sanayi Ve Ticaret</t>
  </si>
  <si>
    <t xml:space="preserve">Societe Chimique Prayon-Rupel</t>
  </si>
  <si>
    <t xml:space="preserve">Negev Phosphates Ltd.</t>
  </si>
  <si>
    <t xml:space="preserve">Mitsubishi Electronics Industries Canada</t>
  </si>
  <si>
    <t xml:space="preserve">Matsushita Electronics Corp.</t>
  </si>
  <si>
    <t xml:space="preserve">Samsung Electronic Devices Co. Ltd.</t>
  </si>
  <si>
    <t xml:space="preserve">Hitachi Electronic Devices Pte. Ltd.</t>
  </si>
  <si>
    <t xml:space="preserve">Shei Chung Hsin Co. Ltd.</t>
  </si>
  <si>
    <t xml:space="preserve">Central Canada Potash</t>
  </si>
  <si>
    <t xml:space="preserve">International Minerals and Chemical Corp</t>
  </si>
  <si>
    <t xml:space="preserve">Potash Corporation of Saskatchewan</t>
  </si>
  <si>
    <t xml:space="preserve">Ppg Industries Inc./ Kalium Chemicals</t>
  </si>
  <si>
    <t xml:space="preserve">Mie Horo</t>
  </si>
  <si>
    <t xml:space="preserve">Nippon Benkan Kogyo K.K.</t>
  </si>
  <si>
    <t xml:space="preserve">Kasagi Forklift Inc.</t>
  </si>
  <si>
    <t xml:space="preserve">Komatsu Forklift Co. Ltd.</t>
  </si>
  <si>
    <t xml:space="preserve">Nissan Motor Co.</t>
  </si>
  <si>
    <t xml:space="preserve">Sanki Industrial Co.</t>
  </si>
  <si>
    <t xml:space="preserve">Sumitomo-Yale Co. Ltd.</t>
  </si>
  <si>
    <t xml:space="preserve">Toyo Umpanki Co. Ltd.</t>
  </si>
  <si>
    <t xml:space="preserve">Toyota Motor Corp.</t>
  </si>
  <si>
    <t xml:space="preserve">Suramerica De Aleaciones Laminadas C.A.</t>
  </si>
  <si>
    <t xml:space="preserve">Kobe Steel Ltd.</t>
  </si>
  <si>
    <t xml:space="preserve">Mitsubishi Shindoh Co. Ltd.</t>
  </si>
  <si>
    <t xml:space="preserve">Nippon Mining Co. Ltd.</t>
  </si>
  <si>
    <t xml:space="preserve">Sambo Copper Alloy Co. Ltd.</t>
  </si>
  <si>
    <t xml:space="preserve">Metallverken Nederland B.V.</t>
  </si>
  <si>
    <t xml:space="preserve">Euromarble S.P.A.</t>
  </si>
  <si>
    <t xml:space="preserve">F. Ili Guarda S.P.A.</t>
  </si>
  <si>
    <t xml:space="preserve">Formai and Mariani S.R.L. and Related Company Northern Granites S.R.L.</t>
  </si>
  <si>
    <t xml:space="preserve">Henraux S.P.A.</t>
  </si>
  <si>
    <t xml:space="preserve">Pisani Brothers S.P.A.</t>
  </si>
  <si>
    <t xml:space="preserve">Savema S.P.A.</t>
  </si>
  <si>
    <t xml:space="preserve">Artemarmol S.A.</t>
  </si>
  <si>
    <t xml:space="preserve">Graneitos Ibericos S.A.</t>
  </si>
  <si>
    <t xml:space="preserve">Ingemar S.A./ Ingemarga S.A.</t>
  </si>
  <si>
    <t xml:space="preserve">Hitachi Metals Ltd.</t>
  </si>
  <si>
    <t xml:space="preserve">Nippon Zeon Co. Ltd.</t>
  </si>
  <si>
    <t xml:space="preserve">Montefluous S.P.A./ Ausimont S.P.A.</t>
  </si>
  <si>
    <t xml:space="preserve">Asahi Fluoropolymers Inc.</t>
  </si>
  <si>
    <t xml:space="preserve">Daikin Industries Inc.</t>
  </si>
  <si>
    <t xml:space="preserve">Honda Motor Co. Ltd.</t>
  </si>
  <si>
    <t xml:space="preserve">Kawasaki Heavy Industries Ltd.</t>
  </si>
  <si>
    <t xml:space="preserve">Suzuki Motor Co. Ltd.</t>
  </si>
  <si>
    <t xml:space="preserve">Yamaha Motor Co. Ltd.</t>
  </si>
  <si>
    <t xml:space="preserve">Fuji Photo Film Co.</t>
  </si>
  <si>
    <t xml:space="preserve">Hitachi Maxell Ltd.</t>
  </si>
  <si>
    <t xml:space="preserve">Sony Corporation</t>
  </si>
  <si>
    <t xml:space="preserve">Dro Systems and Subassemblies Mitutoyo Manufacturing Co. Ltd.</t>
  </si>
  <si>
    <t xml:space="preserve">Sony Magnescale Inc.</t>
  </si>
  <si>
    <t xml:space="preserve">Georg Mueller Nurnberg Ag (Gmn)</t>
  </si>
  <si>
    <t xml:space="preserve">Ina Walzlager Schaeffler Kg</t>
  </si>
  <si>
    <t xml:space="preserve">Skf Kugellagerfabriken Gmbh (And Related Companies Skf Gleitlager Gmbh Skf Textilmaschinen-Komponenten Gmbh)</t>
  </si>
  <si>
    <t xml:space="preserve">Ina Roulements S.A. (Ina-France)</t>
  </si>
  <si>
    <t xml:space="preserve">Skf Compagnie D' Applications Mecaniques S.A. (Skf France)</t>
  </si>
  <si>
    <t xml:space="preserve">Societe Nouvelle De Roulements (Snr)</t>
  </si>
  <si>
    <t xml:space="preserve">Fag Italia S.P.A. (With Related Company</t>
  </si>
  <si>
    <t xml:space="preserve">Fag Italia S.P.A. (With Related Company Fag Cuscinetti S.P.A.)</t>
  </si>
  <si>
    <t xml:space="preserve">Industria Cuscinetti S.P.A.</t>
  </si>
  <si>
    <t xml:space="preserve">Minebea Co. Ltd.</t>
  </si>
  <si>
    <t xml:space="preserve">Nachi Fujikoshi Corp.</t>
  </si>
  <si>
    <t xml:space="preserve">Nippon Seiko K.K. (Nsk Ltd.)</t>
  </si>
  <si>
    <t xml:space="preserve">Ntn Toyo Bearing Co. Ltd.</t>
  </si>
  <si>
    <t xml:space="preserve">Nippon Seiko K.K. (Now Nsk Ltd.)</t>
  </si>
  <si>
    <t xml:space="preserve">Ntn Toyo Bearing Co. Ltd. (Aka Ntn Corp.)</t>
  </si>
  <si>
    <t xml:space="preserve">Mitsui</t>
  </si>
  <si>
    <t xml:space="preserve">Nmb Singapore Ltd./ Pelmec Industries (Pte.) Ltd.</t>
  </si>
  <si>
    <t xml:space="preserve">Aktiebolaget Svenska Kugellagerfabriken (Skf); Skf Sverige; Skf Mekanprodukter</t>
  </si>
  <si>
    <t xml:space="preserve">Nmb Thai Ltd./ Pelmec Thai Ltd.</t>
  </si>
  <si>
    <t xml:space="preserve">Rhp Bearings Ltd.</t>
  </si>
  <si>
    <t xml:space="preserve">Skf (U.K.) Ltd./ Skf Industries/ Ampep Inc.</t>
  </si>
  <si>
    <t xml:space="preserve">Ina Bearing Co. Ltd.</t>
  </si>
  <si>
    <t xml:space="preserve">Rose Bearings Ltd.</t>
  </si>
  <si>
    <t xml:space="preserve">Atco Controls Inc.</t>
  </si>
  <si>
    <t xml:space="preserve">Advance Thermo Control Ltd.</t>
  </si>
  <si>
    <t xml:space="preserve">Toshiba Heating Appliance Co. Ltd.</t>
  </si>
  <si>
    <t xml:space="preserve">Power Electronics Sdn Bhd.</t>
  </si>
  <si>
    <t xml:space="preserve">Cheng Da Electronics Co. Ltd.</t>
  </si>
  <si>
    <t xml:space="preserve">Etowah Taiwan Enterprise Co. Ltd.</t>
  </si>
  <si>
    <t xml:space="preserve">Inwardness Enterprise Co. Ltd.</t>
  </si>
  <si>
    <t xml:space="preserve">Shin Chen Industrial Co. Ltd.</t>
  </si>
  <si>
    <t xml:space="preserve">China National Light Industrial Products Import and Export Corp. Guangzhou Branch Footwear and Headgear Co.</t>
  </si>
  <si>
    <t xml:space="preserve">Jiangsu Arts and Crafts Import and Export Corp.</t>
  </si>
  <si>
    <t xml:space="preserve">Tosoh Hellas</t>
  </si>
  <si>
    <t xml:space="preserve">Mitsui Mining and Smelting</t>
  </si>
  <si>
    <t xml:space="preserve">Tosoh Corporation</t>
  </si>
  <si>
    <t xml:space="preserve">Laminfer S.A.</t>
  </si>
  <si>
    <t xml:space="preserve">Ornatube Enterprise</t>
  </si>
  <si>
    <t xml:space="preserve">Vulcan Industrial Corp.</t>
  </si>
  <si>
    <t xml:space="preserve">Magam United Rubber Industries Ltd.</t>
  </si>
  <si>
    <t xml:space="preserve">Pirelli Trasmissioni Industriali</t>
  </si>
  <si>
    <t xml:space="preserve">Bando Chemical Industries</t>
  </si>
  <si>
    <t xml:space="preserve">Mitsuboshi Belting Pte. Ltd.</t>
  </si>
  <si>
    <t xml:space="preserve">Dong Il Rubber Belting Co.</t>
  </si>
  <si>
    <t xml:space="preserve">Hsing Kwo</t>
  </si>
  <si>
    <t xml:space="preserve">Arntz Belting Co. (Uk) Ltd. (Optibelt)</t>
  </si>
  <si>
    <t xml:space="preserve">Btl Ltd.</t>
  </si>
  <si>
    <t xml:space="preserve">J.H. Fenner and Co. Ltd.</t>
  </si>
  <si>
    <t xml:space="preserve">Arntz-Optibelt Kg</t>
  </si>
  <si>
    <t xml:space="preserve">Rockwell-Fumagalli</t>
  </si>
  <si>
    <t xml:space="preserve">Novopharm Ltd.</t>
  </si>
  <si>
    <t xml:space="preserve">Kuang Fong Industrial Co. Ltd.</t>
  </si>
  <si>
    <t xml:space="preserve">Taiwan Hsin Sheng Industrial Co.</t>
  </si>
  <si>
    <t xml:space="preserve">Matsushita Electric Industrial Co. Ltd.</t>
  </si>
  <si>
    <t xml:space="preserve">Goldstar Telecommunications Co. Ltd.</t>
  </si>
  <si>
    <t xml:space="preserve">Samsung Electronics Co. Ltd.</t>
  </si>
  <si>
    <t xml:space="preserve">Taiwan Nitsuko Co. Ltd.</t>
  </si>
  <si>
    <t xml:space="preserve">Aida Engineering Ltd.</t>
  </si>
  <si>
    <t xml:space="preserve">Komatsu Ltd.</t>
  </si>
  <si>
    <t xml:space="preserve">Sulfatos De Orinoco C.A.</t>
  </si>
  <si>
    <t xml:space="preserve">Mutoh Industries Ltd.</t>
  </si>
  <si>
    <t xml:space="preserve">Posse Lock Manufacturing Co. Ltd.</t>
  </si>
  <si>
    <t xml:space="preserve">Taiwan Fu Hsing Industrial Co. Ltd.</t>
  </si>
  <si>
    <t xml:space="preserve">Tong Lung Metal Industry Co. Ltd.</t>
  </si>
  <si>
    <t xml:space="preserve">Envases De Plastico S.A. De C.V.</t>
  </si>
  <si>
    <t xml:space="preserve">A.H.A. Manufacturing Ltd.</t>
  </si>
  <si>
    <t xml:space="preserve">Companhia Nitro Quimica Brasileira</t>
  </si>
  <si>
    <t xml:space="preserve">China North Industries Corp.</t>
  </si>
  <si>
    <t xml:space="preserve">Miwon Company Ltd.</t>
  </si>
  <si>
    <t xml:space="preserve">Wolff Walsrode Ag</t>
  </si>
  <si>
    <t xml:space="preserve">Milan Blagojevic</t>
  </si>
  <si>
    <t xml:space="preserve">Comitex Knitters Ltd.</t>
  </si>
  <si>
    <t xml:space="preserve">Prosperity Clothing Co. Ltd./ Estero Enterprises Inc.</t>
  </si>
  <si>
    <t xml:space="preserve">Chunji Industrial Co. Ltd.</t>
  </si>
  <si>
    <t xml:space="preserve">Hanil Synthetic Fiber Ind. Co. Ltd.</t>
  </si>
  <si>
    <t xml:space="preserve">Shinwon Tongsang</t>
  </si>
  <si>
    <t xml:space="preserve">Young Woo &amp; Co. Ltd.</t>
  </si>
  <si>
    <t xml:space="preserve">Yurim Co. Ltd.</t>
  </si>
  <si>
    <t xml:space="preserve">Bay/ Joy Flower Knitting Co. Ltd.</t>
  </si>
  <si>
    <t xml:space="preserve">Bonanza Industries Co. Ltd.</t>
  </si>
  <si>
    <t xml:space="preserve">Chen Hwa Knitting Factory Ltd.</t>
  </si>
  <si>
    <t xml:space="preserve">Chung Ling Co. Ltd.</t>
  </si>
  <si>
    <t xml:space="preserve">Chung Tai Industries Co. Ltd.</t>
  </si>
  <si>
    <t xml:space="preserve">Goodman Knitting Co. Ltd.</t>
  </si>
  <si>
    <t xml:space="preserve">Knitwear Express Co. Ltd.</t>
  </si>
  <si>
    <t xml:space="preserve">Modern Knitting Mills Inc.</t>
  </si>
  <si>
    <t xml:space="preserve">New Northern Knitting Co. Ltd.</t>
  </si>
  <si>
    <t xml:space="preserve">Nicewear Knitting Co. Ltd.</t>
  </si>
  <si>
    <t xml:space="preserve">Oriental Knitting Co. Ltd.</t>
  </si>
  <si>
    <t xml:space="preserve">Supertex Knitting Co. Ltd.</t>
  </si>
  <si>
    <t xml:space="preserve">Taih Yung Enterprise Co. Ltd.</t>
  </si>
  <si>
    <t xml:space="preserve">Apasco S.A. De C.V.</t>
  </si>
  <si>
    <t xml:space="preserve">Cementos Hidalgo S.C.L.</t>
  </si>
  <si>
    <t xml:space="preserve">Cemex S.A.</t>
  </si>
  <si>
    <t xml:space="preserve">Chr. Bjelland</t>
  </si>
  <si>
    <t xml:space="preserve">Dornstein and Co.</t>
  </si>
  <si>
    <t xml:space="preserve">Fremstad Group A/S</t>
  </si>
  <si>
    <t xml:space="preserve">Hallverd Leroy A/S</t>
  </si>
  <si>
    <t xml:space="preserve">Saga A/S</t>
  </si>
  <si>
    <t xml:space="preserve">Salmonor A/S</t>
  </si>
  <si>
    <t xml:space="preserve">Sea Star International</t>
  </si>
  <si>
    <t xml:space="preserve">Skaarfish Mowi A/S</t>
  </si>
  <si>
    <t xml:space="preserve">Otsuka Electronics Co. Ltd.</t>
  </si>
  <si>
    <t xml:space="preserve">Teijin Ltd.</t>
  </si>
  <si>
    <t xml:space="preserve">Toray Industries Inc.</t>
  </si>
  <si>
    <t xml:space="preserve">Cheil Synthetics Inc.</t>
  </si>
  <si>
    <t xml:space="preserve">Skc Ltd./ Skc America</t>
  </si>
  <si>
    <t xml:space="preserve">Nihon Cement Co. Ltd. (Related Companies Myojo Cement Co. Ltd. and Daiichi Cement Co. Ltd.)</t>
  </si>
  <si>
    <t xml:space="preserve">Onoda Cement Co. Ltd.</t>
  </si>
  <si>
    <t xml:space="preserve">Ueno Fine Chemicals Industry Ltd.</t>
  </si>
  <si>
    <t xml:space="preserve">Guanxi Native Produce Import &amp; Export Corp. Benai Fireworks and Firecrackers Branch</t>
  </si>
  <si>
    <t xml:space="preserve">Hunan Provincial Firecrackers &amp; Fireworks Import &amp; Export Corp.</t>
  </si>
  <si>
    <t xml:space="preserve">Jiangxi Native Produce Import &amp; Export Corp Guangzhou Fireworks Co.</t>
  </si>
  <si>
    <t xml:space="preserve">Th. Goldschmidt Ag</t>
  </si>
  <si>
    <t xml:space="preserve">All Producers/Exporters</t>
  </si>
  <si>
    <t xml:space="preserve">William Blythe &amp; Co. Ltd.</t>
  </si>
  <si>
    <t xml:space="preserve">Hosiden Corp.</t>
  </si>
  <si>
    <t xml:space="preserve">Sharp Corp.</t>
  </si>
  <si>
    <t xml:space="preserve">Electrometalurgica Andina S.A.I.C.</t>
  </si>
  <si>
    <t xml:space="preserve">Silarsa S.A.</t>
  </si>
  <si>
    <t xml:space="preserve">Companhia Brasileira Carbureto De Calcio</t>
  </si>
  <si>
    <t xml:space="preserve">Camargo Correa Metals (Ccm)</t>
  </si>
  <si>
    <t xml:space="preserve">Esteem Industries Ltd./ Hasm Manufacturing Co. Ltd./ Holmes Products Corp.</t>
  </si>
  <si>
    <t xml:space="preserve">Cec Electrical Manufacturing (International) Co. Ltd./ Cec Industries (Shenzen) Ltd./ Cec (Usa) Texas Group Inc.</t>
  </si>
  <si>
    <t xml:space="preserve">Wing Tat Electrical Manufacturing Co. Ltd./ China Miles Co. Ltd.</t>
  </si>
  <si>
    <t xml:space="preserve">Gourmet Equipment (Taiwan) Corp.</t>
  </si>
  <si>
    <t xml:space="preserve">San Shing Hardware Works Co. Ltd.</t>
  </si>
  <si>
    <t xml:space="preserve">Acindar Industria Argentina De Aceros S.A.</t>
  </si>
  <si>
    <t xml:space="preserve">Bombay Wire Rope Ltd.</t>
  </si>
  <si>
    <t xml:space="preserve">Usha Martin Industries Ltd.</t>
  </si>
  <si>
    <t xml:space="preserve">Grupo Industrial Camesa S.A. De C.V.</t>
  </si>
  <si>
    <t xml:space="preserve">Sevens Industrial Corp.</t>
  </si>
  <si>
    <t xml:space="preserve">Song Ho Industrial Co. Ltd.</t>
  </si>
  <si>
    <t xml:space="preserve">Yng-Chern Fine Wire Ropes Co.</t>
  </si>
  <si>
    <t xml:space="preserve">Yuan Yang Trading Co.</t>
  </si>
  <si>
    <t xml:space="preserve">Brother (Japan) Industries Ltd./ Brother International Corp.</t>
  </si>
  <si>
    <t xml:space="preserve">Kyushu Matsushita Electric Co. Ltd/ Matsushita Electronic Components Co. Ltd./ Matsushita Electric Corp. of America</t>
  </si>
  <si>
    <t xml:space="preserve">Lep Scientific Ltd.</t>
  </si>
  <si>
    <t xml:space="preserve">Knp Belgie N.V.</t>
  </si>
  <si>
    <t xml:space="preserve">Kymmene Corporation</t>
  </si>
  <si>
    <t xml:space="preserve">Metsa-Seria Oy</t>
  </si>
  <si>
    <t xml:space="preserve">United Paper Mills Ltd./Repola Oy</t>
  </si>
  <si>
    <t xml:space="preserve">Veitsiluoto Oy</t>
  </si>
  <si>
    <t xml:space="preserve">Feldmuehle Beghin S.A.</t>
  </si>
  <si>
    <t xml:space="preserve">Haindl Papier Gmbh</t>
  </si>
  <si>
    <t xml:space="preserve">Md Papier Gmbh</t>
  </si>
  <si>
    <t xml:space="preserve">Caledonian Paper Plc</t>
  </si>
  <si>
    <t xml:space="preserve">China National Nonferrous Metals Import &amp; Export Corp.</t>
  </si>
  <si>
    <t xml:space="preserve">Eagle Star Textile Mills Ltd.</t>
  </si>
  <si>
    <t xml:space="preserve">Sonar Cotton Mills (B.D.) Ltd</t>
  </si>
  <si>
    <t xml:space="preserve">Smith Corona</t>
  </si>
  <si>
    <t xml:space="preserve">New Zealand Kiwifruit Marketing Board</t>
  </si>
  <si>
    <t xml:space="preserve">China National Import &amp; Export Corp.</t>
  </si>
  <si>
    <t xml:space="preserve">Nikon Inc.</t>
  </si>
  <si>
    <t xml:space="preserve">Cementos Caribe C.A.</t>
  </si>
  <si>
    <t xml:space="preserve">Venezolana De Cementos S.A.</t>
  </si>
  <si>
    <t xml:space="preserve">Jilin Provincial Machinery &amp; Equipment Import  &amp; Export Corp.</t>
  </si>
  <si>
    <t xml:space="preserve">Liaoning Machinery &amp; Equipment Import &amp; Export Corp.</t>
  </si>
  <si>
    <t xml:space="preserve">Liaoning Metals &amp; Minerals Import &amp; Export Corp.</t>
  </si>
  <si>
    <t xml:space="preserve">Shenyang Billiongold Pipe Fittings Co. Ltd. </t>
  </si>
  <si>
    <t xml:space="preserve">Shandong Metals &amp; Minerals Import &amp; Export Corp.</t>
  </si>
  <si>
    <t xml:space="preserve">Shenyang Machinery &amp; Equipment Import &amp; Export Corop.</t>
  </si>
  <si>
    <t xml:space="preserve">Liaoning Metals  </t>
  </si>
  <si>
    <t xml:space="preserve">Shenzhen Machinery Industry Corp.</t>
  </si>
  <si>
    <t xml:space="preserve">Ttu Industrial Corp. Ltd.</t>
  </si>
  <si>
    <t xml:space="preserve">Awaji Sangyo (Thailand) Co. Ltd.</t>
  </si>
  <si>
    <t xml:space="preserve">0.22 (de minimis)</t>
  </si>
  <si>
    <t xml:space="preserve">Thai Benkan</t>
  </si>
  <si>
    <t xml:space="preserve">Mazda Motor Corporation</t>
  </si>
  <si>
    <t xml:space="preserve">Toyota Motor Corporation</t>
  </si>
  <si>
    <t xml:space="preserve">Unimin Corporation</t>
  </si>
  <si>
    <t xml:space="preserve">Cheminor Drugs Ltd.</t>
  </si>
  <si>
    <t xml:space="preserve">Heveafil Sdn. Bhd./Filmax Sdn. Bhd.</t>
  </si>
  <si>
    <t xml:space="preserve">Rubberflex Sdn. Bhd.</t>
  </si>
  <si>
    <t xml:space="preserve">Norsk Hydro Canada Inc.</t>
  </si>
  <si>
    <t xml:space="preserve">Timminco Ltd</t>
  </si>
  <si>
    <t xml:space="preserve">0.00 (de minimis)</t>
  </si>
  <si>
    <t xml:space="preserve">Norsk Hydro A.S.</t>
  </si>
  <si>
    <t xml:space="preserve">Akzo Fraser Ag and Akzo Fibers Inc</t>
  </si>
  <si>
    <t xml:space="preserve">Korea Steel Pipe Co. Ltd.</t>
  </si>
  <si>
    <t xml:space="preserve">Masan Steel Tube Co.</t>
  </si>
  <si>
    <t xml:space="preserve">Pusan Steel Pipe Co. (Later Seah Steel Corp.)</t>
  </si>
  <si>
    <t xml:space="preserve">Hylsa S.A. De C.V.</t>
  </si>
  <si>
    <t xml:space="preserve">Metalexportimport S.A.</t>
  </si>
  <si>
    <t xml:space="preserve">Kao Hsing Chang Iron &amp; Steel Corp.</t>
  </si>
  <si>
    <t xml:space="preserve">C.A. Conduven</t>
  </si>
  <si>
    <t xml:space="preserve">China National Chemicals Import &amp; Export Corp. - Hebei Branch</t>
  </si>
  <si>
    <t xml:space="preserve">731-TA-39l</t>
  </si>
  <si>
    <t xml:space="preserve">Sammi Metal Products Co.</t>
  </si>
  <si>
    <t xml:space="preserve">Chang Tieh Industry Co. (Later Chang Mien)</t>
  </si>
  <si>
    <t xml:space="preserve">Jaung Yuann Enterprise Co.</t>
  </si>
  <si>
    <t xml:space="preserve">Ta Chen Stainless Pipe Co. Ltd.</t>
  </si>
  <si>
    <t xml:space="preserve">Yeun Chyang Industrial Co. Ltd.</t>
  </si>
  <si>
    <t xml:space="preserve">Korea Iron &amp; Steel Wire Ltd.</t>
  </si>
  <si>
    <t xml:space="preserve">0.23 (de minimis)</t>
  </si>
  <si>
    <t xml:space="preserve">Man Ho Rope Mfg. Co. Ltd.</t>
  </si>
  <si>
    <t xml:space="preserve">Young Heung Iron &amp; Steel Co. Ltd.</t>
  </si>
  <si>
    <t xml:space="preserve">0.10 (de minimis)</t>
  </si>
  <si>
    <t xml:space="preserve">Camesa S.A. De C.V.</t>
  </si>
  <si>
    <t xml:space="preserve">Sinochem Shandong/Tianjin</t>
  </si>
  <si>
    <t xml:space="preserve">Sicc/Handan</t>
  </si>
  <si>
    <t xml:space="preserve">Kfc/Wuhan</t>
  </si>
  <si>
    <t xml:space="preserve">Atul Products Ltd.</t>
  </si>
  <si>
    <t xml:space="preserve">Hickson and Dadajee Ltd.</t>
  </si>
  <si>
    <t xml:space="preserve">Hain (From Atul Products Ltd.)</t>
  </si>
  <si>
    <t xml:space="preserve">James Robinson Ltd.</t>
  </si>
  <si>
    <t xml:space="preserve">Mannesmann</t>
  </si>
  <si>
    <t xml:space="preserve">Usinor Sacilor</t>
  </si>
  <si>
    <t xml:space="preserve">Saarstahl A.G.</t>
  </si>
  <si>
    <t xml:space="preserve">United Engineering Steels Ltd.</t>
  </si>
  <si>
    <t xml:space="preserve">Goldstar Electron Co. Ltd. and Goldstar Electron America </t>
  </si>
  <si>
    <t xml:space="preserve">Hyundai Electronics Co. Ltd. and Hyundai Electronics America</t>
  </si>
  <si>
    <t xml:space="preserve">Samsung Electronics Co. Ltd. and Samsung Semiconductor Inc.</t>
  </si>
  <si>
    <t xml:space="preserve">0.82 (amended to 0.22 de minimis 2/8/96)</t>
  </si>
  <si>
    <t xml:space="preserve">Nippon Steel </t>
  </si>
  <si>
    <t xml:space="preserve">British Steel Corp.</t>
  </si>
  <si>
    <t xml:space="preserve">Nitrokemia Ipartelepek/Nitrochem Co. Ltd.</t>
  </si>
  <si>
    <t xml:space="preserve">Beta Naphol Ltd</t>
  </si>
  <si>
    <t xml:space="preserve">Kanoria Chemicals &amp; Industries Ltd</t>
  </si>
  <si>
    <t xml:space="preserve">Chemco International</t>
  </si>
  <si>
    <t xml:space="preserve">Asia Bend Co.</t>
  </si>
  <si>
    <t xml:space="preserve">Tachia Yung Ho Machine Co. Ltd.</t>
  </si>
  <si>
    <t xml:space="preserve">Tru-Flow Industrial Co. Ltd.</t>
  </si>
  <si>
    <t xml:space="preserve">Industrias Siderurgicas Grassi</t>
  </si>
  <si>
    <t xml:space="preserve">Cvg-Fesilven</t>
  </si>
  <si>
    <t xml:space="preserve">Makita Corporation</t>
  </si>
  <si>
    <t xml:space="preserve">S.A. Forges De Clabecq</t>
  </si>
  <si>
    <t xml:space="preserve">Companhia Siderurgica Paulista</t>
  </si>
  <si>
    <t xml:space="preserve">Stelco Inc.</t>
  </si>
  <si>
    <t xml:space="preserve">Ag Der Dillenger Huttenwerke</t>
  </si>
  <si>
    <t xml:space="preserve">Ilva Spa</t>
  </si>
  <si>
    <t xml:space="preserve">Dongkuk Steel Mill Co. Ltd.</t>
  </si>
  <si>
    <t xml:space="preserve">Altos Hornos De Mexico S.A. De C.V. (Ahmsa)</t>
  </si>
  <si>
    <t xml:space="preserve">Pmz Stalexport</t>
  </si>
  <si>
    <t xml:space="preserve">Empresa Nacional Siderurgica S.A. (Ensidesa)</t>
  </si>
  <si>
    <t xml:space="preserve">Svenskt Staal Ab (Ssab)</t>
  </si>
  <si>
    <t xml:space="preserve">Sidmar</t>
  </si>
  <si>
    <t xml:space="preserve">Dofasco Inc.</t>
  </si>
  <si>
    <t xml:space="preserve">Preussag Stahl Ag</t>
  </si>
  <si>
    <t xml:space="preserve">Klockner Stahl Gmbh</t>
  </si>
  <si>
    <t xml:space="preserve">Nkk</t>
  </si>
  <si>
    <t xml:space="preserve">Sumitomo Steel</t>
  </si>
  <si>
    <t xml:space="preserve">Pohang Iron and Steel Co. Ltd.</t>
  </si>
  <si>
    <t xml:space="preserve">Hoogovens Groep B.V. </t>
  </si>
  <si>
    <t xml:space="preserve">Sociedad Mixta Siderurgica Argentina (Somisa)</t>
  </si>
  <si>
    <t xml:space="preserve">Voest-Alpine Stahl Ag</t>
  </si>
  <si>
    <t xml:space="preserve">Cold Metal Products Ltd. (Cmp)</t>
  </si>
  <si>
    <t xml:space="preserve">Sidbec-Dosco Inc.</t>
  </si>
  <si>
    <t xml:space="preserve">Thyssen Stahl Ag</t>
  </si>
  <si>
    <t xml:space="preserve">Pohang Iron and Steel Co. Ltd. (Posco)</t>
  </si>
  <si>
    <t xml:space="preserve">Broken Hill Proprietary Ltd.</t>
  </si>
  <si>
    <t xml:space="preserve">Kawasaki Steel Corp. </t>
  </si>
  <si>
    <t xml:space="preserve">Industrias Monterrey S.A.</t>
  </si>
  <si>
    <t xml:space="preserve">Hangzhou Spring Washer Factories (Also Known As Zhejiang Wanxin Group Co. Ltd.)</t>
  </si>
  <si>
    <t xml:space="preserve">Spring Lake Enterprise Co. Ltd.</t>
  </si>
  <si>
    <t xml:space="preserve">Ceimiko Industrial Co. Ltd.</t>
  </si>
  <si>
    <t xml:space="preserve">Par Excellence Industrial Co. Ltd. </t>
  </si>
  <si>
    <t xml:space="preserve">Luciano Pisoni</t>
  </si>
  <si>
    <t xml:space="preserve">Eletrometal-Metal Especials S.A.</t>
  </si>
  <si>
    <t xml:space="preserve">Acos Finos Piratini S.A.</t>
  </si>
  <si>
    <t xml:space="preserve">Acos Villares S.A.</t>
  </si>
  <si>
    <t xml:space="preserve">Imphy S.A.</t>
  </si>
  <si>
    <t xml:space="preserve">Ugine-Savoie</t>
  </si>
  <si>
    <t xml:space="preserve">Grand Foundry Ltd. </t>
  </si>
  <si>
    <t xml:space="preserve">Mukand Ltd.</t>
  </si>
  <si>
    <t xml:space="preserve">Sunstar Metals Ltd</t>
  </si>
  <si>
    <t xml:space="preserve">Bombay Forging Pvt. Ltd.</t>
  </si>
  <si>
    <t xml:space="preserve">Dynaforge</t>
  </si>
  <si>
    <t xml:space="preserve">Akai Impex Pvt. Ltd.</t>
  </si>
  <si>
    <t xml:space="preserve">Enlin Steel Corp.</t>
  </si>
  <si>
    <t xml:space="preserve">Ta Chen Stainless Pipe Co. Ltd</t>
  </si>
  <si>
    <t xml:space="preserve">Tay Precision Industries Co. Ltd.</t>
  </si>
  <si>
    <t xml:space="preserve">Italmagnesio S.A. Industria E Comercio</t>
  </si>
  <si>
    <t xml:space="preserve">Companhia Brasileira Carbureto De Calcio (Cbcc)</t>
  </si>
  <si>
    <t xml:space="preserve">Companhia Ferroligas Minas Gerais (Minasligas)</t>
  </si>
  <si>
    <t xml:space="preserve">The Egyptian Ferroalloy Co.</t>
  </si>
  <si>
    <t xml:space="preserve">Sankyo Seiki Mfg. Co. Ltd.</t>
  </si>
  <si>
    <t xml:space="preserve">Kanzen Tetsu Sdn. Bhd.</t>
  </si>
  <si>
    <t xml:space="preserve">Lefarge Fondu</t>
  </si>
  <si>
    <t xml:space="preserve">Ivaco Inc.</t>
  </si>
  <si>
    <t xml:space="preserve">Sinochem Hebei</t>
  </si>
  <si>
    <t xml:space="preserve">Sinochem Liaoning</t>
  </si>
  <si>
    <t xml:space="preserve">Sinochem Jiangsu Suzhou Import/Export Corp. (Sjs)</t>
  </si>
  <si>
    <t xml:space="preserve">Shanghai Native Produce Import/Export Corp.</t>
  </si>
  <si>
    <t xml:space="preserve">Seventh Grinding Wheel Factory Import &amp; Export Corp. (Sgw)</t>
  </si>
  <si>
    <t xml:space="preserve">Import &amp; Export Trading Corp. of Inner Mongolia Autonomous Region (Imi/E)</t>
  </si>
  <si>
    <t xml:space="preserve">Qinghai Metals and Minerals Import &amp; Export Corp. (Qi/E)</t>
  </si>
  <si>
    <t xml:space="preserve">Akzo Fibers Inc</t>
  </si>
  <si>
    <t xml:space="preserve">Sinochem International Chemicals Co.</t>
  </si>
  <si>
    <t xml:space="preserve">Guangdong Chemicals Import &amp; Export Corp.</t>
  </si>
  <si>
    <t xml:space="preserve">Tianjin Chemicals Import &amp; Export Corp.</t>
  </si>
  <si>
    <t xml:space="preserve">Sinochem Jiangsu Import &amp; Export Corp.</t>
  </si>
  <si>
    <t xml:space="preserve">Yih Tai Industries Co. Ltd.</t>
  </si>
  <si>
    <t xml:space="preserve">Ilva S.P.A. and Acciai Speciali Terni S.R.I.</t>
  </si>
  <si>
    <t xml:space="preserve">Kawasaki Steel Corp.</t>
  </si>
  <si>
    <t xml:space="preserve">Fuji Paper Film Co. Ltd.</t>
  </si>
  <si>
    <t xml:space="preserve">Fuji Photo Film B.V.</t>
  </si>
  <si>
    <t xml:space="preserve">Shanghai Lansheng Corp.</t>
  </si>
  <si>
    <t xml:space="preserve">Zhejiang Machinery and Equipment Import and Export Corp.</t>
  </si>
  <si>
    <t xml:space="preserve">Zhejiang Light Indusrial Products Import and Export Corp.</t>
  </si>
  <si>
    <t xml:space="preserve">Oxidaciones Organicas C.A.</t>
  </si>
  <si>
    <t xml:space="preserve">China First Pencil Company Ltd.</t>
  </si>
  <si>
    <t xml:space="preserve">Shanghai Foreign Trade Corp. (Sftc)</t>
  </si>
  <si>
    <t xml:space="preserve">Guangdong Stationery/Three Star Stationary (Three Star)</t>
  </si>
  <si>
    <t xml:space="preserve">Guangdong Provincial Stationery &amp; Sporting Goods Export and Import</t>
  </si>
  <si>
    <t xml:space="preserve">Aruna </t>
  </si>
  <si>
    <t xml:space="preserve">Companhia Paulista De Ferro-Ligas &amp; Sibra Eletro-Siderurgica Brasileira S.A. (Ferro-Ligas Group)</t>
  </si>
  <si>
    <t xml:space="preserve">Havensa</t>
  </si>
  <si>
    <t xml:space="preserve">Shanghai Import &amp; Export Corp.</t>
  </si>
  <si>
    <t xml:space="preserve">Suzhou Import &amp; Export Corp.</t>
  </si>
  <si>
    <t xml:space="preserve">Jeil Moolsan Co. Inc.</t>
  </si>
  <si>
    <t xml:space="preserve">Jiangsu Native Produce Import &amp; Export Corp.</t>
  </si>
  <si>
    <t xml:space="preserve">Tianjin Native Produce Import &amp; Export Corp.</t>
  </si>
  <si>
    <t xml:space="preserve">Grand Foundry Ltd.</t>
  </si>
  <si>
    <t xml:space="preserve">Acciaierie Valbruna S.R.L.</t>
  </si>
  <si>
    <t xml:space="preserve">Foroni S.P.A.</t>
  </si>
  <si>
    <t xml:space="preserve">Aichi Steel Works Ltd.</t>
  </si>
  <si>
    <t xml:space="preserve">Daido Steel Co. Ltd. </t>
  </si>
  <si>
    <t xml:space="preserve">Sanyo Special Steel Co. Ltd.</t>
  </si>
  <si>
    <t xml:space="preserve">Roldan S.A.</t>
  </si>
  <si>
    <t xml:space="preserve">Acenor S.A.(And Successor Companies)</t>
  </si>
  <si>
    <t xml:space="preserve">Grupo Papagayo and Related Farms</t>
  </si>
  <si>
    <t xml:space="preserve">Flores Mocari S.A. and Related Farms</t>
  </si>
  <si>
    <t xml:space="preserve">Grupo Sabano and Related Farms</t>
  </si>
  <si>
    <t xml:space="preserve">Flores La Frangacia</t>
  </si>
  <si>
    <t xml:space="preserve">Grupo Benilda and Related Farms</t>
  </si>
  <si>
    <t xml:space="preserve">Grupo Clavecol and Related Farms</t>
  </si>
  <si>
    <t xml:space="preserve">Floramerica Group and Related Farms</t>
  </si>
  <si>
    <t xml:space="preserve">Rosex and Related Farms</t>
  </si>
  <si>
    <t xml:space="preserve">Grupo Sagaro and Related Farms</t>
  </si>
  <si>
    <t xml:space="preserve">Grupo Tropicales and Related Farms</t>
  </si>
  <si>
    <t xml:space="preserve">Grupo Prisma and Related Farms</t>
  </si>
  <si>
    <t xml:space="preserve">Grupo Bojaca and Related Farms</t>
  </si>
  <si>
    <t xml:space="preserve">Andes Group and Related Farms</t>
  </si>
  <si>
    <t xml:space="preserve">Caicedo Group and Related Farms</t>
  </si>
  <si>
    <t xml:space="preserve">Grupo Intercontinental and Related Farms</t>
  </si>
  <si>
    <t xml:space="preserve">Arbusta-Agritab and Related Farms</t>
  </si>
  <si>
    <t xml:space="preserve">Florin S.A. and Related Farms</t>
  </si>
  <si>
    <t xml:space="preserve">Guanguilqui Agro Industrial S.A. and Related Farms</t>
  </si>
  <si>
    <t xml:space="preserve">Inversiones Floricola S.A. and Related Farms</t>
  </si>
  <si>
    <t xml:space="preserve">Interfit S.A.</t>
  </si>
  <si>
    <t xml:space="preserve">Karmen Steels of India</t>
  </si>
  <si>
    <t xml:space="preserve">Sivanandha Pipe Fittings Ltd.</t>
  </si>
  <si>
    <t xml:space="preserve">Pipe Fittings Carmiel Inc.</t>
  </si>
  <si>
    <t xml:space="preserve">Malaysia Mining Corp. Pipe Fitting Sdn. Bhd. (Mmcpnf)</t>
  </si>
  <si>
    <t xml:space="preserve">Taekwang Bend Industrial Co. Inc.</t>
  </si>
  <si>
    <t xml:space="preserve">Awaji Sangyo (Thailand)</t>
  </si>
  <si>
    <t xml:space="preserve">Bkl Industries Ltd.</t>
  </si>
  <si>
    <t xml:space="preserve">Aioc</t>
  </si>
  <si>
    <t xml:space="preserve">Gerald Metals</t>
  </si>
  <si>
    <t xml:space="preserve">Greenwich Metals</t>
  </si>
  <si>
    <t xml:space="preserve">Hochschild Partners</t>
  </si>
  <si>
    <t xml:space="preserve">Hdm</t>
  </si>
  <si>
    <t xml:space="preserve">Hunter Douglas</t>
  </si>
  <si>
    <t xml:space="preserve">Interlink</t>
  </si>
  <si>
    <t xml:space="preserve">Mg Metals</t>
  </si>
  <si>
    <t xml:space="preserve">Razno Alloys</t>
  </si>
  <si>
    <t xml:space="preserve">Smw</t>
  </si>
  <si>
    <t xml:space="preserve">China National Overseas Trading Corp.</t>
  </si>
  <si>
    <t xml:space="preserve">Cli-Claque Company Ltd.</t>
  </si>
  <si>
    <t xml:space="preserve">Gao-Yao (Hk) Hua Fa Industrial Co. Ltd.</t>
  </si>
  <si>
    <t xml:space="preserve">Guangdong Light Industrial Products Import &amp; Export Corp.</t>
  </si>
  <si>
    <t xml:space="preserve">Polycity Industrial Ltd.</t>
  </si>
  <si>
    <t xml:space="preserve">Thai Merry</t>
  </si>
  <si>
    <t xml:space="preserve">Galt Alloys Inc.</t>
  </si>
  <si>
    <t xml:space="preserve">Gesellschaft Fur Elektrometallurgie (And Its Related Companies Shieldalloy Metallurgical Corp. and Metallurg Inc.</t>
  </si>
  <si>
    <t xml:space="preserve">Odermet</t>
  </si>
  <si>
    <t xml:space="preserve">Sinochem Shandong Import &amp; Export Company</t>
  </si>
  <si>
    <t xml:space="preserve">Qingdao Chemicals &amp; Medicines &amp; Health Products Import &amp; Export Company</t>
  </si>
  <si>
    <t xml:space="preserve">Illovo Sugar Ltd</t>
  </si>
  <si>
    <t xml:space="preserve">Indo-Rama Chemicals (Thailand) Inc.</t>
  </si>
  <si>
    <t xml:space="preserve">Dole</t>
  </si>
  <si>
    <t xml:space="preserve">The Thai Pineapple Public Co. Ltd.</t>
  </si>
  <si>
    <t xml:space="preserve">Siam Agro Industry Pineapple and Others Co. Ltd.</t>
  </si>
  <si>
    <t xml:space="preserve">Malee Sampran Factory Public Co. Ltd.</t>
  </si>
  <si>
    <t xml:space="preserve">Siderca S.A.I.C.</t>
  </si>
  <si>
    <t xml:space="preserve">Mannesmann S.A.</t>
  </si>
  <si>
    <t xml:space="preserve">Mannesmannrohren-Werke Ag</t>
  </si>
  <si>
    <t xml:space="preserve">Dalmine</t>
  </si>
  <si>
    <t xml:space="preserve">Voest-Alpine Stahlrohr Kindberg Gmbh</t>
  </si>
  <si>
    <t xml:space="preserve">Dalmine S.P.A.</t>
  </si>
  <si>
    <t xml:space="preserve">Acciaierie Tubificio Arvedi S.P.A.</t>
  </si>
  <si>
    <t xml:space="preserve">General Sider Europa S.P.A.</t>
  </si>
  <si>
    <t xml:space="preserve">Nippon Steel Corporation</t>
  </si>
  <si>
    <t xml:space="preserve">Union Steel Mfg. Co.</t>
  </si>
  <si>
    <t xml:space="preserve">Tubas Acero De Mexico S.A. (Tamsa)</t>
  </si>
  <si>
    <t xml:space="preserve">Kunshan Xinlong Food Ltd.</t>
  </si>
  <si>
    <t xml:space="preserve">Jiangsu Native Produce Import &amp; Export</t>
  </si>
  <si>
    <t xml:space="preserve">Jiangxi Native Produce Import &amp; Export</t>
  </si>
  <si>
    <t xml:space="preserve">Zhejlang Native Produce and Animal By-Product Import &amp; Export</t>
  </si>
  <si>
    <t xml:space="preserve">Heilongjiang Native Produce and Animal By-Product Import &amp; Export</t>
  </si>
  <si>
    <t xml:space="preserve">Inner Mongolia Native Produce and Animal By-Product</t>
  </si>
  <si>
    <t xml:space="preserve">Chang Cheng Industrial Co. Ltd.</t>
  </si>
  <si>
    <t xml:space="preserve">Shaanxi</t>
  </si>
  <si>
    <t xml:space="preserve">Kunshan Foreign Trade Co.</t>
  </si>
  <si>
    <t xml:space="preserve">China (Tuhsu) Super Food Import &amp; Export</t>
  </si>
  <si>
    <t xml:space="preserve">Hubei Native Produce Import &amp; Export</t>
  </si>
  <si>
    <t xml:space="preserve">Tianjin Native Produce Import &amp; Export</t>
  </si>
  <si>
    <t xml:space="preserve">Chanting Native Produce Import &amp; Export</t>
  </si>
  <si>
    <t xml:space="preserve">Qinghai Cereals and Oils Import &amp; Export</t>
  </si>
  <si>
    <t xml:space="preserve">Shanghai Native Produce Import &amp; Export</t>
  </si>
  <si>
    <t xml:space="preserve">Guangxi Cereals Oils and Foodstuffs Import &amp; Export Corp.</t>
  </si>
  <si>
    <t xml:space="preserve">Sichuan Native Produce Import &amp; Export</t>
  </si>
  <si>
    <t xml:space="preserve">China (Tuhsu) Flavors and Fragrances Import &amp; Export</t>
  </si>
  <si>
    <t xml:space="preserve">Shandong Cereals and Oils Import &amp; Export</t>
  </si>
  <si>
    <t xml:space="preserve">Ningbo Native Produce Import &amp; Export</t>
  </si>
  <si>
    <t xml:space="preserve">Anhui Cereals and Oils Import &amp; Export</t>
  </si>
  <si>
    <t xml:space="preserve">Jiangsu Sweet Foods Ltd.</t>
  </si>
  <si>
    <t xml:space="preserve">Hebei Native Produce Import &amp; Export</t>
  </si>
  <si>
    <t xml:space="preserve">Anhui Medicines and Health Produce Import &amp; Export</t>
  </si>
  <si>
    <t xml:space="preserve">Xian Native Produce and Animal By-Product Import &amp; Export</t>
  </si>
  <si>
    <t xml:space="preserve">Liaoning Native Produce Import &amp; Export</t>
  </si>
  <si>
    <t xml:space="preserve">Anhui Native Produce Import &amp; Export</t>
  </si>
  <si>
    <t xml:space="preserve">Henan Native Produce Import &amp; Export</t>
  </si>
  <si>
    <t xml:space="preserve">Taiming</t>
  </si>
  <si>
    <t xml:space="preserve">Sheem</t>
  </si>
  <si>
    <t xml:space="preserve">Gdmc/Second Experimental Workshop</t>
  </si>
  <si>
    <t xml:space="preserve">China National Electronics Import &amp; Export Hunan Co. (Ceiec)</t>
  </si>
  <si>
    <t xml:space="preserve">China Hunan International Economic Development Corp. (Hied)</t>
  </si>
  <si>
    <t xml:space="preserve">China Metallurgical Import &amp; Export Hunan Corp. (Cmiechn)</t>
  </si>
  <si>
    <t xml:space="preserve">Minmetals Precious &amp; Rare Minerals Import &amp; Export Co.</t>
  </si>
  <si>
    <t xml:space="preserve">China National Import &amp; Export Corp. (Cniec)</t>
  </si>
  <si>
    <t xml:space="preserve">Guangxi Gitic Import &amp; Export Corp.</t>
  </si>
  <si>
    <t xml:space="preserve">Sichuan Vinylon Works</t>
  </si>
  <si>
    <t xml:space="preserve">Kuraray Co. Ltd.</t>
  </si>
  <si>
    <t xml:space="preserve">Nippon Synthetic Chemical Industry Co. Inc. (Nippon Goshei)</t>
  </si>
  <si>
    <t xml:space="preserve">Unitika Ltd.</t>
  </si>
  <si>
    <t xml:space="preserve">Shin-Etsu Chemical Co. Ltd.</t>
  </si>
  <si>
    <t xml:space="preserve">Chang Chun Petrochemical Co. Ltd.</t>
  </si>
  <si>
    <t xml:space="preserve">Bo An</t>
  </si>
  <si>
    <t xml:space="preserve">Cbc</t>
  </si>
  <si>
    <t xml:space="preserve">Catic</t>
  </si>
  <si>
    <t xml:space="preserve">Giant</t>
  </si>
  <si>
    <t xml:space="preserve">Hua Chin</t>
  </si>
  <si>
    <t xml:space="preserve">Merida</t>
  </si>
  <si>
    <t xml:space="preserve">Overlord</t>
  </si>
  <si>
    <t xml:space="preserve">Chitech</t>
  </si>
  <si>
    <t xml:space="preserve">Universal</t>
  </si>
  <si>
    <t xml:space="preserve">Metagrimex S.A.</t>
  </si>
  <si>
    <t xml:space="preserve">Rih Group Ltd. and Operating Divisions Brollo Africa and Tosa</t>
  </si>
  <si>
    <t xml:space="preserve">Arrighi S.P.A. Industrie Alimentari </t>
  </si>
  <si>
    <t xml:space="preserve">F.Lli De Cecco Di Filippo Fara San Martino S.P.A.</t>
  </si>
  <si>
    <t xml:space="preserve">De Matteis Agroalimentare S.P.A. </t>
  </si>
  <si>
    <t xml:space="preserve">0.67 (de minimis)</t>
  </si>
  <si>
    <t xml:space="preserve">Pastificio Del Verde S.R.L. </t>
  </si>
  <si>
    <t xml:space="preserve">La Molisana Industrie Alimentari S.P.A.</t>
  </si>
  <si>
    <t xml:space="preserve">Liguori Pastificio Dal 1820 S.P.A. </t>
  </si>
  <si>
    <t xml:space="preserve">Pastificio Fratelli Pagani S.P.A.</t>
  </si>
  <si>
    <t xml:space="preserve">Filiz Gida Sanayii Ve Ticaret (Filiz)</t>
  </si>
  <si>
    <t xml:space="preserve">Maktas Makarnacilik Ve Ticaret T.A.S. (Makatas)</t>
  </si>
  <si>
    <t xml:space="preserve">Man Roland Drukmaschinen Ag</t>
  </si>
  <si>
    <t xml:space="preserve">Koenig Bauer-Albert Ag</t>
  </si>
  <si>
    <t xml:space="preserve">Mitsubishi Heavy Industries Ltd</t>
  </si>
  <si>
    <t xml:space="preserve">Tokyo Kikai Seisakusho Ltd (Tks)</t>
  </si>
  <si>
    <t xml:space="preserve">Ecoframe</t>
  </si>
  <si>
    <t xml:space="preserve">Robobond/Simons</t>
  </si>
  <si>
    <t xml:space="preserve">Magnolia</t>
  </si>
  <si>
    <t xml:space="preserve">Japan Steel Works Co.</t>
  </si>
  <si>
    <t xml:space="preserve">Masuda Chemical Corporation</t>
  </si>
  <si>
    <t xml:space="preserve">Nippon Carbide Industries Co. Ltd.</t>
  </si>
  <si>
    <t xml:space="preserve">Toyo Kasei Koygo Co. Ltd.</t>
  </si>
  <si>
    <t xml:space="preserve">Chen Hao (Xiamen) Plastic Industrial Co. Ltd</t>
  </si>
  <si>
    <t xml:space="preserve">Gin Harvest Melamine (Heyuan) Enterprises Co. Ltd</t>
  </si>
  <si>
    <t xml:space="preserve">Sam Choan Plastic Co. Ltd</t>
  </si>
  <si>
    <t xml:space="preserve">Tar-Hong Melamine Xiamen Co. Ltd</t>
  </si>
  <si>
    <t xml:space="preserve">P.T. Mayer Crocodile</t>
  </si>
  <si>
    <t xml:space="preserve">P.T. Multi Raya Indah Abah</t>
  </si>
  <si>
    <t xml:space="preserve">Chen Hao Plastic Industrial Co. Ltd</t>
  </si>
  <si>
    <t xml:space="preserve">Yu Cheer Industrial Co. Ltd</t>
  </si>
  <si>
    <t xml:space="preserve">Ikea Trading Far East Ltd</t>
  </si>
  <si>
    <t xml:space="preserve">Gallant Chemical Corporation</t>
  </si>
  <si>
    <t xml:space="preserve">Cmc/Xinchangyuan</t>
  </si>
  <si>
    <t xml:space="preserve">Qingdao/Changzhi</t>
  </si>
  <si>
    <t xml:space="preserve">Xinchangyuan/Xinchangyuan</t>
  </si>
  <si>
    <t xml:space="preserve">Yantai/Longkou Botai Machinery Company </t>
  </si>
  <si>
    <t xml:space="preserve">Caiec and Laizhou Capco/Laizhou Capco</t>
  </si>
  <si>
    <t xml:space="preserve">Shenyang and Laizhou/Shenyang or Laizhou</t>
  </si>
  <si>
    <t xml:space="preserve">Xinjiang/Zibo Botai Manufacturing Co. Ltd</t>
  </si>
  <si>
    <t xml:space="preserve">Caiec/Laizhou Capco</t>
  </si>
  <si>
    <t xml:space="preserve">Hebei Metals and Machinery Import &amp; Export Corp.</t>
  </si>
  <si>
    <t xml:space="preserve">Jiuyang Enterprise Corporation</t>
  </si>
  <si>
    <t xml:space="preserve">Longjing Walking Tractor Works Foreign Trade</t>
  </si>
  <si>
    <t xml:space="preserve">Import &amp; Export Corporation Shanxi Machinery and Equipment Import &amp; Export Corporation</t>
  </si>
  <si>
    <t xml:space="preserve">Yantai Import &amp; Export Corporation</t>
  </si>
  <si>
    <t xml:space="preserve">Southwest Technical Import &amp; Export Corporation Yangtze Machinery Corporation and Mmb International Inc</t>
  </si>
  <si>
    <t xml:space="preserve">Jilin Provincial Machinery &amp; Equipment Import &amp; Export Corp.</t>
  </si>
  <si>
    <t xml:space="preserve">Qingdao Metals Minerals &amp; Machinery Import &amp; Export Corp.</t>
  </si>
  <si>
    <t xml:space="preserve">Shanxi Machinery and Equipment Import &amp; Export Corp.</t>
  </si>
  <si>
    <t xml:space="preserve">Xianghe Zichen Casting Corporation</t>
  </si>
  <si>
    <t xml:space="preserve">Yenhere Corporation</t>
  </si>
  <si>
    <t xml:space="preserve">Colakoglu Metalurji A.S.</t>
  </si>
  <si>
    <t xml:space="preserve">Ekinciler Demir Celik A.S.</t>
  </si>
  <si>
    <t xml:space="preserve">Habas Sinai Ve Tibbi Gazlar Istihsal Endustrisi A.S.</t>
  </si>
  <si>
    <t xml:space="preserve">Izmir Metalurji Fabrikasi Turk A. S.</t>
  </si>
  <si>
    <t xml:space="preserve">Izmir Demir Celik Sanayi A.S.</t>
  </si>
  <si>
    <t xml:space="preserve">Ulba Metallurgical Plant/Katep</t>
  </si>
  <si>
    <t xml:space="preserve">San Vincente Camalu</t>
  </si>
  <si>
    <t xml:space="preserve">Ernesto Fernando Echavarria Salazar Grupo Solidario</t>
  </si>
  <si>
    <t xml:space="preserve">Arturo Lomeli Villalobas S.A. De C.V.</t>
  </si>
  <si>
    <t xml:space="preserve">Ranchos Los Pinos S. De R.L. De C.V.</t>
  </si>
  <si>
    <t xml:space="preserve">Administradora Horticola Del Tamazula</t>
  </si>
  <si>
    <t xml:space="preserve">Agricola Yory S. De P.R. De R.I</t>
  </si>
  <si>
    <t xml:space="preserve">Eco Cultivos S.A. De C.V.</t>
  </si>
  <si>
    <t xml:space="preserve">Mitsubishi Heavy Industries Inc.</t>
  </si>
  <si>
    <t xml:space="preserve">Sinochem Jiangsu Wuxi Import &amp; Export Corp.</t>
  </si>
  <si>
    <t xml:space="preserve">Shanghai Ai Jian Import &amp; Export Corp.</t>
  </si>
  <si>
    <t xml:space="preserve">Guangdong Petroleum Chemical Import &amp; Export Trade Corp.</t>
  </si>
  <si>
    <t xml:space="preserve">Fujitsu Ltd. </t>
  </si>
  <si>
    <t xml:space="preserve">Linz Textil Gmbh</t>
  </si>
  <si>
    <t xml:space="preserve">G. Borckenstein Und Sohn A.G.</t>
  </si>
  <si>
    <t xml:space="preserve">China Everbright Trading Company</t>
  </si>
  <si>
    <t xml:space="preserve">Binzhou Prefecture Foodstuffs Import Export Corp</t>
  </si>
  <si>
    <t xml:space="preserve">Huaiyin Foreign Trade Corp</t>
  </si>
  <si>
    <t xml:space="preserve">Yancheng Foreign Trade Corp</t>
  </si>
  <si>
    <t xml:space="preserve">Jiangsu Cereals Oils &amp; Foodstuffs Import &amp; Export Corp</t>
  </si>
  <si>
    <t xml:space="preserve">Yancheng Baolong Aquatic Foods Co. Ltd</t>
  </si>
  <si>
    <t xml:space="preserve">Anhui Cereals Oils and Foodstuffs Import &amp; Export Corp.</t>
  </si>
  <si>
    <t xml:space="preserve">Nantong Delu Aquatic Food Co. Ltd</t>
  </si>
  <si>
    <t xml:space="preserve">Yancheng Fengbao Aquatic Food Co. Ltd.</t>
  </si>
  <si>
    <t xml:space="preserve">Jiangsu Light Industrial Products Import &amp; Export (Group) Yangzhou Co.</t>
  </si>
  <si>
    <t xml:space="preserve">Lianyungang Yupeng Aquatic Products</t>
  </si>
  <si>
    <t xml:space="preserve">Jiangsu Overseas Group Corp.</t>
  </si>
  <si>
    <t xml:space="preserve">Qidong Baolu Aquatic Products Co. Ltd.</t>
  </si>
  <si>
    <t xml:space="preserve">Shandong Foodstuffs Import &amp; Export Parte. Corp.</t>
  </si>
  <si>
    <t xml:space="preserve">Huaiyin Ningtai Fisheries Co. Ltd.</t>
  </si>
  <si>
    <t xml:space="preserve">Anshan (Aisco/Anshan International/Sincerely Asia Ltd.)</t>
  </si>
  <si>
    <t xml:space="preserve">Baoshan (Bao/Bao Steel International Trade Corp/Bao Steel Metals Trading Corp)</t>
  </si>
  <si>
    <t xml:space="preserve">China Metallurgical Import &amp; Export Liaoning Company</t>
  </si>
  <si>
    <t xml:space="preserve">Shanghai Pudong Iron and Steel Company</t>
  </si>
  <si>
    <t xml:space="preserve">Wisco (Wuhan/International Economic and Trading Corp/Cheerwu Trader Ltd).</t>
  </si>
  <si>
    <t xml:space="preserve">Severstal</t>
  </si>
  <si>
    <t xml:space="preserve">Iscor Limited</t>
  </si>
  <si>
    <t xml:space="preserve">Highveld Steel and Vanadium Corporation Limited</t>
  </si>
  <si>
    <t xml:space="preserve">Azovstal Iron and Steel Works</t>
  </si>
  <si>
    <t xml:space="preserve">Ilyich Iron and Steel Works</t>
  </si>
  <si>
    <t xml:space="preserve">Shenzhen Top United Steel Co. Ltd.</t>
  </si>
  <si>
    <t xml:space="preserve">Suzhou Junhua Metal Products Co. Ltd.</t>
  </si>
  <si>
    <t xml:space="preserve">Qingdao Zongxun Nail Products Co. Ltd.</t>
  </si>
  <si>
    <t xml:space="preserve">Shanghai Minmetals Pu Dong Corporation</t>
  </si>
  <si>
    <t xml:space="preserve">Kabool Metals</t>
  </si>
  <si>
    <t xml:space="preserve">Senco Korea Company Ltd</t>
  </si>
  <si>
    <t xml:space="preserve">S&amp;J Wire Products Company Ltd./New Lan Lung</t>
  </si>
  <si>
    <t xml:space="preserve">Romp Coil Nail Industries</t>
  </si>
  <si>
    <t xml:space="preserve">Unicatch Industrial Co. Ltd.</t>
  </si>
  <si>
    <t xml:space="preserve">Lei Chu Enterprises Co. Ltd</t>
  </si>
  <si>
    <t xml:space="preserve">K. Ticho</t>
  </si>
  <si>
    <t xml:space="preserve">Samsung Electronics Co. Ltd</t>
  </si>
  <si>
    <t xml:space="preserve">Hyundai Electronics Co. Ltd</t>
  </si>
  <si>
    <t xml:space="preserve">Lg Semicon Co. Ltd</t>
  </si>
  <si>
    <t xml:space="preserve">Alliance Semiconductor Corp.</t>
  </si>
  <si>
    <t xml:space="preserve">Integrated Silicon Solution Inc.</t>
  </si>
  <si>
    <t xml:space="preserve">Texas Instruments-Acer Incorporated</t>
  </si>
  <si>
    <t xml:space="preserve">United Microelectronics Corporation</t>
  </si>
  <si>
    <t xml:space="preserve">Best Integrated Technology Inc.</t>
  </si>
  <si>
    <t xml:space="preserve">Winbond Electronics Corporation</t>
  </si>
  <si>
    <t xml:space="preserve">Advanced Microelectronics Products Inc.</t>
  </si>
  <si>
    <t xml:space="preserve">Ispat-Sidbec Inc.</t>
  </si>
  <si>
    <t xml:space="preserve">Brandenburg Elektrostahlwerk Gmbh</t>
  </si>
  <si>
    <t xml:space="preserve">Ispat Hamburger Stahlwerke Gmbh</t>
  </si>
  <si>
    <t xml:space="preserve">Saarstahl Ag</t>
  </si>
  <si>
    <t xml:space="preserve">Caribbean Ispat Ltd.</t>
  </si>
  <si>
    <t xml:space="preserve">Cvg Siderurgica Del Orinoco C.A.</t>
  </si>
  <si>
    <t xml:space="preserve">Aguas Claras S.A</t>
  </si>
  <si>
    <t xml:space="preserve">Pesquera Camanchaca S.A.</t>
  </si>
  <si>
    <t xml:space="preserve">Pesquera Eicosal Ltda. </t>
  </si>
  <si>
    <t xml:space="preserve">Pesquera Mares Australes Ltda.</t>
  </si>
  <si>
    <t xml:space="preserve">Marine Harvest Chile</t>
  </si>
  <si>
    <t xml:space="preserve">Krupp Edelstahlprofile Gmbh Krupp Hoesch Steel Products</t>
  </si>
  <si>
    <t xml:space="preserve">Bgh Edelstahl Freital Gmbh</t>
  </si>
  <si>
    <t xml:space="preserve">Acciaierie Valbruna S.R.L./ Acciaierie Di Bolzano Spa</t>
  </si>
  <si>
    <t xml:space="preserve">Cogne Acciai Speciali S.R.L.</t>
  </si>
  <si>
    <t xml:space="preserve">Daido Steel Co. Ltd.</t>
  </si>
  <si>
    <t xml:space="preserve">Sumitomo Electric Industries Ltd.</t>
  </si>
  <si>
    <t xml:space="preserve">Dongbang Special Steel Co.Ltd./ Changwon Specialty Steel Co. Ltd./ Pohang Iron and Steel Co. Ltd.</t>
  </si>
  <si>
    <t xml:space="preserve">Sammi Steel Co. Ltd.</t>
  </si>
  <si>
    <t xml:space="preserve">Roldan S.A</t>
  </si>
  <si>
    <t xml:space="preserve">Fagersta Stainless Ab</t>
  </si>
  <si>
    <t xml:space="preserve">Walsin Cartech Specialty Steel Corporation</t>
  </si>
  <si>
    <t xml:space="preserve">Yieh Hsing Enterprise Corporation</t>
  </si>
  <si>
    <t xml:space="preserve">Nature'S Farm Products (Chile) S.A.</t>
  </si>
  <si>
    <t xml:space="preserve">China Processed Food I&amp;E Co./Xiamen Jiahua I&amp;E Trading Company Ltd</t>
  </si>
  <si>
    <t xml:space="preserve">Tak Fat Trading Co</t>
  </si>
  <si>
    <t xml:space="preserve">Shenzhen Cofry Cereals Oils &amp; Foodstuffs Co. Ltd.</t>
  </si>
  <si>
    <t xml:space="preserve">Gerber (Yunnan) Food Co</t>
  </si>
  <si>
    <t xml:space="preserve">Jiangsu Cereals Oils &amp; Foodstuffs Group Import &amp; Export Corp.</t>
  </si>
  <si>
    <t xml:space="preserve">Fujian Provincial Cereals Oils &amp; Foodstuffs I&amp;E Corp.</t>
  </si>
  <si>
    <t xml:space="preserve">Putian Cannery Fujian Province</t>
  </si>
  <si>
    <t xml:space="preserve">Xiamen Gulong I&amp;E Co. Ltd</t>
  </si>
  <si>
    <t xml:space="preserve">General Canned Foods Factory of Zhangzhou</t>
  </si>
  <si>
    <t xml:space="preserve">Zhejiang Cereals Oils &amp; Foodstuffs I&amp;E Corp</t>
  </si>
  <si>
    <t xml:space="preserve">Shanghai Foodstuffs I&amp;E Corp</t>
  </si>
  <si>
    <t xml:space="preserve">Canned Goods Co. of Raoping</t>
  </si>
  <si>
    <t xml:space="preserve">Agro Dutch Foods Ltd.</t>
  </si>
  <si>
    <t xml:space="preserve">Ponds (India) Ltd.</t>
  </si>
  <si>
    <t xml:space="preserve">Alpine Biotech Ltd.</t>
  </si>
  <si>
    <t xml:space="preserve">Mandeep Mushrooms Ltd.</t>
  </si>
  <si>
    <t xml:space="preserve">Pt Dieng Djaya/Pt Surya Jaya Abadi Perkasa</t>
  </si>
  <si>
    <t xml:space="preserve">Pt Zeta Agro Corporation</t>
  </si>
  <si>
    <t xml:space="preserve">Central Wire Industries Ltd.</t>
  </si>
  <si>
    <t xml:space="preserve">Greening Donald Co. Ltd.</t>
  </si>
  <si>
    <t xml:space="preserve">Raajratna Metal Industries Limited</t>
  </si>
  <si>
    <t xml:space="preserve">Nippon Seisan Co. Ltd.</t>
  </si>
  <si>
    <t xml:space="preserve">Suzuki Metal Industry Co. Ltd.</t>
  </si>
  <si>
    <t xml:space="preserve">Korea Sangsa</t>
  </si>
  <si>
    <t xml:space="preserve">Inoxfil</t>
  </si>
  <si>
    <t xml:space="preserve">Rodex Fasteners Corp.</t>
  </si>
  <si>
    <t xml:space="preserve">Tien Tai Electrode Co. Ltd./ Kuang Tai Metal Industry Co. Ltd.</t>
  </si>
  <si>
    <t xml:space="preserve">P.T. Bakrie Rubber Industry</t>
  </si>
  <si>
    <t xml:space="preserve">P.T. Swasthi Parama Mulya</t>
  </si>
  <si>
    <t xml:space="preserve">Alz N.V</t>
  </si>
  <si>
    <t xml:space="preserve">Atlas Stainless Steel (Sammi Atlas)</t>
  </si>
  <si>
    <t xml:space="preserve">Acciai Speciali Terni Spa</t>
  </si>
  <si>
    <t xml:space="preserve">Pohang Iron &amp; Steel Co. Ltd.</t>
  </si>
  <si>
    <t xml:space="preserve">Columbus Stainless</t>
  </si>
  <si>
    <t xml:space="preserve">Yusco</t>
  </si>
  <si>
    <t xml:space="preserve">Yusco/ Ta Chen Internaional</t>
  </si>
  <si>
    <t xml:space="preserve">Petroflex Industria E Comercio S.A.</t>
  </si>
  <si>
    <t xml:space="preserve">Korea Kumho Petrochemical Co. Ltd.</t>
  </si>
  <si>
    <t xml:space="preserve">Hyundai Petrochemical Co. Ltd.</t>
  </si>
  <si>
    <t xml:space="preserve">Industrias Negromex S.A. De C.V.</t>
  </si>
  <si>
    <t xml:space="preserve">Usinor</t>
  </si>
  <si>
    <t xml:space="preserve">Krupp Thyssen Nirosta Gmbh</t>
  </si>
  <si>
    <t xml:space="preserve">Acciai Speciali Terni S.P.A.</t>
  </si>
  <si>
    <t xml:space="preserve">Ksc Steel Corporation</t>
  </si>
  <si>
    <t xml:space="preserve">Nisshin Steel Co. Ltd</t>
  </si>
  <si>
    <t xml:space="preserve">Nippon Yakin Kogyo</t>
  </si>
  <si>
    <t xml:space="preserve">Nippon Metal Industries</t>
  </si>
  <si>
    <t xml:space="preserve">Inchon Iron &amp; Steel Co. Ltd.</t>
  </si>
  <si>
    <t xml:space="preserve">Taihan Electric Wire Co. Ltd.</t>
  </si>
  <si>
    <t xml:space="preserve">Mexinox S.A. De C.V.</t>
  </si>
  <si>
    <t xml:space="preserve">Tung Mung Development Co. Ltd / Ta Chen International</t>
  </si>
  <si>
    <t xml:space="preserve">Chang Mien Industries Co. Ltd.</t>
  </si>
  <si>
    <t xml:space="preserve">Yieh United Steel Corporation / Ta Chen Stainless Pipe Co. Ltd.</t>
  </si>
  <si>
    <t xml:space="preserve">Yieh United Steel Corporation</t>
  </si>
  <si>
    <t xml:space="preserve">Tung Mung Development Co. Ltd </t>
  </si>
  <si>
    <t xml:space="preserve">Avesta Sheffield</t>
  </si>
  <si>
    <t xml:space="preserve">Garware Elastomerics Limited </t>
  </si>
  <si>
    <t xml:space="preserve">Usinas Siderurgicas De Minas Gerais S.A./ Companhia Siderurgica Paulista </t>
  </si>
  <si>
    <t xml:space="preserve">Nkk Corporation</t>
  </si>
  <si>
    <t xml:space="preserve">Kawasaki Steel Corporation</t>
  </si>
  <si>
    <t xml:space="preserve">Jsc Severstal</t>
  </si>
  <si>
    <t xml:space="preserve">Etron Technology Inc</t>
  </si>
  <si>
    <t xml:space="preserve">Mosel-Vitelic Inc</t>
  </si>
  <si>
    <t xml:space="preserve">Nan Ya Technology Corporation</t>
  </si>
  <si>
    <t xml:space="preserve">Vanguard International Semiconductor Corporation</t>
  </si>
  <si>
    <t xml:space="preserve">Schaus Land and Cattle Company</t>
  </si>
  <si>
    <t xml:space="preserve">Cor Van Raay Farms Ltd.</t>
  </si>
  <si>
    <t xml:space="preserve">Groenenboom Farms Ltd.</t>
  </si>
  <si>
    <t xml:space="preserve">Pound-Maker Agventures Ltd.</t>
  </si>
  <si>
    <t xml:space="preserve">Riverside Feeders Ltd./Grandview Cattle Feeders Ltd. </t>
  </si>
  <si>
    <t xml:space="preserve">Jameson Gilroy and B &amp; L Livestock Ltd.</t>
  </si>
  <si>
    <t xml:space="preserve">Blue Science International Trading (Shanghai) Co.</t>
  </si>
  <si>
    <t xml:space="preserve">Nantong Medicines and Health Products Import and Export Co.</t>
  </si>
  <si>
    <t xml:space="preserve">Shanghai Desano International Trading Co. Ltd.</t>
  </si>
  <si>
    <t xml:space="preserve">Shanghai Freemen International Trading Co. Ltd and Shanghai Greenmen International Trading Co. Ltd.</t>
  </si>
  <si>
    <t xml:space="preserve">Suzhou Sanjian Fine Chemical Co. Ltd</t>
  </si>
  <si>
    <t xml:space="preserve">Tianjin Tiancheng Pharmaceutical Co. Ltd.</t>
  </si>
  <si>
    <t xml:space="preserve">Steel Authority of India Ltd</t>
  </si>
  <si>
    <t xml:space="preserve">Pt Gunawan Dianjaya Steel / Pt Jaya Pari Steel Corporation </t>
  </si>
  <si>
    <t xml:space="preserve">Pt Krakatau Steel</t>
  </si>
  <si>
    <t xml:space="preserve">Palini B Bertoli S.P.A</t>
  </si>
  <si>
    <t xml:space="preserve">Ilva S.P.A</t>
  </si>
  <si>
    <t xml:space="preserve">Kobe Steel Ltd</t>
  </si>
  <si>
    <t xml:space="preserve">Pohang Iron &amp; Steel Co. Ltd</t>
  </si>
  <si>
    <t xml:space="preserve">Dongkuk Steel Mill Co. Ltd</t>
  </si>
  <si>
    <t xml:space="preserve">Samyang Corporation</t>
  </si>
  <si>
    <t xml:space="preserve">Sam Young Synthetics Co</t>
  </si>
  <si>
    <t xml:space="preserve">Geum Poong Corporation</t>
  </si>
  <si>
    <t xml:space="preserve">Nan Ya Plastics Corporation</t>
  </si>
  <si>
    <t xml:space="preserve">Far Eastern Textiles Ltd.</t>
  </si>
  <si>
    <t xml:space="preserve">Shandong Xinhua Pharmaceutical Factory</t>
  </si>
  <si>
    <t xml:space="preserve">Jilin Pharmaceutical Co. Ltd./Jilin Pharmaceutical Import and Export Corporation</t>
  </si>
  <si>
    <t xml:space="preserve">Siderar Limited</t>
  </si>
  <si>
    <t xml:space="preserve">Usinas Siderugicas De Minas Gerais / Companhia Siderurgica Paulista</t>
  </si>
  <si>
    <t xml:space="preserve">Shanghai Baosteel Group Corporation</t>
  </si>
  <si>
    <t xml:space="preserve">Nisshin Steel Co. Ltd.</t>
  </si>
  <si>
    <t xml:space="preserve">Novolipetsk Iron &amp; Steel Corporation</t>
  </si>
  <si>
    <t xml:space="preserve">Vsz A.S.</t>
  </si>
  <si>
    <t xml:space="preserve">Iscor Limited </t>
  </si>
  <si>
    <t xml:space="preserve">China Steel Corporation</t>
  </si>
  <si>
    <t xml:space="preserve">Thai Cold Rolled Steel and Sheet Company</t>
  </si>
  <si>
    <t xml:space="preserve">Eregli Demir Ve Celik Fabrikalari T.A.S.</t>
  </si>
  <si>
    <t xml:space="preserve">Borcelik Celik Sanayii Ve Ticaret A.S.</t>
  </si>
  <si>
    <t xml:space="preserve">Siderurgica Del Orinoco C.V.</t>
  </si>
  <si>
    <t xml:space="preserve">Yantai North Andre Juice Co. Ltd</t>
  </si>
  <si>
    <t xml:space="preserve">Shaanxi Haisheng Fresh Fruit Juice Co. Ltd.</t>
  </si>
  <si>
    <t xml:space="preserve">Sanmenxia Lakeside Fruit Juice Co. Ltd</t>
  </si>
  <si>
    <t xml:space="preserve">Shandong Zhonglu Co. Ltd./Rushan Shangjin-Zhonglu Foodstuff Co. Ltd./Shandong Luling Fruit Juice Co./Rushan Dongjin Foodstuffs</t>
  </si>
  <si>
    <t xml:space="preserve">Yantai Oriental Juice Co. Ltd</t>
  </si>
  <si>
    <t xml:space="preserve">Qingdao Nannan Foods Co. Ltd</t>
  </si>
  <si>
    <t xml:space="preserve">Xian Asia Qin Fruit Co. Ltd</t>
  </si>
  <si>
    <t xml:space="preserve">Xian Yang Fuan Juice Co. Ltd</t>
  </si>
  <si>
    <t xml:space="preserve">Changsha Industrial Products &amp; Minerals Import and Export Co. Ltd</t>
  </si>
  <si>
    <t xml:space="preserve">Shandong Foodstuffs Import and Export Corporation</t>
  </si>
  <si>
    <t xml:space="preserve">Nova Hut A.S</t>
  </si>
  <si>
    <t xml:space="preserve">Sumitomo Metal Industries</t>
  </si>
  <si>
    <t xml:space="preserve">Tubos De Acero De Mexico</t>
  </si>
  <si>
    <t xml:space="preserve">Sota Communication Company</t>
  </si>
  <si>
    <t xml:space="preserve">Metal Business International S.R.L</t>
  </si>
  <si>
    <t xml:space="preserve">Iscor Ltd.</t>
  </si>
  <si>
    <t xml:space="preserve">Wonderful Chemical Industrial Ltd./Jiangsu Taifeng Chemical Industry Co. Ltd</t>
  </si>
  <si>
    <t xml:space="preserve">China National Chemical Construction Jiangsu Company</t>
  </si>
  <si>
    <t xml:space="preserve">China Jiangsu International Economic Technical Cooperation Corp</t>
  </si>
  <si>
    <t xml:space="preserve">Shanghai Yongchen International Trading Company Ltd</t>
  </si>
  <si>
    <t xml:space="preserve">Hebei Jinzhou Import &amp; Export Corporation</t>
  </si>
  <si>
    <t xml:space="preserve">Sinochem Hebei Import &amp; Export Corp</t>
  </si>
  <si>
    <t xml:space="preserve">Chongqing Dyestuff Import &amp; Export United Corp</t>
  </si>
  <si>
    <t xml:space="preserve">Wuhan Tianjin Chemicals Imports &amp; Exports Co. Ltd.</t>
  </si>
  <si>
    <t xml:space="preserve">Nkk Corporation/Toa Steel Co. Ltd</t>
  </si>
  <si>
    <t xml:space="preserve">Sumitomo Metals Industries Ltd</t>
  </si>
  <si>
    <t xml:space="preserve">Tokyo Steel Manufacturing Co. Ltd</t>
  </si>
  <si>
    <t xml:space="preserve">Topy Industries Limited</t>
  </si>
  <si>
    <t xml:space="preserve">Inchon</t>
  </si>
  <si>
    <t xml:space="preserve">Kangwon</t>
  </si>
  <si>
    <t xml:space="preserve">Jsc Nevinnomyssky Azot</t>
  </si>
  <si>
    <t xml:space="preserve">Sanyo Special Tube</t>
  </si>
  <si>
    <t xml:space="preserve">Toyo Kohan</t>
  </si>
  <si>
    <t xml:space="preserve">Pt Risjad Brasali Styrindo</t>
  </si>
  <si>
    <t xml:space="preserve">Cheil Industries Incorporated</t>
  </si>
  <si>
    <t xml:space="preserve">Shinho Petrochemical Co.</t>
  </si>
  <si>
    <t xml:space="preserve">Nirobo Metalverarbeitungs Gmbh </t>
  </si>
  <si>
    <t xml:space="preserve">Hage Fittings Gmbh </t>
  </si>
  <si>
    <t xml:space="preserve">Wilh. Schulz Gmbh </t>
  </si>
  <si>
    <t xml:space="preserve">Coprosider S.P.A</t>
  </si>
  <si>
    <t xml:space="preserve">Kanzen Tetsu Sdn. Bhd</t>
  </si>
  <si>
    <t xml:space="preserve">Enlin Steel Corporation</t>
  </si>
  <si>
    <t xml:space="preserve">Tung Fong Industrial Co. Inc</t>
  </si>
  <si>
    <t xml:space="preserve">Fasten Group Import and Export Co. Ltd</t>
  </si>
  <si>
    <t xml:space="preserve">Haicheng Greatx Industry Co. Ltd.</t>
  </si>
  <si>
    <t xml:space="preserve">Henan Baoi Wire Rope Factory</t>
  </si>
  <si>
    <t xml:space="preserve">Jiangsu Cofco </t>
  </si>
  <si>
    <t xml:space="preserve">Jiangsu Guo Tai </t>
  </si>
  <si>
    <t xml:space="preserve">Nantong Wire Rope Company </t>
  </si>
  <si>
    <t xml:space="preserve">Nantong Zhongde</t>
  </si>
  <si>
    <t xml:space="preserve">Usha Martin Industries Ltd</t>
  </si>
  <si>
    <t xml:space="preserve">Kiswire Sdn.Bhd</t>
  </si>
  <si>
    <t xml:space="preserve">Byelorussian Steel Works </t>
  </si>
  <si>
    <t xml:space="preserve">Laiwu Steel Group</t>
  </si>
  <si>
    <t xml:space="preserve">Pt The Master Steel Manufacturing Co</t>
  </si>
  <si>
    <t xml:space="preserve">Pt Gunung Gahapi Sakti</t>
  </si>
  <si>
    <t xml:space="preserve">Pt Bhirma Steel</t>
  </si>
  <si>
    <t xml:space="preserve">Pt Hanil Jaya Metal Works</t>
  </si>
  <si>
    <t xml:space="preserve">Krakatau Wajatama</t>
  </si>
  <si>
    <t xml:space="preserve">Pt Jakarta Cakra Tunggal</t>
  </si>
  <si>
    <t xml:space="preserve">Pt Pulogadung Steel</t>
  </si>
  <si>
    <t xml:space="preserve">Dongkuk Steel Mill Co. Ltd./Korea Iron &amp; Steel Co. Ltd.</t>
  </si>
  <si>
    <t xml:space="preserve">Hambo Iron &amp; Steel Co. Ltd.</t>
  </si>
  <si>
    <t xml:space="preserve">Liepajas Metalurgs</t>
  </si>
  <si>
    <t xml:space="preserve">Jv Cjsc Moldova Steel Works</t>
  </si>
  <si>
    <t xml:space="preserve">Huta Ostrowiec S.A. and Stalexport</t>
  </si>
  <si>
    <t xml:space="preserve">Krovoi Rog State Mining and Metal Works</t>
  </si>
  <si>
    <t xml:space="preserve">Aichi Steel Corporation</t>
  </si>
  <si>
    <t xml:space="preserve">Bae Myung Metal Co. Ltd.</t>
  </si>
  <si>
    <t xml:space="preserve">Sk Global Co. Ltd.</t>
  </si>
  <si>
    <t xml:space="preserve">Citic Trading Co. Ltd.</t>
  </si>
  <si>
    <t xml:space="preserve">Shanxi Dajin International (Group) Co. Ltd.</t>
  </si>
  <si>
    <t xml:space="preserve">Minmetals Townlord Technology Co.</t>
  </si>
  <si>
    <t xml:space="preserve">Sinochem International Co. Ltd.</t>
  </si>
  <si>
    <t xml:space="preserve">Asociacion Cooperativas Argentinas</t>
  </si>
  <si>
    <t xml:space="preserve">Radix S.R.L.</t>
  </si>
  <si>
    <t xml:space="preserve">Conagra Argentina</t>
  </si>
  <si>
    <t xml:space="preserve">Inner Mongolia Autonomous Region Native Produce and Animal By-Products Import and Export Corporation</t>
  </si>
  <si>
    <t xml:space="preserve">Kunshan Foreign Trading Company</t>
  </si>
  <si>
    <t xml:space="preserve">Zhejiang Native Produce and Animal By-Products Import and Export Corporation</t>
  </si>
  <si>
    <t xml:space="preserve">High Hope International Group Jiangsu Foodstuffs Import and Export Corporation</t>
  </si>
  <si>
    <t xml:space="preserve">Shanghai Eswell Enterprise Company Ltd.</t>
  </si>
  <si>
    <t xml:space="preserve">Anhui Native Produce Import and Export Corporation</t>
  </si>
  <si>
    <t xml:space="preserve">Henan Native Produce Import and Export Corporation</t>
  </si>
  <si>
    <t xml:space="preserve">J.S.C. "Concern" Stirol</t>
  </si>
  <si>
    <t xml:space="preserve">Minmetals Precious &amp; Rare Minerals Import and Export/China National Nonferrous Metals Industry Trading Group Corp</t>
  </si>
  <si>
    <t xml:space="preserve">Dead Sea Magnesium</t>
  </si>
  <si>
    <t xml:space="preserve">Avisma Titanium Magnesium Works</t>
  </si>
  <si>
    <t xml:space="preserve">Greenwich Metals Corporation</t>
  </si>
  <si>
    <t xml:space="preserve">Solikamsk Magnesium Works</t>
  </si>
  <si>
    <t xml:space="preserve">Siderar Saic </t>
  </si>
  <si>
    <t xml:space="preserve">Angang Group International Trade Corporation</t>
  </si>
  <si>
    <t xml:space="preserve">Benxi Iron &amp; Steel Group Co. Ltd</t>
  </si>
  <si>
    <t xml:space="preserve">Panzhihua Iron &amp; Steel (Group) Company</t>
  </si>
  <si>
    <t xml:space="preserve">Wuhan Iron &amp; Steel Group Corporation</t>
  </si>
  <si>
    <t xml:space="preserve">Ispat Industries Ltd</t>
  </si>
  <si>
    <t xml:space="preserve">Essar Steel Ltd</t>
  </si>
  <si>
    <t xml:space="preserve">Ojsc Ispat Karmet</t>
  </si>
  <si>
    <t xml:space="preserve">Corus Staal Bv</t>
  </si>
  <si>
    <t xml:space="preserve">Sidex Trading Srl &amp; Sidex International Plc</t>
  </si>
  <si>
    <t xml:space="preserve">Metanef S.A</t>
  </si>
  <si>
    <t xml:space="preserve">Metagrimex S.A</t>
  </si>
  <si>
    <t xml:space="preserve">Metalexportimport S.A</t>
  </si>
  <si>
    <t xml:space="preserve">Iscor Limited/Saldanha Steel Limited</t>
  </si>
  <si>
    <t xml:space="preserve">China Steel Corporation (Including Yieh Loong)</t>
  </si>
  <si>
    <t xml:space="preserve">An Feng Steel Co. Ltd</t>
  </si>
  <si>
    <t xml:space="preserve">Sahaviriya Steel Industries</t>
  </si>
  <si>
    <t xml:space="preserve">Siam Strip Mill Public</t>
  </si>
  <si>
    <t xml:space="preserve">Zaporizhstal Iron and Steel Works</t>
  </si>
  <si>
    <t xml:space="preserve">Eurodif Sa (Owned By Compagnie Generale Des Matieres Nucleaires (Cogema))</t>
  </si>
  <si>
    <t xml:space="preserve">only one exporter</t>
  </si>
  <si>
    <t xml:space="preserve">Urenco Deutschland Gmbh</t>
  </si>
  <si>
    <t xml:space="preserve">Urenco Netherlands Bv</t>
  </si>
  <si>
    <t xml:space="preserve">Urenco (Captenhurst) Ltd</t>
  </si>
  <si>
    <t xml:space="preserve">Aubert &amp; Duval Sa ("A&amp;D") </t>
  </si>
  <si>
    <t xml:space="preserve">Ugine-Savoie Imphy Sa ("U-Si")</t>
  </si>
  <si>
    <t xml:space="preserve">Edelstahl Witten-Krefeld Gmbh ("Ewk")</t>
  </si>
  <si>
    <t xml:space="preserve">Krupp Edelstahlprofile ("Kep")</t>
  </si>
  <si>
    <t xml:space="preserve">Bgh Edelstahl Seigen Gmbh and Bgh Edelstahl Freital Gmbh ("Bgh")</t>
  </si>
  <si>
    <t xml:space="preserve">Walzwerke Einsal Gmbh ("Einsal") </t>
  </si>
  <si>
    <t xml:space="preserve">Acciaiera Foroni Spa ("Foroni")</t>
  </si>
  <si>
    <t xml:space="preserve">Acciaierie Valbruna Srl/Acciaierie Bolzano Srl ("Valbruna")</t>
  </si>
  <si>
    <t xml:space="preserve">Cogne Acciai Speciali Srl ("Cogne")</t>
  </si>
  <si>
    <t xml:space="preserve">Trafilerie Bedini Srl ("Bedini")</t>
  </si>
  <si>
    <t xml:space="preserve">de minimis</t>
  </si>
  <si>
    <t xml:space="preserve">Rodacciai Spa ("Rodacciai") </t>
  </si>
  <si>
    <t xml:space="preserve">Dongbang Industrial Co Ltd ("Dongbang")</t>
  </si>
  <si>
    <t xml:space="preserve">Changwon Specialty Steel ("Changwon")</t>
  </si>
  <si>
    <t xml:space="preserve">Duferco Steel Sa ("Duferco")</t>
  </si>
  <si>
    <t xml:space="preserve">Posco Steel Service and Sales ("Posteel")</t>
  </si>
  <si>
    <t xml:space="preserve">Gloria Metals Technology Corporation ("Gloria")</t>
  </si>
  <si>
    <t xml:space="preserve">Corus Engineering Steels Ltd ("Corus")</t>
  </si>
  <si>
    <t xml:space="preserve">Crownridge Stainless Steel Lited ("Crownridge")</t>
  </si>
  <si>
    <t xml:space="preserve">Firth Rixson Special Steels Ltd ("Frss") </t>
  </si>
  <si>
    <t xml:space="preserve">Also mentioned NKK Corporation and Sumitomo Metal Industries, though did not require responses from them.</t>
  </si>
  <si>
    <t xml:space="preserve">Kawasaki Steel Corporation </t>
  </si>
  <si>
    <t xml:space="preserve">Productora Mexicana De Tuberia Sa De Cv ("Pmt")</t>
  </si>
  <si>
    <t xml:space="preserve">Also mentioned Procarsa S.A. de C.V. ("Procarsa"), Tuberia Laguna S.A. de C.V. ("Tuberia"), and Tubesa S.A. de C.V. ("Tubesa"), though did not require complete responses from them</t>
  </si>
  <si>
    <t xml:space="preserve">Tubacero Sa De Cv ("Tubacero")</t>
  </si>
  <si>
    <t xml:space="preserve">Max Fortune Industrial Ltd</t>
  </si>
  <si>
    <t xml:space="preserve">de minimis.  Also mentioned Luk Ka Paper Industrial Ltd. (Luk Ka), Dexon Workshop Company (Dexon), Leo Paper Products Ltd., Chung Tai Printing (China) Co., Ltd., Mang Sang Envelope Manufacturing Co., Ltd., Hung Hing Off-Set Printing Co., Ltd., K.C. (Hong Kong) Ltd., Rank Sharp Investments, Ltd., Bigfield Goldenford Holdings Ltd., Fangyuan International Economy and Trade Co., and Hong Kong Dasan Paper Products Co., Ltd., though did not require complete responses from them</t>
  </si>
  <si>
    <t xml:space="preserve">Red Point Paper Products Co Ltd</t>
  </si>
  <si>
    <t xml:space="preserve">Fuyao Glass Industry Group Co Ltd ("Fyg")</t>
  </si>
  <si>
    <t xml:space="preserve">Also mentioned Dongguan Kongwan Automobile Glass; Guandong Lunjiao Autoglass Co.; Shanghai Fu Hua Glass Co., Ltd.; Tianjin Riban Glass Co., Ltd.; Jieyang Jiantong Automobile Glass Co., Ltd.; Shanghai Yanfeng Automotive Trim Co.; Luoyang Float Glass Group Import &amp; Export Corp.; Hebei Tong Yong Glass Industry Limited Company; Yantai Yanhua Glass Products Co., Ltd.; and Hangzhou Safety Glass Co., but did not require complete responses</t>
  </si>
  <si>
    <t xml:space="preserve">Xinyi Automotive Glass (Shenzhen) Co Ltd ("Xinyi") </t>
  </si>
  <si>
    <t xml:space="preserve">Shenzhen Benxun Auto-Glass Co Ltd ("Benxun")</t>
  </si>
  <si>
    <t xml:space="preserve">Wuhan Yaohua Pilkington Safety Glass ("Wuhan")</t>
  </si>
  <si>
    <t xml:space="preserve">Guilin Pilkington Safety Glass Co Ltd ("Guilin")</t>
  </si>
  <si>
    <t xml:space="preserve">Changchun Pilkington Safety Glass Company Ltd ("Changchun")</t>
  </si>
  <si>
    <t xml:space="preserve">Tcg International Inc ("Tcgi")</t>
  </si>
  <si>
    <t xml:space="preserve">Canadian exporter of the merchandise under investigation</t>
  </si>
  <si>
    <t xml:space="preserve">Akay Flavours &amp; Aromatics Ltd</t>
  </si>
  <si>
    <t xml:space="preserve">Asian Herbex Ltd</t>
  </si>
  <si>
    <t xml:space="preserve">Dv Deo</t>
  </si>
  <si>
    <t xml:space="preserve">Enjay Marketing Services Pvt Ltd</t>
  </si>
  <si>
    <t xml:space="preserve">Enjayes Spices &amp; Checal Oils Ltd</t>
  </si>
  <si>
    <t xml:space="preserve">Flavours and Essences Pvt Ltd</t>
  </si>
  <si>
    <t xml:space="preserve">Gujarat Packaging</t>
  </si>
  <si>
    <t xml:space="preserve">Indoworld Trading Corporation</t>
  </si>
  <si>
    <t xml:space="preserve">Kancor Flavours &amp; Extracts Ltd</t>
  </si>
  <si>
    <t xml:space="preserve">Paprika Oleo'S (India) Ltd</t>
  </si>
  <si>
    <t xml:space="preserve">Plant Lipids Ltd</t>
  </si>
  <si>
    <t xml:space="preserve">Synthite Industrial Checals Ltd</t>
  </si>
  <si>
    <t xml:space="preserve">Confederation Cove Mussel Co Ltd (Confederation Cove)</t>
  </si>
  <si>
    <t xml:space="preserve">Pei Mussel King Inc (Mussel King)</t>
  </si>
  <si>
    <t xml:space="preserve">Prince Edward Aqua Farms Inc (Prince Edward)</t>
  </si>
  <si>
    <t xml:space="preserve">Atlantic Aqua Farms Inc (Atlantic Aqua)</t>
  </si>
  <si>
    <t xml:space="preserve">Bc Hot House Foods Inc</t>
  </si>
  <si>
    <t xml:space="preserve">Red Zoo Marketing (Aka Produce Distributors Inc)</t>
  </si>
  <si>
    <t xml:space="preserve">Veg Gro Sales Inc (Aka K &amp; M Produce Distributors Inc)</t>
  </si>
  <si>
    <t xml:space="preserve">J-D Marketing Inc</t>
  </si>
  <si>
    <t xml:space="preserve">Mastronardi Produce Ltd </t>
  </si>
  <si>
    <t xml:space="preserve">David Del Curto Sa</t>
  </si>
  <si>
    <t xml:space="preserve">Dole Chile Sa</t>
  </si>
  <si>
    <t xml:space="preserve">Exportadora Rio Blanco Ltda</t>
  </si>
  <si>
    <t xml:space="preserve">Exportadora Agua Santa Sa</t>
  </si>
  <si>
    <t xml:space="preserve">Exportadora Chiquita-Enza Chile Ltda</t>
  </si>
  <si>
    <t xml:space="preserve">Del Monte Fresh Produce Sa</t>
  </si>
  <si>
    <t xml:space="preserve">formerly the United Trading Company</t>
  </si>
  <si>
    <t xml:space="preserve">Servicios De Exportaciones Fruiticolas Ltda</t>
  </si>
  <si>
    <t xml:space="preserve">Sociedad Agro Comercial Verfrut Ltda</t>
  </si>
  <si>
    <t xml:space="preserve">Exportadora Aconcagua Ltda</t>
  </si>
  <si>
    <t xml:space="preserve">Exportadora Unifruitti Traders Ltda </t>
  </si>
  <si>
    <t xml:space="preserve">Asociacion Agricola Local De Productores De Uva De Mesa Ac (Aalpum)</t>
  </si>
  <si>
    <t xml:space="preserve">Abitibi-Consolidated Inc (Abitibi)</t>
  </si>
  <si>
    <t xml:space="preserve">including affiliates Produits Forestiers Petit Paris Inc., Produits Forestiers La Tuque Inc., Scieries Saguenay Ltee., Societe En Commandite Sciere Opticwan </t>
  </si>
  <si>
    <t xml:space="preserve">Canfor Corporation (Canfor)</t>
  </si>
  <si>
    <t xml:space="preserve">including affiliates Lakeland Mills Ltd., The Pas Lumber Company Ltd., Howe Sound Pulp and Paper Limited Partnership </t>
  </si>
  <si>
    <t xml:space="preserve">Slocan Forest Products Ltd (Slocan)</t>
  </si>
  <si>
    <t xml:space="preserve">Tembec Inc (Tembec)</t>
  </si>
  <si>
    <t xml:space="preserve">including affiliates Marks Lumber Ltd., Excel Forest Products </t>
  </si>
  <si>
    <t xml:space="preserve">West Fraser Timber Co Ltd (West Fraser)</t>
  </si>
  <si>
    <t xml:space="preserve">including affiliates West Fraser Forest Products Inc., Seehta Forest Products Ltd. </t>
  </si>
  <si>
    <t xml:space="preserve">Weyerhaeuser Company (Weyerhaeuser)</t>
  </si>
  <si>
    <t xml:space="preserve">including affiliates Monterra Lumber Mills Ltd., Weyerhaeuser Saskatchewan Ltd. </t>
  </si>
  <si>
    <t xml:space="preserve">Universal Ferro &amp; Allied Checals Ltd (Universal)</t>
  </si>
  <si>
    <t xml:space="preserve">also mentioned Maharashtra Electrosmelts Ltd (Maharashtra), GMR Technologies and Industries Ltd. (GMR), Hira Ferro Alloys Limited (Hira Ferro), Indsil Electrosmelts Ltd. (Indsil), Ispat Alloys Limited (Ispat), Moldex International, and Quality Steels &amp; Forgings, but did not require complete responses</t>
  </si>
  <si>
    <t xml:space="preserve">Nava Bharat Ferro Alloys Lited (Nava Bharat)</t>
  </si>
  <si>
    <t xml:space="preserve">Hornos Electricos De Venezuela Sa (Hevensa)</t>
  </si>
  <si>
    <t xml:space="preserve">Alloy 2000 Sa ("Alloy 2000")</t>
  </si>
  <si>
    <t xml:space="preserve">sold merchandise made by Transnational Co. Kazchrome and Aksu Ferroalloy Plant ("Kazchrome") </t>
  </si>
  <si>
    <t xml:space="preserve">Feili Furniture Development Co Ltd and Feili (Fujian) Co Ltd ("Feili Group")</t>
  </si>
  <si>
    <t xml:space="preserve">also mentioned Xiamen New-Tec Jcc Co., Ltd., Samwise Hardware Products Factory, Office Max, Inc., Fujian Anxi Yinfa Handicrafts Co., Ltd., Shian International Co., Tian Jian Industries (Group) Co. Ltd., China National Aero-Technology Import &amp; Export Corp., Numark Industries Co., Ltd., Sun Son Trading Co. (Agent of Supper Chair Enterprise Co., Ltd.), Fujian Province Materials General Co., Xiaguang Industry Co., Ltd., China North Industries Guangzhou, Ningbo United Group Co., Ltd., China Precision Machinery, Xiamen Xiangjiang Imp. and Exp. Corp., Wuxi East Grace Garments Imp. Exp. Corp., Mitex International (H K) Ltd., Himark Industry Corp. Ltd., Supper Chair Enterprise Co., Ltd., and Nanhai Hongda Metal Products Co., Ltd.</t>
  </si>
  <si>
    <t xml:space="preserve">Shin Crest Pte Ltd ("Shin Crest")</t>
  </si>
  <si>
    <t xml:space="preserve">Dongguan Shichang Metals Factory Co Ltd</t>
  </si>
  <si>
    <t xml:space="preserve">New-Tec Integration Co Ltd</t>
  </si>
  <si>
    <t xml:space="preserve">Ester Industries Lited (Ester) </t>
  </si>
  <si>
    <t xml:space="preserve">Polyplex Corporation Lited (Polyplex)</t>
  </si>
  <si>
    <t xml:space="preserve">Nan Ya Plastics Corporation Ltd (Nan Ya)</t>
  </si>
  <si>
    <t xml:space="preserve">Shinkong Synthetic Fibers Corporation (Shinkong)</t>
  </si>
  <si>
    <t xml:space="preserve">Maanshan Iron &amp; Steel Co Ltd ("Maanshan")</t>
  </si>
  <si>
    <t xml:space="preserve">also mentioned Chongqing Iron &amp; Steel (Group Co. Ltd.), Fushun Special Steel Co. Ltd., Guangzhou Iron &amp; Steel Holdings Ltd., Hangzhou Iron &amp; Steel Group Co., Hefei Iron &amp; Steel Co., Jinan Iron &amp; Steel Group, Lingyuan Iron &amp; Steel Group Co. Ltd., Shanghai Pudong Iron &amp; Steel (Group) Co. Ltd., Taiyuan Iron &amp; Steel (Group) Co. Ltd., and Wuhan Iron &amp; Steel Group Co., but they did not respond fully</t>
  </si>
  <si>
    <t xml:space="preserve">Stahlwerk Thuringen Gmbh ("Swt")</t>
  </si>
  <si>
    <t xml:space="preserve">Salzgitter Ag ("Salzgitter")</t>
  </si>
  <si>
    <t xml:space="preserve">Duferdofin Spa ("Duferdofin")</t>
  </si>
  <si>
    <t xml:space="preserve">Profilarbed Sa ("Profilarbed") </t>
  </si>
  <si>
    <t xml:space="preserve">Guryevsk Steel Works</t>
  </si>
  <si>
    <t xml:space="preserve">Magnitogorsk Iron and Steel Works</t>
  </si>
  <si>
    <t xml:space="preserve">Nizhny Tagil Iron and Steel Works (Tagil)</t>
  </si>
  <si>
    <t xml:space="preserve">Highveld Steel and Vanadium Corporation Ltd ("Highveld")</t>
  </si>
  <si>
    <t xml:space="preserve">Aceralia Corporacion Siderurgica Sa (Aceralia)</t>
  </si>
  <si>
    <t xml:space="preserve">Kuei Yi Industrial Co Ltd ("Kuei Yi")</t>
  </si>
  <si>
    <t xml:space="preserve">Tung Ho Steel Enterprise Corp ("Tung Ho") </t>
  </si>
  <si>
    <t xml:space="preserve">Baosteel Group International Trade Corporation ("Baosteel International") </t>
  </si>
  <si>
    <t xml:space="preserve">also mentioned PanGang Group BeiHai Steel Pipe Corp.; Northern Steel Pipe Co., Ltd.; XuZhou GuangHuan Steel Tube Co., Ltd.; and Guangzhou Pearl River Steel Pipe Factory but did not require complete responses</t>
  </si>
  <si>
    <t xml:space="preserve">Weifang East Steel Pipe Co Ltd ("Weifang")</t>
  </si>
  <si>
    <t xml:space="preserve">Shuang Jie Steel Pipe Co Ltd</t>
  </si>
  <si>
    <t xml:space="preserve">Tai Feng Qiao Metal Products Co ("Tai Feng Qiao")</t>
  </si>
  <si>
    <t xml:space="preserve">Pangang Group International Econoc and Trade Corporation ("Pangang International")</t>
  </si>
  <si>
    <t xml:space="preserve">Zhejiang Jingzhou Hualong Petroleum Corrosion-Resistant Steel Pipe Co Ltd (Jinzhou")</t>
  </si>
  <si>
    <t xml:space="preserve">Walsall Steel Pipe Industrial Co Ltd ("Walsall")</t>
  </si>
  <si>
    <t xml:space="preserve">China Nmetals Zhuhai Co Ltd ("Zhuhai")</t>
  </si>
  <si>
    <t xml:space="preserve">Pt Bakrie &amp; Brothers</t>
  </si>
  <si>
    <t xml:space="preserve">Tepro Sa Iasi </t>
  </si>
  <si>
    <t xml:space="preserve">Comercial Fruticola ("Comfrut")</t>
  </si>
  <si>
    <t xml:space="preserve">Exportadora Frucol ("Frucol")</t>
  </si>
  <si>
    <t xml:space="preserve">Fruticola Olmue ("Olmue") </t>
  </si>
  <si>
    <t xml:space="preserve">Companhia Siderurgica Belgo Mineira </t>
  </si>
  <si>
    <t xml:space="preserve">subsidiary Belgo-Mineira Participacao Industria e Comercio S.A. (BMP)</t>
  </si>
  <si>
    <t xml:space="preserve">Ivaco Inc. (Ivaco)</t>
  </si>
  <si>
    <t xml:space="preserve">Ispat Sidbec Inc. (Isi)</t>
  </si>
  <si>
    <t xml:space="preserve">Stelco Inc</t>
  </si>
  <si>
    <t xml:space="preserve">Alexandria National Iron &amp; Steel Company (Alexandria)</t>
  </si>
  <si>
    <t xml:space="preserve">P.T. Ispat Indo ("Ispat Indo")</t>
  </si>
  <si>
    <t xml:space="preserve">Siderurgica Lazaro Cardenas Las Truchas S.A. (Sicartsa)</t>
  </si>
  <si>
    <t xml:space="preserve">Moldova Steel Works (Msw)</t>
  </si>
  <si>
    <t xml:space="preserve">Caribbean Ispat Limited (Cil)</t>
  </si>
  <si>
    <t xml:space="preserve">Krivorozhstal State Mine-Metallurgical Works</t>
  </si>
  <si>
    <t xml:space="preserve">also mentioned Dneprovsky Iron &amp; Steel Works, Kramatorsk Iron &amp; Steel Works, Yenakievsky Iron &amp; Steel Works, and Makeevsky Iron &amp; Steel Works but did not respond</t>
  </si>
  <si>
    <t xml:space="preserve">Cvg Siderurgica Del Orinoco C.A. (Sidor)</t>
  </si>
  <si>
    <t xml:space="preserve">Siderar S.A.I.C. ("Siderar")</t>
  </si>
  <si>
    <t xml:space="preserve">Broken Hill Propriety Limited Steel (Bhp Jla) and Bhp Steel Americas (Bhpsa)</t>
  </si>
  <si>
    <t xml:space="preserve">Sidmar N.V.</t>
  </si>
  <si>
    <t xml:space="preserve">Usinas Siderurgicas De Minas Gerais (Usiminas) and Companhia Siderurgica Paulista (Cosipa) (Collectively "Usiminas/Cosipa")</t>
  </si>
  <si>
    <t xml:space="preserve">Pangang Group International Economic &amp; Trading Corp. ("Pangang")</t>
  </si>
  <si>
    <t xml:space="preserve">Also mentioned Sichuan Chuaton Changcheng Special Steel Group Co. Ltd., Laiwu Steel Group Ltd., Wuhan Iron and Steel Group Co., Benxi Iron and Steel Co., Shanghai Baosteel Group Corp. ("Baosteel"), and Shanghai Pudong Iron and Steel Group Co., Ltd., but did not respond</t>
  </si>
  <si>
    <t xml:space="preserve">Usinor Group (Usinor)</t>
  </si>
  <si>
    <t xml:space="preserve">Thyssen Krupp Stahl Ag (Tks)</t>
  </si>
  <si>
    <t xml:space="preserve">Ispat Industries Ltd. (Ispat)</t>
  </si>
  <si>
    <t xml:space="preserve">Nippon Steel Corporation (Nippon)</t>
  </si>
  <si>
    <t xml:space="preserve">also mentioned Sumitomo Metal Industries, Ltd. (Sumitomo), NKK Corporation (NKK), but did not respond</t>
  </si>
  <si>
    <t xml:space="preserve">Kawasaki Steel Corporation (Kawasaki)</t>
  </si>
  <si>
    <t xml:space="preserve">Pohang Iron &amp; Steel Co. Ltd. ("Posco") </t>
  </si>
  <si>
    <t xml:space="preserve">Dongbu Steel Co. Ltd. ("Dongbu")</t>
  </si>
  <si>
    <t xml:space="preserve">U.S. affiliate: Corus Steel, USA, Inc.</t>
  </si>
  <si>
    <t xml:space="preserve">Bhp New Zealand Steel Limited (Nzs)</t>
  </si>
  <si>
    <t xml:space="preserve">Jsc Severstal ("Severstal") </t>
  </si>
  <si>
    <t xml:space="preserve">suspended</t>
  </si>
  <si>
    <t xml:space="preserve">Iscor Limited ("Iscor") </t>
  </si>
  <si>
    <t xml:space="preserve">Laminacion Y Derivados S.A. (Layde)</t>
  </si>
  <si>
    <t xml:space="preserve">Ssab Svenskt Stal Ab (Ssab)</t>
  </si>
  <si>
    <t xml:space="preserve">Ab Sandvik Steel</t>
  </si>
  <si>
    <t xml:space="preserve">China Steel Corporation Including Its Affiliate Yieh Loong Enterprise Co. Ltd. (Yieh Loong) (Collectively Csc)</t>
  </si>
  <si>
    <t xml:space="preserve">Kao Hsing Chang Iron &amp; Steel Corporation (Kao Hsing)</t>
  </si>
  <si>
    <t xml:space="preserve">Ton Yi Industrial Corporation (Ton Yi)</t>
  </si>
  <si>
    <t xml:space="preserve">Thai Cold Rolled Steel Sheet Public Company Limited (Tcr)</t>
  </si>
  <si>
    <t xml:space="preserve">Borcelik Celik Sanayii Ve Ticaret A.S.(Borcelik)</t>
  </si>
  <si>
    <t xml:space="preserve">also mentioned Eregli Demir ve Celik and Cargill Tarim Sanayii ve Ticaret</t>
  </si>
  <si>
    <t xml:space="preserve">Siderurgica Del Orinoco C.A. ("Sidor")</t>
  </si>
  <si>
    <t xml:space="preserve">Nitrokemia 2000 Rt. ("Nitrokemia")</t>
  </si>
  <si>
    <t xml:space="preserve">Quimigal- Quimica De Portugal S.A. ("Quimigal")</t>
  </si>
  <si>
    <t xml:space="preserve">Pangang Group International Economic and Trading Corporation (Pangang)</t>
  </si>
  <si>
    <t xml:space="preserve">also mentioned Jinzhou Ferroalloy (Group) Co, Ltd., Chengde Xinghua Vanadium Chemical Co., Ltd., but did not respond</t>
  </si>
  <si>
    <t xml:space="preserve">Highveld Steel and Vanadium Corporation (Highveld)</t>
  </si>
  <si>
    <t xml:space="preserve">Xstrata South Africa (Proprietary) Limited (Xstrata)</t>
  </si>
  <si>
    <t xml:space="preserve">Zhejiang Xinchang Peer Bearing Company Ltd</t>
  </si>
  <si>
    <t xml:space="preserve">Wanxiang Group Corporation</t>
  </si>
  <si>
    <t xml:space="preserve">Ningbo Cixing Group Corp</t>
  </si>
  <si>
    <t xml:space="preserve">B&amp;R Bearing Co</t>
  </si>
  <si>
    <t xml:space="preserve">Changshan Import &amp; Export Company Ltd</t>
  </si>
  <si>
    <t xml:space="preserve">Changzhou Daya Import and Export Corporation Limited </t>
  </si>
  <si>
    <t xml:space="preserve">China Huanchi Bearing Group Corp. and Ningbo Huanchi Import &amp; Export Co. Ltd </t>
  </si>
  <si>
    <t xml:space="preserve">China National Automobile Industry Guizhou Import &amp; Export Corp </t>
  </si>
  <si>
    <t xml:space="preserve">China National Machinery &amp; Equipment Import &amp; Export Wuxi Co. Ltd </t>
  </si>
  <si>
    <t xml:space="preserve">Chongqing Changjiang Bearing Industrial Corporation </t>
  </si>
  <si>
    <t xml:space="preserve">Csc Bearing Company Limited</t>
  </si>
  <si>
    <t xml:space="preserve">Dongguan Tr Bearing Corporation Ltd</t>
  </si>
  <si>
    <t xml:space="preserve">Fujian Nanan Fushan Hardware Machinery Electric Co. Ltd </t>
  </si>
  <si>
    <t xml:space="preserve">Guangdong Agricultural Machinery Import &amp; Export Company </t>
  </si>
  <si>
    <t xml:space="preserve">Harbin Bearing Group and Heilongjiang Machinery and Equipment Import and Export Corporation </t>
  </si>
  <si>
    <t xml:space="preserve">Jiangsu Ctd Imports &amp; Exports Co. Ltd</t>
  </si>
  <si>
    <t xml:space="preserve">Jiangsu General Ball &amp; Roller Co. Ltd</t>
  </si>
  <si>
    <t xml:space="preserve">Jiangsu Hongye Intl. Group Industrial Development Co. Ltd </t>
  </si>
  <si>
    <t xml:space="preserve">Jinrun Group Ltd. Haining</t>
  </si>
  <si>
    <t xml:space="preserve">Ningbo Cixi Import Export Co</t>
  </si>
  <si>
    <t xml:space="preserve">Ningbo Economic and Technological Development Zone and Tiansheng Bearing Co. Ltd and Tsb Group Usa Inc. and Tsb Bearing Group America Co. (Tsb Group) </t>
  </si>
  <si>
    <t xml:space="preserve">Ningbo General Bearing Co. Ltd</t>
  </si>
  <si>
    <t xml:space="preserve">Ningbo Jinpeng Bearing Co. Ltd. and Ningbo Mikasa Bearing Co. Ltd. and Ningbo Cizhuang Bearing Co. Tahsleh Development Zone </t>
  </si>
  <si>
    <t xml:space="preserve">Ningbo Mos Group Corporation Ltd</t>
  </si>
  <si>
    <t xml:space="preserve">Norin Optech Co. Ltd</t>
  </si>
  <si>
    <t xml:space="preserve">Premier Bearing &amp; Equipment Ltd</t>
  </si>
  <si>
    <t xml:space="preserve">Sapporo Precision Inc./Shanghai Precision Bearing Co. Ltd </t>
  </si>
  <si>
    <t xml:space="preserve">Shaanxi Machinery &amp; Equipment Import &amp; Export Corp </t>
  </si>
  <si>
    <t xml:space="preserve">Shandong Machinery Import &amp; Export Group Corp</t>
  </si>
  <si>
    <t xml:space="preserve">Shanghai Bearing (Group) Company Limited</t>
  </si>
  <si>
    <t xml:space="preserve">Shanghai Foreign Service and Economic Cooperation Co. Ltd </t>
  </si>
  <si>
    <t xml:space="preserve">Shanghai General Pudong Bearing Co. Ltd</t>
  </si>
  <si>
    <t xml:space="preserve">Shanghai Hydraulics &amp; Pneumatics Corp</t>
  </si>
  <si>
    <t xml:space="preserve">Shanghai Nanshi Foreign Economic Cooperation &amp; Trading Co. Ltd </t>
  </si>
  <si>
    <t xml:space="preserve">Shanghai Snz Bearings Co. Ltd</t>
  </si>
  <si>
    <t xml:space="preserve">Shanghai Zhong Ding I/E Trading Co. Ltd. and Shanghai Li Chen Bearings </t>
  </si>
  <si>
    <t xml:space="preserve">Shaoguan Southeast Bearing Co. Ltd</t>
  </si>
  <si>
    <t xml:space="preserve">Sin Nanhwa Bearings Co. Ltd. and Sin Nanhwa Co. Ltd </t>
  </si>
  <si>
    <t xml:space="preserve">Tc Bearing Manufacturing Co. Ltd</t>
  </si>
  <si>
    <t xml:space="preserve">Wafangdian Bearing Company Ltd</t>
  </si>
  <si>
    <t xml:space="preserve">Wholelucks Industrial Limited</t>
  </si>
  <si>
    <t xml:space="preserve">Wuxi New-Way Machinery Co. Ltd</t>
  </si>
  <si>
    <t xml:space="preserve">Zhejiang Rolling Bearing Co. Ltd</t>
  </si>
  <si>
    <t xml:space="preserve">Zhejiang Shenlong Bearing Co. Ltd</t>
  </si>
  <si>
    <t xml:space="preserve">Zhejiang Wanbang Industrial Co. Ltd</t>
  </si>
  <si>
    <t xml:space="preserve">Zhejiang Xinchang Xinzhou Industrial Co. Ltd</t>
  </si>
  <si>
    <t xml:space="preserve">Zhejiang Xinchun Bearing Co. Ltd</t>
  </si>
  <si>
    <t xml:space="preserve">Zhejiang Zitic Import &amp; Export Co. Ltd</t>
  </si>
  <si>
    <t xml:space="preserve">Jinan Meide Casting Co. Ltd</t>
  </si>
  <si>
    <t xml:space="preserve">also mentioned Beijing Metals &amp; Minerals, Beijing Tongxian Yongxin Shop, China Unicom </t>
  </si>
  <si>
    <t xml:space="preserve">Shanghai Foreign Trade Enterprises Co. Ltd</t>
  </si>
  <si>
    <t xml:space="preserve">Sual Holding Zao Kremny Sual-Kremny-Ural Ltd ("Sku")</t>
  </si>
  <si>
    <t xml:space="preserve">also mentioned Pultwen Limited ("Pultwen Ltd.") </t>
  </si>
  <si>
    <t xml:space="preserve">Bratsk Aluminum Smelter ("Bas")</t>
  </si>
  <si>
    <t xml:space="preserve">Voest-Alpine Stahlrohr Kindberg Gmbh &amp; Co Kg ("Kindberg")</t>
  </si>
  <si>
    <t xml:space="preserve">AKA Kindberg changed its name to Voest-Alpine Tubulars GmbH &amp; Co KG ("Voest-Alpine Tubulars")</t>
  </si>
  <si>
    <t xml:space="preserve">V&amp;M Do Brasil S.A. </t>
  </si>
  <si>
    <t xml:space="preserve">Baoshan Iron and Steel Company ("Baoshan") </t>
  </si>
  <si>
    <t xml:space="preserve">Tianjin Pipe Company </t>
  </si>
  <si>
    <t xml:space="preserve">V&amp;M France</t>
  </si>
  <si>
    <t xml:space="preserve">V&amp;M Deutschland Gmbh ("V&amp;M Germany") </t>
  </si>
  <si>
    <t xml:space="preserve">Benteler Stahl/Rorh Gmbh </t>
  </si>
  <si>
    <t xml:space="preserve">Maharashtra Seamless Ltd. ("Maharashtra")</t>
  </si>
  <si>
    <t xml:space="preserve">US distributor Exploreco Energy ("Exploreco")</t>
  </si>
  <si>
    <t xml:space="preserve">Pt Citra Tubindo'S ("Citra")</t>
  </si>
  <si>
    <t xml:space="preserve">Iscor Limited ("Iscor")</t>
  </si>
  <si>
    <t xml:space="preserve">Tubos Reunidos and Productos Tubulares </t>
  </si>
  <si>
    <t xml:space="preserve">Borusan Birlesik Boru Fabrikalari A.S. ("Borusan")</t>
  </si>
  <si>
    <t xml:space="preserve">Nizhnedneprovsky Tube Rolling Plant ("Ntrp")</t>
  </si>
  <si>
    <t xml:space="preserve">Joint Stock Co Nikopol Pivdennotrubny Works </t>
  </si>
  <si>
    <t xml:space="preserve">Grodno Production Republican Enterprise "Gpo Azot" (Grodno)</t>
  </si>
  <si>
    <t xml:space="preserve">Jsc Nevinnomysskij Azot (Nevinka)</t>
  </si>
  <si>
    <t xml:space="preserve">Jsc Azot Cherkassy (Cherkassy)</t>
  </si>
  <si>
    <t xml:space="preserve">Shanghai Baosteel Group International Trade Corporation </t>
  </si>
  <si>
    <t xml:space="preserve">produced by Hangzhou Hongyuan Sporting Goods Co., Ltd.  De minimis</t>
  </si>
  <si>
    <t xml:space="preserve">Hebei Metals and Minerals Imports and Export Corporation </t>
  </si>
  <si>
    <t xml:space="preserve">China Nanyang Import &amp; Export Corporation</t>
  </si>
  <si>
    <t xml:space="preserve">produced by Tianjin Shenyuan Steel Company, Ltd. or Tianjin Sunny Steel Products Company, Ltd.  De minimis</t>
  </si>
  <si>
    <t xml:space="preserve">An Giang Fisheries Import Export Joint Stock Company ("Agifish")</t>
  </si>
  <si>
    <t xml:space="preserve">also mentioned Minh Hai Sea Products Import and Export Corporation ("SEAPRIMEXCO"), Ben Tre Frozen Aquaproduct Export Company ("Ben Tre"), Tien Gang Seaproduct Company ("Tieng Gang")</t>
  </si>
  <si>
    <t xml:space="preserve">Vinh Hoan Company Limited ("Vinh Hoan") </t>
  </si>
  <si>
    <t xml:space="preserve">Nam Viet Company Limited ("Nam Viet")</t>
  </si>
  <si>
    <t xml:space="preserve">Can Tho Agricultural and Animal Products Import Export Company ("Cataco")</t>
  </si>
  <si>
    <t xml:space="preserve">An Giang Agriculture and Food Import Export Company ("Afiex")</t>
  </si>
  <si>
    <t xml:space="preserve">Can Tho Animal Fishery Products Processing Export Enterprise ("Cafatex")</t>
  </si>
  <si>
    <t xml:space="preserve">Da Nang Seaproducts Import-Export Corporation ("Da Nang")</t>
  </si>
  <si>
    <t xml:space="preserve">Mekong Fish Company ("Mekonimex")</t>
  </si>
  <si>
    <t xml:space="preserve">Qvd Food Company Limited ("Qvd")</t>
  </si>
  <si>
    <t xml:space="preserve">Viet Hai Seafood Company Limited ("Viet Hai")</t>
  </si>
  <si>
    <t xml:space="preserve">Vinh Long Import-Export Company ("Vinh Long")</t>
  </si>
  <si>
    <t xml:space="preserve">Shanghai Fortune Chemical Co. Ltd. (Shanghai Fortune)</t>
  </si>
  <si>
    <t xml:space="preserve">also mentioned Taijin Changhie (Taijin) and Taijin North Food (North Food), but did not respond</t>
  </si>
  <si>
    <t xml:space="preserve">Kaifeng Xinghua Fine Chemical Factory (Kaifeng No. 3 Chemical Plant) (Kaifeng)</t>
  </si>
  <si>
    <t xml:space="preserve">Suzhou Fine Chemical Group Co. Ltd. (Suzhou)</t>
  </si>
  <si>
    <t xml:space="preserve">Sinopec Sichuan Vinylon Works (Svw)</t>
  </si>
  <si>
    <t xml:space="preserve">also mentioned B.V. Rebes, Chang Chun Plastics Co., Ltd. (Chang Chun), n1 Sichuan Mianyang International Trade Co., Ltd., Sinopec Maoming Refining &amp; Chemical Co., Ltd., and Sichuan Weinilun Chang</t>
  </si>
  <si>
    <t xml:space="preserve">Clariant Gmbh (Clariant)</t>
  </si>
  <si>
    <t xml:space="preserve">Kuraray Specialties Europe Gmbh (Kuraray Europe)</t>
  </si>
  <si>
    <t xml:space="preserve">Denki Kagaku Kogyo Kabushiki Kaisha</t>
  </si>
  <si>
    <t xml:space="preserve">Japan Vam &amp; Poval Co. Ltd.</t>
  </si>
  <si>
    <t xml:space="preserve">The Nippon Synthetic Chemical Industry Co. Ltd.</t>
  </si>
  <si>
    <t xml:space="preserve">Dc Chemical Company Ltd. (Dc Chem)</t>
  </si>
  <si>
    <t xml:space="preserve">Canadian Wheat Board ("Cwb")</t>
  </si>
  <si>
    <t xml:space="preserve">Qingdao Red Star Chemical Import &amp; Export Co. Ltd</t>
  </si>
  <si>
    <t xml:space="preserve">Jinan Meide Casting Co. Ltd. (Jmc)</t>
  </si>
  <si>
    <t xml:space="preserve">Beijing Sai Lin Ke Hardware Co. Ltd (Slk)</t>
  </si>
  <si>
    <t xml:space="preserve">Langfang Pannext Pipe Fitting Co. Ltd.</t>
  </si>
  <si>
    <t xml:space="preserve">Chengde Malleable Iron General Factory</t>
  </si>
  <si>
    <t xml:space="preserve">Sce Co. Ltd.</t>
  </si>
  <si>
    <t xml:space="preserve"> Zibo Jinyu Abrasive Co. (Jinyu)</t>
  </si>
  <si>
    <t xml:space="preserve">Ngk Insulators Ltd. (Ngk)</t>
  </si>
  <si>
    <t xml:space="preserve">Belgo Bekaert Arames S.A. (Bba)</t>
  </si>
  <si>
    <t xml:space="preserve">Tata Iron and Steel Co. Ltd. (Tisco) (Wire Division)</t>
  </si>
  <si>
    <t xml:space="preserve">formerly Tata SSL Ltd.</t>
  </si>
  <si>
    <t xml:space="preserve">Kiswire Ltd. </t>
  </si>
  <si>
    <t xml:space="preserve"> Dong-Il Steel Mfg. Co. Ltd. (Dong-Il) </t>
  </si>
  <si>
    <t xml:space="preserve">Cablesa S.A. De C.V (Cablesa)</t>
  </si>
  <si>
    <t xml:space="preserve">Aceros Camesa S.A. De C.V. (Camesa)</t>
  </si>
  <si>
    <t xml:space="preserve">Siam Industrial Wire Co. Ltd. (Siw)</t>
  </si>
  <si>
    <t xml:space="preserve">Roha Dyechem Pvt. Ltd</t>
  </si>
  <si>
    <t xml:space="preserve">Cbi</t>
  </si>
  <si>
    <t xml:space="preserve">Haier Electric Appliances International Co </t>
  </si>
  <si>
    <t xml:space="preserve">Hisense Import and Export Co. Ltd</t>
  </si>
  <si>
    <t xml:space="preserve">Konka Group Company Ltd</t>
  </si>
  <si>
    <t xml:space="preserve">Philips Consumer Electronics Co. of Suzhou Ltd </t>
  </si>
  <si>
    <t xml:space="preserve">Shenzhen Chaungwei-Rgb Electronics Co. Ltd </t>
  </si>
  <si>
    <t xml:space="preserve">Sichuan Changhong Electric Co. Ltd</t>
  </si>
  <si>
    <t xml:space="preserve">Starlight International Holdings Ltd</t>
  </si>
  <si>
    <t xml:space="preserve">Star Light Electronics Co. Ltd</t>
  </si>
  <si>
    <t xml:space="preserve">Star Fair Electronics Co. Ltd</t>
  </si>
  <si>
    <t xml:space="preserve">Starlight Marketing Development Ltd</t>
  </si>
  <si>
    <t xml:space="preserve">Sva Group Co. Ltd</t>
  </si>
  <si>
    <t xml:space="preserve">Tcl Holding Company Ltd</t>
  </si>
  <si>
    <t xml:space="preserve">Xiamen Overseas Chinese Electronic Co. Ltd </t>
  </si>
  <si>
    <t xml:space="preserve">Funai Electric (Malaysia) Sdn. Bhd</t>
  </si>
  <si>
    <t xml:space="preserve">Ciba Spezialitatenschemie Grenzach Gmbh</t>
  </si>
  <si>
    <t xml:space="preserve">Armor S.A. (Armor)</t>
  </si>
  <si>
    <t xml:space="preserve">Union Chemicar Company Limited (Uc)</t>
  </si>
  <si>
    <t xml:space="preserve">Dai Nippon Printing Company Limited (Dnp)</t>
  </si>
  <si>
    <t xml:space="preserve">Illinois Tool Works Inc. (Itw)</t>
  </si>
  <si>
    <t xml:space="preserve">Hindustan Inks and Resins Ltd.</t>
  </si>
  <si>
    <t xml:space="preserve">Hang Lung Plastic Manufactory Limited (Hang Lung)</t>
  </si>
  <si>
    <t xml:space="preserve">Dongguan Huang Jiang United Wah Plastic Bag Factory (United Wah)</t>
  </si>
  <si>
    <t xml:space="preserve">Nantong Huasheng Plastic Products Company Limited (Nantong)</t>
  </si>
  <si>
    <t xml:space="preserve">Rally Plastics Company Limited (Rally Plastics)</t>
  </si>
  <si>
    <t xml:space="preserve">Shanghai Glopack Packing Company Limited and Sea Lake Polyethylene Enterprise Limited (Collectively Glopack)</t>
  </si>
  <si>
    <t xml:space="preserve">Ming Pak Plastics Company Limited (Ming Pak)</t>
  </si>
  <si>
    <t xml:space="preserve">Zhongshan Dongfeng Hung Wai Plastic Bag Manufactory (Zhongshan)</t>
  </si>
  <si>
    <t xml:space="preserve">Beijing Lianbin Plastics and Printing Company Limited (Beijing Lianbin)</t>
  </si>
  <si>
    <t xml:space="preserve">Dongguan Zhongqiao Combine Plastic Bag Factory (Dongguan Zhongqiao)</t>
  </si>
  <si>
    <t xml:space="preserve">Good-In Holdings Limited (Good-In Holdings)</t>
  </si>
  <si>
    <t xml:space="preserve">Guangdong Esquel Packaging Company Limited (Guangdong Esquel)</t>
  </si>
  <si>
    <t xml:space="preserve">Nan Sing Plastics Limited (Nan Sing)</t>
  </si>
  <si>
    <t xml:space="preserve">Ningbo Fanrong Plastic Products Company Limited (Ningbo Fanrong)</t>
  </si>
  <si>
    <t xml:space="preserve">Rain Continent Shanghai Company Limited (Rain Continent)</t>
  </si>
  <si>
    <t xml:space="preserve">Ningbo Huansen Plasthetics Co. Ltd.</t>
  </si>
  <si>
    <t xml:space="preserve">Shanghai Dazhi Enterprise Development Company Limited (Shanghai Dazhi)</t>
  </si>
  <si>
    <t xml:space="preserve">Shanghai Fangsheng Coloured Packaging Company Limited (Shanghai Fangsheng)</t>
  </si>
  <si>
    <t xml:space="preserve"> Shanghai Jingtai Packaging Material Company Limited (Shanghai Jingtai)</t>
  </si>
  <si>
    <t xml:space="preserve">Shanghai Light Industrial Products Import and Export Corporation (Shanghai Light Industrial)</t>
  </si>
  <si>
    <t xml:space="preserve">Shanghai Minmetals Development Limited (Shanghai Minmetals)</t>
  </si>
  <si>
    <t xml:space="preserve">Shanghai New Ai Lian Import and Export Company Limited (Shanghai New Ai Lian)</t>
  </si>
  <si>
    <t xml:space="preserve">Shanghai Overseas International Trading Company Limited (Shanghai Overseas)</t>
  </si>
  <si>
    <t xml:space="preserve">Shanghai Yafu Plastics Industries Company Limited (Shanghai Yafu)</t>
  </si>
  <si>
    <t xml:space="preserve">Weihai Weiquan Plastic and Rubber Products Company Limited (Weihai Weiquan)</t>
  </si>
  <si>
    <t xml:space="preserve">Xiamen Xingyatai Industry Company Limited (Xiamen Xingyatai)</t>
  </si>
  <si>
    <t xml:space="preserve">Xinhui Henglong</t>
  </si>
  <si>
    <t xml:space="preserve">Bee Lian Plastic Industries Sdn. Bhd.</t>
  </si>
  <si>
    <t xml:space="preserve">Teong Chuan Plastic and Timber Sdn. Bhd</t>
  </si>
  <si>
    <t xml:space="preserve">Brandpak Industries Sdn. Bhd</t>
  </si>
  <si>
    <t xml:space="preserve">Gants Pac Industries</t>
  </si>
  <si>
    <t xml:space="preserve">Sido Bangun Sdn. Bhd.</t>
  </si>
  <si>
    <t xml:space="preserve">Zhin Hin/Chin Hin Plastic Manufacturer Sdn. Bhd.</t>
  </si>
  <si>
    <t xml:space="preserve">Thai Plastic Bags Industries Co. Ltd. (Thai Plastic Bags)</t>
  </si>
  <si>
    <t xml:space="preserve">including Winner's Pack Co., Ltd. and APEC Film Ltd. </t>
  </si>
  <si>
    <t xml:space="preserve">Universal Polybag Co. Ltd. (Universal)</t>
  </si>
  <si>
    <t xml:space="preserve">including Advance Polybag Inc., Alpine Plastics Inc., API Enterprises Inc. </t>
  </si>
  <si>
    <t xml:space="preserve">Champion Paper Polybags Ltd.</t>
  </si>
  <si>
    <t xml:space="preserve">Trc Polypack</t>
  </si>
  <si>
    <t xml:space="preserve">Zip-Pac Co. Ltd</t>
  </si>
  <si>
    <t xml:space="preserve">Qingdao Wenkem (F.T.Z.) Trading Company Ltd.</t>
  </si>
  <si>
    <t xml:space="preserve">mentioned others also</t>
  </si>
  <si>
    <t xml:space="preserve">Since Hardware (Guangzhou) Co. Ltd.</t>
  </si>
  <si>
    <t xml:space="preserve">Shunde Yongjian Housewares Co. Ltd.</t>
  </si>
  <si>
    <t xml:space="preserve">Forever Holdings Ltd.</t>
  </si>
  <si>
    <t xml:space="preserve">Harvest International Housewares Ltd.</t>
  </si>
  <si>
    <t xml:space="preserve">Gaoming Lihe Daily Necessities Co. Ltd.</t>
  </si>
  <si>
    <t xml:space="preserve">Tosoh-Greece</t>
  </si>
  <si>
    <t xml:space="preserve">Mitsui-Ireland</t>
  </si>
  <si>
    <t xml:space="preserve">Productos Laminados De Monterrey S.A. De C.V (Prolamsa)</t>
  </si>
  <si>
    <t xml:space="preserve">Galvak S.A. De C.V. (Galvak)</t>
  </si>
  <si>
    <t xml:space="preserve">Perfiles Y Herrajes Lm S.A. De Cv (Lm)</t>
  </si>
  <si>
    <t xml:space="preserve">Regiomontana De Perfiles Y Tubos (Regiomontana) </t>
  </si>
  <si>
    <t xml:space="preserve">Guven Boru Ve. Profil San. Ve. Tic. Ltd. Sti. (Guven)</t>
  </si>
  <si>
    <t xml:space="preserve">Mmz Onur Boru Profil Uretim San. Ve. Tic A.S. (Mmz)</t>
  </si>
  <si>
    <t xml:space="preserve">Ozborsan Boru San. Ve. Tic. (Ozborsan)</t>
  </si>
  <si>
    <t xml:space="preserve">Ozdemir Boru Profil San. Ve. Tic. Ltd. Sti. (Ozdemir) </t>
  </si>
  <si>
    <t xml:space="preserve">Hulett Aluminium (Pty) Limited ("Hulett")</t>
  </si>
  <si>
    <t xml:space="preserve">Dongguan Lung Dong Furniture Co. Ltd. and Dongguan Dong He Furniture Co. Ltd. (Collectively "Dongguan Lung Dong")</t>
  </si>
  <si>
    <t xml:space="preserve">Rui Feng Woodwork Co. Ltd. Rui Feng Lumber Development Co. Ltd. and Dorbest Limited (Collectively "Dorbest Group")</t>
  </si>
  <si>
    <t xml:space="preserve">Lacquer Craft</t>
  </si>
  <si>
    <t xml:space="preserve">Markor Tianjin</t>
  </si>
  <si>
    <t xml:space="preserve">Shing Mark Enterprise Co. Ltd. Carven Industries Limited (Bvi) Carven Industries Limited (Hk) Dongguan Zhenxin Furniture Co. Ltd. and Dongguan Yongpeng Furniture Co. Ltd. (Collectively "Shing Mark")</t>
  </si>
  <si>
    <t xml:space="preserve">Starcorp Furniture (Shanghai) Co. Ltd. Orin Furniture (Shanghai) Co. Ltd. and Shanghai Starcorp Furniture Co. Ltd. (Collectively "Starcorp")</t>
  </si>
  <si>
    <t xml:space="preserve">Cheng Meng Furniture (Pte) Ltd.</t>
  </si>
  <si>
    <t xml:space="preserve">Classic Furniture Global Co. Ltd</t>
  </si>
  <si>
    <t xml:space="preserve">Dalian Guangming Furniture Co. Ltd</t>
  </si>
  <si>
    <t xml:space="preserve">Dalian Huafeng Furniture Co. Ltd</t>
  </si>
  <si>
    <t xml:space="preserve">Dongguan Cambridge Furniture Co.</t>
  </si>
  <si>
    <t xml:space="preserve">Dongguan Creation Furniture Co. Ltd</t>
  </si>
  <si>
    <t xml:space="preserve">Dongguan Great Reputation Furniture Co. Ltd</t>
  </si>
  <si>
    <t xml:space="preserve">Dongguan Hung Sheng Artware Products Co. Ltd </t>
  </si>
  <si>
    <t xml:space="preserve">Dongguan Kin Feng Furniture Co. Ltd</t>
  </si>
  <si>
    <t xml:space="preserve">Dongguan Kingstone Furniture Co. Ltd </t>
  </si>
  <si>
    <t xml:space="preserve">Dongguan Qingxi Xinyi Craft Furniture Factory (Joyce Art Factory) </t>
  </si>
  <si>
    <t xml:space="preserve">Dongguan Singways Furniture Co. Ltd</t>
  </si>
  <si>
    <t xml:space="preserve">Eurosa (Kunshan) Co. Ltd </t>
  </si>
  <si>
    <t xml:space="preserve">Ever Spring Furniture Company Ltd</t>
  </si>
  <si>
    <t xml:space="preserve">Fine Furniture (Shanghai) Limited</t>
  </si>
  <si>
    <t xml:space="preserve">Fujian Lianfu Forestry Co. Ltd</t>
  </si>
  <si>
    <t xml:space="preserve">Garri Furniture (Dong Guan) Co. Ltd </t>
  </si>
  <si>
    <t xml:space="preserve">Guangming Group Wumahe Furniture Co. Ltd</t>
  </si>
  <si>
    <t xml:space="preserve">Hainan Jong Bao Lumber Co. Ltd</t>
  </si>
  <si>
    <t xml:space="preserve">Hamilton &amp; Spill Ltd</t>
  </si>
  <si>
    <t xml:space="preserve">Hang Hai Woodcraft'S Art Factory</t>
  </si>
  <si>
    <t xml:space="preserve">Hualing Funriture (China) Co. Ltd</t>
  </si>
  <si>
    <t xml:space="preserve">Jardine Enterprise Ltd</t>
  </si>
  <si>
    <t xml:space="preserve">Jiangsu Weifu Group Fullhouse Furniture Mfg. Corp</t>
  </si>
  <si>
    <t xml:space="preserve">Jiangsu Yuexing Funriture Group Co. Ltd</t>
  </si>
  <si>
    <t xml:space="preserve">Jiedong Lehouse Furntiure Co. Ltd</t>
  </si>
  <si>
    <t xml:space="preserve">King Way Furniture Industries Co. Ltd </t>
  </si>
  <si>
    <t xml:space="preserve">Kunshan Summit Furniture Co. Ltd</t>
  </si>
  <si>
    <t xml:space="preserve">Langfang Tiancheng Furniture Co. Ltd  </t>
  </si>
  <si>
    <t xml:space="preserve">Leefu Wood (Dongguan) Co. Ltd </t>
  </si>
  <si>
    <t xml:space="preserve">Link Silver Ltd  </t>
  </si>
  <si>
    <t xml:space="preserve">Locke Furniture Factory (Dba Kai Chan Furniture) </t>
  </si>
  <si>
    <t xml:space="preserve">Nantong Dongfang Orient Furniture Co. Ltd  </t>
  </si>
  <si>
    <t xml:space="preserve">Nantong Yushi Furniture Co. Ltd  </t>
  </si>
  <si>
    <t xml:space="preserve">Nathan International Ltd </t>
  </si>
  <si>
    <t xml:space="preserve">Perfect Line Furniture Co. Ltd  </t>
  </si>
  <si>
    <t xml:space="preserve">Qingdao Liangmu Co. Ltd  </t>
  </si>
  <si>
    <t xml:space="preserve">Restonic (Dongguan) Furniture Ltd </t>
  </si>
  <si>
    <t xml:space="preserve">Rizhao Sanmu Woodworking Co. Ltd  </t>
  </si>
  <si>
    <t xml:space="preserve">Season Furniture Manufacturing Co.  </t>
  </si>
  <si>
    <t xml:space="preserve">Sen Yeong International Co. Ltd </t>
  </si>
  <si>
    <t xml:space="preserve">Shanghai Maoji Imp and Exp Co.</t>
  </si>
  <si>
    <t xml:space="preserve">Shenyang Shining Dongxing Furniture Co.  </t>
  </si>
  <si>
    <t xml:space="preserve">Shenzhen Forest Furniture Co. </t>
  </si>
  <si>
    <t xml:space="preserve">Shenzhen Jiafa High Grade Furniture Co. Ltd </t>
  </si>
  <si>
    <t xml:space="preserve">Shenzhen New Fudu Furniture Co. Ltd </t>
  </si>
  <si>
    <t xml:space="preserve">Shenzhen Wonderful Furniture Co. Ltd  </t>
  </si>
  <si>
    <t xml:space="preserve">Shenzhen Xingli Furniture Co. Ltd </t>
  </si>
  <si>
    <t xml:space="preserve">Shun Feng Furniture Co. Ltd </t>
  </si>
  <si>
    <t xml:space="preserve">Songgang Jasonwood Furniture Factory </t>
  </si>
  <si>
    <t xml:space="preserve">Starwood Furniture Manufacturing Co. Ltd </t>
  </si>
  <si>
    <t xml:space="preserve">Starwood Industries Ltd </t>
  </si>
  <si>
    <t xml:space="preserve">Strongson Furniture (Shenzhen) Co. Ltd </t>
  </si>
  <si>
    <t xml:space="preserve">Sunforce Furniture (Hui-Yang) Co. Ltd </t>
  </si>
  <si>
    <t xml:space="preserve">Tarzan Furniture Industries Ltd </t>
  </si>
  <si>
    <t xml:space="preserve">Teamway Furniture (Dong Guan) Ltd </t>
  </si>
  <si>
    <t xml:space="preserve">Techniwood Industries Limited </t>
  </si>
  <si>
    <t xml:space="preserve">Tianjin Fortune Funriture Co. Ltd  </t>
  </si>
  <si>
    <t xml:space="preserve">Tianjin Phu Shing Woodwork Enterprise Co. Ltd  </t>
  </si>
  <si>
    <t xml:space="preserve">Tianjin Sande Fairwood Furniture Co. Ltd  </t>
  </si>
  <si>
    <t xml:space="preserve">Tube-Smith Enterprise (Zhangzhou) Co. Ltd  </t>
  </si>
  <si>
    <t xml:space="preserve">Union Friend International Trade Co. Ltd</t>
  </si>
  <si>
    <t xml:space="preserve">U-Rich Furniture (Zhangzhou) Co. Ltd </t>
  </si>
  <si>
    <t xml:space="preserve">Wanhengtong Nueevder (Furniture) Manufacture Co. Ltd</t>
  </si>
  <si>
    <t xml:space="preserve">Woodworth Wooden Industries (Dong Guan) Co. Ltd </t>
  </si>
  <si>
    <t xml:space="preserve">Xiamen Yongquan Sci-Tech Development Co. Ltd  </t>
  </si>
  <si>
    <t xml:space="preserve">Xiangsheng Bedtime Furniture Co. Ltd  (Jiangsu Xiangsheng Bedtime Furniture Co. Ltd)</t>
  </si>
  <si>
    <t xml:space="preserve">Xingli Arts &amp; Crafts Factory of Yangchun </t>
  </si>
  <si>
    <t xml:space="preserve">Yangchun Hengli Company Limited </t>
  </si>
  <si>
    <t xml:space="preserve">Yeh Brothers World Trade Inc. </t>
  </si>
  <si>
    <t xml:space="preserve">Yichun Guangming Furniture Co. Ltd </t>
  </si>
  <si>
    <t xml:space="preserve">Yihua Timber Industry Co. Ltd  </t>
  </si>
  <si>
    <t xml:space="preserve">Zhang Zhou Sanlong Wood Product Co. Ltd </t>
  </si>
  <si>
    <t xml:space="preserve">Zhangjiagang Zheng Yan Decoration Co. Ltd  </t>
  </si>
  <si>
    <t xml:space="preserve">Zhangzhou Guohui Industrial &amp; Trade Co. Ltd  </t>
  </si>
  <si>
    <t xml:space="preserve">Zhong Shan Fullwin Funriture Co. Ltd </t>
  </si>
  <si>
    <t xml:space="preserve">Zhongshan Fookyik Furniture Co. Ltd </t>
  </si>
  <si>
    <t xml:space="preserve">Zhongshan Golden King Furniture Industrial Co. Ltd </t>
  </si>
  <si>
    <t xml:space="preserve">Zhoushan For-Strong Wood Co. Ltd </t>
  </si>
  <si>
    <t xml:space="preserve">Alexandre International Corp. or Southern Art Development Ltd. or Alexandre Furniture (Shenzhen) Co. Ltd. or Southern Art Furniture Factory </t>
  </si>
  <si>
    <t xml:space="preserve">Art Heritage International Ltd. or Super Art Furniture Co. Ltd. or Artwork Metal &amp; Plastic Co. Ltd. or Jibson Industries Ltd. or Always Loyal International </t>
  </si>
  <si>
    <t xml:space="preserve">Billy Wood Industrial (Dong Guan) Co. Ltd. or Great Union Industrial (Dongguan) Co. Ltd. or Time Faith Ltd </t>
  </si>
  <si>
    <t xml:space="preserve">Changshu Htc Import &amp; Export Co. Ltd</t>
  </si>
  <si>
    <t xml:space="preserve">Chuan Fa Furniture Factory</t>
  </si>
  <si>
    <t xml:space="preserve">Clearwise Co. Ltd</t>
  </si>
  <si>
    <t xml:space="preserve">Coe Ltd</t>
  </si>
  <si>
    <t xml:space="preserve">Dongguan Chunsan Wood Products Co. Ltd. or Trendex Industries Ltd </t>
  </si>
  <si>
    <t xml:space="preserve">Dongguan Grand Style Furniture or Hong Kong Da Zhi Furniture Co. Ltd </t>
  </si>
  <si>
    <t xml:space="preserve">Dongguan Hero Way Woodwork Co. Ltd. or Dongguan Da Zhong Woodwork Co. Ltd. or Hero Way Enterprises Ltd. or Well Earth International Ltd </t>
  </si>
  <si>
    <t xml:space="preserve">Dongguan Liaobushangdun Huada Furniture Factory or Great Rich (Hk) Enterprise Co. Ltd </t>
  </si>
  <si>
    <t xml:space="preserve">Dongguan Sunrise Furniture Co. or Taicang Sunrise Wood Industry Co. Ltd. or Shanghai Sunrise Furniture Co. Ltd. or Fairmont Designs </t>
  </si>
  <si>
    <t xml:space="preserve">Dongying Huanghekou Furniture Industry Co. Ltd</t>
  </si>
  <si>
    <t xml:space="preserve">Dream Rooms Furniture (Shanghai) Co. Ltd</t>
  </si>
  <si>
    <t xml:space="preserve">Foshan Guanqiu Furniture Co. Ltd</t>
  </si>
  <si>
    <t xml:space="preserve">Gaomi Yatai Wooden Ware Co. Ltd. or Team Prospect International Ltd. or Money Gain International Co Garri Furniture (Dong Guan) Co. Ltd. or Molabile </t>
  </si>
  <si>
    <t xml:space="preserve">Green River Wood (Dongguan) Ltd</t>
  </si>
  <si>
    <t xml:space="preserve">Jiangmen Kinwai Furniture Decoration Co. Ltd</t>
  </si>
  <si>
    <t xml:space="preserve">Jiangmen Kinwai International Furniture Co. Ltd</t>
  </si>
  <si>
    <t xml:space="preserve">Kuan Lin Furniture (Dong Guan) Co. Ltd. or Kuan Lin Furniture Factory or Kuan Lin Furniture Co. Ltd </t>
  </si>
  <si>
    <t xml:space="preserve">Kunshan Lee Wood Product Co. Ltd</t>
  </si>
  <si>
    <t xml:space="preserve">Longrange Furniture Co. Ltd</t>
  </si>
  <si>
    <t xml:space="preserve">Nanhai Baiyi Woodwork Co. Ltd</t>
  </si>
  <si>
    <t xml:space="preserve">Nanhai Jiantai Woodwork Co. Ltd. or Fortune Glory Industrial Ltd. (H.K. Ltd.) </t>
  </si>
  <si>
    <t xml:space="preserve">Orient International Holding Shanghai Foreign Trade Co. Ltd </t>
  </si>
  <si>
    <t xml:space="preserve">Passwell Corporation or Pleasant Wave Ltd</t>
  </si>
  <si>
    <t xml:space="preserve">Prime Wood International Co. Ltd. or Prime Best International Co. Ltd. or Prime Best Factory or Liang Huang (Jiaxing) Enterprise Co. Ltd </t>
  </si>
  <si>
    <t xml:space="preserve">Putian Jinggong Furniture Co. Ltd</t>
  </si>
  <si>
    <t xml:space="preserve">Shanghai Jian Pu Export &amp; Import Co. Ltd</t>
  </si>
  <si>
    <t xml:space="preserve">Sheng Jing Wood Products (Beijing) Co. Ltd. or Telstar Enterprises Ltd </t>
  </si>
  <si>
    <t xml:space="preserve">Shenzhen Xiande Furniture Factory</t>
  </si>
  <si>
    <t xml:space="preserve">Superwood Co. Ltd. or Lianjiang Zongyu Art Products Co. Ltd </t>
  </si>
  <si>
    <t xml:space="preserve">Tianjin Master Home Furniture</t>
  </si>
  <si>
    <t xml:space="preserve">Yida Co. Ltd. or Yitai Worldwide Ltd. or Yili Co. Ltd. or Yetbuild Co. Ltd </t>
  </si>
  <si>
    <t xml:space="preserve">Zhangjiagang Daye Hotel Furniture Co. Ltd</t>
  </si>
  <si>
    <t xml:space="preserve">Zhanjiang Sunwin Arts &amp; Crafts Co. Ltd</t>
  </si>
  <si>
    <t xml:space="preserve">Qingdao Huatian Hand Truck Co. Ltd</t>
  </si>
  <si>
    <t xml:space="preserve">Qingdao Taifa Group Co. Ltd</t>
  </si>
  <si>
    <t xml:space="preserve">True Potential Co.</t>
  </si>
  <si>
    <t xml:space="preserve">Qingdao Future Tool Inc.</t>
  </si>
  <si>
    <t xml:space="preserve">Shandong Machinery Import &amp; Export Group Corp.</t>
  </si>
  <si>
    <t xml:space="preserve">Goldlink Industries Co. Ltd</t>
  </si>
  <si>
    <t xml:space="preserve">Nantong Haidi Chemical Co. Ltd</t>
  </si>
  <si>
    <t xml:space="preserve">Trust Chem Co. Ltd</t>
  </si>
  <si>
    <t xml:space="preserve">Alpanil Industries</t>
  </si>
  <si>
    <t xml:space="preserve">cash deposit rate: 9.66</t>
  </si>
  <si>
    <t xml:space="preserve">Pidilite Industries Ltd</t>
  </si>
  <si>
    <t xml:space="preserve">cash deposit rate: 49.57</t>
  </si>
  <si>
    <t xml:space="preserve">no injury was found; Chai Poultry Inc. and Marvid Poultry Inc. are mentioned.</t>
  </si>
  <si>
    <t xml:space="preserve">Empresa De Armazenagem Frigorifica Ltda./Maricultura Netuno S.A.</t>
  </si>
  <si>
    <t xml:space="preserve">Central De Industrializacao E Distribuicao De Alimentos Ltda./Cia. Exportadora De Produtos Do Mar</t>
  </si>
  <si>
    <t xml:space="preserve">Norte Pesca S.A.</t>
  </si>
  <si>
    <t xml:space="preserve">Allied Pacific Group</t>
  </si>
  <si>
    <t xml:space="preserve">Yelin Enterprise Co. Hong Kong</t>
  </si>
  <si>
    <t xml:space="preserve">Shantou Red Garden Foodstuff Co. Ltd</t>
  </si>
  <si>
    <t xml:space="preserve">Zhanjiang Guolian Aquatic Products Co. Ltd</t>
  </si>
  <si>
    <t xml:space="preserve">Asian Seafoods (Zhanjiang) Co. Ltd</t>
  </si>
  <si>
    <t xml:space="preserve">Beihai Zhengwu Industry Co. Ltd</t>
  </si>
  <si>
    <t xml:space="preserve">Chaoyang Qiaofeng Group Co. Ltd.; (Shantou Qiaofeng (Group) Co. Ltd.); (Shantou/Chaoyang Qiaofeng)</t>
  </si>
  <si>
    <t xml:space="preserve">Chenghai Nichi Lan Food Co. Ltd</t>
  </si>
  <si>
    <t xml:space="preserve">Dalian Ftz Sea-Rich International Trading Co. Ltd</t>
  </si>
  <si>
    <t xml:space="preserve">Dongri Aquatic Products Freezing Plants</t>
  </si>
  <si>
    <t xml:space="preserve">Fuqing Dongwei Aquatic Products Industry Co. Ltd</t>
  </si>
  <si>
    <t xml:space="preserve">Gallant Ocean (Liangjiang) Co. Ltd</t>
  </si>
  <si>
    <t xml:space="preserve">Hainan Fruit Vegetable Food Allocation Co. Ltd</t>
  </si>
  <si>
    <t xml:space="preserve">Hainan Golden Spring Foods Co. Ltd./Hainan Brich Aquatic Products Co. Ltd</t>
  </si>
  <si>
    <t xml:space="preserve">Jinfu Trading Co. Ltd</t>
  </si>
  <si>
    <t xml:space="preserve">Kaifeng Ocean Sky Industry Co. Ltd</t>
  </si>
  <si>
    <t xml:space="preserve">Leizhou Zhulian Frozen Food Co. Ltd</t>
  </si>
  <si>
    <t xml:space="preserve">Pingyang Xinye Aquatic Products Co. Ltd</t>
  </si>
  <si>
    <t xml:space="preserve">Savvy Seafood Inc.</t>
  </si>
  <si>
    <t xml:space="preserve">Shanghai Taoen International Trading Co. Ltd</t>
  </si>
  <si>
    <t xml:space="preserve">Shantou Wanya Food Factory Co. Ltd</t>
  </si>
  <si>
    <t xml:space="preserve">Shantou Jinyuan District Mingfeng Quick-Frozen Factory</t>
  </si>
  <si>
    <t xml:space="preserve">Shantou Long Feng Foodstuffs Co. Ltd. (Shantou Longfeng Foodstuffs Co. Ltd.)</t>
  </si>
  <si>
    <t xml:space="preserve">Shantou Ocean Freezing Industry and Trade General Corporation</t>
  </si>
  <si>
    <t xml:space="preserve">Shantou Shengping Oceanstar Business Co. Ltd</t>
  </si>
  <si>
    <t xml:space="preserve">Shantou Yuexing Enterprise Company</t>
  </si>
  <si>
    <t xml:space="preserve">Shantou Ruiyuan Industry Co. Ltd</t>
  </si>
  <si>
    <t xml:space="preserve">Shantou Freezing Aquatic Product Food Stuffs Co.</t>
  </si>
  <si>
    <t xml:space="preserve">Shantou Jinhang Aquatic Industry Co. Ltd</t>
  </si>
  <si>
    <t xml:space="preserve">Xuwen Hailang Breeding Co. Ltd</t>
  </si>
  <si>
    <t xml:space="preserve">Yantai Wei-Cheng Food Co. Ltd</t>
  </si>
  <si>
    <t xml:space="preserve">Zhangjiang Bobogo Ocean Co. Ltd</t>
  </si>
  <si>
    <t xml:space="preserve">Zhangjiang Newpro Food Co. Ltd</t>
  </si>
  <si>
    <t xml:space="preserve">Zhanjiang Go-Harvest Aquatic Products Co. Ltd</t>
  </si>
  <si>
    <t xml:space="preserve">Zhanjiang Runhai Foods Co. Ltd</t>
  </si>
  <si>
    <t xml:space="preserve">Zhanjiang Evergreen Aquatic Product Science and Technology Co. Ltd</t>
  </si>
  <si>
    <t xml:space="preserve">Zhanjiang Universal Seafood Corp.</t>
  </si>
  <si>
    <t xml:space="preserve">Zhejiang Cereals Oils &amp; Foodstuff Import &amp; Export Co. Ltd</t>
  </si>
  <si>
    <t xml:space="preserve">Zhoushan Xifeng Aquatic Co. Ltd</t>
  </si>
  <si>
    <t xml:space="preserve">Zhoushan Huading Seafood Co. Ltd</t>
  </si>
  <si>
    <t xml:space="preserve">Zhoushan Cereals Oils and Foodstuffs Import and Export Co. Ltd</t>
  </si>
  <si>
    <t xml:space="preserve">Zhoushan Lizhou Fishery Co. Ltd</t>
  </si>
  <si>
    <t xml:space="preserve">Zhoushan Diciyuan Aquatic Products Co. Ltd</t>
  </si>
  <si>
    <t xml:space="preserve">Exportadora De Alimentos S.A.</t>
  </si>
  <si>
    <t xml:space="preserve">Exporklore S.A.</t>
  </si>
  <si>
    <t xml:space="preserve">Promarisco S.A.</t>
  </si>
  <si>
    <t xml:space="preserve">Devi Sea Foods Ltd</t>
  </si>
  <si>
    <t xml:space="preserve">Hindustan Lever Ltd</t>
  </si>
  <si>
    <t xml:space="preserve">Nekkanti Seafoods Ltd</t>
  </si>
  <si>
    <t xml:space="preserve">Andaman Seafood Co. Ltd</t>
  </si>
  <si>
    <t xml:space="preserve">part of the Rubicon Group (a U.S. Importer)</t>
  </si>
  <si>
    <t xml:space="preserve">Chanthaburi Seafoods Co. Ltd</t>
  </si>
  <si>
    <t xml:space="preserve">Chanthaburi Frozen Food Co. Ltd</t>
  </si>
  <si>
    <t xml:space="preserve">Phattana Seafood Co. Ltd</t>
  </si>
  <si>
    <t xml:space="preserve">S.C.C. Frozen Seafood Co. Ltd</t>
  </si>
  <si>
    <t xml:space="preserve">Thai I-Mei Frozen Foods Co. Ltd</t>
  </si>
  <si>
    <t xml:space="preserve">Thailand Fishery Cold Storage Public Co. Ltd</t>
  </si>
  <si>
    <t xml:space="preserve">Thai International Seafood Co. Ltd</t>
  </si>
  <si>
    <t xml:space="preserve">The Union Frozen Products Co. Ltd</t>
  </si>
  <si>
    <t xml:space="preserve">Wales &amp; Company Universe Ltd</t>
  </si>
  <si>
    <t xml:space="preserve">Y2K Frozen Food Co. Ltd</t>
  </si>
  <si>
    <t xml:space="preserve">Camau Frozen Seafood Processing Import Export Corporation</t>
  </si>
  <si>
    <t xml:space="preserve">Kim Anh Company Limited</t>
  </si>
  <si>
    <t xml:space="preserve">Minh Phu Seafood Corporation</t>
  </si>
  <si>
    <t xml:space="preserve">Minh Hai Joint Stock Seafoods Processing Company</t>
  </si>
  <si>
    <t xml:space="preserve">Amanda Foods (Vietnam) Ltd</t>
  </si>
  <si>
    <t xml:space="preserve">Aquatic Products Trading Company</t>
  </si>
  <si>
    <t xml:space="preserve">Bac Lieu Fisheries Company Limited</t>
  </si>
  <si>
    <t xml:space="preserve">Coastal Fisheries Development Corporation</t>
  </si>
  <si>
    <t xml:space="preserve">Cai Doi Vam Seafood Import-Export Company</t>
  </si>
  <si>
    <t xml:space="preserve">Cam Ranh Seafoods Processing Enterprise Company</t>
  </si>
  <si>
    <t xml:space="preserve">Can Tho Agriculture and Animal Products Import Export Company</t>
  </si>
  <si>
    <t xml:space="preserve">Cantho Animal Fisheries Product Processing Export Enterprise</t>
  </si>
  <si>
    <t xml:space="preserve">C.P. Vietnam Livestock Co. Ltd</t>
  </si>
  <si>
    <t xml:space="preserve">Cuu Long Seaproducts Company</t>
  </si>
  <si>
    <t xml:space="preserve">Danang Seaproducts Import Export Corporation</t>
  </si>
  <si>
    <t xml:space="preserve">Hanoi Seaproducts Import Export Corporation</t>
  </si>
  <si>
    <t xml:space="preserve">Investment Commerce Fisheries Corporation</t>
  </si>
  <si>
    <t xml:space="preserve">Kien Giang Sea-Product Import-Export Company</t>
  </si>
  <si>
    <t xml:space="preserve">Minh Hai Export Frozen Seafood Processing Joint-Stock Company</t>
  </si>
  <si>
    <t xml:space="preserve">Minh Hai Seaproducts Import Export Corporation</t>
  </si>
  <si>
    <t xml:space="preserve">Ngoc Sinh Private Enterprise</t>
  </si>
  <si>
    <t xml:space="preserve">Nha Trang Fisheries Joint Stock Company</t>
  </si>
  <si>
    <t xml:space="preserve">Nha Trang Seaproduct Company</t>
  </si>
  <si>
    <t xml:space="preserve">Pataya Food Industries (Vietnam) Ltd</t>
  </si>
  <si>
    <t xml:space="preserve">Phu Cuong Seafood Processing and Import-Export Company Limited</t>
  </si>
  <si>
    <t xml:space="preserve">Phuong Nam Co. Ltd</t>
  </si>
  <si>
    <t xml:space="preserve">Sao Ta Foods Joint Stock Company</t>
  </si>
  <si>
    <t xml:space="preserve">Soc Trang Aquatic Products and General Import Export Company</t>
  </si>
  <si>
    <t xml:space="preserve">Song Huong Asc Import-Export Company Ltd</t>
  </si>
  <si>
    <t xml:space="preserve">Thuan Phuoc Seafoods and Trading Corporation</t>
  </si>
  <si>
    <t xml:space="preserve">Utxi Aquatic Products Processing Company</t>
  </si>
  <si>
    <t xml:space="preserve">Viet Foods Co. Ltd</t>
  </si>
  <si>
    <t xml:space="preserve">Viet Nhan Company</t>
  </si>
  <si>
    <t xml:space="preserve">Viet Hai Seafood Company Ltd</t>
  </si>
  <si>
    <t xml:space="preserve">Vinh Loi Import Export Company</t>
  </si>
  <si>
    <t xml:space="preserve">Yamaha Motor Co. Ltd</t>
  </si>
  <si>
    <t xml:space="preserve">others mentioned also; no injury was found</t>
  </si>
  <si>
    <t xml:space="preserve">Everlasting Business and Industry Co. Ltd</t>
  </si>
  <si>
    <t xml:space="preserve">Fujian Nanping Investment and Enterprise Co. Ltd</t>
  </si>
  <si>
    <t xml:space="preserve">Ningbo Spring Stationary Co. Ltd</t>
  </si>
  <si>
    <t xml:space="preserve">Qingdao Wenlong Co. Ltd</t>
  </si>
  <si>
    <t xml:space="preserve">Fujian Nanping Investment &amp; Enterprise Co.</t>
  </si>
  <si>
    <t xml:space="preserve">Fuzhou Light Industry Import &amp; Export Co. Ltd</t>
  </si>
  <si>
    <t xml:space="preserve">Guilin Qifeng Paper Co. Ltd</t>
  </si>
  <si>
    <t xml:space="preserve">Ningbo Spring Stationary Limited Company</t>
  </si>
  <si>
    <t xml:space="preserve">Everlasting Business &amp; Industry Corporation Ltd</t>
  </si>
  <si>
    <t xml:space="preserve">Ba Marketing &amp; Industrial Co. Ltd</t>
  </si>
  <si>
    <t xml:space="preserve">Samsam Production Limited &amp; Guangzhou Baxi Printing Products Limited</t>
  </si>
  <si>
    <t xml:space="preserve">Max Fortune Industrial Limited</t>
  </si>
  <si>
    <t xml:space="preserve">Tianjin Magnesium International Co. Ltd</t>
  </si>
  <si>
    <t xml:space="preserve">Beijing Guangling Jinghua Science &amp; Technology Co. Ltd</t>
  </si>
  <si>
    <t xml:space="preserve">Jsc Avisma Titanium-Magnesium Works</t>
  </si>
  <si>
    <t xml:space="preserve">petition withdrawn; Baoji Oil Country Tubular Goods Plant, Fanyu Zhujiang Steel Pipe Co Ltd., Jiling Jiyuan Steel Pipe Co., Ltd., Shanghai Alison Steel Pipe Co., Ltd., and Shengli Petroleum Administrative Bureau Steel Pipe Plant are mentioned.</t>
  </si>
  <si>
    <t xml:space="preserve">Hyundai Hysco </t>
  </si>
  <si>
    <t xml:space="preserve">petition withdrawn</t>
  </si>
  <si>
    <t xml:space="preserve">Seah Steel Corporation Ltd</t>
  </si>
  <si>
    <t xml:space="preserve">Tuberia Nacional S.A. De C.V.</t>
  </si>
  <si>
    <t xml:space="preserve">Ontario Pork Producers' Marketing Board</t>
  </si>
  <si>
    <t xml:space="preserve">no injury was found; others mentioned also</t>
  </si>
  <si>
    <t xml:space="preserve">Hytek Inc.</t>
  </si>
  <si>
    <t xml:space="preserve">Premium Pork Canada Inc.</t>
  </si>
  <si>
    <t xml:space="preserve">Excel Swine Services Inc.</t>
  </si>
  <si>
    <t xml:space="preserve">South Asian Petrochem Ltd</t>
  </si>
  <si>
    <t xml:space="preserve">Reliance Industries Ltd</t>
  </si>
  <si>
    <t xml:space="preserve">P.T. Indorama Synthetics Tbk</t>
  </si>
  <si>
    <t xml:space="preserve">P.T. Polypet Karyapersada</t>
  </si>
  <si>
    <t xml:space="preserve">P.T. Sk Keris</t>
  </si>
  <si>
    <t xml:space="preserve">Far Eastern Textile Ltd</t>
  </si>
  <si>
    <t xml:space="preserve">no dumping was found</t>
  </si>
  <si>
    <t xml:space="preserve">Bangkok Polyester Public Company Ltd</t>
  </si>
  <si>
    <t xml:space="preserve">Thai Shinkong Industry Corporation Ltd</t>
  </si>
  <si>
    <t xml:space="preserve">Hebei Jiheng Chemical Co. Ltd</t>
  </si>
  <si>
    <t xml:space="preserve">Nanning Chemical Industry Co. Ltd</t>
  </si>
  <si>
    <t xml:space="preserve">Changzhou Clean Chemical Co. Ltd</t>
  </si>
  <si>
    <t xml:space="preserve">Liaocheng Huaao Chemical Industry Co. Ltd</t>
  </si>
  <si>
    <t xml:space="preserve">Sinochem Hebei Import &amp; Export Corporation</t>
  </si>
  <si>
    <t xml:space="preserve">Sinochem Shanghai Import &amp; Export Corporation</t>
  </si>
  <si>
    <t xml:space="preserve">Aragonesas Delsa S.A.</t>
  </si>
  <si>
    <t xml:space="preserve">Arch Chemicals, Inc. (a U.S. importer) is also mentioned.</t>
  </si>
  <si>
    <t xml:space="preserve">Noviant Oy </t>
  </si>
  <si>
    <t xml:space="preserve">Quimica Amtex S.A. De C.V.</t>
  </si>
  <si>
    <t xml:space="preserve">Noviant B.V.</t>
  </si>
  <si>
    <t xml:space="preserve">Akzo Nobel Surface Chemistry</t>
  </si>
  <si>
    <t xml:space="preserve">Noviant Ab</t>
  </si>
  <si>
    <t xml:space="preserve">Chang Chun Petrochemical Co. Ltd</t>
  </si>
  <si>
    <t xml:space="preserve">Fischer S/A - Agroindustria</t>
  </si>
  <si>
    <t xml:space="preserve">Montecitrus Trading S.A.</t>
  </si>
  <si>
    <t xml:space="preserve">Sucocitrico Cutrale S.A.</t>
  </si>
  <si>
    <t xml:space="preserve">Jfe Material Co. Ltd</t>
  </si>
  <si>
    <t xml:space="preserve">Ningbo Conda Import &amp; Export Co. Ltd (Exporter) &amp; Jinhua Universal Canvas Manufacturing Co. Ltd (Producer)</t>
  </si>
  <si>
    <t xml:space="preserve">exporter &amp; producer combination rates</t>
  </si>
  <si>
    <t xml:space="preserve">Ningbo Conda Import &amp; Export Co. Ltd (Exporter) &amp; Wuxi Silver Eagle Cultural Goods Co. Ltd. (Producer)</t>
  </si>
  <si>
    <t xml:space="preserve">Conda Painting Material Mfg. (Exporter) &amp; Wuxi Pegasus Cultural Goods Co. Ltd. (Producer)</t>
  </si>
  <si>
    <t xml:space="preserve">Jinhua Universal Canvas Manufacturing Co. Ltd (Exporter) &amp; Jinhua Universal Canvas Manufacturing Co. Ltd (Producer)</t>
  </si>
  <si>
    <t xml:space="preserve">Wuxi Phoenix Artist Materials Co. Ltd (Exporter) &amp; Wuxi Phoenix Artist Materials Co. Ltd (Producer)</t>
  </si>
  <si>
    <t xml:space="preserve">Wuxi Phoenix Artist Materials Co. Ltd (Exporter) &amp; Wuxi Phoenix Stationary Co. Ltd (Producer)</t>
  </si>
  <si>
    <t xml:space="preserve">Wuxi Phoenix Artist Materials Co. Ltd (Exporter) &amp; Shuyang Phoenix Artist Materials Co. Ltd (Producer)</t>
  </si>
  <si>
    <t xml:space="preserve">Wuxi Phoenix Stationary Co. Ltd (Exporter) &amp; Wuxi Phoenix Artist Materials Co. Ltd (Producer)</t>
  </si>
  <si>
    <t xml:space="preserve">Wuxi Phoenix Stationary Co. Ltd (Exporter) &amp; Wuxi Phoenix Stationary Co. Ltd (Producer)</t>
  </si>
  <si>
    <t xml:space="preserve">Wuxi Phoenix Stationary Co. Ltd (Exporter) &amp; Shuyang Phoenix Artist Materials Co. Ltd (Producer)</t>
  </si>
  <si>
    <t xml:space="preserve">Jiangsu Animal By-Products Import &amp; Export Group Corp. (Exporter) &amp; Wuxi Yinying Stationery and Sports Products Co. Ltd. Corp. (Producer)</t>
  </si>
  <si>
    <t xml:space="preserve">Jiangsu Animal By-Products Import &amp; Export Group Corp. (Exporter) &amp; Su Yang Yinying Stationery and Sports Products Co. Ltd. Corp. (Producer)</t>
  </si>
  <si>
    <t xml:space="preserve">Advanced Technology &amp; Materials Co. Ltd &amp; Advanced Technology &amp; Materials Co. Ltd</t>
  </si>
  <si>
    <t xml:space="preserve">exporter &amp; producer combination rates; others mentioned also</t>
  </si>
  <si>
    <t xml:space="preserve">Bosun Tools Group Co. Ltd &amp; Bosun Tools Group Co. Ltd</t>
  </si>
  <si>
    <t xml:space="preserve">Danyang Huachang Diamond Tools Manufacturing Co. Ltd &amp; Danyang Huachang Diamond Tools Manufacturing Co. Ltd</t>
  </si>
  <si>
    <t xml:space="preserve">Danyang Nycl Tools Manufacturing Co. Ltd &amp; Danyang Nycl Tools Manufacturing Co. Ltd</t>
  </si>
  <si>
    <t xml:space="preserve">Danyang Youhe Tool Manufacturer Co. Ltd &amp; Danyang Youhe Tool Manufacturer Co. Ltd</t>
  </si>
  <si>
    <t xml:space="preserve">Fujian Quanzhou Wanlong Stone Co. Ltd &amp; Fujian Quanzhou Wanlong Stone Co. Ltd</t>
  </si>
  <si>
    <t xml:space="preserve">Guilin Tebon Superhard Material Co. Ltd &amp; Guilin Tebon Superhard Material Co. Ltd</t>
  </si>
  <si>
    <t xml:space="preserve">Hebei Jikai Industrial Group Co. Ltd &amp; Hebei Jikai Industrial Group Co. Ltd</t>
  </si>
  <si>
    <t xml:space="preserve">Huzhou Gu'S Import &amp; Export Co. Ltd &amp; Danyang Aurui Hardware Products Co. Ltd</t>
  </si>
  <si>
    <t xml:space="preserve">Huzhou Gu'S Import &amp; Export Co. Ltd &amp; Danyang Huachang Diamond Tools Manufacturing Co. Ltd</t>
  </si>
  <si>
    <t xml:space="preserve">Jiangsu Fengtai Diamond Tool Manufacture Co. Ltd &amp; Jiangsu Fengtai Diamond Tool Manufacture Co. Ltd</t>
  </si>
  <si>
    <t xml:space="preserve">Jiangyin Likn Industry Co. Ltd &amp; Jiangsu Fengtai Diamond Tool Manufacture Co. Ltd.</t>
  </si>
  <si>
    <t xml:space="preserve">Jiangyin Likn Industry Co. Ltd &amp; Wuhan Wanbang Laser Diamond Tools Co.</t>
  </si>
  <si>
    <t xml:space="preserve">Qingdao Shinhan Diamond Industrial Co. Ltd &amp; Qingdao Shinhan Diamond Industrial Co. Ltd.</t>
  </si>
  <si>
    <t xml:space="preserve">Quanzhou Zhongzhi Diamond Tool Co. Ltd &amp; Quanzhou Zhongzhi Diamond Tool Co. Ltd</t>
  </si>
  <si>
    <t xml:space="preserve">Rizhao Hein Saw Co. Ltd &amp; Rizhao Hein Saw Co. Ltd</t>
  </si>
  <si>
    <t xml:space="preserve">Shanghai Deda Industry &amp; Trading Co. Ltd &amp; Hua Da Superabrasive Tools Technology Co. Ltd</t>
  </si>
  <si>
    <t xml:space="preserve">Shanghai Robtol Tool Manufacturing Co. Ltd &amp; Shanghai Robtol Tool Manufacturing Co. Ltd</t>
  </si>
  <si>
    <t xml:space="preserve">Shijiazhuang Global New Century Tools Co. Ltd &amp; Shijiazhuang Global New Century Tools Co. Ltd</t>
  </si>
  <si>
    <t xml:space="preserve">Sichuan Huili Tools Co. &amp; Chengdu Huifeng Diamond Tools Co. Ltd</t>
  </si>
  <si>
    <t xml:space="preserve">Sichuan Huili Tools Co. &amp; Sichuan Huili Tools Co.</t>
  </si>
  <si>
    <t xml:space="preserve">Weihai Xiangguang Mechanical Industrial Co. Ltd &amp; Weihai Xiangguang Mechanical Industrial Co. Ltd</t>
  </si>
  <si>
    <t xml:space="preserve">Wuhan Wanbang Laser Diamond Tools Co. &amp; Wuhan Wanbang Laser Diamond Tools Co.</t>
  </si>
  <si>
    <t xml:space="preserve">Xiamen Zl Diamond Tools Co. Ltd &amp; Xiamen Zl Diamond Tools Co. Ltd</t>
  </si>
  <si>
    <t xml:space="preserve">Zhejiang Tea Import &amp; Export Co. Ltd &amp; Danyang Dida Diamond Tools Manufacturing Co. Ltd</t>
  </si>
  <si>
    <t xml:space="preserve">Zhejiang Tea Import &amp; Export Co. Ltd &amp; Danyang Tsunda Diamond Tools Co. Ltd</t>
  </si>
  <si>
    <t xml:space="preserve">Zhejiang Tea Import &amp; Export Co. Ltd &amp; Wuxi Lianhua Superhard Material Tools Co. Ltd</t>
  </si>
  <si>
    <t xml:space="preserve">Zhejiang Wanli Tools Group Co. Ltd &amp; Zhejiang Wanli Super-Hard Materials Co. Ltd</t>
  </si>
  <si>
    <t xml:space="preserve">Zhenjiang Inter-China Import &amp; Export Co. Ltd &amp; Danyang Weiwang Tools Manufacturing Co. Ltd</t>
  </si>
  <si>
    <t xml:space="preserve">Ehwa Diamond Industrial Co. Ltd</t>
  </si>
  <si>
    <t xml:space="preserve">Shinhan Diamond Industrial Co. Ltd</t>
  </si>
  <si>
    <t xml:space="preserve">Hyosung Diamond Industrial Co.</t>
  </si>
  <si>
    <t xml:space="preserve">Nishiyama Kinzoku Co. Ltd</t>
  </si>
  <si>
    <t xml:space="preserve">Watanabe Paper Product (Linqing) Co. Ltd &amp; Watanabe Paper Product (Linqing) Co. Ltd</t>
  </si>
  <si>
    <t xml:space="preserve">Watanabe Paper Product (Linqing) Co. Ltd &amp; Hotrock Stationery (Shenzhen) Co. Ltd</t>
  </si>
  <si>
    <t xml:space="preserve">Watanabe Paper Product (Linqing) Co. Ltd &amp; Watanabe Paper Products (Shanghai) Co. Ltd</t>
  </si>
  <si>
    <t xml:space="preserve">Hotrock Stationery (Shenzhen) Co. Ltd &amp; Hotrock Stationery (Shenzhen) Co. Ltd</t>
  </si>
  <si>
    <t xml:space="preserve">Hotrock Stationery (Shenzhen) Co. Ltd &amp; Watanabe Paper Product (Linqing) Co. Ltd</t>
  </si>
  <si>
    <t xml:space="preserve">Hotrock Stationery (Shenzhen) Co. Ltd &amp; Watanabe Paper Products (Shanghai) Co. Ltd</t>
  </si>
  <si>
    <t xml:space="preserve">Watanabe Paper Products (Shanghai) Co. Ltd &amp; Watanabe Paper Products (Shanghai) Co. Ltd</t>
  </si>
  <si>
    <t xml:space="preserve">Watanabe Paper Products (Shanghai) Co. Ltd &amp; Hotrock Stationery (Shenzhen) Co. Ltd</t>
  </si>
  <si>
    <t xml:space="preserve">Watanabe Paper Products (Shanghai) Co. Ltd &amp; Watanabe Paper Product (Linqing) Co. Ltd</t>
  </si>
  <si>
    <t xml:space="preserve">Shanghai Lian Li Paper Products Co. Ltd &amp; Shanghai Lian Li Paper Products Co. Ltd</t>
  </si>
  <si>
    <t xml:space="preserve">Shanghai Lian Li Paper Products Co. Ltd &amp; Sentian Paper Products Co. Ltd</t>
  </si>
  <si>
    <t xml:space="preserve">Shanghai Lian Li Paper Products Co. Ltd &amp; Shanghai Miaopaofang Paper Products Co. Ltd           </t>
  </si>
  <si>
    <t xml:space="preserve">Shanghai Lian Li Paper Products Co. Ltd &amp; Shanghai Pudong Wenbao Paper Products Co. Ltd</t>
  </si>
  <si>
    <t xml:space="preserve">Shanghai Lian Li Paper Products Co. Ltd &amp; Changshu Changjiang Printing Co. Ltd</t>
  </si>
  <si>
    <t xml:space="preserve">Shanghai Lian Li Paper Products Co. Ltd &amp; Shanghai Loutang Stationery Factory</t>
  </si>
  <si>
    <t xml:space="preserve">Shanghai Lian Li Paper Products Co. Ltd &amp; Shanghai Beijia Paper Products Co. Ltd</t>
  </si>
  <si>
    <t xml:space="preserve">Ningbo Guangbo Imports and Exports Co. Ltd &amp; Ningbo Guangbo Plastic Products Manufacture Co. Ltd      </t>
  </si>
  <si>
    <t xml:space="preserve">Yalong Paper Products (Kunshan) Co. Ltd &amp; Yalong Paper Products (Kunshan) Co. Ltd</t>
  </si>
  <si>
    <t xml:space="preserve">Suzhou Industrial Park Asia Pacific Paper Converting Co. Ltd &amp; Suzhou Industrial Park Asia Pacific Paper Converting Co. Ltd</t>
  </si>
  <si>
    <t xml:space="preserve">Sunshine International Group (Hk) Ltd &amp; Dongguan Shipai Tonzex Electronics Plastic Stationery Factory             </t>
  </si>
  <si>
    <t xml:space="preserve">Sunshine International Group (Hk) Ltd &amp; Dongguan Kwong Wo Stationery Co. Ltd</t>
  </si>
  <si>
    <t xml:space="preserve">Sunshine International Group (Hk) Ltd &amp; Hua Lian Electronics Plastic Stationery Co. Ltd</t>
  </si>
  <si>
    <t xml:space="preserve">Suzhou Industrial Park You-You Trading Co. Ltd &amp; Linqing Yinxing Paper Co. Ltd</t>
  </si>
  <si>
    <t xml:space="preserve">Suzhou Industrial Park You-You Trading Co. Ltd &amp; Jiaxing Seagull Paper Products Co. Ltd</t>
  </si>
  <si>
    <t xml:space="preserve">Suzhou Industrial Park You-You Trading Co. Ltd &amp; Shenda Paper Product Factory              </t>
  </si>
  <si>
    <t xml:space="preserve">Suzhou Industrial Park You-You Trading Co. Ltd &amp; Lianyi Paper Product Factory      </t>
  </si>
  <si>
    <t xml:space="preserve">Suzhou Industrial Park You-You Trading Co. Ltd &amp; Changhang Paper Product Factory           </t>
  </si>
  <si>
    <t xml:space="preserve">Suzhou Industrial Park You-You Trading Co. Ltd &amp; Tianlong Paper Product Factory              </t>
  </si>
  <si>
    <t xml:space="preserve">Suzhou Industrial Park You-You Trading Co. Ltd &amp; Rugao Paper Printer Co. Ltd</t>
  </si>
  <si>
    <t xml:space="preserve">Suzhou Industrial Park You-You Trading Co. Ltd &amp; Yinlong Paper Product Factory              </t>
  </si>
  <si>
    <t xml:space="preserve">You You Paper Products (Suzhou) Co. Ltd &amp; You You Paper Products (Suzhou) Co. Ltd.              </t>
  </si>
  <si>
    <t xml:space="preserve">Haijing Stationery (Shanghai) Co. Ltd &amp; Haijing Stationery (Shanghai) Co. Ltd</t>
  </si>
  <si>
    <t xml:space="preserve">Orient International Holding Shanghai Foreign Trade Co. Ltd &amp; Yalong Paper Products (Kunshan) Co. Ltd</t>
  </si>
  <si>
    <t xml:space="preserve">Orient International Holding Shanghaiforeign Trade Co. Ltd &amp; Shanghai Comwell Stationery Co. Ltd</t>
  </si>
  <si>
    <t xml:space="preserve">Orient International Holding Shanghai Foreign Trade Co. Ltd &amp; Yuezhou Paper Co. Ltd</t>
  </si>
  <si>
    <t xml:space="preserve">Orient International Holding Shanghai Foreign Trade Co. Ltd &amp; Changshu Guangming Stationery Co. Ltd</t>
  </si>
  <si>
    <t xml:space="preserve">Shanghai Foreign Trade Enterprise Co. Ltd &amp; Shanghai Xin Zhi Liang Culture Products Co. Ltd</t>
  </si>
  <si>
    <t xml:space="preserve">Shanghai Foreign Trade Enterprise Co. Ltd &amp; Shangyu Zhongsheng Paper Products Co. Ltd</t>
  </si>
  <si>
    <t xml:space="preserve">Shanghai Foreign Trade Enterprise Co. Ltd &amp; Shanghai Miaoxi Paper Products Factory</t>
  </si>
  <si>
    <t xml:space="preserve">Shanghai Foreign Trade Enterprise Co. Ltd &amp; Shanghai Xueya Stationery Co. Ltd</t>
  </si>
  <si>
    <t xml:space="preserve">Anhui Light Industries International Co. Ltd &amp; Shanghai Pudong Wenbao Paper Products Factory</t>
  </si>
  <si>
    <t xml:space="preserve">Anhui Light Industries International Co. Ltd &amp; Foshan City Wenhai Paper Factory              </t>
  </si>
  <si>
    <t xml:space="preserve">Fujian Hengda Group Co. Ltd &amp; Fujian Hengda Group Co. Ltd            </t>
  </si>
  <si>
    <t xml:space="preserve">Changshu Changjiang Printing Co. Ltd &amp; Changshu Changjiang Paper Industry Co. Ltd</t>
  </si>
  <si>
    <t xml:space="preserve">Jiaxing Te Gao Te Paper Products Co. Ltd &amp; Jiaxing Te Gao Te Paper Products Co. Ltd              </t>
  </si>
  <si>
    <t xml:space="preserve">Jiaxing Te Gao Te Paper Products Co. Ltd &amp; Jiaxing Seagull Paper Products Co. Ltd</t>
  </si>
  <si>
    <t xml:space="preserve">Jiaxing Te Gao Te Paper Products Co. Ltd &amp; Jiaxing Boshi Paper Products Co. Ltd</t>
  </si>
  <si>
    <t xml:space="preserve">Chinapack Ningbo Paper Products Co. Ltd &amp; Jiaxing Te Gao Te Paper Products Co. Ltd</t>
  </si>
  <si>
    <t xml:space="preserve">Linqing Silver Star Paper Products Co. Ltd &amp; Linqing Silver Star Paper Products Co. Ltd</t>
  </si>
  <si>
    <t xml:space="preserve">Wah Kin Stationery and Paper Product Limited &amp; Shenzhen Baoan Waijing Development Company              </t>
  </si>
  <si>
    <t xml:space="preserve">Shanghai Pudong Wenbao Paper Products Factory &amp; Shanghai Pudong Wenbao Paper Products Factory              </t>
  </si>
  <si>
    <t xml:space="preserve">Shanghai Pudong Wenbao Paper Products Factory &amp; Linqing Glistar Paper Products Co. Ltd</t>
  </si>
  <si>
    <t xml:space="preserve">Shanghai Pudong Wenbao Paper Products Factory &amp; Changshu Changjiang Printing Co. Ltd</t>
  </si>
  <si>
    <t xml:space="preserve">Shanghai Pudong Wenbao Paper Products Factory &amp; Linqing Silver Star Paper Products Co. Ltd</t>
  </si>
  <si>
    <t xml:space="preserve">Paperline Limited &amp; Shanghai Pudong Wenbao Paper Products Factory          </t>
  </si>
  <si>
    <t xml:space="preserve">Paperline Limited &amp; Linqing Glistar Paper Products Co. Ltd</t>
  </si>
  <si>
    <t xml:space="preserve">Paperline Limited &amp; Changshu Changjiang Printing Co. Ltd</t>
  </si>
  <si>
    <t xml:space="preserve">Paperline Limited &amp; Linqing Silver Star Paper Products Co. Ltd</t>
  </si>
  <si>
    <t xml:space="preserve">Paperline Limited &amp; Jiaxing Te Gao Te Paper Products Co. Ltd</t>
  </si>
  <si>
    <t xml:space="preserve">Paperline Limited &amp; Yantai License Printing &amp; Making Co. Ltd</t>
  </si>
  <si>
    <t xml:space="preserve">Yantai License Printing &amp; Making Co. Ltd &amp; Yantai License Printing &amp; Making Co. Ltd</t>
  </si>
  <si>
    <t xml:space="preserve">Paperline Limited &amp; Anhui Jinhua Import &amp; Export Co. Ltd</t>
  </si>
  <si>
    <t xml:space="preserve">Essential Industries Limited &amp; Dongguan Yizhi Gao Paper Products Ltd</t>
  </si>
  <si>
    <t xml:space="preserve">Mga Entertainment (H.K.) Limited &amp; Kon Dai (Far East) Packaging Co. Ltd</t>
  </si>
  <si>
    <t xml:space="preserve">Mga Entertainment (H.K.) Limited &amp; Dong Guan Huang Giang Rong Da Printing Factory    </t>
  </si>
  <si>
    <t xml:space="preserve">Mga Entertainment (H.K.) Limited &amp; Dong Guan Huang Giang Da Printing Co. Limited              </t>
  </si>
  <si>
    <t xml:space="preserve">Excel Sheen Limited &amp; Dongguan Shipai Fuda Stationery Factory              </t>
  </si>
  <si>
    <t xml:space="preserve">Maxleaf Stationery Ltd &amp; Maxleaf Stationery Ltd</t>
  </si>
  <si>
    <t xml:space="preserve">Aero Exports</t>
  </si>
  <si>
    <t xml:space="preserve">deposit percentage: 16.12</t>
  </si>
  <si>
    <t xml:space="preserve">Kejriwal Paper Limited</t>
  </si>
  <si>
    <t xml:space="preserve">deposit percentage: 3.91</t>
  </si>
  <si>
    <t xml:space="preserve">Navneet Publications (India) Ltd</t>
  </si>
  <si>
    <t xml:space="preserve">deposit percentage: 12.93</t>
  </si>
  <si>
    <t xml:space="preserve">Pt. Pabrik Kertas Tjiwi Kimia Tbk</t>
  </si>
  <si>
    <t xml:space="preserve">deposit percentage: 118.63</t>
  </si>
  <si>
    <t xml:space="preserve">Beijing Pacific Activated Carbon Products Co. Ltd &amp; Alashan Yongtai Activated Carbon Co. Ltd</t>
  </si>
  <si>
    <t xml:space="preserve">exporter &amp; supplier combination rates</t>
  </si>
  <si>
    <t xml:space="preserve">Beijing Pacific Activated Carbon Products Co. Ltd &amp; Changji Hongke Activated Carbon Co. Ltd</t>
  </si>
  <si>
    <t xml:space="preserve">Beijing Pacific Activated Carbon Products Co. Ltd &amp; Datong Forward Activated Carbon Co. Ltd</t>
  </si>
  <si>
    <t xml:space="preserve">Beijing Pacific Activated Carbon Products Co. Ltd &amp; Datong Locomotive Coal &amp; Chemicals Co. Ltd</t>
  </si>
  <si>
    <t xml:space="preserve">Beijing Pacific Activated Carbon Products Co. Ltd &amp; Datong Yunguang Chemicals Plant</t>
  </si>
  <si>
    <t xml:space="preserve">Beijing Pacific Activated Carbon Products Co. Ltd &amp; Ningxia Guanghua Cherishmet Activated Carbon Co. Ltd</t>
  </si>
  <si>
    <t xml:space="preserve">Beijing Pacific Activated Carbon Products Co. Ltd &amp; Ningxia Luyuangheng Activated Carbon Co. Ltd</t>
  </si>
  <si>
    <t xml:space="preserve">Calgon Carbon Tianjin Co. Ltd &amp; Calgon Carbon Tianjin Co. Ltd</t>
  </si>
  <si>
    <t xml:space="preserve">Calgon Carbon Tianjin Co. Ltd &amp; Datong Carbon Corporation</t>
  </si>
  <si>
    <t xml:space="preserve">Calgon Carbon Tianjin Co. Ltd &amp; Datong Changtai Activated Carbon Co. Ltd</t>
  </si>
  <si>
    <t xml:space="preserve">Calgon Carbon Tianjin Co. Ltd &amp; Datong Forward Activated Carbon Co. Ltd</t>
  </si>
  <si>
    <t xml:space="preserve">Calgon Carbon Tianjin Co. Ltd &amp; Datong Fuping Activated Carbon Co. Ltd</t>
  </si>
  <si>
    <t xml:space="preserve">Calgon Carbon Tianjin Co. Ltd &amp; Datong Hongtai Activated Carbon Co. Ltd</t>
  </si>
  <si>
    <t xml:space="preserve">Calgon Carbon Tianjin Co. Ltd &amp; Datong Huanqing Activated Carbon Co. Ltd</t>
  </si>
  <si>
    <t xml:space="preserve">Calgon Carbon Tianjin Co. Ltd &amp; Datong Huibao Activated Carbon Co. Ltd</t>
  </si>
  <si>
    <t xml:space="preserve">Calgon Carbon Tianjin Co. Ltd &amp; Datong Kangda Activated Carbon Factory</t>
  </si>
  <si>
    <t xml:space="preserve">Calgon Carbon Tianjin Co. Ltd &amp; Datong Runmei Activated Carbon Factory</t>
  </si>
  <si>
    <t xml:space="preserve">Calgon Carbon Tianjin Co. Ltd &amp; Dushanzi Chemical Factory</t>
  </si>
  <si>
    <t xml:space="preserve">Calgon Carbon Tianjin Co. Ltd &amp; Fangyuan Carbonization Co. Ltd</t>
  </si>
  <si>
    <t xml:space="preserve">Calgon Carbon Tianjin Co. Ltd &amp; Hongke Activated Carbon Co. Ltd</t>
  </si>
  <si>
    <t xml:space="preserve">Calgon Carbon Tianjin Co. Ltd &amp; Huairen Jinbei Chemical Co. Ltd</t>
  </si>
  <si>
    <t xml:space="preserve">Calgon Carbon Tianjin Co. Ltd &amp; Jiaocheng Xinxin Purification Material Co. Ltd</t>
  </si>
  <si>
    <t xml:space="preserve">Calgon Carbon Tianjin Co. Ltd &amp; Ningxia Guanghua Cherishment Activated Carbon Co. Ltd</t>
  </si>
  <si>
    <t xml:space="preserve">Calgon Carbon Tianjin Co. Ltd &amp; Ningxia Guanghua A/C Co. Ltd</t>
  </si>
  <si>
    <t xml:space="preserve">Calgon Carbon Tianjin Co. Ltd &amp; Ningxia Honghua Carbon Industrial Corporation</t>
  </si>
  <si>
    <t xml:space="preserve">Calgon Carbon Tianjin Co. Ltd &amp; Ningxia Luyuanheng Activated Carbon Co. Ltd</t>
  </si>
  <si>
    <t xml:space="preserve">Calgon Carbon Tianjin Co. Ltd &amp; Ningxia Pingluo Yaofu Activated Carbon Factory</t>
  </si>
  <si>
    <t xml:space="preserve">Calgon Carbon Tianjin Co. Ltd &amp; Ningxia Tianfu Activated Carbon Co. Ltd</t>
  </si>
  <si>
    <t xml:space="preserve">Calgon Carbon Tianjin Co. Ltd &amp; Ningxia Yinchuan Lanqiya Activated Carbon Co. Ltd</t>
  </si>
  <si>
    <t xml:space="preserve">Calgon Carbon Tianjin Co. Ltd &amp; Nuclear Ningxia Activated Carbon Co. Ltd</t>
  </si>
  <si>
    <t xml:space="preserve">Calgon Carbon Tianjin Co. Ltd &amp; Pingluo Xuanzhong Activated Carbon Co. Ltd</t>
  </si>
  <si>
    <t xml:space="preserve">Calgon Carbon Tianjin Co. Ltd &amp; Shanxi Xuanzhong Chemical Industry Co. Ltd</t>
  </si>
  <si>
    <t xml:space="preserve">Calgon Carbon Tianjin Co. Ltd &amp; Xingtai Coal Chemical Co. Ltd</t>
  </si>
  <si>
    <t xml:space="preserve">Calgon Carbon Tianjin Co. Ltd &amp; Yuyang Activated Carbon Co. Ltd</t>
  </si>
  <si>
    <t xml:space="preserve">Datong Juqiang Activated Carbon Co. Ltd &amp; Datong Juqiang Activated Carbon Co. Ltd</t>
  </si>
  <si>
    <t xml:space="preserve">Datong Locomotive Coal &amp; Chemicals Co. Ltd &amp; Datong Locomotive Coal &amp; Chemicals Co. Ltd</t>
  </si>
  <si>
    <t xml:space="preserve">Datong Municipal Yunguang Activated Carbon Co. Ltd &amp; Datong Municipal Yunguang Activated Carbon Co. Ltd</t>
  </si>
  <si>
    <t xml:space="preserve">Datong Yunguang Chemicals Plant &amp; Datong Yunguang Chemicals Plant</t>
  </si>
  <si>
    <t xml:space="preserve">Hebei Foreign Trade and Advertising Corporation &amp; Da Neng Zheng Da Activated Carbon Co. Ltd</t>
  </si>
  <si>
    <t xml:space="preserve">Hebei Foreign Trade and Advertising Corporation &amp; Shanxi Bluesky Purification Material Co. Ltd</t>
  </si>
  <si>
    <t xml:space="preserve">Jacobi Carbons Ab &amp; Datong Forward Activated Carbon Co. Ltd</t>
  </si>
  <si>
    <t xml:space="preserve">Jacobi Carbons Ab &amp; Datong Hongtai Activated Carbon Co. Ltd</t>
  </si>
  <si>
    <t xml:space="preserve">Jacobi Carbons Ab &amp; Datong Huibao Activated Carbon Co. Ltd</t>
  </si>
  <si>
    <t xml:space="preserve">Jacobi Carbons Ab &amp; Ningxia Guanghua Activated Carbon Co. Ltd</t>
  </si>
  <si>
    <t xml:space="preserve">Jacobi Carbons Ab &amp; Ningxia Huahui Activated Carbon Company Limited</t>
  </si>
  <si>
    <t xml:space="preserve">Jilin Bright Future Chemicals Company Ltd &amp; Shanxi Xinhua Activated Carbon Co. Ltd</t>
  </si>
  <si>
    <t xml:space="preserve">Jilin Bright Future Chemicals Company Ltd &amp; Tonghua Bright Future Activated Carbon Plant</t>
  </si>
  <si>
    <t xml:space="preserve">Jilin Bright Future Chemicals Company Ltd &amp; Zuoyun Bright Future Activated Carbon Plant</t>
  </si>
  <si>
    <t xml:space="preserve">Jilin Province Bright Future Industry and Commerce Co. Ltd &amp; Shanxi Xinhua Activated Carbon Co. Ltd</t>
  </si>
  <si>
    <t xml:space="preserve">Jilin Province Bright Future Industry and Commerce Co. Ltd &amp; Tonghua Bright Future Activated Carbon Plant</t>
  </si>
  <si>
    <t xml:space="preserve">Jilin Province Bright Future Industry and Commerce Co. Ltd &amp; Zuoyun Bright Future Activated Carbon Plant</t>
  </si>
  <si>
    <t xml:space="preserve">Ningxia Guanghua Cherishmet Activated Carbon Co. Ltd &amp; Ningxia Guanghua Cherishmet Activated Carbon Co. Ltd</t>
  </si>
  <si>
    <t xml:space="preserve">Ningxia Huahui Activated Carbon Co. Ltd &amp; Ningxia Huahui Activated Carbon Co. Ltd</t>
  </si>
  <si>
    <t xml:space="preserve">Ningxia Mineral &amp; Chemical Limited &amp; Ningxia Baota Activated Carbon Co. Ltd</t>
  </si>
  <si>
    <t xml:space="preserve">Shanxi Dmd Corporation &amp; China Nuclear Ningxia Activated Carbon Plant</t>
  </si>
  <si>
    <t xml:space="preserve">Shanxi Dmd Corporation &amp; Ningxia Guanghua Activated Carbon Co. Ltd</t>
  </si>
  <si>
    <t xml:space="preserve">Shanxi Dmd Corporation &amp; Shanxi Xinhua Chemical Co. Ltd</t>
  </si>
  <si>
    <t xml:space="preserve">Shanxi Dmd Corporation &amp; Tonghua Xinpeng Activated Carbon Factory</t>
  </si>
  <si>
    <t xml:space="preserve">Shanxi Industry Technology Trading Co. Ltd &amp; Actview Carbon Technology Co. Ltd</t>
  </si>
  <si>
    <t xml:space="preserve">Shanxi Industry Technology Trading Co. Ltd &amp; Datong Forward Activated Carbon Co. Ltd</t>
  </si>
  <si>
    <t xml:space="preserve">Shanxi Industry Technology Trading Co. Ltd &amp; Datong Tri-Star &amp; Power Carbon Plant</t>
  </si>
  <si>
    <t xml:space="preserve">Shanxi Industry Technology Trading Co. Ltd &amp; Fu Yuan Activated Carbon Co. Ltd</t>
  </si>
  <si>
    <t xml:space="preserve">Shanxi Industry Technology Trading Co. Ltd &amp; Jing Mao (Dongguan) Activated Carbon Co. Ltd</t>
  </si>
  <si>
    <t xml:space="preserve">Shanxi Industry Technology Trading Co. Ltd &amp; Xi Li Activated Carbon Co. Ltd</t>
  </si>
  <si>
    <t xml:space="preserve">Shanxi Newtime Co. Ltd &amp; Datong Forward Activated Carbon Co. Ltd</t>
  </si>
  <si>
    <t xml:space="preserve">Shanxi Newtime Co. Ltd &amp; Ningxia Guanghua Chemical Activated Carbon Co. Ltd</t>
  </si>
  <si>
    <t xml:space="preserve">Shanxi Newtime Co. Ltd &amp; Ningxia Tianfu Activated Carbon Co. Ltd</t>
  </si>
  <si>
    <t xml:space="preserve">Shanxi Qixian Foreign Trade Corporation &amp; Datong Locomotive Coal &amp; Chemicals Co. Ltd</t>
  </si>
  <si>
    <t xml:space="preserve">Shanxi Qixian Foreign Trade Corporation &amp; Datong Tianzhao Activated Carbon Co. Ltd</t>
  </si>
  <si>
    <t xml:space="preserve">Shanxi Qixian Foreign Trade Corporation &amp; Ningxia Huinong Xingsheng Activated Carbon Co. Ltd</t>
  </si>
  <si>
    <t xml:space="preserve">Shanxi Qixian Foreign Trade Corporation &amp; Ningxia Yirong Alloy Iron Co. Ltd</t>
  </si>
  <si>
    <t xml:space="preserve">Shanxi Qixian Foreign Trade Corporation &amp; Ninxia Tongfu Coking Co. Ltd</t>
  </si>
  <si>
    <t xml:space="preserve">Shanxi Qixian Foreign Trade Corporation &amp; Shanxi Xiaoyi Huanyu Chemicals Co. Ltd</t>
  </si>
  <si>
    <t xml:space="preserve">Shanxi Sincere Industrial Co. Ltd &amp; Datong Guanghua Activated Co. Ltd</t>
  </si>
  <si>
    <t xml:space="preserve">Shanxi Sincere Industrial Co. Ltd &amp; Ningxia Guanghua-Cherishmet Activated Carbon Co. Ltd</t>
  </si>
  <si>
    <t xml:space="preserve">Shanxi Sincere Industrial Co. Ltd &amp; Ningxia Pingluo County Yaofu Activated Carbon Factory</t>
  </si>
  <si>
    <t xml:space="preserve">Shanxi Xuanzhong Chemical Industry Co. Ltd &amp; Ningxia Pingluo Xuanzhong Activated Carbon Co. Ltd</t>
  </si>
  <si>
    <t xml:space="preserve">Tangshan Solid Carbon Co. Ltd &amp; Datong Zuoyun Biyun Activated Carbon Co. Ltd</t>
  </si>
  <si>
    <t xml:space="preserve">Tangshan Solid Carbon Co. Ltd &amp; Ningxia Guanghua Activated Carbon Co. Ltd</t>
  </si>
  <si>
    <t xml:space="preserve">Tangshan Solid Carbon Co. Ltd &amp; Ningxia Xingsheng Coal and Active Carbon Co. Ltd</t>
  </si>
  <si>
    <t xml:space="preserve">Tangshan Solid Carbon Co. Ltd &amp; Pingluo Yu Yang Activated Carbon Co. Ltd</t>
  </si>
  <si>
    <t xml:space="preserve">Tianjin Maijin Industries Co. Ltd &amp; Hegongye Ninxia Activated Carbon Factory</t>
  </si>
  <si>
    <t xml:space="preserve">Tianjin Maijin Industries Co. Ltd &amp; Ningxia Pingluo County Yaofu Activated Carbon Plant</t>
  </si>
  <si>
    <t xml:space="preserve">Tianjin Maijin Industries Co. Ltd &amp; Yinchuan Lanqiya Activated Carbon Co. Ltd</t>
  </si>
  <si>
    <t xml:space="preserve">United Manufacturing International (Beijing) Ltd &amp; Datong Fu Ping Activated Carbon Co. Ltd</t>
  </si>
  <si>
    <t xml:space="preserve">United Manufacturing International (Beijing) Ltd &amp; Datong Locomotive Coal &amp; Chemical Co. Ltd</t>
  </si>
  <si>
    <t xml:space="preserve">United Manufacturing International (Beijing) Ltd &amp; Xinhua Chemical Company Ltd</t>
  </si>
  <si>
    <t xml:space="preserve">Xi’An Shuntong International Trade &amp; Industrials Co. Ltd &amp; Datong Tri-Star &amp; Power Carbon Plant</t>
  </si>
  <si>
    <t xml:space="preserve">Xi’An Shuntong International Trade &amp; Industrials Co. Ltd &amp; Ningxia Huahui Activated Carbon Company Limited</t>
  </si>
  <si>
    <t xml:space="preserve">Cixi Jiangnan Chemical Co. Ltd</t>
  </si>
  <si>
    <t xml:space="preserve">Far Eastern Industries (Shanghai) Ltd</t>
  </si>
  <si>
    <t xml:space="preserve">Ningbo Dafa Chemical Fiber Co. Ltd</t>
  </si>
  <si>
    <t xml:space="preserve">Cixi Sansheng Chemical Fiber Co. Ltd</t>
  </si>
  <si>
    <t xml:space="preserve">Cixi Santai Chemical Fiber Co. Ltd</t>
  </si>
  <si>
    <t xml:space="preserve">Cixi Waysun Chemical Fiber Co. Ltd</t>
  </si>
  <si>
    <t xml:space="preserve">Hangzhou Best Chemical Fibre Co. Ltd</t>
  </si>
  <si>
    <t xml:space="preserve">Hangzhou Hanbang Chemical Fibre Co. Ltd</t>
  </si>
  <si>
    <t xml:space="preserve">Hangzhou Huachuang Co. Ltd</t>
  </si>
  <si>
    <t xml:space="preserve">Hangzhou Sanxin Paper Co. Ltd</t>
  </si>
  <si>
    <t xml:space="preserve">Hangzhou Taifu Textile Fiber Co. Ltd</t>
  </si>
  <si>
    <t xml:space="preserve">Jiaxang Fuda Chemical Fibre Factory</t>
  </si>
  <si>
    <t xml:space="preserve">Nantong Luolai Chemical Fiber Co. Ltd</t>
  </si>
  <si>
    <t xml:space="preserve">Nanyang Textile Co. Ltd</t>
  </si>
  <si>
    <t xml:space="preserve">Suzhou Polyfiber Co. Ltd</t>
  </si>
  <si>
    <t xml:space="preserve">Xiamen Xianglu Fiber Chemical Co.</t>
  </si>
  <si>
    <t xml:space="preserve">Zhaoqing Tifo New Fiber Co. Ltd</t>
  </si>
  <si>
    <t xml:space="preserve">Zhejiang Anshun Pettechs Fibre Co. Ltd</t>
  </si>
  <si>
    <t xml:space="preserve">Zhejiang Waysun Chemical Fiber Co. Ltd</t>
  </si>
  <si>
    <t xml:space="preserve">Citrusvil S.A.</t>
  </si>
  <si>
    <t xml:space="preserve">suspension agreement</t>
  </si>
  <si>
    <t xml:space="preserve">S.A. San Miguel A.G.I.C.Y F.</t>
  </si>
  <si>
    <t xml:space="preserve">The Coca-Cola Export Corporation Mexico Branch</t>
  </si>
  <si>
    <t xml:space="preserve">Citrotam Internacional S.P.R. De R.L. / Productos Naturales De Citricos</t>
  </si>
  <si>
    <t xml:space="preserve">Gold East Paper (Jiangsu) Co. Ltd</t>
  </si>
  <si>
    <t xml:space="preserve">Shandong Chenming Paper Holdings Ltd is also mentioned.</t>
  </si>
  <si>
    <t xml:space="preserve">Gold Hua Sheng Paper (Suzhou Industry Park) Co. Ltd</t>
  </si>
  <si>
    <t xml:space="preserve">tied to Gold East Paper (Jiangsu) Co. Ltd</t>
  </si>
  <si>
    <t xml:space="preserve">China Union (Macao Commercial Offshore) Company Ltd</t>
  </si>
  <si>
    <t xml:space="preserve">Yanzhou Tianzhang Paper Industry Co. Ltd</t>
  </si>
  <si>
    <t xml:space="preserve">all three firms are affiliated with each other</t>
  </si>
  <si>
    <t xml:space="preserve">Pt. Pindo Deli Pulp and Paper Mills</t>
  </si>
  <si>
    <t xml:space="preserve">Pt. Indah Kiat Pulp and Paper Tbk</t>
  </si>
  <si>
    <t xml:space="preserve">Hansol Paper Co. Ltd</t>
  </si>
  <si>
    <t xml:space="preserve">Hankuk Paper Mfg. Co. Ltd</t>
  </si>
  <si>
    <t xml:space="preserve">Moorim Paper Co. Ltd. and Moorim Sp Co. Ltd</t>
  </si>
  <si>
    <t xml:space="preserve">En Paper Mfg. Co. Ltd</t>
  </si>
  <si>
    <t xml:space="preserve">Kyesung Paper Co. Ltd</t>
  </si>
  <si>
    <t xml:space="preserve">Jiangyin Chengxing International Trading Co. Ltd</t>
  </si>
  <si>
    <t xml:space="preserve">Yibin Tianyuan Group Co. Ltd, Mianyang Aostar Phosphorous Chemical Industry Co., Ltd, and Hubei Xingfa Chemicals Group Co., Ltd are also mentioned.</t>
  </si>
  <si>
    <t xml:space="preserve">Sichuan Mianzhu Norwest Phosphate Chemical Company Limited</t>
  </si>
  <si>
    <t xml:space="preserve">Paras Intermediates Ltd</t>
  </si>
  <si>
    <t xml:space="preserve">Abhiyan Media Pvt. Ltd</t>
  </si>
  <si>
    <t xml:space="preserve">Advanced Exports/Aico Laboratories</t>
  </si>
  <si>
    <t xml:space="preserve">Ashok Alco-Chem Ltd</t>
  </si>
  <si>
    <t xml:space="preserve">Bimal Pharma Pvt. Ltd</t>
  </si>
  <si>
    <t xml:space="preserve">Euro Asian Industrial Co</t>
  </si>
  <si>
    <t xml:space="preserve">Epic Enzymes Pharmaceuticals &amp; Industrial</t>
  </si>
  <si>
    <t xml:space="preserve">Indian Chemical Industries</t>
  </si>
  <si>
    <t xml:space="preserve">Kumar Industries</t>
  </si>
  <si>
    <t xml:space="preserve">Nutracare International/Salvi Chemical Industries</t>
  </si>
  <si>
    <t xml:space="preserve">Sisco Research Laboratories Pvt. Ltd</t>
  </si>
  <si>
    <t xml:space="preserve">Sealink International Inc</t>
  </si>
  <si>
    <t xml:space="preserve">Nu-Scaan Nutraceuticals Co. Ltd</t>
  </si>
  <si>
    <t xml:space="preserve">Yuki Gosei Co. Ltd</t>
  </si>
  <si>
    <t xml:space="preserve">Showa Denko K.K.</t>
  </si>
  <si>
    <t xml:space="preserve">Hayashi Pure Chemical Industries Co. Ltd</t>
  </si>
  <si>
    <t xml:space="preserve">Cbc Co. Ltd</t>
  </si>
  <si>
    <t xml:space="preserve">Seino Logix Co. Ltd</t>
  </si>
  <si>
    <t xml:space="preserve">Estee Lauder Group Companies K.K.</t>
  </si>
  <si>
    <t xml:space="preserve">Chelest Corporation</t>
  </si>
  <si>
    <t xml:space="preserve">Korea Bio-Gen Co. Ltd</t>
  </si>
  <si>
    <t xml:space="preserve">Paslode Fasteners (Shanghai) Co. Ltd &amp; Paslode Fasteners (Shanghai) Co. Ltd</t>
  </si>
  <si>
    <t xml:space="preserve">Suzhou Xingya Nail Co. Ltd &amp; Suzhou Xingya Nail Co. Ltd</t>
  </si>
  <si>
    <t xml:space="preserve">member of the Xingya Group</t>
  </si>
  <si>
    <t xml:space="preserve">Senco-Xingya Metal Products (Taicang) Co. Ltd &amp; Senco-Xingya Metal Products (Taicang) Co. Ltd</t>
  </si>
  <si>
    <t xml:space="preserve">Hong Kong Yu Xi Co. Ltd &amp; Wuxi Chengye Metal Products Co. Ltd</t>
  </si>
  <si>
    <t xml:space="preserve">Jisco Corporation &amp; Qingdao Jisco Co. Ltd</t>
  </si>
  <si>
    <t xml:space="preserve">Koram Panagene Co. Ltd &amp; Qingdao Koram Steel Co. Ltd</t>
  </si>
  <si>
    <t xml:space="preserve">Handuk Industrial Co. Ltd &amp; Rizhao Handuk Fasteners Co. Ltd</t>
  </si>
  <si>
    <t xml:space="preserve">Handuk Industrial Co. Ltd &amp; Rizhao Changxing Nail-Making Co. Ltd</t>
  </si>
  <si>
    <t xml:space="preserve">Kyung Dong Corp &amp; Rizhao Qingdong Electric Appliance Co. Ltd</t>
  </si>
  <si>
    <t xml:space="preserve">Xi’An Metals &amp; Minerals Import and Export Co. Ltd &amp; Huanghua Jinhai Hardware Products Co. Ltd</t>
  </si>
  <si>
    <t xml:space="preserve">Hebei Cangzhou New Century Foreign Trade Co. Ltd &amp; Huanghua Jinhai Hardware Products Co. Ltd</t>
  </si>
  <si>
    <t xml:space="preserve">Hebei Cangzhou New Century Foreign Trade Co. Ltd &amp; Beijing Hongsheng Metal Products Co. Ltd</t>
  </si>
  <si>
    <t xml:space="preserve">Hebei Cangzhou New Century Foreign Trade Co. Ltd &amp; Tianjin Dagang Huasheng Nailery Co. Ltd</t>
  </si>
  <si>
    <t xml:space="preserve">Chongqing Hybest Tools Group Co. Ltd &amp; Chongqing Hybest Nailery Co. Ltd</t>
  </si>
  <si>
    <t xml:space="preserve">China Silk Trading &amp; Logistics Co. Ltd &amp; Maanshan Longer Nail Product Co. Ltd</t>
  </si>
  <si>
    <t xml:space="preserve">China Silk Trading &amp; Logistics Co. Ltd &amp; Wuxi Qiangye Metalwork Production Co. Ltd</t>
  </si>
  <si>
    <t xml:space="preserve">Beijing Daruixing Global Trading Co. Ltd &amp; Beijing Tri-Metal Co. Ltd</t>
  </si>
  <si>
    <t xml:space="preserve">Beijing Daruixing Global Trading Co. Ltd &amp; Beijing Daruixing Nail Products Co. Ltd</t>
  </si>
  <si>
    <t xml:space="preserve">Beijing Daruixing Global Trading Co. Ltd &amp; Tianjin Kunxin Hardware Co. Ltd</t>
  </si>
  <si>
    <t xml:space="preserve">Beijing Daruixing Global Trading Co. Ltd &amp; Tianjin Hewang Nail Making Factory</t>
  </si>
  <si>
    <t xml:space="preserve">Huanghua Jinhai Hardware Products Co. Ltd &amp; Huanghua Jinhai Hardware Products Co. Ltd</t>
  </si>
  <si>
    <t xml:space="preserve">Beijing Daruixing Nail Products Co. Ltd &amp; Beijing Daruixing Nail Products Co. Ltd</t>
  </si>
  <si>
    <t xml:space="preserve">Beijing Daruixing Nail Products Co. Ltd &amp; Beijing Tri-Metal Co. Ltd</t>
  </si>
  <si>
    <t xml:space="preserve">Beijing Tri-Metal Co. Ltd &amp; Beijing Tri-Metal Co. Ltd</t>
  </si>
  <si>
    <t xml:space="preserve">Beijing Tri-Metal Co. Ltd &amp; Beijing Daruixing Nail Products Co. Ltd</t>
  </si>
  <si>
    <t xml:space="preserve">Cana (Tianjin) Hardware Ind. Co. Ltd &amp; Cana (Tianjin) Hardware Ind. Co. Ltd</t>
  </si>
  <si>
    <t xml:space="preserve">China Staple Enterprise (Tianjin) Co. Ltd &amp; China Staple Enterprise (Tianjin) Co. Ltd</t>
  </si>
  <si>
    <t xml:space="preserve">Hengshui Mingyao Hardware &amp; Mesh Products Co. Ltd &amp; Hengshui Mingyao Hardware &amp; Mesh Products Co. Ltd</t>
  </si>
  <si>
    <t xml:space="preserve">Nanjing Dayu Pneumatic Gun Nails Co. Ltd &amp; Nanjing Dayu Pneumatic Gun Nails Co. Ltd</t>
  </si>
  <si>
    <t xml:space="preserve">Qidong Liang Chyuan Metal Industry Co. Ltd &amp; Qidong Liang Chyuan Metal Industry Co. Ltd</t>
  </si>
  <si>
    <t xml:space="preserve">Romp (Tianjin) Hardware Co. Ltd &amp; Romp (Tianjin) Hardware Co. Ltd</t>
  </si>
  <si>
    <t xml:space="preserve">Shandong Dinglong Import &amp; Export Co. Ltd &amp; Qingyun Hongyi Hardware Factory</t>
  </si>
  <si>
    <t xml:space="preserve">Tianjin Jinchi Metal Products Co. Ltd &amp; Tianjin Jinchi Metal Products Co. Ltd</t>
  </si>
  <si>
    <t xml:space="preserve">Tianjin Jurun Metal Products Co. Ltd &amp; Tianjin Jurun Metal Products Co. Ltd</t>
  </si>
  <si>
    <t xml:space="preserve">Zhejiang Gem-Chun Hardware Accessory Co. Ltd &amp; Zhejiang Gem-Chun Hardware Accessory Co. Ltd</t>
  </si>
  <si>
    <t xml:space="preserve">Huanghua Xionghua Hardware Products Co. Ltd &amp; Huanghua Xionghua Hardware Products Co. Ltd</t>
  </si>
  <si>
    <t xml:space="preserve">Zhaoqing Harvest Nails Co. Ltd &amp; Zhaoqing Harvest Nails Co. Ltd</t>
  </si>
  <si>
    <t xml:space="preserve">Sdc International Australia Pty. Ltd &amp; S-Mart Tianjin Technology Development Co. Ltd</t>
  </si>
  <si>
    <t xml:space="preserve">Sdc International Australia Pty. Ltd &amp; Tianjin Jishili Hardware Co. Ltd</t>
  </si>
  <si>
    <t xml:space="preserve">Sdc International Australia Pty. Ltd &amp; Tianjin Baisheng Metal Product Co. Ltd</t>
  </si>
  <si>
    <t xml:space="preserve">Sdc International Australia Pty. Ltd &amp; Tianjin Foreign Trade (Group) Textile &amp; Garment Co. Ltd</t>
  </si>
  <si>
    <t xml:space="preserve">Sdc International Australia Pty. Ltd &amp; Dagang Zhitong Metal Products Co. Ltd</t>
  </si>
  <si>
    <t xml:space="preserve">Tianjin Universal Machinery Imp &amp; Exp Corporation &amp; Huanghua Shenghua Hardware Manufactory Factory</t>
  </si>
  <si>
    <t xml:space="preserve">Tianjin Universal Machinery Imp &amp; Exp Corporation &amp; Tianjin Dagang Dongfu Metallic Products Co. Ltd</t>
  </si>
  <si>
    <t xml:space="preserve">Tianjin Universal Machinery Imp &amp; Exp Corporation &amp; Tianjin Dagang Jingang Nail Factory</t>
  </si>
  <si>
    <t xml:space="preserve">Tianjin Universal Machinery Imp &amp; Exp Corporation &amp; Tianjin Dagang Linda Metallic Products Co. Ltd</t>
  </si>
  <si>
    <t xml:space="preserve">Tianjin Universal Machinery Imp &amp; Exp Corporation &amp; Tianjin Dagang Yate Nail Co. Ltd</t>
  </si>
  <si>
    <t xml:space="preserve">Tianjin Universal Machinery Imp &amp; Exp Corporation &amp; Tianjin Jieli Hengyuan Metallic Products Co. Ltd</t>
  </si>
  <si>
    <t xml:space="preserve">Tianjin Universal Machinery Imp &amp; Exp Corporation &amp; Tianjin Shishun Metallic Products Co. Ltd</t>
  </si>
  <si>
    <t xml:space="preserve">Tianjin Universal Machinery Imp &amp; Exp Corporation &amp; Tianjin Yihao Metallic Products Co. Ltd</t>
  </si>
  <si>
    <t xml:space="preserve">Tianjin Universal Machinery Imp &amp; Exp Corporation &amp; Tianjin Yongcang Metallic Products Co. Ltd</t>
  </si>
  <si>
    <t xml:space="preserve">Certified Products International Inc &amp; Huanghua Jinhai Hardware Products Co. Ltd</t>
  </si>
  <si>
    <t xml:space="preserve">Certified Products International Inc &amp; Shanxi Yuci Broad Wire Products Co. Ltd</t>
  </si>
  <si>
    <t xml:space="preserve">Certified Products International Inc &amp; Hengshui Mingyao Hardware &amp; Mesh Products Co. Ltd</t>
  </si>
  <si>
    <t xml:space="preserve">Certified Products International Inc &amp; Tianjin Zhonglian Metals Ware Co. Ltd</t>
  </si>
  <si>
    <t xml:space="preserve">Certified Products International Inc &amp; Beijing Daruixing Nail Products Co. Ltd</t>
  </si>
  <si>
    <t xml:space="preserve">Certified Products International Inc &amp; Huanghua Xionghua Hardware Products Co. Ltd</t>
  </si>
  <si>
    <t xml:space="preserve">Certified Products International Inc &amp; Tianjin Port Free Trade Zone Xiangtong Intnl. Industry &amp; Trade Corp.</t>
  </si>
  <si>
    <t xml:space="preserve">Certified Products International Inc &amp; Shandong Dinglong Import &amp; Export Co. Ltd</t>
  </si>
  <si>
    <t xml:space="preserve">Certified Products International Inc &amp; Wuhu Shijie Hardware Co. Ltd</t>
  </si>
  <si>
    <t xml:space="preserve">Certified Products International Inc &amp; Romp (Tianjin) Hardware Co. Ltd</t>
  </si>
  <si>
    <t xml:space="preserve">Certified Products International Inc &amp; Tianjin Jurun Metal Products Co. Ltd</t>
  </si>
  <si>
    <t xml:space="preserve">Certified Products International Inc &amp; Yitian (Nanjing) Hardware Co. Ltd</t>
  </si>
  <si>
    <t xml:space="preserve">Certified Products International Inc &amp; Nanjing Da Yu Pneumatic Gun Nails Co. Ltd</t>
  </si>
  <si>
    <t xml:space="preserve">Certified Products International Inc &amp; Wintime Import &amp; Export Corporation Limited of Zhongshan</t>
  </si>
  <si>
    <t xml:space="preserve">Certified Products International Inc &amp; Tianjin Chentai International Trading Co. Ltd</t>
  </si>
  <si>
    <t xml:space="preserve">Certified Products International Inc &amp; Tianjin Longxing (Group) Huanyu Imp. &amp; Exp. Co. Ltd</t>
  </si>
  <si>
    <t xml:space="preserve">Certified Products International Inc &amp; Zhejiang Gem-Chun Hardware Accessory Co. Ltd</t>
  </si>
  <si>
    <t xml:space="preserve">Certified Products International Inc &amp; Shanxi Pioneer Hardware Industrial Co. Ltd</t>
  </si>
  <si>
    <t xml:space="preserve">Certified Products International Inc &amp; Wuhu Xin Lan De Industrial Co. Ltd</t>
  </si>
  <si>
    <t xml:space="preserve">Certified Products International Inc &amp; Tianjin Zhitong Metal Products Co. Ltd</t>
  </si>
  <si>
    <t xml:space="preserve">Certified Products International Inc &amp; Suntec Industries Co. Ltd</t>
  </si>
  <si>
    <t xml:space="preserve">Certified Products International Inc &amp; China Staple Enterprise (Tianjin) Co. Ltd</t>
  </si>
  <si>
    <t xml:space="preserve">Certified Products International Inc &amp; Tianjin Jinghai County Hongli Industry &amp; Business Co. Ltd</t>
  </si>
  <si>
    <t xml:space="preserve">Certified Products International Inc &amp; Hebei Super Star Pneumatic Nails Co. Ltd</t>
  </si>
  <si>
    <t xml:space="preserve">Certified Products International Inc &amp; Shanghai Chengkai Hardware Products Co. Ltd</t>
  </si>
  <si>
    <t xml:space="preserve">Certified Products International Inc &amp; Tianjin Jinchi Metal Products Co. Ltd</t>
  </si>
  <si>
    <t xml:space="preserve">Certified Products International Inc &amp; Shaoxing Chengye Metal Producting Co. Ltd</t>
  </si>
  <si>
    <t xml:space="preserve">Certified Products International Inc &amp; Tianjin Shenyuan Steel Producting Group Co. Ltd</t>
  </si>
  <si>
    <t xml:space="preserve">Certified Products International Inc &amp; Shanghai Jade Shuttle Hardware Tools Co. Ltd</t>
  </si>
  <si>
    <t xml:space="preserve">Dezhou Hualude Hardware Products Co. Ltd &amp; Tianjin Bosai Hardware Tools Co. Ltd</t>
  </si>
  <si>
    <t xml:space="preserve">Dezhou Hualude Hardware Products Co. Ltd &amp; Beijing Yonghongsheng Metal Products Co. Ltd</t>
  </si>
  <si>
    <t xml:space="preserve">Dezhou Hualude Hardware Products Co. Ltd &amp; Tianjin City Jinchi Metal Products Co. Ltd</t>
  </si>
  <si>
    <t xml:space="preserve">Dezhou Hualude Hardware Products Co. Ltd &amp; Huanghua Huarong Hardware Products Co. Ltd</t>
  </si>
  <si>
    <t xml:space="preserve">Dezhou Hualude Hardware Product Co. Ltd &amp; Huanghua Yufutai Hardware Products Co. Ltd</t>
  </si>
  <si>
    <t xml:space="preserve">Dezhou Hualude Hardware Products Co. Ltd &amp; Qingyuan County Hongyi Hardware Products Factory</t>
  </si>
  <si>
    <t xml:space="preserve">Dezhou Hualude Hardware Products Co. Ltd &amp; Tianjin Zhitong Metal Products Co. Ltd</t>
  </si>
  <si>
    <t xml:space="preserve">Dezhou Hualude Hardware Products Co. Ltd &amp; Tianjin Baisheng Metal Products Co. Ltd</t>
  </si>
  <si>
    <t xml:space="preserve">Dezhou Hualude Hardware Products Co. Ltd &amp; Tianjin Dagang Hewang Nails Factory</t>
  </si>
  <si>
    <t xml:space="preserve">Shanxi Tianli Industries Co &amp; Dingzhou Ruili Nail Production Co. Ltd</t>
  </si>
  <si>
    <t xml:space="preserve">Shanxi Tianli Industries Co &amp; Haixing Hongda Hardware Production Co. Ltd</t>
  </si>
  <si>
    <t xml:space="preserve">Shanxi Tianli Industries Co &amp; Huanghua Xinda Nail Production Co. Ltd</t>
  </si>
  <si>
    <t xml:space="preserve">Shanxi Tianli Industries Co &amp; Tianjin Huachang Metal Products Co. Ltd</t>
  </si>
  <si>
    <t xml:space="preserve">Shanxi Tianli Industries Co &amp; Tianjin Huapeng Metal Company</t>
  </si>
  <si>
    <t xml:space="preserve">Shanxi Tianli Industries Co &amp; Tianjin Huasheng Nails Production Co. Ltd</t>
  </si>
  <si>
    <t xml:space="preserve">Shanxi Tianli Industries Co &amp; Tianjin Jin Gang Metal Products Co. Ltd</t>
  </si>
  <si>
    <t xml:space="preserve">Shanxi Tianli Industries Co &amp; Tianjin Kunxin Metal Products Co. Ltd</t>
  </si>
  <si>
    <t xml:space="preserve">Shanxi Tianli Industries Co &amp; Tianjin Linda Metal Company</t>
  </si>
  <si>
    <t xml:space="preserve">Shanxi Tianli Industries Co &amp; Tianjin Xinyuansheng Metal Products Co. Ltd</t>
  </si>
  <si>
    <t xml:space="preserve">Shanxi Tianli Industries Co &amp; Tianjin Yongyi Standard Parts Production Co. Ltd</t>
  </si>
  <si>
    <t xml:space="preserve">Shanxi Tianli Industries Co &amp; Wuqiao Huifeng Hardware Production Co. Ltd</t>
  </si>
  <si>
    <t xml:space="preserve">Suntec Industries Co. Ltd &amp; Wuqiao County Huifeng Hardware Products Factory</t>
  </si>
  <si>
    <t xml:space="preserve">Suntec Industries Co. Ltd &amp; Wuqiao County Xinchuang Hardware Products Factory</t>
  </si>
  <si>
    <t xml:space="preserve">Suntec Industries Co. Ltd &amp; Huanghua Jinhai Hardware Products Co. Ltd</t>
  </si>
  <si>
    <t xml:space="preserve">Suntec Industries Co. Ltd &amp; Haixing Linhai Hardware Products Factory</t>
  </si>
  <si>
    <t xml:space="preserve">Suntec Industries Co. Ltd &amp; Tianjin Baisheng Metal Products Co. Ltd</t>
  </si>
  <si>
    <t xml:space="preserve">Suntec Industries Co. Ltd &amp; Tianjin City Jinchi Metal Products Co. Ltd</t>
  </si>
  <si>
    <t xml:space="preserve">Suntec Industries Co. Ltd &amp; Tianjin City Dagang Area Jinding Metal Products Factory</t>
  </si>
  <si>
    <t xml:space="preserve">Suntec Industries Co. Ltd &amp; Tianjin Jishili Hardware Products Co. Ltd</t>
  </si>
  <si>
    <t xml:space="preserve">Suntec Industries Co. Ltd &amp; Tianjin Jietong Hardware Products Co. Ltd</t>
  </si>
  <si>
    <t xml:space="preserve">Suntec Industries Co. Ltd &amp; Tianjin Ruiji Metal Products Co. Ltd</t>
  </si>
  <si>
    <t xml:space="preserve">Suntec Industries Co. Ltd &amp; Tianjin Yongxu Metal Products Co. Ltd</t>
  </si>
  <si>
    <t xml:space="preserve">Suntec Industries Co. Ltd &amp; Wuxi Baolin Nail-Making Machinery Co. Ltd</t>
  </si>
  <si>
    <t xml:space="preserve">Suntec Industries Co. Ltd &amp; Suzhou Xingya Nail Co. Ltd</t>
  </si>
  <si>
    <t xml:space="preserve">Sinochem Tianjin Imp &amp; Exp Shenzhen Corp &amp; Tianjin Jlhy Metal Products Co. Ltd</t>
  </si>
  <si>
    <t xml:space="preserve">Qingdao D&amp;L Group Ltd &amp; Tianjin City Daman Port Area Jinding Metal Products Factory</t>
  </si>
  <si>
    <t xml:space="preserve">Qingdao D&amp;L Group Ltd &amp; Tianjin Yongxu Metal Products Co. Ltd </t>
  </si>
  <si>
    <t xml:space="preserve">Qingdao D&amp;L Group Ltd &amp; Huanghua Jinhai Metal Products Co. Ltd</t>
  </si>
  <si>
    <t xml:space="preserve">Qingdao D&amp;L Group Ltd &amp; Dong’E Fuqiang Metal Products Co. Ltd</t>
  </si>
  <si>
    <t xml:space="preserve">Tianjin Xiantong Material &amp; Trade Co. Ltd &amp; Tianjin Xiantong Fucheng Gun Nail Manufacture Co. Ltd</t>
  </si>
  <si>
    <t xml:space="preserve">Zhongshan Junlong Nail Manufactures Co. Ltd &amp; Zhongshan Junlong Nail Manufactures Co. Ltd</t>
  </si>
  <si>
    <t xml:space="preserve">Shandong Minmetals Co. Ltd &amp; Shouguang Meiqing Nail Industry Co. Ltd</t>
  </si>
  <si>
    <t xml:space="preserve">Shouguang Meiqing Nail Industry Co. Ltd &amp; Shouguang Meiqing Nail Industry Co. Ltd</t>
  </si>
  <si>
    <t xml:space="preserve">S-Mart (Tianjin) Technology Development Co. Ltd &amp; Tianjin Jishili Hardware Co. Ltd</t>
  </si>
  <si>
    <t xml:space="preserve">S-Mart (Tianjin) Technology Development Co. Ltd &amp; Tianjin Baisheng Metal Product Co. Ltd</t>
  </si>
  <si>
    <t xml:space="preserve">S-Mart (Tianjin) Technology Development Co. Ltd &amp; Tianjin Dagang Hewang Nail Factory</t>
  </si>
  <si>
    <t xml:space="preserve">S-Mart (Tianjin) Technology Development Co. Ltd &amp; Tianjin Shishun Metal Product Co. Ltd</t>
  </si>
  <si>
    <t xml:space="preserve">S-Mart (Tianjin) Technology Development Co. Ltd &amp; Tianjin Xinyuansheng Metal Product Co. Ltd</t>
  </si>
  <si>
    <t xml:space="preserve">S-Mart (Tianjin) Technology Development Co. Ltd &amp; Tianjin Yongchang Metal Product Co. Ltd</t>
  </si>
  <si>
    <t xml:space="preserve">Tianjin Lianda Group Co. Ltd &amp; Tianjin Dagang Hewang Nails Manufacture Plant</t>
  </si>
  <si>
    <t xml:space="preserve">Tianjin Lianda Group Co. Ltd &amp; Tianjin Dagang Jingang Nails Manufacture Plant</t>
  </si>
  <si>
    <t xml:space="preserve">Tianjin Lianda Group Co. Ltd &amp; Tianjin Dagang Longhua Metal Products Plant</t>
  </si>
  <si>
    <t xml:space="preserve">Tianjin Lianda Group Co. Ltd &amp; Tianjin Dagang Shenda Metal Products Co. Ltd</t>
  </si>
  <si>
    <t xml:space="preserve">Tianjin Lianda Group Co. Ltd &amp; Tianjin Jietong Metal Products Co. Ltd</t>
  </si>
  <si>
    <t xml:space="preserve">Tianjin Lianda Group Co. Ltd &amp; Tianjin Qichuan Metal Products Co. Ltd</t>
  </si>
  <si>
    <t xml:space="preserve">Tianjin Lianda Group Co. Ltd &amp; Tianjin Yongxu Metal Products Co. Ltd</t>
  </si>
  <si>
    <t xml:space="preserve">Tianjin Lianda Group Co. Ltd &amp; Zhangjiagang Longxiang Packing Materials Co. Ltd</t>
  </si>
  <si>
    <t xml:space="preserve">Union Enterprise (Kunshan) Co. Ltd &amp; Union Enterprise (Kunshan) Co. Ltd</t>
  </si>
  <si>
    <t xml:space="preserve">Beijing Hong Sheng Metal Products Co. Ltd &amp; Beijing Hong Sheng Metal Products Co. Ltd</t>
  </si>
  <si>
    <t xml:space="preserve">Pt Enterprise Inc &amp; Shanxi Hairui Trade Co. Ltd</t>
  </si>
  <si>
    <t xml:space="preserve">Pt Enterprise Inc &amp; Shanxi Pioneer Hardware Industrial Co. Ltd</t>
  </si>
  <si>
    <t xml:space="preserve">Pt Enterprise Inc &amp; Shanxi Yuci Broad Wire Products Co. Ltd</t>
  </si>
  <si>
    <t xml:space="preserve">Shanxi Hairui Trade Co. Ltd &amp; Shanxi Pioneer Hardware Industrial Co. Ltd</t>
  </si>
  <si>
    <t xml:space="preserve">Shanxi Hairui Trade Co. Ltd &amp; Shanxi Yuci Broad Wire Products Co. Ltd</t>
  </si>
  <si>
    <t xml:space="preserve">Shanxi Pioneer Hardware Industrial Co. Ltd &amp; Shanxi Pioneer Hardware Industrial Co. Ltd</t>
  </si>
  <si>
    <t xml:space="preserve">Shanxi Yuci Broad Wire Products Co. Ltd &amp; Shanxi Yuci Broad Wire Products Co. Ltd</t>
  </si>
  <si>
    <t xml:space="preserve">Yitian Nanjing Hardware Co. Ltd &amp; Yitian Nanjing Hardware Co. Ltd</t>
  </si>
  <si>
    <t xml:space="preserve">Chiieh Yung Metal Ind. Corp &amp; Cym (Nanjing) Nail Manufacture Co. Ltd</t>
  </si>
  <si>
    <t xml:space="preserve">Shanghai Seti Enterprise International Co. Ltd &amp; Suzhou Yaotian Metal Products Co. Ltd</t>
  </si>
  <si>
    <t xml:space="preserve">Shanghai Curvet Hardware Products Co. Ltd &amp; Shanghai Curvet Hardware Products Co. Ltd</t>
  </si>
  <si>
    <t xml:space="preserve">Shanghai Curvet Hardware Product Co. Ltd &amp; Shanghai Tengyu Hardware Tools Co. Ltd</t>
  </si>
  <si>
    <t xml:space="preserve">Shanghai Tengyu Hardware Tools Co. Ltd &amp; Shanghai Tengyu Hardware Tools Co. Ltd</t>
  </si>
  <si>
    <t xml:space="preserve">Shanghai Tengyu Hardware Tools Co. Ltd &amp; Shanghai Curvet Hardware Products Co. Ltd</t>
  </si>
  <si>
    <t xml:space="preserve">Xuzhou Cip International Group Co. Ltd &amp; Xuzhou Cip International Group Co. Ltd</t>
  </si>
  <si>
    <t xml:space="preserve">Xuzhou Cip International Group Co. Ltd &amp; Qingdao International Fastening Systems Inc</t>
  </si>
  <si>
    <t xml:space="preserve">Wuhu Shijie Hardware Co. Ltd &amp; Wuhu Shijie Hardware Co. Ltd</t>
  </si>
  <si>
    <t xml:space="preserve">Wuhu Xin Lan De Industrial Co. Ltd &amp; Wuhu Xin Lan De Industrial Co. Ltd</t>
  </si>
  <si>
    <t xml:space="preserve">Tianjin Zhonglian Metals Ware Co. Ltd &amp; Tianjin Zhonglian Metals Ware Co. Ltd</t>
  </si>
  <si>
    <t xml:space="preserve">Jining Huarong Hardware Products Co. Ltd &amp; Jining Huarong Hardware Products Co. Ltd</t>
  </si>
  <si>
    <t xml:space="preserve">Mingguang Abundant Hardware Products Co. Ltd &amp; Mingguang Abundant Hardware Products Co. Ltd</t>
  </si>
  <si>
    <t xml:space="preserve">Shandong Oriental Cherry Hardware Group Co. Ltd &amp; Shandong Oriental Cherry Hardware Group Co. Ltd</t>
  </si>
  <si>
    <t xml:space="preserve">Shandong Oriental Cherry Hardware Import and Export Co. Ltd &amp; Shandong Oriental Cherry Hardware Import and Export Co. Ltd</t>
  </si>
  <si>
    <t xml:space="preserve">Shanghai Chengkai Hardware Product. Co. Ltd &amp; Shanghai Chengkai Hardware Product. Co. Ltd</t>
  </si>
  <si>
    <t xml:space="preserve">Shanghai Jade Shuttle Hardware Tools Co. Ltd &amp; Shanghai Jade Shuttle Hardware Tools Co. Ltd</t>
  </si>
  <si>
    <t xml:space="preserve">Shanghai Yueda Nails Industry Co. Ltd &amp; Shanghai Yueda Nails Industry Co. Ltd</t>
  </si>
  <si>
    <t xml:space="preserve">Besco Machinery Industry (Zhejiang) Co. Ltd &amp; Besco Machinery Industry (Zhejiang) Co. Ltd</t>
  </si>
  <si>
    <t xml:space="preserve">The Stanley Works (Langfang) Fastening Systems Co. Ltd &amp; The Stanley Works (Langfang) Fastening Systems Co. Ltd</t>
  </si>
  <si>
    <t xml:space="preserve">Guangdong Foreign Trade Import &amp; Export Corporation &amp; Shanghai Nanhui Jinjun Hardware Factory</t>
  </si>
  <si>
    <t xml:space="preserve">Tianjin Jinghai County Hongli Industry and Business Co. Ltd &amp; Tianjin Jinghai County Hongli Industry and Business Co. Ltd</t>
  </si>
  <si>
    <t xml:space="preserve">Dubai Wire Fze/Global Fasteners Ltd</t>
  </si>
  <si>
    <t xml:space="preserve">Beijing Sai Lin Ke Hardware Co. Ltd. &amp; Xuzhou Guang Huan Steel Tube Products Co. Ltd.</t>
  </si>
  <si>
    <t xml:space="preserve">exporter &amp; producer combination rates; Jiangsu Yulong Steel Pipe Co., Ltd. is also mentioned.</t>
  </si>
  <si>
    <t xml:space="preserve">Wuxi Fastube Industry Co. Ltd. &amp; Wuxi Fastube Industry Co. Ltd.</t>
  </si>
  <si>
    <t xml:space="preserve">Jiangsu Guoqiang Zinc–Plating Industrial Co. Ltd. &amp; Jiangsu Guoqiang Zinc–Plating Industrial Co.Ltd. </t>
  </si>
  <si>
    <t xml:space="preserve">Wuxi Eric Steel Pipe Co. Ltd. &amp; Wuxi Eric Steel Pipe Co. Ltd. </t>
  </si>
  <si>
    <t xml:space="preserve">Qingdao Xiangxing Steel Pipe Co. Ltd. &amp; Qingdao Xiangxing Steel Pipe Co. Ltd. </t>
  </si>
  <si>
    <t xml:space="preserve">Wah Cit Enterprises &amp; Guangdong Walsall Steel Pipe Industrial Co. Ltd. </t>
  </si>
  <si>
    <t xml:space="preserve">Guangdong Walsall Steel Pipe Industrial Co. Ltd. &amp; Guangdong Walsall Steel Pipe Industrial Co. Ltd. </t>
  </si>
  <si>
    <t xml:space="preserve">Hengshui Jinghua Steel Pipe Co. Ltd. &amp; Hengshui Jinghua Steel Pipe Co.Ltd. </t>
  </si>
  <si>
    <t xml:space="preserve">Zhangjiagang Zhongyuan Pipe–Making Co Ltd. &amp; Zhangjiagang Zhongyuan Pipe–Making Co. Ltd. </t>
  </si>
  <si>
    <t xml:space="preserve">Weifang East Steel Pipe Co. Ltd. &amp; Weifang East Steel Pipe Co. Ltd. </t>
  </si>
  <si>
    <t xml:space="preserve">Shijiazhuang Zhongqing Imp &amp; Exp Co. Ltd. &amp; Bazhou Zhuofa Steel Pipe Co. Ltd. </t>
  </si>
  <si>
    <t xml:space="preserve">Tianjin Baolai Int’L Trade Co. Ltd. &amp; Tianjin Jinghai County Baolai Business and Industry Co. Ltd. </t>
  </si>
  <si>
    <t xml:space="preserve">Wai Ming (Tianjin) Int’L Trading Co. Ltd. &amp; Bazhou Dong Sheng Hot–Dipped Galvanized Steel Pipes Co. Ltd.</t>
  </si>
  <si>
    <t xml:space="preserve">Kunshan Lets Win Steel Machinery Co. Ltd. &amp; Kunshan Lets Win Steel Machinery Co. Ltd. </t>
  </si>
  <si>
    <t xml:space="preserve">Shenyang Boyu M/E Co. Ltd. &amp; Bazhou Dong Sheng Hot–Dipped Galvanized Steel Pipes Co. Ltd.</t>
  </si>
  <si>
    <t xml:space="preserve">Dalian Brollo Steel Tubes Ltd. &amp; Dalian Brollo Steel Tubes Ltd. </t>
  </si>
  <si>
    <t xml:space="preserve">Benxi Northern Pipes Co. Ltd. &amp; Benxi Northern Pipes Co. Ltd. </t>
  </si>
  <si>
    <t xml:space="preserve">Shanghai Metals &amp; Minerals Import &amp; Export Corp. &amp; Huludao Steel Pipe Industrial Co. </t>
  </si>
  <si>
    <t xml:space="preserve">Shanghai Metals &amp; Minerals Import &amp; Export Corp. &amp; Benxi Northern Pipes Co. Ltd. </t>
  </si>
  <si>
    <t xml:space="preserve">Huludao Steel Pipe Industrial Co. &amp; Huludao Steel Pipe Industrial Co. </t>
  </si>
  <si>
    <t xml:space="preserve">Tianjin Xingyuda Import &amp; Export Co. Ltd. &amp; Tianjin Lifengyuanda Steel Group </t>
  </si>
  <si>
    <t xml:space="preserve">Tianjin Xingyuda Import &amp; Export Co. Ltd. &amp; Tianjin Xingyunda Steel Pipe Co. </t>
  </si>
  <si>
    <t xml:space="preserve">Tianjin Xingyuda Import &amp; Export Co. Ltd. &amp; Tianjin Lituo Steel Products Co. </t>
  </si>
  <si>
    <t xml:space="preserve">Tianjin Xingyuda Import &amp; Export Co. Ltd. &amp; Tangshan Fengnan District Xinlida Steel Pipe Co. Ltd. </t>
  </si>
  <si>
    <t xml:space="preserve">Jiangyin Jianye Metal Products Co. Ltd. &amp; Jiangyin Jianye Metal Products Co. Ltd. </t>
  </si>
  <si>
    <t xml:space="preserve">Rizhao Xingye Import &amp; Export Co. Ltd. &amp; Shandong Xinyuan Group Co. Ltd. </t>
  </si>
  <si>
    <t xml:space="preserve">Tianjin No. 1 Steel Rolled Co. Ltd. &amp; Tianjin Hexing Steel Co. Ltd. </t>
  </si>
  <si>
    <t xml:space="preserve">Tianjin No. 1 Steel Rolled Co. Ltd. &amp; Tianjin Ruitong Steel Co. Ltd. </t>
  </si>
  <si>
    <t xml:space="preserve">Tianjin No. 1 Steel Rolled Co. Ltd. &amp; Tianjin Yayi Industrial Co.</t>
  </si>
  <si>
    <t xml:space="preserve">Kunshan Hongyuan Machinery Manufacture Co. Ltd. &amp; Kunshan Hongyuan Machinery Manufacture Co. Ltd. </t>
  </si>
  <si>
    <t xml:space="preserve">Qingdao Yongjie Import &amp; Export Co. Ltd. &amp; Shandong Xinyuan Group Co. Ltd. </t>
  </si>
  <si>
    <t xml:space="preserve">Guizhou Tyre Co. Ltd. &amp; Guizhou Advance Rubber</t>
  </si>
  <si>
    <t xml:space="preserve">Guizhou Tyre Co. Ltd. &amp; Guizhou Tyre Co. Ltd.</t>
  </si>
  <si>
    <t xml:space="preserve">Hebei Starbright Co. Ltd./Gpx International Tire Corporation Ltd. &amp; Hebei Starbright Co. Ltd.</t>
  </si>
  <si>
    <t xml:space="preserve">Tianjin United Tire &amp; Rubber International Co. Ltd. &amp; Tianjin United Tire &amp; Rubber International Co. Ltd.</t>
  </si>
  <si>
    <t xml:space="preserve">Xuzhou Xugong Tyres Co. Ltd. &amp; Xuzhou Xugong Tyres Co. Ltd.</t>
  </si>
  <si>
    <t xml:space="preserve">Aeolus Tyre Co. Ltd. &amp; Aeolus Tyre Co. Ltd.</t>
  </si>
  <si>
    <t xml:space="preserve">Double Coin Holdings Ltd. &amp; Double Coin Holdings Ltd.</t>
  </si>
  <si>
    <t xml:space="preserve">Double Coin Holdings Ltd. &amp; Double Coin Group Rugao Tyre Co. Ltd. </t>
  </si>
  <si>
    <t xml:space="preserve">Double Coin Holdings Ltd. &amp; Double Coin Group Shanghai Donghai Tyre Co. Ltd.</t>
  </si>
  <si>
    <t xml:space="preserve">Double Happiness Tyre Industries Corp. Ltd. &amp; Double Happiness Tyre Industries Corp. Ltd.</t>
  </si>
  <si>
    <t xml:space="preserve">Jiangsu Feichi Co. Ltd. &amp; Jiangsu Feichi Co. Ltd.</t>
  </si>
  <si>
    <t xml:space="preserve">Kenda Rubber (China) Co. Ltd./Kenda Global Holding Co. Ltd (Cayman Islands). &amp; Kenda Rubber (China) Co. Ltd.</t>
  </si>
  <si>
    <t xml:space="preserve">Ks Holding Limited &amp; Oriental Tyre Technology Ltd. </t>
  </si>
  <si>
    <t xml:space="preserve">Ks Holding Limited &amp; Shandong Taishan Tyre Co. Ltd.</t>
  </si>
  <si>
    <t xml:space="preserve">Ks Holding Limited &amp; Xu Zhou Xugong Tyres Co. Ltd. </t>
  </si>
  <si>
    <t xml:space="preserve">Laizhou Xiongying Rubber Industry Co. Ltd. &amp; Laizhou Xiongying Rubber Industry Co. Ltd.</t>
  </si>
  <si>
    <t xml:space="preserve">Oriental Tyre Technology Limited &amp; Midland Off The Road Tire Co. Ltd.</t>
  </si>
  <si>
    <t xml:space="preserve">Oriental Tyre Technology Limited &amp; Midland Specialty Tire Co. Ltd.</t>
  </si>
  <si>
    <t xml:space="preserve">Oriental Tyre Technology Limited &amp; Xuzhou Hanbang Tyres Co. Ltd.</t>
  </si>
  <si>
    <t xml:space="preserve">Qingdao Aonuo Tyre Co. Ltd. &amp; Qingdao Aonuo Tyre Co. Ltd.</t>
  </si>
  <si>
    <t xml:space="preserve">Qingdao Etyre International Trade Co. Ltd. &amp; Shandong Xingda Tyre Co. Ltd.</t>
  </si>
  <si>
    <t xml:space="preserve">Qingdao Etyre International Trade Co. Ltd. &amp; Shandong Xingyuan International Trade Co. Ltd.</t>
  </si>
  <si>
    <t xml:space="preserve">Qingdao Etyre International Trade Co. Ltd. &amp; Shandong Xingyuan Rubber Co. Ltd.</t>
  </si>
  <si>
    <t xml:space="preserve">Qingdao Free Trade Zone Full-World International Trading Co. Ltd. &amp; Qingdao Eastern Industrial Group Co. Ltd.</t>
  </si>
  <si>
    <t xml:space="preserve">Qingdao Free Trade Zone Full-World International Trading Co. Ltd. &amp; Qingdao Qihang Tyre Co. Ltd.</t>
  </si>
  <si>
    <t xml:space="preserve">Qingdao Free Trade Zone Full-World International Trading Co. Ltd. &amp; Qingdao Shuanghe Tyre Co. Ltd.</t>
  </si>
  <si>
    <t xml:space="preserve">Qingdao Free Trade Zone Full-World International Trading Co. Ltd. &amp; Qingdao Yellowsea Tyre Factory</t>
  </si>
  <si>
    <t xml:space="preserve">Qingdao Free Trade Zone Full-World International Trading Co. Ltd. &amp; Shandong Zhentai Tyre Co. Ltd.</t>
  </si>
  <si>
    <t xml:space="preserve">Qingdao Hengda Tyres Co. Ltd. &amp; Qingdao Hengda Tyres Co. Ltd.</t>
  </si>
  <si>
    <t xml:space="preserve">Qingdao Milestone Tyre Co. Ltd. &amp; Qingdao Shuanghe Tyre Co. Ltd.</t>
  </si>
  <si>
    <t xml:space="preserve">Qingdao Milestone Tyre Co. Ltd. &amp; Shandong Zhentai Tyre Co. Ltd.</t>
  </si>
  <si>
    <t xml:space="preserve">Qingdao Milestone Tyre Co. Ltd. &amp; Shifeng Double-Star Tire Co. Ltd.</t>
  </si>
  <si>
    <t xml:space="preserve">Qingdao Milestone Tyre Co. Ltd. &amp; Weifang Longtai Tyre Co. Ltd.</t>
  </si>
  <si>
    <t xml:space="preserve">Qingdao Qihang Tyre Co. Ltd. &amp; Qingdao Qihang Tyre Co. Ltd.</t>
  </si>
  <si>
    <t xml:space="preserve">Qingdao Qizhou Rubber Co. Ltd. &amp; Qingdao Qizhou Rubber Co. Ltd.</t>
  </si>
  <si>
    <t xml:space="preserve">Qingdao Sinorient International Ltd. &amp; Qingdao Hengda Tyres Co. Ltd.</t>
  </si>
  <si>
    <t xml:space="preserve">Qingdao Sinorient International Ltd. &amp; Shifeng Double-Star Tire Co. Ltd.</t>
  </si>
  <si>
    <t xml:space="preserve">Qingdao Sinorient International Ltd. &amp; Tengzhou Broncho Tyre Co. Ltd.</t>
  </si>
  <si>
    <t xml:space="preserve">Shandong Huitong Tyre Co. Ltd. &amp; Shandong Huitong Tyre Co. Ltd.</t>
  </si>
  <si>
    <t xml:space="preserve">Shandong Jinyu Tyre Co. Ltd. &amp; Shandong Jinyu Tyre Co. Ltd.</t>
  </si>
  <si>
    <t xml:space="preserve">Shandong Taishan Tyre Co. Ltd. &amp; Shandong Taishan Tyre Co. Ltd.</t>
  </si>
  <si>
    <t xml:space="preserve">Shandong Wanda Boto Tyre Co. Ltd. &amp; Shandong Wanda Boto Tyre Co. Ltd.</t>
  </si>
  <si>
    <t xml:space="preserve">Shandong Xingyuan International Trading Co. Ltd. &amp; Shangdong Xingda Tyre Co. Ltd.</t>
  </si>
  <si>
    <t xml:space="preserve">Shandong Xingyuan International Trading Co. Ltd. &amp; Xingyuan Tyre Group Co. Ltd.</t>
  </si>
  <si>
    <t xml:space="preserve">Techking Tires Limited &amp; Shandong Xingda Tyre Co. Ltd.</t>
  </si>
  <si>
    <t xml:space="preserve">Techking Tires Limited &amp; Shandong Xingyuan International Trade Co. Ltd.</t>
  </si>
  <si>
    <t xml:space="preserve">Techking Tires Limited &amp; Shandong Xingyuan Rubber Co. Ltd.</t>
  </si>
  <si>
    <t xml:space="preserve">Triangle Tyre Co. Ltd. &amp; Triangle Tyre Co. Ltd.</t>
  </si>
  <si>
    <t xml:space="preserve">Wendeng Sanfeng Tyre Co. Ltd. &amp; Wendeng Sanfeng Tyre Co. Ltd.</t>
  </si>
  <si>
    <t xml:space="preserve">Zhaoyuan Leo Rubber Co. Ltd. &amp; Zhaoyuan Leo Rubber Co. Ltd.</t>
  </si>
  <si>
    <t xml:space="preserve">Zhangjiagang Zhongyuan Pipe–Making Co. Ltd. &amp; Zhangjiagang Zhongyuan Pipe–Making Co. Ltd.</t>
  </si>
  <si>
    <t xml:space="preserve">manufacturer &amp; exporter combination rates</t>
  </si>
  <si>
    <t xml:space="preserve">Kunshan Lets Win Steel Machinery Co. Ltd. &amp; Kunshan Lets Win Steel Machinery Co. Ltd.</t>
  </si>
  <si>
    <t xml:space="preserve">Wuxi Baishun Steel Pipe Co. Ltd. &amp; Wuxi Baishun Steel Pipe Co. Ltd.</t>
  </si>
  <si>
    <t xml:space="preserve">Guangdong Walsall Steel Pipe Industrial Co. Ltd. &amp; Guangdong Walsall Steel Pipe Industrial Co. Ltd.</t>
  </si>
  <si>
    <t xml:space="preserve">Wuxi Worldunion Trading Co. Ltd. &amp; Wuxi Hongcheng Bicycle Material Co. Ltd.</t>
  </si>
  <si>
    <t xml:space="preserve">Weifang East Steel Pipe Co. Ltd. &amp; Weifang East Steel Pipe Co. Ltd.</t>
  </si>
  <si>
    <t xml:space="preserve">Jiangyin Jianye Metal Products Co. Ltd. &amp; Jiangyin Jianye Metal Products Co. Ltd.</t>
  </si>
  <si>
    <t xml:space="preserve">Nexteel Co. Ltd.</t>
  </si>
  <si>
    <t xml:space="preserve">Dong–A Steel Pipe Co. Ltd.</t>
  </si>
  <si>
    <t xml:space="preserve">Histeel Co. Ltd.</t>
  </si>
  <si>
    <t xml:space="preserve">Jinbang Steel Co. Ltd.</t>
  </si>
  <si>
    <t xml:space="preserve">Joong Won</t>
  </si>
  <si>
    <t xml:space="preserve">Miju Steel Mfg. Co. Ltd.</t>
  </si>
  <si>
    <t xml:space="preserve">Yujin Steel Industry Co.</t>
  </si>
  <si>
    <t xml:space="preserve">Ahshin Pipe &amp; Tube</t>
  </si>
  <si>
    <t xml:space="preserve">Han Gyu Rae Steel Co. Ltd.</t>
  </si>
  <si>
    <t xml:space="preserve">Kukje Steel Co. Ltd.</t>
  </si>
  <si>
    <t xml:space="preserve">Seah Steel Corporation Ltd.</t>
  </si>
  <si>
    <t xml:space="preserve">Maquilacero S.A. De C.V.</t>
  </si>
  <si>
    <t xml:space="preserve">Productos Laminados De Monterrey S.A. De C.V.</t>
  </si>
  <si>
    <t xml:space="preserve">Arco Metal S.A. De C.V.</t>
  </si>
  <si>
    <t xml:space="preserve">Internacional De Aceros S.A. De C.V. </t>
  </si>
  <si>
    <t xml:space="preserve">Perfiles Y Herrajes Lm S.A. De C.V. </t>
  </si>
  <si>
    <t xml:space="preserve">Regiomontana De Perfiles Y Tubos</t>
  </si>
  <si>
    <t xml:space="preserve">Talleres Acero Rey S.A. De C.V. </t>
  </si>
  <si>
    <t xml:space="preserve">Tuberia Laguna S.A. De C.V. </t>
  </si>
  <si>
    <t xml:space="preserve">Industrias Monterrey S.A. De C.V. </t>
  </si>
  <si>
    <t xml:space="preserve">Nacional De Acero S.A. De C.V. </t>
  </si>
  <si>
    <t xml:space="preserve">Peasa–Productos Especializados De Acero</t>
  </si>
  <si>
    <t xml:space="preserve">Tuberias Aspe </t>
  </si>
  <si>
    <t xml:space="preserve">Tuberias Y Derivados S.A. De C.V. </t>
  </si>
  <si>
    <t xml:space="preserve">Guven Boru Profil Sanayii Ve Ticaret Limited Sirketi  </t>
  </si>
  <si>
    <t xml:space="preserve">Mmz Onur Boru Profil Uretim San. Ve Tic. A.S.</t>
  </si>
  <si>
    <t xml:space="preserve">Anadolu Boru</t>
  </si>
  <si>
    <t xml:space="preserve">Ayata Metal Industry</t>
  </si>
  <si>
    <t xml:space="preserve">Goktas Tube/Goktas Metal</t>
  </si>
  <si>
    <t xml:space="preserve">Kalibre Boru Sanayi Ve Ticaret A.S.</t>
  </si>
  <si>
    <t xml:space="preserve">Kerim Celik Mamulleri Imalat Ve Ticaret</t>
  </si>
  <si>
    <t xml:space="preserve">Ozgur Boru</t>
  </si>
  <si>
    <t xml:space="preserve">Ozmak Makina Ve Elektrik Sanayi</t>
  </si>
  <si>
    <t xml:space="preserve">Seamless Steel Tube and Pipe Co. (Celbor)</t>
  </si>
  <si>
    <t xml:space="preserve">Umran Steel Pipe Inc.</t>
  </si>
  <si>
    <t xml:space="preserve">Yusan Industries Ltd.</t>
  </si>
  <si>
    <t xml:space="preserve">Borusan Mannesmann Boru</t>
  </si>
  <si>
    <t xml:space="preserve">Erbosan Erciyas Boru Sanayii Ve Ticaret A.S.</t>
  </si>
  <si>
    <t xml:space="preserve">Noksel Steel Pipe Co.</t>
  </si>
  <si>
    <t xml:space="preserve">Ozborsan Boru San. Ve Tic. A.S.</t>
  </si>
  <si>
    <t xml:space="preserve">Ozdemir Boru Sanayi Ve Ticaret Ltd. Sti.</t>
  </si>
  <si>
    <t xml:space="preserve">Toscelik Profil Ve Sac End. A.S.</t>
  </si>
  <si>
    <t xml:space="preserve">Yucel Boru Ve Profil Endustrisi A.S.</t>
  </si>
  <si>
    <t xml:space="preserve">Zibo Aifudi Plastic Packaging Co. Ltd &amp; Zibo Aifudi Plastic Packaging Co. Ltd</t>
  </si>
  <si>
    <t xml:space="preserve">exporter &amp; producer combination rates; Shangdong Shouguang Jianyuanchun Co., Ltd and Shandong Longxing Plastic Pack Co. Ltd are also mentioned.</t>
  </si>
  <si>
    <t xml:space="preserve">Polywell Industrial Co. A.K.A. First Way (H.K.) Limited. &amp; Polywell Plastic Product Factory</t>
  </si>
  <si>
    <t xml:space="preserve">Zibo Linzi Worun Packing Product Co. Ltd &amp; Zibo Linzi Worun Packing Product Co. Ltd</t>
  </si>
  <si>
    <t xml:space="preserve">Shandong Qikai Plastics Product Co. Ltd &amp; Shandong Qikai Plastics Product Co. Ltd</t>
  </si>
  <si>
    <t xml:space="preserve">Changle Baodu Plastic Co. Ltd &amp; Changle Baodu Plastic Co. Ltd</t>
  </si>
  <si>
    <t xml:space="preserve">Zibo Linzi Shuaiqiang Plastics Co. Ltd &amp; Zibo Linzi Shuaiqiang Plastics Co. Ltd</t>
  </si>
  <si>
    <t xml:space="preserve">Zibo Linzi Qitianli Plastic Fabric Co. Ltd &amp; Zibo Linzi Qitianli Plastic Fabric Co. Ltd</t>
  </si>
  <si>
    <t xml:space="preserve">Shandong Youlian Co. Ltd &amp; Shandong Youlian Co. Ltd</t>
  </si>
  <si>
    <t xml:space="preserve">Zibo Linzi Luitong Plastic Fabric Co. Ltd &amp; Zibo Linzi Luitong Plastic Fabric Co. Ltd</t>
  </si>
  <si>
    <t xml:space="preserve">Wenzhou Hotson Plastics Co. Ltd &amp; Wenzhou Hotson Plastics Co. Ltd</t>
  </si>
  <si>
    <t xml:space="preserve">Jiangsu Hotson Plastics Co. Ltd &amp; Jiangsu Hotson Plastics Co. Ltd </t>
  </si>
  <si>
    <t xml:space="preserve">Cangnan Color Make The Bag &amp; Cangnan Color Make The Bag</t>
  </si>
  <si>
    <t xml:space="preserve">Zibo Qigao Plastic Cement Co. Ltd &amp; Zibo Qigao Plastic Cement Co. Ltd</t>
  </si>
  <si>
    <t xml:space="preserve">Shanghai Wells Hanger Co. Ltd.</t>
  </si>
  <si>
    <t xml:space="preserve">Shaoxing Gangyuan Metal Manufactured Co. Ltd.</t>
  </si>
  <si>
    <t xml:space="preserve">member of the Shaoxing Metal Companies</t>
  </si>
  <si>
    <t xml:space="preserve">Shaoxing Andrew Metal Manufactured Co. Ltd.</t>
  </si>
  <si>
    <t xml:space="preserve">Shaoxing Tongzhou Metal Manufactured Co. Ltd.</t>
  </si>
  <si>
    <t xml:space="preserve">Jiangyin Hongji Metal Products Co. Ltd.</t>
  </si>
  <si>
    <t xml:space="preserve">Shaoxing Meideli Metal Hanger Co. Ltd.</t>
  </si>
  <si>
    <t xml:space="preserve">Shaoxing Dingli Metal Clotheshorse Co. Ltd.</t>
  </si>
  <si>
    <t xml:space="preserve">Shaoxing Liangbao Metal Manufactured Co. Ltd.</t>
  </si>
  <si>
    <t xml:space="preserve">Shaoxing Zhongbao Metal Manufactured Co. Ltd.</t>
  </si>
  <si>
    <t xml:space="preserve">Shangyu Baoxiang Metal Manufactured Co. Ltd.</t>
  </si>
  <si>
    <t xml:space="preserve">Zhejiang Lucky Cloud Hanger Co. Ltd.</t>
  </si>
  <si>
    <t xml:space="preserve">Pu Jiang County Command Metal Products Co. Ltd.</t>
  </si>
  <si>
    <t xml:space="preserve">Shaoxing Shunji Metal Clotheshorse Co. Ltd.</t>
  </si>
  <si>
    <t xml:space="preserve">Ningbo Dasheng Hanger Ind. Co. Ltd.</t>
  </si>
  <si>
    <t xml:space="preserve">Jiaxing Boyi Medical Device Co. Ltd.</t>
  </si>
  <si>
    <t xml:space="preserve">Yiwu Ao-Si Metal Products Co. Ltd.</t>
  </si>
  <si>
    <t xml:space="preserve">Shaoxing Guochao Metallic Products Co. Ltd.</t>
  </si>
  <si>
    <t xml:space="preserve">Delta Emd Australia Pty. Limited</t>
  </si>
  <si>
    <t xml:space="preserve">Guizhou Redstar Developing Import and Export Company Ltd. &amp; Guizhou Redstar Developing Dalong Manganese Industrial Co. Ltd.</t>
  </si>
  <si>
    <t xml:space="preserve">exporter &amp; producer combination rates; Xiangtan Electrochemical Scientific Ltd. is also mentioned.</t>
  </si>
  <si>
    <t xml:space="preserve">Shanghai Hanhong Paper Co. Ltd &amp; Shanghai Hanhong Paper Co. Ltd</t>
  </si>
  <si>
    <t xml:space="preserve">also known as Hanhong International Limited; exporter &amp; producer combination rates; Xiamen Anne Paper Co., Ltd and Yalong Paper Product (Kunshan) Co., Ltd are also mentioned.</t>
  </si>
  <si>
    <t xml:space="preserve">Guangdong Guanhao High-Tech Co. Ltd &amp; Guangdong Guanhao High-Tech Co. Ltd</t>
  </si>
  <si>
    <t xml:space="preserve">Papierfabrik August Koehler Ag and Koehler America Inc.</t>
  </si>
  <si>
    <t xml:space="preserve">Guangzhou Newlife Magnet Electricity Co. Ltd.</t>
  </si>
  <si>
    <t xml:space="preserve">the company is both the manufacturer and the exporter</t>
  </si>
  <si>
    <t xml:space="preserve">Kin Fong Magnets Co. Ltd.</t>
  </si>
  <si>
    <t xml:space="preserve">Magruba Flexible Magnets Co. Ltd.</t>
  </si>
  <si>
    <t xml:space="preserve">Jasdi Magnet Co. Ltd.</t>
  </si>
  <si>
    <t xml:space="preserve">Terphane Inc.</t>
  </si>
  <si>
    <t xml:space="preserve">Dupont Teijin Films China Ltd. &amp; Dupont Hongji Films Foshan Co. Ltd.</t>
  </si>
  <si>
    <t xml:space="preserve">exporter &amp; producer combination rates; Jiangyin Jinzhongda New Material Co., Ltd. is also mentioned.</t>
  </si>
  <si>
    <t xml:space="preserve">Dupont Teijin Films China Ltd. &amp; Dupont Teijin Hongji Films Ningbo Co. Ltd.</t>
  </si>
  <si>
    <t xml:space="preserve">Fuwei Films (Shandong) Co. Ltd. &amp; Fuwei Films (Shandong) Co. Ltd.</t>
  </si>
  <si>
    <t xml:space="preserve">Shaoxing Xiangyu Green Packing Co. Ltd. &amp; Shaoxing Xiangyu Green Packing Co. Ltd.</t>
  </si>
  <si>
    <t xml:space="preserve">Sichuan Dongfang Insulating Material Co. Ltd. &amp; Sichuan Dongfang Insulating Material Co. Ltd.</t>
  </si>
  <si>
    <t xml:space="preserve">Tianjin Wanhua Co. Ltd. &amp; Tianjin Wanhua Co. Ltd.</t>
  </si>
  <si>
    <t xml:space="preserve">Shanghai Uchem Co. Ltd. &amp; Sichuam Dongfang Insulating Material Co. Ltd.</t>
  </si>
  <si>
    <t xml:space="preserve">Shanghai Uchem Co. Ltd. &amp; Shanghai Xishu Electric Material Co. Ltd.</t>
  </si>
  <si>
    <t xml:space="preserve">Polyplex Thailand Public Company Limited and Polyplex Americas Inc.</t>
  </si>
  <si>
    <t xml:space="preserve">Flex Middle East Fze</t>
  </si>
  <si>
    <t xml:space="preserve">Mssa S.A.S. </t>
  </si>
  <si>
    <t xml:space="preserve">no injury was found; MSSA Co. and Columbia Sales International are also mentioned.</t>
  </si>
  <si>
    <t xml:space="preserve">All Exporters</t>
  </si>
  <si>
    <t xml:space="preserve">no firm specific duties; Qingdao Hengyuan Chemical Co., Ltd. and Hualong Ammonium Nitrate Company Ltd. are mentioned.</t>
  </si>
  <si>
    <t xml:space="preserve">Basf Ag</t>
  </si>
  <si>
    <t xml:space="preserve">Anshan Yuhua Industrial Trade Co. Ltd.</t>
  </si>
  <si>
    <t xml:space="preserve">exporter &amp; producer combination rates; High Hope Int'l Group Jiangsu Native Produce Imp. &amp; Exp. Corp. Ltd. and Jiangsu Soho International Group Holding Co., Ltd. are mentioned also.</t>
  </si>
  <si>
    <t xml:space="preserve">East Grace Corporation &amp; Wuxi Xihuisheng Commercial Co. Ltd.</t>
  </si>
  <si>
    <t xml:space="preserve">Foshan Jingxin Steel Wire &amp; Spring Co. Ltd.</t>
  </si>
  <si>
    <t xml:space="preserve">Hebei Yililan Furniture Co. Ltd.</t>
  </si>
  <si>
    <t xml:space="preserve">Nanjing Meihua Import &amp; Export Trade Co. Ltd. &amp; Nanjing Dongdai Furniture Co. Ltd.</t>
  </si>
  <si>
    <t xml:space="preserve">Xilinmen Group Co. Ltd. &amp; Xilinmen Furniture Co. Ltd.</t>
  </si>
  <si>
    <t xml:space="preserve">Zhejiang Sanmen Herod Mattress Co. Ltd.</t>
  </si>
  <si>
    <t xml:space="preserve">Zibo Senbao Furniture Co. Ltd.</t>
  </si>
  <si>
    <t xml:space="preserve">Bedding Component Manufacturers (Pty) Ltd</t>
  </si>
  <si>
    <t xml:space="preserve">Fushun Carbon Co. Ltd. &amp; Fushun Carbon Co. Ltd.</t>
  </si>
  <si>
    <t xml:space="preserve">Fangda Carbon New Material Co. Ltd. &amp; Fangda Carbon New Material Co. Ltd.</t>
  </si>
  <si>
    <t xml:space="preserve">Beijing Fangda Carbon Tech Co. Ltd. &amp; Chengdu Rongguang Carbon Co. Ltd.; Fangda Carbon New Material Co. Ltd.; or Fushun Carbon Co. Ltd.</t>
  </si>
  <si>
    <t xml:space="preserve">Chengdu Rongguang Carbon Co. Ltd. &amp; Chengdu Rongguang Carbon Co. Ltd.</t>
  </si>
  <si>
    <t xml:space="preserve">Jilin Carbon Import and Export Company &amp; Sinosteel Jilin Carbon Co. Ltd.</t>
  </si>
  <si>
    <t xml:space="preserve">Guanghan Shida Carbon Co. Ltd. &amp; Guanghan Shida Carbon Co. Ltd.</t>
  </si>
  <si>
    <t xml:space="preserve">Nantong River-East Carbon Joint Stock Co. Ltd. &amp; Nantong River-East Carbon Co. Ltd.; or Nantong Yangzi Carbon Co. Ltd.</t>
  </si>
  <si>
    <t xml:space="preserve">Xinghe County Muzi Carbon Co. Ltd.&amp; Xinghe County Muzi Carbon Co. Ltd.</t>
  </si>
  <si>
    <t xml:space="preserve">Brilliant Charter Limited &amp; Nantong Falter New Energy Co. Ltd.; or Shanxi Jinneng Group Co. Ltd.</t>
  </si>
  <si>
    <t xml:space="preserve">Shijiazhuang Huanan Carbon Factory &amp; Shijiazhuang Huanan Carbon Factory</t>
  </si>
  <si>
    <t xml:space="preserve">Shenyang Jinli Metals &amp; Minerals Imp &amp; Exp Co. Ltd. &amp; Shenyang Jinli Metals &amp; Minerals Imp. &amp; Exp. Co. Ltd.</t>
  </si>
  <si>
    <t xml:space="preserve">Shanghai Jinneng International Trade Co. Ltd. &amp; Shanxi Jinneng Group Datong Energy Development Co. Ltd.</t>
  </si>
  <si>
    <t xml:space="preserve">Dalian Thrive Metallurgy Import and Export Co. Ltd. &amp; Linghai Hongfeng Carbon Products Co. Ltd.; Tianzhen Jintian Graphite Electrodes Co. Ltd.; Jiaozuo Zhongzhou Carbon Products Co. Ltd.; Heilongjiang Xinyuan Carbon Products Co. Ltd.; Xuzhou Jianglong Carbon Manufacture Co. Ltd.; or Xinghe Xinyuan Carbon Products Co. Ltd.</t>
  </si>
  <si>
    <t xml:space="preserve">Ges (China) Co. Ltd. &amp; Shanghai Gc Co. Ltd.; Fushun Jinli Petrochemical Carbon Co. Ltd.; Xinghe County Muzi Carbon Plant and Linyi County Lubei Carbon Co. Ltd. Shandong Province</t>
  </si>
  <si>
    <t xml:space="preserve">Qingdao Haosheng Metals &amp; Minerals Imp &amp; Exp Co. Ltd. &amp; Sinosteel Jilin Carbon Co. Ltd.</t>
  </si>
  <si>
    <t xml:space="preserve">Zhejiang Jiuli Hi-Tech Metals Co. Ltd. &amp; Zhejiang Jiuli Hi-Tech Metals Co. Ltd.</t>
  </si>
  <si>
    <t xml:space="preserve">RMB Fasteners Ltd. and IFI and Morgan Ltd. (‘‘RMB/IFI Group’’) &amp; Jiaxing Brother Fastener Co. Ltd. (aka Jiaxing Brother Standard Parts Co. Ltd.)</t>
  </si>
  <si>
    <t xml:space="preserve">Ningbo Yinzhou Foreign Trade Co. Ltd. &amp; Zhejiang Guorui Industry Co. Ltd.; or Ningbo Daxie Chuofeng Industrial Development Co. Ltd.</t>
  </si>
  <si>
    <t xml:space="preserve">Shanghai Recky International Trading Co. Ltd. &amp; Shanghai Xiangrong International Trading Co. Ltd.; Shanghai Xianglong International Trading Co. Ltd.; Pighu City Zhapu Screw Cap Factory; or Jiaxing Xinyue Standard Part Co. Ltd. </t>
  </si>
  <si>
    <t xml:space="preserve">Suntec Industries Co. Ltd. &amp; Jiaxing Xinyue Standard Part Co. Ltd.; or Haiyan County No. 1 Fasteners Factory </t>
  </si>
  <si>
    <t xml:space="preserve">Hangzhou Grand Imp. and Exp. Co. Ltd. &amp; Zhapu Creative Standard Parts Material Co. Ltd.</t>
  </si>
  <si>
    <t xml:space="preserve">Shanghai Prime Machinery Co. Ltd. &amp; Haiyan Yida Fasteners Co. Ltd.; or Jiaxing Xinyue Standard Part Co. Ltd.</t>
  </si>
  <si>
    <t xml:space="preserve">Jiaxing Xinyue Standard Part Co. Ltd. &amp; Jiaxing Xinyue Standard Part Co. Ltd.</t>
  </si>
  <si>
    <t xml:space="preserve">Certified Products International Inc. &amp; Jiashan Zhongsheng Metal Products Co. Ltd.; or Jiaxing Xinyue Standard Part Co. Ltd.</t>
  </si>
  <si>
    <t xml:space="preserve">Zhejiang New Oriental Fastener Co. Ltd. &amp; Zhejiang New Oriental Fastener Co. Ltd.</t>
  </si>
  <si>
    <t xml:space="preserve">Jiashan Zhongsheng Metal Products Co. Ltd. &amp; Jiashan Zhongsheng Metal Products Co. Ltd.</t>
  </si>
  <si>
    <t xml:space="preserve">Haiyan Dayu Fasteners Co. Ltd. &amp; Haiyan Dayu Fasteners Co. Ltd.</t>
  </si>
  <si>
    <t xml:space="preserve">Changzhou Wujin Fine Chemical Factory Co. Ltd.</t>
  </si>
  <si>
    <t xml:space="preserve">rate is changed to 15.47 after remand proceedings; Changzhou Kewei Fine Chemical Factory is also mentioned.</t>
  </si>
  <si>
    <t xml:space="preserve">Jiangsu Jianghai Chemical Group Co. Ltd.</t>
  </si>
  <si>
    <t xml:space="preserve">Nanjing University of Chemical Technology Changzhou Wujin Water Quality Stabilizer Factory Ltd.</t>
  </si>
  <si>
    <t xml:space="preserve">Aquapharm Chemicals Private Limited</t>
  </si>
  <si>
    <t xml:space="preserve">Zhejiang Sanhua Co. Ltd.</t>
  </si>
  <si>
    <t xml:space="preserve">Zhejiang DunAn Hetian Metal Co. Ltd.</t>
  </si>
  <si>
    <t xml:space="preserve">Huludao Steel Pipe Industrial Co. Ltd. and Huludao City Steel Pipe Industrial Co. Ltd.</t>
  </si>
  <si>
    <t xml:space="preserve">duty is valid only if the firm produces and exports the subject product; cash deposit rate: 73.44</t>
  </si>
  <si>
    <t xml:space="preserve">Pangang Group Beihai Steel Pipe Corporation</t>
  </si>
  <si>
    <t xml:space="preserve">Jiangsu Yulong Steel Pipe Co. Ltd.</t>
  </si>
  <si>
    <t xml:space="preserve">Tianjin Xingyuda Import and Export Co. Ltd. &amp; Tianjin Lifengyuanda Steel Pipe Group Co. Ltd.</t>
  </si>
  <si>
    <t xml:space="preserve">JBL Canada Inc.</t>
  </si>
  <si>
    <t xml:space="preserve">TTCA Co. Ltd. (a.k.a. Shandong TTCA Biochemistry Co. Ltd.)</t>
  </si>
  <si>
    <t xml:space="preserve">duty is valid only if the firm produces and exports the subject product</t>
  </si>
  <si>
    <t xml:space="preserve">Yixing Union Biochemical Co. Ltd.</t>
  </si>
  <si>
    <t xml:space="preserve">Anhui BBCA Biochemical Co. Ltd.</t>
  </si>
  <si>
    <t xml:space="preserve">Anhui BBCA Biochemical Co. Ltd. &amp; China BBCA Maanshan Biochemical Corp.</t>
  </si>
  <si>
    <t xml:space="preserve">A.H.A. International Co. Ltd. &amp; Yixing Union Biochemical Co. Ltd.</t>
  </si>
  <si>
    <t xml:space="preserve">A.H.A. International Co. Ltd. &amp; Nantong Feiyu Fine Chemical Co. Ltd.</t>
  </si>
  <si>
    <t xml:space="preserve">High Hope International Group Jiangsu Native Produce IMP &amp; EXP Co. Ltd. &amp; Yixing Union Biochemical Co. Ltd.</t>
  </si>
  <si>
    <t xml:space="preserve">Huangshi Xinghua Biochemical Co. Ltd.</t>
  </si>
  <si>
    <t xml:space="preserve">Lianyungang JF International Trade Co. Ltd. &amp; TTCA Co. Ltd. (a.k.a. Shandong TTCA Biochemistry Co. Ltd.)</t>
  </si>
  <si>
    <t xml:space="preserve">Laiwu Taihe Biochemistry Co. Ltd.</t>
  </si>
  <si>
    <t xml:space="preserve">Lianyungang Shuren Scientific Creation Import &amp; Export Co. Ltd. &amp; Lianyungang Great Chemical Industry Co. Ltd.</t>
  </si>
  <si>
    <t xml:space="preserve">Penglai Marine Bio-Tech Co. Ltd.</t>
  </si>
  <si>
    <t xml:space="preserve">RZBC Imp &amp; Exp. Co. Ltd./RZBC Co. Ltd./RZBC (Juxian) Co. Ltd. &amp; RZBC Co. Ltd.</t>
  </si>
  <si>
    <t xml:space="preserve">RZBC Imp &amp; Exp. Co. Ltd./RZBC Co. Ltd./RZBC (Juxian) Co. Ltd. &amp; RZBC (Juxian) Co. Ltd.</t>
  </si>
  <si>
    <t xml:space="preserve">RZBC Imp &amp; Exp. Co. Ltd./RZBC Co. Ltd./RZBC (Juxian) Co. Ltd. &amp; Lianyungang Great Chemical Industry Co. Ltd.</t>
  </si>
  <si>
    <t xml:space="preserve">Shihezi City Changyun Biochemical Co. Ltd.</t>
  </si>
  <si>
    <t xml:space="preserve">Weifang Ensign Industry Co. Ltd.</t>
  </si>
  <si>
    <t xml:space="preserve">Nantong D &amp; B Machinery Co. Ltd.</t>
  </si>
  <si>
    <t xml:space="preserve">Jiashan Superpower Tools Co. Ltd. and Princeway Furniture (Dong Guan) Co. Ltd. are also mentioned and included in the "all others" duty rate.</t>
  </si>
  <si>
    <t xml:space="preserve">Qingdao Huatian Truck Co. Ltd.</t>
  </si>
  <si>
    <t xml:space="preserve">Guangdong Wireking Housewares &amp; Hardware Co. Ltd.</t>
  </si>
  <si>
    <t xml:space="preserve">a/k/a Foshan Shunde Wireking Housewares &amp; Hardware Co. Ltd.; Asber Enterprise Co. Ltd. is also mentioned.</t>
  </si>
  <si>
    <t xml:space="preserve">New King Shan (Zhu Hai) Co. Ltd.</t>
  </si>
  <si>
    <t xml:space="preserve">Marmon Retail Services Asia &amp; Leader Metal Industry Co. Ltd. (a/k/a Marmon Retail Services Asia)</t>
  </si>
  <si>
    <t xml:space="preserve">Hangzhou Dunli Import &amp; Export Co. Ltd.</t>
  </si>
  <si>
    <t xml:space="preserve">Jiangsu Weixi Group Co.</t>
  </si>
  <si>
    <t xml:space="preserve">Triveni Safety Matches Pvt. Ltd.</t>
  </si>
  <si>
    <t xml:space="preserve">cash deposit rate: 56.19</t>
  </si>
  <si>
    <t xml:space="preserve">Sido Bangun Indonesia</t>
  </si>
  <si>
    <t xml:space="preserve">Super Exim Sari Ltd.</t>
  </si>
  <si>
    <t xml:space="preserve">Super Makmur</t>
  </si>
  <si>
    <t xml:space="preserve">Ipsido Corporation</t>
  </si>
  <si>
    <t xml:space="preserve">TCI Plastic Co. Ltd.</t>
  </si>
  <si>
    <t xml:space="preserve">Alpha Plastics (Vietnam) Co. Ltd.</t>
  </si>
  <si>
    <t xml:space="preserve">Advance Polybag Co. Ltd., Fotai Vietnam Enterprise Corp., Green Care Packaging Industrial (Vietnam) Co., An Phat Plastic and Packing Joint Stock Co., Genius Development Ltd., and J.K.C. Vina Co. Ltd. are included in "all others."</t>
  </si>
  <si>
    <t xml:space="preserve">Alta Company</t>
  </si>
  <si>
    <t xml:space="preserve">Ampac Packaging Vietnam Ltd.</t>
  </si>
  <si>
    <t xml:space="preserve">BITAHACO</t>
  </si>
  <si>
    <t xml:space="preserve">Chin Sheng Co. Ltd.</t>
  </si>
  <si>
    <t xml:space="preserve">Chung Va (Vietnam) Plastic Packaging Co. Ltd. and Chung Va Century Macao Commercial Offshore Limited</t>
  </si>
  <si>
    <t xml:space="preserve">Hanoi 27-7 Packaging (Packing) Company Limited aka HAPACK Co. Ltd. aka HAPACK  </t>
  </si>
  <si>
    <t xml:space="preserve">Hoi Hung Company Limited and Kong Wai Polybag Printing Company</t>
  </si>
  <si>
    <t xml:space="preserve">Kinsplastic Vietnam Ltd. Co.</t>
  </si>
  <si>
    <t xml:space="preserve">Loc Cuong Trading Producing Company Limited aka Loc Cuong Trading Producing Company aka Loc Cuong Trading Producing Co. Ltd.</t>
  </si>
  <si>
    <t xml:space="preserve">Ontrue Plastics Co. Ltd. (Vietnam)</t>
  </si>
  <si>
    <t xml:space="preserve">Richway Plastics Vietnam Co. Ltd.</t>
  </si>
  <si>
    <t xml:space="preserve">RKW Lotus Limited Co. Ltd. aka RKW Lotus Limited aka RKW Lotus Ltd.</t>
  </si>
  <si>
    <t xml:space="preserve">VINAPACKINK Co. Ltd.</t>
  </si>
  <si>
    <t xml:space="preserve">VN K's International Polybags Joint Stock Company</t>
  </si>
  <si>
    <t xml:space="preserve">VN Plastic Industries Co. Ltd.</t>
  </si>
  <si>
    <t xml:space="preserve">Tianjin Pipe International Economic and Trading Corporation and Tianjin Pipe (Group) Corporation</t>
  </si>
  <si>
    <t xml:space="preserve">exporter and producer combination rates; Jiangsu Changbao Steel Tube Co. Ltd. and Jiangsu Changbao Precision Tube Co. Ltd. and Shengli Oil Field Freet Import &amp; Export Trade Co. Ltd. are included in "all others."</t>
  </si>
  <si>
    <t xml:space="preserve">Angang Group Hong Kong Co. Ltd. and Angang Steel Co. Ltd.</t>
  </si>
  <si>
    <t xml:space="preserve">exporter and producer combination rates</t>
  </si>
  <si>
    <t xml:space="preserve">Angang Steel Co. Ltd. and Angang Group International Trade Corporation</t>
  </si>
  <si>
    <t xml:space="preserve">Anhui Tianda Oil Pipe Co. Ltd.</t>
  </si>
  <si>
    <t xml:space="preserve">Anshan Zhongyou Tipo Pipe &amp; Tubing Co. Ltd.</t>
  </si>
  <si>
    <t xml:space="preserve">Baotou Steel International Economic and Trading Co. Ltd. and Seamless Tube Mill of Inner Mongolia Baotou Steel Union Co. Ltd.</t>
  </si>
  <si>
    <t xml:space="preserve">Benxi Northern Steel Pipes Co. Ltd.</t>
  </si>
  <si>
    <t xml:space="preserve">Chengdu Wanghui Petroleum Pipe Co. Ltd.</t>
  </si>
  <si>
    <t xml:space="preserve">Dalipal Pipe Company</t>
  </si>
  <si>
    <t xml:space="preserve">Faray Petroleum Steel Pipe Co. Ltd.</t>
  </si>
  <si>
    <t xml:space="preserve">Freet Petroleum Equipment Co. Ltd. of Shengli Oil Field The Thermal Recovery Equipment Zibo Branch</t>
  </si>
  <si>
    <t xml:space="preserve">Hengyang Steel Tube Group International Trading Inc. and Hengyang Valin MPM Tube Co. Ltd. and Hengyang Valin Steel Tube Co. Ltd.</t>
  </si>
  <si>
    <t xml:space="preserve">Huludao Steel Pipe Industrial Co. Ltd./Huludao City Steel Pipe Industrial Co. Ltd.</t>
  </si>
  <si>
    <t xml:space="preserve">Jiangsu Chengde Steel Tube Share Co. Ltd.</t>
  </si>
  <si>
    <t xml:space="preserve">Jiangyin City Changjiang Steel Pipe Co. Ltd.</t>
  </si>
  <si>
    <t xml:space="preserve">Pangang Group Chengdu Iron &amp; Steel</t>
  </si>
  <si>
    <t xml:space="preserve">Qingdao Bonded Logistics Park Products International Trading Co. Ltd. and Shengli Oilfield Highland Petroleum Equipment Co. Ltd. and Shandong Continental Petroleum Equipment Co. Ltd. and Aofei Tele Dongying Import &amp; Export Co. Ltd. and Highgrade Tubular Manufacturing (Tianjin) Co. Ltd. and Cangzhou City Baohai Petroleum Material Co. Ltd.</t>
  </si>
  <si>
    <t xml:space="preserve">Qiqihaer Haoying Iron and Steel Co. Ltd. of Northeast Special Steel Group</t>
  </si>
  <si>
    <t xml:space="preserve">Shandong Dongbao Steel Pipe Co. Ltd.</t>
  </si>
  <si>
    <t xml:space="preserve">ShanDong HuaBao Steel Pipe Co. Ltd.</t>
  </si>
  <si>
    <t xml:space="preserve">Shandong Molong Petroleum Machinery Co. Ltd.</t>
  </si>
  <si>
    <t xml:space="preserve">Shanghai Metals &amp; Minerals Import &amp; Export Corp./Shanghai Minmetals Materials &amp; Products Corp. and Huludao Steel Pipe Industrial Co. Ltd. and Northeast Special Steel Group Qiqihaer Haoying Steel and Iron Co. Ltd. and Beijing Youlu Co. Ltd.</t>
  </si>
  <si>
    <t xml:space="preserve">Shanghai Zhongyou Tipo Steel Pipe Co. Ltd.</t>
  </si>
  <si>
    <t xml:space="preserve">Shengli Oil Field Freet Petroleum Equipment Co. Ltd. and Freet Petroleum Equipment Co. Ltd. of Shengli Oil Field The Thermal Recovery Equipment Zibo Branch and Faray Petroleum Steel Pipe Co. Ltd. and Shengli Oil Field Freet Petroleum Steel Pipe Co. Ltd.</t>
  </si>
  <si>
    <t xml:space="preserve">Shengli Oil Field Freet Petroleum Steel Pipe Co. Ltd. and Freet Petroleum Equipment Co. Ltd. of Shengli Oil Field The Thermal Recovery Equipment Zibo Branch and Anhui Tianda Oil Pipe Co. Ltd. and Wuxi Fastube Dingyuan Precision Steel Pipe Co. Ltd.</t>
  </si>
  <si>
    <t xml:space="preserve">Shengli Oilfield Highland Petroleum Equipment Co. Ltd. and Tianjin Pipe Group Corp. and Goods &amp; Materials Supply Dept. of Shengli Oilfield SinoPEC and Dagang Oilfield Group New Century Machinery Co. Ltd. and Tianjin Seamless Steel Pipe Plant and Baoshan Iron &amp; Steel Co. Ltd.</t>
  </si>
  <si>
    <t xml:space="preserve">Shengli Oilfield Shengji Petroleum Equipment Co. Ltd.</t>
  </si>
  <si>
    <t xml:space="preserve">Tianjin Xingyuda Import and Export Co. Ltd. &amp; Hong Kong Gallant Group Limited and Tianjin Lifengyuanda Steel Group Co. Ltd.</t>
  </si>
  <si>
    <t xml:space="preserve">Tianjin Seamless Steel Pipe Plant</t>
  </si>
  <si>
    <t xml:space="preserve">Tianjin Tiangang Special Petroleum Pipe Manufacturer Co. Ltd.                       </t>
  </si>
  <si>
    <t xml:space="preserve">Wuxi Baoda Petroleum Special Pipe Manufacturing Co. Ltd.</t>
  </si>
  <si>
    <t xml:space="preserve">Wuxi Seamless Oil Pipe Co. Ltd.</t>
  </si>
  <si>
    <t xml:space="preserve">Wuxi Sp. Steel Tube Manufacturing Co. Ltd. and Wuxi Precese Special Steel Co. Ltd.</t>
  </si>
  <si>
    <t xml:space="preserve">Wuxi Zhenda Special Steel Tube Manufacturing Co. Ltd. and Huai'an Zhenda Steel Tube Manufacturing Co. Ltd.</t>
  </si>
  <si>
    <t xml:space="preserve">Xigang Seamless Steel Tube Co. Ltd. and Wuxi Seamless Special Pipe Co. Ltd.</t>
  </si>
  <si>
    <t xml:space="preserve">Yangzhou Lontrin Steel Tube Co. Ltd.</t>
  </si>
  <si>
    <t xml:space="preserve">Zhejiang Jianli Co. Ltd. &amp; Zhejiang Jianli Steel Tube Co. Ltd.</t>
  </si>
  <si>
    <t xml:space="preserve">WJMP</t>
  </si>
  <si>
    <t xml:space="preserve">Tianjin Shengte, Silvery Dragon PC Steel Products Group Co. Ltd. and Liaonin TongDa Building Material Industry Co. Ltd. are included in "all others."</t>
  </si>
  <si>
    <t xml:space="preserve">Xinhua Metal</t>
  </si>
  <si>
    <t xml:space="preserve">Fasten I&amp;E and Jiangyin Fasten Steel Products Co. Ltd. and Jiangyin Walsin Steel Cable Co. Ltd. and Jiangyin Hongyu Metal Products Co. Ltd.</t>
  </si>
  <si>
    <t xml:space="preserve">Sinosteel Yantai Steel Grating Co. Ltd.</t>
  </si>
  <si>
    <t xml:space="preserve">Ningbo Haitian International Co. Ltd. &amp; Ningbo Lihong Steel Grating Co. Ltd.</t>
  </si>
  <si>
    <t xml:space="preserve">manufacturer &amp; exporter combination rate</t>
  </si>
  <si>
    <t xml:space="preserve">Yantai Xinke Steel Structure Co. Ltd.</t>
  </si>
  <si>
    <t xml:space="preserve">Dalian Huameilong Metal Products Co. Ltd.</t>
  </si>
  <si>
    <t xml:space="preserve">Dalian Eastfound Metal Products Co. Ltd./Dalian Eastfound Material Handling Products Co. Ltd.</t>
  </si>
  <si>
    <t xml:space="preserve">Globsea Co. Ltd. &amp; Dalian Yutiein Storage Manufacturing Co. Ltd. or Dalian Xingbo Metal Products Co. Ltd.</t>
  </si>
  <si>
    <t xml:space="preserve">exporter &amp; producer combination rate</t>
  </si>
  <si>
    <t xml:space="preserve">Ningbo Xinguang Rack Co. Ltd.</t>
  </si>
  <si>
    <t xml:space="preserve">Dandong Riqian Logistics Equipment Co. Ltd.</t>
  </si>
  <si>
    <t xml:space="preserve">Hung Kuo Electronics (Shenzhen) Company Limited</t>
  </si>
  <si>
    <t xml:space="preserve">Ningbo V.K. Industry &amp; Trading Co. Ltd. &amp; V.K. Industry &amp; Trading Co. Ltd.</t>
  </si>
  <si>
    <t xml:space="preserve">Ningbo Jifa Electrical Appliances Co. Ltd. or Ningbo Jinchun Electric Appliances Co. Ltd. &amp; Ningbo Jifa Electrical Appliances Co. Ltd. or Ningbo Jinchun Electric Appliances Co. Ltd.</t>
  </si>
  <si>
    <t xml:space="preserve">Beauty Horn Investment Limited. &amp; Tianjin Sun Ribbon Co. Ltd.</t>
  </si>
  <si>
    <t xml:space="preserve">Fujian Rongshu Industry Co. Ltd.</t>
  </si>
  <si>
    <t xml:space="preserve">Guangzhou Complacent Weaving Co. Ltd.</t>
  </si>
  <si>
    <t xml:space="preserve">Ningbo MH Industry Co. Ltd. &amp; Hangzhou City Linghu Jiacheng Silk Ribbon Co. Ltd.</t>
  </si>
  <si>
    <t xml:space="preserve">Ningbo V.K. Industry and Trading Co. Ltd. &amp; Ningbo Yinzhou Jinfeng Knitting Factory        </t>
  </si>
  <si>
    <t xml:space="preserve">Stribbons (Guangzhou) Ltd.</t>
  </si>
  <si>
    <t xml:space="preserve">Stribbons (Guangzhou) Ltd. &amp; Stribbons (Nanyang) MNC Ltd.</t>
  </si>
  <si>
    <t xml:space="preserve">Sun Rich (Asia) Limited &amp; Dongguan Yi Sheng Decoration Co. Ltd.</t>
  </si>
  <si>
    <t xml:space="preserve">Tianjin Sun Ribbon Co. Ltd.</t>
  </si>
  <si>
    <t xml:space="preserve">Weifang Dongfang Ribbon Weaving Co. Ltd.</t>
  </si>
  <si>
    <t xml:space="preserve">Weifang Yu Yuan Textile Co. Ltd.</t>
  </si>
  <si>
    <t xml:space="preserve">Xiamen Yi He Textile Co. Ltd.</t>
  </si>
  <si>
    <t xml:space="preserve">Yangzhou Bestpak Gifts and Crafts Co. Ltd.</t>
  </si>
  <si>
    <t xml:space="preserve">Ningbo Jintian Import &amp; Export Co. Ltd.</t>
  </si>
  <si>
    <t xml:space="preserve">Yama Ribbons and Bows Co. Ltd.</t>
  </si>
  <si>
    <t xml:space="preserve">Roung Shu Industry Corporation</t>
  </si>
  <si>
    <t xml:space="preserve">Dear Year Brothers Manufacturing Co. Ltd.</t>
  </si>
  <si>
    <t xml:space="preserve">Dear Year Brothers Manufacturing Co. Ltd. &amp; Fool Shing Enterprise Co. Ltd.</t>
  </si>
  <si>
    <t xml:space="preserve">Dear Year Brothers Manufacturing Co. Ltd. &amp; Hong Tai Enterprise</t>
  </si>
  <si>
    <t xml:space="preserve">Shienq Huong Enterprise Co. Ltd./Hsien Chan Enterprise Co. Ltd./Novelty Handicrafts Co. Ltd.</t>
  </si>
  <si>
    <t xml:space="preserve">Shienq Huong Enterprise Co. Ltd./Hsien Chan Enterprise Co. Ltd./Novelty Handicrafts Co. Ltd. &amp; Boa Shun Enterprise Co. Ltd.</t>
  </si>
  <si>
    <t xml:space="preserve">Shienq Huong Enterprise Co. Ltd./Hsien Chan Enterprise Co. Ltd./Novelty Handicrafts Co. Ltd. &amp; Chi Hua Textile Corporate Ltd.</t>
  </si>
  <si>
    <t xml:space="preserve">Shienq Huong Enterprise Co. Ltd./Hsien Chan Enterprise Co. Ltd./Novelty Handicrafts Co. Ltd. &amp; Chieng Xin Enterprise Co. Ltd.</t>
  </si>
  <si>
    <t xml:space="preserve">Shienq Huong Enterprise Co. Ltd./Hsien Chan Enterprise Co. Ltd./Novelty Handicrafts Co. Ltd. &amp; Ching Yu Weaving String Corp.</t>
  </si>
  <si>
    <t xml:space="preserve">Shienq Huong Enterprise Co. Ltd./Hsien Chan Enterprise Co. Ltd./Novelty Handicrafts Co. Ltd. &amp; Done Hong Enterprise Co. Ltd.</t>
  </si>
  <si>
    <t xml:space="preserve">Shienq Huong Enterprise Co. Ltd./Hsien Chan Enterprise Co. Ltd./Novelty Handicrafts Co. Ltd. &amp; Guang Xing Zhi Zao Enterprise Co. Ltd.</t>
  </si>
  <si>
    <t xml:space="preserve">Shienq Huong Enterprise Co. Ltd./Hsien Chan Enterprise Co. Ltd./Novelty Handicrafts Co. Ltd. &amp; Hang-Liang Company</t>
  </si>
  <si>
    <t xml:space="preserve">Shienq Huong Enterprise Co. Ltd./Hsien Chan Enterprise Co. Ltd./Novelty Handicrafts Co. Ltd. &amp; Hon Xin Co. Ltd.</t>
  </si>
  <si>
    <t xml:space="preserve">Shienq Huong Enterprise Co. Ltd./Hsien Chan Enterprise Co. Ltd./Novelty Handicrafts Co. Ltd. &amp; Hong-Tai Company</t>
  </si>
  <si>
    <t xml:space="preserve">Shienq Huong Enterprise Co. Ltd./Hsien Chan Enterprise Co. Ltd./Novelty Handicrafts Co. Ltd. &amp; Hua Yi Enterprise Co. Ltd.</t>
  </si>
  <si>
    <t xml:space="preserve">Shienq Huong Enterprise Co. Ltd./Hsien Chan Enterprise Co. Ltd./Novelty Handicrafts Co. Ltd. &amp; Hung Cheng Enterprises Co. Ltd.</t>
  </si>
  <si>
    <t xml:space="preserve">Shienq Huong Enterprise Co. Ltd./Hsien Chan Enterprise Co. Ltd./Novelty Handicrafts Co. Ltd. &amp; Hung Ching Enterprise Co. Ltd.</t>
  </si>
  <si>
    <t xml:space="preserve">Shienq Huong Enterprise Co. Ltd./Hsien Chan Enterprise Co. Ltd./Novelty Handicrafts Co. Ltd. &amp; I Lai Enterprise Co. Ltd.</t>
  </si>
  <si>
    <t xml:space="preserve">Shienq Huong Enterprise Co. Ltd./Hsien Chan Enterprise Co. Ltd./Novelty Handicrafts Co. Ltd. &amp; Ji Cheng Industry</t>
  </si>
  <si>
    <t xml:space="preserve">Shienq Huong Enterprise Co. Ltd./Hsien Chan Enterprise Co. Ltd./Novelty Handicrafts Co. Ltd. &amp; Le Quan Enterprise Co. Ltd.</t>
  </si>
  <si>
    <t xml:space="preserve">Shienq Huong Enterprise Co. Ltd./Hsien Chan Enterprise Co. Ltd./Novelty Handicrafts Co. Ltd. &amp; Lei Di Si Corporation Ltd.</t>
  </si>
  <si>
    <t xml:space="preserve">Shienq Huong Enterprise Co. Ltd./Hsien Chan Enterprise Co. Ltd./Novelty Handicrafts Co. Ltd. &amp; Oun Mao Co. Ltd.</t>
  </si>
  <si>
    <t xml:space="preserve">Shienq Huong Enterprise Co. Ltd./Hsien Chan Enterprise Co. Ltd./Novelty Handicrafts Co. Ltd. &amp; Shang Yan Gong Ye She</t>
  </si>
  <si>
    <t xml:space="preserve">Shienq Huong Enterprise Co. Ltd./Hsien Chan Enterprise Co. Ltd./Novelty Handicrafts Co. Ltd. &amp; Sung-Chu Industry (a/k/a Qiao Zhi Industry)</t>
  </si>
  <si>
    <t xml:space="preserve">Shienq Huong Enterprise Co. Ltd./Hsien Chan Enterprise Co. Ltd./Novelty Handicrafts Co. Ltd. &amp; Wei Xin Enterprise Co. Ltd.</t>
  </si>
  <si>
    <t xml:space="preserve">Shienq Huong Enterprise Co. Ltd./Hsien Chan Enterprise Co. Ltd./Novelty Handicrafts Co. Ltd. &amp; Xin Jia Enterprise Co. Ltd.</t>
  </si>
  <si>
    <t xml:space="preserve">Shienq Huong Enterprise Co. Ltd./Hsien Chan Enterprise Co. Ltd./Novelty Handicrafts Co. Ltd. &amp; Yi Chang Corp.</t>
  </si>
  <si>
    <t xml:space="preserve">Shienq Huong Enterprise Co. Ltd./Hsien Chan Enterprise Co. Ltd./Novelty Handicrafts Co. Ltd. &amp; Yi Cheng Gong Ye She</t>
  </si>
  <si>
    <t xml:space="preserve">Shienq Huong Enterprise Co. Ltd./Hsien Chan Enterprise Co. Ltd./Novelty Handicrafts Co. Ltd. &amp; Yi Long Enterprise Co. Ltd.</t>
  </si>
  <si>
    <t xml:space="preserve">Shienq Huong Enterprise Co. Ltd./Hsien Chan Enterprise Co. Ltd./Novelty Handicrafts Co. Ltd. &amp; Zheng Chi Chi Corp.</t>
  </si>
  <si>
    <t xml:space="preserve">RHI Refractories Liaoning Co. Ltd.</t>
  </si>
  <si>
    <t xml:space="preserve">Dashiqiao City Guancheng Refractor Co. Ltd.</t>
  </si>
  <si>
    <t xml:space="preserve">Fengchi Imp. And Exp. Co. Ltd. of Haicheng City &amp; Fengchi Refractories of Haicheng City</t>
  </si>
  <si>
    <t xml:space="preserve">Jiangsu Sujia Group New Materials Co. Ltd.</t>
  </si>
  <si>
    <t xml:space="preserve">Liaoning Fucheng Refractories Group Co. Ltd.</t>
  </si>
  <si>
    <t xml:space="preserve">Liaoning Fucheng Special Refractory Co. Ltd.</t>
  </si>
  <si>
    <t xml:space="preserve">Liaoning Jiayi Metals and Minerals Co. Ltd.</t>
  </si>
  <si>
    <t xml:space="preserve">Yingkou Bayuquan Refractories Co. Ltd.</t>
  </si>
  <si>
    <t xml:space="preserve">Yingkou Dalmond Refractories Co. Ltd.</t>
  </si>
  <si>
    <t xml:space="preserve">Yingkou Guangyang Co. Ltd.</t>
  </si>
  <si>
    <t xml:space="preserve">Yingkou Jiahe Refractories Co. Ltd.</t>
  </si>
  <si>
    <t xml:space="preserve">Yingkou Kyushu Refractories Co. Ltd.</t>
  </si>
  <si>
    <t xml:space="preserve">Yingkou New Century Refractories Ltd.</t>
  </si>
  <si>
    <t xml:space="preserve">Yingkou Wonjin Refractory Material Co. Ltd.</t>
  </si>
  <si>
    <t xml:space="preserve">Liaoning Mayerton Refractories Co. Ltd.</t>
  </si>
  <si>
    <t xml:space="preserve">Dalian Mayerton Refractories Co. Ltd.</t>
  </si>
  <si>
    <t xml:space="preserve">RHI-Refmex S.A. de C.V.</t>
  </si>
  <si>
    <t xml:space="preserve">Tianjin Pipe International Economic and Trading Corporation &amp; Tianjin Pipe (Group) Corporation</t>
  </si>
  <si>
    <t xml:space="preserve">Hengyang Steel Tube Group Int’l Trading Inc. &amp; Hengyang Valin Steel Tube Ltd. and Hengyang Valin MPM Tube Co. Ltd.</t>
  </si>
  <si>
    <t xml:space="preserve">Xigang Seamless Steel Tube Co. Ltd. &amp; Xigang Seamless Steel Tube Co. Ltd. and Wuxi Seamless Special Pipe Co. Ltd.</t>
  </si>
  <si>
    <t xml:space="preserve">Pangang Group Chengdu Iron &amp; Steel Co. Ltd.</t>
  </si>
  <si>
    <t xml:space="preserve">Yangzhou Chengde Steel Tube Co. Ltd.</t>
  </si>
  <si>
    <t xml:space="preserve">Gold East Paper (Jiangsu) Co. Ltd.</t>
  </si>
  <si>
    <t xml:space="preserve">Gold Huasheng Paper Co. Ltd.</t>
  </si>
  <si>
    <t xml:space="preserve">Ningbo Zhonghua Paper Co. Ltd.</t>
  </si>
  <si>
    <t xml:space="preserve">Ningbo Asia Pulp and Paper Co. Ltd.</t>
  </si>
  <si>
    <t xml:space="preserve">Gold East (Hong Kong) Trading Co. Ltd.</t>
  </si>
  <si>
    <t xml:space="preserve">Shandong Chenming Paper Holdings Ltd.</t>
  </si>
  <si>
    <t xml:space="preserve">Shandong Sun Paper Industry Joint Stock Co. Ltd.</t>
  </si>
  <si>
    <t xml:space="preserve">part of Sun Paper Companies, included in PRC-wide entity rate</t>
  </si>
  <si>
    <t xml:space="preserve">Yanzhou Tianzhang Paper Industry Co. Ltd.</t>
  </si>
  <si>
    <t xml:space="preserve">Shandong International Paper and Sun Coated Paperboard Co. Ltd.</t>
  </si>
  <si>
    <t xml:space="preserve">International Paper and Sun Cartonboard Co. Ltd.</t>
  </si>
  <si>
    <t xml:space="preserve">PT. Pabrik Kertas Tjiwi Kimia Tbk</t>
  </si>
  <si>
    <t xml:space="preserve">PT. Pindo Deli Pulp and Paper Mills</t>
  </si>
  <si>
    <t xml:space="preserve">PT. Indah Kiat Pulp and Paper Tbk</t>
  </si>
  <si>
    <t xml:space="preserve">Snow-Apple Group Limited &amp; Chengdu Long Tai Biotechnology Co. Ltd.</t>
  </si>
  <si>
    <t xml:space="preserve">Tianjin Chengyi International Trading (Tianjin) Co. Limited &amp; Zhenjiang Dantu Guangming Auxiliary Material Factory</t>
  </si>
  <si>
    <t xml:space="preserve">Tianjin Chengyi International Trading (Tianjin) Co. Limited &amp; Sichuan Shifang Hongsheng Chemicals Co. Ltd.</t>
  </si>
  <si>
    <t xml:space="preserve">Wenda Co., Ltd. &amp; Thermphos (China) Food Additive Co. Ltd.</t>
  </si>
  <si>
    <t xml:space="preserve">Yunnan Newswift Company Ltd. &amp; Guangxi Yizhou Yisheng Fine Chemicals Co. Ltd.</t>
  </si>
  <si>
    <t xml:space="preserve">Yunnan Newswift Company Ltd. &amp; Mainzhu Hanwang Mineral Salt Chemical Co. Ltd.</t>
  </si>
  <si>
    <t xml:space="preserve">Yunnan Newswift Company Ltd. &amp; Sichuan Shengfeng Chemical Co. Ltd.</t>
  </si>
  <si>
    <t xml:space="preserve">Golden Dragon Precise Copper Tube Group Inc.</t>
  </si>
  <si>
    <t xml:space="preserve">Zhejiang Hailiang Co. Ltd. or Hong Kong Hailiang Metal Trading Limited or Shanghai Hailiang Copper Co. Ltd. &amp; Zhejiang Hailiang Co. Ltd. or Shanghai Hailiang Copper Co. Ltd.</t>
  </si>
  <si>
    <t xml:space="preserve">Zhejiang Naile Copper Co. Ltd</t>
  </si>
  <si>
    <t xml:space="preserve">Zhejiang Jiahe Pipes Inc.</t>
  </si>
  <si>
    <t xml:space="preserve">Luvata Tube (Zhongshan) Ltd.</t>
  </si>
  <si>
    <t xml:space="preserve">Luvata Tube (Zhongshan) Ltd. &amp; Luvata Alltop (Zhongshan) Ltd.     </t>
  </si>
  <si>
    <t xml:space="preserve">Luvata Alltop (Zhongshan) Ltd.</t>
  </si>
  <si>
    <t xml:space="preserve">Ningbo Jintian Copper Tube Co. Ltd.</t>
  </si>
  <si>
    <t xml:space="preserve">IUSA S.A. de C.V.</t>
  </si>
  <si>
    <t xml:space="preserve">Nacional de Cobre S.A. de C.V.</t>
  </si>
  <si>
    <t xml:space="preserve">The DP-Master Group</t>
  </si>
  <si>
    <t xml:space="preserve">Baoshan Iron &amp; Steel Co. Ltd and Shanxi Yida Special Steel Imp. &amp; Exp. Co. Ltd are also mentioned.</t>
  </si>
  <si>
    <t xml:space="preserve">Shanxi Fenglei Drilling Tools</t>
  </si>
  <si>
    <t xml:space="preserve">Jiangsu Shuguang Huayang Drilling Tool Co. Ltd</t>
  </si>
  <si>
    <t xml:space="preserve">Jiangyin Long-Bright Drill Pipe Manufacturing Co. Ltd  </t>
  </si>
  <si>
    <t xml:space="preserve">Guang Ya Aluminium Industries Co. Ltd.</t>
  </si>
  <si>
    <t xml:space="preserve">as exporter and/or producer</t>
  </si>
  <si>
    <t xml:space="preserve">Foshan Guangcheng Aluminium Co. Ltd.</t>
  </si>
  <si>
    <t xml:space="preserve">Kong Ah International Company Limited</t>
  </si>
  <si>
    <t xml:space="preserve">Guang Ya Aluminium Industries (Hong Kong) Limited</t>
  </si>
  <si>
    <t xml:space="preserve">Zhaoqing New Zhongya Aluminum Co. Ltd.</t>
  </si>
  <si>
    <t xml:space="preserve">Zhongya Shaped Aluminium (HK) Holding Limited</t>
  </si>
  <si>
    <t xml:space="preserve">Karlton Aluminum Company Ltd.</t>
  </si>
  <si>
    <t xml:space="preserve">Xinya Aluminum &amp; Stainless Steel Product Co. Ltd. (aka New Asia Aluminum &amp; Stainless Steel Product Co. Ltd.)</t>
  </si>
  <si>
    <t xml:space="preserve">producer only</t>
  </si>
  <si>
    <t xml:space="preserve">Alnan Aluminium Co. Ltd.</t>
  </si>
  <si>
    <t xml:space="preserve">Changshu Changsheng Aluminium Products Co. Ltd.</t>
  </si>
  <si>
    <t xml:space="preserve">China Square Industrial Limited &amp; Zhaoqing China Square Industry Limited</t>
  </si>
  <si>
    <t xml:space="preserve">Cosco (J.M) Aluminium Co. Ltd. &amp; Jiangmen Qunxing Hardware Diecasting Co. Ltd.</t>
  </si>
  <si>
    <t xml:space="preserve">First Union Property Limited &amp; Top-Wok Metal Co. Ltd.</t>
  </si>
  <si>
    <t xml:space="preserve">Foshan Jinlan Non-ferrous Metal Product Co. Ltd. &amp; Foshan Jinlan Aluminium Co. Ltd.</t>
  </si>
  <si>
    <t xml:space="preserve">Foshan Sanshui Fenglu Aluminium Co. Ltd.</t>
  </si>
  <si>
    <t xml:space="preserve">Guangdong Hao Mei Aluminium Co. Ltd.</t>
  </si>
  <si>
    <t xml:space="preserve">Guangdong Weiye Aluminium Factory Co. Ltd.</t>
  </si>
  <si>
    <t xml:space="preserve">Guangdong Xingfa Aluminium Co. Ltd.</t>
  </si>
  <si>
    <t xml:space="preserve">Hanwood Enterprises Limited &amp; Pingguo Aluminium Company Limited</t>
  </si>
  <si>
    <t xml:space="preserve">Honsense Development Company &amp; Kanal Precision Aluminium Product Co. Ltd.</t>
  </si>
  <si>
    <t xml:space="preserve">Innovative Aluminium (Hong Kong) Limited &amp; Taishan Golden Gain Aluminium Products Limited</t>
  </si>
  <si>
    <t xml:space="preserve">Jiangyin Trust International Inc. &amp; Jiangyin Xinhong Doors and Windows Co. Ltd.</t>
  </si>
  <si>
    <t xml:space="preserve">JMA (HK) Company Limited &amp; Guangdong Jianmei Aluminum Profile Company Limited or Foshan JMA Aluminium Company Limited</t>
  </si>
  <si>
    <t xml:space="preserve">Kam Kiu Aluminium Products Sdn Bhd. &amp; Tai Shan City Kam Kiu Aluminium Extrusion Co. Ltd.</t>
  </si>
  <si>
    <t xml:space="preserve">Longkou Donghai Trade Co. Ltd. &amp; Shandong Nanshan Aluminum Co. Ltd.</t>
  </si>
  <si>
    <t xml:space="preserve">Ningbo Yili Import and Export Co. Ltd. &amp; Zhejiang Anji Xinxiang Aluminum Co. Ltd.</t>
  </si>
  <si>
    <t xml:space="preserve">North China Aluminum Co. Ltd.</t>
  </si>
  <si>
    <t xml:space="preserve">PanAsia Aluminium (China) Limited</t>
  </si>
  <si>
    <t xml:space="preserve">Pingguo Asia Aluminum Co. Ltd.</t>
  </si>
  <si>
    <t xml:space="preserve">Popular Plastics Co. Ltd. &amp; Hoi Tat Plastic Mould &amp; Metal Factory</t>
  </si>
  <si>
    <t xml:space="preserve">Press Metal International Ltd.</t>
  </si>
  <si>
    <t xml:space="preserve">Shenyang Yuanda Aluminium Industry Engineering Co. Ltd. &amp; Zhaoqing Asia Aluminum Factory Company Limited or Guang Ya Aluminum Industries Co. Ltd.</t>
  </si>
  <si>
    <t xml:space="preserve">Tai-Ao Aluminium (Taishan) Co. Ltd.</t>
  </si>
  <si>
    <t xml:space="preserve">Tianjin Ruixin Electric Heat Transmission Technology Co. Ltd.</t>
  </si>
  <si>
    <t xml:space="preserve">USA Worldwide Door Components (Pinghu) Co. Ltd. or Worldwide Door Components (Pinghu) Co.</t>
  </si>
  <si>
    <t xml:space="preserve">Zhejiang Yongkang Listar Aluminium Industry Co. Ltd.</t>
  </si>
  <si>
    <t xml:space="preserve">Zhongshan Gold Mountain Aluminium Factory Ltd.</t>
  </si>
  <si>
    <t xml:space="preserve">Zhejiang Layo Wood Industry Co. Ltd</t>
  </si>
  <si>
    <t xml:space="preserve">The Samling Group</t>
  </si>
  <si>
    <t xml:space="preserve">consists of: Baroque Timber Industries (Zhongshan) Co. Ltd, Riverside Plywood Corporation, Samling Elegant Living Trading (Labuan) Limited, Samling Riverside Co. Ltd, and Suzhou Times Flooring Co. Ltd.</t>
  </si>
  <si>
    <t xml:space="preserve">Zhejiang Yuhua Timber Co. Ltd</t>
  </si>
  <si>
    <t xml:space="preserve">Jiaxing Brilliant Import &amp; Export Co. Ltd &amp; Zhejiang Layo Wood Industry Co. Ltd</t>
  </si>
  <si>
    <t xml:space="preserve">MuDanJiang Bosen Wood Industry Co. Ltd</t>
  </si>
  <si>
    <t xml:space="preserve">MuDanJiang Bosen Wood Industry Co. Ltd &amp; Dun Hua Sen Tai Wood Co. Ltd</t>
  </si>
  <si>
    <t xml:space="preserve">Huzhou Chenghang Wood Co. Ltd</t>
  </si>
  <si>
    <t xml:space="preserve">Hangzhou Hanje Tec Co. Ltd &amp; Zhejiang Jiechen Wood Industry Co. Ltd</t>
  </si>
  <si>
    <t xml:space="preserve">Nakahiro Jyou Sei Furniture (Dalian) Co. Ltd</t>
  </si>
  <si>
    <t xml:space="preserve">Shenyang Haobainian Wooden Co. Ltd &amp; Shenyang Sende Wood Co. Ltd</t>
  </si>
  <si>
    <t xml:space="preserve">Shenyang Haobainian Wooden Co. Ltd</t>
  </si>
  <si>
    <t xml:space="preserve">Shenyang Haobainian Wooden Co. Ltd &amp; Shanghai Demeijia Wooden Co. Ltd</t>
  </si>
  <si>
    <t xml:space="preserve">Dalian Dajen Wood Co. Ltd</t>
  </si>
  <si>
    <t xml:space="preserve">HaiLin LinJing Wooden Products Ltd</t>
  </si>
  <si>
    <t xml:space="preserve">Dun Hua Sen Tai Wood Co. Ltd</t>
  </si>
  <si>
    <t xml:space="preserve">Dunhua Jisheng Wood Industry Co. Ltd</t>
  </si>
  <si>
    <t xml:space="preserve">Hunchun Forest Wolf Industry Co. Ltd</t>
  </si>
  <si>
    <t xml:space="preserve">Guangzhou Panyu Southern Star Co. Ltd &amp; Guangzhou Jiasheng Timber Industry Co. Ltd</t>
  </si>
  <si>
    <t xml:space="preserve">Nanjing Minglin Wooden Industry Co. Ltd</t>
  </si>
  <si>
    <t xml:space="preserve">Zhejiang Fudeli Timber Industry Co. Ltd</t>
  </si>
  <si>
    <t xml:space="preserve">Suzhou Dongda Wood Co. Ltd</t>
  </si>
  <si>
    <t xml:space="preserve">Guangzhou Pan Yu Kang Da Board Co. Ltd</t>
  </si>
  <si>
    <t xml:space="preserve">Kornbest Enterprises Ltd &amp; Guangzhou Pan Yu Kang Da Board Co. Ltd</t>
  </si>
  <si>
    <t xml:space="preserve">Metropolitan Hardwood Floors Inc &amp; Dalian Huilong Wooden Products Co. Ltd</t>
  </si>
  <si>
    <t xml:space="preserve">Metropolitan Hardwood Floors Inc &amp; Mudanjiang Bosen Wood Co. Ltd</t>
  </si>
  <si>
    <t xml:space="preserve">Metropolitan Hardwood Floors Inc &amp; Nakahiro Jyou Sei Furniture (Dalian) Co. Ltd</t>
  </si>
  <si>
    <t xml:space="preserve">Metropolitan Hardwood Floors Inc &amp; Hunchun Forest Wolf Wooden Industry Co. Ltd</t>
  </si>
  <si>
    <t xml:space="preserve">Metropolitan Hardwood Floors Inc &amp; Kemian Wood Industry (Kunshan) Co. Ltd</t>
  </si>
  <si>
    <t xml:space="preserve">Metropolitan Hardwood Floors Inc &amp; Shenyang Haobainian Wooden Co. Ltd</t>
  </si>
  <si>
    <t xml:space="preserve">Zhejiang Longsen Lumbering Co. Ltd</t>
  </si>
  <si>
    <t xml:space="preserve">Xinyuan Wooden Industry Co. Ltd</t>
  </si>
  <si>
    <t xml:space="preserve">Dasso Industrial Group Co. Ltd</t>
  </si>
  <si>
    <t xml:space="preserve">Hong Kong Easoon Wood Technology Co. Ltd &amp; Dasso Industrial Group Co. Ltd</t>
  </si>
  <si>
    <t xml:space="preserve">Armstrong Wood Products (Kunshan) Co. Ltd</t>
  </si>
  <si>
    <t xml:space="preserve">Baishan Huafeng Wooden Product Co. Ltd</t>
  </si>
  <si>
    <t xml:space="preserve">Changbai Mountain Development and Protection Zone Hongtu Wood Industry Co. Ltd.</t>
  </si>
  <si>
    <t xml:space="preserve">Changzhou Hawd Flooring Co. Ltd</t>
  </si>
  <si>
    <t xml:space="preserve">Dalian Jiuyuan Wood Industry Co. Ltd</t>
  </si>
  <si>
    <t xml:space="preserve">Dalian Penghong Floor Products Co. Ltd</t>
  </si>
  <si>
    <t xml:space="preserve">Dongtai Fuan Universal Dynamics LLC</t>
  </si>
  <si>
    <t xml:space="preserve">Dunhua City Dexin Wood Industry Co. Ltd</t>
  </si>
  <si>
    <t xml:space="preserve">Dunhua City Hongyuan Wood Industry Co. Ltd</t>
  </si>
  <si>
    <t xml:space="preserve">Dunhua City Jisen Wood Industry Co. Ltd</t>
  </si>
  <si>
    <t xml:space="preserve">Dunhua City Wanrong Wood Industry Co. Ltd</t>
  </si>
  <si>
    <t xml:space="preserve">Fusong Jinlong Wooden Group Co. Ltd</t>
  </si>
  <si>
    <t xml:space="preserve">Fusong Qianqiu Wooden Product Co. Ltd</t>
  </si>
  <si>
    <t xml:space="preserve">GTP International &amp; Jiangsu Senmao Bamboo and Wood Industry Co. Ltd</t>
  </si>
  <si>
    <t xml:space="preserve">GTP International &amp; Jiafeng Wood (Suzhou) Co. Ltd</t>
  </si>
  <si>
    <t xml:space="preserve">GTP International &amp; Suzhou Dongda Wood Co. Ltd</t>
  </si>
  <si>
    <t xml:space="preserve">GTP International &amp; Kemian Wood Industry (Kunshan) Co. Ltd</t>
  </si>
  <si>
    <t xml:space="preserve">Guangdong Yihua Timber Industry Co. Ltd</t>
  </si>
  <si>
    <t xml:space="preserve">Huzhou Fulinmen Imp &amp; Exp. Co. Ltd &amp; Huzhou Fulinmen Wood Floor Co. Ltd</t>
  </si>
  <si>
    <t xml:space="preserve">Huzhou Fuma Wood Bus. Co. Ltd</t>
  </si>
  <si>
    <t xml:space="preserve">Jiafeng Wood (Suzhou) Co. Ltd</t>
  </si>
  <si>
    <t xml:space="preserve">Jiashan Hui Jia Le Decoration Material Co. Ltd</t>
  </si>
  <si>
    <t xml:space="preserve">Jilin Forest Industry Jinqiao Flooring Group Co. Ltd</t>
  </si>
  <si>
    <t xml:space="preserve">Karly Wood Product Limited</t>
  </si>
  <si>
    <t xml:space="preserve">Kunshan Yingyi-Nature Wood Industry Co. Ltd</t>
  </si>
  <si>
    <t xml:space="preserve">Puli Trading Ltd &amp; Baiying Furniture Manufacturer Co. Ltd</t>
  </si>
  <si>
    <t xml:space="preserve">Shanghai Eswell Timber Co. Ltd</t>
  </si>
  <si>
    <t xml:space="preserve">Shanghai Lairunde Wood Co. Ltd</t>
  </si>
  <si>
    <t xml:space="preserve">Shanghai New Sihe Wood Co. Ltd</t>
  </si>
  <si>
    <t xml:space="preserve">Shanghai Shenlin Corporation</t>
  </si>
  <si>
    <t xml:space="preserve">Shenzhenshi Huanwei Woods Co. Ltd</t>
  </si>
  <si>
    <t xml:space="preserve">Tak Wah Building Material (Suzhou) Co. Ltd &amp; Vicwood Industry (Suzhou) Co. Ltd</t>
  </si>
  <si>
    <t xml:space="preserve">Tech Wood International Ltd &amp; Vicwood Industry (Suzhou) Co. Ltd</t>
  </si>
  <si>
    <t xml:space="preserve">Xiamen Yung De Ornament Co. Ltd</t>
  </si>
  <si>
    <t xml:space="preserve">Xuzhou Shenghe Wood Co. Ltd</t>
  </si>
  <si>
    <t xml:space="preserve">Yixing Lion-King Timber Industry Co. Ltd</t>
  </si>
  <si>
    <t xml:space="preserve">Jiangsu Simba Flooring Industry Co. Ltd &amp; Yixing Lion-King Timber Industry Co. Ltd</t>
  </si>
  <si>
    <t xml:space="preserve">Zhejiang Biyork Wood Co. Ltd</t>
  </si>
  <si>
    <t xml:space="preserve">Zhejiang Dadongwu GreenHome Wood Co. Ltd</t>
  </si>
  <si>
    <t xml:space="preserve">Zhejiang Desheng Wood Industry Co. Ltd</t>
  </si>
  <si>
    <t xml:space="preserve">Zhejiang Shiyou Timber Co. Ltd</t>
  </si>
  <si>
    <t xml:space="preserve">Zhejiang Tianzhen Bamboo &amp; Wood Development Co. Ltd</t>
  </si>
  <si>
    <t xml:space="preserve">Chinafloors Timber (China) Co. Ltd</t>
  </si>
  <si>
    <t xml:space="preserve">Shanghai Lizhong Wood Products Co. Ltd (also known as The Lizhong Wood Industry Limited Company of Shanghai)</t>
  </si>
  <si>
    <t xml:space="preserve">Huzhou Sunergy World Trade Co. Ltd &amp; Zhejiang Haoyun Wood Co. Ltd</t>
  </si>
  <si>
    <t xml:space="preserve">Huzhou Sunergy World Trade Co. Ltd &amp; Nanjing Minglin Wooden Industry Co. Ltd</t>
  </si>
  <si>
    <t xml:space="preserve">Huzhou Sunergy World Trade Co. Ltd &amp; Zhejiang AnJi XinFeng Bamboo &amp; Wood Co. Ltd</t>
  </si>
  <si>
    <t xml:space="preserve">Huzhou Jesonwood Co. Ltd &amp; Zhejiang Jeson Wood Co. Ltd</t>
  </si>
  <si>
    <t xml:space="preserve">Huzhou Jesonwood Co. Ltd</t>
  </si>
  <si>
    <t xml:space="preserve">A&amp;W (Shanghai) Woods Co. Ltd</t>
  </si>
  <si>
    <t xml:space="preserve">A&amp;W (Shanghai) Woods Co. Ltd &amp; Suzhou Anxin Weiguang Timber Co. Ltd</t>
  </si>
  <si>
    <t xml:space="preserve">Fu Lik Timber (HK) Company Limited &amp; Guangdong Fu Lin Timber Technology Limited</t>
  </si>
  <si>
    <t xml:space="preserve">Yekalon Industry Inc./Sennorwell International Group (HongKong) Limited &amp; Jilin Xinyuan Wooden Industry Co. Ltd</t>
  </si>
  <si>
    <t xml:space="preserve">Kemian Wood Industry (Kunshan) Co. Ltd</t>
  </si>
  <si>
    <t xml:space="preserve">Dalian Kemian Wood Industry Co. Ltd</t>
  </si>
  <si>
    <t xml:space="preserve">Dalian Huilong Wooden Products Co. Ltd</t>
  </si>
  <si>
    <t xml:space="preserve">Jiangsu Senmao Bamboo and Wood Industry Co. Ltd</t>
  </si>
  <si>
    <t xml:space="preserve">Daewoo Electronics Corporation</t>
  </si>
  <si>
    <t xml:space="preserve">LG Electronics Inc</t>
  </si>
  <si>
    <t xml:space="preserve">Electrolux Home Products Corp. NV/Electrolux Home Products De Mexico S.A. de C.V</t>
  </si>
  <si>
    <t xml:space="preserve">LG Electronics Monterrey Mexico S.A. de C.V.</t>
  </si>
  <si>
    <t xml:space="preserve">Controladora Mabe S.A. de C.V./Mabe S.A. de C.V.</t>
  </si>
  <si>
    <t xml:space="preserve">Samsung Electronics Mexico S.A. de C.V.</t>
  </si>
  <si>
    <t xml:space="preserve">Zhejiang Jingu Company Limited</t>
  </si>
  <si>
    <t xml:space="preserve">Shanghai Yata Industry Company Limited &amp; Zhejiang Jingu Company Limited</t>
  </si>
  <si>
    <t xml:space="preserve">exporter &amp; producer combination</t>
  </si>
  <si>
    <t xml:space="preserve">Jining Centurion Wheels Manufacturing Co. Ltd</t>
  </si>
  <si>
    <t xml:space="preserve">Shandong Land Star Import &amp; Export Co. Ltd &amp; Shandong Shengtai Wheel Co. Ltd</t>
  </si>
  <si>
    <t xml:space="preserve">Shandong Jining Wheel Factory</t>
  </si>
  <si>
    <t xml:space="preserve">Wuxi Superior Wheel Co. Ltd</t>
  </si>
  <si>
    <t xml:space="preserve">Shandong Xingmin Wheel Co. Ltd</t>
  </si>
  <si>
    <t xml:space="preserve">Xiamen Sunrise Wheel Group Co. Ltd &amp; Jining Centurion Wheels Manufacturing Co. Ltd</t>
  </si>
  <si>
    <t xml:space="preserve">Jiaxing Stone Wheel Co. Ltd</t>
  </si>
  <si>
    <t xml:space="preserve">Xiamen Topu Import &amp; Export Co. Ltd &amp; Xiamen Sunrise Wheel Group Co. Ltd</t>
  </si>
  <si>
    <t xml:space="preserve">Xiamen Topu Import &amp; Export Co. Ltd &amp; Jining Centurion Wheels Manufacturing Co. Ltd</t>
  </si>
  <si>
    <t xml:space="preserve">China Dongfeng Motor Industry Imp. &amp; Exp. Co. Ltd &amp; Dongfeng Automotive Wheel Co. Ltd</t>
  </si>
  <si>
    <t xml:space="preserve">Shijiazhuang Kingway Metal Products Co. Ltd</t>
  </si>
  <si>
    <t xml:space="preserve">Shanxi Yuci Broad Wire Products Co. Ltd</t>
  </si>
  <si>
    <t xml:space="preserve">Huanghua Jinhai Hardware Products Co. Ltd</t>
  </si>
  <si>
    <t xml:space="preserve">Huanghua Jinhai Import &amp; Export Trading Co. Ltd &amp; Huanghua Jinhai Hardware Products Co. Ltd</t>
  </si>
  <si>
    <t xml:space="preserve">Guizhou Wire Rope Incorporated Company </t>
  </si>
  <si>
    <t xml:space="preserve">Hebei Minmetals Co. Ltd &amp; Huanghua Jinhai Hardware Products Co. Ltd </t>
  </si>
  <si>
    <t xml:space="preserve">Hebei Minmetals Co. Ltd &amp; Huanghua Huarong Hardware Co. Ltd</t>
  </si>
  <si>
    <t xml:space="preserve">Hebei Minmetals Co. Ltd &amp; Shandong Jining Lianzhong Hardware Products Co. Ltd</t>
  </si>
  <si>
    <t xml:space="preserve">Shandong Minmetals Co. Ltd &amp; Huanghua Jinhai Hardware Products Co. Ltd</t>
  </si>
  <si>
    <t xml:space="preserve">Shandong Minmetals Co. Ltd &amp; Huanghua Xincheng Metal Products Co. Ltd</t>
  </si>
  <si>
    <t xml:space="preserve">Shandong Minmetals Co. Ltd &amp; Tianjin Shi Dagangqu Yuliang XianCaichang</t>
  </si>
  <si>
    <t xml:space="preserve">Shandong Minmetals Co. Ltd &amp; Tianjin Hengfeng Metal Wire Co. Ltd</t>
  </si>
  <si>
    <t xml:space="preserve">Shandong Minmetals Co. Ltd &amp; Tianjin Shi Jinghai Yicheng Hardware Products Co. Ltd</t>
  </si>
  <si>
    <t xml:space="preserve">Fasten Group Imp. &amp; Exp. Co. Ltd &amp; Jiangsu Fasten Stock Co. Ltd</t>
  </si>
  <si>
    <t xml:space="preserve">Fasten Group Imp. &amp; Exp. Co. Ltd &amp; Zhangjiagang Guanghua Communication Cable Materials Co. Ltd</t>
  </si>
  <si>
    <t xml:space="preserve">Fasten Group Imp. &amp; Exp. Co. Ltd &amp; Zhangjiagang Kaihua Metal Products Co. Ltd</t>
  </si>
  <si>
    <t xml:space="preserve">Qingdao Ant Hardware Manufacturing Co. Ltd</t>
  </si>
  <si>
    <t xml:space="preserve">Suntec Industries Co. Ltd &amp; Tianjin Jinnan 4th Wire Factory </t>
  </si>
  <si>
    <t xml:space="preserve">Suntec Industries Co. Ltd &amp; Tianjin Yinshan Manufacture &amp; Trade Co. Ltd</t>
  </si>
  <si>
    <t xml:space="preserve">Suntec Industries Co. Ltd &amp; Tianjin Zhaohong Metal Products Co. Ltd</t>
  </si>
  <si>
    <t xml:space="preserve">Suntec Industries Co. Ltd &amp; Tianjin Wandai Metal Products Co. Ltd</t>
  </si>
  <si>
    <t xml:space="preserve">Suntec Industries Co. Ltd &amp; Tianjin Dagang Wire Factory</t>
  </si>
  <si>
    <t xml:space="preserve">Suntec Industries Co. Ltd &amp; Tianjin Jinghai Yicheng Metal Products Co. Ltd</t>
  </si>
  <si>
    <t xml:space="preserve">Suntec Industries Co. Ltd &amp; Tianjin Liquan Metal Products Co. Ltd</t>
  </si>
  <si>
    <t xml:space="preserve">Suntec Industries Co. Ltd &amp; Tianjin Huayuan Times Metal Products Co. Ltd</t>
  </si>
  <si>
    <t xml:space="preserve">Suntec Industries Co. Ltd &amp; Tianjin Fusheng Metal Products Co. Ltd</t>
  </si>
  <si>
    <t xml:space="preserve">M &amp; M Industries Co. Ltd &amp; Tianjin Huayuan Times Metal Products Co. Ltd</t>
  </si>
  <si>
    <t xml:space="preserve">M &amp; M Industries Co. Ltd &amp; Tianjin Huayuan Metal Wire Products Co. Ltd</t>
  </si>
  <si>
    <t xml:space="preserve">M &amp; M Industries Co. Ltd &amp; Tianjin Tianxin Metal Products Co. Ltd</t>
  </si>
  <si>
    <t xml:space="preserve">M &amp; M Industries Co. Ltd &amp; Tianjin Jinghai County Yongshun Metal Products Mill</t>
  </si>
  <si>
    <t xml:space="preserve">M &amp; M Industries Co. Ltd &amp; Huanghua Jinhai Hardware Products Co. Ltd</t>
  </si>
  <si>
    <t xml:space="preserve">Shaanxi New Mile International Trade Co. Ltd &amp; Tianjin Huayuan Metal Wire Products Co. Ltd</t>
  </si>
  <si>
    <t xml:space="preserve">Shaanxi New Mile International Trade Co. Ltd &amp; Tianjin Jinghai Yicheng Metal Products Co. Ltd</t>
  </si>
  <si>
    <t xml:space="preserve">Shaanxi New Mile International Trade Co. Ltd &amp; Tianjin Zhaohong Metal Products Co. Ltd</t>
  </si>
  <si>
    <t xml:space="preserve">Shaanxi New Mile International Trade Co. Ltd &amp; Tianjin Lianxing Metal Products Co. Ltd</t>
  </si>
  <si>
    <t xml:space="preserve">Shaanxi New Mile International Trade Co. Ltd &amp; Tianjin Beichen Gangjiaoxian Metal Products Co. Ltd. Fuli Branch</t>
  </si>
  <si>
    <t xml:space="preserve">Shaanxi New Mile International Trade Co. Ltd &amp; Shenzhou Hongli Metal Products Co. Ltd</t>
  </si>
  <si>
    <t xml:space="preserve">Hebei Cangzhou New Century Foreign Trade Co. Ltd &amp; Tianjin Huayuan Metal Wire Products Co. Ltd</t>
  </si>
  <si>
    <t xml:space="preserve">Hebei Cangzhou New Century Foreign Trade Co. Ltd &amp; Tianjin Randa Metal Products Factory</t>
  </si>
  <si>
    <t xml:space="preserve">Hebei Cangzhou New Century Foreign Trade Co. Ltd &amp; Tianjin Jinghai Yicheng Metal Products Co. Ltd</t>
  </si>
  <si>
    <t xml:space="preserve">Hebei Cangzhou New Century Foreign Trade Co. Ltd &amp; Tianjin Jinghai Hongjiufeng Wire Products Co. Ltd</t>
  </si>
  <si>
    <t xml:space="preserve">Dezhou Hualude Hardware Products Co. Ltd &amp; Tianjin Jinghai Yicheng Metal Products Co. Ltd</t>
  </si>
  <si>
    <t xml:space="preserve">Dezhou Hualude Hardware Products Co. Ltd &amp; Tianjin Yinshan Industry and Trade Co. Ltd</t>
  </si>
  <si>
    <t xml:space="preserve">Dezhou Hualude Hardware Products Co. Ltd &amp; Tianjin Zhenyuan Industry and Trade Co. Ltd</t>
  </si>
  <si>
    <t xml:space="preserve">Dezhou Hualude Hardware Products Co. Ltd &amp; Dingzhou Xuri Metal Products Factory</t>
  </si>
  <si>
    <t xml:space="preserve">Dezhou Hualude Hardware Products Co. Ltd &amp; Huanghua Jinhai Hardware Products Co. Ltd</t>
  </si>
  <si>
    <t xml:space="preserve">Dezhou Hualude Hardware Products Co. Ltd &amp; Tianjin Dagang Wire Mill</t>
  </si>
  <si>
    <t xml:space="preserve">Dezhou Hualude Hardware Products Co. Ltd &amp; Tianjin Huayuan Industrial Company</t>
  </si>
  <si>
    <t xml:space="preserve">Dezhou Hualude Hardware Products Co. Ltd &amp; Hebei Yongwei Metal Products Co. Ltd</t>
  </si>
  <si>
    <t xml:space="preserve">Dezhou Hualude Hardware Products Co. Ltd &amp; Tianjin Guanshun Metal Products Co. Ltd</t>
  </si>
  <si>
    <t xml:space="preserve">Shanghai SETI Enterprise International Co. Ltd &amp; Shanghai Xiaoyu Metal Products Co. Ltd</t>
  </si>
  <si>
    <t xml:space="preserve">Xi’an Metals and Minerals Import and Export Co. Ltd &amp; Tianjin Jinyongtai Hardware Products Co. Ltd</t>
  </si>
  <si>
    <t xml:space="preserve">Xi’an Metals and Minerals Import and Export Co. Ltd &amp; Tianjin Hengfeng Metal Wire Co. Ltd</t>
  </si>
  <si>
    <t xml:space="preserve">Xi’an Metals and Minerals Import and Export Co. Ltd &amp; Shenzhou City Hongli Hardware Manufacturing Co. Ltd</t>
  </si>
  <si>
    <t xml:space="preserve">Xi’an Metals and Minerals Import and Export Co. Ltd &amp; Tianjin Dagang Jinding Metal Products Factory</t>
  </si>
  <si>
    <t xml:space="preserve">Deacero S.A. de C.V</t>
  </si>
  <si>
    <t xml:space="preserve">Aceros Camesa S.A. de C.V</t>
  </si>
  <si>
    <t xml:space="preserve">Dubai Wire FZE</t>
  </si>
  <si>
    <t xml:space="preserve">Precision Fasteners LLC</t>
  </si>
  <si>
    <t xml:space="preserve">Tech Fast International Ltd</t>
  </si>
  <si>
    <t xml:space="preserve">Zhejiang Hongda Chemicals Co. Ltd</t>
  </si>
  <si>
    <t xml:space="preserve">Zhejiang Transfar Whyyon Chemical Co. Ltd</t>
  </si>
  <si>
    <t xml:space="preserve">Teh Fong Min International Co. Ltd</t>
  </si>
  <si>
    <t xml:space="preserve">Beijing Tianhai Industry Co. Ltd</t>
  </si>
  <si>
    <t xml:space="preserve">Beijing Tianhai Industry Co. Ltd &amp; Tianjin Tianhai High Pressure Container Co. Ltd</t>
  </si>
  <si>
    <t xml:space="preserve">Beijing Tianhai Industry Co. Ltd &amp; Langfang Tianhai High Pressure Container Co. Ltd</t>
  </si>
  <si>
    <t xml:space="preserve">Shanghai J.S.X. International Trading Corporation &amp; Shanghai High Pressure Special Gas Cylinder Co. Ltd</t>
  </si>
  <si>
    <t xml:space="preserve">Zhejiang Jindun Pressure Vessel Co. Ltd</t>
  </si>
  <si>
    <t xml:space="preserve">Shijiazhuang Enric Gas Equipment Co. Ltd</t>
  </si>
  <si>
    <t xml:space="preserve">Hyundai Heavy Industries Co. Ltd.</t>
  </si>
  <si>
    <t xml:space="preserve">Hyosung Corporation</t>
  </si>
  <si>
    <t xml:space="preserve">Changzhou Trina Solar Energy Co. Ltd.</t>
  </si>
  <si>
    <t xml:space="preserve">Trina Solar (Changzhou) Science &amp; Technology Co. Ltd</t>
  </si>
  <si>
    <t xml:space="preserve">Wuxi Suntech Power Co. Ltd</t>
  </si>
  <si>
    <t xml:space="preserve">Luoyang Suntech Power Co. Ltd</t>
  </si>
  <si>
    <t xml:space="preserve">Suntech Power Co. Ltd</t>
  </si>
  <si>
    <t xml:space="preserve">Wuxi Sun-shine Power Co. Ltd</t>
  </si>
  <si>
    <t xml:space="preserve">Baoding Tianwei Yingli New Energy Resources Co. Ltd</t>
  </si>
  <si>
    <t xml:space="preserve">Yingli Energy (China) Company Limited</t>
  </si>
  <si>
    <t xml:space="preserve">Tianwei New Energy (Chengdu) PV Module Co. Ltd</t>
  </si>
  <si>
    <t xml:space="preserve">Canadian Solar International Limited</t>
  </si>
  <si>
    <t xml:space="preserve">Canadian Solar Manufacturing (Luoyang) Inc</t>
  </si>
  <si>
    <t xml:space="preserve">Canadian Solar Manufacturing (Changshu) Inc</t>
  </si>
  <si>
    <t xml:space="preserve">Hanwha Solarone (Qidong) Co. Ltd</t>
  </si>
  <si>
    <t xml:space="preserve">CEEG (Shanghai) Solar Science Technology Co. Ltd</t>
  </si>
  <si>
    <t xml:space="preserve">CEEG Nanjing Renewable Energy Co. Ltd</t>
  </si>
  <si>
    <t xml:space="preserve">Jiawei Solarchina Co. Ltd</t>
  </si>
  <si>
    <t xml:space="preserve">LDK Solar Hi-tech (Nanchang) Co. Ltd</t>
  </si>
  <si>
    <t xml:space="preserve">LDK Solar Hi-tech (Suzhou) Co. Ltd</t>
  </si>
  <si>
    <t xml:space="preserve">Jiawei Solarchina (Shenzhen) Co. Ltd</t>
  </si>
  <si>
    <t xml:space="preserve">Changzhou NESL Solartech Co. Ltd</t>
  </si>
  <si>
    <t xml:space="preserve">China Sunergy (Nanjing) Co. Ltd</t>
  </si>
  <si>
    <t xml:space="preserve">Chint Solar (Zhejiang) Co. Ltd</t>
  </si>
  <si>
    <t xml:space="preserve">Suzhou Shenglong PV-Tech Co. Ltd</t>
  </si>
  <si>
    <t xml:space="preserve">tenKsolar (Shanghai) Co. Ltd</t>
  </si>
  <si>
    <t xml:space="preserve">Upsolar Group Co. Ltd &amp; HC Solar Power Co. Ltd</t>
  </si>
  <si>
    <t xml:space="preserve">Upsolar Group Co. Ltd &amp; Zhiheng Solar Inc</t>
  </si>
  <si>
    <t xml:space="preserve">Upsolar Group Co. Ltd &amp; Zhejiang Leye Photovoltaic Science &amp; Technology Co. Ltd</t>
  </si>
  <si>
    <t xml:space="preserve">Upsolar Group Co. Ltd &amp; Tianwei New Energy (Chengdu) PV Module Co. Ltd</t>
  </si>
  <si>
    <t xml:space="preserve">Upsolar Group Co. Ltd &amp; Zhejiang ZG-Cells Co. Ltd</t>
  </si>
  <si>
    <t xml:space="preserve">Upsolar Group Co. Ltd &amp; Zhejiang Xinshun Guangfu Science and Technology Co. Ltd</t>
  </si>
  <si>
    <t xml:space="preserve">Upsolar Group Co. Ltd &amp; Zhejiang Jiutai New Energy Co. Ltd</t>
  </si>
  <si>
    <t xml:space="preserve">Wanxiang Import &amp; Export Co. Ltd &amp; Zhejiang Wanxiang Solar Co. Ltd</t>
  </si>
  <si>
    <t xml:space="preserve">Jinko Solar Import and Export Co. Ltd &amp; Jinko Solar Co. Ltd</t>
  </si>
  <si>
    <t xml:space="preserve">JinkoSolar International Limited &amp; Jinko Solar Co. Ltd</t>
  </si>
  <si>
    <t xml:space="preserve">CNPV Dongying Solar Power Co. Ltd</t>
  </si>
  <si>
    <t xml:space="preserve">CSG PVTech Co. Ltd</t>
  </si>
  <si>
    <t xml:space="preserve">Delsolar Co. Ltd</t>
  </si>
  <si>
    <t xml:space="preserve">Dongfang Electric (Yixing) MAGI Solar Power Technology Co. Ltd.</t>
  </si>
  <si>
    <t xml:space="preserve">Eoplly New Energy Technology Co. Ltd</t>
  </si>
  <si>
    <t xml:space="preserve">ERA Solar Co. Ltd</t>
  </si>
  <si>
    <t xml:space="preserve">ET Solar Energy Limited</t>
  </si>
  <si>
    <t xml:space="preserve">Hangzhou Zhejiang University Sunny Energy Science and Technology Co. Ltd.</t>
  </si>
  <si>
    <t xml:space="preserve">Himin Clean Energy Holdings Co. Ltd</t>
  </si>
  <si>
    <t xml:space="preserve">JA Solar Technology Yangzhou Co. Ltd &amp; JingAo Solar Co. Ltd</t>
  </si>
  <si>
    <t xml:space="preserve">Jetion Solar (China) Co. Ltd</t>
  </si>
  <si>
    <t xml:space="preserve">Jiangsu Green Power PV Co. Ltd</t>
  </si>
  <si>
    <t xml:space="preserve">Jiangsu Sunlink PV Technology Co. Ltd</t>
  </si>
  <si>
    <t xml:space="preserve">JingAo Solar Co. Ltd</t>
  </si>
  <si>
    <t xml:space="preserve">Konca Solar Cell Co. Ltd</t>
  </si>
  <si>
    <t xml:space="preserve">Leye Photovoltaic Co. Ltd</t>
  </si>
  <si>
    <t xml:space="preserve">Lightway Green New Energy Co. Ltd</t>
  </si>
  <si>
    <t xml:space="preserve">Motech (Suzhou) Renewable Energy Co. Ltd</t>
  </si>
  <si>
    <t xml:space="preserve">Ningbo ETDZ Holdings Ltd &amp; Hangzhou Zhejiang University Sunny Energy Science and Technology Co. LTD</t>
  </si>
  <si>
    <t xml:space="preserve">Ningbo Komaes Solar Technology Co. Ltd</t>
  </si>
  <si>
    <t xml:space="preserve">Ningbo Qixin Solar Electrical Appliance Co. Ltd</t>
  </si>
  <si>
    <t xml:space="preserve">Ningbo Ulica Solar Science &amp; Technology Co. Ltd</t>
  </si>
  <si>
    <t xml:space="preserve">Perlight Solar Co. Ltd</t>
  </si>
  <si>
    <t xml:space="preserve">Risen Energy Co. Ltd</t>
  </si>
  <si>
    <t xml:space="preserve">Shanghai BYD Company Limited</t>
  </si>
  <si>
    <t xml:space="preserve">Shanghai JA Solar Technology Co. Ltd</t>
  </si>
  <si>
    <t xml:space="preserve">Shanghai Solar Energy Science &amp; Technology Co. Ltd</t>
  </si>
  <si>
    <t xml:space="preserve">Shenzhen Topray Solar Co. Ltd</t>
  </si>
  <si>
    <t xml:space="preserve">Solarbest Energy-Tech (Zhejiang) Co. Ltd</t>
  </si>
  <si>
    <t xml:space="preserve">Sopray Energy Co. Ltd</t>
  </si>
  <si>
    <t xml:space="preserve">Sumec Hardware &amp; Tools Co. Ltd &amp; Phono Solar Technology Co. Ltd</t>
  </si>
  <si>
    <t xml:space="preserve">Sun Earth Solar Power Co. Ltd</t>
  </si>
  <si>
    <t xml:space="preserve">Yuhuan Sinosola Science &amp; Technology Co. Ltd</t>
  </si>
  <si>
    <t xml:space="preserve">Yuhuan Solar Energy Source Co. Ltd</t>
  </si>
  <si>
    <t xml:space="preserve">Zhejiang Jiutai New Energy Co. Ltd &amp; Zhejiang Topoint Photovoltaic Co. Ltd</t>
  </si>
  <si>
    <t xml:space="preserve">Zhejiang Shuqimeng Photovoltaic Technology Co. Ltd</t>
  </si>
  <si>
    <t xml:space="preserve">Zhejiang Sunflower Light Energy Science &amp; Technology Limited Liability Company</t>
  </si>
  <si>
    <t xml:space="preserve">Zenith Birla (India) Limited</t>
  </si>
  <si>
    <t xml:space="preserve">previously known as Zenith Steel Pipes and Insturies Ltd</t>
  </si>
  <si>
    <t xml:space="preserve">Al Jazeera Steel Products Co. SAOG</t>
  </si>
  <si>
    <t xml:space="preserve">Universal Tube and Plastic Industries, Ltd.</t>
  </si>
  <si>
    <t xml:space="preserve">KHK Scaffolding &amp; Formwork LLC</t>
  </si>
  <si>
    <t xml:space="preserve">Universal Tube and Pipe Industries LLC</t>
  </si>
  <si>
    <t xml:space="preserve">Abu Dhabi Metal Pipes &amp; Profiles Industries Complex LLC</t>
  </si>
  <si>
    <t xml:space="preserve">SeAH Steel VINA Corporation</t>
  </si>
  <si>
    <t xml:space="preserve">Vietnam Haiphong Hongyuan Machinery Manufactory Co. Ltd</t>
  </si>
  <si>
    <t xml:space="preserve">Sun Steel Joint Stock Company</t>
  </si>
  <si>
    <t xml:space="preserve">Huu Lien Asia Corporation</t>
  </si>
  <si>
    <t xml:space="preserve">Hoa Phat Steel Pipe Co.</t>
  </si>
  <si>
    <t xml:space="preserve">Chengxi Shipyard Co. Ltd.</t>
  </si>
  <si>
    <t xml:space="preserve">Titan Wind Energy (Suzhou) Co. Ltd. &amp; Titan (Lianyungang) Metal Product Co. Ltd.</t>
  </si>
  <si>
    <t xml:space="preserve">Titan Wind Energy (Suzhou) Co. Ltd.</t>
  </si>
  <si>
    <t xml:space="preserve">CS Wind Corporation &amp; CS Wind China Co. Ltd.</t>
  </si>
  <si>
    <t xml:space="preserve">Guodian United Power Technology Baoding Co. Ltd.</t>
  </si>
  <si>
    <t xml:space="preserve">Sinovel Wind Group Co. Ltd. &amp; Qiangsheng Wind Equipment Co. Ltd.</t>
  </si>
  <si>
    <t xml:space="preserve">The CS Wind Group</t>
  </si>
  <si>
    <t xml:space="preserve">The CS Wind Group consists of CS Wind Vietnam Co. Ltd. and CS Wind Corporation.</t>
  </si>
  <si>
    <t xml:space="preserve">Golden Canyon Ltd</t>
  </si>
  <si>
    <t xml:space="preserve">Taiwan Hanger Manufacturing Co. Ltd</t>
  </si>
  <si>
    <t xml:space="preserve">CTN Limited Company</t>
  </si>
  <si>
    <t xml:space="preserve">Ju Fu Co. Ltd</t>
  </si>
  <si>
    <t xml:space="preserve">Triloan Hangers Inc</t>
  </si>
  <si>
    <t xml:space="preserve">cash deposit rate</t>
  </si>
  <si>
    <t xml:space="preserve">LG Electronics Inc.</t>
  </si>
  <si>
    <t xml:space="preserve">Electrolux Home Products Corp. NV/Electrolux Home Products De Mexico S.A. de C.V.</t>
  </si>
  <si>
    <t xml:space="preserve">Whirlpool International S. de R.L. de C.V.</t>
  </si>
  <si>
    <t xml:space="preserve">Zhongshan Superte Kitchenware Co. Ltd/Zhongshan Superte Kitchenware Co. Ltd invoiced as Foshan Zhaoshun Trade Co. Ltd.</t>
  </si>
  <si>
    <t xml:space="preserve">Guangdong Dongyuan Kitchenware Industrial Co. Ltd</t>
  </si>
  <si>
    <t xml:space="preserve">B&amp;R Industries Limited &amp; Xinhe Stainless Steel Products Co. Ltd and Jiamen XHHL Stainless Steel Manufacturing Co. Ltd.</t>
  </si>
  <si>
    <t xml:space="preserve">Elkay (China) Kitchen Solutions Co. Ltd</t>
  </si>
  <si>
    <t xml:space="preserve">Feidong Import and Export Co. Ltd &amp; Jiangmen Liantai Kitchen Equipment Co.; Jiangmen Xinhe Stainless Steel Product Co. Ltd.</t>
  </si>
  <si>
    <t xml:space="preserve">Foshan Shunde MingHao Kitchen Utensils Co. Ltd</t>
  </si>
  <si>
    <t xml:space="preserve">Franke Asia Sourcing Ltd &amp; Guangdong YingAo Kitchen Utensils Co. Ltd; Franke (China) Kitchen System Co. Ltd.</t>
  </si>
  <si>
    <t xml:space="preserve">Grand Hill Work Company &amp; Zhongshan Xintian Hardware Co. Ltd</t>
  </si>
  <si>
    <t xml:space="preserve">Guangdong G-Top Import and Export Co. Ltd &amp; Jiangmen Jin Ke Ying Stainless Steel Wares Co. Ltd</t>
  </si>
  <si>
    <t xml:space="preserve">Guangdong Yingao Kitchen Utensils Co. Ltd</t>
  </si>
  <si>
    <t xml:space="preserve">Hangzhou Heng’s Industries Co. Ltd</t>
  </si>
  <si>
    <t xml:space="preserve">J&amp;C Industries Enterprise Limited &amp; Zhongshan Superte Kitchenware Co. Ltd</t>
  </si>
  <si>
    <t xml:space="preserve">Jiangmen Hongmao Trading Co. Ltd &amp; Xinhe Stainless Steel Products Co. Ltd</t>
  </si>
  <si>
    <t xml:space="preserve">Jiangmen New Star Hi-Tech Enterprise Ltd</t>
  </si>
  <si>
    <t xml:space="preserve">Jiangmen Pioneer Import &amp; Export Co. Ltd &amp; Jiangmen Ouert Kitchen Appliance Manufacturing Co. Ltd; Jiangmen XHHL Stainless Steel Manufacturing Co. Ltd.</t>
  </si>
  <si>
    <t xml:space="preserve">Jiangxi Zoje Kitchen &amp; Bath Industry Co. Ltd &amp; Jiangxi Offidun Industry Co. Ltd</t>
  </si>
  <si>
    <t xml:space="preserve">Ningbo Oulin Kitchen Utensils Co. Ltd</t>
  </si>
  <si>
    <t xml:space="preserve">Primy Cooperation Limited</t>
  </si>
  <si>
    <t xml:space="preserve">Shunde Foodstuffs Import &amp; Export Company Limited of Guangdong &amp; Bonke Kitchen &amp; Sanitary Industrial Co. Ltd</t>
  </si>
  <si>
    <t xml:space="preserve">Zhongshan Newecan Enterprise Development Corporation &amp; Zhongshan Xintian Hardware Co. Ltd</t>
  </si>
  <si>
    <t xml:space="preserve">Zhuhai Kohler Kitchen &amp; Bathroom Products Co. Ltd</t>
  </si>
  <si>
    <t xml:space="preserve">Neimenggu Fufeng Biotechnologies Co. Ltd (aka Inner Mongolia Fufeng Biotechnologies Co. Ltd.)/Shandong Fufeng Fermentation Co. Ltd.</t>
  </si>
  <si>
    <t xml:space="preserve">Deosen Biochemical Ltd &amp; Deosen Biochemical Ltd./Deosen Biochemical (Ordos) Ltd</t>
  </si>
  <si>
    <t xml:space="preserve">A.H.A. International Co. Ltd &amp; Shandong Fufeng Fermentation Co. Ltd</t>
  </si>
  <si>
    <t xml:space="preserve">A.H.A. International Co. Ltd &amp; Deosen Biochemical Ltd</t>
  </si>
  <si>
    <t xml:space="preserve">CP Kelco (Shandong) Biological Company Limited</t>
  </si>
  <si>
    <t xml:space="preserve">Hebei Xinhe Biochemical Co. Ltd</t>
  </si>
  <si>
    <t xml:space="preserve">Shanghai Smart Chemicals Co. Ltd &amp; Deosen Biochemical Ltd</t>
  </si>
  <si>
    <t xml:space="preserve">Toyo Cohan Co. Ltd.</t>
  </si>
  <si>
    <t xml:space="preserve">Nippon Steel &amp; Sumitomo Metal Corporation</t>
  </si>
  <si>
    <t xml:space="preserve">Silvery Dragon Group Technology and Trading Co. Ltd. Tianjin &amp; Silvery Dragon Prestressed Materials Co. Ltd. Tianjin</t>
  </si>
  <si>
    <t xml:space="preserve">producer &amp; exporter combination</t>
  </si>
  <si>
    <t xml:space="preserve">Wuxi Jinyang Metal Products Co. Ltd.</t>
  </si>
  <si>
    <t xml:space="preserve">Shanxi New-Mile International Trade Co. Ltd.</t>
  </si>
  <si>
    <t xml:space="preserve">Aceros Camesa S.A. de C.V.</t>
  </si>
  <si>
    <t xml:space="preserve">Superinox Pipe Industry Sdn. Bhd. &amp; Superinox International Sdn. Bhd</t>
  </si>
  <si>
    <t xml:space="preserve">Pantech Stainless &amp; Alloy Industries Sdn. Bhd</t>
  </si>
  <si>
    <t xml:space="preserve">Ametai Co. Ltd. &amp; Thareus Co. Ltd</t>
  </si>
  <si>
    <t xml:space="preserve">Thai-German Products Public Company Limited</t>
  </si>
  <si>
    <t xml:space="preserve">Sonha International Corporation</t>
  </si>
  <si>
    <t xml:space="preserve">Mejonson Industrial Vietnam Co. Ltd.</t>
  </si>
  <si>
    <t xml:space="preserve">Jindal SAW Ltd.</t>
  </si>
  <si>
    <t xml:space="preserve">GVN Fuels Limited</t>
  </si>
  <si>
    <t xml:space="preserve">Maharashtra Seamless Limited</t>
  </si>
  <si>
    <t xml:space="preserve">Jindal Pipe Limited</t>
  </si>
  <si>
    <t xml:space="preserve">Hyundai HYSCO</t>
  </si>
  <si>
    <t xml:space="preserve">NEXTEEL Co. Ltd</t>
  </si>
  <si>
    <t xml:space="preserve">Chung Hung Steel Corp</t>
  </si>
  <si>
    <t xml:space="preserve">Tension Steel Industries Co. Ltd </t>
  </si>
  <si>
    <t xml:space="preserve">Borusan Mannesmann Boru Sanayi ve Ticaret and Borusan Istikbal Ticaret</t>
  </si>
  <si>
    <t xml:space="preserve">Cayirova Boru Sanayi ve Ticaret A.S. and Yucel Boru Ithalat-Ihracat ve Pazarlama A.S</t>
  </si>
  <si>
    <t xml:space="preserve">Interpipe Europe S.A.</t>
  </si>
  <si>
    <t xml:space="preserve">Interpipe Ukraine LLC</t>
  </si>
  <si>
    <t xml:space="preserve">PJSC Interpipe Niznedneprovsky Tube Rolling Plant </t>
  </si>
  <si>
    <t xml:space="preserve">LLC Interpipe Niko Tube</t>
  </si>
  <si>
    <t xml:space="preserve">North American Interpipe Inc.</t>
  </si>
  <si>
    <t xml:space="preserve">Nankai Chemical Co. Ltd </t>
  </si>
  <si>
    <t xml:space="preserve">Shikoku Chemicals Corporation </t>
  </si>
  <si>
    <t xml:space="preserve">Deacero S.A.P.I. de C.V</t>
  </si>
  <si>
    <t xml:space="preserve">Grupo Acerero S.A. de C.V</t>
  </si>
  <si>
    <t xml:space="preserve">Grupo Simec</t>
  </si>
  <si>
    <t xml:space="preserve">Langfang Meihua Bio-Technology Co. Ltd./Meihua Group International Trading (Hong Kong) Limited. &amp; Tongliao Meihua Biological SCI–TECH Co. Ltd./Meihua Holdings Group Co. Ltd. Bazhou Branch</t>
  </si>
  <si>
    <t xml:space="preserve">Fujian Province Jianyang Wuyi MSG Co. Ltd</t>
  </si>
  <si>
    <t xml:space="preserve">Neimenggu Fufeng Biotechnologies Co. Ltd</t>
  </si>
  <si>
    <t xml:space="preserve">Baoji Fufeng Biotechnologies Co. Ltd</t>
  </si>
  <si>
    <t xml:space="preserve">PT Cheil Jedang Indonesia</t>
  </si>
  <si>
    <t xml:space="preserve">All Firms</t>
  </si>
  <si>
    <t xml:space="preserve">CD Walzholz</t>
  </si>
  <si>
    <t xml:space="preserve">Thyssenkrupp Electrical Steel EBG GMBH</t>
  </si>
  <si>
    <t xml:space="preserve">JFE Steel Corporation</t>
  </si>
  <si>
    <t xml:space="preserve">Sumitomo Corporation</t>
  </si>
  <si>
    <t xml:space="preserve">POSCO/Daewoo International Corporation</t>
  </si>
  <si>
    <t xml:space="preserve">Surahammars Bruks AB</t>
  </si>
  <si>
    <t xml:space="preserve">Leicong Industrial Company Ltd</t>
  </si>
  <si>
    <t xml:space="preserve">Jiangsu Bluestar Green Technology Co. Ltd.</t>
  </si>
  <si>
    <t xml:space="preserve">Shandong Dongyue Chemical Co. Ltd. </t>
  </si>
  <si>
    <t xml:space="preserve">T.T. International Co. Ltd. </t>
  </si>
  <si>
    <t xml:space="preserve">Sinochem Environmental Protection Chemicals (Taicang) Co. Ltd.</t>
  </si>
  <si>
    <t xml:space="preserve">Zhejiang Quhua Fluor-Chemistry Co. Ltd.</t>
  </si>
  <si>
    <t xml:space="preserve">Zhejiang Sanmei Chemical Ind Co. Ltd.</t>
  </si>
  <si>
    <t xml:space="preserve">Zhejiang Pujiang Bailian Chemical Co. Ltd. </t>
  </si>
  <si>
    <t xml:space="preserve">Jiangsu Jinxue Group Co. Ltd.</t>
  </si>
  <si>
    <t xml:space="preserve">Zhejiang Quzhou Lianzhou Refrigerants Co. Ltd.</t>
  </si>
  <si>
    <t xml:space="preserve">Zhejiang Sanmei Chemical Industry Co. Ltd. </t>
  </si>
  <si>
    <t xml:space="preserve">Jiangsu Sanmei Chemicals Co. Ltd. </t>
  </si>
  <si>
    <t xml:space="preserve">Changzhou Trina Solar Energy Co. Ltd./Trina Solar (Changzhou) Science &amp; Technology Co. Ltd.</t>
  </si>
  <si>
    <t xml:space="preserve">Renesola Jiangsu Ltd./Renesola Zhejiang Ltd./Jinko Solar Co. Ltd./Jinko Solar Import and Export Co. Ltd.</t>
  </si>
  <si>
    <t xml:space="preserve">Anji DaSol Solar Energy Science &amp; Technology Co. Ltd.</t>
  </si>
  <si>
    <t xml:space="preserve">Asun Energy Co. Ltd. (a/k/a Suzhou Asun Energy Co. Ltd.)</t>
  </si>
  <si>
    <t xml:space="preserve">Baoding Tianwei Yingli New Energy Resources Co. Ltd. &amp; Yingli Energy (China) Co. Ltd. and Lixian Yingli New Energy Co. Ltd.</t>
  </si>
  <si>
    <t xml:space="preserve">BYD (Shangluo) Industrial Co. Ltd.</t>
  </si>
  <si>
    <t xml:space="preserve">Canadian Solar International Limited &amp; Canadian Solar Manufacturing (Luoyang) Inc. and Canadian Solar Manufacturing (Changshu) Inc.</t>
  </si>
  <si>
    <t xml:space="preserve">Canadian Solar Manufacturing (Changshu) Inc.</t>
  </si>
  <si>
    <t xml:space="preserve">Canadian Solar Manufacturing (Luoyang) Inc.</t>
  </si>
  <si>
    <t xml:space="preserve">CEEG Nanjing Renewable Energy Co. Ltd.</t>
  </si>
  <si>
    <t xml:space="preserve">Changzhou Almaden Co. Ltd.</t>
  </si>
  <si>
    <t xml:space="preserve">Chint Solar (Zhejiang) Co. Ltd.</t>
  </si>
  <si>
    <t xml:space="preserve">ET Solar Industry Limited</t>
  </si>
  <si>
    <t xml:space="preserve">Hainan Yingli New Energy Resources Co. Ltd.</t>
  </si>
  <si>
    <t xml:space="preserve">Hanwha SolarOne (Qidong) Co. Ltd</t>
  </si>
  <si>
    <t xml:space="preserve">Hanwha SolarOne Hong Kong Limited &amp; Hanwha SolarOne (Qidong) Co. Ltd.</t>
  </si>
  <si>
    <t xml:space="preserve">Hefei JA Solar Technology Co. Ltd.</t>
  </si>
  <si>
    <t xml:space="preserve">Hengdian Group DMEGC Magnetics Co. Ltd.</t>
  </si>
  <si>
    <t xml:space="preserve">Hengshui Yingli New Energy Resources Company Limited</t>
  </si>
  <si>
    <t xml:space="preserve">Jiangyin Hareon Power Co. Ltd. &amp; Jiangyin Xinhui Solar Co. Ltd. and Altusvia Energy Taicang Co. Ltd. and Hareon Solar Technology Co. Ltd.</t>
  </si>
  <si>
    <t xml:space="preserve">Jiawei Solarchina Co. Ltd. &amp; Jiawei Solarchina (Shenzhen) Co. Ltd.</t>
  </si>
  <si>
    <t xml:space="preserve">Jiawei Technology (HK) Ltd. &amp; Shenzhen Jiawei Photovoltaic Lighting Co. Ltd.</t>
  </si>
  <si>
    <t xml:space="preserve">LDK Solar Hi-Tech (Nanchang) Co. Ltd.</t>
  </si>
  <si>
    <t xml:space="preserve">Lixian Yingli New Energy Company Ltd.</t>
  </si>
  <si>
    <t xml:space="preserve">MOTECH (Suzhou) Renewable Energy Co. Ltd.</t>
  </si>
  <si>
    <t xml:space="preserve">Ningbo Qixin Solar Electrical Appliance Co. Ltd.</t>
  </si>
  <si>
    <t xml:space="preserve">Perlight Solar Co. Ltd.</t>
  </si>
  <si>
    <t xml:space="preserve">Risen Energy Co. Ltd. </t>
  </si>
  <si>
    <t xml:space="preserve">Shanghai JA Solar Technology Co. Ltd.</t>
  </si>
  <si>
    <t xml:space="preserve">Shanghai Solar Energy Science &amp; Technology Co. Ltd. &amp; Lianyungang Shenzhou New Energy Co. Ltd.</t>
  </si>
  <si>
    <t xml:space="preserve">Shenzhen Jiawei Photovoltaic Lighting Co. Ltd.</t>
  </si>
  <si>
    <t xml:space="preserve">Shenzhen Sungold Solar Co. Ltd.</t>
  </si>
  <si>
    <t xml:space="preserve">Shenzhen Topray Solar Co. Ltd.</t>
  </si>
  <si>
    <t xml:space="preserve">Sun Earth Solar Power Co. Ltd.</t>
  </si>
  <si>
    <t xml:space="preserve">Sunny Apex Development Ltd. &amp; Shenzhen Jiawei Photovoltaic Lighting Co. Ltd.</t>
  </si>
  <si>
    <t xml:space="preserve">Wuhan FYY Technology Co. Ltd.</t>
  </si>
  <si>
    <t xml:space="preserve">SunPower Systems SARL &amp; SunEnergy (S.Z.) Co. Ltd.</t>
  </si>
  <si>
    <t xml:space="preserve">tenKsolar (Shanghai) Co. Ltd.</t>
  </si>
  <si>
    <t xml:space="preserve">Upsolar Global Co. Ltd. (including Upsolar Group Co. Ltd.)</t>
  </si>
  <si>
    <t xml:space="preserve">Shandong Dahai Group Co. Ltd.</t>
  </si>
  <si>
    <t xml:space="preserve">Wanxiang Import &amp; Export Co. Ltd. &amp; Zhejiang Wanxiang Solar Co. Ltd.</t>
  </si>
  <si>
    <t xml:space="preserve">Wuxi Suntech Power Co. Ltd.</t>
  </si>
  <si>
    <t xml:space="preserve">Yingli Energy (China) Company Limited &amp; Baoding Tianwei Yingli New Energy Resources Co. Ltd. and Lixian Yingli New Energy Co.  Ltd.</t>
  </si>
  <si>
    <t xml:space="preserve">Yingli Green Energy International Trading Limited &amp; Yingli Energy (China) Company Limited and Baoding Tianwei Yingli New Energy Resources Co. Ltd. and Hainan Yingli New Energy Resources Co. Ltd.</t>
  </si>
  <si>
    <t xml:space="preserve">Zhongli Talesun Solar Co. Ltd.</t>
  </si>
  <si>
    <t xml:space="preserve">Gintech Energy Corporation</t>
  </si>
  <si>
    <t xml:space="preserve">Motech Industries Inc.</t>
  </si>
  <si>
    <t xml:space="preserve">Rizhao Steel Wire Co. Ltd.</t>
  </si>
  <si>
    <t xml:space="preserve">Hunan Valin Xiangtan Iron &amp; Steel Co. Ltd.</t>
  </si>
  <si>
    <t xml:space="preserve">Jiangsu Shagang International Trade Co. Ltd. &amp; Zhangjiagang Shajing Steel Co. Ltd.</t>
  </si>
  <si>
    <t xml:space="preserve">Jiangsu Shagang International Trade Co. Ltd. &amp; Zhangjiagang Runzhong Steel Co. Ltd.</t>
  </si>
  <si>
    <t xml:space="preserve">Jiangsu Shagang International Trade Co. Ltd. &amp; Zhangjiagang Hongxing Gaoxian Co. Ltd.</t>
  </si>
  <si>
    <t xml:space="preserve">Jiangsu Shagang International Trade Co. Ltd. &amp; Zhangjiagang Rongsheng Steel-Making Co. Ltd.</t>
  </si>
  <si>
    <t xml:space="preserve">Jiangsu Shagang International Trade Co. Ltd. &amp; Jiangsu Runzhong High-Tech Co. Ltd.</t>
  </si>
  <si>
    <t xml:space="preserve">Jiangsu Shagang International Trade Co. Ltd. &amp; Zhangjiagang Hongchang Gaoxian Co. Ltd.</t>
  </si>
  <si>
    <t xml:space="preserve">Hui Zhou Pacific Container Co. Ltd.</t>
  </si>
  <si>
    <t xml:space="preserve">Qingdao Pacific Container Co. Ltd.</t>
  </si>
  <si>
    <t xml:space="preserve">Qidong Singamas Energy Equipment Co. Ltd.</t>
  </si>
  <si>
    <t xml:space="preserve">Singamas Management Services Limited</t>
  </si>
  <si>
    <t xml:space="preserve">Daejin Steel</t>
  </si>
  <si>
    <t xml:space="preserve">Jinheung Steel Corporation</t>
  </si>
  <si>
    <t xml:space="preserve">Jinsco International Corporation</t>
  </si>
  <si>
    <t xml:space="preserve">Duo-Fast Korea Co. Ltd.</t>
  </si>
  <si>
    <t xml:space="preserve">Inmax Sdn. Bhd.</t>
  </si>
  <si>
    <t xml:space="preserve">Region International Co. Ltd. </t>
  </si>
  <si>
    <t xml:space="preserve">Region System Sdn. Bhd.</t>
  </si>
  <si>
    <t xml:space="preserve">Tag Fasteners Sdn. Bhd.</t>
  </si>
  <si>
    <t xml:space="preserve">Oman Fasteners LLC</t>
  </si>
  <si>
    <t xml:space="preserve">PT Enterprises</t>
  </si>
  <si>
    <t xml:space="preserve">Quick Advance Inc.</t>
  </si>
  <si>
    <t xml:space="preserve">Kosteel Vina Limited Company</t>
  </si>
  <si>
    <t xml:space="preserve">Region Industries Co. Ltd.</t>
  </si>
  <si>
    <t xml:space="preserve">United Nail Products Co. Ltd. </t>
  </si>
  <si>
    <t xml:space="preserve">Cong Ty Tnhh Cong Nghe Nhua A Chau</t>
  </si>
  <si>
    <t xml:space="preserve">Kim Tin Group</t>
  </si>
  <si>
    <t xml:space="preserve">Megastar Co. Ltd.</t>
  </si>
  <si>
    <t xml:space="preserve">Simone Accessories Collection</t>
  </si>
  <si>
    <t xml:space="preserve">Giti Tire Global Trading Pte. Ltd./Giti Tire (USA) Ltd./Giti Radial Tire (Anhui) Company Ltd./Giti Tire (Fujian) Company Ltd./Giti Tire (Hualin) Company Ltd. &amp; Giti Radial Tire (Anhui) Company Ltd./Giti Tire (Fujian) Company Ltd./Giti Tire (Hualin) Company Ltd.</t>
  </si>
  <si>
    <t xml:space="preserve">Sailun Group Co. Ltd. (aka Sailun Jinyu Group Co. Ltd.)/Sailun Tire International Corp./Shandong Jinyu Industrial Co. Ltd./Jinyu International Holding Co. Limited/Seatex International Inc./Dynamic Tire Corp./Husky Tire Corp./Seatex PTE. Ltd. &amp; Sailun Group Co. Ltd. (aka Sailun Jinyu Group Co. Ltd.)/Shandong Jinyu Industrial Co. Ltd.</t>
  </si>
  <si>
    <t xml:space="preserve">Cooper Tire &amp; Rubber Company &amp; Cooper Chengshan (Shandong) Tire Co. Ltd./Cooper (Kunshan) Tire Co. Ltd.</t>
  </si>
  <si>
    <t xml:space="preserve">Cooper Chengshan (Shandong) Tire Co. Ltd</t>
  </si>
  <si>
    <t xml:space="preserve">Cooper (Kunshan) Tire Co. Ltd</t>
  </si>
  <si>
    <t xml:space="preserve">Best Choice International Trade Co. Limited &amp; Qingdao Sentury Tire Co. Ltd./Shandong Haohua Tire Co. Ltd./Beijing Capital Tire Co. Ltd.</t>
  </si>
  <si>
    <t xml:space="preserve">Bridgestone (Wuxi) Tire Co. Ltd</t>
  </si>
  <si>
    <t xml:space="preserve">Bridgestone Corporation &amp; Bridgestone (Wuxi) Tire Co. Ltd</t>
  </si>
  <si>
    <t xml:space="preserve">Cheng Shin Tire &amp; Rubber (China) Co. Ltd &amp; Cheng Shin Tire &amp; Rubber (Chongqing) Co. Ltd.</t>
  </si>
  <si>
    <t xml:space="preserve">Crown International Corporation &amp; Shandong Guofeng Rubber Plastics Co. Ltd./Shandong Haohua Tire Co. Ltd./Shandong Jinyu Industrial Co. Ltd./Doublestar-Dongfeng Tyre Co. Ltd./Shengtai Group Co. Ltd./Qingdao Doublestar Tire Industrial Co. Ltd./Shandong Yongtai Chemical Co. Ltd.</t>
  </si>
  <si>
    <t xml:space="preserve">Goodyear Dalian Tire Company Limited</t>
  </si>
  <si>
    <t xml:space="preserve">Guangzhou Pearl River Rubber Tyre Ltd</t>
  </si>
  <si>
    <t xml:space="preserve">Hankook Tire China Co. Ltd</t>
  </si>
  <si>
    <t xml:space="preserve">Hebei Tianrui Rubber Co. Ltd</t>
  </si>
  <si>
    <t xml:space="preserve">Highpoint Trading Ltd &amp; Federal Tire (Jiangxi) Ltd</t>
  </si>
  <si>
    <t xml:space="preserve">Hong Kong Tiancheng Investment &amp; Trading Co. Limited &amp; Shandong Linglong Tyre Co. Ltd</t>
  </si>
  <si>
    <t xml:space="preserve">Hong Kong Tri-Ace Tire Co. Limited. &amp; Shandong Yongtai Chemical Co. Ltd./Doublestar-Dongfeng Tyre Co. Ltd.</t>
  </si>
  <si>
    <t xml:space="preserve">Hwa Fong Rubber (Hong Kong) Ltd &amp; Hwa Fong Rubber (Suzhou) Co. Ltd</t>
  </si>
  <si>
    <t xml:space="preserve">Jiangsu Hankook Tire Co. Ltd</t>
  </si>
  <si>
    <t xml:space="preserve">Kenda Rubber (China) Co. Ltd</t>
  </si>
  <si>
    <t xml:space="preserve">Kumho Tire Co. Inc &amp; Kumho Tire (Tianjin) Co. Inc./Nanjing Kumho Tire Co. Ltd./Kumho Tire (Changchun) Co. Inc.</t>
  </si>
  <si>
    <t xml:space="preserve">Mayrun Tyre (Hong Kong) Limited &amp; South China Tire &amp; Rubber Co. Ltd./Shandong Haohua Tire Co. Ltd.</t>
  </si>
  <si>
    <t xml:space="preserve">Nankang (Zhangjiagang Free Trade Zone) Rubber Industrial Co. Ltd.</t>
  </si>
  <si>
    <t xml:space="preserve">Pirelli Tyre Co. Ltd</t>
  </si>
  <si>
    <t xml:space="preserve">Qingdao Crown Chemical Co. Ltd &amp; Shandong Guofeng Rubber Plastics Co. Ltd./Shandong Haohua Tire Co. Ltd./Shandong Jinyu Industrial Co. Ltd./Doublestar-Dongfeng Tyre Co. Ltd.</t>
  </si>
  <si>
    <t xml:space="preserve">Qingdao Free Trade Zone Full-World International Trading Co. Ltd. &amp; Shandong Zhentai Group Co. Ltd./Longkou Xinglong Tyre Co. Ltd./Hebei Tianrui Rubber Co. Ltd.</t>
  </si>
  <si>
    <t xml:space="preserve">Qingdao Fullrun Tyre Corp. Ltd &amp; Fullrun Tyre Tech Corp. Ltd/Shengtai Group Co. Ltd./Shandong Zhongyi Rubber Co. Ltd./Shandong Guofeng Rubber Plastics Co Ltd/Deruibao Tire Co. Ltd./Shandong New Continent Tire Co. Ltd/Shandong Fengyuan Tyre Manufacturing Co. Ltd/Sichuan Tyre &amp; Rubber Co. Ltd/Qingdao Futaian Tyre Teck. Co. Ltd./Good Friend Tyre Co. Ltd./Shandong Hengyu Science &amp; Technonology Co. Ltd./Shandong Longyue Rubber Co. Ltd./Shouguang Firemax Tyre Co. Ltd/Beijing Capital Tire Co. Ltd./Shandong Wanda Boto Tyre Co. Ltd/Zhaoqing Junhong Co. Ltd/Shandong Huasheng Rubber Co. Ltd/Shandong Haohua Tire Co. Ltd./Shandong Province Sanli Tire Manufactured Co. Ltd.</t>
  </si>
  <si>
    <t xml:space="preserve">Qingdao Fullrun Tyre Tech Corp. Ltd</t>
  </si>
  <si>
    <t xml:space="preserve">Qingdao Honghua Tyre Factory</t>
  </si>
  <si>
    <t xml:space="preserve">Qingdao Nama Industrial Co. Ltd &amp; Shandong Guofeng Rubber Plastics Co. Ltd./Shandong Hengyu Science &amp; Technology Co. Ltd./Shandong Longyue Rubber Co. Ltd./Shandong Haohua Tire Co. Ltd./Shouguang Firemax Tyre Co. Ltd./Shandong Zhongyi Rubber Co. Ltd./Shandong Yonking Rubber Co. Ltd./Shandong Hongsheng Rubber Technology Co. Ltd.</t>
  </si>
  <si>
    <t xml:space="preserve">Qingdao Nexen Tire Corporation</t>
  </si>
  <si>
    <t xml:space="preserve">Qingdao Odyking Tyre Co. Ltd &amp; Doublestar-Dongfeng Tyre Co. Ltd./Shandong Fengyuan Tire Manufacturing Co. Ltd./Shouguang Firemax Tyre Co. Ltd.</t>
  </si>
  <si>
    <t xml:space="preserve">Qingdao Qianzhen Tyre Co. Ltd</t>
  </si>
  <si>
    <t xml:space="preserve">Qingdao Qihang Tyre Co. Ltd</t>
  </si>
  <si>
    <t xml:space="preserve">Qingdao Qizhou Rubber Co. Ltd</t>
  </si>
  <si>
    <t xml:space="preserve">Qingdao Sentury Tire Co. Ltd</t>
  </si>
  <si>
    <t xml:space="preserve">Shandong Anchi Tyres Co. Ltd</t>
  </si>
  <si>
    <t xml:space="preserve">Shandong Changfeng Tyres Co. Ltd</t>
  </si>
  <si>
    <t xml:space="preserve">Shandong Duratti Rubber Corporation Co. Ltd</t>
  </si>
  <si>
    <t xml:space="preserve">Shandong Guofeng Rubber Plastics Co. Ltd</t>
  </si>
  <si>
    <t xml:space="preserve">Shandong Haohua Tire Co. Ltd</t>
  </si>
  <si>
    <t xml:space="preserve">Shandong Haolong Rubber Tire Co. Ltd</t>
  </si>
  <si>
    <t xml:space="preserve">Shandong Hawk International Rubber Industry Co. Ltd</t>
  </si>
  <si>
    <t xml:space="preserve">Shandong Hengyu Science &amp; Technology Co. Ltd</t>
  </si>
  <si>
    <t xml:space="preserve">Shandong Huitong Tyre Co. Ltd &amp; Laiwu Sunshine Tyre Co. Ltd</t>
  </si>
  <si>
    <t xml:space="preserve">Shandong Linglong Tyre Co. Ltd</t>
  </si>
  <si>
    <t xml:space="preserve">Shandong Longyue Rubber Co. Ltd</t>
  </si>
  <si>
    <t xml:space="preserve">Shandong New Continent Tire Co. Ltd</t>
  </si>
  <si>
    <t xml:space="preserve">Shandong Province Sanli Tire Manufactured Co. Ltd</t>
  </si>
  <si>
    <t xml:space="preserve">Shandong Shuangwang Rubber Co. Ltd</t>
  </si>
  <si>
    <t xml:space="preserve">Shandong Wanda Boto Tyre Co. Ltd</t>
  </si>
  <si>
    <t xml:space="preserve">Shandong Yongtai Chemical Co. Ltd</t>
  </si>
  <si>
    <t xml:space="preserve">Shandong Zhongyi Rubber Co. Ltd</t>
  </si>
  <si>
    <t xml:space="preserve">Shengtai Group Co. Ltd &amp; Shandong Shengshitailai Rubber Technology Co. Ltd</t>
  </si>
  <si>
    <t xml:space="preserve">Shifeng Juxing Tire Co. Ltd</t>
  </si>
  <si>
    <t xml:space="preserve">Shouguang Firemax Tyre Co. Ltd</t>
  </si>
  <si>
    <t xml:space="preserve">Southeast Mariner International Co. Ltd &amp; Dongying Zhongyi Rubber Co. Ltd./Shandong Haohua Tire Co. Ltd.</t>
  </si>
  <si>
    <t xml:space="preserve">Techking Tires Limited &amp; Shandong Longyue Rubber Co. Ltd</t>
  </si>
  <si>
    <t xml:space="preserve">Toyo Tire (Zhangjiagang) Co. Ltd</t>
  </si>
  <si>
    <t xml:space="preserve">Triangle Tyre Co. Ltd</t>
  </si>
  <si>
    <t xml:space="preserve">Tyrechamp Group Co. Limited &amp; Shandong Haohua Tire Co. Ltd./Sichuan Tyre &amp; Rubber Co. Ltd./Shandong Anchi Tyres Co. Ltd./Beijing Capital Tire Co. Ltd./Shandong Wanda Boto Tyre Co. Ltd./Shandong Wosen Rubber Co. Ltd./Shandong Zhentai Group Co. Ltd./Shandong Yonking Rubber Co. Ltd./Qingdao Doublestar Tire Industrial Co. Ltd./South China Tire &amp; Rubber Co. Ltd./Anhui Heding Tire Technology Co. Ltd.</t>
  </si>
  <si>
    <t xml:space="preserve">Weihai Ping’an Tyre Co. Ltd</t>
  </si>
  <si>
    <t xml:space="preserve">Weihai Zhongwei Rubber Co. Ltd</t>
  </si>
  <si>
    <t xml:space="preserve">Wendeng Sanfeng Tyre Co. Ltd</t>
  </si>
  <si>
    <t xml:space="preserve">Winrun Tyre Co. Ltd &amp; Shaanxi Yanchang Petroleum Group Rubber Co. Ltd</t>
  </si>
  <si>
    <t xml:space="preserve">Zenith Holdings (HK) Limited &amp; Shandong Linglong Tyre Co. Ltd</t>
  </si>
  <si>
    <t xml:space="preserve">Zhaoqing Junhong Co. Ltd</t>
  </si>
  <si>
    <t xml:space="preserve">Zhongda United Holding Group Co. Ltd &amp; Jiaxing Zhongda Metalwork Co. Ltd</t>
  </si>
  <si>
    <t xml:space="preserve">Jiaxing Zhongda Import &amp; Export Co. Ltd &amp; Jiaxing Zhongda Metalwork Co. Ltd</t>
  </si>
  <si>
    <t xml:space="preserve">Ningbo ETDZ Huixing Trade Co. Ltd &amp; Haifa (Ningbo) Office Equipment Co. Ltd</t>
  </si>
  <si>
    <t xml:space="preserve">Ningbo ETDZ Huixing Trade Co. Ltd &amp; Ningbo Decko Metal Products Trade Co. Ltd</t>
  </si>
  <si>
    <t xml:space="preserve">Ningbo ETDZ Huixing Trade Co. Ltd &amp; Lianfa Metal Product Co. Ltd</t>
  </si>
  <si>
    <t xml:space="preserve">Meridian International Co. Ltd &amp; Zhejiang Limai Metal Products Co. Ltd</t>
  </si>
  <si>
    <t xml:space="preserve">Zhejiang Limai Metal Products Co. Ltd</t>
  </si>
  <si>
    <t xml:space="preserve">HoiFat (NingBo) Office Facilities Co. Ltd </t>
  </si>
  <si>
    <t xml:space="preserve">SeAH Steel Corporation</t>
  </si>
  <si>
    <t xml:space="preserve">Borusan Istikbal Ticaret</t>
  </si>
  <si>
    <t xml:space="preserve">Borusan Mannesmann Boru Sanayi ve Ticaret A.S.</t>
  </si>
  <si>
    <t xml:space="preserve">Cayirova Boru Sanayi ve Ticaret A.S. and Yucel Boru Ithalat-Ihracat ve Pazarlama A.S.</t>
  </si>
  <si>
    <t xml:space="preserve">Toscelik Profil ve Sac Endustrisi A.S. and Tosyali Dis Ticaret A.S.</t>
  </si>
  <si>
    <t xml:space="preserve">Methanol Holdings (Trinidad) Limited</t>
  </si>
</sst>
</file>

<file path=xl/styles.xml><?xml version="1.0" encoding="utf-8"?>
<styleSheet xmlns="http://schemas.openxmlformats.org/spreadsheetml/2006/main">
  <numFmts count="9">
    <numFmt numFmtId="164" formatCode="General"/>
    <numFmt numFmtId="165" formatCode="@"/>
    <numFmt numFmtId="166" formatCode="mm/dd/yyyy"/>
    <numFmt numFmtId="167" formatCode="0.00"/>
    <numFmt numFmtId="168" formatCode="[$-409]m/d/yyyy"/>
    <numFmt numFmtId="169" formatCode="General"/>
    <numFmt numFmtId="170" formatCode="[$-409]d\-mmm"/>
    <numFmt numFmtId="171" formatCode="0_)"/>
    <numFmt numFmtId="172" formatCode="0.00_)"/>
  </numFmts>
  <fonts count="7">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b val="true"/>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true" hidden="false"/>
    </xf>
    <xf numFmtId="172" fontId="5" fillId="0" borderId="0" xfId="0" applyFont="true" applyBorder="false" applyAlignment="true" applyProtection="tru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3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false" hidden="false" outlineLevel="0" max="1" min="1" style="1" width="11.5"/>
    <col collapsed="false" customWidth="true" hidden="false" outlineLevel="0" max="2" min="2" style="1" width="13.99"/>
    <col collapsed="false" customWidth="true" hidden="false" outlineLevel="0" max="3" min="3" style="1" width="12.32"/>
    <col collapsed="false" customWidth="true" hidden="false" outlineLevel="0" max="4" min="4" style="1" width="15.99"/>
    <col collapsed="false" customWidth="true" hidden="false" outlineLevel="0" max="5" min="5" style="1" width="15.82"/>
    <col collapsed="false" customWidth="true" hidden="false" outlineLevel="0" max="6" min="6" style="1" width="14.33"/>
    <col collapsed="false" customWidth="true" hidden="false" outlineLevel="0" max="7" min="7" style="1" width="31.66"/>
    <col collapsed="false" customWidth="true" hidden="false" outlineLevel="0" max="8" min="8" style="2" width="10.32"/>
    <col collapsed="false" customWidth="true" hidden="false" outlineLevel="0" max="9" min="9" style="2" width="15.99"/>
    <col collapsed="false" customWidth="true" hidden="false" outlineLevel="0" max="10" min="10" style="2" width="14.49"/>
    <col collapsed="false" customWidth="true" hidden="false" outlineLevel="0" max="11" min="11" style="1" width="12.82"/>
    <col collapsed="false" customWidth="true" hidden="false" outlineLevel="0" max="12" min="12" style="1" width="10.5"/>
    <col collapsed="false" customWidth="false" hidden="false" outlineLevel="0" max="13" min="13" style="2" width="11.5"/>
    <col collapsed="false" customWidth="true" hidden="false" outlineLevel="0" max="14" min="14" style="3" width="15.32"/>
    <col collapsed="false" customWidth="true" hidden="false" outlineLevel="0" max="15" min="15" style="2" width="16.15"/>
    <col collapsed="false" customWidth="true" hidden="false" outlineLevel="0" max="16" min="16" style="2" width="13.33"/>
    <col collapsed="false" customWidth="true" hidden="false" outlineLevel="0" max="17" min="17" style="1" width="12.66"/>
    <col collapsed="false" customWidth="true" hidden="false" outlineLevel="0" max="18" min="18" style="1" width="10.5"/>
    <col collapsed="false" customWidth="true" hidden="false" outlineLevel="0" max="19" min="19" style="2" width="13.66"/>
    <col collapsed="false" customWidth="true" hidden="false" outlineLevel="0" max="20" min="20" style="3" width="15.15"/>
    <col collapsed="false" customWidth="true" hidden="false" outlineLevel="0" max="21" min="21" style="2" width="15.82"/>
    <col collapsed="false" customWidth="true" hidden="false" outlineLevel="0" max="22" min="22" style="4" width="14.15"/>
    <col collapsed="false" customWidth="true" hidden="false" outlineLevel="0" max="23" min="23" style="3" width="20.66"/>
    <col collapsed="false" customWidth="true" hidden="false" outlineLevel="0" max="24" min="24" style="3" width="20.5"/>
    <col collapsed="false" customWidth="true" hidden="false" outlineLevel="0" max="25" min="25" style="3" width="21.16"/>
    <col collapsed="false" customWidth="true" hidden="false" outlineLevel="0" max="26" min="26" style="3" width="15.82"/>
    <col collapsed="false" customWidth="true" hidden="false" outlineLevel="0" max="27" min="27" style="1" width="22.82"/>
    <col collapsed="false" customWidth="true" hidden="false" outlineLevel="0" max="28" min="28" style="1" width="32.66"/>
    <col collapsed="false" customWidth="true" hidden="false" outlineLevel="0" max="29" min="29" style="1" width="11.15"/>
    <col collapsed="false" customWidth="true" hidden="false" outlineLevel="0" max="30" min="30" style="1" width="12.99"/>
    <col collapsed="false" customWidth="true" hidden="false" outlineLevel="0" max="32" min="31" style="2" width="17.49"/>
    <col collapsed="false" customWidth="true" hidden="false" outlineLevel="0" max="33" min="33" style="2" width="14.82"/>
    <col collapsed="false" customWidth="true" hidden="false" outlineLevel="0" max="34" min="34" style="3" width="17.15"/>
    <col collapsed="false" customWidth="true" hidden="false" outlineLevel="0" max="35" min="35" style="3" width="17.49"/>
    <col collapsed="false" customWidth="true" hidden="false" outlineLevel="0" max="37" min="36" style="1" width="14.49"/>
    <col collapsed="false" customWidth="true" hidden="false" outlineLevel="0" max="38" min="38" style="1" width="14.99"/>
    <col collapsed="false" customWidth="true" hidden="false" outlineLevel="0" max="39" min="39" style="1" width="14.49"/>
    <col collapsed="false" customWidth="true" hidden="false" outlineLevel="0" max="40" min="40" style="1" width="14.82"/>
    <col collapsed="false" customWidth="true" hidden="false" outlineLevel="0" max="41" min="41" style="1" width="14.49"/>
    <col collapsed="false" customWidth="true" hidden="false" outlineLevel="0" max="42" min="42" style="1" width="18.66"/>
    <col collapsed="false" customWidth="true" hidden="false" outlineLevel="0" max="43" min="43" style="1" width="9.49"/>
    <col collapsed="false" customWidth="true" hidden="false" outlineLevel="0" max="44" min="44" style="1" width="11.66"/>
    <col collapsed="false" customWidth="true" hidden="false" outlineLevel="0" max="45" min="45" style="1" width="10.5"/>
    <col collapsed="false" customWidth="true" hidden="false" outlineLevel="0" max="46" min="46" style="1" width="41.15"/>
    <col collapsed="false" customWidth="false" hidden="false" outlineLevel="0" max="257" min="47" style="1" width="11.5"/>
  </cols>
  <sheetData>
    <row r="1" s="5" customFormat="true" ht="13" hidden="false" customHeight="false" outlineLevel="0" collapsed="false">
      <c r="A1" s="5" t="s">
        <v>0</v>
      </c>
      <c r="B1" s="5" t="s">
        <v>1</v>
      </c>
      <c r="C1" s="5" t="s">
        <v>2</v>
      </c>
      <c r="D1" s="5" t="s">
        <v>3</v>
      </c>
      <c r="E1" s="6" t="s">
        <v>4</v>
      </c>
      <c r="F1" s="6" t="s">
        <v>5</v>
      </c>
      <c r="G1" s="6" t="s">
        <v>6</v>
      </c>
      <c r="H1" s="7" t="s">
        <v>7</v>
      </c>
      <c r="I1" s="8" t="s">
        <v>8</v>
      </c>
      <c r="J1" s="8" t="s">
        <v>9</v>
      </c>
      <c r="K1" s="6" t="s">
        <v>10</v>
      </c>
      <c r="L1" s="6" t="s">
        <v>11</v>
      </c>
      <c r="M1" s="8" t="s">
        <v>12</v>
      </c>
      <c r="N1" s="9" t="s">
        <v>13</v>
      </c>
      <c r="O1" s="8" t="s">
        <v>14</v>
      </c>
      <c r="P1" s="8" t="s">
        <v>15</v>
      </c>
      <c r="Q1" s="6" t="s">
        <v>16</v>
      </c>
      <c r="R1" s="6" t="s">
        <v>17</v>
      </c>
      <c r="S1" s="8" t="s">
        <v>18</v>
      </c>
      <c r="T1" s="9" t="s">
        <v>19</v>
      </c>
      <c r="U1" s="8" t="s">
        <v>20</v>
      </c>
      <c r="V1" s="10" t="s">
        <v>21</v>
      </c>
      <c r="W1" s="9" t="s">
        <v>22</v>
      </c>
      <c r="X1" s="9" t="s">
        <v>23</v>
      </c>
      <c r="Y1" s="9" t="s">
        <v>24</v>
      </c>
      <c r="Z1" s="9" t="s">
        <v>25</v>
      </c>
      <c r="AA1" s="5" t="s">
        <v>26</v>
      </c>
      <c r="AB1" s="5" t="s">
        <v>27</v>
      </c>
      <c r="AC1" s="5" t="s">
        <v>28</v>
      </c>
      <c r="AD1" s="5" t="s">
        <v>29</v>
      </c>
      <c r="AE1" s="8" t="s">
        <v>30</v>
      </c>
      <c r="AF1" s="8" t="s">
        <v>31</v>
      </c>
      <c r="AG1" s="8" t="s">
        <v>32</v>
      </c>
      <c r="AH1" s="9" t="s">
        <v>33</v>
      </c>
      <c r="AI1" s="9" t="s">
        <v>34</v>
      </c>
      <c r="AJ1" s="5" t="s">
        <v>35</v>
      </c>
      <c r="AK1" s="5" t="s">
        <v>36</v>
      </c>
      <c r="AL1" s="5" t="s">
        <v>37</v>
      </c>
      <c r="AM1" s="5" t="s">
        <v>38</v>
      </c>
      <c r="AN1" s="5" t="s">
        <v>39</v>
      </c>
      <c r="AO1" s="5" t="s">
        <v>40</v>
      </c>
      <c r="AP1" s="5" t="s">
        <v>41</v>
      </c>
      <c r="AQ1" s="5" t="s">
        <v>42</v>
      </c>
      <c r="AR1" s="5" t="s">
        <v>43</v>
      </c>
      <c r="AS1" s="5" t="s">
        <v>44</v>
      </c>
      <c r="AT1" s="5" t="s">
        <v>45</v>
      </c>
    </row>
    <row r="2" customFormat="false" ht="13" hidden="false" customHeight="false" outlineLevel="0" collapsed="false">
      <c r="A2" s="1" t="s">
        <v>46</v>
      </c>
      <c r="B2" s="1" t="s">
        <v>47</v>
      </c>
      <c r="C2" s="1" t="s">
        <v>48</v>
      </c>
      <c r="D2" s="11" t="s">
        <v>48</v>
      </c>
      <c r="E2" s="12" t="s">
        <v>49</v>
      </c>
      <c r="F2" s="13" t="s">
        <v>50</v>
      </c>
      <c r="G2" s="12" t="s">
        <v>51</v>
      </c>
      <c r="H2" s="14" t="n">
        <v>28859</v>
      </c>
      <c r="I2" s="2" t="n">
        <v>29049</v>
      </c>
      <c r="J2" s="2" t="s">
        <v>52</v>
      </c>
      <c r="K2" s="1" t="s">
        <v>52</v>
      </c>
      <c r="L2" s="1" t="s">
        <v>52</v>
      </c>
      <c r="M2" s="2" t="n">
        <v>29049</v>
      </c>
      <c r="N2" s="3" t="s">
        <v>52</v>
      </c>
      <c r="O2" s="2" t="n">
        <v>29153</v>
      </c>
      <c r="P2" s="2" t="n">
        <v>29306</v>
      </c>
      <c r="Q2" s="1" t="s">
        <v>52</v>
      </c>
      <c r="R2" s="1" t="s">
        <v>52</v>
      </c>
      <c r="S2" s="2" t="n">
        <v>29320</v>
      </c>
      <c r="T2" s="3" t="s">
        <v>53</v>
      </c>
      <c r="U2" s="2" t="n">
        <v>34536</v>
      </c>
      <c r="V2" s="15" t="n">
        <f aca="false">YEAR(U2)</f>
        <v>1994</v>
      </c>
      <c r="W2" s="3" t="s">
        <v>53</v>
      </c>
      <c r="X2" s="3" t="s">
        <v>54</v>
      </c>
      <c r="Y2" s="3" t="s">
        <v>54</v>
      </c>
      <c r="Z2" s="3" t="s">
        <v>54</v>
      </c>
      <c r="AA2" s="1" t="s">
        <v>54</v>
      </c>
      <c r="AB2" s="1" t="s">
        <v>54</v>
      </c>
      <c r="AC2" s="1" t="s">
        <v>55</v>
      </c>
      <c r="AD2" s="11" t="s">
        <v>55</v>
      </c>
      <c r="AE2" s="2" t="n">
        <v>28859</v>
      </c>
      <c r="AF2" s="2" t="s">
        <v>52</v>
      </c>
      <c r="AG2" s="2" t="s">
        <v>54</v>
      </c>
      <c r="AH2" s="3" t="s">
        <v>52</v>
      </c>
      <c r="AI2" s="3" t="n">
        <v>23.19</v>
      </c>
      <c r="AJ2" s="4" t="s">
        <v>56</v>
      </c>
      <c r="AK2" s="1" t="s">
        <v>52</v>
      </c>
      <c r="AL2" s="1" t="s">
        <v>57</v>
      </c>
      <c r="AM2" s="1" t="s">
        <v>52</v>
      </c>
      <c r="AN2" s="1" t="s">
        <v>58</v>
      </c>
      <c r="AO2" s="1" t="s">
        <v>59</v>
      </c>
      <c r="AP2" s="4" t="s">
        <v>60</v>
      </c>
      <c r="AQ2" s="15" t="s">
        <v>54</v>
      </c>
      <c r="AR2" s="4" t="s">
        <v>61</v>
      </c>
      <c r="AS2" s="15" t="s">
        <v>54</v>
      </c>
      <c r="AT2" s="1" t="s">
        <v>62</v>
      </c>
      <c r="AV2" s="16"/>
    </row>
    <row r="3" customFormat="false" ht="13" hidden="false" customHeight="false" outlineLevel="0" collapsed="false">
      <c r="A3" s="1" t="s">
        <v>46</v>
      </c>
      <c r="B3" s="1" t="s">
        <v>47</v>
      </c>
      <c r="C3" s="1" t="s">
        <v>63</v>
      </c>
      <c r="D3" s="11" t="s">
        <v>48</v>
      </c>
      <c r="E3" s="12" t="s">
        <v>64</v>
      </c>
      <c r="F3" s="13" t="s">
        <v>65</v>
      </c>
      <c r="G3" s="12" t="s">
        <v>51</v>
      </c>
      <c r="H3" s="14" t="n">
        <v>29038</v>
      </c>
      <c r="I3" s="2" t="s">
        <v>52</v>
      </c>
      <c r="J3" s="2" t="s">
        <v>52</v>
      </c>
      <c r="K3" s="1" t="s">
        <v>52</v>
      </c>
      <c r="L3" s="1" t="s">
        <v>52</v>
      </c>
      <c r="M3" s="2" t="s">
        <v>52</v>
      </c>
      <c r="N3" s="3" t="s">
        <v>52</v>
      </c>
      <c r="O3" s="2" t="n">
        <v>29209</v>
      </c>
      <c r="P3" s="2" t="n">
        <v>29306</v>
      </c>
      <c r="Q3" s="1" t="s">
        <v>52</v>
      </c>
      <c r="R3" s="1" t="s">
        <v>52</v>
      </c>
      <c r="S3" s="2" t="n">
        <v>29319</v>
      </c>
      <c r="T3" s="3" t="s">
        <v>53</v>
      </c>
      <c r="U3" s="2" t="n">
        <v>34558</v>
      </c>
      <c r="V3" s="15" t="n">
        <f aca="false">YEAR(U3)</f>
        <v>1994</v>
      </c>
      <c r="W3" s="3" t="s">
        <v>53</v>
      </c>
      <c r="X3" s="3" t="s">
        <v>54</v>
      </c>
      <c r="Y3" s="3" t="s">
        <v>54</v>
      </c>
      <c r="Z3" s="3" t="s">
        <v>54</v>
      </c>
      <c r="AA3" s="1" t="s">
        <v>54</v>
      </c>
      <c r="AB3" s="15" t="s">
        <v>66</v>
      </c>
      <c r="AC3" s="1" t="s">
        <v>67</v>
      </c>
      <c r="AD3" s="11" t="s">
        <v>55</v>
      </c>
      <c r="AE3" s="2" t="n">
        <v>29038</v>
      </c>
      <c r="AF3" s="2" t="s">
        <v>52</v>
      </c>
      <c r="AG3" s="2" t="s">
        <v>54</v>
      </c>
      <c r="AH3" s="3" t="s">
        <v>52</v>
      </c>
      <c r="AI3" s="3" t="n">
        <v>48.05</v>
      </c>
      <c r="AJ3" s="4" t="s">
        <v>68</v>
      </c>
      <c r="AK3" s="1" t="s">
        <v>52</v>
      </c>
      <c r="AL3" s="1" t="s">
        <v>52</v>
      </c>
      <c r="AM3" s="1" t="s">
        <v>52</v>
      </c>
      <c r="AN3" s="1" t="s">
        <v>69</v>
      </c>
      <c r="AO3" s="1" t="s">
        <v>59</v>
      </c>
      <c r="AP3" s="4" t="s">
        <v>70</v>
      </c>
      <c r="AQ3" s="15" t="s">
        <v>54</v>
      </c>
      <c r="AR3" s="4" t="s">
        <v>71</v>
      </c>
      <c r="AS3" s="15" t="s">
        <v>54</v>
      </c>
      <c r="AT3" s="1" t="s">
        <v>62</v>
      </c>
      <c r="AV3" s="16"/>
    </row>
    <row r="4" customFormat="false" ht="13" hidden="false" customHeight="false" outlineLevel="0" collapsed="false">
      <c r="A4" s="1" t="s">
        <v>46</v>
      </c>
      <c r="B4" s="1" t="s">
        <v>47</v>
      </c>
      <c r="C4" s="1" t="s">
        <v>72</v>
      </c>
      <c r="D4" s="11" t="s">
        <v>72</v>
      </c>
      <c r="E4" s="12" t="s">
        <v>73</v>
      </c>
      <c r="F4" s="13" t="s">
        <v>74</v>
      </c>
      <c r="G4" s="12" t="s">
        <v>75</v>
      </c>
      <c r="H4" s="14" t="n">
        <v>28975</v>
      </c>
      <c r="I4" s="2" t="s">
        <v>52</v>
      </c>
      <c r="J4" s="2" t="s">
        <v>52</v>
      </c>
      <c r="K4" s="1" t="s">
        <v>52</v>
      </c>
      <c r="L4" s="1" t="s">
        <v>52</v>
      </c>
      <c r="M4" s="2" t="s">
        <v>52</v>
      </c>
      <c r="N4" s="3" t="s">
        <v>52</v>
      </c>
      <c r="O4" s="2" t="n">
        <v>29167</v>
      </c>
      <c r="P4" s="2" t="n">
        <v>29306</v>
      </c>
      <c r="Q4" s="1" t="s">
        <v>52</v>
      </c>
      <c r="R4" s="1" t="s">
        <v>76</v>
      </c>
      <c r="S4" s="2" t="n">
        <v>29320</v>
      </c>
      <c r="T4" s="3" t="s">
        <v>53</v>
      </c>
      <c r="U4" s="2" t="s">
        <v>52</v>
      </c>
      <c r="V4" s="15" t="n">
        <v>1999</v>
      </c>
      <c r="W4" s="3" t="s">
        <v>53</v>
      </c>
      <c r="X4" s="3" t="s">
        <v>54</v>
      </c>
      <c r="Y4" s="3" t="s">
        <v>54</v>
      </c>
      <c r="Z4" s="3" t="s">
        <v>54</v>
      </c>
      <c r="AA4" s="1" t="s">
        <v>54</v>
      </c>
      <c r="AB4" s="1" t="s">
        <v>54</v>
      </c>
      <c r="AC4" s="1" t="s">
        <v>77</v>
      </c>
      <c r="AD4" s="11" t="s">
        <v>77</v>
      </c>
      <c r="AE4" s="2" t="n">
        <v>28975</v>
      </c>
      <c r="AF4" s="2" t="s">
        <v>52</v>
      </c>
      <c r="AG4" s="2" t="s">
        <v>54</v>
      </c>
      <c r="AH4" s="3" t="s">
        <v>52</v>
      </c>
      <c r="AI4" s="3" t="n">
        <v>19.7</v>
      </c>
      <c r="AJ4" s="4" t="s">
        <v>78</v>
      </c>
      <c r="AK4" s="1" t="s">
        <v>52</v>
      </c>
      <c r="AL4" s="1" t="s">
        <v>52</v>
      </c>
      <c r="AM4" s="1" t="s">
        <v>52</v>
      </c>
      <c r="AN4" s="1" t="s">
        <v>79</v>
      </c>
      <c r="AO4" s="1" t="s">
        <v>80</v>
      </c>
      <c r="AP4" s="4" t="s">
        <v>81</v>
      </c>
      <c r="AQ4" s="15" t="s">
        <v>54</v>
      </c>
      <c r="AR4" s="15" t="s">
        <v>52</v>
      </c>
      <c r="AS4" s="15" t="s">
        <v>54</v>
      </c>
      <c r="AT4" s="1" t="s">
        <v>62</v>
      </c>
      <c r="AV4" s="16"/>
    </row>
    <row r="5" customFormat="false" ht="13" hidden="false" customHeight="false" outlineLevel="0" collapsed="false">
      <c r="A5" s="1" t="s">
        <v>46</v>
      </c>
      <c r="B5" s="1" t="s">
        <v>47</v>
      </c>
      <c r="C5" s="1" t="s">
        <v>82</v>
      </c>
      <c r="D5" s="11" t="s">
        <v>82</v>
      </c>
      <c r="E5" s="12" t="s">
        <v>49</v>
      </c>
      <c r="F5" s="13" t="s">
        <v>50</v>
      </c>
      <c r="G5" s="12" t="s">
        <v>83</v>
      </c>
      <c r="H5" s="14" t="n">
        <v>29096</v>
      </c>
      <c r="I5" s="2" t="n">
        <v>29417</v>
      </c>
      <c r="J5" s="2" t="n">
        <v>29272</v>
      </c>
      <c r="K5" s="1" t="s">
        <v>52</v>
      </c>
      <c r="L5" s="1" t="s">
        <v>52</v>
      </c>
      <c r="M5" s="2" t="n">
        <v>29417</v>
      </c>
      <c r="N5" s="3" t="s">
        <v>52</v>
      </c>
      <c r="O5" s="2" t="n">
        <v>29558</v>
      </c>
      <c r="P5" s="2" t="s">
        <v>52</v>
      </c>
      <c r="Q5" s="1" t="s">
        <v>52</v>
      </c>
      <c r="R5" s="1" t="s">
        <v>84</v>
      </c>
      <c r="S5" s="2" t="s">
        <v>54</v>
      </c>
      <c r="T5" s="3" t="s">
        <v>54</v>
      </c>
      <c r="U5" s="2" t="s">
        <v>54</v>
      </c>
      <c r="V5" s="15" t="s">
        <v>54</v>
      </c>
      <c r="W5" s="3" t="s">
        <v>54</v>
      </c>
      <c r="X5" s="3" t="s">
        <v>54</v>
      </c>
      <c r="Y5" s="3" t="s">
        <v>54</v>
      </c>
      <c r="Z5" s="3" t="s">
        <v>54</v>
      </c>
      <c r="AA5" s="1" t="s">
        <v>54</v>
      </c>
      <c r="AB5" s="1" t="s">
        <v>54</v>
      </c>
      <c r="AC5" s="1" t="s">
        <v>85</v>
      </c>
      <c r="AD5" s="11" t="s">
        <v>85</v>
      </c>
      <c r="AE5" s="2" t="n">
        <v>29096</v>
      </c>
      <c r="AF5" s="2" t="s">
        <v>52</v>
      </c>
      <c r="AG5" s="2" t="n">
        <v>29566</v>
      </c>
      <c r="AH5" s="3" t="s">
        <v>52</v>
      </c>
      <c r="AI5" s="3" t="s">
        <v>54</v>
      </c>
      <c r="AJ5" s="4" t="s">
        <v>86</v>
      </c>
      <c r="AK5" s="1" t="s">
        <v>52</v>
      </c>
      <c r="AL5" s="1" t="s">
        <v>87</v>
      </c>
      <c r="AM5" s="1" t="s">
        <v>88</v>
      </c>
      <c r="AN5" s="1" t="s">
        <v>89</v>
      </c>
      <c r="AO5" s="4" t="s">
        <v>52</v>
      </c>
      <c r="AP5" s="15" t="s">
        <v>54</v>
      </c>
      <c r="AQ5" s="4" t="s">
        <v>90</v>
      </c>
      <c r="AR5" s="15" t="s">
        <v>54</v>
      </c>
      <c r="AS5" s="15" t="s">
        <v>54</v>
      </c>
      <c r="AT5" s="1" t="s">
        <v>62</v>
      </c>
      <c r="AV5" s="16"/>
    </row>
    <row r="6" customFormat="false" ht="13" hidden="false" customHeight="false" outlineLevel="0" collapsed="false">
      <c r="A6" s="1" t="s">
        <v>46</v>
      </c>
      <c r="B6" s="1" t="s">
        <v>47</v>
      </c>
      <c r="C6" s="1" t="s">
        <v>91</v>
      </c>
      <c r="D6" s="11" t="s">
        <v>91</v>
      </c>
      <c r="E6" s="12" t="s">
        <v>64</v>
      </c>
      <c r="F6" s="13" t="s">
        <v>65</v>
      </c>
      <c r="G6" s="12" t="s">
        <v>92</v>
      </c>
      <c r="H6" s="14" t="n">
        <v>29186</v>
      </c>
      <c r="I6" s="2" t="s">
        <v>52</v>
      </c>
      <c r="J6" s="2" t="n">
        <v>29273</v>
      </c>
      <c r="K6" s="1" t="s">
        <v>52</v>
      </c>
      <c r="L6" s="1" t="s">
        <v>52</v>
      </c>
      <c r="M6" s="2" t="s">
        <v>52</v>
      </c>
      <c r="N6" s="3" t="s">
        <v>52</v>
      </c>
      <c r="O6" s="2" t="s">
        <v>52</v>
      </c>
      <c r="P6" s="2" t="s">
        <v>52</v>
      </c>
      <c r="Q6" s="1" t="s">
        <v>52</v>
      </c>
      <c r="R6" s="1" t="s">
        <v>52</v>
      </c>
      <c r="S6" s="2" t="s">
        <v>54</v>
      </c>
      <c r="T6" s="3" t="s">
        <v>54</v>
      </c>
      <c r="U6" s="2" t="s">
        <v>54</v>
      </c>
      <c r="V6" s="15" t="s">
        <v>54</v>
      </c>
      <c r="W6" s="3" t="s">
        <v>54</v>
      </c>
      <c r="X6" s="3" t="s">
        <v>54</v>
      </c>
      <c r="Y6" s="3" t="s">
        <v>54</v>
      </c>
      <c r="Z6" s="3" t="s">
        <v>54</v>
      </c>
      <c r="AA6" s="1" t="s">
        <v>54</v>
      </c>
      <c r="AB6" s="1" t="s">
        <v>54</v>
      </c>
      <c r="AC6" s="1" t="s">
        <v>93</v>
      </c>
      <c r="AD6" s="11" t="s">
        <v>93</v>
      </c>
      <c r="AE6" s="2" t="n">
        <v>29186</v>
      </c>
      <c r="AF6" s="2" t="s">
        <v>52</v>
      </c>
      <c r="AG6" s="2" t="s">
        <v>54</v>
      </c>
      <c r="AH6" s="3" t="s">
        <v>52</v>
      </c>
      <c r="AI6" s="3" t="s">
        <v>54</v>
      </c>
      <c r="AJ6" s="4" t="s">
        <v>94</v>
      </c>
      <c r="AK6" s="1" t="s">
        <v>52</v>
      </c>
      <c r="AL6" s="1" t="s">
        <v>52</v>
      </c>
      <c r="AM6" s="1" t="s">
        <v>95</v>
      </c>
      <c r="AN6" s="1" t="s">
        <v>52</v>
      </c>
      <c r="AO6" s="4" t="s">
        <v>52</v>
      </c>
      <c r="AP6" s="15" t="s">
        <v>54</v>
      </c>
      <c r="AQ6" s="15" t="s">
        <v>54</v>
      </c>
      <c r="AR6" s="15" t="s">
        <v>54</v>
      </c>
      <c r="AS6" s="15" t="s">
        <v>54</v>
      </c>
      <c r="AT6" s="1" t="s">
        <v>62</v>
      </c>
      <c r="AV6" s="16"/>
    </row>
    <row r="7" customFormat="false" ht="13" hidden="false" customHeight="false" outlineLevel="0" collapsed="false">
      <c r="A7" s="1" t="s">
        <v>46</v>
      </c>
      <c r="B7" s="1" t="s">
        <v>47</v>
      </c>
      <c r="C7" s="1" t="s">
        <v>96</v>
      </c>
      <c r="D7" s="11" t="s">
        <v>91</v>
      </c>
      <c r="E7" s="12" t="s">
        <v>49</v>
      </c>
      <c r="F7" s="13" t="s">
        <v>50</v>
      </c>
      <c r="G7" s="12" t="s">
        <v>92</v>
      </c>
      <c r="H7" s="14" t="n">
        <v>29186</v>
      </c>
      <c r="I7" s="2" t="s">
        <v>52</v>
      </c>
      <c r="J7" s="2" t="n">
        <v>29273</v>
      </c>
      <c r="K7" s="1" t="s">
        <v>52</v>
      </c>
      <c r="L7" s="1" t="s">
        <v>52</v>
      </c>
      <c r="M7" s="2" t="s">
        <v>52</v>
      </c>
      <c r="N7" s="3" t="s">
        <v>52</v>
      </c>
      <c r="O7" s="2" t="s">
        <v>52</v>
      </c>
      <c r="P7" s="2" t="s">
        <v>52</v>
      </c>
      <c r="Q7" s="1" t="s">
        <v>52</v>
      </c>
      <c r="R7" s="1" t="s">
        <v>52</v>
      </c>
      <c r="S7" s="2" t="s">
        <v>54</v>
      </c>
      <c r="T7" s="3" t="s">
        <v>54</v>
      </c>
      <c r="U7" s="2" t="s">
        <v>54</v>
      </c>
      <c r="V7" s="15" t="s">
        <v>54</v>
      </c>
      <c r="W7" s="3" t="s">
        <v>54</v>
      </c>
      <c r="X7" s="3" t="s">
        <v>54</v>
      </c>
      <c r="Y7" s="3" t="s">
        <v>54</v>
      </c>
      <c r="Z7" s="3" t="s">
        <v>54</v>
      </c>
      <c r="AA7" s="1" t="s">
        <v>54</v>
      </c>
      <c r="AB7" s="1" t="s">
        <v>54</v>
      </c>
      <c r="AC7" s="1" t="s">
        <v>97</v>
      </c>
      <c r="AD7" s="11" t="s">
        <v>93</v>
      </c>
      <c r="AE7" s="2" t="n">
        <v>29186</v>
      </c>
      <c r="AF7" s="2" t="s">
        <v>52</v>
      </c>
      <c r="AG7" s="2" t="s">
        <v>54</v>
      </c>
      <c r="AH7" s="3" t="s">
        <v>52</v>
      </c>
      <c r="AI7" s="3" t="s">
        <v>54</v>
      </c>
      <c r="AJ7" s="4" t="s">
        <v>94</v>
      </c>
      <c r="AK7" s="1" t="s">
        <v>52</v>
      </c>
      <c r="AL7" s="1" t="s">
        <v>52</v>
      </c>
      <c r="AM7" s="1" t="s">
        <v>95</v>
      </c>
      <c r="AN7" s="1" t="s">
        <v>52</v>
      </c>
      <c r="AO7" s="4" t="s">
        <v>52</v>
      </c>
      <c r="AP7" s="15" t="s">
        <v>54</v>
      </c>
      <c r="AQ7" s="15" t="s">
        <v>54</v>
      </c>
      <c r="AR7" s="15" t="s">
        <v>54</v>
      </c>
      <c r="AS7" s="15" t="s">
        <v>54</v>
      </c>
      <c r="AT7" s="1" t="s">
        <v>62</v>
      </c>
      <c r="AV7" s="16"/>
    </row>
    <row r="8" customFormat="false" ht="13" hidden="false" customHeight="false" outlineLevel="0" collapsed="false">
      <c r="A8" s="1" t="s">
        <v>46</v>
      </c>
      <c r="B8" s="1" t="s">
        <v>47</v>
      </c>
      <c r="C8" s="1" t="s">
        <v>98</v>
      </c>
      <c r="D8" s="11" t="s">
        <v>98</v>
      </c>
      <c r="E8" s="12" t="s">
        <v>49</v>
      </c>
      <c r="F8" s="13" t="s">
        <v>50</v>
      </c>
      <c r="G8" s="12" t="s">
        <v>99</v>
      </c>
      <c r="H8" s="14" t="n">
        <v>29131</v>
      </c>
      <c r="I8" s="2" t="n">
        <v>29392</v>
      </c>
      <c r="J8" s="2" t="n">
        <v>29273</v>
      </c>
      <c r="K8" s="1" t="s">
        <v>52</v>
      </c>
      <c r="L8" s="1" t="s">
        <v>52</v>
      </c>
      <c r="M8" s="2" t="n">
        <v>29392</v>
      </c>
      <c r="N8" s="3" t="s">
        <v>52</v>
      </c>
      <c r="O8" s="2" t="n">
        <v>29531</v>
      </c>
      <c r="P8" s="2" t="n">
        <v>29579</v>
      </c>
      <c r="Q8" s="1" t="s">
        <v>52</v>
      </c>
      <c r="R8" s="1" t="s">
        <v>52</v>
      </c>
      <c r="S8" s="2" t="n">
        <v>29579</v>
      </c>
      <c r="T8" s="3" t="s">
        <v>53</v>
      </c>
      <c r="U8" s="2" t="n">
        <v>35388</v>
      </c>
      <c r="V8" s="15" t="n">
        <v>1996</v>
      </c>
      <c r="W8" s="3" t="s">
        <v>53</v>
      </c>
      <c r="X8" s="3" t="s">
        <v>54</v>
      </c>
      <c r="Y8" s="3" t="s">
        <v>54</v>
      </c>
      <c r="Z8" s="3" t="s">
        <v>54</v>
      </c>
      <c r="AA8" s="1" t="s">
        <v>54</v>
      </c>
      <c r="AB8" s="1" t="s">
        <v>54</v>
      </c>
      <c r="AC8" s="1" t="s">
        <v>100</v>
      </c>
      <c r="AD8" s="11" t="s">
        <v>100</v>
      </c>
      <c r="AE8" s="2" t="n">
        <v>29131</v>
      </c>
      <c r="AF8" s="2" t="s">
        <v>52</v>
      </c>
      <c r="AG8" s="2" t="s">
        <v>54</v>
      </c>
      <c r="AH8" s="3" t="s">
        <v>52</v>
      </c>
      <c r="AI8" s="3" t="n">
        <v>6.3</v>
      </c>
      <c r="AJ8" s="4" t="s">
        <v>101</v>
      </c>
      <c r="AK8" s="1" t="s">
        <v>52</v>
      </c>
      <c r="AL8" s="1" t="s">
        <v>102</v>
      </c>
      <c r="AM8" s="1" t="s">
        <v>103</v>
      </c>
      <c r="AN8" s="1" t="s">
        <v>104</v>
      </c>
      <c r="AO8" s="1" t="s">
        <v>105</v>
      </c>
      <c r="AP8" s="4" t="s">
        <v>106</v>
      </c>
      <c r="AQ8" s="15" t="s">
        <v>54</v>
      </c>
      <c r="AR8" s="15" t="s">
        <v>52</v>
      </c>
      <c r="AS8" s="15" t="s">
        <v>54</v>
      </c>
      <c r="AT8" s="1" t="s">
        <v>62</v>
      </c>
      <c r="AV8" s="16"/>
    </row>
    <row r="9" customFormat="false" ht="13" hidden="false" customHeight="false" outlineLevel="0" collapsed="false">
      <c r="A9" s="1" t="s">
        <v>46</v>
      </c>
      <c r="B9" s="1" t="s">
        <v>47</v>
      </c>
      <c r="C9" s="1" t="s">
        <v>107</v>
      </c>
      <c r="D9" s="11" t="s">
        <v>107</v>
      </c>
      <c r="E9" s="12" t="s">
        <v>108</v>
      </c>
      <c r="F9" s="13" t="s">
        <v>109</v>
      </c>
      <c r="G9" s="12" t="s">
        <v>110</v>
      </c>
      <c r="H9" s="14" t="n">
        <v>28965</v>
      </c>
      <c r="I9" s="2" t="s">
        <v>52</v>
      </c>
      <c r="J9" s="2" t="n">
        <v>29272</v>
      </c>
      <c r="K9" s="1" t="s">
        <v>52</v>
      </c>
      <c r="L9" s="1" t="s">
        <v>52</v>
      </c>
      <c r="M9" s="2" t="s">
        <v>52</v>
      </c>
      <c r="N9" s="3" t="s">
        <v>52</v>
      </c>
      <c r="O9" s="2" t="s">
        <v>52</v>
      </c>
      <c r="P9" s="2" t="s">
        <v>52</v>
      </c>
      <c r="Q9" s="1" t="s">
        <v>52</v>
      </c>
      <c r="R9" s="1" t="s">
        <v>52</v>
      </c>
      <c r="S9" s="2" t="s">
        <v>54</v>
      </c>
      <c r="T9" s="3" t="s">
        <v>54</v>
      </c>
      <c r="U9" s="2" t="s">
        <v>54</v>
      </c>
      <c r="V9" s="15" t="s">
        <v>54</v>
      </c>
      <c r="W9" s="3" t="s">
        <v>54</v>
      </c>
      <c r="X9" s="3" t="s">
        <v>54</v>
      </c>
      <c r="Y9" s="3" t="s">
        <v>54</v>
      </c>
      <c r="Z9" s="3" t="s">
        <v>54</v>
      </c>
      <c r="AA9" s="1" t="s">
        <v>54</v>
      </c>
      <c r="AB9" s="1" t="s">
        <v>54</v>
      </c>
      <c r="AC9" s="1" t="s">
        <v>111</v>
      </c>
      <c r="AD9" s="11" t="s">
        <v>111</v>
      </c>
      <c r="AE9" s="2" t="n">
        <v>28965</v>
      </c>
      <c r="AF9" s="2" t="s">
        <v>52</v>
      </c>
      <c r="AG9" s="2" t="s">
        <v>54</v>
      </c>
      <c r="AH9" s="3" t="s">
        <v>52</v>
      </c>
      <c r="AI9" s="3" t="s">
        <v>54</v>
      </c>
      <c r="AJ9" s="4" t="s">
        <v>112</v>
      </c>
      <c r="AK9" s="1" t="s">
        <v>52</v>
      </c>
      <c r="AL9" s="1" t="s">
        <v>52</v>
      </c>
      <c r="AM9" s="1" t="s">
        <v>113</v>
      </c>
      <c r="AN9" s="1" t="s">
        <v>52</v>
      </c>
      <c r="AO9" s="4" t="s">
        <v>52</v>
      </c>
      <c r="AP9" s="15" t="s">
        <v>54</v>
      </c>
      <c r="AQ9" s="15" t="s">
        <v>54</v>
      </c>
      <c r="AR9" s="15" t="s">
        <v>54</v>
      </c>
      <c r="AS9" s="15" t="s">
        <v>54</v>
      </c>
      <c r="AT9" s="1" t="s">
        <v>62</v>
      </c>
      <c r="AV9" s="16"/>
    </row>
    <row r="10" customFormat="false" ht="13" hidden="false" customHeight="false" outlineLevel="0" collapsed="false">
      <c r="A10" s="1" t="s">
        <v>46</v>
      </c>
      <c r="B10" s="1" t="s">
        <v>47</v>
      </c>
      <c r="C10" s="1" t="s">
        <v>114</v>
      </c>
      <c r="D10" s="11" t="s">
        <v>107</v>
      </c>
      <c r="E10" s="12" t="s">
        <v>115</v>
      </c>
      <c r="F10" s="17" t="s">
        <v>116</v>
      </c>
      <c r="G10" s="12" t="s">
        <v>110</v>
      </c>
      <c r="H10" s="14" t="n">
        <v>28965</v>
      </c>
      <c r="I10" s="2" t="s">
        <v>52</v>
      </c>
      <c r="J10" s="2" t="n">
        <v>29272</v>
      </c>
      <c r="K10" s="1" t="s">
        <v>52</v>
      </c>
      <c r="L10" s="1" t="s">
        <v>52</v>
      </c>
      <c r="M10" s="2" t="s">
        <v>52</v>
      </c>
      <c r="N10" s="3" t="s">
        <v>52</v>
      </c>
      <c r="O10" s="2" t="s">
        <v>52</v>
      </c>
      <c r="P10" s="2" t="s">
        <v>52</v>
      </c>
      <c r="Q10" s="1" t="s">
        <v>52</v>
      </c>
      <c r="R10" s="1" t="s">
        <v>52</v>
      </c>
      <c r="S10" s="2" t="s">
        <v>54</v>
      </c>
      <c r="T10" s="3" t="s">
        <v>54</v>
      </c>
      <c r="U10" s="2" t="s">
        <v>54</v>
      </c>
      <c r="V10" s="15" t="s">
        <v>54</v>
      </c>
      <c r="W10" s="3" t="s">
        <v>54</v>
      </c>
      <c r="X10" s="3" t="s">
        <v>54</v>
      </c>
      <c r="Y10" s="3" t="s">
        <v>54</v>
      </c>
      <c r="Z10" s="3" t="s">
        <v>54</v>
      </c>
      <c r="AA10" s="1" t="s">
        <v>54</v>
      </c>
      <c r="AB10" s="1" t="s">
        <v>54</v>
      </c>
      <c r="AC10" s="1" t="s">
        <v>117</v>
      </c>
      <c r="AD10" s="11" t="s">
        <v>111</v>
      </c>
      <c r="AE10" s="2" t="n">
        <v>28965</v>
      </c>
      <c r="AF10" s="2" t="s">
        <v>52</v>
      </c>
      <c r="AG10" s="2" t="s">
        <v>54</v>
      </c>
      <c r="AH10" s="3" t="s">
        <v>52</v>
      </c>
      <c r="AI10" s="3" t="s">
        <v>54</v>
      </c>
      <c r="AJ10" s="4" t="s">
        <v>112</v>
      </c>
      <c r="AK10" s="1" t="s">
        <v>52</v>
      </c>
      <c r="AL10" s="1" t="s">
        <v>52</v>
      </c>
      <c r="AM10" s="1" t="s">
        <v>113</v>
      </c>
      <c r="AN10" s="1" t="s">
        <v>52</v>
      </c>
      <c r="AO10" s="4" t="s">
        <v>52</v>
      </c>
      <c r="AP10" s="15" t="s">
        <v>54</v>
      </c>
      <c r="AQ10" s="15" t="s">
        <v>54</v>
      </c>
      <c r="AR10" s="15" t="s">
        <v>54</v>
      </c>
      <c r="AS10" s="15" t="s">
        <v>54</v>
      </c>
      <c r="AT10" s="1" t="s">
        <v>62</v>
      </c>
      <c r="AV10" s="16"/>
    </row>
    <row r="11" customFormat="false" ht="13" hidden="false" customHeight="false" outlineLevel="0" collapsed="false">
      <c r="A11" s="1" t="s">
        <v>46</v>
      </c>
      <c r="B11" s="1" t="s">
        <v>47</v>
      </c>
      <c r="C11" s="1" t="s">
        <v>118</v>
      </c>
      <c r="D11" s="11" t="s">
        <v>107</v>
      </c>
      <c r="E11" s="12" t="s">
        <v>64</v>
      </c>
      <c r="F11" s="13" t="s">
        <v>65</v>
      </c>
      <c r="G11" s="12" t="s">
        <v>110</v>
      </c>
      <c r="H11" s="14" t="n">
        <v>28965</v>
      </c>
      <c r="I11" s="2" t="s">
        <v>52</v>
      </c>
      <c r="J11" s="2" t="n">
        <v>29272</v>
      </c>
      <c r="K11" s="1" t="s">
        <v>52</v>
      </c>
      <c r="L11" s="1" t="s">
        <v>52</v>
      </c>
      <c r="M11" s="2" t="s">
        <v>52</v>
      </c>
      <c r="N11" s="3" t="s">
        <v>52</v>
      </c>
      <c r="O11" s="2" t="s">
        <v>52</v>
      </c>
      <c r="P11" s="2" t="s">
        <v>52</v>
      </c>
      <c r="Q11" s="1" t="s">
        <v>52</v>
      </c>
      <c r="R11" s="1" t="s">
        <v>52</v>
      </c>
      <c r="S11" s="2" t="s">
        <v>54</v>
      </c>
      <c r="T11" s="3" t="s">
        <v>54</v>
      </c>
      <c r="U11" s="2" t="s">
        <v>54</v>
      </c>
      <c r="V11" s="15" t="s">
        <v>54</v>
      </c>
      <c r="W11" s="3" t="s">
        <v>54</v>
      </c>
      <c r="X11" s="3" t="s">
        <v>54</v>
      </c>
      <c r="Y11" s="3" t="s">
        <v>54</v>
      </c>
      <c r="Z11" s="3" t="s">
        <v>54</v>
      </c>
      <c r="AA11" s="1" t="s">
        <v>54</v>
      </c>
      <c r="AB11" s="1" t="s">
        <v>54</v>
      </c>
      <c r="AC11" s="1" t="s">
        <v>119</v>
      </c>
      <c r="AD11" s="11" t="s">
        <v>111</v>
      </c>
      <c r="AE11" s="2" t="n">
        <v>28965</v>
      </c>
      <c r="AF11" s="2" t="s">
        <v>52</v>
      </c>
      <c r="AG11" s="2" t="s">
        <v>54</v>
      </c>
      <c r="AH11" s="3" t="s">
        <v>52</v>
      </c>
      <c r="AI11" s="3" t="s">
        <v>54</v>
      </c>
      <c r="AJ11" s="4" t="s">
        <v>112</v>
      </c>
      <c r="AK11" s="1" t="s">
        <v>52</v>
      </c>
      <c r="AL11" s="1" t="s">
        <v>52</v>
      </c>
      <c r="AM11" s="1" t="s">
        <v>113</v>
      </c>
      <c r="AN11" s="1" t="s">
        <v>52</v>
      </c>
      <c r="AO11" s="4" t="s">
        <v>52</v>
      </c>
      <c r="AP11" s="15" t="s">
        <v>54</v>
      </c>
      <c r="AQ11" s="15" t="s">
        <v>54</v>
      </c>
      <c r="AR11" s="15" t="s">
        <v>54</v>
      </c>
      <c r="AS11" s="15" t="s">
        <v>54</v>
      </c>
      <c r="AT11" s="1" t="s">
        <v>62</v>
      </c>
      <c r="AV11" s="16"/>
    </row>
    <row r="12" customFormat="false" ht="13" hidden="false" customHeight="false" outlineLevel="0" collapsed="false">
      <c r="A12" s="1" t="s">
        <v>46</v>
      </c>
      <c r="B12" s="1" t="s">
        <v>47</v>
      </c>
      <c r="C12" s="1" t="s">
        <v>120</v>
      </c>
      <c r="D12" s="11" t="s">
        <v>107</v>
      </c>
      <c r="E12" s="12" t="s">
        <v>121</v>
      </c>
      <c r="F12" s="13" t="s">
        <v>122</v>
      </c>
      <c r="G12" s="12" t="s">
        <v>110</v>
      </c>
      <c r="H12" s="14" t="n">
        <v>28965</v>
      </c>
      <c r="I12" s="2" t="s">
        <v>52</v>
      </c>
      <c r="J12" s="2" t="n">
        <v>29272</v>
      </c>
      <c r="K12" s="1" t="s">
        <v>52</v>
      </c>
      <c r="L12" s="1" t="s">
        <v>52</v>
      </c>
      <c r="M12" s="2" t="s">
        <v>52</v>
      </c>
      <c r="N12" s="3" t="s">
        <v>52</v>
      </c>
      <c r="O12" s="2" t="s">
        <v>52</v>
      </c>
      <c r="P12" s="2" t="s">
        <v>52</v>
      </c>
      <c r="Q12" s="1" t="s">
        <v>52</v>
      </c>
      <c r="R12" s="1" t="s">
        <v>52</v>
      </c>
      <c r="S12" s="2" t="s">
        <v>54</v>
      </c>
      <c r="T12" s="3" t="s">
        <v>54</v>
      </c>
      <c r="U12" s="2" t="s">
        <v>54</v>
      </c>
      <c r="V12" s="15" t="s">
        <v>54</v>
      </c>
      <c r="W12" s="3" t="s">
        <v>54</v>
      </c>
      <c r="X12" s="3" t="s">
        <v>54</v>
      </c>
      <c r="Y12" s="3" t="s">
        <v>54</v>
      </c>
      <c r="Z12" s="3" t="s">
        <v>54</v>
      </c>
      <c r="AA12" s="1" t="s">
        <v>54</v>
      </c>
      <c r="AB12" s="1" t="s">
        <v>54</v>
      </c>
      <c r="AC12" s="1" t="s">
        <v>123</v>
      </c>
      <c r="AD12" s="11" t="s">
        <v>111</v>
      </c>
      <c r="AE12" s="2" t="n">
        <v>28965</v>
      </c>
      <c r="AF12" s="2" t="s">
        <v>52</v>
      </c>
      <c r="AG12" s="2" t="s">
        <v>54</v>
      </c>
      <c r="AH12" s="3" t="s">
        <v>52</v>
      </c>
      <c r="AI12" s="3" t="s">
        <v>54</v>
      </c>
      <c r="AJ12" s="4" t="s">
        <v>112</v>
      </c>
      <c r="AK12" s="1" t="s">
        <v>52</v>
      </c>
      <c r="AL12" s="1" t="s">
        <v>52</v>
      </c>
      <c r="AM12" s="1" t="s">
        <v>113</v>
      </c>
      <c r="AN12" s="1" t="s">
        <v>52</v>
      </c>
      <c r="AO12" s="4" t="s">
        <v>52</v>
      </c>
      <c r="AP12" s="15" t="s">
        <v>54</v>
      </c>
      <c r="AQ12" s="15" t="s">
        <v>54</v>
      </c>
      <c r="AR12" s="15" t="s">
        <v>54</v>
      </c>
      <c r="AS12" s="15" t="s">
        <v>54</v>
      </c>
      <c r="AT12" s="1" t="s">
        <v>62</v>
      </c>
      <c r="AV12" s="16"/>
    </row>
    <row r="13" customFormat="false" ht="13" hidden="false" customHeight="false" outlineLevel="0" collapsed="false">
      <c r="A13" s="1" t="s">
        <v>46</v>
      </c>
      <c r="B13" s="1" t="s">
        <v>47</v>
      </c>
      <c r="C13" s="1" t="s">
        <v>124</v>
      </c>
      <c r="D13" s="11" t="s">
        <v>124</v>
      </c>
      <c r="E13" s="12" t="s">
        <v>49</v>
      </c>
      <c r="F13" s="13" t="s">
        <v>50</v>
      </c>
      <c r="G13" s="12" t="s">
        <v>125</v>
      </c>
      <c r="H13" s="14" t="n">
        <v>28993</v>
      </c>
      <c r="I13" s="2" t="s">
        <v>52</v>
      </c>
      <c r="J13" s="2" t="s">
        <v>52</v>
      </c>
      <c r="K13" s="1" t="s">
        <v>52</v>
      </c>
      <c r="L13" s="1" t="s">
        <v>52</v>
      </c>
      <c r="M13" s="2" t="s">
        <v>52</v>
      </c>
      <c r="N13" s="3" t="s">
        <v>52</v>
      </c>
      <c r="O13" s="2" t="n">
        <v>29301</v>
      </c>
      <c r="P13" s="2" t="n">
        <v>29348</v>
      </c>
      <c r="Q13" s="1" t="s">
        <v>52</v>
      </c>
      <c r="R13" s="1" t="s">
        <v>52</v>
      </c>
      <c r="S13" s="2" t="n">
        <v>29350</v>
      </c>
      <c r="T13" s="3" t="s">
        <v>53</v>
      </c>
      <c r="U13" s="2" t="n">
        <v>34456</v>
      </c>
      <c r="V13" s="15" t="n">
        <f aca="false">YEAR(U13)</f>
        <v>1994</v>
      </c>
      <c r="W13" s="3" t="s">
        <v>53</v>
      </c>
      <c r="X13" s="3" t="s">
        <v>54</v>
      </c>
      <c r="Y13" s="3" t="s">
        <v>54</v>
      </c>
      <c r="Z13" s="3" t="s">
        <v>54</v>
      </c>
      <c r="AA13" s="1" t="s">
        <v>54</v>
      </c>
      <c r="AB13" s="1" t="s">
        <v>54</v>
      </c>
      <c r="AC13" s="1" t="s">
        <v>126</v>
      </c>
      <c r="AD13" s="11" t="s">
        <v>126</v>
      </c>
      <c r="AE13" s="2" t="n">
        <v>28993</v>
      </c>
      <c r="AF13" s="2" t="s">
        <v>52</v>
      </c>
      <c r="AG13" s="2" t="s">
        <v>54</v>
      </c>
      <c r="AH13" s="3" t="s">
        <v>52</v>
      </c>
      <c r="AI13" s="3" t="n">
        <v>4.36</v>
      </c>
      <c r="AJ13" s="4" t="s">
        <v>127</v>
      </c>
      <c r="AK13" s="1" t="s">
        <v>52</v>
      </c>
      <c r="AL13" s="1" t="s">
        <v>52</v>
      </c>
      <c r="AM13" s="1" t="s">
        <v>52</v>
      </c>
      <c r="AN13" s="1" t="s">
        <v>128</v>
      </c>
      <c r="AO13" s="1" t="s">
        <v>129</v>
      </c>
      <c r="AP13" s="4" t="s">
        <v>130</v>
      </c>
      <c r="AQ13" s="15" t="s">
        <v>54</v>
      </c>
      <c r="AR13" s="4" t="s">
        <v>131</v>
      </c>
      <c r="AS13" s="15" t="s">
        <v>54</v>
      </c>
      <c r="AT13" s="1" t="s">
        <v>62</v>
      </c>
      <c r="AV13" s="16"/>
    </row>
    <row r="14" customFormat="false" ht="13" hidden="false" customHeight="false" outlineLevel="0" collapsed="false">
      <c r="A14" s="1" t="s">
        <v>46</v>
      </c>
      <c r="B14" s="1" t="s">
        <v>47</v>
      </c>
      <c r="C14" s="1" t="s">
        <v>132</v>
      </c>
      <c r="D14" s="11" t="s">
        <v>132</v>
      </c>
      <c r="E14" s="12" t="s">
        <v>133</v>
      </c>
      <c r="F14" s="13" t="s">
        <v>134</v>
      </c>
      <c r="G14" s="12" t="s">
        <v>135</v>
      </c>
      <c r="H14" s="14" t="n">
        <v>28976</v>
      </c>
      <c r="I14" s="2" t="s">
        <v>52</v>
      </c>
      <c r="J14" s="2" t="s">
        <v>52</v>
      </c>
      <c r="K14" s="1" t="s">
        <v>52</v>
      </c>
      <c r="L14" s="1" t="s">
        <v>52</v>
      </c>
      <c r="M14" s="2" t="s">
        <v>52</v>
      </c>
      <c r="N14" s="3" t="s">
        <v>52</v>
      </c>
      <c r="O14" s="2" t="n">
        <v>29307</v>
      </c>
      <c r="P14" s="2" t="n">
        <v>29355</v>
      </c>
      <c r="Q14" s="1" t="s">
        <v>52</v>
      </c>
      <c r="R14" s="1" t="s">
        <v>52</v>
      </c>
      <c r="S14" s="2" t="s">
        <v>54</v>
      </c>
      <c r="T14" s="3" t="s">
        <v>54</v>
      </c>
      <c r="U14" s="2" t="s">
        <v>54</v>
      </c>
      <c r="V14" s="15" t="s">
        <v>54</v>
      </c>
      <c r="W14" s="3" t="s">
        <v>54</v>
      </c>
      <c r="X14" s="3" t="s">
        <v>54</v>
      </c>
      <c r="Y14" s="3" t="s">
        <v>54</v>
      </c>
      <c r="Z14" s="3" t="s">
        <v>54</v>
      </c>
      <c r="AA14" s="1" t="s">
        <v>54</v>
      </c>
      <c r="AB14" s="1" t="s">
        <v>54</v>
      </c>
      <c r="AC14" s="1" t="s">
        <v>136</v>
      </c>
      <c r="AD14" s="11" t="s">
        <v>136</v>
      </c>
      <c r="AE14" s="2" t="n">
        <v>28976</v>
      </c>
      <c r="AF14" s="2" t="s">
        <v>52</v>
      </c>
      <c r="AG14" s="2" t="s">
        <v>54</v>
      </c>
      <c r="AH14" s="3" t="s">
        <v>52</v>
      </c>
      <c r="AI14" s="3" t="s">
        <v>54</v>
      </c>
      <c r="AJ14" s="4" t="s">
        <v>137</v>
      </c>
      <c r="AK14" s="1" t="s">
        <v>52</v>
      </c>
      <c r="AL14" s="1" t="s">
        <v>52</v>
      </c>
      <c r="AM14" s="1" t="s">
        <v>52</v>
      </c>
      <c r="AN14" s="1" t="s">
        <v>138</v>
      </c>
      <c r="AO14" s="1" t="s">
        <v>139</v>
      </c>
      <c r="AP14" s="15" t="s">
        <v>54</v>
      </c>
      <c r="AQ14" s="15" t="s">
        <v>54</v>
      </c>
      <c r="AR14" s="15" t="s">
        <v>54</v>
      </c>
      <c r="AS14" s="15" t="s">
        <v>54</v>
      </c>
      <c r="AT14" s="1" t="s">
        <v>62</v>
      </c>
      <c r="AV14" s="16"/>
    </row>
    <row r="15" customFormat="false" ht="13" hidden="false" customHeight="false" outlineLevel="0" collapsed="false">
      <c r="A15" s="1" t="s">
        <v>46</v>
      </c>
      <c r="B15" s="1" t="s">
        <v>47</v>
      </c>
      <c r="C15" s="1" t="s">
        <v>140</v>
      </c>
      <c r="D15" s="11" t="s">
        <v>132</v>
      </c>
      <c r="E15" s="12" t="s">
        <v>64</v>
      </c>
      <c r="F15" s="13" t="s">
        <v>65</v>
      </c>
      <c r="G15" s="12" t="s">
        <v>135</v>
      </c>
      <c r="H15" s="14" t="n">
        <v>28976</v>
      </c>
      <c r="I15" s="2" t="s">
        <v>52</v>
      </c>
      <c r="J15" s="2" t="s">
        <v>52</v>
      </c>
      <c r="K15" s="1" t="s">
        <v>52</v>
      </c>
      <c r="L15" s="1" t="s">
        <v>52</v>
      </c>
      <c r="M15" s="2" t="s">
        <v>52</v>
      </c>
      <c r="N15" s="3" t="s">
        <v>52</v>
      </c>
      <c r="O15" s="2" t="n">
        <v>29301</v>
      </c>
      <c r="P15" s="2" t="n">
        <v>29355</v>
      </c>
      <c r="Q15" s="1" t="s">
        <v>52</v>
      </c>
      <c r="R15" s="1" t="s">
        <v>52</v>
      </c>
      <c r="S15" s="2" t="s">
        <v>54</v>
      </c>
      <c r="T15" s="3" t="s">
        <v>54</v>
      </c>
      <c r="U15" s="2" t="s">
        <v>54</v>
      </c>
      <c r="V15" s="15" t="s">
        <v>54</v>
      </c>
      <c r="W15" s="3" t="s">
        <v>54</v>
      </c>
      <c r="X15" s="3" t="s">
        <v>54</v>
      </c>
      <c r="Y15" s="3" t="s">
        <v>54</v>
      </c>
      <c r="Z15" s="3" t="s">
        <v>54</v>
      </c>
      <c r="AA15" s="1" t="s">
        <v>54</v>
      </c>
      <c r="AB15" s="1" t="s">
        <v>54</v>
      </c>
      <c r="AC15" s="1" t="s">
        <v>141</v>
      </c>
      <c r="AD15" s="11" t="s">
        <v>136</v>
      </c>
      <c r="AE15" s="2" t="n">
        <v>28976</v>
      </c>
      <c r="AF15" s="2" t="s">
        <v>52</v>
      </c>
      <c r="AG15" s="2" t="s">
        <v>54</v>
      </c>
      <c r="AH15" s="3" t="s">
        <v>52</v>
      </c>
      <c r="AI15" s="3" t="s">
        <v>54</v>
      </c>
      <c r="AJ15" s="4" t="s">
        <v>137</v>
      </c>
      <c r="AK15" s="1" t="s">
        <v>52</v>
      </c>
      <c r="AL15" s="1" t="s">
        <v>52</v>
      </c>
      <c r="AM15" s="1" t="s">
        <v>52</v>
      </c>
      <c r="AN15" s="1" t="s">
        <v>142</v>
      </c>
      <c r="AO15" s="1" t="s">
        <v>139</v>
      </c>
      <c r="AP15" s="15" t="s">
        <v>54</v>
      </c>
      <c r="AQ15" s="15" t="s">
        <v>54</v>
      </c>
      <c r="AR15" s="15" t="s">
        <v>54</v>
      </c>
      <c r="AS15" s="15" t="s">
        <v>54</v>
      </c>
      <c r="AT15" s="1" t="s">
        <v>62</v>
      </c>
      <c r="AV15" s="16"/>
    </row>
    <row r="16" customFormat="false" ht="13" hidden="false" customHeight="false" outlineLevel="0" collapsed="false">
      <c r="A16" s="1" t="s">
        <v>46</v>
      </c>
      <c r="B16" s="1" t="s">
        <v>47</v>
      </c>
      <c r="C16" s="1" t="s">
        <v>143</v>
      </c>
      <c r="D16" s="11" t="s">
        <v>143</v>
      </c>
      <c r="E16" s="12" t="s">
        <v>49</v>
      </c>
      <c r="F16" s="13" t="s">
        <v>50</v>
      </c>
      <c r="G16" s="12" t="s">
        <v>144</v>
      </c>
      <c r="H16" s="14" t="n">
        <v>29292</v>
      </c>
      <c r="I16" s="2" t="s">
        <v>52</v>
      </c>
      <c r="J16" s="2" t="n">
        <v>29418</v>
      </c>
      <c r="K16" s="1" t="s">
        <v>52</v>
      </c>
      <c r="L16" s="1" t="s">
        <v>84</v>
      </c>
      <c r="M16" s="2" t="s">
        <v>52</v>
      </c>
      <c r="N16" s="3" t="s">
        <v>54</v>
      </c>
      <c r="O16" s="2" t="s">
        <v>52</v>
      </c>
      <c r="P16" s="2" t="s">
        <v>52</v>
      </c>
      <c r="Q16" s="1" t="s">
        <v>84</v>
      </c>
      <c r="R16" s="1" t="s">
        <v>52</v>
      </c>
      <c r="S16" s="2" t="s">
        <v>54</v>
      </c>
      <c r="T16" s="3" t="s">
        <v>54</v>
      </c>
      <c r="U16" s="2" t="s">
        <v>54</v>
      </c>
      <c r="V16" s="15" t="s">
        <v>54</v>
      </c>
      <c r="W16" s="3" t="s">
        <v>54</v>
      </c>
      <c r="X16" s="3" t="s">
        <v>54</v>
      </c>
      <c r="Y16" s="3" t="s">
        <v>54</v>
      </c>
      <c r="Z16" s="3" t="s">
        <v>54</v>
      </c>
      <c r="AA16" s="1" t="s">
        <v>54</v>
      </c>
      <c r="AB16" s="1" t="s">
        <v>54</v>
      </c>
      <c r="AC16" s="1" t="s">
        <v>145</v>
      </c>
      <c r="AD16" s="11" t="s">
        <v>145</v>
      </c>
      <c r="AE16" s="2" t="n">
        <v>29292</v>
      </c>
      <c r="AF16" s="2" t="n">
        <v>29298</v>
      </c>
      <c r="AG16" s="2" t="s">
        <v>54</v>
      </c>
      <c r="AH16" s="3" t="s">
        <v>54</v>
      </c>
      <c r="AI16" s="3" t="s">
        <v>54</v>
      </c>
      <c r="AJ16" s="4" t="s">
        <v>146</v>
      </c>
      <c r="AK16" s="1" t="s">
        <v>52</v>
      </c>
      <c r="AL16" s="1" t="s">
        <v>52</v>
      </c>
      <c r="AM16" s="1" t="s">
        <v>147</v>
      </c>
      <c r="AN16" s="1" t="s">
        <v>52</v>
      </c>
      <c r="AO16" s="4" t="s">
        <v>52</v>
      </c>
      <c r="AP16" s="15" t="s">
        <v>54</v>
      </c>
      <c r="AQ16" s="15" t="s">
        <v>54</v>
      </c>
      <c r="AR16" s="15" t="s">
        <v>54</v>
      </c>
      <c r="AS16" s="15" t="s">
        <v>54</v>
      </c>
      <c r="AT16" s="1" t="s">
        <v>62</v>
      </c>
      <c r="AV16" s="16"/>
    </row>
    <row r="17" customFormat="false" ht="13" hidden="false" customHeight="false" outlineLevel="0" collapsed="false">
      <c r="A17" s="1" t="s">
        <v>46</v>
      </c>
      <c r="B17" s="1" t="s">
        <v>47</v>
      </c>
      <c r="C17" s="1" t="s">
        <v>148</v>
      </c>
      <c r="D17" s="11" t="s">
        <v>148</v>
      </c>
      <c r="E17" s="12" t="s">
        <v>149</v>
      </c>
      <c r="F17" s="13" t="s">
        <v>150</v>
      </c>
      <c r="G17" s="12" t="s">
        <v>135</v>
      </c>
      <c r="H17" s="14" t="n">
        <v>28976</v>
      </c>
      <c r="I17" s="2" t="s">
        <v>52</v>
      </c>
      <c r="J17" s="2" t="s">
        <v>52</v>
      </c>
      <c r="K17" s="1" t="s">
        <v>52</v>
      </c>
      <c r="L17" s="1" t="s">
        <v>52</v>
      </c>
      <c r="M17" s="2" t="s">
        <v>52</v>
      </c>
      <c r="N17" s="3" t="s">
        <v>52</v>
      </c>
      <c r="O17" s="2" t="n">
        <v>29346</v>
      </c>
      <c r="P17" s="2" t="s">
        <v>52</v>
      </c>
      <c r="Q17" s="1" t="s">
        <v>52</v>
      </c>
      <c r="R17" s="1" t="s">
        <v>52</v>
      </c>
      <c r="S17" s="2" t="s">
        <v>54</v>
      </c>
      <c r="T17" s="3" t="s">
        <v>54</v>
      </c>
      <c r="U17" s="2" t="s">
        <v>54</v>
      </c>
      <c r="V17" s="15" t="s">
        <v>54</v>
      </c>
      <c r="W17" s="3" t="s">
        <v>54</v>
      </c>
      <c r="X17" s="3" t="s">
        <v>54</v>
      </c>
      <c r="Y17" s="3" t="s">
        <v>54</v>
      </c>
      <c r="Z17" s="3" t="s">
        <v>54</v>
      </c>
      <c r="AA17" s="1" t="s">
        <v>54</v>
      </c>
      <c r="AB17" s="15" t="s">
        <v>151</v>
      </c>
      <c r="AC17" s="1" t="s">
        <v>152</v>
      </c>
      <c r="AD17" s="11" t="s">
        <v>152</v>
      </c>
      <c r="AE17" s="2" t="n">
        <v>28976</v>
      </c>
      <c r="AF17" s="2" t="s">
        <v>52</v>
      </c>
      <c r="AG17" s="2" t="s">
        <v>54</v>
      </c>
      <c r="AH17" s="3" t="s">
        <v>52</v>
      </c>
      <c r="AI17" s="3" t="s">
        <v>54</v>
      </c>
      <c r="AJ17" s="4" t="s">
        <v>137</v>
      </c>
      <c r="AK17" s="1" t="s">
        <v>52</v>
      </c>
      <c r="AL17" s="1" t="s">
        <v>52</v>
      </c>
      <c r="AM17" s="1" t="s">
        <v>52</v>
      </c>
      <c r="AN17" s="1" t="s">
        <v>153</v>
      </c>
      <c r="AO17" s="4" t="s">
        <v>52</v>
      </c>
      <c r="AP17" s="15" t="s">
        <v>54</v>
      </c>
      <c r="AQ17" s="15" t="s">
        <v>54</v>
      </c>
      <c r="AR17" s="15" t="s">
        <v>54</v>
      </c>
      <c r="AS17" s="15" t="s">
        <v>54</v>
      </c>
      <c r="AT17" s="1" t="s">
        <v>62</v>
      </c>
      <c r="AV17" s="16"/>
    </row>
    <row r="18" customFormat="false" ht="13" hidden="false" customHeight="false" outlineLevel="0" collapsed="false">
      <c r="A18" s="1" t="s">
        <v>46</v>
      </c>
      <c r="B18" s="1" t="s">
        <v>47</v>
      </c>
      <c r="C18" s="1" t="s">
        <v>154</v>
      </c>
      <c r="D18" s="11" t="s">
        <v>154</v>
      </c>
      <c r="E18" s="12" t="s">
        <v>73</v>
      </c>
      <c r="F18" s="13" t="s">
        <v>74</v>
      </c>
      <c r="G18" s="12" t="s">
        <v>155</v>
      </c>
      <c r="H18" s="14" t="n">
        <v>29293</v>
      </c>
      <c r="I18" s="2" t="s">
        <v>52</v>
      </c>
      <c r="J18" s="2" t="n">
        <v>29341</v>
      </c>
      <c r="K18" s="1" t="s">
        <v>52</v>
      </c>
      <c r="L18" s="1" t="s">
        <v>52</v>
      </c>
      <c r="M18" s="2" t="s">
        <v>52</v>
      </c>
      <c r="N18" s="3" t="s">
        <v>52</v>
      </c>
      <c r="O18" s="2" t="s">
        <v>52</v>
      </c>
      <c r="P18" s="2" t="s">
        <v>52</v>
      </c>
      <c r="Q18" s="1" t="s">
        <v>52</v>
      </c>
      <c r="R18" s="1" t="s">
        <v>52</v>
      </c>
      <c r="S18" s="2" t="s">
        <v>54</v>
      </c>
      <c r="T18" s="3" t="s">
        <v>54</v>
      </c>
      <c r="U18" s="2" t="s">
        <v>54</v>
      </c>
      <c r="V18" s="15" t="s">
        <v>54</v>
      </c>
      <c r="W18" s="3" t="s">
        <v>54</v>
      </c>
      <c r="X18" s="3" t="s">
        <v>54</v>
      </c>
      <c r="Y18" s="3" t="s">
        <v>54</v>
      </c>
      <c r="Z18" s="3" t="s">
        <v>54</v>
      </c>
      <c r="AA18" s="1" t="s">
        <v>54</v>
      </c>
      <c r="AB18" s="1" t="s">
        <v>54</v>
      </c>
      <c r="AC18" s="1" t="s">
        <v>156</v>
      </c>
      <c r="AD18" s="11" t="s">
        <v>156</v>
      </c>
      <c r="AE18" s="2" t="n">
        <v>29293</v>
      </c>
      <c r="AF18" s="2" t="s">
        <v>52</v>
      </c>
      <c r="AG18" s="2" t="s">
        <v>54</v>
      </c>
      <c r="AH18" s="3" t="s">
        <v>52</v>
      </c>
      <c r="AI18" s="3" t="s">
        <v>54</v>
      </c>
      <c r="AJ18" s="4" t="s">
        <v>157</v>
      </c>
      <c r="AK18" s="1" t="s">
        <v>52</v>
      </c>
      <c r="AL18" s="1" t="s">
        <v>52</v>
      </c>
      <c r="AM18" s="1" t="s">
        <v>158</v>
      </c>
      <c r="AN18" s="1" t="s">
        <v>52</v>
      </c>
      <c r="AO18" s="4" t="s">
        <v>52</v>
      </c>
      <c r="AP18" s="15" t="s">
        <v>54</v>
      </c>
      <c r="AQ18" s="15" t="s">
        <v>54</v>
      </c>
      <c r="AR18" s="15" t="s">
        <v>54</v>
      </c>
      <c r="AS18" s="15" t="s">
        <v>54</v>
      </c>
      <c r="AT18" s="1" t="s">
        <v>62</v>
      </c>
      <c r="AV18" s="16"/>
    </row>
    <row r="19" customFormat="false" ht="13" hidden="false" customHeight="false" outlineLevel="0" collapsed="false">
      <c r="A19" s="1" t="s">
        <v>46</v>
      </c>
      <c r="B19" s="1" t="s">
        <v>47</v>
      </c>
      <c r="C19" s="1" t="s">
        <v>159</v>
      </c>
      <c r="D19" s="11" t="s">
        <v>159</v>
      </c>
      <c r="E19" s="12" t="s">
        <v>160</v>
      </c>
      <c r="F19" s="13" t="s">
        <v>161</v>
      </c>
      <c r="G19" s="12" t="s">
        <v>162</v>
      </c>
      <c r="H19" s="14" t="n">
        <v>29312</v>
      </c>
      <c r="I19" s="2" t="s">
        <v>52</v>
      </c>
      <c r="J19" s="2" t="n">
        <v>29355</v>
      </c>
      <c r="K19" s="1" t="s">
        <v>52</v>
      </c>
      <c r="L19" s="1" t="s">
        <v>52</v>
      </c>
      <c r="M19" s="2" t="s">
        <v>52</v>
      </c>
      <c r="N19" s="3" t="s">
        <v>52</v>
      </c>
      <c r="O19" s="2" t="s">
        <v>52</v>
      </c>
      <c r="P19" s="2" t="s">
        <v>52</v>
      </c>
      <c r="Q19" s="1" t="s">
        <v>52</v>
      </c>
      <c r="R19" s="1" t="s">
        <v>52</v>
      </c>
      <c r="S19" s="2" t="s">
        <v>54</v>
      </c>
      <c r="T19" s="3" t="s">
        <v>54</v>
      </c>
      <c r="U19" s="2" t="s">
        <v>54</v>
      </c>
      <c r="V19" s="15" t="s">
        <v>54</v>
      </c>
      <c r="W19" s="3" t="s">
        <v>54</v>
      </c>
      <c r="X19" s="3" t="s">
        <v>54</v>
      </c>
      <c r="Y19" s="3" t="s">
        <v>54</v>
      </c>
      <c r="Z19" s="3" t="s">
        <v>54</v>
      </c>
      <c r="AA19" s="1" t="s">
        <v>54</v>
      </c>
      <c r="AB19" s="15" t="s">
        <v>163</v>
      </c>
      <c r="AC19" s="1" t="s">
        <v>164</v>
      </c>
      <c r="AD19" s="11" t="s">
        <v>164</v>
      </c>
      <c r="AE19" s="2" t="n">
        <v>29312</v>
      </c>
      <c r="AF19" s="2" t="s">
        <v>52</v>
      </c>
      <c r="AG19" s="2" t="n">
        <v>29502</v>
      </c>
      <c r="AH19" s="3" t="s">
        <v>52</v>
      </c>
      <c r="AI19" s="3" t="s">
        <v>54</v>
      </c>
      <c r="AJ19" s="4" t="s">
        <v>165</v>
      </c>
      <c r="AK19" s="1" t="s">
        <v>52</v>
      </c>
      <c r="AL19" s="1" t="s">
        <v>52</v>
      </c>
      <c r="AM19" s="1" t="s">
        <v>166</v>
      </c>
      <c r="AN19" s="1" t="s">
        <v>52</v>
      </c>
      <c r="AO19" s="4" t="s">
        <v>52</v>
      </c>
      <c r="AP19" s="15" t="s">
        <v>54</v>
      </c>
      <c r="AQ19" s="4" t="s">
        <v>167</v>
      </c>
      <c r="AR19" s="15" t="s">
        <v>54</v>
      </c>
      <c r="AS19" s="15" t="s">
        <v>54</v>
      </c>
      <c r="AT19" s="1" t="s">
        <v>168</v>
      </c>
      <c r="AV19" s="16"/>
    </row>
    <row r="20" customFormat="false" ht="13" hidden="false" customHeight="false" outlineLevel="0" collapsed="false">
      <c r="A20" s="1" t="s">
        <v>46</v>
      </c>
      <c r="B20" s="1" t="s">
        <v>47</v>
      </c>
      <c r="C20" s="1" t="s">
        <v>169</v>
      </c>
      <c r="D20" s="11" t="s">
        <v>159</v>
      </c>
      <c r="E20" s="12" t="s">
        <v>108</v>
      </c>
      <c r="F20" s="13" t="s">
        <v>109</v>
      </c>
      <c r="G20" s="12" t="s">
        <v>162</v>
      </c>
      <c r="H20" s="14" t="n">
        <v>29312</v>
      </c>
      <c r="I20" s="2" t="s">
        <v>52</v>
      </c>
      <c r="J20" s="2" t="n">
        <v>29355</v>
      </c>
      <c r="K20" s="1" t="s">
        <v>52</v>
      </c>
      <c r="L20" s="1" t="s">
        <v>52</v>
      </c>
      <c r="M20" s="2" t="s">
        <v>52</v>
      </c>
      <c r="N20" s="3" t="s">
        <v>52</v>
      </c>
      <c r="O20" s="2" t="s">
        <v>52</v>
      </c>
      <c r="P20" s="2" t="s">
        <v>52</v>
      </c>
      <c r="Q20" s="1" t="s">
        <v>52</v>
      </c>
      <c r="R20" s="1" t="s">
        <v>52</v>
      </c>
      <c r="S20" s="2" t="s">
        <v>54</v>
      </c>
      <c r="T20" s="3" t="s">
        <v>54</v>
      </c>
      <c r="U20" s="2" t="s">
        <v>54</v>
      </c>
      <c r="V20" s="15" t="s">
        <v>54</v>
      </c>
      <c r="W20" s="3" t="s">
        <v>54</v>
      </c>
      <c r="X20" s="3" t="s">
        <v>54</v>
      </c>
      <c r="Y20" s="3" t="s">
        <v>54</v>
      </c>
      <c r="Z20" s="3" t="s">
        <v>54</v>
      </c>
      <c r="AA20" s="1" t="s">
        <v>54</v>
      </c>
      <c r="AB20" s="15" t="s">
        <v>170</v>
      </c>
      <c r="AC20" s="1" t="s">
        <v>171</v>
      </c>
      <c r="AD20" s="11" t="s">
        <v>164</v>
      </c>
      <c r="AE20" s="2" t="n">
        <v>29312</v>
      </c>
      <c r="AF20" s="2" t="s">
        <v>52</v>
      </c>
      <c r="AG20" s="2" t="n">
        <v>29502</v>
      </c>
      <c r="AH20" s="3" t="s">
        <v>52</v>
      </c>
      <c r="AI20" s="3" t="s">
        <v>54</v>
      </c>
      <c r="AJ20" s="4" t="s">
        <v>165</v>
      </c>
      <c r="AK20" s="1" t="s">
        <v>52</v>
      </c>
      <c r="AL20" s="1" t="s">
        <v>52</v>
      </c>
      <c r="AM20" s="1" t="s">
        <v>166</v>
      </c>
      <c r="AN20" s="1" t="s">
        <v>52</v>
      </c>
      <c r="AO20" s="4" t="s">
        <v>52</v>
      </c>
      <c r="AP20" s="15" t="s">
        <v>54</v>
      </c>
      <c r="AQ20" s="4" t="s">
        <v>167</v>
      </c>
      <c r="AR20" s="15" t="s">
        <v>54</v>
      </c>
      <c r="AS20" s="15" t="s">
        <v>54</v>
      </c>
      <c r="AT20" s="1" t="s">
        <v>168</v>
      </c>
      <c r="AV20" s="16"/>
    </row>
    <row r="21" customFormat="false" ht="13" hidden="false" customHeight="false" outlineLevel="0" collapsed="false">
      <c r="A21" s="1" t="s">
        <v>46</v>
      </c>
      <c r="B21" s="1" t="s">
        <v>47</v>
      </c>
      <c r="C21" s="1" t="s">
        <v>172</v>
      </c>
      <c r="D21" s="11" t="s">
        <v>159</v>
      </c>
      <c r="E21" s="12" t="s">
        <v>115</v>
      </c>
      <c r="F21" s="17" t="s">
        <v>116</v>
      </c>
      <c r="G21" s="12" t="s">
        <v>162</v>
      </c>
      <c r="H21" s="14" t="n">
        <v>29312</v>
      </c>
      <c r="I21" s="2" t="s">
        <v>52</v>
      </c>
      <c r="J21" s="2" t="n">
        <v>29355</v>
      </c>
      <c r="K21" s="1" t="s">
        <v>52</v>
      </c>
      <c r="L21" s="1" t="s">
        <v>52</v>
      </c>
      <c r="M21" s="2" t="s">
        <v>52</v>
      </c>
      <c r="N21" s="3" t="s">
        <v>52</v>
      </c>
      <c r="O21" s="2" t="s">
        <v>52</v>
      </c>
      <c r="P21" s="2" t="s">
        <v>52</v>
      </c>
      <c r="Q21" s="1" t="s">
        <v>52</v>
      </c>
      <c r="R21" s="1" t="s">
        <v>52</v>
      </c>
      <c r="S21" s="2" t="s">
        <v>54</v>
      </c>
      <c r="T21" s="3" t="s">
        <v>54</v>
      </c>
      <c r="U21" s="2" t="s">
        <v>54</v>
      </c>
      <c r="V21" s="15" t="s">
        <v>54</v>
      </c>
      <c r="W21" s="3" t="s">
        <v>54</v>
      </c>
      <c r="X21" s="3" t="s">
        <v>54</v>
      </c>
      <c r="Y21" s="3" t="s">
        <v>54</v>
      </c>
      <c r="Z21" s="3" t="s">
        <v>54</v>
      </c>
      <c r="AA21" s="1" t="s">
        <v>54</v>
      </c>
      <c r="AB21" s="15" t="s">
        <v>173</v>
      </c>
      <c r="AC21" s="1" t="s">
        <v>174</v>
      </c>
      <c r="AD21" s="11" t="s">
        <v>164</v>
      </c>
      <c r="AE21" s="2" t="n">
        <v>29312</v>
      </c>
      <c r="AF21" s="2" t="s">
        <v>52</v>
      </c>
      <c r="AG21" s="2" t="n">
        <v>29502</v>
      </c>
      <c r="AH21" s="3" t="s">
        <v>52</v>
      </c>
      <c r="AI21" s="3" t="s">
        <v>54</v>
      </c>
      <c r="AJ21" s="4" t="s">
        <v>165</v>
      </c>
      <c r="AK21" s="1" t="s">
        <v>52</v>
      </c>
      <c r="AL21" s="1" t="s">
        <v>52</v>
      </c>
      <c r="AM21" s="1" t="s">
        <v>166</v>
      </c>
      <c r="AN21" s="1" t="s">
        <v>52</v>
      </c>
      <c r="AO21" s="4" t="s">
        <v>52</v>
      </c>
      <c r="AP21" s="15" t="s">
        <v>54</v>
      </c>
      <c r="AQ21" s="4" t="s">
        <v>167</v>
      </c>
      <c r="AR21" s="15" t="s">
        <v>54</v>
      </c>
      <c r="AS21" s="15" t="s">
        <v>54</v>
      </c>
      <c r="AT21" s="1" t="s">
        <v>168</v>
      </c>
      <c r="AV21" s="16"/>
    </row>
    <row r="22" customFormat="false" ht="13" hidden="false" customHeight="false" outlineLevel="0" collapsed="false">
      <c r="A22" s="1" t="s">
        <v>46</v>
      </c>
      <c r="B22" s="1" t="s">
        <v>47</v>
      </c>
      <c r="C22" s="1" t="s">
        <v>175</v>
      </c>
      <c r="D22" s="11" t="s">
        <v>159</v>
      </c>
      <c r="E22" s="12" t="s">
        <v>64</v>
      </c>
      <c r="F22" s="13" t="s">
        <v>65</v>
      </c>
      <c r="G22" s="12" t="s">
        <v>162</v>
      </c>
      <c r="H22" s="14" t="n">
        <v>29312</v>
      </c>
      <c r="I22" s="2" t="s">
        <v>52</v>
      </c>
      <c r="J22" s="2" t="n">
        <v>29355</v>
      </c>
      <c r="K22" s="1" t="s">
        <v>52</v>
      </c>
      <c r="L22" s="1" t="s">
        <v>52</v>
      </c>
      <c r="M22" s="2" t="s">
        <v>52</v>
      </c>
      <c r="N22" s="3" t="s">
        <v>52</v>
      </c>
      <c r="O22" s="2" t="s">
        <v>52</v>
      </c>
      <c r="P22" s="2" t="s">
        <v>52</v>
      </c>
      <c r="Q22" s="1" t="s">
        <v>52</v>
      </c>
      <c r="R22" s="1" t="s">
        <v>52</v>
      </c>
      <c r="S22" s="2" t="s">
        <v>54</v>
      </c>
      <c r="T22" s="3" t="s">
        <v>54</v>
      </c>
      <c r="U22" s="2" t="s">
        <v>54</v>
      </c>
      <c r="V22" s="15" t="s">
        <v>54</v>
      </c>
      <c r="W22" s="3" t="s">
        <v>54</v>
      </c>
      <c r="X22" s="3" t="s">
        <v>54</v>
      </c>
      <c r="Y22" s="3" t="s">
        <v>54</v>
      </c>
      <c r="Z22" s="3" t="s">
        <v>54</v>
      </c>
      <c r="AA22" s="1" t="s">
        <v>54</v>
      </c>
      <c r="AB22" s="15" t="s">
        <v>176</v>
      </c>
      <c r="AC22" s="1" t="s">
        <v>177</v>
      </c>
      <c r="AD22" s="11" t="s">
        <v>164</v>
      </c>
      <c r="AE22" s="2" t="n">
        <v>29312</v>
      </c>
      <c r="AF22" s="2" t="s">
        <v>52</v>
      </c>
      <c r="AG22" s="2" t="n">
        <v>29502</v>
      </c>
      <c r="AH22" s="3" t="s">
        <v>52</v>
      </c>
      <c r="AI22" s="3" t="s">
        <v>54</v>
      </c>
      <c r="AJ22" s="4" t="s">
        <v>165</v>
      </c>
      <c r="AK22" s="1" t="s">
        <v>52</v>
      </c>
      <c r="AL22" s="1" t="s">
        <v>52</v>
      </c>
      <c r="AM22" s="1" t="s">
        <v>166</v>
      </c>
      <c r="AN22" s="1" t="s">
        <v>52</v>
      </c>
      <c r="AO22" s="4" t="s">
        <v>52</v>
      </c>
      <c r="AP22" s="15" t="s">
        <v>54</v>
      </c>
      <c r="AQ22" s="4" t="s">
        <v>167</v>
      </c>
      <c r="AR22" s="15" t="s">
        <v>54</v>
      </c>
      <c r="AS22" s="15" t="s">
        <v>54</v>
      </c>
      <c r="AT22" s="1" t="s">
        <v>168</v>
      </c>
      <c r="AV22" s="16"/>
    </row>
    <row r="23" customFormat="false" ht="13" hidden="false" customHeight="false" outlineLevel="0" collapsed="false">
      <c r="A23" s="1" t="s">
        <v>46</v>
      </c>
      <c r="B23" s="1" t="s">
        <v>47</v>
      </c>
      <c r="C23" s="1" t="s">
        <v>178</v>
      </c>
      <c r="D23" s="11" t="s">
        <v>159</v>
      </c>
      <c r="E23" s="12" t="s">
        <v>179</v>
      </c>
      <c r="F23" s="13" t="s">
        <v>180</v>
      </c>
      <c r="G23" s="12" t="s">
        <v>162</v>
      </c>
      <c r="H23" s="14" t="n">
        <v>29312</v>
      </c>
      <c r="I23" s="2" t="s">
        <v>52</v>
      </c>
      <c r="J23" s="2" t="n">
        <v>29355</v>
      </c>
      <c r="K23" s="1" t="s">
        <v>52</v>
      </c>
      <c r="L23" s="1" t="s">
        <v>52</v>
      </c>
      <c r="M23" s="2" t="s">
        <v>52</v>
      </c>
      <c r="N23" s="3" t="s">
        <v>52</v>
      </c>
      <c r="O23" s="2" t="s">
        <v>52</v>
      </c>
      <c r="P23" s="2" t="s">
        <v>52</v>
      </c>
      <c r="Q23" s="1" t="s">
        <v>52</v>
      </c>
      <c r="R23" s="1" t="s">
        <v>52</v>
      </c>
      <c r="S23" s="2" t="s">
        <v>54</v>
      </c>
      <c r="T23" s="3" t="s">
        <v>54</v>
      </c>
      <c r="U23" s="2" t="s">
        <v>54</v>
      </c>
      <c r="V23" s="15" t="s">
        <v>54</v>
      </c>
      <c r="W23" s="3" t="s">
        <v>54</v>
      </c>
      <c r="X23" s="3" t="s">
        <v>54</v>
      </c>
      <c r="Y23" s="3" t="s">
        <v>54</v>
      </c>
      <c r="Z23" s="3" t="s">
        <v>54</v>
      </c>
      <c r="AA23" s="1" t="s">
        <v>54</v>
      </c>
      <c r="AB23" s="15" t="s">
        <v>181</v>
      </c>
      <c r="AC23" s="1" t="s">
        <v>182</v>
      </c>
      <c r="AD23" s="11" t="s">
        <v>164</v>
      </c>
      <c r="AE23" s="2" t="n">
        <v>29312</v>
      </c>
      <c r="AF23" s="2" t="s">
        <v>52</v>
      </c>
      <c r="AG23" s="2" t="n">
        <v>29502</v>
      </c>
      <c r="AH23" s="3" t="s">
        <v>52</v>
      </c>
      <c r="AI23" s="3" t="s">
        <v>54</v>
      </c>
      <c r="AJ23" s="4" t="s">
        <v>165</v>
      </c>
      <c r="AK23" s="1" t="s">
        <v>52</v>
      </c>
      <c r="AL23" s="1" t="s">
        <v>52</v>
      </c>
      <c r="AM23" s="1" t="s">
        <v>166</v>
      </c>
      <c r="AN23" s="1" t="s">
        <v>52</v>
      </c>
      <c r="AO23" s="4" t="s">
        <v>52</v>
      </c>
      <c r="AP23" s="15" t="s">
        <v>54</v>
      </c>
      <c r="AQ23" s="4" t="s">
        <v>167</v>
      </c>
      <c r="AR23" s="15" t="s">
        <v>54</v>
      </c>
      <c r="AS23" s="15" t="s">
        <v>54</v>
      </c>
      <c r="AT23" s="1" t="s">
        <v>168</v>
      </c>
      <c r="AV23" s="16"/>
    </row>
    <row r="24" customFormat="false" ht="13" hidden="false" customHeight="false" outlineLevel="0" collapsed="false">
      <c r="A24" s="1" t="s">
        <v>46</v>
      </c>
      <c r="B24" s="1" t="s">
        <v>47</v>
      </c>
      <c r="C24" s="1" t="s">
        <v>183</v>
      </c>
      <c r="D24" s="11" t="s">
        <v>159</v>
      </c>
      <c r="E24" s="12" t="s">
        <v>149</v>
      </c>
      <c r="F24" s="13" t="s">
        <v>150</v>
      </c>
      <c r="G24" s="12" t="s">
        <v>162</v>
      </c>
      <c r="H24" s="14" t="n">
        <v>29312</v>
      </c>
      <c r="I24" s="2" t="s">
        <v>52</v>
      </c>
      <c r="J24" s="2" t="n">
        <v>29355</v>
      </c>
      <c r="K24" s="1" t="s">
        <v>52</v>
      </c>
      <c r="L24" s="1" t="s">
        <v>52</v>
      </c>
      <c r="M24" s="2" t="s">
        <v>52</v>
      </c>
      <c r="N24" s="3" t="s">
        <v>52</v>
      </c>
      <c r="O24" s="2" t="s">
        <v>52</v>
      </c>
      <c r="P24" s="2" t="s">
        <v>52</v>
      </c>
      <c r="Q24" s="1" t="s">
        <v>52</v>
      </c>
      <c r="R24" s="1" t="s">
        <v>52</v>
      </c>
      <c r="S24" s="2" t="s">
        <v>54</v>
      </c>
      <c r="T24" s="3" t="s">
        <v>54</v>
      </c>
      <c r="U24" s="2" t="s">
        <v>54</v>
      </c>
      <c r="V24" s="15" t="s">
        <v>54</v>
      </c>
      <c r="W24" s="3" t="s">
        <v>54</v>
      </c>
      <c r="X24" s="3" t="s">
        <v>54</v>
      </c>
      <c r="Y24" s="3" t="s">
        <v>54</v>
      </c>
      <c r="Z24" s="3" t="s">
        <v>54</v>
      </c>
      <c r="AA24" s="1" t="s">
        <v>54</v>
      </c>
      <c r="AB24" s="15" t="s">
        <v>184</v>
      </c>
      <c r="AC24" s="1" t="s">
        <v>185</v>
      </c>
      <c r="AD24" s="11" t="s">
        <v>164</v>
      </c>
      <c r="AE24" s="2" t="n">
        <v>29312</v>
      </c>
      <c r="AF24" s="2" t="s">
        <v>52</v>
      </c>
      <c r="AG24" s="2" t="n">
        <v>29502</v>
      </c>
      <c r="AH24" s="3" t="s">
        <v>52</v>
      </c>
      <c r="AI24" s="3" t="s">
        <v>54</v>
      </c>
      <c r="AJ24" s="4" t="s">
        <v>165</v>
      </c>
      <c r="AK24" s="1" t="s">
        <v>52</v>
      </c>
      <c r="AL24" s="1" t="s">
        <v>52</v>
      </c>
      <c r="AM24" s="1" t="s">
        <v>166</v>
      </c>
      <c r="AN24" s="1" t="s">
        <v>52</v>
      </c>
      <c r="AO24" s="4" t="s">
        <v>52</v>
      </c>
      <c r="AP24" s="15" t="s">
        <v>54</v>
      </c>
      <c r="AQ24" s="4" t="s">
        <v>167</v>
      </c>
      <c r="AR24" s="15" t="s">
        <v>54</v>
      </c>
      <c r="AS24" s="15" t="s">
        <v>54</v>
      </c>
      <c r="AT24" s="1" t="s">
        <v>168</v>
      </c>
      <c r="AV24" s="16"/>
    </row>
    <row r="25" customFormat="false" ht="13" hidden="false" customHeight="false" outlineLevel="0" collapsed="false">
      <c r="A25" s="1" t="s">
        <v>46</v>
      </c>
      <c r="B25" s="1" t="s">
        <v>47</v>
      </c>
      <c r="C25" s="1" t="s">
        <v>186</v>
      </c>
      <c r="D25" s="11" t="s">
        <v>159</v>
      </c>
      <c r="E25" s="12" t="s">
        <v>121</v>
      </c>
      <c r="F25" s="13" t="s">
        <v>122</v>
      </c>
      <c r="G25" s="12" t="s">
        <v>162</v>
      </c>
      <c r="H25" s="14" t="n">
        <v>29312</v>
      </c>
      <c r="I25" s="2" t="s">
        <v>52</v>
      </c>
      <c r="J25" s="2" t="n">
        <v>29355</v>
      </c>
      <c r="K25" s="1" t="s">
        <v>52</v>
      </c>
      <c r="L25" s="1" t="s">
        <v>52</v>
      </c>
      <c r="M25" s="2" t="s">
        <v>52</v>
      </c>
      <c r="N25" s="3" t="s">
        <v>52</v>
      </c>
      <c r="O25" s="2" t="s">
        <v>52</v>
      </c>
      <c r="P25" s="2" t="s">
        <v>52</v>
      </c>
      <c r="Q25" s="1" t="s">
        <v>52</v>
      </c>
      <c r="R25" s="1" t="s">
        <v>52</v>
      </c>
      <c r="S25" s="2" t="s">
        <v>54</v>
      </c>
      <c r="T25" s="3" t="s">
        <v>54</v>
      </c>
      <c r="U25" s="2" t="s">
        <v>54</v>
      </c>
      <c r="V25" s="15" t="s">
        <v>54</v>
      </c>
      <c r="W25" s="3" t="s">
        <v>54</v>
      </c>
      <c r="X25" s="3" t="s">
        <v>54</v>
      </c>
      <c r="Y25" s="3" t="s">
        <v>54</v>
      </c>
      <c r="Z25" s="3" t="s">
        <v>54</v>
      </c>
      <c r="AA25" s="1" t="s">
        <v>54</v>
      </c>
      <c r="AB25" s="15" t="s">
        <v>187</v>
      </c>
      <c r="AC25" s="1" t="s">
        <v>188</v>
      </c>
      <c r="AD25" s="11" t="s">
        <v>164</v>
      </c>
      <c r="AE25" s="2" t="n">
        <v>29312</v>
      </c>
      <c r="AF25" s="2" t="s">
        <v>52</v>
      </c>
      <c r="AG25" s="2" t="n">
        <v>29502</v>
      </c>
      <c r="AH25" s="3" t="s">
        <v>52</v>
      </c>
      <c r="AI25" s="3" t="s">
        <v>54</v>
      </c>
      <c r="AJ25" s="4" t="s">
        <v>165</v>
      </c>
      <c r="AK25" s="1" t="s">
        <v>52</v>
      </c>
      <c r="AL25" s="1" t="s">
        <v>52</v>
      </c>
      <c r="AM25" s="1" t="s">
        <v>166</v>
      </c>
      <c r="AN25" s="1" t="s">
        <v>52</v>
      </c>
      <c r="AO25" s="4" t="s">
        <v>52</v>
      </c>
      <c r="AP25" s="15" t="s">
        <v>54</v>
      </c>
      <c r="AQ25" s="4" t="s">
        <v>167</v>
      </c>
      <c r="AR25" s="15" t="s">
        <v>54</v>
      </c>
      <c r="AS25" s="15" t="s">
        <v>54</v>
      </c>
      <c r="AT25" s="1" t="s">
        <v>168</v>
      </c>
      <c r="AV25" s="16"/>
    </row>
    <row r="26" customFormat="false" ht="13" hidden="false" customHeight="false" outlineLevel="0" collapsed="false">
      <c r="A26" s="1" t="s">
        <v>46</v>
      </c>
      <c r="B26" s="1" t="s">
        <v>47</v>
      </c>
      <c r="C26" s="1" t="s">
        <v>189</v>
      </c>
      <c r="D26" s="11" t="s">
        <v>189</v>
      </c>
      <c r="E26" s="12" t="s">
        <v>115</v>
      </c>
      <c r="F26" s="17" t="s">
        <v>116</v>
      </c>
      <c r="G26" s="12" t="s">
        <v>190</v>
      </c>
      <c r="H26" s="14" t="n">
        <v>29370</v>
      </c>
      <c r="I26" s="2" t="n">
        <v>29469</v>
      </c>
      <c r="J26" s="2" t="n">
        <v>29411</v>
      </c>
      <c r="K26" s="1" t="s">
        <v>76</v>
      </c>
      <c r="L26" s="1" t="s">
        <v>76</v>
      </c>
      <c r="M26" s="2" t="n">
        <v>29469</v>
      </c>
      <c r="N26" s="3" t="s">
        <v>53</v>
      </c>
      <c r="O26" s="2" t="n">
        <v>29549</v>
      </c>
      <c r="P26" s="2" t="n">
        <v>29588</v>
      </c>
      <c r="Q26" s="1" t="s">
        <v>76</v>
      </c>
      <c r="R26" s="1" t="s">
        <v>76</v>
      </c>
      <c r="S26" s="2" t="n">
        <v>29593</v>
      </c>
      <c r="T26" s="3" t="s">
        <v>53</v>
      </c>
      <c r="U26" s="2" t="n">
        <v>38281</v>
      </c>
      <c r="V26" s="15" t="n">
        <f aca="false">YEAR(U26)</f>
        <v>2004</v>
      </c>
      <c r="W26" s="3" t="s">
        <v>53</v>
      </c>
      <c r="X26" s="3" t="s">
        <v>54</v>
      </c>
      <c r="Y26" s="3" t="s">
        <v>54</v>
      </c>
      <c r="Z26" s="3" t="s">
        <v>54</v>
      </c>
      <c r="AA26" s="1" t="s">
        <v>54</v>
      </c>
      <c r="AB26" s="15" t="s">
        <v>191</v>
      </c>
      <c r="AC26" s="1" t="s">
        <v>192</v>
      </c>
      <c r="AD26" s="11" t="s">
        <v>192</v>
      </c>
      <c r="AE26" s="2" t="n">
        <v>29382</v>
      </c>
      <c r="AF26" s="2" t="n">
        <v>29370</v>
      </c>
      <c r="AG26" s="2" t="s">
        <v>54</v>
      </c>
      <c r="AH26" s="3" t="s">
        <v>193</v>
      </c>
      <c r="AI26" s="3" t="n">
        <v>37.8</v>
      </c>
      <c r="AJ26" s="15" t="s">
        <v>194</v>
      </c>
      <c r="AK26" s="15" t="s">
        <v>194</v>
      </c>
      <c r="AL26" s="1" t="s">
        <v>195</v>
      </c>
      <c r="AM26" s="1" t="s">
        <v>196</v>
      </c>
      <c r="AN26" s="1" t="s">
        <v>195</v>
      </c>
      <c r="AO26" s="1" t="s">
        <v>197</v>
      </c>
      <c r="AP26" s="4" t="s">
        <v>198</v>
      </c>
      <c r="AQ26" s="15" t="s">
        <v>54</v>
      </c>
      <c r="AR26" s="15" t="s">
        <v>199</v>
      </c>
      <c r="AS26" s="15" t="s">
        <v>54</v>
      </c>
      <c r="AV26" s="16"/>
    </row>
    <row r="27" customFormat="false" ht="13" hidden="false" customHeight="false" outlineLevel="0" collapsed="false">
      <c r="A27" s="1" t="s">
        <v>46</v>
      </c>
      <c r="B27" s="1" t="s">
        <v>47</v>
      </c>
      <c r="C27" s="1" t="s">
        <v>200</v>
      </c>
      <c r="D27" s="11" t="s">
        <v>200</v>
      </c>
      <c r="E27" s="12" t="s">
        <v>201</v>
      </c>
      <c r="F27" s="13" t="s">
        <v>202</v>
      </c>
      <c r="G27" s="12" t="s">
        <v>203</v>
      </c>
      <c r="H27" s="14" t="n">
        <v>28965</v>
      </c>
      <c r="I27" s="2" t="s">
        <v>52</v>
      </c>
      <c r="J27" s="2" t="s">
        <v>52</v>
      </c>
      <c r="K27" s="1" t="s">
        <v>52</v>
      </c>
      <c r="L27" s="1" t="s">
        <v>52</v>
      </c>
      <c r="M27" s="2" t="s">
        <v>52</v>
      </c>
      <c r="N27" s="3" t="s">
        <v>52</v>
      </c>
      <c r="O27" s="2" t="n">
        <v>29364</v>
      </c>
      <c r="P27" s="2" t="n">
        <v>29446</v>
      </c>
      <c r="Q27" s="1" t="s">
        <v>52</v>
      </c>
      <c r="R27" s="1" t="s">
        <v>84</v>
      </c>
      <c r="S27" s="2" t="s">
        <v>54</v>
      </c>
      <c r="T27" s="3" t="s">
        <v>54</v>
      </c>
      <c r="U27" s="2" t="s">
        <v>54</v>
      </c>
      <c r="V27" s="15" t="s">
        <v>54</v>
      </c>
      <c r="W27" s="3" t="s">
        <v>54</v>
      </c>
      <c r="X27" s="3" t="s">
        <v>54</v>
      </c>
      <c r="Y27" s="3" t="s">
        <v>54</v>
      </c>
      <c r="Z27" s="3" t="s">
        <v>54</v>
      </c>
      <c r="AA27" s="1" t="s">
        <v>54</v>
      </c>
      <c r="AB27" s="15" t="s">
        <v>204</v>
      </c>
      <c r="AC27" s="1" t="s">
        <v>205</v>
      </c>
      <c r="AD27" s="11" t="s">
        <v>205</v>
      </c>
      <c r="AE27" s="2" t="n">
        <v>28965</v>
      </c>
      <c r="AF27" s="2" t="n">
        <v>29360</v>
      </c>
      <c r="AG27" s="2" t="s">
        <v>54</v>
      </c>
      <c r="AH27" s="3" t="s">
        <v>52</v>
      </c>
      <c r="AI27" s="3" t="s">
        <v>54</v>
      </c>
      <c r="AJ27" s="4" t="s">
        <v>206</v>
      </c>
      <c r="AK27" s="15" t="s">
        <v>207</v>
      </c>
      <c r="AL27" s="1" t="s">
        <v>52</v>
      </c>
      <c r="AM27" s="1" t="s">
        <v>52</v>
      </c>
      <c r="AN27" s="1" t="s">
        <v>208</v>
      </c>
      <c r="AO27" s="1" t="s">
        <v>209</v>
      </c>
      <c r="AP27" s="15" t="s">
        <v>54</v>
      </c>
      <c r="AQ27" s="15" t="s">
        <v>54</v>
      </c>
      <c r="AR27" s="15" t="s">
        <v>54</v>
      </c>
      <c r="AS27" s="15" t="s">
        <v>54</v>
      </c>
      <c r="AT27" s="1" t="s">
        <v>210</v>
      </c>
      <c r="AV27" s="16"/>
    </row>
    <row r="28" customFormat="false" ht="13" hidden="false" customHeight="false" outlineLevel="0" collapsed="false">
      <c r="A28" s="1" t="s">
        <v>46</v>
      </c>
      <c r="B28" s="1" t="s">
        <v>47</v>
      </c>
      <c r="C28" s="1" t="s">
        <v>211</v>
      </c>
      <c r="D28" s="11" t="s">
        <v>211</v>
      </c>
      <c r="E28" s="12" t="s">
        <v>49</v>
      </c>
      <c r="F28" s="13" t="s">
        <v>50</v>
      </c>
      <c r="G28" s="12" t="s">
        <v>212</v>
      </c>
      <c r="H28" s="14" t="n">
        <v>29391</v>
      </c>
      <c r="I28" s="2" t="s">
        <v>54</v>
      </c>
      <c r="J28" s="2" t="n">
        <v>29439</v>
      </c>
      <c r="K28" s="1" t="s">
        <v>54</v>
      </c>
      <c r="L28" s="1" t="s">
        <v>84</v>
      </c>
      <c r="M28" s="2" t="s">
        <v>54</v>
      </c>
      <c r="N28" s="3" t="s">
        <v>54</v>
      </c>
      <c r="O28" s="2" t="s">
        <v>54</v>
      </c>
      <c r="P28" s="2" t="s">
        <v>54</v>
      </c>
      <c r="Q28" s="1" t="s">
        <v>54</v>
      </c>
      <c r="R28" s="1" t="s">
        <v>54</v>
      </c>
      <c r="S28" s="2" t="s">
        <v>54</v>
      </c>
      <c r="T28" s="3" t="s">
        <v>54</v>
      </c>
      <c r="U28" s="2" t="s">
        <v>54</v>
      </c>
      <c r="V28" s="15" t="s">
        <v>54</v>
      </c>
      <c r="W28" s="3" t="s">
        <v>54</v>
      </c>
      <c r="X28" s="3" t="s">
        <v>54</v>
      </c>
      <c r="Y28" s="3" t="s">
        <v>54</v>
      </c>
      <c r="Z28" s="3" t="s">
        <v>54</v>
      </c>
      <c r="AA28" s="1" t="s">
        <v>54</v>
      </c>
      <c r="AB28" s="15" t="s">
        <v>213</v>
      </c>
      <c r="AC28" s="1" t="s">
        <v>214</v>
      </c>
      <c r="AD28" s="11" t="s">
        <v>214</v>
      </c>
      <c r="AE28" s="2" t="n">
        <v>29404</v>
      </c>
      <c r="AF28" s="2" t="n">
        <v>29391</v>
      </c>
      <c r="AG28" s="2" t="s">
        <v>54</v>
      </c>
      <c r="AH28" s="3" t="s">
        <v>54</v>
      </c>
      <c r="AI28" s="3" t="s">
        <v>54</v>
      </c>
      <c r="AJ28" s="4" t="s">
        <v>215</v>
      </c>
      <c r="AK28" s="15" t="s">
        <v>216</v>
      </c>
      <c r="AL28" s="1" t="s">
        <v>54</v>
      </c>
      <c r="AM28" s="1" t="s">
        <v>217</v>
      </c>
      <c r="AN28" s="1" t="s">
        <v>54</v>
      </c>
      <c r="AO28" s="1" t="s">
        <v>54</v>
      </c>
      <c r="AP28" s="15" t="s">
        <v>54</v>
      </c>
      <c r="AQ28" s="15" t="s">
        <v>54</v>
      </c>
      <c r="AR28" s="15" t="s">
        <v>54</v>
      </c>
      <c r="AS28" s="15" t="s">
        <v>54</v>
      </c>
      <c r="AV28" s="16"/>
    </row>
    <row r="29" customFormat="false" ht="13" hidden="false" customHeight="false" outlineLevel="0" collapsed="false">
      <c r="A29" s="1" t="s">
        <v>46</v>
      </c>
      <c r="B29" s="1" t="s">
        <v>47</v>
      </c>
      <c r="C29" s="1" t="s">
        <v>218</v>
      </c>
      <c r="D29" s="11" t="s">
        <v>211</v>
      </c>
      <c r="E29" s="12" t="s">
        <v>219</v>
      </c>
      <c r="F29" s="17" t="s">
        <v>220</v>
      </c>
      <c r="G29" s="12" t="s">
        <v>212</v>
      </c>
      <c r="H29" s="14" t="n">
        <v>29391</v>
      </c>
      <c r="I29" s="2" t="n">
        <v>29600</v>
      </c>
      <c r="J29" s="2" t="n">
        <v>29439</v>
      </c>
      <c r="K29" s="1" t="s">
        <v>76</v>
      </c>
      <c r="L29" s="1" t="s">
        <v>76</v>
      </c>
      <c r="M29" s="2" t="n">
        <v>29600</v>
      </c>
      <c r="N29" s="3" t="s">
        <v>53</v>
      </c>
      <c r="O29" s="2" t="n">
        <v>29707</v>
      </c>
      <c r="P29" s="2" t="n">
        <v>29754</v>
      </c>
      <c r="Q29" s="1" t="s">
        <v>76</v>
      </c>
      <c r="R29" s="1" t="s">
        <v>84</v>
      </c>
      <c r="S29" s="2" t="s">
        <v>54</v>
      </c>
      <c r="T29" s="3" t="s">
        <v>54</v>
      </c>
      <c r="U29" s="2" t="s">
        <v>54</v>
      </c>
      <c r="V29" s="15" t="s">
        <v>54</v>
      </c>
      <c r="W29" s="3" t="s">
        <v>54</v>
      </c>
      <c r="X29" s="3" t="s">
        <v>54</v>
      </c>
      <c r="Y29" s="3" t="s">
        <v>54</v>
      </c>
      <c r="Z29" s="3" t="s">
        <v>54</v>
      </c>
      <c r="AA29" s="1" t="s">
        <v>54</v>
      </c>
      <c r="AB29" s="15" t="s">
        <v>221</v>
      </c>
      <c r="AC29" s="1" t="s">
        <v>222</v>
      </c>
      <c r="AD29" s="11" t="s">
        <v>214</v>
      </c>
      <c r="AE29" s="2" t="n">
        <v>29404</v>
      </c>
      <c r="AF29" s="2" t="n">
        <v>29391</v>
      </c>
      <c r="AG29" s="2" t="s">
        <v>54</v>
      </c>
      <c r="AH29" s="3" t="s">
        <v>223</v>
      </c>
      <c r="AI29" s="3" t="s">
        <v>54</v>
      </c>
      <c r="AJ29" s="4" t="s">
        <v>215</v>
      </c>
      <c r="AK29" s="15" t="s">
        <v>216</v>
      </c>
      <c r="AL29" s="1" t="s">
        <v>224</v>
      </c>
      <c r="AM29" s="1" t="s">
        <v>217</v>
      </c>
      <c r="AN29" s="1" t="s">
        <v>225</v>
      </c>
      <c r="AO29" s="1" t="s">
        <v>226</v>
      </c>
      <c r="AP29" s="15" t="s">
        <v>54</v>
      </c>
      <c r="AQ29" s="15" t="s">
        <v>54</v>
      </c>
      <c r="AR29" s="15" t="s">
        <v>54</v>
      </c>
      <c r="AS29" s="15" t="s">
        <v>54</v>
      </c>
      <c r="AV29" s="16"/>
    </row>
    <row r="30" customFormat="false" ht="13" hidden="false" customHeight="false" outlineLevel="0" collapsed="false">
      <c r="A30" s="1" t="s">
        <v>46</v>
      </c>
      <c r="B30" s="1" t="s">
        <v>47</v>
      </c>
      <c r="C30" s="1" t="s">
        <v>227</v>
      </c>
      <c r="D30" s="11" t="s">
        <v>227</v>
      </c>
      <c r="E30" s="12" t="s">
        <v>73</v>
      </c>
      <c r="F30" s="12" t="s">
        <v>74</v>
      </c>
      <c r="G30" s="12" t="s">
        <v>228</v>
      </c>
      <c r="H30" s="14" t="n">
        <v>29468</v>
      </c>
      <c r="I30" s="2" t="s">
        <v>54</v>
      </c>
      <c r="J30" s="2" t="n">
        <v>29510</v>
      </c>
      <c r="K30" s="1" t="s">
        <v>54</v>
      </c>
      <c r="L30" s="1" t="s">
        <v>84</v>
      </c>
      <c r="M30" s="2" t="s">
        <v>54</v>
      </c>
      <c r="N30" s="3" t="s">
        <v>54</v>
      </c>
      <c r="O30" s="2" t="s">
        <v>54</v>
      </c>
      <c r="P30" s="2" t="s">
        <v>54</v>
      </c>
      <c r="Q30" s="1" t="s">
        <v>54</v>
      </c>
      <c r="R30" s="1" t="s">
        <v>54</v>
      </c>
      <c r="S30" s="2" t="s">
        <v>54</v>
      </c>
      <c r="T30" s="3" t="s">
        <v>54</v>
      </c>
      <c r="U30" s="2" t="s">
        <v>54</v>
      </c>
      <c r="V30" s="15" t="s">
        <v>54</v>
      </c>
      <c r="W30" s="3" t="s">
        <v>54</v>
      </c>
      <c r="X30" s="3" t="s">
        <v>54</v>
      </c>
      <c r="Y30" s="3" t="s">
        <v>54</v>
      </c>
      <c r="Z30" s="3" t="s">
        <v>54</v>
      </c>
      <c r="AA30" s="1" t="s">
        <v>54</v>
      </c>
      <c r="AB30" s="15" t="s">
        <v>229</v>
      </c>
      <c r="AC30" s="1" t="s">
        <v>230</v>
      </c>
      <c r="AD30" s="11" t="s">
        <v>230</v>
      </c>
      <c r="AE30" s="2" t="n">
        <v>29481</v>
      </c>
      <c r="AF30" s="2" t="n">
        <v>29468</v>
      </c>
      <c r="AG30" s="2" t="s">
        <v>54</v>
      </c>
      <c r="AH30" s="3" t="s">
        <v>54</v>
      </c>
      <c r="AI30" s="3" t="s">
        <v>54</v>
      </c>
      <c r="AJ30" s="15" t="s">
        <v>231</v>
      </c>
      <c r="AK30" s="15" t="s">
        <v>232</v>
      </c>
      <c r="AL30" s="1" t="s">
        <v>54</v>
      </c>
      <c r="AM30" s="1" t="s">
        <v>233</v>
      </c>
      <c r="AN30" s="1" t="s">
        <v>54</v>
      </c>
      <c r="AO30" s="1" t="s">
        <v>54</v>
      </c>
      <c r="AP30" s="15" t="s">
        <v>54</v>
      </c>
      <c r="AQ30" s="15" t="s">
        <v>54</v>
      </c>
      <c r="AR30" s="15" t="s">
        <v>54</v>
      </c>
      <c r="AS30" s="15" t="s">
        <v>54</v>
      </c>
      <c r="AV30" s="16"/>
    </row>
    <row r="31" customFormat="false" ht="13" hidden="false" customHeight="false" outlineLevel="0" collapsed="false">
      <c r="A31" s="1" t="s">
        <v>46</v>
      </c>
      <c r="B31" s="1" t="s">
        <v>47</v>
      </c>
      <c r="C31" s="1" t="s">
        <v>234</v>
      </c>
      <c r="D31" s="11" t="s">
        <v>234</v>
      </c>
      <c r="E31" s="12" t="s">
        <v>235</v>
      </c>
      <c r="F31" s="13" t="s">
        <v>236</v>
      </c>
      <c r="G31" s="12" t="s">
        <v>237</v>
      </c>
      <c r="H31" s="14" t="n">
        <v>29457</v>
      </c>
      <c r="I31" s="2" t="n">
        <v>29657</v>
      </c>
      <c r="J31" s="2" t="n">
        <v>29531</v>
      </c>
      <c r="K31" s="1" t="s">
        <v>76</v>
      </c>
      <c r="L31" s="1" t="s">
        <v>76</v>
      </c>
      <c r="M31" s="2" t="n">
        <v>29657</v>
      </c>
      <c r="N31" s="3" t="s">
        <v>53</v>
      </c>
      <c r="O31" s="2" t="n">
        <v>29795</v>
      </c>
      <c r="P31" s="2" t="n">
        <v>29839</v>
      </c>
      <c r="Q31" s="1" t="s">
        <v>76</v>
      </c>
      <c r="R31" s="1" t="s">
        <v>76</v>
      </c>
      <c r="S31" s="2" t="n">
        <v>29839</v>
      </c>
      <c r="T31" s="3" t="s">
        <v>53</v>
      </c>
      <c r="U31" s="2" t="n">
        <v>31539</v>
      </c>
      <c r="V31" s="15" t="n">
        <f aca="false">YEAR(U31)</f>
        <v>1986</v>
      </c>
      <c r="W31" s="3" t="s">
        <v>53</v>
      </c>
      <c r="X31" s="3" t="s">
        <v>54</v>
      </c>
      <c r="Y31" s="3" t="s">
        <v>54</v>
      </c>
      <c r="Z31" s="3" t="s">
        <v>54</v>
      </c>
      <c r="AA31" s="1" t="s">
        <v>54</v>
      </c>
      <c r="AB31" s="15" t="s">
        <v>238</v>
      </c>
      <c r="AC31" s="1" t="s">
        <v>239</v>
      </c>
      <c r="AD31" s="11" t="s">
        <v>239</v>
      </c>
      <c r="AE31" s="2" t="n">
        <v>29494</v>
      </c>
      <c r="AF31" s="2" t="n">
        <v>29457</v>
      </c>
      <c r="AG31" s="2" t="s">
        <v>54</v>
      </c>
      <c r="AH31" s="3" t="s">
        <v>240</v>
      </c>
      <c r="AI31" s="3" t="n">
        <v>6.58</v>
      </c>
      <c r="AJ31" s="15" t="s">
        <v>241</v>
      </c>
      <c r="AK31" s="15" t="s">
        <v>242</v>
      </c>
      <c r="AL31" s="1" t="s">
        <v>243</v>
      </c>
      <c r="AM31" s="1" t="s">
        <v>244</v>
      </c>
      <c r="AN31" s="1" t="s">
        <v>245</v>
      </c>
      <c r="AO31" s="1" t="s">
        <v>246</v>
      </c>
      <c r="AP31" s="4" t="s">
        <v>247</v>
      </c>
      <c r="AQ31" s="15" t="s">
        <v>54</v>
      </c>
      <c r="AR31" s="4" t="s">
        <v>248</v>
      </c>
      <c r="AS31" s="15" t="s">
        <v>54</v>
      </c>
      <c r="AV31" s="16"/>
    </row>
    <row r="32" customFormat="false" ht="13" hidden="false" customHeight="false" outlineLevel="0" collapsed="false">
      <c r="A32" s="1" t="s">
        <v>46</v>
      </c>
      <c r="B32" s="1" t="s">
        <v>47</v>
      </c>
      <c r="C32" s="1" t="s">
        <v>249</v>
      </c>
      <c r="D32" s="11" t="s">
        <v>249</v>
      </c>
      <c r="E32" s="12" t="s">
        <v>108</v>
      </c>
      <c r="F32" s="13" t="s">
        <v>109</v>
      </c>
      <c r="G32" s="12" t="s">
        <v>250</v>
      </c>
      <c r="H32" s="14" t="n">
        <v>29488</v>
      </c>
      <c r="I32" s="2" t="n">
        <v>29635</v>
      </c>
      <c r="J32" s="2" t="n">
        <v>29531</v>
      </c>
      <c r="K32" s="1" t="s">
        <v>76</v>
      </c>
      <c r="L32" s="1" t="s">
        <v>76</v>
      </c>
      <c r="M32" s="2" t="n">
        <v>29635</v>
      </c>
      <c r="N32" s="3" t="s">
        <v>53</v>
      </c>
      <c r="O32" s="2" t="n">
        <v>29713</v>
      </c>
      <c r="P32" s="2" t="n">
        <v>29761</v>
      </c>
      <c r="Q32" s="1" t="s">
        <v>76</v>
      </c>
      <c r="R32" s="1" t="s">
        <v>76</v>
      </c>
      <c r="S32" s="2" t="n">
        <v>29762</v>
      </c>
      <c r="T32" s="3" t="s">
        <v>53</v>
      </c>
      <c r="U32" s="2" t="s">
        <v>52</v>
      </c>
      <c r="V32" s="15" t="n">
        <v>1998</v>
      </c>
      <c r="W32" s="3" t="s">
        <v>53</v>
      </c>
      <c r="X32" s="3" t="s">
        <v>54</v>
      </c>
      <c r="Y32" s="3" t="s">
        <v>54</v>
      </c>
      <c r="Z32" s="3" t="s">
        <v>54</v>
      </c>
      <c r="AA32" s="1" t="s">
        <v>54</v>
      </c>
      <c r="AB32" s="15" t="s">
        <v>251</v>
      </c>
      <c r="AC32" s="1" t="s">
        <v>252</v>
      </c>
      <c r="AD32" s="11" t="s">
        <v>252</v>
      </c>
      <c r="AE32" s="2" t="n">
        <v>29500</v>
      </c>
      <c r="AF32" s="2" t="n">
        <v>29488</v>
      </c>
      <c r="AG32" s="2" t="s">
        <v>54</v>
      </c>
      <c r="AH32" s="3" t="s">
        <v>253</v>
      </c>
      <c r="AI32" s="3" t="n">
        <v>9.9</v>
      </c>
      <c r="AJ32" s="15" t="s">
        <v>254</v>
      </c>
      <c r="AK32" s="15" t="s">
        <v>255</v>
      </c>
      <c r="AL32" s="1" t="s">
        <v>256</v>
      </c>
      <c r="AM32" s="1" t="s">
        <v>257</v>
      </c>
      <c r="AN32" s="1" t="s">
        <v>258</v>
      </c>
      <c r="AO32" s="1" t="s">
        <v>259</v>
      </c>
      <c r="AP32" s="4" t="s">
        <v>260</v>
      </c>
      <c r="AQ32" s="15" t="s">
        <v>54</v>
      </c>
      <c r="AR32" s="15" t="s">
        <v>54</v>
      </c>
      <c r="AS32" s="15" t="s">
        <v>54</v>
      </c>
      <c r="AV32" s="16"/>
    </row>
    <row r="33" customFormat="false" ht="13" hidden="false" customHeight="false" outlineLevel="0" collapsed="false">
      <c r="A33" s="1" t="s">
        <v>46</v>
      </c>
      <c r="B33" s="1" t="s">
        <v>47</v>
      </c>
      <c r="C33" s="1" t="s">
        <v>261</v>
      </c>
      <c r="D33" s="11" t="s">
        <v>261</v>
      </c>
      <c r="E33" s="12" t="s">
        <v>108</v>
      </c>
      <c r="F33" s="13" t="s">
        <v>109</v>
      </c>
      <c r="G33" s="12" t="s">
        <v>262</v>
      </c>
      <c r="H33" s="14" t="n">
        <v>29488</v>
      </c>
      <c r="I33" s="2" t="s">
        <v>54</v>
      </c>
      <c r="J33" s="2" t="n">
        <v>29531</v>
      </c>
      <c r="K33" s="1" t="s">
        <v>54</v>
      </c>
      <c r="L33" s="1" t="s">
        <v>84</v>
      </c>
      <c r="M33" s="2" t="s">
        <v>54</v>
      </c>
      <c r="N33" s="3" t="s">
        <v>54</v>
      </c>
      <c r="O33" s="2" t="s">
        <v>54</v>
      </c>
      <c r="P33" s="2" t="s">
        <v>54</v>
      </c>
      <c r="Q33" s="1" t="s">
        <v>54</v>
      </c>
      <c r="R33" s="1" t="s">
        <v>54</v>
      </c>
      <c r="S33" s="2" t="s">
        <v>54</v>
      </c>
      <c r="T33" s="3" t="s">
        <v>54</v>
      </c>
      <c r="U33" s="2" t="s">
        <v>54</v>
      </c>
      <c r="V33" s="15" t="s">
        <v>54</v>
      </c>
      <c r="W33" s="3" t="s">
        <v>54</v>
      </c>
      <c r="X33" s="3" t="s">
        <v>54</v>
      </c>
      <c r="Y33" s="3" t="s">
        <v>54</v>
      </c>
      <c r="Z33" s="3" t="s">
        <v>54</v>
      </c>
      <c r="AA33" s="1" t="s">
        <v>54</v>
      </c>
      <c r="AB33" s="15" t="s">
        <v>263</v>
      </c>
      <c r="AC33" s="1" t="s">
        <v>264</v>
      </c>
      <c r="AD33" s="11" t="s">
        <v>264</v>
      </c>
      <c r="AE33" s="2" t="n">
        <v>29500</v>
      </c>
      <c r="AF33" s="2" t="n">
        <v>29488</v>
      </c>
      <c r="AG33" s="2" t="s">
        <v>54</v>
      </c>
      <c r="AH33" s="3" t="s">
        <v>54</v>
      </c>
      <c r="AI33" s="3" t="s">
        <v>54</v>
      </c>
      <c r="AJ33" s="15" t="s">
        <v>265</v>
      </c>
      <c r="AK33" s="15" t="s">
        <v>255</v>
      </c>
      <c r="AL33" s="1" t="s">
        <v>54</v>
      </c>
      <c r="AM33" s="1" t="s">
        <v>257</v>
      </c>
      <c r="AN33" s="1" t="s">
        <v>54</v>
      </c>
      <c r="AO33" s="1" t="s">
        <v>54</v>
      </c>
      <c r="AP33" s="15" t="s">
        <v>54</v>
      </c>
      <c r="AQ33" s="15" t="s">
        <v>54</v>
      </c>
      <c r="AR33" s="15" t="s">
        <v>54</v>
      </c>
      <c r="AS33" s="15" t="s">
        <v>54</v>
      </c>
      <c r="AV33" s="16"/>
    </row>
    <row r="34" customFormat="false" ht="13" hidden="false" customHeight="false" outlineLevel="0" collapsed="false">
      <c r="A34" s="1" t="s">
        <v>46</v>
      </c>
      <c r="B34" s="1" t="s">
        <v>47</v>
      </c>
      <c r="C34" s="1" t="s">
        <v>266</v>
      </c>
      <c r="D34" s="11" t="s">
        <v>266</v>
      </c>
      <c r="E34" s="12" t="s">
        <v>64</v>
      </c>
      <c r="F34" s="13" t="s">
        <v>65</v>
      </c>
      <c r="G34" s="12" t="s">
        <v>267</v>
      </c>
      <c r="H34" s="14" t="n">
        <v>29488</v>
      </c>
      <c r="I34" s="2" t="n">
        <v>29635</v>
      </c>
      <c r="J34" s="2" t="n">
        <v>29531</v>
      </c>
      <c r="K34" s="1" t="s">
        <v>76</v>
      </c>
      <c r="L34" s="1" t="s">
        <v>76</v>
      </c>
      <c r="M34" s="2" t="n">
        <v>29635</v>
      </c>
      <c r="N34" s="3" t="s">
        <v>53</v>
      </c>
      <c r="O34" s="2" t="n">
        <v>29713</v>
      </c>
      <c r="P34" s="2" t="n">
        <v>29761</v>
      </c>
      <c r="Q34" s="1" t="s">
        <v>76</v>
      </c>
      <c r="R34" s="1" t="s">
        <v>76</v>
      </c>
      <c r="S34" s="2" t="n">
        <v>29762</v>
      </c>
      <c r="T34" s="3" t="s">
        <v>53</v>
      </c>
      <c r="U34" s="2" t="n">
        <v>32132</v>
      </c>
      <c r="V34" s="15" t="n">
        <f aca="false">YEAR(U34)</f>
        <v>1987</v>
      </c>
      <c r="W34" s="3" t="s">
        <v>53</v>
      </c>
      <c r="X34" s="3" t="s">
        <v>54</v>
      </c>
      <c r="Y34" s="3" t="s">
        <v>54</v>
      </c>
      <c r="Z34" s="3" t="s">
        <v>54</v>
      </c>
      <c r="AA34" s="1" t="s">
        <v>54</v>
      </c>
      <c r="AB34" s="15" t="s">
        <v>268</v>
      </c>
      <c r="AC34" s="1" t="s">
        <v>269</v>
      </c>
      <c r="AD34" s="11" t="s">
        <v>269</v>
      </c>
      <c r="AE34" s="2" t="n">
        <v>29500</v>
      </c>
      <c r="AF34" s="2" t="n">
        <v>29488</v>
      </c>
      <c r="AG34" s="2" t="s">
        <v>54</v>
      </c>
      <c r="AH34" s="3" t="s">
        <v>270</v>
      </c>
      <c r="AI34" s="3" t="n">
        <v>2.6</v>
      </c>
      <c r="AJ34" s="15" t="s">
        <v>271</v>
      </c>
      <c r="AK34" s="15" t="s">
        <v>255</v>
      </c>
      <c r="AL34" s="1" t="s">
        <v>272</v>
      </c>
      <c r="AM34" s="1" t="s">
        <v>257</v>
      </c>
      <c r="AN34" s="1" t="s">
        <v>273</v>
      </c>
      <c r="AO34" s="1" t="s">
        <v>274</v>
      </c>
      <c r="AP34" s="4" t="s">
        <v>260</v>
      </c>
      <c r="AQ34" s="15" t="s">
        <v>54</v>
      </c>
      <c r="AR34" s="4" t="s">
        <v>275</v>
      </c>
      <c r="AS34" s="15" t="s">
        <v>54</v>
      </c>
      <c r="AV34" s="16"/>
    </row>
    <row r="35" customFormat="false" ht="13" hidden="false" customHeight="false" outlineLevel="0" collapsed="false">
      <c r="A35" s="1" t="s">
        <v>46</v>
      </c>
      <c r="B35" s="1" t="s">
        <v>47</v>
      </c>
      <c r="C35" s="1" t="s">
        <v>276</v>
      </c>
      <c r="D35" s="11" t="s">
        <v>276</v>
      </c>
      <c r="E35" s="12" t="s">
        <v>277</v>
      </c>
      <c r="F35" s="13" t="s">
        <v>278</v>
      </c>
      <c r="G35" s="12" t="s">
        <v>279</v>
      </c>
      <c r="H35" s="14" t="n">
        <v>29488</v>
      </c>
      <c r="I35" s="2" t="s">
        <v>54</v>
      </c>
      <c r="J35" s="2" t="s">
        <v>54</v>
      </c>
      <c r="K35" s="1" t="s">
        <v>54</v>
      </c>
      <c r="L35" s="1" t="s">
        <v>280</v>
      </c>
      <c r="M35" s="2" t="s">
        <v>54</v>
      </c>
      <c r="N35" s="3" t="s">
        <v>54</v>
      </c>
      <c r="O35" s="2" t="s">
        <v>54</v>
      </c>
      <c r="P35" s="2" t="s">
        <v>54</v>
      </c>
      <c r="Q35" s="1" t="s">
        <v>54</v>
      </c>
      <c r="R35" s="1" t="s">
        <v>54</v>
      </c>
      <c r="S35" s="2" t="s">
        <v>54</v>
      </c>
      <c r="T35" s="3" t="s">
        <v>54</v>
      </c>
      <c r="U35" s="2" t="s">
        <v>54</v>
      </c>
      <c r="V35" s="15" t="s">
        <v>54</v>
      </c>
      <c r="W35" s="3" t="s">
        <v>54</v>
      </c>
      <c r="X35" s="3" t="s">
        <v>54</v>
      </c>
      <c r="Y35" s="3" t="s">
        <v>54</v>
      </c>
      <c r="Z35" s="3" t="s">
        <v>54</v>
      </c>
      <c r="AA35" s="1" t="s">
        <v>54</v>
      </c>
      <c r="AB35" s="15" t="s">
        <v>281</v>
      </c>
      <c r="AC35" s="1" t="s">
        <v>282</v>
      </c>
      <c r="AD35" s="11" t="s">
        <v>282</v>
      </c>
      <c r="AE35" s="2" t="n">
        <v>29511</v>
      </c>
      <c r="AF35" s="2" t="n">
        <v>29488</v>
      </c>
      <c r="AG35" s="2" t="n">
        <v>29510</v>
      </c>
      <c r="AH35" s="3" t="s">
        <v>54</v>
      </c>
      <c r="AI35" s="3" t="s">
        <v>54</v>
      </c>
      <c r="AJ35" s="15" t="s">
        <v>283</v>
      </c>
      <c r="AK35" s="15" t="s">
        <v>284</v>
      </c>
      <c r="AL35" s="1" t="s">
        <v>54</v>
      </c>
      <c r="AM35" s="1" t="s">
        <v>54</v>
      </c>
      <c r="AN35" s="1" t="s">
        <v>54</v>
      </c>
      <c r="AO35" s="1" t="s">
        <v>54</v>
      </c>
      <c r="AP35" s="15" t="s">
        <v>54</v>
      </c>
      <c r="AQ35" s="4" t="s">
        <v>285</v>
      </c>
      <c r="AR35" s="15" t="s">
        <v>54</v>
      </c>
      <c r="AS35" s="15" t="s">
        <v>54</v>
      </c>
      <c r="AV35" s="16"/>
    </row>
    <row r="36" customFormat="false" ht="13" hidden="false" customHeight="false" outlineLevel="0" collapsed="false">
      <c r="A36" s="1" t="s">
        <v>46</v>
      </c>
      <c r="B36" s="1" t="s">
        <v>47</v>
      </c>
      <c r="C36" s="1" t="s">
        <v>286</v>
      </c>
      <c r="D36" s="11" t="s">
        <v>286</v>
      </c>
      <c r="E36" s="12" t="s">
        <v>277</v>
      </c>
      <c r="F36" s="13" t="s">
        <v>278</v>
      </c>
      <c r="G36" s="12" t="s">
        <v>279</v>
      </c>
      <c r="H36" s="14" t="n">
        <v>29516</v>
      </c>
      <c r="I36" s="2" t="s">
        <v>54</v>
      </c>
      <c r="J36" s="2" t="n">
        <v>29558</v>
      </c>
      <c r="K36" s="1" t="s">
        <v>54</v>
      </c>
      <c r="L36" s="1" t="s">
        <v>84</v>
      </c>
      <c r="M36" s="2" t="s">
        <v>54</v>
      </c>
      <c r="N36" s="3" t="s">
        <v>54</v>
      </c>
      <c r="O36" s="2" t="s">
        <v>54</v>
      </c>
      <c r="P36" s="2" t="s">
        <v>54</v>
      </c>
      <c r="Q36" s="1" t="s">
        <v>54</v>
      </c>
      <c r="R36" s="1" t="s">
        <v>54</v>
      </c>
      <c r="S36" s="2" t="s">
        <v>287</v>
      </c>
      <c r="T36" s="3" t="s">
        <v>54</v>
      </c>
      <c r="U36" s="2" t="s">
        <v>54</v>
      </c>
      <c r="V36" s="15" t="s">
        <v>54</v>
      </c>
      <c r="W36" s="3" t="s">
        <v>54</v>
      </c>
      <c r="X36" s="3" t="s">
        <v>54</v>
      </c>
      <c r="Y36" s="3" t="s">
        <v>54</v>
      </c>
      <c r="Z36" s="3" t="s">
        <v>54</v>
      </c>
      <c r="AA36" s="1" t="s">
        <v>54</v>
      </c>
      <c r="AB36" s="1" t="s">
        <v>54</v>
      </c>
      <c r="AC36" s="1" t="s">
        <v>288</v>
      </c>
      <c r="AD36" s="11" t="s">
        <v>288</v>
      </c>
      <c r="AE36" s="2" t="s">
        <v>54</v>
      </c>
      <c r="AF36" s="2" t="n">
        <v>29516</v>
      </c>
      <c r="AG36" s="2" t="s">
        <v>54</v>
      </c>
      <c r="AH36" s="3" t="s">
        <v>54</v>
      </c>
      <c r="AI36" s="3" t="s">
        <v>54</v>
      </c>
      <c r="AJ36" s="4" t="s">
        <v>54</v>
      </c>
      <c r="AK36" s="15" t="s">
        <v>289</v>
      </c>
      <c r="AL36" s="1" t="s">
        <v>54</v>
      </c>
      <c r="AM36" s="1" t="s">
        <v>290</v>
      </c>
      <c r="AN36" s="1" t="s">
        <v>54</v>
      </c>
      <c r="AO36" s="1" t="s">
        <v>54</v>
      </c>
      <c r="AP36" s="15" t="s">
        <v>54</v>
      </c>
      <c r="AQ36" s="15" t="s">
        <v>54</v>
      </c>
      <c r="AR36" s="15" t="s">
        <v>54</v>
      </c>
      <c r="AS36" s="15" t="s">
        <v>54</v>
      </c>
      <c r="AV36" s="16"/>
    </row>
    <row r="37" customFormat="false" ht="13" hidden="false" customHeight="false" outlineLevel="0" collapsed="false">
      <c r="A37" s="1" t="s">
        <v>46</v>
      </c>
      <c r="B37" s="1" t="s">
        <v>47</v>
      </c>
      <c r="C37" s="1" t="s">
        <v>291</v>
      </c>
      <c r="D37" s="11" t="s">
        <v>291</v>
      </c>
      <c r="E37" s="12" t="s">
        <v>108</v>
      </c>
      <c r="F37" s="13" t="s">
        <v>109</v>
      </c>
      <c r="G37" s="12" t="s">
        <v>292</v>
      </c>
      <c r="H37" s="14" t="n">
        <v>29545</v>
      </c>
      <c r="I37" s="2" t="s">
        <v>54</v>
      </c>
      <c r="J37" s="2" t="n">
        <v>29591</v>
      </c>
      <c r="K37" s="1" t="s">
        <v>54</v>
      </c>
      <c r="L37" s="1" t="s">
        <v>84</v>
      </c>
      <c r="M37" s="2" t="s">
        <v>54</v>
      </c>
      <c r="N37" s="3" t="s">
        <v>54</v>
      </c>
      <c r="O37" s="2" t="s">
        <v>54</v>
      </c>
      <c r="P37" s="2" t="s">
        <v>54</v>
      </c>
      <c r="Q37" s="1" t="s">
        <v>54</v>
      </c>
      <c r="R37" s="1" t="s">
        <v>54</v>
      </c>
      <c r="S37" s="2" t="s">
        <v>54</v>
      </c>
      <c r="T37" s="3" t="s">
        <v>54</v>
      </c>
      <c r="U37" s="2" t="s">
        <v>54</v>
      </c>
      <c r="V37" s="15" t="s">
        <v>54</v>
      </c>
      <c r="W37" s="3" t="s">
        <v>54</v>
      </c>
      <c r="X37" s="3" t="s">
        <v>54</v>
      </c>
      <c r="Y37" s="3" t="s">
        <v>54</v>
      </c>
      <c r="Z37" s="3" t="s">
        <v>54</v>
      </c>
      <c r="AA37" s="1" t="s">
        <v>54</v>
      </c>
      <c r="AB37" s="15" t="s">
        <v>293</v>
      </c>
      <c r="AC37" s="1" t="s">
        <v>294</v>
      </c>
      <c r="AD37" s="11" t="s">
        <v>294</v>
      </c>
      <c r="AE37" s="2" t="n">
        <v>29560</v>
      </c>
      <c r="AF37" s="2" t="n">
        <v>29545</v>
      </c>
      <c r="AG37" s="2" t="s">
        <v>54</v>
      </c>
      <c r="AH37" s="3" t="s">
        <v>54</v>
      </c>
      <c r="AI37" s="3" t="s">
        <v>54</v>
      </c>
      <c r="AJ37" s="15" t="s">
        <v>295</v>
      </c>
      <c r="AK37" s="4" t="s">
        <v>296</v>
      </c>
      <c r="AL37" s="1" t="s">
        <v>54</v>
      </c>
      <c r="AM37" s="1" t="s">
        <v>297</v>
      </c>
      <c r="AN37" s="1" t="s">
        <v>54</v>
      </c>
      <c r="AO37" s="1" t="s">
        <v>54</v>
      </c>
      <c r="AP37" s="15" t="s">
        <v>54</v>
      </c>
      <c r="AQ37" s="15" t="s">
        <v>54</v>
      </c>
      <c r="AR37" s="15" t="s">
        <v>54</v>
      </c>
      <c r="AS37" s="15" t="s">
        <v>287</v>
      </c>
      <c r="AV37" s="16"/>
    </row>
    <row r="38" customFormat="false" ht="13" hidden="false" customHeight="false" outlineLevel="0" collapsed="false">
      <c r="A38" s="1" t="s">
        <v>46</v>
      </c>
      <c r="B38" s="1" t="s">
        <v>47</v>
      </c>
      <c r="C38" s="1" t="s">
        <v>298</v>
      </c>
      <c r="D38" s="11" t="s">
        <v>298</v>
      </c>
      <c r="E38" s="12" t="s">
        <v>299</v>
      </c>
      <c r="F38" s="13" t="s">
        <v>300</v>
      </c>
      <c r="G38" s="12" t="s">
        <v>301</v>
      </c>
      <c r="H38" s="14" t="n">
        <v>29558</v>
      </c>
      <c r="I38" s="2" t="n">
        <v>29733</v>
      </c>
      <c r="J38" s="2" t="n">
        <v>29600</v>
      </c>
      <c r="K38" s="1" t="s">
        <v>84</v>
      </c>
      <c r="L38" s="1" t="s">
        <v>76</v>
      </c>
      <c r="M38" s="2" t="s">
        <v>54</v>
      </c>
      <c r="N38" s="3" t="s">
        <v>54</v>
      </c>
      <c r="O38" s="2" t="n">
        <v>29803</v>
      </c>
      <c r="P38" s="2" t="s">
        <v>54</v>
      </c>
      <c r="Q38" s="1" t="s">
        <v>84</v>
      </c>
      <c r="R38" s="1" t="s">
        <v>54</v>
      </c>
      <c r="S38" s="2" t="s">
        <v>54</v>
      </c>
      <c r="T38" s="3" t="s">
        <v>54</v>
      </c>
      <c r="U38" s="2" t="s">
        <v>54</v>
      </c>
      <c r="V38" s="15" t="s">
        <v>54</v>
      </c>
      <c r="W38" s="3" t="s">
        <v>54</v>
      </c>
      <c r="X38" s="3" t="s">
        <v>54</v>
      </c>
      <c r="Y38" s="3" t="s">
        <v>54</v>
      </c>
      <c r="Z38" s="3" t="s">
        <v>54</v>
      </c>
      <c r="AA38" s="1" t="s">
        <v>54</v>
      </c>
      <c r="AB38" s="15" t="s">
        <v>302</v>
      </c>
      <c r="AC38" s="1" t="s">
        <v>303</v>
      </c>
      <c r="AD38" s="11" t="s">
        <v>303</v>
      </c>
      <c r="AE38" s="2" t="n">
        <v>29567</v>
      </c>
      <c r="AF38" s="2" t="n">
        <v>29558</v>
      </c>
      <c r="AG38" s="2" t="s">
        <v>54</v>
      </c>
      <c r="AH38" s="3" t="s">
        <v>54</v>
      </c>
      <c r="AI38" s="3" t="s">
        <v>54</v>
      </c>
      <c r="AJ38" s="15" t="s">
        <v>304</v>
      </c>
      <c r="AK38" s="4" t="s">
        <v>305</v>
      </c>
      <c r="AL38" s="1" t="s">
        <v>306</v>
      </c>
      <c r="AM38" s="1" t="s">
        <v>307</v>
      </c>
      <c r="AN38" s="1" t="s">
        <v>308</v>
      </c>
      <c r="AO38" s="1" t="s">
        <v>54</v>
      </c>
      <c r="AP38" s="15" t="s">
        <v>54</v>
      </c>
      <c r="AQ38" s="15" t="s">
        <v>54</v>
      </c>
      <c r="AR38" s="15" t="s">
        <v>54</v>
      </c>
      <c r="AS38" s="15" t="s">
        <v>54</v>
      </c>
      <c r="AV38" s="16"/>
    </row>
    <row r="39" customFormat="false" ht="13" hidden="false" customHeight="false" outlineLevel="0" collapsed="false">
      <c r="A39" s="1" t="s">
        <v>46</v>
      </c>
      <c r="B39" s="1" t="s">
        <v>47</v>
      </c>
      <c r="C39" s="1" t="s">
        <v>309</v>
      </c>
      <c r="D39" s="11" t="s">
        <v>309</v>
      </c>
      <c r="E39" s="12" t="s">
        <v>310</v>
      </c>
      <c r="F39" s="13" t="s">
        <v>311</v>
      </c>
      <c r="G39" s="12" t="s">
        <v>312</v>
      </c>
      <c r="H39" s="14" t="n">
        <v>29642</v>
      </c>
      <c r="I39" s="2" t="n">
        <v>29846</v>
      </c>
      <c r="J39" s="2" t="n">
        <v>29684</v>
      </c>
      <c r="K39" s="1" t="s">
        <v>76</v>
      </c>
      <c r="L39" s="1" t="s">
        <v>76</v>
      </c>
      <c r="M39" s="2" t="n">
        <v>29846</v>
      </c>
      <c r="N39" s="3" t="s">
        <v>53</v>
      </c>
      <c r="O39" s="2" t="s">
        <v>54</v>
      </c>
      <c r="P39" s="2" t="s">
        <v>54</v>
      </c>
      <c r="Q39" s="1" t="s">
        <v>54</v>
      </c>
      <c r="R39" s="1" t="s">
        <v>313</v>
      </c>
      <c r="S39" s="2" t="n">
        <v>29971</v>
      </c>
      <c r="T39" s="3" t="s">
        <v>314</v>
      </c>
      <c r="U39" s="2" t="n">
        <v>35151</v>
      </c>
      <c r="V39" s="15" t="s">
        <v>54</v>
      </c>
      <c r="W39" s="3" t="s">
        <v>314</v>
      </c>
      <c r="X39" s="3" t="s">
        <v>54</v>
      </c>
      <c r="Y39" s="3" t="s">
        <v>54</v>
      </c>
      <c r="Z39" s="3" t="s">
        <v>54</v>
      </c>
      <c r="AA39" s="1" t="s">
        <v>54</v>
      </c>
      <c r="AB39" s="15" t="s">
        <v>315</v>
      </c>
      <c r="AC39" s="1" t="s">
        <v>316</v>
      </c>
      <c r="AD39" s="11" t="s">
        <v>316</v>
      </c>
      <c r="AE39" s="2" t="n">
        <v>29656</v>
      </c>
      <c r="AF39" s="2" t="n">
        <v>29642</v>
      </c>
      <c r="AG39" s="2" t="s">
        <v>54</v>
      </c>
      <c r="AH39" s="3" t="s">
        <v>317</v>
      </c>
      <c r="AI39" s="3" t="s">
        <v>54</v>
      </c>
      <c r="AJ39" s="15" t="s">
        <v>318</v>
      </c>
      <c r="AK39" s="4" t="s">
        <v>319</v>
      </c>
      <c r="AL39" s="1" t="s">
        <v>320</v>
      </c>
      <c r="AM39" s="1" t="s">
        <v>321</v>
      </c>
      <c r="AN39" s="1" t="s">
        <v>54</v>
      </c>
      <c r="AO39" s="1" t="s">
        <v>54</v>
      </c>
      <c r="AP39" s="15" t="s">
        <v>54</v>
      </c>
      <c r="AQ39" s="15" t="s">
        <v>54</v>
      </c>
      <c r="AR39" s="15" t="s">
        <v>322</v>
      </c>
      <c r="AS39" s="15" t="s">
        <v>323</v>
      </c>
      <c r="AV39" s="16"/>
    </row>
    <row r="40" customFormat="false" ht="13" hidden="false" customHeight="false" outlineLevel="0" collapsed="false">
      <c r="A40" s="1" t="s">
        <v>46</v>
      </c>
      <c r="B40" s="1" t="s">
        <v>47</v>
      </c>
      <c r="C40" s="1" t="s">
        <v>324</v>
      </c>
      <c r="D40" s="11" t="s">
        <v>324</v>
      </c>
      <c r="E40" s="12" t="s">
        <v>108</v>
      </c>
      <c r="F40" s="13" t="s">
        <v>109</v>
      </c>
      <c r="G40" s="12" t="s">
        <v>325</v>
      </c>
      <c r="H40" s="14" t="n">
        <v>29656</v>
      </c>
      <c r="I40" s="2" t="s">
        <v>54</v>
      </c>
      <c r="J40" s="2" t="s">
        <v>54</v>
      </c>
      <c r="K40" s="1" t="s">
        <v>54</v>
      </c>
      <c r="L40" s="1" t="s">
        <v>280</v>
      </c>
      <c r="M40" s="2" t="s">
        <v>54</v>
      </c>
      <c r="N40" s="3" t="s">
        <v>54</v>
      </c>
      <c r="O40" s="2" t="s">
        <v>54</v>
      </c>
      <c r="P40" s="2" t="s">
        <v>54</v>
      </c>
      <c r="Q40" s="1" t="s">
        <v>54</v>
      </c>
      <c r="R40" s="1" t="s">
        <v>54</v>
      </c>
      <c r="S40" s="2" t="s">
        <v>54</v>
      </c>
      <c r="T40" s="3" t="s">
        <v>54</v>
      </c>
      <c r="U40" s="2" t="s">
        <v>54</v>
      </c>
      <c r="V40" s="15" t="s">
        <v>54</v>
      </c>
      <c r="W40" s="3" t="s">
        <v>54</v>
      </c>
      <c r="X40" s="3" t="s">
        <v>54</v>
      </c>
      <c r="Y40" s="3" t="s">
        <v>54</v>
      </c>
      <c r="Z40" s="3" t="s">
        <v>54</v>
      </c>
      <c r="AA40" s="1" t="s">
        <v>54</v>
      </c>
      <c r="AB40" s="15" t="s">
        <v>326</v>
      </c>
      <c r="AC40" s="1" t="s">
        <v>327</v>
      </c>
      <c r="AD40" s="11" t="s">
        <v>327</v>
      </c>
      <c r="AE40" s="2" t="s">
        <v>54</v>
      </c>
      <c r="AF40" s="2" t="n">
        <v>29656</v>
      </c>
      <c r="AG40" s="2" t="n">
        <v>29663</v>
      </c>
      <c r="AH40" s="3" t="s">
        <v>54</v>
      </c>
      <c r="AI40" s="3" t="s">
        <v>54</v>
      </c>
      <c r="AJ40" s="15" t="s">
        <v>54</v>
      </c>
      <c r="AK40" s="4" t="s">
        <v>328</v>
      </c>
      <c r="AL40" s="15" t="s">
        <v>54</v>
      </c>
      <c r="AM40" s="15" t="s">
        <v>54</v>
      </c>
      <c r="AN40" s="1" t="s">
        <v>54</v>
      </c>
      <c r="AO40" s="1" t="s">
        <v>54</v>
      </c>
      <c r="AP40" s="15" t="s">
        <v>54</v>
      </c>
      <c r="AQ40" s="4" t="s">
        <v>329</v>
      </c>
      <c r="AR40" s="15" t="s">
        <v>54</v>
      </c>
      <c r="AS40" s="15" t="s">
        <v>54</v>
      </c>
      <c r="AV40" s="16"/>
    </row>
    <row r="41" customFormat="false" ht="13" hidden="false" customHeight="false" outlineLevel="0" collapsed="false">
      <c r="A41" s="1" t="s">
        <v>46</v>
      </c>
      <c r="B41" s="1" t="s">
        <v>47</v>
      </c>
      <c r="C41" s="1" t="s">
        <v>330</v>
      </c>
      <c r="D41" s="11" t="s">
        <v>330</v>
      </c>
      <c r="E41" s="12" t="s">
        <v>121</v>
      </c>
      <c r="F41" s="13" t="s">
        <v>122</v>
      </c>
      <c r="G41" s="12" t="s">
        <v>331</v>
      </c>
      <c r="H41" s="14" t="n">
        <v>29684</v>
      </c>
      <c r="I41" s="2" t="s">
        <v>54</v>
      </c>
      <c r="J41" s="2" t="n">
        <v>29726</v>
      </c>
      <c r="K41" s="1" t="s">
        <v>54</v>
      </c>
      <c r="L41" s="1" t="s">
        <v>84</v>
      </c>
      <c r="M41" s="2" t="s">
        <v>54</v>
      </c>
      <c r="N41" s="3" t="s">
        <v>54</v>
      </c>
      <c r="O41" s="2" t="s">
        <v>54</v>
      </c>
      <c r="P41" s="2" t="s">
        <v>54</v>
      </c>
      <c r="Q41" s="1" t="s">
        <v>54</v>
      </c>
      <c r="R41" s="1" t="s">
        <v>54</v>
      </c>
      <c r="S41" s="2" t="s">
        <v>54</v>
      </c>
      <c r="T41" s="3" t="s">
        <v>54</v>
      </c>
      <c r="U41" s="2" t="s">
        <v>54</v>
      </c>
      <c r="V41" s="15" t="s">
        <v>54</v>
      </c>
      <c r="W41" s="3" t="s">
        <v>54</v>
      </c>
      <c r="X41" s="3" t="s">
        <v>54</v>
      </c>
      <c r="Y41" s="3" t="s">
        <v>54</v>
      </c>
      <c r="Z41" s="3" t="s">
        <v>54</v>
      </c>
      <c r="AA41" s="1" t="s">
        <v>54</v>
      </c>
      <c r="AB41" s="15" t="s">
        <v>332</v>
      </c>
      <c r="AC41" s="1" t="s">
        <v>333</v>
      </c>
      <c r="AD41" s="11" t="s">
        <v>333</v>
      </c>
      <c r="AE41" s="2" t="n">
        <v>29698</v>
      </c>
      <c r="AF41" s="2" t="n">
        <v>29684</v>
      </c>
      <c r="AG41" s="2" t="s">
        <v>54</v>
      </c>
      <c r="AH41" s="3" t="s">
        <v>54</v>
      </c>
      <c r="AI41" s="3" t="s">
        <v>54</v>
      </c>
      <c r="AJ41" s="15" t="s">
        <v>334</v>
      </c>
      <c r="AK41" s="4" t="s">
        <v>335</v>
      </c>
      <c r="AL41" s="1" t="s">
        <v>54</v>
      </c>
      <c r="AM41" s="1" t="s">
        <v>336</v>
      </c>
      <c r="AN41" s="1" t="s">
        <v>54</v>
      </c>
      <c r="AO41" s="1" t="s">
        <v>54</v>
      </c>
      <c r="AP41" s="15" t="s">
        <v>54</v>
      </c>
      <c r="AQ41" s="15" t="s">
        <v>54</v>
      </c>
      <c r="AR41" s="15" t="s">
        <v>54</v>
      </c>
      <c r="AS41" s="15" t="s">
        <v>54</v>
      </c>
      <c r="AV41" s="16"/>
    </row>
    <row r="42" customFormat="false" ht="13" hidden="false" customHeight="false" outlineLevel="0" collapsed="false">
      <c r="A42" s="1" t="s">
        <v>46</v>
      </c>
      <c r="B42" s="1" t="s">
        <v>47</v>
      </c>
      <c r="C42" s="1" t="s">
        <v>337</v>
      </c>
      <c r="D42" s="11" t="s">
        <v>337</v>
      </c>
      <c r="E42" s="12" t="s">
        <v>108</v>
      </c>
      <c r="F42" s="13" t="s">
        <v>109</v>
      </c>
      <c r="G42" s="12" t="s">
        <v>325</v>
      </c>
      <c r="H42" s="14" t="n">
        <v>29691</v>
      </c>
      <c r="I42" s="2" t="n">
        <v>29852</v>
      </c>
      <c r="J42" s="2" t="n">
        <v>29740</v>
      </c>
      <c r="K42" s="1" t="s">
        <v>84</v>
      </c>
      <c r="L42" s="1" t="s">
        <v>76</v>
      </c>
      <c r="M42" s="2" t="s">
        <v>54</v>
      </c>
      <c r="N42" s="3" t="s">
        <v>54</v>
      </c>
      <c r="O42" s="2" t="n">
        <v>29920</v>
      </c>
      <c r="P42" s="2" t="s">
        <v>54</v>
      </c>
      <c r="Q42" s="1" t="s">
        <v>84</v>
      </c>
      <c r="R42" s="1" t="s">
        <v>54</v>
      </c>
      <c r="S42" s="2" t="s">
        <v>54</v>
      </c>
      <c r="T42" s="3" t="s">
        <v>54</v>
      </c>
      <c r="U42" s="2" t="s">
        <v>54</v>
      </c>
      <c r="V42" s="15" t="s">
        <v>54</v>
      </c>
      <c r="W42" s="3" t="s">
        <v>54</v>
      </c>
      <c r="X42" s="3" t="s">
        <v>54</v>
      </c>
      <c r="Y42" s="3" t="s">
        <v>54</v>
      </c>
      <c r="Z42" s="3" t="s">
        <v>54</v>
      </c>
      <c r="AA42" s="1" t="s">
        <v>54</v>
      </c>
      <c r="AB42" s="15" t="s">
        <v>326</v>
      </c>
      <c r="AC42" s="1" t="s">
        <v>338</v>
      </c>
      <c r="AD42" s="11" t="s">
        <v>338</v>
      </c>
      <c r="AE42" s="2" t="n">
        <v>29703</v>
      </c>
      <c r="AF42" s="2" t="n">
        <v>29691</v>
      </c>
      <c r="AG42" s="2" t="s">
        <v>54</v>
      </c>
      <c r="AH42" s="3" t="s">
        <v>54</v>
      </c>
      <c r="AI42" s="3" t="s">
        <v>54</v>
      </c>
      <c r="AJ42" s="15" t="s">
        <v>339</v>
      </c>
      <c r="AK42" s="4" t="s">
        <v>340</v>
      </c>
      <c r="AL42" s="1" t="s">
        <v>341</v>
      </c>
      <c r="AM42" s="1" t="s">
        <v>342</v>
      </c>
      <c r="AN42" s="1" t="s">
        <v>343</v>
      </c>
      <c r="AO42" s="1" t="s">
        <v>54</v>
      </c>
      <c r="AP42" s="15" t="s">
        <v>54</v>
      </c>
      <c r="AQ42" s="15" t="s">
        <v>54</v>
      </c>
      <c r="AR42" s="15" t="s">
        <v>54</v>
      </c>
      <c r="AS42" s="15" t="s">
        <v>54</v>
      </c>
      <c r="AV42" s="16"/>
    </row>
    <row r="43" customFormat="false" ht="13" hidden="false" customHeight="false" outlineLevel="0" collapsed="false">
      <c r="A43" s="1" t="s">
        <v>46</v>
      </c>
      <c r="B43" s="1" t="s">
        <v>47</v>
      </c>
      <c r="C43" s="1" t="s">
        <v>344</v>
      </c>
      <c r="D43" s="11" t="s">
        <v>344</v>
      </c>
      <c r="E43" s="12" t="s">
        <v>345</v>
      </c>
      <c r="F43" s="13" t="s">
        <v>346</v>
      </c>
      <c r="G43" s="12" t="s">
        <v>347</v>
      </c>
      <c r="H43" s="14" t="n">
        <v>29719</v>
      </c>
      <c r="I43" s="2" t="n">
        <v>29873</v>
      </c>
      <c r="J43" s="2" t="n">
        <v>29761</v>
      </c>
      <c r="K43" s="1" t="s">
        <v>76</v>
      </c>
      <c r="L43" s="1" t="s">
        <v>76</v>
      </c>
      <c r="M43" s="2" t="n">
        <v>29873</v>
      </c>
      <c r="N43" s="3" t="s">
        <v>53</v>
      </c>
      <c r="O43" s="2" t="n">
        <v>30014</v>
      </c>
      <c r="P43" s="2" t="n">
        <v>30041</v>
      </c>
      <c r="Q43" s="1" t="s">
        <v>76</v>
      </c>
      <c r="R43" s="1" t="s">
        <v>84</v>
      </c>
      <c r="S43" s="2" t="s">
        <v>54</v>
      </c>
      <c r="T43" s="3" t="s">
        <v>54</v>
      </c>
      <c r="U43" s="2" t="s">
        <v>54</v>
      </c>
      <c r="V43" s="15" t="s">
        <v>54</v>
      </c>
      <c r="W43" s="3" t="s">
        <v>54</v>
      </c>
      <c r="X43" s="3" t="s">
        <v>54</v>
      </c>
      <c r="Y43" s="3" t="s">
        <v>54</v>
      </c>
      <c r="Z43" s="3" t="s">
        <v>54</v>
      </c>
      <c r="AA43" s="1" t="s">
        <v>54</v>
      </c>
      <c r="AB43" s="15" t="s">
        <v>348</v>
      </c>
      <c r="AC43" s="1" t="s">
        <v>349</v>
      </c>
      <c r="AD43" s="11" t="s">
        <v>349</v>
      </c>
      <c r="AE43" s="2" t="n">
        <v>29733</v>
      </c>
      <c r="AF43" s="2" t="n">
        <v>29719</v>
      </c>
      <c r="AG43" s="2" t="s">
        <v>54</v>
      </c>
      <c r="AH43" s="3" t="s">
        <v>350</v>
      </c>
      <c r="AI43" s="3" t="s">
        <v>54</v>
      </c>
      <c r="AJ43" s="15" t="s">
        <v>351</v>
      </c>
      <c r="AK43" s="4" t="s">
        <v>352</v>
      </c>
      <c r="AL43" s="1" t="s">
        <v>353</v>
      </c>
      <c r="AM43" s="1" t="s">
        <v>354</v>
      </c>
      <c r="AN43" s="1" t="s">
        <v>355</v>
      </c>
      <c r="AO43" s="1" t="s">
        <v>356</v>
      </c>
      <c r="AP43" s="15" t="s">
        <v>54</v>
      </c>
      <c r="AQ43" s="15" t="s">
        <v>54</v>
      </c>
      <c r="AR43" s="15" t="s">
        <v>54</v>
      </c>
      <c r="AS43" s="15" t="s">
        <v>54</v>
      </c>
      <c r="AV43" s="16"/>
    </row>
    <row r="44" customFormat="false" ht="13" hidden="false" customHeight="false" outlineLevel="0" collapsed="false">
      <c r="A44" s="1" t="s">
        <v>46</v>
      </c>
      <c r="B44" s="1" t="s">
        <v>47</v>
      </c>
      <c r="C44" s="1" t="s">
        <v>357</v>
      </c>
      <c r="D44" s="11" t="s">
        <v>357</v>
      </c>
      <c r="E44" s="12" t="s">
        <v>358</v>
      </c>
      <c r="F44" s="13" t="s">
        <v>359</v>
      </c>
      <c r="G44" s="12" t="s">
        <v>360</v>
      </c>
      <c r="H44" s="14" t="n">
        <v>29754</v>
      </c>
      <c r="I44" s="2" t="s">
        <v>54</v>
      </c>
      <c r="J44" s="2" t="s">
        <v>54</v>
      </c>
      <c r="K44" s="1" t="s">
        <v>361</v>
      </c>
      <c r="L44" s="1" t="s">
        <v>361</v>
      </c>
      <c r="M44" s="2" t="s">
        <v>54</v>
      </c>
      <c r="N44" s="3" t="s">
        <v>54</v>
      </c>
      <c r="O44" s="2" t="s">
        <v>54</v>
      </c>
      <c r="P44" s="2" t="s">
        <v>54</v>
      </c>
      <c r="Q44" s="1" t="s">
        <v>54</v>
      </c>
      <c r="R44" s="1" t="s">
        <v>54</v>
      </c>
      <c r="S44" s="2" t="s">
        <v>54</v>
      </c>
      <c r="T44" s="3" t="s">
        <v>54</v>
      </c>
      <c r="U44" s="2" t="s">
        <v>54</v>
      </c>
      <c r="V44" s="15" t="s">
        <v>54</v>
      </c>
      <c r="W44" s="3" t="s">
        <v>54</v>
      </c>
      <c r="X44" s="3" t="s">
        <v>54</v>
      </c>
      <c r="Y44" s="3" t="s">
        <v>54</v>
      </c>
      <c r="Z44" s="3" t="s">
        <v>54</v>
      </c>
      <c r="AA44" s="1" t="s">
        <v>54</v>
      </c>
      <c r="AB44" s="15" t="s">
        <v>362</v>
      </c>
      <c r="AC44" s="1" t="s">
        <v>363</v>
      </c>
      <c r="AD44" s="11" t="s">
        <v>363</v>
      </c>
      <c r="AE44" s="2" t="s">
        <v>54</v>
      </c>
      <c r="AF44" s="2" t="n">
        <v>29754</v>
      </c>
      <c r="AG44" s="2" t="n">
        <v>29767</v>
      </c>
      <c r="AH44" s="3" t="s">
        <v>54</v>
      </c>
      <c r="AI44" s="3" t="s">
        <v>54</v>
      </c>
      <c r="AJ44" s="4" t="s">
        <v>54</v>
      </c>
      <c r="AK44" s="4" t="s">
        <v>364</v>
      </c>
      <c r="AL44" s="1" t="s">
        <v>54</v>
      </c>
      <c r="AM44" s="1" t="s">
        <v>54</v>
      </c>
      <c r="AN44" s="1" t="s">
        <v>54</v>
      </c>
      <c r="AO44" s="1" t="s">
        <v>54</v>
      </c>
      <c r="AP44" s="15" t="s">
        <v>54</v>
      </c>
      <c r="AQ44" s="4" t="s">
        <v>365</v>
      </c>
      <c r="AR44" s="15" t="s">
        <v>54</v>
      </c>
      <c r="AS44" s="15" t="s">
        <v>54</v>
      </c>
      <c r="AT44" s="1" t="s">
        <v>366</v>
      </c>
      <c r="AV44" s="16"/>
    </row>
    <row r="45" customFormat="false" ht="13" hidden="false" customHeight="false" outlineLevel="0" collapsed="false">
      <c r="A45" s="1" t="s">
        <v>46</v>
      </c>
      <c r="B45" s="1" t="s">
        <v>47</v>
      </c>
      <c r="C45" s="1" t="s">
        <v>367</v>
      </c>
      <c r="D45" s="11" t="s">
        <v>367</v>
      </c>
      <c r="E45" s="12" t="s">
        <v>115</v>
      </c>
      <c r="F45" s="18" t="s">
        <v>116</v>
      </c>
      <c r="G45" s="12" t="s">
        <v>368</v>
      </c>
      <c r="H45" s="14" t="n">
        <v>29761</v>
      </c>
      <c r="I45" s="2" t="n">
        <v>29920</v>
      </c>
      <c r="J45" s="2" t="n">
        <v>29803</v>
      </c>
      <c r="K45" s="1" t="s">
        <v>76</v>
      </c>
      <c r="L45" s="1" t="s">
        <v>76</v>
      </c>
      <c r="M45" s="2" t="n">
        <v>29920</v>
      </c>
      <c r="N45" s="3" t="s">
        <v>53</v>
      </c>
      <c r="O45" s="2" t="n">
        <v>29994</v>
      </c>
      <c r="P45" s="2" t="n">
        <v>30048</v>
      </c>
      <c r="Q45" s="1" t="s">
        <v>76</v>
      </c>
      <c r="R45" s="1" t="s">
        <v>76</v>
      </c>
      <c r="S45" s="2" t="n">
        <v>30050</v>
      </c>
      <c r="T45" s="3" t="s">
        <v>53</v>
      </c>
      <c r="U45" s="2" t="n">
        <v>40380</v>
      </c>
      <c r="V45" s="15" t="n">
        <v>2010</v>
      </c>
      <c r="W45" s="3" t="s">
        <v>53</v>
      </c>
      <c r="X45" s="3" t="s">
        <v>54</v>
      </c>
      <c r="Y45" s="3" t="s">
        <v>54</v>
      </c>
      <c r="Z45" s="3" t="s">
        <v>54</v>
      </c>
      <c r="AA45" s="1" t="s">
        <v>54</v>
      </c>
      <c r="AB45" s="15" t="s">
        <v>369</v>
      </c>
      <c r="AC45" s="1" t="s">
        <v>370</v>
      </c>
      <c r="AD45" s="11" t="s">
        <v>371</v>
      </c>
      <c r="AE45" s="2" t="n">
        <v>29777</v>
      </c>
      <c r="AF45" s="2" t="n">
        <v>29761</v>
      </c>
      <c r="AG45" s="2" t="s">
        <v>54</v>
      </c>
      <c r="AH45" s="3" t="s">
        <v>372</v>
      </c>
      <c r="AI45" s="3" t="n">
        <v>5.5</v>
      </c>
      <c r="AJ45" s="15" t="s">
        <v>373</v>
      </c>
      <c r="AK45" s="4" t="s">
        <v>274</v>
      </c>
      <c r="AL45" s="1" t="s">
        <v>374</v>
      </c>
      <c r="AM45" s="1" t="s">
        <v>375</v>
      </c>
      <c r="AN45" s="1" t="s">
        <v>376</v>
      </c>
      <c r="AO45" s="1" t="s">
        <v>377</v>
      </c>
      <c r="AP45" s="4" t="s">
        <v>378</v>
      </c>
      <c r="AQ45" s="15" t="s">
        <v>54</v>
      </c>
      <c r="AR45" s="15" t="s">
        <v>54</v>
      </c>
      <c r="AS45" s="15" t="s">
        <v>54</v>
      </c>
      <c r="AT45" s="1" t="s">
        <v>379</v>
      </c>
      <c r="AV45" s="16"/>
    </row>
    <row r="46" customFormat="false" ht="13" hidden="false" customHeight="false" outlineLevel="0" collapsed="false">
      <c r="A46" s="1" t="s">
        <v>46</v>
      </c>
      <c r="B46" s="1" t="s">
        <v>47</v>
      </c>
      <c r="C46" s="1" t="s">
        <v>380</v>
      </c>
      <c r="D46" s="11" t="s">
        <v>367</v>
      </c>
      <c r="E46" s="12" t="s">
        <v>115</v>
      </c>
      <c r="F46" s="17" t="s">
        <v>116</v>
      </c>
      <c r="G46" s="12" t="s">
        <v>381</v>
      </c>
      <c r="H46" s="14" t="n">
        <v>29761</v>
      </c>
      <c r="I46" s="2" t="n">
        <v>29920</v>
      </c>
      <c r="J46" s="2" t="n">
        <v>29803</v>
      </c>
      <c r="K46" s="1" t="s">
        <v>76</v>
      </c>
      <c r="L46" s="1" t="s">
        <v>76</v>
      </c>
      <c r="M46" s="2" t="n">
        <v>29920</v>
      </c>
      <c r="N46" s="3" t="s">
        <v>53</v>
      </c>
      <c r="O46" s="2" t="n">
        <v>29994</v>
      </c>
      <c r="P46" s="2" t="n">
        <v>30048</v>
      </c>
      <c r="Q46" s="1" t="s">
        <v>76</v>
      </c>
      <c r="R46" s="1" t="s">
        <v>76</v>
      </c>
      <c r="S46" s="2" t="n">
        <v>30050</v>
      </c>
      <c r="T46" s="3" t="s">
        <v>53</v>
      </c>
      <c r="U46" s="2" t="n">
        <v>40380</v>
      </c>
      <c r="V46" s="15" t="n">
        <v>2010</v>
      </c>
      <c r="W46" s="3" t="s">
        <v>53</v>
      </c>
      <c r="X46" s="3" t="s">
        <v>54</v>
      </c>
      <c r="Y46" s="3" t="s">
        <v>54</v>
      </c>
      <c r="Z46" s="3" t="s">
        <v>54</v>
      </c>
      <c r="AA46" s="1" t="s">
        <v>54</v>
      </c>
      <c r="AB46" s="15" t="s">
        <v>369</v>
      </c>
      <c r="AC46" s="1" t="s">
        <v>382</v>
      </c>
      <c r="AD46" s="11" t="s">
        <v>371</v>
      </c>
      <c r="AE46" s="2" t="n">
        <v>29761</v>
      </c>
      <c r="AF46" s="2" t="n">
        <v>29761</v>
      </c>
      <c r="AG46" s="2" t="s">
        <v>54</v>
      </c>
      <c r="AH46" s="3" t="s">
        <v>372</v>
      </c>
      <c r="AI46" s="3" t="n">
        <v>2.9</v>
      </c>
      <c r="AJ46" s="4" t="s">
        <v>274</v>
      </c>
      <c r="AK46" s="4" t="s">
        <v>274</v>
      </c>
      <c r="AL46" s="1" t="s">
        <v>374</v>
      </c>
      <c r="AM46" s="1" t="s">
        <v>375</v>
      </c>
      <c r="AN46" s="1" t="s">
        <v>376</v>
      </c>
      <c r="AO46" s="1" t="s">
        <v>377</v>
      </c>
      <c r="AP46" s="4" t="s">
        <v>378</v>
      </c>
      <c r="AQ46" s="15" t="s">
        <v>54</v>
      </c>
      <c r="AR46" s="15" t="s">
        <v>54</v>
      </c>
      <c r="AS46" s="15" t="s">
        <v>54</v>
      </c>
      <c r="AV46" s="16"/>
    </row>
    <row r="47" customFormat="false" ht="13" hidden="false" customHeight="false" outlineLevel="0" collapsed="false">
      <c r="A47" s="1" t="s">
        <v>46</v>
      </c>
      <c r="B47" s="1" t="s">
        <v>47</v>
      </c>
      <c r="C47" s="1" t="s">
        <v>383</v>
      </c>
      <c r="D47" s="11" t="s">
        <v>383</v>
      </c>
      <c r="E47" s="12" t="s">
        <v>49</v>
      </c>
      <c r="F47" s="19" t="s">
        <v>50</v>
      </c>
      <c r="G47" s="12" t="s">
        <v>203</v>
      </c>
      <c r="H47" s="14" t="n">
        <v>29769</v>
      </c>
      <c r="I47" s="2" t="s">
        <v>54</v>
      </c>
      <c r="J47" s="2" t="s">
        <v>54</v>
      </c>
      <c r="K47" s="1" t="s">
        <v>361</v>
      </c>
      <c r="L47" s="1" t="s">
        <v>361</v>
      </c>
      <c r="M47" s="2" t="s">
        <v>54</v>
      </c>
      <c r="N47" s="3" t="s">
        <v>54</v>
      </c>
      <c r="O47" s="2" t="s">
        <v>54</v>
      </c>
      <c r="P47" s="2" t="s">
        <v>54</v>
      </c>
      <c r="Q47" s="1" t="s">
        <v>54</v>
      </c>
      <c r="R47" s="1" t="s">
        <v>54</v>
      </c>
      <c r="S47" s="2" t="s">
        <v>54</v>
      </c>
      <c r="T47" s="3" t="s">
        <v>54</v>
      </c>
      <c r="U47" s="2" t="s">
        <v>54</v>
      </c>
      <c r="V47" s="15" t="s">
        <v>54</v>
      </c>
      <c r="W47" s="3" t="s">
        <v>54</v>
      </c>
      <c r="X47" s="3" t="s">
        <v>54</v>
      </c>
      <c r="Y47" s="3" t="s">
        <v>54</v>
      </c>
      <c r="Z47" s="3" t="s">
        <v>54</v>
      </c>
      <c r="AA47" s="1" t="s">
        <v>54</v>
      </c>
      <c r="AB47" s="15" t="s">
        <v>384</v>
      </c>
      <c r="AC47" s="1" t="s">
        <v>385</v>
      </c>
      <c r="AD47" s="11" t="s">
        <v>385</v>
      </c>
      <c r="AE47" s="2" t="n">
        <v>29769</v>
      </c>
      <c r="AF47" s="2" t="n">
        <v>29775</v>
      </c>
      <c r="AG47" s="2" t="n">
        <v>29812</v>
      </c>
      <c r="AH47" s="3" t="s">
        <v>54</v>
      </c>
      <c r="AI47" s="3" t="s">
        <v>54</v>
      </c>
      <c r="AJ47" s="15" t="s">
        <v>386</v>
      </c>
      <c r="AK47" s="4" t="s">
        <v>387</v>
      </c>
      <c r="AL47" s="1" t="s">
        <v>54</v>
      </c>
      <c r="AM47" s="1" t="s">
        <v>54</v>
      </c>
      <c r="AN47" s="1" t="s">
        <v>54</v>
      </c>
      <c r="AO47" s="1" t="s">
        <v>54</v>
      </c>
      <c r="AP47" s="15" t="s">
        <v>54</v>
      </c>
      <c r="AQ47" s="4" t="s">
        <v>388</v>
      </c>
      <c r="AR47" s="15" t="s">
        <v>54</v>
      </c>
      <c r="AS47" s="15" t="s">
        <v>54</v>
      </c>
      <c r="AT47" s="1" t="s">
        <v>389</v>
      </c>
      <c r="AV47" s="16"/>
    </row>
    <row r="48" customFormat="false" ht="13" hidden="false" customHeight="false" outlineLevel="0" collapsed="false">
      <c r="A48" s="1" t="s">
        <v>46</v>
      </c>
      <c r="B48" s="1" t="s">
        <v>47</v>
      </c>
      <c r="C48" s="1" t="s">
        <v>390</v>
      </c>
      <c r="D48" s="11" t="s">
        <v>383</v>
      </c>
      <c r="E48" s="12" t="s">
        <v>201</v>
      </c>
      <c r="F48" s="19" t="s">
        <v>202</v>
      </c>
      <c r="G48" s="12" t="s">
        <v>203</v>
      </c>
      <c r="H48" s="14" t="n">
        <v>29769</v>
      </c>
      <c r="I48" s="2" t="n">
        <v>29985</v>
      </c>
      <c r="J48" s="2" t="n">
        <v>29824</v>
      </c>
      <c r="K48" s="1" t="s">
        <v>76</v>
      </c>
      <c r="L48" s="1" t="s">
        <v>76</v>
      </c>
      <c r="M48" s="2" t="n">
        <v>29985</v>
      </c>
      <c r="N48" s="3" t="s">
        <v>53</v>
      </c>
      <c r="O48" s="2" t="n">
        <v>30126</v>
      </c>
      <c r="P48" s="2" t="n">
        <v>30174</v>
      </c>
      <c r="Q48" s="1" t="s">
        <v>76</v>
      </c>
      <c r="R48" s="1" t="s">
        <v>76</v>
      </c>
      <c r="S48" s="2" t="n">
        <v>30176</v>
      </c>
      <c r="T48" s="3" t="s">
        <v>53</v>
      </c>
      <c r="U48" s="2" t="n">
        <v>31321</v>
      </c>
      <c r="V48" s="15" t="n">
        <f aca="false">YEAR(U48)</f>
        <v>1985</v>
      </c>
      <c r="W48" s="3" t="s">
        <v>53</v>
      </c>
      <c r="X48" s="3" t="s">
        <v>54</v>
      </c>
      <c r="Y48" s="3" t="s">
        <v>54</v>
      </c>
      <c r="Z48" s="3" t="s">
        <v>54</v>
      </c>
      <c r="AA48" s="1" t="s">
        <v>54</v>
      </c>
      <c r="AB48" s="15" t="s">
        <v>391</v>
      </c>
      <c r="AC48" s="1" t="s">
        <v>392</v>
      </c>
      <c r="AD48" s="11" t="s">
        <v>385</v>
      </c>
      <c r="AE48" s="2" t="n">
        <v>29769</v>
      </c>
      <c r="AF48" s="2" t="n">
        <v>29775</v>
      </c>
      <c r="AG48" s="2" t="s">
        <v>54</v>
      </c>
      <c r="AH48" s="3" t="s">
        <v>393</v>
      </c>
      <c r="AI48" s="3" t="n">
        <v>3.8</v>
      </c>
      <c r="AJ48" s="15" t="s">
        <v>394</v>
      </c>
      <c r="AK48" s="4" t="s">
        <v>387</v>
      </c>
      <c r="AL48" s="1" t="s">
        <v>395</v>
      </c>
      <c r="AM48" s="1" t="s">
        <v>396</v>
      </c>
      <c r="AN48" s="1" t="s">
        <v>397</v>
      </c>
      <c r="AO48" s="1" t="s">
        <v>398</v>
      </c>
      <c r="AP48" s="4" t="s">
        <v>399</v>
      </c>
      <c r="AQ48" s="15" t="s">
        <v>54</v>
      </c>
      <c r="AR48" s="4" t="s">
        <v>400</v>
      </c>
      <c r="AS48" s="15" t="s">
        <v>54</v>
      </c>
      <c r="AV48" s="16"/>
    </row>
    <row r="49" customFormat="false" ht="13" hidden="false" customHeight="false" outlineLevel="0" collapsed="false">
      <c r="A49" s="1" t="s">
        <v>46</v>
      </c>
      <c r="B49" s="1" t="s">
        <v>47</v>
      </c>
      <c r="C49" s="1" t="s">
        <v>401</v>
      </c>
      <c r="D49" s="11" t="s">
        <v>383</v>
      </c>
      <c r="E49" s="12" t="s">
        <v>402</v>
      </c>
      <c r="F49" s="19" t="s">
        <v>403</v>
      </c>
      <c r="G49" s="12" t="s">
        <v>203</v>
      </c>
      <c r="H49" s="14" t="n">
        <v>29769</v>
      </c>
      <c r="I49" s="2" t="s">
        <v>54</v>
      </c>
      <c r="J49" s="2" t="n">
        <v>29824</v>
      </c>
      <c r="K49" s="1" t="s">
        <v>54</v>
      </c>
      <c r="L49" s="1" t="s">
        <v>84</v>
      </c>
      <c r="M49" s="2" t="s">
        <v>54</v>
      </c>
      <c r="N49" s="3" t="s">
        <v>54</v>
      </c>
      <c r="O49" s="2" t="s">
        <v>54</v>
      </c>
      <c r="P49" s="2" t="s">
        <v>54</v>
      </c>
      <c r="Q49" s="1" t="s">
        <v>54</v>
      </c>
      <c r="R49" s="1" t="s">
        <v>54</v>
      </c>
      <c r="S49" s="2" t="s">
        <v>54</v>
      </c>
      <c r="T49" s="3" t="s">
        <v>54</v>
      </c>
      <c r="U49" s="2" t="s">
        <v>54</v>
      </c>
      <c r="V49" s="15" t="s">
        <v>54</v>
      </c>
      <c r="W49" s="3" t="s">
        <v>54</v>
      </c>
      <c r="X49" s="3" t="s">
        <v>54</v>
      </c>
      <c r="Y49" s="3" t="s">
        <v>54</v>
      </c>
      <c r="Z49" s="3" t="s">
        <v>54</v>
      </c>
      <c r="AA49" s="1" t="s">
        <v>54</v>
      </c>
      <c r="AB49" s="15" t="s">
        <v>404</v>
      </c>
      <c r="AC49" s="1" t="s">
        <v>405</v>
      </c>
      <c r="AD49" s="11" t="s">
        <v>385</v>
      </c>
      <c r="AE49" s="2" t="n">
        <v>29769</v>
      </c>
      <c r="AF49" s="2" t="n">
        <v>29775</v>
      </c>
      <c r="AG49" s="2" t="s">
        <v>54</v>
      </c>
      <c r="AH49" s="3" t="s">
        <v>54</v>
      </c>
      <c r="AI49" s="3" t="s">
        <v>54</v>
      </c>
      <c r="AJ49" s="15" t="s">
        <v>406</v>
      </c>
      <c r="AK49" s="4" t="s">
        <v>387</v>
      </c>
      <c r="AL49" s="1" t="s">
        <v>54</v>
      </c>
      <c r="AM49" s="1" t="s">
        <v>396</v>
      </c>
      <c r="AN49" s="1" t="s">
        <v>54</v>
      </c>
      <c r="AO49" s="1" t="s">
        <v>54</v>
      </c>
      <c r="AP49" s="15" t="s">
        <v>54</v>
      </c>
      <c r="AQ49" s="15" t="s">
        <v>54</v>
      </c>
      <c r="AR49" s="15" t="s">
        <v>54</v>
      </c>
      <c r="AS49" s="15" t="s">
        <v>54</v>
      </c>
      <c r="AV49" s="16"/>
    </row>
    <row r="50" customFormat="false" ht="13" hidden="false" customHeight="false" outlineLevel="0" collapsed="false">
      <c r="A50" s="1" t="s">
        <v>46</v>
      </c>
      <c r="B50" s="1" t="s">
        <v>47</v>
      </c>
      <c r="C50" s="1" t="s">
        <v>407</v>
      </c>
      <c r="D50" s="11" t="s">
        <v>407</v>
      </c>
      <c r="E50" s="12" t="s">
        <v>49</v>
      </c>
      <c r="F50" s="13" t="s">
        <v>50</v>
      </c>
      <c r="G50" s="12" t="s">
        <v>408</v>
      </c>
      <c r="H50" s="14" t="n">
        <v>29803</v>
      </c>
      <c r="I50" s="2" t="n">
        <v>29951</v>
      </c>
      <c r="J50" s="2" t="n">
        <v>29845</v>
      </c>
      <c r="K50" s="1" t="s">
        <v>76</v>
      </c>
      <c r="L50" s="1" t="s">
        <v>76</v>
      </c>
      <c r="M50" s="2" t="n">
        <v>29951</v>
      </c>
      <c r="N50" s="3" t="s">
        <v>53</v>
      </c>
      <c r="O50" s="2" t="n">
        <v>30092</v>
      </c>
      <c r="P50" s="2" t="n">
        <v>30140</v>
      </c>
      <c r="Q50" s="1" t="s">
        <v>76</v>
      </c>
      <c r="R50" s="1" t="s">
        <v>76</v>
      </c>
      <c r="S50" s="2" t="n">
        <v>30152</v>
      </c>
      <c r="T50" s="3" t="s">
        <v>53</v>
      </c>
      <c r="U50" s="2" t="n">
        <v>36122</v>
      </c>
      <c r="V50" s="15" t="n">
        <f aca="false">YEAR(U50)</f>
        <v>1998</v>
      </c>
      <c r="W50" s="3" t="s">
        <v>53</v>
      </c>
      <c r="X50" s="3" t="s">
        <v>54</v>
      </c>
      <c r="Y50" s="3" t="s">
        <v>54</v>
      </c>
      <c r="Z50" s="3" t="s">
        <v>54</v>
      </c>
      <c r="AA50" s="1" t="s">
        <v>54</v>
      </c>
      <c r="AB50" s="15" t="s">
        <v>409</v>
      </c>
      <c r="AC50" s="1" t="s">
        <v>410</v>
      </c>
      <c r="AD50" s="11" t="s">
        <v>411</v>
      </c>
      <c r="AE50" s="2" t="n">
        <v>29815</v>
      </c>
      <c r="AF50" s="2" t="n">
        <v>29803</v>
      </c>
      <c r="AG50" s="2" t="s">
        <v>54</v>
      </c>
      <c r="AH50" s="3" t="s">
        <v>412</v>
      </c>
      <c r="AI50" s="3" t="n">
        <v>25.4</v>
      </c>
      <c r="AJ50" s="15" t="s">
        <v>413</v>
      </c>
      <c r="AK50" s="4" t="s">
        <v>414</v>
      </c>
      <c r="AL50" s="1" t="s">
        <v>415</v>
      </c>
      <c r="AM50" s="1" t="s">
        <v>416</v>
      </c>
      <c r="AN50" s="1" t="s">
        <v>417</v>
      </c>
      <c r="AO50" s="1" t="s">
        <v>418</v>
      </c>
      <c r="AP50" s="4" t="s">
        <v>419</v>
      </c>
      <c r="AQ50" s="15" t="s">
        <v>54</v>
      </c>
      <c r="AR50" s="4" t="s">
        <v>420</v>
      </c>
      <c r="AS50" s="15" t="s">
        <v>54</v>
      </c>
      <c r="AV50" s="16"/>
    </row>
    <row r="51" customFormat="false" ht="13" hidden="false" customHeight="false" outlineLevel="0" collapsed="false">
      <c r="A51" s="1" t="s">
        <v>46</v>
      </c>
      <c r="B51" s="1" t="s">
        <v>47</v>
      </c>
      <c r="C51" s="1" t="s">
        <v>421</v>
      </c>
      <c r="D51" s="11" t="s">
        <v>407</v>
      </c>
      <c r="E51" s="12" t="s">
        <v>49</v>
      </c>
      <c r="F51" s="19" t="s">
        <v>50</v>
      </c>
      <c r="G51" s="12" t="s">
        <v>422</v>
      </c>
      <c r="H51" s="14" t="n">
        <v>29803</v>
      </c>
      <c r="I51" s="2" t="n">
        <v>29951</v>
      </c>
      <c r="J51" s="2" t="n">
        <v>29845</v>
      </c>
      <c r="K51" s="1" t="s">
        <v>76</v>
      </c>
      <c r="L51" s="1" t="s">
        <v>76</v>
      </c>
      <c r="M51" s="2" t="n">
        <v>29951</v>
      </c>
      <c r="N51" s="3" t="s">
        <v>53</v>
      </c>
      <c r="O51" s="2" t="n">
        <v>30092</v>
      </c>
      <c r="P51" s="2" t="n">
        <v>30140</v>
      </c>
      <c r="Q51" s="1" t="s">
        <v>76</v>
      </c>
      <c r="R51" s="1" t="s">
        <v>76</v>
      </c>
      <c r="S51" s="2" t="n">
        <v>30152</v>
      </c>
      <c r="T51" s="3" t="s">
        <v>53</v>
      </c>
      <c r="U51" s="2" t="n">
        <v>36122</v>
      </c>
      <c r="V51" s="15" t="n">
        <f aca="false">YEAR(U51)</f>
        <v>1998</v>
      </c>
      <c r="W51" s="3" t="s">
        <v>53</v>
      </c>
      <c r="X51" s="3" t="s">
        <v>54</v>
      </c>
      <c r="Y51" s="3" t="s">
        <v>54</v>
      </c>
      <c r="Z51" s="3" t="s">
        <v>54</v>
      </c>
      <c r="AA51" s="1" t="s">
        <v>54</v>
      </c>
      <c r="AB51" s="15" t="s">
        <v>409</v>
      </c>
      <c r="AC51" s="1" t="s">
        <v>423</v>
      </c>
      <c r="AD51" s="11" t="s">
        <v>411</v>
      </c>
      <c r="AE51" s="2" t="n">
        <v>29815</v>
      </c>
      <c r="AF51" s="2" t="n">
        <v>29803</v>
      </c>
      <c r="AG51" s="2" t="s">
        <v>54</v>
      </c>
      <c r="AH51" s="3" t="s">
        <v>412</v>
      </c>
      <c r="AI51" s="3" t="n">
        <v>41.4</v>
      </c>
      <c r="AJ51" s="15" t="s">
        <v>413</v>
      </c>
      <c r="AK51" s="4" t="s">
        <v>414</v>
      </c>
      <c r="AL51" s="1" t="s">
        <v>415</v>
      </c>
      <c r="AM51" s="1" t="s">
        <v>416</v>
      </c>
      <c r="AN51" s="1" t="s">
        <v>417</v>
      </c>
      <c r="AO51" s="1" t="s">
        <v>418</v>
      </c>
      <c r="AP51" s="4" t="s">
        <v>419</v>
      </c>
      <c r="AQ51" s="15" t="s">
        <v>54</v>
      </c>
      <c r="AR51" s="4" t="s">
        <v>420</v>
      </c>
      <c r="AS51" s="15" t="s">
        <v>54</v>
      </c>
      <c r="AV51" s="16"/>
    </row>
    <row r="52" customFormat="false" ht="13" hidden="false" customHeight="false" outlineLevel="0" collapsed="false">
      <c r="A52" s="1" t="s">
        <v>46</v>
      </c>
      <c r="B52" s="1" t="s">
        <v>47</v>
      </c>
      <c r="C52" s="1" t="s">
        <v>424</v>
      </c>
      <c r="D52" s="11" t="s">
        <v>424</v>
      </c>
      <c r="E52" s="12" t="s">
        <v>345</v>
      </c>
      <c r="F52" s="19" t="s">
        <v>346</v>
      </c>
      <c r="G52" s="12" t="s">
        <v>425</v>
      </c>
      <c r="H52" s="14" t="n">
        <v>29817</v>
      </c>
      <c r="I52" s="2" t="n">
        <v>29973</v>
      </c>
      <c r="J52" s="2" t="n">
        <v>29866</v>
      </c>
      <c r="K52" s="1" t="s">
        <v>76</v>
      </c>
      <c r="L52" s="1" t="s">
        <v>76</v>
      </c>
      <c r="M52" s="2" t="n">
        <v>29973</v>
      </c>
      <c r="N52" s="3" t="s">
        <v>53</v>
      </c>
      <c r="O52" s="2" t="n">
        <v>30050</v>
      </c>
      <c r="P52" s="2" t="n">
        <v>30097</v>
      </c>
      <c r="Q52" s="1" t="s">
        <v>76</v>
      </c>
      <c r="R52" s="1" t="s">
        <v>76</v>
      </c>
      <c r="S52" s="2" t="n">
        <v>30109</v>
      </c>
      <c r="T52" s="3" t="s">
        <v>53</v>
      </c>
      <c r="U52" s="2" t="n">
        <v>34558</v>
      </c>
      <c r="V52" s="15" t="n">
        <f aca="false">YEAR(U52)</f>
        <v>1994</v>
      </c>
      <c r="W52" s="3" t="s">
        <v>53</v>
      </c>
      <c r="X52" s="3" t="s">
        <v>54</v>
      </c>
      <c r="Y52" s="3" t="s">
        <v>54</v>
      </c>
      <c r="Z52" s="3" t="s">
        <v>54</v>
      </c>
      <c r="AA52" s="1" t="s">
        <v>54</v>
      </c>
      <c r="AB52" s="15" t="s">
        <v>426</v>
      </c>
      <c r="AC52" s="1" t="s">
        <v>427</v>
      </c>
      <c r="AD52" s="11" t="s">
        <v>427</v>
      </c>
      <c r="AE52" s="2" t="n">
        <v>29837</v>
      </c>
      <c r="AF52" s="2" t="n">
        <v>29817</v>
      </c>
      <c r="AG52" s="2" t="s">
        <v>54</v>
      </c>
      <c r="AH52" s="3" t="s">
        <v>428</v>
      </c>
      <c r="AI52" s="3" t="n">
        <v>4.7</v>
      </c>
      <c r="AJ52" s="15" t="s">
        <v>429</v>
      </c>
      <c r="AK52" s="4" t="s">
        <v>430</v>
      </c>
      <c r="AL52" s="1" t="s">
        <v>431</v>
      </c>
      <c r="AM52" s="1" t="s">
        <v>432</v>
      </c>
      <c r="AN52" s="1" t="s">
        <v>433</v>
      </c>
      <c r="AO52" s="1" t="s">
        <v>434</v>
      </c>
      <c r="AP52" s="4" t="s">
        <v>435</v>
      </c>
      <c r="AQ52" s="15" t="s">
        <v>54</v>
      </c>
      <c r="AR52" s="4" t="s">
        <v>436</v>
      </c>
      <c r="AS52" s="15" t="s">
        <v>54</v>
      </c>
      <c r="AV52" s="16"/>
    </row>
    <row r="53" customFormat="false" ht="13" hidden="false" customHeight="false" outlineLevel="0" collapsed="false">
      <c r="A53" s="1" t="s">
        <v>46</v>
      </c>
      <c r="B53" s="1" t="s">
        <v>47</v>
      </c>
      <c r="C53" s="1" t="s">
        <v>437</v>
      </c>
      <c r="D53" s="11" t="s">
        <v>437</v>
      </c>
      <c r="E53" s="12" t="s">
        <v>49</v>
      </c>
      <c r="F53" s="13" t="s">
        <v>50</v>
      </c>
      <c r="G53" s="12" t="s">
        <v>438</v>
      </c>
      <c r="H53" s="14" t="n">
        <v>29874</v>
      </c>
      <c r="I53" s="2" t="n">
        <v>30032</v>
      </c>
      <c r="J53" s="2" t="n">
        <v>29922</v>
      </c>
      <c r="K53" s="1" t="s">
        <v>76</v>
      </c>
      <c r="L53" s="1" t="s">
        <v>76</v>
      </c>
      <c r="M53" s="2" t="n">
        <v>30032</v>
      </c>
      <c r="N53" s="3" t="s">
        <v>53</v>
      </c>
      <c r="O53" s="2" t="n">
        <v>30106</v>
      </c>
      <c r="P53" s="2" t="n">
        <v>30161</v>
      </c>
      <c r="Q53" s="1" t="s">
        <v>76</v>
      </c>
      <c r="R53" s="1" t="s">
        <v>76</v>
      </c>
      <c r="S53" s="2" t="n">
        <v>30169</v>
      </c>
      <c r="T53" s="3" t="s">
        <v>53</v>
      </c>
      <c r="U53" s="2" t="n">
        <v>31310</v>
      </c>
      <c r="V53" s="15" t="n">
        <f aca="false">YEAR(U53)</f>
        <v>1985</v>
      </c>
      <c r="W53" s="3" t="s">
        <v>53</v>
      </c>
      <c r="X53" s="3" t="s">
        <v>54</v>
      </c>
      <c r="Y53" s="3" t="s">
        <v>54</v>
      </c>
      <c r="Z53" s="3" t="s">
        <v>54</v>
      </c>
      <c r="AA53" s="1" t="s">
        <v>54</v>
      </c>
      <c r="AB53" s="15" t="s">
        <v>439</v>
      </c>
      <c r="AC53" s="1" t="s">
        <v>440</v>
      </c>
      <c r="AD53" s="11" t="s">
        <v>440</v>
      </c>
      <c r="AE53" s="2" t="n">
        <v>29874</v>
      </c>
      <c r="AF53" s="2" t="n">
        <v>29874</v>
      </c>
      <c r="AG53" s="2" t="s">
        <v>54</v>
      </c>
      <c r="AH53" s="3" t="s">
        <v>441</v>
      </c>
      <c r="AI53" s="3" t="n">
        <v>14</v>
      </c>
      <c r="AJ53" s="15" t="s">
        <v>442</v>
      </c>
      <c r="AK53" s="4" t="s">
        <v>443</v>
      </c>
      <c r="AL53" s="1" t="s">
        <v>444</v>
      </c>
      <c r="AM53" s="1" t="s">
        <v>445</v>
      </c>
      <c r="AN53" s="1" t="s">
        <v>446</v>
      </c>
      <c r="AO53" s="1" t="s">
        <v>447</v>
      </c>
      <c r="AP53" s="4" t="s">
        <v>448</v>
      </c>
      <c r="AQ53" s="15" t="s">
        <v>54</v>
      </c>
      <c r="AR53" s="4" t="s">
        <v>449</v>
      </c>
      <c r="AS53" s="15" t="s">
        <v>54</v>
      </c>
      <c r="AV53" s="16"/>
    </row>
    <row r="54" customFormat="false" ht="13" hidden="false" customHeight="false" outlineLevel="0" collapsed="false">
      <c r="A54" s="1" t="s">
        <v>46</v>
      </c>
      <c r="B54" s="1" t="s">
        <v>47</v>
      </c>
      <c r="C54" s="1" t="s">
        <v>450</v>
      </c>
      <c r="D54" s="11" t="s">
        <v>450</v>
      </c>
      <c r="E54" s="12" t="s">
        <v>451</v>
      </c>
      <c r="F54" s="19" t="s">
        <v>452</v>
      </c>
      <c r="G54" s="12" t="s">
        <v>453</v>
      </c>
      <c r="H54" s="14" t="n">
        <v>29908</v>
      </c>
      <c r="I54" s="2" t="s">
        <v>54</v>
      </c>
      <c r="J54" s="2" t="n">
        <v>29959</v>
      </c>
      <c r="K54" s="1" t="s">
        <v>361</v>
      </c>
      <c r="L54" s="1" t="s">
        <v>76</v>
      </c>
      <c r="M54" s="2" t="s">
        <v>54</v>
      </c>
      <c r="N54" s="3" t="s">
        <v>54</v>
      </c>
      <c r="O54" s="2" t="s">
        <v>54</v>
      </c>
      <c r="P54" s="2" t="s">
        <v>54</v>
      </c>
      <c r="Q54" s="1" t="s">
        <v>54</v>
      </c>
      <c r="R54" s="1" t="s">
        <v>54</v>
      </c>
      <c r="S54" s="2" t="s">
        <v>54</v>
      </c>
      <c r="T54" s="3" t="s">
        <v>54</v>
      </c>
      <c r="U54" s="2" t="s">
        <v>54</v>
      </c>
      <c r="V54" s="15" t="s">
        <v>54</v>
      </c>
      <c r="W54" s="3" t="s">
        <v>54</v>
      </c>
      <c r="X54" s="3" t="s">
        <v>54</v>
      </c>
      <c r="Y54" s="3" t="s">
        <v>54</v>
      </c>
      <c r="Z54" s="3" t="s">
        <v>54</v>
      </c>
      <c r="AA54" s="1" t="s">
        <v>54</v>
      </c>
      <c r="AB54" s="15" t="s">
        <v>454</v>
      </c>
      <c r="AC54" s="1" t="s">
        <v>455</v>
      </c>
      <c r="AD54" s="11" t="s">
        <v>455</v>
      </c>
      <c r="AE54" s="2" t="n">
        <v>29908</v>
      </c>
      <c r="AF54" s="2" t="n">
        <v>29915</v>
      </c>
      <c r="AG54" s="2" t="n">
        <v>29990</v>
      </c>
      <c r="AH54" s="3" t="s">
        <v>54</v>
      </c>
      <c r="AI54" s="3" t="s">
        <v>54</v>
      </c>
      <c r="AJ54" s="15" t="s">
        <v>456</v>
      </c>
      <c r="AK54" s="15" t="s">
        <v>457</v>
      </c>
      <c r="AL54" s="1" t="s">
        <v>54</v>
      </c>
      <c r="AM54" s="1" t="s">
        <v>458</v>
      </c>
      <c r="AN54" s="1" t="s">
        <v>54</v>
      </c>
      <c r="AO54" s="1" t="s">
        <v>54</v>
      </c>
      <c r="AP54" s="15" t="s">
        <v>54</v>
      </c>
      <c r="AQ54" s="4" t="s">
        <v>459</v>
      </c>
      <c r="AR54" s="15" t="s">
        <v>54</v>
      </c>
      <c r="AS54" s="15" t="s">
        <v>54</v>
      </c>
      <c r="AT54" s="1" t="s">
        <v>460</v>
      </c>
      <c r="AV54" s="16"/>
    </row>
    <row r="55" customFormat="false" ht="13" hidden="false" customHeight="false" outlineLevel="0" collapsed="false">
      <c r="A55" s="1" t="s">
        <v>46</v>
      </c>
      <c r="B55" s="1" t="s">
        <v>47</v>
      </c>
      <c r="C55" s="1" t="s">
        <v>461</v>
      </c>
      <c r="D55" s="11" t="s">
        <v>461</v>
      </c>
      <c r="E55" s="12" t="s">
        <v>73</v>
      </c>
      <c r="F55" s="17" t="s">
        <v>74</v>
      </c>
      <c r="G55" s="12" t="s">
        <v>462</v>
      </c>
      <c r="H55" s="14" t="n">
        <v>29914</v>
      </c>
      <c r="I55" s="2" t="n">
        <v>30130</v>
      </c>
      <c r="J55" s="2" t="n">
        <v>29971</v>
      </c>
      <c r="K55" s="1" t="s">
        <v>76</v>
      </c>
      <c r="L55" s="1" t="s">
        <v>76</v>
      </c>
      <c r="M55" s="2" t="n">
        <v>30130</v>
      </c>
      <c r="N55" s="3" t="s">
        <v>53</v>
      </c>
      <c r="O55" s="2" t="n">
        <v>33351</v>
      </c>
      <c r="P55" s="2" t="n">
        <v>33394</v>
      </c>
      <c r="Q55" s="1" t="s">
        <v>76</v>
      </c>
      <c r="R55" s="1" t="s">
        <v>84</v>
      </c>
      <c r="S55" s="2" t="s">
        <v>54</v>
      </c>
      <c r="T55" s="3" t="s">
        <v>54</v>
      </c>
      <c r="U55" s="2" t="s">
        <v>54</v>
      </c>
      <c r="V55" s="15" t="s">
        <v>54</v>
      </c>
      <c r="W55" s="3" t="s">
        <v>54</v>
      </c>
      <c r="X55" s="3" t="s">
        <v>54</v>
      </c>
      <c r="Y55" s="3" t="s">
        <v>54</v>
      </c>
      <c r="Z55" s="3" t="s">
        <v>54</v>
      </c>
      <c r="AA55" s="1" t="s">
        <v>54</v>
      </c>
      <c r="AB55" s="15" t="s">
        <v>463</v>
      </c>
      <c r="AC55" s="1" t="s">
        <v>464</v>
      </c>
      <c r="AD55" s="11" t="s">
        <v>464</v>
      </c>
      <c r="AE55" s="2" t="n">
        <v>29914</v>
      </c>
      <c r="AF55" s="2" t="n">
        <v>29922</v>
      </c>
      <c r="AG55" s="2" t="s">
        <v>54</v>
      </c>
      <c r="AH55" s="3" t="s">
        <v>465</v>
      </c>
      <c r="AI55" s="3" t="s">
        <v>54</v>
      </c>
      <c r="AJ55" s="15" t="s">
        <v>466</v>
      </c>
      <c r="AK55" s="4" t="s">
        <v>467</v>
      </c>
      <c r="AL55" s="1" t="s">
        <v>468</v>
      </c>
      <c r="AM55" s="1" t="s">
        <v>469</v>
      </c>
      <c r="AN55" s="1" t="s">
        <v>470</v>
      </c>
      <c r="AO55" s="1" t="s">
        <v>471</v>
      </c>
      <c r="AP55" s="15" t="s">
        <v>54</v>
      </c>
      <c r="AQ55" s="15" t="s">
        <v>54</v>
      </c>
      <c r="AR55" s="15" t="s">
        <v>54</v>
      </c>
      <c r="AS55" s="15" t="s">
        <v>472</v>
      </c>
      <c r="AT55" s="1" t="s">
        <v>473</v>
      </c>
      <c r="AV55" s="16"/>
    </row>
    <row r="56" customFormat="false" ht="13" hidden="false" customHeight="false" outlineLevel="0" collapsed="false">
      <c r="A56" s="1" t="s">
        <v>46</v>
      </c>
      <c r="B56" s="1" t="s">
        <v>47</v>
      </c>
      <c r="C56" s="1" t="s">
        <v>474</v>
      </c>
      <c r="D56" s="11" t="s">
        <v>474</v>
      </c>
      <c r="E56" s="12" t="s">
        <v>160</v>
      </c>
      <c r="F56" s="13" t="s">
        <v>161</v>
      </c>
      <c r="G56" s="12" t="s">
        <v>453</v>
      </c>
      <c r="H56" s="14" t="n">
        <v>29971</v>
      </c>
      <c r="I56" s="2" t="n">
        <v>30179</v>
      </c>
      <c r="J56" s="2" t="n">
        <v>30013</v>
      </c>
      <c r="K56" s="1" t="s">
        <v>76</v>
      </c>
      <c r="L56" s="1" t="s">
        <v>76</v>
      </c>
      <c r="M56" s="2" t="n">
        <v>30179</v>
      </c>
      <c r="N56" s="3" t="s">
        <v>53</v>
      </c>
      <c r="O56" s="2" t="s">
        <v>54</v>
      </c>
      <c r="P56" s="2" t="s">
        <v>54</v>
      </c>
      <c r="Q56" s="1" t="s">
        <v>54</v>
      </c>
      <c r="R56" s="1" t="s">
        <v>280</v>
      </c>
      <c r="S56" s="2" t="s">
        <v>54</v>
      </c>
      <c r="T56" s="3" t="s">
        <v>54</v>
      </c>
      <c r="U56" s="2" t="s">
        <v>54</v>
      </c>
      <c r="V56" s="15" t="s">
        <v>54</v>
      </c>
      <c r="W56" s="3" t="s">
        <v>54</v>
      </c>
      <c r="X56" s="3" t="s">
        <v>54</v>
      </c>
      <c r="Y56" s="3" t="s">
        <v>54</v>
      </c>
      <c r="Z56" s="3" t="s">
        <v>54</v>
      </c>
      <c r="AA56" s="1" t="s">
        <v>475</v>
      </c>
      <c r="AB56" s="15" t="s">
        <v>163</v>
      </c>
      <c r="AC56" s="1" t="s">
        <v>476</v>
      </c>
      <c r="AD56" s="11" t="s">
        <v>476</v>
      </c>
      <c r="AE56" s="2" t="n">
        <v>29983</v>
      </c>
      <c r="AF56" s="2" t="n">
        <v>29971</v>
      </c>
      <c r="AG56" s="2" t="n">
        <v>30253</v>
      </c>
      <c r="AH56" s="3" t="s">
        <v>477</v>
      </c>
      <c r="AI56" s="3" t="s">
        <v>54</v>
      </c>
      <c r="AJ56" s="15" t="s">
        <v>478</v>
      </c>
      <c r="AK56" s="4" t="s">
        <v>479</v>
      </c>
      <c r="AL56" s="1" t="s">
        <v>480</v>
      </c>
      <c r="AM56" s="1" t="s">
        <v>481</v>
      </c>
      <c r="AN56" s="1" t="s">
        <v>54</v>
      </c>
      <c r="AO56" s="1" t="s">
        <v>54</v>
      </c>
      <c r="AP56" s="15" t="s">
        <v>54</v>
      </c>
      <c r="AQ56" s="4" t="s">
        <v>482</v>
      </c>
      <c r="AR56" s="15" t="s">
        <v>54</v>
      </c>
      <c r="AS56" s="15" t="s">
        <v>54</v>
      </c>
      <c r="AV56" s="16"/>
    </row>
    <row r="57" customFormat="false" ht="13" hidden="false" customHeight="false" outlineLevel="0" collapsed="false">
      <c r="A57" s="1" t="s">
        <v>46</v>
      </c>
      <c r="B57" s="1" t="s">
        <v>47</v>
      </c>
      <c r="C57" s="1" t="s">
        <v>483</v>
      </c>
      <c r="D57" s="11" t="s">
        <v>474</v>
      </c>
      <c r="E57" s="12" t="s">
        <v>115</v>
      </c>
      <c r="F57" s="18" t="s">
        <v>116</v>
      </c>
      <c r="G57" s="12" t="s">
        <v>453</v>
      </c>
      <c r="H57" s="14" t="n">
        <v>29971</v>
      </c>
      <c r="I57" s="2" t="s">
        <v>54</v>
      </c>
      <c r="J57" s="2" t="n">
        <v>30013</v>
      </c>
      <c r="K57" s="1" t="s">
        <v>54</v>
      </c>
      <c r="L57" s="1" t="s">
        <v>84</v>
      </c>
      <c r="M57" s="2" t="s">
        <v>54</v>
      </c>
      <c r="N57" s="3" t="s">
        <v>54</v>
      </c>
      <c r="O57" s="2" t="s">
        <v>54</v>
      </c>
      <c r="P57" s="2" t="s">
        <v>54</v>
      </c>
      <c r="Q57" s="1" t="s">
        <v>54</v>
      </c>
      <c r="R57" s="1" t="s">
        <v>54</v>
      </c>
      <c r="S57" s="2" t="s">
        <v>54</v>
      </c>
      <c r="T57" s="3" t="s">
        <v>54</v>
      </c>
      <c r="U57" s="2" t="s">
        <v>54</v>
      </c>
      <c r="V57" s="15" t="s">
        <v>54</v>
      </c>
      <c r="W57" s="3" t="s">
        <v>54</v>
      </c>
      <c r="X57" s="3" t="s">
        <v>54</v>
      </c>
      <c r="Y57" s="3" t="s">
        <v>54</v>
      </c>
      <c r="Z57" s="3" t="s">
        <v>54</v>
      </c>
      <c r="AA57" s="1" t="s">
        <v>484</v>
      </c>
      <c r="AB57" s="15" t="s">
        <v>173</v>
      </c>
      <c r="AC57" s="1" t="s">
        <v>485</v>
      </c>
      <c r="AD57" s="11" t="s">
        <v>476</v>
      </c>
      <c r="AE57" s="2" t="n">
        <v>29990</v>
      </c>
      <c r="AF57" s="2" t="n">
        <v>29971</v>
      </c>
      <c r="AG57" s="2" t="s">
        <v>54</v>
      </c>
      <c r="AH57" s="3" t="s">
        <v>54</v>
      </c>
      <c r="AI57" s="3" t="s">
        <v>54</v>
      </c>
      <c r="AJ57" s="15" t="s">
        <v>486</v>
      </c>
      <c r="AK57" s="4" t="s">
        <v>479</v>
      </c>
      <c r="AL57" s="1" t="s">
        <v>54</v>
      </c>
      <c r="AM57" s="1" t="s">
        <v>481</v>
      </c>
      <c r="AN57" s="1" t="s">
        <v>54</v>
      </c>
      <c r="AO57" s="1" t="s">
        <v>54</v>
      </c>
      <c r="AP57" s="15" t="s">
        <v>54</v>
      </c>
      <c r="AQ57" s="4" t="s">
        <v>54</v>
      </c>
      <c r="AR57" s="15" t="s">
        <v>54</v>
      </c>
      <c r="AS57" s="15" t="s">
        <v>54</v>
      </c>
      <c r="AV57" s="16"/>
    </row>
    <row r="58" customFormat="false" ht="13" hidden="false" customHeight="false" outlineLevel="0" collapsed="false">
      <c r="A58" s="1" t="s">
        <v>46</v>
      </c>
      <c r="B58" s="1" t="s">
        <v>47</v>
      </c>
      <c r="C58" s="1" t="s">
        <v>487</v>
      </c>
      <c r="D58" s="11" t="s">
        <v>474</v>
      </c>
      <c r="E58" s="12" t="s">
        <v>64</v>
      </c>
      <c r="F58" s="13" t="s">
        <v>65</v>
      </c>
      <c r="G58" s="12" t="s">
        <v>453</v>
      </c>
      <c r="H58" s="14" t="n">
        <v>29971</v>
      </c>
      <c r="I58" s="2" t="s">
        <v>54</v>
      </c>
      <c r="J58" s="2" t="n">
        <v>30013</v>
      </c>
      <c r="K58" s="1" t="s">
        <v>54</v>
      </c>
      <c r="L58" s="1" t="s">
        <v>84</v>
      </c>
      <c r="M58" s="2" t="s">
        <v>54</v>
      </c>
      <c r="N58" s="3" t="s">
        <v>54</v>
      </c>
      <c r="O58" s="2" t="s">
        <v>54</v>
      </c>
      <c r="P58" s="2" t="s">
        <v>54</v>
      </c>
      <c r="Q58" s="1" t="s">
        <v>54</v>
      </c>
      <c r="R58" s="1" t="s">
        <v>54</v>
      </c>
      <c r="S58" s="2" t="s">
        <v>54</v>
      </c>
      <c r="T58" s="3" t="s">
        <v>54</v>
      </c>
      <c r="U58" s="2" t="s">
        <v>54</v>
      </c>
      <c r="V58" s="15" t="s">
        <v>54</v>
      </c>
      <c r="W58" s="3" t="s">
        <v>54</v>
      </c>
      <c r="X58" s="3" t="s">
        <v>54</v>
      </c>
      <c r="Y58" s="3" t="s">
        <v>54</v>
      </c>
      <c r="Z58" s="3" t="s">
        <v>54</v>
      </c>
      <c r="AA58" s="1" t="s">
        <v>488</v>
      </c>
      <c r="AB58" s="15" t="s">
        <v>176</v>
      </c>
      <c r="AC58" s="1" t="s">
        <v>489</v>
      </c>
      <c r="AD58" s="11" t="s">
        <v>476</v>
      </c>
      <c r="AE58" s="2" t="n">
        <v>29990</v>
      </c>
      <c r="AF58" s="2" t="n">
        <v>29971</v>
      </c>
      <c r="AG58" s="2" t="s">
        <v>54</v>
      </c>
      <c r="AH58" s="3" t="s">
        <v>54</v>
      </c>
      <c r="AI58" s="3" t="s">
        <v>54</v>
      </c>
      <c r="AJ58" s="15" t="s">
        <v>490</v>
      </c>
      <c r="AK58" s="4" t="s">
        <v>479</v>
      </c>
      <c r="AL58" s="1" t="s">
        <v>54</v>
      </c>
      <c r="AM58" s="1" t="s">
        <v>481</v>
      </c>
      <c r="AN58" s="1" t="s">
        <v>54</v>
      </c>
      <c r="AO58" s="1" t="s">
        <v>54</v>
      </c>
      <c r="AP58" s="15" t="s">
        <v>54</v>
      </c>
      <c r="AQ58" s="15" t="s">
        <v>54</v>
      </c>
      <c r="AR58" s="15" t="s">
        <v>54</v>
      </c>
      <c r="AS58" s="15" t="s">
        <v>54</v>
      </c>
      <c r="AV58" s="16"/>
    </row>
    <row r="59" customFormat="false" ht="13" hidden="false" customHeight="false" outlineLevel="0" collapsed="false">
      <c r="A59" s="1" t="s">
        <v>46</v>
      </c>
      <c r="B59" s="1" t="s">
        <v>47</v>
      </c>
      <c r="C59" s="1" t="s">
        <v>491</v>
      </c>
      <c r="D59" s="11" t="s">
        <v>474</v>
      </c>
      <c r="E59" s="12" t="s">
        <v>179</v>
      </c>
      <c r="F59" s="13" t="s">
        <v>180</v>
      </c>
      <c r="G59" s="12" t="s">
        <v>453</v>
      </c>
      <c r="H59" s="14" t="n">
        <v>29971</v>
      </c>
      <c r="I59" s="2" t="s">
        <v>54</v>
      </c>
      <c r="J59" s="2" t="n">
        <v>30013</v>
      </c>
      <c r="K59" s="1" t="s">
        <v>54</v>
      </c>
      <c r="L59" s="1" t="s">
        <v>84</v>
      </c>
      <c r="M59" s="2" t="s">
        <v>54</v>
      </c>
      <c r="N59" s="3" t="s">
        <v>54</v>
      </c>
      <c r="O59" s="2" t="s">
        <v>54</v>
      </c>
      <c r="P59" s="2" t="s">
        <v>54</v>
      </c>
      <c r="Q59" s="1" t="s">
        <v>54</v>
      </c>
      <c r="R59" s="1" t="s">
        <v>54</v>
      </c>
      <c r="S59" s="2" t="s">
        <v>54</v>
      </c>
      <c r="T59" s="3" t="s">
        <v>54</v>
      </c>
      <c r="U59" s="2" t="s">
        <v>54</v>
      </c>
      <c r="V59" s="15" t="s">
        <v>54</v>
      </c>
      <c r="W59" s="3" t="s">
        <v>54</v>
      </c>
      <c r="X59" s="3" t="s">
        <v>54</v>
      </c>
      <c r="Y59" s="3" t="s">
        <v>54</v>
      </c>
      <c r="Z59" s="3" t="s">
        <v>54</v>
      </c>
      <c r="AA59" s="1" t="s">
        <v>492</v>
      </c>
      <c r="AB59" s="15" t="s">
        <v>181</v>
      </c>
      <c r="AC59" s="1" t="s">
        <v>493</v>
      </c>
      <c r="AD59" s="11" t="s">
        <v>476</v>
      </c>
      <c r="AE59" s="2" t="n">
        <v>29990</v>
      </c>
      <c r="AF59" s="2" t="n">
        <v>29971</v>
      </c>
      <c r="AG59" s="2" t="s">
        <v>54</v>
      </c>
      <c r="AH59" s="3" t="s">
        <v>54</v>
      </c>
      <c r="AI59" s="3" t="s">
        <v>54</v>
      </c>
      <c r="AJ59" s="15" t="s">
        <v>494</v>
      </c>
      <c r="AK59" s="4" t="s">
        <v>479</v>
      </c>
      <c r="AL59" s="1" t="s">
        <v>54</v>
      </c>
      <c r="AM59" s="1" t="s">
        <v>481</v>
      </c>
      <c r="AN59" s="1" t="s">
        <v>54</v>
      </c>
      <c r="AO59" s="1" t="s">
        <v>54</v>
      </c>
      <c r="AP59" s="15" t="s">
        <v>54</v>
      </c>
      <c r="AQ59" s="4" t="s">
        <v>54</v>
      </c>
      <c r="AR59" s="15" t="s">
        <v>54</v>
      </c>
      <c r="AS59" s="15" t="s">
        <v>54</v>
      </c>
      <c r="AV59" s="16"/>
    </row>
    <row r="60" customFormat="false" ht="13" hidden="false" customHeight="false" outlineLevel="0" collapsed="false">
      <c r="A60" s="1" t="s">
        <v>46</v>
      </c>
      <c r="B60" s="1" t="s">
        <v>47</v>
      </c>
      <c r="C60" s="1" t="s">
        <v>495</v>
      </c>
      <c r="D60" s="11" t="s">
        <v>474</v>
      </c>
      <c r="E60" s="12" t="s">
        <v>149</v>
      </c>
      <c r="F60" s="13" t="s">
        <v>150</v>
      </c>
      <c r="G60" s="12" t="s">
        <v>453</v>
      </c>
      <c r="H60" s="14" t="n">
        <v>29971</v>
      </c>
      <c r="I60" s="2" t="s">
        <v>54</v>
      </c>
      <c r="J60" s="2" t="n">
        <v>30013</v>
      </c>
      <c r="K60" s="1" t="s">
        <v>54</v>
      </c>
      <c r="L60" s="1" t="s">
        <v>84</v>
      </c>
      <c r="M60" s="2" t="s">
        <v>54</v>
      </c>
      <c r="N60" s="3" t="s">
        <v>54</v>
      </c>
      <c r="O60" s="2" t="s">
        <v>54</v>
      </c>
      <c r="P60" s="2" t="s">
        <v>54</v>
      </c>
      <c r="Q60" s="1" t="s">
        <v>54</v>
      </c>
      <c r="R60" s="1" t="s">
        <v>54</v>
      </c>
      <c r="S60" s="2" t="s">
        <v>54</v>
      </c>
      <c r="T60" s="3" t="s">
        <v>54</v>
      </c>
      <c r="U60" s="2" t="s">
        <v>54</v>
      </c>
      <c r="V60" s="15" t="s">
        <v>54</v>
      </c>
      <c r="W60" s="3" t="s">
        <v>54</v>
      </c>
      <c r="X60" s="3" t="s">
        <v>54</v>
      </c>
      <c r="Y60" s="3" t="s">
        <v>54</v>
      </c>
      <c r="Z60" s="3" t="s">
        <v>54</v>
      </c>
      <c r="AA60" s="1" t="s">
        <v>496</v>
      </c>
      <c r="AB60" s="15" t="s">
        <v>184</v>
      </c>
      <c r="AC60" s="1" t="s">
        <v>497</v>
      </c>
      <c r="AD60" s="11" t="s">
        <v>476</v>
      </c>
      <c r="AE60" s="2" t="n">
        <v>29990</v>
      </c>
      <c r="AF60" s="2" t="n">
        <v>29971</v>
      </c>
      <c r="AG60" s="2" t="s">
        <v>54</v>
      </c>
      <c r="AH60" s="3" t="s">
        <v>54</v>
      </c>
      <c r="AI60" s="3" t="s">
        <v>54</v>
      </c>
      <c r="AJ60" s="15" t="s">
        <v>498</v>
      </c>
      <c r="AK60" s="4" t="s">
        <v>479</v>
      </c>
      <c r="AL60" s="1" t="s">
        <v>54</v>
      </c>
      <c r="AM60" s="1" t="s">
        <v>481</v>
      </c>
      <c r="AN60" s="1" t="s">
        <v>54</v>
      </c>
      <c r="AO60" s="1" t="s">
        <v>54</v>
      </c>
      <c r="AP60" s="15" t="s">
        <v>54</v>
      </c>
      <c r="AQ60" s="15" t="s">
        <v>54</v>
      </c>
      <c r="AR60" s="15" t="s">
        <v>54</v>
      </c>
      <c r="AS60" s="15" t="s">
        <v>54</v>
      </c>
      <c r="AV60" s="16"/>
    </row>
    <row r="61" customFormat="false" ht="13" hidden="false" customHeight="false" outlineLevel="0" collapsed="false">
      <c r="A61" s="1" t="s">
        <v>46</v>
      </c>
      <c r="B61" s="1" t="s">
        <v>47</v>
      </c>
      <c r="C61" s="1" t="s">
        <v>499</v>
      </c>
      <c r="D61" s="11" t="s">
        <v>474</v>
      </c>
      <c r="E61" s="12" t="s">
        <v>451</v>
      </c>
      <c r="F61" s="13" t="s">
        <v>452</v>
      </c>
      <c r="G61" s="12" t="s">
        <v>453</v>
      </c>
      <c r="H61" s="14" t="n">
        <v>29971</v>
      </c>
      <c r="I61" s="2" t="n">
        <v>30179</v>
      </c>
      <c r="J61" s="2" t="n">
        <v>30013</v>
      </c>
      <c r="K61" s="1" t="s">
        <v>76</v>
      </c>
      <c r="L61" s="1" t="s">
        <v>76</v>
      </c>
      <c r="M61" s="2" t="n">
        <v>30179</v>
      </c>
      <c r="N61" s="3" t="s">
        <v>53</v>
      </c>
      <c r="O61" s="2" t="s">
        <v>54</v>
      </c>
      <c r="P61" s="2" t="s">
        <v>54</v>
      </c>
      <c r="Q61" s="1" t="s">
        <v>54</v>
      </c>
      <c r="R61" s="1" t="s">
        <v>280</v>
      </c>
      <c r="S61" s="2" t="s">
        <v>54</v>
      </c>
      <c r="T61" s="3" t="s">
        <v>54</v>
      </c>
      <c r="U61" s="2" t="s">
        <v>54</v>
      </c>
      <c r="V61" s="15" t="s">
        <v>54</v>
      </c>
      <c r="W61" s="3" t="s">
        <v>54</v>
      </c>
      <c r="X61" s="3" t="s">
        <v>54</v>
      </c>
      <c r="Y61" s="3" t="s">
        <v>54</v>
      </c>
      <c r="Z61" s="3" t="s">
        <v>54</v>
      </c>
      <c r="AA61" s="1" t="s">
        <v>54</v>
      </c>
      <c r="AB61" s="15" t="s">
        <v>500</v>
      </c>
      <c r="AC61" s="1" t="s">
        <v>501</v>
      </c>
      <c r="AD61" s="11" t="s">
        <v>476</v>
      </c>
      <c r="AE61" s="2" t="n">
        <v>29990</v>
      </c>
      <c r="AF61" s="2" t="n">
        <v>29971</v>
      </c>
      <c r="AG61" s="2" t="n">
        <v>31239</v>
      </c>
      <c r="AH61" s="3" t="s">
        <v>502</v>
      </c>
      <c r="AI61" s="3" t="s">
        <v>54</v>
      </c>
      <c r="AJ61" s="15" t="s">
        <v>503</v>
      </c>
      <c r="AK61" s="4" t="s">
        <v>479</v>
      </c>
      <c r="AL61" s="1" t="s">
        <v>504</v>
      </c>
      <c r="AM61" s="1" t="s">
        <v>481</v>
      </c>
      <c r="AN61" s="1" t="s">
        <v>54</v>
      </c>
      <c r="AO61" s="1" t="s">
        <v>54</v>
      </c>
      <c r="AP61" s="15" t="s">
        <v>54</v>
      </c>
      <c r="AQ61" s="4" t="s">
        <v>505</v>
      </c>
      <c r="AR61" s="15" t="s">
        <v>54</v>
      </c>
      <c r="AS61" s="15" t="s">
        <v>54</v>
      </c>
      <c r="AV61" s="16"/>
    </row>
    <row r="62" customFormat="false" ht="13" hidden="false" customHeight="false" outlineLevel="0" collapsed="false">
      <c r="A62" s="1" t="s">
        <v>46</v>
      </c>
      <c r="B62" s="1" t="s">
        <v>47</v>
      </c>
      <c r="C62" s="1" t="s">
        <v>506</v>
      </c>
      <c r="D62" s="11" t="s">
        <v>474</v>
      </c>
      <c r="E62" s="12" t="s">
        <v>121</v>
      </c>
      <c r="F62" s="13" t="s">
        <v>122</v>
      </c>
      <c r="G62" s="12" t="s">
        <v>453</v>
      </c>
      <c r="H62" s="14" t="n">
        <v>29971</v>
      </c>
      <c r="I62" s="2" t="n">
        <v>30179</v>
      </c>
      <c r="J62" s="2" t="n">
        <v>30013</v>
      </c>
      <c r="K62" s="1" t="s">
        <v>76</v>
      </c>
      <c r="L62" s="1" t="s">
        <v>76</v>
      </c>
      <c r="M62" s="2" t="n">
        <v>30179</v>
      </c>
      <c r="N62" s="3" t="s">
        <v>53</v>
      </c>
      <c r="O62" s="2" t="s">
        <v>54</v>
      </c>
      <c r="P62" s="2" t="s">
        <v>54</v>
      </c>
      <c r="Q62" s="1" t="s">
        <v>280</v>
      </c>
      <c r="R62" s="1" t="s">
        <v>54</v>
      </c>
      <c r="S62" s="2" t="s">
        <v>54</v>
      </c>
      <c r="T62" s="3" t="s">
        <v>54</v>
      </c>
      <c r="U62" s="2" t="s">
        <v>54</v>
      </c>
      <c r="V62" s="15" t="s">
        <v>54</v>
      </c>
      <c r="W62" s="3" t="s">
        <v>54</v>
      </c>
      <c r="X62" s="3" t="s">
        <v>54</v>
      </c>
      <c r="Y62" s="3" t="s">
        <v>54</v>
      </c>
      <c r="Z62" s="3" t="s">
        <v>54</v>
      </c>
      <c r="AA62" s="1" t="s">
        <v>507</v>
      </c>
      <c r="AB62" s="15" t="s">
        <v>187</v>
      </c>
      <c r="AC62" s="1" t="s">
        <v>508</v>
      </c>
      <c r="AD62" s="11" t="s">
        <v>476</v>
      </c>
      <c r="AE62" s="2" t="n">
        <v>29990</v>
      </c>
      <c r="AF62" s="2" t="n">
        <v>29971</v>
      </c>
      <c r="AG62" s="2" t="n">
        <v>30253</v>
      </c>
      <c r="AH62" s="3" t="s">
        <v>509</v>
      </c>
      <c r="AI62" s="3" t="s">
        <v>54</v>
      </c>
      <c r="AJ62" s="15" t="s">
        <v>490</v>
      </c>
      <c r="AK62" s="4" t="s">
        <v>479</v>
      </c>
      <c r="AL62" s="1" t="s">
        <v>510</v>
      </c>
      <c r="AM62" s="1" t="s">
        <v>481</v>
      </c>
      <c r="AN62" s="1" t="s">
        <v>54</v>
      </c>
      <c r="AO62" s="1" t="s">
        <v>54</v>
      </c>
      <c r="AP62" s="15" t="s">
        <v>54</v>
      </c>
      <c r="AQ62" s="4" t="s">
        <v>482</v>
      </c>
      <c r="AR62" s="15" t="s">
        <v>54</v>
      </c>
      <c r="AS62" s="15" t="s">
        <v>54</v>
      </c>
      <c r="AV62" s="16"/>
    </row>
    <row r="63" customFormat="false" ht="13" hidden="false" customHeight="false" outlineLevel="0" collapsed="false">
      <c r="A63" s="1" t="s">
        <v>46</v>
      </c>
      <c r="B63" s="1" t="s">
        <v>47</v>
      </c>
      <c r="C63" s="1" t="s">
        <v>511</v>
      </c>
      <c r="D63" s="11" t="s">
        <v>474</v>
      </c>
      <c r="E63" s="12" t="s">
        <v>108</v>
      </c>
      <c r="F63" s="19" t="s">
        <v>109</v>
      </c>
      <c r="G63" s="12" t="s">
        <v>453</v>
      </c>
      <c r="H63" s="14" t="n">
        <v>29971</v>
      </c>
      <c r="I63" s="2" t="n">
        <v>30179</v>
      </c>
      <c r="J63" s="2" t="n">
        <v>30013</v>
      </c>
      <c r="K63" s="1" t="s">
        <v>76</v>
      </c>
      <c r="L63" s="1" t="s">
        <v>76</v>
      </c>
      <c r="M63" s="2" t="n">
        <v>30179</v>
      </c>
      <c r="N63" s="3" t="s">
        <v>53</v>
      </c>
      <c r="O63" s="2" t="s">
        <v>54</v>
      </c>
      <c r="P63" s="2" t="s">
        <v>54</v>
      </c>
      <c r="Q63" s="1" t="s">
        <v>280</v>
      </c>
      <c r="R63" s="1" t="s">
        <v>54</v>
      </c>
      <c r="S63" s="2" t="s">
        <v>54</v>
      </c>
      <c r="T63" s="3" t="s">
        <v>54</v>
      </c>
      <c r="U63" s="2" t="s">
        <v>54</v>
      </c>
      <c r="V63" s="15" t="s">
        <v>54</v>
      </c>
      <c r="W63" s="3" t="s">
        <v>54</v>
      </c>
      <c r="X63" s="3" t="s">
        <v>54</v>
      </c>
      <c r="Y63" s="3" t="s">
        <v>54</v>
      </c>
      <c r="Z63" s="3" t="s">
        <v>54</v>
      </c>
      <c r="AA63" s="1" t="s">
        <v>512</v>
      </c>
      <c r="AB63" s="15" t="s">
        <v>170</v>
      </c>
      <c r="AC63" s="1" t="s">
        <v>513</v>
      </c>
      <c r="AD63" s="11" t="s">
        <v>476</v>
      </c>
      <c r="AE63" s="2" t="n">
        <v>29983</v>
      </c>
      <c r="AF63" s="2" t="n">
        <v>29971</v>
      </c>
      <c r="AG63" s="2" t="n">
        <v>30253</v>
      </c>
      <c r="AH63" s="3" t="s">
        <v>514</v>
      </c>
      <c r="AI63" s="3" t="s">
        <v>54</v>
      </c>
      <c r="AJ63" s="15" t="s">
        <v>515</v>
      </c>
      <c r="AK63" s="4" t="s">
        <v>479</v>
      </c>
      <c r="AL63" s="1" t="s">
        <v>516</v>
      </c>
      <c r="AM63" s="1" t="s">
        <v>481</v>
      </c>
      <c r="AN63" s="1" t="s">
        <v>54</v>
      </c>
      <c r="AO63" s="1" t="s">
        <v>54</v>
      </c>
      <c r="AP63" s="15" t="s">
        <v>54</v>
      </c>
      <c r="AQ63" s="4" t="s">
        <v>482</v>
      </c>
      <c r="AR63" s="15" t="s">
        <v>54</v>
      </c>
      <c r="AS63" s="15" t="s">
        <v>54</v>
      </c>
      <c r="AV63" s="16"/>
    </row>
    <row r="64" customFormat="false" ht="13" hidden="false" customHeight="false" outlineLevel="0" collapsed="false">
      <c r="A64" s="1" t="s">
        <v>46</v>
      </c>
      <c r="B64" s="1" t="s">
        <v>47</v>
      </c>
      <c r="C64" s="1" t="s">
        <v>517</v>
      </c>
      <c r="D64" s="11" t="s">
        <v>517</v>
      </c>
      <c r="E64" s="12" t="s">
        <v>160</v>
      </c>
      <c r="F64" s="13" t="s">
        <v>161</v>
      </c>
      <c r="G64" s="12" t="s">
        <v>518</v>
      </c>
      <c r="H64" s="14" t="n">
        <v>29971</v>
      </c>
      <c r="I64" s="2" t="n">
        <v>30179</v>
      </c>
      <c r="J64" s="2" t="n">
        <v>30013</v>
      </c>
      <c r="K64" s="1" t="s">
        <v>76</v>
      </c>
      <c r="L64" s="1" t="s">
        <v>76</v>
      </c>
      <c r="M64" s="2" t="n">
        <v>30179</v>
      </c>
      <c r="N64" s="3" t="s">
        <v>53</v>
      </c>
      <c r="O64" s="2" t="s">
        <v>54</v>
      </c>
      <c r="P64" s="2" t="s">
        <v>54</v>
      </c>
      <c r="Q64" s="1" t="s">
        <v>280</v>
      </c>
      <c r="R64" s="1" t="s">
        <v>54</v>
      </c>
      <c r="S64" s="2" t="s">
        <v>54</v>
      </c>
      <c r="T64" s="3" t="s">
        <v>54</v>
      </c>
      <c r="U64" s="2" t="s">
        <v>54</v>
      </c>
      <c r="V64" s="15" t="s">
        <v>54</v>
      </c>
      <c r="W64" s="3" t="s">
        <v>54</v>
      </c>
      <c r="X64" s="3" t="s">
        <v>54</v>
      </c>
      <c r="Y64" s="3" t="s">
        <v>54</v>
      </c>
      <c r="Z64" s="3" t="s">
        <v>54</v>
      </c>
      <c r="AA64" s="1" t="s">
        <v>519</v>
      </c>
      <c r="AB64" s="15" t="s">
        <v>163</v>
      </c>
      <c r="AC64" s="1" t="s">
        <v>520</v>
      </c>
      <c r="AD64" s="11" t="s">
        <v>520</v>
      </c>
      <c r="AE64" s="2" t="n">
        <v>29983</v>
      </c>
      <c r="AF64" s="2" t="n">
        <v>29971</v>
      </c>
      <c r="AG64" s="2" t="n">
        <v>30253</v>
      </c>
      <c r="AH64" s="3" t="s">
        <v>521</v>
      </c>
      <c r="AI64" s="3" t="s">
        <v>54</v>
      </c>
      <c r="AJ64" s="15" t="s">
        <v>478</v>
      </c>
      <c r="AK64" s="4" t="s">
        <v>479</v>
      </c>
      <c r="AL64" s="1" t="s">
        <v>522</v>
      </c>
      <c r="AM64" s="1" t="s">
        <v>481</v>
      </c>
      <c r="AN64" s="1" t="s">
        <v>54</v>
      </c>
      <c r="AO64" s="1" t="s">
        <v>54</v>
      </c>
      <c r="AP64" s="15" t="s">
        <v>54</v>
      </c>
      <c r="AQ64" s="4" t="s">
        <v>482</v>
      </c>
      <c r="AR64" s="15" t="s">
        <v>54</v>
      </c>
      <c r="AS64" s="15" t="s">
        <v>54</v>
      </c>
      <c r="AV64" s="16"/>
    </row>
    <row r="65" customFormat="false" ht="13" hidden="false" customHeight="false" outlineLevel="0" collapsed="false">
      <c r="A65" s="1" t="s">
        <v>46</v>
      </c>
      <c r="B65" s="1" t="s">
        <v>47</v>
      </c>
      <c r="C65" s="1" t="s">
        <v>523</v>
      </c>
      <c r="D65" s="11" t="s">
        <v>517</v>
      </c>
      <c r="E65" s="12" t="s">
        <v>115</v>
      </c>
      <c r="F65" s="17" t="s">
        <v>116</v>
      </c>
      <c r="G65" s="12" t="s">
        <v>518</v>
      </c>
      <c r="H65" s="14" t="n">
        <v>29971</v>
      </c>
      <c r="I65" s="2" t="n">
        <v>30179</v>
      </c>
      <c r="J65" s="2" t="n">
        <v>30013</v>
      </c>
      <c r="K65" s="1" t="s">
        <v>76</v>
      </c>
      <c r="L65" s="1" t="s">
        <v>76</v>
      </c>
      <c r="M65" s="2" t="n">
        <v>30179</v>
      </c>
      <c r="N65" s="3" t="s">
        <v>53</v>
      </c>
      <c r="O65" s="2" t="s">
        <v>54</v>
      </c>
      <c r="P65" s="2" t="s">
        <v>54</v>
      </c>
      <c r="Q65" s="1" t="s">
        <v>280</v>
      </c>
      <c r="R65" s="1" t="s">
        <v>54</v>
      </c>
      <c r="S65" s="2" t="s">
        <v>54</v>
      </c>
      <c r="T65" s="3" t="s">
        <v>54</v>
      </c>
      <c r="U65" s="2" t="s">
        <v>54</v>
      </c>
      <c r="V65" s="15" t="s">
        <v>54</v>
      </c>
      <c r="W65" s="3" t="s">
        <v>54</v>
      </c>
      <c r="X65" s="3" t="s">
        <v>54</v>
      </c>
      <c r="Y65" s="3" t="s">
        <v>54</v>
      </c>
      <c r="Z65" s="3" t="s">
        <v>54</v>
      </c>
      <c r="AA65" s="1" t="s">
        <v>524</v>
      </c>
      <c r="AB65" s="15" t="s">
        <v>173</v>
      </c>
      <c r="AC65" s="1" t="s">
        <v>525</v>
      </c>
      <c r="AD65" s="11" t="s">
        <v>520</v>
      </c>
      <c r="AE65" s="2" t="n">
        <v>29990</v>
      </c>
      <c r="AF65" s="2" t="n">
        <v>29971</v>
      </c>
      <c r="AG65" s="2" t="n">
        <v>30253</v>
      </c>
      <c r="AH65" s="3" t="s">
        <v>526</v>
      </c>
      <c r="AI65" s="3" t="s">
        <v>54</v>
      </c>
      <c r="AJ65" s="15" t="s">
        <v>486</v>
      </c>
      <c r="AK65" s="4" t="s">
        <v>479</v>
      </c>
      <c r="AL65" s="15" t="s">
        <v>527</v>
      </c>
      <c r="AM65" s="1" t="s">
        <v>481</v>
      </c>
      <c r="AN65" s="1" t="s">
        <v>54</v>
      </c>
      <c r="AO65" s="1" t="s">
        <v>54</v>
      </c>
      <c r="AP65" s="15" t="s">
        <v>54</v>
      </c>
      <c r="AQ65" s="4" t="s">
        <v>482</v>
      </c>
      <c r="AR65" s="15" t="s">
        <v>54</v>
      </c>
      <c r="AS65" s="15" t="s">
        <v>54</v>
      </c>
      <c r="AV65" s="16"/>
    </row>
    <row r="66" customFormat="false" ht="13" hidden="false" customHeight="false" outlineLevel="0" collapsed="false">
      <c r="A66" s="1" t="s">
        <v>46</v>
      </c>
      <c r="B66" s="1" t="s">
        <v>47</v>
      </c>
      <c r="C66" s="1" t="s">
        <v>528</v>
      </c>
      <c r="D66" s="11" t="s">
        <v>517</v>
      </c>
      <c r="E66" s="12" t="s">
        <v>64</v>
      </c>
      <c r="F66" s="13" t="s">
        <v>65</v>
      </c>
      <c r="G66" s="12" t="s">
        <v>518</v>
      </c>
      <c r="H66" s="14" t="n">
        <v>29971</v>
      </c>
      <c r="I66" s="2" t="n">
        <v>30179</v>
      </c>
      <c r="J66" s="2" t="n">
        <v>30013</v>
      </c>
      <c r="K66" s="1" t="s">
        <v>76</v>
      </c>
      <c r="L66" s="1" t="s">
        <v>76</v>
      </c>
      <c r="M66" s="2" t="n">
        <v>30179</v>
      </c>
      <c r="N66" s="3" t="s">
        <v>53</v>
      </c>
      <c r="O66" s="2" t="s">
        <v>54</v>
      </c>
      <c r="P66" s="2" t="s">
        <v>54</v>
      </c>
      <c r="Q66" s="1" t="s">
        <v>280</v>
      </c>
      <c r="R66" s="1" t="s">
        <v>54</v>
      </c>
      <c r="S66" s="2" t="s">
        <v>54</v>
      </c>
      <c r="T66" s="3" t="s">
        <v>54</v>
      </c>
      <c r="U66" s="2" t="s">
        <v>54</v>
      </c>
      <c r="V66" s="15" t="s">
        <v>54</v>
      </c>
      <c r="W66" s="3" t="s">
        <v>54</v>
      </c>
      <c r="X66" s="3" t="s">
        <v>54</v>
      </c>
      <c r="Y66" s="3" t="s">
        <v>54</v>
      </c>
      <c r="Z66" s="3" t="s">
        <v>54</v>
      </c>
      <c r="AA66" s="1" t="s">
        <v>529</v>
      </c>
      <c r="AB66" s="15" t="s">
        <v>176</v>
      </c>
      <c r="AC66" s="1" t="s">
        <v>530</v>
      </c>
      <c r="AD66" s="11" t="s">
        <v>520</v>
      </c>
      <c r="AE66" s="2" t="n">
        <v>29990</v>
      </c>
      <c r="AF66" s="2" t="n">
        <v>29971</v>
      </c>
      <c r="AG66" s="2" t="n">
        <v>30253</v>
      </c>
      <c r="AH66" s="3" t="s">
        <v>531</v>
      </c>
      <c r="AI66" s="3" t="s">
        <v>54</v>
      </c>
      <c r="AJ66" s="15" t="s">
        <v>490</v>
      </c>
      <c r="AK66" s="4" t="s">
        <v>479</v>
      </c>
      <c r="AL66" s="15" t="s">
        <v>532</v>
      </c>
      <c r="AM66" s="1" t="s">
        <v>481</v>
      </c>
      <c r="AN66" s="1" t="s">
        <v>54</v>
      </c>
      <c r="AO66" s="1" t="s">
        <v>54</v>
      </c>
      <c r="AP66" s="15" t="s">
        <v>54</v>
      </c>
      <c r="AQ66" s="4" t="s">
        <v>482</v>
      </c>
      <c r="AR66" s="15" t="s">
        <v>54</v>
      </c>
      <c r="AS66" s="15" t="s">
        <v>54</v>
      </c>
      <c r="AV66" s="16"/>
    </row>
    <row r="67" customFormat="false" ht="13" hidden="false" customHeight="false" outlineLevel="0" collapsed="false">
      <c r="A67" s="1" t="s">
        <v>46</v>
      </c>
      <c r="B67" s="1" t="s">
        <v>47</v>
      </c>
      <c r="C67" s="1" t="s">
        <v>533</v>
      </c>
      <c r="D67" s="11" t="s">
        <v>517</v>
      </c>
      <c r="E67" s="12" t="s">
        <v>179</v>
      </c>
      <c r="F67" s="13" t="s">
        <v>180</v>
      </c>
      <c r="G67" s="12" t="s">
        <v>518</v>
      </c>
      <c r="H67" s="14" t="n">
        <v>29971</v>
      </c>
      <c r="I67" s="2" t="s">
        <v>54</v>
      </c>
      <c r="J67" s="2" t="n">
        <v>30013</v>
      </c>
      <c r="K67" s="1" t="s">
        <v>54</v>
      </c>
      <c r="L67" s="1" t="s">
        <v>84</v>
      </c>
      <c r="M67" s="2" t="s">
        <v>54</v>
      </c>
      <c r="N67" s="3" t="s">
        <v>54</v>
      </c>
      <c r="O67" s="2" t="s">
        <v>54</v>
      </c>
      <c r="P67" s="2" t="s">
        <v>54</v>
      </c>
      <c r="Q67" s="1" t="s">
        <v>54</v>
      </c>
      <c r="R67" s="1" t="s">
        <v>54</v>
      </c>
      <c r="S67" s="2" t="s">
        <v>54</v>
      </c>
      <c r="T67" s="3" t="s">
        <v>54</v>
      </c>
      <c r="U67" s="2" t="s">
        <v>54</v>
      </c>
      <c r="V67" s="15" t="s">
        <v>54</v>
      </c>
      <c r="W67" s="3" t="s">
        <v>54</v>
      </c>
      <c r="X67" s="3" t="s">
        <v>54</v>
      </c>
      <c r="Y67" s="3" t="s">
        <v>54</v>
      </c>
      <c r="Z67" s="3" t="s">
        <v>54</v>
      </c>
      <c r="AA67" s="1" t="s">
        <v>534</v>
      </c>
      <c r="AB67" s="15" t="s">
        <v>181</v>
      </c>
      <c r="AC67" s="1" t="s">
        <v>535</v>
      </c>
      <c r="AD67" s="11" t="s">
        <v>520</v>
      </c>
      <c r="AE67" s="2" t="n">
        <v>29990</v>
      </c>
      <c r="AF67" s="2" t="n">
        <v>29971</v>
      </c>
      <c r="AG67" s="2" t="s">
        <v>54</v>
      </c>
      <c r="AH67" s="3" t="s">
        <v>54</v>
      </c>
      <c r="AI67" s="3" t="s">
        <v>54</v>
      </c>
      <c r="AJ67" s="15" t="s">
        <v>494</v>
      </c>
      <c r="AK67" s="4" t="s">
        <v>479</v>
      </c>
      <c r="AL67" s="1" t="s">
        <v>54</v>
      </c>
      <c r="AM67" s="1" t="s">
        <v>481</v>
      </c>
      <c r="AN67" s="1" t="s">
        <v>54</v>
      </c>
      <c r="AO67" s="1" t="s">
        <v>54</v>
      </c>
      <c r="AP67" s="15" t="s">
        <v>54</v>
      </c>
      <c r="AQ67" s="15" t="s">
        <v>54</v>
      </c>
      <c r="AR67" s="15" t="s">
        <v>54</v>
      </c>
      <c r="AS67" s="15" t="s">
        <v>54</v>
      </c>
      <c r="AV67" s="16"/>
    </row>
    <row r="68" customFormat="false" ht="13" hidden="false" customHeight="false" outlineLevel="0" collapsed="false">
      <c r="A68" s="1" t="s">
        <v>46</v>
      </c>
      <c r="B68" s="1" t="s">
        <v>47</v>
      </c>
      <c r="C68" s="1" t="s">
        <v>536</v>
      </c>
      <c r="D68" s="11" t="s">
        <v>517</v>
      </c>
      <c r="E68" s="12" t="s">
        <v>149</v>
      </c>
      <c r="F68" s="13" t="s">
        <v>150</v>
      </c>
      <c r="G68" s="12" t="s">
        <v>518</v>
      </c>
      <c r="H68" s="14" t="n">
        <v>29971</v>
      </c>
      <c r="I68" s="2" t="n">
        <v>30179</v>
      </c>
      <c r="J68" s="2" t="n">
        <v>30013</v>
      </c>
      <c r="K68" s="1" t="s">
        <v>84</v>
      </c>
      <c r="L68" s="1" t="s">
        <v>76</v>
      </c>
      <c r="M68" s="2" t="s">
        <v>54</v>
      </c>
      <c r="N68" s="3" t="s">
        <v>54</v>
      </c>
      <c r="O68" s="2" t="s">
        <v>54</v>
      </c>
      <c r="P68" s="2" t="s">
        <v>54</v>
      </c>
      <c r="Q68" s="1" t="s">
        <v>280</v>
      </c>
      <c r="R68" s="1" t="s">
        <v>54</v>
      </c>
      <c r="S68" s="2" t="s">
        <v>54</v>
      </c>
      <c r="T68" s="3" t="s">
        <v>54</v>
      </c>
      <c r="U68" s="2" t="s">
        <v>54</v>
      </c>
      <c r="V68" s="15" t="s">
        <v>54</v>
      </c>
      <c r="W68" s="3" t="s">
        <v>54</v>
      </c>
      <c r="X68" s="3" t="s">
        <v>54</v>
      </c>
      <c r="Y68" s="3" t="s">
        <v>54</v>
      </c>
      <c r="Z68" s="3" t="s">
        <v>54</v>
      </c>
      <c r="AA68" s="1" t="s">
        <v>537</v>
      </c>
      <c r="AB68" s="15" t="s">
        <v>184</v>
      </c>
      <c r="AC68" s="1" t="s">
        <v>538</v>
      </c>
      <c r="AD68" s="11" t="s">
        <v>520</v>
      </c>
      <c r="AE68" s="2" t="n">
        <v>29990</v>
      </c>
      <c r="AF68" s="2" t="n">
        <v>29971</v>
      </c>
      <c r="AG68" s="2" t="n">
        <v>30253</v>
      </c>
      <c r="AH68" s="3" t="s">
        <v>54</v>
      </c>
      <c r="AI68" s="3" t="s">
        <v>54</v>
      </c>
      <c r="AJ68" s="15" t="s">
        <v>498</v>
      </c>
      <c r="AK68" s="4" t="s">
        <v>479</v>
      </c>
      <c r="AL68" s="15" t="s">
        <v>539</v>
      </c>
      <c r="AM68" s="1" t="s">
        <v>481</v>
      </c>
      <c r="AN68" s="1" t="s">
        <v>54</v>
      </c>
      <c r="AO68" s="1" t="s">
        <v>54</v>
      </c>
      <c r="AP68" s="15" t="s">
        <v>54</v>
      </c>
      <c r="AQ68" s="4" t="s">
        <v>482</v>
      </c>
      <c r="AR68" s="15" t="s">
        <v>54</v>
      </c>
      <c r="AS68" s="15" t="s">
        <v>54</v>
      </c>
      <c r="AV68" s="16"/>
    </row>
    <row r="69" customFormat="false" ht="13" hidden="false" customHeight="false" outlineLevel="0" collapsed="false">
      <c r="A69" s="1" t="s">
        <v>46</v>
      </c>
      <c r="B69" s="1" t="s">
        <v>47</v>
      </c>
      <c r="C69" s="1" t="s">
        <v>540</v>
      </c>
      <c r="D69" s="11" t="s">
        <v>517</v>
      </c>
      <c r="E69" s="12" t="s">
        <v>121</v>
      </c>
      <c r="F69" s="13" t="s">
        <v>122</v>
      </c>
      <c r="G69" s="12" t="s">
        <v>518</v>
      </c>
      <c r="H69" s="14" t="n">
        <v>29971</v>
      </c>
      <c r="I69" s="2" t="s">
        <v>54</v>
      </c>
      <c r="J69" s="2" t="s">
        <v>54</v>
      </c>
      <c r="K69" s="1" t="s">
        <v>54</v>
      </c>
      <c r="L69" s="1" t="s">
        <v>280</v>
      </c>
      <c r="M69" s="2" t="s">
        <v>54</v>
      </c>
      <c r="N69" s="3" t="s">
        <v>54</v>
      </c>
      <c r="O69" s="2" t="s">
        <v>54</v>
      </c>
      <c r="P69" s="2" t="s">
        <v>54</v>
      </c>
      <c r="Q69" s="1" t="s">
        <v>54</v>
      </c>
      <c r="R69" s="1" t="s">
        <v>54</v>
      </c>
      <c r="S69" s="2" t="s">
        <v>54</v>
      </c>
      <c r="T69" s="3" t="s">
        <v>54</v>
      </c>
      <c r="U69" s="2" t="s">
        <v>54</v>
      </c>
      <c r="V69" s="15" t="s">
        <v>54</v>
      </c>
      <c r="W69" s="3" t="s">
        <v>54</v>
      </c>
      <c r="X69" s="3" t="s">
        <v>54</v>
      </c>
      <c r="Y69" s="3" t="s">
        <v>54</v>
      </c>
      <c r="Z69" s="3" t="s">
        <v>54</v>
      </c>
      <c r="AA69" s="1" t="s">
        <v>541</v>
      </c>
      <c r="AB69" s="15" t="s">
        <v>187</v>
      </c>
      <c r="AC69" s="1" t="s">
        <v>542</v>
      </c>
      <c r="AD69" s="11" t="s">
        <v>520</v>
      </c>
      <c r="AE69" s="2" t="n">
        <v>29990</v>
      </c>
      <c r="AF69" s="2" t="n">
        <v>29971</v>
      </c>
      <c r="AG69" s="2" t="n">
        <v>29990</v>
      </c>
      <c r="AH69" s="3" t="s">
        <v>54</v>
      </c>
      <c r="AI69" s="3" t="s">
        <v>54</v>
      </c>
      <c r="AJ69" s="15" t="s">
        <v>490</v>
      </c>
      <c r="AK69" s="4" t="s">
        <v>479</v>
      </c>
      <c r="AL69" s="1" t="s">
        <v>54</v>
      </c>
      <c r="AM69" s="1" t="s">
        <v>54</v>
      </c>
      <c r="AN69" s="1" t="s">
        <v>54</v>
      </c>
      <c r="AO69" s="1" t="s">
        <v>54</v>
      </c>
      <c r="AP69" s="15" t="s">
        <v>54</v>
      </c>
      <c r="AQ69" s="4" t="s">
        <v>543</v>
      </c>
      <c r="AR69" s="15" t="s">
        <v>54</v>
      </c>
      <c r="AS69" s="15" t="s">
        <v>54</v>
      </c>
      <c r="AV69" s="16"/>
    </row>
    <row r="70" customFormat="false" ht="13" hidden="false" customHeight="false" outlineLevel="0" collapsed="false">
      <c r="A70" s="1" t="s">
        <v>46</v>
      </c>
      <c r="B70" s="1" t="s">
        <v>47</v>
      </c>
      <c r="C70" s="1" t="s">
        <v>544</v>
      </c>
      <c r="D70" s="11" t="s">
        <v>517</v>
      </c>
      <c r="E70" s="12" t="s">
        <v>108</v>
      </c>
      <c r="F70" s="13" t="s">
        <v>109</v>
      </c>
      <c r="G70" s="12" t="s">
        <v>518</v>
      </c>
      <c r="H70" s="14" t="n">
        <v>29971</v>
      </c>
      <c r="I70" s="2" t="n">
        <v>30179</v>
      </c>
      <c r="J70" s="2" t="n">
        <v>30013</v>
      </c>
      <c r="K70" s="1" t="s">
        <v>76</v>
      </c>
      <c r="L70" s="1" t="s">
        <v>76</v>
      </c>
      <c r="M70" s="2" t="n">
        <v>30179</v>
      </c>
      <c r="N70" s="3" t="s">
        <v>53</v>
      </c>
      <c r="O70" s="2" t="s">
        <v>54</v>
      </c>
      <c r="P70" s="2" t="s">
        <v>54</v>
      </c>
      <c r="Q70" s="1" t="s">
        <v>280</v>
      </c>
      <c r="R70" s="1" t="s">
        <v>54</v>
      </c>
      <c r="S70" s="2" t="s">
        <v>54</v>
      </c>
      <c r="T70" s="3" t="s">
        <v>54</v>
      </c>
      <c r="U70" s="2" t="s">
        <v>54</v>
      </c>
      <c r="V70" s="15" t="s">
        <v>54</v>
      </c>
      <c r="W70" s="3" t="s">
        <v>54</v>
      </c>
      <c r="X70" s="3" t="s">
        <v>54</v>
      </c>
      <c r="Y70" s="3" t="s">
        <v>54</v>
      </c>
      <c r="Z70" s="3" t="s">
        <v>54</v>
      </c>
      <c r="AA70" s="1" t="s">
        <v>545</v>
      </c>
      <c r="AB70" s="15" t="s">
        <v>170</v>
      </c>
      <c r="AC70" s="1" t="s">
        <v>546</v>
      </c>
      <c r="AD70" s="11" t="s">
        <v>520</v>
      </c>
      <c r="AE70" s="2" t="n">
        <v>29983</v>
      </c>
      <c r="AF70" s="2" t="n">
        <v>29971</v>
      </c>
      <c r="AG70" s="2" t="n">
        <v>30253</v>
      </c>
      <c r="AH70" s="3" t="s">
        <v>547</v>
      </c>
      <c r="AI70" s="3" t="s">
        <v>54</v>
      </c>
      <c r="AJ70" s="15" t="s">
        <v>515</v>
      </c>
      <c r="AK70" s="4" t="s">
        <v>479</v>
      </c>
      <c r="AL70" s="1" t="s">
        <v>522</v>
      </c>
      <c r="AM70" s="1" t="s">
        <v>481</v>
      </c>
      <c r="AN70" s="1" t="s">
        <v>54</v>
      </c>
      <c r="AO70" s="1" t="s">
        <v>54</v>
      </c>
      <c r="AP70" s="15" t="s">
        <v>54</v>
      </c>
      <c r="AQ70" s="4" t="s">
        <v>482</v>
      </c>
      <c r="AR70" s="15" t="s">
        <v>54</v>
      </c>
      <c r="AS70" s="15" t="s">
        <v>54</v>
      </c>
      <c r="AV70" s="16"/>
    </row>
    <row r="71" customFormat="false" ht="13" hidden="false" customHeight="false" outlineLevel="0" collapsed="false">
      <c r="A71" s="1" t="s">
        <v>46</v>
      </c>
      <c r="B71" s="1" t="s">
        <v>47</v>
      </c>
      <c r="C71" s="1" t="s">
        <v>548</v>
      </c>
      <c r="D71" s="11" t="s">
        <v>548</v>
      </c>
      <c r="E71" s="12" t="s">
        <v>160</v>
      </c>
      <c r="F71" s="13" t="s">
        <v>161</v>
      </c>
      <c r="G71" s="12" t="s">
        <v>549</v>
      </c>
      <c r="H71" s="14" t="n">
        <v>29971</v>
      </c>
      <c r="I71" s="2" t="s">
        <v>54</v>
      </c>
      <c r="J71" s="2" t="n">
        <v>30013</v>
      </c>
      <c r="K71" s="1" t="s">
        <v>54</v>
      </c>
      <c r="L71" s="1" t="s">
        <v>84</v>
      </c>
      <c r="M71" s="2" t="s">
        <v>54</v>
      </c>
      <c r="N71" s="3" t="s">
        <v>54</v>
      </c>
      <c r="O71" s="2" t="s">
        <v>54</v>
      </c>
      <c r="P71" s="2" t="s">
        <v>54</v>
      </c>
      <c r="Q71" s="1" t="s">
        <v>54</v>
      </c>
      <c r="R71" s="1" t="s">
        <v>54</v>
      </c>
      <c r="S71" s="2" t="s">
        <v>54</v>
      </c>
      <c r="T71" s="3" t="s">
        <v>54</v>
      </c>
      <c r="U71" s="2" t="s">
        <v>54</v>
      </c>
      <c r="V71" s="15" t="s">
        <v>54</v>
      </c>
      <c r="W71" s="3" t="s">
        <v>54</v>
      </c>
      <c r="X71" s="3" t="s">
        <v>54</v>
      </c>
      <c r="Y71" s="3" t="s">
        <v>54</v>
      </c>
      <c r="Z71" s="3" t="s">
        <v>54</v>
      </c>
      <c r="AA71" s="1" t="s">
        <v>550</v>
      </c>
      <c r="AB71" s="15" t="s">
        <v>163</v>
      </c>
      <c r="AC71" s="1" t="s">
        <v>551</v>
      </c>
      <c r="AD71" s="11" t="s">
        <v>551</v>
      </c>
      <c r="AE71" s="2" t="n">
        <v>29983</v>
      </c>
      <c r="AF71" s="2" t="n">
        <v>29971</v>
      </c>
      <c r="AG71" s="2" t="s">
        <v>54</v>
      </c>
      <c r="AH71" s="3" t="s">
        <v>54</v>
      </c>
      <c r="AI71" s="3" t="s">
        <v>54</v>
      </c>
      <c r="AJ71" s="15" t="s">
        <v>478</v>
      </c>
      <c r="AK71" s="4" t="s">
        <v>552</v>
      </c>
      <c r="AL71" s="1" t="s">
        <v>54</v>
      </c>
      <c r="AM71" s="1" t="s">
        <v>481</v>
      </c>
      <c r="AN71" s="1" t="s">
        <v>54</v>
      </c>
      <c r="AO71" s="1" t="s">
        <v>54</v>
      </c>
      <c r="AP71" s="15" t="s">
        <v>54</v>
      </c>
      <c r="AQ71" s="15" t="s">
        <v>54</v>
      </c>
      <c r="AR71" s="15" t="s">
        <v>54</v>
      </c>
      <c r="AS71" s="15" t="s">
        <v>54</v>
      </c>
      <c r="AV71" s="16"/>
    </row>
    <row r="72" customFormat="false" ht="13" hidden="false" customHeight="false" outlineLevel="0" collapsed="false">
      <c r="A72" s="1" t="s">
        <v>46</v>
      </c>
      <c r="B72" s="1" t="s">
        <v>47</v>
      </c>
      <c r="C72" s="1" t="s">
        <v>553</v>
      </c>
      <c r="D72" s="11" t="s">
        <v>548</v>
      </c>
      <c r="E72" s="12" t="s">
        <v>115</v>
      </c>
      <c r="F72" s="18" t="s">
        <v>116</v>
      </c>
      <c r="G72" s="12" t="s">
        <v>549</v>
      </c>
      <c r="H72" s="14" t="n">
        <v>29971</v>
      </c>
      <c r="I72" s="2" t="n">
        <v>30179</v>
      </c>
      <c r="J72" s="2" t="n">
        <v>30013</v>
      </c>
      <c r="K72" s="1" t="s">
        <v>76</v>
      </c>
      <c r="L72" s="1" t="s">
        <v>76</v>
      </c>
      <c r="M72" s="2" t="n">
        <v>30179</v>
      </c>
      <c r="N72" s="3" t="s">
        <v>53</v>
      </c>
      <c r="O72" s="2" t="s">
        <v>54</v>
      </c>
      <c r="P72" s="2" t="s">
        <v>54</v>
      </c>
      <c r="Q72" s="1" t="s">
        <v>280</v>
      </c>
      <c r="R72" s="1" t="s">
        <v>54</v>
      </c>
      <c r="S72" s="2" t="s">
        <v>54</v>
      </c>
      <c r="T72" s="3" t="s">
        <v>54</v>
      </c>
      <c r="U72" s="2" t="s">
        <v>54</v>
      </c>
      <c r="V72" s="15" t="s">
        <v>54</v>
      </c>
      <c r="W72" s="3" t="s">
        <v>54</v>
      </c>
      <c r="X72" s="3" t="s">
        <v>54</v>
      </c>
      <c r="Y72" s="3" t="s">
        <v>54</v>
      </c>
      <c r="Z72" s="3" t="s">
        <v>54</v>
      </c>
      <c r="AA72" s="1" t="s">
        <v>554</v>
      </c>
      <c r="AB72" s="15" t="s">
        <v>173</v>
      </c>
      <c r="AC72" s="1" t="s">
        <v>555</v>
      </c>
      <c r="AD72" s="11" t="s">
        <v>551</v>
      </c>
      <c r="AE72" s="2" t="n">
        <v>29990</v>
      </c>
      <c r="AF72" s="2" t="n">
        <v>29971</v>
      </c>
      <c r="AG72" s="2" t="n">
        <v>30253</v>
      </c>
      <c r="AH72" s="3" t="s">
        <v>556</v>
      </c>
      <c r="AI72" s="3" t="s">
        <v>54</v>
      </c>
      <c r="AJ72" s="15" t="s">
        <v>486</v>
      </c>
      <c r="AK72" s="4" t="s">
        <v>552</v>
      </c>
      <c r="AL72" s="15" t="s">
        <v>527</v>
      </c>
      <c r="AM72" s="1" t="s">
        <v>481</v>
      </c>
      <c r="AN72" s="1" t="s">
        <v>54</v>
      </c>
      <c r="AO72" s="1" t="s">
        <v>54</v>
      </c>
      <c r="AP72" s="15" t="s">
        <v>54</v>
      </c>
      <c r="AQ72" s="4" t="s">
        <v>482</v>
      </c>
      <c r="AR72" s="15" t="s">
        <v>54</v>
      </c>
      <c r="AS72" s="15" t="s">
        <v>54</v>
      </c>
      <c r="AV72" s="16"/>
    </row>
    <row r="73" customFormat="false" ht="13" hidden="false" customHeight="false" outlineLevel="0" collapsed="false">
      <c r="A73" s="1" t="s">
        <v>46</v>
      </c>
      <c r="B73" s="1" t="s">
        <v>47</v>
      </c>
      <c r="C73" s="1" t="s">
        <v>557</v>
      </c>
      <c r="D73" s="11" t="s">
        <v>548</v>
      </c>
      <c r="E73" s="12" t="s">
        <v>64</v>
      </c>
      <c r="F73" s="19" t="s">
        <v>65</v>
      </c>
      <c r="G73" s="12" t="s">
        <v>549</v>
      </c>
      <c r="H73" s="14" t="n">
        <v>29971</v>
      </c>
      <c r="I73" s="2" t="n">
        <v>30099</v>
      </c>
      <c r="J73" s="2" t="n">
        <v>30013</v>
      </c>
      <c r="K73" s="1" t="s">
        <v>76</v>
      </c>
      <c r="L73" s="1" t="s">
        <v>76</v>
      </c>
      <c r="M73" s="2" t="n">
        <v>30099</v>
      </c>
      <c r="N73" s="3" t="s">
        <v>53</v>
      </c>
      <c r="O73" s="2" t="s">
        <v>54</v>
      </c>
      <c r="P73" s="2" t="s">
        <v>54</v>
      </c>
      <c r="Q73" s="1" t="s">
        <v>280</v>
      </c>
      <c r="R73" s="1" t="s">
        <v>54</v>
      </c>
      <c r="S73" s="2" t="s">
        <v>54</v>
      </c>
      <c r="T73" s="3" t="s">
        <v>54</v>
      </c>
      <c r="U73" s="2" t="s">
        <v>54</v>
      </c>
      <c r="V73" s="15" t="s">
        <v>54</v>
      </c>
      <c r="W73" s="3" t="s">
        <v>54</v>
      </c>
      <c r="X73" s="3" t="s">
        <v>54</v>
      </c>
      <c r="Y73" s="3" t="s">
        <v>54</v>
      </c>
      <c r="Z73" s="3" t="s">
        <v>54</v>
      </c>
      <c r="AA73" s="1" t="s">
        <v>558</v>
      </c>
      <c r="AB73" s="15" t="s">
        <v>176</v>
      </c>
      <c r="AC73" s="1" t="s">
        <v>559</v>
      </c>
      <c r="AD73" s="11" t="s">
        <v>551</v>
      </c>
      <c r="AE73" s="2" t="n">
        <v>29990</v>
      </c>
      <c r="AF73" s="2" t="n">
        <v>29971</v>
      </c>
      <c r="AG73" s="2" t="n">
        <v>30253</v>
      </c>
      <c r="AH73" s="3" t="s">
        <v>560</v>
      </c>
      <c r="AI73" s="3" t="s">
        <v>54</v>
      </c>
      <c r="AJ73" s="15" t="s">
        <v>490</v>
      </c>
      <c r="AK73" s="4" t="s">
        <v>552</v>
      </c>
      <c r="AL73" s="15" t="s">
        <v>532</v>
      </c>
      <c r="AM73" s="1" t="s">
        <v>481</v>
      </c>
      <c r="AN73" s="1" t="s">
        <v>54</v>
      </c>
      <c r="AO73" s="1" t="s">
        <v>54</v>
      </c>
      <c r="AP73" s="15" t="s">
        <v>54</v>
      </c>
      <c r="AQ73" s="4" t="s">
        <v>482</v>
      </c>
      <c r="AR73" s="15" t="s">
        <v>54</v>
      </c>
      <c r="AS73" s="15" t="s">
        <v>54</v>
      </c>
      <c r="AV73" s="16"/>
    </row>
    <row r="74" customFormat="false" ht="13" hidden="false" customHeight="false" outlineLevel="0" collapsed="false">
      <c r="A74" s="1" t="s">
        <v>46</v>
      </c>
      <c r="B74" s="1" t="s">
        <v>47</v>
      </c>
      <c r="C74" s="1" t="s">
        <v>561</v>
      </c>
      <c r="D74" s="11" t="s">
        <v>548</v>
      </c>
      <c r="E74" s="12" t="s">
        <v>179</v>
      </c>
      <c r="F74" s="13" t="s">
        <v>180</v>
      </c>
      <c r="G74" s="12" t="s">
        <v>549</v>
      </c>
      <c r="H74" s="14" t="n">
        <v>29971</v>
      </c>
      <c r="I74" s="2" t="s">
        <v>54</v>
      </c>
      <c r="J74" s="2" t="n">
        <v>30013</v>
      </c>
      <c r="K74" s="1" t="s">
        <v>54</v>
      </c>
      <c r="L74" s="1" t="s">
        <v>84</v>
      </c>
      <c r="M74" s="2" t="s">
        <v>54</v>
      </c>
      <c r="N74" s="3" t="s">
        <v>54</v>
      </c>
      <c r="O74" s="2" t="s">
        <v>54</v>
      </c>
      <c r="P74" s="2" t="s">
        <v>54</v>
      </c>
      <c r="Q74" s="1" t="s">
        <v>54</v>
      </c>
      <c r="R74" s="1" t="s">
        <v>54</v>
      </c>
      <c r="S74" s="2" t="s">
        <v>54</v>
      </c>
      <c r="T74" s="3" t="s">
        <v>54</v>
      </c>
      <c r="U74" s="2" t="s">
        <v>54</v>
      </c>
      <c r="V74" s="15" t="s">
        <v>54</v>
      </c>
      <c r="W74" s="3" t="s">
        <v>54</v>
      </c>
      <c r="X74" s="3" t="s">
        <v>54</v>
      </c>
      <c r="Y74" s="3" t="s">
        <v>54</v>
      </c>
      <c r="Z74" s="3" t="s">
        <v>54</v>
      </c>
      <c r="AA74" s="1" t="s">
        <v>562</v>
      </c>
      <c r="AB74" s="15" t="s">
        <v>181</v>
      </c>
      <c r="AC74" s="1" t="s">
        <v>563</v>
      </c>
      <c r="AD74" s="11" t="s">
        <v>551</v>
      </c>
      <c r="AE74" s="2" t="n">
        <v>29990</v>
      </c>
      <c r="AF74" s="2" t="n">
        <v>29971</v>
      </c>
      <c r="AG74" s="2" t="s">
        <v>54</v>
      </c>
      <c r="AH74" s="3" t="s">
        <v>54</v>
      </c>
      <c r="AI74" s="3" t="s">
        <v>54</v>
      </c>
      <c r="AJ74" s="15" t="s">
        <v>494</v>
      </c>
      <c r="AK74" s="4" t="s">
        <v>552</v>
      </c>
      <c r="AL74" s="1" t="s">
        <v>54</v>
      </c>
      <c r="AM74" s="1" t="s">
        <v>481</v>
      </c>
      <c r="AN74" s="1" t="s">
        <v>54</v>
      </c>
      <c r="AO74" s="1" t="s">
        <v>54</v>
      </c>
      <c r="AP74" s="15" t="s">
        <v>54</v>
      </c>
      <c r="AQ74" s="15" t="s">
        <v>54</v>
      </c>
      <c r="AR74" s="15" t="s">
        <v>54</v>
      </c>
      <c r="AS74" s="15" t="s">
        <v>54</v>
      </c>
      <c r="AV74" s="16"/>
    </row>
    <row r="75" customFormat="false" ht="13" hidden="false" customHeight="false" outlineLevel="0" collapsed="false">
      <c r="A75" s="1" t="s">
        <v>46</v>
      </c>
      <c r="B75" s="1" t="s">
        <v>47</v>
      </c>
      <c r="C75" s="1" t="s">
        <v>564</v>
      </c>
      <c r="D75" s="11" t="s">
        <v>548</v>
      </c>
      <c r="E75" s="12" t="s">
        <v>149</v>
      </c>
      <c r="F75" s="13" t="s">
        <v>150</v>
      </c>
      <c r="G75" s="12" t="s">
        <v>549</v>
      </c>
      <c r="H75" s="14" t="n">
        <v>29971</v>
      </c>
      <c r="I75" s="2" t="n">
        <v>30099</v>
      </c>
      <c r="J75" s="2" t="n">
        <v>30013</v>
      </c>
      <c r="K75" s="1" t="s">
        <v>84</v>
      </c>
      <c r="L75" s="1" t="s">
        <v>76</v>
      </c>
      <c r="M75" s="2" t="s">
        <v>54</v>
      </c>
      <c r="N75" s="3" t="s">
        <v>54</v>
      </c>
      <c r="O75" s="2" t="s">
        <v>54</v>
      </c>
      <c r="P75" s="2" t="s">
        <v>54</v>
      </c>
      <c r="Q75" s="1" t="s">
        <v>280</v>
      </c>
      <c r="R75" s="1" t="s">
        <v>54</v>
      </c>
      <c r="S75" s="2" t="s">
        <v>54</v>
      </c>
      <c r="T75" s="3" t="s">
        <v>54</v>
      </c>
      <c r="U75" s="2" t="s">
        <v>54</v>
      </c>
      <c r="V75" s="15" t="s">
        <v>54</v>
      </c>
      <c r="W75" s="3" t="s">
        <v>54</v>
      </c>
      <c r="X75" s="3" t="s">
        <v>54</v>
      </c>
      <c r="Y75" s="3" t="s">
        <v>54</v>
      </c>
      <c r="Z75" s="3" t="s">
        <v>54</v>
      </c>
      <c r="AA75" s="1" t="s">
        <v>565</v>
      </c>
      <c r="AB75" s="15" t="s">
        <v>184</v>
      </c>
      <c r="AC75" s="1" t="s">
        <v>566</v>
      </c>
      <c r="AD75" s="11" t="s">
        <v>551</v>
      </c>
      <c r="AE75" s="2" t="n">
        <v>29990</v>
      </c>
      <c r="AF75" s="2" t="n">
        <v>29971</v>
      </c>
      <c r="AG75" s="2" t="n">
        <v>30253</v>
      </c>
      <c r="AH75" s="3" t="s">
        <v>54</v>
      </c>
      <c r="AI75" s="3" t="s">
        <v>54</v>
      </c>
      <c r="AJ75" s="15" t="s">
        <v>498</v>
      </c>
      <c r="AK75" s="4" t="s">
        <v>552</v>
      </c>
      <c r="AL75" s="15" t="s">
        <v>539</v>
      </c>
      <c r="AM75" s="1" t="s">
        <v>481</v>
      </c>
      <c r="AN75" s="1" t="s">
        <v>54</v>
      </c>
      <c r="AO75" s="1" t="s">
        <v>54</v>
      </c>
      <c r="AP75" s="15" t="s">
        <v>54</v>
      </c>
      <c r="AQ75" s="4" t="s">
        <v>482</v>
      </c>
      <c r="AR75" s="15" t="s">
        <v>54</v>
      </c>
      <c r="AS75" s="15" t="s">
        <v>54</v>
      </c>
      <c r="AV75" s="16"/>
    </row>
    <row r="76" customFormat="false" ht="13" hidden="false" customHeight="false" outlineLevel="0" collapsed="false">
      <c r="A76" s="1" t="s">
        <v>46</v>
      </c>
      <c r="B76" s="1" t="s">
        <v>47</v>
      </c>
      <c r="C76" s="1" t="s">
        <v>567</v>
      </c>
      <c r="D76" s="11" t="s">
        <v>548</v>
      </c>
      <c r="E76" s="12" t="s">
        <v>121</v>
      </c>
      <c r="F76" s="13" t="s">
        <v>122</v>
      </c>
      <c r="G76" s="12" t="s">
        <v>549</v>
      </c>
      <c r="H76" s="14" t="n">
        <v>29971</v>
      </c>
      <c r="I76" s="2" t="s">
        <v>54</v>
      </c>
      <c r="J76" s="2" t="n">
        <v>30013</v>
      </c>
      <c r="K76" s="1" t="s">
        <v>54</v>
      </c>
      <c r="L76" s="1" t="s">
        <v>84</v>
      </c>
      <c r="M76" s="2" t="s">
        <v>54</v>
      </c>
      <c r="N76" s="3" t="s">
        <v>54</v>
      </c>
      <c r="O76" s="2" t="s">
        <v>54</v>
      </c>
      <c r="P76" s="2" t="s">
        <v>54</v>
      </c>
      <c r="Q76" s="1" t="s">
        <v>54</v>
      </c>
      <c r="R76" s="1" t="s">
        <v>54</v>
      </c>
      <c r="S76" s="2" t="s">
        <v>54</v>
      </c>
      <c r="T76" s="3" t="s">
        <v>54</v>
      </c>
      <c r="U76" s="2" t="s">
        <v>54</v>
      </c>
      <c r="V76" s="15" t="s">
        <v>54</v>
      </c>
      <c r="W76" s="3" t="s">
        <v>54</v>
      </c>
      <c r="X76" s="3" t="s">
        <v>54</v>
      </c>
      <c r="Y76" s="3" t="s">
        <v>54</v>
      </c>
      <c r="Z76" s="3" t="s">
        <v>54</v>
      </c>
      <c r="AA76" s="1" t="s">
        <v>568</v>
      </c>
      <c r="AB76" s="15" t="s">
        <v>187</v>
      </c>
      <c r="AC76" s="1" t="s">
        <v>569</v>
      </c>
      <c r="AD76" s="11" t="s">
        <v>551</v>
      </c>
      <c r="AE76" s="2" t="n">
        <v>29990</v>
      </c>
      <c r="AF76" s="2" t="n">
        <v>29971</v>
      </c>
      <c r="AG76" s="2" t="s">
        <v>54</v>
      </c>
      <c r="AH76" s="3" t="s">
        <v>54</v>
      </c>
      <c r="AI76" s="3" t="s">
        <v>54</v>
      </c>
      <c r="AJ76" s="15" t="s">
        <v>490</v>
      </c>
      <c r="AK76" s="4" t="s">
        <v>552</v>
      </c>
      <c r="AL76" s="1" t="s">
        <v>54</v>
      </c>
      <c r="AM76" s="1" t="s">
        <v>481</v>
      </c>
      <c r="AN76" s="1" t="s">
        <v>54</v>
      </c>
      <c r="AO76" s="1" t="s">
        <v>54</v>
      </c>
      <c r="AP76" s="15" t="s">
        <v>54</v>
      </c>
      <c r="AQ76" s="15" t="s">
        <v>54</v>
      </c>
      <c r="AR76" s="15" t="s">
        <v>54</v>
      </c>
      <c r="AS76" s="15" t="s">
        <v>54</v>
      </c>
      <c r="AV76" s="16"/>
    </row>
    <row r="77" customFormat="false" ht="13" hidden="false" customHeight="false" outlineLevel="0" collapsed="false">
      <c r="A77" s="1" t="s">
        <v>46</v>
      </c>
      <c r="B77" s="1" t="s">
        <v>47</v>
      </c>
      <c r="C77" s="1" t="s">
        <v>570</v>
      </c>
      <c r="D77" s="11" t="s">
        <v>548</v>
      </c>
      <c r="E77" s="12" t="s">
        <v>108</v>
      </c>
      <c r="F77" s="13" t="s">
        <v>109</v>
      </c>
      <c r="G77" s="12" t="s">
        <v>549</v>
      </c>
      <c r="H77" s="14" t="n">
        <v>29971</v>
      </c>
      <c r="I77" s="2" t="n">
        <v>30099</v>
      </c>
      <c r="J77" s="2" t="n">
        <v>30013</v>
      </c>
      <c r="K77" s="1" t="s">
        <v>76</v>
      </c>
      <c r="L77" s="1" t="s">
        <v>76</v>
      </c>
      <c r="M77" s="2" t="n">
        <v>30099</v>
      </c>
      <c r="N77" s="3" t="s">
        <v>53</v>
      </c>
      <c r="O77" s="2" t="s">
        <v>54</v>
      </c>
      <c r="P77" s="2" t="s">
        <v>54</v>
      </c>
      <c r="Q77" s="1" t="s">
        <v>280</v>
      </c>
      <c r="R77" s="1" t="s">
        <v>54</v>
      </c>
      <c r="S77" s="2" t="s">
        <v>54</v>
      </c>
      <c r="T77" s="3" t="s">
        <v>54</v>
      </c>
      <c r="U77" s="2" t="s">
        <v>54</v>
      </c>
      <c r="V77" s="15" t="s">
        <v>54</v>
      </c>
      <c r="W77" s="3" t="s">
        <v>54</v>
      </c>
      <c r="X77" s="3" t="s">
        <v>54</v>
      </c>
      <c r="Y77" s="3" t="s">
        <v>54</v>
      </c>
      <c r="Z77" s="3" t="s">
        <v>54</v>
      </c>
      <c r="AA77" s="1" t="s">
        <v>571</v>
      </c>
      <c r="AB77" s="15" t="s">
        <v>170</v>
      </c>
      <c r="AC77" s="1" t="s">
        <v>572</v>
      </c>
      <c r="AD77" s="11" t="s">
        <v>551</v>
      </c>
      <c r="AE77" s="2" t="n">
        <v>29983</v>
      </c>
      <c r="AF77" s="2" t="n">
        <v>29971</v>
      </c>
      <c r="AG77" s="2" t="n">
        <v>30253</v>
      </c>
      <c r="AH77" s="3" t="s">
        <v>573</v>
      </c>
      <c r="AI77" s="3" t="s">
        <v>54</v>
      </c>
      <c r="AJ77" s="15" t="s">
        <v>515</v>
      </c>
      <c r="AK77" s="4" t="s">
        <v>552</v>
      </c>
      <c r="AL77" s="1" t="s">
        <v>574</v>
      </c>
      <c r="AM77" s="1" t="s">
        <v>481</v>
      </c>
      <c r="AN77" s="1" t="s">
        <v>54</v>
      </c>
      <c r="AO77" s="1" t="s">
        <v>54</v>
      </c>
      <c r="AP77" s="15" t="s">
        <v>54</v>
      </c>
      <c r="AQ77" s="4" t="s">
        <v>482</v>
      </c>
      <c r="AR77" s="15" t="s">
        <v>54</v>
      </c>
      <c r="AS77" s="15" t="s">
        <v>54</v>
      </c>
      <c r="AV77" s="16"/>
    </row>
    <row r="78" customFormat="false" ht="13" hidden="false" customHeight="false" outlineLevel="0" collapsed="false">
      <c r="A78" s="1" t="s">
        <v>46</v>
      </c>
      <c r="B78" s="1" t="s">
        <v>47</v>
      </c>
      <c r="C78" s="1" t="s">
        <v>575</v>
      </c>
      <c r="D78" s="11" t="s">
        <v>575</v>
      </c>
      <c r="E78" s="12" t="s">
        <v>160</v>
      </c>
      <c r="F78" s="13" t="s">
        <v>161</v>
      </c>
      <c r="G78" s="12" t="s">
        <v>576</v>
      </c>
      <c r="H78" s="14" t="n">
        <v>29971</v>
      </c>
      <c r="I78" s="2" t="s">
        <v>54</v>
      </c>
      <c r="J78" s="2" t="n">
        <v>30013</v>
      </c>
      <c r="K78" s="1" t="s">
        <v>54</v>
      </c>
      <c r="L78" s="1" t="s">
        <v>84</v>
      </c>
      <c r="M78" s="2" t="s">
        <v>54</v>
      </c>
      <c r="N78" s="3" t="s">
        <v>54</v>
      </c>
      <c r="O78" s="2" t="s">
        <v>54</v>
      </c>
      <c r="P78" s="2" t="s">
        <v>54</v>
      </c>
      <c r="Q78" s="1" t="s">
        <v>54</v>
      </c>
      <c r="R78" s="1" t="s">
        <v>54</v>
      </c>
      <c r="S78" s="2" t="s">
        <v>54</v>
      </c>
      <c r="T78" s="3" t="s">
        <v>54</v>
      </c>
      <c r="U78" s="2" t="s">
        <v>54</v>
      </c>
      <c r="V78" s="15" t="s">
        <v>54</v>
      </c>
      <c r="W78" s="3" t="s">
        <v>54</v>
      </c>
      <c r="X78" s="3" t="s">
        <v>54</v>
      </c>
      <c r="Y78" s="3" t="s">
        <v>54</v>
      </c>
      <c r="Z78" s="3" t="s">
        <v>54</v>
      </c>
      <c r="AA78" s="1" t="s">
        <v>577</v>
      </c>
      <c r="AB78" s="15" t="s">
        <v>163</v>
      </c>
      <c r="AC78" s="1" t="s">
        <v>578</v>
      </c>
      <c r="AD78" s="11" t="s">
        <v>578</v>
      </c>
      <c r="AE78" s="2" t="n">
        <v>29983</v>
      </c>
      <c r="AF78" s="2" t="n">
        <v>29971</v>
      </c>
      <c r="AG78" s="2" t="s">
        <v>54</v>
      </c>
      <c r="AH78" s="3" t="s">
        <v>54</v>
      </c>
      <c r="AI78" s="3" t="s">
        <v>54</v>
      </c>
      <c r="AJ78" s="15" t="s">
        <v>478</v>
      </c>
      <c r="AK78" s="4" t="s">
        <v>579</v>
      </c>
      <c r="AL78" s="1" t="s">
        <v>54</v>
      </c>
      <c r="AM78" s="1" t="s">
        <v>481</v>
      </c>
      <c r="AN78" s="1" t="s">
        <v>54</v>
      </c>
      <c r="AO78" s="1" t="s">
        <v>54</v>
      </c>
      <c r="AP78" s="15" t="s">
        <v>54</v>
      </c>
      <c r="AQ78" s="15" t="s">
        <v>54</v>
      </c>
      <c r="AR78" s="15" t="s">
        <v>54</v>
      </c>
      <c r="AS78" s="15" t="s">
        <v>54</v>
      </c>
      <c r="AV78" s="16"/>
    </row>
    <row r="79" customFormat="false" ht="13" hidden="false" customHeight="false" outlineLevel="0" collapsed="false">
      <c r="A79" s="1" t="s">
        <v>46</v>
      </c>
      <c r="B79" s="1" t="s">
        <v>47</v>
      </c>
      <c r="C79" s="1" t="s">
        <v>580</v>
      </c>
      <c r="D79" s="11" t="s">
        <v>575</v>
      </c>
      <c r="E79" s="12" t="s">
        <v>115</v>
      </c>
      <c r="F79" s="18" t="s">
        <v>116</v>
      </c>
      <c r="G79" s="12" t="s">
        <v>576</v>
      </c>
      <c r="H79" s="14" t="n">
        <v>29971</v>
      </c>
      <c r="I79" s="2" t="s">
        <v>54</v>
      </c>
      <c r="J79" s="2" t="n">
        <v>30013</v>
      </c>
      <c r="K79" s="1" t="s">
        <v>54</v>
      </c>
      <c r="L79" s="1" t="s">
        <v>84</v>
      </c>
      <c r="M79" s="2" t="s">
        <v>54</v>
      </c>
      <c r="N79" s="3" t="s">
        <v>54</v>
      </c>
      <c r="O79" s="2" t="s">
        <v>54</v>
      </c>
      <c r="P79" s="2" t="s">
        <v>54</v>
      </c>
      <c r="Q79" s="1" t="s">
        <v>54</v>
      </c>
      <c r="R79" s="1" t="s">
        <v>54</v>
      </c>
      <c r="S79" s="2" t="s">
        <v>54</v>
      </c>
      <c r="T79" s="3" t="s">
        <v>54</v>
      </c>
      <c r="U79" s="2" t="s">
        <v>54</v>
      </c>
      <c r="V79" s="15" t="s">
        <v>54</v>
      </c>
      <c r="W79" s="3" t="s">
        <v>54</v>
      </c>
      <c r="X79" s="3" t="s">
        <v>54</v>
      </c>
      <c r="Y79" s="3" t="s">
        <v>54</v>
      </c>
      <c r="Z79" s="3" t="s">
        <v>54</v>
      </c>
      <c r="AA79" s="1" t="s">
        <v>581</v>
      </c>
      <c r="AB79" s="15" t="s">
        <v>173</v>
      </c>
      <c r="AC79" s="1" t="s">
        <v>582</v>
      </c>
      <c r="AD79" s="11" t="s">
        <v>578</v>
      </c>
      <c r="AE79" s="2" t="n">
        <v>29990</v>
      </c>
      <c r="AF79" s="2" t="n">
        <v>29971</v>
      </c>
      <c r="AG79" s="2" t="s">
        <v>54</v>
      </c>
      <c r="AH79" s="3" t="s">
        <v>54</v>
      </c>
      <c r="AI79" s="3" t="s">
        <v>54</v>
      </c>
      <c r="AJ79" s="15" t="s">
        <v>486</v>
      </c>
      <c r="AK79" s="4" t="s">
        <v>579</v>
      </c>
      <c r="AL79" s="1" t="s">
        <v>54</v>
      </c>
      <c r="AM79" s="1" t="s">
        <v>481</v>
      </c>
      <c r="AN79" s="1" t="s">
        <v>54</v>
      </c>
      <c r="AO79" s="1" t="s">
        <v>54</v>
      </c>
      <c r="AP79" s="15" t="s">
        <v>54</v>
      </c>
      <c r="AQ79" s="15" t="s">
        <v>54</v>
      </c>
      <c r="AR79" s="15" t="s">
        <v>54</v>
      </c>
      <c r="AS79" s="15" t="s">
        <v>54</v>
      </c>
      <c r="AV79" s="16"/>
    </row>
    <row r="80" customFormat="false" ht="13" hidden="false" customHeight="false" outlineLevel="0" collapsed="false">
      <c r="A80" s="1" t="s">
        <v>46</v>
      </c>
      <c r="B80" s="1" t="s">
        <v>47</v>
      </c>
      <c r="C80" s="1" t="s">
        <v>583</v>
      </c>
      <c r="D80" s="11" t="s">
        <v>575</v>
      </c>
      <c r="E80" s="12" t="s">
        <v>64</v>
      </c>
      <c r="F80" s="19" t="s">
        <v>65</v>
      </c>
      <c r="G80" s="12" t="s">
        <v>576</v>
      </c>
      <c r="H80" s="14" t="n">
        <v>29971</v>
      </c>
      <c r="I80" s="2" t="s">
        <v>54</v>
      </c>
      <c r="J80" s="2" t="n">
        <v>30013</v>
      </c>
      <c r="K80" s="1" t="s">
        <v>54</v>
      </c>
      <c r="L80" s="1" t="s">
        <v>84</v>
      </c>
      <c r="M80" s="2" t="s">
        <v>54</v>
      </c>
      <c r="N80" s="3" t="s">
        <v>54</v>
      </c>
      <c r="O80" s="2" t="s">
        <v>54</v>
      </c>
      <c r="P80" s="2" t="s">
        <v>54</v>
      </c>
      <c r="Q80" s="1" t="s">
        <v>54</v>
      </c>
      <c r="R80" s="1" t="s">
        <v>54</v>
      </c>
      <c r="S80" s="2" t="s">
        <v>54</v>
      </c>
      <c r="T80" s="3" t="s">
        <v>54</v>
      </c>
      <c r="U80" s="2" t="s">
        <v>54</v>
      </c>
      <c r="V80" s="15" t="s">
        <v>54</v>
      </c>
      <c r="W80" s="3" t="s">
        <v>54</v>
      </c>
      <c r="X80" s="3" t="s">
        <v>54</v>
      </c>
      <c r="Y80" s="3" t="s">
        <v>54</v>
      </c>
      <c r="Z80" s="3" t="s">
        <v>54</v>
      </c>
      <c r="AA80" s="1" t="s">
        <v>584</v>
      </c>
      <c r="AB80" s="15" t="s">
        <v>176</v>
      </c>
      <c r="AC80" s="1" t="s">
        <v>585</v>
      </c>
      <c r="AD80" s="11" t="s">
        <v>578</v>
      </c>
      <c r="AE80" s="2" t="n">
        <v>29990</v>
      </c>
      <c r="AF80" s="2" t="n">
        <v>29971</v>
      </c>
      <c r="AG80" s="2" t="s">
        <v>54</v>
      </c>
      <c r="AH80" s="3" t="s">
        <v>54</v>
      </c>
      <c r="AI80" s="3" t="s">
        <v>54</v>
      </c>
      <c r="AJ80" s="15" t="s">
        <v>490</v>
      </c>
      <c r="AK80" s="4" t="s">
        <v>579</v>
      </c>
      <c r="AL80" s="1" t="s">
        <v>54</v>
      </c>
      <c r="AM80" s="1" t="s">
        <v>481</v>
      </c>
      <c r="AN80" s="1" t="s">
        <v>54</v>
      </c>
      <c r="AO80" s="1" t="s">
        <v>54</v>
      </c>
      <c r="AP80" s="15" t="s">
        <v>54</v>
      </c>
      <c r="AQ80" s="15" t="s">
        <v>54</v>
      </c>
      <c r="AR80" s="15" t="s">
        <v>54</v>
      </c>
      <c r="AS80" s="15" t="s">
        <v>54</v>
      </c>
      <c r="AV80" s="16"/>
    </row>
    <row r="81" customFormat="false" ht="13" hidden="false" customHeight="false" outlineLevel="0" collapsed="false">
      <c r="A81" s="1" t="s">
        <v>46</v>
      </c>
      <c r="B81" s="1" t="s">
        <v>47</v>
      </c>
      <c r="C81" s="1" t="s">
        <v>586</v>
      </c>
      <c r="D81" s="11" t="s">
        <v>575</v>
      </c>
      <c r="E81" s="12" t="s">
        <v>179</v>
      </c>
      <c r="F81" s="13" t="s">
        <v>180</v>
      </c>
      <c r="G81" s="12" t="s">
        <v>576</v>
      </c>
      <c r="H81" s="14" t="n">
        <v>29971</v>
      </c>
      <c r="I81" s="2" t="s">
        <v>54</v>
      </c>
      <c r="J81" s="2" t="n">
        <v>30013</v>
      </c>
      <c r="K81" s="1" t="s">
        <v>54</v>
      </c>
      <c r="L81" s="1" t="s">
        <v>84</v>
      </c>
      <c r="M81" s="2" t="s">
        <v>54</v>
      </c>
      <c r="N81" s="3" t="s">
        <v>54</v>
      </c>
      <c r="O81" s="2" t="s">
        <v>54</v>
      </c>
      <c r="P81" s="2" t="s">
        <v>54</v>
      </c>
      <c r="Q81" s="1" t="s">
        <v>54</v>
      </c>
      <c r="R81" s="1" t="s">
        <v>54</v>
      </c>
      <c r="S81" s="2" t="s">
        <v>54</v>
      </c>
      <c r="T81" s="3" t="s">
        <v>54</v>
      </c>
      <c r="U81" s="2" t="s">
        <v>54</v>
      </c>
      <c r="V81" s="15" t="s">
        <v>54</v>
      </c>
      <c r="W81" s="3" t="s">
        <v>54</v>
      </c>
      <c r="X81" s="3" t="s">
        <v>54</v>
      </c>
      <c r="Y81" s="3" t="s">
        <v>54</v>
      </c>
      <c r="Z81" s="3" t="s">
        <v>54</v>
      </c>
      <c r="AA81" s="1" t="s">
        <v>587</v>
      </c>
      <c r="AB81" s="15" t="s">
        <v>181</v>
      </c>
      <c r="AC81" s="1" t="s">
        <v>588</v>
      </c>
      <c r="AD81" s="11" t="s">
        <v>578</v>
      </c>
      <c r="AE81" s="2" t="n">
        <v>29990</v>
      </c>
      <c r="AF81" s="2" t="n">
        <v>29971</v>
      </c>
      <c r="AG81" s="2" t="s">
        <v>54</v>
      </c>
      <c r="AH81" s="3" t="s">
        <v>54</v>
      </c>
      <c r="AI81" s="3" t="s">
        <v>54</v>
      </c>
      <c r="AJ81" s="15" t="s">
        <v>494</v>
      </c>
      <c r="AK81" s="4" t="s">
        <v>579</v>
      </c>
      <c r="AL81" s="1" t="s">
        <v>54</v>
      </c>
      <c r="AM81" s="1" t="s">
        <v>481</v>
      </c>
      <c r="AN81" s="1" t="s">
        <v>54</v>
      </c>
      <c r="AO81" s="1" t="s">
        <v>54</v>
      </c>
      <c r="AP81" s="15" t="s">
        <v>54</v>
      </c>
      <c r="AQ81" s="15" t="s">
        <v>54</v>
      </c>
      <c r="AR81" s="15" t="s">
        <v>54</v>
      </c>
      <c r="AS81" s="15" t="s">
        <v>54</v>
      </c>
      <c r="AV81" s="16"/>
    </row>
    <row r="82" customFormat="false" ht="13" hidden="false" customHeight="false" outlineLevel="0" collapsed="false">
      <c r="A82" s="1" t="s">
        <v>46</v>
      </c>
      <c r="B82" s="1" t="s">
        <v>47</v>
      </c>
      <c r="C82" s="1" t="s">
        <v>589</v>
      </c>
      <c r="D82" s="11" t="s">
        <v>575</v>
      </c>
      <c r="E82" s="12" t="s">
        <v>149</v>
      </c>
      <c r="F82" s="13" t="s">
        <v>150</v>
      </c>
      <c r="G82" s="12" t="s">
        <v>576</v>
      </c>
      <c r="H82" s="14" t="n">
        <v>29971</v>
      </c>
      <c r="I82" s="2" t="s">
        <v>54</v>
      </c>
      <c r="J82" s="2" t="n">
        <v>30013</v>
      </c>
      <c r="K82" s="1" t="s">
        <v>54</v>
      </c>
      <c r="L82" s="1" t="s">
        <v>84</v>
      </c>
      <c r="M82" s="2" t="s">
        <v>54</v>
      </c>
      <c r="N82" s="3" t="s">
        <v>54</v>
      </c>
      <c r="O82" s="2" t="s">
        <v>54</v>
      </c>
      <c r="P82" s="2" t="s">
        <v>54</v>
      </c>
      <c r="Q82" s="1" t="s">
        <v>54</v>
      </c>
      <c r="R82" s="1" t="s">
        <v>54</v>
      </c>
      <c r="S82" s="2" t="s">
        <v>54</v>
      </c>
      <c r="T82" s="3" t="s">
        <v>54</v>
      </c>
      <c r="U82" s="2" t="s">
        <v>54</v>
      </c>
      <c r="V82" s="15" t="s">
        <v>54</v>
      </c>
      <c r="W82" s="3" t="s">
        <v>54</v>
      </c>
      <c r="X82" s="3" t="s">
        <v>54</v>
      </c>
      <c r="Y82" s="3" t="s">
        <v>54</v>
      </c>
      <c r="Z82" s="3" t="s">
        <v>54</v>
      </c>
      <c r="AA82" s="1" t="s">
        <v>590</v>
      </c>
      <c r="AB82" s="15" t="s">
        <v>184</v>
      </c>
      <c r="AC82" s="1" t="s">
        <v>591</v>
      </c>
      <c r="AD82" s="11" t="s">
        <v>578</v>
      </c>
      <c r="AE82" s="2" t="n">
        <v>29990</v>
      </c>
      <c r="AF82" s="2" t="n">
        <v>29971</v>
      </c>
      <c r="AG82" s="2" t="s">
        <v>54</v>
      </c>
      <c r="AH82" s="3" t="s">
        <v>54</v>
      </c>
      <c r="AI82" s="3" t="s">
        <v>54</v>
      </c>
      <c r="AJ82" s="15" t="s">
        <v>498</v>
      </c>
      <c r="AK82" s="4" t="s">
        <v>579</v>
      </c>
      <c r="AL82" s="1" t="s">
        <v>54</v>
      </c>
      <c r="AM82" s="1" t="s">
        <v>481</v>
      </c>
      <c r="AN82" s="1" t="s">
        <v>54</v>
      </c>
      <c r="AO82" s="1" t="s">
        <v>54</v>
      </c>
      <c r="AP82" s="15" t="s">
        <v>54</v>
      </c>
      <c r="AQ82" s="15" t="s">
        <v>54</v>
      </c>
      <c r="AR82" s="15" t="s">
        <v>54</v>
      </c>
      <c r="AS82" s="15" t="s">
        <v>54</v>
      </c>
      <c r="AV82" s="16"/>
    </row>
    <row r="83" customFormat="false" ht="13" hidden="false" customHeight="false" outlineLevel="0" collapsed="false">
      <c r="A83" s="1" t="s">
        <v>46</v>
      </c>
      <c r="B83" s="1" t="s">
        <v>47</v>
      </c>
      <c r="C83" s="1" t="s">
        <v>592</v>
      </c>
      <c r="D83" s="11" t="s">
        <v>575</v>
      </c>
      <c r="E83" s="12" t="s">
        <v>121</v>
      </c>
      <c r="F83" s="13" t="s">
        <v>122</v>
      </c>
      <c r="G83" s="12" t="s">
        <v>576</v>
      </c>
      <c r="H83" s="14" t="n">
        <v>29971</v>
      </c>
      <c r="I83" s="2" t="s">
        <v>54</v>
      </c>
      <c r="J83" s="2" t="n">
        <v>30013</v>
      </c>
      <c r="K83" s="1" t="s">
        <v>54</v>
      </c>
      <c r="L83" s="1" t="s">
        <v>84</v>
      </c>
      <c r="M83" s="2" t="s">
        <v>54</v>
      </c>
      <c r="N83" s="3" t="s">
        <v>54</v>
      </c>
      <c r="O83" s="2" t="s">
        <v>54</v>
      </c>
      <c r="P83" s="2" t="s">
        <v>54</v>
      </c>
      <c r="Q83" s="1" t="s">
        <v>54</v>
      </c>
      <c r="R83" s="1" t="s">
        <v>54</v>
      </c>
      <c r="S83" s="2" t="s">
        <v>54</v>
      </c>
      <c r="T83" s="3" t="s">
        <v>54</v>
      </c>
      <c r="U83" s="2" t="s">
        <v>54</v>
      </c>
      <c r="V83" s="15" t="s">
        <v>54</v>
      </c>
      <c r="W83" s="3" t="s">
        <v>54</v>
      </c>
      <c r="X83" s="3" t="s">
        <v>54</v>
      </c>
      <c r="Y83" s="3" t="s">
        <v>54</v>
      </c>
      <c r="Z83" s="3" t="s">
        <v>54</v>
      </c>
      <c r="AA83" s="1" t="s">
        <v>593</v>
      </c>
      <c r="AB83" s="15" t="s">
        <v>187</v>
      </c>
      <c r="AC83" s="1" t="s">
        <v>594</v>
      </c>
      <c r="AD83" s="11" t="s">
        <v>578</v>
      </c>
      <c r="AE83" s="2" t="n">
        <v>29990</v>
      </c>
      <c r="AF83" s="2" t="n">
        <v>29971</v>
      </c>
      <c r="AG83" s="2" t="s">
        <v>54</v>
      </c>
      <c r="AH83" s="3" t="s">
        <v>54</v>
      </c>
      <c r="AI83" s="3" t="s">
        <v>54</v>
      </c>
      <c r="AJ83" s="15" t="s">
        <v>490</v>
      </c>
      <c r="AK83" s="4" t="s">
        <v>579</v>
      </c>
      <c r="AL83" s="1" t="s">
        <v>54</v>
      </c>
      <c r="AM83" s="1" t="s">
        <v>481</v>
      </c>
      <c r="AN83" s="1" t="s">
        <v>54</v>
      </c>
      <c r="AO83" s="1" t="s">
        <v>54</v>
      </c>
      <c r="AP83" s="15" t="s">
        <v>54</v>
      </c>
      <c r="AQ83" s="15" t="s">
        <v>54</v>
      </c>
      <c r="AR83" s="15" t="s">
        <v>54</v>
      </c>
      <c r="AS83" s="15" t="s">
        <v>54</v>
      </c>
      <c r="AV83" s="16"/>
    </row>
    <row r="84" customFormat="false" ht="13" hidden="false" customHeight="false" outlineLevel="0" collapsed="false">
      <c r="A84" s="1" t="s">
        <v>46</v>
      </c>
      <c r="B84" s="1" t="s">
        <v>47</v>
      </c>
      <c r="C84" s="1" t="s">
        <v>595</v>
      </c>
      <c r="D84" s="11" t="s">
        <v>575</v>
      </c>
      <c r="E84" s="12" t="s">
        <v>108</v>
      </c>
      <c r="F84" s="13" t="s">
        <v>109</v>
      </c>
      <c r="G84" s="12" t="s">
        <v>576</v>
      </c>
      <c r="H84" s="14" t="n">
        <v>29971</v>
      </c>
      <c r="I84" s="2" t="s">
        <v>54</v>
      </c>
      <c r="J84" s="2" t="n">
        <v>30013</v>
      </c>
      <c r="K84" s="1" t="s">
        <v>54</v>
      </c>
      <c r="L84" s="1" t="s">
        <v>84</v>
      </c>
      <c r="M84" s="2" t="s">
        <v>54</v>
      </c>
      <c r="N84" s="3" t="s">
        <v>54</v>
      </c>
      <c r="O84" s="2" t="s">
        <v>54</v>
      </c>
      <c r="P84" s="2" t="s">
        <v>54</v>
      </c>
      <c r="Q84" s="1" t="s">
        <v>54</v>
      </c>
      <c r="R84" s="1" t="s">
        <v>54</v>
      </c>
      <c r="S84" s="2" t="s">
        <v>54</v>
      </c>
      <c r="T84" s="3" t="s">
        <v>54</v>
      </c>
      <c r="U84" s="2" t="s">
        <v>54</v>
      </c>
      <c r="V84" s="15" t="s">
        <v>54</v>
      </c>
      <c r="W84" s="3" t="s">
        <v>54</v>
      </c>
      <c r="X84" s="3" t="s">
        <v>54</v>
      </c>
      <c r="Y84" s="3" t="s">
        <v>54</v>
      </c>
      <c r="Z84" s="3" t="s">
        <v>54</v>
      </c>
      <c r="AA84" s="1" t="s">
        <v>596</v>
      </c>
      <c r="AB84" s="15" t="s">
        <v>170</v>
      </c>
      <c r="AC84" s="1" t="s">
        <v>597</v>
      </c>
      <c r="AD84" s="11" t="s">
        <v>578</v>
      </c>
      <c r="AE84" s="2" t="n">
        <v>29983</v>
      </c>
      <c r="AF84" s="2" t="n">
        <v>29971</v>
      </c>
      <c r="AG84" s="2" t="s">
        <v>54</v>
      </c>
      <c r="AH84" s="3" t="s">
        <v>54</v>
      </c>
      <c r="AI84" s="3" t="s">
        <v>54</v>
      </c>
      <c r="AJ84" s="15" t="s">
        <v>515</v>
      </c>
      <c r="AK84" s="4" t="s">
        <v>579</v>
      </c>
      <c r="AL84" s="1" t="s">
        <v>54</v>
      </c>
      <c r="AM84" s="1" t="s">
        <v>481</v>
      </c>
      <c r="AN84" s="1" t="s">
        <v>54</v>
      </c>
      <c r="AO84" s="1" t="s">
        <v>54</v>
      </c>
      <c r="AP84" s="15" t="s">
        <v>54</v>
      </c>
      <c r="AQ84" s="15" t="s">
        <v>54</v>
      </c>
      <c r="AR84" s="15" t="s">
        <v>54</v>
      </c>
      <c r="AS84" s="15" t="s">
        <v>54</v>
      </c>
      <c r="AV84" s="16"/>
    </row>
    <row r="85" customFormat="false" ht="13" hidden="false" customHeight="false" outlineLevel="0" collapsed="false">
      <c r="A85" s="1" t="s">
        <v>46</v>
      </c>
      <c r="B85" s="1" t="s">
        <v>47</v>
      </c>
      <c r="C85" s="1" t="s">
        <v>598</v>
      </c>
      <c r="D85" s="11" t="s">
        <v>598</v>
      </c>
      <c r="E85" s="12" t="s">
        <v>160</v>
      </c>
      <c r="F85" s="13" t="s">
        <v>161</v>
      </c>
      <c r="G85" s="12" t="s">
        <v>599</v>
      </c>
      <c r="H85" s="14" t="n">
        <v>29971</v>
      </c>
      <c r="I85" s="2" t="n">
        <v>30179</v>
      </c>
      <c r="J85" s="2" t="n">
        <v>30013</v>
      </c>
      <c r="K85" s="1" t="s">
        <v>76</v>
      </c>
      <c r="L85" s="1" t="s">
        <v>76</v>
      </c>
      <c r="M85" s="2" t="n">
        <v>30179</v>
      </c>
      <c r="N85" s="3" t="s">
        <v>53</v>
      </c>
      <c r="O85" s="2" t="s">
        <v>54</v>
      </c>
      <c r="P85" s="2" t="s">
        <v>54</v>
      </c>
      <c r="Q85" s="1" t="s">
        <v>280</v>
      </c>
      <c r="R85" s="1" t="s">
        <v>54</v>
      </c>
      <c r="S85" s="2" t="s">
        <v>54</v>
      </c>
      <c r="T85" s="3" t="s">
        <v>54</v>
      </c>
      <c r="U85" s="2" t="s">
        <v>54</v>
      </c>
      <c r="V85" s="15" t="s">
        <v>54</v>
      </c>
      <c r="W85" s="3" t="s">
        <v>54</v>
      </c>
      <c r="X85" s="3" t="s">
        <v>54</v>
      </c>
      <c r="Y85" s="3" t="s">
        <v>54</v>
      </c>
      <c r="Z85" s="3" t="s">
        <v>54</v>
      </c>
      <c r="AA85" s="1" t="s">
        <v>600</v>
      </c>
      <c r="AB85" s="15" t="s">
        <v>163</v>
      </c>
      <c r="AC85" s="1" t="s">
        <v>601</v>
      </c>
      <c r="AD85" s="11" t="s">
        <v>601</v>
      </c>
      <c r="AE85" s="2" t="n">
        <v>29983</v>
      </c>
      <c r="AF85" s="2" t="n">
        <v>29971</v>
      </c>
      <c r="AG85" s="2" t="n">
        <v>30253</v>
      </c>
      <c r="AH85" s="3" t="s">
        <v>602</v>
      </c>
      <c r="AI85" s="3" t="s">
        <v>54</v>
      </c>
      <c r="AJ85" s="15" t="s">
        <v>478</v>
      </c>
      <c r="AK85" s="4" t="s">
        <v>603</v>
      </c>
      <c r="AL85" s="1" t="s">
        <v>480</v>
      </c>
      <c r="AM85" s="1" t="s">
        <v>481</v>
      </c>
      <c r="AN85" s="1" t="s">
        <v>54</v>
      </c>
      <c r="AO85" s="1" t="s">
        <v>54</v>
      </c>
      <c r="AP85" s="15" t="s">
        <v>54</v>
      </c>
      <c r="AQ85" s="4" t="s">
        <v>482</v>
      </c>
      <c r="AR85" s="15" t="s">
        <v>54</v>
      </c>
      <c r="AS85" s="15" t="s">
        <v>54</v>
      </c>
      <c r="AV85" s="16"/>
    </row>
    <row r="86" customFormat="false" ht="13" hidden="false" customHeight="false" outlineLevel="0" collapsed="false">
      <c r="A86" s="1" t="s">
        <v>46</v>
      </c>
      <c r="B86" s="1" t="s">
        <v>47</v>
      </c>
      <c r="C86" s="1" t="s">
        <v>604</v>
      </c>
      <c r="D86" s="11" t="s">
        <v>598</v>
      </c>
      <c r="E86" s="12" t="s">
        <v>115</v>
      </c>
      <c r="F86" s="18" t="s">
        <v>116</v>
      </c>
      <c r="G86" s="12" t="s">
        <v>599</v>
      </c>
      <c r="H86" s="14" t="n">
        <v>29971</v>
      </c>
      <c r="I86" s="2" t="n">
        <v>30179</v>
      </c>
      <c r="J86" s="2" t="n">
        <v>30013</v>
      </c>
      <c r="K86" s="1" t="s">
        <v>76</v>
      </c>
      <c r="L86" s="1" t="s">
        <v>76</v>
      </c>
      <c r="M86" s="2" t="n">
        <v>30179</v>
      </c>
      <c r="N86" s="3" t="s">
        <v>53</v>
      </c>
      <c r="O86" s="2" t="s">
        <v>54</v>
      </c>
      <c r="P86" s="2" t="s">
        <v>54</v>
      </c>
      <c r="Q86" s="1" t="s">
        <v>280</v>
      </c>
      <c r="R86" s="1" t="s">
        <v>54</v>
      </c>
      <c r="S86" s="2" t="s">
        <v>54</v>
      </c>
      <c r="T86" s="3" t="s">
        <v>54</v>
      </c>
      <c r="U86" s="2" t="s">
        <v>54</v>
      </c>
      <c r="V86" s="15" t="s">
        <v>54</v>
      </c>
      <c r="W86" s="3" t="s">
        <v>54</v>
      </c>
      <c r="X86" s="3" t="s">
        <v>54</v>
      </c>
      <c r="Y86" s="3" t="s">
        <v>54</v>
      </c>
      <c r="Z86" s="3" t="s">
        <v>54</v>
      </c>
      <c r="AA86" s="1" t="s">
        <v>605</v>
      </c>
      <c r="AB86" s="15" t="s">
        <v>173</v>
      </c>
      <c r="AC86" s="1" t="s">
        <v>606</v>
      </c>
      <c r="AD86" s="11" t="s">
        <v>601</v>
      </c>
      <c r="AE86" s="2" t="n">
        <v>29990</v>
      </c>
      <c r="AF86" s="2" t="n">
        <v>29971</v>
      </c>
      <c r="AG86" s="2" t="n">
        <v>30253</v>
      </c>
      <c r="AH86" s="3" t="s">
        <v>607</v>
      </c>
      <c r="AI86" s="3" t="s">
        <v>54</v>
      </c>
      <c r="AJ86" s="15" t="s">
        <v>486</v>
      </c>
      <c r="AK86" s="4" t="s">
        <v>603</v>
      </c>
      <c r="AL86" s="15" t="s">
        <v>527</v>
      </c>
      <c r="AM86" s="1" t="s">
        <v>481</v>
      </c>
      <c r="AN86" s="1" t="s">
        <v>54</v>
      </c>
      <c r="AO86" s="1" t="s">
        <v>54</v>
      </c>
      <c r="AP86" s="15" t="s">
        <v>54</v>
      </c>
      <c r="AQ86" s="4" t="s">
        <v>482</v>
      </c>
      <c r="AR86" s="15" t="s">
        <v>54</v>
      </c>
      <c r="AS86" s="15" t="s">
        <v>54</v>
      </c>
      <c r="AV86" s="16"/>
    </row>
    <row r="87" customFormat="false" ht="13" hidden="false" customHeight="false" outlineLevel="0" collapsed="false">
      <c r="A87" s="1" t="s">
        <v>46</v>
      </c>
      <c r="B87" s="1" t="s">
        <v>47</v>
      </c>
      <c r="C87" s="1" t="s">
        <v>608</v>
      </c>
      <c r="D87" s="11" t="s">
        <v>598</v>
      </c>
      <c r="E87" s="12" t="s">
        <v>179</v>
      </c>
      <c r="F87" s="19" t="s">
        <v>180</v>
      </c>
      <c r="G87" s="12" t="s">
        <v>599</v>
      </c>
      <c r="H87" s="14" t="n">
        <v>29971</v>
      </c>
      <c r="I87" s="2" t="n">
        <v>30179</v>
      </c>
      <c r="J87" s="2" t="n">
        <v>30013</v>
      </c>
      <c r="K87" s="1" t="s">
        <v>84</v>
      </c>
      <c r="L87" s="1" t="s">
        <v>76</v>
      </c>
      <c r="M87" s="2" t="s">
        <v>54</v>
      </c>
      <c r="N87" s="3" t="s">
        <v>53</v>
      </c>
      <c r="O87" s="2" t="s">
        <v>54</v>
      </c>
      <c r="P87" s="2" t="s">
        <v>54</v>
      </c>
      <c r="Q87" s="1" t="s">
        <v>280</v>
      </c>
      <c r="R87" s="1" t="s">
        <v>54</v>
      </c>
      <c r="S87" s="2" t="s">
        <v>54</v>
      </c>
      <c r="T87" s="3" t="s">
        <v>54</v>
      </c>
      <c r="U87" s="2" t="s">
        <v>54</v>
      </c>
      <c r="V87" s="15" t="s">
        <v>54</v>
      </c>
      <c r="W87" s="3" t="s">
        <v>54</v>
      </c>
      <c r="X87" s="3" t="s">
        <v>54</v>
      </c>
      <c r="Y87" s="3" t="s">
        <v>54</v>
      </c>
      <c r="Z87" s="3" t="s">
        <v>54</v>
      </c>
      <c r="AA87" s="1" t="s">
        <v>609</v>
      </c>
      <c r="AB87" s="15" t="s">
        <v>181</v>
      </c>
      <c r="AC87" s="1" t="s">
        <v>610</v>
      </c>
      <c r="AD87" s="11" t="s">
        <v>601</v>
      </c>
      <c r="AE87" s="2" t="n">
        <v>29990</v>
      </c>
      <c r="AF87" s="2" t="n">
        <v>29971</v>
      </c>
      <c r="AG87" s="2" t="n">
        <v>30253</v>
      </c>
      <c r="AH87" s="3" t="n">
        <v>0</v>
      </c>
      <c r="AI87" s="3" t="s">
        <v>54</v>
      </c>
      <c r="AJ87" s="15" t="s">
        <v>494</v>
      </c>
      <c r="AK87" s="4" t="s">
        <v>603</v>
      </c>
      <c r="AL87" s="15" t="s">
        <v>611</v>
      </c>
      <c r="AM87" s="1" t="s">
        <v>481</v>
      </c>
      <c r="AN87" s="1" t="s">
        <v>54</v>
      </c>
      <c r="AO87" s="1" t="s">
        <v>54</v>
      </c>
      <c r="AP87" s="15" t="s">
        <v>54</v>
      </c>
      <c r="AQ87" s="4" t="s">
        <v>482</v>
      </c>
      <c r="AR87" s="15" t="s">
        <v>54</v>
      </c>
      <c r="AS87" s="15" t="s">
        <v>54</v>
      </c>
      <c r="AV87" s="16"/>
    </row>
    <row r="88" customFormat="false" ht="13" hidden="false" customHeight="false" outlineLevel="0" collapsed="false">
      <c r="A88" s="1" t="s">
        <v>46</v>
      </c>
      <c r="B88" s="1" t="s">
        <v>47</v>
      </c>
      <c r="C88" s="1" t="s">
        <v>612</v>
      </c>
      <c r="D88" s="11" t="s">
        <v>598</v>
      </c>
      <c r="E88" s="12" t="s">
        <v>121</v>
      </c>
      <c r="F88" s="13" t="s">
        <v>122</v>
      </c>
      <c r="G88" s="12" t="s">
        <v>599</v>
      </c>
      <c r="H88" s="14" t="n">
        <v>29971</v>
      </c>
      <c r="I88" s="2" t="n">
        <v>30179</v>
      </c>
      <c r="J88" s="2" t="n">
        <v>30013</v>
      </c>
      <c r="K88" s="1" t="s">
        <v>76</v>
      </c>
      <c r="L88" s="1" t="s">
        <v>76</v>
      </c>
      <c r="M88" s="2" t="n">
        <v>30179</v>
      </c>
      <c r="N88" s="3" t="s">
        <v>53</v>
      </c>
      <c r="O88" s="2" t="s">
        <v>54</v>
      </c>
      <c r="P88" s="2" t="s">
        <v>54</v>
      </c>
      <c r="Q88" s="1" t="s">
        <v>280</v>
      </c>
      <c r="R88" s="1" t="s">
        <v>54</v>
      </c>
      <c r="S88" s="2" t="s">
        <v>54</v>
      </c>
      <c r="T88" s="3" t="s">
        <v>54</v>
      </c>
      <c r="U88" s="2" t="s">
        <v>54</v>
      </c>
      <c r="V88" s="15" t="s">
        <v>54</v>
      </c>
      <c r="W88" s="3" t="s">
        <v>54</v>
      </c>
      <c r="X88" s="3" t="s">
        <v>54</v>
      </c>
      <c r="Y88" s="3" t="s">
        <v>54</v>
      </c>
      <c r="Z88" s="3" t="s">
        <v>54</v>
      </c>
      <c r="AA88" s="1" t="s">
        <v>613</v>
      </c>
      <c r="AB88" s="15" t="s">
        <v>187</v>
      </c>
      <c r="AC88" s="1" t="s">
        <v>614</v>
      </c>
      <c r="AD88" s="11" t="s">
        <v>601</v>
      </c>
      <c r="AE88" s="2" t="n">
        <v>29990</v>
      </c>
      <c r="AF88" s="2" t="n">
        <v>29971</v>
      </c>
      <c r="AG88" s="2" t="n">
        <v>30253</v>
      </c>
      <c r="AH88" s="3" t="s">
        <v>615</v>
      </c>
      <c r="AI88" s="3" t="s">
        <v>54</v>
      </c>
      <c r="AJ88" s="15" t="s">
        <v>490</v>
      </c>
      <c r="AK88" s="4" t="s">
        <v>603</v>
      </c>
      <c r="AL88" s="1" t="s">
        <v>616</v>
      </c>
      <c r="AM88" s="1" t="s">
        <v>481</v>
      </c>
      <c r="AN88" s="1" t="s">
        <v>54</v>
      </c>
      <c r="AO88" s="1" t="s">
        <v>54</v>
      </c>
      <c r="AP88" s="15" t="s">
        <v>54</v>
      </c>
      <c r="AQ88" s="4" t="s">
        <v>482</v>
      </c>
      <c r="AR88" s="15" t="s">
        <v>54</v>
      </c>
      <c r="AS88" s="15" t="s">
        <v>54</v>
      </c>
      <c r="AV88" s="16"/>
    </row>
    <row r="89" customFormat="false" ht="13" hidden="false" customHeight="false" outlineLevel="0" collapsed="false">
      <c r="A89" s="1" t="s">
        <v>46</v>
      </c>
      <c r="B89" s="1" t="s">
        <v>47</v>
      </c>
      <c r="C89" s="1" t="s">
        <v>617</v>
      </c>
      <c r="D89" s="11" t="s">
        <v>598</v>
      </c>
      <c r="E89" s="12" t="s">
        <v>108</v>
      </c>
      <c r="F89" s="13" t="s">
        <v>109</v>
      </c>
      <c r="G89" s="12" t="s">
        <v>599</v>
      </c>
      <c r="H89" s="14" t="n">
        <v>29971</v>
      </c>
      <c r="I89" s="2" t="n">
        <v>30179</v>
      </c>
      <c r="J89" s="2" t="n">
        <v>30013</v>
      </c>
      <c r="K89" s="1" t="s">
        <v>76</v>
      </c>
      <c r="L89" s="1" t="s">
        <v>76</v>
      </c>
      <c r="M89" s="2" t="n">
        <v>30179</v>
      </c>
      <c r="N89" s="3" t="s">
        <v>53</v>
      </c>
      <c r="O89" s="2" t="s">
        <v>54</v>
      </c>
      <c r="P89" s="2" t="s">
        <v>54</v>
      </c>
      <c r="Q89" s="1" t="s">
        <v>280</v>
      </c>
      <c r="R89" s="1" t="s">
        <v>54</v>
      </c>
      <c r="S89" s="2" t="s">
        <v>54</v>
      </c>
      <c r="T89" s="3" t="s">
        <v>54</v>
      </c>
      <c r="U89" s="2" t="s">
        <v>54</v>
      </c>
      <c r="V89" s="15" t="s">
        <v>54</v>
      </c>
      <c r="W89" s="3" t="s">
        <v>54</v>
      </c>
      <c r="X89" s="3" t="s">
        <v>54</v>
      </c>
      <c r="Y89" s="3" t="s">
        <v>54</v>
      </c>
      <c r="Z89" s="3" t="s">
        <v>54</v>
      </c>
      <c r="AA89" s="1" t="s">
        <v>618</v>
      </c>
      <c r="AB89" s="15" t="s">
        <v>170</v>
      </c>
      <c r="AC89" s="1" t="s">
        <v>619</v>
      </c>
      <c r="AD89" s="11" t="s">
        <v>601</v>
      </c>
      <c r="AE89" s="2" t="n">
        <v>29983</v>
      </c>
      <c r="AF89" s="2" t="n">
        <v>29971</v>
      </c>
      <c r="AG89" s="2" t="n">
        <v>30253</v>
      </c>
      <c r="AH89" s="3" t="s">
        <v>620</v>
      </c>
      <c r="AI89" s="3" t="s">
        <v>54</v>
      </c>
      <c r="AJ89" s="15" t="s">
        <v>515</v>
      </c>
      <c r="AK89" s="4" t="s">
        <v>603</v>
      </c>
      <c r="AL89" s="1" t="s">
        <v>510</v>
      </c>
      <c r="AM89" s="1" t="s">
        <v>481</v>
      </c>
      <c r="AN89" s="1" t="s">
        <v>54</v>
      </c>
      <c r="AO89" s="1" t="s">
        <v>54</v>
      </c>
      <c r="AP89" s="15" t="s">
        <v>54</v>
      </c>
      <c r="AQ89" s="4" t="s">
        <v>482</v>
      </c>
      <c r="AR89" s="15" t="s">
        <v>54</v>
      </c>
      <c r="AS89" s="15" t="s">
        <v>54</v>
      </c>
      <c r="AV89" s="16"/>
    </row>
    <row r="90" customFormat="false" ht="13" hidden="false" customHeight="false" outlineLevel="0" collapsed="false">
      <c r="A90" s="1" t="s">
        <v>46</v>
      </c>
      <c r="B90" s="1" t="s">
        <v>47</v>
      </c>
      <c r="C90" s="1" t="s">
        <v>621</v>
      </c>
      <c r="D90" s="11" t="s">
        <v>621</v>
      </c>
      <c r="E90" s="12" t="s">
        <v>49</v>
      </c>
      <c r="F90" s="19" t="s">
        <v>50</v>
      </c>
      <c r="G90" s="12" t="s">
        <v>622</v>
      </c>
      <c r="H90" s="14" t="n">
        <v>29979</v>
      </c>
      <c r="I90" s="2" t="n">
        <v>30188</v>
      </c>
      <c r="J90" s="2" t="n">
        <v>30026</v>
      </c>
      <c r="K90" s="1" t="s">
        <v>76</v>
      </c>
      <c r="L90" s="1" t="s">
        <v>76</v>
      </c>
      <c r="M90" s="2" t="n">
        <v>30188</v>
      </c>
      <c r="N90" s="3" t="s">
        <v>53</v>
      </c>
      <c r="O90" s="2" t="n">
        <v>30327</v>
      </c>
      <c r="P90" s="2" t="n">
        <v>30371</v>
      </c>
      <c r="Q90" s="1" t="s">
        <v>76</v>
      </c>
      <c r="R90" s="1" t="s">
        <v>76</v>
      </c>
      <c r="S90" s="2" t="n">
        <v>30376</v>
      </c>
      <c r="T90" s="3" t="s">
        <v>53</v>
      </c>
      <c r="U90" s="2" t="n">
        <v>31349</v>
      </c>
      <c r="V90" s="15" t="n">
        <f aca="false">YEAR(U90)</f>
        <v>1985</v>
      </c>
      <c r="W90" s="3" t="s">
        <v>53</v>
      </c>
      <c r="X90" s="3" t="s">
        <v>54</v>
      </c>
      <c r="Y90" s="3" t="s">
        <v>54</v>
      </c>
      <c r="Z90" s="3" t="s">
        <v>54</v>
      </c>
      <c r="AA90" s="1" t="s">
        <v>54</v>
      </c>
      <c r="AB90" s="15" t="s">
        <v>623</v>
      </c>
      <c r="AC90" s="1" t="s">
        <v>624</v>
      </c>
      <c r="AD90" s="11" t="s">
        <v>625</v>
      </c>
      <c r="AE90" s="2" t="n">
        <v>29994</v>
      </c>
      <c r="AF90" s="2" t="n">
        <v>29979</v>
      </c>
      <c r="AG90" s="2" t="s">
        <v>54</v>
      </c>
      <c r="AH90" s="3" t="s">
        <v>626</v>
      </c>
      <c r="AI90" s="3" t="n">
        <v>22.95</v>
      </c>
      <c r="AJ90" s="15" t="s">
        <v>627</v>
      </c>
      <c r="AK90" s="4" t="s">
        <v>628</v>
      </c>
      <c r="AL90" s="1" t="s">
        <v>629</v>
      </c>
      <c r="AM90" s="1" t="s">
        <v>630</v>
      </c>
      <c r="AN90" s="1" t="s">
        <v>631</v>
      </c>
      <c r="AO90" s="1" t="s">
        <v>632</v>
      </c>
      <c r="AP90" s="4" t="s">
        <v>633</v>
      </c>
      <c r="AQ90" s="15" t="s">
        <v>54</v>
      </c>
      <c r="AR90" s="4" t="s">
        <v>634</v>
      </c>
      <c r="AS90" s="15" t="s">
        <v>54</v>
      </c>
      <c r="AV90" s="16"/>
    </row>
    <row r="91" customFormat="false" ht="13" hidden="false" customHeight="false" outlineLevel="0" collapsed="false">
      <c r="A91" s="1" t="s">
        <v>46</v>
      </c>
      <c r="B91" s="1" t="s">
        <v>47</v>
      </c>
      <c r="C91" s="1" t="s">
        <v>635</v>
      </c>
      <c r="D91" s="1" t="s">
        <v>635</v>
      </c>
      <c r="E91" s="12" t="s">
        <v>49</v>
      </c>
      <c r="F91" s="19" t="s">
        <v>50</v>
      </c>
      <c r="G91" s="12" t="s">
        <v>636</v>
      </c>
      <c r="H91" s="14" t="n">
        <v>29979</v>
      </c>
      <c r="I91" s="2" t="n">
        <v>30188</v>
      </c>
      <c r="J91" s="2" t="n">
        <v>30026</v>
      </c>
      <c r="K91" s="1" t="s">
        <v>76</v>
      </c>
      <c r="L91" s="1" t="s">
        <v>76</v>
      </c>
      <c r="M91" s="2" t="n">
        <v>30188</v>
      </c>
      <c r="N91" s="3" t="s">
        <v>53</v>
      </c>
      <c r="O91" s="2" t="n">
        <v>30327</v>
      </c>
      <c r="P91" s="2" t="n">
        <v>30371</v>
      </c>
      <c r="Q91" s="1" t="s">
        <v>76</v>
      </c>
      <c r="R91" s="1" t="s">
        <v>76</v>
      </c>
      <c r="S91" s="2" t="n">
        <v>30376</v>
      </c>
      <c r="T91" s="3" t="s">
        <v>53</v>
      </c>
      <c r="U91" s="2" t="n">
        <v>31349</v>
      </c>
      <c r="V91" s="15" t="n">
        <f aca="false">YEAR(U91)</f>
        <v>1985</v>
      </c>
      <c r="W91" s="3" t="s">
        <v>53</v>
      </c>
      <c r="X91" s="3" t="s">
        <v>54</v>
      </c>
      <c r="Y91" s="3" t="s">
        <v>54</v>
      </c>
      <c r="Z91" s="3" t="s">
        <v>54</v>
      </c>
      <c r="AA91" s="1" t="s">
        <v>54</v>
      </c>
      <c r="AB91" s="15" t="s">
        <v>623</v>
      </c>
      <c r="AC91" s="1" t="s">
        <v>637</v>
      </c>
      <c r="AD91" s="11" t="s">
        <v>625</v>
      </c>
      <c r="AE91" s="2" t="n">
        <v>29994</v>
      </c>
      <c r="AF91" s="2" t="n">
        <v>29979</v>
      </c>
      <c r="AG91" s="2" t="s">
        <v>54</v>
      </c>
      <c r="AH91" s="3" t="s">
        <v>638</v>
      </c>
      <c r="AI91" s="3" t="n">
        <v>2.83</v>
      </c>
      <c r="AJ91" s="15" t="s">
        <v>627</v>
      </c>
      <c r="AK91" s="4" t="s">
        <v>628</v>
      </c>
      <c r="AL91" s="1" t="s">
        <v>629</v>
      </c>
      <c r="AM91" s="1" t="s">
        <v>630</v>
      </c>
      <c r="AN91" s="1" t="s">
        <v>631</v>
      </c>
      <c r="AO91" s="1" t="s">
        <v>632</v>
      </c>
      <c r="AP91" s="4" t="s">
        <v>633</v>
      </c>
      <c r="AQ91" s="15" t="s">
        <v>54</v>
      </c>
      <c r="AR91" s="4" t="s">
        <v>634</v>
      </c>
      <c r="AS91" s="15" t="s">
        <v>54</v>
      </c>
      <c r="AV91" s="16"/>
    </row>
    <row r="92" customFormat="false" ht="13" hidden="false" customHeight="false" outlineLevel="0" collapsed="false">
      <c r="A92" s="1" t="s">
        <v>46</v>
      </c>
      <c r="B92" s="1" t="s">
        <v>47</v>
      </c>
      <c r="C92" s="1" t="s">
        <v>639</v>
      </c>
      <c r="D92" s="11" t="s">
        <v>639</v>
      </c>
      <c r="E92" s="12" t="s">
        <v>640</v>
      </c>
      <c r="F92" s="13" t="s">
        <v>641</v>
      </c>
      <c r="G92" s="12" t="s">
        <v>642</v>
      </c>
      <c r="H92" s="14" t="n">
        <v>30000</v>
      </c>
      <c r="I92" s="2" t="n">
        <v>30155</v>
      </c>
      <c r="J92" s="2" t="n">
        <v>30042</v>
      </c>
      <c r="K92" s="1" t="s">
        <v>76</v>
      </c>
      <c r="L92" s="1" t="s">
        <v>76</v>
      </c>
      <c r="M92" s="2" t="n">
        <v>30155</v>
      </c>
      <c r="N92" s="3" t="s">
        <v>53</v>
      </c>
      <c r="O92" s="2" t="n">
        <v>30315</v>
      </c>
      <c r="P92" s="2" t="n">
        <v>30371</v>
      </c>
      <c r="Q92" s="1" t="s">
        <v>76</v>
      </c>
      <c r="R92" s="1" t="s">
        <v>84</v>
      </c>
      <c r="S92" s="2" t="s">
        <v>54</v>
      </c>
      <c r="T92" s="3" t="s">
        <v>54</v>
      </c>
      <c r="U92" s="2" t="s">
        <v>54</v>
      </c>
      <c r="V92" s="15" t="s">
        <v>54</v>
      </c>
      <c r="W92" s="3" t="s">
        <v>54</v>
      </c>
      <c r="X92" s="3" t="s">
        <v>54</v>
      </c>
      <c r="Y92" s="3" t="s">
        <v>54</v>
      </c>
      <c r="Z92" s="3" t="s">
        <v>54</v>
      </c>
      <c r="AA92" s="1" t="s">
        <v>54</v>
      </c>
      <c r="AB92" s="15" t="s">
        <v>643</v>
      </c>
      <c r="AC92" s="1" t="s">
        <v>644</v>
      </c>
      <c r="AD92" s="11" t="s">
        <v>644</v>
      </c>
      <c r="AE92" s="2" t="n">
        <v>30014</v>
      </c>
      <c r="AF92" s="2" t="n">
        <v>30000</v>
      </c>
      <c r="AG92" s="2" t="s">
        <v>54</v>
      </c>
      <c r="AH92" s="3" t="s">
        <v>645</v>
      </c>
      <c r="AI92" s="3" t="s">
        <v>54</v>
      </c>
      <c r="AJ92" s="15" t="s">
        <v>646</v>
      </c>
      <c r="AK92" s="4" t="s">
        <v>647</v>
      </c>
      <c r="AL92" s="1" t="s">
        <v>648</v>
      </c>
      <c r="AM92" s="1" t="s">
        <v>649</v>
      </c>
      <c r="AN92" s="1" t="s">
        <v>650</v>
      </c>
      <c r="AO92" s="1" t="s">
        <v>651</v>
      </c>
      <c r="AP92" s="15" t="s">
        <v>54</v>
      </c>
      <c r="AQ92" s="15" t="s">
        <v>54</v>
      </c>
      <c r="AR92" s="15" t="s">
        <v>54</v>
      </c>
      <c r="AS92" s="15" t="s">
        <v>54</v>
      </c>
      <c r="AV92" s="16"/>
    </row>
    <row r="93" customFormat="false" ht="13" hidden="false" customHeight="false" outlineLevel="0" collapsed="false">
      <c r="A93" s="1" t="s">
        <v>46</v>
      </c>
      <c r="B93" s="1" t="s">
        <v>47</v>
      </c>
      <c r="C93" s="1" t="s">
        <v>652</v>
      </c>
      <c r="D93" s="11" t="s">
        <v>652</v>
      </c>
      <c r="E93" s="12" t="s">
        <v>121</v>
      </c>
      <c r="F93" s="13" t="s">
        <v>122</v>
      </c>
      <c r="G93" s="12" t="s">
        <v>653</v>
      </c>
      <c r="H93" s="14" t="n">
        <v>30026</v>
      </c>
      <c r="I93" s="2" t="n">
        <v>30230</v>
      </c>
      <c r="J93" s="2" t="n">
        <v>30069</v>
      </c>
      <c r="K93" s="1" t="s">
        <v>76</v>
      </c>
      <c r="L93" s="1" t="s">
        <v>76</v>
      </c>
      <c r="M93" s="2" t="n">
        <v>30230</v>
      </c>
      <c r="N93" s="3" t="s">
        <v>53</v>
      </c>
      <c r="O93" s="2" t="n">
        <v>30305</v>
      </c>
      <c r="P93" s="2" t="n">
        <v>30356</v>
      </c>
      <c r="Q93" s="1" t="s">
        <v>76</v>
      </c>
      <c r="R93" s="1" t="s">
        <v>84</v>
      </c>
      <c r="S93" s="2" t="s">
        <v>54</v>
      </c>
      <c r="T93" s="3" t="s">
        <v>54</v>
      </c>
      <c r="U93" s="2" t="s">
        <v>54</v>
      </c>
      <c r="V93" s="15" t="s">
        <v>54</v>
      </c>
      <c r="W93" s="3" t="s">
        <v>54</v>
      </c>
      <c r="X93" s="3" t="s">
        <v>54</v>
      </c>
      <c r="Y93" s="3" t="s">
        <v>54</v>
      </c>
      <c r="Z93" s="3" t="s">
        <v>54</v>
      </c>
      <c r="AA93" s="1" t="s">
        <v>54</v>
      </c>
      <c r="AB93" s="15" t="s">
        <v>654</v>
      </c>
      <c r="AC93" s="1" t="s">
        <v>655</v>
      </c>
      <c r="AD93" s="11" t="s">
        <v>655</v>
      </c>
      <c r="AE93" s="2" t="n">
        <v>30040</v>
      </c>
      <c r="AF93" s="2" t="n">
        <v>30026</v>
      </c>
      <c r="AG93" s="2" t="s">
        <v>54</v>
      </c>
      <c r="AH93" s="3" t="s">
        <v>656</v>
      </c>
      <c r="AI93" s="3" t="s">
        <v>54</v>
      </c>
      <c r="AJ93" s="4" t="s">
        <v>657</v>
      </c>
      <c r="AK93" s="4" t="s">
        <v>658</v>
      </c>
      <c r="AL93" s="1" t="s">
        <v>659</v>
      </c>
      <c r="AM93" s="1" t="s">
        <v>660</v>
      </c>
      <c r="AN93" s="1" t="s">
        <v>661</v>
      </c>
      <c r="AO93" s="1" t="s">
        <v>662</v>
      </c>
      <c r="AP93" s="15" t="s">
        <v>54</v>
      </c>
      <c r="AQ93" s="15" t="s">
        <v>54</v>
      </c>
      <c r="AR93" s="15" t="s">
        <v>54</v>
      </c>
      <c r="AS93" s="15" t="s">
        <v>54</v>
      </c>
      <c r="AV93" s="16"/>
    </row>
    <row r="94" customFormat="false" ht="13" hidden="false" customHeight="false" outlineLevel="0" collapsed="false">
      <c r="A94" s="1" t="s">
        <v>46</v>
      </c>
      <c r="B94" s="1" t="s">
        <v>47</v>
      </c>
      <c r="C94" s="1" t="s">
        <v>663</v>
      </c>
      <c r="D94" s="11" t="s">
        <v>663</v>
      </c>
      <c r="E94" s="12" t="s">
        <v>73</v>
      </c>
      <c r="F94" s="18" t="s">
        <v>74</v>
      </c>
      <c r="G94" s="12" t="s">
        <v>664</v>
      </c>
      <c r="H94" s="14" t="n">
        <v>30055</v>
      </c>
      <c r="I94" s="2" t="s">
        <v>54</v>
      </c>
      <c r="J94" s="2" t="n">
        <v>30097</v>
      </c>
      <c r="K94" s="1" t="s">
        <v>54</v>
      </c>
      <c r="L94" s="1" t="s">
        <v>84</v>
      </c>
      <c r="M94" s="2" t="s">
        <v>54</v>
      </c>
      <c r="N94" s="3" t="s">
        <v>54</v>
      </c>
      <c r="O94" s="2" t="s">
        <v>54</v>
      </c>
      <c r="P94" s="2" t="s">
        <v>54</v>
      </c>
      <c r="Q94" s="1" t="s">
        <v>54</v>
      </c>
      <c r="R94" s="1" t="s">
        <v>54</v>
      </c>
      <c r="S94" s="2" t="s">
        <v>54</v>
      </c>
      <c r="T94" s="3" t="s">
        <v>54</v>
      </c>
      <c r="U94" s="2" t="s">
        <v>54</v>
      </c>
      <c r="V94" s="15" t="s">
        <v>54</v>
      </c>
      <c r="W94" s="3" t="s">
        <v>54</v>
      </c>
      <c r="X94" s="3" t="s">
        <v>54</v>
      </c>
      <c r="Y94" s="3" t="s">
        <v>54</v>
      </c>
      <c r="Z94" s="3" t="s">
        <v>54</v>
      </c>
      <c r="AA94" s="1" t="s">
        <v>54</v>
      </c>
      <c r="AB94" s="15" t="s">
        <v>665</v>
      </c>
      <c r="AC94" s="1" t="s">
        <v>666</v>
      </c>
      <c r="AD94" s="11" t="s">
        <v>666</v>
      </c>
      <c r="AE94" s="2" t="n">
        <v>30069</v>
      </c>
      <c r="AF94" s="2" t="n">
        <v>30055</v>
      </c>
      <c r="AG94" s="2" t="s">
        <v>54</v>
      </c>
      <c r="AH94" s="3" t="s">
        <v>54</v>
      </c>
      <c r="AI94" s="3" t="s">
        <v>54</v>
      </c>
      <c r="AJ94" s="15" t="s">
        <v>667</v>
      </c>
      <c r="AK94" s="4" t="s">
        <v>668</v>
      </c>
      <c r="AL94" s="1" t="s">
        <v>54</v>
      </c>
      <c r="AM94" s="1" t="s">
        <v>669</v>
      </c>
      <c r="AN94" s="1" t="s">
        <v>54</v>
      </c>
      <c r="AO94" s="1" t="s">
        <v>54</v>
      </c>
      <c r="AP94" s="15" t="s">
        <v>54</v>
      </c>
      <c r="AQ94" s="15" t="s">
        <v>54</v>
      </c>
      <c r="AR94" s="15" t="s">
        <v>54</v>
      </c>
      <c r="AS94" s="15" t="s">
        <v>54</v>
      </c>
      <c r="AV94" s="16"/>
    </row>
    <row r="95" customFormat="false" ht="13" hidden="false" customHeight="false" outlineLevel="0" collapsed="false">
      <c r="A95" s="1" t="s">
        <v>46</v>
      </c>
      <c r="B95" s="1" t="s">
        <v>47</v>
      </c>
      <c r="C95" s="1" t="s">
        <v>670</v>
      </c>
      <c r="D95" s="1" t="s">
        <v>670</v>
      </c>
      <c r="E95" s="12" t="s">
        <v>671</v>
      </c>
      <c r="F95" s="19" t="s">
        <v>672</v>
      </c>
      <c r="G95" s="12" t="s">
        <v>673</v>
      </c>
      <c r="H95" s="14" t="n">
        <v>30062</v>
      </c>
      <c r="I95" s="2" t="n">
        <v>30270</v>
      </c>
      <c r="J95" s="2" t="n">
        <v>30105</v>
      </c>
      <c r="K95" s="1" t="s">
        <v>76</v>
      </c>
      <c r="L95" s="1" t="s">
        <v>76</v>
      </c>
      <c r="M95" s="2" t="n">
        <v>30270</v>
      </c>
      <c r="N95" s="3" t="s">
        <v>674</v>
      </c>
      <c r="O95" s="2" t="n">
        <v>30344</v>
      </c>
      <c r="P95" s="2" t="n">
        <v>30391</v>
      </c>
      <c r="Q95" s="1" t="s">
        <v>76</v>
      </c>
      <c r="R95" s="1" t="s">
        <v>76</v>
      </c>
      <c r="S95" s="2" t="n">
        <v>30400</v>
      </c>
      <c r="T95" s="3" t="s">
        <v>53</v>
      </c>
      <c r="U95" s="2" t="n">
        <v>32608</v>
      </c>
      <c r="V95" s="15" t="n">
        <f aca="false">YEAR(U95)</f>
        <v>1989</v>
      </c>
      <c r="W95" s="3" t="s">
        <v>53</v>
      </c>
      <c r="X95" s="3" t="s">
        <v>54</v>
      </c>
      <c r="Y95" s="3" t="s">
        <v>54</v>
      </c>
      <c r="Z95" s="3" t="s">
        <v>54</v>
      </c>
      <c r="AA95" s="1" t="s">
        <v>54</v>
      </c>
      <c r="AB95" s="15" t="s">
        <v>675</v>
      </c>
      <c r="AC95" s="1" t="s">
        <v>676</v>
      </c>
      <c r="AD95" s="11" t="s">
        <v>677</v>
      </c>
      <c r="AE95" s="2" t="n">
        <v>30077</v>
      </c>
      <c r="AF95" s="2" t="n">
        <v>30062</v>
      </c>
      <c r="AG95" s="2" t="s">
        <v>54</v>
      </c>
      <c r="AH95" s="3" t="s">
        <v>678</v>
      </c>
      <c r="AI95" s="3" t="n">
        <v>0.54</v>
      </c>
      <c r="AJ95" s="15" t="s">
        <v>679</v>
      </c>
      <c r="AK95" s="4" t="s">
        <v>680</v>
      </c>
      <c r="AL95" s="1" t="s">
        <v>681</v>
      </c>
      <c r="AM95" s="1" t="s">
        <v>682</v>
      </c>
      <c r="AN95" s="1" t="s">
        <v>683</v>
      </c>
      <c r="AO95" s="1" t="s">
        <v>684</v>
      </c>
      <c r="AP95" s="4" t="s">
        <v>685</v>
      </c>
      <c r="AQ95" s="15" t="s">
        <v>54</v>
      </c>
      <c r="AR95" s="4" t="s">
        <v>686</v>
      </c>
      <c r="AS95" s="15" t="s">
        <v>54</v>
      </c>
      <c r="AV95" s="16"/>
    </row>
    <row r="96" customFormat="false" ht="13" hidden="false" customHeight="false" outlineLevel="0" collapsed="false">
      <c r="A96" s="1" t="s">
        <v>46</v>
      </c>
      <c r="B96" s="1" t="s">
        <v>47</v>
      </c>
      <c r="C96" s="1" t="s">
        <v>687</v>
      </c>
      <c r="D96" s="1" t="s">
        <v>670</v>
      </c>
      <c r="E96" s="12" t="s">
        <v>671</v>
      </c>
      <c r="F96" s="19" t="s">
        <v>672</v>
      </c>
      <c r="G96" s="12" t="s">
        <v>688</v>
      </c>
      <c r="H96" s="14" t="n">
        <v>30062</v>
      </c>
      <c r="I96" s="2" t="n">
        <v>30270</v>
      </c>
      <c r="J96" s="2" t="n">
        <v>30105</v>
      </c>
      <c r="K96" s="1" t="s">
        <v>76</v>
      </c>
      <c r="L96" s="1" t="s">
        <v>76</v>
      </c>
      <c r="M96" s="2" t="n">
        <v>30270</v>
      </c>
      <c r="N96" s="3" t="s">
        <v>674</v>
      </c>
      <c r="O96" s="2" t="n">
        <v>30344</v>
      </c>
      <c r="P96" s="2" t="n">
        <v>30391</v>
      </c>
      <c r="Q96" s="1" t="s">
        <v>76</v>
      </c>
      <c r="R96" s="1" t="s">
        <v>76</v>
      </c>
      <c r="S96" s="2" t="n">
        <v>30400</v>
      </c>
      <c r="T96" s="3" t="s">
        <v>53</v>
      </c>
      <c r="U96" s="2" t="n">
        <v>32608</v>
      </c>
      <c r="V96" s="15" t="n">
        <f aca="false">YEAR(U96)</f>
        <v>1989</v>
      </c>
      <c r="W96" s="3" t="s">
        <v>53</v>
      </c>
      <c r="X96" s="3" t="s">
        <v>54</v>
      </c>
      <c r="Y96" s="3" t="s">
        <v>54</v>
      </c>
      <c r="Z96" s="3" t="s">
        <v>54</v>
      </c>
      <c r="AA96" s="1" t="s">
        <v>54</v>
      </c>
      <c r="AB96" s="15" t="s">
        <v>675</v>
      </c>
      <c r="AC96" s="1" t="s">
        <v>689</v>
      </c>
      <c r="AD96" s="11" t="s">
        <v>677</v>
      </c>
      <c r="AE96" s="2" t="n">
        <v>30077</v>
      </c>
      <c r="AF96" s="2" t="n">
        <v>30062</v>
      </c>
      <c r="AG96" s="2" t="s">
        <v>54</v>
      </c>
      <c r="AH96" s="3" t="s">
        <v>690</v>
      </c>
      <c r="AI96" s="3" t="n">
        <v>33.4</v>
      </c>
      <c r="AJ96" s="15" t="s">
        <v>679</v>
      </c>
      <c r="AK96" s="4" t="s">
        <v>680</v>
      </c>
      <c r="AL96" s="1" t="s">
        <v>681</v>
      </c>
      <c r="AM96" s="1" t="s">
        <v>682</v>
      </c>
      <c r="AN96" s="1" t="s">
        <v>683</v>
      </c>
      <c r="AO96" s="1" t="s">
        <v>684</v>
      </c>
      <c r="AP96" s="4" t="s">
        <v>685</v>
      </c>
      <c r="AQ96" s="15" t="s">
        <v>54</v>
      </c>
      <c r="AR96" s="4" t="s">
        <v>686</v>
      </c>
      <c r="AS96" s="15" t="s">
        <v>54</v>
      </c>
      <c r="AV96" s="16"/>
    </row>
    <row r="97" customFormat="false" ht="13" hidden="false" customHeight="false" outlineLevel="0" collapsed="false">
      <c r="A97" s="1" t="s">
        <v>46</v>
      </c>
      <c r="B97" s="1" t="s">
        <v>47</v>
      </c>
      <c r="C97" s="1" t="s">
        <v>691</v>
      </c>
      <c r="D97" s="1" t="s">
        <v>691</v>
      </c>
      <c r="E97" s="12" t="s">
        <v>108</v>
      </c>
      <c r="F97" s="19" t="s">
        <v>109</v>
      </c>
      <c r="G97" s="12" t="s">
        <v>692</v>
      </c>
      <c r="H97" s="14" t="n">
        <v>30076</v>
      </c>
      <c r="I97" s="2" t="n">
        <v>30302</v>
      </c>
      <c r="J97" s="2" t="n">
        <v>30125</v>
      </c>
      <c r="K97" s="1" t="s">
        <v>76</v>
      </c>
      <c r="L97" s="1" t="s">
        <v>76</v>
      </c>
      <c r="M97" s="2" t="n">
        <v>30302</v>
      </c>
      <c r="N97" s="3" t="s">
        <v>53</v>
      </c>
      <c r="O97" s="2" t="n">
        <v>30442</v>
      </c>
      <c r="P97" s="2" t="n">
        <v>30482</v>
      </c>
      <c r="Q97" s="1" t="s">
        <v>76</v>
      </c>
      <c r="R97" s="1" t="s">
        <v>76</v>
      </c>
      <c r="S97" s="2" t="n">
        <v>30490</v>
      </c>
      <c r="T97" s="3" t="s">
        <v>53</v>
      </c>
      <c r="U97" s="2" t="n">
        <v>31635</v>
      </c>
      <c r="V97" s="15" t="n">
        <f aca="false">YEAR(U97)</f>
        <v>1986</v>
      </c>
      <c r="W97" s="3" t="s">
        <v>53</v>
      </c>
      <c r="X97" s="3" t="s">
        <v>54</v>
      </c>
      <c r="Y97" s="3" t="s">
        <v>54</v>
      </c>
      <c r="Z97" s="3" t="s">
        <v>54</v>
      </c>
      <c r="AA97" s="1" t="s">
        <v>54</v>
      </c>
      <c r="AB97" s="15" t="s">
        <v>693</v>
      </c>
      <c r="AC97" s="1" t="s">
        <v>694</v>
      </c>
      <c r="AD97" s="11" t="s">
        <v>695</v>
      </c>
      <c r="AE97" s="2" t="n">
        <v>30092</v>
      </c>
      <c r="AF97" s="2" t="n">
        <v>30076</v>
      </c>
      <c r="AG97" s="2" t="s">
        <v>54</v>
      </c>
      <c r="AH97" s="3" t="s">
        <v>645</v>
      </c>
      <c r="AI97" s="3" t="n">
        <v>7.4</v>
      </c>
      <c r="AJ97" s="15" t="s">
        <v>696</v>
      </c>
      <c r="AK97" s="4" t="s">
        <v>697</v>
      </c>
      <c r="AL97" s="1" t="s">
        <v>698</v>
      </c>
      <c r="AM97" s="1" t="s">
        <v>699</v>
      </c>
      <c r="AN97" s="1" t="s">
        <v>700</v>
      </c>
      <c r="AO97" s="1" t="s">
        <v>701</v>
      </c>
      <c r="AP97" s="4" t="s">
        <v>702</v>
      </c>
      <c r="AQ97" s="15" t="s">
        <v>54</v>
      </c>
      <c r="AR97" s="4" t="s">
        <v>703</v>
      </c>
      <c r="AS97" s="15" t="s">
        <v>54</v>
      </c>
      <c r="AV97" s="16"/>
    </row>
    <row r="98" customFormat="false" ht="13" hidden="false" customHeight="false" outlineLevel="0" collapsed="false">
      <c r="A98" s="1" t="s">
        <v>46</v>
      </c>
      <c r="B98" s="1" t="s">
        <v>47</v>
      </c>
      <c r="C98" s="1" t="s">
        <v>704</v>
      </c>
      <c r="D98" s="1" t="s">
        <v>691</v>
      </c>
      <c r="E98" s="12" t="s">
        <v>108</v>
      </c>
      <c r="F98" s="19" t="s">
        <v>109</v>
      </c>
      <c r="G98" s="12" t="s">
        <v>705</v>
      </c>
      <c r="H98" s="14" t="n">
        <v>30076</v>
      </c>
      <c r="I98" s="2" t="n">
        <v>30302</v>
      </c>
      <c r="J98" s="2" t="n">
        <v>30125</v>
      </c>
      <c r="K98" s="1" t="s">
        <v>76</v>
      </c>
      <c r="L98" s="1" t="s">
        <v>76</v>
      </c>
      <c r="M98" s="2" t="n">
        <v>30302</v>
      </c>
      <c r="N98" s="3" t="s">
        <v>53</v>
      </c>
      <c r="O98" s="2" t="n">
        <v>30442</v>
      </c>
      <c r="P98" s="2" t="n">
        <v>30482</v>
      </c>
      <c r="Q98" s="1" t="s">
        <v>76</v>
      </c>
      <c r="R98" s="1" t="s">
        <v>76</v>
      </c>
      <c r="S98" s="2" t="n">
        <v>30490</v>
      </c>
      <c r="T98" s="3" t="s">
        <v>53</v>
      </c>
      <c r="U98" s="2" t="n">
        <v>31635</v>
      </c>
      <c r="V98" s="15" t="n">
        <f aca="false">YEAR(U98)</f>
        <v>1986</v>
      </c>
      <c r="W98" s="3" t="s">
        <v>53</v>
      </c>
      <c r="X98" s="3" t="s">
        <v>54</v>
      </c>
      <c r="Y98" s="3" t="s">
        <v>54</v>
      </c>
      <c r="Z98" s="3" t="s">
        <v>54</v>
      </c>
      <c r="AA98" s="1" t="s">
        <v>54</v>
      </c>
      <c r="AB98" s="15" t="s">
        <v>693</v>
      </c>
      <c r="AC98" s="1" t="s">
        <v>706</v>
      </c>
      <c r="AD98" s="11" t="s">
        <v>695</v>
      </c>
      <c r="AE98" s="2" t="n">
        <v>30092</v>
      </c>
      <c r="AF98" s="2" t="n">
        <v>30076</v>
      </c>
      <c r="AG98" s="2" t="s">
        <v>54</v>
      </c>
      <c r="AH98" s="3" t="s">
        <v>645</v>
      </c>
      <c r="AI98" s="3" t="n">
        <v>2.98</v>
      </c>
      <c r="AJ98" s="15" t="s">
        <v>696</v>
      </c>
      <c r="AK98" s="4" t="s">
        <v>697</v>
      </c>
      <c r="AL98" s="1" t="s">
        <v>698</v>
      </c>
      <c r="AM98" s="1" t="s">
        <v>699</v>
      </c>
      <c r="AN98" s="1" t="s">
        <v>700</v>
      </c>
      <c r="AO98" s="1" t="s">
        <v>701</v>
      </c>
      <c r="AP98" s="4" t="s">
        <v>702</v>
      </c>
      <c r="AQ98" s="15" t="s">
        <v>54</v>
      </c>
      <c r="AR98" s="4" t="s">
        <v>703</v>
      </c>
      <c r="AS98" s="15" t="s">
        <v>54</v>
      </c>
      <c r="AV98" s="16"/>
    </row>
    <row r="99" customFormat="false" ht="13" hidden="false" customHeight="false" outlineLevel="0" collapsed="false">
      <c r="A99" s="1" t="s">
        <v>46</v>
      </c>
      <c r="B99" s="1" t="s">
        <v>47</v>
      </c>
      <c r="C99" s="1" t="s">
        <v>707</v>
      </c>
      <c r="D99" s="11" t="s">
        <v>707</v>
      </c>
      <c r="E99" s="12" t="s">
        <v>73</v>
      </c>
      <c r="F99" s="18" t="s">
        <v>74</v>
      </c>
      <c r="G99" s="12" t="s">
        <v>708</v>
      </c>
      <c r="H99" s="14" t="n">
        <v>30083</v>
      </c>
      <c r="I99" s="2" t="s">
        <v>54</v>
      </c>
      <c r="J99" s="2" t="n">
        <v>30125</v>
      </c>
      <c r="K99" s="1" t="s">
        <v>54</v>
      </c>
      <c r="L99" s="1" t="s">
        <v>84</v>
      </c>
      <c r="M99" s="2" t="s">
        <v>54</v>
      </c>
      <c r="N99" s="3" t="s">
        <v>54</v>
      </c>
      <c r="O99" s="2" t="s">
        <v>54</v>
      </c>
      <c r="P99" s="2" t="s">
        <v>54</v>
      </c>
      <c r="Q99" s="1" t="s">
        <v>54</v>
      </c>
      <c r="R99" s="1" t="s">
        <v>54</v>
      </c>
      <c r="S99" s="2" t="s">
        <v>54</v>
      </c>
      <c r="T99" s="3" t="s">
        <v>54</v>
      </c>
      <c r="U99" s="2" t="s">
        <v>54</v>
      </c>
      <c r="V99" s="15" t="s">
        <v>54</v>
      </c>
      <c r="W99" s="3" t="s">
        <v>54</v>
      </c>
      <c r="X99" s="3" t="s">
        <v>54</v>
      </c>
      <c r="Y99" s="3" t="s">
        <v>54</v>
      </c>
      <c r="Z99" s="3" t="s">
        <v>54</v>
      </c>
      <c r="AA99" s="1" t="s">
        <v>54</v>
      </c>
      <c r="AB99" s="15" t="s">
        <v>709</v>
      </c>
      <c r="AC99" s="1" t="s">
        <v>710</v>
      </c>
      <c r="AD99" s="11" t="s">
        <v>710</v>
      </c>
      <c r="AE99" s="2" t="n">
        <v>30099</v>
      </c>
      <c r="AF99" s="2" t="n">
        <v>30083</v>
      </c>
      <c r="AG99" s="2" t="s">
        <v>54</v>
      </c>
      <c r="AH99" s="3" t="s">
        <v>54</v>
      </c>
      <c r="AI99" s="3" t="s">
        <v>54</v>
      </c>
      <c r="AJ99" s="15" t="s">
        <v>711</v>
      </c>
      <c r="AK99" s="4" t="s">
        <v>712</v>
      </c>
      <c r="AL99" s="1" t="s">
        <v>54</v>
      </c>
      <c r="AM99" s="1" t="s">
        <v>713</v>
      </c>
      <c r="AN99" s="1" t="s">
        <v>54</v>
      </c>
      <c r="AO99" s="1" t="s">
        <v>54</v>
      </c>
      <c r="AP99" s="15" t="s">
        <v>54</v>
      </c>
      <c r="AQ99" s="15" t="s">
        <v>54</v>
      </c>
      <c r="AR99" s="15" t="s">
        <v>54</v>
      </c>
      <c r="AS99" s="15" t="s">
        <v>54</v>
      </c>
      <c r="AV99" s="16"/>
    </row>
    <row r="100" customFormat="false" ht="13" hidden="false" customHeight="false" outlineLevel="0" collapsed="false">
      <c r="A100" s="1" t="s">
        <v>46</v>
      </c>
      <c r="B100" s="1" t="s">
        <v>47</v>
      </c>
      <c r="C100" s="1" t="s">
        <v>714</v>
      </c>
      <c r="D100" s="11" t="s">
        <v>714</v>
      </c>
      <c r="E100" s="12" t="s">
        <v>345</v>
      </c>
      <c r="F100" s="19" t="s">
        <v>346</v>
      </c>
      <c r="G100" s="12" t="s">
        <v>715</v>
      </c>
      <c r="H100" s="14" t="n">
        <v>30083</v>
      </c>
      <c r="I100" s="2" t="n">
        <v>30292</v>
      </c>
      <c r="J100" s="2" t="n">
        <v>30125</v>
      </c>
      <c r="K100" s="1" t="s">
        <v>76</v>
      </c>
      <c r="L100" s="1" t="s">
        <v>76</v>
      </c>
      <c r="M100" s="2" t="n">
        <v>30292</v>
      </c>
      <c r="N100" s="3" t="s">
        <v>53</v>
      </c>
      <c r="O100" s="2" t="n">
        <v>30435</v>
      </c>
      <c r="P100" s="2" t="s">
        <v>54</v>
      </c>
      <c r="Q100" s="1" t="s">
        <v>84</v>
      </c>
      <c r="R100" s="1" t="s">
        <v>361</v>
      </c>
      <c r="S100" s="2" t="s">
        <v>54</v>
      </c>
      <c r="T100" s="3" t="s">
        <v>54</v>
      </c>
      <c r="U100" s="2" t="s">
        <v>54</v>
      </c>
      <c r="V100" s="15" t="s">
        <v>54</v>
      </c>
      <c r="W100" s="3" t="s">
        <v>54</v>
      </c>
      <c r="X100" s="3" t="s">
        <v>54</v>
      </c>
      <c r="Y100" s="3" t="s">
        <v>54</v>
      </c>
      <c r="Z100" s="3" t="s">
        <v>54</v>
      </c>
      <c r="AA100" s="1" t="s">
        <v>54</v>
      </c>
      <c r="AB100" s="15" t="s">
        <v>716</v>
      </c>
      <c r="AC100" s="1" t="s">
        <v>717</v>
      </c>
      <c r="AD100" s="11" t="s">
        <v>717</v>
      </c>
      <c r="AE100" s="2" t="n">
        <v>30103</v>
      </c>
      <c r="AF100" s="2" t="n">
        <v>30083</v>
      </c>
      <c r="AG100" s="2" t="n">
        <v>30454</v>
      </c>
      <c r="AH100" s="3" t="s">
        <v>718</v>
      </c>
      <c r="AI100" s="3" t="s">
        <v>54</v>
      </c>
      <c r="AJ100" s="15" t="s">
        <v>719</v>
      </c>
      <c r="AK100" s="4" t="s">
        <v>720</v>
      </c>
      <c r="AL100" s="1" t="s">
        <v>721</v>
      </c>
      <c r="AM100" s="1" t="s">
        <v>722</v>
      </c>
      <c r="AN100" s="1" t="s">
        <v>723</v>
      </c>
      <c r="AO100" s="1" t="s">
        <v>54</v>
      </c>
      <c r="AP100" s="15" t="s">
        <v>54</v>
      </c>
      <c r="AQ100" s="1" t="s">
        <v>724</v>
      </c>
      <c r="AR100" s="15" t="s">
        <v>54</v>
      </c>
      <c r="AS100" s="15" t="s">
        <v>54</v>
      </c>
      <c r="AV100" s="16"/>
    </row>
    <row r="101" customFormat="false" ht="13" hidden="false" customHeight="false" outlineLevel="0" collapsed="false">
      <c r="A101" s="1" t="s">
        <v>46</v>
      </c>
      <c r="B101" s="1" t="s">
        <v>47</v>
      </c>
      <c r="C101" s="1" t="s">
        <v>725</v>
      </c>
      <c r="D101" s="1" t="s">
        <v>725</v>
      </c>
      <c r="E101" s="12" t="s">
        <v>115</v>
      </c>
      <c r="F101" s="17" t="s">
        <v>116</v>
      </c>
      <c r="G101" s="12" t="s">
        <v>692</v>
      </c>
      <c r="H101" s="14" t="n">
        <v>30090</v>
      </c>
      <c r="I101" s="2" t="n">
        <v>30294</v>
      </c>
      <c r="J101" s="2" t="n">
        <v>30132</v>
      </c>
      <c r="K101" s="1" t="s">
        <v>76</v>
      </c>
      <c r="L101" s="1" t="s">
        <v>76</v>
      </c>
      <c r="M101" s="2" t="n">
        <v>30294</v>
      </c>
      <c r="N101" s="3" t="s">
        <v>53</v>
      </c>
      <c r="O101" s="2" t="n">
        <v>30435</v>
      </c>
      <c r="P101" s="2" t="n">
        <v>30482</v>
      </c>
      <c r="Q101" s="1" t="s">
        <v>76</v>
      </c>
      <c r="R101" s="1" t="s">
        <v>76</v>
      </c>
      <c r="S101" s="2" t="n">
        <v>30489</v>
      </c>
      <c r="T101" s="3" t="s">
        <v>53</v>
      </c>
      <c r="U101" s="2" t="n">
        <v>31635</v>
      </c>
      <c r="V101" s="15" t="n">
        <f aca="false">YEAR(U101)</f>
        <v>1986</v>
      </c>
      <c r="W101" s="3" t="s">
        <v>53</v>
      </c>
      <c r="X101" s="3" t="s">
        <v>54</v>
      </c>
      <c r="Y101" s="3" t="s">
        <v>54</v>
      </c>
      <c r="Z101" s="3" t="s">
        <v>54</v>
      </c>
      <c r="AA101" s="1" t="s">
        <v>54</v>
      </c>
      <c r="AB101" s="15" t="s">
        <v>726</v>
      </c>
      <c r="AC101" s="1" t="s">
        <v>727</v>
      </c>
      <c r="AD101" s="11" t="s">
        <v>728</v>
      </c>
      <c r="AE101" s="2" t="n">
        <v>30110</v>
      </c>
      <c r="AF101" s="2" t="n">
        <v>30090</v>
      </c>
      <c r="AG101" s="2" t="s">
        <v>54</v>
      </c>
      <c r="AH101" s="3" t="s">
        <v>729</v>
      </c>
      <c r="AI101" s="3" t="n">
        <v>3.6</v>
      </c>
      <c r="AJ101" s="15" t="s">
        <v>730</v>
      </c>
      <c r="AK101" s="4" t="s">
        <v>731</v>
      </c>
      <c r="AL101" s="1" t="s">
        <v>732</v>
      </c>
      <c r="AM101" s="1" t="s">
        <v>733</v>
      </c>
      <c r="AN101" s="1" t="s">
        <v>734</v>
      </c>
      <c r="AO101" s="1" t="s">
        <v>701</v>
      </c>
      <c r="AP101" s="4" t="s">
        <v>735</v>
      </c>
      <c r="AQ101" s="15" t="s">
        <v>54</v>
      </c>
      <c r="AR101" s="4" t="s">
        <v>703</v>
      </c>
      <c r="AS101" s="15" t="s">
        <v>54</v>
      </c>
      <c r="AV101" s="16"/>
    </row>
    <row r="102" customFormat="false" ht="13" hidden="false" customHeight="false" outlineLevel="0" collapsed="false">
      <c r="A102" s="1" t="s">
        <v>46</v>
      </c>
      <c r="B102" s="1" t="s">
        <v>47</v>
      </c>
      <c r="C102" s="1" t="s">
        <v>736</v>
      </c>
      <c r="D102" s="1" t="s">
        <v>725</v>
      </c>
      <c r="E102" s="12" t="s">
        <v>115</v>
      </c>
      <c r="F102" s="17" t="s">
        <v>116</v>
      </c>
      <c r="G102" s="12" t="s">
        <v>705</v>
      </c>
      <c r="H102" s="14" t="n">
        <v>30090</v>
      </c>
      <c r="I102" s="2" t="n">
        <v>30294</v>
      </c>
      <c r="J102" s="2" t="n">
        <v>30132</v>
      </c>
      <c r="K102" s="1" t="s">
        <v>76</v>
      </c>
      <c r="L102" s="1" t="s">
        <v>76</v>
      </c>
      <c r="M102" s="2" t="n">
        <v>30294</v>
      </c>
      <c r="N102" s="3" t="s">
        <v>53</v>
      </c>
      <c r="O102" s="2" t="n">
        <v>30435</v>
      </c>
      <c r="P102" s="2" t="n">
        <v>30482</v>
      </c>
      <c r="Q102" s="1" t="s">
        <v>76</v>
      </c>
      <c r="R102" s="1" t="s">
        <v>76</v>
      </c>
      <c r="S102" s="2" t="n">
        <v>30489</v>
      </c>
      <c r="T102" s="3" t="s">
        <v>53</v>
      </c>
      <c r="U102" s="2" t="n">
        <v>31635</v>
      </c>
      <c r="V102" s="15" t="n">
        <f aca="false">YEAR(U102)</f>
        <v>1986</v>
      </c>
      <c r="W102" s="3" t="s">
        <v>53</v>
      </c>
      <c r="X102" s="3" t="s">
        <v>54</v>
      </c>
      <c r="Y102" s="3" t="s">
        <v>54</v>
      </c>
      <c r="Z102" s="3" t="s">
        <v>54</v>
      </c>
      <c r="AA102" s="1" t="s">
        <v>54</v>
      </c>
      <c r="AB102" s="15" t="s">
        <v>726</v>
      </c>
      <c r="AC102" s="1" t="s">
        <v>737</v>
      </c>
      <c r="AD102" s="11" t="s">
        <v>728</v>
      </c>
      <c r="AE102" s="2" t="n">
        <v>30090</v>
      </c>
      <c r="AF102" s="2" t="n">
        <v>30090</v>
      </c>
      <c r="AG102" s="2" t="s">
        <v>54</v>
      </c>
      <c r="AH102" s="3" t="s">
        <v>738</v>
      </c>
      <c r="AI102" s="3" t="n">
        <v>6.5</v>
      </c>
      <c r="AJ102" s="4" t="s">
        <v>731</v>
      </c>
      <c r="AK102" s="4" t="s">
        <v>731</v>
      </c>
      <c r="AL102" s="1" t="s">
        <v>732</v>
      </c>
      <c r="AM102" s="1" t="s">
        <v>733</v>
      </c>
      <c r="AN102" s="1" t="s">
        <v>734</v>
      </c>
      <c r="AO102" s="1" t="s">
        <v>701</v>
      </c>
      <c r="AP102" s="4" t="s">
        <v>735</v>
      </c>
      <c r="AQ102" s="15" t="s">
        <v>54</v>
      </c>
      <c r="AR102" s="4" t="s">
        <v>703</v>
      </c>
      <c r="AS102" s="15" t="s">
        <v>54</v>
      </c>
      <c r="AV102" s="16"/>
    </row>
    <row r="103" customFormat="false" ht="13" hidden="false" customHeight="false" outlineLevel="0" collapsed="false">
      <c r="A103" s="1" t="s">
        <v>46</v>
      </c>
      <c r="B103" s="1" t="s">
        <v>47</v>
      </c>
      <c r="C103" s="1" t="s">
        <v>739</v>
      </c>
      <c r="D103" s="11" t="s">
        <v>739</v>
      </c>
      <c r="E103" s="12" t="s">
        <v>115</v>
      </c>
      <c r="F103" s="17" t="s">
        <v>116</v>
      </c>
      <c r="G103" s="12" t="s">
        <v>740</v>
      </c>
      <c r="H103" s="14" t="n">
        <v>30140</v>
      </c>
      <c r="I103" s="2" t="n">
        <v>30308</v>
      </c>
      <c r="J103" s="2" t="n">
        <v>30188</v>
      </c>
      <c r="K103" s="1" t="s">
        <v>84</v>
      </c>
      <c r="L103" s="1" t="s">
        <v>76</v>
      </c>
      <c r="M103" s="2" t="s">
        <v>54</v>
      </c>
      <c r="N103" s="3" t="s">
        <v>54</v>
      </c>
      <c r="O103" s="2" t="n">
        <v>30449</v>
      </c>
      <c r="P103" s="2" t="n">
        <v>30531</v>
      </c>
      <c r="Q103" s="1" t="s">
        <v>76</v>
      </c>
      <c r="R103" s="1" t="s">
        <v>76</v>
      </c>
      <c r="S103" s="2" t="n">
        <v>30538</v>
      </c>
      <c r="T103" s="3" t="s">
        <v>53</v>
      </c>
      <c r="U103" s="2" t="n">
        <v>38224</v>
      </c>
      <c r="V103" s="15" t="n">
        <f aca="false">YEAR(U103)</f>
        <v>2004</v>
      </c>
      <c r="W103" s="3" t="s">
        <v>53</v>
      </c>
      <c r="X103" s="3" t="s">
        <v>54</v>
      </c>
      <c r="Y103" s="3" t="s">
        <v>54</v>
      </c>
      <c r="Z103" s="3" t="s">
        <v>54</v>
      </c>
      <c r="AA103" s="1" t="s">
        <v>54</v>
      </c>
      <c r="AB103" s="15" t="s">
        <v>741</v>
      </c>
      <c r="AC103" s="1" t="s">
        <v>742</v>
      </c>
      <c r="AD103" s="11" t="s">
        <v>742</v>
      </c>
      <c r="AE103" s="2" t="n">
        <v>30140</v>
      </c>
      <c r="AF103" s="2" t="n">
        <v>30146</v>
      </c>
      <c r="AG103" s="2" t="s">
        <v>54</v>
      </c>
      <c r="AH103" s="3" t="s">
        <v>54</v>
      </c>
      <c r="AI103" s="3" t="n">
        <v>1.38</v>
      </c>
      <c r="AJ103" s="15" t="s">
        <v>743</v>
      </c>
      <c r="AK103" s="4" t="s">
        <v>744</v>
      </c>
      <c r="AL103" s="1" t="s">
        <v>745</v>
      </c>
      <c r="AM103" s="1" t="s">
        <v>746</v>
      </c>
      <c r="AN103" s="1" t="s">
        <v>747</v>
      </c>
      <c r="AO103" s="1" t="s">
        <v>748</v>
      </c>
      <c r="AP103" s="4" t="s">
        <v>749</v>
      </c>
      <c r="AQ103" s="15" t="s">
        <v>54</v>
      </c>
      <c r="AR103" s="4" t="s">
        <v>750</v>
      </c>
      <c r="AS103" s="15" t="s">
        <v>54</v>
      </c>
      <c r="AV103" s="16"/>
    </row>
    <row r="104" customFormat="false" ht="13" hidden="false" customHeight="false" outlineLevel="0" collapsed="false">
      <c r="A104" s="1" t="s">
        <v>46</v>
      </c>
      <c r="B104" s="1" t="s">
        <v>47</v>
      </c>
      <c r="C104" s="1" t="s">
        <v>751</v>
      </c>
      <c r="D104" s="11" t="s">
        <v>751</v>
      </c>
      <c r="E104" s="12" t="s">
        <v>108</v>
      </c>
      <c r="F104" s="19" t="s">
        <v>109</v>
      </c>
      <c r="G104" s="12" t="s">
        <v>752</v>
      </c>
      <c r="H104" s="14" t="n">
        <v>30165</v>
      </c>
      <c r="I104" s="2" t="s">
        <v>54</v>
      </c>
      <c r="J104" s="2" t="s">
        <v>54</v>
      </c>
      <c r="K104" s="1" t="s">
        <v>54</v>
      </c>
      <c r="L104" s="1" t="s">
        <v>280</v>
      </c>
      <c r="M104" s="2" t="s">
        <v>54</v>
      </c>
      <c r="N104" s="3" t="s">
        <v>54</v>
      </c>
      <c r="O104" s="2" t="s">
        <v>54</v>
      </c>
      <c r="P104" s="2" t="s">
        <v>54</v>
      </c>
      <c r="Q104" s="1" t="s">
        <v>54</v>
      </c>
      <c r="R104" s="1" t="s">
        <v>54</v>
      </c>
      <c r="S104" s="2" t="s">
        <v>54</v>
      </c>
      <c r="T104" s="3" t="s">
        <v>54</v>
      </c>
      <c r="U104" s="2" t="s">
        <v>54</v>
      </c>
      <c r="V104" s="15" t="s">
        <v>54</v>
      </c>
      <c r="W104" s="3" t="s">
        <v>54</v>
      </c>
      <c r="X104" s="3" t="s">
        <v>54</v>
      </c>
      <c r="Y104" s="3" t="s">
        <v>54</v>
      </c>
      <c r="Z104" s="3" t="s">
        <v>54</v>
      </c>
      <c r="AA104" s="1" t="s">
        <v>753</v>
      </c>
      <c r="AB104" s="15" t="s">
        <v>754</v>
      </c>
      <c r="AC104" s="1" t="s">
        <v>755</v>
      </c>
      <c r="AD104" s="11" t="s">
        <v>755</v>
      </c>
      <c r="AE104" s="2" t="s">
        <v>54</v>
      </c>
      <c r="AF104" s="2" t="n">
        <v>30165</v>
      </c>
      <c r="AG104" s="2" t="n">
        <v>30176</v>
      </c>
      <c r="AH104" s="3" t="s">
        <v>54</v>
      </c>
      <c r="AI104" s="3" t="s">
        <v>54</v>
      </c>
      <c r="AJ104" s="15" t="s">
        <v>54</v>
      </c>
      <c r="AK104" s="4" t="s">
        <v>756</v>
      </c>
      <c r="AL104" s="1" t="s">
        <v>54</v>
      </c>
      <c r="AM104" s="1" t="s">
        <v>54</v>
      </c>
      <c r="AN104" s="1" t="s">
        <v>54</v>
      </c>
      <c r="AO104" s="1" t="s">
        <v>54</v>
      </c>
      <c r="AP104" s="15" t="s">
        <v>54</v>
      </c>
      <c r="AQ104" s="4" t="s">
        <v>757</v>
      </c>
      <c r="AR104" s="15" t="s">
        <v>54</v>
      </c>
      <c r="AS104" s="15" t="s">
        <v>54</v>
      </c>
      <c r="AV104" s="16"/>
    </row>
    <row r="105" customFormat="false" ht="13" hidden="false" customHeight="false" outlineLevel="0" collapsed="false">
      <c r="A105" s="1" t="s">
        <v>46</v>
      </c>
      <c r="B105" s="1" t="s">
        <v>47</v>
      </c>
      <c r="C105" s="1" t="s">
        <v>758</v>
      </c>
      <c r="D105" s="11" t="s">
        <v>751</v>
      </c>
      <c r="E105" s="12" t="s">
        <v>115</v>
      </c>
      <c r="F105" s="18" t="s">
        <v>116</v>
      </c>
      <c r="G105" s="12" t="s">
        <v>752</v>
      </c>
      <c r="H105" s="14" t="n">
        <v>30165</v>
      </c>
      <c r="I105" s="2" t="s">
        <v>54</v>
      </c>
      <c r="J105" s="2" t="s">
        <v>54</v>
      </c>
      <c r="K105" s="1" t="s">
        <v>54</v>
      </c>
      <c r="L105" s="1" t="s">
        <v>280</v>
      </c>
      <c r="M105" s="2" t="s">
        <v>54</v>
      </c>
      <c r="N105" s="3" t="s">
        <v>54</v>
      </c>
      <c r="O105" s="2" t="s">
        <v>54</v>
      </c>
      <c r="P105" s="2" t="s">
        <v>54</v>
      </c>
      <c r="Q105" s="1" t="s">
        <v>54</v>
      </c>
      <c r="R105" s="1" t="s">
        <v>54</v>
      </c>
      <c r="S105" s="2" t="s">
        <v>54</v>
      </c>
      <c r="T105" s="3" t="s">
        <v>54</v>
      </c>
      <c r="U105" s="2" t="s">
        <v>54</v>
      </c>
      <c r="V105" s="15" t="s">
        <v>54</v>
      </c>
      <c r="W105" s="3" t="s">
        <v>54</v>
      </c>
      <c r="X105" s="3" t="s">
        <v>54</v>
      </c>
      <c r="Y105" s="3" t="s">
        <v>54</v>
      </c>
      <c r="Z105" s="3" t="s">
        <v>54</v>
      </c>
      <c r="AA105" s="1" t="s">
        <v>759</v>
      </c>
      <c r="AB105" s="15" t="s">
        <v>760</v>
      </c>
      <c r="AC105" s="1" t="s">
        <v>761</v>
      </c>
      <c r="AD105" s="11" t="s">
        <v>755</v>
      </c>
      <c r="AE105" s="2" t="s">
        <v>54</v>
      </c>
      <c r="AF105" s="2" t="n">
        <v>30165</v>
      </c>
      <c r="AG105" s="2" t="n">
        <v>30176</v>
      </c>
      <c r="AH105" s="3" t="s">
        <v>54</v>
      </c>
      <c r="AI105" s="3" t="s">
        <v>54</v>
      </c>
      <c r="AJ105" s="15" t="s">
        <v>54</v>
      </c>
      <c r="AK105" s="4" t="s">
        <v>756</v>
      </c>
      <c r="AL105" s="1" t="s">
        <v>54</v>
      </c>
      <c r="AM105" s="1" t="s">
        <v>54</v>
      </c>
      <c r="AN105" s="1" t="s">
        <v>54</v>
      </c>
      <c r="AO105" s="1" t="s">
        <v>54</v>
      </c>
      <c r="AP105" s="15" t="s">
        <v>54</v>
      </c>
      <c r="AQ105" s="4" t="s">
        <v>757</v>
      </c>
      <c r="AR105" s="15" t="s">
        <v>54</v>
      </c>
      <c r="AS105" s="15" t="s">
        <v>54</v>
      </c>
      <c r="AV105" s="16"/>
    </row>
    <row r="106" customFormat="false" ht="13" hidden="false" customHeight="false" outlineLevel="0" collapsed="false">
      <c r="A106" s="1" t="s">
        <v>46</v>
      </c>
      <c r="B106" s="1" t="s">
        <v>47</v>
      </c>
      <c r="C106" s="1" t="s">
        <v>762</v>
      </c>
      <c r="D106" s="11" t="s">
        <v>751</v>
      </c>
      <c r="E106" s="12" t="s">
        <v>121</v>
      </c>
      <c r="F106" s="18" t="s">
        <v>122</v>
      </c>
      <c r="G106" s="12" t="s">
        <v>752</v>
      </c>
      <c r="H106" s="14" t="n">
        <v>30165</v>
      </c>
      <c r="I106" s="2" t="s">
        <v>54</v>
      </c>
      <c r="J106" s="2" t="s">
        <v>54</v>
      </c>
      <c r="K106" s="1" t="s">
        <v>54</v>
      </c>
      <c r="L106" s="1" t="s">
        <v>280</v>
      </c>
      <c r="M106" s="2" t="s">
        <v>54</v>
      </c>
      <c r="N106" s="3" t="s">
        <v>54</v>
      </c>
      <c r="O106" s="2" t="s">
        <v>54</v>
      </c>
      <c r="P106" s="2" t="s">
        <v>54</v>
      </c>
      <c r="Q106" s="1" t="s">
        <v>54</v>
      </c>
      <c r="R106" s="1" t="s">
        <v>54</v>
      </c>
      <c r="S106" s="2" t="s">
        <v>54</v>
      </c>
      <c r="T106" s="3" t="s">
        <v>54</v>
      </c>
      <c r="U106" s="2" t="s">
        <v>54</v>
      </c>
      <c r="V106" s="15" t="s">
        <v>54</v>
      </c>
      <c r="W106" s="3" t="s">
        <v>54</v>
      </c>
      <c r="X106" s="3" t="s">
        <v>54</v>
      </c>
      <c r="Y106" s="3" t="s">
        <v>54</v>
      </c>
      <c r="Z106" s="3" t="s">
        <v>54</v>
      </c>
      <c r="AA106" s="1" t="s">
        <v>763</v>
      </c>
      <c r="AB106" s="15" t="s">
        <v>764</v>
      </c>
      <c r="AC106" s="1" t="s">
        <v>765</v>
      </c>
      <c r="AD106" s="11" t="s">
        <v>755</v>
      </c>
      <c r="AE106" s="2" t="s">
        <v>54</v>
      </c>
      <c r="AF106" s="2" t="n">
        <v>30165</v>
      </c>
      <c r="AG106" s="2" t="n">
        <v>30176</v>
      </c>
      <c r="AH106" s="3" t="s">
        <v>54</v>
      </c>
      <c r="AI106" s="3" t="s">
        <v>54</v>
      </c>
      <c r="AJ106" s="15" t="s">
        <v>54</v>
      </c>
      <c r="AK106" s="4" t="s">
        <v>756</v>
      </c>
      <c r="AL106" s="1" t="s">
        <v>54</v>
      </c>
      <c r="AM106" s="1" t="s">
        <v>54</v>
      </c>
      <c r="AN106" s="1" t="s">
        <v>54</v>
      </c>
      <c r="AO106" s="1" t="s">
        <v>54</v>
      </c>
      <c r="AP106" s="15" t="s">
        <v>54</v>
      </c>
      <c r="AQ106" s="4" t="s">
        <v>757</v>
      </c>
      <c r="AR106" s="15" t="s">
        <v>54</v>
      </c>
      <c r="AS106" s="15" t="s">
        <v>54</v>
      </c>
      <c r="AV106" s="16"/>
    </row>
    <row r="107" customFormat="false" ht="13" hidden="false" customHeight="false" outlineLevel="0" collapsed="false">
      <c r="A107" s="1" t="s">
        <v>46</v>
      </c>
      <c r="B107" s="1" t="s">
        <v>47</v>
      </c>
      <c r="C107" s="1" t="s">
        <v>766</v>
      </c>
      <c r="D107" s="11" t="s">
        <v>766</v>
      </c>
      <c r="E107" s="12" t="s">
        <v>108</v>
      </c>
      <c r="F107" s="19" t="s">
        <v>109</v>
      </c>
      <c r="G107" s="12" t="s">
        <v>767</v>
      </c>
      <c r="H107" s="14" t="n">
        <v>30092</v>
      </c>
      <c r="I107" s="2" t="n">
        <v>30328</v>
      </c>
      <c r="J107" s="2" t="n">
        <v>30216</v>
      </c>
      <c r="K107" s="1" t="s">
        <v>76</v>
      </c>
      <c r="L107" s="1" t="s">
        <v>76</v>
      </c>
      <c r="M107" s="2" t="n">
        <v>30328</v>
      </c>
      <c r="N107" s="3" t="s">
        <v>53</v>
      </c>
      <c r="O107" s="2" t="n">
        <v>30473</v>
      </c>
      <c r="P107" s="2" t="n">
        <v>30517</v>
      </c>
      <c r="Q107" s="1" t="s">
        <v>76</v>
      </c>
      <c r="R107" s="1" t="s">
        <v>76</v>
      </c>
      <c r="S107" s="2" t="n">
        <v>30522</v>
      </c>
      <c r="T107" s="3" t="s">
        <v>53</v>
      </c>
      <c r="U107" s="2" t="n">
        <v>31652</v>
      </c>
      <c r="V107" s="15" t="n">
        <f aca="false">YEAR(U107)</f>
        <v>1986</v>
      </c>
      <c r="W107" s="3" t="s">
        <v>53</v>
      </c>
      <c r="X107" s="3" t="s">
        <v>54</v>
      </c>
      <c r="Y107" s="3" t="s">
        <v>54</v>
      </c>
      <c r="Z107" s="3" t="s">
        <v>54</v>
      </c>
      <c r="AA107" s="1" t="s">
        <v>54</v>
      </c>
      <c r="AB107" s="15" t="s">
        <v>768</v>
      </c>
      <c r="AC107" s="1" t="s">
        <v>769</v>
      </c>
      <c r="AD107" s="11" t="s">
        <v>769</v>
      </c>
      <c r="AE107" s="2" t="n">
        <v>30092</v>
      </c>
      <c r="AF107" s="2" t="n">
        <v>30174</v>
      </c>
      <c r="AG107" s="2" t="s">
        <v>54</v>
      </c>
      <c r="AH107" s="3" t="s">
        <v>770</v>
      </c>
      <c r="AI107" s="3" t="n">
        <v>7.06</v>
      </c>
      <c r="AJ107" s="15" t="s">
        <v>696</v>
      </c>
      <c r="AK107" s="4" t="s">
        <v>771</v>
      </c>
      <c r="AL107" s="1" t="s">
        <v>772</v>
      </c>
      <c r="AM107" s="1" t="s">
        <v>773</v>
      </c>
      <c r="AN107" s="1" t="s">
        <v>774</v>
      </c>
      <c r="AO107" s="1" t="s">
        <v>775</v>
      </c>
      <c r="AP107" s="4" t="s">
        <v>776</v>
      </c>
      <c r="AQ107" s="15" t="s">
        <v>54</v>
      </c>
      <c r="AR107" s="4" t="s">
        <v>777</v>
      </c>
      <c r="AS107" s="15" t="s">
        <v>778</v>
      </c>
      <c r="AT107" s="1" t="s">
        <v>779</v>
      </c>
      <c r="AV107" s="16"/>
    </row>
    <row r="108" customFormat="false" ht="13" hidden="false" customHeight="false" outlineLevel="0" collapsed="false">
      <c r="A108" s="1" t="s">
        <v>46</v>
      </c>
      <c r="B108" s="1" t="s">
        <v>47</v>
      </c>
      <c r="C108" s="1" t="s">
        <v>780</v>
      </c>
      <c r="D108" s="11" t="s">
        <v>780</v>
      </c>
      <c r="E108" s="12" t="s">
        <v>219</v>
      </c>
      <c r="F108" s="19" t="s">
        <v>220</v>
      </c>
      <c r="G108" s="12" t="s">
        <v>781</v>
      </c>
      <c r="H108" s="14" t="n">
        <v>30176</v>
      </c>
      <c r="I108" s="2" t="n">
        <v>30384</v>
      </c>
      <c r="J108" s="2" t="n">
        <v>30223</v>
      </c>
      <c r="K108" s="1" t="s">
        <v>76</v>
      </c>
      <c r="L108" s="1" t="s">
        <v>76</v>
      </c>
      <c r="M108" s="2" t="n">
        <v>30384</v>
      </c>
      <c r="N108" s="3" t="s">
        <v>53</v>
      </c>
      <c r="O108" s="2" t="n">
        <v>30525</v>
      </c>
      <c r="P108" s="2" t="n">
        <v>30573</v>
      </c>
      <c r="Q108" s="1" t="s">
        <v>76</v>
      </c>
      <c r="R108" s="1" t="s">
        <v>76</v>
      </c>
      <c r="S108" s="2" t="n">
        <v>30575</v>
      </c>
      <c r="T108" s="3" t="s">
        <v>53</v>
      </c>
      <c r="U108" s="2" t="n">
        <v>40361</v>
      </c>
      <c r="V108" s="15" t="n">
        <v>2010</v>
      </c>
      <c r="W108" s="3" t="s">
        <v>53</v>
      </c>
      <c r="X108" s="3" t="s">
        <v>54</v>
      </c>
      <c r="Y108" s="3" t="s">
        <v>54</v>
      </c>
      <c r="Z108" s="3" t="s">
        <v>54</v>
      </c>
      <c r="AA108" s="1" t="s">
        <v>54</v>
      </c>
      <c r="AB108" s="15" t="s">
        <v>782</v>
      </c>
      <c r="AC108" s="1" t="s">
        <v>783</v>
      </c>
      <c r="AD108" s="11" t="s">
        <v>783</v>
      </c>
      <c r="AE108" s="2" t="n">
        <v>30195</v>
      </c>
      <c r="AF108" s="2" t="n">
        <v>30176</v>
      </c>
      <c r="AG108" s="2" t="s">
        <v>54</v>
      </c>
      <c r="AH108" s="3" t="s">
        <v>784</v>
      </c>
      <c r="AI108" s="3" t="n">
        <v>36.2</v>
      </c>
      <c r="AJ108" s="15" t="s">
        <v>785</v>
      </c>
      <c r="AK108" s="4" t="s">
        <v>786</v>
      </c>
      <c r="AL108" s="1" t="s">
        <v>787</v>
      </c>
      <c r="AM108" s="1" t="s">
        <v>788</v>
      </c>
      <c r="AN108" s="1" t="s">
        <v>789</v>
      </c>
      <c r="AO108" s="1" t="s">
        <v>790</v>
      </c>
      <c r="AP108" s="4" t="s">
        <v>791</v>
      </c>
      <c r="AQ108" s="15" t="s">
        <v>54</v>
      </c>
      <c r="AR108" s="15" t="s">
        <v>54</v>
      </c>
      <c r="AS108" s="15" t="s">
        <v>54</v>
      </c>
      <c r="AV108" s="16"/>
    </row>
    <row r="109" customFormat="false" ht="13" hidden="false" customHeight="false" outlineLevel="0" collapsed="false">
      <c r="A109" s="1" t="s">
        <v>46</v>
      </c>
      <c r="B109" s="1" t="s">
        <v>47</v>
      </c>
      <c r="C109" s="1" t="s">
        <v>792</v>
      </c>
      <c r="D109" s="11" t="s">
        <v>792</v>
      </c>
      <c r="E109" s="12" t="s">
        <v>49</v>
      </c>
      <c r="F109" s="19" t="s">
        <v>50</v>
      </c>
      <c r="G109" s="12" t="s">
        <v>793</v>
      </c>
      <c r="H109" s="14" t="n">
        <v>30188</v>
      </c>
      <c r="I109" s="2" t="n">
        <v>30348</v>
      </c>
      <c r="J109" s="2" t="n">
        <v>30238</v>
      </c>
      <c r="K109" s="1" t="s">
        <v>76</v>
      </c>
      <c r="L109" s="1" t="s">
        <v>76</v>
      </c>
      <c r="M109" s="2" t="n">
        <v>30348</v>
      </c>
      <c r="N109" s="3" t="s">
        <v>53</v>
      </c>
      <c r="O109" s="2" t="n">
        <v>30490</v>
      </c>
      <c r="P109" s="2" t="n">
        <v>30538</v>
      </c>
      <c r="Q109" s="1" t="s">
        <v>76</v>
      </c>
      <c r="R109" s="1" t="s">
        <v>76</v>
      </c>
      <c r="S109" s="2" t="n">
        <v>30544</v>
      </c>
      <c r="T109" s="3" t="s">
        <v>53</v>
      </c>
      <c r="U109" s="2" t="n">
        <v>35017</v>
      </c>
      <c r="V109" s="15" t="n">
        <f aca="false">YEAR(U109)</f>
        <v>1995</v>
      </c>
      <c r="W109" s="3" t="s">
        <v>53</v>
      </c>
      <c r="X109" s="3" t="s">
        <v>54</v>
      </c>
      <c r="Y109" s="3" t="s">
        <v>54</v>
      </c>
      <c r="Z109" s="3" t="s">
        <v>54</v>
      </c>
      <c r="AA109" s="1" t="s">
        <v>54</v>
      </c>
      <c r="AB109" s="15" t="s">
        <v>794</v>
      </c>
      <c r="AC109" s="1" t="s">
        <v>795</v>
      </c>
      <c r="AD109" s="11" t="s">
        <v>795</v>
      </c>
      <c r="AE109" s="2" t="n">
        <v>30209</v>
      </c>
      <c r="AF109" s="2" t="n">
        <v>30188</v>
      </c>
      <c r="AG109" s="2" t="s">
        <v>54</v>
      </c>
      <c r="AH109" s="3" t="s">
        <v>796</v>
      </c>
      <c r="AI109" s="3" t="n">
        <v>41.6</v>
      </c>
      <c r="AJ109" s="15" t="s">
        <v>797</v>
      </c>
      <c r="AK109" s="4" t="s">
        <v>798</v>
      </c>
      <c r="AL109" s="1" t="s">
        <v>799</v>
      </c>
      <c r="AM109" s="1" t="s">
        <v>800</v>
      </c>
      <c r="AN109" s="1" t="s">
        <v>801</v>
      </c>
      <c r="AO109" s="1" t="s">
        <v>802</v>
      </c>
      <c r="AP109" s="4" t="s">
        <v>803</v>
      </c>
      <c r="AQ109" s="15" t="s">
        <v>54</v>
      </c>
      <c r="AR109" s="4" t="s">
        <v>804</v>
      </c>
      <c r="AS109" s="15" t="s">
        <v>54</v>
      </c>
      <c r="AV109" s="16"/>
    </row>
    <row r="110" customFormat="false" ht="13" hidden="false" customHeight="false" outlineLevel="0" collapsed="false">
      <c r="A110" s="1" t="s">
        <v>46</v>
      </c>
      <c r="B110" s="1" t="s">
        <v>47</v>
      </c>
      <c r="C110" s="1" t="s">
        <v>805</v>
      </c>
      <c r="D110" s="11" t="s">
        <v>805</v>
      </c>
      <c r="E110" s="12" t="s">
        <v>219</v>
      </c>
      <c r="F110" s="19" t="s">
        <v>220</v>
      </c>
      <c r="G110" s="12" t="s">
        <v>806</v>
      </c>
      <c r="H110" s="14" t="n">
        <v>30195</v>
      </c>
      <c r="I110" s="2" t="n">
        <v>30403</v>
      </c>
      <c r="J110" s="2" t="n">
        <v>30244</v>
      </c>
      <c r="K110" s="1" t="s">
        <v>76</v>
      </c>
      <c r="L110" s="1" t="s">
        <v>76</v>
      </c>
      <c r="M110" s="2" t="n">
        <v>30403</v>
      </c>
      <c r="N110" s="3" t="s">
        <v>53</v>
      </c>
      <c r="O110" s="2" t="n">
        <v>30544</v>
      </c>
      <c r="P110" s="2" t="n">
        <v>30594</v>
      </c>
      <c r="Q110" s="1" t="s">
        <v>76</v>
      </c>
      <c r="R110" s="1" t="s">
        <v>76</v>
      </c>
      <c r="S110" s="2" t="n">
        <v>30593</v>
      </c>
      <c r="T110" s="3" t="s">
        <v>53</v>
      </c>
      <c r="U110" s="2" t="n">
        <v>38453</v>
      </c>
      <c r="V110" s="15" t="n">
        <f aca="false">YEAR(U110)</f>
        <v>2005</v>
      </c>
      <c r="W110" s="3" t="s">
        <v>53</v>
      </c>
      <c r="X110" s="3" t="s">
        <v>54</v>
      </c>
      <c r="Y110" s="3" t="s">
        <v>54</v>
      </c>
      <c r="Z110" s="3" t="s">
        <v>54</v>
      </c>
      <c r="AA110" s="1" t="s">
        <v>54</v>
      </c>
      <c r="AB110" s="15" t="s">
        <v>807</v>
      </c>
      <c r="AC110" s="1" t="s">
        <v>808</v>
      </c>
      <c r="AD110" s="11" t="s">
        <v>808</v>
      </c>
      <c r="AE110" s="2" t="n">
        <v>30211</v>
      </c>
      <c r="AF110" s="2" t="n">
        <v>30195</v>
      </c>
      <c r="AG110" s="2" t="s">
        <v>54</v>
      </c>
      <c r="AH110" s="3" t="s">
        <v>809</v>
      </c>
      <c r="AI110" s="3" t="n">
        <v>38.8</v>
      </c>
      <c r="AJ110" s="15" t="s">
        <v>810</v>
      </c>
      <c r="AK110" s="4" t="s">
        <v>811</v>
      </c>
      <c r="AL110" s="1" t="s">
        <v>812</v>
      </c>
      <c r="AM110" s="1" t="s">
        <v>813</v>
      </c>
      <c r="AN110" s="1" t="s">
        <v>814</v>
      </c>
      <c r="AO110" s="1" t="s">
        <v>815</v>
      </c>
      <c r="AP110" s="4" t="s">
        <v>816</v>
      </c>
      <c r="AQ110" s="15" t="s">
        <v>54</v>
      </c>
      <c r="AR110" s="15" t="s">
        <v>817</v>
      </c>
      <c r="AS110" s="15" t="s">
        <v>54</v>
      </c>
      <c r="AV110" s="16"/>
    </row>
    <row r="111" customFormat="false" ht="13" hidden="false" customHeight="false" outlineLevel="0" collapsed="false">
      <c r="A111" s="1" t="s">
        <v>46</v>
      </c>
      <c r="B111" s="1" t="s">
        <v>47</v>
      </c>
      <c r="C111" s="1" t="s">
        <v>818</v>
      </c>
      <c r="D111" s="11" t="s">
        <v>818</v>
      </c>
      <c r="E111" s="12" t="s">
        <v>108</v>
      </c>
      <c r="F111" s="13" t="s">
        <v>109</v>
      </c>
      <c r="G111" s="12" t="s">
        <v>752</v>
      </c>
      <c r="H111" s="14" t="n">
        <v>30209</v>
      </c>
      <c r="I111" s="2" t="s">
        <v>54</v>
      </c>
      <c r="J111" s="2" t="n">
        <v>30253</v>
      </c>
      <c r="K111" s="1" t="s">
        <v>280</v>
      </c>
      <c r="L111" s="1" t="s">
        <v>76</v>
      </c>
      <c r="M111" s="2" t="s">
        <v>54</v>
      </c>
      <c r="N111" s="3" t="s">
        <v>54</v>
      </c>
      <c r="O111" s="2" t="s">
        <v>54</v>
      </c>
      <c r="P111" s="2" t="s">
        <v>54</v>
      </c>
      <c r="Q111" s="1" t="s">
        <v>54</v>
      </c>
      <c r="R111" s="1" t="s">
        <v>54</v>
      </c>
      <c r="S111" s="2" t="s">
        <v>54</v>
      </c>
      <c r="T111" s="3" t="s">
        <v>54</v>
      </c>
      <c r="U111" s="2" t="s">
        <v>54</v>
      </c>
      <c r="V111" s="15" t="s">
        <v>54</v>
      </c>
      <c r="W111" s="3" t="s">
        <v>54</v>
      </c>
      <c r="X111" s="3" t="s">
        <v>54</v>
      </c>
      <c r="Y111" s="3" t="s">
        <v>54</v>
      </c>
      <c r="Z111" s="3" t="s">
        <v>54</v>
      </c>
      <c r="AA111" s="1" t="s">
        <v>753</v>
      </c>
      <c r="AB111" s="15" t="s">
        <v>754</v>
      </c>
      <c r="AC111" s="1" t="s">
        <v>819</v>
      </c>
      <c r="AD111" s="11" t="s">
        <v>819</v>
      </c>
      <c r="AE111" s="2" t="n">
        <v>30223</v>
      </c>
      <c r="AF111" s="2" t="n">
        <v>30209</v>
      </c>
      <c r="AG111" s="2" t="n">
        <v>30253</v>
      </c>
      <c r="AH111" s="3" t="s">
        <v>54</v>
      </c>
      <c r="AI111" s="3" t="s">
        <v>54</v>
      </c>
      <c r="AJ111" s="15" t="s">
        <v>820</v>
      </c>
      <c r="AK111" s="4" t="s">
        <v>821</v>
      </c>
      <c r="AL111" s="1" t="s">
        <v>54</v>
      </c>
      <c r="AM111" s="1" t="s">
        <v>822</v>
      </c>
      <c r="AN111" s="1" t="s">
        <v>54</v>
      </c>
      <c r="AO111" s="1" t="s">
        <v>54</v>
      </c>
      <c r="AP111" s="15" t="s">
        <v>54</v>
      </c>
      <c r="AQ111" s="4" t="s">
        <v>482</v>
      </c>
      <c r="AR111" s="15" t="s">
        <v>54</v>
      </c>
      <c r="AS111" s="15" t="s">
        <v>54</v>
      </c>
      <c r="AV111" s="16"/>
    </row>
    <row r="112" customFormat="false" ht="13" hidden="false" customHeight="false" outlineLevel="0" collapsed="false">
      <c r="A112" s="1" t="s">
        <v>46</v>
      </c>
      <c r="B112" s="1" t="s">
        <v>47</v>
      </c>
      <c r="C112" s="1" t="s">
        <v>823</v>
      </c>
      <c r="D112" s="11" t="s">
        <v>818</v>
      </c>
      <c r="E112" s="12" t="s">
        <v>115</v>
      </c>
      <c r="F112" s="18" t="s">
        <v>116</v>
      </c>
      <c r="G112" s="12" t="s">
        <v>752</v>
      </c>
      <c r="H112" s="14" t="n">
        <v>30209</v>
      </c>
      <c r="I112" s="2" t="s">
        <v>54</v>
      </c>
      <c r="J112" s="2" t="n">
        <v>30253</v>
      </c>
      <c r="K112" s="1" t="s">
        <v>280</v>
      </c>
      <c r="L112" s="1" t="s">
        <v>76</v>
      </c>
      <c r="M112" s="2" t="s">
        <v>54</v>
      </c>
      <c r="N112" s="3" t="s">
        <v>54</v>
      </c>
      <c r="O112" s="2" t="s">
        <v>54</v>
      </c>
      <c r="P112" s="2" t="s">
        <v>54</v>
      </c>
      <c r="Q112" s="1" t="s">
        <v>54</v>
      </c>
      <c r="R112" s="1" t="s">
        <v>54</v>
      </c>
      <c r="S112" s="2" t="s">
        <v>54</v>
      </c>
      <c r="T112" s="3" t="s">
        <v>54</v>
      </c>
      <c r="U112" s="2" t="s">
        <v>54</v>
      </c>
      <c r="V112" s="15" t="s">
        <v>54</v>
      </c>
      <c r="W112" s="3" t="s">
        <v>54</v>
      </c>
      <c r="X112" s="3" t="s">
        <v>54</v>
      </c>
      <c r="Y112" s="3" t="s">
        <v>54</v>
      </c>
      <c r="Z112" s="3" t="s">
        <v>54</v>
      </c>
      <c r="AA112" s="1" t="s">
        <v>759</v>
      </c>
      <c r="AB112" s="15" t="s">
        <v>760</v>
      </c>
      <c r="AC112" s="1" t="s">
        <v>824</v>
      </c>
      <c r="AD112" s="11" t="s">
        <v>819</v>
      </c>
      <c r="AE112" s="2" t="n">
        <v>30223</v>
      </c>
      <c r="AF112" s="2" t="n">
        <v>30209</v>
      </c>
      <c r="AG112" s="2" t="n">
        <v>30253</v>
      </c>
      <c r="AH112" s="3" t="s">
        <v>54</v>
      </c>
      <c r="AI112" s="3" t="s">
        <v>54</v>
      </c>
      <c r="AJ112" s="15" t="s">
        <v>825</v>
      </c>
      <c r="AK112" s="4" t="s">
        <v>821</v>
      </c>
      <c r="AL112" s="1" t="s">
        <v>54</v>
      </c>
      <c r="AM112" s="1" t="s">
        <v>822</v>
      </c>
      <c r="AN112" s="1" t="s">
        <v>54</v>
      </c>
      <c r="AO112" s="1" t="s">
        <v>54</v>
      </c>
      <c r="AP112" s="15" t="s">
        <v>54</v>
      </c>
      <c r="AQ112" s="4" t="s">
        <v>482</v>
      </c>
      <c r="AR112" s="15" t="s">
        <v>54</v>
      </c>
      <c r="AS112" s="15" t="s">
        <v>54</v>
      </c>
      <c r="AV112" s="16"/>
    </row>
    <row r="113" customFormat="false" ht="13" hidden="false" customHeight="false" outlineLevel="0" collapsed="false">
      <c r="A113" s="1" t="s">
        <v>46</v>
      </c>
      <c r="B113" s="1" t="s">
        <v>47</v>
      </c>
      <c r="C113" s="1" t="s">
        <v>826</v>
      </c>
      <c r="D113" s="11" t="s">
        <v>818</v>
      </c>
      <c r="E113" s="12" t="s">
        <v>121</v>
      </c>
      <c r="F113" s="17" t="s">
        <v>122</v>
      </c>
      <c r="G113" s="12" t="s">
        <v>752</v>
      </c>
      <c r="H113" s="14" t="n">
        <v>30209</v>
      </c>
      <c r="I113" s="2" t="s">
        <v>54</v>
      </c>
      <c r="J113" s="2" t="n">
        <v>30253</v>
      </c>
      <c r="K113" s="1" t="s">
        <v>280</v>
      </c>
      <c r="L113" s="1" t="s">
        <v>76</v>
      </c>
      <c r="M113" s="2" t="s">
        <v>54</v>
      </c>
      <c r="N113" s="3" t="s">
        <v>54</v>
      </c>
      <c r="O113" s="2" t="s">
        <v>54</v>
      </c>
      <c r="P113" s="2" t="s">
        <v>54</v>
      </c>
      <c r="Q113" s="1" t="s">
        <v>54</v>
      </c>
      <c r="R113" s="1" t="s">
        <v>54</v>
      </c>
      <c r="S113" s="2" t="s">
        <v>54</v>
      </c>
      <c r="T113" s="3" t="s">
        <v>54</v>
      </c>
      <c r="U113" s="2" t="s">
        <v>54</v>
      </c>
      <c r="V113" s="15" t="s">
        <v>54</v>
      </c>
      <c r="W113" s="3" t="s">
        <v>54</v>
      </c>
      <c r="X113" s="3" t="s">
        <v>54</v>
      </c>
      <c r="Y113" s="3" t="s">
        <v>54</v>
      </c>
      <c r="Z113" s="3" t="s">
        <v>54</v>
      </c>
      <c r="AA113" s="1" t="s">
        <v>763</v>
      </c>
      <c r="AB113" s="15" t="s">
        <v>764</v>
      </c>
      <c r="AC113" s="1" t="s">
        <v>827</v>
      </c>
      <c r="AD113" s="11" t="s">
        <v>819</v>
      </c>
      <c r="AE113" s="2" t="n">
        <v>30223</v>
      </c>
      <c r="AF113" s="2" t="n">
        <v>30209</v>
      </c>
      <c r="AG113" s="2" t="n">
        <v>30253</v>
      </c>
      <c r="AH113" s="3" t="s">
        <v>54</v>
      </c>
      <c r="AI113" s="3" t="s">
        <v>54</v>
      </c>
      <c r="AJ113" s="15" t="s">
        <v>820</v>
      </c>
      <c r="AK113" s="4" t="s">
        <v>821</v>
      </c>
      <c r="AL113" s="1" t="s">
        <v>54</v>
      </c>
      <c r="AM113" s="1" t="s">
        <v>822</v>
      </c>
      <c r="AN113" s="1" t="s">
        <v>54</v>
      </c>
      <c r="AO113" s="1" t="s">
        <v>54</v>
      </c>
      <c r="AP113" s="15" t="s">
        <v>54</v>
      </c>
      <c r="AQ113" s="4" t="s">
        <v>482</v>
      </c>
      <c r="AR113" s="15" t="s">
        <v>54</v>
      </c>
      <c r="AS113" s="15" t="s">
        <v>54</v>
      </c>
      <c r="AV113" s="16"/>
    </row>
    <row r="114" customFormat="false" ht="13" hidden="false" customHeight="false" outlineLevel="0" collapsed="false">
      <c r="A114" s="1" t="s">
        <v>46</v>
      </c>
      <c r="B114" s="1" t="s">
        <v>47</v>
      </c>
      <c r="C114" s="1" t="s">
        <v>828</v>
      </c>
      <c r="D114" s="11" t="s">
        <v>828</v>
      </c>
      <c r="E114" s="12" t="s">
        <v>829</v>
      </c>
      <c r="F114" s="19" t="s">
        <v>830</v>
      </c>
      <c r="G114" s="12" t="s">
        <v>831</v>
      </c>
      <c r="H114" s="14" t="n">
        <v>30216</v>
      </c>
      <c r="I114" s="2" t="s">
        <v>54</v>
      </c>
      <c r="J114" s="2" t="n">
        <v>30265</v>
      </c>
      <c r="K114" s="1" t="s">
        <v>54</v>
      </c>
      <c r="L114" s="1" t="s">
        <v>84</v>
      </c>
      <c r="M114" s="2" t="s">
        <v>54</v>
      </c>
      <c r="N114" s="3" t="s">
        <v>54</v>
      </c>
      <c r="O114" s="2" t="s">
        <v>54</v>
      </c>
      <c r="P114" s="2" t="s">
        <v>54</v>
      </c>
      <c r="Q114" s="1" t="s">
        <v>54</v>
      </c>
      <c r="R114" s="1" t="s">
        <v>54</v>
      </c>
      <c r="S114" s="2" t="s">
        <v>54</v>
      </c>
      <c r="T114" s="3" t="s">
        <v>54</v>
      </c>
      <c r="U114" s="2" t="s">
        <v>54</v>
      </c>
      <c r="V114" s="15" t="s">
        <v>54</v>
      </c>
      <c r="W114" s="3" t="s">
        <v>54</v>
      </c>
      <c r="X114" s="3" t="s">
        <v>54</v>
      </c>
      <c r="Y114" s="3" t="s">
        <v>54</v>
      </c>
      <c r="Z114" s="3" t="s">
        <v>54</v>
      </c>
      <c r="AA114" s="1" t="s">
        <v>54</v>
      </c>
      <c r="AB114" s="15" t="s">
        <v>832</v>
      </c>
      <c r="AC114" s="1" t="s">
        <v>833</v>
      </c>
      <c r="AD114" s="11" t="s">
        <v>833</v>
      </c>
      <c r="AE114" s="2" t="n">
        <v>30236</v>
      </c>
      <c r="AF114" s="2" t="n">
        <v>30216</v>
      </c>
      <c r="AG114" s="2" t="s">
        <v>54</v>
      </c>
      <c r="AH114" s="3" t="s">
        <v>54</v>
      </c>
      <c r="AI114" s="3" t="s">
        <v>54</v>
      </c>
      <c r="AJ114" s="15" t="s">
        <v>834</v>
      </c>
      <c r="AK114" s="4" t="s">
        <v>835</v>
      </c>
      <c r="AL114" s="1" t="s">
        <v>54</v>
      </c>
      <c r="AM114" s="1" t="s">
        <v>836</v>
      </c>
      <c r="AN114" s="1" t="s">
        <v>54</v>
      </c>
      <c r="AO114" s="1" t="s">
        <v>54</v>
      </c>
      <c r="AP114" s="15" t="s">
        <v>54</v>
      </c>
      <c r="AQ114" s="15" t="s">
        <v>54</v>
      </c>
      <c r="AR114" s="15" t="s">
        <v>54</v>
      </c>
      <c r="AS114" s="15" t="s">
        <v>54</v>
      </c>
      <c r="AV114" s="16"/>
    </row>
    <row r="115" customFormat="false" ht="13" hidden="false" customHeight="false" outlineLevel="0" collapsed="false">
      <c r="A115" s="1" t="s">
        <v>46</v>
      </c>
      <c r="B115" s="1" t="s">
        <v>47</v>
      </c>
      <c r="C115" s="1" t="s">
        <v>837</v>
      </c>
      <c r="D115" s="11" t="s">
        <v>837</v>
      </c>
      <c r="E115" s="12" t="s">
        <v>838</v>
      </c>
      <c r="F115" s="13" t="s">
        <v>839</v>
      </c>
      <c r="G115" s="12" t="s">
        <v>840</v>
      </c>
      <c r="H115" s="14" t="n">
        <v>30230</v>
      </c>
      <c r="I115" s="2" t="n">
        <v>30435</v>
      </c>
      <c r="J115" s="2" t="n">
        <v>30272</v>
      </c>
      <c r="K115" s="1" t="s">
        <v>76</v>
      </c>
      <c r="L115" s="1" t="s">
        <v>76</v>
      </c>
      <c r="M115" s="2" t="n">
        <v>30435</v>
      </c>
      <c r="N115" s="3" t="s">
        <v>53</v>
      </c>
      <c r="O115" s="2" t="n">
        <v>30572</v>
      </c>
      <c r="P115" s="2" t="n">
        <v>30622</v>
      </c>
      <c r="Q115" s="1" t="s">
        <v>76</v>
      </c>
      <c r="R115" s="1" t="s">
        <v>84</v>
      </c>
      <c r="S115" s="2" t="s">
        <v>54</v>
      </c>
      <c r="T115" s="3" t="s">
        <v>54</v>
      </c>
      <c r="U115" s="2" t="s">
        <v>54</v>
      </c>
      <c r="V115" s="15" t="s">
        <v>54</v>
      </c>
      <c r="W115" s="3" t="s">
        <v>54</v>
      </c>
      <c r="X115" s="3" t="s">
        <v>54</v>
      </c>
      <c r="Y115" s="3" t="s">
        <v>54</v>
      </c>
      <c r="Z115" s="3" t="s">
        <v>54</v>
      </c>
      <c r="AA115" s="1" t="s">
        <v>54</v>
      </c>
      <c r="AB115" s="15" t="s">
        <v>841</v>
      </c>
      <c r="AC115" s="1" t="s">
        <v>842</v>
      </c>
      <c r="AD115" s="11" t="s">
        <v>842</v>
      </c>
      <c r="AE115" s="2" t="n">
        <v>30243</v>
      </c>
      <c r="AF115" s="2" t="n">
        <v>30230</v>
      </c>
      <c r="AG115" s="2" t="s">
        <v>54</v>
      </c>
      <c r="AH115" s="3" t="s">
        <v>843</v>
      </c>
      <c r="AI115" s="3" t="s">
        <v>54</v>
      </c>
      <c r="AJ115" s="15" t="s">
        <v>844</v>
      </c>
      <c r="AK115" s="4" t="s">
        <v>845</v>
      </c>
      <c r="AL115" s="1" t="s">
        <v>846</v>
      </c>
      <c r="AM115" s="1" t="s">
        <v>847</v>
      </c>
      <c r="AN115" s="1" t="s">
        <v>848</v>
      </c>
      <c r="AO115" s="1" t="s">
        <v>849</v>
      </c>
      <c r="AP115" s="15" t="s">
        <v>54</v>
      </c>
      <c r="AQ115" s="15" t="s">
        <v>54</v>
      </c>
      <c r="AR115" s="15" t="s">
        <v>54</v>
      </c>
      <c r="AS115" s="15" t="s">
        <v>54</v>
      </c>
      <c r="AV115" s="16"/>
    </row>
    <row r="116" customFormat="false" ht="13" hidden="false" customHeight="false" outlineLevel="0" collapsed="false">
      <c r="A116" s="1" t="s">
        <v>46</v>
      </c>
      <c r="B116" s="1" t="s">
        <v>47</v>
      </c>
      <c r="C116" s="1" t="s">
        <v>850</v>
      </c>
      <c r="D116" s="11" t="s">
        <v>837</v>
      </c>
      <c r="E116" s="12" t="s">
        <v>49</v>
      </c>
      <c r="F116" s="13" t="s">
        <v>50</v>
      </c>
      <c r="G116" s="12" t="s">
        <v>840</v>
      </c>
      <c r="H116" s="14" t="n">
        <v>30230</v>
      </c>
      <c r="I116" s="2" t="n">
        <v>30435</v>
      </c>
      <c r="J116" s="2" t="n">
        <v>30272</v>
      </c>
      <c r="K116" s="1" t="s">
        <v>76</v>
      </c>
      <c r="L116" s="1" t="s">
        <v>76</v>
      </c>
      <c r="M116" s="2" t="n">
        <v>30435</v>
      </c>
      <c r="N116" s="3" t="s">
        <v>53</v>
      </c>
      <c r="O116" s="2" t="n">
        <v>30572</v>
      </c>
      <c r="P116" s="2" t="n">
        <v>30622</v>
      </c>
      <c r="Q116" s="1" t="s">
        <v>76</v>
      </c>
      <c r="R116" s="1" t="s">
        <v>84</v>
      </c>
      <c r="S116" s="2" t="s">
        <v>54</v>
      </c>
      <c r="T116" s="3" t="s">
        <v>54</v>
      </c>
      <c r="U116" s="2" t="s">
        <v>54</v>
      </c>
      <c r="V116" s="15" t="s">
        <v>54</v>
      </c>
      <c r="W116" s="3" t="s">
        <v>54</v>
      </c>
      <c r="X116" s="3" t="s">
        <v>54</v>
      </c>
      <c r="Y116" s="3" t="s">
        <v>54</v>
      </c>
      <c r="Z116" s="3" t="s">
        <v>54</v>
      </c>
      <c r="AA116" s="1" t="s">
        <v>54</v>
      </c>
      <c r="AB116" s="15" t="s">
        <v>851</v>
      </c>
      <c r="AC116" s="1" t="s">
        <v>852</v>
      </c>
      <c r="AD116" s="11" t="s">
        <v>842</v>
      </c>
      <c r="AE116" s="2" t="n">
        <v>30243</v>
      </c>
      <c r="AF116" s="2" t="n">
        <v>30230</v>
      </c>
      <c r="AG116" s="2" t="s">
        <v>54</v>
      </c>
      <c r="AH116" s="3" t="s">
        <v>853</v>
      </c>
      <c r="AI116" s="3" t="s">
        <v>54</v>
      </c>
      <c r="AJ116" s="15" t="s">
        <v>854</v>
      </c>
      <c r="AK116" s="4" t="s">
        <v>845</v>
      </c>
      <c r="AL116" s="1" t="s">
        <v>855</v>
      </c>
      <c r="AM116" s="1" t="s">
        <v>847</v>
      </c>
      <c r="AN116" s="1" t="s">
        <v>856</v>
      </c>
      <c r="AO116" s="1" t="s">
        <v>849</v>
      </c>
      <c r="AP116" s="15" t="s">
        <v>54</v>
      </c>
      <c r="AQ116" s="15" t="s">
        <v>54</v>
      </c>
      <c r="AR116" s="15" t="s">
        <v>54</v>
      </c>
      <c r="AS116" s="15" t="s">
        <v>54</v>
      </c>
      <c r="AV116" s="16"/>
    </row>
    <row r="117" customFormat="false" ht="13" hidden="false" customHeight="false" outlineLevel="0" collapsed="false">
      <c r="A117" s="1" t="s">
        <v>46</v>
      </c>
      <c r="B117" s="1" t="s">
        <v>47</v>
      </c>
      <c r="C117" s="1" t="s">
        <v>857</v>
      </c>
      <c r="D117" s="11" t="s">
        <v>857</v>
      </c>
      <c r="E117" s="12" t="s">
        <v>201</v>
      </c>
      <c r="F117" s="13" t="s">
        <v>202</v>
      </c>
      <c r="G117" s="12" t="s">
        <v>858</v>
      </c>
      <c r="H117" s="14" t="n">
        <v>30230</v>
      </c>
      <c r="I117" s="2" t="s">
        <v>54</v>
      </c>
      <c r="J117" s="2" t="n">
        <v>30272</v>
      </c>
      <c r="K117" s="1" t="s">
        <v>54</v>
      </c>
      <c r="L117" s="1" t="s">
        <v>84</v>
      </c>
      <c r="M117" s="2" t="s">
        <v>54</v>
      </c>
      <c r="N117" s="3" t="s">
        <v>54</v>
      </c>
      <c r="O117" s="2" t="s">
        <v>54</v>
      </c>
      <c r="P117" s="2" t="s">
        <v>54</v>
      </c>
      <c r="Q117" s="1" t="s">
        <v>54</v>
      </c>
      <c r="R117" s="1" t="s">
        <v>54</v>
      </c>
      <c r="S117" s="2" t="s">
        <v>54</v>
      </c>
      <c r="T117" s="3" t="s">
        <v>54</v>
      </c>
      <c r="U117" s="2" t="s">
        <v>54</v>
      </c>
      <c r="V117" s="15" t="s">
        <v>54</v>
      </c>
      <c r="W117" s="3" t="s">
        <v>54</v>
      </c>
      <c r="X117" s="3" t="s">
        <v>54</v>
      </c>
      <c r="Y117" s="3" t="s">
        <v>54</v>
      </c>
      <c r="Z117" s="3" t="s">
        <v>54</v>
      </c>
      <c r="AA117" s="1" t="s">
        <v>54</v>
      </c>
      <c r="AB117" s="15" t="s">
        <v>859</v>
      </c>
      <c r="AC117" s="1" t="s">
        <v>860</v>
      </c>
      <c r="AD117" s="11" t="s">
        <v>860</v>
      </c>
      <c r="AE117" s="2" t="n">
        <v>30245</v>
      </c>
      <c r="AF117" s="2" t="n">
        <v>30230</v>
      </c>
      <c r="AG117" s="2" t="s">
        <v>54</v>
      </c>
      <c r="AH117" s="3" t="s">
        <v>54</v>
      </c>
      <c r="AI117" s="3" t="s">
        <v>54</v>
      </c>
      <c r="AJ117" s="15" t="s">
        <v>861</v>
      </c>
      <c r="AK117" s="4" t="s">
        <v>862</v>
      </c>
      <c r="AL117" s="1" t="s">
        <v>54</v>
      </c>
      <c r="AM117" s="1" t="s">
        <v>863</v>
      </c>
      <c r="AN117" s="1" t="s">
        <v>54</v>
      </c>
      <c r="AO117" s="1" t="s">
        <v>54</v>
      </c>
      <c r="AP117" s="15" t="s">
        <v>54</v>
      </c>
      <c r="AQ117" s="15" t="s">
        <v>54</v>
      </c>
      <c r="AR117" s="15" t="s">
        <v>54</v>
      </c>
      <c r="AS117" s="15" t="s">
        <v>54</v>
      </c>
      <c r="AV117" s="16"/>
    </row>
    <row r="118" customFormat="false" ht="13" hidden="false" customHeight="false" outlineLevel="0" collapsed="false">
      <c r="A118" s="1" t="s">
        <v>46</v>
      </c>
      <c r="B118" s="1" t="s">
        <v>47</v>
      </c>
      <c r="C118" s="1" t="s">
        <v>864</v>
      </c>
      <c r="D118" s="11" t="s">
        <v>857</v>
      </c>
      <c r="E118" s="12" t="s">
        <v>345</v>
      </c>
      <c r="F118" s="19" t="s">
        <v>346</v>
      </c>
      <c r="G118" s="12" t="s">
        <v>858</v>
      </c>
      <c r="H118" s="14" t="n">
        <v>30230</v>
      </c>
      <c r="I118" s="2" t="n">
        <v>30435</v>
      </c>
      <c r="J118" s="2" t="n">
        <v>30272</v>
      </c>
      <c r="K118" s="1" t="s">
        <v>76</v>
      </c>
      <c r="L118" s="1" t="s">
        <v>76</v>
      </c>
      <c r="M118" s="2" t="n">
        <v>30435</v>
      </c>
      <c r="N118" s="3" t="s">
        <v>53</v>
      </c>
      <c r="O118" s="2" t="n">
        <v>30498</v>
      </c>
      <c r="P118" s="2" t="n">
        <v>30567</v>
      </c>
      <c r="Q118" s="1" t="s">
        <v>76</v>
      </c>
      <c r="R118" s="1" t="s">
        <v>84</v>
      </c>
      <c r="S118" s="2" t="s">
        <v>54</v>
      </c>
      <c r="T118" s="3" t="s">
        <v>54</v>
      </c>
      <c r="U118" s="2" t="s">
        <v>54</v>
      </c>
      <c r="V118" s="15" t="s">
        <v>54</v>
      </c>
      <c r="W118" s="3" t="s">
        <v>54</v>
      </c>
      <c r="X118" s="3" t="s">
        <v>54</v>
      </c>
      <c r="Y118" s="3" t="s">
        <v>54</v>
      </c>
      <c r="Z118" s="3" t="s">
        <v>54</v>
      </c>
      <c r="AA118" s="1" t="s">
        <v>54</v>
      </c>
      <c r="AB118" s="15" t="s">
        <v>865</v>
      </c>
      <c r="AC118" s="1" t="s">
        <v>866</v>
      </c>
      <c r="AD118" s="11" t="s">
        <v>860</v>
      </c>
      <c r="AE118" s="2" t="n">
        <v>30245</v>
      </c>
      <c r="AF118" s="2" t="n">
        <v>30230</v>
      </c>
      <c r="AG118" s="2" t="s">
        <v>54</v>
      </c>
      <c r="AH118" s="3" t="s">
        <v>867</v>
      </c>
      <c r="AI118" s="3" t="s">
        <v>54</v>
      </c>
      <c r="AJ118" s="15" t="s">
        <v>868</v>
      </c>
      <c r="AK118" s="4" t="s">
        <v>862</v>
      </c>
      <c r="AL118" s="1" t="s">
        <v>869</v>
      </c>
      <c r="AM118" s="1" t="s">
        <v>863</v>
      </c>
      <c r="AN118" s="1" t="s">
        <v>870</v>
      </c>
      <c r="AO118" s="1" t="s">
        <v>871</v>
      </c>
      <c r="AP118" s="15" t="s">
        <v>54</v>
      </c>
      <c r="AQ118" s="15" t="s">
        <v>54</v>
      </c>
      <c r="AR118" s="15" t="s">
        <v>54</v>
      </c>
      <c r="AS118" s="15" t="s">
        <v>54</v>
      </c>
      <c r="AV118" s="16"/>
    </row>
    <row r="119" customFormat="false" ht="13" hidden="false" customHeight="false" outlineLevel="0" collapsed="false">
      <c r="A119" s="1" t="s">
        <v>46</v>
      </c>
      <c r="B119" s="1" t="s">
        <v>47</v>
      </c>
      <c r="C119" s="1" t="s">
        <v>872</v>
      </c>
      <c r="D119" s="11" t="s">
        <v>872</v>
      </c>
      <c r="E119" s="12" t="s">
        <v>201</v>
      </c>
      <c r="F119" s="13" t="s">
        <v>202</v>
      </c>
      <c r="G119" s="12" t="s">
        <v>873</v>
      </c>
      <c r="H119" s="14" t="n">
        <v>30230</v>
      </c>
      <c r="I119" s="2" t="n">
        <v>30435</v>
      </c>
      <c r="J119" s="2" t="n">
        <v>30279</v>
      </c>
      <c r="K119" s="1" t="s">
        <v>84</v>
      </c>
      <c r="L119" s="1" t="s">
        <v>76</v>
      </c>
      <c r="M119" s="2" t="s">
        <v>54</v>
      </c>
      <c r="N119" s="3" t="s">
        <v>54</v>
      </c>
      <c r="O119" s="2" t="n">
        <v>30575</v>
      </c>
      <c r="P119" s="2" t="s">
        <v>54</v>
      </c>
      <c r="Q119" s="1" t="s">
        <v>84</v>
      </c>
      <c r="R119" s="1" t="s">
        <v>54</v>
      </c>
      <c r="S119" s="2" t="s">
        <v>54</v>
      </c>
      <c r="T119" s="3" t="s">
        <v>54</v>
      </c>
      <c r="U119" s="2" t="s">
        <v>54</v>
      </c>
      <c r="V119" s="15" t="s">
        <v>54</v>
      </c>
      <c r="W119" s="3" t="s">
        <v>54</v>
      </c>
      <c r="X119" s="3" t="s">
        <v>54</v>
      </c>
      <c r="Y119" s="3" t="s">
        <v>54</v>
      </c>
      <c r="Z119" s="3" t="s">
        <v>54</v>
      </c>
      <c r="AA119" s="1" t="s">
        <v>54</v>
      </c>
      <c r="AB119" s="15" t="s">
        <v>874</v>
      </c>
      <c r="AC119" s="1" t="s">
        <v>875</v>
      </c>
      <c r="AD119" s="11" t="s">
        <v>875</v>
      </c>
      <c r="AE119" s="2" t="n">
        <v>30246</v>
      </c>
      <c r="AF119" s="2" t="n">
        <v>30230</v>
      </c>
      <c r="AG119" s="2" t="s">
        <v>54</v>
      </c>
      <c r="AH119" s="3" t="s">
        <v>54</v>
      </c>
      <c r="AI119" s="3" t="s">
        <v>54</v>
      </c>
      <c r="AJ119" s="15" t="s">
        <v>876</v>
      </c>
      <c r="AK119" s="4" t="s">
        <v>862</v>
      </c>
      <c r="AL119" s="1" t="s">
        <v>877</v>
      </c>
      <c r="AM119" s="1" t="s">
        <v>878</v>
      </c>
      <c r="AN119" s="1" t="s">
        <v>879</v>
      </c>
      <c r="AO119" s="1" t="s">
        <v>54</v>
      </c>
      <c r="AP119" s="15" t="s">
        <v>54</v>
      </c>
      <c r="AQ119" s="15" t="s">
        <v>54</v>
      </c>
      <c r="AR119" s="15" t="s">
        <v>54</v>
      </c>
      <c r="AS119" s="15" t="s">
        <v>54</v>
      </c>
      <c r="AV119" s="16"/>
    </row>
    <row r="120" customFormat="false" ht="13" hidden="false" customHeight="false" outlineLevel="0" collapsed="false">
      <c r="A120" s="1" t="s">
        <v>46</v>
      </c>
      <c r="B120" s="1" t="s">
        <v>47</v>
      </c>
      <c r="C120" s="1" t="s">
        <v>880</v>
      </c>
      <c r="D120" s="11" t="s">
        <v>880</v>
      </c>
      <c r="E120" s="12" t="s">
        <v>829</v>
      </c>
      <c r="F120" s="13" t="s">
        <v>830</v>
      </c>
      <c r="G120" s="12" t="s">
        <v>642</v>
      </c>
      <c r="H120" s="14" t="n">
        <v>30238</v>
      </c>
      <c r="I120" s="2" t="n">
        <v>30440</v>
      </c>
      <c r="J120" s="2" t="n">
        <v>30281</v>
      </c>
      <c r="K120" s="1" t="s">
        <v>76</v>
      </c>
      <c r="L120" s="1" t="s">
        <v>76</v>
      </c>
      <c r="M120" s="2" t="n">
        <v>30440</v>
      </c>
      <c r="N120" s="3" t="s">
        <v>53</v>
      </c>
      <c r="O120" s="2" t="n">
        <v>30581</v>
      </c>
      <c r="P120" s="2" t="n">
        <v>30627</v>
      </c>
      <c r="Q120" s="1" t="s">
        <v>76</v>
      </c>
      <c r="R120" s="1" t="s">
        <v>76</v>
      </c>
      <c r="S120" s="2" t="n">
        <v>30636</v>
      </c>
      <c r="T120" s="3" t="s">
        <v>53</v>
      </c>
      <c r="U120" s="2" t="n">
        <v>31310</v>
      </c>
      <c r="V120" s="15" t="n">
        <f aca="false">YEAR(U120)</f>
        <v>1985</v>
      </c>
      <c r="W120" s="3" t="s">
        <v>53</v>
      </c>
      <c r="X120" s="3" t="s">
        <v>54</v>
      </c>
      <c r="Y120" s="3" t="s">
        <v>54</v>
      </c>
      <c r="Z120" s="3" t="s">
        <v>54</v>
      </c>
      <c r="AA120" s="1" t="s">
        <v>54</v>
      </c>
      <c r="AB120" s="15" t="s">
        <v>881</v>
      </c>
      <c r="AC120" s="1" t="s">
        <v>882</v>
      </c>
      <c r="AD120" s="11" t="s">
        <v>882</v>
      </c>
      <c r="AE120" s="2" t="n">
        <v>30250</v>
      </c>
      <c r="AF120" s="2" t="n">
        <v>30238</v>
      </c>
      <c r="AG120" s="2" t="s">
        <v>54</v>
      </c>
      <c r="AH120" s="3" t="s">
        <v>883</v>
      </c>
      <c r="AI120" s="3" t="n">
        <v>63.51</v>
      </c>
      <c r="AJ120" s="15" t="s">
        <v>884</v>
      </c>
      <c r="AK120" s="4" t="s">
        <v>885</v>
      </c>
      <c r="AL120" s="1" t="s">
        <v>886</v>
      </c>
      <c r="AM120" s="1" t="s">
        <v>887</v>
      </c>
      <c r="AN120" s="1" t="s">
        <v>888</v>
      </c>
      <c r="AO120" s="1" t="s">
        <v>889</v>
      </c>
      <c r="AP120" s="4" t="s">
        <v>890</v>
      </c>
      <c r="AQ120" s="15" t="s">
        <v>54</v>
      </c>
      <c r="AR120" s="4" t="s">
        <v>891</v>
      </c>
      <c r="AS120" s="15" t="s">
        <v>54</v>
      </c>
      <c r="AV120" s="16"/>
    </row>
    <row r="121" customFormat="false" ht="13" hidden="false" customHeight="false" outlineLevel="0" collapsed="false">
      <c r="A121" s="1" t="s">
        <v>46</v>
      </c>
      <c r="B121" s="1" t="s">
        <v>47</v>
      </c>
      <c r="C121" s="1" t="s">
        <v>892</v>
      </c>
      <c r="D121" s="11" t="s">
        <v>880</v>
      </c>
      <c r="E121" s="12" t="s">
        <v>893</v>
      </c>
      <c r="F121" s="13" t="s">
        <v>894</v>
      </c>
      <c r="G121" s="12" t="s">
        <v>642</v>
      </c>
      <c r="H121" s="14" t="n">
        <v>30238</v>
      </c>
      <c r="I121" s="2" t="n">
        <v>30440</v>
      </c>
      <c r="J121" s="2" t="n">
        <v>30281</v>
      </c>
      <c r="K121" s="1" t="s">
        <v>76</v>
      </c>
      <c r="L121" s="1" t="s">
        <v>76</v>
      </c>
      <c r="M121" s="2" t="n">
        <v>30440</v>
      </c>
      <c r="N121" s="3" t="s">
        <v>53</v>
      </c>
      <c r="O121" s="2" t="n">
        <v>30581</v>
      </c>
      <c r="P121" s="2" t="n">
        <v>30627</v>
      </c>
      <c r="Q121" s="1" t="s">
        <v>76</v>
      </c>
      <c r="R121" s="1" t="s">
        <v>76</v>
      </c>
      <c r="S121" s="2" t="n">
        <v>30636</v>
      </c>
      <c r="T121" s="3" t="s">
        <v>53</v>
      </c>
      <c r="U121" s="2" t="n">
        <v>32125</v>
      </c>
      <c r="V121" s="15" t="n">
        <f aca="false">YEAR(U121)</f>
        <v>1987</v>
      </c>
      <c r="W121" s="3" t="s">
        <v>53</v>
      </c>
      <c r="X121" s="3" t="s">
        <v>54</v>
      </c>
      <c r="Y121" s="3" t="s">
        <v>54</v>
      </c>
      <c r="Z121" s="3" t="s">
        <v>54</v>
      </c>
      <c r="AA121" s="1" t="s">
        <v>54</v>
      </c>
      <c r="AB121" s="15" t="s">
        <v>895</v>
      </c>
      <c r="AC121" s="1" t="s">
        <v>896</v>
      </c>
      <c r="AD121" s="11" t="s">
        <v>882</v>
      </c>
      <c r="AE121" s="2" t="n">
        <v>30250</v>
      </c>
      <c r="AF121" s="2" t="n">
        <v>30238</v>
      </c>
      <c r="AG121" s="2" t="s">
        <v>54</v>
      </c>
      <c r="AH121" s="3" t="s">
        <v>897</v>
      </c>
      <c r="AI121" s="3" t="n">
        <v>9.79</v>
      </c>
      <c r="AJ121" s="15" t="s">
        <v>898</v>
      </c>
      <c r="AK121" s="4" t="s">
        <v>885</v>
      </c>
      <c r="AL121" s="1" t="s">
        <v>899</v>
      </c>
      <c r="AM121" s="1" t="s">
        <v>887</v>
      </c>
      <c r="AN121" s="1" t="s">
        <v>900</v>
      </c>
      <c r="AO121" s="1" t="s">
        <v>889</v>
      </c>
      <c r="AP121" s="4" t="s">
        <v>901</v>
      </c>
      <c r="AQ121" s="15" t="s">
        <v>54</v>
      </c>
      <c r="AR121" s="4" t="s">
        <v>902</v>
      </c>
      <c r="AS121" s="15" t="s">
        <v>54</v>
      </c>
      <c r="AV121" s="16"/>
    </row>
    <row r="122" customFormat="false" ht="13" hidden="false" customHeight="false" outlineLevel="0" collapsed="false">
      <c r="A122" s="1" t="s">
        <v>46</v>
      </c>
      <c r="B122" s="1" t="s">
        <v>47</v>
      </c>
      <c r="C122" s="1" t="s">
        <v>903</v>
      </c>
      <c r="D122" s="11" t="s">
        <v>903</v>
      </c>
      <c r="E122" s="12" t="s">
        <v>219</v>
      </c>
      <c r="F122" s="13" t="s">
        <v>220</v>
      </c>
      <c r="G122" s="12" t="s">
        <v>904</v>
      </c>
      <c r="H122" s="14" t="n">
        <v>30253</v>
      </c>
      <c r="I122" s="2" t="n">
        <v>30456</v>
      </c>
      <c r="J122" s="2" t="n">
        <v>30293</v>
      </c>
      <c r="K122" s="1" t="s">
        <v>76</v>
      </c>
      <c r="L122" s="1" t="s">
        <v>76</v>
      </c>
      <c r="M122" s="2" t="n">
        <v>30456</v>
      </c>
      <c r="N122" s="3" t="s">
        <v>53</v>
      </c>
      <c r="O122" s="2" t="n">
        <v>30595</v>
      </c>
      <c r="P122" s="2" t="s">
        <v>54</v>
      </c>
      <c r="Q122" s="1" t="s">
        <v>84</v>
      </c>
      <c r="R122" s="1" t="s">
        <v>361</v>
      </c>
      <c r="S122" s="2" t="s">
        <v>54</v>
      </c>
      <c r="T122" s="3" t="s">
        <v>54</v>
      </c>
      <c r="U122" s="2" t="s">
        <v>54</v>
      </c>
      <c r="V122" s="15" t="s">
        <v>54</v>
      </c>
      <c r="W122" s="3" t="s">
        <v>54</v>
      </c>
      <c r="X122" s="3" t="s">
        <v>54</v>
      </c>
      <c r="Y122" s="3" t="s">
        <v>54</v>
      </c>
      <c r="Z122" s="3" t="s">
        <v>54</v>
      </c>
      <c r="AA122" s="1" t="s">
        <v>54</v>
      </c>
      <c r="AB122" s="15" t="s">
        <v>905</v>
      </c>
      <c r="AC122" s="1" t="s">
        <v>906</v>
      </c>
      <c r="AD122" s="11" t="s">
        <v>906</v>
      </c>
      <c r="AE122" s="2" t="n">
        <v>30271</v>
      </c>
      <c r="AF122" s="2" t="n">
        <v>30253</v>
      </c>
      <c r="AG122" s="2" t="n">
        <v>30595</v>
      </c>
      <c r="AH122" s="3" t="s">
        <v>907</v>
      </c>
      <c r="AI122" s="3" t="s">
        <v>54</v>
      </c>
      <c r="AJ122" s="15" t="s">
        <v>908</v>
      </c>
      <c r="AK122" s="4" t="s">
        <v>909</v>
      </c>
      <c r="AL122" s="1" t="s">
        <v>910</v>
      </c>
      <c r="AM122" s="1" t="s">
        <v>911</v>
      </c>
      <c r="AN122" s="1" t="s">
        <v>912</v>
      </c>
      <c r="AO122" s="1" t="s">
        <v>54</v>
      </c>
      <c r="AP122" s="15" t="s">
        <v>54</v>
      </c>
      <c r="AQ122" s="4" t="s">
        <v>913</v>
      </c>
      <c r="AR122" s="15" t="s">
        <v>54</v>
      </c>
      <c r="AS122" s="15" t="s">
        <v>54</v>
      </c>
      <c r="AV122" s="16"/>
    </row>
    <row r="123" customFormat="false" ht="13" hidden="false" customHeight="false" outlineLevel="0" collapsed="false">
      <c r="A123" s="1" t="s">
        <v>46</v>
      </c>
      <c r="B123" s="1" t="s">
        <v>47</v>
      </c>
      <c r="C123" s="1" t="s">
        <v>914</v>
      </c>
      <c r="D123" s="11" t="s">
        <v>914</v>
      </c>
      <c r="E123" s="12" t="s">
        <v>915</v>
      </c>
      <c r="F123" s="19" t="s">
        <v>916</v>
      </c>
      <c r="G123" s="12" t="s">
        <v>917</v>
      </c>
      <c r="H123" s="14" t="n">
        <v>30314</v>
      </c>
      <c r="I123" s="2" t="n">
        <v>30469</v>
      </c>
      <c r="J123" s="2" t="n">
        <v>30356</v>
      </c>
      <c r="K123" s="1" t="s">
        <v>76</v>
      </c>
      <c r="L123" s="1" t="s">
        <v>76</v>
      </c>
      <c r="M123" s="2" t="n">
        <v>30469</v>
      </c>
      <c r="N123" s="3" t="s">
        <v>53</v>
      </c>
      <c r="O123" s="2" t="n">
        <v>30614</v>
      </c>
      <c r="P123" s="2" t="n">
        <v>30664</v>
      </c>
      <c r="Q123" s="1" t="s">
        <v>76</v>
      </c>
      <c r="R123" s="1" t="s">
        <v>76</v>
      </c>
      <c r="S123" s="2" t="n">
        <v>30670</v>
      </c>
      <c r="T123" s="3" t="s">
        <v>53</v>
      </c>
      <c r="U123" s="2" t="n">
        <v>34492</v>
      </c>
      <c r="V123" s="15" t="n">
        <f aca="false">YEAR(U123)</f>
        <v>1994</v>
      </c>
      <c r="W123" s="3" t="s">
        <v>53</v>
      </c>
      <c r="X123" s="3" t="s">
        <v>54</v>
      </c>
      <c r="Y123" s="3" t="s">
        <v>54</v>
      </c>
      <c r="Z123" s="3" t="s">
        <v>54</v>
      </c>
      <c r="AA123" s="1" t="s">
        <v>54</v>
      </c>
      <c r="AB123" s="15" t="s">
        <v>918</v>
      </c>
      <c r="AC123" s="1" t="s">
        <v>919</v>
      </c>
      <c r="AD123" s="11" t="s">
        <v>919</v>
      </c>
      <c r="AE123" s="2" t="n">
        <v>30329</v>
      </c>
      <c r="AF123" s="2" t="n">
        <v>30314</v>
      </c>
      <c r="AG123" s="2" t="s">
        <v>54</v>
      </c>
      <c r="AH123" s="3" t="s">
        <v>920</v>
      </c>
      <c r="AI123" s="3" t="n">
        <v>11.39</v>
      </c>
      <c r="AJ123" s="15" t="s">
        <v>921</v>
      </c>
      <c r="AK123" s="4" t="s">
        <v>922</v>
      </c>
      <c r="AL123" s="1" t="s">
        <v>923</v>
      </c>
      <c r="AM123" s="1" t="s">
        <v>924</v>
      </c>
      <c r="AN123" s="1" t="s">
        <v>925</v>
      </c>
      <c r="AO123" s="1" t="s">
        <v>926</v>
      </c>
      <c r="AP123" s="4" t="s">
        <v>927</v>
      </c>
      <c r="AQ123" s="15" t="s">
        <v>54</v>
      </c>
      <c r="AR123" s="4" t="s">
        <v>928</v>
      </c>
      <c r="AS123" s="15" t="s">
        <v>54</v>
      </c>
      <c r="AV123" s="16"/>
    </row>
    <row r="124" customFormat="false" ht="13" hidden="false" customHeight="false" outlineLevel="0" collapsed="false">
      <c r="A124" s="1" t="s">
        <v>46</v>
      </c>
      <c r="B124" s="1" t="s">
        <v>47</v>
      </c>
      <c r="C124" s="1" t="s">
        <v>929</v>
      </c>
      <c r="D124" s="11" t="s">
        <v>929</v>
      </c>
      <c r="E124" s="12" t="s">
        <v>915</v>
      </c>
      <c r="F124" s="13" t="s">
        <v>916</v>
      </c>
      <c r="G124" s="12" t="s">
        <v>930</v>
      </c>
      <c r="H124" s="14" t="n">
        <v>30314</v>
      </c>
      <c r="I124" s="2" t="n">
        <v>30469</v>
      </c>
      <c r="J124" s="2" t="n">
        <v>30356</v>
      </c>
      <c r="K124" s="1" t="s">
        <v>76</v>
      </c>
      <c r="L124" s="1" t="s">
        <v>76</v>
      </c>
      <c r="M124" s="2" t="n">
        <v>30469</v>
      </c>
      <c r="N124" s="3" t="s">
        <v>53</v>
      </c>
      <c r="O124" s="2" t="n">
        <v>30614</v>
      </c>
      <c r="P124" s="2" t="n">
        <v>30664</v>
      </c>
      <c r="Q124" s="1" t="s">
        <v>76</v>
      </c>
      <c r="R124" s="1" t="s">
        <v>76</v>
      </c>
      <c r="S124" s="2" t="n">
        <v>30670</v>
      </c>
      <c r="T124" s="3" t="s">
        <v>53</v>
      </c>
      <c r="U124" s="2" t="n">
        <v>34492</v>
      </c>
      <c r="V124" s="15" t="n">
        <f aca="false">YEAR(U124)</f>
        <v>1994</v>
      </c>
      <c r="W124" s="3" t="s">
        <v>53</v>
      </c>
      <c r="X124" s="3" t="s">
        <v>54</v>
      </c>
      <c r="Y124" s="3" t="s">
        <v>54</v>
      </c>
      <c r="Z124" s="3" t="s">
        <v>54</v>
      </c>
      <c r="AA124" s="1" t="s">
        <v>54</v>
      </c>
      <c r="AB124" s="15" t="s">
        <v>918</v>
      </c>
      <c r="AC124" s="1" t="s">
        <v>931</v>
      </c>
      <c r="AD124" s="11" t="s">
        <v>931</v>
      </c>
      <c r="AE124" s="2" t="n">
        <v>30329</v>
      </c>
      <c r="AF124" s="2" t="n">
        <v>30314</v>
      </c>
      <c r="AG124" s="2" t="s">
        <v>54</v>
      </c>
      <c r="AH124" s="3" t="s">
        <v>932</v>
      </c>
      <c r="AI124" s="3" t="n">
        <v>67.29</v>
      </c>
      <c r="AJ124" s="15" t="s">
        <v>921</v>
      </c>
      <c r="AK124" s="4" t="s">
        <v>922</v>
      </c>
      <c r="AL124" s="1" t="s">
        <v>923</v>
      </c>
      <c r="AM124" s="1" t="s">
        <v>924</v>
      </c>
      <c r="AN124" s="1" t="s">
        <v>925</v>
      </c>
      <c r="AO124" s="1" t="s">
        <v>926</v>
      </c>
      <c r="AP124" s="4" t="s">
        <v>927</v>
      </c>
      <c r="AQ124" s="15" t="s">
        <v>54</v>
      </c>
      <c r="AR124" s="4" t="s">
        <v>928</v>
      </c>
      <c r="AS124" s="15" t="s">
        <v>54</v>
      </c>
      <c r="AV124" s="16"/>
    </row>
    <row r="125" customFormat="false" ht="13" hidden="false" customHeight="false" outlineLevel="0" collapsed="false">
      <c r="A125" s="1" t="s">
        <v>46</v>
      </c>
      <c r="B125" s="1" t="s">
        <v>47</v>
      </c>
      <c r="C125" s="1" t="s">
        <v>933</v>
      </c>
      <c r="D125" s="11" t="s">
        <v>933</v>
      </c>
      <c r="E125" s="12" t="s">
        <v>49</v>
      </c>
      <c r="F125" s="19" t="s">
        <v>50</v>
      </c>
      <c r="G125" s="12" t="s">
        <v>934</v>
      </c>
      <c r="H125" s="14" t="n">
        <v>30328</v>
      </c>
      <c r="I125" s="2" t="n">
        <v>30536</v>
      </c>
      <c r="J125" s="2" t="n">
        <v>30377</v>
      </c>
      <c r="K125" s="1" t="s">
        <v>76</v>
      </c>
      <c r="L125" s="1" t="s">
        <v>76</v>
      </c>
      <c r="M125" s="2" t="n">
        <v>30536</v>
      </c>
      <c r="N125" s="3" t="s">
        <v>53</v>
      </c>
      <c r="O125" s="2" t="n">
        <v>30685</v>
      </c>
      <c r="P125" s="2" t="s">
        <v>54</v>
      </c>
      <c r="Q125" s="1" t="s">
        <v>76</v>
      </c>
      <c r="R125" s="1" t="s">
        <v>280</v>
      </c>
      <c r="S125" s="2" t="s">
        <v>54</v>
      </c>
      <c r="T125" s="3" t="s">
        <v>54</v>
      </c>
      <c r="U125" s="2" t="s">
        <v>54</v>
      </c>
      <c r="V125" s="15" t="s">
        <v>54</v>
      </c>
      <c r="W125" s="3" t="s">
        <v>54</v>
      </c>
      <c r="X125" s="3" t="s">
        <v>54</v>
      </c>
      <c r="Y125" s="3" t="s">
        <v>54</v>
      </c>
      <c r="Z125" s="3" t="s">
        <v>54</v>
      </c>
      <c r="AA125" s="1" t="s">
        <v>54</v>
      </c>
      <c r="AB125" s="15" t="s">
        <v>935</v>
      </c>
      <c r="AC125" s="1" t="s">
        <v>936</v>
      </c>
      <c r="AD125" s="11" t="s">
        <v>936</v>
      </c>
      <c r="AE125" s="2" t="n">
        <v>30343</v>
      </c>
      <c r="AF125" s="2" t="n">
        <v>30328</v>
      </c>
      <c r="AG125" s="2" t="n">
        <v>30713</v>
      </c>
      <c r="AH125" s="3" t="s">
        <v>937</v>
      </c>
      <c r="AI125" s="3" t="s">
        <v>54</v>
      </c>
      <c r="AJ125" s="15" t="s">
        <v>938</v>
      </c>
      <c r="AK125" s="4" t="s">
        <v>939</v>
      </c>
      <c r="AL125" s="1" t="s">
        <v>940</v>
      </c>
      <c r="AM125" s="1" t="s">
        <v>941</v>
      </c>
      <c r="AN125" s="1" t="s">
        <v>942</v>
      </c>
      <c r="AO125" s="1" t="s">
        <v>54</v>
      </c>
      <c r="AP125" s="15" t="s">
        <v>54</v>
      </c>
      <c r="AQ125" s="4" t="s">
        <v>943</v>
      </c>
      <c r="AR125" s="15" t="s">
        <v>54</v>
      </c>
      <c r="AS125" s="15" t="s">
        <v>54</v>
      </c>
      <c r="AV125" s="16"/>
    </row>
    <row r="126" customFormat="false" ht="13" hidden="false" customHeight="false" outlineLevel="0" collapsed="false">
      <c r="A126" s="1" t="s">
        <v>46</v>
      </c>
      <c r="B126" s="1" t="s">
        <v>47</v>
      </c>
      <c r="C126" s="1" t="s">
        <v>944</v>
      </c>
      <c r="D126" s="11" t="s">
        <v>933</v>
      </c>
      <c r="E126" s="12" t="s">
        <v>201</v>
      </c>
      <c r="F126" s="19" t="s">
        <v>202</v>
      </c>
      <c r="G126" s="12" t="s">
        <v>934</v>
      </c>
      <c r="H126" s="14" t="n">
        <v>30328</v>
      </c>
      <c r="I126" s="2" t="n">
        <v>30536</v>
      </c>
      <c r="J126" s="2" t="n">
        <v>30377</v>
      </c>
      <c r="K126" s="1" t="s">
        <v>76</v>
      </c>
      <c r="L126" s="1" t="s">
        <v>76</v>
      </c>
      <c r="M126" s="2" t="n">
        <v>30536</v>
      </c>
      <c r="N126" s="3" t="s">
        <v>53</v>
      </c>
      <c r="O126" s="2" t="n">
        <v>30616</v>
      </c>
      <c r="P126" s="2" t="n">
        <v>30664</v>
      </c>
      <c r="Q126" s="1" t="s">
        <v>76</v>
      </c>
      <c r="R126" s="1" t="s">
        <v>84</v>
      </c>
      <c r="S126" s="2" t="s">
        <v>54</v>
      </c>
      <c r="T126" s="3" t="s">
        <v>54</v>
      </c>
      <c r="U126" s="2" t="s">
        <v>54</v>
      </c>
      <c r="V126" s="15" t="s">
        <v>54</v>
      </c>
      <c r="W126" s="3" t="s">
        <v>54</v>
      </c>
      <c r="X126" s="3" t="s">
        <v>54</v>
      </c>
      <c r="Y126" s="3" t="s">
        <v>54</v>
      </c>
      <c r="Z126" s="3" t="s">
        <v>54</v>
      </c>
      <c r="AA126" s="1" t="s">
        <v>54</v>
      </c>
      <c r="AB126" s="15" t="s">
        <v>945</v>
      </c>
      <c r="AC126" s="1" t="s">
        <v>946</v>
      </c>
      <c r="AD126" s="11" t="s">
        <v>936</v>
      </c>
      <c r="AE126" s="2" t="n">
        <v>30343</v>
      </c>
      <c r="AF126" s="2" t="n">
        <v>30328</v>
      </c>
      <c r="AG126" s="2" t="s">
        <v>54</v>
      </c>
      <c r="AH126" s="3" t="s">
        <v>947</v>
      </c>
      <c r="AI126" s="3" t="s">
        <v>54</v>
      </c>
      <c r="AJ126" s="15" t="s">
        <v>938</v>
      </c>
      <c r="AK126" s="4" t="s">
        <v>939</v>
      </c>
      <c r="AL126" s="1" t="s">
        <v>948</v>
      </c>
      <c r="AM126" s="1" t="s">
        <v>941</v>
      </c>
      <c r="AN126" s="1" t="s">
        <v>949</v>
      </c>
      <c r="AO126" s="1" t="s">
        <v>950</v>
      </c>
      <c r="AP126" s="15" t="s">
        <v>54</v>
      </c>
      <c r="AQ126" s="15" t="s">
        <v>54</v>
      </c>
      <c r="AR126" s="15" t="s">
        <v>54</v>
      </c>
      <c r="AS126" s="15" t="s">
        <v>54</v>
      </c>
      <c r="AV126" s="16"/>
    </row>
    <row r="127" customFormat="false" ht="13" hidden="false" customHeight="false" outlineLevel="0" collapsed="false">
      <c r="A127" s="1" t="s">
        <v>46</v>
      </c>
      <c r="B127" s="1" t="s">
        <v>47</v>
      </c>
      <c r="C127" s="1" t="s">
        <v>951</v>
      </c>
      <c r="D127" s="11" t="s">
        <v>951</v>
      </c>
      <c r="E127" s="12" t="s">
        <v>49</v>
      </c>
      <c r="F127" s="19" t="s">
        <v>50</v>
      </c>
      <c r="G127" s="12" t="s">
        <v>952</v>
      </c>
      <c r="H127" s="14" t="n">
        <v>30349</v>
      </c>
      <c r="I127" s="2" t="n">
        <v>30558</v>
      </c>
      <c r="J127" s="2" t="n">
        <v>30398</v>
      </c>
      <c r="K127" s="1" t="s">
        <v>76</v>
      </c>
      <c r="L127" s="1" t="s">
        <v>76</v>
      </c>
      <c r="M127" s="2" t="n">
        <v>30558</v>
      </c>
      <c r="N127" s="3" t="s">
        <v>53</v>
      </c>
      <c r="O127" s="2" t="n">
        <v>30700</v>
      </c>
      <c r="P127" s="2" t="n">
        <v>30748</v>
      </c>
      <c r="Q127" s="1" t="s">
        <v>76</v>
      </c>
      <c r="R127" s="1" t="s">
        <v>84</v>
      </c>
      <c r="S127" s="2" t="s">
        <v>54</v>
      </c>
      <c r="T127" s="3" t="s">
        <v>54</v>
      </c>
      <c r="U127" s="2" t="s">
        <v>54</v>
      </c>
      <c r="V127" s="15" t="s">
        <v>54</v>
      </c>
      <c r="W127" s="3" t="s">
        <v>54</v>
      </c>
      <c r="X127" s="3" t="s">
        <v>54</v>
      </c>
      <c r="Y127" s="3" t="s">
        <v>54</v>
      </c>
      <c r="Z127" s="3" t="s">
        <v>54</v>
      </c>
      <c r="AA127" s="1" t="s">
        <v>54</v>
      </c>
      <c r="AB127" s="15" t="s">
        <v>953</v>
      </c>
      <c r="AC127" s="1" t="s">
        <v>954</v>
      </c>
      <c r="AD127" s="11" t="s">
        <v>954</v>
      </c>
      <c r="AE127" s="2" t="n">
        <v>30371</v>
      </c>
      <c r="AF127" s="2" t="n">
        <v>30349</v>
      </c>
      <c r="AG127" s="2" t="s">
        <v>54</v>
      </c>
      <c r="AH127" s="3" t="s">
        <v>955</v>
      </c>
      <c r="AI127" s="3" t="s">
        <v>54</v>
      </c>
      <c r="AJ127" s="15" t="s">
        <v>956</v>
      </c>
      <c r="AK127" s="4" t="s">
        <v>957</v>
      </c>
      <c r="AL127" s="1" t="s">
        <v>958</v>
      </c>
      <c r="AM127" s="1" t="s">
        <v>959</v>
      </c>
      <c r="AN127" s="1" t="s">
        <v>960</v>
      </c>
      <c r="AO127" s="1" t="s">
        <v>961</v>
      </c>
      <c r="AP127" s="15" t="s">
        <v>54</v>
      </c>
      <c r="AQ127" s="15" t="s">
        <v>54</v>
      </c>
      <c r="AR127" s="15" t="s">
        <v>54</v>
      </c>
      <c r="AS127" s="15" t="s">
        <v>54</v>
      </c>
      <c r="AV127" s="16"/>
    </row>
    <row r="128" customFormat="false" ht="13" hidden="false" customHeight="false" outlineLevel="0" collapsed="false">
      <c r="A128" s="1" t="s">
        <v>46</v>
      </c>
      <c r="B128" s="1" t="s">
        <v>47</v>
      </c>
      <c r="C128" s="1" t="s">
        <v>962</v>
      </c>
      <c r="D128" s="11" t="s">
        <v>951</v>
      </c>
      <c r="E128" s="12" t="s">
        <v>108</v>
      </c>
      <c r="F128" s="13" t="s">
        <v>109</v>
      </c>
      <c r="G128" s="12" t="s">
        <v>952</v>
      </c>
      <c r="H128" s="14" t="n">
        <v>30349</v>
      </c>
      <c r="I128" s="2" t="n">
        <v>30558</v>
      </c>
      <c r="J128" s="2" t="n">
        <v>30398</v>
      </c>
      <c r="K128" s="1" t="s">
        <v>84</v>
      </c>
      <c r="L128" s="1" t="s">
        <v>76</v>
      </c>
      <c r="M128" s="2" t="s">
        <v>54</v>
      </c>
      <c r="N128" s="3" t="s">
        <v>54</v>
      </c>
      <c r="O128" s="2" t="n">
        <v>30700</v>
      </c>
      <c r="P128" s="2" t="s">
        <v>54</v>
      </c>
      <c r="Q128" s="1" t="s">
        <v>84</v>
      </c>
      <c r="R128" s="1" t="s">
        <v>54</v>
      </c>
      <c r="S128" s="2" t="s">
        <v>54</v>
      </c>
      <c r="T128" s="3" t="s">
        <v>54</v>
      </c>
      <c r="U128" s="2" t="s">
        <v>54</v>
      </c>
      <c r="V128" s="15" t="s">
        <v>54</v>
      </c>
      <c r="W128" s="3" t="s">
        <v>54</v>
      </c>
      <c r="X128" s="3" t="s">
        <v>54</v>
      </c>
      <c r="Y128" s="3" t="s">
        <v>54</v>
      </c>
      <c r="Z128" s="3" t="s">
        <v>54</v>
      </c>
      <c r="AA128" s="1" t="s">
        <v>54</v>
      </c>
      <c r="AB128" s="15" t="s">
        <v>963</v>
      </c>
      <c r="AC128" s="1" t="s">
        <v>964</v>
      </c>
      <c r="AD128" s="11" t="s">
        <v>954</v>
      </c>
      <c r="AE128" s="2" t="n">
        <v>30371</v>
      </c>
      <c r="AF128" s="2" t="n">
        <v>30349</v>
      </c>
      <c r="AG128" s="2" t="s">
        <v>54</v>
      </c>
      <c r="AH128" s="3" t="s">
        <v>54</v>
      </c>
      <c r="AI128" s="3" t="s">
        <v>54</v>
      </c>
      <c r="AJ128" s="15" t="s">
        <v>965</v>
      </c>
      <c r="AK128" s="4" t="s">
        <v>957</v>
      </c>
      <c r="AL128" s="15" t="s">
        <v>966</v>
      </c>
      <c r="AM128" s="1" t="s">
        <v>959</v>
      </c>
      <c r="AN128" s="1" t="s">
        <v>967</v>
      </c>
      <c r="AO128" s="1" t="s">
        <v>54</v>
      </c>
      <c r="AP128" s="15" t="s">
        <v>54</v>
      </c>
      <c r="AQ128" s="15" t="s">
        <v>54</v>
      </c>
      <c r="AR128" s="15" t="s">
        <v>54</v>
      </c>
      <c r="AS128" s="15" t="s">
        <v>54</v>
      </c>
      <c r="AV128" s="16"/>
    </row>
    <row r="129" customFormat="false" ht="13" hidden="false" customHeight="false" outlineLevel="0" collapsed="false">
      <c r="A129" s="1" t="s">
        <v>46</v>
      </c>
      <c r="B129" s="1" t="s">
        <v>47</v>
      </c>
      <c r="C129" s="1" t="s">
        <v>968</v>
      </c>
      <c r="D129" s="11" t="s">
        <v>951</v>
      </c>
      <c r="E129" s="12" t="s">
        <v>64</v>
      </c>
      <c r="F129" s="19" t="s">
        <v>65</v>
      </c>
      <c r="G129" s="12" t="s">
        <v>952</v>
      </c>
      <c r="H129" s="14" t="n">
        <v>30349</v>
      </c>
      <c r="I129" s="2" t="n">
        <v>30558</v>
      </c>
      <c r="J129" s="2" t="n">
        <v>30398</v>
      </c>
      <c r="K129" s="1" t="s">
        <v>76</v>
      </c>
      <c r="L129" s="1" t="s">
        <v>76</v>
      </c>
      <c r="M129" s="2" t="n">
        <v>30558</v>
      </c>
      <c r="N129" s="3" t="s">
        <v>53</v>
      </c>
      <c r="O129" s="2" t="n">
        <v>30700</v>
      </c>
      <c r="P129" s="2" t="n">
        <v>30748</v>
      </c>
      <c r="Q129" s="1" t="s">
        <v>76</v>
      </c>
      <c r="R129" s="1" t="s">
        <v>84</v>
      </c>
      <c r="S129" s="2" t="s">
        <v>54</v>
      </c>
      <c r="T129" s="3" t="s">
        <v>54</v>
      </c>
      <c r="U129" s="2" t="s">
        <v>54</v>
      </c>
      <c r="V129" s="15" t="s">
        <v>54</v>
      </c>
      <c r="W129" s="3" t="s">
        <v>54</v>
      </c>
      <c r="X129" s="3" t="s">
        <v>54</v>
      </c>
      <c r="Y129" s="3" t="s">
        <v>54</v>
      </c>
      <c r="Z129" s="3" t="s">
        <v>54</v>
      </c>
      <c r="AA129" s="1" t="s">
        <v>54</v>
      </c>
      <c r="AB129" s="15" t="s">
        <v>969</v>
      </c>
      <c r="AC129" s="1" t="s">
        <v>970</v>
      </c>
      <c r="AD129" s="11" t="s">
        <v>954</v>
      </c>
      <c r="AE129" s="2" t="n">
        <v>30371</v>
      </c>
      <c r="AF129" s="2" t="n">
        <v>30349</v>
      </c>
      <c r="AG129" s="2" t="s">
        <v>54</v>
      </c>
      <c r="AH129" s="3" t="s">
        <v>971</v>
      </c>
      <c r="AI129" s="3" t="s">
        <v>54</v>
      </c>
      <c r="AJ129" s="15" t="s">
        <v>965</v>
      </c>
      <c r="AK129" s="4" t="s">
        <v>957</v>
      </c>
      <c r="AL129" s="1" t="s">
        <v>972</v>
      </c>
      <c r="AM129" s="1" t="s">
        <v>959</v>
      </c>
      <c r="AN129" s="1" t="s">
        <v>973</v>
      </c>
      <c r="AO129" s="1" t="s">
        <v>961</v>
      </c>
      <c r="AP129" s="15" t="s">
        <v>54</v>
      </c>
      <c r="AQ129" s="15" t="s">
        <v>54</v>
      </c>
      <c r="AR129" s="15" t="s">
        <v>54</v>
      </c>
      <c r="AS129" s="15" t="s">
        <v>54</v>
      </c>
      <c r="AV129" s="16"/>
    </row>
    <row r="130" customFormat="false" ht="13" hidden="false" customHeight="false" outlineLevel="0" collapsed="false">
      <c r="A130" s="1" t="s">
        <v>46</v>
      </c>
      <c r="B130" s="1" t="s">
        <v>47</v>
      </c>
      <c r="C130" s="1" t="s">
        <v>974</v>
      </c>
      <c r="D130" s="1" t="s">
        <v>974</v>
      </c>
      <c r="E130" s="12" t="s">
        <v>829</v>
      </c>
      <c r="F130" s="19" t="s">
        <v>830</v>
      </c>
      <c r="G130" s="12" t="s">
        <v>453</v>
      </c>
      <c r="H130" s="14" t="n">
        <v>30356</v>
      </c>
      <c r="I130" s="2" t="n">
        <v>30566</v>
      </c>
      <c r="J130" s="2" t="n">
        <v>30398</v>
      </c>
      <c r="K130" s="1" t="s">
        <v>76</v>
      </c>
      <c r="L130" s="1" t="s">
        <v>76</v>
      </c>
      <c r="M130" s="2" t="n">
        <v>30566</v>
      </c>
      <c r="N130" s="3" t="s">
        <v>53</v>
      </c>
      <c r="O130" s="2" t="n">
        <v>30706</v>
      </c>
      <c r="P130" s="2" t="n">
        <v>30762</v>
      </c>
      <c r="Q130" s="1" t="s">
        <v>76</v>
      </c>
      <c r="R130" s="1" t="s">
        <v>76</v>
      </c>
      <c r="S130" s="2" t="n">
        <v>30763</v>
      </c>
      <c r="T130" s="3" t="s">
        <v>53</v>
      </c>
      <c r="U130" s="2" t="n">
        <v>31280</v>
      </c>
      <c r="V130" s="15" t="n">
        <f aca="false">YEAR(U130)</f>
        <v>1985</v>
      </c>
      <c r="W130" s="3" t="s">
        <v>53</v>
      </c>
      <c r="X130" s="3" t="s">
        <v>54</v>
      </c>
      <c r="Y130" s="3" t="s">
        <v>54</v>
      </c>
      <c r="Z130" s="3" t="s">
        <v>54</v>
      </c>
      <c r="AA130" s="1" t="s">
        <v>54</v>
      </c>
      <c r="AB130" s="15" t="s">
        <v>975</v>
      </c>
      <c r="AC130" s="1" t="s">
        <v>976</v>
      </c>
      <c r="AD130" s="11" t="s">
        <v>977</v>
      </c>
      <c r="AE130" s="2" t="n">
        <v>30375</v>
      </c>
      <c r="AF130" s="2" t="n">
        <v>30356</v>
      </c>
      <c r="AG130" s="2" t="s">
        <v>54</v>
      </c>
      <c r="AH130" s="3" t="s">
        <v>978</v>
      </c>
      <c r="AI130" s="3" t="n">
        <v>86.81</v>
      </c>
      <c r="AJ130" s="15" t="s">
        <v>979</v>
      </c>
      <c r="AK130" s="4" t="s">
        <v>980</v>
      </c>
      <c r="AL130" s="1" t="s">
        <v>981</v>
      </c>
      <c r="AM130" s="1" t="s">
        <v>982</v>
      </c>
      <c r="AN130" s="1" t="s">
        <v>983</v>
      </c>
      <c r="AO130" s="1" t="s">
        <v>984</v>
      </c>
      <c r="AP130" s="4" t="s">
        <v>985</v>
      </c>
      <c r="AQ130" s="15" t="s">
        <v>54</v>
      </c>
      <c r="AR130" s="4" t="s">
        <v>986</v>
      </c>
      <c r="AS130" s="15" t="s">
        <v>54</v>
      </c>
      <c r="AV130" s="16"/>
    </row>
    <row r="131" customFormat="false" ht="13" hidden="false" customHeight="false" outlineLevel="0" collapsed="false">
      <c r="A131" s="1" t="s">
        <v>46</v>
      </c>
      <c r="B131" s="1" t="s">
        <v>47</v>
      </c>
      <c r="C131" s="1" t="s">
        <v>987</v>
      </c>
      <c r="D131" s="1" t="s">
        <v>987</v>
      </c>
      <c r="E131" s="12" t="s">
        <v>829</v>
      </c>
      <c r="F131" s="19" t="s">
        <v>830</v>
      </c>
      <c r="G131" s="12" t="s">
        <v>988</v>
      </c>
      <c r="H131" s="14" t="n">
        <v>30356</v>
      </c>
      <c r="I131" s="2" t="n">
        <v>30566</v>
      </c>
      <c r="J131" s="2" t="n">
        <v>30398</v>
      </c>
      <c r="K131" s="1" t="s">
        <v>76</v>
      </c>
      <c r="L131" s="1" t="s">
        <v>76</v>
      </c>
      <c r="M131" s="2" t="n">
        <v>30566</v>
      </c>
      <c r="N131" s="3" t="s">
        <v>53</v>
      </c>
      <c r="O131" s="2" t="n">
        <v>30706</v>
      </c>
      <c r="P131" s="2" t="n">
        <v>30762</v>
      </c>
      <c r="Q131" s="1" t="s">
        <v>76</v>
      </c>
      <c r="R131" s="1" t="s">
        <v>76</v>
      </c>
      <c r="S131" s="2" t="n">
        <v>30763</v>
      </c>
      <c r="T131" s="3" t="s">
        <v>53</v>
      </c>
      <c r="U131" s="2" t="n">
        <v>31280</v>
      </c>
      <c r="V131" s="15" t="n">
        <f aca="false">YEAR(U131)</f>
        <v>1985</v>
      </c>
      <c r="W131" s="3" t="s">
        <v>53</v>
      </c>
      <c r="X131" s="3" t="s">
        <v>54</v>
      </c>
      <c r="Y131" s="3" t="s">
        <v>54</v>
      </c>
      <c r="Z131" s="3" t="s">
        <v>54</v>
      </c>
      <c r="AA131" s="1" t="s">
        <v>54</v>
      </c>
      <c r="AB131" s="15" t="s">
        <v>989</v>
      </c>
      <c r="AC131" s="1" t="s">
        <v>990</v>
      </c>
      <c r="AD131" s="11" t="s">
        <v>977</v>
      </c>
      <c r="AE131" s="2" t="n">
        <v>30375</v>
      </c>
      <c r="AF131" s="2" t="n">
        <v>30356</v>
      </c>
      <c r="AG131" s="2" t="s">
        <v>54</v>
      </c>
      <c r="AH131" s="3" t="s">
        <v>991</v>
      </c>
      <c r="AI131" s="3" t="n">
        <v>57.42</v>
      </c>
      <c r="AJ131" s="15" t="s">
        <v>979</v>
      </c>
      <c r="AK131" s="4" t="s">
        <v>980</v>
      </c>
      <c r="AL131" s="1" t="s">
        <v>981</v>
      </c>
      <c r="AM131" s="1" t="s">
        <v>982</v>
      </c>
      <c r="AN131" s="1" t="s">
        <v>983</v>
      </c>
      <c r="AO131" s="1" t="s">
        <v>984</v>
      </c>
      <c r="AP131" s="4" t="s">
        <v>985</v>
      </c>
      <c r="AQ131" s="15" t="s">
        <v>54</v>
      </c>
      <c r="AR131" s="4" t="s">
        <v>986</v>
      </c>
      <c r="AS131" s="15" t="s">
        <v>54</v>
      </c>
      <c r="AV131" s="16"/>
    </row>
    <row r="132" customFormat="false" ht="13" hidden="false" customHeight="false" outlineLevel="0" collapsed="false">
      <c r="A132" s="1" t="s">
        <v>46</v>
      </c>
      <c r="B132" s="1" t="s">
        <v>47</v>
      </c>
      <c r="C132" s="1" t="s">
        <v>992</v>
      </c>
      <c r="D132" s="11" t="s">
        <v>992</v>
      </c>
      <c r="E132" s="12" t="s">
        <v>73</v>
      </c>
      <c r="F132" s="17" t="s">
        <v>74</v>
      </c>
      <c r="G132" s="12" t="s">
        <v>993</v>
      </c>
      <c r="H132" s="14" t="n">
        <v>30371</v>
      </c>
      <c r="I132" s="2" t="n">
        <v>30530</v>
      </c>
      <c r="J132" s="2" t="n">
        <v>30412</v>
      </c>
      <c r="K132" s="1" t="s">
        <v>76</v>
      </c>
      <c r="L132" s="1" t="s">
        <v>76</v>
      </c>
      <c r="M132" s="2" t="n">
        <v>30530</v>
      </c>
      <c r="N132" s="3" t="s">
        <v>53</v>
      </c>
      <c r="O132" s="2" t="n">
        <v>30630</v>
      </c>
      <c r="P132" s="2" t="n">
        <v>30679</v>
      </c>
      <c r="Q132" s="1" t="s">
        <v>76</v>
      </c>
      <c r="R132" s="1" t="s">
        <v>84</v>
      </c>
      <c r="S132" s="2" t="s">
        <v>54</v>
      </c>
      <c r="T132" s="3" t="s">
        <v>54</v>
      </c>
      <c r="U132" s="2" t="s">
        <v>54</v>
      </c>
      <c r="V132" s="15" t="s">
        <v>54</v>
      </c>
      <c r="W132" s="3" t="s">
        <v>54</v>
      </c>
      <c r="X132" s="3" t="s">
        <v>54</v>
      </c>
      <c r="Y132" s="3" t="s">
        <v>54</v>
      </c>
      <c r="Z132" s="3" t="s">
        <v>54</v>
      </c>
      <c r="AA132" s="1" t="s">
        <v>54</v>
      </c>
      <c r="AB132" s="15" t="s">
        <v>994</v>
      </c>
      <c r="AC132" s="1" t="s">
        <v>995</v>
      </c>
      <c r="AD132" s="11" t="s">
        <v>995</v>
      </c>
      <c r="AE132" s="2" t="n">
        <v>30383</v>
      </c>
      <c r="AF132" s="2" t="n">
        <v>30371</v>
      </c>
      <c r="AG132" s="2" t="s">
        <v>54</v>
      </c>
      <c r="AH132" s="3" t="s">
        <v>996</v>
      </c>
      <c r="AI132" s="3" t="n">
        <v>0</v>
      </c>
      <c r="AJ132" s="15" t="s">
        <v>997</v>
      </c>
      <c r="AK132" s="4" t="s">
        <v>998</v>
      </c>
      <c r="AL132" s="1" t="s">
        <v>999</v>
      </c>
      <c r="AM132" s="1" t="s">
        <v>1000</v>
      </c>
      <c r="AN132" s="1" t="s">
        <v>1001</v>
      </c>
      <c r="AO132" s="1" t="s">
        <v>1002</v>
      </c>
      <c r="AP132" s="15" t="s">
        <v>54</v>
      </c>
      <c r="AQ132" s="15" t="s">
        <v>54</v>
      </c>
      <c r="AR132" s="15" t="s">
        <v>54</v>
      </c>
      <c r="AS132" s="15" t="s">
        <v>54</v>
      </c>
      <c r="AV132" s="16"/>
    </row>
    <row r="133" customFormat="false" ht="13" hidden="false" customHeight="false" outlineLevel="0" collapsed="false">
      <c r="A133" s="1" t="s">
        <v>46</v>
      </c>
      <c r="B133" s="1" t="s">
        <v>47</v>
      </c>
      <c r="C133" s="1" t="s">
        <v>1003</v>
      </c>
      <c r="D133" s="11" t="s">
        <v>1003</v>
      </c>
      <c r="E133" s="12" t="s">
        <v>219</v>
      </c>
      <c r="F133" s="13" t="s">
        <v>220</v>
      </c>
      <c r="G133" s="12" t="s">
        <v>1004</v>
      </c>
      <c r="H133" s="14" t="n">
        <v>30378</v>
      </c>
      <c r="I133" s="2" t="n">
        <v>30537</v>
      </c>
      <c r="J133" s="2" t="n">
        <v>30426</v>
      </c>
      <c r="K133" s="1" t="s">
        <v>76</v>
      </c>
      <c r="L133" s="1" t="s">
        <v>76</v>
      </c>
      <c r="M133" s="2" t="n">
        <v>30537</v>
      </c>
      <c r="N133" s="3" t="s">
        <v>53</v>
      </c>
      <c r="O133" s="2" t="n">
        <v>30679</v>
      </c>
      <c r="P133" s="2" t="n">
        <v>30706</v>
      </c>
      <c r="Q133" s="1" t="s">
        <v>76</v>
      </c>
      <c r="R133" s="1" t="s">
        <v>76</v>
      </c>
      <c r="S133" s="2" t="n">
        <v>30712</v>
      </c>
      <c r="T133" s="3" t="s">
        <v>53</v>
      </c>
      <c r="U133" s="2" t="s">
        <v>1005</v>
      </c>
      <c r="V133" s="15" t="s">
        <v>1005</v>
      </c>
      <c r="W133" s="3" t="s">
        <v>53</v>
      </c>
      <c r="X133" s="3" t="s">
        <v>54</v>
      </c>
      <c r="Y133" s="3" t="s">
        <v>54</v>
      </c>
      <c r="Z133" s="3" t="s">
        <v>54</v>
      </c>
      <c r="AA133" s="1" t="s">
        <v>54</v>
      </c>
      <c r="AB133" s="15" t="s">
        <v>1006</v>
      </c>
      <c r="AC133" s="1" t="s">
        <v>1007</v>
      </c>
      <c r="AD133" s="11" t="s">
        <v>1007</v>
      </c>
      <c r="AE133" s="2" t="n">
        <v>30393</v>
      </c>
      <c r="AF133" s="2" t="n">
        <v>30378</v>
      </c>
      <c r="AG133" s="2" t="s">
        <v>54</v>
      </c>
      <c r="AH133" s="3" t="s">
        <v>1008</v>
      </c>
      <c r="AI133" s="3" t="n">
        <v>39.63</v>
      </c>
      <c r="AJ133" s="15" t="s">
        <v>1009</v>
      </c>
      <c r="AK133" s="4" t="s">
        <v>1010</v>
      </c>
      <c r="AL133" s="1" t="s">
        <v>1011</v>
      </c>
      <c r="AM133" s="1" t="s">
        <v>1012</v>
      </c>
      <c r="AN133" s="1" t="s">
        <v>1013</v>
      </c>
      <c r="AO133" s="1" t="s">
        <v>1014</v>
      </c>
      <c r="AP133" s="4" t="s">
        <v>1015</v>
      </c>
      <c r="AQ133" s="15" t="s">
        <v>54</v>
      </c>
      <c r="AR133" s="15" t="s">
        <v>54</v>
      </c>
      <c r="AS133" s="15" t="s">
        <v>54</v>
      </c>
      <c r="AV133" s="16"/>
    </row>
    <row r="134" customFormat="false" ht="13" hidden="false" customHeight="false" outlineLevel="0" collapsed="false">
      <c r="A134" s="1" t="s">
        <v>46</v>
      </c>
      <c r="B134" s="1" t="s">
        <v>47</v>
      </c>
      <c r="C134" s="1" t="s">
        <v>1016</v>
      </c>
      <c r="D134" s="11" t="s">
        <v>1003</v>
      </c>
      <c r="E134" s="12" t="s">
        <v>1017</v>
      </c>
      <c r="F134" s="13" t="s">
        <v>1018</v>
      </c>
      <c r="G134" s="12" t="s">
        <v>1004</v>
      </c>
      <c r="H134" s="14" t="n">
        <v>30378</v>
      </c>
      <c r="I134" s="2" t="n">
        <v>30537</v>
      </c>
      <c r="J134" s="2" t="n">
        <v>30426</v>
      </c>
      <c r="K134" s="1" t="s">
        <v>76</v>
      </c>
      <c r="L134" s="1" t="s">
        <v>76</v>
      </c>
      <c r="M134" s="2" t="n">
        <v>30537</v>
      </c>
      <c r="N134" s="3" t="s">
        <v>53</v>
      </c>
      <c r="O134" s="2" t="n">
        <v>30648</v>
      </c>
      <c r="P134" s="2" t="n">
        <v>30692</v>
      </c>
      <c r="Q134" s="1" t="s">
        <v>76</v>
      </c>
      <c r="R134" s="1" t="s">
        <v>76</v>
      </c>
      <c r="S134" s="2" t="n">
        <v>30700</v>
      </c>
      <c r="T134" s="3" t="s">
        <v>53</v>
      </c>
      <c r="U134" s="2" t="n">
        <v>36488</v>
      </c>
      <c r="V134" s="15" t="n">
        <f aca="false">YEAR(U134)</f>
        <v>1999</v>
      </c>
      <c r="W134" s="3" t="s">
        <v>53</v>
      </c>
      <c r="X134" s="3" t="s">
        <v>54</v>
      </c>
      <c r="Y134" s="3" t="s">
        <v>54</v>
      </c>
      <c r="Z134" s="3" t="s">
        <v>54</v>
      </c>
      <c r="AA134" s="1" t="s">
        <v>54</v>
      </c>
      <c r="AB134" s="15" t="s">
        <v>1019</v>
      </c>
      <c r="AC134" s="1" t="s">
        <v>1020</v>
      </c>
      <c r="AD134" s="11" t="s">
        <v>1007</v>
      </c>
      <c r="AE134" s="2" t="n">
        <v>30393</v>
      </c>
      <c r="AF134" s="2" t="n">
        <v>30378</v>
      </c>
      <c r="AG134" s="2" t="s">
        <v>54</v>
      </c>
      <c r="AH134" s="3" t="s">
        <v>1021</v>
      </c>
      <c r="AI134" s="3" t="n">
        <v>5.49</v>
      </c>
      <c r="AJ134" s="15" t="s">
        <v>1022</v>
      </c>
      <c r="AK134" s="4" t="s">
        <v>1010</v>
      </c>
      <c r="AL134" s="1" t="s">
        <v>1023</v>
      </c>
      <c r="AM134" s="1" t="s">
        <v>1012</v>
      </c>
      <c r="AN134" s="1" t="s">
        <v>1024</v>
      </c>
      <c r="AO134" s="1" t="s">
        <v>1025</v>
      </c>
      <c r="AP134" s="4" t="s">
        <v>1026</v>
      </c>
      <c r="AQ134" s="15" t="s">
        <v>54</v>
      </c>
      <c r="AR134" s="15" t="s">
        <v>1027</v>
      </c>
      <c r="AS134" s="15" t="s">
        <v>54</v>
      </c>
      <c r="AV134" s="16"/>
    </row>
    <row r="135" customFormat="false" ht="13" hidden="false" customHeight="false" outlineLevel="0" collapsed="false">
      <c r="A135" s="1" t="s">
        <v>46</v>
      </c>
      <c r="B135" s="1" t="s">
        <v>47</v>
      </c>
      <c r="C135" s="1" t="s">
        <v>1028</v>
      </c>
      <c r="D135" s="11" t="s">
        <v>1028</v>
      </c>
      <c r="E135" s="12" t="s">
        <v>277</v>
      </c>
      <c r="F135" s="13" t="s">
        <v>278</v>
      </c>
      <c r="G135" s="12" t="s">
        <v>1029</v>
      </c>
      <c r="H135" s="14" t="n">
        <v>30405</v>
      </c>
      <c r="I135" s="2" t="s">
        <v>54</v>
      </c>
      <c r="J135" s="2" t="n">
        <v>30447</v>
      </c>
      <c r="K135" s="1" t="s">
        <v>54</v>
      </c>
      <c r="L135" s="1" t="s">
        <v>84</v>
      </c>
      <c r="M135" s="2" t="s">
        <v>54</v>
      </c>
      <c r="N135" s="3" t="s">
        <v>54</v>
      </c>
      <c r="O135" s="2" t="s">
        <v>54</v>
      </c>
      <c r="P135" s="2" t="s">
        <v>54</v>
      </c>
      <c r="Q135" s="1" t="s">
        <v>54</v>
      </c>
      <c r="R135" s="1" t="s">
        <v>54</v>
      </c>
      <c r="S135" s="2" t="s">
        <v>54</v>
      </c>
      <c r="T135" s="3" t="s">
        <v>54</v>
      </c>
      <c r="U135" s="2" t="s">
        <v>54</v>
      </c>
      <c r="V135" s="15" t="s">
        <v>54</v>
      </c>
      <c r="W135" s="3" t="s">
        <v>54</v>
      </c>
      <c r="X135" s="3" t="s">
        <v>54</v>
      </c>
      <c r="Y135" s="3" t="s">
        <v>54</v>
      </c>
      <c r="Z135" s="3" t="s">
        <v>54</v>
      </c>
      <c r="AA135" s="1" t="s">
        <v>54</v>
      </c>
      <c r="AB135" s="15" t="s">
        <v>1030</v>
      </c>
      <c r="AC135" s="1" t="s">
        <v>1031</v>
      </c>
      <c r="AD135" s="11" t="s">
        <v>1031</v>
      </c>
      <c r="AE135" s="2" t="n">
        <v>30417</v>
      </c>
      <c r="AF135" s="2" t="n">
        <v>30405</v>
      </c>
      <c r="AG135" s="2" t="s">
        <v>54</v>
      </c>
      <c r="AH135" s="3" t="s">
        <v>54</v>
      </c>
      <c r="AI135" s="3" t="s">
        <v>54</v>
      </c>
      <c r="AJ135" s="15" t="s">
        <v>1032</v>
      </c>
      <c r="AK135" s="4" t="s">
        <v>1033</v>
      </c>
      <c r="AL135" s="1" t="s">
        <v>54</v>
      </c>
      <c r="AM135" s="1" t="s">
        <v>1034</v>
      </c>
      <c r="AN135" s="1" t="s">
        <v>54</v>
      </c>
      <c r="AO135" s="1" t="s">
        <v>54</v>
      </c>
      <c r="AP135" s="15" t="s">
        <v>54</v>
      </c>
      <c r="AQ135" s="15" t="s">
        <v>54</v>
      </c>
      <c r="AR135" s="15" t="s">
        <v>54</v>
      </c>
      <c r="AS135" s="15" t="s">
        <v>54</v>
      </c>
      <c r="AT135" s="1" t="s">
        <v>1035</v>
      </c>
      <c r="AV135" s="16"/>
    </row>
    <row r="136" customFormat="false" ht="13" hidden="false" customHeight="false" outlineLevel="0" collapsed="false">
      <c r="A136" s="1" t="s">
        <v>46</v>
      </c>
      <c r="B136" s="1" t="s">
        <v>47</v>
      </c>
      <c r="C136" s="1" t="s">
        <v>1036</v>
      </c>
      <c r="D136" s="11" t="s">
        <v>1028</v>
      </c>
      <c r="E136" s="12" t="s">
        <v>160</v>
      </c>
      <c r="F136" s="13" t="s">
        <v>161</v>
      </c>
      <c r="G136" s="12" t="s">
        <v>1029</v>
      </c>
      <c r="H136" s="14" t="n">
        <v>30405</v>
      </c>
      <c r="I136" s="2" t="s">
        <v>54</v>
      </c>
      <c r="J136" s="2" t="n">
        <v>30447</v>
      </c>
      <c r="K136" s="1" t="s">
        <v>54</v>
      </c>
      <c r="L136" s="1" t="s">
        <v>84</v>
      </c>
      <c r="M136" s="2" t="s">
        <v>54</v>
      </c>
      <c r="N136" s="3" t="s">
        <v>54</v>
      </c>
      <c r="O136" s="2" t="s">
        <v>54</v>
      </c>
      <c r="P136" s="2" t="s">
        <v>54</v>
      </c>
      <c r="Q136" s="1" t="s">
        <v>54</v>
      </c>
      <c r="R136" s="1" t="s">
        <v>54</v>
      </c>
      <c r="S136" s="2" t="s">
        <v>54</v>
      </c>
      <c r="T136" s="3" t="s">
        <v>54</v>
      </c>
      <c r="U136" s="2" t="s">
        <v>54</v>
      </c>
      <c r="V136" s="15" t="s">
        <v>54</v>
      </c>
      <c r="W136" s="3" t="s">
        <v>54</v>
      </c>
      <c r="X136" s="3" t="s">
        <v>54</v>
      </c>
      <c r="Y136" s="3" t="s">
        <v>54</v>
      </c>
      <c r="Z136" s="3" t="s">
        <v>54</v>
      </c>
      <c r="AA136" s="1" t="s">
        <v>54</v>
      </c>
      <c r="AB136" s="15" t="s">
        <v>1037</v>
      </c>
      <c r="AC136" s="1" t="s">
        <v>1038</v>
      </c>
      <c r="AD136" s="11" t="s">
        <v>1031</v>
      </c>
      <c r="AE136" s="2" t="n">
        <v>30417</v>
      </c>
      <c r="AF136" s="2" t="n">
        <v>30405</v>
      </c>
      <c r="AG136" s="2" t="s">
        <v>54</v>
      </c>
      <c r="AH136" s="3" t="s">
        <v>54</v>
      </c>
      <c r="AI136" s="3" t="s">
        <v>54</v>
      </c>
      <c r="AJ136" s="15" t="s">
        <v>1039</v>
      </c>
      <c r="AK136" s="4" t="s">
        <v>1033</v>
      </c>
      <c r="AL136" s="1" t="s">
        <v>54</v>
      </c>
      <c r="AM136" s="1" t="s">
        <v>1034</v>
      </c>
      <c r="AN136" s="1" t="s">
        <v>54</v>
      </c>
      <c r="AO136" s="1" t="s">
        <v>54</v>
      </c>
      <c r="AP136" s="15" t="s">
        <v>54</v>
      </c>
      <c r="AQ136" s="15" t="s">
        <v>54</v>
      </c>
      <c r="AR136" s="15" t="s">
        <v>54</v>
      </c>
      <c r="AS136" s="15" t="s">
        <v>54</v>
      </c>
      <c r="AT136" s="1" t="s">
        <v>1035</v>
      </c>
      <c r="AV136" s="16"/>
    </row>
    <row r="137" customFormat="false" ht="13" hidden="false" customHeight="false" outlineLevel="0" collapsed="false">
      <c r="A137" s="1" t="s">
        <v>46</v>
      </c>
      <c r="B137" s="1" t="s">
        <v>47</v>
      </c>
      <c r="C137" s="1" t="s">
        <v>1040</v>
      </c>
      <c r="D137" s="11" t="s">
        <v>1028</v>
      </c>
      <c r="E137" s="12" t="s">
        <v>108</v>
      </c>
      <c r="F137" s="13" t="s">
        <v>109</v>
      </c>
      <c r="G137" s="12" t="s">
        <v>1029</v>
      </c>
      <c r="H137" s="14" t="n">
        <v>30405</v>
      </c>
      <c r="I137" s="2" t="s">
        <v>54</v>
      </c>
      <c r="J137" s="2" t="n">
        <v>30447</v>
      </c>
      <c r="K137" s="1" t="s">
        <v>54</v>
      </c>
      <c r="L137" s="1" t="s">
        <v>84</v>
      </c>
      <c r="M137" s="2" t="s">
        <v>54</v>
      </c>
      <c r="N137" s="3" t="s">
        <v>54</v>
      </c>
      <c r="O137" s="2" t="s">
        <v>54</v>
      </c>
      <c r="P137" s="2" t="s">
        <v>54</v>
      </c>
      <c r="Q137" s="1" t="s">
        <v>54</v>
      </c>
      <c r="R137" s="1" t="s">
        <v>54</v>
      </c>
      <c r="S137" s="2" t="s">
        <v>54</v>
      </c>
      <c r="T137" s="3" t="s">
        <v>54</v>
      </c>
      <c r="U137" s="2" t="s">
        <v>54</v>
      </c>
      <c r="V137" s="15" t="s">
        <v>54</v>
      </c>
      <c r="W137" s="3" t="s">
        <v>54</v>
      </c>
      <c r="X137" s="3" t="s">
        <v>54</v>
      </c>
      <c r="Y137" s="3" t="s">
        <v>54</v>
      </c>
      <c r="Z137" s="3" t="s">
        <v>54</v>
      </c>
      <c r="AA137" s="1" t="s">
        <v>54</v>
      </c>
      <c r="AB137" s="15" t="s">
        <v>1041</v>
      </c>
      <c r="AC137" s="1" t="s">
        <v>1042</v>
      </c>
      <c r="AD137" s="11" t="s">
        <v>1031</v>
      </c>
      <c r="AE137" s="2" t="n">
        <v>30417</v>
      </c>
      <c r="AF137" s="2" t="n">
        <v>30405</v>
      </c>
      <c r="AG137" s="2" t="s">
        <v>54</v>
      </c>
      <c r="AH137" s="3" t="s">
        <v>54</v>
      </c>
      <c r="AI137" s="3" t="s">
        <v>54</v>
      </c>
      <c r="AJ137" s="15" t="s">
        <v>1043</v>
      </c>
      <c r="AK137" s="4" t="s">
        <v>1033</v>
      </c>
      <c r="AL137" s="1" t="s">
        <v>54</v>
      </c>
      <c r="AM137" s="1" t="s">
        <v>1034</v>
      </c>
      <c r="AN137" s="1" t="s">
        <v>54</v>
      </c>
      <c r="AO137" s="1" t="s">
        <v>54</v>
      </c>
      <c r="AP137" s="15" t="s">
        <v>54</v>
      </c>
      <c r="AQ137" s="15" t="s">
        <v>54</v>
      </c>
      <c r="AR137" s="15" t="s">
        <v>54</v>
      </c>
      <c r="AS137" s="15" t="s">
        <v>54</v>
      </c>
      <c r="AT137" s="1" t="s">
        <v>1035</v>
      </c>
      <c r="AV137" s="16"/>
    </row>
    <row r="138" customFormat="false" ht="13" hidden="false" customHeight="false" outlineLevel="0" collapsed="false">
      <c r="A138" s="1" t="s">
        <v>46</v>
      </c>
      <c r="B138" s="1" t="s">
        <v>47</v>
      </c>
      <c r="C138" s="1" t="s">
        <v>1044</v>
      </c>
      <c r="D138" s="11" t="s">
        <v>1044</v>
      </c>
      <c r="E138" s="12" t="s">
        <v>219</v>
      </c>
      <c r="F138" s="19" t="s">
        <v>220</v>
      </c>
      <c r="G138" s="12" t="s">
        <v>1045</v>
      </c>
      <c r="H138" s="14" t="n">
        <v>30419</v>
      </c>
      <c r="I138" s="2" t="n">
        <v>30578</v>
      </c>
      <c r="J138" s="2" t="n">
        <v>30469</v>
      </c>
      <c r="K138" s="1" t="s">
        <v>76</v>
      </c>
      <c r="L138" s="1" t="s">
        <v>76</v>
      </c>
      <c r="M138" s="2" t="n">
        <v>30578</v>
      </c>
      <c r="N138" s="3" t="s">
        <v>53</v>
      </c>
      <c r="O138" s="2" t="n">
        <v>30728</v>
      </c>
      <c r="P138" s="2" t="n">
        <v>30769</v>
      </c>
      <c r="Q138" s="1" t="s">
        <v>76</v>
      </c>
      <c r="R138" s="1" t="s">
        <v>76</v>
      </c>
      <c r="S138" s="2" t="n">
        <v>30763</v>
      </c>
      <c r="T138" s="3" t="s">
        <v>53</v>
      </c>
      <c r="U138" s="2" t="s">
        <v>1005</v>
      </c>
      <c r="V138" s="15" t="s">
        <v>1005</v>
      </c>
      <c r="W138" s="3" t="s">
        <v>53</v>
      </c>
      <c r="X138" s="3" t="s">
        <v>54</v>
      </c>
      <c r="Y138" s="3" t="s">
        <v>54</v>
      </c>
      <c r="Z138" s="3" t="s">
        <v>54</v>
      </c>
      <c r="AA138" s="1" t="s">
        <v>54</v>
      </c>
      <c r="AB138" s="15" t="s">
        <v>1046</v>
      </c>
      <c r="AC138" s="1" t="s">
        <v>1047</v>
      </c>
      <c r="AD138" s="11" t="s">
        <v>1047</v>
      </c>
      <c r="AE138" s="2" t="n">
        <v>30442</v>
      </c>
      <c r="AF138" s="2" t="n">
        <v>30419</v>
      </c>
      <c r="AG138" s="2" t="s">
        <v>54</v>
      </c>
      <c r="AH138" s="3" t="s">
        <v>1048</v>
      </c>
      <c r="AI138" s="3" t="n">
        <v>58</v>
      </c>
      <c r="AJ138" s="15" t="s">
        <v>1049</v>
      </c>
      <c r="AK138" s="4" t="s">
        <v>1050</v>
      </c>
      <c r="AL138" s="1" t="s">
        <v>1051</v>
      </c>
      <c r="AM138" s="1" t="s">
        <v>1052</v>
      </c>
      <c r="AN138" s="1" t="s">
        <v>1053</v>
      </c>
      <c r="AO138" s="1" t="s">
        <v>1054</v>
      </c>
      <c r="AP138" s="4" t="s">
        <v>1055</v>
      </c>
      <c r="AQ138" s="15" t="s">
        <v>54</v>
      </c>
      <c r="AR138" s="15" t="s">
        <v>54</v>
      </c>
      <c r="AS138" s="15" t="s">
        <v>54</v>
      </c>
      <c r="AV138" s="16"/>
    </row>
    <row r="139" customFormat="false" ht="13" hidden="false" customHeight="false" outlineLevel="0" collapsed="false">
      <c r="A139" s="1" t="s">
        <v>46</v>
      </c>
      <c r="B139" s="1" t="s">
        <v>47</v>
      </c>
      <c r="C139" s="1" t="s">
        <v>1056</v>
      </c>
      <c r="D139" s="11" t="s">
        <v>1056</v>
      </c>
      <c r="E139" s="12" t="s">
        <v>201</v>
      </c>
      <c r="F139" s="19" t="s">
        <v>202</v>
      </c>
      <c r="G139" s="12" t="s">
        <v>1057</v>
      </c>
      <c r="H139" s="14" t="n">
        <v>30440</v>
      </c>
      <c r="I139" s="2" t="n">
        <v>30617</v>
      </c>
      <c r="J139" s="2" t="n">
        <v>30482</v>
      </c>
      <c r="K139" s="1" t="s">
        <v>76</v>
      </c>
      <c r="L139" s="1" t="s">
        <v>76</v>
      </c>
      <c r="M139" s="2" t="n">
        <v>30617</v>
      </c>
      <c r="N139" s="3" t="s">
        <v>53</v>
      </c>
      <c r="O139" s="2" t="n">
        <v>30757</v>
      </c>
      <c r="P139" s="2" t="n">
        <v>30811</v>
      </c>
      <c r="Q139" s="1" t="s">
        <v>76</v>
      </c>
      <c r="R139" s="1" t="s">
        <v>76</v>
      </c>
      <c r="S139" s="2" t="n">
        <v>30809</v>
      </c>
      <c r="T139" s="3" t="s">
        <v>53</v>
      </c>
      <c r="U139" s="2" t="n">
        <v>31341</v>
      </c>
      <c r="V139" s="15" t="n">
        <f aca="false">YEAR(U139)</f>
        <v>1985</v>
      </c>
      <c r="W139" s="3" t="s">
        <v>53</v>
      </c>
      <c r="X139" s="3" t="s">
        <v>54</v>
      </c>
      <c r="Y139" s="3" t="s">
        <v>54</v>
      </c>
      <c r="Z139" s="3" t="s">
        <v>54</v>
      </c>
      <c r="AA139" s="1" t="s">
        <v>54</v>
      </c>
      <c r="AB139" s="15" t="s">
        <v>1058</v>
      </c>
      <c r="AC139" s="1" t="s">
        <v>1059</v>
      </c>
      <c r="AD139" s="11" t="s">
        <v>1059</v>
      </c>
      <c r="AE139" s="2" t="n">
        <v>30453</v>
      </c>
      <c r="AF139" s="2" t="n">
        <v>30440</v>
      </c>
      <c r="AG139" s="2" t="s">
        <v>54</v>
      </c>
      <c r="AH139" s="3" t="s">
        <v>1060</v>
      </c>
      <c r="AI139" s="3" t="n">
        <v>1.04</v>
      </c>
      <c r="AJ139" s="15" t="s">
        <v>1061</v>
      </c>
      <c r="AK139" s="4" t="s">
        <v>1062</v>
      </c>
      <c r="AL139" s="1" t="s">
        <v>1063</v>
      </c>
      <c r="AM139" s="1" t="s">
        <v>1064</v>
      </c>
      <c r="AN139" s="1" t="s">
        <v>1065</v>
      </c>
      <c r="AO139" s="1" t="s">
        <v>1066</v>
      </c>
      <c r="AP139" s="4" t="s">
        <v>1067</v>
      </c>
      <c r="AQ139" s="15" t="s">
        <v>54</v>
      </c>
      <c r="AR139" s="4" t="s">
        <v>1068</v>
      </c>
      <c r="AS139" s="15" t="s">
        <v>54</v>
      </c>
      <c r="AV139" s="16"/>
    </row>
    <row r="140" customFormat="false" ht="13" hidden="false" customHeight="false" outlineLevel="0" collapsed="false">
      <c r="A140" s="1" t="s">
        <v>46</v>
      </c>
      <c r="B140" s="1" t="s">
        <v>47</v>
      </c>
      <c r="C140" s="1" t="s">
        <v>1069</v>
      </c>
      <c r="D140" s="11" t="s">
        <v>1056</v>
      </c>
      <c r="E140" s="12" t="s">
        <v>345</v>
      </c>
      <c r="F140" s="13" t="s">
        <v>346</v>
      </c>
      <c r="G140" s="12" t="s">
        <v>1057</v>
      </c>
      <c r="H140" s="14" t="n">
        <v>30440</v>
      </c>
      <c r="I140" s="2" t="n">
        <v>30617</v>
      </c>
      <c r="J140" s="2" t="n">
        <v>30482</v>
      </c>
      <c r="K140" s="1" t="s">
        <v>76</v>
      </c>
      <c r="L140" s="1" t="s">
        <v>76</v>
      </c>
      <c r="M140" s="2" t="n">
        <v>30617</v>
      </c>
      <c r="N140" s="3" t="s">
        <v>53</v>
      </c>
      <c r="O140" s="2" t="n">
        <v>30757</v>
      </c>
      <c r="P140" s="2" t="n">
        <v>30811</v>
      </c>
      <c r="Q140" s="1" t="s">
        <v>76</v>
      </c>
      <c r="R140" s="1" t="s">
        <v>76</v>
      </c>
      <c r="S140" s="2" t="n">
        <v>30809</v>
      </c>
      <c r="T140" s="3" t="s">
        <v>53</v>
      </c>
      <c r="U140" s="2" t="s">
        <v>1005</v>
      </c>
      <c r="V140" s="15" t="s">
        <v>1005</v>
      </c>
      <c r="W140" s="3" t="s">
        <v>53</v>
      </c>
      <c r="X140" s="3" t="s">
        <v>54</v>
      </c>
      <c r="Y140" s="3" t="s">
        <v>54</v>
      </c>
      <c r="Z140" s="3" t="s">
        <v>54</v>
      </c>
      <c r="AA140" s="1" t="s">
        <v>54</v>
      </c>
      <c r="AB140" s="15" t="s">
        <v>1070</v>
      </c>
      <c r="AC140" s="1" t="s">
        <v>1071</v>
      </c>
      <c r="AD140" s="11" t="s">
        <v>1059</v>
      </c>
      <c r="AE140" s="2" t="n">
        <v>30453</v>
      </c>
      <c r="AF140" s="2" t="n">
        <v>30440</v>
      </c>
      <c r="AG140" s="2" t="s">
        <v>54</v>
      </c>
      <c r="AH140" s="3" t="s">
        <v>1072</v>
      </c>
      <c r="AI140" s="3" t="n">
        <v>9.7</v>
      </c>
      <c r="AJ140" s="15" t="s">
        <v>1061</v>
      </c>
      <c r="AK140" s="4" t="s">
        <v>1062</v>
      </c>
      <c r="AL140" s="1" t="s">
        <v>1073</v>
      </c>
      <c r="AM140" s="1" t="s">
        <v>1064</v>
      </c>
      <c r="AN140" s="1" t="s">
        <v>1074</v>
      </c>
      <c r="AO140" s="1" t="s">
        <v>1066</v>
      </c>
      <c r="AP140" s="4" t="s">
        <v>1067</v>
      </c>
      <c r="AQ140" s="15" t="s">
        <v>54</v>
      </c>
      <c r="AR140" s="15" t="s">
        <v>54</v>
      </c>
      <c r="AS140" s="15" t="s">
        <v>54</v>
      </c>
      <c r="AV140" s="16"/>
    </row>
    <row r="141" customFormat="false" ht="13" hidden="false" customHeight="false" outlineLevel="0" collapsed="false">
      <c r="A141" s="1" t="s">
        <v>46</v>
      </c>
      <c r="B141" s="1" t="s">
        <v>47</v>
      </c>
      <c r="C141" s="1" t="s">
        <v>1075</v>
      </c>
      <c r="D141" s="11" t="s">
        <v>1075</v>
      </c>
      <c r="E141" s="12" t="s">
        <v>64</v>
      </c>
      <c r="F141" s="13" t="s">
        <v>65</v>
      </c>
      <c r="G141" s="12" t="s">
        <v>1076</v>
      </c>
      <c r="H141" s="14" t="n">
        <v>30447</v>
      </c>
      <c r="I141" s="2" t="n">
        <v>30596</v>
      </c>
      <c r="J141" s="2" t="n">
        <v>30489</v>
      </c>
      <c r="K141" s="1" t="s">
        <v>84</v>
      </c>
      <c r="L141" s="1" t="s">
        <v>1077</v>
      </c>
      <c r="M141" s="2" t="s">
        <v>54</v>
      </c>
      <c r="N141" s="3" t="s">
        <v>54</v>
      </c>
      <c r="O141" s="2" t="n">
        <v>30739</v>
      </c>
      <c r="P141" s="2" t="s">
        <v>54</v>
      </c>
      <c r="Q141" s="1" t="s">
        <v>84</v>
      </c>
      <c r="R141" s="1" t="s">
        <v>54</v>
      </c>
      <c r="S141" s="2" t="s">
        <v>54</v>
      </c>
      <c r="T141" s="3" t="s">
        <v>54</v>
      </c>
      <c r="U141" s="2" t="s">
        <v>54</v>
      </c>
      <c r="V141" s="15" t="s">
        <v>54</v>
      </c>
      <c r="W141" s="3" t="s">
        <v>54</v>
      </c>
      <c r="X141" s="3" t="s">
        <v>54</v>
      </c>
      <c r="Y141" s="3" t="s">
        <v>54</v>
      </c>
      <c r="Z141" s="3" t="s">
        <v>54</v>
      </c>
      <c r="AA141" s="1" t="s">
        <v>1078</v>
      </c>
      <c r="AB141" s="15" t="s">
        <v>1079</v>
      </c>
      <c r="AC141" s="1" t="s">
        <v>1080</v>
      </c>
      <c r="AD141" s="11" t="s">
        <v>1080</v>
      </c>
      <c r="AE141" s="2" t="n">
        <v>30460</v>
      </c>
      <c r="AF141" s="2" t="n">
        <v>30447</v>
      </c>
      <c r="AG141" s="2" t="s">
        <v>54</v>
      </c>
      <c r="AH141" s="3" t="s">
        <v>54</v>
      </c>
      <c r="AI141" s="3" t="s">
        <v>54</v>
      </c>
      <c r="AJ141" s="15" t="s">
        <v>1081</v>
      </c>
      <c r="AK141" s="4" t="s">
        <v>1082</v>
      </c>
      <c r="AL141" s="1" t="s">
        <v>1083</v>
      </c>
      <c r="AM141" s="1" t="s">
        <v>1084</v>
      </c>
      <c r="AN141" s="1" t="s">
        <v>1085</v>
      </c>
      <c r="AO141" s="1" t="s">
        <v>54</v>
      </c>
      <c r="AP141" s="15" t="s">
        <v>54</v>
      </c>
      <c r="AQ141" s="15" t="s">
        <v>54</v>
      </c>
      <c r="AR141" s="15" t="s">
        <v>54</v>
      </c>
      <c r="AS141" s="15" t="s">
        <v>54</v>
      </c>
      <c r="AT141" s="1" t="s">
        <v>1086</v>
      </c>
      <c r="AV141" s="16"/>
    </row>
    <row r="142" customFormat="false" ht="13" hidden="false" customHeight="false" outlineLevel="0" collapsed="false">
      <c r="A142" s="1" t="s">
        <v>46</v>
      </c>
      <c r="B142" s="1" t="s">
        <v>47</v>
      </c>
      <c r="C142" s="1" t="s">
        <v>1087</v>
      </c>
      <c r="D142" s="11" t="s">
        <v>1087</v>
      </c>
      <c r="E142" s="12" t="s">
        <v>201</v>
      </c>
      <c r="F142" s="13" t="s">
        <v>202</v>
      </c>
      <c r="G142" s="12" t="s">
        <v>1088</v>
      </c>
      <c r="H142" s="14" t="n">
        <v>30447</v>
      </c>
      <c r="I142" s="2" t="n">
        <v>30608</v>
      </c>
      <c r="J142" s="2" t="n">
        <v>30489</v>
      </c>
      <c r="K142" s="1" t="s">
        <v>76</v>
      </c>
      <c r="L142" s="1" t="s">
        <v>76</v>
      </c>
      <c r="M142" s="2" t="n">
        <v>30608</v>
      </c>
      <c r="N142" s="3" t="s">
        <v>53</v>
      </c>
      <c r="O142" s="2" t="n">
        <v>30742</v>
      </c>
      <c r="P142" s="2" t="n">
        <v>30797</v>
      </c>
      <c r="Q142" s="1" t="s">
        <v>76</v>
      </c>
      <c r="R142" s="1" t="s">
        <v>76</v>
      </c>
      <c r="S142" s="2" t="n">
        <v>30802</v>
      </c>
      <c r="T142" s="3" t="s">
        <v>53</v>
      </c>
      <c r="U142" s="2" t="n">
        <v>36122</v>
      </c>
      <c r="V142" s="15" t="n">
        <f aca="false">YEAR(U142)</f>
        <v>1998</v>
      </c>
      <c r="W142" s="3" t="s">
        <v>53</v>
      </c>
      <c r="X142" s="3" t="s">
        <v>54</v>
      </c>
      <c r="Y142" s="3" t="s">
        <v>54</v>
      </c>
      <c r="Z142" s="3" t="s">
        <v>54</v>
      </c>
      <c r="AA142" s="1" t="s">
        <v>54</v>
      </c>
      <c r="AB142" s="15" t="s">
        <v>1089</v>
      </c>
      <c r="AC142" s="1" t="s">
        <v>1090</v>
      </c>
      <c r="AD142" s="11" t="s">
        <v>1090</v>
      </c>
      <c r="AE142" s="2" t="n">
        <v>30463</v>
      </c>
      <c r="AF142" s="2" t="n">
        <v>30447</v>
      </c>
      <c r="AG142" s="2" t="s">
        <v>54</v>
      </c>
      <c r="AH142" s="3" t="s">
        <v>1091</v>
      </c>
      <c r="AI142" s="3" t="n">
        <v>13.9</v>
      </c>
      <c r="AJ142" s="15" t="s">
        <v>1092</v>
      </c>
      <c r="AK142" s="4" t="s">
        <v>1093</v>
      </c>
      <c r="AL142" s="1" t="s">
        <v>1094</v>
      </c>
      <c r="AM142" s="1" t="s">
        <v>1084</v>
      </c>
      <c r="AN142" s="1" t="s">
        <v>1095</v>
      </c>
      <c r="AO142" s="1" t="s">
        <v>1096</v>
      </c>
      <c r="AP142" s="4" t="s">
        <v>1097</v>
      </c>
      <c r="AQ142" s="15" t="s">
        <v>54</v>
      </c>
      <c r="AR142" s="15" t="s">
        <v>420</v>
      </c>
      <c r="AS142" s="15" t="s">
        <v>54</v>
      </c>
      <c r="AT142" s="1" t="s">
        <v>1098</v>
      </c>
      <c r="AV142" s="16"/>
    </row>
    <row r="143" customFormat="false" ht="13" hidden="false" customHeight="false" outlineLevel="0" collapsed="false">
      <c r="A143" s="1" t="s">
        <v>46</v>
      </c>
      <c r="B143" s="1" t="s">
        <v>47</v>
      </c>
      <c r="C143" s="1" t="s">
        <v>1099</v>
      </c>
      <c r="D143" s="11" t="s">
        <v>1087</v>
      </c>
      <c r="E143" s="12" t="s">
        <v>345</v>
      </c>
      <c r="F143" s="13" t="s">
        <v>346</v>
      </c>
      <c r="G143" s="12" t="s">
        <v>1088</v>
      </c>
      <c r="H143" s="14" t="n">
        <v>30447</v>
      </c>
      <c r="I143" s="2" t="n">
        <v>30608</v>
      </c>
      <c r="J143" s="2" t="n">
        <v>30489</v>
      </c>
      <c r="K143" s="1" t="s">
        <v>76</v>
      </c>
      <c r="L143" s="1" t="s">
        <v>76</v>
      </c>
      <c r="M143" s="2" t="n">
        <v>30608</v>
      </c>
      <c r="N143" s="3" t="s">
        <v>53</v>
      </c>
      <c r="O143" s="2" t="n">
        <v>30742</v>
      </c>
      <c r="P143" s="2" t="n">
        <v>30797</v>
      </c>
      <c r="Q143" s="1" t="s">
        <v>76</v>
      </c>
      <c r="R143" s="1" t="s">
        <v>76</v>
      </c>
      <c r="S143" s="2" t="n">
        <v>30802</v>
      </c>
      <c r="T143" s="3" t="s">
        <v>53</v>
      </c>
      <c r="U143" s="2" t="n">
        <v>36122</v>
      </c>
      <c r="V143" s="15" t="n">
        <f aca="false">YEAR(U143)</f>
        <v>1998</v>
      </c>
      <c r="W143" s="3" t="s">
        <v>53</v>
      </c>
      <c r="X143" s="3" t="s">
        <v>54</v>
      </c>
      <c r="Y143" s="3" t="s">
        <v>54</v>
      </c>
      <c r="Z143" s="3" t="s">
        <v>54</v>
      </c>
      <c r="AA143" s="1" t="s">
        <v>54</v>
      </c>
      <c r="AB143" s="15" t="s">
        <v>1100</v>
      </c>
      <c r="AC143" s="1" t="s">
        <v>1101</v>
      </c>
      <c r="AD143" s="11" t="s">
        <v>1090</v>
      </c>
      <c r="AE143" s="2" t="n">
        <v>30463</v>
      </c>
      <c r="AF143" s="2" t="n">
        <v>30447</v>
      </c>
      <c r="AG143" s="2" t="s">
        <v>54</v>
      </c>
      <c r="AH143" s="3" t="s">
        <v>1102</v>
      </c>
      <c r="AI143" s="3" t="n">
        <v>5.46</v>
      </c>
      <c r="AJ143" s="15" t="s">
        <v>1092</v>
      </c>
      <c r="AK143" s="4" t="s">
        <v>1093</v>
      </c>
      <c r="AL143" s="1" t="s">
        <v>1103</v>
      </c>
      <c r="AM143" s="1" t="s">
        <v>1084</v>
      </c>
      <c r="AN143" s="1" t="s">
        <v>1104</v>
      </c>
      <c r="AO143" s="1" t="s">
        <v>1096</v>
      </c>
      <c r="AP143" s="4" t="s">
        <v>1097</v>
      </c>
      <c r="AQ143" s="15" t="s">
        <v>54</v>
      </c>
      <c r="AR143" s="15" t="s">
        <v>420</v>
      </c>
      <c r="AS143" s="15" t="s">
        <v>54</v>
      </c>
      <c r="AV143" s="16"/>
    </row>
    <row r="144" customFormat="false" ht="13" hidden="false" customHeight="false" outlineLevel="0" collapsed="false">
      <c r="A144" s="1" t="s">
        <v>46</v>
      </c>
      <c r="B144" s="1" t="s">
        <v>47</v>
      </c>
      <c r="C144" s="1" t="s">
        <v>1105</v>
      </c>
      <c r="D144" s="1" t="s">
        <v>1105</v>
      </c>
      <c r="E144" s="12" t="s">
        <v>49</v>
      </c>
      <c r="F144" s="19" t="s">
        <v>50</v>
      </c>
      <c r="G144" s="12" t="s">
        <v>1106</v>
      </c>
      <c r="H144" s="14" t="n">
        <v>30482</v>
      </c>
      <c r="I144" s="2" t="n">
        <v>30638</v>
      </c>
      <c r="J144" s="2" t="n">
        <v>30524</v>
      </c>
      <c r="K144" s="1" t="s">
        <v>76</v>
      </c>
      <c r="L144" s="1" t="s">
        <v>76</v>
      </c>
      <c r="M144" s="2" t="n">
        <v>30638</v>
      </c>
      <c r="N144" s="3" t="s">
        <v>53</v>
      </c>
      <c r="O144" s="2" t="n">
        <v>30741</v>
      </c>
      <c r="P144" s="2" t="n">
        <v>30797</v>
      </c>
      <c r="Q144" s="1" t="s">
        <v>76</v>
      </c>
      <c r="R144" s="1" t="s">
        <v>76</v>
      </c>
      <c r="S144" s="2" t="n">
        <v>30799</v>
      </c>
      <c r="T144" s="3" t="s">
        <v>53</v>
      </c>
      <c r="U144" s="2" t="n">
        <v>34851</v>
      </c>
      <c r="V144" s="15" t="n">
        <f aca="false">YEAR(U144)</f>
        <v>1995</v>
      </c>
      <c r="W144" s="3" t="s">
        <v>53</v>
      </c>
      <c r="X144" s="3" t="s">
        <v>54</v>
      </c>
      <c r="Y144" s="3" t="s">
        <v>54</v>
      </c>
      <c r="Z144" s="3" t="s">
        <v>54</v>
      </c>
      <c r="AA144" s="1" t="s">
        <v>54</v>
      </c>
      <c r="AB144" s="15" t="s">
        <v>1107</v>
      </c>
      <c r="AC144" s="1" t="s">
        <v>1108</v>
      </c>
      <c r="AD144" s="11" t="s">
        <v>1109</v>
      </c>
      <c r="AE144" s="2" t="n">
        <v>30491</v>
      </c>
      <c r="AF144" s="2" t="n">
        <v>30482</v>
      </c>
      <c r="AG144" s="2" t="s">
        <v>54</v>
      </c>
      <c r="AH144" s="3" t="s">
        <v>1110</v>
      </c>
      <c r="AI144" s="3" t="n">
        <v>3</v>
      </c>
      <c r="AJ144" s="15" t="s">
        <v>1111</v>
      </c>
      <c r="AK144" s="4" t="s">
        <v>1112</v>
      </c>
      <c r="AL144" s="1" t="s">
        <v>1113</v>
      </c>
      <c r="AM144" s="1" t="s">
        <v>1114</v>
      </c>
      <c r="AN144" s="1" t="s">
        <v>1115</v>
      </c>
      <c r="AO144" s="1" t="s">
        <v>1116</v>
      </c>
      <c r="AP144" s="4" t="s">
        <v>1117</v>
      </c>
      <c r="AQ144" s="15" t="s">
        <v>54</v>
      </c>
      <c r="AR144" s="4" t="s">
        <v>1118</v>
      </c>
      <c r="AS144" s="15" t="s">
        <v>54</v>
      </c>
      <c r="AV144" s="16"/>
    </row>
    <row r="145" customFormat="false" ht="13" hidden="false" customHeight="false" outlineLevel="0" collapsed="false">
      <c r="A145" s="1" t="s">
        <v>46</v>
      </c>
      <c r="B145" s="1" t="s">
        <v>47</v>
      </c>
      <c r="C145" s="1" t="s">
        <v>1119</v>
      </c>
      <c r="D145" s="1" t="s">
        <v>1105</v>
      </c>
      <c r="E145" s="12" t="s">
        <v>49</v>
      </c>
      <c r="F145" s="19" t="s">
        <v>50</v>
      </c>
      <c r="G145" s="12" t="s">
        <v>1120</v>
      </c>
      <c r="H145" s="14" t="n">
        <v>30482</v>
      </c>
      <c r="I145" s="2" t="n">
        <v>30638</v>
      </c>
      <c r="J145" s="2" t="n">
        <v>30524</v>
      </c>
      <c r="K145" s="1" t="s">
        <v>76</v>
      </c>
      <c r="L145" s="1" t="s">
        <v>76</v>
      </c>
      <c r="M145" s="2" t="n">
        <v>30638</v>
      </c>
      <c r="N145" s="3" t="s">
        <v>53</v>
      </c>
      <c r="O145" s="2" t="n">
        <v>30741</v>
      </c>
      <c r="P145" s="2" t="n">
        <v>30797</v>
      </c>
      <c r="Q145" s="1" t="s">
        <v>76</v>
      </c>
      <c r="R145" s="1" t="s">
        <v>76</v>
      </c>
      <c r="S145" s="2" t="n">
        <v>30799</v>
      </c>
      <c r="T145" s="3" t="s">
        <v>53</v>
      </c>
      <c r="U145" s="2" t="n">
        <v>34851</v>
      </c>
      <c r="V145" s="15" t="n">
        <f aca="false">YEAR(U145)</f>
        <v>1995</v>
      </c>
      <c r="W145" s="3" t="s">
        <v>53</v>
      </c>
      <c r="X145" s="3" t="s">
        <v>54</v>
      </c>
      <c r="Y145" s="3" t="s">
        <v>54</v>
      </c>
      <c r="Z145" s="3" t="s">
        <v>54</v>
      </c>
      <c r="AA145" s="1" t="s">
        <v>54</v>
      </c>
      <c r="AB145" s="15" t="s">
        <v>1107</v>
      </c>
      <c r="AC145" s="1" t="s">
        <v>1121</v>
      </c>
      <c r="AD145" s="11" t="s">
        <v>1109</v>
      </c>
      <c r="AE145" s="2" t="n">
        <v>30491</v>
      </c>
      <c r="AF145" s="2" t="n">
        <v>30482</v>
      </c>
      <c r="AG145" s="2" t="s">
        <v>54</v>
      </c>
      <c r="AH145" s="3" t="s">
        <v>1122</v>
      </c>
      <c r="AI145" s="3" t="n">
        <v>32.2</v>
      </c>
      <c r="AJ145" s="15" t="s">
        <v>1111</v>
      </c>
      <c r="AK145" s="4" t="s">
        <v>1112</v>
      </c>
      <c r="AL145" s="1" t="s">
        <v>1113</v>
      </c>
      <c r="AM145" s="1" t="s">
        <v>1114</v>
      </c>
      <c r="AN145" s="1" t="s">
        <v>1115</v>
      </c>
      <c r="AO145" s="1" t="s">
        <v>1116</v>
      </c>
      <c r="AP145" s="4" t="s">
        <v>1117</v>
      </c>
      <c r="AQ145" s="15" t="s">
        <v>54</v>
      </c>
      <c r="AR145" s="4" t="s">
        <v>1118</v>
      </c>
      <c r="AS145" s="15" t="s">
        <v>54</v>
      </c>
      <c r="AV145" s="16"/>
    </row>
    <row r="146" customFormat="false" ht="13" hidden="false" customHeight="false" outlineLevel="0" collapsed="false">
      <c r="A146" s="1" t="s">
        <v>46</v>
      </c>
      <c r="B146" s="1" t="s">
        <v>47</v>
      </c>
      <c r="C146" s="1" t="s">
        <v>1123</v>
      </c>
      <c r="D146" s="1" t="s">
        <v>1105</v>
      </c>
      <c r="E146" s="12" t="s">
        <v>49</v>
      </c>
      <c r="F146" s="19" t="s">
        <v>50</v>
      </c>
      <c r="G146" s="12" t="s">
        <v>1124</v>
      </c>
      <c r="H146" s="14" t="n">
        <v>30482</v>
      </c>
      <c r="I146" s="2" t="n">
        <v>30638</v>
      </c>
      <c r="J146" s="2" t="n">
        <v>30524</v>
      </c>
      <c r="K146" s="1" t="s">
        <v>76</v>
      </c>
      <c r="L146" s="1" t="s">
        <v>76</v>
      </c>
      <c r="M146" s="2" t="n">
        <v>30638</v>
      </c>
      <c r="N146" s="3" t="s">
        <v>53</v>
      </c>
      <c r="O146" s="2" t="n">
        <v>30741</v>
      </c>
      <c r="P146" s="2" t="n">
        <v>30797</v>
      </c>
      <c r="Q146" s="1" t="s">
        <v>76</v>
      </c>
      <c r="R146" s="1" t="s">
        <v>76</v>
      </c>
      <c r="S146" s="2" t="n">
        <v>30799</v>
      </c>
      <c r="T146" s="3" t="s">
        <v>53</v>
      </c>
      <c r="U146" s="2" t="n">
        <v>34851</v>
      </c>
      <c r="V146" s="15" t="n">
        <f aca="false">YEAR(U146)</f>
        <v>1995</v>
      </c>
      <c r="W146" s="3" t="s">
        <v>53</v>
      </c>
      <c r="X146" s="3" t="s">
        <v>54</v>
      </c>
      <c r="Y146" s="3" t="s">
        <v>54</v>
      </c>
      <c r="Z146" s="3" t="s">
        <v>54</v>
      </c>
      <c r="AA146" s="1" t="s">
        <v>54</v>
      </c>
      <c r="AB146" s="15" t="s">
        <v>1107</v>
      </c>
      <c r="AC146" s="1" t="s">
        <v>1125</v>
      </c>
      <c r="AD146" s="11" t="s">
        <v>1109</v>
      </c>
      <c r="AE146" s="2" t="n">
        <v>30491</v>
      </c>
      <c r="AF146" s="2" t="n">
        <v>30482</v>
      </c>
      <c r="AG146" s="2" t="s">
        <v>54</v>
      </c>
      <c r="AH146" s="3" t="s">
        <v>1126</v>
      </c>
      <c r="AI146" s="3" t="n">
        <v>16.58</v>
      </c>
      <c r="AJ146" s="15" t="s">
        <v>1111</v>
      </c>
      <c r="AK146" s="4" t="s">
        <v>1112</v>
      </c>
      <c r="AL146" s="1" t="s">
        <v>1113</v>
      </c>
      <c r="AM146" s="1" t="s">
        <v>1114</v>
      </c>
      <c r="AN146" s="1" t="s">
        <v>1115</v>
      </c>
      <c r="AO146" s="1" t="s">
        <v>1116</v>
      </c>
      <c r="AP146" s="4" t="s">
        <v>1117</v>
      </c>
      <c r="AQ146" s="15" t="s">
        <v>54</v>
      </c>
      <c r="AR146" s="4" t="s">
        <v>1118</v>
      </c>
      <c r="AS146" s="15" t="s">
        <v>54</v>
      </c>
      <c r="AV146" s="16"/>
    </row>
    <row r="147" customFormat="false" ht="13" hidden="false" customHeight="false" outlineLevel="0" collapsed="false">
      <c r="A147" s="1" t="s">
        <v>46</v>
      </c>
      <c r="B147" s="1" t="s">
        <v>47</v>
      </c>
      <c r="C147" s="1" t="s">
        <v>1127</v>
      </c>
      <c r="D147" s="11" t="s">
        <v>1127</v>
      </c>
      <c r="E147" s="12" t="s">
        <v>201</v>
      </c>
      <c r="F147" s="19" t="s">
        <v>202</v>
      </c>
      <c r="G147" s="12" t="s">
        <v>1128</v>
      </c>
      <c r="H147" s="14" t="n">
        <v>30517</v>
      </c>
      <c r="I147" s="2" t="n">
        <v>30722</v>
      </c>
      <c r="J147" s="2" t="n">
        <v>30559</v>
      </c>
      <c r="K147" s="1" t="s">
        <v>84</v>
      </c>
      <c r="L147" s="1" t="s">
        <v>76</v>
      </c>
      <c r="M147" s="2" t="s">
        <v>54</v>
      </c>
      <c r="N147" s="3" t="s">
        <v>54</v>
      </c>
      <c r="O147" s="2" t="n">
        <v>30862</v>
      </c>
      <c r="P147" s="2" t="s">
        <v>54</v>
      </c>
      <c r="Q147" s="1" t="s">
        <v>84</v>
      </c>
      <c r="R147" s="1" t="s">
        <v>54</v>
      </c>
      <c r="S147" s="2" t="s">
        <v>54</v>
      </c>
      <c r="T147" s="3" t="s">
        <v>54</v>
      </c>
      <c r="U147" s="2" t="s">
        <v>54</v>
      </c>
      <c r="V147" s="15" t="s">
        <v>54</v>
      </c>
      <c r="W147" s="3" t="s">
        <v>54</v>
      </c>
      <c r="X147" s="3" t="s">
        <v>54</v>
      </c>
      <c r="Y147" s="3" t="s">
        <v>54</v>
      </c>
      <c r="Z147" s="3" t="s">
        <v>54</v>
      </c>
      <c r="AA147" s="1" t="s">
        <v>54</v>
      </c>
      <c r="AB147" s="15" t="s">
        <v>1129</v>
      </c>
      <c r="AC147" s="1" t="s">
        <v>1130</v>
      </c>
      <c r="AD147" s="11" t="s">
        <v>1130</v>
      </c>
      <c r="AE147" s="2" t="n">
        <v>30540</v>
      </c>
      <c r="AF147" s="2" t="n">
        <v>30517</v>
      </c>
      <c r="AG147" s="2" t="s">
        <v>54</v>
      </c>
      <c r="AH147" s="3" t="s">
        <v>54</v>
      </c>
      <c r="AI147" s="3" t="s">
        <v>54</v>
      </c>
      <c r="AJ147" s="15" t="s">
        <v>1131</v>
      </c>
      <c r="AK147" s="4" t="s">
        <v>1132</v>
      </c>
      <c r="AL147" s="1" t="s">
        <v>1133</v>
      </c>
      <c r="AM147" s="1" t="s">
        <v>1134</v>
      </c>
      <c r="AN147" s="1" t="s">
        <v>1135</v>
      </c>
      <c r="AO147" s="1" t="s">
        <v>54</v>
      </c>
      <c r="AP147" s="15" t="s">
        <v>54</v>
      </c>
      <c r="AQ147" s="15" t="s">
        <v>54</v>
      </c>
      <c r="AR147" s="15" t="s">
        <v>54</v>
      </c>
      <c r="AS147" s="15" t="s">
        <v>54</v>
      </c>
      <c r="AV147" s="16"/>
    </row>
    <row r="148" customFormat="false" ht="13" hidden="false" customHeight="false" outlineLevel="0" collapsed="false">
      <c r="A148" s="1" t="s">
        <v>46</v>
      </c>
      <c r="B148" s="1" t="s">
        <v>47</v>
      </c>
      <c r="C148" s="1" t="s">
        <v>1136</v>
      </c>
      <c r="D148" s="1" t="s">
        <v>1136</v>
      </c>
      <c r="E148" s="12" t="s">
        <v>201</v>
      </c>
      <c r="F148" s="19" t="s">
        <v>202</v>
      </c>
      <c r="G148" s="12" t="s">
        <v>1137</v>
      </c>
      <c r="H148" s="14" t="n">
        <v>30517</v>
      </c>
      <c r="I148" s="2" t="n">
        <v>30620</v>
      </c>
      <c r="J148" s="2" t="n">
        <v>30567</v>
      </c>
      <c r="K148" s="1" t="s">
        <v>76</v>
      </c>
      <c r="L148" s="1" t="s">
        <v>76</v>
      </c>
      <c r="M148" s="2" t="n">
        <v>30620</v>
      </c>
      <c r="N148" s="3" t="s">
        <v>53</v>
      </c>
      <c r="O148" s="2" t="n">
        <v>30757</v>
      </c>
      <c r="P148" s="2" t="n">
        <v>30811</v>
      </c>
      <c r="Q148" s="1" t="s">
        <v>76</v>
      </c>
      <c r="R148" s="1" t="s">
        <v>76</v>
      </c>
      <c r="S148" s="2" t="n">
        <v>30813</v>
      </c>
      <c r="T148" s="3" t="s">
        <v>53</v>
      </c>
      <c r="U148" s="2" t="n">
        <v>31341</v>
      </c>
      <c r="V148" s="15" t="n">
        <f aca="false">YEAR(U148)</f>
        <v>1985</v>
      </c>
      <c r="W148" s="3" t="s">
        <v>53</v>
      </c>
      <c r="X148" s="3" t="s">
        <v>54</v>
      </c>
      <c r="Y148" s="3" t="s">
        <v>54</v>
      </c>
      <c r="Z148" s="3" t="s">
        <v>54</v>
      </c>
      <c r="AA148" s="1" t="s">
        <v>54</v>
      </c>
      <c r="AB148" s="15" t="s">
        <v>1138</v>
      </c>
      <c r="AC148" s="1" t="s">
        <v>1139</v>
      </c>
      <c r="AD148" s="11" t="s">
        <v>1059</v>
      </c>
      <c r="AE148" s="2" t="n">
        <v>30539</v>
      </c>
      <c r="AF148" s="2" t="n">
        <v>30517</v>
      </c>
      <c r="AG148" s="2" t="s">
        <v>54</v>
      </c>
      <c r="AH148" s="3" t="s">
        <v>1140</v>
      </c>
      <c r="AI148" s="3" t="n">
        <v>3.7</v>
      </c>
      <c r="AJ148" s="15" t="s">
        <v>1141</v>
      </c>
      <c r="AK148" s="4" t="s">
        <v>1142</v>
      </c>
      <c r="AL148" s="1" t="s">
        <v>1143</v>
      </c>
      <c r="AM148" s="1" t="s">
        <v>1144</v>
      </c>
      <c r="AN148" s="1" t="s">
        <v>1145</v>
      </c>
      <c r="AO148" s="1" t="s">
        <v>1066</v>
      </c>
      <c r="AP148" s="4" t="s">
        <v>1146</v>
      </c>
      <c r="AQ148" s="15" t="s">
        <v>54</v>
      </c>
      <c r="AR148" s="4" t="s">
        <v>1147</v>
      </c>
      <c r="AS148" s="15" t="s">
        <v>54</v>
      </c>
      <c r="AV148" s="16"/>
    </row>
    <row r="149" customFormat="false" ht="13" hidden="false" customHeight="false" outlineLevel="0" collapsed="false">
      <c r="A149" s="1" t="s">
        <v>46</v>
      </c>
      <c r="B149" s="1" t="s">
        <v>47</v>
      </c>
      <c r="C149" s="1" t="s">
        <v>1148</v>
      </c>
      <c r="D149" s="11" t="s">
        <v>1148</v>
      </c>
      <c r="E149" s="12" t="s">
        <v>345</v>
      </c>
      <c r="F149" s="13" t="s">
        <v>346</v>
      </c>
      <c r="G149" s="12" t="s">
        <v>1149</v>
      </c>
      <c r="H149" s="14" t="n">
        <v>30532</v>
      </c>
      <c r="I149" s="2" t="n">
        <v>30692</v>
      </c>
      <c r="J149" s="2" t="n">
        <v>30580</v>
      </c>
      <c r="K149" s="1" t="s">
        <v>76</v>
      </c>
      <c r="L149" s="1" t="s">
        <v>76</v>
      </c>
      <c r="M149" s="2" t="n">
        <v>30692</v>
      </c>
      <c r="N149" s="3" t="s">
        <v>53</v>
      </c>
      <c r="O149" s="2" t="n">
        <v>30764</v>
      </c>
      <c r="P149" s="2" t="n">
        <v>30834</v>
      </c>
      <c r="Q149" s="1" t="s">
        <v>76</v>
      </c>
      <c r="R149" s="1" t="s">
        <v>84</v>
      </c>
      <c r="S149" s="2" t="s">
        <v>54</v>
      </c>
      <c r="T149" s="3" t="s">
        <v>54</v>
      </c>
      <c r="U149" s="2" t="s">
        <v>54</v>
      </c>
      <c r="V149" s="15" t="s">
        <v>54</v>
      </c>
      <c r="W149" s="3" t="s">
        <v>54</v>
      </c>
      <c r="X149" s="3" t="s">
        <v>54</v>
      </c>
      <c r="Y149" s="3" t="s">
        <v>54</v>
      </c>
      <c r="Z149" s="3" t="s">
        <v>54</v>
      </c>
      <c r="AA149" s="1" t="s">
        <v>54</v>
      </c>
      <c r="AB149" s="15" t="s">
        <v>1150</v>
      </c>
      <c r="AC149" s="1" t="s">
        <v>1151</v>
      </c>
      <c r="AD149" s="11" t="s">
        <v>1151</v>
      </c>
      <c r="AE149" s="2" t="n">
        <v>30553</v>
      </c>
      <c r="AF149" s="2" t="n">
        <v>30532</v>
      </c>
      <c r="AG149" s="2" t="s">
        <v>54</v>
      </c>
      <c r="AH149" s="3" t="s">
        <v>1152</v>
      </c>
      <c r="AI149" s="3" t="s">
        <v>54</v>
      </c>
      <c r="AJ149" s="15" t="s">
        <v>1153</v>
      </c>
      <c r="AK149" s="4" t="s">
        <v>1154</v>
      </c>
      <c r="AL149" s="1" t="s">
        <v>1155</v>
      </c>
      <c r="AM149" s="1" t="s">
        <v>1156</v>
      </c>
      <c r="AN149" s="1" t="s">
        <v>1157</v>
      </c>
      <c r="AO149" s="1" t="s">
        <v>1158</v>
      </c>
      <c r="AP149" s="15" t="s">
        <v>54</v>
      </c>
      <c r="AQ149" s="15" t="s">
        <v>54</v>
      </c>
      <c r="AR149" s="15" t="s">
        <v>54</v>
      </c>
      <c r="AS149" s="15" t="s">
        <v>54</v>
      </c>
      <c r="AV149" s="16"/>
    </row>
    <row r="150" customFormat="false" ht="13" hidden="false" customHeight="false" outlineLevel="0" collapsed="false">
      <c r="A150" s="1" t="s">
        <v>46</v>
      </c>
      <c r="B150" s="1" t="s">
        <v>47</v>
      </c>
      <c r="C150" s="1" t="s">
        <v>1159</v>
      </c>
      <c r="D150" s="11" t="s">
        <v>1159</v>
      </c>
      <c r="E150" s="12" t="s">
        <v>108</v>
      </c>
      <c r="F150" s="13" t="s">
        <v>109</v>
      </c>
      <c r="G150" s="12" t="s">
        <v>1160</v>
      </c>
      <c r="H150" s="14" t="n">
        <v>30540</v>
      </c>
      <c r="I150" s="2" t="s">
        <v>54</v>
      </c>
      <c r="J150" s="2" t="n">
        <v>30587</v>
      </c>
      <c r="K150" s="1" t="s">
        <v>54</v>
      </c>
      <c r="L150" s="1" t="s">
        <v>84</v>
      </c>
      <c r="M150" s="2" t="s">
        <v>54</v>
      </c>
      <c r="N150" s="3" t="s">
        <v>54</v>
      </c>
      <c r="O150" s="2" t="s">
        <v>54</v>
      </c>
      <c r="P150" s="2" t="s">
        <v>54</v>
      </c>
      <c r="Q150" s="1" t="s">
        <v>54</v>
      </c>
      <c r="R150" s="1" t="s">
        <v>54</v>
      </c>
      <c r="S150" s="2" t="s">
        <v>54</v>
      </c>
      <c r="T150" s="3" t="s">
        <v>54</v>
      </c>
      <c r="U150" s="2" t="s">
        <v>54</v>
      </c>
      <c r="V150" s="15" t="s">
        <v>54</v>
      </c>
      <c r="W150" s="3" t="s">
        <v>54</v>
      </c>
      <c r="X150" s="3" t="s">
        <v>54</v>
      </c>
      <c r="Y150" s="3" t="s">
        <v>54</v>
      </c>
      <c r="Z150" s="3" t="s">
        <v>54</v>
      </c>
      <c r="AA150" s="1" t="s">
        <v>54</v>
      </c>
      <c r="AB150" s="15" t="s">
        <v>1161</v>
      </c>
      <c r="AC150" s="1" t="s">
        <v>1162</v>
      </c>
      <c r="AD150" s="11" t="s">
        <v>1162</v>
      </c>
      <c r="AE150" s="2" t="n">
        <v>30558</v>
      </c>
      <c r="AF150" s="2" t="n">
        <v>30540</v>
      </c>
      <c r="AG150" s="2" t="s">
        <v>54</v>
      </c>
      <c r="AH150" s="3" t="s">
        <v>54</v>
      </c>
      <c r="AI150" s="3" t="s">
        <v>54</v>
      </c>
      <c r="AJ150" s="15" t="s">
        <v>1163</v>
      </c>
      <c r="AK150" s="4" t="s">
        <v>1164</v>
      </c>
      <c r="AL150" s="1" t="s">
        <v>54</v>
      </c>
      <c r="AM150" s="1" t="s">
        <v>1165</v>
      </c>
      <c r="AN150" s="1" t="s">
        <v>54</v>
      </c>
      <c r="AO150" s="1" t="s">
        <v>54</v>
      </c>
      <c r="AP150" s="15" t="s">
        <v>54</v>
      </c>
      <c r="AQ150" s="15" t="s">
        <v>54</v>
      </c>
      <c r="AR150" s="15" t="s">
        <v>54</v>
      </c>
      <c r="AS150" s="15" t="s">
        <v>54</v>
      </c>
      <c r="AV150" s="16"/>
    </row>
    <row r="151" customFormat="false" ht="13" hidden="false" customHeight="false" outlineLevel="0" collapsed="false">
      <c r="A151" s="1" t="s">
        <v>46</v>
      </c>
      <c r="B151" s="1" t="s">
        <v>47</v>
      </c>
      <c r="C151" s="1" t="s">
        <v>1166</v>
      </c>
      <c r="D151" s="11" t="s">
        <v>1159</v>
      </c>
      <c r="E151" s="12" t="s">
        <v>64</v>
      </c>
      <c r="F151" s="13" t="s">
        <v>65</v>
      </c>
      <c r="G151" s="12" t="s">
        <v>1160</v>
      </c>
      <c r="H151" s="14" t="n">
        <v>30540</v>
      </c>
      <c r="I151" s="2" t="s">
        <v>54</v>
      </c>
      <c r="J151" s="2" t="n">
        <v>30587</v>
      </c>
      <c r="K151" s="1" t="s">
        <v>54</v>
      </c>
      <c r="L151" s="1" t="s">
        <v>84</v>
      </c>
      <c r="M151" s="2" t="s">
        <v>54</v>
      </c>
      <c r="N151" s="3" t="s">
        <v>54</v>
      </c>
      <c r="O151" s="2" t="s">
        <v>54</v>
      </c>
      <c r="P151" s="2" t="s">
        <v>54</v>
      </c>
      <c r="Q151" s="1" t="s">
        <v>54</v>
      </c>
      <c r="R151" s="1" t="s">
        <v>54</v>
      </c>
      <c r="S151" s="2" t="s">
        <v>54</v>
      </c>
      <c r="T151" s="3" t="s">
        <v>54</v>
      </c>
      <c r="U151" s="2" t="s">
        <v>54</v>
      </c>
      <c r="V151" s="15" t="s">
        <v>54</v>
      </c>
      <c r="W151" s="3" t="s">
        <v>54</v>
      </c>
      <c r="X151" s="3" t="s">
        <v>54</v>
      </c>
      <c r="Y151" s="3" t="s">
        <v>54</v>
      </c>
      <c r="Z151" s="3" t="s">
        <v>54</v>
      </c>
      <c r="AA151" s="1" t="s">
        <v>54</v>
      </c>
      <c r="AB151" s="15" t="s">
        <v>1167</v>
      </c>
      <c r="AC151" s="1" t="s">
        <v>1168</v>
      </c>
      <c r="AD151" s="11" t="s">
        <v>1162</v>
      </c>
      <c r="AE151" s="2" t="n">
        <v>30558</v>
      </c>
      <c r="AF151" s="2" t="n">
        <v>30540</v>
      </c>
      <c r="AG151" s="2" t="s">
        <v>54</v>
      </c>
      <c r="AH151" s="3" t="s">
        <v>54</v>
      </c>
      <c r="AI151" s="3" t="s">
        <v>54</v>
      </c>
      <c r="AJ151" s="15" t="s">
        <v>1163</v>
      </c>
      <c r="AK151" s="4" t="s">
        <v>1164</v>
      </c>
      <c r="AL151" s="1" t="s">
        <v>54</v>
      </c>
      <c r="AM151" s="1" t="s">
        <v>1165</v>
      </c>
      <c r="AN151" s="1" t="s">
        <v>54</v>
      </c>
      <c r="AO151" s="1" t="s">
        <v>54</v>
      </c>
      <c r="AP151" s="15" t="s">
        <v>54</v>
      </c>
      <c r="AQ151" s="15" t="s">
        <v>54</v>
      </c>
      <c r="AR151" s="15" t="s">
        <v>54</v>
      </c>
      <c r="AS151" s="15" t="s">
        <v>54</v>
      </c>
      <c r="AV151" s="16"/>
    </row>
    <row r="152" customFormat="false" ht="13" hidden="false" customHeight="false" outlineLevel="0" collapsed="false">
      <c r="A152" s="1" t="s">
        <v>46</v>
      </c>
      <c r="B152" s="1" t="s">
        <v>47</v>
      </c>
      <c r="C152" s="1" t="s">
        <v>1169</v>
      </c>
      <c r="D152" s="11" t="s">
        <v>1159</v>
      </c>
      <c r="E152" s="12" t="s">
        <v>49</v>
      </c>
      <c r="F152" s="13" t="s">
        <v>50</v>
      </c>
      <c r="G152" s="12" t="s">
        <v>1160</v>
      </c>
      <c r="H152" s="14" t="n">
        <v>30540</v>
      </c>
      <c r="I152" s="2" t="s">
        <v>54</v>
      </c>
      <c r="J152" s="2" t="n">
        <v>30587</v>
      </c>
      <c r="K152" s="1" t="s">
        <v>54</v>
      </c>
      <c r="L152" s="1" t="s">
        <v>84</v>
      </c>
      <c r="M152" s="2" t="s">
        <v>54</v>
      </c>
      <c r="N152" s="3" t="s">
        <v>54</v>
      </c>
      <c r="O152" s="2" t="s">
        <v>54</v>
      </c>
      <c r="P152" s="2" t="s">
        <v>54</v>
      </c>
      <c r="Q152" s="1" t="s">
        <v>54</v>
      </c>
      <c r="R152" s="1" t="s">
        <v>54</v>
      </c>
      <c r="S152" s="2" t="s">
        <v>54</v>
      </c>
      <c r="T152" s="3" t="s">
        <v>54</v>
      </c>
      <c r="U152" s="2" t="s">
        <v>1170</v>
      </c>
      <c r="V152" s="15" t="s">
        <v>54</v>
      </c>
      <c r="W152" s="3" t="s">
        <v>54</v>
      </c>
      <c r="X152" s="3" t="s">
        <v>54</v>
      </c>
      <c r="Y152" s="3" t="s">
        <v>54</v>
      </c>
      <c r="Z152" s="3" t="s">
        <v>54</v>
      </c>
      <c r="AA152" s="1" t="s">
        <v>54</v>
      </c>
      <c r="AB152" s="15" t="s">
        <v>1171</v>
      </c>
      <c r="AC152" s="1" t="s">
        <v>1172</v>
      </c>
      <c r="AD152" s="11" t="s">
        <v>1162</v>
      </c>
      <c r="AE152" s="2" t="n">
        <v>30558</v>
      </c>
      <c r="AF152" s="2" t="n">
        <v>30540</v>
      </c>
      <c r="AG152" s="2" t="s">
        <v>54</v>
      </c>
      <c r="AH152" s="3" t="s">
        <v>54</v>
      </c>
      <c r="AI152" s="3" t="s">
        <v>54</v>
      </c>
      <c r="AJ152" s="15" t="s">
        <v>1163</v>
      </c>
      <c r="AK152" s="4" t="s">
        <v>1164</v>
      </c>
      <c r="AL152" s="1" t="s">
        <v>54</v>
      </c>
      <c r="AM152" s="1" t="s">
        <v>1165</v>
      </c>
      <c r="AN152" s="1" t="s">
        <v>54</v>
      </c>
      <c r="AO152" s="1" t="s">
        <v>54</v>
      </c>
      <c r="AP152" s="15" t="s">
        <v>54</v>
      </c>
      <c r="AQ152" s="15" t="s">
        <v>54</v>
      </c>
      <c r="AR152" s="15" t="s">
        <v>54</v>
      </c>
      <c r="AS152" s="15" t="s">
        <v>54</v>
      </c>
      <c r="AV152" s="16"/>
    </row>
    <row r="153" customFormat="false" ht="13" hidden="false" customHeight="false" outlineLevel="0" collapsed="false">
      <c r="A153" s="1" t="s">
        <v>46</v>
      </c>
      <c r="B153" s="1" t="s">
        <v>47</v>
      </c>
      <c r="C153" s="1" t="s">
        <v>1173</v>
      </c>
      <c r="D153" s="11" t="s">
        <v>1159</v>
      </c>
      <c r="E153" s="12" t="s">
        <v>149</v>
      </c>
      <c r="F153" s="13" t="s">
        <v>150</v>
      </c>
      <c r="G153" s="12" t="s">
        <v>1160</v>
      </c>
      <c r="H153" s="14" t="n">
        <v>30540</v>
      </c>
      <c r="I153" s="2" t="s">
        <v>54</v>
      </c>
      <c r="J153" s="2" t="s">
        <v>54</v>
      </c>
      <c r="K153" s="1" t="s">
        <v>54</v>
      </c>
      <c r="L153" s="1" t="s">
        <v>280</v>
      </c>
      <c r="M153" s="2" t="s">
        <v>54</v>
      </c>
      <c r="N153" s="3" t="s">
        <v>54</v>
      </c>
      <c r="O153" s="2" t="s">
        <v>54</v>
      </c>
      <c r="P153" s="2" t="s">
        <v>54</v>
      </c>
      <c r="Q153" s="1" t="s">
        <v>54</v>
      </c>
      <c r="R153" s="1" t="s">
        <v>54</v>
      </c>
      <c r="S153" s="2" t="s">
        <v>54</v>
      </c>
      <c r="T153" s="3" t="s">
        <v>54</v>
      </c>
      <c r="U153" s="2" t="s">
        <v>54</v>
      </c>
      <c r="V153" s="15" t="s">
        <v>54</v>
      </c>
      <c r="W153" s="3" t="s">
        <v>54</v>
      </c>
      <c r="X153" s="3" t="s">
        <v>54</v>
      </c>
      <c r="Y153" s="3" t="s">
        <v>54</v>
      </c>
      <c r="Z153" s="3" t="s">
        <v>54</v>
      </c>
      <c r="AA153" s="1" t="s">
        <v>54</v>
      </c>
      <c r="AB153" s="15" t="s">
        <v>1174</v>
      </c>
      <c r="AC153" s="1" t="s">
        <v>1175</v>
      </c>
      <c r="AD153" s="11" t="s">
        <v>1162</v>
      </c>
      <c r="AE153" s="2" t="s">
        <v>54</v>
      </c>
      <c r="AF153" s="2" t="n">
        <v>30540</v>
      </c>
      <c r="AG153" s="2" t="n">
        <v>30567</v>
      </c>
      <c r="AH153" s="3" t="s">
        <v>54</v>
      </c>
      <c r="AI153" s="3" t="s">
        <v>54</v>
      </c>
      <c r="AJ153" s="15" t="s">
        <v>54</v>
      </c>
      <c r="AK153" s="4" t="s">
        <v>1164</v>
      </c>
      <c r="AL153" s="1" t="s">
        <v>54</v>
      </c>
      <c r="AM153" s="1" t="s">
        <v>54</v>
      </c>
      <c r="AN153" s="1" t="s">
        <v>54</v>
      </c>
      <c r="AO153" s="1" t="s">
        <v>54</v>
      </c>
      <c r="AP153" s="15" t="s">
        <v>54</v>
      </c>
      <c r="AQ153" s="4" t="s">
        <v>1144</v>
      </c>
      <c r="AR153" s="15" t="s">
        <v>54</v>
      </c>
      <c r="AS153" s="15" t="s">
        <v>54</v>
      </c>
      <c r="AV153" s="16"/>
    </row>
    <row r="154" customFormat="false" ht="13" hidden="false" customHeight="false" outlineLevel="0" collapsed="false">
      <c r="A154" s="1" t="s">
        <v>46</v>
      </c>
      <c r="B154" s="1" t="s">
        <v>47</v>
      </c>
      <c r="C154" s="1" t="s">
        <v>1176</v>
      </c>
      <c r="D154" s="11" t="s">
        <v>1159</v>
      </c>
      <c r="E154" s="12" t="s">
        <v>277</v>
      </c>
      <c r="F154" s="13" t="s">
        <v>278</v>
      </c>
      <c r="G154" s="12" t="s">
        <v>1160</v>
      </c>
      <c r="H154" s="14" t="n">
        <v>30540</v>
      </c>
      <c r="I154" s="2" t="s">
        <v>54</v>
      </c>
      <c r="J154" s="2" t="n">
        <v>30587</v>
      </c>
      <c r="K154" s="1" t="s">
        <v>54</v>
      </c>
      <c r="L154" s="1" t="s">
        <v>84</v>
      </c>
      <c r="M154" s="2" t="s">
        <v>54</v>
      </c>
      <c r="N154" s="3" t="s">
        <v>54</v>
      </c>
      <c r="O154" s="2" t="s">
        <v>54</v>
      </c>
      <c r="P154" s="2" t="s">
        <v>54</v>
      </c>
      <c r="Q154" s="1" t="s">
        <v>54</v>
      </c>
      <c r="R154" s="1" t="s">
        <v>54</v>
      </c>
      <c r="S154" s="2" t="s">
        <v>54</v>
      </c>
      <c r="T154" s="3" t="s">
        <v>54</v>
      </c>
      <c r="U154" s="2" t="s">
        <v>54</v>
      </c>
      <c r="V154" s="15" t="s">
        <v>54</v>
      </c>
      <c r="W154" s="3" t="s">
        <v>54</v>
      </c>
      <c r="X154" s="3" t="s">
        <v>54</v>
      </c>
      <c r="Y154" s="3" t="s">
        <v>54</v>
      </c>
      <c r="Z154" s="3" t="s">
        <v>54</v>
      </c>
      <c r="AA154" s="1" t="s">
        <v>54</v>
      </c>
      <c r="AB154" s="15" t="s">
        <v>1177</v>
      </c>
      <c r="AC154" s="1" t="s">
        <v>1178</v>
      </c>
      <c r="AD154" s="11" t="s">
        <v>1162</v>
      </c>
      <c r="AE154" s="2" t="n">
        <v>30558</v>
      </c>
      <c r="AF154" s="2" t="n">
        <v>30540</v>
      </c>
      <c r="AG154" s="2" t="s">
        <v>54</v>
      </c>
      <c r="AH154" s="3" t="s">
        <v>54</v>
      </c>
      <c r="AI154" s="3" t="s">
        <v>54</v>
      </c>
      <c r="AJ154" s="15" t="s">
        <v>1163</v>
      </c>
      <c r="AK154" s="4" t="s">
        <v>1164</v>
      </c>
      <c r="AL154" s="1" t="s">
        <v>54</v>
      </c>
      <c r="AM154" s="1" t="s">
        <v>1165</v>
      </c>
      <c r="AN154" s="1" t="s">
        <v>54</v>
      </c>
      <c r="AO154" s="1" t="s">
        <v>54</v>
      </c>
      <c r="AP154" s="15" t="s">
        <v>54</v>
      </c>
      <c r="AQ154" s="15" t="s">
        <v>54</v>
      </c>
      <c r="AR154" s="15" t="s">
        <v>54</v>
      </c>
      <c r="AS154" s="15" t="s">
        <v>54</v>
      </c>
      <c r="AV154" s="16"/>
    </row>
    <row r="155" customFormat="false" ht="13" hidden="false" customHeight="false" outlineLevel="0" collapsed="false">
      <c r="A155" s="1" t="s">
        <v>46</v>
      </c>
      <c r="B155" s="1" t="s">
        <v>47</v>
      </c>
      <c r="C155" s="1" t="s">
        <v>1179</v>
      </c>
      <c r="D155" s="11" t="s">
        <v>1179</v>
      </c>
      <c r="E155" s="12" t="s">
        <v>49</v>
      </c>
      <c r="F155" s="13" t="s">
        <v>50</v>
      </c>
      <c r="G155" s="12" t="s">
        <v>1180</v>
      </c>
      <c r="H155" s="14" t="n">
        <v>30593</v>
      </c>
      <c r="I155" s="2" t="n">
        <v>30777</v>
      </c>
      <c r="J155" s="2" t="n">
        <v>30636</v>
      </c>
      <c r="K155" s="1" t="s">
        <v>76</v>
      </c>
      <c r="L155" s="1" t="s">
        <v>76</v>
      </c>
      <c r="M155" s="2" t="n">
        <v>30777</v>
      </c>
      <c r="N155" s="3" t="s">
        <v>53</v>
      </c>
      <c r="O155" s="2" t="n">
        <v>30853</v>
      </c>
      <c r="P155" s="2" t="n">
        <v>30902</v>
      </c>
      <c r="Q155" s="1" t="s">
        <v>76</v>
      </c>
      <c r="R155" s="1" t="s">
        <v>84</v>
      </c>
      <c r="S155" s="2" t="s">
        <v>54</v>
      </c>
      <c r="T155" s="3" t="s">
        <v>54</v>
      </c>
      <c r="U155" s="2" t="s">
        <v>54</v>
      </c>
      <c r="V155" s="15" t="s">
        <v>54</v>
      </c>
      <c r="W155" s="3" t="s">
        <v>54</v>
      </c>
      <c r="X155" s="3" t="s">
        <v>54</v>
      </c>
      <c r="Y155" s="3" t="s">
        <v>54</v>
      </c>
      <c r="Z155" s="3" t="s">
        <v>54</v>
      </c>
      <c r="AA155" s="1" t="s">
        <v>54</v>
      </c>
      <c r="AB155" s="15" t="s">
        <v>1181</v>
      </c>
      <c r="AC155" s="1" t="s">
        <v>1182</v>
      </c>
      <c r="AD155" s="11" t="s">
        <v>1182</v>
      </c>
      <c r="AE155" s="2" t="n">
        <v>30607</v>
      </c>
      <c r="AF155" s="2" t="n">
        <v>30593</v>
      </c>
      <c r="AG155" s="2" t="s">
        <v>54</v>
      </c>
      <c r="AH155" s="3" t="s">
        <v>1183</v>
      </c>
      <c r="AI155" s="3" t="s">
        <v>54</v>
      </c>
      <c r="AJ155" s="15" t="s">
        <v>1184</v>
      </c>
      <c r="AK155" s="4" t="s">
        <v>1185</v>
      </c>
      <c r="AL155" s="1" t="s">
        <v>1186</v>
      </c>
      <c r="AM155" s="1" t="s">
        <v>1187</v>
      </c>
      <c r="AN155" s="1" t="s">
        <v>1188</v>
      </c>
      <c r="AO155" s="1" t="s">
        <v>1189</v>
      </c>
      <c r="AP155" s="15" t="s">
        <v>54</v>
      </c>
      <c r="AQ155" s="15" t="s">
        <v>54</v>
      </c>
      <c r="AR155" s="15" t="s">
        <v>54</v>
      </c>
      <c r="AS155" s="15" t="s">
        <v>54</v>
      </c>
      <c r="AV155" s="16"/>
    </row>
    <row r="156" customFormat="false" ht="13" hidden="false" customHeight="false" outlineLevel="0" collapsed="false">
      <c r="A156" s="1" t="s">
        <v>46</v>
      </c>
      <c r="B156" s="1" t="s">
        <v>47</v>
      </c>
      <c r="C156" s="1" t="s">
        <v>1190</v>
      </c>
      <c r="D156" s="11" t="s">
        <v>1190</v>
      </c>
      <c r="E156" s="12" t="s">
        <v>160</v>
      </c>
      <c r="F156" s="13" t="s">
        <v>161</v>
      </c>
      <c r="G156" s="12" t="s">
        <v>1191</v>
      </c>
      <c r="H156" s="14" t="n">
        <v>30603</v>
      </c>
      <c r="I156" s="2" t="s">
        <v>54</v>
      </c>
      <c r="J156" s="2" t="n">
        <v>30641</v>
      </c>
      <c r="K156" s="1" t="s">
        <v>361</v>
      </c>
      <c r="L156" s="1" t="s">
        <v>76</v>
      </c>
      <c r="M156" s="2" t="s">
        <v>54</v>
      </c>
      <c r="N156" s="3" t="s">
        <v>54</v>
      </c>
      <c r="O156" s="2" t="s">
        <v>54</v>
      </c>
      <c r="P156" s="2" t="s">
        <v>54</v>
      </c>
      <c r="Q156" s="1" t="s">
        <v>54</v>
      </c>
      <c r="R156" s="1" t="s">
        <v>54</v>
      </c>
      <c r="S156" s="2" t="s">
        <v>54</v>
      </c>
      <c r="T156" s="3" t="s">
        <v>54</v>
      </c>
      <c r="U156" s="2" t="s">
        <v>54</v>
      </c>
      <c r="V156" s="15" t="s">
        <v>54</v>
      </c>
      <c r="W156" s="3" t="s">
        <v>54</v>
      </c>
      <c r="X156" s="3" t="s">
        <v>54</v>
      </c>
      <c r="Y156" s="3" t="s">
        <v>54</v>
      </c>
      <c r="Z156" s="3" t="s">
        <v>54</v>
      </c>
      <c r="AA156" s="1" t="s">
        <v>54</v>
      </c>
      <c r="AB156" s="15" t="s">
        <v>1192</v>
      </c>
      <c r="AC156" s="1" t="s">
        <v>1193</v>
      </c>
      <c r="AD156" s="11" t="s">
        <v>1193</v>
      </c>
      <c r="AE156" s="2" t="n">
        <v>30614</v>
      </c>
      <c r="AF156" s="2" t="n">
        <v>30603</v>
      </c>
      <c r="AG156" s="2" t="n">
        <v>30642</v>
      </c>
      <c r="AH156" s="3" t="s">
        <v>54</v>
      </c>
      <c r="AI156" s="3" t="s">
        <v>54</v>
      </c>
      <c r="AJ156" s="15" t="s">
        <v>1194</v>
      </c>
      <c r="AK156" s="4" t="s">
        <v>1195</v>
      </c>
      <c r="AL156" s="1" t="s">
        <v>54</v>
      </c>
      <c r="AM156" s="1" t="s">
        <v>927</v>
      </c>
      <c r="AN156" s="1" t="s">
        <v>54</v>
      </c>
      <c r="AO156" s="1" t="s">
        <v>54</v>
      </c>
      <c r="AP156" s="15" t="s">
        <v>54</v>
      </c>
      <c r="AQ156" s="4" t="s">
        <v>1196</v>
      </c>
      <c r="AR156" s="15" t="s">
        <v>54</v>
      </c>
      <c r="AS156" s="15" t="s">
        <v>54</v>
      </c>
      <c r="AT156" s="1" t="s">
        <v>1197</v>
      </c>
      <c r="AV156" s="16"/>
    </row>
    <row r="157" customFormat="false" ht="13" hidden="false" customHeight="false" outlineLevel="0" collapsed="false">
      <c r="A157" s="1" t="s">
        <v>46</v>
      </c>
      <c r="B157" s="1" t="s">
        <v>47</v>
      </c>
      <c r="C157" s="1" t="s">
        <v>1198</v>
      </c>
      <c r="D157" s="11" t="s">
        <v>1190</v>
      </c>
      <c r="E157" s="12" t="s">
        <v>108</v>
      </c>
      <c r="F157" s="13" t="s">
        <v>109</v>
      </c>
      <c r="G157" s="12" t="s">
        <v>1191</v>
      </c>
      <c r="H157" s="14" t="n">
        <v>30603</v>
      </c>
      <c r="I157" s="2" t="n">
        <v>30964</v>
      </c>
      <c r="J157" s="2" t="n">
        <v>30641</v>
      </c>
      <c r="K157" s="1" t="s">
        <v>76</v>
      </c>
      <c r="L157" s="1" t="s">
        <v>76</v>
      </c>
      <c r="M157" s="2" t="n">
        <v>30964</v>
      </c>
      <c r="N157" s="3" t="s">
        <v>53</v>
      </c>
      <c r="O157" s="2" t="s">
        <v>54</v>
      </c>
      <c r="P157" s="2" t="s">
        <v>54</v>
      </c>
      <c r="Q157" s="1" t="s">
        <v>280</v>
      </c>
      <c r="R157" s="1" t="s">
        <v>54</v>
      </c>
      <c r="S157" s="2" t="s">
        <v>54</v>
      </c>
      <c r="T157" s="3" t="s">
        <v>54</v>
      </c>
      <c r="U157" s="2" t="s">
        <v>54</v>
      </c>
      <c r="V157" s="15" t="s">
        <v>54</v>
      </c>
      <c r="W157" s="3" t="s">
        <v>54</v>
      </c>
      <c r="X157" s="3" t="s">
        <v>54</v>
      </c>
      <c r="Y157" s="3" t="s">
        <v>54</v>
      </c>
      <c r="Z157" s="3" t="s">
        <v>54</v>
      </c>
      <c r="AA157" s="1" t="s">
        <v>54</v>
      </c>
      <c r="AB157" s="15" t="s">
        <v>1199</v>
      </c>
      <c r="AC157" s="1" t="s">
        <v>1200</v>
      </c>
      <c r="AD157" s="11" t="s">
        <v>1193</v>
      </c>
      <c r="AE157" s="2" t="n">
        <v>30614</v>
      </c>
      <c r="AF157" s="2" t="n">
        <v>30603</v>
      </c>
      <c r="AG157" s="2" t="n">
        <v>31021</v>
      </c>
      <c r="AH157" s="3" t="s">
        <v>1201</v>
      </c>
      <c r="AI157" s="3" t="s">
        <v>54</v>
      </c>
      <c r="AJ157" s="15" t="s">
        <v>1194</v>
      </c>
      <c r="AK157" s="4" t="s">
        <v>1195</v>
      </c>
      <c r="AL157" s="1" t="s">
        <v>1202</v>
      </c>
      <c r="AM157" s="1" t="s">
        <v>927</v>
      </c>
      <c r="AN157" s="1" t="s">
        <v>54</v>
      </c>
      <c r="AO157" s="1" t="s">
        <v>54</v>
      </c>
      <c r="AP157" s="15" t="s">
        <v>54</v>
      </c>
      <c r="AQ157" s="4" t="s">
        <v>1203</v>
      </c>
      <c r="AR157" s="15" t="s">
        <v>54</v>
      </c>
      <c r="AS157" s="15" t="s">
        <v>54</v>
      </c>
      <c r="AT157" s="1" t="s">
        <v>1204</v>
      </c>
      <c r="AV157" s="16"/>
    </row>
    <row r="158" customFormat="false" ht="13" hidden="false" customHeight="false" outlineLevel="0" collapsed="false">
      <c r="A158" s="1" t="s">
        <v>46</v>
      </c>
      <c r="B158" s="1" t="s">
        <v>47</v>
      </c>
      <c r="C158" s="1" t="s">
        <v>1205</v>
      </c>
      <c r="D158" s="11" t="s">
        <v>1205</v>
      </c>
      <c r="E158" s="12" t="s">
        <v>358</v>
      </c>
      <c r="F158" s="13" t="s">
        <v>359</v>
      </c>
      <c r="G158" s="12" t="s">
        <v>360</v>
      </c>
      <c r="H158" s="14" t="n">
        <v>30602</v>
      </c>
      <c r="I158" s="2" t="n">
        <v>30755</v>
      </c>
      <c r="J158" s="2" t="n">
        <v>30645</v>
      </c>
      <c r="K158" s="1" t="s">
        <v>76</v>
      </c>
      <c r="L158" s="1" t="s">
        <v>76</v>
      </c>
      <c r="M158" s="2" t="n">
        <v>30755</v>
      </c>
      <c r="N158" s="3" t="s">
        <v>53</v>
      </c>
      <c r="O158" s="2" t="n">
        <v>30895</v>
      </c>
      <c r="P158" s="2" t="n">
        <v>30944</v>
      </c>
      <c r="Q158" s="1" t="s">
        <v>76</v>
      </c>
      <c r="R158" s="1" t="s">
        <v>84</v>
      </c>
      <c r="S158" s="2" t="s">
        <v>54</v>
      </c>
      <c r="T158" s="3" t="s">
        <v>54</v>
      </c>
      <c r="U158" s="2" t="s">
        <v>54</v>
      </c>
      <c r="V158" s="15" t="s">
        <v>54</v>
      </c>
      <c r="W158" s="3" t="s">
        <v>54</v>
      </c>
      <c r="X158" s="3" t="s">
        <v>54</v>
      </c>
      <c r="Y158" s="3" t="s">
        <v>54</v>
      </c>
      <c r="Z158" s="3" t="s">
        <v>54</v>
      </c>
      <c r="AA158" s="1" t="s">
        <v>54</v>
      </c>
      <c r="AB158" s="15" t="s">
        <v>1206</v>
      </c>
      <c r="AC158" s="1" t="s">
        <v>1207</v>
      </c>
      <c r="AD158" s="11" t="s">
        <v>1207</v>
      </c>
      <c r="AE158" s="2" t="n">
        <v>30615</v>
      </c>
      <c r="AF158" s="2" t="n">
        <v>30602</v>
      </c>
      <c r="AG158" s="2" t="s">
        <v>54</v>
      </c>
      <c r="AH158" s="3" t="s">
        <v>1208</v>
      </c>
      <c r="AI158" s="3" t="s">
        <v>54</v>
      </c>
      <c r="AJ158" s="15" t="s">
        <v>1209</v>
      </c>
      <c r="AK158" s="4" t="s">
        <v>1210</v>
      </c>
      <c r="AL158" s="1" t="s">
        <v>1211</v>
      </c>
      <c r="AM158" s="1" t="s">
        <v>1212</v>
      </c>
      <c r="AN158" s="1" t="s">
        <v>1213</v>
      </c>
      <c r="AO158" s="1" t="s">
        <v>1214</v>
      </c>
      <c r="AP158" s="15" t="s">
        <v>54</v>
      </c>
      <c r="AQ158" s="15" t="s">
        <v>54</v>
      </c>
      <c r="AR158" s="15" t="s">
        <v>54</v>
      </c>
      <c r="AS158" s="15" t="s">
        <v>54</v>
      </c>
      <c r="AV158" s="16"/>
    </row>
    <row r="159" customFormat="false" ht="13" hidden="false" customHeight="false" outlineLevel="0" collapsed="false">
      <c r="A159" s="1" t="s">
        <v>46</v>
      </c>
      <c r="B159" s="1" t="s">
        <v>47</v>
      </c>
      <c r="C159" s="1" t="s">
        <v>1215</v>
      </c>
      <c r="D159" s="11" t="s">
        <v>1215</v>
      </c>
      <c r="E159" s="12" t="s">
        <v>219</v>
      </c>
      <c r="F159" s="13" t="s">
        <v>220</v>
      </c>
      <c r="G159" s="12" t="s">
        <v>1216</v>
      </c>
      <c r="H159" s="14" t="n">
        <v>30622</v>
      </c>
      <c r="I159" s="2" t="n">
        <v>30778</v>
      </c>
      <c r="J159" s="2" t="n">
        <v>30671</v>
      </c>
      <c r="K159" s="1" t="s">
        <v>76</v>
      </c>
      <c r="L159" s="1" t="s">
        <v>76</v>
      </c>
      <c r="M159" s="2" t="n">
        <v>30778</v>
      </c>
      <c r="N159" s="3" t="s">
        <v>53</v>
      </c>
      <c r="O159" s="2" t="n">
        <v>30921</v>
      </c>
      <c r="P159" s="2" t="n">
        <v>30972</v>
      </c>
      <c r="Q159" s="1" t="s">
        <v>76</v>
      </c>
      <c r="R159" s="1" t="s">
        <v>76</v>
      </c>
      <c r="S159" s="2" t="n">
        <v>30972</v>
      </c>
      <c r="T159" s="3" t="s">
        <v>53</v>
      </c>
      <c r="U159" s="2" t="s">
        <v>1005</v>
      </c>
      <c r="V159" s="15" t="s">
        <v>1005</v>
      </c>
      <c r="W159" s="3" t="s">
        <v>53</v>
      </c>
      <c r="X159" s="3" t="s">
        <v>54</v>
      </c>
      <c r="Y159" s="3" t="s">
        <v>54</v>
      </c>
      <c r="Z159" s="3" t="s">
        <v>54</v>
      </c>
      <c r="AA159" s="1" t="s">
        <v>54</v>
      </c>
      <c r="AB159" s="15" t="s">
        <v>1217</v>
      </c>
      <c r="AC159" s="1" t="s">
        <v>1218</v>
      </c>
      <c r="AD159" s="11" t="s">
        <v>1218</v>
      </c>
      <c r="AE159" s="2" t="n">
        <v>30638</v>
      </c>
      <c r="AF159" s="2" t="n">
        <v>30622</v>
      </c>
      <c r="AG159" s="2" t="s">
        <v>54</v>
      </c>
      <c r="AH159" s="3" t="s">
        <v>1208</v>
      </c>
      <c r="AI159" s="3" t="n">
        <v>14.5</v>
      </c>
      <c r="AJ159" s="15" t="s">
        <v>1219</v>
      </c>
      <c r="AK159" s="4" t="s">
        <v>1220</v>
      </c>
      <c r="AL159" s="1" t="s">
        <v>1221</v>
      </c>
      <c r="AM159" s="1" t="s">
        <v>1222</v>
      </c>
      <c r="AN159" s="1" t="s">
        <v>1223</v>
      </c>
      <c r="AO159" s="1" t="s">
        <v>1224</v>
      </c>
      <c r="AP159" s="4" t="s">
        <v>1225</v>
      </c>
      <c r="AQ159" s="15" t="s">
        <v>54</v>
      </c>
      <c r="AR159" s="15" t="s">
        <v>54</v>
      </c>
      <c r="AS159" s="15" t="s">
        <v>54</v>
      </c>
      <c r="AV159" s="16"/>
    </row>
    <row r="160" customFormat="false" ht="13" hidden="false" customHeight="false" outlineLevel="0" collapsed="false">
      <c r="A160" s="1" t="s">
        <v>46</v>
      </c>
      <c r="B160" s="1" t="s">
        <v>47</v>
      </c>
      <c r="C160" s="1" t="s">
        <v>1226</v>
      </c>
      <c r="D160" s="11" t="s">
        <v>1226</v>
      </c>
      <c r="E160" s="12" t="s">
        <v>219</v>
      </c>
      <c r="F160" s="13" t="s">
        <v>220</v>
      </c>
      <c r="G160" s="12" t="s">
        <v>250</v>
      </c>
      <c r="H160" s="14" t="n">
        <v>30622</v>
      </c>
      <c r="I160" s="2" t="n">
        <v>30778</v>
      </c>
      <c r="J160" s="2" t="n">
        <v>30671</v>
      </c>
      <c r="K160" s="1" t="s">
        <v>84</v>
      </c>
      <c r="L160" s="1" t="s">
        <v>76</v>
      </c>
      <c r="M160" s="2" t="s">
        <v>54</v>
      </c>
      <c r="N160" s="3" t="s">
        <v>54</v>
      </c>
      <c r="O160" s="2" t="n">
        <v>30921</v>
      </c>
      <c r="P160" s="2" t="s">
        <v>54</v>
      </c>
      <c r="Q160" s="1" t="s">
        <v>84</v>
      </c>
      <c r="R160" s="1" t="s">
        <v>54</v>
      </c>
      <c r="S160" s="2" t="s">
        <v>54</v>
      </c>
      <c r="T160" s="3" t="s">
        <v>54</v>
      </c>
      <c r="U160" s="2" t="s">
        <v>54</v>
      </c>
      <c r="V160" s="15" t="s">
        <v>54</v>
      </c>
      <c r="W160" s="3" t="s">
        <v>54</v>
      </c>
      <c r="X160" s="3" t="s">
        <v>54</v>
      </c>
      <c r="Y160" s="3" t="s">
        <v>54</v>
      </c>
      <c r="Z160" s="3" t="s">
        <v>54</v>
      </c>
      <c r="AA160" s="1" t="s">
        <v>54</v>
      </c>
      <c r="AB160" s="15" t="s">
        <v>1227</v>
      </c>
      <c r="AC160" s="1" t="s">
        <v>1228</v>
      </c>
      <c r="AD160" s="11" t="s">
        <v>1228</v>
      </c>
      <c r="AE160" s="2" t="n">
        <v>30638</v>
      </c>
      <c r="AF160" s="2" t="n">
        <v>30622</v>
      </c>
      <c r="AG160" s="2" t="s">
        <v>54</v>
      </c>
      <c r="AH160" s="3" t="s">
        <v>54</v>
      </c>
      <c r="AI160" s="3" t="s">
        <v>54</v>
      </c>
      <c r="AJ160" s="15" t="s">
        <v>1229</v>
      </c>
      <c r="AK160" s="4" t="s">
        <v>1220</v>
      </c>
      <c r="AL160" s="1" t="s">
        <v>1221</v>
      </c>
      <c r="AM160" s="1" t="s">
        <v>1222</v>
      </c>
      <c r="AN160" s="1" t="s">
        <v>1230</v>
      </c>
      <c r="AO160" s="1" t="s">
        <v>54</v>
      </c>
      <c r="AP160" s="15" t="s">
        <v>54</v>
      </c>
      <c r="AQ160" s="15" t="s">
        <v>54</v>
      </c>
      <c r="AR160" s="15" t="s">
        <v>54</v>
      </c>
      <c r="AS160" s="15" t="s">
        <v>54</v>
      </c>
      <c r="AV160" s="16"/>
    </row>
    <row r="161" customFormat="false" ht="13" hidden="false" customHeight="false" outlineLevel="0" collapsed="false">
      <c r="A161" s="1" t="s">
        <v>46</v>
      </c>
      <c r="B161" s="1" t="s">
        <v>47</v>
      </c>
      <c r="C161" s="1" t="s">
        <v>1231</v>
      </c>
      <c r="D161" s="11" t="s">
        <v>1231</v>
      </c>
      <c r="E161" s="12" t="s">
        <v>201</v>
      </c>
      <c r="F161" s="19" t="s">
        <v>202</v>
      </c>
      <c r="G161" s="12" t="s">
        <v>1232</v>
      </c>
      <c r="H161" s="14" t="n">
        <v>30628</v>
      </c>
      <c r="I161" s="2" t="n">
        <v>30785</v>
      </c>
      <c r="J161" s="2" t="n">
        <v>30671</v>
      </c>
      <c r="K161" s="1" t="s">
        <v>76</v>
      </c>
      <c r="L161" s="1" t="s">
        <v>76</v>
      </c>
      <c r="M161" s="2" t="n">
        <v>30785</v>
      </c>
      <c r="N161" s="3" t="s">
        <v>53</v>
      </c>
      <c r="O161" s="2" t="n">
        <v>30862</v>
      </c>
      <c r="P161" s="2" t="n">
        <v>30909</v>
      </c>
      <c r="Q161" s="1" t="s">
        <v>76</v>
      </c>
      <c r="R161" s="1" t="s">
        <v>76</v>
      </c>
      <c r="S161" s="2" t="n">
        <v>30916</v>
      </c>
      <c r="T161" s="3" t="s">
        <v>54</v>
      </c>
      <c r="U161" s="2" t="n">
        <v>31519</v>
      </c>
      <c r="V161" s="15" t="n">
        <f aca="false">YEAR(U161)</f>
        <v>1986</v>
      </c>
      <c r="W161" s="3" t="s">
        <v>54</v>
      </c>
      <c r="X161" s="3" t="s">
        <v>54</v>
      </c>
      <c r="Y161" s="3" t="s">
        <v>54</v>
      </c>
      <c r="Z161" s="3" t="s">
        <v>54</v>
      </c>
      <c r="AA161" s="1" t="s">
        <v>54</v>
      </c>
      <c r="AB161" s="15" t="s">
        <v>1233</v>
      </c>
      <c r="AC161" s="1" t="s">
        <v>1234</v>
      </c>
      <c r="AD161" s="11" t="s">
        <v>1234</v>
      </c>
      <c r="AE161" s="2" t="n">
        <v>30648</v>
      </c>
      <c r="AF161" s="2" t="n">
        <v>30628</v>
      </c>
      <c r="AG161" s="2" t="s">
        <v>54</v>
      </c>
      <c r="AH161" s="3" t="s">
        <v>1235</v>
      </c>
      <c r="AI161" s="3" t="s">
        <v>54</v>
      </c>
      <c r="AJ161" s="15" t="s">
        <v>1236</v>
      </c>
      <c r="AK161" s="4" t="s">
        <v>1237</v>
      </c>
      <c r="AL161" s="1" t="s">
        <v>1238</v>
      </c>
      <c r="AM161" s="1" t="s">
        <v>1239</v>
      </c>
      <c r="AN161" s="1" t="s">
        <v>1240</v>
      </c>
      <c r="AO161" s="1" t="s">
        <v>1241</v>
      </c>
      <c r="AP161" s="4" t="s">
        <v>1242</v>
      </c>
      <c r="AQ161" s="15" t="s">
        <v>54</v>
      </c>
      <c r="AR161" s="4" t="s">
        <v>1243</v>
      </c>
      <c r="AS161" s="15" t="s">
        <v>54</v>
      </c>
      <c r="AV161" s="16"/>
    </row>
    <row r="162" customFormat="false" ht="13" hidden="false" customHeight="false" outlineLevel="0" collapsed="false">
      <c r="A162" s="1" t="s">
        <v>46</v>
      </c>
      <c r="B162" s="1" t="s">
        <v>47</v>
      </c>
      <c r="C162" s="1" t="s">
        <v>1244</v>
      </c>
      <c r="D162" s="11" t="s">
        <v>1244</v>
      </c>
      <c r="E162" s="12" t="s">
        <v>64</v>
      </c>
      <c r="F162" s="19" t="s">
        <v>65</v>
      </c>
      <c r="G162" s="12" t="s">
        <v>1245</v>
      </c>
      <c r="H162" s="14" t="n">
        <v>30636</v>
      </c>
      <c r="I162" s="2" t="n">
        <v>30797</v>
      </c>
      <c r="J162" s="2" t="n">
        <v>30679</v>
      </c>
      <c r="K162" s="1" t="s">
        <v>76</v>
      </c>
      <c r="L162" s="1" t="s">
        <v>76</v>
      </c>
      <c r="M162" s="2" t="n">
        <v>30797</v>
      </c>
      <c r="N162" s="3" t="s">
        <v>53</v>
      </c>
      <c r="O162" s="2" t="n">
        <v>30874</v>
      </c>
      <c r="P162" s="2" t="n">
        <v>30923</v>
      </c>
      <c r="Q162" s="1" t="s">
        <v>76</v>
      </c>
      <c r="R162" s="1" t="s">
        <v>76</v>
      </c>
      <c r="S162" s="2" t="n">
        <v>30946</v>
      </c>
      <c r="T162" s="3" t="s">
        <v>53</v>
      </c>
      <c r="U162" s="2" t="n">
        <v>35373</v>
      </c>
      <c r="V162" s="15" t="n">
        <f aca="false">YEAR(U162)</f>
        <v>1996</v>
      </c>
      <c r="W162" s="3" t="s">
        <v>53</v>
      </c>
      <c r="X162" s="3" t="s">
        <v>54</v>
      </c>
      <c r="Y162" s="3" t="s">
        <v>54</v>
      </c>
      <c r="Z162" s="3" t="s">
        <v>54</v>
      </c>
      <c r="AA162" s="1" t="s">
        <v>1246</v>
      </c>
      <c r="AB162" s="15" t="s">
        <v>1247</v>
      </c>
      <c r="AC162" s="1" t="s">
        <v>1248</v>
      </c>
      <c r="AD162" s="11" t="s">
        <v>1248</v>
      </c>
      <c r="AE162" s="2" t="n">
        <v>30664</v>
      </c>
      <c r="AF162" s="2" t="n">
        <v>30636</v>
      </c>
      <c r="AG162" s="2" t="s">
        <v>54</v>
      </c>
      <c r="AH162" s="3" t="s">
        <v>1249</v>
      </c>
      <c r="AI162" s="3" t="n">
        <v>1.1</v>
      </c>
      <c r="AJ162" s="15" t="s">
        <v>1250</v>
      </c>
      <c r="AK162" s="4" t="s">
        <v>1251</v>
      </c>
      <c r="AL162" s="1" t="s">
        <v>1252</v>
      </c>
      <c r="AM162" s="1" t="s">
        <v>1002</v>
      </c>
      <c r="AN162" s="1" t="s">
        <v>1253</v>
      </c>
      <c r="AO162" s="1" t="s">
        <v>1254</v>
      </c>
      <c r="AP162" s="4" t="s">
        <v>1255</v>
      </c>
      <c r="AQ162" s="15" t="s">
        <v>54</v>
      </c>
      <c r="AR162" s="4" t="s">
        <v>1256</v>
      </c>
      <c r="AS162" s="15" t="s">
        <v>54</v>
      </c>
      <c r="AT162" s="1" t="s">
        <v>1257</v>
      </c>
      <c r="AV162" s="16"/>
    </row>
    <row r="163" customFormat="false" ht="13" hidden="false" customHeight="false" outlineLevel="0" collapsed="false">
      <c r="A163" s="1" t="s">
        <v>46</v>
      </c>
      <c r="B163" s="1" t="s">
        <v>47</v>
      </c>
      <c r="C163" s="1" t="s">
        <v>1258</v>
      </c>
      <c r="D163" s="11" t="s">
        <v>1258</v>
      </c>
      <c r="E163" s="12" t="s">
        <v>829</v>
      </c>
      <c r="F163" s="19" t="s">
        <v>830</v>
      </c>
      <c r="G163" s="12" t="s">
        <v>518</v>
      </c>
      <c r="H163" s="14" t="n">
        <v>30642</v>
      </c>
      <c r="I163" s="2" t="n">
        <v>30798</v>
      </c>
      <c r="J163" s="2" t="n">
        <v>30686</v>
      </c>
      <c r="K163" s="1" t="s">
        <v>76</v>
      </c>
      <c r="L163" s="1" t="s">
        <v>76</v>
      </c>
      <c r="M163" s="2" t="n">
        <v>30798</v>
      </c>
      <c r="N163" s="3" t="s">
        <v>53</v>
      </c>
      <c r="O163" s="2" t="n">
        <v>30874</v>
      </c>
      <c r="P163" s="2" t="n">
        <v>30923</v>
      </c>
      <c r="Q163" s="1" t="s">
        <v>76</v>
      </c>
      <c r="R163" s="1" t="s">
        <v>76</v>
      </c>
      <c r="S163" s="2" t="n">
        <v>30935</v>
      </c>
      <c r="T163" s="3" t="s">
        <v>53</v>
      </c>
      <c r="U163" s="2" t="n">
        <v>31280</v>
      </c>
      <c r="V163" s="15" t="n">
        <f aca="false">YEAR(U163)</f>
        <v>1985</v>
      </c>
      <c r="W163" s="3" t="s">
        <v>53</v>
      </c>
      <c r="X163" s="3" t="s">
        <v>54</v>
      </c>
      <c r="Y163" s="3" t="s">
        <v>54</v>
      </c>
      <c r="Z163" s="3" t="s">
        <v>54</v>
      </c>
      <c r="AA163" s="1" t="s">
        <v>54</v>
      </c>
      <c r="AB163" s="15" t="s">
        <v>1259</v>
      </c>
      <c r="AC163" s="1" t="s">
        <v>1260</v>
      </c>
      <c r="AD163" s="11" t="s">
        <v>1260</v>
      </c>
      <c r="AE163" s="2" t="n">
        <v>30658</v>
      </c>
      <c r="AF163" s="2" t="n">
        <v>30642</v>
      </c>
      <c r="AG163" s="2" t="s">
        <v>54</v>
      </c>
      <c r="AH163" s="3" t="s">
        <v>1261</v>
      </c>
      <c r="AI163" s="3" t="n">
        <v>6.45</v>
      </c>
      <c r="AJ163" s="15" t="s">
        <v>1262</v>
      </c>
      <c r="AK163" s="4" t="s">
        <v>1263</v>
      </c>
      <c r="AL163" s="1" t="s">
        <v>1264</v>
      </c>
      <c r="AM163" s="1" t="s">
        <v>1265</v>
      </c>
      <c r="AN163" s="1" t="s">
        <v>1266</v>
      </c>
      <c r="AO163" s="1" t="s">
        <v>1254</v>
      </c>
      <c r="AP163" s="4" t="s">
        <v>1267</v>
      </c>
      <c r="AQ163" s="15" t="s">
        <v>54</v>
      </c>
      <c r="AR163" s="4" t="s">
        <v>1268</v>
      </c>
      <c r="AS163" s="15" t="s">
        <v>54</v>
      </c>
      <c r="AV163" s="16"/>
    </row>
    <row r="164" customFormat="false" ht="13" hidden="false" customHeight="false" outlineLevel="0" collapsed="false">
      <c r="A164" s="1" t="s">
        <v>46</v>
      </c>
      <c r="B164" s="1" t="s">
        <v>47</v>
      </c>
      <c r="C164" s="1" t="s">
        <v>1269</v>
      </c>
      <c r="D164" s="11" t="s">
        <v>1269</v>
      </c>
      <c r="E164" s="12" t="s">
        <v>829</v>
      </c>
      <c r="F164" s="13" t="s">
        <v>830</v>
      </c>
      <c r="G164" s="12" t="s">
        <v>549</v>
      </c>
      <c r="H164" s="14" t="n">
        <v>30642</v>
      </c>
      <c r="I164" s="2" t="n">
        <v>30798</v>
      </c>
      <c r="J164" s="2" t="n">
        <v>30686</v>
      </c>
      <c r="K164" s="1" t="s">
        <v>84</v>
      </c>
      <c r="L164" s="1" t="s">
        <v>76</v>
      </c>
      <c r="M164" s="2" t="s">
        <v>54</v>
      </c>
      <c r="N164" s="3" t="s">
        <v>54</v>
      </c>
      <c r="O164" s="2" t="n">
        <v>30874</v>
      </c>
      <c r="P164" s="2" t="n">
        <v>30958</v>
      </c>
      <c r="Q164" s="1" t="s">
        <v>76</v>
      </c>
      <c r="R164" s="1" t="s">
        <v>84</v>
      </c>
      <c r="S164" s="2" t="s">
        <v>54</v>
      </c>
      <c r="T164" s="3" t="s">
        <v>54</v>
      </c>
      <c r="U164" s="2" t="s">
        <v>54</v>
      </c>
      <c r="V164" s="15" t="s">
        <v>54</v>
      </c>
      <c r="W164" s="3" t="s">
        <v>54</v>
      </c>
      <c r="X164" s="3" t="s">
        <v>54</v>
      </c>
      <c r="Y164" s="3" t="s">
        <v>54</v>
      </c>
      <c r="Z164" s="3" t="s">
        <v>54</v>
      </c>
      <c r="AA164" s="1" t="s">
        <v>54</v>
      </c>
      <c r="AB164" s="15" t="s">
        <v>1259</v>
      </c>
      <c r="AC164" s="1" t="s">
        <v>1270</v>
      </c>
      <c r="AD164" s="11" t="s">
        <v>1270</v>
      </c>
      <c r="AE164" s="2" t="n">
        <v>30658</v>
      </c>
      <c r="AF164" s="2" t="n">
        <v>30642</v>
      </c>
      <c r="AG164" s="2" t="s">
        <v>54</v>
      </c>
      <c r="AH164" s="3" t="s">
        <v>54</v>
      </c>
      <c r="AI164" s="3" t="s">
        <v>54</v>
      </c>
      <c r="AJ164" s="15" t="s">
        <v>1262</v>
      </c>
      <c r="AK164" s="4" t="s">
        <v>1263</v>
      </c>
      <c r="AL164" s="1" t="s">
        <v>1264</v>
      </c>
      <c r="AM164" s="1" t="s">
        <v>1265</v>
      </c>
      <c r="AN164" s="1" t="s">
        <v>1266</v>
      </c>
      <c r="AO164" s="1" t="s">
        <v>1271</v>
      </c>
      <c r="AP164" s="15" t="s">
        <v>54</v>
      </c>
      <c r="AQ164" s="15" t="s">
        <v>54</v>
      </c>
      <c r="AR164" s="15" t="s">
        <v>54</v>
      </c>
      <c r="AS164" s="15" t="s">
        <v>54</v>
      </c>
      <c r="AV164" s="16"/>
    </row>
    <row r="165" customFormat="false" ht="13" hidden="false" customHeight="false" outlineLevel="0" collapsed="false">
      <c r="A165" s="1" t="s">
        <v>46</v>
      </c>
      <c r="B165" s="1" t="s">
        <v>47</v>
      </c>
      <c r="C165" s="1" t="s">
        <v>1272</v>
      </c>
      <c r="D165" s="11" t="s">
        <v>1272</v>
      </c>
      <c r="E165" s="12" t="s">
        <v>73</v>
      </c>
      <c r="F165" s="18" t="s">
        <v>74</v>
      </c>
      <c r="G165" s="12" t="s">
        <v>1273</v>
      </c>
      <c r="H165" s="14" t="n">
        <v>30645</v>
      </c>
      <c r="I165" s="2" t="n">
        <v>30802</v>
      </c>
      <c r="J165" s="2" t="n">
        <v>30692</v>
      </c>
      <c r="K165" s="1" t="s">
        <v>76</v>
      </c>
      <c r="L165" s="1" t="s">
        <v>76</v>
      </c>
      <c r="M165" s="2" t="n">
        <v>30802</v>
      </c>
      <c r="N165" s="3" t="s">
        <v>53</v>
      </c>
      <c r="O165" s="2" t="n">
        <v>30943</v>
      </c>
      <c r="P165" s="2" t="n">
        <v>30993</v>
      </c>
      <c r="Q165" s="1" t="s">
        <v>76</v>
      </c>
      <c r="R165" s="1" t="s">
        <v>76</v>
      </c>
      <c r="S165" s="2" t="n">
        <v>31002</v>
      </c>
      <c r="T165" s="3" t="s">
        <v>53</v>
      </c>
      <c r="U165" s="2" t="n">
        <v>32787</v>
      </c>
      <c r="V165" s="15" t="n">
        <f aca="false">YEAR(U165)</f>
        <v>1989</v>
      </c>
      <c r="W165" s="3" t="s">
        <v>53</v>
      </c>
      <c r="X165" s="3" t="s">
        <v>54</v>
      </c>
      <c r="Y165" s="3" t="s">
        <v>54</v>
      </c>
      <c r="Z165" s="3" t="s">
        <v>54</v>
      </c>
      <c r="AA165" s="1" t="s">
        <v>54</v>
      </c>
      <c r="AB165" s="15" t="s">
        <v>1274</v>
      </c>
      <c r="AC165" s="1" t="s">
        <v>1275</v>
      </c>
      <c r="AD165" s="11" t="s">
        <v>1275</v>
      </c>
      <c r="AE165" s="2" t="n">
        <v>30670</v>
      </c>
      <c r="AF165" s="2" t="n">
        <v>30645</v>
      </c>
      <c r="AG165" s="2" t="s">
        <v>54</v>
      </c>
      <c r="AH165" s="3" t="s">
        <v>1276</v>
      </c>
      <c r="AI165" s="3" t="n">
        <v>9.73</v>
      </c>
      <c r="AJ165" s="15" t="s">
        <v>1277</v>
      </c>
      <c r="AK165" s="4" t="s">
        <v>1278</v>
      </c>
      <c r="AL165" s="1" t="s">
        <v>1279</v>
      </c>
      <c r="AM165" s="1" t="s">
        <v>1280</v>
      </c>
      <c r="AN165" s="1" t="s">
        <v>1281</v>
      </c>
      <c r="AO165" s="1" t="s">
        <v>1282</v>
      </c>
      <c r="AP165" s="4" t="s">
        <v>1283</v>
      </c>
      <c r="AQ165" s="15" t="s">
        <v>54</v>
      </c>
      <c r="AR165" s="4" t="s">
        <v>1284</v>
      </c>
      <c r="AS165" s="15" t="s">
        <v>54</v>
      </c>
      <c r="AV165" s="16"/>
    </row>
    <row r="166" customFormat="false" ht="13" hidden="false" customHeight="false" outlineLevel="0" collapsed="false">
      <c r="A166" s="1" t="s">
        <v>46</v>
      </c>
      <c r="B166" s="1" t="s">
        <v>47</v>
      </c>
      <c r="C166" s="1" t="s">
        <v>1285</v>
      </c>
      <c r="D166" s="11" t="s">
        <v>1272</v>
      </c>
      <c r="E166" s="12" t="s">
        <v>121</v>
      </c>
      <c r="F166" s="17" t="s">
        <v>122</v>
      </c>
      <c r="G166" s="12" t="s">
        <v>1273</v>
      </c>
      <c r="H166" s="14" t="n">
        <v>30645</v>
      </c>
      <c r="I166" s="2" t="n">
        <v>30802</v>
      </c>
      <c r="J166" s="2" t="n">
        <v>30692</v>
      </c>
      <c r="K166" s="1" t="s">
        <v>84</v>
      </c>
      <c r="L166" s="1" t="s">
        <v>76</v>
      </c>
      <c r="M166" s="2" t="s">
        <v>54</v>
      </c>
      <c r="N166" s="3" t="s">
        <v>54</v>
      </c>
      <c r="O166" s="2" t="n">
        <v>30943</v>
      </c>
      <c r="P166" s="2" t="s">
        <v>54</v>
      </c>
      <c r="Q166" s="1" t="s">
        <v>84</v>
      </c>
      <c r="R166" s="1" t="s">
        <v>54</v>
      </c>
      <c r="S166" s="2" t="s">
        <v>54</v>
      </c>
      <c r="T166" s="3" t="s">
        <v>54</v>
      </c>
      <c r="U166" s="2" t="s">
        <v>54</v>
      </c>
      <c r="V166" s="15" t="s">
        <v>54</v>
      </c>
      <c r="W166" s="3" t="s">
        <v>54</v>
      </c>
      <c r="X166" s="3" t="s">
        <v>54</v>
      </c>
      <c r="Y166" s="3" t="s">
        <v>54</v>
      </c>
      <c r="Z166" s="3" t="s">
        <v>54</v>
      </c>
      <c r="AA166" s="1" t="s">
        <v>54</v>
      </c>
      <c r="AB166" s="15" t="s">
        <v>1286</v>
      </c>
      <c r="AC166" s="1" t="s">
        <v>1287</v>
      </c>
      <c r="AD166" s="11" t="s">
        <v>1275</v>
      </c>
      <c r="AE166" s="2" t="n">
        <v>30670</v>
      </c>
      <c r="AF166" s="2" t="n">
        <v>30645</v>
      </c>
      <c r="AG166" s="2" t="s">
        <v>54</v>
      </c>
      <c r="AH166" s="3" t="s">
        <v>54</v>
      </c>
      <c r="AI166" s="3" t="s">
        <v>54</v>
      </c>
      <c r="AJ166" s="15" t="s">
        <v>1288</v>
      </c>
      <c r="AK166" s="4" t="s">
        <v>1278</v>
      </c>
      <c r="AL166" s="1" t="s">
        <v>1289</v>
      </c>
      <c r="AM166" s="1" t="s">
        <v>1290</v>
      </c>
      <c r="AN166" s="1" t="s">
        <v>1291</v>
      </c>
      <c r="AO166" s="1" t="s">
        <v>54</v>
      </c>
      <c r="AP166" s="15" t="s">
        <v>54</v>
      </c>
      <c r="AQ166" s="15" t="s">
        <v>54</v>
      </c>
      <c r="AR166" s="15" t="s">
        <v>54</v>
      </c>
      <c r="AS166" s="15" t="s">
        <v>54</v>
      </c>
      <c r="AV166" s="16"/>
    </row>
    <row r="167" customFormat="false" ht="13" hidden="false" customHeight="false" outlineLevel="0" collapsed="false">
      <c r="A167" s="1" t="s">
        <v>46</v>
      </c>
      <c r="B167" s="1" t="s">
        <v>47</v>
      </c>
      <c r="C167" s="1" t="s">
        <v>1292</v>
      </c>
      <c r="D167" s="11" t="s">
        <v>1292</v>
      </c>
      <c r="E167" s="12" t="s">
        <v>1293</v>
      </c>
      <c r="F167" s="13" t="s">
        <v>1294</v>
      </c>
      <c r="G167" s="12" t="s">
        <v>642</v>
      </c>
      <c r="H167" s="14" t="n">
        <v>30650</v>
      </c>
      <c r="I167" s="2" t="n">
        <v>30810</v>
      </c>
      <c r="J167" s="2" t="n">
        <v>30699</v>
      </c>
      <c r="K167" s="1" t="s">
        <v>76</v>
      </c>
      <c r="L167" s="1" t="s">
        <v>76</v>
      </c>
      <c r="M167" s="2" t="n">
        <v>30810</v>
      </c>
      <c r="N167" s="3" t="s">
        <v>53</v>
      </c>
      <c r="O167" s="2" t="n">
        <v>30952</v>
      </c>
      <c r="P167" s="2" t="n">
        <v>31001</v>
      </c>
      <c r="Q167" s="1" t="s">
        <v>76</v>
      </c>
      <c r="R167" s="1" t="s">
        <v>76</v>
      </c>
      <c r="S167" s="2" t="n">
        <v>31009</v>
      </c>
      <c r="T167" s="3" t="s">
        <v>53</v>
      </c>
      <c r="U167" s="2" t="n">
        <v>36572</v>
      </c>
      <c r="V167" s="15" t="n">
        <f aca="false">YEAR(U167)</f>
        <v>2000</v>
      </c>
      <c r="W167" s="3" t="s">
        <v>53</v>
      </c>
      <c r="X167" s="3" t="s">
        <v>54</v>
      </c>
      <c r="Y167" s="3" t="s">
        <v>54</v>
      </c>
      <c r="Z167" s="3" t="s">
        <v>54</v>
      </c>
      <c r="AA167" s="1" t="s">
        <v>54</v>
      </c>
      <c r="AB167" s="15" t="s">
        <v>1295</v>
      </c>
      <c r="AC167" s="1" t="s">
        <v>1296</v>
      </c>
      <c r="AD167" s="11" t="s">
        <v>1296</v>
      </c>
      <c r="AE167" s="2" t="n">
        <v>30670</v>
      </c>
      <c r="AF167" s="2" t="n">
        <v>30650</v>
      </c>
      <c r="AG167" s="2" t="s">
        <v>54</v>
      </c>
      <c r="AH167" s="3" t="s">
        <v>1297</v>
      </c>
      <c r="AI167" s="3" t="n">
        <v>119.11</v>
      </c>
      <c r="AJ167" s="15" t="s">
        <v>1298</v>
      </c>
      <c r="AK167" s="4" t="s">
        <v>1299</v>
      </c>
      <c r="AL167" s="1" t="s">
        <v>1300</v>
      </c>
      <c r="AM167" s="1" t="s">
        <v>1301</v>
      </c>
      <c r="AN167" s="1" t="s">
        <v>1302</v>
      </c>
      <c r="AO167" s="1" t="s">
        <v>1303</v>
      </c>
      <c r="AP167" s="4" t="s">
        <v>1304</v>
      </c>
      <c r="AQ167" s="15" t="s">
        <v>54</v>
      </c>
      <c r="AR167" s="4" t="s">
        <v>1305</v>
      </c>
      <c r="AS167" s="15" t="s">
        <v>54</v>
      </c>
      <c r="AV167" s="16"/>
    </row>
    <row r="168" customFormat="false" ht="13" hidden="false" customHeight="false" outlineLevel="0" collapsed="false">
      <c r="A168" s="1" t="s">
        <v>46</v>
      </c>
      <c r="B168" s="1" t="s">
        <v>47</v>
      </c>
      <c r="C168" s="1" t="s">
        <v>1306</v>
      </c>
      <c r="D168" s="11" t="s">
        <v>1292</v>
      </c>
      <c r="E168" s="12" t="s">
        <v>1307</v>
      </c>
      <c r="F168" s="13" t="s">
        <v>1308</v>
      </c>
      <c r="G168" s="12" t="s">
        <v>642</v>
      </c>
      <c r="H168" s="14" t="n">
        <v>30650</v>
      </c>
      <c r="I168" s="2" t="n">
        <v>30810</v>
      </c>
      <c r="J168" s="2" t="n">
        <v>30699</v>
      </c>
      <c r="K168" s="1" t="s">
        <v>84</v>
      </c>
      <c r="L168" s="1" t="s">
        <v>76</v>
      </c>
      <c r="M168" s="2" t="s">
        <v>54</v>
      </c>
      <c r="N168" s="3" t="s">
        <v>54</v>
      </c>
      <c r="O168" s="2" t="s">
        <v>54</v>
      </c>
      <c r="P168" s="2" t="s">
        <v>54</v>
      </c>
      <c r="Q168" s="1" t="s">
        <v>280</v>
      </c>
      <c r="R168" s="1" t="s">
        <v>54</v>
      </c>
      <c r="S168" s="2" t="s">
        <v>54</v>
      </c>
      <c r="T168" s="3" t="s">
        <v>54</v>
      </c>
      <c r="U168" s="2" t="s">
        <v>54</v>
      </c>
      <c r="V168" s="15" t="s">
        <v>54</v>
      </c>
      <c r="W168" s="3" t="s">
        <v>54</v>
      </c>
      <c r="X168" s="3" t="s">
        <v>54</v>
      </c>
      <c r="Y168" s="3" t="s">
        <v>54</v>
      </c>
      <c r="Z168" s="3" t="s">
        <v>54</v>
      </c>
      <c r="AA168" s="1" t="s">
        <v>54</v>
      </c>
      <c r="AB168" s="15" t="s">
        <v>1309</v>
      </c>
      <c r="AC168" s="1" t="s">
        <v>1310</v>
      </c>
      <c r="AD168" s="11" t="s">
        <v>1296</v>
      </c>
      <c r="AE168" s="2" t="n">
        <v>30680</v>
      </c>
      <c r="AF168" s="2" t="n">
        <v>30650</v>
      </c>
      <c r="AG168" s="2" t="n">
        <v>30869</v>
      </c>
      <c r="AH168" s="3" t="s">
        <v>54</v>
      </c>
      <c r="AI168" s="3" t="s">
        <v>54</v>
      </c>
      <c r="AJ168" s="15" t="s">
        <v>1311</v>
      </c>
      <c r="AK168" s="4" t="s">
        <v>1299</v>
      </c>
      <c r="AL168" s="1" t="s">
        <v>1312</v>
      </c>
      <c r="AM168" s="1" t="s">
        <v>1301</v>
      </c>
      <c r="AN168" s="1" t="s">
        <v>54</v>
      </c>
      <c r="AO168" s="1" t="s">
        <v>54</v>
      </c>
      <c r="AP168" s="15" t="s">
        <v>54</v>
      </c>
      <c r="AQ168" s="4" t="s">
        <v>1313</v>
      </c>
      <c r="AR168" s="15" t="s">
        <v>54</v>
      </c>
      <c r="AS168" s="15" t="s">
        <v>54</v>
      </c>
      <c r="AV168" s="16"/>
    </row>
    <row r="169" customFormat="false" ht="13" hidden="false" customHeight="false" outlineLevel="0" collapsed="false">
      <c r="A169" s="1" t="s">
        <v>46</v>
      </c>
      <c r="B169" s="1" t="s">
        <v>47</v>
      </c>
      <c r="C169" s="1" t="s">
        <v>1314</v>
      </c>
      <c r="D169" s="11" t="s">
        <v>1292</v>
      </c>
      <c r="E169" s="12" t="s">
        <v>1315</v>
      </c>
      <c r="F169" s="13" t="s">
        <v>1316</v>
      </c>
      <c r="G169" s="12" t="s">
        <v>642</v>
      </c>
      <c r="H169" s="14" t="n">
        <v>30650</v>
      </c>
      <c r="I169" s="2" t="n">
        <v>30810</v>
      </c>
      <c r="J169" s="2" t="n">
        <v>30699</v>
      </c>
      <c r="K169" s="1" t="s">
        <v>76</v>
      </c>
      <c r="L169" s="1" t="s">
        <v>76</v>
      </c>
      <c r="M169" s="2" t="n">
        <v>30810</v>
      </c>
      <c r="N169" s="3" t="s">
        <v>53</v>
      </c>
      <c r="O169" s="2" t="n">
        <v>30883</v>
      </c>
      <c r="P169" s="2" t="n">
        <v>30937</v>
      </c>
      <c r="Q169" s="1" t="s">
        <v>76</v>
      </c>
      <c r="R169" s="1" t="s">
        <v>84</v>
      </c>
      <c r="S169" s="2" t="s">
        <v>54</v>
      </c>
      <c r="T169" s="3" t="s">
        <v>54</v>
      </c>
      <c r="U169" s="2" t="s">
        <v>54</v>
      </c>
      <c r="V169" s="15" t="s">
        <v>54</v>
      </c>
      <c r="W169" s="3" t="s">
        <v>54</v>
      </c>
      <c r="X169" s="3" t="s">
        <v>54</v>
      </c>
      <c r="Y169" s="3" t="s">
        <v>54</v>
      </c>
      <c r="Z169" s="3" t="s">
        <v>54</v>
      </c>
      <c r="AA169" s="1" t="s">
        <v>1317</v>
      </c>
      <c r="AB169" s="15" t="s">
        <v>1318</v>
      </c>
      <c r="AC169" s="1" t="s">
        <v>1319</v>
      </c>
      <c r="AD169" s="11" t="s">
        <v>1296</v>
      </c>
      <c r="AE169" s="2" t="n">
        <v>30680</v>
      </c>
      <c r="AF169" s="2" t="n">
        <v>30650</v>
      </c>
      <c r="AG169" s="2" t="s">
        <v>54</v>
      </c>
      <c r="AH169" s="3" t="s">
        <v>1320</v>
      </c>
      <c r="AI169" s="3" t="s">
        <v>54</v>
      </c>
      <c r="AJ169" s="15" t="s">
        <v>1311</v>
      </c>
      <c r="AK169" s="4" t="s">
        <v>1299</v>
      </c>
      <c r="AL169" s="1" t="s">
        <v>1321</v>
      </c>
      <c r="AM169" s="1" t="s">
        <v>1301</v>
      </c>
      <c r="AN169" s="1" t="s">
        <v>1322</v>
      </c>
      <c r="AO169" s="1" t="s">
        <v>1323</v>
      </c>
      <c r="AP169" s="15" t="s">
        <v>54</v>
      </c>
      <c r="AQ169" s="15" t="s">
        <v>54</v>
      </c>
      <c r="AR169" s="15" t="s">
        <v>54</v>
      </c>
      <c r="AS169" s="15" t="s">
        <v>54</v>
      </c>
      <c r="AV169" s="16"/>
    </row>
    <row r="170" customFormat="false" ht="13" hidden="false" customHeight="false" outlineLevel="0" collapsed="false">
      <c r="A170" s="1" t="s">
        <v>46</v>
      </c>
      <c r="B170" s="1" t="s">
        <v>47</v>
      </c>
      <c r="C170" s="1" t="s">
        <v>1324</v>
      </c>
      <c r="D170" s="11" t="s">
        <v>1292</v>
      </c>
      <c r="E170" s="12" t="s">
        <v>1017</v>
      </c>
      <c r="F170" s="13" t="s">
        <v>1018</v>
      </c>
      <c r="G170" s="12" t="s">
        <v>642</v>
      </c>
      <c r="H170" s="14" t="n">
        <v>30650</v>
      </c>
      <c r="I170" s="2" t="n">
        <v>30810</v>
      </c>
      <c r="J170" s="2" t="n">
        <v>30699</v>
      </c>
      <c r="K170" s="1" t="s">
        <v>76</v>
      </c>
      <c r="L170" s="1" t="s">
        <v>76</v>
      </c>
      <c r="M170" s="2" t="n">
        <v>30810</v>
      </c>
      <c r="N170" s="3" t="s">
        <v>53</v>
      </c>
      <c r="O170" s="2" t="n">
        <v>30952</v>
      </c>
      <c r="P170" s="2" t="n">
        <v>31001</v>
      </c>
      <c r="Q170" s="1" t="s">
        <v>76</v>
      </c>
      <c r="R170" s="1" t="s">
        <v>76</v>
      </c>
      <c r="S170" s="2" t="n">
        <v>31009</v>
      </c>
      <c r="T170" s="3" t="s">
        <v>53</v>
      </c>
      <c r="U170" s="2" t="n">
        <v>31306</v>
      </c>
      <c r="V170" s="15" t="n">
        <f aca="false">YEAR(U170)</f>
        <v>1985</v>
      </c>
      <c r="W170" s="3" t="s">
        <v>53</v>
      </c>
      <c r="X170" s="3" t="s">
        <v>54</v>
      </c>
      <c r="Y170" s="3" t="s">
        <v>54</v>
      </c>
      <c r="Z170" s="3" t="s">
        <v>54</v>
      </c>
      <c r="AA170" s="1" t="s">
        <v>1325</v>
      </c>
      <c r="AB170" s="15" t="s">
        <v>1326</v>
      </c>
      <c r="AC170" s="1" t="s">
        <v>1327</v>
      </c>
      <c r="AD170" s="11" t="s">
        <v>1296</v>
      </c>
      <c r="AE170" s="2" t="n">
        <v>30680</v>
      </c>
      <c r="AF170" s="2" t="n">
        <v>30650</v>
      </c>
      <c r="AG170" s="2" t="s">
        <v>54</v>
      </c>
      <c r="AH170" s="3" t="s">
        <v>1328</v>
      </c>
      <c r="AI170" s="3" t="n">
        <v>34.05</v>
      </c>
      <c r="AJ170" s="15" t="s">
        <v>1329</v>
      </c>
      <c r="AK170" s="4" t="s">
        <v>1299</v>
      </c>
      <c r="AL170" s="1" t="s">
        <v>1330</v>
      </c>
      <c r="AM170" s="1" t="s">
        <v>1301</v>
      </c>
      <c r="AN170" s="1" t="s">
        <v>1331</v>
      </c>
      <c r="AO170" s="1" t="s">
        <v>1303</v>
      </c>
      <c r="AP170" s="4" t="s">
        <v>1332</v>
      </c>
      <c r="AQ170" s="15" t="s">
        <v>54</v>
      </c>
      <c r="AR170" s="4" t="s">
        <v>1333</v>
      </c>
      <c r="AS170" s="15" t="s">
        <v>54</v>
      </c>
      <c r="AV170" s="16"/>
    </row>
    <row r="171" customFormat="false" ht="13" hidden="false" customHeight="false" outlineLevel="0" collapsed="false">
      <c r="A171" s="1" t="s">
        <v>46</v>
      </c>
      <c r="B171" s="1" t="s">
        <v>47</v>
      </c>
      <c r="C171" s="1" t="s">
        <v>1334</v>
      </c>
      <c r="D171" s="11" t="s">
        <v>1334</v>
      </c>
      <c r="E171" s="12" t="s">
        <v>49</v>
      </c>
      <c r="F171" s="13" t="s">
        <v>50</v>
      </c>
      <c r="G171" s="12" t="s">
        <v>1335</v>
      </c>
      <c r="H171" s="14" t="n">
        <v>30657</v>
      </c>
      <c r="I171" s="2" t="n">
        <v>30813</v>
      </c>
      <c r="J171" s="2" t="n">
        <v>30699</v>
      </c>
      <c r="K171" s="1" t="s">
        <v>76</v>
      </c>
      <c r="L171" s="1" t="s">
        <v>76</v>
      </c>
      <c r="M171" s="2" t="n">
        <v>30813</v>
      </c>
      <c r="N171" s="3" t="s">
        <v>53</v>
      </c>
      <c r="O171" s="2" t="n">
        <v>30956</v>
      </c>
      <c r="P171" s="2" t="n">
        <v>31001</v>
      </c>
      <c r="Q171" s="1" t="s">
        <v>76</v>
      </c>
      <c r="R171" s="1" t="s">
        <v>76</v>
      </c>
      <c r="S171" s="2" t="n">
        <v>31016</v>
      </c>
      <c r="T171" s="3" t="s">
        <v>53</v>
      </c>
      <c r="U171" s="2" t="n">
        <v>36038</v>
      </c>
      <c r="V171" s="15" t="n">
        <f aca="false">YEAR(U171)</f>
        <v>1998</v>
      </c>
      <c r="W171" s="3" t="s">
        <v>53</v>
      </c>
      <c r="X171" s="3" t="s">
        <v>54</v>
      </c>
      <c r="Y171" s="3" t="s">
        <v>54</v>
      </c>
      <c r="Z171" s="3" t="s">
        <v>54</v>
      </c>
      <c r="AA171" s="1" t="s">
        <v>54</v>
      </c>
      <c r="AB171" s="15" t="s">
        <v>1336</v>
      </c>
      <c r="AC171" s="1" t="s">
        <v>1337</v>
      </c>
      <c r="AD171" s="11" t="s">
        <v>1337</v>
      </c>
      <c r="AE171" s="2" t="n">
        <v>30673</v>
      </c>
      <c r="AF171" s="2" t="n">
        <v>30657</v>
      </c>
      <c r="AG171" s="2" t="s">
        <v>54</v>
      </c>
      <c r="AH171" s="3" t="s">
        <v>1338</v>
      </c>
      <c r="AI171" s="3" t="n">
        <v>28.47</v>
      </c>
      <c r="AJ171" s="15" t="s">
        <v>1339</v>
      </c>
      <c r="AK171" s="4" t="s">
        <v>1340</v>
      </c>
      <c r="AL171" s="1" t="s">
        <v>1341</v>
      </c>
      <c r="AM171" s="1" t="s">
        <v>1342</v>
      </c>
      <c r="AN171" s="1" t="s">
        <v>1343</v>
      </c>
      <c r="AO171" s="1" t="s">
        <v>1344</v>
      </c>
      <c r="AP171" s="4" t="s">
        <v>1345</v>
      </c>
      <c r="AQ171" s="15" t="s">
        <v>54</v>
      </c>
      <c r="AR171" s="15" t="s">
        <v>1346</v>
      </c>
      <c r="AS171" s="15" t="s">
        <v>54</v>
      </c>
      <c r="AV171" s="16"/>
    </row>
    <row r="172" customFormat="false" ht="13" hidden="false" customHeight="false" outlineLevel="0" collapsed="false">
      <c r="A172" s="1" t="s">
        <v>46</v>
      </c>
      <c r="B172" s="1" t="s">
        <v>47</v>
      </c>
      <c r="C172" s="1" t="s">
        <v>1347</v>
      </c>
      <c r="D172" s="11" t="s">
        <v>1334</v>
      </c>
      <c r="E172" s="12" t="s">
        <v>121</v>
      </c>
      <c r="F172" s="18" t="s">
        <v>122</v>
      </c>
      <c r="G172" s="12" t="s">
        <v>1335</v>
      </c>
      <c r="H172" s="14" t="n">
        <v>30657</v>
      </c>
      <c r="I172" s="2" t="n">
        <v>30813</v>
      </c>
      <c r="J172" s="2" t="n">
        <v>30699</v>
      </c>
      <c r="K172" s="1" t="s">
        <v>76</v>
      </c>
      <c r="L172" s="1" t="s">
        <v>76</v>
      </c>
      <c r="M172" s="2" t="n">
        <v>30813</v>
      </c>
      <c r="N172" s="3" t="s">
        <v>53</v>
      </c>
      <c r="O172" s="2" t="n">
        <v>30956</v>
      </c>
      <c r="P172" s="2" t="n">
        <v>31001</v>
      </c>
      <c r="Q172" s="1" t="s">
        <v>76</v>
      </c>
      <c r="R172" s="1" t="s">
        <v>84</v>
      </c>
      <c r="S172" s="2" t="s">
        <v>54</v>
      </c>
      <c r="T172" s="3" t="s">
        <v>54</v>
      </c>
      <c r="U172" s="2" t="s">
        <v>54</v>
      </c>
      <c r="V172" s="15" t="s">
        <v>54</v>
      </c>
      <c r="W172" s="3" t="s">
        <v>54</v>
      </c>
      <c r="X172" s="3" t="s">
        <v>54</v>
      </c>
      <c r="Y172" s="3" t="s">
        <v>54</v>
      </c>
      <c r="Z172" s="3" t="s">
        <v>54</v>
      </c>
      <c r="AA172" s="1" t="s">
        <v>54</v>
      </c>
      <c r="AB172" s="15" t="s">
        <v>1348</v>
      </c>
      <c r="AC172" s="1" t="s">
        <v>1349</v>
      </c>
      <c r="AD172" s="11" t="s">
        <v>1337</v>
      </c>
      <c r="AE172" s="2" t="n">
        <v>30673</v>
      </c>
      <c r="AF172" s="2" t="n">
        <v>30657</v>
      </c>
      <c r="AG172" s="2" t="s">
        <v>54</v>
      </c>
      <c r="AH172" s="3" t="s">
        <v>1350</v>
      </c>
      <c r="AI172" s="3" t="s">
        <v>54</v>
      </c>
      <c r="AJ172" s="15" t="s">
        <v>1351</v>
      </c>
      <c r="AK172" s="4" t="s">
        <v>1340</v>
      </c>
      <c r="AL172" s="1" t="s">
        <v>1352</v>
      </c>
      <c r="AM172" s="1" t="s">
        <v>1342</v>
      </c>
      <c r="AN172" s="1" t="s">
        <v>1353</v>
      </c>
      <c r="AO172" s="1" t="s">
        <v>1344</v>
      </c>
      <c r="AP172" s="15" t="s">
        <v>54</v>
      </c>
      <c r="AQ172" s="15" t="s">
        <v>54</v>
      </c>
      <c r="AR172" s="15" t="s">
        <v>54</v>
      </c>
      <c r="AS172" s="15" t="s">
        <v>54</v>
      </c>
      <c r="AV172" s="16"/>
    </row>
    <row r="173" customFormat="false" ht="13" hidden="false" customHeight="false" outlineLevel="0" collapsed="false">
      <c r="A173" s="1" t="s">
        <v>46</v>
      </c>
      <c r="B173" s="1" t="s">
        <v>47</v>
      </c>
      <c r="C173" s="1" t="s">
        <v>1354</v>
      </c>
      <c r="D173" s="11" t="s">
        <v>1354</v>
      </c>
      <c r="E173" s="12" t="s">
        <v>49</v>
      </c>
      <c r="F173" s="13" t="s">
        <v>50</v>
      </c>
      <c r="G173" s="12" t="s">
        <v>1355</v>
      </c>
      <c r="H173" s="14" t="n">
        <v>30686</v>
      </c>
      <c r="I173" s="2" t="n">
        <v>30845</v>
      </c>
      <c r="J173" s="2" t="n">
        <v>30741</v>
      </c>
      <c r="K173" s="1" t="s">
        <v>76</v>
      </c>
      <c r="L173" s="1" t="s">
        <v>76</v>
      </c>
      <c r="M173" s="2" t="n">
        <v>30845</v>
      </c>
      <c r="N173" s="3" t="s">
        <v>53</v>
      </c>
      <c r="O173" s="2" t="n">
        <v>30981</v>
      </c>
      <c r="P173" s="2" t="n">
        <v>31028</v>
      </c>
      <c r="Q173" s="1" t="s">
        <v>76</v>
      </c>
      <c r="R173" s="1" t="s">
        <v>76</v>
      </c>
      <c r="S173" s="2" t="n">
        <v>31050</v>
      </c>
      <c r="T173" s="3" t="s">
        <v>53</v>
      </c>
      <c r="U173" s="2" t="n">
        <v>32827</v>
      </c>
      <c r="V173" s="15" t="n">
        <f aca="false">YEAR(U173)</f>
        <v>1989</v>
      </c>
      <c r="W173" s="3" t="s">
        <v>53</v>
      </c>
      <c r="X173" s="3" t="s">
        <v>54</v>
      </c>
      <c r="Y173" s="3" t="s">
        <v>54</v>
      </c>
      <c r="Z173" s="3" t="s">
        <v>54</v>
      </c>
      <c r="AA173" s="1" t="s">
        <v>54</v>
      </c>
      <c r="AB173" s="15" t="s">
        <v>1356</v>
      </c>
      <c r="AC173" s="1" t="s">
        <v>1357</v>
      </c>
      <c r="AD173" s="11" t="s">
        <v>1357</v>
      </c>
      <c r="AE173" s="2" t="n">
        <v>30706</v>
      </c>
      <c r="AF173" s="2" t="n">
        <v>30686</v>
      </c>
      <c r="AG173" s="2" t="s">
        <v>54</v>
      </c>
      <c r="AH173" s="3" t="s">
        <v>1358</v>
      </c>
      <c r="AI173" s="3" t="n">
        <v>59.94</v>
      </c>
      <c r="AJ173" s="15" t="s">
        <v>1359</v>
      </c>
      <c r="AK173" s="4" t="s">
        <v>1360</v>
      </c>
      <c r="AL173" s="1" t="s">
        <v>1361</v>
      </c>
      <c r="AM173" s="1" t="s">
        <v>1362</v>
      </c>
      <c r="AN173" s="1" t="s">
        <v>1363</v>
      </c>
      <c r="AO173" s="1" t="s">
        <v>1364</v>
      </c>
      <c r="AP173" s="4" t="s">
        <v>1365</v>
      </c>
      <c r="AQ173" s="15" t="s">
        <v>54</v>
      </c>
      <c r="AR173" s="4" t="s">
        <v>1366</v>
      </c>
      <c r="AS173" s="15" t="s">
        <v>54</v>
      </c>
      <c r="AV173" s="16"/>
    </row>
    <row r="174" customFormat="false" ht="13" hidden="false" customHeight="false" outlineLevel="0" collapsed="false">
      <c r="A174" s="1" t="s">
        <v>46</v>
      </c>
      <c r="B174" s="1" t="s">
        <v>47</v>
      </c>
      <c r="C174" s="1" t="s">
        <v>1367</v>
      </c>
      <c r="D174" s="11" t="s">
        <v>1367</v>
      </c>
      <c r="E174" s="12" t="s">
        <v>1017</v>
      </c>
      <c r="F174" s="13" t="s">
        <v>1018</v>
      </c>
      <c r="G174" s="12" t="s">
        <v>692</v>
      </c>
      <c r="H174" s="14" t="n">
        <v>30706</v>
      </c>
      <c r="I174" s="2" t="n">
        <v>30859</v>
      </c>
      <c r="J174" s="2" t="n">
        <v>30748</v>
      </c>
      <c r="K174" s="1" t="s">
        <v>76</v>
      </c>
      <c r="L174" s="1" t="s">
        <v>76</v>
      </c>
      <c r="M174" s="2" t="n">
        <v>30859</v>
      </c>
      <c r="N174" s="3" t="s">
        <v>53</v>
      </c>
      <c r="O174" s="2" t="n">
        <v>30935</v>
      </c>
      <c r="P174" s="2" t="n">
        <v>30986</v>
      </c>
      <c r="Q174" s="1" t="s">
        <v>76</v>
      </c>
      <c r="R174" s="1" t="s">
        <v>84</v>
      </c>
      <c r="S174" s="2" t="s">
        <v>54</v>
      </c>
      <c r="T174" s="3" t="s">
        <v>54</v>
      </c>
      <c r="U174" s="2" t="s">
        <v>54</v>
      </c>
      <c r="V174" s="15" t="s">
        <v>54</v>
      </c>
      <c r="W174" s="3" t="s">
        <v>54</v>
      </c>
      <c r="X174" s="3" t="s">
        <v>54</v>
      </c>
      <c r="Y174" s="3" t="s">
        <v>54</v>
      </c>
      <c r="Z174" s="3" t="s">
        <v>54</v>
      </c>
      <c r="AA174" s="1" t="s">
        <v>54</v>
      </c>
      <c r="AB174" s="15" t="s">
        <v>1368</v>
      </c>
      <c r="AC174" s="1" t="s">
        <v>1369</v>
      </c>
      <c r="AD174" s="11" t="s">
        <v>1369</v>
      </c>
      <c r="AE174" s="2" t="n">
        <v>30721</v>
      </c>
      <c r="AF174" s="2" t="n">
        <v>30706</v>
      </c>
      <c r="AG174" s="2" t="s">
        <v>54</v>
      </c>
      <c r="AH174" s="3" t="s">
        <v>1370</v>
      </c>
      <c r="AI174" s="3" t="s">
        <v>54</v>
      </c>
      <c r="AJ174" s="15" t="s">
        <v>1371</v>
      </c>
      <c r="AK174" s="4" t="s">
        <v>1372</v>
      </c>
      <c r="AL174" s="1" t="s">
        <v>1373</v>
      </c>
      <c r="AM174" s="1" t="s">
        <v>1374</v>
      </c>
      <c r="AN174" s="1" t="s">
        <v>1375</v>
      </c>
      <c r="AO174" s="1" t="s">
        <v>1376</v>
      </c>
      <c r="AP174" s="15" t="s">
        <v>54</v>
      </c>
      <c r="AQ174" s="15" t="s">
        <v>54</v>
      </c>
      <c r="AR174" s="15" t="s">
        <v>54</v>
      </c>
      <c r="AS174" s="15" t="s">
        <v>54</v>
      </c>
      <c r="AV174" s="16"/>
    </row>
    <row r="175" customFormat="false" ht="13" hidden="false" customHeight="false" outlineLevel="0" collapsed="false">
      <c r="A175" s="1" t="s">
        <v>46</v>
      </c>
      <c r="B175" s="1" t="s">
        <v>47</v>
      </c>
      <c r="C175" s="1" t="s">
        <v>1377</v>
      </c>
      <c r="D175" s="11" t="s">
        <v>1377</v>
      </c>
      <c r="E175" s="12" t="s">
        <v>64</v>
      </c>
      <c r="F175" s="13" t="s">
        <v>65</v>
      </c>
      <c r="G175" s="12" t="s">
        <v>1378</v>
      </c>
      <c r="H175" s="14" t="n">
        <v>30713</v>
      </c>
      <c r="I175" s="2" t="n">
        <v>30873</v>
      </c>
      <c r="J175" s="2" t="n">
        <v>30755</v>
      </c>
      <c r="K175" s="1" t="s">
        <v>76</v>
      </c>
      <c r="L175" s="1" t="s">
        <v>76</v>
      </c>
      <c r="M175" s="2" t="n">
        <v>30873</v>
      </c>
      <c r="N175" s="3" t="s">
        <v>53</v>
      </c>
      <c r="O175" s="2" t="n">
        <v>31016</v>
      </c>
      <c r="P175" s="2" t="n">
        <v>31105</v>
      </c>
      <c r="Q175" s="1" t="s">
        <v>76</v>
      </c>
      <c r="R175" s="1" t="s">
        <v>76</v>
      </c>
      <c r="S175" s="2" t="n">
        <v>31107</v>
      </c>
      <c r="T175" s="3" t="s">
        <v>53</v>
      </c>
      <c r="U175" s="2" t="n">
        <v>36174</v>
      </c>
      <c r="V175" s="15" t="n">
        <f aca="false">YEAR(U175)</f>
        <v>1999</v>
      </c>
      <c r="W175" s="3" t="s">
        <v>53</v>
      </c>
      <c r="X175" s="3" t="s">
        <v>54</v>
      </c>
      <c r="Y175" s="3" t="s">
        <v>54</v>
      </c>
      <c r="Z175" s="3" t="s">
        <v>54</v>
      </c>
      <c r="AA175" s="1" t="s">
        <v>54</v>
      </c>
      <c r="AB175" s="15" t="s">
        <v>1379</v>
      </c>
      <c r="AC175" s="1" t="s">
        <v>1380</v>
      </c>
      <c r="AD175" s="11" t="s">
        <v>1380</v>
      </c>
      <c r="AE175" s="2" t="n">
        <v>30733</v>
      </c>
      <c r="AF175" s="2" t="n">
        <v>30713</v>
      </c>
      <c r="AG175" s="2" t="s">
        <v>54</v>
      </c>
      <c r="AH175" s="3" t="s">
        <v>1381</v>
      </c>
      <c r="AI175" s="3" t="n">
        <v>3.47</v>
      </c>
      <c r="AJ175" s="15" t="s">
        <v>1382</v>
      </c>
      <c r="AK175" s="4" t="s">
        <v>1383</v>
      </c>
      <c r="AL175" s="1" t="s">
        <v>1384</v>
      </c>
      <c r="AM175" s="1" t="s">
        <v>1385</v>
      </c>
      <c r="AN175" s="1" t="s">
        <v>1386</v>
      </c>
      <c r="AO175" s="1" t="s">
        <v>1387</v>
      </c>
      <c r="AP175" s="4" t="s">
        <v>1388</v>
      </c>
      <c r="AQ175" s="15" t="s">
        <v>54</v>
      </c>
      <c r="AR175" s="15" t="s">
        <v>1389</v>
      </c>
      <c r="AS175" s="15" t="s">
        <v>54</v>
      </c>
      <c r="AV175" s="16"/>
    </row>
    <row r="176" customFormat="false" ht="13" hidden="false" customHeight="false" outlineLevel="0" collapsed="false">
      <c r="A176" s="1" t="s">
        <v>46</v>
      </c>
      <c r="B176" s="1" t="s">
        <v>47</v>
      </c>
      <c r="C176" s="1" t="s">
        <v>1390</v>
      </c>
      <c r="D176" s="11" t="s">
        <v>1390</v>
      </c>
      <c r="E176" s="12" t="s">
        <v>345</v>
      </c>
      <c r="F176" s="13" t="s">
        <v>346</v>
      </c>
      <c r="G176" s="12" t="s">
        <v>1391</v>
      </c>
      <c r="H176" s="14" t="n">
        <v>28544</v>
      </c>
      <c r="I176" s="2" t="n">
        <v>28751</v>
      </c>
      <c r="J176" s="2" t="s">
        <v>52</v>
      </c>
      <c r="K176" s="1" t="s">
        <v>84</v>
      </c>
      <c r="L176" s="1" t="s">
        <v>76</v>
      </c>
      <c r="M176" s="2" t="s">
        <v>54</v>
      </c>
      <c r="N176" s="3" t="s">
        <v>54</v>
      </c>
      <c r="O176" s="2" t="n">
        <v>30701</v>
      </c>
      <c r="P176" s="2" t="n">
        <v>30833</v>
      </c>
      <c r="Q176" s="1" t="s">
        <v>76</v>
      </c>
      <c r="R176" s="1" t="s">
        <v>76</v>
      </c>
      <c r="S176" s="2" t="n">
        <v>30845</v>
      </c>
      <c r="T176" s="3" t="s">
        <v>53</v>
      </c>
      <c r="U176" s="2" t="n">
        <v>32070</v>
      </c>
      <c r="V176" s="15" t="n">
        <f aca="false">YEAR(U176)</f>
        <v>1987</v>
      </c>
      <c r="W176" s="3" t="s">
        <v>53</v>
      </c>
      <c r="X176" s="3" t="s">
        <v>54</v>
      </c>
      <c r="Y176" s="3" t="s">
        <v>54</v>
      </c>
      <c r="Z176" s="3" t="s">
        <v>54</v>
      </c>
      <c r="AA176" s="1" t="s">
        <v>54</v>
      </c>
      <c r="AB176" s="15" t="s">
        <v>1392</v>
      </c>
      <c r="AC176" s="1" t="s">
        <v>1393</v>
      </c>
      <c r="AD176" s="11" t="s">
        <v>1393</v>
      </c>
      <c r="AE176" s="2" t="s">
        <v>52</v>
      </c>
      <c r="AF176" s="2" t="n">
        <v>28544</v>
      </c>
      <c r="AG176" s="2" t="s">
        <v>54</v>
      </c>
      <c r="AH176" s="3" t="s">
        <v>54</v>
      </c>
      <c r="AI176" s="3" t="n">
        <v>3.65</v>
      </c>
      <c r="AJ176" s="4" t="s">
        <v>52</v>
      </c>
      <c r="AK176" s="4" t="s">
        <v>1394</v>
      </c>
      <c r="AL176" s="1" t="s">
        <v>1395</v>
      </c>
      <c r="AM176" s="1" t="s">
        <v>52</v>
      </c>
      <c r="AN176" s="1" t="s">
        <v>1396</v>
      </c>
      <c r="AO176" s="1" t="s">
        <v>1397</v>
      </c>
      <c r="AP176" s="4" t="s">
        <v>1398</v>
      </c>
      <c r="AQ176" s="15" t="s">
        <v>54</v>
      </c>
      <c r="AR176" s="4" t="s">
        <v>1399</v>
      </c>
      <c r="AS176" s="15" t="s">
        <v>54</v>
      </c>
      <c r="AT176" s="1" t="s">
        <v>1400</v>
      </c>
      <c r="AV176" s="16"/>
    </row>
    <row r="177" customFormat="false" ht="13" hidden="false" customHeight="false" outlineLevel="0" collapsed="false">
      <c r="A177" s="1" t="s">
        <v>46</v>
      </c>
      <c r="B177" s="1" t="s">
        <v>47</v>
      </c>
      <c r="C177" s="1" t="s">
        <v>1401</v>
      </c>
      <c r="D177" s="11" t="s">
        <v>1401</v>
      </c>
      <c r="E177" s="12" t="s">
        <v>115</v>
      </c>
      <c r="F177" s="18" t="s">
        <v>116</v>
      </c>
      <c r="G177" s="12" t="s">
        <v>1402</v>
      </c>
      <c r="H177" s="14" t="n">
        <v>30718</v>
      </c>
      <c r="I177" s="2" t="s">
        <v>54</v>
      </c>
      <c r="J177" s="2" t="n">
        <v>30762</v>
      </c>
      <c r="K177" s="1" t="s">
        <v>54</v>
      </c>
      <c r="L177" s="1" t="s">
        <v>84</v>
      </c>
      <c r="M177" s="2" t="s">
        <v>54</v>
      </c>
      <c r="N177" s="3" t="s">
        <v>54</v>
      </c>
      <c r="O177" s="2" t="s">
        <v>54</v>
      </c>
      <c r="P177" s="2" t="s">
        <v>54</v>
      </c>
      <c r="Q177" s="1" t="s">
        <v>54</v>
      </c>
      <c r="R177" s="1" t="s">
        <v>54</v>
      </c>
      <c r="S177" s="2" t="s">
        <v>54</v>
      </c>
      <c r="T177" s="3" t="s">
        <v>54</v>
      </c>
      <c r="U177" s="2" t="s">
        <v>54</v>
      </c>
      <c r="V177" s="15" t="s">
        <v>54</v>
      </c>
      <c r="W177" s="3" t="s">
        <v>54</v>
      </c>
      <c r="X177" s="3" t="s">
        <v>54</v>
      </c>
      <c r="Y177" s="3" t="s">
        <v>54</v>
      </c>
      <c r="Z177" s="3" t="s">
        <v>54</v>
      </c>
      <c r="AA177" s="1" t="s">
        <v>1403</v>
      </c>
      <c r="AB177" s="15" t="s">
        <v>1404</v>
      </c>
      <c r="AC177" s="1" t="s">
        <v>1405</v>
      </c>
      <c r="AD177" s="11" t="s">
        <v>1405</v>
      </c>
      <c r="AE177" s="2" t="n">
        <v>30735</v>
      </c>
      <c r="AF177" s="2" t="n">
        <v>30718</v>
      </c>
      <c r="AG177" s="2" t="s">
        <v>54</v>
      </c>
      <c r="AH177" s="3" t="s">
        <v>54</v>
      </c>
      <c r="AI177" s="3" t="s">
        <v>54</v>
      </c>
      <c r="AJ177" s="15" t="s">
        <v>1406</v>
      </c>
      <c r="AK177" s="4" t="s">
        <v>1407</v>
      </c>
      <c r="AL177" s="1" t="s">
        <v>54</v>
      </c>
      <c r="AM177" s="1" t="s">
        <v>984</v>
      </c>
      <c r="AN177" s="1" t="s">
        <v>54</v>
      </c>
      <c r="AO177" s="1" t="s">
        <v>54</v>
      </c>
      <c r="AP177" s="15" t="s">
        <v>54</v>
      </c>
      <c r="AQ177" s="15" t="s">
        <v>54</v>
      </c>
      <c r="AR177" s="15" t="s">
        <v>54</v>
      </c>
      <c r="AS177" s="15" t="s">
        <v>54</v>
      </c>
      <c r="AT177" s="1" t="s">
        <v>1408</v>
      </c>
      <c r="AV177" s="16"/>
    </row>
    <row r="178" customFormat="false" ht="13" hidden="false" customHeight="false" outlineLevel="0" collapsed="false">
      <c r="A178" s="1" t="s">
        <v>46</v>
      </c>
      <c r="B178" s="1" t="s">
        <v>47</v>
      </c>
      <c r="C178" s="1" t="s">
        <v>1409</v>
      </c>
      <c r="D178" s="11" t="s">
        <v>1401</v>
      </c>
      <c r="E178" s="12" t="s">
        <v>64</v>
      </c>
      <c r="F178" s="13" t="s">
        <v>65</v>
      </c>
      <c r="G178" s="12" t="s">
        <v>1402</v>
      </c>
      <c r="H178" s="14" t="n">
        <v>30718</v>
      </c>
      <c r="I178" s="2" t="s">
        <v>54</v>
      </c>
      <c r="J178" s="2" t="n">
        <v>30762</v>
      </c>
      <c r="K178" s="1" t="s">
        <v>54</v>
      </c>
      <c r="L178" s="1" t="s">
        <v>84</v>
      </c>
      <c r="M178" s="2" t="s">
        <v>54</v>
      </c>
      <c r="N178" s="3" t="s">
        <v>54</v>
      </c>
      <c r="O178" s="2" t="s">
        <v>54</v>
      </c>
      <c r="P178" s="2" t="s">
        <v>54</v>
      </c>
      <c r="Q178" s="1" t="s">
        <v>54</v>
      </c>
      <c r="R178" s="1" t="s">
        <v>54</v>
      </c>
      <c r="S178" s="2" t="s">
        <v>54</v>
      </c>
      <c r="T178" s="3" t="s">
        <v>54</v>
      </c>
      <c r="U178" s="2" t="s">
        <v>54</v>
      </c>
      <c r="V178" s="15" t="s">
        <v>54</v>
      </c>
      <c r="W178" s="3" t="s">
        <v>54</v>
      </c>
      <c r="X178" s="3" t="s">
        <v>54</v>
      </c>
      <c r="Y178" s="3" t="s">
        <v>54</v>
      </c>
      <c r="Z178" s="3" t="s">
        <v>54</v>
      </c>
      <c r="AA178" s="1" t="s">
        <v>1410</v>
      </c>
      <c r="AB178" s="15" t="s">
        <v>1411</v>
      </c>
      <c r="AC178" s="1" t="s">
        <v>1412</v>
      </c>
      <c r="AD178" s="11" t="s">
        <v>1405</v>
      </c>
      <c r="AE178" s="2" t="n">
        <v>30735</v>
      </c>
      <c r="AF178" s="2" t="n">
        <v>30718</v>
      </c>
      <c r="AG178" s="2" t="s">
        <v>54</v>
      </c>
      <c r="AH178" s="3" t="s">
        <v>54</v>
      </c>
      <c r="AI178" s="3" t="s">
        <v>54</v>
      </c>
      <c r="AJ178" s="15" t="s">
        <v>1413</v>
      </c>
      <c r="AK178" s="4" t="s">
        <v>1407</v>
      </c>
      <c r="AL178" s="1" t="s">
        <v>54</v>
      </c>
      <c r="AM178" s="1" t="s">
        <v>984</v>
      </c>
      <c r="AN178" s="1" t="s">
        <v>54</v>
      </c>
      <c r="AO178" s="1" t="s">
        <v>54</v>
      </c>
      <c r="AP178" s="15" t="s">
        <v>54</v>
      </c>
      <c r="AQ178" s="15" t="s">
        <v>54</v>
      </c>
      <c r="AR178" s="15" t="s">
        <v>54</v>
      </c>
      <c r="AS178" s="15" t="s">
        <v>54</v>
      </c>
      <c r="AT178" s="1" t="s">
        <v>1408</v>
      </c>
      <c r="AV178" s="16"/>
    </row>
    <row r="179" customFormat="false" ht="13" hidden="false" customHeight="false" outlineLevel="0" collapsed="false">
      <c r="A179" s="1" t="s">
        <v>46</v>
      </c>
      <c r="B179" s="1" t="s">
        <v>47</v>
      </c>
      <c r="C179" s="1" t="s">
        <v>1414</v>
      </c>
      <c r="D179" s="11" t="s">
        <v>1414</v>
      </c>
      <c r="E179" s="12" t="s">
        <v>1415</v>
      </c>
      <c r="F179" s="13" t="s">
        <v>1416</v>
      </c>
      <c r="G179" s="12" t="s">
        <v>1417</v>
      </c>
      <c r="H179" s="14" t="n">
        <v>30735</v>
      </c>
      <c r="I179" s="2" t="n">
        <v>30888</v>
      </c>
      <c r="J179" s="2" t="n">
        <v>30776</v>
      </c>
      <c r="K179" s="1" t="s">
        <v>76</v>
      </c>
      <c r="L179" s="1" t="s">
        <v>76</v>
      </c>
      <c r="M179" s="2" t="n">
        <v>30888</v>
      </c>
      <c r="N179" s="3" t="s">
        <v>53</v>
      </c>
      <c r="O179" s="2" t="n">
        <v>31030</v>
      </c>
      <c r="P179" s="2" t="s">
        <v>54</v>
      </c>
      <c r="Q179" s="1" t="s">
        <v>76</v>
      </c>
      <c r="R179" s="1" t="s">
        <v>280</v>
      </c>
      <c r="S179" s="2" t="s">
        <v>54</v>
      </c>
      <c r="T179" s="3" t="s">
        <v>54</v>
      </c>
      <c r="U179" s="2" t="s">
        <v>54</v>
      </c>
      <c r="V179" s="15" t="s">
        <v>54</v>
      </c>
      <c r="W179" s="3" t="s">
        <v>54</v>
      </c>
      <c r="X179" s="3" t="s">
        <v>54</v>
      </c>
      <c r="Y179" s="3" t="s">
        <v>54</v>
      </c>
      <c r="Z179" s="3" t="s">
        <v>54</v>
      </c>
      <c r="AA179" s="1" t="s">
        <v>54</v>
      </c>
      <c r="AB179" s="15" t="s">
        <v>1418</v>
      </c>
      <c r="AC179" s="1" t="s">
        <v>1419</v>
      </c>
      <c r="AD179" s="11" t="s">
        <v>1419</v>
      </c>
      <c r="AE179" s="2" t="n">
        <v>30750</v>
      </c>
      <c r="AF179" s="2" t="n">
        <v>30735</v>
      </c>
      <c r="AG179" s="2" t="n">
        <v>31075</v>
      </c>
      <c r="AH179" s="3" t="s">
        <v>1420</v>
      </c>
      <c r="AI179" s="3" t="s">
        <v>54</v>
      </c>
      <c r="AJ179" s="15" t="s">
        <v>1421</v>
      </c>
      <c r="AK179" s="4" t="s">
        <v>1422</v>
      </c>
      <c r="AL179" s="1" t="s">
        <v>1423</v>
      </c>
      <c r="AM179" s="1" t="s">
        <v>1424</v>
      </c>
      <c r="AN179" s="1" t="s">
        <v>1425</v>
      </c>
      <c r="AO179" s="1" t="s">
        <v>54</v>
      </c>
      <c r="AP179" s="15" t="s">
        <v>54</v>
      </c>
      <c r="AQ179" s="4" t="s">
        <v>1426</v>
      </c>
      <c r="AR179" s="15" t="s">
        <v>54</v>
      </c>
      <c r="AS179" s="15" t="s">
        <v>54</v>
      </c>
      <c r="AV179" s="16"/>
    </row>
    <row r="180" customFormat="false" ht="13" hidden="false" customHeight="false" outlineLevel="0" collapsed="false">
      <c r="A180" s="1" t="s">
        <v>46</v>
      </c>
      <c r="B180" s="1" t="s">
        <v>47</v>
      </c>
      <c r="C180" s="1" t="s">
        <v>1427</v>
      </c>
      <c r="D180" s="11" t="s">
        <v>1414</v>
      </c>
      <c r="E180" s="12" t="s">
        <v>1428</v>
      </c>
      <c r="F180" s="13" t="s">
        <v>1429</v>
      </c>
      <c r="G180" s="12" t="s">
        <v>1417</v>
      </c>
      <c r="H180" s="14" t="n">
        <v>30735</v>
      </c>
      <c r="I180" s="2" t="s">
        <v>54</v>
      </c>
      <c r="J180" s="2" t="n">
        <v>30776</v>
      </c>
      <c r="K180" s="1" t="s">
        <v>280</v>
      </c>
      <c r="L180" s="1" t="s">
        <v>76</v>
      </c>
      <c r="M180" s="2" t="s">
        <v>54</v>
      </c>
      <c r="N180" s="3" t="s">
        <v>54</v>
      </c>
      <c r="O180" s="2" t="s">
        <v>54</v>
      </c>
      <c r="P180" s="2" t="s">
        <v>54</v>
      </c>
      <c r="Q180" s="1" t="s">
        <v>54</v>
      </c>
      <c r="R180" s="1" t="s">
        <v>54</v>
      </c>
      <c r="S180" s="2" t="s">
        <v>54</v>
      </c>
      <c r="T180" s="3" t="s">
        <v>54</v>
      </c>
      <c r="U180" s="2" t="s">
        <v>54</v>
      </c>
      <c r="V180" s="15" t="s">
        <v>54</v>
      </c>
      <c r="W180" s="3" t="s">
        <v>54</v>
      </c>
      <c r="X180" s="3" t="s">
        <v>54</v>
      </c>
      <c r="Y180" s="3" t="s">
        <v>54</v>
      </c>
      <c r="Z180" s="3" t="s">
        <v>54</v>
      </c>
      <c r="AA180" s="1" t="s">
        <v>54</v>
      </c>
      <c r="AB180" s="15" t="s">
        <v>1430</v>
      </c>
      <c r="AC180" s="1" t="s">
        <v>1431</v>
      </c>
      <c r="AD180" s="11" t="s">
        <v>1419</v>
      </c>
      <c r="AE180" s="2" t="n">
        <v>30748</v>
      </c>
      <c r="AF180" s="2" t="n">
        <v>30735</v>
      </c>
      <c r="AG180" s="2" t="n">
        <v>30840</v>
      </c>
      <c r="AH180" s="3" t="s">
        <v>54</v>
      </c>
      <c r="AI180" s="3" t="s">
        <v>54</v>
      </c>
      <c r="AJ180" s="15" t="s">
        <v>1432</v>
      </c>
      <c r="AK180" s="4" t="s">
        <v>1422</v>
      </c>
      <c r="AL180" s="1" t="s">
        <v>54</v>
      </c>
      <c r="AM180" s="1" t="s">
        <v>1424</v>
      </c>
      <c r="AN180" s="1" t="s">
        <v>54</v>
      </c>
      <c r="AO180" s="1" t="s">
        <v>54</v>
      </c>
      <c r="AP180" s="15" t="s">
        <v>54</v>
      </c>
      <c r="AQ180" s="4" t="s">
        <v>1433</v>
      </c>
      <c r="AR180" s="15" t="s">
        <v>54</v>
      </c>
      <c r="AS180" s="15" t="s">
        <v>54</v>
      </c>
      <c r="AV180" s="16"/>
    </row>
    <row r="181" customFormat="false" ht="13" hidden="false" customHeight="false" outlineLevel="0" collapsed="false">
      <c r="A181" s="1" t="s">
        <v>46</v>
      </c>
      <c r="B181" s="1" t="s">
        <v>47</v>
      </c>
      <c r="C181" s="1" t="s">
        <v>1434</v>
      </c>
      <c r="D181" s="11" t="s">
        <v>1414</v>
      </c>
      <c r="E181" s="12" t="s">
        <v>1017</v>
      </c>
      <c r="F181" s="13" t="s">
        <v>1018</v>
      </c>
      <c r="G181" s="12" t="s">
        <v>1417</v>
      </c>
      <c r="H181" s="14" t="n">
        <v>30735</v>
      </c>
      <c r="I181" s="2" t="n">
        <v>30888</v>
      </c>
      <c r="J181" s="2" t="n">
        <v>30776</v>
      </c>
      <c r="K181" s="1" t="s">
        <v>76</v>
      </c>
      <c r="L181" s="1" t="s">
        <v>76</v>
      </c>
      <c r="M181" s="2" t="n">
        <v>30888</v>
      </c>
      <c r="N181" s="3" t="s">
        <v>53</v>
      </c>
      <c r="O181" s="2" t="n">
        <v>31029</v>
      </c>
      <c r="P181" s="2" t="s">
        <v>54</v>
      </c>
      <c r="Q181" s="1" t="s">
        <v>280</v>
      </c>
      <c r="R181" s="1" t="s">
        <v>361</v>
      </c>
      <c r="S181" s="2" t="s">
        <v>54</v>
      </c>
      <c r="T181" s="3" t="s">
        <v>54</v>
      </c>
      <c r="U181" s="2" t="s">
        <v>54</v>
      </c>
      <c r="V181" s="15" t="s">
        <v>54</v>
      </c>
      <c r="W181" s="3" t="s">
        <v>54</v>
      </c>
      <c r="X181" s="3" t="s">
        <v>54</v>
      </c>
      <c r="Y181" s="3" t="s">
        <v>54</v>
      </c>
      <c r="Z181" s="3" t="s">
        <v>54</v>
      </c>
      <c r="AA181" s="1" t="s">
        <v>54</v>
      </c>
      <c r="AB181" s="15" t="s">
        <v>1435</v>
      </c>
      <c r="AC181" s="1" t="s">
        <v>1436</v>
      </c>
      <c r="AD181" s="11" t="s">
        <v>1419</v>
      </c>
      <c r="AE181" s="2" t="n">
        <v>30749</v>
      </c>
      <c r="AF181" s="2" t="n">
        <v>30735</v>
      </c>
      <c r="AG181" s="2" t="n">
        <v>31076</v>
      </c>
      <c r="AH181" s="3" t="s">
        <v>1437</v>
      </c>
      <c r="AI181" s="3" t="s">
        <v>54</v>
      </c>
      <c r="AJ181" s="15" t="s">
        <v>1438</v>
      </c>
      <c r="AK181" s="4" t="s">
        <v>1422</v>
      </c>
      <c r="AL181" s="1" t="s">
        <v>1439</v>
      </c>
      <c r="AM181" s="1" t="s">
        <v>1424</v>
      </c>
      <c r="AN181" s="1" t="s">
        <v>1440</v>
      </c>
      <c r="AO181" s="1" t="s">
        <v>54</v>
      </c>
      <c r="AP181" s="15" t="s">
        <v>54</v>
      </c>
      <c r="AQ181" s="4" t="s">
        <v>1441</v>
      </c>
      <c r="AR181" s="15" t="s">
        <v>54</v>
      </c>
      <c r="AS181" s="15" t="s">
        <v>54</v>
      </c>
      <c r="AV181" s="16"/>
    </row>
    <row r="182" customFormat="false" ht="13" hidden="false" customHeight="false" outlineLevel="0" collapsed="false">
      <c r="A182" s="1" t="s">
        <v>46</v>
      </c>
      <c r="B182" s="1" t="s">
        <v>47</v>
      </c>
      <c r="C182" s="1" t="s">
        <v>1442</v>
      </c>
      <c r="D182" s="11" t="s">
        <v>1442</v>
      </c>
      <c r="E182" s="12" t="s">
        <v>1428</v>
      </c>
      <c r="F182" s="13" t="s">
        <v>1429</v>
      </c>
      <c r="G182" s="12" t="s">
        <v>1443</v>
      </c>
      <c r="H182" s="14" t="n">
        <v>30735</v>
      </c>
      <c r="I182" s="2" t="s">
        <v>54</v>
      </c>
      <c r="J182" s="2" t="n">
        <v>30776</v>
      </c>
      <c r="K182" s="1" t="s">
        <v>280</v>
      </c>
      <c r="L182" s="1" t="s">
        <v>76</v>
      </c>
      <c r="M182" s="2" t="s">
        <v>54</v>
      </c>
      <c r="N182" s="3" t="s">
        <v>54</v>
      </c>
      <c r="O182" s="2" t="s">
        <v>54</v>
      </c>
      <c r="P182" s="2" t="s">
        <v>54</v>
      </c>
      <c r="Q182" s="1" t="s">
        <v>54</v>
      </c>
      <c r="R182" s="1" t="s">
        <v>54</v>
      </c>
      <c r="S182" s="2" t="s">
        <v>54</v>
      </c>
      <c r="T182" s="3" t="s">
        <v>54</v>
      </c>
      <c r="U182" s="2" t="s">
        <v>54</v>
      </c>
      <c r="V182" s="15" t="s">
        <v>54</v>
      </c>
      <c r="W182" s="3" t="s">
        <v>54</v>
      </c>
      <c r="X182" s="3" t="s">
        <v>54</v>
      </c>
      <c r="Y182" s="3" t="s">
        <v>54</v>
      </c>
      <c r="Z182" s="3" t="s">
        <v>54</v>
      </c>
      <c r="AA182" s="1" t="s">
        <v>54</v>
      </c>
      <c r="AB182" s="15" t="s">
        <v>1430</v>
      </c>
      <c r="AC182" s="1" t="s">
        <v>1444</v>
      </c>
      <c r="AD182" s="11" t="s">
        <v>1444</v>
      </c>
      <c r="AE182" s="2" t="n">
        <v>30748</v>
      </c>
      <c r="AF182" s="2" t="n">
        <v>30735</v>
      </c>
      <c r="AG182" s="2" t="n">
        <v>30840</v>
      </c>
      <c r="AH182" s="3" t="s">
        <v>54</v>
      </c>
      <c r="AI182" s="3" t="s">
        <v>54</v>
      </c>
      <c r="AJ182" s="15" t="s">
        <v>1432</v>
      </c>
      <c r="AK182" s="4" t="s">
        <v>1422</v>
      </c>
      <c r="AL182" s="1" t="s">
        <v>54</v>
      </c>
      <c r="AM182" s="1" t="s">
        <v>1424</v>
      </c>
      <c r="AN182" s="1" t="s">
        <v>54</v>
      </c>
      <c r="AO182" s="1" t="s">
        <v>54</v>
      </c>
      <c r="AP182" s="15" t="s">
        <v>54</v>
      </c>
      <c r="AQ182" s="4" t="s">
        <v>1433</v>
      </c>
      <c r="AR182" s="15" t="s">
        <v>54</v>
      </c>
      <c r="AS182" s="15" t="s">
        <v>54</v>
      </c>
      <c r="AV182" s="16"/>
    </row>
    <row r="183" customFormat="false" ht="13" hidden="false" customHeight="false" outlineLevel="0" collapsed="false">
      <c r="A183" s="1" t="s">
        <v>46</v>
      </c>
      <c r="B183" s="1" t="s">
        <v>47</v>
      </c>
      <c r="C183" s="1" t="s">
        <v>1445</v>
      </c>
      <c r="D183" s="11" t="s">
        <v>1442</v>
      </c>
      <c r="E183" s="12" t="s">
        <v>1017</v>
      </c>
      <c r="F183" s="13" t="s">
        <v>1018</v>
      </c>
      <c r="G183" s="12" t="s">
        <v>1443</v>
      </c>
      <c r="H183" s="14" t="n">
        <v>30735</v>
      </c>
      <c r="I183" s="2" t="n">
        <v>30888</v>
      </c>
      <c r="J183" s="2" t="n">
        <v>30776</v>
      </c>
      <c r="K183" s="1" t="s">
        <v>76</v>
      </c>
      <c r="L183" s="1" t="s">
        <v>76</v>
      </c>
      <c r="M183" s="2" t="n">
        <v>30888</v>
      </c>
      <c r="N183" s="3" t="s">
        <v>53</v>
      </c>
      <c r="O183" s="2" t="n">
        <v>31029</v>
      </c>
      <c r="P183" s="2" t="s">
        <v>54</v>
      </c>
      <c r="Q183" s="1" t="s">
        <v>280</v>
      </c>
      <c r="R183" s="1" t="s">
        <v>361</v>
      </c>
      <c r="S183" s="2" t="s">
        <v>54</v>
      </c>
      <c r="T183" s="3" t="s">
        <v>54</v>
      </c>
      <c r="U183" s="2" t="s">
        <v>54</v>
      </c>
      <c r="V183" s="15" t="s">
        <v>54</v>
      </c>
      <c r="W183" s="3" t="s">
        <v>54</v>
      </c>
      <c r="X183" s="3" t="s">
        <v>54</v>
      </c>
      <c r="Y183" s="3" t="s">
        <v>54</v>
      </c>
      <c r="Z183" s="3" t="s">
        <v>54</v>
      </c>
      <c r="AA183" s="1" t="s">
        <v>54</v>
      </c>
      <c r="AB183" s="15" t="s">
        <v>1435</v>
      </c>
      <c r="AC183" s="1" t="s">
        <v>1446</v>
      </c>
      <c r="AD183" s="11" t="s">
        <v>1444</v>
      </c>
      <c r="AE183" s="2" t="n">
        <v>30749</v>
      </c>
      <c r="AF183" s="2" t="n">
        <v>30735</v>
      </c>
      <c r="AG183" s="2" t="n">
        <v>31076</v>
      </c>
      <c r="AH183" s="3" t="s">
        <v>1437</v>
      </c>
      <c r="AI183" s="3" t="s">
        <v>54</v>
      </c>
      <c r="AJ183" s="15" t="s">
        <v>1438</v>
      </c>
      <c r="AK183" s="4" t="s">
        <v>1422</v>
      </c>
      <c r="AL183" s="1" t="s">
        <v>1439</v>
      </c>
      <c r="AM183" s="1" t="s">
        <v>1424</v>
      </c>
      <c r="AN183" s="1" t="s">
        <v>1440</v>
      </c>
      <c r="AO183" s="1" t="s">
        <v>54</v>
      </c>
      <c r="AP183" s="15" t="s">
        <v>54</v>
      </c>
      <c r="AQ183" s="4" t="s">
        <v>1441</v>
      </c>
      <c r="AR183" s="15" t="s">
        <v>54</v>
      </c>
      <c r="AS183" s="15" t="s">
        <v>54</v>
      </c>
      <c r="AV183" s="16"/>
    </row>
    <row r="184" customFormat="false" ht="13" hidden="false" customHeight="false" outlineLevel="0" collapsed="false">
      <c r="A184" s="1" t="s">
        <v>46</v>
      </c>
      <c r="B184" s="1" t="s">
        <v>47</v>
      </c>
      <c r="C184" s="1" t="s">
        <v>1447</v>
      </c>
      <c r="D184" s="11" t="s">
        <v>1447</v>
      </c>
      <c r="E184" s="12" t="s">
        <v>1428</v>
      </c>
      <c r="F184" s="13" t="s">
        <v>1429</v>
      </c>
      <c r="G184" s="12" t="s">
        <v>518</v>
      </c>
      <c r="H184" s="14" t="n">
        <v>30735</v>
      </c>
      <c r="I184" s="2" t="s">
        <v>54</v>
      </c>
      <c r="J184" s="2" t="n">
        <v>30776</v>
      </c>
      <c r="K184" s="1" t="s">
        <v>280</v>
      </c>
      <c r="L184" s="1" t="s">
        <v>76</v>
      </c>
      <c r="M184" s="2" t="s">
        <v>54</v>
      </c>
      <c r="N184" s="3" t="s">
        <v>54</v>
      </c>
      <c r="O184" s="2" t="s">
        <v>54</v>
      </c>
      <c r="P184" s="2" t="s">
        <v>54</v>
      </c>
      <c r="Q184" s="1" t="s">
        <v>54</v>
      </c>
      <c r="R184" s="1" t="s">
        <v>54</v>
      </c>
      <c r="S184" s="2" t="s">
        <v>54</v>
      </c>
      <c r="T184" s="3" t="s">
        <v>54</v>
      </c>
      <c r="U184" s="2" t="s">
        <v>54</v>
      </c>
      <c r="V184" s="15" t="s">
        <v>54</v>
      </c>
      <c r="W184" s="3" t="s">
        <v>54</v>
      </c>
      <c r="X184" s="3" t="s">
        <v>54</v>
      </c>
      <c r="Y184" s="3" t="s">
        <v>54</v>
      </c>
      <c r="Z184" s="3" t="s">
        <v>54</v>
      </c>
      <c r="AA184" s="1" t="s">
        <v>54</v>
      </c>
      <c r="AB184" s="15" t="s">
        <v>1430</v>
      </c>
      <c r="AC184" s="1" t="s">
        <v>1448</v>
      </c>
      <c r="AD184" s="11" t="s">
        <v>1448</v>
      </c>
      <c r="AE184" s="2" t="n">
        <v>30748</v>
      </c>
      <c r="AF184" s="2" t="n">
        <v>30735</v>
      </c>
      <c r="AG184" s="2" t="n">
        <v>30840</v>
      </c>
      <c r="AH184" s="3" t="s">
        <v>54</v>
      </c>
      <c r="AI184" s="3" t="s">
        <v>54</v>
      </c>
      <c r="AJ184" s="15" t="s">
        <v>1432</v>
      </c>
      <c r="AK184" s="4" t="s">
        <v>1422</v>
      </c>
      <c r="AL184" s="1" t="s">
        <v>54</v>
      </c>
      <c r="AM184" s="1" t="s">
        <v>1424</v>
      </c>
      <c r="AN184" s="1" t="s">
        <v>54</v>
      </c>
      <c r="AO184" s="1" t="s">
        <v>54</v>
      </c>
      <c r="AP184" s="15" t="s">
        <v>54</v>
      </c>
      <c r="AQ184" s="4" t="s">
        <v>1433</v>
      </c>
      <c r="AR184" s="15" t="s">
        <v>54</v>
      </c>
      <c r="AS184" s="15" t="s">
        <v>54</v>
      </c>
      <c r="AV184" s="16"/>
    </row>
    <row r="185" customFormat="false" ht="13" hidden="false" customHeight="false" outlineLevel="0" collapsed="false">
      <c r="A185" s="1" t="s">
        <v>46</v>
      </c>
      <c r="B185" s="1" t="s">
        <v>47</v>
      </c>
      <c r="C185" s="1" t="s">
        <v>1449</v>
      </c>
      <c r="D185" s="11" t="s">
        <v>1449</v>
      </c>
      <c r="E185" s="12" t="s">
        <v>1293</v>
      </c>
      <c r="F185" s="13" t="s">
        <v>1294</v>
      </c>
      <c r="G185" s="12" t="s">
        <v>549</v>
      </c>
      <c r="H185" s="14" t="n">
        <v>30735</v>
      </c>
      <c r="I185" s="2" t="n">
        <v>30888</v>
      </c>
      <c r="J185" s="2" t="n">
        <v>30776</v>
      </c>
      <c r="K185" s="1" t="s">
        <v>76</v>
      </c>
      <c r="L185" s="1" t="s">
        <v>76</v>
      </c>
      <c r="M185" s="2" t="n">
        <v>30888</v>
      </c>
      <c r="N185" s="3" t="s">
        <v>53</v>
      </c>
      <c r="O185" s="2" t="n">
        <v>31029</v>
      </c>
      <c r="P185" s="2" t="n">
        <v>31084</v>
      </c>
      <c r="Q185" s="1" t="s">
        <v>76</v>
      </c>
      <c r="R185" s="1" t="s">
        <v>84</v>
      </c>
      <c r="S185" s="2" t="s">
        <v>54</v>
      </c>
      <c r="T185" s="3" t="s">
        <v>54</v>
      </c>
      <c r="U185" s="2" t="s">
        <v>54</v>
      </c>
      <c r="V185" s="15" t="s">
        <v>54</v>
      </c>
      <c r="W185" s="3" t="s">
        <v>54</v>
      </c>
      <c r="X185" s="3" t="s">
        <v>54</v>
      </c>
      <c r="Y185" s="3" t="s">
        <v>54</v>
      </c>
      <c r="Z185" s="3" t="s">
        <v>54</v>
      </c>
      <c r="AA185" s="1" t="s">
        <v>54</v>
      </c>
      <c r="AB185" s="15" t="s">
        <v>1450</v>
      </c>
      <c r="AC185" s="1" t="s">
        <v>1451</v>
      </c>
      <c r="AD185" s="11" t="s">
        <v>1451</v>
      </c>
      <c r="AE185" s="2" t="n">
        <v>30750</v>
      </c>
      <c r="AF185" s="2" t="n">
        <v>30735</v>
      </c>
      <c r="AG185" s="2" t="s">
        <v>54</v>
      </c>
      <c r="AH185" s="3" t="s">
        <v>1452</v>
      </c>
      <c r="AI185" s="3" t="s">
        <v>54</v>
      </c>
      <c r="AJ185" s="15" t="s">
        <v>1421</v>
      </c>
      <c r="AK185" s="4" t="s">
        <v>1422</v>
      </c>
      <c r="AL185" s="1" t="s">
        <v>1453</v>
      </c>
      <c r="AM185" s="1" t="s">
        <v>1424</v>
      </c>
      <c r="AN185" s="1" t="s">
        <v>1454</v>
      </c>
      <c r="AO185" s="1" t="s">
        <v>1455</v>
      </c>
      <c r="AP185" s="15" t="s">
        <v>54</v>
      </c>
      <c r="AQ185" s="15" t="s">
        <v>54</v>
      </c>
      <c r="AR185" s="15" t="s">
        <v>54</v>
      </c>
      <c r="AS185" s="15" t="s">
        <v>54</v>
      </c>
      <c r="AV185" s="16"/>
    </row>
    <row r="186" customFormat="false" ht="13" hidden="false" customHeight="false" outlineLevel="0" collapsed="false">
      <c r="A186" s="1" t="s">
        <v>46</v>
      </c>
      <c r="B186" s="1" t="s">
        <v>47</v>
      </c>
      <c r="C186" s="1" t="s">
        <v>1456</v>
      </c>
      <c r="D186" s="11" t="s">
        <v>1449</v>
      </c>
      <c r="E186" s="12" t="s">
        <v>1428</v>
      </c>
      <c r="F186" s="13" t="s">
        <v>1429</v>
      </c>
      <c r="G186" s="12" t="s">
        <v>549</v>
      </c>
      <c r="H186" s="14" t="n">
        <v>30735</v>
      </c>
      <c r="I186" s="2" t="s">
        <v>54</v>
      </c>
      <c r="J186" s="2" t="n">
        <v>30776</v>
      </c>
      <c r="K186" s="1" t="s">
        <v>280</v>
      </c>
      <c r="L186" s="1" t="s">
        <v>76</v>
      </c>
      <c r="M186" s="2" t="s">
        <v>54</v>
      </c>
      <c r="N186" s="3" t="s">
        <v>54</v>
      </c>
      <c r="O186" s="2" t="s">
        <v>54</v>
      </c>
      <c r="P186" s="2" t="s">
        <v>54</v>
      </c>
      <c r="Q186" s="1" t="s">
        <v>54</v>
      </c>
      <c r="R186" s="1" t="s">
        <v>54</v>
      </c>
      <c r="S186" s="2" t="s">
        <v>54</v>
      </c>
      <c r="T186" s="3" t="s">
        <v>54</v>
      </c>
      <c r="U186" s="2" t="s">
        <v>54</v>
      </c>
      <c r="V186" s="15" t="s">
        <v>54</v>
      </c>
      <c r="W186" s="3" t="s">
        <v>54</v>
      </c>
      <c r="X186" s="3" t="s">
        <v>54</v>
      </c>
      <c r="Y186" s="3" t="s">
        <v>54</v>
      </c>
      <c r="Z186" s="3" t="s">
        <v>54</v>
      </c>
      <c r="AA186" s="1" t="s">
        <v>54</v>
      </c>
      <c r="AB186" s="15" t="s">
        <v>1430</v>
      </c>
      <c r="AC186" s="1" t="s">
        <v>1457</v>
      </c>
      <c r="AD186" s="11" t="s">
        <v>1451</v>
      </c>
      <c r="AE186" s="2" t="n">
        <v>30748</v>
      </c>
      <c r="AF186" s="2" t="n">
        <v>30735</v>
      </c>
      <c r="AG186" s="2" t="n">
        <v>30840</v>
      </c>
      <c r="AH186" s="3" t="s">
        <v>54</v>
      </c>
      <c r="AI186" s="3" t="s">
        <v>54</v>
      </c>
      <c r="AJ186" s="15" t="s">
        <v>1432</v>
      </c>
      <c r="AK186" s="4" t="s">
        <v>1422</v>
      </c>
      <c r="AL186" s="1" t="s">
        <v>54</v>
      </c>
      <c r="AM186" s="1" t="s">
        <v>1424</v>
      </c>
      <c r="AN186" s="1" t="s">
        <v>54</v>
      </c>
      <c r="AO186" s="1" t="s">
        <v>54</v>
      </c>
      <c r="AP186" s="15" t="s">
        <v>54</v>
      </c>
      <c r="AQ186" s="4" t="s">
        <v>1433</v>
      </c>
      <c r="AR186" s="15" t="s">
        <v>54</v>
      </c>
      <c r="AS186" s="15" t="s">
        <v>54</v>
      </c>
      <c r="AV186" s="16"/>
    </row>
    <row r="187" customFormat="false" ht="13" hidden="false" customHeight="false" outlineLevel="0" collapsed="false">
      <c r="A187" s="1" t="s">
        <v>46</v>
      </c>
      <c r="B187" s="1" t="s">
        <v>47</v>
      </c>
      <c r="C187" s="1" t="s">
        <v>1458</v>
      </c>
      <c r="D187" s="11" t="s">
        <v>1449</v>
      </c>
      <c r="E187" s="12" t="s">
        <v>1017</v>
      </c>
      <c r="F187" s="13" t="s">
        <v>1018</v>
      </c>
      <c r="G187" s="12" t="s">
        <v>549</v>
      </c>
      <c r="H187" s="14" t="n">
        <v>30735</v>
      </c>
      <c r="I187" s="2" t="n">
        <v>30888</v>
      </c>
      <c r="J187" s="2" t="n">
        <v>30776</v>
      </c>
      <c r="K187" s="1" t="s">
        <v>76</v>
      </c>
      <c r="L187" s="1" t="s">
        <v>76</v>
      </c>
      <c r="M187" s="2" t="n">
        <v>30888</v>
      </c>
      <c r="N187" s="3" t="s">
        <v>53</v>
      </c>
      <c r="O187" s="2" t="n">
        <v>31029</v>
      </c>
      <c r="P187" s="2" t="s">
        <v>54</v>
      </c>
      <c r="Q187" s="1" t="s">
        <v>280</v>
      </c>
      <c r="R187" s="1" t="s">
        <v>361</v>
      </c>
      <c r="S187" s="2" t="s">
        <v>54</v>
      </c>
      <c r="T187" s="3" t="s">
        <v>54</v>
      </c>
      <c r="U187" s="2" t="s">
        <v>54</v>
      </c>
      <c r="V187" s="15" t="s">
        <v>54</v>
      </c>
      <c r="W187" s="3" t="s">
        <v>54</v>
      </c>
      <c r="X187" s="3" t="s">
        <v>54</v>
      </c>
      <c r="Y187" s="3" t="s">
        <v>54</v>
      </c>
      <c r="Z187" s="3" t="s">
        <v>54</v>
      </c>
      <c r="AA187" s="1" t="s">
        <v>54</v>
      </c>
      <c r="AB187" s="15" t="s">
        <v>1435</v>
      </c>
      <c r="AC187" s="1" t="s">
        <v>1459</v>
      </c>
      <c r="AD187" s="11" t="s">
        <v>1451</v>
      </c>
      <c r="AE187" s="2" t="n">
        <v>30749</v>
      </c>
      <c r="AF187" s="2" t="n">
        <v>30735</v>
      </c>
      <c r="AG187" s="2" t="n">
        <v>31076</v>
      </c>
      <c r="AH187" s="3" t="s">
        <v>1460</v>
      </c>
      <c r="AI187" s="3" t="s">
        <v>54</v>
      </c>
      <c r="AJ187" s="15" t="s">
        <v>1438</v>
      </c>
      <c r="AK187" s="4" t="s">
        <v>1422</v>
      </c>
      <c r="AL187" s="1" t="s">
        <v>1439</v>
      </c>
      <c r="AM187" s="1" t="s">
        <v>1424</v>
      </c>
      <c r="AN187" s="1" t="s">
        <v>1440</v>
      </c>
      <c r="AO187" s="1" t="s">
        <v>54</v>
      </c>
      <c r="AP187" s="15" t="s">
        <v>54</v>
      </c>
      <c r="AQ187" s="4" t="s">
        <v>1441</v>
      </c>
      <c r="AR187" s="15" t="s">
        <v>54</v>
      </c>
      <c r="AS187" s="15" t="s">
        <v>54</v>
      </c>
      <c r="AV187" s="16"/>
    </row>
    <row r="188" customFormat="false" ht="13" hidden="false" customHeight="false" outlineLevel="0" collapsed="false">
      <c r="A188" s="1" t="s">
        <v>46</v>
      </c>
      <c r="B188" s="1" t="s">
        <v>47</v>
      </c>
      <c r="C188" s="1" t="s">
        <v>1461</v>
      </c>
      <c r="D188" s="11" t="s">
        <v>1461</v>
      </c>
      <c r="E188" s="12" t="s">
        <v>838</v>
      </c>
      <c r="F188" s="13" t="s">
        <v>839</v>
      </c>
      <c r="G188" s="12" t="s">
        <v>576</v>
      </c>
      <c r="H188" s="14" t="n">
        <v>30735</v>
      </c>
      <c r="I188" s="2" t="n">
        <v>30888</v>
      </c>
      <c r="J188" s="2" t="n">
        <v>30776</v>
      </c>
      <c r="K188" s="1" t="s">
        <v>76</v>
      </c>
      <c r="L188" s="1" t="s">
        <v>76</v>
      </c>
      <c r="M188" s="2" t="n">
        <v>30888</v>
      </c>
      <c r="N188" s="3" t="s">
        <v>53</v>
      </c>
      <c r="O188" s="2" t="n">
        <v>31034</v>
      </c>
      <c r="P188" s="2" t="s">
        <v>54</v>
      </c>
      <c r="Q188" s="1" t="s">
        <v>76</v>
      </c>
      <c r="R188" s="1" t="s">
        <v>280</v>
      </c>
      <c r="S188" s="2" t="s">
        <v>54</v>
      </c>
      <c r="T188" s="3" t="s">
        <v>54</v>
      </c>
      <c r="U188" s="2" t="s">
        <v>54</v>
      </c>
      <c r="V188" s="15" t="s">
        <v>54</v>
      </c>
      <c r="W188" s="3" t="s">
        <v>54</v>
      </c>
      <c r="X188" s="3" t="s">
        <v>54</v>
      </c>
      <c r="Y188" s="3" t="s">
        <v>54</v>
      </c>
      <c r="Z188" s="3" t="s">
        <v>54</v>
      </c>
      <c r="AA188" s="1" t="s">
        <v>1462</v>
      </c>
      <c r="AB188" s="15" t="s">
        <v>1463</v>
      </c>
      <c r="AC188" s="1" t="s">
        <v>1464</v>
      </c>
      <c r="AD188" s="11" t="s">
        <v>1464</v>
      </c>
      <c r="AE188" s="2" t="n">
        <v>30749</v>
      </c>
      <c r="AF188" s="2" t="n">
        <v>30735</v>
      </c>
      <c r="AG188" s="2" t="n">
        <v>31076</v>
      </c>
      <c r="AH188" s="3" t="s">
        <v>1465</v>
      </c>
      <c r="AI188" s="3" t="s">
        <v>54</v>
      </c>
      <c r="AJ188" s="15" t="s">
        <v>1466</v>
      </c>
      <c r="AK188" s="4" t="s">
        <v>1422</v>
      </c>
      <c r="AL188" s="1" t="s">
        <v>1467</v>
      </c>
      <c r="AM188" s="1" t="s">
        <v>1424</v>
      </c>
      <c r="AN188" s="1" t="s">
        <v>1468</v>
      </c>
      <c r="AO188" s="1" t="s">
        <v>54</v>
      </c>
      <c r="AP188" s="15" t="s">
        <v>54</v>
      </c>
      <c r="AQ188" s="4" t="s">
        <v>1426</v>
      </c>
      <c r="AR188" s="15" t="s">
        <v>54</v>
      </c>
      <c r="AS188" s="15" t="s">
        <v>54</v>
      </c>
      <c r="AV188" s="16"/>
    </row>
    <row r="189" customFormat="false" ht="13" hidden="false" customHeight="false" outlineLevel="0" collapsed="false">
      <c r="A189" s="1" t="s">
        <v>46</v>
      </c>
      <c r="B189" s="1" t="s">
        <v>47</v>
      </c>
      <c r="C189" s="1" t="s">
        <v>1469</v>
      </c>
      <c r="D189" s="11" t="s">
        <v>1461</v>
      </c>
      <c r="E189" s="12" t="s">
        <v>1428</v>
      </c>
      <c r="F189" s="13" t="s">
        <v>1429</v>
      </c>
      <c r="G189" s="12" t="s">
        <v>576</v>
      </c>
      <c r="H189" s="14" t="n">
        <v>30735</v>
      </c>
      <c r="I189" s="2" t="s">
        <v>54</v>
      </c>
      <c r="J189" s="2" t="n">
        <v>30776</v>
      </c>
      <c r="K189" s="1" t="s">
        <v>280</v>
      </c>
      <c r="L189" s="1" t="s">
        <v>76</v>
      </c>
      <c r="M189" s="2" t="s">
        <v>54</v>
      </c>
      <c r="N189" s="3" t="s">
        <v>54</v>
      </c>
      <c r="O189" s="2" t="s">
        <v>54</v>
      </c>
      <c r="P189" s="2" t="s">
        <v>54</v>
      </c>
      <c r="Q189" s="1" t="s">
        <v>54</v>
      </c>
      <c r="R189" s="1" t="s">
        <v>54</v>
      </c>
      <c r="S189" s="2" t="s">
        <v>54</v>
      </c>
      <c r="T189" s="3" t="s">
        <v>54</v>
      </c>
      <c r="U189" s="2" t="s">
        <v>54</v>
      </c>
      <c r="V189" s="15" t="s">
        <v>54</v>
      </c>
      <c r="W189" s="3" t="s">
        <v>54</v>
      </c>
      <c r="X189" s="3" t="s">
        <v>54</v>
      </c>
      <c r="Y189" s="3" t="s">
        <v>54</v>
      </c>
      <c r="Z189" s="3" t="s">
        <v>54</v>
      </c>
      <c r="AA189" s="1" t="s">
        <v>54</v>
      </c>
      <c r="AB189" s="15" t="s">
        <v>1430</v>
      </c>
      <c r="AC189" s="1" t="s">
        <v>1470</v>
      </c>
      <c r="AD189" s="11" t="s">
        <v>1464</v>
      </c>
      <c r="AE189" s="2" t="n">
        <v>30748</v>
      </c>
      <c r="AF189" s="2" t="n">
        <v>30735</v>
      </c>
      <c r="AG189" s="2" t="n">
        <v>30840</v>
      </c>
      <c r="AH189" s="3" t="s">
        <v>54</v>
      </c>
      <c r="AI189" s="3" t="s">
        <v>54</v>
      </c>
      <c r="AJ189" s="15" t="s">
        <v>1432</v>
      </c>
      <c r="AK189" s="4" t="s">
        <v>1422</v>
      </c>
      <c r="AL189" s="1" t="s">
        <v>54</v>
      </c>
      <c r="AM189" s="1" t="s">
        <v>1424</v>
      </c>
      <c r="AN189" s="1" t="s">
        <v>54</v>
      </c>
      <c r="AO189" s="1" t="s">
        <v>54</v>
      </c>
      <c r="AP189" s="15" t="s">
        <v>54</v>
      </c>
      <c r="AQ189" s="4" t="s">
        <v>1433</v>
      </c>
      <c r="AR189" s="15" t="s">
        <v>54</v>
      </c>
      <c r="AS189" s="15" t="s">
        <v>54</v>
      </c>
      <c r="AV189" s="16"/>
    </row>
    <row r="190" customFormat="false" ht="13" hidden="false" customHeight="false" outlineLevel="0" collapsed="false">
      <c r="A190" s="1" t="s">
        <v>46</v>
      </c>
      <c r="B190" s="1" t="s">
        <v>47</v>
      </c>
      <c r="C190" s="1" t="s">
        <v>1471</v>
      </c>
      <c r="D190" s="11" t="s">
        <v>1461</v>
      </c>
      <c r="E190" s="12" t="s">
        <v>1017</v>
      </c>
      <c r="F190" s="13" t="s">
        <v>1018</v>
      </c>
      <c r="G190" s="12" t="s">
        <v>576</v>
      </c>
      <c r="H190" s="14" t="n">
        <v>30735</v>
      </c>
      <c r="I190" s="2" t="n">
        <v>30888</v>
      </c>
      <c r="J190" s="2" t="n">
        <v>30776</v>
      </c>
      <c r="K190" s="1" t="s">
        <v>76</v>
      </c>
      <c r="L190" s="1" t="s">
        <v>76</v>
      </c>
      <c r="M190" s="2" t="n">
        <v>30888</v>
      </c>
      <c r="N190" s="3" t="s">
        <v>53</v>
      </c>
      <c r="O190" s="2" t="n">
        <v>31029</v>
      </c>
      <c r="P190" s="2" t="s">
        <v>54</v>
      </c>
      <c r="Q190" s="1" t="s">
        <v>280</v>
      </c>
      <c r="R190" s="1" t="s">
        <v>361</v>
      </c>
      <c r="S190" s="2" t="s">
        <v>54</v>
      </c>
      <c r="T190" s="3" t="s">
        <v>54</v>
      </c>
      <c r="U190" s="2" t="s">
        <v>54</v>
      </c>
      <c r="V190" s="15" t="s">
        <v>54</v>
      </c>
      <c r="W190" s="3" t="s">
        <v>54</v>
      </c>
      <c r="X190" s="3" t="s">
        <v>54</v>
      </c>
      <c r="Y190" s="3" t="s">
        <v>54</v>
      </c>
      <c r="Z190" s="3" t="s">
        <v>54</v>
      </c>
      <c r="AA190" s="1" t="s">
        <v>54</v>
      </c>
      <c r="AB190" s="15" t="s">
        <v>1435</v>
      </c>
      <c r="AC190" s="1" t="s">
        <v>1472</v>
      </c>
      <c r="AD190" s="11" t="s">
        <v>1464</v>
      </c>
      <c r="AE190" s="2" t="n">
        <v>30749</v>
      </c>
      <c r="AF190" s="2" t="n">
        <v>30735</v>
      </c>
      <c r="AG190" s="2" t="n">
        <v>31076</v>
      </c>
      <c r="AH190" s="3" t="s">
        <v>1473</v>
      </c>
      <c r="AI190" s="3" t="s">
        <v>54</v>
      </c>
      <c r="AJ190" s="15" t="s">
        <v>1438</v>
      </c>
      <c r="AK190" s="4" t="s">
        <v>1422</v>
      </c>
      <c r="AL190" s="1" t="s">
        <v>1439</v>
      </c>
      <c r="AM190" s="1" t="s">
        <v>1424</v>
      </c>
      <c r="AN190" s="1" t="s">
        <v>1440</v>
      </c>
      <c r="AO190" s="1" t="s">
        <v>54</v>
      </c>
      <c r="AP190" s="15" t="s">
        <v>54</v>
      </c>
      <c r="AQ190" s="4" t="s">
        <v>1441</v>
      </c>
      <c r="AR190" s="15" t="s">
        <v>54</v>
      </c>
      <c r="AS190" s="15" t="s">
        <v>54</v>
      </c>
      <c r="AV190" s="16"/>
    </row>
    <row r="191" customFormat="false" ht="13" hidden="false" customHeight="false" outlineLevel="0" collapsed="false">
      <c r="A191" s="1" t="s">
        <v>46</v>
      </c>
      <c r="B191" s="1" t="s">
        <v>47</v>
      </c>
      <c r="C191" s="1" t="s">
        <v>1474</v>
      </c>
      <c r="D191" s="11" t="s">
        <v>1474</v>
      </c>
      <c r="E191" s="12" t="s">
        <v>1428</v>
      </c>
      <c r="F191" s="13" t="s">
        <v>1429</v>
      </c>
      <c r="G191" s="12" t="s">
        <v>1475</v>
      </c>
      <c r="H191" s="14" t="n">
        <v>30735</v>
      </c>
      <c r="I191" s="2" t="s">
        <v>54</v>
      </c>
      <c r="J191" s="2" t="n">
        <v>30776</v>
      </c>
      <c r="K191" s="1" t="s">
        <v>280</v>
      </c>
      <c r="L191" s="1" t="s">
        <v>76</v>
      </c>
      <c r="M191" s="2" t="s">
        <v>54</v>
      </c>
      <c r="N191" s="3" t="s">
        <v>54</v>
      </c>
      <c r="O191" s="2" t="s">
        <v>54</v>
      </c>
      <c r="P191" s="2" t="s">
        <v>54</v>
      </c>
      <c r="Q191" s="1" t="s">
        <v>54</v>
      </c>
      <c r="R191" s="1" t="s">
        <v>54</v>
      </c>
      <c r="S191" s="2" t="s">
        <v>54</v>
      </c>
      <c r="T191" s="3" t="s">
        <v>54</v>
      </c>
      <c r="U191" s="2" t="s">
        <v>54</v>
      </c>
      <c r="V191" s="15" t="s">
        <v>54</v>
      </c>
      <c r="W191" s="3" t="s">
        <v>54</v>
      </c>
      <c r="X191" s="3" t="s">
        <v>54</v>
      </c>
      <c r="Y191" s="3" t="s">
        <v>54</v>
      </c>
      <c r="Z191" s="3" t="s">
        <v>54</v>
      </c>
      <c r="AA191" s="1" t="s">
        <v>54</v>
      </c>
      <c r="AB191" s="15" t="s">
        <v>1430</v>
      </c>
      <c r="AC191" s="1" t="s">
        <v>1476</v>
      </c>
      <c r="AD191" s="11" t="s">
        <v>1476</v>
      </c>
      <c r="AE191" s="2" t="n">
        <v>30748</v>
      </c>
      <c r="AF191" s="2" t="n">
        <v>30735</v>
      </c>
      <c r="AG191" s="2" t="n">
        <v>30840</v>
      </c>
      <c r="AH191" s="3" t="s">
        <v>54</v>
      </c>
      <c r="AI191" s="3" t="s">
        <v>54</v>
      </c>
      <c r="AJ191" s="15" t="s">
        <v>1432</v>
      </c>
      <c r="AK191" s="4" t="s">
        <v>1422</v>
      </c>
      <c r="AL191" s="1" t="s">
        <v>54</v>
      </c>
      <c r="AM191" s="1" t="s">
        <v>1424</v>
      </c>
      <c r="AN191" s="1" t="s">
        <v>54</v>
      </c>
      <c r="AO191" s="1" t="s">
        <v>54</v>
      </c>
      <c r="AP191" s="15" t="s">
        <v>54</v>
      </c>
      <c r="AQ191" s="4" t="s">
        <v>1433</v>
      </c>
      <c r="AR191" s="15" t="s">
        <v>54</v>
      </c>
      <c r="AS191" s="15" t="s">
        <v>54</v>
      </c>
      <c r="AV191" s="16"/>
    </row>
    <row r="192" customFormat="false" ht="13" hidden="false" customHeight="false" outlineLevel="0" collapsed="false">
      <c r="A192" s="1" t="s">
        <v>46</v>
      </c>
      <c r="B192" s="1" t="s">
        <v>47</v>
      </c>
      <c r="C192" s="1" t="s">
        <v>1477</v>
      </c>
      <c r="D192" s="11" t="s">
        <v>1474</v>
      </c>
      <c r="E192" s="12" t="s">
        <v>1017</v>
      </c>
      <c r="F192" s="13" t="s">
        <v>1018</v>
      </c>
      <c r="G192" s="12" t="s">
        <v>1475</v>
      </c>
      <c r="H192" s="14" t="n">
        <v>30735</v>
      </c>
      <c r="I192" s="2" t="n">
        <v>30888</v>
      </c>
      <c r="J192" s="2" t="n">
        <v>30776</v>
      </c>
      <c r="K192" s="1" t="s">
        <v>76</v>
      </c>
      <c r="L192" s="1" t="s">
        <v>76</v>
      </c>
      <c r="M192" s="2" t="n">
        <v>30888</v>
      </c>
      <c r="N192" s="3" t="s">
        <v>53</v>
      </c>
      <c r="O192" s="2" t="n">
        <v>31029</v>
      </c>
      <c r="P192" s="2" t="s">
        <v>54</v>
      </c>
      <c r="Q192" s="1" t="s">
        <v>280</v>
      </c>
      <c r="R192" s="1" t="s">
        <v>361</v>
      </c>
      <c r="S192" s="2" t="s">
        <v>54</v>
      </c>
      <c r="T192" s="3" t="s">
        <v>54</v>
      </c>
      <c r="U192" s="2" t="s">
        <v>54</v>
      </c>
      <c r="V192" s="15" t="s">
        <v>54</v>
      </c>
      <c r="W192" s="3" t="s">
        <v>54</v>
      </c>
      <c r="X192" s="3" t="s">
        <v>54</v>
      </c>
      <c r="Y192" s="3" t="s">
        <v>54</v>
      </c>
      <c r="Z192" s="3" t="s">
        <v>54</v>
      </c>
      <c r="AA192" s="1" t="s">
        <v>54</v>
      </c>
      <c r="AB192" s="15" t="s">
        <v>1435</v>
      </c>
      <c r="AC192" s="1" t="s">
        <v>1478</v>
      </c>
      <c r="AD192" s="11" t="s">
        <v>1476</v>
      </c>
      <c r="AE192" s="2" t="n">
        <v>30749</v>
      </c>
      <c r="AF192" s="2" t="n">
        <v>30735</v>
      </c>
      <c r="AG192" s="2" t="n">
        <v>31076</v>
      </c>
      <c r="AH192" s="3" t="s">
        <v>1479</v>
      </c>
      <c r="AI192" s="3" t="s">
        <v>54</v>
      </c>
      <c r="AJ192" s="15" t="s">
        <v>1438</v>
      </c>
      <c r="AK192" s="4" t="s">
        <v>1422</v>
      </c>
      <c r="AL192" s="1" t="s">
        <v>1439</v>
      </c>
      <c r="AM192" s="1" t="s">
        <v>1424</v>
      </c>
      <c r="AN192" s="1" t="s">
        <v>1440</v>
      </c>
      <c r="AO192" s="1" t="s">
        <v>54</v>
      </c>
      <c r="AP192" s="15" t="s">
        <v>54</v>
      </c>
      <c r="AQ192" s="4" t="s">
        <v>1441</v>
      </c>
      <c r="AR192" s="15" t="s">
        <v>54</v>
      </c>
      <c r="AS192" s="15" t="s">
        <v>54</v>
      </c>
      <c r="AV192" s="16"/>
    </row>
    <row r="193" customFormat="false" ht="13" hidden="false" customHeight="false" outlineLevel="0" collapsed="false">
      <c r="A193" s="1" t="s">
        <v>46</v>
      </c>
      <c r="B193" s="1" t="s">
        <v>47</v>
      </c>
      <c r="C193" s="1" t="s">
        <v>1480</v>
      </c>
      <c r="D193" s="11" t="s">
        <v>1480</v>
      </c>
      <c r="E193" s="12" t="s">
        <v>829</v>
      </c>
      <c r="F193" s="13" t="s">
        <v>830</v>
      </c>
      <c r="G193" s="12" t="s">
        <v>1481</v>
      </c>
      <c r="H193" s="14" t="n">
        <v>30769</v>
      </c>
      <c r="I193" s="2" t="n">
        <v>30930</v>
      </c>
      <c r="J193" s="2" t="n">
        <v>30818</v>
      </c>
      <c r="K193" s="1" t="s">
        <v>76</v>
      </c>
      <c r="L193" s="1" t="s">
        <v>76</v>
      </c>
      <c r="M193" s="2" t="n">
        <v>30930</v>
      </c>
      <c r="N193" s="3" t="s">
        <v>53</v>
      </c>
      <c r="O193" s="2" t="n">
        <v>31075</v>
      </c>
      <c r="P193" s="2" t="s">
        <v>54</v>
      </c>
      <c r="Q193" s="1" t="s">
        <v>76</v>
      </c>
      <c r="R193" s="1" t="s">
        <v>280</v>
      </c>
      <c r="S193" s="2" t="s">
        <v>54</v>
      </c>
      <c r="T193" s="3" t="s">
        <v>54</v>
      </c>
      <c r="U193" s="2" t="s">
        <v>54</v>
      </c>
      <c r="V193" s="15" t="s">
        <v>54</v>
      </c>
      <c r="W193" s="3" t="s">
        <v>54</v>
      </c>
      <c r="X193" s="3" t="s">
        <v>54</v>
      </c>
      <c r="Y193" s="3" t="s">
        <v>54</v>
      </c>
      <c r="Z193" s="3" t="s">
        <v>54</v>
      </c>
      <c r="AA193" s="1" t="s">
        <v>54</v>
      </c>
      <c r="AB193" s="15" t="s">
        <v>1482</v>
      </c>
      <c r="AC193" s="1" t="s">
        <v>1483</v>
      </c>
      <c r="AD193" s="11" t="s">
        <v>1483</v>
      </c>
      <c r="AE193" s="2" t="n">
        <v>30790</v>
      </c>
      <c r="AF193" s="2" t="n">
        <v>30769</v>
      </c>
      <c r="AG193" s="2" t="n">
        <v>31117</v>
      </c>
      <c r="AH193" s="3" t="s">
        <v>1484</v>
      </c>
      <c r="AI193" s="3" t="s">
        <v>54</v>
      </c>
      <c r="AJ193" s="15" t="s">
        <v>1485</v>
      </c>
      <c r="AK193" s="4" t="s">
        <v>1486</v>
      </c>
      <c r="AL193" s="1" t="s">
        <v>1487</v>
      </c>
      <c r="AM193" s="1" t="s">
        <v>1488</v>
      </c>
      <c r="AN193" s="1" t="s">
        <v>1489</v>
      </c>
      <c r="AO193" s="1" t="s">
        <v>54</v>
      </c>
      <c r="AP193" s="15" t="s">
        <v>54</v>
      </c>
      <c r="AQ193" s="4" t="s">
        <v>1490</v>
      </c>
      <c r="AR193" s="15" t="s">
        <v>54</v>
      </c>
      <c r="AS193" s="15" t="s">
        <v>54</v>
      </c>
      <c r="AV193" s="16"/>
    </row>
    <row r="194" customFormat="false" ht="13" hidden="false" customHeight="false" outlineLevel="0" collapsed="false">
      <c r="A194" s="1" t="s">
        <v>46</v>
      </c>
      <c r="B194" s="1" t="s">
        <v>47</v>
      </c>
      <c r="C194" s="1" t="s">
        <v>1491</v>
      </c>
      <c r="D194" s="11" t="s">
        <v>1491</v>
      </c>
      <c r="E194" s="12" t="s">
        <v>235</v>
      </c>
      <c r="F194" s="13" t="s">
        <v>236</v>
      </c>
      <c r="G194" s="12" t="s">
        <v>1492</v>
      </c>
      <c r="H194" s="14" t="n">
        <v>30778</v>
      </c>
      <c r="I194" s="2" t="n">
        <v>30937</v>
      </c>
      <c r="J194" s="2" t="n">
        <v>30825</v>
      </c>
      <c r="K194" s="1" t="s">
        <v>76</v>
      </c>
      <c r="L194" s="1" t="s">
        <v>76</v>
      </c>
      <c r="M194" s="2" t="n">
        <v>30937</v>
      </c>
      <c r="N194" s="3" t="s">
        <v>53</v>
      </c>
      <c r="O194" s="2" t="n">
        <v>31078</v>
      </c>
      <c r="P194" s="2" t="s">
        <v>54</v>
      </c>
      <c r="Q194" s="1" t="s">
        <v>84</v>
      </c>
      <c r="R194" s="1" t="s">
        <v>361</v>
      </c>
      <c r="S194" s="2" t="s">
        <v>54</v>
      </c>
      <c r="T194" s="3" t="s">
        <v>54</v>
      </c>
      <c r="U194" s="2" t="s">
        <v>54</v>
      </c>
      <c r="V194" s="15" t="s">
        <v>54</v>
      </c>
      <c r="W194" s="3" t="s">
        <v>54</v>
      </c>
      <c r="X194" s="3" t="s">
        <v>54</v>
      </c>
      <c r="Y194" s="3" t="s">
        <v>54</v>
      </c>
      <c r="Z194" s="3" t="s">
        <v>54</v>
      </c>
      <c r="AA194" s="1" t="s">
        <v>1493</v>
      </c>
      <c r="AB194" s="15" t="s">
        <v>1494</v>
      </c>
      <c r="AC194" s="1" t="s">
        <v>1495</v>
      </c>
      <c r="AD194" s="11" t="s">
        <v>1495</v>
      </c>
      <c r="AE194" s="2" t="n">
        <v>30798</v>
      </c>
      <c r="AF194" s="2" t="n">
        <v>30778</v>
      </c>
      <c r="AG194" s="2" t="n">
        <v>31078</v>
      </c>
      <c r="AH194" s="3" t="s">
        <v>1496</v>
      </c>
      <c r="AI194" s="3" t="s">
        <v>54</v>
      </c>
      <c r="AJ194" s="15" t="s">
        <v>1497</v>
      </c>
      <c r="AK194" s="4" t="s">
        <v>1498</v>
      </c>
      <c r="AL194" s="1" t="s">
        <v>1499</v>
      </c>
      <c r="AM194" s="1" t="s">
        <v>1500</v>
      </c>
      <c r="AN194" s="1" t="s">
        <v>1501</v>
      </c>
      <c r="AO194" s="1" t="s">
        <v>54</v>
      </c>
      <c r="AP194" s="15" t="s">
        <v>54</v>
      </c>
      <c r="AQ194" s="4" t="s">
        <v>1501</v>
      </c>
      <c r="AR194" s="15" t="s">
        <v>54</v>
      </c>
      <c r="AS194" s="15" t="s">
        <v>54</v>
      </c>
      <c r="AV194" s="16"/>
    </row>
    <row r="195" customFormat="false" ht="13" hidden="false" customHeight="false" outlineLevel="0" collapsed="false">
      <c r="A195" s="1" t="s">
        <v>46</v>
      </c>
      <c r="B195" s="1" t="s">
        <v>47</v>
      </c>
      <c r="C195" s="1" t="s">
        <v>1502</v>
      </c>
      <c r="D195" s="11" t="s">
        <v>1491</v>
      </c>
      <c r="E195" s="12" t="s">
        <v>1503</v>
      </c>
      <c r="F195" s="13" t="s">
        <v>1504</v>
      </c>
      <c r="G195" s="12" t="s">
        <v>1492</v>
      </c>
      <c r="H195" s="14" t="n">
        <v>30778</v>
      </c>
      <c r="I195" s="2" t="n">
        <v>30937</v>
      </c>
      <c r="J195" s="2" t="n">
        <v>30825</v>
      </c>
      <c r="K195" s="1" t="s">
        <v>84</v>
      </c>
      <c r="L195" s="1" t="s">
        <v>76</v>
      </c>
      <c r="M195" s="2" t="s">
        <v>54</v>
      </c>
      <c r="N195" s="3" t="s">
        <v>54</v>
      </c>
      <c r="O195" s="2" t="n">
        <v>31078</v>
      </c>
      <c r="P195" s="2" t="s">
        <v>54</v>
      </c>
      <c r="Q195" s="1" t="s">
        <v>84</v>
      </c>
      <c r="R195" s="1" t="s">
        <v>54</v>
      </c>
      <c r="S195" s="2" t="s">
        <v>54</v>
      </c>
      <c r="T195" s="3" t="s">
        <v>54</v>
      </c>
      <c r="U195" s="2" t="s">
        <v>54</v>
      </c>
      <c r="V195" s="15" t="s">
        <v>54</v>
      </c>
      <c r="W195" s="3" t="s">
        <v>54</v>
      </c>
      <c r="X195" s="3" t="s">
        <v>54</v>
      </c>
      <c r="Y195" s="3" t="s">
        <v>54</v>
      </c>
      <c r="Z195" s="3" t="s">
        <v>54</v>
      </c>
      <c r="AA195" s="1" t="s">
        <v>54</v>
      </c>
      <c r="AB195" s="15" t="s">
        <v>1505</v>
      </c>
      <c r="AC195" s="1" t="s">
        <v>1506</v>
      </c>
      <c r="AD195" s="11" t="s">
        <v>1495</v>
      </c>
      <c r="AE195" s="2" t="n">
        <v>30798</v>
      </c>
      <c r="AF195" s="2" t="n">
        <v>30778</v>
      </c>
      <c r="AG195" s="2" t="s">
        <v>54</v>
      </c>
      <c r="AH195" s="3" t="s">
        <v>54</v>
      </c>
      <c r="AI195" s="3" t="s">
        <v>54</v>
      </c>
      <c r="AJ195" s="15" t="s">
        <v>1507</v>
      </c>
      <c r="AK195" s="4" t="s">
        <v>1498</v>
      </c>
      <c r="AL195" s="1" t="s">
        <v>1508</v>
      </c>
      <c r="AM195" s="1" t="s">
        <v>1500</v>
      </c>
      <c r="AN195" s="1" t="s">
        <v>1509</v>
      </c>
      <c r="AO195" s="1" t="s">
        <v>54</v>
      </c>
      <c r="AP195" s="15" t="s">
        <v>54</v>
      </c>
      <c r="AQ195" s="15" t="s">
        <v>54</v>
      </c>
      <c r="AR195" s="15" t="s">
        <v>54</v>
      </c>
      <c r="AS195" s="15" t="s">
        <v>54</v>
      </c>
      <c r="AV195" s="16"/>
    </row>
    <row r="196" customFormat="false" ht="13" hidden="false" customHeight="false" outlineLevel="0" collapsed="false">
      <c r="A196" s="1" t="s">
        <v>46</v>
      </c>
      <c r="B196" s="1" t="s">
        <v>47</v>
      </c>
      <c r="C196" s="1" t="s">
        <v>1510</v>
      </c>
      <c r="D196" s="11" t="s">
        <v>1491</v>
      </c>
      <c r="E196" s="12" t="s">
        <v>1017</v>
      </c>
      <c r="F196" s="13" t="s">
        <v>1018</v>
      </c>
      <c r="G196" s="12" t="s">
        <v>1492</v>
      </c>
      <c r="H196" s="14" t="n">
        <v>30778</v>
      </c>
      <c r="I196" s="2" t="n">
        <v>30937</v>
      </c>
      <c r="J196" s="2" t="n">
        <v>30825</v>
      </c>
      <c r="K196" s="1" t="s">
        <v>76</v>
      </c>
      <c r="L196" s="1" t="s">
        <v>76</v>
      </c>
      <c r="M196" s="2" t="n">
        <v>30937</v>
      </c>
      <c r="N196" s="3" t="s">
        <v>53</v>
      </c>
      <c r="O196" s="2" t="n">
        <v>31012</v>
      </c>
      <c r="P196" s="2" t="s">
        <v>54</v>
      </c>
      <c r="Q196" s="1" t="s">
        <v>280</v>
      </c>
      <c r="R196" s="1" t="s">
        <v>361</v>
      </c>
      <c r="S196" s="2" t="s">
        <v>54</v>
      </c>
      <c r="T196" s="3" t="s">
        <v>54</v>
      </c>
      <c r="U196" s="2" t="s">
        <v>54</v>
      </c>
      <c r="V196" s="15" t="s">
        <v>54</v>
      </c>
      <c r="W196" s="3" t="s">
        <v>54</v>
      </c>
      <c r="X196" s="3" t="s">
        <v>54</v>
      </c>
      <c r="Y196" s="3" t="s">
        <v>54</v>
      </c>
      <c r="Z196" s="3" t="s">
        <v>54</v>
      </c>
      <c r="AA196" s="1" t="s">
        <v>1511</v>
      </c>
      <c r="AB196" s="15" t="s">
        <v>1512</v>
      </c>
      <c r="AC196" s="1" t="s">
        <v>1513</v>
      </c>
      <c r="AD196" s="11" t="s">
        <v>1495</v>
      </c>
      <c r="AE196" s="2" t="n">
        <v>30798</v>
      </c>
      <c r="AF196" s="2" t="n">
        <v>30778</v>
      </c>
      <c r="AG196" s="2" t="n">
        <v>31379</v>
      </c>
      <c r="AH196" s="3" t="n">
        <v>43.65</v>
      </c>
      <c r="AI196" s="3" t="s">
        <v>54</v>
      </c>
      <c r="AJ196" s="15" t="s">
        <v>1514</v>
      </c>
      <c r="AK196" s="4" t="s">
        <v>1498</v>
      </c>
      <c r="AL196" s="1" t="s">
        <v>1515</v>
      </c>
      <c r="AM196" s="1" t="s">
        <v>1500</v>
      </c>
      <c r="AN196" s="4" t="s">
        <v>1516</v>
      </c>
      <c r="AO196" s="1" t="s">
        <v>54</v>
      </c>
      <c r="AP196" s="15" t="s">
        <v>54</v>
      </c>
      <c r="AQ196" s="4" t="s">
        <v>1517</v>
      </c>
      <c r="AR196" s="15" t="s">
        <v>54</v>
      </c>
      <c r="AS196" s="15" t="s">
        <v>54</v>
      </c>
      <c r="AV196" s="16"/>
    </row>
    <row r="197" customFormat="false" ht="13" hidden="false" customHeight="false" outlineLevel="0" collapsed="false">
      <c r="A197" s="1" t="s">
        <v>46</v>
      </c>
      <c r="B197" s="1" t="s">
        <v>47</v>
      </c>
      <c r="C197" s="1" t="s">
        <v>1518</v>
      </c>
      <c r="D197" s="11" t="s">
        <v>1491</v>
      </c>
      <c r="E197" s="12" t="s">
        <v>1519</v>
      </c>
      <c r="F197" s="18" t="s">
        <v>1520</v>
      </c>
      <c r="G197" s="12" t="s">
        <v>1492</v>
      </c>
      <c r="H197" s="14" t="n">
        <v>30778</v>
      </c>
      <c r="I197" s="2" t="n">
        <v>30937</v>
      </c>
      <c r="J197" s="2" t="n">
        <v>30825</v>
      </c>
      <c r="K197" s="1" t="s">
        <v>76</v>
      </c>
      <c r="L197" s="1" t="s">
        <v>76</v>
      </c>
      <c r="M197" s="2" t="n">
        <v>30937</v>
      </c>
      <c r="N197" s="3" t="s">
        <v>53</v>
      </c>
      <c r="O197" s="2" t="n">
        <v>31078</v>
      </c>
      <c r="P197" s="2" t="n">
        <v>31126</v>
      </c>
      <c r="Q197" s="1" t="s">
        <v>76</v>
      </c>
      <c r="R197" s="1" t="s">
        <v>84</v>
      </c>
      <c r="S197" s="2" t="s">
        <v>54</v>
      </c>
      <c r="T197" s="3" t="s">
        <v>54</v>
      </c>
      <c r="U197" s="2" t="s">
        <v>54</v>
      </c>
      <c r="V197" s="15" t="s">
        <v>54</v>
      </c>
      <c r="W197" s="3" t="s">
        <v>54</v>
      </c>
      <c r="X197" s="3" t="s">
        <v>54</v>
      </c>
      <c r="Y197" s="3" t="s">
        <v>54</v>
      </c>
      <c r="Z197" s="3" t="s">
        <v>54</v>
      </c>
      <c r="AA197" s="1" t="s">
        <v>1521</v>
      </c>
      <c r="AB197" s="15" t="s">
        <v>1522</v>
      </c>
      <c r="AC197" s="1" t="s">
        <v>1523</v>
      </c>
      <c r="AD197" s="11" t="s">
        <v>1495</v>
      </c>
      <c r="AE197" s="2" t="n">
        <v>30798</v>
      </c>
      <c r="AF197" s="2" t="n">
        <v>30778</v>
      </c>
      <c r="AG197" s="2" t="s">
        <v>54</v>
      </c>
      <c r="AH197" s="3" t="s">
        <v>1524</v>
      </c>
      <c r="AI197" s="3" t="s">
        <v>54</v>
      </c>
      <c r="AJ197" s="15" t="s">
        <v>1497</v>
      </c>
      <c r="AK197" s="4" t="s">
        <v>1498</v>
      </c>
      <c r="AL197" s="1" t="s">
        <v>1525</v>
      </c>
      <c r="AM197" s="1" t="s">
        <v>1500</v>
      </c>
      <c r="AN197" s="1" t="s">
        <v>1526</v>
      </c>
      <c r="AO197" s="1" t="s">
        <v>1527</v>
      </c>
      <c r="AP197" s="15" t="s">
        <v>54</v>
      </c>
      <c r="AQ197" s="15" t="s">
        <v>54</v>
      </c>
      <c r="AR197" s="15" t="s">
        <v>54</v>
      </c>
      <c r="AS197" s="15" t="s">
        <v>54</v>
      </c>
      <c r="AV197" s="16"/>
    </row>
    <row r="198" customFormat="false" ht="13" hidden="false" customHeight="false" outlineLevel="0" collapsed="false">
      <c r="A198" s="1" t="s">
        <v>46</v>
      </c>
      <c r="B198" s="1" t="s">
        <v>47</v>
      </c>
      <c r="C198" s="1" t="s">
        <v>1528</v>
      </c>
      <c r="D198" s="11" t="s">
        <v>1528</v>
      </c>
      <c r="E198" s="12" t="s">
        <v>1529</v>
      </c>
      <c r="F198" s="13" t="s">
        <v>1530</v>
      </c>
      <c r="G198" s="12" t="s">
        <v>1531</v>
      </c>
      <c r="H198" s="14" t="n">
        <v>30797</v>
      </c>
      <c r="I198" s="2" t="s">
        <v>54</v>
      </c>
      <c r="J198" s="2" t="n">
        <v>30846</v>
      </c>
      <c r="K198" s="1" t="s">
        <v>54</v>
      </c>
      <c r="L198" s="1" t="s">
        <v>84</v>
      </c>
      <c r="M198" s="2" t="s">
        <v>54</v>
      </c>
      <c r="N198" s="3" t="s">
        <v>54</v>
      </c>
      <c r="O198" s="2" t="s">
        <v>54</v>
      </c>
      <c r="P198" s="2" t="s">
        <v>54</v>
      </c>
      <c r="Q198" s="1" t="s">
        <v>54</v>
      </c>
      <c r="R198" s="1" t="s">
        <v>54</v>
      </c>
      <c r="S198" s="2" t="s">
        <v>54</v>
      </c>
      <c r="T198" s="3" t="s">
        <v>54</v>
      </c>
      <c r="U198" s="2" t="s">
        <v>54</v>
      </c>
      <c r="V198" s="15" t="s">
        <v>54</v>
      </c>
      <c r="W198" s="3" t="s">
        <v>54</v>
      </c>
      <c r="X198" s="3" t="s">
        <v>54</v>
      </c>
      <c r="Y198" s="3" t="s">
        <v>54</v>
      </c>
      <c r="Z198" s="3" t="s">
        <v>54</v>
      </c>
      <c r="AA198" s="1" t="s">
        <v>1532</v>
      </c>
      <c r="AB198" s="15" t="s">
        <v>1533</v>
      </c>
      <c r="AC198" s="1" t="s">
        <v>1534</v>
      </c>
      <c r="AD198" s="11" t="s">
        <v>1534</v>
      </c>
      <c r="AE198" s="2" t="n">
        <v>30816</v>
      </c>
      <c r="AF198" s="2" t="n">
        <v>30797</v>
      </c>
      <c r="AG198" s="2" t="s">
        <v>54</v>
      </c>
      <c r="AH198" s="3" t="s">
        <v>54</v>
      </c>
      <c r="AI198" s="3" t="s">
        <v>54</v>
      </c>
      <c r="AJ198" s="15" t="s">
        <v>1535</v>
      </c>
      <c r="AK198" s="4" t="s">
        <v>1536</v>
      </c>
      <c r="AL198" s="1" t="s">
        <v>54</v>
      </c>
      <c r="AM198" s="1" t="s">
        <v>1537</v>
      </c>
      <c r="AN198" s="1" t="s">
        <v>54</v>
      </c>
      <c r="AO198" s="1" t="s">
        <v>54</v>
      </c>
      <c r="AP198" s="15" t="s">
        <v>54</v>
      </c>
      <c r="AQ198" s="15" t="s">
        <v>54</v>
      </c>
      <c r="AR198" s="15" t="s">
        <v>54</v>
      </c>
      <c r="AS198" s="15" t="s">
        <v>54</v>
      </c>
      <c r="AV198" s="16"/>
    </row>
    <row r="199" customFormat="false" ht="13" hidden="false" customHeight="false" outlineLevel="0" collapsed="false">
      <c r="A199" s="1" t="s">
        <v>46</v>
      </c>
      <c r="B199" s="1" t="s">
        <v>47</v>
      </c>
      <c r="C199" s="1" t="s">
        <v>1538</v>
      </c>
      <c r="D199" s="11" t="s">
        <v>1538</v>
      </c>
      <c r="E199" s="12" t="s">
        <v>49</v>
      </c>
      <c r="F199" s="19" t="s">
        <v>50</v>
      </c>
      <c r="G199" s="12" t="s">
        <v>1539</v>
      </c>
      <c r="H199" s="14" t="n">
        <v>30811</v>
      </c>
      <c r="I199" s="2" t="n">
        <v>30964</v>
      </c>
      <c r="J199" s="2" t="n">
        <v>30853</v>
      </c>
      <c r="K199" s="1" t="s">
        <v>76</v>
      </c>
      <c r="L199" s="1" t="s">
        <v>76</v>
      </c>
      <c r="M199" s="2" t="n">
        <v>30964</v>
      </c>
      <c r="N199" s="3" t="s">
        <v>53</v>
      </c>
      <c r="O199" s="2" t="n">
        <v>31105</v>
      </c>
      <c r="P199" s="2" t="n">
        <v>31154</v>
      </c>
      <c r="Q199" s="1" t="s">
        <v>76</v>
      </c>
      <c r="R199" s="1" t="s">
        <v>76</v>
      </c>
      <c r="S199" s="2" t="n">
        <v>31155</v>
      </c>
      <c r="T199" s="3" t="s">
        <v>54</v>
      </c>
      <c r="U199" s="2" t="n">
        <v>36217</v>
      </c>
      <c r="V199" s="15" t="n">
        <f aca="false">YEAR(U199)</f>
        <v>1999</v>
      </c>
      <c r="W199" s="3" t="s">
        <v>54</v>
      </c>
      <c r="X199" s="3" t="s">
        <v>54</v>
      </c>
      <c r="Y199" s="3" t="s">
        <v>54</v>
      </c>
      <c r="Z199" s="3" t="s">
        <v>54</v>
      </c>
      <c r="AA199" s="1" t="s">
        <v>54</v>
      </c>
      <c r="AB199" s="15" t="s">
        <v>1540</v>
      </c>
      <c r="AC199" s="1" t="s">
        <v>1541</v>
      </c>
      <c r="AD199" s="11" t="s">
        <v>1541</v>
      </c>
      <c r="AE199" s="2" t="n">
        <v>30823</v>
      </c>
      <c r="AF199" s="2" t="n">
        <v>30811</v>
      </c>
      <c r="AG199" s="2" t="s">
        <v>54</v>
      </c>
      <c r="AH199" s="3" t="s">
        <v>1542</v>
      </c>
      <c r="AI199" s="3" t="s">
        <v>54</v>
      </c>
      <c r="AJ199" s="15" t="s">
        <v>1543</v>
      </c>
      <c r="AK199" s="4" t="s">
        <v>1544</v>
      </c>
      <c r="AL199" s="1" t="s">
        <v>1545</v>
      </c>
      <c r="AM199" s="1" t="s">
        <v>1546</v>
      </c>
      <c r="AN199" s="1" t="s">
        <v>1547</v>
      </c>
      <c r="AO199" s="1" t="s">
        <v>1548</v>
      </c>
      <c r="AP199" s="4" t="s">
        <v>1549</v>
      </c>
      <c r="AQ199" s="15" t="s">
        <v>54</v>
      </c>
      <c r="AR199" s="15" t="s">
        <v>1550</v>
      </c>
      <c r="AS199" s="15" t="s">
        <v>54</v>
      </c>
      <c r="AV199" s="16"/>
    </row>
    <row r="200" customFormat="false" ht="13" hidden="false" customHeight="false" outlineLevel="0" collapsed="false">
      <c r="A200" s="1" t="s">
        <v>46</v>
      </c>
      <c r="B200" s="1" t="s">
        <v>47</v>
      </c>
      <c r="C200" s="1" t="s">
        <v>1551</v>
      </c>
      <c r="D200" s="11" t="s">
        <v>1551</v>
      </c>
      <c r="E200" s="12" t="s">
        <v>49</v>
      </c>
      <c r="F200" s="19" t="s">
        <v>50</v>
      </c>
      <c r="G200" s="12" t="s">
        <v>1552</v>
      </c>
      <c r="H200" s="14" t="n">
        <v>30846</v>
      </c>
      <c r="I200" s="2" t="n">
        <v>31050</v>
      </c>
      <c r="J200" s="2" t="n">
        <v>30888</v>
      </c>
      <c r="K200" s="1" t="s">
        <v>76</v>
      </c>
      <c r="L200" s="1" t="s">
        <v>76</v>
      </c>
      <c r="M200" s="2" t="n">
        <v>31050</v>
      </c>
      <c r="N200" s="3" t="s">
        <v>53</v>
      </c>
      <c r="O200" s="2" t="n">
        <v>31121</v>
      </c>
      <c r="P200" s="2" t="s">
        <v>54</v>
      </c>
      <c r="Q200" s="1" t="s">
        <v>76</v>
      </c>
      <c r="R200" s="1" t="s">
        <v>280</v>
      </c>
      <c r="S200" s="2" t="s">
        <v>54</v>
      </c>
      <c r="T200" s="3" t="s">
        <v>54</v>
      </c>
      <c r="U200" s="2" t="s">
        <v>54</v>
      </c>
      <c r="V200" s="15" t="s">
        <v>54</v>
      </c>
      <c r="W200" s="3" t="s">
        <v>54</v>
      </c>
      <c r="X200" s="3" t="s">
        <v>54</v>
      </c>
      <c r="Y200" s="3" t="s">
        <v>54</v>
      </c>
      <c r="Z200" s="3" t="s">
        <v>54</v>
      </c>
      <c r="AA200" s="1" t="s">
        <v>54</v>
      </c>
      <c r="AB200" s="15" t="s">
        <v>1553</v>
      </c>
      <c r="AC200" s="1" t="s">
        <v>1554</v>
      </c>
      <c r="AD200" s="11" t="s">
        <v>1554</v>
      </c>
      <c r="AE200" s="2" t="n">
        <v>30858</v>
      </c>
      <c r="AF200" s="2" t="n">
        <v>30846</v>
      </c>
      <c r="AG200" s="2" t="n">
        <v>31133</v>
      </c>
      <c r="AH200" s="3" t="s">
        <v>1555</v>
      </c>
      <c r="AI200" s="3" t="s">
        <v>54</v>
      </c>
      <c r="AJ200" s="15" t="s">
        <v>1556</v>
      </c>
      <c r="AK200" s="4" t="s">
        <v>1557</v>
      </c>
      <c r="AL200" s="1" t="s">
        <v>1558</v>
      </c>
      <c r="AM200" s="1" t="s">
        <v>1559</v>
      </c>
      <c r="AN200" s="1" t="s">
        <v>1560</v>
      </c>
      <c r="AO200" s="1" t="s">
        <v>54</v>
      </c>
      <c r="AP200" s="15" t="s">
        <v>54</v>
      </c>
      <c r="AQ200" s="4" t="s">
        <v>1561</v>
      </c>
      <c r="AR200" s="15" t="s">
        <v>54</v>
      </c>
      <c r="AS200" s="15" t="s">
        <v>54</v>
      </c>
      <c r="AV200" s="16"/>
    </row>
    <row r="201" customFormat="false" ht="13" hidden="false" customHeight="false" outlineLevel="0" collapsed="false">
      <c r="A201" s="1" t="s">
        <v>46</v>
      </c>
      <c r="B201" s="1" t="s">
        <v>47</v>
      </c>
      <c r="C201" s="1" t="s">
        <v>1562</v>
      </c>
      <c r="D201" s="11" t="s">
        <v>1562</v>
      </c>
      <c r="E201" s="12" t="s">
        <v>1293</v>
      </c>
      <c r="F201" s="13" t="s">
        <v>1294</v>
      </c>
      <c r="G201" s="12" t="s">
        <v>1563</v>
      </c>
      <c r="H201" s="14" t="n">
        <v>30858</v>
      </c>
      <c r="I201" s="2" t="n">
        <v>31063</v>
      </c>
      <c r="J201" s="2" t="n">
        <v>30900</v>
      </c>
      <c r="K201" s="1" t="s">
        <v>76</v>
      </c>
      <c r="L201" s="1" t="s">
        <v>76</v>
      </c>
      <c r="M201" s="2" t="n">
        <v>31063</v>
      </c>
      <c r="N201" s="3" t="s">
        <v>53</v>
      </c>
      <c r="O201" s="2" t="n">
        <v>31135</v>
      </c>
      <c r="P201" s="2" t="n">
        <v>31189</v>
      </c>
      <c r="Q201" s="1" t="s">
        <v>76</v>
      </c>
      <c r="R201" s="1" t="s">
        <v>84</v>
      </c>
      <c r="S201" s="2" t="s">
        <v>54</v>
      </c>
      <c r="T201" s="3" t="s">
        <v>54</v>
      </c>
      <c r="U201" s="2" t="s">
        <v>54</v>
      </c>
      <c r="V201" s="15" t="s">
        <v>54</v>
      </c>
      <c r="W201" s="3" t="s">
        <v>54</v>
      </c>
      <c r="X201" s="3" t="s">
        <v>54</v>
      </c>
      <c r="Y201" s="3" t="s">
        <v>54</v>
      </c>
      <c r="Z201" s="3" t="s">
        <v>54</v>
      </c>
      <c r="AA201" s="1" t="s">
        <v>1564</v>
      </c>
      <c r="AB201" s="15" t="s">
        <v>1565</v>
      </c>
      <c r="AC201" s="1" t="s">
        <v>1566</v>
      </c>
      <c r="AD201" s="11" t="s">
        <v>1566</v>
      </c>
      <c r="AE201" s="2" t="n">
        <v>30873</v>
      </c>
      <c r="AF201" s="2" t="n">
        <v>30858</v>
      </c>
      <c r="AG201" s="2" t="s">
        <v>54</v>
      </c>
      <c r="AH201" s="3" t="s">
        <v>1567</v>
      </c>
      <c r="AI201" s="3" t="s">
        <v>54</v>
      </c>
      <c r="AJ201" s="15" t="s">
        <v>1568</v>
      </c>
      <c r="AK201" s="4" t="s">
        <v>1569</v>
      </c>
      <c r="AL201" s="1" t="s">
        <v>1570</v>
      </c>
      <c r="AM201" s="1" t="s">
        <v>1571</v>
      </c>
      <c r="AN201" s="1" t="s">
        <v>1572</v>
      </c>
      <c r="AO201" s="1" t="s">
        <v>1573</v>
      </c>
      <c r="AP201" s="15" t="s">
        <v>54</v>
      </c>
      <c r="AQ201" s="15" t="s">
        <v>54</v>
      </c>
      <c r="AR201" s="15" t="s">
        <v>54</v>
      </c>
      <c r="AS201" s="15" t="s">
        <v>54</v>
      </c>
      <c r="AV201" s="16"/>
    </row>
    <row r="202" customFormat="false" ht="13" hidden="false" customHeight="false" outlineLevel="0" collapsed="false">
      <c r="A202" s="1" t="s">
        <v>46</v>
      </c>
      <c r="B202" s="1" t="s">
        <v>47</v>
      </c>
      <c r="C202" s="1" t="s">
        <v>1574</v>
      </c>
      <c r="D202" s="11" t="s">
        <v>1562</v>
      </c>
      <c r="E202" s="12" t="s">
        <v>829</v>
      </c>
      <c r="F202" s="13" t="s">
        <v>830</v>
      </c>
      <c r="G202" s="12" t="s">
        <v>1563</v>
      </c>
      <c r="H202" s="14" t="n">
        <v>30858</v>
      </c>
      <c r="I202" s="2" t="n">
        <v>31063</v>
      </c>
      <c r="J202" s="2" t="n">
        <v>30900</v>
      </c>
      <c r="K202" s="1" t="s">
        <v>76</v>
      </c>
      <c r="L202" s="1" t="s">
        <v>76</v>
      </c>
      <c r="M202" s="2" t="n">
        <v>31063</v>
      </c>
      <c r="N202" s="3" t="s">
        <v>53</v>
      </c>
      <c r="O202" s="2" t="n">
        <v>31209</v>
      </c>
      <c r="P202" s="2" t="s">
        <v>54</v>
      </c>
      <c r="Q202" s="1" t="s">
        <v>280</v>
      </c>
      <c r="R202" s="1" t="s">
        <v>361</v>
      </c>
      <c r="S202" s="2" t="s">
        <v>54</v>
      </c>
      <c r="T202" s="3" t="s">
        <v>54</v>
      </c>
      <c r="U202" s="2" t="s">
        <v>54</v>
      </c>
      <c r="V202" s="15" t="s">
        <v>54</v>
      </c>
      <c r="W202" s="3" t="s">
        <v>54</v>
      </c>
      <c r="X202" s="3" t="s">
        <v>54</v>
      </c>
      <c r="Y202" s="3" t="s">
        <v>54</v>
      </c>
      <c r="Z202" s="3" t="s">
        <v>54</v>
      </c>
      <c r="AA202" s="1" t="s">
        <v>1575</v>
      </c>
      <c r="AB202" s="15" t="s">
        <v>1576</v>
      </c>
      <c r="AC202" s="1" t="s">
        <v>1577</v>
      </c>
      <c r="AD202" s="11" t="s">
        <v>1566</v>
      </c>
      <c r="AE202" s="2" t="n">
        <v>30873</v>
      </c>
      <c r="AF202" s="2" t="n">
        <v>30858</v>
      </c>
      <c r="AG202" s="2" t="n">
        <v>31222</v>
      </c>
      <c r="AH202" s="3" t="s">
        <v>1578</v>
      </c>
      <c r="AI202" s="3" t="s">
        <v>54</v>
      </c>
      <c r="AJ202" s="15" t="s">
        <v>1579</v>
      </c>
      <c r="AK202" s="4" t="s">
        <v>1569</v>
      </c>
      <c r="AL202" s="1" t="s">
        <v>1580</v>
      </c>
      <c r="AM202" s="1" t="s">
        <v>1571</v>
      </c>
      <c r="AN202" s="4" t="s">
        <v>1581</v>
      </c>
      <c r="AO202" s="1" t="s">
        <v>54</v>
      </c>
      <c r="AP202" s="15" t="s">
        <v>54</v>
      </c>
      <c r="AQ202" s="1" t="s">
        <v>1582</v>
      </c>
      <c r="AR202" s="15" t="s">
        <v>54</v>
      </c>
      <c r="AS202" s="15" t="s">
        <v>54</v>
      </c>
      <c r="AV202" s="16"/>
    </row>
    <row r="203" customFormat="false" ht="13" hidden="false" customHeight="false" outlineLevel="0" collapsed="false">
      <c r="A203" s="1" t="s">
        <v>46</v>
      </c>
      <c r="B203" s="1" t="s">
        <v>47</v>
      </c>
      <c r="C203" s="1" t="s">
        <v>1583</v>
      </c>
      <c r="D203" s="11" t="s">
        <v>1562</v>
      </c>
      <c r="E203" s="12" t="s">
        <v>201</v>
      </c>
      <c r="F203" s="13" t="s">
        <v>202</v>
      </c>
      <c r="G203" s="12" t="s">
        <v>1563</v>
      </c>
      <c r="H203" s="14" t="n">
        <v>30858</v>
      </c>
      <c r="I203" s="2" t="n">
        <v>31063</v>
      </c>
      <c r="J203" s="2" t="n">
        <v>30900</v>
      </c>
      <c r="K203" s="1" t="s">
        <v>84</v>
      </c>
      <c r="L203" s="1" t="s">
        <v>76</v>
      </c>
      <c r="M203" s="2" t="s">
        <v>54</v>
      </c>
      <c r="N203" s="3" t="s">
        <v>54</v>
      </c>
      <c r="O203" s="2" t="s">
        <v>54</v>
      </c>
      <c r="P203" s="2" t="s">
        <v>54</v>
      </c>
      <c r="Q203" s="1" t="s">
        <v>280</v>
      </c>
      <c r="R203" s="1" t="s">
        <v>54</v>
      </c>
      <c r="S203" s="2" t="s">
        <v>54</v>
      </c>
      <c r="T203" s="3" t="s">
        <v>54</v>
      </c>
      <c r="U203" s="2" t="s">
        <v>54</v>
      </c>
      <c r="V203" s="15" t="s">
        <v>54</v>
      </c>
      <c r="W203" s="3" t="s">
        <v>54</v>
      </c>
      <c r="X203" s="3" t="s">
        <v>54</v>
      </c>
      <c r="Y203" s="3" t="s">
        <v>54</v>
      </c>
      <c r="Z203" s="3" t="s">
        <v>54</v>
      </c>
      <c r="AA203" s="1" t="s">
        <v>1584</v>
      </c>
      <c r="AB203" s="15" t="s">
        <v>1585</v>
      </c>
      <c r="AC203" s="1" t="s">
        <v>1586</v>
      </c>
      <c r="AD203" s="11" t="s">
        <v>1566</v>
      </c>
      <c r="AE203" s="2" t="n">
        <v>30873</v>
      </c>
      <c r="AF203" s="2" t="n">
        <v>30858</v>
      </c>
      <c r="AG203" s="2" t="n">
        <v>31205</v>
      </c>
      <c r="AH203" s="3" t="s">
        <v>54</v>
      </c>
      <c r="AI203" s="3" t="s">
        <v>54</v>
      </c>
      <c r="AJ203" s="15" t="s">
        <v>1587</v>
      </c>
      <c r="AK203" s="4" t="s">
        <v>1569</v>
      </c>
      <c r="AL203" s="1" t="s">
        <v>1588</v>
      </c>
      <c r="AM203" s="1" t="s">
        <v>1571</v>
      </c>
      <c r="AN203" s="1" t="s">
        <v>54</v>
      </c>
      <c r="AO203" s="1" t="s">
        <v>54</v>
      </c>
      <c r="AP203" s="15" t="s">
        <v>54</v>
      </c>
      <c r="AQ203" s="4" t="s">
        <v>1589</v>
      </c>
      <c r="AR203" s="15" t="s">
        <v>54</v>
      </c>
      <c r="AS203" s="15" t="s">
        <v>54</v>
      </c>
      <c r="AV203" s="16"/>
    </row>
    <row r="204" customFormat="false" ht="13" hidden="false" customHeight="false" outlineLevel="0" collapsed="false">
      <c r="A204" s="1" t="s">
        <v>46</v>
      </c>
      <c r="B204" s="1" t="s">
        <v>47</v>
      </c>
      <c r="C204" s="1" t="s">
        <v>1590</v>
      </c>
      <c r="D204" s="11" t="s">
        <v>1562</v>
      </c>
      <c r="E204" s="12" t="s">
        <v>1307</v>
      </c>
      <c r="F204" s="13" t="s">
        <v>1308</v>
      </c>
      <c r="G204" s="12" t="s">
        <v>1563</v>
      </c>
      <c r="H204" s="14" t="n">
        <v>30858</v>
      </c>
      <c r="I204" s="2" t="n">
        <v>31063</v>
      </c>
      <c r="J204" s="2" t="n">
        <v>30900</v>
      </c>
      <c r="K204" s="1" t="s">
        <v>76</v>
      </c>
      <c r="L204" s="1" t="s">
        <v>76</v>
      </c>
      <c r="M204" s="2" t="n">
        <v>31063</v>
      </c>
      <c r="N204" s="3" t="s">
        <v>53</v>
      </c>
      <c r="O204" s="2" t="n">
        <v>31208</v>
      </c>
      <c r="P204" s="2" t="s">
        <v>54</v>
      </c>
      <c r="Q204" s="1" t="s">
        <v>280</v>
      </c>
      <c r="R204" s="1" t="s">
        <v>361</v>
      </c>
      <c r="S204" s="2" t="s">
        <v>54</v>
      </c>
      <c r="T204" s="3" t="s">
        <v>54</v>
      </c>
      <c r="U204" s="2" t="s">
        <v>54</v>
      </c>
      <c r="V204" s="15" t="s">
        <v>54</v>
      </c>
      <c r="W204" s="3" t="s">
        <v>54</v>
      </c>
      <c r="X204" s="3" t="s">
        <v>54</v>
      </c>
      <c r="Y204" s="3" t="s">
        <v>54</v>
      </c>
      <c r="Z204" s="3" t="s">
        <v>54</v>
      </c>
      <c r="AA204" s="1" t="s">
        <v>1591</v>
      </c>
      <c r="AB204" s="15" t="s">
        <v>1592</v>
      </c>
      <c r="AC204" s="1" t="s">
        <v>1593</v>
      </c>
      <c r="AD204" s="11" t="s">
        <v>1566</v>
      </c>
      <c r="AE204" s="2" t="n">
        <v>30873</v>
      </c>
      <c r="AF204" s="2" t="n">
        <v>30858</v>
      </c>
      <c r="AG204" s="2" t="n">
        <v>31222</v>
      </c>
      <c r="AH204" s="3" t="s">
        <v>1594</v>
      </c>
      <c r="AI204" s="3" t="s">
        <v>54</v>
      </c>
      <c r="AJ204" s="15" t="s">
        <v>1595</v>
      </c>
      <c r="AK204" s="4" t="s">
        <v>1569</v>
      </c>
      <c r="AL204" s="1" t="s">
        <v>1596</v>
      </c>
      <c r="AM204" s="1" t="s">
        <v>1571</v>
      </c>
      <c r="AN204" s="4" t="s">
        <v>1597</v>
      </c>
      <c r="AO204" s="1" t="s">
        <v>54</v>
      </c>
      <c r="AP204" s="15" t="s">
        <v>54</v>
      </c>
      <c r="AQ204" s="1" t="s">
        <v>1582</v>
      </c>
      <c r="AR204" s="15" t="s">
        <v>54</v>
      </c>
      <c r="AS204" s="15" t="s">
        <v>54</v>
      </c>
      <c r="AV204" s="16"/>
    </row>
    <row r="205" customFormat="false" ht="13" hidden="false" customHeight="false" outlineLevel="0" collapsed="false">
      <c r="A205" s="1" t="s">
        <v>46</v>
      </c>
      <c r="B205" s="1" t="s">
        <v>47</v>
      </c>
      <c r="C205" s="1" t="s">
        <v>1598</v>
      </c>
      <c r="D205" s="11" t="s">
        <v>1562</v>
      </c>
      <c r="E205" s="12" t="s">
        <v>1017</v>
      </c>
      <c r="F205" s="13" t="s">
        <v>1018</v>
      </c>
      <c r="G205" s="12" t="s">
        <v>1563</v>
      </c>
      <c r="H205" s="14" t="n">
        <v>30858</v>
      </c>
      <c r="I205" s="2" t="n">
        <v>31063</v>
      </c>
      <c r="J205" s="2" t="n">
        <v>30900</v>
      </c>
      <c r="K205" s="1" t="s">
        <v>76</v>
      </c>
      <c r="L205" s="1" t="s">
        <v>76</v>
      </c>
      <c r="M205" s="2" t="n">
        <v>31063</v>
      </c>
      <c r="N205" s="3" t="s">
        <v>53</v>
      </c>
      <c r="O205" s="2" t="n">
        <v>31135</v>
      </c>
      <c r="P205" s="2" t="n">
        <v>31189</v>
      </c>
      <c r="Q205" s="1" t="s">
        <v>76</v>
      </c>
      <c r="R205" s="1" t="s">
        <v>76</v>
      </c>
      <c r="S205" s="2" t="n">
        <v>31191</v>
      </c>
      <c r="T205" s="3" t="s">
        <v>53</v>
      </c>
      <c r="U205" s="2" t="n">
        <v>31228</v>
      </c>
      <c r="V205" s="15" t="n">
        <f aca="false">YEAR(U205)</f>
        <v>1985</v>
      </c>
      <c r="W205" s="3" t="s">
        <v>53</v>
      </c>
      <c r="X205" s="3" t="s">
        <v>54</v>
      </c>
      <c r="Y205" s="3" t="s">
        <v>54</v>
      </c>
      <c r="Z205" s="3" t="s">
        <v>54</v>
      </c>
      <c r="AA205" s="1" t="s">
        <v>1599</v>
      </c>
      <c r="AB205" s="15" t="s">
        <v>1600</v>
      </c>
      <c r="AC205" s="1" t="s">
        <v>1601</v>
      </c>
      <c r="AD205" s="11" t="s">
        <v>1566</v>
      </c>
      <c r="AE205" s="2" t="n">
        <v>30873</v>
      </c>
      <c r="AF205" s="2" t="n">
        <v>30858</v>
      </c>
      <c r="AG205" s="2" t="s">
        <v>54</v>
      </c>
      <c r="AH205" s="3" t="s">
        <v>1602</v>
      </c>
      <c r="AI205" s="3" t="n">
        <v>76.8</v>
      </c>
      <c r="AJ205" s="15" t="s">
        <v>1603</v>
      </c>
      <c r="AK205" s="4" t="s">
        <v>1569</v>
      </c>
      <c r="AL205" s="1" t="s">
        <v>1604</v>
      </c>
      <c r="AM205" s="1" t="s">
        <v>1571</v>
      </c>
      <c r="AN205" s="1" t="s">
        <v>1605</v>
      </c>
      <c r="AO205" s="1" t="s">
        <v>1573</v>
      </c>
      <c r="AP205" s="4" t="s">
        <v>1606</v>
      </c>
      <c r="AQ205" s="15" t="s">
        <v>54</v>
      </c>
      <c r="AR205" s="4" t="s">
        <v>1607</v>
      </c>
      <c r="AS205" s="15" t="s">
        <v>54</v>
      </c>
      <c r="AV205" s="16"/>
    </row>
    <row r="206" customFormat="false" ht="13" hidden="false" customHeight="false" outlineLevel="0" collapsed="false">
      <c r="A206" s="1" t="s">
        <v>46</v>
      </c>
      <c r="B206" s="1" t="s">
        <v>47</v>
      </c>
      <c r="C206" s="1" t="s">
        <v>1608</v>
      </c>
      <c r="D206" s="11" t="s">
        <v>1608</v>
      </c>
      <c r="E206" s="12" t="s">
        <v>73</v>
      </c>
      <c r="F206" s="17" t="s">
        <v>74</v>
      </c>
      <c r="G206" s="12" t="s">
        <v>1609</v>
      </c>
      <c r="H206" s="14" t="n">
        <v>30881</v>
      </c>
      <c r="I206" s="2" t="n">
        <v>31034</v>
      </c>
      <c r="J206" s="2" t="n">
        <v>30924</v>
      </c>
      <c r="K206" s="1" t="s">
        <v>76</v>
      </c>
      <c r="L206" s="1" t="s">
        <v>76</v>
      </c>
      <c r="M206" s="2" t="n">
        <v>31034</v>
      </c>
      <c r="N206" s="3" t="s">
        <v>53</v>
      </c>
      <c r="O206" s="2" t="n">
        <v>31177</v>
      </c>
      <c r="P206" s="2" t="n">
        <v>31225</v>
      </c>
      <c r="Q206" s="1" t="s">
        <v>76</v>
      </c>
      <c r="R206" s="1" t="s">
        <v>76</v>
      </c>
      <c r="S206" s="2" t="n">
        <v>31222</v>
      </c>
      <c r="T206" s="3" t="s">
        <v>53</v>
      </c>
      <c r="U206" s="2" t="n">
        <v>36217</v>
      </c>
      <c r="V206" s="15" t="n">
        <f aca="false">YEAR(U206)</f>
        <v>1999</v>
      </c>
      <c r="W206" s="3" t="s">
        <v>53</v>
      </c>
      <c r="X206" s="3" t="s">
        <v>54</v>
      </c>
      <c r="Y206" s="3" t="s">
        <v>54</v>
      </c>
      <c r="Z206" s="3" t="s">
        <v>54</v>
      </c>
      <c r="AA206" s="1" t="s">
        <v>54</v>
      </c>
      <c r="AB206" s="15" t="s">
        <v>1610</v>
      </c>
      <c r="AC206" s="1" t="s">
        <v>1611</v>
      </c>
      <c r="AD206" s="11" t="s">
        <v>1611</v>
      </c>
      <c r="AE206" s="2" t="n">
        <v>30893</v>
      </c>
      <c r="AF206" s="2" t="n">
        <v>30881</v>
      </c>
      <c r="AG206" s="2" t="s">
        <v>54</v>
      </c>
      <c r="AH206" s="3" t="s">
        <v>1612</v>
      </c>
      <c r="AI206" s="3" t="n">
        <v>2.41</v>
      </c>
      <c r="AJ206" s="15" t="s">
        <v>1613</v>
      </c>
      <c r="AK206" s="4" t="s">
        <v>1614</v>
      </c>
      <c r="AL206" s="1" t="s">
        <v>1615</v>
      </c>
      <c r="AM206" s="1" t="s">
        <v>1616</v>
      </c>
      <c r="AN206" s="1" t="s">
        <v>1617</v>
      </c>
      <c r="AO206" s="1" t="s">
        <v>1618</v>
      </c>
      <c r="AP206" s="4" t="s">
        <v>1619</v>
      </c>
      <c r="AQ206" s="15" t="s">
        <v>54</v>
      </c>
      <c r="AR206" s="15" t="s">
        <v>1550</v>
      </c>
      <c r="AS206" s="15" t="s">
        <v>54</v>
      </c>
      <c r="AV206" s="16"/>
    </row>
    <row r="207" customFormat="false" ht="13" hidden="false" customHeight="false" outlineLevel="0" collapsed="false">
      <c r="A207" s="1" t="s">
        <v>46</v>
      </c>
      <c r="B207" s="1" t="s">
        <v>47</v>
      </c>
      <c r="C207" s="1" t="s">
        <v>1620</v>
      </c>
      <c r="D207" s="11" t="s">
        <v>1620</v>
      </c>
      <c r="E207" s="12" t="s">
        <v>829</v>
      </c>
      <c r="F207" s="13" t="s">
        <v>830</v>
      </c>
      <c r="G207" s="12" t="s">
        <v>1481</v>
      </c>
      <c r="H207" s="14" t="n">
        <v>30893</v>
      </c>
      <c r="I207" s="2" t="n">
        <v>31047</v>
      </c>
      <c r="J207" s="2" t="n">
        <v>30937</v>
      </c>
      <c r="K207" s="1" t="s">
        <v>76</v>
      </c>
      <c r="L207" s="1" t="s">
        <v>76</v>
      </c>
      <c r="M207" s="2" t="n">
        <v>31047</v>
      </c>
      <c r="N207" s="3" t="s">
        <v>53</v>
      </c>
      <c r="O207" s="2" t="n">
        <v>31138</v>
      </c>
      <c r="P207" s="2" t="s">
        <v>54</v>
      </c>
      <c r="Q207" s="1" t="s">
        <v>361</v>
      </c>
      <c r="R207" s="1" t="s">
        <v>280</v>
      </c>
      <c r="S207" s="2" t="s">
        <v>54</v>
      </c>
      <c r="T207" s="3" t="s">
        <v>54</v>
      </c>
      <c r="U207" s="2" t="s">
        <v>54</v>
      </c>
      <c r="V207" s="15" t="s">
        <v>54</v>
      </c>
      <c r="W207" s="3" t="s">
        <v>54</v>
      </c>
      <c r="X207" s="3" t="s">
        <v>54</v>
      </c>
      <c r="Y207" s="3" t="s">
        <v>54</v>
      </c>
      <c r="Z207" s="3" t="s">
        <v>54</v>
      </c>
      <c r="AA207" s="1" t="s">
        <v>54</v>
      </c>
      <c r="AB207" s="15" t="s">
        <v>1621</v>
      </c>
      <c r="AC207" s="1" t="s">
        <v>1622</v>
      </c>
      <c r="AD207" s="11" t="s">
        <v>1622</v>
      </c>
      <c r="AE207" s="2" t="n">
        <v>30907</v>
      </c>
      <c r="AF207" s="2" t="n">
        <v>30893</v>
      </c>
      <c r="AG207" s="2" t="n">
        <v>31133</v>
      </c>
      <c r="AH207" s="3" t="s">
        <v>1623</v>
      </c>
      <c r="AI207" s="3" t="s">
        <v>54</v>
      </c>
      <c r="AJ207" s="15" t="s">
        <v>1624</v>
      </c>
      <c r="AK207" s="4" t="s">
        <v>1625</v>
      </c>
      <c r="AL207" s="1" t="s">
        <v>1626</v>
      </c>
      <c r="AM207" s="1" t="s">
        <v>1627</v>
      </c>
      <c r="AN207" s="1" t="s">
        <v>1628</v>
      </c>
      <c r="AO207" s="1" t="s">
        <v>54</v>
      </c>
      <c r="AP207" s="15" t="s">
        <v>54</v>
      </c>
      <c r="AQ207" s="4" t="s">
        <v>1561</v>
      </c>
      <c r="AR207" s="15" t="s">
        <v>54</v>
      </c>
      <c r="AS207" s="15" t="s">
        <v>54</v>
      </c>
      <c r="AV207" s="16"/>
    </row>
    <row r="208" customFormat="false" ht="13" hidden="false" customHeight="false" outlineLevel="0" collapsed="false">
      <c r="A208" s="1" t="s">
        <v>46</v>
      </c>
      <c r="B208" s="1" t="s">
        <v>47</v>
      </c>
      <c r="C208" s="1" t="s">
        <v>1629</v>
      </c>
      <c r="D208" s="11" t="s">
        <v>1620</v>
      </c>
      <c r="E208" s="12" t="s">
        <v>1017</v>
      </c>
      <c r="F208" s="13" t="s">
        <v>1018</v>
      </c>
      <c r="G208" s="12" t="s">
        <v>1481</v>
      </c>
      <c r="H208" s="14" t="n">
        <v>30893</v>
      </c>
      <c r="I208" s="2" t="n">
        <v>31047</v>
      </c>
      <c r="J208" s="2" t="n">
        <v>30937</v>
      </c>
      <c r="K208" s="1" t="s">
        <v>76</v>
      </c>
      <c r="L208" s="1" t="s">
        <v>76</v>
      </c>
      <c r="M208" s="2" t="n">
        <v>31047</v>
      </c>
      <c r="N208" s="3" t="s">
        <v>53</v>
      </c>
      <c r="O208" s="2" t="s">
        <v>54</v>
      </c>
      <c r="P208" s="2" t="n">
        <v>31091</v>
      </c>
      <c r="Q208" s="1" t="s">
        <v>280</v>
      </c>
      <c r="R208" s="1" t="s">
        <v>361</v>
      </c>
      <c r="S208" s="2" t="s">
        <v>54</v>
      </c>
      <c r="T208" s="3" t="s">
        <v>54</v>
      </c>
      <c r="U208" s="2" t="s">
        <v>54</v>
      </c>
      <c r="V208" s="15" t="s">
        <v>54</v>
      </c>
      <c r="W208" s="3" t="s">
        <v>54</v>
      </c>
      <c r="X208" s="3" t="s">
        <v>54</v>
      </c>
      <c r="Y208" s="3" t="s">
        <v>54</v>
      </c>
      <c r="Z208" s="3" t="s">
        <v>54</v>
      </c>
      <c r="AA208" s="1" t="s">
        <v>1630</v>
      </c>
      <c r="AB208" s="15" t="s">
        <v>1631</v>
      </c>
      <c r="AC208" s="1" t="s">
        <v>1632</v>
      </c>
      <c r="AD208" s="11" t="s">
        <v>1622</v>
      </c>
      <c r="AE208" s="2" t="n">
        <v>30907</v>
      </c>
      <c r="AF208" s="2" t="n">
        <v>30893</v>
      </c>
      <c r="AG208" s="2" t="n">
        <v>31086</v>
      </c>
      <c r="AH208" s="3" t="s">
        <v>1633</v>
      </c>
      <c r="AI208" s="3" t="s">
        <v>54</v>
      </c>
      <c r="AJ208" s="15" t="s">
        <v>1634</v>
      </c>
      <c r="AK208" s="4" t="s">
        <v>1625</v>
      </c>
      <c r="AL208" s="1" t="s">
        <v>1626</v>
      </c>
      <c r="AM208" s="1" t="s">
        <v>1627</v>
      </c>
      <c r="AN208" s="1" t="s">
        <v>54</v>
      </c>
      <c r="AO208" s="1" t="s">
        <v>1635</v>
      </c>
      <c r="AP208" s="15" t="s">
        <v>54</v>
      </c>
      <c r="AQ208" s="4" t="s">
        <v>1636</v>
      </c>
      <c r="AR208" s="15" t="s">
        <v>54</v>
      </c>
      <c r="AS208" s="15" t="s">
        <v>54</v>
      </c>
      <c r="AV208" s="16"/>
    </row>
    <row r="209" customFormat="false" ht="13" hidden="false" customHeight="false" outlineLevel="0" collapsed="false">
      <c r="A209" s="1" t="s">
        <v>46</v>
      </c>
      <c r="B209" s="1" t="s">
        <v>47</v>
      </c>
      <c r="C209" s="1" t="s">
        <v>1637</v>
      </c>
      <c r="D209" s="11" t="s">
        <v>1637</v>
      </c>
      <c r="E209" s="12" t="s">
        <v>73</v>
      </c>
      <c r="F209" s="18" t="s">
        <v>74</v>
      </c>
      <c r="G209" s="12" t="s">
        <v>1638</v>
      </c>
      <c r="H209" s="14" t="n">
        <v>30895</v>
      </c>
      <c r="I209" s="2" t="n">
        <v>31076</v>
      </c>
      <c r="J209" s="2" t="n">
        <v>30937</v>
      </c>
      <c r="K209" s="1" t="s">
        <v>76</v>
      </c>
      <c r="L209" s="1" t="s">
        <v>76</v>
      </c>
      <c r="M209" s="2" t="n">
        <v>31076</v>
      </c>
      <c r="N209" s="3" t="s">
        <v>53</v>
      </c>
      <c r="O209" s="2" t="n">
        <v>31187</v>
      </c>
      <c r="P209" s="2" t="n">
        <v>31231</v>
      </c>
      <c r="Q209" s="1" t="s">
        <v>76</v>
      </c>
      <c r="R209" s="1" t="s">
        <v>76</v>
      </c>
      <c r="S209" s="2" t="n">
        <v>31236</v>
      </c>
      <c r="T209" s="3" t="s">
        <v>53</v>
      </c>
      <c r="U209" s="2" t="n">
        <v>32839</v>
      </c>
      <c r="V209" s="15" t="n">
        <f aca="false">YEAR(U209)</f>
        <v>1989</v>
      </c>
      <c r="W209" s="3" t="s">
        <v>53</v>
      </c>
      <c r="X209" s="3" t="s">
        <v>54</v>
      </c>
      <c r="Y209" s="3" t="s">
        <v>54</v>
      </c>
      <c r="Z209" s="3" t="s">
        <v>54</v>
      </c>
      <c r="AA209" s="1" t="s">
        <v>54</v>
      </c>
      <c r="AB209" s="15" t="s">
        <v>1639</v>
      </c>
      <c r="AC209" s="1" t="s">
        <v>1640</v>
      </c>
      <c r="AD209" s="11" t="s">
        <v>1640</v>
      </c>
      <c r="AE209" s="2" t="n">
        <v>30908</v>
      </c>
      <c r="AF209" s="2" t="n">
        <v>30895</v>
      </c>
      <c r="AG209" s="2" t="s">
        <v>54</v>
      </c>
      <c r="AH209" s="3" t="s">
        <v>1641</v>
      </c>
      <c r="AI209" s="3" t="n">
        <v>16.3</v>
      </c>
      <c r="AJ209" s="15" t="s">
        <v>1642</v>
      </c>
      <c r="AK209" s="4" t="s">
        <v>1643</v>
      </c>
      <c r="AL209" s="1" t="s">
        <v>1644</v>
      </c>
      <c r="AM209" s="1" t="s">
        <v>1627</v>
      </c>
      <c r="AN209" s="1" t="s">
        <v>1645</v>
      </c>
      <c r="AO209" s="1" t="s">
        <v>1646</v>
      </c>
      <c r="AP209" s="4" t="s">
        <v>1647</v>
      </c>
      <c r="AQ209" s="15" t="s">
        <v>54</v>
      </c>
      <c r="AR209" s="4" t="s">
        <v>1648</v>
      </c>
      <c r="AS209" s="15" t="s">
        <v>54</v>
      </c>
      <c r="AV209" s="16"/>
    </row>
    <row r="210" customFormat="false" ht="13" hidden="false" customHeight="false" outlineLevel="0" collapsed="false">
      <c r="A210" s="1" t="s">
        <v>46</v>
      </c>
      <c r="B210" s="1" t="s">
        <v>47</v>
      </c>
      <c r="C210" s="1" t="s">
        <v>1649</v>
      </c>
      <c r="D210" s="11" t="s">
        <v>1649</v>
      </c>
      <c r="E210" s="12" t="s">
        <v>201</v>
      </c>
      <c r="F210" s="13" t="s">
        <v>202</v>
      </c>
      <c r="G210" s="12" t="s">
        <v>1650</v>
      </c>
      <c r="H210" s="14" t="n">
        <v>30894</v>
      </c>
      <c r="I210" s="2" t="s">
        <v>54</v>
      </c>
      <c r="J210" s="2" t="n">
        <v>30944</v>
      </c>
      <c r="K210" s="1" t="s">
        <v>54</v>
      </c>
      <c r="L210" s="1" t="s">
        <v>84</v>
      </c>
      <c r="M210" s="2" t="s">
        <v>54</v>
      </c>
      <c r="N210" s="3" t="s">
        <v>54</v>
      </c>
      <c r="O210" s="2" t="s">
        <v>54</v>
      </c>
      <c r="P210" s="2" t="s">
        <v>54</v>
      </c>
      <c r="Q210" s="1" t="s">
        <v>54</v>
      </c>
      <c r="R210" s="1" t="s">
        <v>54</v>
      </c>
      <c r="S210" s="2" t="s">
        <v>54</v>
      </c>
      <c r="T210" s="3" t="s">
        <v>54</v>
      </c>
      <c r="U210" s="2" t="s">
        <v>54</v>
      </c>
      <c r="V210" s="15" t="s">
        <v>54</v>
      </c>
      <c r="W210" s="3" t="s">
        <v>54</v>
      </c>
      <c r="X210" s="3" t="s">
        <v>54</v>
      </c>
      <c r="Y210" s="3" t="s">
        <v>54</v>
      </c>
      <c r="Z210" s="3" t="s">
        <v>54</v>
      </c>
      <c r="AA210" s="1" t="s">
        <v>54</v>
      </c>
      <c r="AB210" s="15" t="s">
        <v>1651</v>
      </c>
      <c r="AC210" s="1" t="s">
        <v>1652</v>
      </c>
      <c r="AD210" s="11" t="s">
        <v>1652</v>
      </c>
      <c r="AE210" s="2" t="n">
        <v>30909</v>
      </c>
      <c r="AF210" s="2" t="n">
        <v>30894</v>
      </c>
      <c r="AG210" s="2" t="s">
        <v>54</v>
      </c>
      <c r="AH210" s="3" t="s">
        <v>54</v>
      </c>
      <c r="AI210" s="3" t="s">
        <v>54</v>
      </c>
      <c r="AJ210" s="15" t="s">
        <v>1653</v>
      </c>
      <c r="AK210" s="4" t="s">
        <v>1654</v>
      </c>
      <c r="AL210" s="1" t="s">
        <v>54</v>
      </c>
      <c r="AM210" s="1" t="s">
        <v>1214</v>
      </c>
      <c r="AN210" s="1" t="s">
        <v>54</v>
      </c>
      <c r="AO210" s="1" t="s">
        <v>54</v>
      </c>
      <c r="AP210" s="15" t="s">
        <v>54</v>
      </c>
      <c r="AQ210" s="15" t="s">
        <v>54</v>
      </c>
      <c r="AR210" s="15" t="s">
        <v>54</v>
      </c>
      <c r="AS210" s="15" t="s">
        <v>54</v>
      </c>
      <c r="AT210" s="1" t="s">
        <v>1655</v>
      </c>
      <c r="AV210" s="16"/>
    </row>
    <row r="211" customFormat="false" ht="13" hidden="false" customHeight="false" outlineLevel="0" collapsed="false">
      <c r="A211" s="1" t="s">
        <v>46</v>
      </c>
      <c r="B211" s="1" t="s">
        <v>47</v>
      </c>
      <c r="C211" s="1" t="s">
        <v>1656</v>
      </c>
      <c r="D211" s="11" t="s">
        <v>1656</v>
      </c>
      <c r="E211" s="12" t="s">
        <v>73</v>
      </c>
      <c r="F211" s="17" t="s">
        <v>74</v>
      </c>
      <c r="G211" s="12" t="s">
        <v>1657</v>
      </c>
      <c r="H211" s="14" t="n">
        <v>30909</v>
      </c>
      <c r="I211" s="2" t="n">
        <v>31063</v>
      </c>
      <c r="J211" s="2" t="n">
        <v>30951</v>
      </c>
      <c r="K211" s="1" t="s">
        <v>76</v>
      </c>
      <c r="L211" s="1" t="s">
        <v>76</v>
      </c>
      <c r="M211" s="2" t="n">
        <v>31063</v>
      </c>
      <c r="N211" s="3" t="s">
        <v>53</v>
      </c>
      <c r="O211" s="2" t="n">
        <v>31205</v>
      </c>
      <c r="P211" s="2" t="n">
        <v>31252</v>
      </c>
      <c r="Q211" s="1" t="s">
        <v>76</v>
      </c>
      <c r="R211" s="1" t="s">
        <v>84</v>
      </c>
      <c r="S211" s="2" t="s">
        <v>54</v>
      </c>
      <c r="T211" s="3" t="s">
        <v>54</v>
      </c>
      <c r="U211" s="2" t="s">
        <v>54</v>
      </c>
      <c r="V211" s="15" t="s">
        <v>54</v>
      </c>
      <c r="W211" s="3" t="s">
        <v>54</v>
      </c>
      <c r="X211" s="3" t="s">
        <v>54</v>
      </c>
      <c r="Y211" s="3" t="s">
        <v>54</v>
      </c>
      <c r="Z211" s="3" t="s">
        <v>54</v>
      </c>
      <c r="AA211" s="1" t="s">
        <v>54</v>
      </c>
      <c r="AB211" s="15" t="s">
        <v>1658</v>
      </c>
      <c r="AC211" s="1" t="s">
        <v>1659</v>
      </c>
      <c r="AD211" s="11" t="s">
        <v>1659</v>
      </c>
      <c r="AE211" s="2" t="n">
        <v>30924</v>
      </c>
      <c r="AF211" s="2" t="n">
        <v>30909</v>
      </c>
      <c r="AG211" s="2" t="s">
        <v>54</v>
      </c>
      <c r="AH211" s="3" t="s">
        <v>1660</v>
      </c>
      <c r="AI211" s="3" t="s">
        <v>54</v>
      </c>
      <c r="AJ211" s="15" t="s">
        <v>1661</v>
      </c>
      <c r="AK211" s="4" t="s">
        <v>1662</v>
      </c>
      <c r="AL211" s="1" t="s">
        <v>1663</v>
      </c>
      <c r="AM211" s="1" t="s">
        <v>1664</v>
      </c>
      <c r="AN211" s="1" t="s">
        <v>1665</v>
      </c>
      <c r="AO211" s="1" t="s">
        <v>1666</v>
      </c>
      <c r="AP211" s="15" t="s">
        <v>54</v>
      </c>
      <c r="AQ211" s="15" t="s">
        <v>54</v>
      </c>
      <c r="AR211" s="15" t="s">
        <v>54</v>
      </c>
      <c r="AS211" s="15" t="s">
        <v>54</v>
      </c>
      <c r="AV211" s="16"/>
    </row>
    <row r="212" customFormat="false" ht="13" hidden="false" customHeight="false" outlineLevel="0" collapsed="false">
      <c r="A212" s="1" t="s">
        <v>46</v>
      </c>
      <c r="B212" s="1" t="s">
        <v>47</v>
      </c>
      <c r="C212" s="1" t="s">
        <v>1667</v>
      </c>
      <c r="D212" s="11" t="s">
        <v>1667</v>
      </c>
      <c r="E212" s="12" t="s">
        <v>64</v>
      </c>
      <c r="F212" s="13" t="s">
        <v>65</v>
      </c>
      <c r="G212" s="12" t="s">
        <v>1668</v>
      </c>
      <c r="H212" s="14" t="n">
        <v>30911</v>
      </c>
      <c r="I212" s="2" t="n">
        <v>31120</v>
      </c>
      <c r="J212" s="2" t="n">
        <v>30958</v>
      </c>
      <c r="K212" s="1" t="s">
        <v>76</v>
      </c>
      <c r="L212" s="1" t="s">
        <v>76</v>
      </c>
      <c r="M212" s="2" t="n">
        <v>31120</v>
      </c>
      <c r="N212" s="3" t="s">
        <v>53</v>
      </c>
      <c r="O212" s="2" t="n">
        <v>31135</v>
      </c>
      <c r="P212" s="2" t="n">
        <v>31245</v>
      </c>
      <c r="Q212" s="1" t="s">
        <v>76</v>
      </c>
      <c r="R212" s="1" t="s">
        <v>84</v>
      </c>
      <c r="S212" s="2" t="s">
        <v>54</v>
      </c>
      <c r="T212" s="3" t="s">
        <v>54</v>
      </c>
      <c r="U212" s="2" t="s">
        <v>54</v>
      </c>
      <c r="V212" s="15" t="s">
        <v>54</v>
      </c>
      <c r="W212" s="3" t="s">
        <v>54</v>
      </c>
      <c r="X212" s="3" t="s">
        <v>54</v>
      </c>
      <c r="Y212" s="3" t="s">
        <v>54</v>
      </c>
      <c r="Z212" s="3" t="s">
        <v>54</v>
      </c>
      <c r="AA212" s="1" t="s">
        <v>54</v>
      </c>
      <c r="AB212" s="15" t="s">
        <v>1669</v>
      </c>
      <c r="AC212" s="1" t="s">
        <v>1670</v>
      </c>
      <c r="AD212" s="11" t="s">
        <v>1670</v>
      </c>
      <c r="AE212" s="2" t="n">
        <v>30931</v>
      </c>
      <c r="AF212" s="2" t="n">
        <v>30911</v>
      </c>
      <c r="AG212" s="2" t="s">
        <v>54</v>
      </c>
      <c r="AH212" s="3" t="s">
        <v>1671</v>
      </c>
      <c r="AI212" s="3" t="s">
        <v>54</v>
      </c>
      <c r="AJ212" s="15" t="s">
        <v>1672</v>
      </c>
      <c r="AK212" s="4" t="s">
        <v>1673</v>
      </c>
      <c r="AL212" s="1" t="s">
        <v>1674</v>
      </c>
      <c r="AM212" s="1" t="s">
        <v>1675</v>
      </c>
      <c r="AN212" s="1" t="s">
        <v>1676</v>
      </c>
      <c r="AO212" s="1" t="s">
        <v>1677</v>
      </c>
      <c r="AP212" s="15" t="s">
        <v>54</v>
      </c>
      <c r="AQ212" s="15" t="s">
        <v>54</v>
      </c>
      <c r="AR212" s="15" t="s">
        <v>54</v>
      </c>
      <c r="AS212" s="15" t="s">
        <v>54</v>
      </c>
      <c r="AV212" s="16"/>
    </row>
    <row r="213" customFormat="false" ht="13" hidden="false" customHeight="false" outlineLevel="0" collapsed="false">
      <c r="A213" s="1" t="s">
        <v>46</v>
      </c>
      <c r="B213" s="1" t="s">
        <v>47</v>
      </c>
      <c r="C213" s="1" t="s">
        <v>1678</v>
      </c>
      <c r="D213" s="11" t="s">
        <v>1667</v>
      </c>
      <c r="E213" s="12" t="s">
        <v>345</v>
      </c>
      <c r="F213" s="13" t="s">
        <v>346</v>
      </c>
      <c r="G213" s="12" t="s">
        <v>1668</v>
      </c>
      <c r="H213" s="14" t="n">
        <v>30911</v>
      </c>
      <c r="I213" s="2" t="n">
        <v>31120</v>
      </c>
      <c r="J213" s="2" t="n">
        <v>30958</v>
      </c>
      <c r="K213" s="1" t="s">
        <v>84</v>
      </c>
      <c r="L213" s="1" t="s">
        <v>76</v>
      </c>
      <c r="M213" s="2" t="s">
        <v>54</v>
      </c>
      <c r="N213" s="3" t="s">
        <v>54</v>
      </c>
      <c r="O213" s="2" t="n">
        <v>31135</v>
      </c>
      <c r="P213" s="2" t="s">
        <v>54</v>
      </c>
      <c r="Q213" s="1" t="s">
        <v>84</v>
      </c>
      <c r="R213" s="1" t="s">
        <v>54</v>
      </c>
      <c r="S213" s="2" t="s">
        <v>54</v>
      </c>
      <c r="T213" s="3" t="s">
        <v>54</v>
      </c>
      <c r="U213" s="2" t="s">
        <v>54</v>
      </c>
      <c r="V213" s="15" t="s">
        <v>54</v>
      </c>
      <c r="W213" s="3" t="s">
        <v>54</v>
      </c>
      <c r="X213" s="3" t="s">
        <v>54</v>
      </c>
      <c r="Y213" s="3" t="s">
        <v>54</v>
      </c>
      <c r="Z213" s="3" t="s">
        <v>54</v>
      </c>
      <c r="AA213" s="1" t="s">
        <v>54</v>
      </c>
      <c r="AB213" s="15" t="s">
        <v>1679</v>
      </c>
      <c r="AC213" s="1" t="s">
        <v>1680</v>
      </c>
      <c r="AD213" s="11" t="s">
        <v>1670</v>
      </c>
      <c r="AE213" s="2" t="n">
        <v>30931</v>
      </c>
      <c r="AF213" s="2" t="n">
        <v>30911</v>
      </c>
      <c r="AG213" s="2" t="s">
        <v>54</v>
      </c>
      <c r="AH213" s="3" t="s">
        <v>54</v>
      </c>
      <c r="AI213" s="3" t="s">
        <v>54</v>
      </c>
      <c r="AJ213" s="15" t="s">
        <v>1681</v>
      </c>
      <c r="AK213" s="4" t="s">
        <v>1673</v>
      </c>
      <c r="AL213" s="1" t="s">
        <v>1682</v>
      </c>
      <c r="AM213" s="1" t="s">
        <v>1675</v>
      </c>
      <c r="AN213" s="1" t="s">
        <v>1683</v>
      </c>
      <c r="AO213" s="1" t="s">
        <v>54</v>
      </c>
      <c r="AP213" s="15" t="s">
        <v>54</v>
      </c>
      <c r="AQ213" s="15" t="s">
        <v>54</v>
      </c>
      <c r="AR213" s="15" t="s">
        <v>54</v>
      </c>
      <c r="AS213" s="15" t="s">
        <v>54</v>
      </c>
      <c r="AV213" s="16"/>
    </row>
    <row r="214" customFormat="false" ht="13" hidden="false" customHeight="false" outlineLevel="0" collapsed="false">
      <c r="A214" s="1" t="s">
        <v>46</v>
      </c>
      <c r="B214" s="1" t="s">
        <v>47</v>
      </c>
      <c r="C214" s="1" t="s">
        <v>1684</v>
      </c>
      <c r="D214" s="11" t="s">
        <v>1684</v>
      </c>
      <c r="E214" s="12" t="s">
        <v>201</v>
      </c>
      <c r="F214" s="13" t="s">
        <v>202</v>
      </c>
      <c r="G214" s="12" t="s">
        <v>1685</v>
      </c>
      <c r="H214" s="14" t="n">
        <v>30958</v>
      </c>
      <c r="I214" s="2" t="n">
        <v>31162</v>
      </c>
      <c r="J214" s="2" t="n">
        <v>31001</v>
      </c>
      <c r="K214" s="1" t="s">
        <v>84</v>
      </c>
      <c r="L214" s="1" t="s">
        <v>76</v>
      </c>
      <c r="M214" s="2" t="s">
        <v>54</v>
      </c>
      <c r="N214" s="3" t="s">
        <v>54</v>
      </c>
      <c r="O214" s="2" t="n">
        <v>31306</v>
      </c>
      <c r="P214" s="2" t="s">
        <v>54</v>
      </c>
      <c r="Q214" s="1" t="s">
        <v>84</v>
      </c>
      <c r="R214" s="1" t="s">
        <v>54</v>
      </c>
      <c r="S214" s="2" t="s">
        <v>54</v>
      </c>
      <c r="T214" s="3" t="s">
        <v>54</v>
      </c>
      <c r="U214" s="2" t="s">
        <v>54</v>
      </c>
      <c r="V214" s="15" t="s">
        <v>54</v>
      </c>
      <c r="W214" s="3" t="s">
        <v>54</v>
      </c>
      <c r="X214" s="3" t="s">
        <v>54</v>
      </c>
      <c r="Y214" s="3" t="s">
        <v>54</v>
      </c>
      <c r="Z214" s="3" t="s">
        <v>54</v>
      </c>
      <c r="AA214" s="1" t="s">
        <v>54</v>
      </c>
      <c r="AB214" s="15" t="s">
        <v>1686</v>
      </c>
      <c r="AC214" s="1" t="s">
        <v>1687</v>
      </c>
      <c r="AD214" s="11" t="s">
        <v>1687</v>
      </c>
      <c r="AE214" s="2" t="n">
        <v>30972</v>
      </c>
      <c r="AF214" s="2" t="n">
        <v>30958</v>
      </c>
      <c r="AG214" s="2" t="s">
        <v>54</v>
      </c>
      <c r="AH214" s="3" t="s">
        <v>54</v>
      </c>
      <c r="AI214" s="3" t="s">
        <v>54</v>
      </c>
      <c r="AJ214" s="15" t="s">
        <v>1688</v>
      </c>
      <c r="AK214" s="4" t="s">
        <v>1689</v>
      </c>
      <c r="AL214" s="1" t="s">
        <v>1690</v>
      </c>
      <c r="AM214" s="1" t="s">
        <v>1691</v>
      </c>
      <c r="AN214" s="1" t="s">
        <v>1692</v>
      </c>
      <c r="AO214" s="1" t="s">
        <v>54</v>
      </c>
      <c r="AP214" s="15" t="s">
        <v>54</v>
      </c>
      <c r="AQ214" s="15" t="s">
        <v>54</v>
      </c>
      <c r="AR214" s="15" t="s">
        <v>54</v>
      </c>
      <c r="AS214" s="15" t="s">
        <v>54</v>
      </c>
      <c r="AV214" s="16"/>
    </row>
    <row r="215" customFormat="false" ht="13" hidden="false" customHeight="false" outlineLevel="0" collapsed="false">
      <c r="A215" s="1" t="s">
        <v>46</v>
      </c>
      <c r="B215" s="1" t="s">
        <v>47</v>
      </c>
      <c r="C215" s="1" t="s">
        <v>1693</v>
      </c>
      <c r="D215" s="11" t="s">
        <v>1693</v>
      </c>
      <c r="E215" s="12" t="s">
        <v>235</v>
      </c>
      <c r="F215" s="18" t="s">
        <v>236</v>
      </c>
      <c r="G215" s="12" t="s">
        <v>642</v>
      </c>
      <c r="H215" s="14" t="n">
        <v>30958</v>
      </c>
      <c r="I215" s="2" t="n">
        <v>31118</v>
      </c>
      <c r="J215" s="2" t="n">
        <v>31007</v>
      </c>
      <c r="K215" s="1" t="s">
        <v>76</v>
      </c>
      <c r="L215" s="1" t="s">
        <v>76</v>
      </c>
      <c r="M215" s="2" t="n">
        <v>31118</v>
      </c>
      <c r="N215" s="3" t="s">
        <v>53</v>
      </c>
      <c r="O215" s="2" t="s">
        <v>54</v>
      </c>
      <c r="P215" s="2" t="n">
        <v>31266</v>
      </c>
      <c r="Q215" s="1" t="s">
        <v>280</v>
      </c>
      <c r="R215" s="1" t="s">
        <v>361</v>
      </c>
      <c r="S215" s="2" t="s">
        <v>54</v>
      </c>
      <c r="T215" s="3" t="s">
        <v>54</v>
      </c>
      <c r="U215" s="2" t="s">
        <v>54</v>
      </c>
      <c r="V215" s="15" t="s">
        <v>54</v>
      </c>
      <c r="W215" s="3" t="s">
        <v>54</v>
      </c>
      <c r="X215" s="3" t="s">
        <v>54</v>
      </c>
      <c r="Y215" s="3" t="s">
        <v>54</v>
      </c>
      <c r="Z215" s="3" t="s">
        <v>54</v>
      </c>
      <c r="AA215" s="1" t="s">
        <v>54</v>
      </c>
      <c r="AB215" s="15" t="s">
        <v>1694</v>
      </c>
      <c r="AC215" s="1" t="s">
        <v>1695</v>
      </c>
      <c r="AD215" s="11" t="s">
        <v>1695</v>
      </c>
      <c r="AE215" s="2" t="n">
        <v>30979</v>
      </c>
      <c r="AF215" s="2" t="n">
        <v>30958</v>
      </c>
      <c r="AG215" s="2" t="n">
        <v>31260</v>
      </c>
      <c r="AH215" s="3" t="s">
        <v>1696</v>
      </c>
      <c r="AI215" s="3" t="s">
        <v>54</v>
      </c>
      <c r="AJ215" s="15" t="s">
        <v>1697</v>
      </c>
      <c r="AK215" s="4" t="s">
        <v>1698</v>
      </c>
      <c r="AL215" s="1" t="s">
        <v>1699</v>
      </c>
      <c r="AM215" s="1" t="s">
        <v>1700</v>
      </c>
      <c r="AN215" s="1" t="s">
        <v>54</v>
      </c>
      <c r="AO215" s="1" t="s">
        <v>1701</v>
      </c>
      <c r="AP215" s="15" t="s">
        <v>54</v>
      </c>
      <c r="AQ215" s="15" t="s">
        <v>1702</v>
      </c>
      <c r="AR215" s="15" t="s">
        <v>54</v>
      </c>
      <c r="AS215" s="15" t="s">
        <v>54</v>
      </c>
      <c r="AV215" s="16"/>
    </row>
    <row r="216" customFormat="false" ht="13" hidden="false" customHeight="false" outlineLevel="0" collapsed="false">
      <c r="A216" s="1" t="s">
        <v>46</v>
      </c>
      <c r="B216" s="1" t="s">
        <v>47</v>
      </c>
      <c r="C216" s="1" t="s">
        <v>1703</v>
      </c>
      <c r="D216" s="11" t="s">
        <v>1703</v>
      </c>
      <c r="E216" s="12" t="s">
        <v>49</v>
      </c>
      <c r="F216" s="13" t="s">
        <v>50</v>
      </c>
      <c r="G216" s="12" t="s">
        <v>1704</v>
      </c>
      <c r="H216" s="14" t="n">
        <v>30966</v>
      </c>
      <c r="I216" s="2" t="n">
        <v>31121</v>
      </c>
      <c r="J216" s="2" t="n">
        <v>31007</v>
      </c>
      <c r="K216" s="1" t="s">
        <v>76</v>
      </c>
      <c r="L216" s="1" t="s">
        <v>76</v>
      </c>
      <c r="M216" s="2" t="n">
        <v>31121</v>
      </c>
      <c r="N216" s="3" t="s">
        <v>53</v>
      </c>
      <c r="O216" s="2" t="n">
        <v>31202</v>
      </c>
      <c r="P216" s="2" t="n">
        <v>31252</v>
      </c>
      <c r="Q216" s="1" t="s">
        <v>76</v>
      </c>
      <c r="R216" s="1" t="s">
        <v>76</v>
      </c>
      <c r="S216" s="2" t="n">
        <v>31247</v>
      </c>
      <c r="T216" s="3" t="s">
        <v>53</v>
      </c>
      <c r="U216" s="2" t="n">
        <v>34579</v>
      </c>
      <c r="V216" s="15" t="n">
        <f aca="false">YEAR(U216)</f>
        <v>1994</v>
      </c>
      <c r="W216" s="3" t="s">
        <v>53</v>
      </c>
      <c r="X216" s="3" t="s">
        <v>54</v>
      </c>
      <c r="Y216" s="3" t="s">
        <v>54</v>
      </c>
      <c r="Z216" s="3" t="s">
        <v>54</v>
      </c>
      <c r="AA216" s="1" t="s">
        <v>54</v>
      </c>
      <c r="AB216" s="15" t="s">
        <v>1705</v>
      </c>
      <c r="AC216" s="1" t="s">
        <v>1706</v>
      </c>
      <c r="AD216" s="11" t="s">
        <v>1706</v>
      </c>
      <c r="AE216" s="2" t="n">
        <v>30980</v>
      </c>
      <c r="AF216" s="2" t="n">
        <v>30966</v>
      </c>
      <c r="AG216" s="2" t="s">
        <v>54</v>
      </c>
      <c r="AH216" s="3" t="s">
        <v>1707</v>
      </c>
      <c r="AI216" s="3" t="n">
        <v>3.09</v>
      </c>
      <c r="AJ216" s="15" t="s">
        <v>1708</v>
      </c>
      <c r="AK216" s="4" t="s">
        <v>1709</v>
      </c>
      <c r="AL216" s="1" t="s">
        <v>1710</v>
      </c>
      <c r="AM216" s="1" t="s">
        <v>1711</v>
      </c>
      <c r="AN216" s="1" t="s">
        <v>1712</v>
      </c>
      <c r="AO216" s="1" t="s">
        <v>1666</v>
      </c>
      <c r="AP216" s="4" t="s">
        <v>1713</v>
      </c>
      <c r="AQ216" s="15" t="s">
        <v>54</v>
      </c>
      <c r="AR216" s="4" t="s">
        <v>1714</v>
      </c>
      <c r="AS216" s="15" t="s">
        <v>54</v>
      </c>
      <c r="AV216" s="16"/>
    </row>
    <row r="217" customFormat="false" ht="13" hidden="false" customHeight="false" outlineLevel="0" collapsed="false">
      <c r="A217" s="1" t="s">
        <v>46</v>
      </c>
      <c r="B217" s="1" t="s">
        <v>47</v>
      </c>
      <c r="C217" s="1" t="s">
        <v>1715</v>
      </c>
      <c r="D217" s="11" t="s">
        <v>1715</v>
      </c>
      <c r="E217" s="12" t="s">
        <v>49</v>
      </c>
      <c r="F217" s="13" t="s">
        <v>50</v>
      </c>
      <c r="G217" s="12" t="s">
        <v>1716</v>
      </c>
      <c r="H217" s="14" t="n">
        <v>31001</v>
      </c>
      <c r="I217" s="2" t="n">
        <v>31209</v>
      </c>
      <c r="J217" s="2" t="n">
        <v>31043</v>
      </c>
      <c r="K217" s="1" t="s">
        <v>76</v>
      </c>
      <c r="L217" s="1" t="s">
        <v>76</v>
      </c>
      <c r="M217" s="2" t="n">
        <v>31209</v>
      </c>
      <c r="N217" s="3" t="s">
        <v>53</v>
      </c>
      <c r="O217" s="2" t="n">
        <v>31351</v>
      </c>
      <c r="P217" s="2" t="n">
        <v>31398</v>
      </c>
      <c r="Q217" s="1" t="s">
        <v>76</v>
      </c>
      <c r="R217" s="1" t="s">
        <v>76</v>
      </c>
      <c r="S217" s="2" t="n">
        <v>31400</v>
      </c>
      <c r="T217" s="3" t="s">
        <v>53</v>
      </c>
      <c r="U217" s="2" t="n">
        <v>36251</v>
      </c>
      <c r="V217" s="15" t="n">
        <f aca="false">YEAR(U217)</f>
        <v>1999</v>
      </c>
      <c r="W217" s="3" t="s">
        <v>53</v>
      </c>
      <c r="X217" s="3" t="s">
        <v>54</v>
      </c>
      <c r="Y217" s="3" t="s">
        <v>54</v>
      </c>
      <c r="Z217" s="3" t="s">
        <v>54</v>
      </c>
      <c r="AA217" s="1" t="s">
        <v>54</v>
      </c>
      <c r="AB217" s="15" t="s">
        <v>1717</v>
      </c>
      <c r="AC217" s="1" t="s">
        <v>1718</v>
      </c>
      <c r="AD217" s="11" t="s">
        <v>1718</v>
      </c>
      <c r="AE217" s="2" t="n">
        <v>31016</v>
      </c>
      <c r="AF217" s="2" t="n">
        <v>31001</v>
      </c>
      <c r="AG217" s="2" t="s">
        <v>54</v>
      </c>
      <c r="AH217" s="3" t="s">
        <v>1719</v>
      </c>
      <c r="AI217" s="3" t="n">
        <v>57.81</v>
      </c>
      <c r="AJ217" s="15" t="s">
        <v>1720</v>
      </c>
      <c r="AK217" s="4" t="s">
        <v>1721</v>
      </c>
      <c r="AL217" s="1" t="s">
        <v>1722</v>
      </c>
      <c r="AM217" s="1" t="s">
        <v>1723</v>
      </c>
      <c r="AN217" s="1" t="s">
        <v>1724</v>
      </c>
      <c r="AO217" s="1" t="s">
        <v>1725</v>
      </c>
      <c r="AP217" s="4" t="s">
        <v>1726</v>
      </c>
      <c r="AQ217" s="15" t="s">
        <v>54</v>
      </c>
      <c r="AR217" s="15" t="s">
        <v>1727</v>
      </c>
      <c r="AS217" s="15" t="s">
        <v>54</v>
      </c>
      <c r="AV217" s="16"/>
    </row>
    <row r="218" customFormat="false" ht="13" hidden="false" customHeight="false" outlineLevel="0" collapsed="false">
      <c r="A218" s="1" t="s">
        <v>46</v>
      </c>
      <c r="B218" s="1" t="s">
        <v>47</v>
      </c>
      <c r="C218" s="1" t="s">
        <v>1728</v>
      </c>
      <c r="D218" s="11" t="s">
        <v>1728</v>
      </c>
      <c r="E218" s="12" t="s">
        <v>1293</v>
      </c>
      <c r="F218" s="13" t="s">
        <v>1294</v>
      </c>
      <c r="G218" s="12" t="s">
        <v>1729</v>
      </c>
      <c r="H218" s="14" t="n">
        <v>31014</v>
      </c>
      <c r="I218" s="2" t="n">
        <v>31170</v>
      </c>
      <c r="J218" s="2" t="n">
        <v>31056</v>
      </c>
      <c r="K218" s="1" t="s">
        <v>76</v>
      </c>
      <c r="L218" s="1" t="s">
        <v>76</v>
      </c>
      <c r="M218" s="2" t="n">
        <v>31170</v>
      </c>
      <c r="N218" s="3" t="s">
        <v>53</v>
      </c>
      <c r="O218" s="2" t="n">
        <v>31313</v>
      </c>
      <c r="P218" s="2" t="n">
        <v>31358</v>
      </c>
      <c r="Q218" s="1" t="s">
        <v>76</v>
      </c>
      <c r="R218" s="1" t="s">
        <v>76</v>
      </c>
      <c r="S218" s="2" t="n">
        <v>31364</v>
      </c>
      <c r="T218" s="3" t="s">
        <v>53</v>
      </c>
      <c r="U218" s="2" t="n">
        <v>40087</v>
      </c>
      <c r="V218" s="15" t="n">
        <v>2009</v>
      </c>
      <c r="W218" s="3" t="s">
        <v>53</v>
      </c>
      <c r="X218" s="3" t="s">
        <v>54</v>
      </c>
      <c r="Y218" s="3" t="s">
        <v>54</v>
      </c>
      <c r="Z218" s="3" t="s">
        <v>54</v>
      </c>
      <c r="AA218" s="1" t="s">
        <v>54</v>
      </c>
      <c r="AB218" s="15" t="s">
        <v>1730</v>
      </c>
      <c r="AC218" s="1" t="s">
        <v>1731</v>
      </c>
      <c r="AD218" s="11" t="s">
        <v>1731</v>
      </c>
      <c r="AE218" s="2" t="n">
        <v>31034</v>
      </c>
      <c r="AF218" s="2" t="n">
        <v>31014</v>
      </c>
      <c r="AG218" s="2" t="s">
        <v>54</v>
      </c>
      <c r="AH218" s="3" t="s">
        <v>1732</v>
      </c>
      <c r="AI218" s="3" t="n">
        <v>69.02</v>
      </c>
      <c r="AJ218" s="15" t="s">
        <v>1733</v>
      </c>
      <c r="AK218" s="4" t="s">
        <v>1734</v>
      </c>
      <c r="AL218" s="1" t="s">
        <v>1735</v>
      </c>
      <c r="AM218" s="1" t="s">
        <v>1736</v>
      </c>
      <c r="AN218" s="1" t="s">
        <v>1737</v>
      </c>
      <c r="AO218" s="1" t="s">
        <v>1738</v>
      </c>
      <c r="AP218" s="4" t="s">
        <v>1739</v>
      </c>
      <c r="AQ218" s="15" t="s">
        <v>54</v>
      </c>
      <c r="AR218" s="15" t="s">
        <v>54</v>
      </c>
      <c r="AS218" s="15" t="s">
        <v>54</v>
      </c>
      <c r="AV218" s="16"/>
    </row>
    <row r="219" customFormat="false" ht="13" hidden="false" customHeight="false" outlineLevel="0" collapsed="false">
      <c r="A219" s="1" t="s">
        <v>46</v>
      </c>
      <c r="B219" s="1" t="s">
        <v>47</v>
      </c>
      <c r="C219" s="1" t="s">
        <v>1740</v>
      </c>
      <c r="D219" s="11" t="s">
        <v>1728</v>
      </c>
      <c r="E219" s="12" t="s">
        <v>829</v>
      </c>
      <c r="F219" s="13" t="s">
        <v>830</v>
      </c>
      <c r="G219" s="12" t="s">
        <v>1729</v>
      </c>
      <c r="H219" s="14" t="n">
        <v>31014</v>
      </c>
      <c r="I219" s="2" t="n">
        <v>31170</v>
      </c>
      <c r="J219" s="2" t="n">
        <v>31056</v>
      </c>
      <c r="K219" s="1" t="s">
        <v>76</v>
      </c>
      <c r="L219" s="1" t="s">
        <v>76</v>
      </c>
      <c r="M219" s="2" t="n">
        <v>31170</v>
      </c>
      <c r="N219" s="3" t="s">
        <v>53</v>
      </c>
      <c r="O219" s="2" t="s">
        <v>54</v>
      </c>
      <c r="P219" s="2" t="n">
        <v>31273</v>
      </c>
      <c r="Q219" s="1" t="s">
        <v>361</v>
      </c>
      <c r="R219" s="1" t="s">
        <v>280</v>
      </c>
      <c r="S219" s="2" t="s">
        <v>54</v>
      </c>
      <c r="T219" s="3" t="s">
        <v>54</v>
      </c>
      <c r="U219" s="2" t="s">
        <v>54</v>
      </c>
      <c r="V219" s="15" t="s">
        <v>54</v>
      </c>
      <c r="W219" s="3" t="s">
        <v>54</v>
      </c>
      <c r="X219" s="3" t="s">
        <v>54</v>
      </c>
      <c r="Y219" s="3" t="s">
        <v>54</v>
      </c>
      <c r="Z219" s="3" t="s">
        <v>54</v>
      </c>
      <c r="AA219" s="1" t="s">
        <v>54</v>
      </c>
      <c r="AB219" s="15" t="s">
        <v>1741</v>
      </c>
      <c r="AC219" s="1" t="s">
        <v>1742</v>
      </c>
      <c r="AD219" s="11" t="s">
        <v>1731</v>
      </c>
      <c r="AE219" s="2" t="n">
        <v>31034</v>
      </c>
      <c r="AF219" s="2" t="n">
        <v>31014</v>
      </c>
      <c r="AG219" s="2" t="n">
        <v>31278</v>
      </c>
      <c r="AH219" s="3" t="s">
        <v>1743</v>
      </c>
      <c r="AI219" s="3" t="s">
        <v>54</v>
      </c>
      <c r="AJ219" s="15" t="s">
        <v>1744</v>
      </c>
      <c r="AK219" s="4" t="s">
        <v>1734</v>
      </c>
      <c r="AL219" s="1" t="s">
        <v>1745</v>
      </c>
      <c r="AM219" s="1" t="s">
        <v>1736</v>
      </c>
      <c r="AN219" s="1" t="s">
        <v>54</v>
      </c>
      <c r="AO219" s="4" t="s">
        <v>1746</v>
      </c>
      <c r="AP219" s="15" t="s">
        <v>54</v>
      </c>
      <c r="AQ219" s="4" t="s">
        <v>1747</v>
      </c>
      <c r="AR219" s="15" t="s">
        <v>54</v>
      </c>
      <c r="AS219" s="15" t="s">
        <v>54</v>
      </c>
      <c r="AV219" s="16"/>
    </row>
    <row r="220" customFormat="false" ht="13" hidden="false" customHeight="false" outlineLevel="0" collapsed="false">
      <c r="A220" s="1" t="s">
        <v>46</v>
      </c>
      <c r="B220" s="1" t="s">
        <v>47</v>
      </c>
      <c r="C220" s="1" t="s">
        <v>1748</v>
      </c>
      <c r="D220" s="11" t="s">
        <v>1728</v>
      </c>
      <c r="E220" s="12" t="s">
        <v>1315</v>
      </c>
      <c r="F220" s="13" t="s">
        <v>1316</v>
      </c>
      <c r="G220" s="12" t="s">
        <v>1729</v>
      </c>
      <c r="H220" s="14" t="n">
        <v>31014</v>
      </c>
      <c r="I220" s="2" t="n">
        <v>31170</v>
      </c>
      <c r="J220" s="2" t="n">
        <v>31056</v>
      </c>
      <c r="K220" s="1" t="s">
        <v>76</v>
      </c>
      <c r="L220" s="1" t="s">
        <v>76</v>
      </c>
      <c r="M220" s="2" t="n">
        <v>31170</v>
      </c>
      <c r="N220" s="3" t="s">
        <v>53</v>
      </c>
      <c r="O220" s="2" t="n">
        <v>31250</v>
      </c>
      <c r="P220" s="2" t="s">
        <v>54</v>
      </c>
      <c r="Q220" s="1" t="s">
        <v>76</v>
      </c>
      <c r="R220" s="1" t="s">
        <v>280</v>
      </c>
      <c r="S220" s="2" t="s">
        <v>54</v>
      </c>
      <c r="T220" s="3" t="s">
        <v>54</v>
      </c>
      <c r="U220" s="2" t="s">
        <v>54</v>
      </c>
      <c r="V220" s="15" t="s">
        <v>54</v>
      </c>
      <c r="W220" s="3" t="s">
        <v>54</v>
      </c>
      <c r="X220" s="3" t="s">
        <v>54</v>
      </c>
      <c r="Y220" s="3" t="s">
        <v>54</v>
      </c>
      <c r="Z220" s="3" t="s">
        <v>54</v>
      </c>
      <c r="AA220" s="1" t="s">
        <v>54</v>
      </c>
      <c r="AB220" s="15" t="s">
        <v>1749</v>
      </c>
      <c r="AC220" s="1" t="s">
        <v>1750</v>
      </c>
      <c r="AD220" s="11" t="s">
        <v>1731</v>
      </c>
      <c r="AE220" s="2" t="n">
        <v>31034</v>
      </c>
      <c r="AF220" s="2" t="n">
        <v>31014</v>
      </c>
      <c r="AG220" s="2" t="n">
        <v>31250</v>
      </c>
      <c r="AH220" s="3" t="s">
        <v>1751</v>
      </c>
      <c r="AI220" s="3" t="s">
        <v>54</v>
      </c>
      <c r="AJ220" s="15" t="s">
        <v>1752</v>
      </c>
      <c r="AK220" s="4" t="s">
        <v>1734</v>
      </c>
      <c r="AL220" s="1" t="s">
        <v>1753</v>
      </c>
      <c r="AM220" s="1" t="s">
        <v>1736</v>
      </c>
      <c r="AN220" s="1" t="s">
        <v>1754</v>
      </c>
      <c r="AO220" s="1" t="s">
        <v>54</v>
      </c>
      <c r="AP220" s="15" t="s">
        <v>54</v>
      </c>
      <c r="AQ220" s="4" t="s">
        <v>1755</v>
      </c>
      <c r="AR220" s="15" t="s">
        <v>54</v>
      </c>
      <c r="AS220" s="15" t="s">
        <v>54</v>
      </c>
      <c r="AV220" s="16"/>
    </row>
    <row r="221" customFormat="false" ht="13" hidden="false" customHeight="false" outlineLevel="0" collapsed="false">
      <c r="A221" s="1" t="s">
        <v>46</v>
      </c>
      <c r="B221" s="1" t="s">
        <v>47</v>
      </c>
      <c r="C221" s="1" t="s">
        <v>1756</v>
      </c>
      <c r="D221" s="11" t="s">
        <v>1757</v>
      </c>
      <c r="E221" s="12" t="s">
        <v>345</v>
      </c>
      <c r="F221" s="13" t="s">
        <v>346</v>
      </c>
      <c r="G221" s="12" t="s">
        <v>1758</v>
      </c>
      <c r="H221" s="14" t="n">
        <v>31043</v>
      </c>
      <c r="I221" s="2" t="n">
        <v>31250</v>
      </c>
      <c r="J221" s="2" t="n">
        <v>31085</v>
      </c>
      <c r="K221" s="1" t="s">
        <v>76</v>
      </c>
      <c r="L221" s="1" t="s">
        <v>76</v>
      </c>
      <c r="M221" s="2" t="n">
        <v>31250</v>
      </c>
      <c r="N221" s="3" t="s">
        <v>53</v>
      </c>
      <c r="O221" s="2" t="n">
        <v>31393</v>
      </c>
      <c r="P221" s="2" t="n">
        <v>31436</v>
      </c>
      <c r="Q221" s="1" t="s">
        <v>76</v>
      </c>
      <c r="R221" s="1" t="s">
        <v>84</v>
      </c>
      <c r="S221" s="2" t="s">
        <v>54</v>
      </c>
      <c r="T221" s="3" t="s">
        <v>54</v>
      </c>
      <c r="U221" s="2" t="s">
        <v>54</v>
      </c>
      <c r="V221" s="15" t="s">
        <v>54</v>
      </c>
      <c r="W221" s="3" t="s">
        <v>54</v>
      </c>
      <c r="X221" s="3" t="s">
        <v>54</v>
      </c>
      <c r="Y221" s="3" t="s">
        <v>54</v>
      </c>
      <c r="Z221" s="3" t="s">
        <v>54</v>
      </c>
      <c r="AA221" s="1" t="s">
        <v>54</v>
      </c>
      <c r="AB221" s="15" t="s">
        <v>1759</v>
      </c>
      <c r="AC221" s="1" t="s">
        <v>1760</v>
      </c>
      <c r="AD221" s="11" t="s">
        <v>1761</v>
      </c>
      <c r="AE221" s="2" t="n">
        <v>31058</v>
      </c>
      <c r="AF221" s="2" t="n">
        <v>31043</v>
      </c>
      <c r="AG221" s="2" t="s">
        <v>54</v>
      </c>
      <c r="AH221" s="3" t="s">
        <v>1762</v>
      </c>
      <c r="AI221" s="3" t="s">
        <v>54</v>
      </c>
      <c r="AJ221" s="15" t="s">
        <v>1763</v>
      </c>
      <c r="AK221" s="4" t="s">
        <v>1723</v>
      </c>
      <c r="AL221" s="1" t="s">
        <v>1764</v>
      </c>
      <c r="AM221" s="1" t="s">
        <v>1765</v>
      </c>
      <c r="AN221" s="1" t="s">
        <v>1766</v>
      </c>
      <c r="AO221" s="1" t="s">
        <v>1767</v>
      </c>
      <c r="AP221" s="15" t="s">
        <v>54</v>
      </c>
      <c r="AQ221" s="15" t="s">
        <v>54</v>
      </c>
      <c r="AR221" s="15" t="s">
        <v>54</v>
      </c>
      <c r="AS221" s="15" t="s">
        <v>54</v>
      </c>
      <c r="AV221" s="16"/>
    </row>
    <row r="222" customFormat="false" ht="13" hidden="false" customHeight="false" outlineLevel="0" collapsed="false">
      <c r="A222" s="1" t="s">
        <v>46</v>
      </c>
      <c r="B222" s="1" t="s">
        <v>47</v>
      </c>
      <c r="C222" s="1" t="s">
        <v>1768</v>
      </c>
      <c r="D222" s="11" t="s">
        <v>1768</v>
      </c>
      <c r="E222" s="12" t="s">
        <v>640</v>
      </c>
      <c r="F222" s="13" t="s">
        <v>641</v>
      </c>
      <c r="G222" s="12" t="s">
        <v>1769</v>
      </c>
      <c r="H222" s="14" t="n">
        <v>31043</v>
      </c>
      <c r="I222" s="2" t="n">
        <v>31201</v>
      </c>
      <c r="J222" s="2" t="n">
        <v>31085</v>
      </c>
      <c r="K222" s="1" t="s">
        <v>76</v>
      </c>
      <c r="L222" s="1" t="s">
        <v>84</v>
      </c>
      <c r="M222" s="2" t="n">
        <v>31201</v>
      </c>
      <c r="N222" s="3" t="s">
        <v>53</v>
      </c>
      <c r="O222" s="2" t="n">
        <v>31343</v>
      </c>
      <c r="P222" s="2" t="s">
        <v>54</v>
      </c>
      <c r="Q222" s="1" t="s">
        <v>280</v>
      </c>
      <c r="R222" s="1" t="s">
        <v>361</v>
      </c>
      <c r="S222" s="2" t="s">
        <v>54</v>
      </c>
      <c r="T222" s="3" t="s">
        <v>54</v>
      </c>
      <c r="U222" s="2" t="s">
        <v>54</v>
      </c>
      <c r="V222" s="15" t="s">
        <v>54</v>
      </c>
      <c r="W222" s="3" t="s">
        <v>54</v>
      </c>
      <c r="X222" s="3" t="s">
        <v>54</v>
      </c>
      <c r="Y222" s="3" t="s">
        <v>54</v>
      </c>
      <c r="Z222" s="3" t="s">
        <v>54</v>
      </c>
      <c r="AA222" s="1" t="s">
        <v>54</v>
      </c>
      <c r="AB222" s="15" t="s">
        <v>1770</v>
      </c>
      <c r="AC222" s="1" t="s">
        <v>1771</v>
      </c>
      <c r="AD222" s="11" t="s">
        <v>1771</v>
      </c>
      <c r="AE222" s="2" t="n">
        <v>31058</v>
      </c>
      <c r="AF222" s="2" t="n">
        <v>31043</v>
      </c>
      <c r="AG222" s="2" t="n">
        <v>31348</v>
      </c>
      <c r="AH222" s="3" t="s">
        <v>1772</v>
      </c>
      <c r="AI222" s="3" t="s">
        <v>54</v>
      </c>
      <c r="AJ222" s="15" t="s">
        <v>1763</v>
      </c>
      <c r="AK222" s="4" t="s">
        <v>1723</v>
      </c>
      <c r="AL222" s="1" t="s">
        <v>1773</v>
      </c>
      <c r="AM222" s="1" t="s">
        <v>1765</v>
      </c>
      <c r="AN222" s="4" t="s">
        <v>1774</v>
      </c>
      <c r="AO222" s="1" t="s">
        <v>54</v>
      </c>
      <c r="AP222" s="15" t="s">
        <v>54</v>
      </c>
      <c r="AQ222" s="4" t="s">
        <v>1775</v>
      </c>
      <c r="AR222" s="15" t="s">
        <v>54</v>
      </c>
      <c r="AS222" s="15" t="s">
        <v>54</v>
      </c>
      <c r="AV222" s="16"/>
    </row>
    <row r="223" customFormat="false" ht="13" hidden="false" customHeight="false" outlineLevel="0" collapsed="false">
      <c r="A223" s="1" t="s">
        <v>46</v>
      </c>
      <c r="B223" s="1" t="s">
        <v>47</v>
      </c>
      <c r="C223" s="1" t="s">
        <v>1776</v>
      </c>
      <c r="D223" s="11" t="s">
        <v>1776</v>
      </c>
      <c r="E223" s="12" t="s">
        <v>1777</v>
      </c>
      <c r="F223" s="18" t="s">
        <v>1778</v>
      </c>
      <c r="G223" s="12" t="s">
        <v>1779</v>
      </c>
      <c r="H223" s="14" t="n">
        <v>31049</v>
      </c>
      <c r="I223" s="2" t="s">
        <v>54</v>
      </c>
      <c r="J223" s="2" t="n">
        <v>31091</v>
      </c>
      <c r="K223" s="1" t="s">
        <v>280</v>
      </c>
      <c r="L223" s="1" t="s">
        <v>76</v>
      </c>
      <c r="M223" s="2" t="s">
        <v>54</v>
      </c>
      <c r="N223" s="3" t="s">
        <v>54</v>
      </c>
      <c r="O223" s="2" t="s">
        <v>54</v>
      </c>
      <c r="P223" s="2" t="s">
        <v>54</v>
      </c>
      <c r="Q223" s="1" t="s">
        <v>54</v>
      </c>
      <c r="R223" s="1" t="s">
        <v>54</v>
      </c>
      <c r="S223" s="2" t="s">
        <v>54</v>
      </c>
      <c r="T223" s="3" t="s">
        <v>54</v>
      </c>
      <c r="U223" s="2" t="s">
        <v>54</v>
      </c>
      <c r="V223" s="15" t="s">
        <v>54</v>
      </c>
      <c r="W223" s="3" t="s">
        <v>54</v>
      </c>
      <c r="X223" s="3" t="s">
        <v>54</v>
      </c>
      <c r="Y223" s="3" t="s">
        <v>54</v>
      </c>
      <c r="Z223" s="3" t="s">
        <v>54</v>
      </c>
      <c r="AA223" s="1" t="s">
        <v>54</v>
      </c>
      <c r="AB223" s="15" t="s">
        <v>1780</v>
      </c>
      <c r="AC223" s="1" t="s">
        <v>1781</v>
      </c>
      <c r="AD223" s="11" t="s">
        <v>1781</v>
      </c>
      <c r="AE223" s="2" t="n">
        <v>31061</v>
      </c>
      <c r="AF223" s="2" t="n">
        <v>31049</v>
      </c>
      <c r="AG223" s="2" t="n">
        <v>31202</v>
      </c>
      <c r="AH223" s="3" t="s">
        <v>54</v>
      </c>
      <c r="AI223" s="3" t="s">
        <v>54</v>
      </c>
      <c r="AJ223" s="15" t="s">
        <v>1782</v>
      </c>
      <c r="AK223" s="4" t="s">
        <v>1783</v>
      </c>
      <c r="AL223" s="1" t="s">
        <v>54</v>
      </c>
      <c r="AM223" s="1" t="s">
        <v>1784</v>
      </c>
      <c r="AN223" s="1" t="s">
        <v>54</v>
      </c>
      <c r="AO223" s="1" t="s">
        <v>54</v>
      </c>
      <c r="AP223" s="15" t="s">
        <v>54</v>
      </c>
      <c r="AQ223" s="4" t="s">
        <v>1785</v>
      </c>
      <c r="AR223" s="15" t="s">
        <v>54</v>
      </c>
      <c r="AS223" s="15" t="s">
        <v>54</v>
      </c>
      <c r="AT223" s="1" t="s">
        <v>1786</v>
      </c>
      <c r="AV223" s="16"/>
    </row>
    <row r="224" customFormat="false" ht="13" hidden="false" customHeight="false" outlineLevel="0" collapsed="false">
      <c r="A224" s="1" t="s">
        <v>46</v>
      </c>
      <c r="B224" s="1" t="s">
        <v>47</v>
      </c>
      <c r="C224" s="1" t="s">
        <v>1787</v>
      </c>
      <c r="D224" s="11" t="s">
        <v>1776</v>
      </c>
      <c r="E224" s="12" t="s">
        <v>235</v>
      </c>
      <c r="F224" s="18" t="s">
        <v>236</v>
      </c>
      <c r="G224" s="12" t="s">
        <v>1779</v>
      </c>
      <c r="H224" s="14" t="n">
        <v>31049</v>
      </c>
      <c r="I224" s="2" t="n">
        <v>31201</v>
      </c>
      <c r="J224" s="2" t="n">
        <v>31091</v>
      </c>
      <c r="K224" s="1" t="s">
        <v>76</v>
      </c>
      <c r="L224" s="1" t="s">
        <v>76</v>
      </c>
      <c r="M224" s="2" t="n">
        <v>31201</v>
      </c>
      <c r="N224" s="3" t="s">
        <v>53</v>
      </c>
      <c r="O224" s="2" t="s">
        <v>54</v>
      </c>
      <c r="P224" s="2" t="s">
        <v>54</v>
      </c>
      <c r="Q224" s="1" t="s">
        <v>54</v>
      </c>
      <c r="R224" s="1" t="s">
        <v>280</v>
      </c>
      <c r="S224" s="2" t="s">
        <v>54</v>
      </c>
      <c r="T224" s="3" t="s">
        <v>54</v>
      </c>
      <c r="U224" s="2" t="s">
        <v>54</v>
      </c>
      <c r="V224" s="15" t="s">
        <v>54</v>
      </c>
      <c r="W224" s="3" t="s">
        <v>54</v>
      </c>
      <c r="X224" s="3" t="s">
        <v>54</v>
      </c>
      <c r="Y224" s="3" t="s">
        <v>54</v>
      </c>
      <c r="Z224" s="3" t="s">
        <v>54</v>
      </c>
      <c r="AA224" s="1" t="s">
        <v>54</v>
      </c>
      <c r="AB224" s="15" t="s">
        <v>1788</v>
      </c>
      <c r="AC224" s="1" t="s">
        <v>1789</v>
      </c>
      <c r="AD224" s="11" t="s">
        <v>1781</v>
      </c>
      <c r="AE224" s="2" t="n">
        <v>31061</v>
      </c>
      <c r="AF224" s="2" t="n">
        <v>31049</v>
      </c>
      <c r="AG224" s="2" t="n">
        <v>31280</v>
      </c>
      <c r="AH224" s="3" t="s">
        <v>1790</v>
      </c>
      <c r="AI224" s="3" t="s">
        <v>54</v>
      </c>
      <c r="AJ224" s="15" t="s">
        <v>1791</v>
      </c>
      <c r="AK224" s="4" t="s">
        <v>1783</v>
      </c>
      <c r="AL224" s="1" t="s">
        <v>1792</v>
      </c>
      <c r="AM224" s="1" t="s">
        <v>1784</v>
      </c>
      <c r="AN224" s="1" t="s">
        <v>54</v>
      </c>
      <c r="AO224" s="1" t="s">
        <v>54</v>
      </c>
      <c r="AP224" s="15" t="s">
        <v>54</v>
      </c>
      <c r="AQ224" s="4" t="s">
        <v>1793</v>
      </c>
      <c r="AR224" s="15" t="s">
        <v>54</v>
      </c>
      <c r="AS224" s="15" t="s">
        <v>54</v>
      </c>
      <c r="AV224" s="16"/>
    </row>
    <row r="225" customFormat="false" ht="13" hidden="false" customHeight="false" outlineLevel="0" collapsed="false">
      <c r="A225" s="1" t="s">
        <v>46</v>
      </c>
      <c r="B225" s="1" t="s">
        <v>47</v>
      </c>
      <c r="C225" s="1" t="s">
        <v>1794</v>
      </c>
      <c r="D225" s="11" t="s">
        <v>1776</v>
      </c>
      <c r="E225" s="12" t="s">
        <v>310</v>
      </c>
      <c r="F225" s="13" t="s">
        <v>311</v>
      </c>
      <c r="G225" s="12" t="s">
        <v>1779</v>
      </c>
      <c r="H225" s="14" t="n">
        <v>31049</v>
      </c>
      <c r="I225" s="2" t="s">
        <v>54</v>
      </c>
      <c r="J225" s="2" t="n">
        <v>31091</v>
      </c>
      <c r="K225" s="1" t="s">
        <v>280</v>
      </c>
      <c r="L225" s="1" t="s">
        <v>76</v>
      </c>
      <c r="M225" s="2" t="s">
        <v>54</v>
      </c>
      <c r="N225" s="3" t="s">
        <v>54</v>
      </c>
      <c r="O225" s="2" t="s">
        <v>54</v>
      </c>
      <c r="P225" s="2" t="s">
        <v>54</v>
      </c>
      <c r="Q225" s="1" t="s">
        <v>54</v>
      </c>
      <c r="R225" s="1" t="s">
        <v>54</v>
      </c>
      <c r="S225" s="2" t="s">
        <v>54</v>
      </c>
      <c r="T225" s="3" t="s">
        <v>54</v>
      </c>
      <c r="U225" s="2" t="s">
        <v>54</v>
      </c>
      <c r="V225" s="15" t="s">
        <v>54</v>
      </c>
      <c r="W225" s="3" t="s">
        <v>54</v>
      </c>
      <c r="X225" s="3" t="s">
        <v>54</v>
      </c>
      <c r="Y225" s="3" t="s">
        <v>54</v>
      </c>
      <c r="Z225" s="3" t="s">
        <v>54</v>
      </c>
      <c r="AA225" s="1" t="s">
        <v>54</v>
      </c>
      <c r="AB225" s="15" t="s">
        <v>1795</v>
      </c>
      <c r="AC225" s="1" t="s">
        <v>1796</v>
      </c>
      <c r="AD225" s="11" t="s">
        <v>1781</v>
      </c>
      <c r="AE225" s="2" t="n">
        <v>31061</v>
      </c>
      <c r="AF225" s="2" t="n">
        <v>31049</v>
      </c>
      <c r="AG225" s="2" t="n">
        <v>31202</v>
      </c>
      <c r="AH225" s="3" t="s">
        <v>54</v>
      </c>
      <c r="AI225" s="3" t="s">
        <v>54</v>
      </c>
      <c r="AJ225" s="15" t="s">
        <v>1797</v>
      </c>
      <c r="AK225" s="4" t="s">
        <v>1783</v>
      </c>
      <c r="AL225" s="1" t="s">
        <v>54</v>
      </c>
      <c r="AM225" s="1" t="s">
        <v>1784</v>
      </c>
      <c r="AN225" s="1" t="s">
        <v>54</v>
      </c>
      <c r="AO225" s="1" t="s">
        <v>54</v>
      </c>
      <c r="AP225" s="15" t="s">
        <v>54</v>
      </c>
      <c r="AQ225" s="15" t="s">
        <v>1798</v>
      </c>
      <c r="AR225" s="15" t="s">
        <v>54</v>
      </c>
      <c r="AS225" s="15" t="s">
        <v>54</v>
      </c>
      <c r="AV225" s="16"/>
    </row>
    <row r="226" customFormat="false" ht="13" hidden="false" customHeight="false" outlineLevel="0" collapsed="false">
      <c r="A226" s="1" t="s">
        <v>46</v>
      </c>
      <c r="B226" s="1" t="s">
        <v>47</v>
      </c>
      <c r="C226" s="1" t="s">
        <v>1799</v>
      </c>
      <c r="D226" s="11" t="s">
        <v>1776</v>
      </c>
      <c r="E226" s="12" t="s">
        <v>1315</v>
      </c>
      <c r="F226" s="13" t="s">
        <v>1316</v>
      </c>
      <c r="G226" s="12" t="s">
        <v>1779</v>
      </c>
      <c r="H226" s="14" t="n">
        <v>31049</v>
      </c>
      <c r="I226" s="2" t="n">
        <v>31201</v>
      </c>
      <c r="J226" s="2" t="n">
        <v>31091</v>
      </c>
      <c r="K226" s="1" t="s">
        <v>76</v>
      </c>
      <c r="L226" s="1" t="s">
        <v>76</v>
      </c>
      <c r="M226" s="2" t="n">
        <v>31201</v>
      </c>
      <c r="N226" s="3" t="s">
        <v>53</v>
      </c>
      <c r="O226" s="2" t="n">
        <v>31278</v>
      </c>
      <c r="P226" s="2" t="s">
        <v>54</v>
      </c>
      <c r="Q226" s="1" t="s">
        <v>280</v>
      </c>
      <c r="R226" s="1" t="s">
        <v>361</v>
      </c>
      <c r="S226" s="2" t="s">
        <v>54</v>
      </c>
      <c r="T226" s="3" t="s">
        <v>54</v>
      </c>
      <c r="U226" s="2" t="s">
        <v>54</v>
      </c>
      <c r="V226" s="15" t="s">
        <v>54</v>
      </c>
      <c r="W226" s="3" t="s">
        <v>54</v>
      </c>
      <c r="X226" s="3" t="s">
        <v>54</v>
      </c>
      <c r="Y226" s="3" t="s">
        <v>54</v>
      </c>
      <c r="Z226" s="3" t="s">
        <v>54</v>
      </c>
      <c r="AA226" s="1" t="s">
        <v>54</v>
      </c>
      <c r="AB226" s="15" t="s">
        <v>1800</v>
      </c>
      <c r="AC226" s="1" t="s">
        <v>1801</v>
      </c>
      <c r="AD226" s="11" t="s">
        <v>1781</v>
      </c>
      <c r="AE226" s="2" t="n">
        <v>31061</v>
      </c>
      <c r="AF226" s="2" t="n">
        <v>31049</v>
      </c>
      <c r="AG226" s="2" t="n">
        <v>31280</v>
      </c>
      <c r="AH226" s="3" t="s">
        <v>1802</v>
      </c>
      <c r="AI226" s="3" t="s">
        <v>54</v>
      </c>
      <c r="AJ226" s="15" t="s">
        <v>1803</v>
      </c>
      <c r="AK226" s="4" t="s">
        <v>1783</v>
      </c>
      <c r="AL226" s="1" t="s">
        <v>1792</v>
      </c>
      <c r="AM226" s="1" t="s">
        <v>1784</v>
      </c>
      <c r="AN226" s="1" t="s">
        <v>1804</v>
      </c>
      <c r="AO226" s="1" t="s">
        <v>54</v>
      </c>
      <c r="AP226" s="15" t="s">
        <v>54</v>
      </c>
      <c r="AQ226" s="4" t="s">
        <v>1793</v>
      </c>
      <c r="AR226" s="15" t="s">
        <v>54</v>
      </c>
      <c r="AS226" s="15" t="s">
        <v>54</v>
      </c>
      <c r="AV226" s="16"/>
    </row>
    <row r="227" customFormat="false" ht="13" hidden="false" customHeight="false" outlineLevel="0" collapsed="false">
      <c r="A227" s="1" t="s">
        <v>46</v>
      </c>
      <c r="B227" s="1" t="s">
        <v>47</v>
      </c>
      <c r="C227" s="1" t="s">
        <v>1805</v>
      </c>
      <c r="D227" s="11" t="s">
        <v>1776</v>
      </c>
      <c r="E227" s="12" t="s">
        <v>640</v>
      </c>
      <c r="F227" s="13" t="s">
        <v>641</v>
      </c>
      <c r="G227" s="12" t="s">
        <v>1779</v>
      </c>
      <c r="H227" s="14" t="n">
        <v>31049</v>
      </c>
      <c r="I227" s="2" t="n">
        <v>31201</v>
      </c>
      <c r="J227" s="2" t="n">
        <v>31091</v>
      </c>
      <c r="K227" s="1" t="s">
        <v>76</v>
      </c>
      <c r="L227" s="1" t="s">
        <v>76</v>
      </c>
      <c r="M227" s="2" t="n">
        <v>31201</v>
      </c>
      <c r="N227" s="3" t="s">
        <v>53</v>
      </c>
      <c r="O227" s="2" t="n">
        <v>31247</v>
      </c>
      <c r="P227" s="2" t="s">
        <v>54</v>
      </c>
      <c r="Q227" s="1" t="s">
        <v>280</v>
      </c>
      <c r="R227" s="1" t="s">
        <v>361</v>
      </c>
      <c r="S227" s="2" t="s">
        <v>54</v>
      </c>
      <c r="T227" s="3" t="s">
        <v>54</v>
      </c>
      <c r="U227" s="2" t="s">
        <v>54</v>
      </c>
      <c r="V227" s="15" t="s">
        <v>54</v>
      </c>
      <c r="W227" s="3" t="s">
        <v>54</v>
      </c>
      <c r="X227" s="3" t="s">
        <v>54</v>
      </c>
      <c r="Y227" s="3" t="s">
        <v>54</v>
      </c>
      <c r="Z227" s="3" t="s">
        <v>54</v>
      </c>
      <c r="AA227" s="1" t="s">
        <v>1806</v>
      </c>
      <c r="AB227" s="15" t="s">
        <v>1807</v>
      </c>
      <c r="AC227" s="1" t="s">
        <v>1808</v>
      </c>
      <c r="AD227" s="11" t="s">
        <v>1781</v>
      </c>
      <c r="AE227" s="2" t="n">
        <v>31061</v>
      </c>
      <c r="AF227" s="2" t="n">
        <v>31049</v>
      </c>
      <c r="AG227" s="2" t="n">
        <v>31259</v>
      </c>
      <c r="AH227" s="3" t="s">
        <v>1809</v>
      </c>
      <c r="AI227" s="3" t="s">
        <v>54</v>
      </c>
      <c r="AJ227" s="15" t="s">
        <v>1810</v>
      </c>
      <c r="AK227" s="4" t="s">
        <v>1783</v>
      </c>
      <c r="AL227" s="1" t="s">
        <v>1811</v>
      </c>
      <c r="AM227" s="1" t="s">
        <v>1784</v>
      </c>
      <c r="AN227" s="1" t="s">
        <v>1812</v>
      </c>
      <c r="AO227" s="1" t="s">
        <v>54</v>
      </c>
      <c r="AP227" s="15" t="s">
        <v>54</v>
      </c>
      <c r="AQ227" s="4" t="s">
        <v>1813</v>
      </c>
      <c r="AR227" s="15" t="s">
        <v>54</v>
      </c>
      <c r="AS227" s="15" t="s">
        <v>54</v>
      </c>
      <c r="AV227" s="16"/>
    </row>
    <row r="228" customFormat="false" ht="13" hidden="false" customHeight="false" outlineLevel="0" collapsed="false">
      <c r="A228" s="1" t="s">
        <v>46</v>
      </c>
      <c r="B228" s="1" t="s">
        <v>47</v>
      </c>
      <c r="C228" s="1" t="s">
        <v>1814</v>
      </c>
      <c r="D228" s="11" t="s">
        <v>1776</v>
      </c>
      <c r="E228" s="12" t="s">
        <v>1415</v>
      </c>
      <c r="F228" s="13" t="s">
        <v>1416</v>
      </c>
      <c r="G228" s="12" t="s">
        <v>1443</v>
      </c>
      <c r="H228" s="14" t="n">
        <v>31049</v>
      </c>
      <c r="I228" s="2" t="s">
        <v>54</v>
      </c>
      <c r="J228" s="2" t="s">
        <v>54</v>
      </c>
      <c r="K228" s="1" t="s">
        <v>54</v>
      </c>
      <c r="L228" s="1" t="s">
        <v>280</v>
      </c>
      <c r="M228" s="2" t="s">
        <v>54</v>
      </c>
      <c r="N228" s="3" t="s">
        <v>54</v>
      </c>
      <c r="O228" s="2" t="s">
        <v>54</v>
      </c>
      <c r="P228" s="2" t="s">
        <v>54</v>
      </c>
      <c r="Q228" s="1" t="s">
        <v>54</v>
      </c>
      <c r="R228" s="1" t="s">
        <v>54</v>
      </c>
      <c r="S228" s="2" t="s">
        <v>54</v>
      </c>
      <c r="T228" s="3" t="s">
        <v>54</v>
      </c>
      <c r="U228" s="2" t="s">
        <v>54</v>
      </c>
      <c r="V228" s="15" t="s">
        <v>54</v>
      </c>
      <c r="W228" s="3" t="s">
        <v>54</v>
      </c>
      <c r="X228" s="3" t="s">
        <v>54</v>
      </c>
      <c r="Y228" s="3" t="s">
        <v>54</v>
      </c>
      <c r="Z228" s="3" t="s">
        <v>54</v>
      </c>
      <c r="AA228" s="1" t="s">
        <v>54</v>
      </c>
      <c r="AB228" s="15" t="s">
        <v>54</v>
      </c>
      <c r="AC228" s="1" t="s">
        <v>1815</v>
      </c>
      <c r="AD228" s="11" t="s">
        <v>1781</v>
      </c>
      <c r="AE228" s="2" t="s">
        <v>54</v>
      </c>
      <c r="AF228" s="2" t="n">
        <v>31049</v>
      </c>
      <c r="AG228" s="2" t="n">
        <v>31085</v>
      </c>
      <c r="AH228" s="3" t="s">
        <v>54</v>
      </c>
      <c r="AI228" s="3" t="s">
        <v>54</v>
      </c>
      <c r="AJ228" s="15" t="s">
        <v>54</v>
      </c>
      <c r="AK228" s="4" t="s">
        <v>1783</v>
      </c>
      <c r="AL228" s="4" t="s">
        <v>54</v>
      </c>
      <c r="AM228" s="1" t="s">
        <v>54</v>
      </c>
      <c r="AN228" s="1" t="s">
        <v>54</v>
      </c>
      <c r="AO228" s="1" t="s">
        <v>54</v>
      </c>
      <c r="AP228" s="15" t="s">
        <v>54</v>
      </c>
      <c r="AQ228" s="4" t="s">
        <v>1816</v>
      </c>
      <c r="AR228" s="15" t="s">
        <v>54</v>
      </c>
      <c r="AS228" s="15" t="s">
        <v>54</v>
      </c>
      <c r="AV228" s="16"/>
    </row>
    <row r="229" customFormat="false" ht="13" hidden="false" customHeight="false" outlineLevel="0" collapsed="false">
      <c r="A229" s="1" t="s">
        <v>46</v>
      </c>
      <c r="B229" s="1" t="s">
        <v>47</v>
      </c>
      <c r="C229" s="1" t="s">
        <v>1817</v>
      </c>
      <c r="D229" s="11" t="s">
        <v>1817</v>
      </c>
      <c r="E229" s="12" t="s">
        <v>133</v>
      </c>
      <c r="F229" s="13" t="s">
        <v>134</v>
      </c>
      <c r="G229" s="12" t="s">
        <v>518</v>
      </c>
      <c r="H229" s="14" t="n">
        <v>31049</v>
      </c>
      <c r="I229" s="2" t="n">
        <v>31201</v>
      </c>
      <c r="J229" s="2" t="n">
        <v>31091</v>
      </c>
      <c r="K229" s="1" t="s">
        <v>76</v>
      </c>
      <c r="L229" s="1" t="s">
        <v>76</v>
      </c>
      <c r="M229" s="2" t="n">
        <v>31201</v>
      </c>
      <c r="N229" s="3" t="s">
        <v>53</v>
      </c>
      <c r="O229" s="2" t="n">
        <v>31278</v>
      </c>
      <c r="P229" s="2" t="n">
        <v>31323</v>
      </c>
      <c r="Q229" s="1" t="s">
        <v>76</v>
      </c>
      <c r="R229" s="1" t="s">
        <v>84</v>
      </c>
      <c r="S229" s="2" t="s">
        <v>54</v>
      </c>
      <c r="T229" s="3" t="s">
        <v>54</v>
      </c>
      <c r="U229" s="2" t="s">
        <v>54</v>
      </c>
      <c r="V229" s="15" t="s">
        <v>54</v>
      </c>
      <c r="W229" s="3" t="s">
        <v>54</v>
      </c>
      <c r="X229" s="3" t="s">
        <v>54</v>
      </c>
      <c r="Y229" s="3" t="s">
        <v>54</v>
      </c>
      <c r="Z229" s="3" t="s">
        <v>54</v>
      </c>
      <c r="AA229" s="1" t="s">
        <v>1818</v>
      </c>
      <c r="AB229" s="15" t="s">
        <v>1819</v>
      </c>
      <c r="AC229" s="1" t="s">
        <v>1820</v>
      </c>
      <c r="AD229" s="11" t="s">
        <v>1820</v>
      </c>
      <c r="AE229" s="2" t="n">
        <v>31061</v>
      </c>
      <c r="AF229" s="2" t="n">
        <v>31049</v>
      </c>
      <c r="AG229" s="2" t="s">
        <v>54</v>
      </c>
      <c r="AH229" s="3" t="s">
        <v>1821</v>
      </c>
      <c r="AI229" s="3" t="s">
        <v>54</v>
      </c>
      <c r="AJ229" s="15" t="s">
        <v>1822</v>
      </c>
      <c r="AK229" s="4" t="s">
        <v>1783</v>
      </c>
      <c r="AL229" s="1" t="s">
        <v>1823</v>
      </c>
      <c r="AM229" s="1" t="s">
        <v>1784</v>
      </c>
      <c r="AN229" s="1" t="s">
        <v>1824</v>
      </c>
      <c r="AO229" s="1" t="s">
        <v>1825</v>
      </c>
      <c r="AP229" s="15" t="s">
        <v>54</v>
      </c>
      <c r="AQ229" s="15" t="s">
        <v>54</v>
      </c>
      <c r="AR229" s="15" t="s">
        <v>54</v>
      </c>
      <c r="AS229" s="15" t="s">
        <v>54</v>
      </c>
      <c r="AV229" s="16"/>
    </row>
    <row r="230" customFormat="false" ht="13" hidden="false" customHeight="false" outlineLevel="0" collapsed="false">
      <c r="A230" s="1" t="s">
        <v>46</v>
      </c>
      <c r="B230" s="1" t="s">
        <v>47</v>
      </c>
      <c r="C230" s="1" t="s">
        <v>1826</v>
      </c>
      <c r="D230" s="11" t="s">
        <v>1817</v>
      </c>
      <c r="E230" s="12" t="s">
        <v>1415</v>
      </c>
      <c r="F230" s="13" t="s">
        <v>1416</v>
      </c>
      <c r="G230" s="12" t="s">
        <v>518</v>
      </c>
      <c r="H230" s="14" t="n">
        <v>31049</v>
      </c>
      <c r="I230" s="2" t="n">
        <v>31078</v>
      </c>
      <c r="J230" s="2" t="s">
        <v>54</v>
      </c>
      <c r="K230" s="1" t="s">
        <v>280</v>
      </c>
      <c r="L230" s="1" t="s">
        <v>361</v>
      </c>
      <c r="M230" s="2" t="s">
        <v>54</v>
      </c>
      <c r="N230" s="3" t="s">
        <v>54</v>
      </c>
      <c r="O230" s="2" t="s">
        <v>54</v>
      </c>
      <c r="P230" s="2" t="s">
        <v>54</v>
      </c>
      <c r="Q230" s="1" t="s">
        <v>54</v>
      </c>
      <c r="R230" s="1" t="s">
        <v>54</v>
      </c>
      <c r="S230" s="2" t="s">
        <v>54</v>
      </c>
      <c r="T230" s="3" t="s">
        <v>54</v>
      </c>
      <c r="U230" s="2" t="s">
        <v>54</v>
      </c>
      <c r="V230" s="15" t="s">
        <v>54</v>
      </c>
      <c r="W230" s="3" t="s">
        <v>54</v>
      </c>
      <c r="X230" s="3" t="s">
        <v>54</v>
      </c>
      <c r="Y230" s="3" t="s">
        <v>54</v>
      </c>
      <c r="Z230" s="3" t="s">
        <v>54</v>
      </c>
      <c r="AA230" s="1" t="s">
        <v>54</v>
      </c>
      <c r="AB230" s="15" t="s">
        <v>1827</v>
      </c>
      <c r="AC230" s="1" t="s">
        <v>1828</v>
      </c>
      <c r="AD230" s="11" t="s">
        <v>1820</v>
      </c>
      <c r="AE230" s="2" t="n">
        <v>31061</v>
      </c>
      <c r="AF230" s="2" t="n">
        <v>31049</v>
      </c>
      <c r="AG230" s="2" t="n">
        <v>31085</v>
      </c>
      <c r="AH230" s="3" t="s">
        <v>54</v>
      </c>
      <c r="AI230" s="3" t="s">
        <v>54</v>
      </c>
      <c r="AJ230" s="4" t="s">
        <v>1829</v>
      </c>
      <c r="AK230" s="4" t="s">
        <v>1783</v>
      </c>
      <c r="AL230" s="4" t="s">
        <v>1830</v>
      </c>
      <c r="AM230" s="1" t="s">
        <v>54</v>
      </c>
      <c r="AN230" s="1" t="s">
        <v>54</v>
      </c>
      <c r="AO230" s="1" t="s">
        <v>54</v>
      </c>
      <c r="AP230" s="15" t="s">
        <v>54</v>
      </c>
      <c r="AQ230" s="4" t="s">
        <v>1816</v>
      </c>
      <c r="AR230" s="15" t="s">
        <v>54</v>
      </c>
      <c r="AS230" s="15" t="s">
        <v>54</v>
      </c>
      <c r="AV230" s="16"/>
    </row>
    <row r="231" customFormat="false" ht="13" hidden="false" customHeight="false" outlineLevel="0" collapsed="false">
      <c r="A231" s="1" t="s">
        <v>46</v>
      </c>
      <c r="B231" s="1" t="s">
        <v>47</v>
      </c>
      <c r="C231" s="1" t="s">
        <v>1831</v>
      </c>
      <c r="D231" s="11" t="s">
        <v>1817</v>
      </c>
      <c r="E231" s="12" t="s">
        <v>310</v>
      </c>
      <c r="F231" s="19" t="s">
        <v>311</v>
      </c>
      <c r="G231" s="12" t="s">
        <v>518</v>
      </c>
      <c r="H231" s="14" t="n">
        <v>31049</v>
      </c>
      <c r="I231" s="2" t="s">
        <v>54</v>
      </c>
      <c r="J231" s="2" t="n">
        <v>31091</v>
      </c>
      <c r="K231" s="1" t="s">
        <v>280</v>
      </c>
      <c r="L231" s="1" t="s">
        <v>76</v>
      </c>
      <c r="M231" s="2" t="s">
        <v>54</v>
      </c>
      <c r="N231" s="3" t="s">
        <v>54</v>
      </c>
      <c r="O231" s="2" t="s">
        <v>54</v>
      </c>
      <c r="P231" s="2" t="s">
        <v>54</v>
      </c>
      <c r="Q231" s="1" t="s">
        <v>54</v>
      </c>
      <c r="R231" s="1" t="s">
        <v>54</v>
      </c>
      <c r="S231" s="2" t="s">
        <v>54</v>
      </c>
      <c r="T231" s="3" t="s">
        <v>54</v>
      </c>
      <c r="U231" s="2" t="s">
        <v>54</v>
      </c>
      <c r="V231" s="15" t="s">
        <v>54</v>
      </c>
      <c r="W231" s="3" t="s">
        <v>54</v>
      </c>
      <c r="X231" s="3" t="s">
        <v>54</v>
      </c>
      <c r="Y231" s="3" t="s">
        <v>54</v>
      </c>
      <c r="Z231" s="3" t="s">
        <v>54</v>
      </c>
      <c r="AA231" s="1" t="s">
        <v>54</v>
      </c>
      <c r="AB231" s="15" t="s">
        <v>1795</v>
      </c>
      <c r="AC231" s="1" t="s">
        <v>1832</v>
      </c>
      <c r="AD231" s="11" t="s">
        <v>1820</v>
      </c>
      <c r="AE231" s="2" t="n">
        <v>31061</v>
      </c>
      <c r="AF231" s="2" t="n">
        <v>31049</v>
      </c>
      <c r="AG231" s="2" t="n">
        <v>31202</v>
      </c>
      <c r="AH231" s="3" t="s">
        <v>54</v>
      </c>
      <c r="AI231" s="3" t="s">
        <v>54</v>
      </c>
      <c r="AJ231" s="15" t="s">
        <v>1797</v>
      </c>
      <c r="AK231" s="4" t="s">
        <v>1783</v>
      </c>
      <c r="AL231" s="1" t="s">
        <v>54</v>
      </c>
      <c r="AM231" s="1" t="s">
        <v>1784</v>
      </c>
      <c r="AN231" s="1" t="s">
        <v>54</v>
      </c>
      <c r="AO231" s="1" t="s">
        <v>54</v>
      </c>
      <c r="AP231" s="15" t="s">
        <v>54</v>
      </c>
      <c r="AQ231" s="4" t="s">
        <v>1798</v>
      </c>
      <c r="AR231" s="15" t="s">
        <v>54</v>
      </c>
      <c r="AS231" s="15" t="s">
        <v>54</v>
      </c>
      <c r="AV231" s="16"/>
    </row>
    <row r="232" customFormat="false" ht="13" hidden="false" customHeight="false" outlineLevel="0" collapsed="false">
      <c r="A232" s="1" t="s">
        <v>46</v>
      </c>
      <c r="B232" s="1" t="s">
        <v>47</v>
      </c>
      <c r="C232" s="1" t="s">
        <v>1833</v>
      </c>
      <c r="D232" s="11" t="s">
        <v>1817</v>
      </c>
      <c r="E232" s="12" t="s">
        <v>451</v>
      </c>
      <c r="F232" s="13" t="s">
        <v>452</v>
      </c>
      <c r="G232" s="12" t="s">
        <v>518</v>
      </c>
      <c r="H232" s="14" t="n">
        <v>31049</v>
      </c>
      <c r="I232" s="2" t="n">
        <v>31201</v>
      </c>
      <c r="J232" s="2" t="n">
        <v>31091</v>
      </c>
      <c r="K232" s="1" t="s">
        <v>76</v>
      </c>
      <c r="L232" s="1" t="s">
        <v>76</v>
      </c>
      <c r="M232" s="2" t="n">
        <v>31201</v>
      </c>
      <c r="N232" s="3" t="s">
        <v>53</v>
      </c>
      <c r="O232" s="2" t="n">
        <v>31247</v>
      </c>
      <c r="P232" s="2" t="s">
        <v>54</v>
      </c>
      <c r="Q232" s="1" t="s">
        <v>280</v>
      </c>
      <c r="R232" s="1" t="s">
        <v>361</v>
      </c>
      <c r="S232" s="2" t="s">
        <v>54</v>
      </c>
      <c r="T232" s="3" t="s">
        <v>54</v>
      </c>
      <c r="U232" s="2" t="s">
        <v>54</v>
      </c>
      <c r="V232" s="15" t="s">
        <v>54</v>
      </c>
      <c r="W232" s="3" t="s">
        <v>54</v>
      </c>
      <c r="X232" s="3" t="s">
        <v>54</v>
      </c>
      <c r="Y232" s="3" t="s">
        <v>54</v>
      </c>
      <c r="Z232" s="3" t="s">
        <v>54</v>
      </c>
      <c r="AA232" s="1" t="s">
        <v>54</v>
      </c>
      <c r="AB232" s="15" t="s">
        <v>1834</v>
      </c>
      <c r="AC232" s="1" t="s">
        <v>1835</v>
      </c>
      <c r="AD232" s="11" t="s">
        <v>1820</v>
      </c>
      <c r="AE232" s="2" t="n">
        <v>31061</v>
      </c>
      <c r="AF232" s="2" t="n">
        <v>31049</v>
      </c>
      <c r="AG232" s="2" t="n">
        <v>31259</v>
      </c>
      <c r="AH232" s="3" t="s">
        <v>193</v>
      </c>
      <c r="AI232" s="3" t="s">
        <v>54</v>
      </c>
      <c r="AJ232" s="15" t="s">
        <v>1836</v>
      </c>
      <c r="AK232" s="4" t="s">
        <v>1783</v>
      </c>
      <c r="AL232" s="1" t="s">
        <v>1837</v>
      </c>
      <c r="AM232" s="1" t="s">
        <v>1784</v>
      </c>
      <c r="AN232" s="1" t="s">
        <v>1838</v>
      </c>
      <c r="AO232" s="1" t="s">
        <v>54</v>
      </c>
      <c r="AP232" s="15" t="s">
        <v>54</v>
      </c>
      <c r="AQ232" s="4" t="s">
        <v>1813</v>
      </c>
      <c r="AR232" s="15" t="s">
        <v>54</v>
      </c>
      <c r="AS232" s="15" t="s">
        <v>54</v>
      </c>
      <c r="AV232" s="16"/>
    </row>
    <row r="233" customFormat="false" ht="13" hidden="false" customHeight="false" outlineLevel="0" collapsed="false">
      <c r="A233" s="1" t="s">
        <v>46</v>
      </c>
      <c r="B233" s="1" t="s">
        <v>47</v>
      </c>
      <c r="C233" s="1" t="s">
        <v>1839</v>
      </c>
      <c r="D233" s="11" t="s">
        <v>1817</v>
      </c>
      <c r="E233" s="12" t="s">
        <v>640</v>
      </c>
      <c r="F233" s="13" t="s">
        <v>641</v>
      </c>
      <c r="G233" s="12" t="s">
        <v>518</v>
      </c>
      <c r="H233" s="14" t="n">
        <v>31049</v>
      </c>
      <c r="I233" s="2" t="n">
        <v>31201</v>
      </c>
      <c r="J233" s="2" t="n">
        <v>31091</v>
      </c>
      <c r="K233" s="1" t="s">
        <v>76</v>
      </c>
      <c r="L233" s="1" t="s">
        <v>76</v>
      </c>
      <c r="M233" s="2" t="n">
        <v>31201</v>
      </c>
      <c r="N233" s="3" t="s">
        <v>53</v>
      </c>
      <c r="O233" s="2" t="n">
        <v>31247</v>
      </c>
      <c r="P233" s="2" t="s">
        <v>54</v>
      </c>
      <c r="Q233" s="1" t="s">
        <v>280</v>
      </c>
      <c r="R233" s="1" t="s">
        <v>361</v>
      </c>
      <c r="S233" s="2" t="s">
        <v>54</v>
      </c>
      <c r="T233" s="3" t="s">
        <v>54</v>
      </c>
      <c r="U233" s="2" t="s">
        <v>54</v>
      </c>
      <c r="V233" s="15" t="s">
        <v>54</v>
      </c>
      <c r="W233" s="3" t="s">
        <v>54</v>
      </c>
      <c r="X233" s="3" t="s">
        <v>54</v>
      </c>
      <c r="Y233" s="3" t="s">
        <v>54</v>
      </c>
      <c r="Z233" s="3" t="s">
        <v>54</v>
      </c>
      <c r="AA233" s="1" t="s">
        <v>1840</v>
      </c>
      <c r="AB233" s="15" t="s">
        <v>1841</v>
      </c>
      <c r="AC233" s="1" t="s">
        <v>1842</v>
      </c>
      <c r="AD233" s="11" t="s">
        <v>1820</v>
      </c>
      <c r="AE233" s="2" t="n">
        <v>31061</v>
      </c>
      <c r="AF233" s="2" t="n">
        <v>31049</v>
      </c>
      <c r="AG233" s="2" t="n">
        <v>31259</v>
      </c>
      <c r="AH233" s="3" t="s">
        <v>1809</v>
      </c>
      <c r="AI233" s="3" t="s">
        <v>54</v>
      </c>
      <c r="AJ233" s="4" t="s">
        <v>1843</v>
      </c>
      <c r="AK233" s="4" t="s">
        <v>1783</v>
      </c>
      <c r="AL233" s="1" t="s">
        <v>1811</v>
      </c>
      <c r="AM233" s="1" t="s">
        <v>1784</v>
      </c>
      <c r="AN233" s="1" t="s">
        <v>1812</v>
      </c>
      <c r="AO233" s="1" t="s">
        <v>54</v>
      </c>
      <c r="AP233" s="15" t="s">
        <v>54</v>
      </c>
      <c r="AQ233" s="1" t="s">
        <v>1813</v>
      </c>
      <c r="AR233" s="15" t="s">
        <v>54</v>
      </c>
      <c r="AS233" s="15" t="s">
        <v>54</v>
      </c>
      <c r="AV233" s="16"/>
    </row>
    <row r="234" customFormat="false" ht="13" hidden="false" customHeight="false" outlineLevel="0" collapsed="false">
      <c r="A234" s="1" t="s">
        <v>46</v>
      </c>
      <c r="B234" s="1" t="s">
        <v>47</v>
      </c>
      <c r="C234" s="1" t="s">
        <v>1844</v>
      </c>
      <c r="D234" s="11" t="s">
        <v>1844</v>
      </c>
      <c r="E234" s="12" t="s">
        <v>133</v>
      </c>
      <c r="F234" s="13" t="s">
        <v>134</v>
      </c>
      <c r="G234" s="12" t="s">
        <v>1845</v>
      </c>
      <c r="H234" s="14" t="n">
        <v>31049</v>
      </c>
      <c r="I234" s="2" t="n">
        <v>31201</v>
      </c>
      <c r="J234" s="2" t="n">
        <v>31091</v>
      </c>
      <c r="K234" s="1" t="s">
        <v>76</v>
      </c>
      <c r="L234" s="1" t="s">
        <v>76</v>
      </c>
      <c r="M234" s="2" t="n">
        <v>31201</v>
      </c>
      <c r="N234" s="3" t="s">
        <v>53</v>
      </c>
      <c r="O234" s="2" t="n">
        <v>31278</v>
      </c>
      <c r="P234" s="2" t="s">
        <v>54</v>
      </c>
      <c r="Q234" s="1" t="s">
        <v>84</v>
      </c>
      <c r="R234" s="1" t="s">
        <v>361</v>
      </c>
      <c r="S234" s="2" t="s">
        <v>54</v>
      </c>
      <c r="T234" s="3" t="s">
        <v>54</v>
      </c>
      <c r="U234" s="2" t="s">
        <v>54</v>
      </c>
      <c r="V234" s="15" t="s">
        <v>54</v>
      </c>
      <c r="W234" s="3" t="s">
        <v>54</v>
      </c>
      <c r="X234" s="3" t="s">
        <v>54</v>
      </c>
      <c r="Y234" s="3" t="s">
        <v>54</v>
      </c>
      <c r="Z234" s="3" t="s">
        <v>54</v>
      </c>
      <c r="AA234" s="1" t="s">
        <v>1846</v>
      </c>
      <c r="AB234" s="15" t="s">
        <v>1819</v>
      </c>
      <c r="AC234" s="1" t="s">
        <v>1847</v>
      </c>
      <c r="AD234" s="11" t="s">
        <v>1847</v>
      </c>
      <c r="AE234" s="2" t="n">
        <v>31061</v>
      </c>
      <c r="AF234" s="2" t="n">
        <v>31049</v>
      </c>
      <c r="AG234" s="2" t="n">
        <v>31302</v>
      </c>
      <c r="AH234" s="3" t="s">
        <v>1821</v>
      </c>
      <c r="AI234" s="3" t="s">
        <v>54</v>
      </c>
      <c r="AJ234" s="4" t="s">
        <v>1848</v>
      </c>
      <c r="AK234" s="4" t="s">
        <v>1783</v>
      </c>
      <c r="AL234" s="1" t="s">
        <v>1823</v>
      </c>
      <c r="AM234" s="1" t="s">
        <v>1784</v>
      </c>
      <c r="AN234" s="1" t="s">
        <v>1824</v>
      </c>
      <c r="AO234" s="1" t="s">
        <v>54</v>
      </c>
      <c r="AP234" s="15" t="s">
        <v>54</v>
      </c>
      <c r="AQ234" s="4" t="s">
        <v>1849</v>
      </c>
      <c r="AR234" s="15" t="s">
        <v>54</v>
      </c>
      <c r="AS234" s="15" t="s">
        <v>54</v>
      </c>
      <c r="AV234" s="16"/>
    </row>
    <row r="235" customFormat="false" ht="13" hidden="false" customHeight="false" outlineLevel="0" collapsed="false">
      <c r="A235" s="1" t="s">
        <v>46</v>
      </c>
      <c r="B235" s="1" t="s">
        <v>47</v>
      </c>
      <c r="C235" s="1" t="s">
        <v>1850</v>
      </c>
      <c r="D235" s="11" t="s">
        <v>1844</v>
      </c>
      <c r="E235" s="12" t="s">
        <v>1777</v>
      </c>
      <c r="F235" s="18" t="s">
        <v>1778</v>
      </c>
      <c r="G235" s="12" t="s">
        <v>1845</v>
      </c>
      <c r="H235" s="14" t="n">
        <v>31049</v>
      </c>
      <c r="I235" s="2" t="s">
        <v>54</v>
      </c>
      <c r="J235" s="2" t="n">
        <v>31091</v>
      </c>
      <c r="K235" s="1" t="s">
        <v>280</v>
      </c>
      <c r="L235" s="1" t="s">
        <v>76</v>
      </c>
      <c r="M235" s="2" t="s">
        <v>54</v>
      </c>
      <c r="N235" s="3" t="s">
        <v>54</v>
      </c>
      <c r="O235" s="2" t="s">
        <v>54</v>
      </c>
      <c r="P235" s="2" t="s">
        <v>54</v>
      </c>
      <c r="Q235" s="1" t="s">
        <v>54</v>
      </c>
      <c r="R235" s="1" t="s">
        <v>54</v>
      </c>
      <c r="S235" s="2" t="s">
        <v>54</v>
      </c>
      <c r="T235" s="3" t="s">
        <v>54</v>
      </c>
      <c r="U235" s="2" t="s">
        <v>54</v>
      </c>
      <c r="V235" s="15" t="s">
        <v>54</v>
      </c>
      <c r="W235" s="3" t="s">
        <v>54</v>
      </c>
      <c r="X235" s="3" t="s">
        <v>54</v>
      </c>
      <c r="Y235" s="3" t="s">
        <v>54</v>
      </c>
      <c r="Z235" s="3" t="s">
        <v>54</v>
      </c>
      <c r="AA235" s="1" t="s">
        <v>54</v>
      </c>
      <c r="AB235" s="15" t="s">
        <v>1780</v>
      </c>
      <c r="AC235" s="1" t="s">
        <v>1851</v>
      </c>
      <c r="AD235" s="11" t="s">
        <v>1847</v>
      </c>
      <c r="AE235" s="2" t="n">
        <v>31061</v>
      </c>
      <c r="AF235" s="2" t="n">
        <v>31049</v>
      </c>
      <c r="AG235" s="2" t="n">
        <v>31202</v>
      </c>
      <c r="AH235" s="3" t="s">
        <v>54</v>
      </c>
      <c r="AI235" s="3" t="s">
        <v>54</v>
      </c>
      <c r="AJ235" s="15" t="s">
        <v>1782</v>
      </c>
      <c r="AK235" s="4" t="s">
        <v>1783</v>
      </c>
      <c r="AL235" s="1" t="s">
        <v>54</v>
      </c>
      <c r="AM235" s="1" t="s">
        <v>1784</v>
      </c>
      <c r="AN235" s="1" t="s">
        <v>54</v>
      </c>
      <c r="AO235" s="1" t="s">
        <v>54</v>
      </c>
      <c r="AP235" s="15" t="s">
        <v>54</v>
      </c>
      <c r="AQ235" s="4" t="s">
        <v>1785</v>
      </c>
      <c r="AR235" s="15" t="s">
        <v>54</v>
      </c>
      <c r="AS235" s="15" t="s">
        <v>54</v>
      </c>
      <c r="AV235" s="16"/>
    </row>
    <row r="236" customFormat="false" ht="13" hidden="false" customHeight="false" outlineLevel="0" collapsed="false">
      <c r="A236" s="1" t="s">
        <v>46</v>
      </c>
      <c r="B236" s="1" t="s">
        <v>47</v>
      </c>
      <c r="C236" s="1" t="s">
        <v>1852</v>
      </c>
      <c r="D236" s="11" t="s">
        <v>1844</v>
      </c>
      <c r="E236" s="12" t="s">
        <v>235</v>
      </c>
      <c r="F236" s="18" t="s">
        <v>236</v>
      </c>
      <c r="G236" s="12" t="s">
        <v>1845</v>
      </c>
      <c r="H236" s="14" t="n">
        <v>31049</v>
      </c>
      <c r="I236" s="2" t="n">
        <v>31201</v>
      </c>
      <c r="J236" s="2" t="n">
        <v>31091</v>
      </c>
      <c r="K236" s="1" t="s">
        <v>76</v>
      </c>
      <c r="L236" s="1" t="s">
        <v>76</v>
      </c>
      <c r="M236" s="2" t="n">
        <v>31201</v>
      </c>
      <c r="N236" s="3" t="s">
        <v>53</v>
      </c>
      <c r="O236" s="2" t="s">
        <v>54</v>
      </c>
      <c r="P236" s="2" t="s">
        <v>54</v>
      </c>
      <c r="Q236" s="1" t="s">
        <v>54</v>
      </c>
      <c r="R236" s="1" t="s">
        <v>280</v>
      </c>
      <c r="S236" s="2" t="s">
        <v>54</v>
      </c>
      <c r="T236" s="3" t="s">
        <v>54</v>
      </c>
      <c r="U236" s="2" t="s">
        <v>54</v>
      </c>
      <c r="V236" s="15" t="s">
        <v>54</v>
      </c>
      <c r="W236" s="3" t="s">
        <v>54</v>
      </c>
      <c r="X236" s="3" t="s">
        <v>54</v>
      </c>
      <c r="Y236" s="3" t="s">
        <v>54</v>
      </c>
      <c r="Z236" s="3" t="s">
        <v>54</v>
      </c>
      <c r="AA236" s="1" t="s">
        <v>54</v>
      </c>
      <c r="AB236" s="15" t="s">
        <v>1788</v>
      </c>
      <c r="AC236" s="1" t="s">
        <v>1853</v>
      </c>
      <c r="AD236" s="11" t="s">
        <v>1847</v>
      </c>
      <c r="AE236" s="2" t="n">
        <v>31061</v>
      </c>
      <c r="AF236" s="2" t="n">
        <v>31049</v>
      </c>
      <c r="AG236" s="2" t="n">
        <v>31280</v>
      </c>
      <c r="AH236" s="3" t="s">
        <v>1854</v>
      </c>
      <c r="AI236" s="3" t="s">
        <v>54</v>
      </c>
      <c r="AJ236" s="4" t="s">
        <v>1855</v>
      </c>
      <c r="AK236" s="4" t="s">
        <v>1783</v>
      </c>
      <c r="AL236" s="1" t="s">
        <v>1856</v>
      </c>
      <c r="AM236" s="1" t="s">
        <v>1784</v>
      </c>
      <c r="AN236" s="1" t="s">
        <v>54</v>
      </c>
      <c r="AO236" s="1" t="s">
        <v>54</v>
      </c>
      <c r="AP236" s="15" t="s">
        <v>54</v>
      </c>
      <c r="AQ236" s="4" t="s">
        <v>1793</v>
      </c>
      <c r="AR236" s="15" t="s">
        <v>54</v>
      </c>
      <c r="AS236" s="15" t="s">
        <v>54</v>
      </c>
      <c r="AV236" s="16"/>
    </row>
    <row r="237" customFormat="false" ht="13" hidden="false" customHeight="false" outlineLevel="0" collapsed="false">
      <c r="A237" s="1" t="s">
        <v>46</v>
      </c>
      <c r="B237" s="1" t="s">
        <v>47</v>
      </c>
      <c r="C237" s="1" t="s">
        <v>1857</v>
      </c>
      <c r="D237" s="11" t="s">
        <v>1844</v>
      </c>
      <c r="E237" s="12" t="s">
        <v>1415</v>
      </c>
      <c r="F237" s="13" t="s">
        <v>1416</v>
      </c>
      <c r="G237" s="12" t="s">
        <v>1845</v>
      </c>
      <c r="H237" s="14" t="n">
        <v>31049</v>
      </c>
      <c r="I237" s="2" t="n">
        <v>31078</v>
      </c>
      <c r="J237" s="2" t="s">
        <v>54</v>
      </c>
      <c r="K237" s="1" t="s">
        <v>280</v>
      </c>
      <c r="L237" s="1" t="s">
        <v>361</v>
      </c>
      <c r="M237" s="2" t="s">
        <v>54</v>
      </c>
      <c r="N237" s="3" t="s">
        <v>54</v>
      </c>
      <c r="O237" s="2" t="s">
        <v>54</v>
      </c>
      <c r="P237" s="2" t="s">
        <v>54</v>
      </c>
      <c r="Q237" s="1" t="s">
        <v>54</v>
      </c>
      <c r="R237" s="1" t="s">
        <v>54</v>
      </c>
      <c r="S237" s="2" t="s">
        <v>54</v>
      </c>
      <c r="T237" s="3" t="s">
        <v>54</v>
      </c>
      <c r="U237" s="2" t="s">
        <v>54</v>
      </c>
      <c r="V237" s="15" t="s">
        <v>54</v>
      </c>
      <c r="W237" s="3" t="s">
        <v>54</v>
      </c>
      <c r="X237" s="3" t="s">
        <v>54</v>
      </c>
      <c r="Y237" s="3" t="s">
        <v>54</v>
      </c>
      <c r="Z237" s="3" t="s">
        <v>54</v>
      </c>
      <c r="AA237" s="1" t="s">
        <v>54</v>
      </c>
      <c r="AB237" s="15" t="s">
        <v>1827</v>
      </c>
      <c r="AC237" s="1" t="s">
        <v>1858</v>
      </c>
      <c r="AD237" s="11" t="s">
        <v>1847</v>
      </c>
      <c r="AE237" s="2" t="n">
        <v>31061</v>
      </c>
      <c r="AF237" s="2" t="n">
        <v>31049</v>
      </c>
      <c r="AG237" s="2" t="n">
        <v>31085</v>
      </c>
      <c r="AH237" s="3" t="s">
        <v>54</v>
      </c>
      <c r="AI237" s="3" t="s">
        <v>54</v>
      </c>
      <c r="AJ237" s="4" t="s">
        <v>1829</v>
      </c>
      <c r="AK237" s="4" t="s">
        <v>1783</v>
      </c>
      <c r="AL237" s="4" t="s">
        <v>1830</v>
      </c>
      <c r="AM237" s="1" t="s">
        <v>54</v>
      </c>
      <c r="AN237" s="1" t="s">
        <v>54</v>
      </c>
      <c r="AO237" s="1" t="s">
        <v>54</v>
      </c>
      <c r="AP237" s="15" t="s">
        <v>54</v>
      </c>
      <c r="AQ237" s="1" t="s">
        <v>1816</v>
      </c>
      <c r="AR237" s="15" t="s">
        <v>54</v>
      </c>
      <c r="AS237" s="15" t="s">
        <v>54</v>
      </c>
      <c r="AV237" s="16"/>
    </row>
    <row r="238" customFormat="false" ht="13" hidden="false" customHeight="false" outlineLevel="0" collapsed="false">
      <c r="A238" s="1" t="s">
        <v>46</v>
      </c>
      <c r="B238" s="1" t="s">
        <v>47</v>
      </c>
      <c r="C238" s="1" t="s">
        <v>1859</v>
      </c>
      <c r="D238" s="11" t="s">
        <v>1844</v>
      </c>
      <c r="E238" s="12" t="s">
        <v>451</v>
      </c>
      <c r="F238" s="13" t="s">
        <v>452</v>
      </c>
      <c r="G238" s="12" t="s">
        <v>1845</v>
      </c>
      <c r="H238" s="14" t="n">
        <v>31049</v>
      </c>
      <c r="I238" s="2" t="n">
        <v>31201</v>
      </c>
      <c r="J238" s="2" t="n">
        <v>31091</v>
      </c>
      <c r="K238" s="1" t="s">
        <v>76</v>
      </c>
      <c r="L238" s="1" t="s">
        <v>76</v>
      </c>
      <c r="M238" s="2" t="n">
        <v>31201</v>
      </c>
      <c r="N238" s="3" t="s">
        <v>53</v>
      </c>
      <c r="O238" s="2" t="n">
        <v>31247</v>
      </c>
      <c r="P238" s="2" t="s">
        <v>54</v>
      </c>
      <c r="Q238" s="1" t="s">
        <v>280</v>
      </c>
      <c r="R238" s="1" t="s">
        <v>361</v>
      </c>
      <c r="S238" s="2" t="s">
        <v>54</v>
      </c>
      <c r="T238" s="3" t="s">
        <v>54</v>
      </c>
      <c r="U238" s="2" t="s">
        <v>54</v>
      </c>
      <c r="V238" s="15" t="s">
        <v>54</v>
      </c>
      <c r="W238" s="3" t="s">
        <v>54</v>
      </c>
      <c r="X238" s="3" t="s">
        <v>54</v>
      </c>
      <c r="Y238" s="3" t="s">
        <v>54</v>
      </c>
      <c r="Z238" s="3" t="s">
        <v>54</v>
      </c>
      <c r="AA238" s="1" t="s">
        <v>54</v>
      </c>
      <c r="AB238" s="15" t="s">
        <v>1834</v>
      </c>
      <c r="AC238" s="1" t="s">
        <v>1860</v>
      </c>
      <c r="AD238" s="11" t="s">
        <v>1847</v>
      </c>
      <c r="AE238" s="2" t="n">
        <v>31061</v>
      </c>
      <c r="AF238" s="2" t="n">
        <v>31049</v>
      </c>
      <c r="AG238" s="2" t="n">
        <v>31259</v>
      </c>
      <c r="AH238" s="3" t="s">
        <v>1861</v>
      </c>
      <c r="AI238" s="3" t="s">
        <v>54</v>
      </c>
      <c r="AJ238" s="4" t="s">
        <v>1862</v>
      </c>
      <c r="AK238" s="4" t="s">
        <v>1783</v>
      </c>
      <c r="AL238" s="1" t="s">
        <v>1837</v>
      </c>
      <c r="AM238" s="1" t="s">
        <v>1784</v>
      </c>
      <c r="AN238" s="1" t="s">
        <v>1838</v>
      </c>
      <c r="AO238" s="1" t="s">
        <v>54</v>
      </c>
      <c r="AP238" s="15" t="s">
        <v>54</v>
      </c>
      <c r="AQ238" s="4" t="s">
        <v>1813</v>
      </c>
      <c r="AR238" s="15" t="s">
        <v>54</v>
      </c>
      <c r="AS238" s="15" t="s">
        <v>54</v>
      </c>
      <c r="AV238" s="16"/>
    </row>
    <row r="239" customFormat="false" ht="13" hidden="false" customHeight="false" outlineLevel="0" collapsed="false">
      <c r="A239" s="1" t="s">
        <v>46</v>
      </c>
      <c r="B239" s="1" t="s">
        <v>47</v>
      </c>
      <c r="C239" s="1" t="s">
        <v>1863</v>
      </c>
      <c r="D239" s="11" t="s">
        <v>1844</v>
      </c>
      <c r="E239" s="12" t="s">
        <v>640</v>
      </c>
      <c r="F239" s="13" t="s">
        <v>641</v>
      </c>
      <c r="G239" s="12" t="s">
        <v>1845</v>
      </c>
      <c r="H239" s="14" t="n">
        <v>31049</v>
      </c>
      <c r="I239" s="2" t="n">
        <v>31201</v>
      </c>
      <c r="J239" s="2" t="n">
        <v>31091</v>
      </c>
      <c r="K239" s="1" t="s">
        <v>76</v>
      </c>
      <c r="L239" s="1" t="s">
        <v>76</v>
      </c>
      <c r="M239" s="2" t="n">
        <v>31201</v>
      </c>
      <c r="N239" s="3" t="s">
        <v>53</v>
      </c>
      <c r="O239" s="2" t="n">
        <v>31247</v>
      </c>
      <c r="P239" s="2" t="s">
        <v>54</v>
      </c>
      <c r="Q239" s="1" t="s">
        <v>280</v>
      </c>
      <c r="R239" s="1" t="s">
        <v>361</v>
      </c>
      <c r="S239" s="2" t="s">
        <v>54</v>
      </c>
      <c r="T239" s="3" t="s">
        <v>54</v>
      </c>
      <c r="U239" s="2" t="s">
        <v>54</v>
      </c>
      <c r="V239" s="15" t="s">
        <v>54</v>
      </c>
      <c r="W239" s="3" t="s">
        <v>54</v>
      </c>
      <c r="X239" s="3" t="s">
        <v>54</v>
      </c>
      <c r="Y239" s="3" t="s">
        <v>54</v>
      </c>
      <c r="Z239" s="3" t="s">
        <v>54</v>
      </c>
      <c r="AA239" s="1" t="s">
        <v>1864</v>
      </c>
      <c r="AB239" s="15" t="s">
        <v>1841</v>
      </c>
      <c r="AC239" s="1" t="s">
        <v>1865</v>
      </c>
      <c r="AD239" s="11" t="s">
        <v>1847</v>
      </c>
      <c r="AE239" s="2" t="n">
        <v>31061</v>
      </c>
      <c r="AF239" s="2" t="n">
        <v>31049</v>
      </c>
      <c r="AG239" s="2" t="n">
        <v>31259</v>
      </c>
      <c r="AH239" s="3" t="s">
        <v>1809</v>
      </c>
      <c r="AI239" s="3" t="s">
        <v>54</v>
      </c>
      <c r="AJ239" s="4" t="s">
        <v>1843</v>
      </c>
      <c r="AK239" s="4" t="s">
        <v>1783</v>
      </c>
      <c r="AL239" s="1" t="s">
        <v>1811</v>
      </c>
      <c r="AM239" s="1" t="s">
        <v>1784</v>
      </c>
      <c r="AN239" s="1" t="s">
        <v>1812</v>
      </c>
      <c r="AO239" s="1" t="s">
        <v>54</v>
      </c>
      <c r="AP239" s="15" t="s">
        <v>54</v>
      </c>
      <c r="AQ239" s="4" t="s">
        <v>1813</v>
      </c>
      <c r="AR239" s="15" t="s">
        <v>54</v>
      </c>
      <c r="AS239" s="15" t="s">
        <v>54</v>
      </c>
      <c r="AV239" s="16"/>
    </row>
    <row r="240" customFormat="false" ht="13" hidden="false" customHeight="false" outlineLevel="0" collapsed="false">
      <c r="A240" s="1" t="s">
        <v>46</v>
      </c>
      <c r="B240" s="1" t="s">
        <v>47</v>
      </c>
      <c r="C240" s="1" t="s">
        <v>1866</v>
      </c>
      <c r="D240" s="11" t="s">
        <v>1866</v>
      </c>
      <c r="E240" s="12" t="s">
        <v>133</v>
      </c>
      <c r="F240" s="19" t="s">
        <v>134</v>
      </c>
      <c r="G240" s="12" t="s">
        <v>576</v>
      </c>
      <c r="H240" s="14" t="n">
        <v>31049</v>
      </c>
      <c r="I240" s="2" t="s">
        <v>54</v>
      </c>
      <c r="J240" s="2" t="n">
        <v>31091</v>
      </c>
      <c r="K240" s="1" t="s">
        <v>54</v>
      </c>
      <c r="L240" s="1" t="s">
        <v>84</v>
      </c>
      <c r="M240" s="2" t="s">
        <v>54</v>
      </c>
      <c r="N240" s="3" t="s">
        <v>54</v>
      </c>
      <c r="O240" s="2" t="s">
        <v>54</v>
      </c>
      <c r="P240" s="2" t="s">
        <v>54</v>
      </c>
      <c r="Q240" s="1" t="s">
        <v>54</v>
      </c>
      <c r="R240" s="1" t="s">
        <v>54</v>
      </c>
      <c r="S240" s="2" t="s">
        <v>54</v>
      </c>
      <c r="T240" s="3" t="s">
        <v>54</v>
      </c>
      <c r="U240" s="2" t="s">
        <v>54</v>
      </c>
      <c r="V240" s="15" t="s">
        <v>54</v>
      </c>
      <c r="W240" s="3" t="s">
        <v>54</v>
      </c>
      <c r="X240" s="3" t="s">
        <v>54</v>
      </c>
      <c r="Y240" s="3" t="s">
        <v>54</v>
      </c>
      <c r="Z240" s="3" t="s">
        <v>54</v>
      </c>
      <c r="AA240" s="1" t="s">
        <v>1867</v>
      </c>
      <c r="AB240" s="15" t="s">
        <v>1819</v>
      </c>
      <c r="AC240" s="1" t="s">
        <v>1868</v>
      </c>
      <c r="AD240" s="11" t="s">
        <v>1868</v>
      </c>
      <c r="AE240" s="2" t="n">
        <v>31061</v>
      </c>
      <c r="AF240" s="2" t="n">
        <v>31049</v>
      </c>
      <c r="AG240" s="2" t="s">
        <v>54</v>
      </c>
      <c r="AH240" s="3" t="s">
        <v>54</v>
      </c>
      <c r="AI240" s="3" t="s">
        <v>54</v>
      </c>
      <c r="AJ240" s="4" t="s">
        <v>1848</v>
      </c>
      <c r="AK240" s="4" t="s">
        <v>1783</v>
      </c>
      <c r="AL240" s="1" t="s">
        <v>54</v>
      </c>
      <c r="AM240" s="1" t="s">
        <v>1784</v>
      </c>
      <c r="AN240" s="1" t="s">
        <v>54</v>
      </c>
      <c r="AO240" s="1" t="s">
        <v>54</v>
      </c>
      <c r="AP240" s="15" t="s">
        <v>54</v>
      </c>
      <c r="AQ240" s="15" t="s">
        <v>54</v>
      </c>
      <c r="AR240" s="15" t="s">
        <v>54</v>
      </c>
      <c r="AS240" s="15" t="s">
        <v>54</v>
      </c>
      <c r="AV240" s="16"/>
    </row>
    <row r="241" customFormat="false" ht="13" hidden="false" customHeight="false" outlineLevel="0" collapsed="false">
      <c r="A241" s="1" t="s">
        <v>46</v>
      </c>
      <c r="B241" s="1" t="s">
        <v>47</v>
      </c>
      <c r="C241" s="1" t="s">
        <v>1869</v>
      </c>
      <c r="D241" s="11" t="s">
        <v>1866</v>
      </c>
      <c r="E241" s="12" t="s">
        <v>235</v>
      </c>
      <c r="F241" s="18" t="s">
        <v>236</v>
      </c>
      <c r="G241" s="12" t="s">
        <v>576</v>
      </c>
      <c r="H241" s="14" t="n">
        <v>31049</v>
      </c>
      <c r="I241" s="2" t="s">
        <v>54</v>
      </c>
      <c r="J241" s="2" t="n">
        <v>31091</v>
      </c>
      <c r="K241" s="1" t="s">
        <v>54</v>
      </c>
      <c r="L241" s="1" t="s">
        <v>84</v>
      </c>
      <c r="M241" s="2" t="s">
        <v>54</v>
      </c>
      <c r="N241" s="3" t="s">
        <v>54</v>
      </c>
      <c r="O241" s="2" t="s">
        <v>54</v>
      </c>
      <c r="P241" s="2" t="s">
        <v>54</v>
      </c>
      <c r="Q241" s="1" t="s">
        <v>54</v>
      </c>
      <c r="R241" s="1" t="s">
        <v>54</v>
      </c>
      <c r="S241" s="2" t="s">
        <v>54</v>
      </c>
      <c r="T241" s="3" t="s">
        <v>54</v>
      </c>
      <c r="U241" s="2" t="s">
        <v>54</v>
      </c>
      <c r="V241" s="15" t="s">
        <v>54</v>
      </c>
      <c r="W241" s="3" t="s">
        <v>54</v>
      </c>
      <c r="X241" s="3" t="s">
        <v>54</v>
      </c>
      <c r="Y241" s="3" t="s">
        <v>54</v>
      </c>
      <c r="Z241" s="3" t="s">
        <v>54</v>
      </c>
      <c r="AA241" s="1" t="s">
        <v>54</v>
      </c>
      <c r="AB241" s="15" t="s">
        <v>1788</v>
      </c>
      <c r="AC241" s="1" t="s">
        <v>1870</v>
      </c>
      <c r="AD241" s="11" t="s">
        <v>1868</v>
      </c>
      <c r="AE241" s="2" t="n">
        <v>31061</v>
      </c>
      <c r="AF241" s="2" t="n">
        <v>31049</v>
      </c>
      <c r="AG241" s="2" t="s">
        <v>54</v>
      </c>
      <c r="AH241" s="3" t="s">
        <v>54</v>
      </c>
      <c r="AI241" s="3" t="s">
        <v>54</v>
      </c>
      <c r="AJ241" s="4" t="s">
        <v>1855</v>
      </c>
      <c r="AK241" s="4" t="s">
        <v>1783</v>
      </c>
      <c r="AL241" s="1" t="s">
        <v>54</v>
      </c>
      <c r="AM241" s="1" t="s">
        <v>1784</v>
      </c>
      <c r="AN241" s="1" t="s">
        <v>54</v>
      </c>
      <c r="AO241" s="1" t="s">
        <v>54</v>
      </c>
      <c r="AP241" s="15" t="s">
        <v>54</v>
      </c>
      <c r="AQ241" s="15" t="s">
        <v>54</v>
      </c>
      <c r="AR241" s="15" t="s">
        <v>54</v>
      </c>
      <c r="AS241" s="15" t="s">
        <v>54</v>
      </c>
      <c r="AV241" s="16"/>
    </row>
    <row r="242" customFormat="false" ht="13" hidden="false" customHeight="false" outlineLevel="0" collapsed="false">
      <c r="A242" s="1" t="s">
        <v>46</v>
      </c>
      <c r="B242" s="1" t="s">
        <v>47</v>
      </c>
      <c r="C242" s="1" t="s">
        <v>1871</v>
      </c>
      <c r="D242" s="11" t="s">
        <v>1866</v>
      </c>
      <c r="E242" s="12" t="s">
        <v>451</v>
      </c>
      <c r="F242" s="13" t="s">
        <v>452</v>
      </c>
      <c r="G242" s="12" t="s">
        <v>576</v>
      </c>
      <c r="H242" s="14" t="n">
        <v>31049</v>
      </c>
      <c r="I242" s="2" t="s">
        <v>54</v>
      </c>
      <c r="J242" s="2" t="n">
        <v>31091</v>
      </c>
      <c r="K242" s="1" t="s">
        <v>54</v>
      </c>
      <c r="L242" s="1" t="s">
        <v>84</v>
      </c>
      <c r="M242" s="2" t="s">
        <v>54</v>
      </c>
      <c r="N242" s="3" t="s">
        <v>54</v>
      </c>
      <c r="O242" s="2" t="s">
        <v>54</v>
      </c>
      <c r="P242" s="2" t="s">
        <v>54</v>
      </c>
      <c r="Q242" s="1" t="s">
        <v>54</v>
      </c>
      <c r="R242" s="1" t="s">
        <v>54</v>
      </c>
      <c r="S242" s="2" t="s">
        <v>54</v>
      </c>
      <c r="T242" s="3" t="s">
        <v>54</v>
      </c>
      <c r="U242" s="2" t="s">
        <v>54</v>
      </c>
      <c r="V242" s="15" t="s">
        <v>54</v>
      </c>
      <c r="W242" s="3" t="s">
        <v>54</v>
      </c>
      <c r="X242" s="3" t="s">
        <v>54</v>
      </c>
      <c r="Y242" s="3" t="s">
        <v>54</v>
      </c>
      <c r="Z242" s="3" t="s">
        <v>54</v>
      </c>
      <c r="AA242" s="1" t="s">
        <v>54</v>
      </c>
      <c r="AB242" s="15" t="s">
        <v>1834</v>
      </c>
      <c r="AC242" s="1" t="s">
        <v>1872</v>
      </c>
      <c r="AD242" s="11" t="s">
        <v>1868</v>
      </c>
      <c r="AE242" s="2" t="n">
        <v>31061</v>
      </c>
      <c r="AF242" s="2" t="n">
        <v>31049</v>
      </c>
      <c r="AG242" s="2" t="s">
        <v>54</v>
      </c>
      <c r="AH242" s="3" t="s">
        <v>54</v>
      </c>
      <c r="AI242" s="3" t="s">
        <v>54</v>
      </c>
      <c r="AJ242" s="4" t="s">
        <v>1862</v>
      </c>
      <c r="AK242" s="4" t="s">
        <v>1783</v>
      </c>
      <c r="AL242" s="1" t="s">
        <v>54</v>
      </c>
      <c r="AM242" s="1" t="s">
        <v>1784</v>
      </c>
      <c r="AN242" s="1" t="s">
        <v>54</v>
      </c>
      <c r="AO242" s="1" t="s">
        <v>54</v>
      </c>
      <c r="AP242" s="15" t="s">
        <v>54</v>
      </c>
      <c r="AQ242" s="15" t="s">
        <v>54</v>
      </c>
      <c r="AR242" s="15" t="s">
        <v>54</v>
      </c>
      <c r="AS242" s="15" t="s">
        <v>54</v>
      </c>
      <c r="AV242" s="16"/>
    </row>
    <row r="243" customFormat="false" ht="13" hidden="false" customHeight="false" outlineLevel="0" collapsed="false">
      <c r="A243" s="1" t="s">
        <v>46</v>
      </c>
      <c r="B243" s="1" t="s">
        <v>47</v>
      </c>
      <c r="C243" s="1" t="s">
        <v>1873</v>
      </c>
      <c r="D243" s="11" t="s">
        <v>1866</v>
      </c>
      <c r="E243" s="12" t="s">
        <v>640</v>
      </c>
      <c r="F243" s="19" t="s">
        <v>641</v>
      </c>
      <c r="G243" s="12" t="s">
        <v>576</v>
      </c>
      <c r="H243" s="14" t="n">
        <v>31049</v>
      </c>
      <c r="I243" s="2" t="s">
        <v>54</v>
      </c>
      <c r="J243" s="2" t="n">
        <v>31091</v>
      </c>
      <c r="K243" s="1" t="s">
        <v>54</v>
      </c>
      <c r="L243" s="1" t="s">
        <v>84</v>
      </c>
      <c r="M243" s="2" t="s">
        <v>54</v>
      </c>
      <c r="N243" s="3" t="s">
        <v>54</v>
      </c>
      <c r="O243" s="2" t="s">
        <v>54</v>
      </c>
      <c r="P243" s="2" t="s">
        <v>54</v>
      </c>
      <c r="Q243" s="1" t="s">
        <v>54</v>
      </c>
      <c r="R243" s="1" t="s">
        <v>54</v>
      </c>
      <c r="S243" s="2" t="s">
        <v>54</v>
      </c>
      <c r="T243" s="3" t="s">
        <v>54</v>
      </c>
      <c r="U243" s="2" t="s">
        <v>54</v>
      </c>
      <c r="V243" s="15" t="s">
        <v>54</v>
      </c>
      <c r="W243" s="3" t="s">
        <v>54</v>
      </c>
      <c r="X243" s="3" t="s">
        <v>54</v>
      </c>
      <c r="Y243" s="3" t="s">
        <v>54</v>
      </c>
      <c r="Z243" s="3" t="s">
        <v>54</v>
      </c>
      <c r="AA243" s="1" t="s">
        <v>1874</v>
      </c>
      <c r="AB243" s="15" t="s">
        <v>1841</v>
      </c>
      <c r="AC243" s="1" t="s">
        <v>1875</v>
      </c>
      <c r="AD243" s="11" t="s">
        <v>1868</v>
      </c>
      <c r="AE243" s="2" t="n">
        <v>31061</v>
      </c>
      <c r="AF243" s="2" t="n">
        <v>31049</v>
      </c>
      <c r="AG243" s="2" t="s">
        <v>54</v>
      </c>
      <c r="AH243" s="3" t="s">
        <v>54</v>
      </c>
      <c r="AI243" s="3" t="s">
        <v>54</v>
      </c>
      <c r="AJ243" s="4" t="s">
        <v>1843</v>
      </c>
      <c r="AK243" s="4" t="s">
        <v>1783</v>
      </c>
      <c r="AL243" s="1" t="s">
        <v>54</v>
      </c>
      <c r="AM243" s="1" t="s">
        <v>1784</v>
      </c>
      <c r="AN243" s="1" t="s">
        <v>54</v>
      </c>
      <c r="AO243" s="1" t="s">
        <v>54</v>
      </c>
      <c r="AP243" s="15" t="s">
        <v>54</v>
      </c>
      <c r="AQ243" s="15" t="s">
        <v>54</v>
      </c>
      <c r="AR243" s="15" t="s">
        <v>54</v>
      </c>
      <c r="AS243" s="15" t="s">
        <v>54</v>
      </c>
      <c r="AV243" s="16"/>
    </row>
    <row r="244" customFormat="false" ht="13" hidden="false" customHeight="false" outlineLevel="0" collapsed="false">
      <c r="A244" s="1" t="s">
        <v>46</v>
      </c>
      <c r="B244" s="1" t="s">
        <v>47</v>
      </c>
      <c r="C244" s="1" t="s">
        <v>1876</v>
      </c>
      <c r="D244" s="11" t="s">
        <v>1876</v>
      </c>
      <c r="E244" s="12" t="s">
        <v>1877</v>
      </c>
      <c r="F244" s="13" t="s">
        <v>1878</v>
      </c>
      <c r="G244" s="12" t="s">
        <v>1475</v>
      </c>
      <c r="H244" s="14" t="n">
        <v>31049</v>
      </c>
      <c r="I244" s="2" t="n">
        <v>31201</v>
      </c>
      <c r="J244" s="2" t="n">
        <v>31091</v>
      </c>
      <c r="K244" s="1" t="s">
        <v>76</v>
      </c>
      <c r="L244" s="1" t="s">
        <v>76</v>
      </c>
      <c r="M244" s="2" t="n">
        <v>31201</v>
      </c>
      <c r="N244" s="3" t="s">
        <v>53</v>
      </c>
      <c r="O244" s="2" t="n">
        <v>31343</v>
      </c>
      <c r="P244" s="2" t="n">
        <v>31393</v>
      </c>
      <c r="Q244" s="1" t="s">
        <v>76</v>
      </c>
      <c r="R244" s="1" t="s">
        <v>84</v>
      </c>
      <c r="S244" s="2" t="s">
        <v>54</v>
      </c>
      <c r="T244" s="3" t="s">
        <v>54</v>
      </c>
      <c r="U244" s="2" t="s">
        <v>54</v>
      </c>
      <c r="V244" s="15" t="s">
        <v>54</v>
      </c>
      <c r="W244" s="3" t="s">
        <v>54</v>
      </c>
      <c r="X244" s="3" t="s">
        <v>54</v>
      </c>
      <c r="Y244" s="3" t="s">
        <v>54</v>
      </c>
      <c r="Z244" s="3" t="s">
        <v>54</v>
      </c>
      <c r="AA244" s="1" t="s">
        <v>54</v>
      </c>
      <c r="AB244" s="15" t="s">
        <v>1879</v>
      </c>
      <c r="AC244" s="1" t="s">
        <v>1880</v>
      </c>
      <c r="AD244" s="11" t="s">
        <v>1880</v>
      </c>
      <c r="AE244" s="2" t="n">
        <v>31063</v>
      </c>
      <c r="AF244" s="2" t="n">
        <v>31049</v>
      </c>
      <c r="AG244" s="2" t="s">
        <v>54</v>
      </c>
      <c r="AH244" s="3" t="s">
        <v>1881</v>
      </c>
      <c r="AI244" s="3" t="s">
        <v>54</v>
      </c>
      <c r="AJ244" s="15" t="s">
        <v>1882</v>
      </c>
      <c r="AK244" s="4" t="s">
        <v>1783</v>
      </c>
      <c r="AL244" s="1" t="s">
        <v>1792</v>
      </c>
      <c r="AM244" s="1" t="s">
        <v>1784</v>
      </c>
      <c r="AN244" s="1" t="s">
        <v>1883</v>
      </c>
      <c r="AO244" s="1" t="s">
        <v>1884</v>
      </c>
      <c r="AP244" s="15" t="s">
        <v>54</v>
      </c>
      <c r="AQ244" s="15" t="s">
        <v>54</v>
      </c>
      <c r="AR244" s="15" t="s">
        <v>54</v>
      </c>
      <c r="AS244" s="15" t="s">
        <v>54</v>
      </c>
      <c r="AT244" s="1" t="s">
        <v>1035</v>
      </c>
      <c r="AV244" s="16"/>
    </row>
    <row r="245" customFormat="false" ht="13" hidden="false" customHeight="false" outlineLevel="0" collapsed="false">
      <c r="A245" s="1" t="s">
        <v>46</v>
      </c>
      <c r="B245" s="1" t="s">
        <v>47</v>
      </c>
      <c r="C245" s="1" t="s">
        <v>1885</v>
      </c>
      <c r="D245" s="11" t="s">
        <v>1876</v>
      </c>
      <c r="E245" s="12" t="s">
        <v>1315</v>
      </c>
      <c r="F245" s="19" t="s">
        <v>1316</v>
      </c>
      <c r="G245" s="12" t="s">
        <v>1475</v>
      </c>
      <c r="H245" s="14" t="n">
        <v>31049</v>
      </c>
      <c r="I245" s="2" t="n">
        <v>31201</v>
      </c>
      <c r="J245" s="2" t="n">
        <v>31091</v>
      </c>
      <c r="K245" s="1" t="s">
        <v>76</v>
      </c>
      <c r="L245" s="1" t="s">
        <v>76</v>
      </c>
      <c r="M245" s="2" t="n">
        <v>31201</v>
      </c>
      <c r="N245" s="3" t="s">
        <v>53</v>
      </c>
      <c r="O245" s="2" t="n">
        <v>31266</v>
      </c>
      <c r="P245" s="2" t="s">
        <v>54</v>
      </c>
      <c r="Q245" s="1" t="s">
        <v>361</v>
      </c>
      <c r="R245" s="1" t="s">
        <v>280</v>
      </c>
      <c r="S245" s="2" t="s">
        <v>54</v>
      </c>
      <c r="T245" s="3" t="s">
        <v>54</v>
      </c>
      <c r="U245" s="2" t="s">
        <v>54</v>
      </c>
      <c r="V245" s="15" t="s">
        <v>54</v>
      </c>
      <c r="W245" s="3" t="s">
        <v>54</v>
      </c>
      <c r="X245" s="3" t="s">
        <v>54</v>
      </c>
      <c r="Y245" s="3" t="s">
        <v>54</v>
      </c>
      <c r="Z245" s="3" t="s">
        <v>54</v>
      </c>
      <c r="AA245" s="1" t="s">
        <v>54</v>
      </c>
      <c r="AB245" s="15" t="s">
        <v>1886</v>
      </c>
      <c r="AC245" s="1" t="s">
        <v>1887</v>
      </c>
      <c r="AD245" s="11" t="s">
        <v>1880</v>
      </c>
      <c r="AE245" s="2" t="n">
        <v>31063</v>
      </c>
      <c r="AF245" s="2" t="n">
        <v>31049</v>
      </c>
      <c r="AG245" s="2" t="n">
        <v>31267</v>
      </c>
      <c r="AH245" s="3" t="s">
        <v>1888</v>
      </c>
      <c r="AI245" s="3" t="s">
        <v>54</v>
      </c>
      <c r="AJ245" s="15" t="s">
        <v>1889</v>
      </c>
      <c r="AK245" s="4" t="s">
        <v>1783</v>
      </c>
      <c r="AL245" s="1" t="s">
        <v>1890</v>
      </c>
      <c r="AM245" s="1" t="s">
        <v>1784</v>
      </c>
      <c r="AN245" s="1" t="s">
        <v>1701</v>
      </c>
      <c r="AO245" s="1" t="s">
        <v>54</v>
      </c>
      <c r="AP245" s="15" t="s">
        <v>54</v>
      </c>
      <c r="AQ245" s="1" t="s">
        <v>1891</v>
      </c>
      <c r="AR245" s="15" t="s">
        <v>54</v>
      </c>
      <c r="AS245" s="15" t="s">
        <v>54</v>
      </c>
      <c r="AV245" s="16"/>
    </row>
    <row r="246" customFormat="false" ht="13" hidden="false" customHeight="false" outlineLevel="0" collapsed="false">
      <c r="A246" s="1" t="s">
        <v>46</v>
      </c>
      <c r="B246" s="1" t="s">
        <v>47</v>
      </c>
      <c r="C246" s="1" t="s">
        <v>1892</v>
      </c>
      <c r="D246" s="11" t="s">
        <v>1892</v>
      </c>
      <c r="E246" s="12" t="s">
        <v>829</v>
      </c>
      <c r="F246" s="13" t="s">
        <v>830</v>
      </c>
      <c r="G246" s="12" t="s">
        <v>1893</v>
      </c>
      <c r="H246" s="14" t="n">
        <v>31056</v>
      </c>
      <c r="I246" s="2" t="n">
        <v>31260</v>
      </c>
      <c r="J246" s="2" t="n">
        <v>31099</v>
      </c>
      <c r="K246" s="1" t="s">
        <v>76</v>
      </c>
      <c r="L246" s="1" t="s">
        <v>76</v>
      </c>
      <c r="M246" s="2" t="n">
        <v>31260</v>
      </c>
      <c r="N246" s="3" t="s">
        <v>53</v>
      </c>
      <c r="O246" s="2" t="n">
        <v>31400</v>
      </c>
      <c r="P246" s="2" t="n">
        <v>31449</v>
      </c>
      <c r="Q246" s="1" t="s">
        <v>76</v>
      </c>
      <c r="R246" s="1" t="s">
        <v>84</v>
      </c>
      <c r="S246" s="2" t="s">
        <v>54</v>
      </c>
      <c r="T246" s="3" t="s">
        <v>54</v>
      </c>
      <c r="U246" s="2" t="s">
        <v>54</v>
      </c>
      <c r="V246" s="15" t="s">
        <v>54</v>
      </c>
      <c r="W246" s="3" t="s">
        <v>54</v>
      </c>
      <c r="X246" s="3" t="s">
        <v>54</v>
      </c>
      <c r="Y246" s="3" t="s">
        <v>54</v>
      </c>
      <c r="Z246" s="3" t="s">
        <v>54</v>
      </c>
      <c r="AA246" s="1" t="s">
        <v>54</v>
      </c>
      <c r="AB246" s="15" t="s">
        <v>1894</v>
      </c>
      <c r="AC246" s="1" t="s">
        <v>1895</v>
      </c>
      <c r="AD246" s="11" t="s">
        <v>1895</v>
      </c>
      <c r="AE246" s="2" t="n">
        <v>31071</v>
      </c>
      <c r="AF246" s="2" t="n">
        <v>31056</v>
      </c>
      <c r="AG246" s="2" t="s">
        <v>54</v>
      </c>
      <c r="AH246" s="3" t="s">
        <v>1896</v>
      </c>
      <c r="AI246" s="3" t="s">
        <v>54</v>
      </c>
      <c r="AJ246" s="15" t="s">
        <v>1897</v>
      </c>
      <c r="AK246" s="4" t="s">
        <v>1736</v>
      </c>
      <c r="AL246" s="1" t="s">
        <v>1898</v>
      </c>
      <c r="AM246" s="1" t="s">
        <v>1899</v>
      </c>
      <c r="AN246" s="1" t="s">
        <v>1900</v>
      </c>
      <c r="AO246" s="1" t="s">
        <v>1901</v>
      </c>
      <c r="AP246" s="15" t="s">
        <v>54</v>
      </c>
      <c r="AQ246" s="15" t="s">
        <v>54</v>
      </c>
      <c r="AR246" s="15" t="s">
        <v>54</v>
      </c>
      <c r="AS246" s="15" t="s">
        <v>54</v>
      </c>
      <c r="AV246" s="16"/>
    </row>
    <row r="247" customFormat="false" ht="13" hidden="false" customHeight="false" outlineLevel="0" collapsed="false">
      <c r="A247" s="1" t="s">
        <v>46</v>
      </c>
      <c r="B247" s="1" t="s">
        <v>47</v>
      </c>
      <c r="C247" s="1" t="s">
        <v>1902</v>
      </c>
      <c r="D247" s="11" t="s">
        <v>1902</v>
      </c>
      <c r="E247" s="12" t="s">
        <v>829</v>
      </c>
      <c r="F247" s="13" t="s">
        <v>830</v>
      </c>
      <c r="G247" s="12" t="s">
        <v>1903</v>
      </c>
      <c r="H247" s="14" t="n">
        <v>31056</v>
      </c>
      <c r="I247" s="2" t="n">
        <v>31260</v>
      </c>
      <c r="J247" s="2" t="n">
        <v>31099</v>
      </c>
      <c r="K247" s="1" t="s">
        <v>76</v>
      </c>
      <c r="L247" s="1" t="s">
        <v>76</v>
      </c>
      <c r="M247" s="2" t="n">
        <v>31260</v>
      </c>
      <c r="N247" s="3" t="s">
        <v>53</v>
      </c>
      <c r="O247" s="2" t="n">
        <v>31400</v>
      </c>
      <c r="P247" s="2" t="s">
        <v>54</v>
      </c>
      <c r="Q247" s="1" t="s">
        <v>84</v>
      </c>
      <c r="R247" s="1" t="s">
        <v>361</v>
      </c>
      <c r="S247" s="2" t="s">
        <v>54</v>
      </c>
      <c r="T247" s="3" t="s">
        <v>54</v>
      </c>
      <c r="U247" s="2" t="s">
        <v>54</v>
      </c>
      <c r="V247" s="15" t="s">
        <v>54</v>
      </c>
      <c r="W247" s="3" t="s">
        <v>54</v>
      </c>
      <c r="X247" s="3" t="s">
        <v>54</v>
      </c>
      <c r="Y247" s="3" t="s">
        <v>54</v>
      </c>
      <c r="Z247" s="3" t="s">
        <v>54</v>
      </c>
      <c r="AA247" s="1" t="s">
        <v>54</v>
      </c>
      <c r="AB247" s="15" t="s">
        <v>1904</v>
      </c>
      <c r="AC247" s="1" t="s">
        <v>1905</v>
      </c>
      <c r="AD247" s="11" t="s">
        <v>1905</v>
      </c>
      <c r="AE247" s="2" t="n">
        <v>31071</v>
      </c>
      <c r="AF247" s="2" t="n">
        <v>31056</v>
      </c>
      <c r="AG247" s="2" t="n">
        <v>31427</v>
      </c>
      <c r="AH247" s="3" t="s">
        <v>1906</v>
      </c>
      <c r="AI247" s="3" t="s">
        <v>54</v>
      </c>
      <c r="AJ247" s="15" t="s">
        <v>1907</v>
      </c>
      <c r="AK247" s="4" t="s">
        <v>1736</v>
      </c>
      <c r="AL247" s="1" t="s">
        <v>1908</v>
      </c>
      <c r="AM247" s="1" t="s">
        <v>1899</v>
      </c>
      <c r="AN247" s="1" t="s">
        <v>1909</v>
      </c>
      <c r="AO247" s="1" t="s">
        <v>54</v>
      </c>
      <c r="AP247" s="15" t="s">
        <v>54</v>
      </c>
      <c r="AQ247" s="15" t="s">
        <v>1910</v>
      </c>
      <c r="AR247" s="15" t="s">
        <v>54</v>
      </c>
      <c r="AS247" s="15" t="s">
        <v>54</v>
      </c>
      <c r="AV247" s="16"/>
    </row>
    <row r="248" customFormat="false" ht="13" hidden="false" customHeight="false" outlineLevel="0" collapsed="false">
      <c r="A248" s="1" t="s">
        <v>46</v>
      </c>
      <c r="B248" s="1" t="s">
        <v>47</v>
      </c>
      <c r="C248" s="1" t="s">
        <v>1911</v>
      </c>
      <c r="D248" s="11" t="s">
        <v>1911</v>
      </c>
      <c r="E248" s="12" t="s">
        <v>345</v>
      </c>
      <c r="F248" s="13" t="s">
        <v>346</v>
      </c>
      <c r="G248" s="12" t="s">
        <v>1912</v>
      </c>
      <c r="H248" s="14" t="n">
        <v>30719</v>
      </c>
      <c r="I248" s="2" t="n">
        <v>32616</v>
      </c>
      <c r="J248" s="2" t="n">
        <v>32407</v>
      </c>
      <c r="K248" s="1" t="s">
        <v>76</v>
      </c>
      <c r="L248" s="1" t="s">
        <v>76</v>
      </c>
      <c r="M248" s="2" t="n">
        <v>32616</v>
      </c>
      <c r="N248" s="3" t="s">
        <v>53</v>
      </c>
      <c r="O248" s="2" t="n">
        <v>32687</v>
      </c>
      <c r="P248" s="2" t="n">
        <v>32743</v>
      </c>
      <c r="Q248" s="1" t="s">
        <v>76</v>
      </c>
      <c r="R248" s="1" t="s">
        <v>84</v>
      </c>
      <c r="S248" s="2" t="s">
        <v>54</v>
      </c>
      <c r="T248" s="3" t="s">
        <v>54</v>
      </c>
      <c r="U248" s="2" t="s">
        <v>54</v>
      </c>
      <c r="V248" s="15" t="s">
        <v>54</v>
      </c>
      <c r="W248" s="3" t="s">
        <v>54</v>
      </c>
      <c r="X248" s="3" t="s">
        <v>54</v>
      </c>
      <c r="Y248" s="3" t="s">
        <v>54</v>
      </c>
      <c r="Z248" s="3" t="s">
        <v>54</v>
      </c>
      <c r="AA248" s="1" t="s">
        <v>54</v>
      </c>
      <c r="AB248" s="15" t="s">
        <v>1913</v>
      </c>
      <c r="AC248" s="1" t="s">
        <v>1914</v>
      </c>
      <c r="AD248" s="11" t="s">
        <v>1914</v>
      </c>
      <c r="AE248" s="2" t="n">
        <v>30719</v>
      </c>
      <c r="AF248" s="2" t="n">
        <v>31101</v>
      </c>
      <c r="AG248" s="2" t="s">
        <v>54</v>
      </c>
      <c r="AH248" s="3" t="s">
        <v>1915</v>
      </c>
      <c r="AI248" s="3" t="s">
        <v>54</v>
      </c>
      <c r="AJ248" s="15" t="s">
        <v>1916</v>
      </c>
      <c r="AK248" s="4" t="s">
        <v>1917</v>
      </c>
      <c r="AL248" s="1" t="s">
        <v>1918</v>
      </c>
      <c r="AM248" s="1" t="s">
        <v>1919</v>
      </c>
      <c r="AN248" s="1" t="s">
        <v>1920</v>
      </c>
      <c r="AO248" s="1" t="s">
        <v>1921</v>
      </c>
      <c r="AP248" s="15" t="s">
        <v>54</v>
      </c>
      <c r="AQ248" s="15" t="s">
        <v>54</v>
      </c>
      <c r="AR248" s="15" t="s">
        <v>54</v>
      </c>
      <c r="AS248" s="15" t="s">
        <v>54</v>
      </c>
      <c r="AV248" s="16"/>
    </row>
    <row r="249" customFormat="false" ht="13" hidden="false" customHeight="false" outlineLevel="0" collapsed="false">
      <c r="A249" s="1" t="s">
        <v>46</v>
      </c>
      <c r="B249" s="1" t="s">
        <v>47</v>
      </c>
      <c r="C249" s="1" t="s">
        <v>1922</v>
      </c>
      <c r="D249" s="11" t="s">
        <v>1922</v>
      </c>
      <c r="E249" s="12" t="s">
        <v>73</v>
      </c>
      <c r="F249" s="17" t="s">
        <v>74</v>
      </c>
      <c r="G249" s="12" t="s">
        <v>1923</v>
      </c>
      <c r="H249" s="14" t="n">
        <v>31084</v>
      </c>
      <c r="I249" s="2" t="n">
        <v>31243</v>
      </c>
      <c r="J249" s="2" t="n">
        <v>31126</v>
      </c>
      <c r="K249" s="1" t="s">
        <v>76</v>
      </c>
      <c r="L249" s="1" t="s">
        <v>76</v>
      </c>
      <c r="M249" s="2" t="n">
        <v>31243</v>
      </c>
      <c r="N249" s="3" t="s">
        <v>53</v>
      </c>
      <c r="O249" s="2" t="n">
        <v>31385</v>
      </c>
      <c r="P249" s="2" t="n">
        <v>31436</v>
      </c>
      <c r="Q249" s="1" t="s">
        <v>76</v>
      </c>
      <c r="R249" s="1" t="s">
        <v>84</v>
      </c>
      <c r="S249" s="2" t="s">
        <v>54</v>
      </c>
      <c r="T249" s="3" t="s">
        <v>54</v>
      </c>
      <c r="U249" s="2" t="s">
        <v>54</v>
      </c>
      <c r="V249" s="15" t="s">
        <v>54</v>
      </c>
      <c r="W249" s="3" t="s">
        <v>54</v>
      </c>
      <c r="X249" s="3" t="s">
        <v>54</v>
      </c>
      <c r="Y249" s="3" t="s">
        <v>54</v>
      </c>
      <c r="Z249" s="3" t="s">
        <v>54</v>
      </c>
      <c r="AA249" s="1" t="s">
        <v>54</v>
      </c>
      <c r="AB249" s="15" t="s">
        <v>1924</v>
      </c>
      <c r="AC249" s="1" t="s">
        <v>1925</v>
      </c>
      <c r="AD249" s="11" t="s">
        <v>1925</v>
      </c>
      <c r="AE249" s="2" t="n">
        <v>31104</v>
      </c>
      <c r="AF249" s="2" t="n">
        <v>31084</v>
      </c>
      <c r="AG249" s="2" t="s">
        <v>54</v>
      </c>
      <c r="AH249" s="3" t="s">
        <v>1926</v>
      </c>
      <c r="AI249" s="3" t="s">
        <v>54</v>
      </c>
      <c r="AJ249" s="15" t="s">
        <v>1927</v>
      </c>
      <c r="AK249" s="4" t="s">
        <v>1928</v>
      </c>
      <c r="AL249" s="1" t="s">
        <v>1929</v>
      </c>
      <c r="AM249" s="1" t="s">
        <v>1930</v>
      </c>
      <c r="AN249" s="1" t="s">
        <v>1931</v>
      </c>
      <c r="AO249" s="1" t="s">
        <v>1932</v>
      </c>
      <c r="AP249" s="15" t="s">
        <v>54</v>
      </c>
      <c r="AQ249" s="15" t="s">
        <v>54</v>
      </c>
      <c r="AR249" s="15" t="s">
        <v>54</v>
      </c>
      <c r="AS249" s="15" t="s">
        <v>54</v>
      </c>
      <c r="AV249" s="16"/>
    </row>
    <row r="250" customFormat="false" ht="13" hidden="false" customHeight="false" outlineLevel="0" collapsed="false">
      <c r="A250" s="1" t="s">
        <v>46</v>
      </c>
      <c r="B250" s="1" t="s">
        <v>47</v>
      </c>
      <c r="C250" s="1" t="s">
        <v>1933</v>
      </c>
      <c r="D250" s="11" t="s">
        <v>1933</v>
      </c>
      <c r="E250" s="12" t="s">
        <v>1934</v>
      </c>
      <c r="F250" s="13" t="s">
        <v>1935</v>
      </c>
      <c r="G250" s="12" t="s">
        <v>1936</v>
      </c>
      <c r="H250" s="14" t="n">
        <v>31085</v>
      </c>
      <c r="I250" s="2" t="n">
        <v>31244</v>
      </c>
      <c r="J250" s="2" t="n">
        <v>31133</v>
      </c>
      <c r="K250" s="1" t="s">
        <v>76</v>
      </c>
      <c r="L250" s="1" t="s">
        <v>76</v>
      </c>
      <c r="M250" s="2" t="n">
        <v>31244</v>
      </c>
      <c r="N250" s="3" t="s">
        <v>53</v>
      </c>
      <c r="O250" s="2" t="n">
        <v>31349</v>
      </c>
      <c r="P250" s="2" t="n">
        <v>31393</v>
      </c>
      <c r="Q250" s="1" t="s">
        <v>76</v>
      </c>
      <c r="R250" s="1" t="s">
        <v>76</v>
      </c>
      <c r="S250" s="2" t="n">
        <v>31397</v>
      </c>
      <c r="T250" s="3" t="s">
        <v>53</v>
      </c>
      <c r="U250" s="2" t="n">
        <v>34536</v>
      </c>
      <c r="V250" s="15" t="n">
        <f aca="false">YEAR(U250)</f>
        <v>1994</v>
      </c>
      <c r="W250" s="3" t="s">
        <v>53</v>
      </c>
      <c r="X250" s="3" t="s">
        <v>54</v>
      </c>
      <c r="Y250" s="3" t="s">
        <v>54</v>
      </c>
      <c r="Z250" s="3" t="s">
        <v>54</v>
      </c>
      <c r="AA250" s="1" t="s">
        <v>54</v>
      </c>
      <c r="AB250" s="15" t="s">
        <v>1937</v>
      </c>
      <c r="AC250" s="1" t="s">
        <v>1938</v>
      </c>
      <c r="AD250" s="11" t="s">
        <v>1938</v>
      </c>
      <c r="AE250" s="2" t="n">
        <v>31103</v>
      </c>
      <c r="AF250" s="2" t="n">
        <v>31085</v>
      </c>
      <c r="AG250" s="2" t="s">
        <v>54</v>
      </c>
      <c r="AH250" s="3" t="s">
        <v>1939</v>
      </c>
      <c r="AI250" s="3" t="n">
        <v>3.69</v>
      </c>
      <c r="AJ250" s="15" t="s">
        <v>1940</v>
      </c>
      <c r="AK250" s="4" t="s">
        <v>1816</v>
      </c>
      <c r="AL250" s="1" t="s">
        <v>1941</v>
      </c>
      <c r="AM250" s="1" t="s">
        <v>1942</v>
      </c>
      <c r="AN250" s="1" t="s">
        <v>1943</v>
      </c>
      <c r="AO250" s="1" t="s">
        <v>1944</v>
      </c>
      <c r="AP250" s="4" t="s">
        <v>1945</v>
      </c>
      <c r="AQ250" s="15" t="s">
        <v>54</v>
      </c>
      <c r="AR250" s="4" t="s">
        <v>1946</v>
      </c>
      <c r="AS250" s="15" t="s">
        <v>54</v>
      </c>
      <c r="AV250" s="16"/>
    </row>
    <row r="251" customFormat="false" ht="13" hidden="false" customHeight="false" outlineLevel="0" collapsed="false">
      <c r="A251" s="1" t="s">
        <v>46</v>
      </c>
      <c r="B251" s="1" t="s">
        <v>47</v>
      </c>
      <c r="C251" s="1" t="s">
        <v>1947</v>
      </c>
      <c r="D251" s="11" t="s">
        <v>1933</v>
      </c>
      <c r="E251" s="12" t="s">
        <v>201</v>
      </c>
      <c r="F251" s="13" t="s">
        <v>202</v>
      </c>
      <c r="G251" s="12" t="s">
        <v>1936</v>
      </c>
      <c r="H251" s="14" t="n">
        <v>31085</v>
      </c>
      <c r="I251" s="2" t="n">
        <v>31244</v>
      </c>
      <c r="J251" s="2" t="n">
        <v>31133</v>
      </c>
      <c r="K251" s="1" t="s">
        <v>76</v>
      </c>
      <c r="L251" s="1" t="s">
        <v>76</v>
      </c>
      <c r="M251" s="2" t="n">
        <v>31244</v>
      </c>
      <c r="N251" s="3" t="s">
        <v>53</v>
      </c>
      <c r="O251" s="2" t="n">
        <v>31349</v>
      </c>
      <c r="P251" s="2" t="n">
        <v>31393</v>
      </c>
      <c r="Q251" s="1" t="s">
        <v>76</v>
      </c>
      <c r="R251" s="1" t="s">
        <v>76</v>
      </c>
      <c r="S251" s="2" t="n">
        <v>31397</v>
      </c>
      <c r="T251" s="3" t="s">
        <v>53</v>
      </c>
      <c r="U251" s="2" t="n">
        <v>35510</v>
      </c>
      <c r="V251" s="15" t="n">
        <f aca="false">YEAR(U251)</f>
        <v>1997</v>
      </c>
      <c r="W251" s="3" t="s">
        <v>53</v>
      </c>
      <c r="X251" s="3" t="s">
        <v>54</v>
      </c>
      <c r="Y251" s="3" t="s">
        <v>54</v>
      </c>
      <c r="Z251" s="3" t="s">
        <v>54</v>
      </c>
      <c r="AA251" s="1" t="s">
        <v>54</v>
      </c>
      <c r="AB251" s="15" t="s">
        <v>1948</v>
      </c>
      <c r="AC251" s="1" t="s">
        <v>1949</v>
      </c>
      <c r="AD251" s="11" t="s">
        <v>1938</v>
      </c>
      <c r="AE251" s="2" t="n">
        <v>31103</v>
      </c>
      <c r="AF251" s="2" t="n">
        <v>31085</v>
      </c>
      <c r="AG251" s="2" t="s">
        <v>54</v>
      </c>
      <c r="AH251" s="3" t="s">
        <v>1950</v>
      </c>
      <c r="AI251" s="3" t="n">
        <v>64.81</v>
      </c>
      <c r="AJ251" s="15" t="s">
        <v>1951</v>
      </c>
      <c r="AK251" s="4" t="s">
        <v>1816</v>
      </c>
      <c r="AL251" s="1" t="s">
        <v>1952</v>
      </c>
      <c r="AM251" s="1" t="s">
        <v>1942</v>
      </c>
      <c r="AN251" s="1" t="s">
        <v>1953</v>
      </c>
      <c r="AO251" s="1" t="s">
        <v>1944</v>
      </c>
      <c r="AP251" s="4" t="s">
        <v>1954</v>
      </c>
      <c r="AQ251" s="15" t="s">
        <v>54</v>
      </c>
      <c r="AR251" s="4" t="s">
        <v>1955</v>
      </c>
      <c r="AS251" s="15" t="s">
        <v>54</v>
      </c>
      <c r="AV251" s="16"/>
    </row>
    <row r="252" customFormat="false" ht="13" hidden="false" customHeight="false" outlineLevel="0" collapsed="false">
      <c r="A252" s="1" t="s">
        <v>46</v>
      </c>
      <c r="B252" s="1" t="s">
        <v>47</v>
      </c>
      <c r="C252" s="1" t="s">
        <v>1956</v>
      </c>
      <c r="D252" s="11" t="s">
        <v>1956</v>
      </c>
      <c r="E252" s="12" t="s">
        <v>201</v>
      </c>
      <c r="F252" s="13" t="s">
        <v>202</v>
      </c>
      <c r="G252" s="12" t="s">
        <v>1957</v>
      </c>
      <c r="H252" s="14" t="n">
        <v>31099</v>
      </c>
      <c r="I252" s="2" t="s">
        <v>54</v>
      </c>
      <c r="J252" s="2" t="s">
        <v>54</v>
      </c>
      <c r="K252" s="1" t="s">
        <v>54</v>
      </c>
      <c r="L252" s="1" t="s">
        <v>280</v>
      </c>
      <c r="M252" s="2" t="s">
        <v>54</v>
      </c>
      <c r="N252" s="3" t="s">
        <v>54</v>
      </c>
      <c r="O252" s="2" t="s">
        <v>54</v>
      </c>
      <c r="P252" s="2" t="s">
        <v>54</v>
      </c>
      <c r="Q252" s="1" t="s">
        <v>54</v>
      </c>
      <c r="R252" s="1" t="s">
        <v>54</v>
      </c>
      <c r="S252" s="2" t="s">
        <v>54</v>
      </c>
      <c r="T252" s="3" t="s">
        <v>54</v>
      </c>
      <c r="U252" s="2" t="s">
        <v>54</v>
      </c>
      <c r="V252" s="15" t="s">
        <v>54</v>
      </c>
      <c r="W252" s="3" t="s">
        <v>54</v>
      </c>
      <c r="X252" s="3" t="s">
        <v>54</v>
      </c>
      <c r="Y252" s="3" t="s">
        <v>54</v>
      </c>
      <c r="Z252" s="3" t="s">
        <v>54</v>
      </c>
      <c r="AA252" s="1" t="s">
        <v>1958</v>
      </c>
      <c r="AB252" s="15" t="s">
        <v>54</v>
      </c>
      <c r="AC252" s="1" t="s">
        <v>1959</v>
      </c>
      <c r="AD252" s="11" t="s">
        <v>1959</v>
      </c>
      <c r="AE252" s="2" t="s">
        <v>54</v>
      </c>
      <c r="AF252" s="2" t="n">
        <v>31099</v>
      </c>
      <c r="AG252" s="2" t="n">
        <v>31113</v>
      </c>
      <c r="AH252" s="3" t="s">
        <v>54</v>
      </c>
      <c r="AI252" s="3" t="s">
        <v>54</v>
      </c>
      <c r="AJ252" s="4" t="s">
        <v>54</v>
      </c>
      <c r="AK252" s="4" t="s">
        <v>1960</v>
      </c>
      <c r="AL252" s="1" t="s">
        <v>54</v>
      </c>
      <c r="AM252" s="1" t="s">
        <v>54</v>
      </c>
      <c r="AN252" s="1" t="s">
        <v>54</v>
      </c>
      <c r="AO252" s="1" t="s">
        <v>54</v>
      </c>
      <c r="AP252" s="15" t="s">
        <v>54</v>
      </c>
      <c r="AQ252" s="4" t="s">
        <v>1961</v>
      </c>
      <c r="AR252" s="15" t="s">
        <v>54</v>
      </c>
      <c r="AS252" s="15" t="s">
        <v>54</v>
      </c>
      <c r="AV252" s="16"/>
    </row>
    <row r="253" customFormat="false" ht="13" hidden="false" customHeight="false" outlineLevel="0" collapsed="false">
      <c r="A253" s="1" t="s">
        <v>46</v>
      </c>
      <c r="B253" s="1" t="s">
        <v>47</v>
      </c>
      <c r="C253" s="1" t="s">
        <v>1962</v>
      </c>
      <c r="D253" s="11" t="s">
        <v>1962</v>
      </c>
      <c r="E253" s="12" t="s">
        <v>149</v>
      </c>
      <c r="F253" s="13" t="s">
        <v>150</v>
      </c>
      <c r="G253" s="12" t="s">
        <v>1963</v>
      </c>
      <c r="H253" s="14" t="n">
        <v>31112</v>
      </c>
      <c r="I253" s="2" t="s">
        <v>54</v>
      </c>
      <c r="J253" s="2" t="n">
        <v>31147</v>
      </c>
      <c r="K253" s="1" t="s">
        <v>54</v>
      </c>
      <c r="L253" s="1" t="s">
        <v>84</v>
      </c>
      <c r="M253" s="2" t="s">
        <v>54</v>
      </c>
      <c r="N253" s="3" t="s">
        <v>54</v>
      </c>
      <c r="O253" s="2" t="s">
        <v>54</v>
      </c>
      <c r="P253" s="2" t="s">
        <v>54</v>
      </c>
      <c r="Q253" s="1" t="s">
        <v>54</v>
      </c>
      <c r="R253" s="1" t="s">
        <v>54</v>
      </c>
      <c r="S253" s="2" t="s">
        <v>54</v>
      </c>
      <c r="T253" s="3" t="s">
        <v>54</v>
      </c>
      <c r="U253" s="2" t="s">
        <v>54</v>
      </c>
      <c r="V253" s="15" t="s">
        <v>54</v>
      </c>
      <c r="W253" s="3" t="s">
        <v>54</v>
      </c>
      <c r="X253" s="3" t="s">
        <v>54</v>
      </c>
      <c r="Y253" s="3" t="s">
        <v>54</v>
      </c>
      <c r="Z253" s="3" t="s">
        <v>54</v>
      </c>
      <c r="AA253" s="1" t="s">
        <v>54</v>
      </c>
      <c r="AB253" s="15" t="s">
        <v>1964</v>
      </c>
      <c r="AC253" s="1" t="s">
        <v>1965</v>
      </c>
      <c r="AD253" s="11" t="s">
        <v>1965</v>
      </c>
      <c r="AE253" s="2" t="n">
        <v>31120</v>
      </c>
      <c r="AF253" s="2" t="n">
        <v>31112</v>
      </c>
      <c r="AG253" s="2" t="s">
        <v>54</v>
      </c>
      <c r="AH253" s="3" t="s">
        <v>54</v>
      </c>
      <c r="AI253" s="3" t="s">
        <v>54</v>
      </c>
      <c r="AJ253" s="15" t="s">
        <v>1966</v>
      </c>
      <c r="AK253" s="4" t="s">
        <v>1967</v>
      </c>
      <c r="AL253" s="1" t="s">
        <v>54</v>
      </c>
      <c r="AM253" s="1" t="s">
        <v>1968</v>
      </c>
      <c r="AN253" s="1" t="s">
        <v>54</v>
      </c>
      <c r="AO253" s="1" t="s">
        <v>54</v>
      </c>
      <c r="AP253" s="15" t="s">
        <v>54</v>
      </c>
      <c r="AQ253" s="15" t="s">
        <v>54</v>
      </c>
      <c r="AR253" s="15" t="s">
        <v>54</v>
      </c>
      <c r="AS253" s="15" t="s">
        <v>54</v>
      </c>
      <c r="AV253" s="16"/>
    </row>
    <row r="254" customFormat="false" ht="13" hidden="false" customHeight="false" outlineLevel="0" collapsed="false">
      <c r="A254" s="1" t="s">
        <v>46</v>
      </c>
      <c r="B254" s="1" t="s">
        <v>47</v>
      </c>
      <c r="C254" s="1" t="s">
        <v>1969</v>
      </c>
      <c r="D254" s="11" t="s">
        <v>1969</v>
      </c>
      <c r="E254" s="12" t="s">
        <v>219</v>
      </c>
      <c r="F254" s="13" t="s">
        <v>220</v>
      </c>
      <c r="G254" s="12" t="s">
        <v>1970</v>
      </c>
      <c r="H254" s="14" t="n">
        <v>31112</v>
      </c>
      <c r="I254" s="2" t="n">
        <v>31264</v>
      </c>
      <c r="J254" s="2" t="n">
        <v>31154</v>
      </c>
      <c r="K254" s="1" t="s">
        <v>76</v>
      </c>
      <c r="L254" s="1" t="s">
        <v>76</v>
      </c>
      <c r="M254" s="2" t="n">
        <v>31264</v>
      </c>
      <c r="N254" s="3" t="s">
        <v>53</v>
      </c>
      <c r="O254" s="2" t="n">
        <v>31407</v>
      </c>
      <c r="P254" s="2" t="n">
        <v>31449</v>
      </c>
      <c r="Q254" s="1" t="s">
        <v>76</v>
      </c>
      <c r="R254" s="1" t="s">
        <v>76</v>
      </c>
      <c r="S254" s="2" t="n">
        <v>31457</v>
      </c>
      <c r="T254" s="3" t="s">
        <v>53</v>
      </c>
      <c r="U254" s="2" t="n">
        <v>40389</v>
      </c>
      <c r="V254" s="15" t="n">
        <v>2010</v>
      </c>
      <c r="W254" s="3" t="s">
        <v>53</v>
      </c>
      <c r="X254" s="3" t="s">
        <v>54</v>
      </c>
      <c r="Y254" s="3" t="s">
        <v>54</v>
      </c>
      <c r="Z254" s="3" t="s">
        <v>54</v>
      </c>
      <c r="AA254" s="1" t="s">
        <v>54</v>
      </c>
      <c r="AB254" s="15" t="s">
        <v>1971</v>
      </c>
      <c r="AC254" s="1" t="s">
        <v>1972</v>
      </c>
      <c r="AD254" s="11" t="s">
        <v>1972</v>
      </c>
      <c r="AE254" s="2" t="n">
        <v>31121</v>
      </c>
      <c r="AF254" s="2" t="n">
        <v>31112</v>
      </c>
      <c r="AG254" s="2" t="s">
        <v>54</v>
      </c>
      <c r="AH254" s="3" t="s">
        <v>1973</v>
      </c>
      <c r="AI254" s="3" t="n">
        <v>127.07</v>
      </c>
      <c r="AJ254" s="15" t="s">
        <v>1974</v>
      </c>
      <c r="AK254" s="4" t="s">
        <v>1975</v>
      </c>
      <c r="AL254" s="1" t="s">
        <v>1976</v>
      </c>
      <c r="AM254" s="1" t="s">
        <v>1977</v>
      </c>
      <c r="AN254" s="1" t="s">
        <v>1978</v>
      </c>
      <c r="AO254" s="1" t="s">
        <v>1901</v>
      </c>
      <c r="AP254" s="4" t="s">
        <v>1979</v>
      </c>
      <c r="AQ254" s="15" t="s">
        <v>54</v>
      </c>
      <c r="AR254" s="15" t="s">
        <v>54</v>
      </c>
      <c r="AS254" s="15" t="s">
        <v>54</v>
      </c>
      <c r="AV254" s="16"/>
    </row>
    <row r="255" customFormat="false" ht="13" hidden="false" customHeight="false" outlineLevel="0" collapsed="false">
      <c r="A255" s="1" t="s">
        <v>46</v>
      </c>
      <c r="B255" s="1" t="s">
        <v>47</v>
      </c>
      <c r="C255" s="1" t="s">
        <v>1980</v>
      </c>
      <c r="D255" s="11" t="s">
        <v>1980</v>
      </c>
      <c r="E255" s="12" t="s">
        <v>115</v>
      </c>
      <c r="F255" s="18" t="s">
        <v>116</v>
      </c>
      <c r="G255" s="12" t="s">
        <v>1981</v>
      </c>
      <c r="H255" s="14" t="n">
        <v>31105</v>
      </c>
      <c r="I255" s="2" t="s">
        <v>54</v>
      </c>
      <c r="J255" s="2" t="n">
        <v>31147</v>
      </c>
      <c r="K255" s="1" t="s">
        <v>54</v>
      </c>
      <c r="L255" s="1" t="s">
        <v>84</v>
      </c>
      <c r="M255" s="2" t="s">
        <v>54</v>
      </c>
      <c r="N255" s="3" t="s">
        <v>54</v>
      </c>
      <c r="O255" s="2" t="s">
        <v>54</v>
      </c>
      <c r="P255" s="2" t="s">
        <v>54</v>
      </c>
      <c r="Q255" s="1" t="s">
        <v>54</v>
      </c>
      <c r="R255" s="1" t="s">
        <v>54</v>
      </c>
      <c r="S255" s="2" t="s">
        <v>54</v>
      </c>
      <c r="T255" s="3" t="s">
        <v>54</v>
      </c>
      <c r="U255" s="2" t="s">
        <v>54</v>
      </c>
      <c r="V255" s="15" t="s">
        <v>54</v>
      </c>
      <c r="W255" s="3" t="s">
        <v>54</v>
      </c>
      <c r="X255" s="3" t="s">
        <v>54</v>
      </c>
      <c r="Y255" s="3" t="s">
        <v>54</v>
      </c>
      <c r="Z255" s="3" t="s">
        <v>54</v>
      </c>
      <c r="AA255" s="1" t="s">
        <v>1982</v>
      </c>
      <c r="AB255" s="15" t="s">
        <v>1983</v>
      </c>
      <c r="AC255" s="1" t="s">
        <v>1984</v>
      </c>
      <c r="AD255" s="11" t="s">
        <v>1984</v>
      </c>
      <c r="AE255" s="2" t="n">
        <v>31121</v>
      </c>
      <c r="AF255" s="2" t="n">
        <v>31105</v>
      </c>
      <c r="AG255" s="2" t="s">
        <v>54</v>
      </c>
      <c r="AH255" s="3" t="s">
        <v>54</v>
      </c>
      <c r="AI255" s="3" t="s">
        <v>54</v>
      </c>
      <c r="AJ255" s="15" t="s">
        <v>1985</v>
      </c>
      <c r="AK255" s="4" t="s">
        <v>1387</v>
      </c>
      <c r="AL255" s="1" t="s">
        <v>54</v>
      </c>
      <c r="AM255" s="1" t="s">
        <v>1986</v>
      </c>
      <c r="AN255" s="1" t="s">
        <v>54</v>
      </c>
      <c r="AO255" s="1" t="s">
        <v>54</v>
      </c>
      <c r="AP255" s="15" t="s">
        <v>54</v>
      </c>
      <c r="AQ255" s="15" t="s">
        <v>54</v>
      </c>
      <c r="AR255" s="15" t="s">
        <v>54</v>
      </c>
      <c r="AS255" s="15" t="s">
        <v>54</v>
      </c>
      <c r="AV255" s="16"/>
    </row>
    <row r="256" customFormat="false" ht="13" hidden="false" customHeight="false" outlineLevel="0" collapsed="false">
      <c r="A256" s="1" t="s">
        <v>46</v>
      </c>
      <c r="B256" s="1" t="s">
        <v>47</v>
      </c>
      <c r="C256" s="1" t="s">
        <v>1987</v>
      </c>
      <c r="D256" s="11" t="s">
        <v>1980</v>
      </c>
      <c r="E256" s="12" t="s">
        <v>1529</v>
      </c>
      <c r="F256" s="13" t="s">
        <v>1530</v>
      </c>
      <c r="G256" s="12" t="s">
        <v>1981</v>
      </c>
      <c r="H256" s="14" t="n">
        <v>31105</v>
      </c>
      <c r="I256" s="2" t="n">
        <v>31261</v>
      </c>
      <c r="J256" s="2" t="n">
        <v>31147</v>
      </c>
      <c r="K256" s="1" t="s">
        <v>76</v>
      </c>
      <c r="L256" s="1" t="s">
        <v>76</v>
      </c>
      <c r="M256" s="2" t="n">
        <v>31261</v>
      </c>
      <c r="N256" s="3" t="s">
        <v>53</v>
      </c>
      <c r="O256" s="2" t="n">
        <v>31341</v>
      </c>
      <c r="P256" s="2" t="n">
        <v>31393</v>
      </c>
      <c r="Q256" s="1" t="s">
        <v>76</v>
      </c>
      <c r="R256" s="1" t="s">
        <v>76</v>
      </c>
      <c r="S256" s="2" t="n">
        <v>31385</v>
      </c>
      <c r="T256" s="3" t="s">
        <v>53</v>
      </c>
      <c r="U256" s="2" t="n">
        <v>36251</v>
      </c>
      <c r="V256" s="15" t="n">
        <f aca="false">YEAR(U256)</f>
        <v>1999</v>
      </c>
      <c r="W256" s="3" t="s">
        <v>53</v>
      </c>
      <c r="X256" s="3" t="s">
        <v>54</v>
      </c>
      <c r="Y256" s="3" t="s">
        <v>54</v>
      </c>
      <c r="Z256" s="3" t="s">
        <v>54</v>
      </c>
      <c r="AA256" s="1" t="s">
        <v>1988</v>
      </c>
      <c r="AB256" s="15" t="s">
        <v>1989</v>
      </c>
      <c r="AC256" s="1" t="s">
        <v>1990</v>
      </c>
      <c r="AD256" s="11" t="s">
        <v>1990</v>
      </c>
      <c r="AE256" s="2" t="n">
        <v>31121</v>
      </c>
      <c r="AF256" s="2" t="n">
        <v>31105</v>
      </c>
      <c r="AG256" s="2" t="s">
        <v>54</v>
      </c>
      <c r="AH256" s="3" t="s">
        <v>1991</v>
      </c>
      <c r="AI256" s="3" t="n">
        <v>26.93</v>
      </c>
      <c r="AJ256" s="15" t="s">
        <v>1992</v>
      </c>
      <c r="AK256" s="4" t="s">
        <v>1387</v>
      </c>
      <c r="AL256" s="1" t="s">
        <v>1993</v>
      </c>
      <c r="AM256" s="1" t="s">
        <v>1986</v>
      </c>
      <c r="AN256" s="1" t="s">
        <v>1994</v>
      </c>
      <c r="AO256" s="1" t="s">
        <v>1884</v>
      </c>
      <c r="AP256" s="4" t="s">
        <v>1995</v>
      </c>
      <c r="AQ256" s="15" t="s">
        <v>54</v>
      </c>
      <c r="AR256" s="15" t="s">
        <v>1727</v>
      </c>
      <c r="AS256" s="15" t="s">
        <v>54</v>
      </c>
      <c r="AV256" s="16"/>
    </row>
    <row r="257" customFormat="false" ht="13" hidden="false" customHeight="false" outlineLevel="0" collapsed="false">
      <c r="A257" s="1" t="s">
        <v>46</v>
      </c>
      <c r="B257" s="1" t="s">
        <v>47</v>
      </c>
      <c r="C257" s="1" t="s">
        <v>1996</v>
      </c>
      <c r="D257" s="11" t="s">
        <v>1980</v>
      </c>
      <c r="E257" s="12" t="s">
        <v>1428</v>
      </c>
      <c r="F257" s="19" t="s">
        <v>1429</v>
      </c>
      <c r="G257" s="12" t="s">
        <v>1981</v>
      </c>
      <c r="H257" s="14" t="n">
        <v>31105</v>
      </c>
      <c r="I257" s="2" t="n">
        <v>31313</v>
      </c>
      <c r="J257" s="2" t="n">
        <v>31147</v>
      </c>
      <c r="K257" s="1" t="s">
        <v>76</v>
      </c>
      <c r="L257" s="1" t="s">
        <v>76</v>
      </c>
      <c r="M257" s="2" t="n">
        <v>31313</v>
      </c>
      <c r="N257" s="3" t="s">
        <v>53</v>
      </c>
      <c r="O257" s="2" t="n">
        <v>31387</v>
      </c>
      <c r="P257" s="2" t="n">
        <v>31436</v>
      </c>
      <c r="Q257" s="1" t="s">
        <v>76</v>
      </c>
      <c r="R257" s="1" t="s">
        <v>76</v>
      </c>
      <c r="S257" s="2" t="n">
        <v>31441</v>
      </c>
      <c r="T257" s="3" t="s">
        <v>53</v>
      </c>
      <c r="U257" s="2" t="n">
        <v>36251</v>
      </c>
      <c r="V257" s="15" t="n">
        <f aca="false">YEAR(U257)</f>
        <v>1999</v>
      </c>
      <c r="W257" s="3" t="s">
        <v>53</v>
      </c>
      <c r="X257" s="3" t="s">
        <v>54</v>
      </c>
      <c r="Y257" s="3" t="s">
        <v>54</v>
      </c>
      <c r="Z257" s="3" t="s">
        <v>54</v>
      </c>
      <c r="AA257" s="1" t="s">
        <v>1997</v>
      </c>
      <c r="AB257" s="15" t="s">
        <v>1998</v>
      </c>
      <c r="AC257" s="1" t="s">
        <v>1999</v>
      </c>
      <c r="AD257" s="11" t="s">
        <v>1990</v>
      </c>
      <c r="AE257" s="2" t="n">
        <v>31121</v>
      </c>
      <c r="AF257" s="2" t="n">
        <v>31105</v>
      </c>
      <c r="AG257" s="2" t="s">
        <v>54</v>
      </c>
      <c r="AH257" s="3" t="s">
        <v>2000</v>
      </c>
      <c r="AI257" s="3" t="n">
        <v>3.3</v>
      </c>
      <c r="AJ257" s="15" t="s">
        <v>2001</v>
      </c>
      <c r="AK257" s="4" t="s">
        <v>1387</v>
      </c>
      <c r="AL257" s="1" t="s">
        <v>2002</v>
      </c>
      <c r="AM257" s="1" t="s">
        <v>1986</v>
      </c>
      <c r="AN257" s="1" t="s">
        <v>2003</v>
      </c>
      <c r="AO257" s="1" t="s">
        <v>2004</v>
      </c>
      <c r="AP257" s="4" t="s">
        <v>2005</v>
      </c>
      <c r="AQ257" s="15" t="s">
        <v>54</v>
      </c>
      <c r="AR257" s="15" t="s">
        <v>2006</v>
      </c>
      <c r="AS257" s="15" t="s">
        <v>54</v>
      </c>
      <c r="AV257" s="16"/>
    </row>
    <row r="258" customFormat="false" ht="13" hidden="false" customHeight="false" outlineLevel="0" collapsed="false">
      <c r="A258" s="1" t="s">
        <v>46</v>
      </c>
      <c r="B258" s="1" t="s">
        <v>47</v>
      </c>
      <c r="C258" s="1" t="s">
        <v>2007</v>
      </c>
      <c r="D258" s="11" t="s">
        <v>2007</v>
      </c>
      <c r="E258" s="12" t="s">
        <v>829</v>
      </c>
      <c r="F258" s="19" t="s">
        <v>830</v>
      </c>
      <c r="G258" s="12" t="s">
        <v>2008</v>
      </c>
      <c r="H258" s="14" t="n">
        <v>31112</v>
      </c>
      <c r="I258" s="2" t="n">
        <v>31315</v>
      </c>
      <c r="J258" s="2" t="n">
        <v>31154</v>
      </c>
      <c r="K258" s="1" t="s">
        <v>76</v>
      </c>
      <c r="L258" s="1" t="s">
        <v>76</v>
      </c>
      <c r="M258" s="2" t="n">
        <v>31315</v>
      </c>
      <c r="N258" s="3" t="s">
        <v>53</v>
      </c>
      <c r="O258" s="2" t="n">
        <v>31457</v>
      </c>
      <c r="P258" s="2" t="n">
        <v>31490</v>
      </c>
      <c r="Q258" s="1" t="s">
        <v>76</v>
      </c>
      <c r="R258" s="1" t="s">
        <v>84</v>
      </c>
      <c r="S258" s="2" t="s">
        <v>54</v>
      </c>
      <c r="T258" s="3" t="s">
        <v>54</v>
      </c>
      <c r="U258" s="2" t="s">
        <v>54</v>
      </c>
      <c r="V258" s="15" t="s">
        <v>54</v>
      </c>
      <c r="W258" s="3" t="s">
        <v>54</v>
      </c>
      <c r="X258" s="3" t="s">
        <v>54</v>
      </c>
      <c r="Y258" s="3" t="s">
        <v>54</v>
      </c>
      <c r="Z258" s="3" t="s">
        <v>54</v>
      </c>
      <c r="AA258" s="1" t="s">
        <v>2009</v>
      </c>
      <c r="AB258" s="15" t="s">
        <v>2010</v>
      </c>
      <c r="AC258" s="1" t="s">
        <v>2011</v>
      </c>
      <c r="AD258" s="11" t="s">
        <v>2011</v>
      </c>
      <c r="AE258" s="2" t="n">
        <v>31131</v>
      </c>
      <c r="AF258" s="2" t="n">
        <v>31112</v>
      </c>
      <c r="AG258" s="2" t="s">
        <v>54</v>
      </c>
      <c r="AH258" s="3" t="s">
        <v>2012</v>
      </c>
      <c r="AI258" s="3" t="s">
        <v>54</v>
      </c>
      <c r="AJ258" s="15" t="s">
        <v>2013</v>
      </c>
      <c r="AK258" s="4" t="s">
        <v>2014</v>
      </c>
      <c r="AL258" s="1" t="s">
        <v>2015</v>
      </c>
      <c r="AM258" s="1" t="s">
        <v>2016</v>
      </c>
      <c r="AN258" s="1" t="s">
        <v>2017</v>
      </c>
      <c r="AO258" s="1" t="s">
        <v>2018</v>
      </c>
      <c r="AP258" s="15" t="s">
        <v>54</v>
      </c>
      <c r="AQ258" s="15" t="s">
        <v>54</v>
      </c>
      <c r="AR258" s="15" t="s">
        <v>54</v>
      </c>
      <c r="AS258" s="15" t="s">
        <v>54</v>
      </c>
      <c r="AV258" s="16"/>
    </row>
    <row r="259" customFormat="false" ht="13" hidden="false" customHeight="false" outlineLevel="0" collapsed="false">
      <c r="A259" s="1" t="s">
        <v>46</v>
      </c>
      <c r="B259" s="1" t="s">
        <v>47</v>
      </c>
      <c r="C259" s="1" t="s">
        <v>2019</v>
      </c>
      <c r="D259" s="11" t="s">
        <v>2019</v>
      </c>
      <c r="E259" s="12" t="s">
        <v>133</v>
      </c>
      <c r="F259" s="13" t="s">
        <v>134</v>
      </c>
      <c r="G259" s="12" t="s">
        <v>1563</v>
      </c>
      <c r="H259" s="14" t="n">
        <v>31117</v>
      </c>
      <c r="I259" s="2" t="n">
        <v>31273</v>
      </c>
      <c r="J259" s="2" t="n">
        <v>31161</v>
      </c>
      <c r="K259" s="1" t="s">
        <v>76</v>
      </c>
      <c r="L259" s="1" t="s">
        <v>76</v>
      </c>
      <c r="M259" s="2" t="n">
        <v>31273</v>
      </c>
      <c r="N259" s="3" t="s">
        <v>53</v>
      </c>
      <c r="O259" s="2" t="n">
        <v>31419</v>
      </c>
      <c r="P259" s="2" t="s">
        <v>54</v>
      </c>
      <c r="Q259" s="1" t="s">
        <v>280</v>
      </c>
      <c r="R259" s="1" t="s">
        <v>361</v>
      </c>
      <c r="S259" s="2" t="s">
        <v>54</v>
      </c>
      <c r="T259" s="3" t="s">
        <v>54</v>
      </c>
      <c r="U259" s="2" t="s">
        <v>54</v>
      </c>
      <c r="V259" s="15" t="s">
        <v>54</v>
      </c>
      <c r="W259" s="3" t="s">
        <v>54</v>
      </c>
      <c r="X259" s="3" t="s">
        <v>54</v>
      </c>
      <c r="Y259" s="3" t="s">
        <v>54</v>
      </c>
      <c r="Z259" s="3" t="s">
        <v>54</v>
      </c>
      <c r="AA259" s="1" t="s">
        <v>2020</v>
      </c>
      <c r="AB259" s="15" t="s">
        <v>2021</v>
      </c>
      <c r="AC259" s="1" t="s">
        <v>2022</v>
      </c>
      <c r="AD259" s="11" t="s">
        <v>2022</v>
      </c>
      <c r="AE259" s="2" t="n">
        <v>31133</v>
      </c>
      <c r="AF259" s="2" t="n">
        <v>31117</v>
      </c>
      <c r="AG259" s="2" t="n">
        <v>31420</v>
      </c>
      <c r="AH259" s="3" t="s">
        <v>2023</v>
      </c>
      <c r="AI259" s="3" t="s">
        <v>54</v>
      </c>
      <c r="AJ259" s="15" t="s">
        <v>2024</v>
      </c>
      <c r="AK259" s="4" t="s">
        <v>2025</v>
      </c>
      <c r="AL259" s="1" t="s">
        <v>2026</v>
      </c>
      <c r="AM259" s="1" t="s">
        <v>2027</v>
      </c>
      <c r="AN259" s="1" t="s">
        <v>2028</v>
      </c>
      <c r="AO259" s="1" t="s">
        <v>54</v>
      </c>
      <c r="AP259" s="15" t="s">
        <v>54</v>
      </c>
      <c r="AQ259" s="4" t="s">
        <v>2029</v>
      </c>
      <c r="AR259" s="15" t="s">
        <v>54</v>
      </c>
      <c r="AS259" s="15" t="s">
        <v>54</v>
      </c>
      <c r="AV259" s="16"/>
    </row>
    <row r="260" customFormat="false" ht="13" hidden="false" customHeight="false" outlineLevel="0" collapsed="false">
      <c r="A260" s="1" t="s">
        <v>46</v>
      </c>
      <c r="B260" s="1" t="s">
        <v>47</v>
      </c>
      <c r="C260" s="1" t="s">
        <v>2030</v>
      </c>
      <c r="D260" s="11" t="s">
        <v>2019</v>
      </c>
      <c r="E260" s="12" t="s">
        <v>451</v>
      </c>
      <c r="F260" s="13" t="s">
        <v>452</v>
      </c>
      <c r="G260" s="12" t="s">
        <v>1563</v>
      </c>
      <c r="H260" s="14" t="n">
        <v>31117</v>
      </c>
      <c r="I260" s="2" t="s">
        <v>54</v>
      </c>
      <c r="J260" s="2" t="n">
        <v>31161</v>
      </c>
      <c r="K260" s="1" t="s">
        <v>280</v>
      </c>
      <c r="L260" s="1" t="s">
        <v>76</v>
      </c>
      <c r="M260" s="2" t="s">
        <v>54</v>
      </c>
      <c r="N260" s="3" t="s">
        <v>54</v>
      </c>
      <c r="O260" s="2" t="s">
        <v>54</v>
      </c>
      <c r="P260" s="2" t="s">
        <v>54</v>
      </c>
      <c r="Q260" s="1" t="s">
        <v>54</v>
      </c>
      <c r="R260" s="1" t="s">
        <v>54</v>
      </c>
      <c r="S260" s="2" t="s">
        <v>54</v>
      </c>
      <c r="T260" s="3" t="s">
        <v>54</v>
      </c>
      <c r="U260" s="2" t="s">
        <v>54</v>
      </c>
      <c r="V260" s="15" t="s">
        <v>54</v>
      </c>
      <c r="W260" s="3" t="s">
        <v>54</v>
      </c>
      <c r="X260" s="3" t="s">
        <v>54</v>
      </c>
      <c r="Y260" s="3" t="s">
        <v>54</v>
      </c>
      <c r="Z260" s="3" t="s">
        <v>54</v>
      </c>
      <c r="AA260" s="1" t="s">
        <v>54</v>
      </c>
      <c r="AB260" s="15" t="s">
        <v>2031</v>
      </c>
      <c r="AC260" s="1" t="s">
        <v>2032</v>
      </c>
      <c r="AD260" s="11" t="s">
        <v>2022</v>
      </c>
      <c r="AE260" s="2" t="n">
        <v>31133</v>
      </c>
      <c r="AF260" s="2" t="n">
        <v>31117</v>
      </c>
      <c r="AG260" s="2" t="n">
        <v>31271</v>
      </c>
      <c r="AH260" s="3" t="s">
        <v>54</v>
      </c>
      <c r="AI260" s="3" t="s">
        <v>54</v>
      </c>
      <c r="AJ260" s="15" t="s">
        <v>2033</v>
      </c>
      <c r="AK260" s="4" t="s">
        <v>2025</v>
      </c>
      <c r="AL260" s="1" t="s">
        <v>54</v>
      </c>
      <c r="AM260" s="1" t="s">
        <v>2027</v>
      </c>
      <c r="AN260" s="1" t="s">
        <v>54</v>
      </c>
      <c r="AO260" s="1" t="s">
        <v>54</v>
      </c>
      <c r="AP260" s="15" t="s">
        <v>54</v>
      </c>
      <c r="AQ260" s="4" t="s">
        <v>2034</v>
      </c>
      <c r="AR260" s="15" t="s">
        <v>54</v>
      </c>
      <c r="AS260" s="15" t="s">
        <v>54</v>
      </c>
      <c r="AV260" s="16"/>
    </row>
    <row r="261" customFormat="false" ht="13" hidden="false" customHeight="false" outlineLevel="0" collapsed="false">
      <c r="A261" s="1" t="s">
        <v>46</v>
      </c>
      <c r="B261" s="1" t="s">
        <v>47</v>
      </c>
      <c r="C261" s="1" t="s">
        <v>2035</v>
      </c>
      <c r="D261" s="11" t="s">
        <v>2019</v>
      </c>
      <c r="E261" s="12" t="s">
        <v>640</v>
      </c>
      <c r="F261" s="13" t="s">
        <v>641</v>
      </c>
      <c r="G261" s="12" t="s">
        <v>1563</v>
      </c>
      <c r="H261" s="14" t="n">
        <v>31117</v>
      </c>
      <c r="I261" s="2" t="s">
        <v>54</v>
      </c>
      <c r="J261" s="2" t="n">
        <v>31161</v>
      </c>
      <c r="K261" s="1" t="s">
        <v>280</v>
      </c>
      <c r="L261" s="1" t="s">
        <v>76</v>
      </c>
      <c r="M261" s="2" t="s">
        <v>54</v>
      </c>
      <c r="N261" s="3" t="s">
        <v>54</v>
      </c>
      <c r="O261" s="2" t="s">
        <v>54</v>
      </c>
      <c r="P261" s="2" t="s">
        <v>54</v>
      </c>
      <c r="Q261" s="1" t="s">
        <v>54</v>
      </c>
      <c r="R261" s="1" t="s">
        <v>54</v>
      </c>
      <c r="S261" s="2" t="s">
        <v>54</v>
      </c>
      <c r="T261" s="3" t="s">
        <v>54</v>
      </c>
      <c r="U261" s="2" t="s">
        <v>54</v>
      </c>
      <c r="V261" s="15" t="s">
        <v>54</v>
      </c>
      <c r="W261" s="3" t="s">
        <v>54</v>
      </c>
      <c r="X261" s="3" t="s">
        <v>54</v>
      </c>
      <c r="Y261" s="3" t="s">
        <v>54</v>
      </c>
      <c r="Z261" s="3" t="s">
        <v>54</v>
      </c>
      <c r="AA261" s="1" t="s">
        <v>2036</v>
      </c>
      <c r="AB261" s="15" t="s">
        <v>2037</v>
      </c>
      <c r="AC261" s="1" t="s">
        <v>2038</v>
      </c>
      <c r="AD261" s="11" t="s">
        <v>2022</v>
      </c>
      <c r="AE261" s="2" t="n">
        <v>31133</v>
      </c>
      <c r="AF261" s="2" t="n">
        <v>31117</v>
      </c>
      <c r="AG261" s="2" t="n">
        <v>31278</v>
      </c>
      <c r="AH261" s="3" t="s">
        <v>54</v>
      </c>
      <c r="AI261" s="3" t="s">
        <v>54</v>
      </c>
      <c r="AJ261" s="15" t="s">
        <v>2039</v>
      </c>
      <c r="AK261" s="4" t="s">
        <v>2025</v>
      </c>
      <c r="AL261" s="1" t="s">
        <v>54</v>
      </c>
      <c r="AM261" s="1" t="s">
        <v>2027</v>
      </c>
      <c r="AN261" s="1" t="s">
        <v>54</v>
      </c>
      <c r="AO261" s="1" t="s">
        <v>54</v>
      </c>
      <c r="AP261" s="15" t="s">
        <v>54</v>
      </c>
      <c r="AQ261" s="4" t="s">
        <v>2040</v>
      </c>
      <c r="AR261" s="15" t="s">
        <v>54</v>
      </c>
      <c r="AS261" s="15" t="s">
        <v>54</v>
      </c>
      <c r="AV261" s="16"/>
    </row>
    <row r="262" customFormat="false" ht="13" hidden="false" customHeight="false" outlineLevel="0" collapsed="false">
      <c r="A262" s="1" t="s">
        <v>46</v>
      </c>
      <c r="B262" s="1" t="s">
        <v>47</v>
      </c>
      <c r="C262" s="1" t="s">
        <v>2041</v>
      </c>
      <c r="D262" s="11" t="s">
        <v>2041</v>
      </c>
      <c r="E262" s="12" t="s">
        <v>2042</v>
      </c>
      <c r="F262" s="13" t="s">
        <v>2043</v>
      </c>
      <c r="G262" s="12" t="s">
        <v>2044</v>
      </c>
      <c r="H262" s="14" t="n">
        <v>31124</v>
      </c>
      <c r="I262" s="2" t="n">
        <v>31323</v>
      </c>
      <c r="J262" s="2" t="n">
        <v>31161</v>
      </c>
      <c r="K262" s="1" t="s">
        <v>76</v>
      </c>
      <c r="L262" s="1" t="s">
        <v>76</v>
      </c>
      <c r="M262" s="2" t="n">
        <v>31323</v>
      </c>
      <c r="N262" s="3" t="s">
        <v>53</v>
      </c>
      <c r="O262" s="2" t="n">
        <v>31439</v>
      </c>
      <c r="P262" s="2" t="n">
        <v>31474</v>
      </c>
      <c r="Q262" s="1" t="s">
        <v>76</v>
      </c>
      <c r="R262" s="1" t="s">
        <v>76</v>
      </c>
      <c r="S262" s="2" t="n">
        <v>31482</v>
      </c>
      <c r="T262" s="3" t="s">
        <v>53</v>
      </c>
      <c r="U262" s="2" t="s">
        <v>1005</v>
      </c>
      <c r="V262" s="15" t="s">
        <v>1005</v>
      </c>
      <c r="W262" s="3" t="s">
        <v>53</v>
      </c>
      <c r="X262" s="3" t="s">
        <v>54</v>
      </c>
      <c r="Y262" s="3" t="s">
        <v>54</v>
      </c>
      <c r="Z262" s="3" t="s">
        <v>54</v>
      </c>
      <c r="AA262" s="1" t="s">
        <v>2045</v>
      </c>
      <c r="AB262" s="15" t="s">
        <v>2046</v>
      </c>
      <c r="AC262" s="1" t="s">
        <v>2047</v>
      </c>
      <c r="AD262" s="11" t="s">
        <v>2047</v>
      </c>
      <c r="AE262" s="2" t="n">
        <v>31133</v>
      </c>
      <c r="AF262" s="2" t="n">
        <v>31124</v>
      </c>
      <c r="AG262" s="2" t="s">
        <v>54</v>
      </c>
      <c r="AH262" s="3" t="s">
        <v>465</v>
      </c>
      <c r="AI262" s="3" t="n">
        <v>13.88</v>
      </c>
      <c r="AJ262" s="15" t="s">
        <v>2048</v>
      </c>
      <c r="AK262" s="4" t="s">
        <v>2049</v>
      </c>
      <c r="AL262" s="1" t="s">
        <v>2050</v>
      </c>
      <c r="AM262" s="1" t="s">
        <v>2051</v>
      </c>
      <c r="AN262" s="1" t="s">
        <v>2052</v>
      </c>
      <c r="AO262" s="1" t="s">
        <v>2053</v>
      </c>
      <c r="AP262" s="4" t="s">
        <v>2054</v>
      </c>
      <c r="AQ262" s="15" t="s">
        <v>54</v>
      </c>
      <c r="AR262" s="15" t="s">
        <v>54</v>
      </c>
      <c r="AS262" s="15" t="s">
        <v>54</v>
      </c>
      <c r="AV262" s="16"/>
    </row>
    <row r="263" customFormat="false" ht="13" hidden="false" customHeight="false" outlineLevel="0" collapsed="false">
      <c r="A263" s="1" t="s">
        <v>46</v>
      </c>
      <c r="B263" s="1" t="s">
        <v>47</v>
      </c>
      <c r="C263" s="1" t="s">
        <v>2055</v>
      </c>
      <c r="D263" s="11" t="s">
        <v>2055</v>
      </c>
      <c r="E263" s="12" t="s">
        <v>640</v>
      </c>
      <c r="F263" s="13" t="s">
        <v>641</v>
      </c>
      <c r="G263" s="12" t="s">
        <v>2056</v>
      </c>
      <c r="H263" s="14" t="n">
        <v>31124</v>
      </c>
      <c r="I263" s="2" t="n">
        <v>31272</v>
      </c>
      <c r="J263" s="2" t="n">
        <v>31161</v>
      </c>
      <c r="K263" s="1" t="s">
        <v>76</v>
      </c>
      <c r="L263" s="1" t="s">
        <v>76</v>
      </c>
      <c r="M263" s="2" t="n">
        <v>31272</v>
      </c>
      <c r="N263" s="3" t="s">
        <v>53</v>
      </c>
      <c r="O263" s="2" t="n">
        <v>31378</v>
      </c>
      <c r="P263" s="2" t="s">
        <v>54</v>
      </c>
      <c r="Q263" s="1" t="s">
        <v>280</v>
      </c>
      <c r="R263" s="1" t="s">
        <v>361</v>
      </c>
      <c r="S263" s="2" t="s">
        <v>54</v>
      </c>
      <c r="T263" s="3" t="s">
        <v>54</v>
      </c>
      <c r="U263" s="2" t="s">
        <v>54</v>
      </c>
      <c r="V263" s="15" t="s">
        <v>54</v>
      </c>
      <c r="W263" s="3" t="s">
        <v>54</v>
      </c>
      <c r="X263" s="3" t="s">
        <v>54</v>
      </c>
      <c r="Y263" s="3" t="s">
        <v>54</v>
      </c>
      <c r="Z263" s="3" t="s">
        <v>54</v>
      </c>
      <c r="AA263" s="1" t="s">
        <v>2057</v>
      </c>
      <c r="AB263" s="15" t="s">
        <v>2058</v>
      </c>
      <c r="AC263" s="1" t="s">
        <v>2059</v>
      </c>
      <c r="AD263" s="11" t="s">
        <v>2059</v>
      </c>
      <c r="AE263" s="2" t="n">
        <v>31133</v>
      </c>
      <c r="AF263" s="2" t="n">
        <v>31124</v>
      </c>
      <c r="AG263" s="2" t="n">
        <v>31393</v>
      </c>
      <c r="AH263" s="3" t="s">
        <v>2060</v>
      </c>
      <c r="AI263" s="3" t="s">
        <v>54</v>
      </c>
      <c r="AJ263" s="15" t="s">
        <v>2061</v>
      </c>
      <c r="AK263" s="4" t="s">
        <v>2049</v>
      </c>
      <c r="AL263" s="1" t="s">
        <v>2062</v>
      </c>
      <c r="AM263" s="1" t="s">
        <v>2051</v>
      </c>
      <c r="AN263" s="4" t="s">
        <v>2063</v>
      </c>
      <c r="AO263" s="1" t="s">
        <v>54</v>
      </c>
      <c r="AP263" s="15" t="s">
        <v>54</v>
      </c>
      <c r="AQ263" s="1" t="s">
        <v>2064</v>
      </c>
      <c r="AR263" s="15" t="s">
        <v>54</v>
      </c>
      <c r="AS263" s="15" t="s">
        <v>54</v>
      </c>
      <c r="AV263" s="16"/>
    </row>
    <row r="264" customFormat="false" ht="13" hidden="false" customHeight="false" outlineLevel="0" collapsed="false">
      <c r="A264" s="1" t="s">
        <v>46</v>
      </c>
      <c r="B264" s="1" t="s">
        <v>47</v>
      </c>
      <c r="C264" s="1" t="s">
        <v>2065</v>
      </c>
      <c r="D264" s="11" t="s">
        <v>2065</v>
      </c>
      <c r="E264" s="12" t="s">
        <v>73</v>
      </c>
      <c r="F264" s="18" t="s">
        <v>74</v>
      </c>
      <c r="G264" s="12" t="s">
        <v>2066</v>
      </c>
      <c r="H264" s="14" t="n">
        <v>31139</v>
      </c>
      <c r="I264" s="2" t="n">
        <v>31300</v>
      </c>
      <c r="J264" s="2" t="n">
        <v>31182</v>
      </c>
      <c r="K264" s="1" t="s">
        <v>84</v>
      </c>
      <c r="L264" s="1" t="s">
        <v>76</v>
      </c>
      <c r="M264" s="2" t="s">
        <v>54</v>
      </c>
      <c r="N264" s="3" t="s">
        <v>54</v>
      </c>
      <c r="O264" s="2" t="n">
        <v>31373</v>
      </c>
      <c r="P264" s="2" t="n">
        <v>31455</v>
      </c>
      <c r="Q264" s="1" t="s">
        <v>76</v>
      </c>
      <c r="R264" s="1" t="s">
        <v>84</v>
      </c>
      <c r="S264" s="2" t="s">
        <v>54</v>
      </c>
      <c r="T264" s="3" t="s">
        <v>54</v>
      </c>
      <c r="U264" s="2" t="s">
        <v>54</v>
      </c>
      <c r="V264" s="15" t="s">
        <v>54</v>
      </c>
      <c r="W264" s="3" t="s">
        <v>54</v>
      </c>
      <c r="X264" s="3" t="s">
        <v>54</v>
      </c>
      <c r="Y264" s="3" t="s">
        <v>54</v>
      </c>
      <c r="Z264" s="3" t="s">
        <v>54</v>
      </c>
      <c r="AA264" s="1" t="s">
        <v>54</v>
      </c>
      <c r="AB264" s="15" t="s">
        <v>2067</v>
      </c>
      <c r="AC264" s="1" t="s">
        <v>2068</v>
      </c>
      <c r="AD264" s="11" t="s">
        <v>2068</v>
      </c>
      <c r="AE264" s="2" t="n">
        <v>31159</v>
      </c>
      <c r="AF264" s="2" t="n">
        <v>31139</v>
      </c>
      <c r="AG264" s="2" t="s">
        <v>54</v>
      </c>
      <c r="AH264" s="3" t="s">
        <v>54</v>
      </c>
      <c r="AI264" s="3" t="s">
        <v>54</v>
      </c>
      <c r="AJ264" s="15" t="s">
        <v>2069</v>
      </c>
      <c r="AK264" s="4" t="s">
        <v>2070</v>
      </c>
      <c r="AL264" s="1" t="s">
        <v>2071</v>
      </c>
      <c r="AM264" s="1" t="s">
        <v>2072</v>
      </c>
      <c r="AN264" s="1" t="s">
        <v>2073</v>
      </c>
      <c r="AO264" s="1" t="s">
        <v>2074</v>
      </c>
      <c r="AP264" s="15" t="s">
        <v>54</v>
      </c>
      <c r="AQ264" s="15" t="s">
        <v>54</v>
      </c>
      <c r="AR264" s="15" t="s">
        <v>54</v>
      </c>
      <c r="AS264" s="15" t="s">
        <v>54</v>
      </c>
      <c r="AV264" s="16"/>
    </row>
    <row r="265" customFormat="false" ht="13" hidden="false" customHeight="false" outlineLevel="0" collapsed="false">
      <c r="A265" s="1" t="s">
        <v>46</v>
      </c>
      <c r="B265" s="1" t="s">
        <v>47</v>
      </c>
      <c r="C265" s="1" t="s">
        <v>2075</v>
      </c>
      <c r="D265" s="11" t="s">
        <v>2075</v>
      </c>
      <c r="E265" s="12" t="s">
        <v>115</v>
      </c>
      <c r="F265" s="18" t="s">
        <v>116</v>
      </c>
      <c r="G265" s="12" t="s">
        <v>2076</v>
      </c>
      <c r="H265" s="14" t="n">
        <v>31147</v>
      </c>
      <c r="I265" s="2" t="s">
        <v>54</v>
      </c>
      <c r="J265" s="2" t="n">
        <v>31197</v>
      </c>
      <c r="K265" s="1" t="s">
        <v>54</v>
      </c>
      <c r="L265" s="1" t="s">
        <v>84</v>
      </c>
      <c r="M265" s="2" t="s">
        <v>54</v>
      </c>
      <c r="N265" s="3" t="s">
        <v>54</v>
      </c>
      <c r="O265" s="2" t="s">
        <v>54</v>
      </c>
      <c r="P265" s="2" t="s">
        <v>54</v>
      </c>
      <c r="Q265" s="1" t="s">
        <v>54</v>
      </c>
      <c r="R265" s="1" t="s">
        <v>54</v>
      </c>
      <c r="S265" s="2" t="s">
        <v>54</v>
      </c>
      <c r="T265" s="3" t="s">
        <v>54</v>
      </c>
      <c r="U265" s="2" t="s">
        <v>54</v>
      </c>
      <c r="V265" s="15" t="s">
        <v>54</v>
      </c>
      <c r="W265" s="3" t="s">
        <v>54</v>
      </c>
      <c r="X265" s="3" t="s">
        <v>54</v>
      </c>
      <c r="Y265" s="3" t="s">
        <v>54</v>
      </c>
      <c r="Z265" s="3" t="s">
        <v>54</v>
      </c>
      <c r="AA265" s="1" t="s">
        <v>54</v>
      </c>
      <c r="AB265" s="15" t="s">
        <v>2077</v>
      </c>
      <c r="AC265" s="1" t="s">
        <v>2078</v>
      </c>
      <c r="AD265" s="11" t="s">
        <v>2078</v>
      </c>
      <c r="AE265" s="2" t="n">
        <v>31166</v>
      </c>
      <c r="AF265" s="2" t="n">
        <v>31147</v>
      </c>
      <c r="AG265" s="2" t="s">
        <v>54</v>
      </c>
      <c r="AH265" s="3" t="s">
        <v>54</v>
      </c>
      <c r="AI265" s="3" t="s">
        <v>54</v>
      </c>
      <c r="AJ265" s="15" t="s">
        <v>2079</v>
      </c>
      <c r="AK265" s="4" t="s">
        <v>2080</v>
      </c>
      <c r="AL265" s="1" t="s">
        <v>54</v>
      </c>
      <c r="AM265" s="1" t="s">
        <v>2081</v>
      </c>
      <c r="AN265" s="1" t="s">
        <v>54</v>
      </c>
      <c r="AO265" s="1" t="s">
        <v>54</v>
      </c>
      <c r="AP265" s="15" t="s">
        <v>54</v>
      </c>
      <c r="AQ265" s="15" t="s">
        <v>54</v>
      </c>
      <c r="AR265" s="15" t="s">
        <v>54</v>
      </c>
      <c r="AS265" s="15" t="s">
        <v>54</v>
      </c>
      <c r="AV265" s="16"/>
    </row>
    <row r="266" customFormat="false" ht="13" hidden="false" customHeight="false" outlineLevel="0" collapsed="false">
      <c r="A266" s="1" t="s">
        <v>46</v>
      </c>
      <c r="B266" s="1" t="s">
        <v>47</v>
      </c>
      <c r="C266" s="1" t="s">
        <v>2082</v>
      </c>
      <c r="D266" s="11" t="s">
        <v>2082</v>
      </c>
      <c r="E266" s="12" t="s">
        <v>1315</v>
      </c>
      <c r="F266" s="13" t="s">
        <v>1316</v>
      </c>
      <c r="G266" s="12" t="s">
        <v>642</v>
      </c>
      <c r="H266" s="14" t="n">
        <v>31154</v>
      </c>
      <c r="I266" s="2" t="s">
        <v>54</v>
      </c>
      <c r="J266" s="2" t="n">
        <v>31197</v>
      </c>
      <c r="K266" s="1" t="s">
        <v>280</v>
      </c>
      <c r="L266" s="1" t="s">
        <v>76</v>
      </c>
      <c r="M266" s="2" t="s">
        <v>54</v>
      </c>
      <c r="N266" s="3" t="s">
        <v>54</v>
      </c>
      <c r="O266" s="2" t="s">
        <v>54</v>
      </c>
      <c r="P266" s="2" t="s">
        <v>54</v>
      </c>
      <c r="Q266" s="1" t="s">
        <v>54</v>
      </c>
      <c r="R266" s="1" t="s">
        <v>54</v>
      </c>
      <c r="S266" s="2" t="s">
        <v>54</v>
      </c>
      <c r="T266" s="3" t="s">
        <v>54</v>
      </c>
      <c r="U266" s="2" t="s">
        <v>54</v>
      </c>
      <c r="V266" s="15" t="s">
        <v>54</v>
      </c>
      <c r="W266" s="3" t="s">
        <v>54</v>
      </c>
      <c r="X266" s="3" t="s">
        <v>54</v>
      </c>
      <c r="Y266" s="3" t="s">
        <v>54</v>
      </c>
      <c r="Z266" s="3" t="s">
        <v>54</v>
      </c>
      <c r="AA266" s="1" t="s">
        <v>54</v>
      </c>
      <c r="AB266" s="15" t="s">
        <v>2083</v>
      </c>
      <c r="AC266" s="1" t="s">
        <v>2084</v>
      </c>
      <c r="AD266" s="11" t="s">
        <v>2084</v>
      </c>
      <c r="AE266" s="2" t="n">
        <v>31170</v>
      </c>
      <c r="AF266" s="2" t="n">
        <v>31154</v>
      </c>
      <c r="AG266" s="2" t="n">
        <v>31300</v>
      </c>
      <c r="AH266" s="3" t="s">
        <v>54</v>
      </c>
      <c r="AI266" s="3" t="s">
        <v>54</v>
      </c>
      <c r="AJ266" s="15" t="s">
        <v>2085</v>
      </c>
      <c r="AK266" s="4" t="s">
        <v>2086</v>
      </c>
      <c r="AL266" s="1" t="s">
        <v>54</v>
      </c>
      <c r="AM266" s="1" t="s">
        <v>2087</v>
      </c>
      <c r="AN266" s="1" t="s">
        <v>54</v>
      </c>
      <c r="AO266" s="1" t="s">
        <v>54</v>
      </c>
      <c r="AP266" s="15" t="s">
        <v>54</v>
      </c>
      <c r="AQ266" s="4" t="s">
        <v>2088</v>
      </c>
      <c r="AR266" s="15" t="s">
        <v>54</v>
      </c>
      <c r="AS266" s="15" t="s">
        <v>54</v>
      </c>
      <c r="AV266" s="16"/>
    </row>
    <row r="267" customFormat="false" ht="13" hidden="false" customHeight="false" outlineLevel="0" collapsed="false">
      <c r="A267" s="1" t="s">
        <v>46</v>
      </c>
      <c r="B267" s="1" t="s">
        <v>47</v>
      </c>
      <c r="C267" s="1" t="s">
        <v>2089</v>
      </c>
      <c r="D267" s="11" t="s">
        <v>2082</v>
      </c>
      <c r="E267" s="12" t="s">
        <v>2090</v>
      </c>
      <c r="F267" s="13" t="s">
        <v>2091</v>
      </c>
      <c r="G267" s="12" t="s">
        <v>642</v>
      </c>
      <c r="H267" s="14" t="n">
        <v>31154</v>
      </c>
      <c r="I267" s="2" t="n">
        <v>31313</v>
      </c>
      <c r="J267" s="2" t="n">
        <v>31197</v>
      </c>
      <c r="K267" s="1" t="s">
        <v>76</v>
      </c>
      <c r="L267" s="1" t="s">
        <v>76</v>
      </c>
      <c r="M267" s="2" t="n">
        <v>31313</v>
      </c>
      <c r="N267" s="3" t="s">
        <v>53</v>
      </c>
      <c r="O267" s="2" t="s">
        <v>54</v>
      </c>
      <c r="P267" s="2" t="s">
        <v>54</v>
      </c>
      <c r="Q267" s="1" t="s">
        <v>54</v>
      </c>
      <c r="R267" s="1" t="s">
        <v>280</v>
      </c>
      <c r="S267" s="2" t="s">
        <v>54</v>
      </c>
      <c r="T267" s="3" t="s">
        <v>54</v>
      </c>
      <c r="U267" s="2" t="s">
        <v>54</v>
      </c>
      <c r="V267" s="15" t="s">
        <v>54</v>
      </c>
      <c r="W267" s="3" t="s">
        <v>54</v>
      </c>
      <c r="X267" s="3" t="s">
        <v>54</v>
      </c>
      <c r="Y267" s="3" t="s">
        <v>54</v>
      </c>
      <c r="Z267" s="3" t="s">
        <v>54</v>
      </c>
      <c r="AA267" s="1" t="s">
        <v>2092</v>
      </c>
      <c r="AB267" s="15" t="s">
        <v>2093</v>
      </c>
      <c r="AC267" s="1" t="s">
        <v>2094</v>
      </c>
      <c r="AD267" s="11" t="s">
        <v>2084</v>
      </c>
      <c r="AE267" s="2" t="n">
        <v>31170</v>
      </c>
      <c r="AF267" s="2" t="n">
        <v>31154</v>
      </c>
      <c r="AG267" s="2" t="n">
        <v>31371</v>
      </c>
      <c r="AH267" s="3" t="s">
        <v>2095</v>
      </c>
      <c r="AI267" s="3" t="s">
        <v>54</v>
      </c>
      <c r="AJ267" s="15" t="s">
        <v>2096</v>
      </c>
      <c r="AK267" s="4" t="s">
        <v>2086</v>
      </c>
      <c r="AL267" s="1" t="s">
        <v>2097</v>
      </c>
      <c r="AM267" s="1" t="s">
        <v>2087</v>
      </c>
      <c r="AN267" s="1" t="s">
        <v>54</v>
      </c>
      <c r="AO267" s="1" t="s">
        <v>54</v>
      </c>
      <c r="AP267" s="15" t="s">
        <v>54</v>
      </c>
      <c r="AQ267" s="4" t="s">
        <v>2098</v>
      </c>
      <c r="AR267" s="15" t="s">
        <v>54</v>
      </c>
      <c r="AS267" s="15" t="s">
        <v>54</v>
      </c>
      <c r="AV267" s="16"/>
    </row>
    <row r="268" customFormat="false" ht="13" hidden="false" customHeight="false" outlineLevel="0" collapsed="false">
      <c r="A268" s="1" t="s">
        <v>46</v>
      </c>
      <c r="B268" s="1" t="s">
        <v>47</v>
      </c>
      <c r="C268" s="1" t="s">
        <v>2099</v>
      </c>
      <c r="D268" s="11" t="s">
        <v>2082</v>
      </c>
      <c r="E268" s="12" t="s">
        <v>640</v>
      </c>
      <c r="F268" s="13" t="s">
        <v>641</v>
      </c>
      <c r="G268" s="12" t="s">
        <v>642</v>
      </c>
      <c r="H268" s="14" t="n">
        <v>31154</v>
      </c>
      <c r="I268" s="2" t="s">
        <v>54</v>
      </c>
      <c r="J268" s="2" t="n">
        <v>31197</v>
      </c>
      <c r="K268" s="1" t="s">
        <v>280</v>
      </c>
      <c r="L268" s="1" t="s">
        <v>76</v>
      </c>
      <c r="M268" s="2" t="s">
        <v>54</v>
      </c>
      <c r="N268" s="3" t="s">
        <v>54</v>
      </c>
      <c r="O268" s="2" t="s">
        <v>54</v>
      </c>
      <c r="P268" s="2" t="s">
        <v>54</v>
      </c>
      <c r="Q268" s="1" t="s">
        <v>54</v>
      </c>
      <c r="R268" s="1" t="s">
        <v>54</v>
      </c>
      <c r="S268" s="2" t="s">
        <v>54</v>
      </c>
      <c r="T268" s="3" t="s">
        <v>54</v>
      </c>
      <c r="U268" s="2" t="s">
        <v>54</v>
      </c>
      <c r="V268" s="15" t="s">
        <v>54</v>
      </c>
      <c r="W268" s="3" t="s">
        <v>54</v>
      </c>
      <c r="X268" s="3" t="s">
        <v>54</v>
      </c>
      <c r="Y268" s="3" t="s">
        <v>54</v>
      </c>
      <c r="Z268" s="3" t="s">
        <v>54</v>
      </c>
      <c r="AA268" s="1" t="s">
        <v>2100</v>
      </c>
      <c r="AB268" s="15" t="s">
        <v>2101</v>
      </c>
      <c r="AC268" s="1" t="s">
        <v>2102</v>
      </c>
      <c r="AD268" s="11" t="s">
        <v>2084</v>
      </c>
      <c r="AE268" s="2" t="n">
        <v>31170</v>
      </c>
      <c r="AF268" s="2" t="n">
        <v>31154</v>
      </c>
      <c r="AG268" s="2" t="n">
        <v>31289</v>
      </c>
      <c r="AH268" s="3" t="s">
        <v>54</v>
      </c>
      <c r="AI268" s="3" t="s">
        <v>54</v>
      </c>
      <c r="AJ268" s="15" t="s">
        <v>2103</v>
      </c>
      <c r="AK268" s="4" t="s">
        <v>2086</v>
      </c>
      <c r="AL268" s="1" t="s">
        <v>54</v>
      </c>
      <c r="AM268" s="1" t="s">
        <v>2087</v>
      </c>
      <c r="AN268" s="1" t="s">
        <v>54</v>
      </c>
      <c r="AO268" s="1" t="s">
        <v>54</v>
      </c>
      <c r="AP268" s="15" t="s">
        <v>54</v>
      </c>
      <c r="AQ268" s="4" t="s">
        <v>2104</v>
      </c>
      <c r="AR268" s="15" t="s">
        <v>54</v>
      </c>
      <c r="AS268" s="15" t="s">
        <v>54</v>
      </c>
      <c r="AV268" s="16"/>
    </row>
    <row r="269" customFormat="false" ht="13" hidden="false" customHeight="false" outlineLevel="0" collapsed="false">
      <c r="A269" s="1" t="s">
        <v>46</v>
      </c>
      <c r="B269" s="1" t="s">
        <v>47</v>
      </c>
      <c r="C269" s="1" t="s">
        <v>2105</v>
      </c>
      <c r="D269" s="11" t="s">
        <v>2105</v>
      </c>
      <c r="E269" s="12" t="s">
        <v>201</v>
      </c>
      <c r="F269" s="19" t="s">
        <v>202</v>
      </c>
      <c r="G269" s="12" t="s">
        <v>2106</v>
      </c>
      <c r="H269" s="14" t="n">
        <v>31168</v>
      </c>
      <c r="I269" s="2" t="n">
        <v>31376</v>
      </c>
      <c r="J269" s="2" t="n">
        <v>31210</v>
      </c>
      <c r="K269" s="1" t="s">
        <v>76</v>
      </c>
      <c r="L269" s="1" t="s">
        <v>76</v>
      </c>
      <c r="M269" s="2" t="n">
        <v>31376</v>
      </c>
      <c r="N269" s="3" t="s">
        <v>53</v>
      </c>
      <c r="O269" s="2" t="n">
        <v>31509</v>
      </c>
      <c r="P269" s="2" t="n">
        <v>31553</v>
      </c>
      <c r="Q269" s="1" t="s">
        <v>76</v>
      </c>
      <c r="R269" s="1" t="s">
        <v>76</v>
      </c>
      <c r="S269" s="2" t="n">
        <v>31553</v>
      </c>
      <c r="T269" s="3" t="s">
        <v>53</v>
      </c>
      <c r="U269" s="2" t="n">
        <v>32079</v>
      </c>
      <c r="V269" s="15" t="n">
        <f aca="false">YEAR(U269)</f>
        <v>1987</v>
      </c>
      <c r="W269" s="3" t="s">
        <v>53</v>
      </c>
      <c r="X269" s="3" t="s">
        <v>54</v>
      </c>
      <c r="Y269" s="3" t="s">
        <v>54</v>
      </c>
      <c r="Z269" s="3" t="s">
        <v>54</v>
      </c>
      <c r="AA269" s="1" t="s">
        <v>2107</v>
      </c>
      <c r="AB269" s="15" t="s">
        <v>2108</v>
      </c>
      <c r="AC269" s="1" t="s">
        <v>2109</v>
      </c>
      <c r="AD269" s="11" t="s">
        <v>2109</v>
      </c>
      <c r="AE269" s="2" t="n">
        <v>31182</v>
      </c>
      <c r="AF269" s="2" t="n">
        <v>31168</v>
      </c>
      <c r="AG269" s="2" t="s">
        <v>54</v>
      </c>
      <c r="AH269" s="3" t="s">
        <v>2110</v>
      </c>
      <c r="AI269" s="3" t="n">
        <v>17.34</v>
      </c>
      <c r="AJ269" s="15" t="s">
        <v>2111</v>
      </c>
      <c r="AK269" s="4" t="s">
        <v>2112</v>
      </c>
      <c r="AL269" s="1" t="s">
        <v>2113</v>
      </c>
      <c r="AM269" s="1" t="s">
        <v>2114</v>
      </c>
      <c r="AN269" s="1" t="s">
        <v>2115</v>
      </c>
      <c r="AO269" s="1" t="s">
        <v>2116</v>
      </c>
      <c r="AP269" s="4" t="s">
        <v>2117</v>
      </c>
      <c r="AQ269" s="15" t="s">
        <v>54</v>
      </c>
      <c r="AR269" s="4" t="s">
        <v>2118</v>
      </c>
      <c r="AS269" s="15" t="s">
        <v>54</v>
      </c>
      <c r="AV269" s="16"/>
    </row>
    <row r="270" customFormat="false" ht="13" hidden="false" customHeight="false" outlineLevel="0" collapsed="false">
      <c r="A270" s="1" t="s">
        <v>46</v>
      </c>
      <c r="B270" s="1" t="s">
        <v>47</v>
      </c>
      <c r="C270" s="1" t="s">
        <v>2119</v>
      </c>
      <c r="D270" s="11" t="s">
        <v>2105</v>
      </c>
      <c r="E270" s="12" t="s">
        <v>49</v>
      </c>
      <c r="F270" s="19" t="s">
        <v>50</v>
      </c>
      <c r="G270" s="12" t="s">
        <v>2106</v>
      </c>
      <c r="H270" s="14" t="n">
        <v>31168</v>
      </c>
      <c r="I270" s="2" t="n">
        <v>31376</v>
      </c>
      <c r="J270" s="2" t="n">
        <v>31210</v>
      </c>
      <c r="K270" s="1" t="s">
        <v>76</v>
      </c>
      <c r="L270" s="1" t="s">
        <v>76</v>
      </c>
      <c r="M270" s="2" t="n">
        <v>31376</v>
      </c>
      <c r="N270" s="3" t="s">
        <v>53</v>
      </c>
      <c r="O270" s="2" t="n">
        <v>31509</v>
      </c>
      <c r="P270" s="2" t="n">
        <v>31553</v>
      </c>
      <c r="Q270" s="1" t="s">
        <v>76</v>
      </c>
      <c r="R270" s="1" t="s">
        <v>76</v>
      </c>
      <c r="S270" s="2" t="n">
        <v>31553</v>
      </c>
      <c r="T270" s="3" t="s">
        <v>53</v>
      </c>
      <c r="U270" s="2" t="n">
        <v>32079</v>
      </c>
      <c r="V270" s="15" t="n">
        <f aca="false">YEAR(U270)</f>
        <v>1987</v>
      </c>
      <c r="W270" s="3" t="s">
        <v>53</v>
      </c>
      <c r="X270" s="3" t="s">
        <v>54</v>
      </c>
      <c r="Y270" s="3" t="s">
        <v>54</v>
      </c>
      <c r="Z270" s="3" t="s">
        <v>54</v>
      </c>
      <c r="AA270" s="1" t="s">
        <v>54</v>
      </c>
      <c r="AB270" s="15" t="s">
        <v>2120</v>
      </c>
      <c r="AC270" s="1" t="s">
        <v>2121</v>
      </c>
      <c r="AD270" s="11" t="s">
        <v>2109</v>
      </c>
      <c r="AE270" s="2" t="n">
        <v>31182</v>
      </c>
      <c r="AF270" s="2" t="n">
        <v>31168</v>
      </c>
      <c r="AG270" s="2" t="s">
        <v>54</v>
      </c>
      <c r="AH270" s="3" t="s">
        <v>2122</v>
      </c>
      <c r="AI270" s="3" t="n">
        <v>8.87</v>
      </c>
      <c r="AJ270" s="15" t="s">
        <v>2123</v>
      </c>
      <c r="AK270" s="4" t="s">
        <v>2112</v>
      </c>
      <c r="AL270" s="1" t="s">
        <v>2113</v>
      </c>
      <c r="AM270" s="1" t="s">
        <v>2114</v>
      </c>
      <c r="AN270" s="1" t="s">
        <v>2124</v>
      </c>
      <c r="AO270" s="1" t="s">
        <v>2116</v>
      </c>
      <c r="AP270" s="4" t="s">
        <v>2125</v>
      </c>
      <c r="AQ270" s="15" t="s">
        <v>54</v>
      </c>
      <c r="AR270" s="4" t="s">
        <v>2126</v>
      </c>
      <c r="AS270" s="15" t="s">
        <v>54</v>
      </c>
      <c r="AV270" s="16"/>
    </row>
    <row r="271" customFormat="false" ht="13" hidden="false" customHeight="false" outlineLevel="0" collapsed="false">
      <c r="A271" s="1" t="s">
        <v>46</v>
      </c>
      <c r="B271" s="1" t="s">
        <v>47</v>
      </c>
      <c r="C271" s="1" t="s">
        <v>2127</v>
      </c>
      <c r="D271" s="11" t="s">
        <v>2127</v>
      </c>
      <c r="E271" s="12" t="s">
        <v>201</v>
      </c>
      <c r="F271" s="13" t="s">
        <v>202</v>
      </c>
      <c r="G271" s="12" t="s">
        <v>2128</v>
      </c>
      <c r="H271" s="14" t="n">
        <v>31182</v>
      </c>
      <c r="I271" s="2" t="s">
        <v>54</v>
      </c>
      <c r="J271" s="2" t="n">
        <v>31231</v>
      </c>
      <c r="K271" s="1" t="s">
        <v>54</v>
      </c>
      <c r="L271" s="1" t="s">
        <v>84</v>
      </c>
      <c r="M271" s="2" t="s">
        <v>54</v>
      </c>
      <c r="N271" s="3" t="s">
        <v>54</v>
      </c>
      <c r="O271" s="2" t="s">
        <v>54</v>
      </c>
      <c r="P271" s="2" t="s">
        <v>54</v>
      </c>
      <c r="Q271" s="1" t="s">
        <v>54</v>
      </c>
      <c r="R271" s="1" t="s">
        <v>54</v>
      </c>
      <c r="S271" s="2" t="s">
        <v>54</v>
      </c>
      <c r="T271" s="3" t="s">
        <v>54</v>
      </c>
      <c r="U271" s="2" t="s">
        <v>54</v>
      </c>
      <c r="V271" s="15" t="s">
        <v>54</v>
      </c>
      <c r="W271" s="3" t="s">
        <v>54</v>
      </c>
      <c r="X271" s="3" t="s">
        <v>54</v>
      </c>
      <c r="Y271" s="3" t="s">
        <v>54</v>
      </c>
      <c r="Z271" s="3" t="s">
        <v>54</v>
      </c>
      <c r="AA271" s="1" t="s">
        <v>54</v>
      </c>
      <c r="AB271" s="15" t="s">
        <v>2129</v>
      </c>
      <c r="AC271" s="1" t="s">
        <v>2130</v>
      </c>
      <c r="AD271" s="11" t="s">
        <v>2130</v>
      </c>
      <c r="AE271" s="2" t="n">
        <v>31202</v>
      </c>
      <c r="AF271" s="2" t="n">
        <v>31182</v>
      </c>
      <c r="AG271" s="2" t="s">
        <v>54</v>
      </c>
      <c r="AH271" s="3" t="s">
        <v>54</v>
      </c>
      <c r="AI271" s="3" t="s">
        <v>54</v>
      </c>
      <c r="AJ271" s="15" t="s">
        <v>2131</v>
      </c>
      <c r="AK271" s="4" t="s">
        <v>2132</v>
      </c>
      <c r="AL271" s="1" t="s">
        <v>54</v>
      </c>
      <c r="AM271" s="1" t="s">
        <v>2133</v>
      </c>
      <c r="AN271" s="1" t="s">
        <v>54</v>
      </c>
      <c r="AO271" s="1" t="s">
        <v>54</v>
      </c>
      <c r="AP271" s="15" t="s">
        <v>54</v>
      </c>
      <c r="AQ271" s="15" t="s">
        <v>54</v>
      </c>
      <c r="AR271" s="15" t="s">
        <v>54</v>
      </c>
      <c r="AS271" s="15" t="s">
        <v>54</v>
      </c>
      <c r="AV271" s="16"/>
    </row>
    <row r="272" customFormat="false" ht="13" hidden="false" customHeight="false" outlineLevel="0" collapsed="false">
      <c r="A272" s="1" t="s">
        <v>46</v>
      </c>
      <c r="B272" s="1" t="s">
        <v>47</v>
      </c>
      <c r="C272" s="1" t="s">
        <v>2134</v>
      </c>
      <c r="D272" s="11" t="s">
        <v>2134</v>
      </c>
      <c r="E272" s="12" t="s">
        <v>829</v>
      </c>
      <c r="F272" s="13" t="s">
        <v>830</v>
      </c>
      <c r="G272" s="12" t="s">
        <v>2135</v>
      </c>
      <c r="H272" s="14" t="n">
        <v>31189</v>
      </c>
      <c r="I272" s="2" t="n">
        <v>31348</v>
      </c>
      <c r="J272" s="2" t="n">
        <v>31231</v>
      </c>
      <c r="K272" s="1" t="s">
        <v>76</v>
      </c>
      <c r="L272" s="1" t="s">
        <v>76</v>
      </c>
      <c r="M272" s="2" t="n">
        <v>31348</v>
      </c>
      <c r="N272" s="3" t="s">
        <v>53</v>
      </c>
      <c r="O272" s="2" t="n">
        <v>31490</v>
      </c>
      <c r="P272" s="2" t="n">
        <v>31539</v>
      </c>
      <c r="Q272" s="1" t="s">
        <v>76</v>
      </c>
      <c r="R272" s="1" t="s">
        <v>76</v>
      </c>
      <c r="S272" s="2" t="n">
        <v>31541</v>
      </c>
      <c r="T272" s="3" t="s">
        <v>53</v>
      </c>
      <c r="U272" s="2" t="s">
        <v>1005</v>
      </c>
      <c r="V272" s="15" t="s">
        <v>1005</v>
      </c>
      <c r="W272" s="3" t="s">
        <v>53</v>
      </c>
      <c r="X272" s="3" t="s">
        <v>54</v>
      </c>
      <c r="Y272" s="3" t="s">
        <v>54</v>
      </c>
      <c r="Z272" s="3" t="s">
        <v>54</v>
      </c>
      <c r="AA272" s="1" t="s">
        <v>2136</v>
      </c>
      <c r="AB272" s="15" t="s">
        <v>2137</v>
      </c>
      <c r="AC272" s="1" t="s">
        <v>2138</v>
      </c>
      <c r="AD272" s="11" t="s">
        <v>2138</v>
      </c>
      <c r="AE272" s="2" t="n">
        <v>31205</v>
      </c>
      <c r="AF272" s="2" t="n">
        <v>31189</v>
      </c>
      <c r="AG272" s="2" t="s">
        <v>54</v>
      </c>
      <c r="AH272" s="3" t="s">
        <v>2139</v>
      </c>
      <c r="AI272" s="3" t="n">
        <v>20.39</v>
      </c>
      <c r="AJ272" s="15" t="s">
        <v>2140</v>
      </c>
      <c r="AK272" s="4" t="s">
        <v>2141</v>
      </c>
      <c r="AL272" s="1" t="s">
        <v>2142</v>
      </c>
      <c r="AM272" s="1" t="s">
        <v>2143</v>
      </c>
      <c r="AN272" s="1" t="s">
        <v>2144</v>
      </c>
      <c r="AO272" s="1" t="s">
        <v>2145</v>
      </c>
      <c r="AP272" s="4" t="s">
        <v>2146</v>
      </c>
      <c r="AQ272" s="15" t="s">
        <v>54</v>
      </c>
      <c r="AR272" s="15" t="s">
        <v>54</v>
      </c>
      <c r="AS272" s="15" t="s">
        <v>54</v>
      </c>
      <c r="AV272" s="16"/>
    </row>
    <row r="273" customFormat="false" ht="13" hidden="false" customHeight="false" outlineLevel="0" collapsed="false">
      <c r="A273" s="1" t="s">
        <v>46</v>
      </c>
      <c r="B273" s="1" t="s">
        <v>47</v>
      </c>
      <c r="C273" s="1" t="s">
        <v>2147</v>
      </c>
      <c r="D273" s="11" t="s">
        <v>2134</v>
      </c>
      <c r="E273" s="12" t="s">
        <v>73</v>
      </c>
      <c r="F273" s="18" t="s">
        <v>74</v>
      </c>
      <c r="G273" s="12" t="s">
        <v>2135</v>
      </c>
      <c r="H273" s="14" t="n">
        <v>31189</v>
      </c>
      <c r="I273" s="2" t="n">
        <v>31348</v>
      </c>
      <c r="J273" s="2" t="n">
        <v>31231</v>
      </c>
      <c r="K273" s="1" t="s">
        <v>76</v>
      </c>
      <c r="L273" s="1" t="s">
        <v>76</v>
      </c>
      <c r="M273" s="2" t="n">
        <v>31348</v>
      </c>
      <c r="N273" s="3" t="s">
        <v>53</v>
      </c>
      <c r="O273" s="2" t="n">
        <v>31428</v>
      </c>
      <c r="P273" s="2" t="n">
        <v>31476</v>
      </c>
      <c r="Q273" s="1" t="s">
        <v>76</v>
      </c>
      <c r="R273" s="1" t="s">
        <v>76</v>
      </c>
      <c r="S273" s="2" t="n">
        <v>31476</v>
      </c>
      <c r="T273" s="3" t="s">
        <v>53</v>
      </c>
      <c r="U273" s="2" t="s">
        <v>1005</v>
      </c>
      <c r="V273" s="15" t="s">
        <v>1005</v>
      </c>
      <c r="W273" s="3" t="s">
        <v>53</v>
      </c>
      <c r="X273" s="3" t="s">
        <v>54</v>
      </c>
      <c r="Y273" s="3" t="s">
        <v>54</v>
      </c>
      <c r="Z273" s="3" t="s">
        <v>54</v>
      </c>
      <c r="AA273" s="1" t="s">
        <v>54</v>
      </c>
      <c r="AB273" s="15" t="s">
        <v>2148</v>
      </c>
      <c r="AC273" s="1" t="s">
        <v>2149</v>
      </c>
      <c r="AD273" s="11" t="s">
        <v>2138</v>
      </c>
      <c r="AE273" s="2" t="n">
        <v>31208</v>
      </c>
      <c r="AF273" s="2" t="n">
        <v>31189</v>
      </c>
      <c r="AG273" s="2" t="s">
        <v>54</v>
      </c>
      <c r="AH273" s="3" t="s">
        <v>2150</v>
      </c>
      <c r="AI273" s="3" t="n">
        <v>10.2</v>
      </c>
      <c r="AJ273" s="15" t="s">
        <v>2151</v>
      </c>
      <c r="AK273" s="4" t="s">
        <v>2141</v>
      </c>
      <c r="AL273" s="1" t="s">
        <v>2152</v>
      </c>
      <c r="AM273" s="1" t="s">
        <v>2143</v>
      </c>
      <c r="AN273" s="1" t="s">
        <v>2153</v>
      </c>
      <c r="AO273" s="1" t="s">
        <v>2154</v>
      </c>
      <c r="AP273" s="4" t="s">
        <v>2155</v>
      </c>
      <c r="AQ273" s="15" t="s">
        <v>54</v>
      </c>
      <c r="AR273" s="15" t="s">
        <v>54</v>
      </c>
      <c r="AS273" s="15" t="s">
        <v>54</v>
      </c>
      <c r="AV273" s="16"/>
    </row>
    <row r="274" customFormat="false" ht="13" hidden="false" customHeight="false" outlineLevel="0" collapsed="false">
      <c r="A274" s="1" t="s">
        <v>46</v>
      </c>
      <c r="B274" s="1" t="s">
        <v>47</v>
      </c>
      <c r="C274" s="1" t="s">
        <v>2156</v>
      </c>
      <c r="D274" s="11" t="s">
        <v>2134</v>
      </c>
      <c r="E274" s="12" t="s">
        <v>299</v>
      </c>
      <c r="F274" s="13" t="s">
        <v>300</v>
      </c>
      <c r="G274" s="12" t="s">
        <v>2135</v>
      </c>
      <c r="H274" s="14" t="n">
        <v>31189</v>
      </c>
      <c r="I274" s="2" t="n">
        <v>31348</v>
      </c>
      <c r="J274" s="2" t="n">
        <v>31231</v>
      </c>
      <c r="K274" s="1" t="s">
        <v>76</v>
      </c>
      <c r="L274" s="1" t="s">
        <v>76</v>
      </c>
      <c r="M274" s="2" t="n">
        <v>31348</v>
      </c>
      <c r="N274" s="3" t="s">
        <v>53</v>
      </c>
      <c r="O274" s="2" t="n">
        <v>31490</v>
      </c>
      <c r="P274" s="2" t="n">
        <v>31539</v>
      </c>
      <c r="Q274" s="1" t="s">
        <v>76</v>
      </c>
      <c r="R274" s="1" t="s">
        <v>76</v>
      </c>
      <c r="S274" s="2" t="n">
        <v>31541</v>
      </c>
      <c r="T274" s="3" t="s">
        <v>53</v>
      </c>
      <c r="U274" s="2" t="n">
        <v>33275</v>
      </c>
      <c r="V274" s="15" t="n">
        <f aca="false">YEAR(U274)</f>
        <v>1991</v>
      </c>
      <c r="W274" s="3" t="s">
        <v>53</v>
      </c>
      <c r="X274" s="3" t="s">
        <v>54</v>
      </c>
      <c r="Y274" s="3" t="s">
        <v>54</v>
      </c>
      <c r="Z274" s="3" t="s">
        <v>54</v>
      </c>
      <c r="AA274" s="1" t="s">
        <v>54</v>
      </c>
      <c r="AB274" s="15" t="s">
        <v>2157</v>
      </c>
      <c r="AC274" s="1" t="s">
        <v>2158</v>
      </c>
      <c r="AD274" s="11" t="s">
        <v>2138</v>
      </c>
      <c r="AE274" s="2" t="n">
        <v>31205</v>
      </c>
      <c r="AF274" s="2" t="n">
        <v>31189</v>
      </c>
      <c r="AG274" s="2" t="s">
        <v>54</v>
      </c>
      <c r="AH274" s="3" t="s">
        <v>2159</v>
      </c>
      <c r="AI274" s="3" t="n">
        <v>0.9</v>
      </c>
      <c r="AJ274" s="15" t="s">
        <v>2160</v>
      </c>
      <c r="AK274" s="4" t="s">
        <v>2141</v>
      </c>
      <c r="AL274" s="1" t="s">
        <v>2161</v>
      </c>
      <c r="AM274" s="1" t="s">
        <v>2143</v>
      </c>
      <c r="AN274" s="1" t="s">
        <v>2162</v>
      </c>
      <c r="AO274" s="1" t="s">
        <v>2145</v>
      </c>
      <c r="AP274" s="4" t="s">
        <v>2163</v>
      </c>
      <c r="AQ274" s="15" t="s">
        <v>54</v>
      </c>
      <c r="AR274" s="4" t="s">
        <v>2164</v>
      </c>
      <c r="AS274" s="15" t="s">
        <v>54</v>
      </c>
      <c r="AV274" s="16"/>
    </row>
    <row r="275" customFormat="false" ht="13" hidden="false" customHeight="false" outlineLevel="0" collapsed="false">
      <c r="A275" s="1" t="s">
        <v>46</v>
      </c>
      <c r="B275" s="1" t="s">
        <v>47</v>
      </c>
      <c r="C275" s="1" t="s">
        <v>2165</v>
      </c>
      <c r="D275" s="11" t="s">
        <v>2134</v>
      </c>
      <c r="E275" s="12" t="s">
        <v>219</v>
      </c>
      <c r="F275" s="19" t="s">
        <v>220</v>
      </c>
      <c r="G275" s="12" t="s">
        <v>2135</v>
      </c>
      <c r="H275" s="14" t="n">
        <v>31189</v>
      </c>
      <c r="I275" s="2" t="n">
        <v>31348</v>
      </c>
      <c r="J275" s="2" t="n">
        <v>31231</v>
      </c>
      <c r="K275" s="1" t="s">
        <v>76</v>
      </c>
      <c r="L275" s="1" t="s">
        <v>76</v>
      </c>
      <c r="M275" s="2" t="n">
        <v>31348</v>
      </c>
      <c r="N275" s="3" t="s">
        <v>53</v>
      </c>
      <c r="O275" s="2" t="n">
        <v>31490</v>
      </c>
      <c r="P275" s="2" t="n">
        <v>31539</v>
      </c>
      <c r="Q275" s="1" t="s">
        <v>76</v>
      </c>
      <c r="R275" s="1" t="s">
        <v>76</v>
      </c>
      <c r="S275" s="2" t="n">
        <v>31541</v>
      </c>
      <c r="T275" s="3" t="s">
        <v>53</v>
      </c>
      <c r="U275" s="2" t="s">
        <v>1005</v>
      </c>
      <c r="V275" s="15" t="s">
        <v>1005</v>
      </c>
      <c r="W275" s="3" t="s">
        <v>53</v>
      </c>
      <c r="X275" s="3" t="s">
        <v>54</v>
      </c>
      <c r="Y275" s="3" t="s">
        <v>54</v>
      </c>
      <c r="Z275" s="3" t="s">
        <v>54</v>
      </c>
      <c r="AA275" s="1" t="s">
        <v>54</v>
      </c>
      <c r="AB275" s="15" t="s">
        <v>2166</v>
      </c>
      <c r="AC275" s="1" t="s">
        <v>2167</v>
      </c>
      <c r="AD275" s="11" t="s">
        <v>2138</v>
      </c>
      <c r="AE275" s="2" t="n">
        <v>31205</v>
      </c>
      <c r="AF275" s="2" t="n">
        <v>31189</v>
      </c>
      <c r="AG275" s="2" t="s">
        <v>54</v>
      </c>
      <c r="AH275" s="3" t="s">
        <v>2168</v>
      </c>
      <c r="AI275" s="3" t="n">
        <v>11.66</v>
      </c>
      <c r="AJ275" s="15" t="s">
        <v>2160</v>
      </c>
      <c r="AK275" s="4" t="s">
        <v>2141</v>
      </c>
      <c r="AL275" s="1" t="s">
        <v>2169</v>
      </c>
      <c r="AM275" s="1" t="s">
        <v>2143</v>
      </c>
      <c r="AN275" s="1" t="s">
        <v>2170</v>
      </c>
      <c r="AO275" s="1" t="s">
        <v>2145</v>
      </c>
      <c r="AP275" s="4" t="s">
        <v>2171</v>
      </c>
      <c r="AQ275" s="15" t="s">
        <v>54</v>
      </c>
      <c r="AR275" s="15" t="s">
        <v>54</v>
      </c>
      <c r="AS275" s="15" t="s">
        <v>54</v>
      </c>
      <c r="AV275" s="16"/>
    </row>
    <row r="276" customFormat="false" ht="13" hidden="false" customHeight="false" outlineLevel="0" collapsed="false">
      <c r="A276" s="1" t="s">
        <v>46</v>
      </c>
      <c r="B276" s="1" t="s">
        <v>47</v>
      </c>
      <c r="C276" s="1" t="s">
        <v>2172</v>
      </c>
      <c r="D276" s="11" t="s">
        <v>2172</v>
      </c>
      <c r="E276" s="12" t="s">
        <v>219</v>
      </c>
      <c r="F276" s="13" t="s">
        <v>220</v>
      </c>
      <c r="G276" s="12" t="s">
        <v>203</v>
      </c>
      <c r="H276" s="14" t="n">
        <v>31211</v>
      </c>
      <c r="I276" s="2" t="n">
        <v>31421</v>
      </c>
      <c r="J276" s="2" t="n">
        <v>31259</v>
      </c>
      <c r="K276" s="1" t="s">
        <v>76</v>
      </c>
      <c r="L276" s="1" t="s">
        <v>76</v>
      </c>
      <c r="M276" s="2" t="n">
        <v>31421</v>
      </c>
      <c r="N276" s="3" t="s">
        <v>53</v>
      </c>
      <c r="O276" s="2" t="n">
        <v>31496</v>
      </c>
      <c r="P276" s="2" t="n">
        <v>31546</v>
      </c>
      <c r="Q276" s="1" t="s">
        <v>76</v>
      </c>
      <c r="R276" s="1" t="s">
        <v>76</v>
      </c>
      <c r="S276" s="2" t="n">
        <v>31553</v>
      </c>
      <c r="T276" s="3" t="s">
        <v>53</v>
      </c>
      <c r="U276" s="2" t="n">
        <v>32023</v>
      </c>
      <c r="V276" s="15" t="n">
        <f aca="false">YEAR(U276)</f>
        <v>1987</v>
      </c>
      <c r="W276" s="3" t="s">
        <v>53</v>
      </c>
      <c r="X276" s="3" t="s">
        <v>54</v>
      </c>
      <c r="Y276" s="3" t="s">
        <v>54</v>
      </c>
      <c r="Z276" s="3" t="s">
        <v>54</v>
      </c>
      <c r="AA276" s="1" t="s">
        <v>54</v>
      </c>
      <c r="AB276" s="15" t="s">
        <v>2173</v>
      </c>
      <c r="AC276" s="1" t="s">
        <v>2174</v>
      </c>
      <c r="AD276" s="11" t="s">
        <v>2174</v>
      </c>
      <c r="AE276" s="2" t="n">
        <v>31231</v>
      </c>
      <c r="AF276" s="2" t="n">
        <v>31211</v>
      </c>
      <c r="AG276" s="2" t="s">
        <v>54</v>
      </c>
      <c r="AH276" s="3" t="s">
        <v>2175</v>
      </c>
      <c r="AI276" s="3" t="n">
        <v>6.33</v>
      </c>
      <c r="AJ276" s="15" t="s">
        <v>2176</v>
      </c>
      <c r="AK276" s="4" t="s">
        <v>2177</v>
      </c>
      <c r="AL276" s="1" t="s">
        <v>2178</v>
      </c>
      <c r="AM276" s="1" t="s">
        <v>2179</v>
      </c>
      <c r="AN276" s="1" t="s">
        <v>2180</v>
      </c>
      <c r="AO276" s="1" t="s">
        <v>2181</v>
      </c>
      <c r="AP276" s="4" t="s">
        <v>2182</v>
      </c>
      <c r="AQ276" s="15" t="s">
        <v>54</v>
      </c>
      <c r="AR276" s="4" t="s">
        <v>2183</v>
      </c>
      <c r="AS276" s="15" t="s">
        <v>54</v>
      </c>
      <c r="AV276" s="16"/>
    </row>
    <row r="277" customFormat="false" ht="13" hidden="false" customHeight="false" outlineLevel="0" collapsed="false">
      <c r="A277" s="1" t="s">
        <v>46</v>
      </c>
      <c r="B277" s="1" t="s">
        <v>47</v>
      </c>
      <c r="C277" s="1" t="s">
        <v>2184</v>
      </c>
      <c r="D277" s="11" t="s">
        <v>2172</v>
      </c>
      <c r="E277" s="12" t="s">
        <v>1315</v>
      </c>
      <c r="F277" s="13" t="s">
        <v>1316</v>
      </c>
      <c r="G277" s="12" t="s">
        <v>203</v>
      </c>
      <c r="H277" s="14" t="n">
        <v>31211</v>
      </c>
      <c r="I277" s="2" t="s">
        <v>54</v>
      </c>
      <c r="J277" s="2" t="n">
        <v>31259</v>
      </c>
      <c r="K277" s="1" t="s">
        <v>280</v>
      </c>
      <c r="L277" s="1" t="s">
        <v>76</v>
      </c>
      <c r="M277" s="2" t="s">
        <v>54</v>
      </c>
      <c r="N277" s="3" t="s">
        <v>54</v>
      </c>
      <c r="O277" s="2" t="s">
        <v>54</v>
      </c>
      <c r="P277" s="2" t="s">
        <v>54</v>
      </c>
      <c r="Q277" s="1" t="s">
        <v>54</v>
      </c>
      <c r="R277" s="1" t="s">
        <v>54</v>
      </c>
      <c r="S277" s="2" t="s">
        <v>54</v>
      </c>
      <c r="T277" s="3" t="s">
        <v>54</v>
      </c>
      <c r="U277" s="2" t="s">
        <v>54</v>
      </c>
      <c r="V277" s="15" t="s">
        <v>54</v>
      </c>
      <c r="W277" s="3" t="s">
        <v>54</v>
      </c>
      <c r="X277" s="3" t="s">
        <v>54</v>
      </c>
      <c r="Y277" s="3" t="s">
        <v>54</v>
      </c>
      <c r="Z277" s="3" t="s">
        <v>54</v>
      </c>
      <c r="AA277" s="1" t="s">
        <v>54</v>
      </c>
      <c r="AB277" s="15" t="s">
        <v>2185</v>
      </c>
      <c r="AC277" s="1" t="s">
        <v>2186</v>
      </c>
      <c r="AD277" s="11" t="s">
        <v>2174</v>
      </c>
      <c r="AE277" s="2" t="n">
        <v>31231</v>
      </c>
      <c r="AF277" s="2" t="n">
        <v>31211</v>
      </c>
      <c r="AG277" s="2" t="n">
        <v>31289</v>
      </c>
      <c r="AH277" s="3" t="s">
        <v>54</v>
      </c>
      <c r="AI277" s="3" t="s">
        <v>54</v>
      </c>
      <c r="AJ277" s="15" t="s">
        <v>2187</v>
      </c>
      <c r="AK277" s="4" t="s">
        <v>2177</v>
      </c>
      <c r="AL277" s="1" t="s">
        <v>54</v>
      </c>
      <c r="AM277" s="1" t="s">
        <v>2179</v>
      </c>
      <c r="AN277" s="1" t="s">
        <v>54</v>
      </c>
      <c r="AO277" s="1" t="s">
        <v>54</v>
      </c>
      <c r="AP277" s="15" t="s">
        <v>54</v>
      </c>
      <c r="AQ277" s="4" t="s">
        <v>2188</v>
      </c>
      <c r="AR277" s="15" t="s">
        <v>54</v>
      </c>
      <c r="AS277" s="15" t="s">
        <v>54</v>
      </c>
      <c r="AV277" s="16"/>
    </row>
    <row r="278" customFormat="false" ht="13" hidden="false" customHeight="false" outlineLevel="0" collapsed="false">
      <c r="A278" s="1" t="s">
        <v>46</v>
      </c>
      <c r="B278" s="1" t="s">
        <v>47</v>
      </c>
      <c r="C278" s="1" t="s">
        <v>2189</v>
      </c>
      <c r="D278" s="11" t="s">
        <v>2172</v>
      </c>
      <c r="E278" s="12" t="s">
        <v>402</v>
      </c>
      <c r="F278" s="13" t="s">
        <v>403</v>
      </c>
      <c r="G278" s="12" t="s">
        <v>203</v>
      </c>
      <c r="H278" s="14" t="n">
        <v>31211</v>
      </c>
      <c r="I278" s="2" t="n">
        <v>31371</v>
      </c>
      <c r="J278" s="2" t="n">
        <v>31259</v>
      </c>
      <c r="K278" s="1" t="s">
        <v>76</v>
      </c>
      <c r="L278" s="1" t="s">
        <v>76</v>
      </c>
      <c r="M278" s="2" t="n">
        <v>31371</v>
      </c>
      <c r="N278" s="3" t="s">
        <v>53</v>
      </c>
      <c r="O278" s="2" t="n">
        <v>31446</v>
      </c>
      <c r="P278" s="2" t="s">
        <v>54</v>
      </c>
      <c r="Q278" s="1" t="s">
        <v>280</v>
      </c>
      <c r="R278" s="1" t="s">
        <v>361</v>
      </c>
      <c r="S278" s="2" t="s">
        <v>54</v>
      </c>
      <c r="T278" s="3" t="s">
        <v>54</v>
      </c>
      <c r="U278" s="2" t="s">
        <v>54</v>
      </c>
      <c r="V278" s="15" t="s">
        <v>54</v>
      </c>
      <c r="W278" s="3" t="s">
        <v>54</v>
      </c>
      <c r="X278" s="3" t="s">
        <v>54</v>
      </c>
      <c r="Y278" s="3" t="s">
        <v>54</v>
      </c>
      <c r="Z278" s="3" t="s">
        <v>54</v>
      </c>
      <c r="AA278" s="1" t="s">
        <v>54</v>
      </c>
      <c r="AB278" s="15" t="s">
        <v>2190</v>
      </c>
      <c r="AC278" s="1" t="s">
        <v>2191</v>
      </c>
      <c r="AD278" s="11" t="s">
        <v>2174</v>
      </c>
      <c r="AE278" s="2" t="n">
        <v>31231</v>
      </c>
      <c r="AF278" s="2" t="n">
        <v>31211</v>
      </c>
      <c r="AG278" s="2" t="n">
        <v>31449</v>
      </c>
      <c r="AH278" s="3" t="s">
        <v>2192</v>
      </c>
      <c r="AI278" s="3" t="s">
        <v>54</v>
      </c>
      <c r="AJ278" s="15" t="s">
        <v>2193</v>
      </c>
      <c r="AK278" s="4" t="s">
        <v>2177</v>
      </c>
      <c r="AL278" s="1" t="s">
        <v>2194</v>
      </c>
      <c r="AM278" s="1" t="s">
        <v>2179</v>
      </c>
      <c r="AN278" s="4" t="s">
        <v>2195</v>
      </c>
      <c r="AO278" s="1" t="s">
        <v>54</v>
      </c>
      <c r="AP278" s="15" t="s">
        <v>54</v>
      </c>
      <c r="AQ278" s="1" t="s">
        <v>2196</v>
      </c>
      <c r="AR278" s="15" t="s">
        <v>54</v>
      </c>
      <c r="AS278" s="15" t="s">
        <v>54</v>
      </c>
      <c r="AV278" s="16"/>
    </row>
    <row r="279" customFormat="false" ht="13" hidden="false" customHeight="false" outlineLevel="0" collapsed="false">
      <c r="A279" s="1" t="s">
        <v>46</v>
      </c>
      <c r="B279" s="1" t="s">
        <v>47</v>
      </c>
      <c r="C279" s="1" t="s">
        <v>2197</v>
      </c>
      <c r="D279" s="11" t="s">
        <v>2197</v>
      </c>
      <c r="E279" s="12" t="s">
        <v>49</v>
      </c>
      <c r="F279" s="13" t="s">
        <v>50</v>
      </c>
      <c r="G279" s="12" t="s">
        <v>2198</v>
      </c>
      <c r="H279" s="14" t="n">
        <v>31217</v>
      </c>
      <c r="I279" s="2" t="n">
        <v>31387</v>
      </c>
      <c r="J279" s="2" t="n">
        <v>31259</v>
      </c>
      <c r="K279" s="1" t="s">
        <v>84</v>
      </c>
      <c r="L279" s="1" t="s">
        <v>76</v>
      </c>
      <c r="M279" s="2" t="s">
        <v>54</v>
      </c>
      <c r="N279" s="3" t="s">
        <v>54</v>
      </c>
      <c r="O279" s="2" t="n">
        <v>31530</v>
      </c>
      <c r="P279" s="2" t="s">
        <v>54</v>
      </c>
      <c r="Q279" s="1" t="s">
        <v>84</v>
      </c>
      <c r="R279" s="1" t="s">
        <v>54</v>
      </c>
      <c r="S279" s="2" t="s">
        <v>54</v>
      </c>
      <c r="T279" s="3" t="s">
        <v>54</v>
      </c>
      <c r="U279" s="2" t="s">
        <v>54</v>
      </c>
      <c r="V279" s="15" t="s">
        <v>54</v>
      </c>
      <c r="W279" s="3" t="s">
        <v>54</v>
      </c>
      <c r="X279" s="3" t="s">
        <v>54</v>
      </c>
      <c r="Y279" s="3" t="s">
        <v>54</v>
      </c>
      <c r="Z279" s="3" t="s">
        <v>54</v>
      </c>
      <c r="AA279" s="1" t="s">
        <v>54</v>
      </c>
      <c r="AB279" s="15" t="s">
        <v>2199</v>
      </c>
      <c r="AC279" s="1" t="s">
        <v>2200</v>
      </c>
      <c r="AD279" s="11" t="s">
        <v>2200</v>
      </c>
      <c r="AE279" s="2" t="n">
        <v>31238</v>
      </c>
      <c r="AF279" s="2" t="n">
        <v>31217</v>
      </c>
      <c r="AG279" s="2" t="s">
        <v>54</v>
      </c>
      <c r="AH279" s="3" t="s">
        <v>54</v>
      </c>
      <c r="AI279" s="3" t="s">
        <v>54</v>
      </c>
      <c r="AJ279" s="15" t="s">
        <v>2201</v>
      </c>
      <c r="AK279" s="4" t="s">
        <v>2202</v>
      </c>
      <c r="AL279" s="1" t="s">
        <v>2203</v>
      </c>
      <c r="AM279" s="1" t="s">
        <v>2204</v>
      </c>
      <c r="AN279" s="1" t="s">
        <v>2205</v>
      </c>
      <c r="AO279" s="1" t="s">
        <v>54</v>
      </c>
      <c r="AP279" s="15" t="s">
        <v>54</v>
      </c>
      <c r="AQ279" s="15" t="s">
        <v>54</v>
      </c>
      <c r="AR279" s="15" t="s">
        <v>54</v>
      </c>
      <c r="AS279" s="15" t="s">
        <v>54</v>
      </c>
      <c r="AV279" s="16"/>
    </row>
    <row r="280" customFormat="false" ht="13" hidden="false" customHeight="false" outlineLevel="0" collapsed="false">
      <c r="A280" s="1" t="s">
        <v>46</v>
      </c>
      <c r="B280" s="1" t="s">
        <v>47</v>
      </c>
      <c r="C280" s="1" t="s">
        <v>2206</v>
      </c>
      <c r="D280" s="11" t="s">
        <v>2206</v>
      </c>
      <c r="E280" s="12" t="s">
        <v>49</v>
      </c>
      <c r="F280" s="13" t="s">
        <v>50</v>
      </c>
      <c r="G280" s="12" t="s">
        <v>2207</v>
      </c>
      <c r="H280" s="14" t="n">
        <v>31231</v>
      </c>
      <c r="I280" s="2" t="n">
        <v>31392</v>
      </c>
      <c r="J280" s="2" t="n">
        <v>31273</v>
      </c>
      <c r="K280" s="1" t="s">
        <v>76</v>
      </c>
      <c r="L280" s="1" t="s">
        <v>76</v>
      </c>
      <c r="M280" s="2" t="n">
        <v>31392</v>
      </c>
      <c r="N280" s="3" t="s">
        <v>53</v>
      </c>
      <c r="O280" s="2" t="n">
        <v>31531</v>
      </c>
      <c r="P280" s="2" t="n">
        <v>31574</v>
      </c>
      <c r="Q280" s="1" t="s">
        <v>76</v>
      </c>
      <c r="R280" s="1" t="s">
        <v>76</v>
      </c>
      <c r="S280" s="2" t="n">
        <v>31579</v>
      </c>
      <c r="T280" s="3" t="s">
        <v>53</v>
      </c>
      <c r="U280" s="2" t="n">
        <v>34264</v>
      </c>
      <c r="V280" s="15" t="n">
        <f aca="false">YEAR(U280)</f>
        <v>1993</v>
      </c>
      <c r="W280" s="3" t="s">
        <v>53</v>
      </c>
      <c r="X280" s="3" t="s">
        <v>54</v>
      </c>
      <c r="Y280" s="3" t="s">
        <v>54</v>
      </c>
      <c r="Z280" s="3" t="s">
        <v>54</v>
      </c>
      <c r="AA280" s="1" t="s">
        <v>54</v>
      </c>
      <c r="AB280" s="15" t="s">
        <v>2208</v>
      </c>
      <c r="AC280" s="1" t="s">
        <v>2209</v>
      </c>
      <c r="AD280" s="11" t="s">
        <v>2209</v>
      </c>
      <c r="AE280" s="2" t="n">
        <v>31247</v>
      </c>
      <c r="AF280" s="2" t="n">
        <v>31231</v>
      </c>
      <c r="AG280" s="2" t="s">
        <v>54</v>
      </c>
      <c r="AH280" s="3" t="s">
        <v>2210</v>
      </c>
      <c r="AI280" s="3" t="n">
        <v>20.75</v>
      </c>
      <c r="AJ280" s="15" t="s">
        <v>2211</v>
      </c>
      <c r="AK280" s="4" t="s">
        <v>2143</v>
      </c>
      <c r="AL280" s="1" t="s">
        <v>2212</v>
      </c>
      <c r="AM280" s="1" t="s">
        <v>2213</v>
      </c>
      <c r="AN280" s="1" t="s">
        <v>2214</v>
      </c>
      <c r="AO280" s="1" t="s">
        <v>2215</v>
      </c>
      <c r="AP280" s="4" t="s">
        <v>2216</v>
      </c>
      <c r="AQ280" s="15" t="s">
        <v>54</v>
      </c>
      <c r="AR280" s="4" t="s">
        <v>2217</v>
      </c>
      <c r="AS280" s="15" t="s">
        <v>54</v>
      </c>
      <c r="AV280" s="16"/>
    </row>
    <row r="281" customFormat="false" ht="13" hidden="false" customHeight="false" outlineLevel="0" collapsed="false">
      <c r="A281" s="1" t="s">
        <v>46</v>
      </c>
      <c r="B281" s="1" t="s">
        <v>47</v>
      </c>
      <c r="C281" s="1" t="s">
        <v>2218</v>
      </c>
      <c r="D281" s="11" t="s">
        <v>2218</v>
      </c>
      <c r="E281" s="12" t="s">
        <v>299</v>
      </c>
      <c r="F281" s="13" t="s">
        <v>300</v>
      </c>
      <c r="G281" s="12" t="s">
        <v>2044</v>
      </c>
      <c r="H281" s="14" t="n">
        <v>31252</v>
      </c>
      <c r="I281" s="2" t="n">
        <v>31412</v>
      </c>
      <c r="J281" s="2" t="n">
        <v>31301</v>
      </c>
      <c r="K281" s="1" t="s">
        <v>76</v>
      </c>
      <c r="L281" s="1" t="s">
        <v>76</v>
      </c>
      <c r="M281" s="2" t="n">
        <v>31412</v>
      </c>
      <c r="N281" s="3" t="s">
        <v>53</v>
      </c>
      <c r="O281" s="2" t="n">
        <v>31488</v>
      </c>
      <c r="P281" s="2" t="n">
        <v>31539</v>
      </c>
      <c r="Q281" s="1" t="s">
        <v>76</v>
      </c>
      <c r="R281" s="1" t="s">
        <v>76</v>
      </c>
      <c r="S281" s="2" t="n">
        <v>31544</v>
      </c>
      <c r="T281" s="3" t="s">
        <v>53</v>
      </c>
      <c r="U281" s="2" t="s">
        <v>1005</v>
      </c>
      <c r="V281" s="15" t="s">
        <v>1005</v>
      </c>
      <c r="W281" s="3" t="s">
        <v>53</v>
      </c>
      <c r="X281" s="3" t="s">
        <v>54</v>
      </c>
      <c r="Y281" s="3" t="s">
        <v>54</v>
      </c>
      <c r="Z281" s="3" t="s">
        <v>54</v>
      </c>
      <c r="AA281" s="1" t="s">
        <v>2219</v>
      </c>
      <c r="AB281" s="15" t="s">
        <v>2220</v>
      </c>
      <c r="AC281" s="1" t="s">
        <v>2221</v>
      </c>
      <c r="AD281" s="11" t="s">
        <v>2221</v>
      </c>
      <c r="AE281" s="2" t="n">
        <v>31268</v>
      </c>
      <c r="AF281" s="2" t="n">
        <v>31252</v>
      </c>
      <c r="AG281" s="2" t="s">
        <v>54</v>
      </c>
      <c r="AH281" s="3" t="s">
        <v>2222</v>
      </c>
      <c r="AI281" s="3" t="n">
        <v>7.08</v>
      </c>
      <c r="AJ281" s="15" t="s">
        <v>2223</v>
      </c>
      <c r="AK281" s="4" t="s">
        <v>2224</v>
      </c>
      <c r="AL281" s="1" t="s">
        <v>2225</v>
      </c>
      <c r="AM281" s="1" t="s">
        <v>2226</v>
      </c>
      <c r="AN281" s="1" t="s">
        <v>2227</v>
      </c>
      <c r="AO281" s="1" t="s">
        <v>2228</v>
      </c>
      <c r="AP281" s="4" t="s">
        <v>2229</v>
      </c>
      <c r="AQ281" s="15" t="s">
        <v>54</v>
      </c>
      <c r="AR281" s="15" t="s">
        <v>54</v>
      </c>
      <c r="AS281" s="15" t="s">
        <v>54</v>
      </c>
      <c r="AV281" s="16"/>
    </row>
    <row r="282" customFormat="false" ht="13" hidden="false" customHeight="false" outlineLevel="0" collapsed="false">
      <c r="A282" s="1" t="s">
        <v>46</v>
      </c>
      <c r="B282" s="1" t="s">
        <v>47</v>
      </c>
      <c r="C282" s="1" t="s">
        <v>2230</v>
      </c>
      <c r="D282" s="11" t="s">
        <v>2230</v>
      </c>
      <c r="E282" s="12" t="s">
        <v>345</v>
      </c>
      <c r="F282" s="13" t="s">
        <v>346</v>
      </c>
      <c r="G282" s="12" t="s">
        <v>2044</v>
      </c>
      <c r="H282" s="14" t="n">
        <v>31252</v>
      </c>
      <c r="I282" s="2" t="n">
        <v>31411</v>
      </c>
      <c r="J282" s="2" t="n">
        <v>31301</v>
      </c>
      <c r="K282" s="1" t="s">
        <v>76</v>
      </c>
      <c r="L282" s="1" t="s">
        <v>76</v>
      </c>
      <c r="M282" s="2" t="n">
        <v>31411</v>
      </c>
      <c r="N282" s="3" t="s">
        <v>53</v>
      </c>
      <c r="O282" s="2" t="n">
        <v>31485</v>
      </c>
      <c r="P282" s="2" t="n">
        <v>31539</v>
      </c>
      <c r="Q282" s="1" t="s">
        <v>76</v>
      </c>
      <c r="R282" s="1" t="s">
        <v>84</v>
      </c>
      <c r="S282" s="2" t="s">
        <v>54</v>
      </c>
      <c r="T282" s="3" t="s">
        <v>54</v>
      </c>
      <c r="U282" s="2" t="s">
        <v>54</v>
      </c>
      <c r="V282" s="15" t="s">
        <v>54</v>
      </c>
      <c r="W282" s="3" t="s">
        <v>54</v>
      </c>
      <c r="X282" s="3" t="s">
        <v>54</v>
      </c>
      <c r="Y282" s="3" t="s">
        <v>54</v>
      </c>
      <c r="Z282" s="3" t="s">
        <v>54</v>
      </c>
      <c r="AA282" s="1" t="s">
        <v>2231</v>
      </c>
      <c r="AB282" s="15" t="s">
        <v>2232</v>
      </c>
      <c r="AC282" s="1" t="s">
        <v>2233</v>
      </c>
      <c r="AD282" s="11" t="s">
        <v>2233</v>
      </c>
      <c r="AE282" s="2" t="n">
        <v>31268</v>
      </c>
      <c r="AF282" s="2" t="n">
        <v>31252</v>
      </c>
      <c r="AG282" s="2" t="s">
        <v>54</v>
      </c>
      <c r="AH282" s="3" t="s">
        <v>2234</v>
      </c>
      <c r="AI282" s="3" t="s">
        <v>54</v>
      </c>
      <c r="AJ282" s="15" t="s">
        <v>2235</v>
      </c>
      <c r="AK282" s="4" t="s">
        <v>2224</v>
      </c>
      <c r="AL282" s="1" t="s">
        <v>2236</v>
      </c>
      <c r="AM282" s="1" t="s">
        <v>2226</v>
      </c>
      <c r="AN282" s="1" t="s">
        <v>2237</v>
      </c>
      <c r="AO282" s="1" t="s">
        <v>2228</v>
      </c>
      <c r="AP282" s="15" t="s">
        <v>54</v>
      </c>
      <c r="AQ282" s="15" t="s">
        <v>54</v>
      </c>
      <c r="AR282" s="15" t="s">
        <v>54</v>
      </c>
      <c r="AS282" s="15" t="s">
        <v>54</v>
      </c>
      <c r="AV282" s="16"/>
    </row>
    <row r="283" customFormat="false" ht="13" hidden="false" customHeight="false" outlineLevel="0" collapsed="false">
      <c r="A283" s="1" t="s">
        <v>46</v>
      </c>
      <c r="B283" s="1" t="s">
        <v>47</v>
      </c>
      <c r="C283" s="1" t="s">
        <v>2238</v>
      </c>
      <c r="D283" s="11" t="s">
        <v>2218</v>
      </c>
      <c r="E283" s="12" t="s">
        <v>2239</v>
      </c>
      <c r="F283" s="19" t="s">
        <v>2240</v>
      </c>
      <c r="G283" s="12" t="s">
        <v>2044</v>
      </c>
      <c r="H283" s="14" t="n">
        <v>31252</v>
      </c>
      <c r="I283" s="2" t="n">
        <v>31415</v>
      </c>
      <c r="J283" s="2" t="n">
        <v>31301</v>
      </c>
      <c r="K283" s="1" t="s">
        <v>76</v>
      </c>
      <c r="L283" s="1" t="s">
        <v>76</v>
      </c>
      <c r="M283" s="2" t="n">
        <v>31415</v>
      </c>
      <c r="N283" s="3" t="s">
        <v>53</v>
      </c>
      <c r="O283" s="2" t="n">
        <v>31519</v>
      </c>
      <c r="P283" s="2" t="n">
        <v>31539</v>
      </c>
      <c r="Q283" s="1" t="s">
        <v>76</v>
      </c>
      <c r="R283" s="1" t="s">
        <v>76</v>
      </c>
      <c r="S283" s="2" t="n">
        <v>31547</v>
      </c>
      <c r="T283" s="3" t="s">
        <v>53</v>
      </c>
      <c r="U283" s="2" t="s">
        <v>1005</v>
      </c>
      <c r="V283" s="15" t="s">
        <v>1005</v>
      </c>
      <c r="W283" s="3" t="s">
        <v>53</v>
      </c>
      <c r="X283" s="3" t="s">
        <v>54</v>
      </c>
      <c r="Y283" s="3" t="s">
        <v>54</v>
      </c>
      <c r="Z283" s="3" t="s">
        <v>54</v>
      </c>
      <c r="AA283" s="1" t="s">
        <v>2241</v>
      </c>
      <c r="AB283" s="15" t="s">
        <v>2242</v>
      </c>
      <c r="AC283" s="1" t="s">
        <v>2243</v>
      </c>
      <c r="AD283" s="11" t="s">
        <v>2221</v>
      </c>
      <c r="AE283" s="2" t="n">
        <v>31268</v>
      </c>
      <c r="AF283" s="2" t="n">
        <v>31252</v>
      </c>
      <c r="AG283" s="2" t="s">
        <v>54</v>
      </c>
      <c r="AH283" s="3" t="s">
        <v>2244</v>
      </c>
      <c r="AI283" s="3" t="n">
        <v>14.78</v>
      </c>
      <c r="AJ283" s="15" t="s">
        <v>2235</v>
      </c>
      <c r="AK283" s="4" t="s">
        <v>2224</v>
      </c>
      <c r="AL283" s="1" t="s">
        <v>2245</v>
      </c>
      <c r="AM283" s="1" t="s">
        <v>2226</v>
      </c>
      <c r="AN283" s="1" t="s">
        <v>2246</v>
      </c>
      <c r="AO283" s="1" t="s">
        <v>2228</v>
      </c>
      <c r="AP283" s="4" t="s">
        <v>2247</v>
      </c>
      <c r="AQ283" s="15" t="s">
        <v>54</v>
      </c>
      <c r="AR283" s="15" t="s">
        <v>54</v>
      </c>
      <c r="AS283" s="15" t="s">
        <v>54</v>
      </c>
      <c r="AV283" s="16"/>
    </row>
    <row r="284" customFormat="false" ht="13" hidden="false" customHeight="false" outlineLevel="0" collapsed="false">
      <c r="A284" s="1" t="s">
        <v>46</v>
      </c>
      <c r="B284" s="1" t="s">
        <v>47</v>
      </c>
      <c r="C284" s="1" t="s">
        <v>2248</v>
      </c>
      <c r="D284" s="11" t="s">
        <v>2230</v>
      </c>
      <c r="E284" s="12" t="s">
        <v>402</v>
      </c>
      <c r="F284" s="13" t="s">
        <v>403</v>
      </c>
      <c r="G284" s="12" t="s">
        <v>2044</v>
      </c>
      <c r="H284" s="14" t="n">
        <v>31252</v>
      </c>
      <c r="I284" s="2" t="n">
        <v>31412</v>
      </c>
      <c r="J284" s="2" t="n">
        <v>31301</v>
      </c>
      <c r="K284" s="1" t="s">
        <v>76</v>
      </c>
      <c r="L284" s="1" t="s">
        <v>76</v>
      </c>
      <c r="M284" s="2" t="n">
        <v>31412</v>
      </c>
      <c r="N284" s="3" t="s">
        <v>53</v>
      </c>
      <c r="O284" s="2" t="n">
        <v>31485</v>
      </c>
      <c r="P284" s="2" t="s">
        <v>54</v>
      </c>
      <c r="Q284" s="1" t="s">
        <v>76</v>
      </c>
      <c r="R284" s="1" t="s">
        <v>280</v>
      </c>
      <c r="S284" s="2" t="s">
        <v>54</v>
      </c>
      <c r="T284" s="3" t="s">
        <v>54</v>
      </c>
      <c r="U284" s="2" t="s">
        <v>54</v>
      </c>
      <c r="V284" s="15" t="s">
        <v>54</v>
      </c>
      <c r="W284" s="3" t="s">
        <v>54</v>
      </c>
      <c r="X284" s="3" t="s">
        <v>54</v>
      </c>
      <c r="Y284" s="3" t="s">
        <v>54</v>
      </c>
      <c r="Z284" s="3" t="s">
        <v>54</v>
      </c>
      <c r="AA284" s="15" t="s">
        <v>2249</v>
      </c>
      <c r="AB284" s="15" t="s">
        <v>2250</v>
      </c>
      <c r="AC284" s="1" t="s">
        <v>2251</v>
      </c>
      <c r="AD284" s="11" t="s">
        <v>2233</v>
      </c>
      <c r="AE284" s="2" t="n">
        <v>31268</v>
      </c>
      <c r="AF284" s="2" t="n">
        <v>31252</v>
      </c>
      <c r="AG284" s="2" t="n">
        <v>31518</v>
      </c>
      <c r="AH284" s="3" t="s">
        <v>2252</v>
      </c>
      <c r="AI284" s="3" t="s">
        <v>54</v>
      </c>
      <c r="AJ284" s="15" t="s">
        <v>2253</v>
      </c>
      <c r="AK284" s="4" t="s">
        <v>2224</v>
      </c>
      <c r="AL284" s="1" t="s">
        <v>2254</v>
      </c>
      <c r="AM284" s="1" t="s">
        <v>2226</v>
      </c>
      <c r="AN284" s="1" t="s">
        <v>2255</v>
      </c>
      <c r="AO284" s="1" t="s">
        <v>54</v>
      </c>
      <c r="AP284" s="15" t="s">
        <v>54</v>
      </c>
      <c r="AQ284" s="4" t="s">
        <v>2256</v>
      </c>
      <c r="AR284" s="15" t="s">
        <v>54</v>
      </c>
      <c r="AS284" s="15" t="s">
        <v>54</v>
      </c>
      <c r="AV284" s="16"/>
    </row>
    <row r="285" customFormat="false" ht="13" hidden="false" customHeight="false" outlineLevel="0" collapsed="false">
      <c r="A285" s="1" t="s">
        <v>46</v>
      </c>
      <c r="B285" s="1" t="s">
        <v>47</v>
      </c>
      <c r="C285" s="1" t="s">
        <v>2257</v>
      </c>
      <c r="D285" s="11" t="s">
        <v>2257</v>
      </c>
      <c r="E285" s="12" t="s">
        <v>1293</v>
      </c>
      <c r="F285" s="13" t="s">
        <v>1294</v>
      </c>
      <c r="G285" s="12" t="s">
        <v>1563</v>
      </c>
      <c r="H285" s="14" t="n">
        <v>31238</v>
      </c>
      <c r="I285" s="2" t="n">
        <v>31439</v>
      </c>
      <c r="J285" s="2" t="n">
        <v>31301</v>
      </c>
      <c r="K285" s="1" t="s">
        <v>76</v>
      </c>
      <c r="L285" s="1" t="s">
        <v>76</v>
      </c>
      <c r="M285" s="2" t="n">
        <v>31439</v>
      </c>
      <c r="N285" s="3" t="s">
        <v>53</v>
      </c>
      <c r="O285" s="2" t="n">
        <v>31566</v>
      </c>
      <c r="P285" s="2" t="s">
        <v>54</v>
      </c>
      <c r="Q285" s="1" t="s">
        <v>84</v>
      </c>
      <c r="R285" s="1" t="s">
        <v>361</v>
      </c>
      <c r="S285" s="2" t="s">
        <v>54</v>
      </c>
      <c r="T285" s="3" t="s">
        <v>54</v>
      </c>
      <c r="U285" s="2" t="s">
        <v>54</v>
      </c>
      <c r="V285" s="15" t="s">
        <v>54</v>
      </c>
      <c r="W285" s="3" t="s">
        <v>54</v>
      </c>
      <c r="X285" s="3" t="s">
        <v>54</v>
      </c>
      <c r="Y285" s="3" t="s">
        <v>54</v>
      </c>
      <c r="Z285" s="3" t="s">
        <v>54</v>
      </c>
      <c r="AA285" s="1" t="s">
        <v>54</v>
      </c>
      <c r="AB285" s="15" t="s">
        <v>2258</v>
      </c>
      <c r="AC285" s="1" t="s">
        <v>2259</v>
      </c>
      <c r="AD285" s="11" t="s">
        <v>2259</v>
      </c>
      <c r="AE285" s="2" t="n">
        <v>31238</v>
      </c>
      <c r="AF285" s="2" t="n">
        <v>31259</v>
      </c>
      <c r="AG285" s="2" t="n">
        <v>31574</v>
      </c>
      <c r="AH285" s="3" t="s">
        <v>1567</v>
      </c>
      <c r="AI285" s="3" t="s">
        <v>54</v>
      </c>
      <c r="AJ285" s="15" t="s">
        <v>1568</v>
      </c>
      <c r="AK285" s="4" t="s">
        <v>2260</v>
      </c>
      <c r="AL285" s="1" t="s">
        <v>2261</v>
      </c>
      <c r="AM285" s="1" t="s">
        <v>2262</v>
      </c>
      <c r="AN285" s="1" t="s">
        <v>2263</v>
      </c>
      <c r="AO285" s="1" t="s">
        <v>54</v>
      </c>
      <c r="AP285" s="15" t="s">
        <v>54</v>
      </c>
      <c r="AQ285" s="4" t="s">
        <v>2215</v>
      </c>
      <c r="AR285" s="15" t="s">
        <v>54</v>
      </c>
      <c r="AS285" s="15" t="s">
        <v>54</v>
      </c>
      <c r="AV285" s="16"/>
    </row>
    <row r="286" customFormat="false" ht="13" hidden="false" customHeight="false" outlineLevel="0" collapsed="false">
      <c r="A286" s="1" t="s">
        <v>46</v>
      </c>
      <c r="B286" s="1" t="s">
        <v>47</v>
      </c>
      <c r="C286" s="1" t="s">
        <v>2264</v>
      </c>
      <c r="D286" s="11" t="s">
        <v>2264</v>
      </c>
      <c r="E286" s="12" t="s">
        <v>73</v>
      </c>
      <c r="F286" s="18" t="s">
        <v>74</v>
      </c>
      <c r="G286" s="12" t="s">
        <v>1563</v>
      </c>
      <c r="H286" s="14" t="n">
        <v>31259</v>
      </c>
      <c r="I286" s="2" t="n">
        <v>31419</v>
      </c>
      <c r="J286" s="2" t="n">
        <v>31301</v>
      </c>
      <c r="K286" s="1" t="s">
        <v>76</v>
      </c>
      <c r="L286" s="1" t="s">
        <v>76</v>
      </c>
      <c r="M286" s="2" t="n">
        <v>31419</v>
      </c>
      <c r="N286" s="3" t="s">
        <v>53</v>
      </c>
      <c r="O286" s="2" t="n">
        <v>31524</v>
      </c>
      <c r="P286" s="2" t="n">
        <v>31574</v>
      </c>
      <c r="Q286" s="1" t="s">
        <v>76</v>
      </c>
      <c r="R286" s="1" t="s">
        <v>76</v>
      </c>
      <c r="S286" s="2" t="n">
        <v>31579</v>
      </c>
      <c r="T286" s="3" t="s">
        <v>53</v>
      </c>
      <c r="U286" s="2" t="n">
        <v>36760</v>
      </c>
      <c r="V286" s="15" t="n">
        <f aca="false">YEAR(U286)</f>
        <v>2000</v>
      </c>
      <c r="W286" s="3" t="s">
        <v>53</v>
      </c>
      <c r="X286" s="3" t="s">
        <v>54</v>
      </c>
      <c r="Y286" s="3" t="s">
        <v>54</v>
      </c>
      <c r="Z286" s="3" t="s">
        <v>54</v>
      </c>
      <c r="AA286" s="1" t="s">
        <v>2265</v>
      </c>
      <c r="AB286" s="15" t="s">
        <v>2266</v>
      </c>
      <c r="AC286" s="1" t="s">
        <v>2267</v>
      </c>
      <c r="AD286" s="11" t="s">
        <v>2267</v>
      </c>
      <c r="AE286" s="2" t="n">
        <v>31278</v>
      </c>
      <c r="AF286" s="2" t="n">
        <v>31259</v>
      </c>
      <c r="AG286" s="2" t="s">
        <v>54</v>
      </c>
      <c r="AH286" s="3" t="s">
        <v>2268</v>
      </c>
      <c r="AI286" s="3" t="n">
        <v>19.38</v>
      </c>
      <c r="AJ286" s="15" t="s">
        <v>2269</v>
      </c>
      <c r="AK286" s="4" t="s">
        <v>2260</v>
      </c>
      <c r="AL286" s="1" t="s">
        <v>2270</v>
      </c>
      <c r="AM286" s="1" t="s">
        <v>2262</v>
      </c>
      <c r="AN286" s="1" t="s">
        <v>2271</v>
      </c>
      <c r="AO286" s="1" t="s">
        <v>2215</v>
      </c>
      <c r="AP286" s="4" t="s">
        <v>2272</v>
      </c>
      <c r="AQ286" s="15" t="s">
        <v>54</v>
      </c>
      <c r="AR286" s="15" t="s">
        <v>2273</v>
      </c>
      <c r="AS286" s="15" t="s">
        <v>54</v>
      </c>
      <c r="AV286" s="16"/>
    </row>
    <row r="287" customFormat="false" ht="13" hidden="false" customHeight="false" outlineLevel="0" collapsed="false">
      <c r="A287" s="1" t="s">
        <v>46</v>
      </c>
      <c r="B287" s="1" t="s">
        <v>47</v>
      </c>
      <c r="C287" s="1" t="s">
        <v>2274</v>
      </c>
      <c r="D287" s="11" t="s">
        <v>2264</v>
      </c>
      <c r="E287" s="12" t="s">
        <v>345</v>
      </c>
      <c r="F287" s="13" t="s">
        <v>346</v>
      </c>
      <c r="G287" s="12" t="s">
        <v>1563</v>
      </c>
      <c r="H287" s="14" t="n">
        <v>31259</v>
      </c>
      <c r="I287" s="2" t="n">
        <v>31419</v>
      </c>
      <c r="J287" s="2" t="n">
        <v>31301</v>
      </c>
      <c r="K287" s="1" t="s">
        <v>76</v>
      </c>
      <c r="L287" s="1" t="s">
        <v>76</v>
      </c>
      <c r="M287" s="2" t="n">
        <v>31419</v>
      </c>
      <c r="N287" s="3" t="s">
        <v>53</v>
      </c>
      <c r="O287" s="2" t="n">
        <v>31478</v>
      </c>
      <c r="P287" s="2" t="n">
        <v>31574</v>
      </c>
      <c r="Q287" s="1" t="s">
        <v>76</v>
      </c>
      <c r="R287" s="1" t="s">
        <v>76</v>
      </c>
      <c r="S287" s="2" t="n">
        <v>31581</v>
      </c>
      <c r="T287" s="3" t="s">
        <v>53</v>
      </c>
      <c r="U287" s="2" t="n">
        <v>36760</v>
      </c>
      <c r="V287" s="15" t="n">
        <f aca="false">YEAR(U287)</f>
        <v>2000</v>
      </c>
      <c r="W287" s="3" t="s">
        <v>53</v>
      </c>
      <c r="X287" s="3" t="s">
        <v>54</v>
      </c>
      <c r="Y287" s="3" t="s">
        <v>54</v>
      </c>
      <c r="Z287" s="3" t="s">
        <v>54</v>
      </c>
      <c r="AA287" s="1" t="s">
        <v>2275</v>
      </c>
      <c r="AB287" s="15" t="s">
        <v>2276</v>
      </c>
      <c r="AC287" s="1" t="s">
        <v>2277</v>
      </c>
      <c r="AD287" s="11" t="s">
        <v>2267</v>
      </c>
      <c r="AE287" s="2" t="n">
        <v>31278</v>
      </c>
      <c r="AF287" s="2" t="n">
        <v>31259</v>
      </c>
      <c r="AG287" s="2" t="s">
        <v>54</v>
      </c>
      <c r="AH287" s="3" t="s">
        <v>2278</v>
      </c>
      <c r="AI287" s="3" t="n">
        <v>26.32</v>
      </c>
      <c r="AJ287" s="15" t="s">
        <v>2279</v>
      </c>
      <c r="AK287" s="4" t="s">
        <v>2260</v>
      </c>
      <c r="AL287" s="1" t="s">
        <v>2280</v>
      </c>
      <c r="AM287" s="1" t="s">
        <v>2262</v>
      </c>
      <c r="AN287" s="1" t="s">
        <v>2281</v>
      </c>
      <c r="AO287" s="1" t="s">
        <v>2215</v>
      </c>
      <c r="AP287" s="4" t="s">
        <v>2282</v>
      </c>
      <c r="AQ287" s="15" t="s">
        <v>54</v>
      </c>
      <c r="AR287" s="15" t="s">
        <v>2273</v>
      </c>
      <c r="AS287" s="15" t="s">
        <v>54</v>
      </c>
      <c r="AV287" s="16"/>
    </row>
    <row r="288" customFormat="false" ht="13" hidden="false" customHeight="false" outlineLevel="0" collapsed="false">
      <c r="A288" s="1" t="s">
        <v>46</v>
      </c>
      <c r="B288" s="1" t="s">
        <v>47</v>
      </c>
      <c r="C288" s="1" t="s">
        <v>2283</v>
      </c>
      <c r="D288" s="11" t="s">
        <v>2283</v>
      </c>
      <c r="E288" s="12" t="s">
        <v>829</v>
      </c>
      <c r="F288" s="13" t="s">
        <v>830</v>
      </c>
      <c r="G288" s="12" t="s">
        <v>2284</v>
      </c>
      <c r="H288" s="14" t="n">
        <v>31266</v>
      </c>
      <c r="I288" s="2" t="n">
        <v>31426</v>
      </c>
      <c r="J288" s="2" t="n">
        <v>31315</v>
      </c>
      <c r="K288" s="1" t="s">
        <v>76</v>
      </c>
      <c r="L288" s="1" t="s">
        <v>76</v>
      </c>
      <c r="M288" s="2" t="n">
        <v>31426</v>
      </c>
      <c r="N288" s="3" t="s">
        <v>53</v>
      </c>
      <c r="O288" s="2" t="n">
        <v>31502</v>
      </c>
      <c r="P288" s="2" t="n">
        <v>31553</v>
      </c>
      <c r="Q288" s="1" t="s">
        <v>76</v>
      </c>
      <c r="R288" s="1" t="s">
        <v>76</v>
      </c>
      <c r="S288" s="2" t="n">
        <v>31553</v>
      </c>
      <c r="T288" s="3" t="s">
        <v>53</v>
      </c>
      <c r="U288" s="2" t="n">
        <v>36584</v>
      </c>
      <c r="V288" s="15" t="n">
        <f aca="false">YEAR(U288)</f>
        <v>2000</v>
      </c>
      <c r="W288" s="3" t="s">
        <v>53</v>
      </c>
      <c r="X288" s="3" t="s">
        <v>54</v>
      </c>
      <c r="Y288" s="3" t="s">
        <v>54</v>
      </c>
      <c r="Z288" s="3" t="s">
        <v>54</v>
      </c>
      <c r="AA288" s="1" t="s">
        <v>54</v>
      </c>
      <c r="AB288" s="15" t="s">
        <v>2285</v>
      </c>
      <c r="AC288" s="1" t="s">
        <v>2286</v>
      </c>
      <c r="AD288" s="11" t="s">
        <v>2286</v>
      </c>
      <c r="AE288" s="2" t="n">
        <v>31286</v>
      </c>
      <c r="AF288" s="2" t="n">
        <v>31266</v>
      </c>
      <c r="AG288" s="2" t="s">
        <v>54</v>
      </c>
      <c r="AH288" s="3" t="s">
        <v>2287</v>
      </c>
      <c r="AI288" s="3" t="n">
        <v>5.64</v>
      </c>
      <c r="AJ288" s="15" t="s">
        <v>2288</v>
      </c>
      <c r="AK288" s="4" t="s">
        <v>2289</v>
      </c>
      <c r="AL288" s="1" t="s">
        <v>2290</v>
      </c>
      <c r="AM288" s="1" t="s">
        <v>2291</v>
      </c>
      <c r="AN288" s="1" t="s">
        <v>2292</v>
      </c>
      <c r="AO288" s="1" t="s">
        <v>2293</v>
      </c>
      <c r="AP288" s="4" t="s">
        <v>2182</v>
      </c>
      <c r="AQ288" s="15" t="s">
        <v>54</v>
      </c>
      <c r="AR288" s="15" t="s">
        <v>2294</v>
      </c>
      <c r="AS288" s="15" t="s">
        <v>52</v>
      </c>
      <c r="AT288" s="1" t="s">
        <v>2295</v>
      </c>
      <c r="AV288" s="16"/>
    </row>
    <row r="289" customFormat="false" ht="13" hidden="false" customHeight="false" outlineLevel="0" collapsed="false">
      <c r="A289" s="1" t="s">
        <v>46</v>
      </c>
      <c r="B289" s="1" t="s">
        <v>47</v>
      </c>
      <c r="C289" s="1" t="s">
        <v>2296</v>
      </c>
      <c r="D289" s="11" t="s">
        <v>2283</v>
      </c>
      <c r="E289" s="12" t="s">
        <v>201</v>
      </c>
      <c r="F289" s="17" t="s">
        <v>202</v>
      </c>
      <c r="G289" s="12" t="s">
        <v>2284</v>
      </c>
      <c r="H289" s="14" t="n">
        <v>31266</v>
      </c>
      <c r="I289" s="2" t="n">
        <v>31426</v>
      </c>
      <c r="J289" s="2" t="n">
        <v>31315</v>
      </c>
      <c r="K289" s="1" t="s">
        <v>76</v>
      </c>
      <c r="L289" s="1" t="s">
        <v>76</v>
      </c>
      <c r="M289" s="2" t="n">
        <v>31426</v>
      </c>
      <c r="N289" s="3" t="s">
        <v>53</v>
      </c>
      <c r="O289" s="2" t="n">
        <v>31502</v>
      </c>
      <c r="P289" s="2" t="n">
        <v>31553</v>
      </c>
      <c r="Q289" s="1" t="s">
        <v>76</v>
      </c>
      <c r="R289" s="1" t="s">
        <v>76</v>
      </c>
      <c r="S289" s="2" t="n">
        <v>31555</v>
      </c>
      <c r="T289" s="3" t="s">
        <v>53</v>
      </c>
      <c r="U289" s="2" t="n">
        <v>36584</v>
      </c>
      <c r="V289" s="15" t="n">
        <f aca="false">YEAR(U289)</f>
        <v>2000</v>
      </c>
      <c r="W289" s="3" t="s">
        <v>53</v>
      </c>
      <c r="X289" s="3" t="s">
        <v>54</v>
      </c>
      <c r="Y289" s="3" t="s">
        <v>54</v>
      </c>
      <c r="Z289" s="3" t="s">
        <v>54</v>
      </c>
      <c r="AA289" s="1" t="s">
        <v>54</v>
      </c>
      <c r="AB289" s="15" t="s">
        <v>2297</v>
      </c>
      <c r="AC289" s="1" t="s">
        <v>2298</v>
      </c>
      <c r="AD289" s="11" t="s">
        <v>2286</v>
      </c>
      <c r="AE289" s="2" t="n">
        <v>31286</v>
      </c>
      <c r="AF289" s="2" t="n">
        <v>31266</v>
      </c>
      <c r="AG289" s="2" t="s">
        <v>54</v>
      </c>
      <c r="AH289" s="3" t="s">
        <v>2299</v>
      </c>
      <c r="AI289" s="3" t="n">
        <v>12.48</v>
      </c>
      <c r="AJ289" s="15" t="s">
        <v>2300</v>
      </c>
      <c r="AK289" s="4" t="s">
        <v>2289</v>
      </c>
      <c r="AL289" s="1" t="s">
        <v>2301</v>
      </c>
      <c r="AM289" s="1" t="s">
        <v>2291</v>
      </c>
      <c r="AN289" s="1" t="s">
        <v>2302</v>
      </c>
      <c r="AO289" s="1" t="s">
        <v>2293</v>
      </c>
      <c r="AP289" s="4" t="s">
        <v>2303</v>
      </c>
      <c r="AQ289" s="15" t="s">
        <v>54</v>
      </c>
      <c r="AR289" s="15" t="s">
        <v>2294</v>
      </c>
      <c r="AS289" s="15" t="s">
        <v>54</v>
      </c>
      <c r="AV289" s="16"/>
    </row>
    <row r="290" customFormat="false" ht="13" hidden="false" customHeight="false" outlineLevel="0" collapsed="false">
      <c r="A290" s="1" t="s">
        <v>46</v>
      </c>
      <c r="B290" s="1" t="s">
        <v>47</v>
      </c>
      <c r="C290" s="1" t="s">
        <v>2304</v>
      </c>
      <c r="D290" s="11" t="s">
        <v>2283</v>
      </c>
      <c r="E290" s="12" t="s">
        <v>345</v>
      </c>
      <c r="F290" s="18" t="s">
        <v>346</v>
      </c>
      <c r="G290" s="12" t="s">
        <v>2284</v>
      </c>
      <c r="H290" s="14" t="n">
        <v>31266</v>
      </c>
      <c r="I290" s="2" t="n">
        <v>31426</v>
      </c>
      <c r="J290" s="2" t="n">
        <v>31315</v>
      </c>
      <c r="K290" s="1" t="s">
        <v>76</v>
      </c>
      <c r="L290" s="1" t="s">
        <v>76</v>
      </c>
      <c r="M290" s="2" t="n">
        <v>31426</v>
      </c>
      <c r="N290" s="3" t="s">
        <v>53</v>
      </c>
      <c r="O290" s="2" t="n">
        <v>31502</v>
      </c>
      <c r="P290" s="2" t="n">
        <v>31553</v>
      </c>
      <c r="Q290" s="1" t="s">
        <v>76</v>
      </c>
      <c r="R290" s="1" t="s">
        <v>76</v>
      </c>
      <c r="S290" s="2" t="n">
        <v>31555</v>
      </c>
      <c r="T290" s="3" t="s">
        <v>53</v>
      </c>
      <c r="U290" s="2" t="n">
        <v>36584</v>
      </c>
      <c r="V290" s="15" t="n">
        <f aca="false">YEAR(U290)</f>
        <v>2000</v>
      </c>
      <c r="W290" s="3" t="s">
        <v>53</v>
      </c>
      <c r="X290" s="3" t="s">
        <v>54</v>
      </c>
      <c r="Y290" s="3" t="s">
        <v>54</v>
      </c>
      <c r="Z290" s="3" t="s">
        <v>54</v>
      </c>
      <c r="AA290" s="1" t="s">
        <v>54</v>
      </c>
      <c r="AB290" s="15" t="s">
        <v>2305</v>
      </c>
      <c r="AC290" s="1" t="s">
        <v>2306</v>
      </c>
      <c r="AD290" s="11" t="s">
        <v>2286</v>
      </c>
      <c r="AE290" s="2" t="n">
        <v>31286</v>
      </c>
      <c r="AF290" s="2" t="n">
        <v>31266</v>
      </c>
      <c r="AG290" s="2" t="s">
        <v>54</v>
      </c>
      <c r="AH290" s="3" t="s">
        <v>2307</v>
      </c>
      <c r="AI290" s="3" t="n">
        <v>44.87</v>
      </c>
      <c r="AJ290" s="15" t="s">
        <v>2300</v>
      </c>
      <c r="AK290" s="4" t="s">
        <v>2289</v>
      </c>
      <c r="AL290" s="1" t="s">
        <v>2308</v>
      </c>
      <c r="AM290" s="1" t="s">
        <v>2291</v>
      </c>
      <c r="AN290" s="1" t="s">
        <v>2309</v>
      </c>
      <c r="AO290" s="1" t="s">
        <v>2293</v>
      </c>
      <c r="AP290" s="4" t="s">
        <v>2310</v>
      </c>
      <c r="AQ290" s="15" t="s">
        <v>54</v>
      </c>
      <c r="AR290" s="15" t="s">
        <v>2294</v>
      </c>
      <c r="AS290" s="15" t="s">
        <v>54</v>
      </c>
      <c r="AV290" s="16"/>
    </row>
    <row r="291" customFormat="false" ht="13" hidden="false" customHeight="false" outlineLevel="0" collapsed="false">
      <c r="A291" s="1" t="s">
        <v>46</v>
      </c>
      <c r="B291" s="1" t="s">
        <v>47</v>
      </c>
      <c r="C291" s="1" t="s">
        <v>2311</v>
      </c>
      <c r="D291" s="11" t="s">
        <v>2311</v>
      </c>
      <c r="E291" s="12" t="s">
        <v>345</v>
      </c>
      <c r="F291" s="18" t="s">
        <v>346</v>
      </c>
      <c r="G291" s="12" t="s">
        <v>2312</v>
      </c>
      <c r="H291" s="14" t="n">
        <v>31266</v>
      </c>
      <c r="I291" s="2" t="n">
        <v>31426</v>
      </c>
      <c r="J291" s="2" t="n">
        <v>31315</v>
      </c>
      <c r="K291" s="1" t="s">
        <v>84</v>
      </c>
      <c r="L291" s="1" t="s">
        <v>76</v>
      </c>
      <c r="M291" s="2" t="s">
        <v>54</v>
      </c>
      <c r="N291" s="3" t="s">
        <v>54</v>
      </c>
      <c r="O291" s="2" t="s">
        <v>54</v>
      </c>
      <c r="P291" s="2" t="s">
        <v>54</v>
      </c>
      <c r="Q291" s="1" t="s">
        <v>280</v>
      </c>
      <c r="R291" s="1" t="s">
        <v>54</v>
      </c>
      <c r="S291" s="2" t="s">
        <v>54</v>
      </c>
      <c r="T291" s="3" t="s">
        <v>54</v>
      </c>
      <c r="U291" s="2" t="s">
        <v>54</v>
      </c>
      <c r="V291" s="15" t="s">
        <v>54</v>
      </c>
      <c r="W291" s="3" t="s">
        <v>54</v>
      </c>
      <c r="X291" s="3" t="s">
        <v>54</v>
      </c>
      <c r="Y291" s="3" t="s">
        <v>54</v>
      </c>
      <c r="Z291" s="3" t="s">
        <v>54</v>
      </c>
      <c r="AA291" s="1" t="s">
        <v>54</v>
      </c>
      <c r="AB291" s="15" t="s">
        <v>2313</v>
      </c>
      <c r="AC291" s="1" t="s">
        <v>2314</v>
      </c>
      <c r="AD291" s="11" t="s">
        <v>2314</v>
      </c>
      <c r="AE291" s="2" t="n">
        <v>31286</v>
      </c>
      <c r="AF291" s="2" t="n">
        <v>31266</v>
      </c>
      <c r="AG291" s="2" t="n">
        <v>31499</v>
      </c>
      <c r="AH291" s="3" t="s">
        <v>54</v>
      </c>
      <c r="AI291" s="3" t="s">
        <v>54</v>
      </c>
      <c r="AJ291" s="15" t="s">
        <v>2300</v>
      </c>
      <c r="AK291" s="4" t="s">
        <v>2289</v>
      </c>
      <c r="AL291" s="1" t="s">
        <v>2315</v>
      </c>
      <c r="AM291" s="1" t="s">
        <v>2291</v>
      </c>
      <c r="AN291" s="1" t="s">
        <v>54</v>
      </c>
      <c r="AO291" s="1" t="s">
        <v>54</v>
      </c>
      <c r="AP291" s="15" t="s">
        <v>54</v>
      </c>
      <c r="AQ291" s="4" t="s">
        <v>2316</v>
      </c>
      <c r="AR291" s="15" t="s">
        <v>54</v>
      </c>
      <c r="AS291" s="15" t="s">
        <v>54</v>
      </c>
      <c r="AV291" s="16"/>
    </row>
    <row r="292" customFormat="false" ht="13" hidden="false" customHeight="false" outlineLevel="0" collapsed="false">
      <c r="A292" s="1" t="s">
        <v>46</v>
      </c>
      <c r="B292" s="1" t="s">
        <v>47</v>
      </c>
      <c r="C292" s="1" t="s">
        <v>2317</v>
      </c>
      <c r="D292" s="11" t="s">
        <v>2317</v>
      </c>
      <c r="E292" s="12" t="s">
        <v>219</v>
      </c>
      <c r="F292" s="18" t="s">
        <v>220</v>
      </c>
      <c r="G292" s="12" t="s">
        <v>2318</v>
      </c>
      <c r="H292" s="14" t="n">
        <v>31301</v>
      </c>
      <c r="I292" s="2" t="n">
        <v>31462</v>
      </c>
      <c r="J292" s="2" t="n">
        <v>31350</v>
      </c>
      <c r="K292" s="1" t="s">
        <v>76</v>
      </c>
      <c r="L292" s="1" t="s">
        <v>76</v>
      </c>
      <c r="M292" s="2" t="n">
        <v>31462</v>
      </c>
      <c r="N292" s="3" t="s">
        <v>53</v>
      </c>
      <c r="O292" s="2" t="n">
        <v>31603</v>
      </c>
      <c r="P292" s="2" t="n">
        <v>31651</v>
      </c>
      <c r="Q292" s="1" t="s">
        <v>76</v>
      </c>
      <c r="R292" s="1" t="s">
        <v>76</v>
      </c>
      <c r="S292" s="2" t="n">
        <v>31652</v>
      </c>
      <c r="T292" s="3" t="s">
        <v>53</v>
      </c>
      <c r="U292" s="2" t="s">
        <v>1005</v>
      </c>
      <c r="V292" s="15" t="s">
        <v>1005</v>
      </c>
      <c r="W292" s="3" t="s">
        <v>53</v>
      </c>
      <c r="X292" s="3" t="s">
        <v>54</v>
      </c>
      <c r="Y292" s="3" t="s">
        <v>54</v>
      </c>
      <c r="Z292" s="3" t="s">
        <v>54</v>
      </c>
      <c r="AA292" s="1" t="s">
        <v>54</v>
      </c>
      <c r="AB292" s="15" t="s">
        <v>2319</v>
      </c>
      <c r="AC292" s="1" t="s">
        <v>2320</v>
      </c>
      <c r="AD292" s="11" t="s">
        <v>2320</v>
      </c>
      <c r="AE292" s="2" t="n">
        <v>31320</v>
      </c>
      <c r="AF292" s="2" t="n">
        <v>31301</v>
      </c>
      <c r="AG292" s="2" t="s">
        <v>54</v>
      </c>
      <c r="AH292" s="3" t="s">
        <v>2321</v>
      </c>
      <c r="AI292" s="3" t="n">
        <v>54.21</v>
      </c>
      <c r="AJ292" s="15" t="s">
        <v>2322</v>
      </c>
      <c r="AK292" s="4" t="s">
        <v>2323</v>
      </c>
      <c r="AL292" s="1" t="s">
        <v>2324</v>
      </c>
      <c r="AM292" s="1" t="s">
        <v>2325</v>
      </c>
      <c r="AN292" s="1" t="s">
        <v>2326</v>
      </c>
      <c r="AO292" s="1" t="s">
        <v>2327</v>
      </c>
      <c r="AP292" s="4" t="s">
        <v>2328</v>
      </c>
      <c r="AQ292" s="15" t="s">
        <v>54</v>
      </c>
      <c r="AR292" s="15" t="s">
        <v>54</v>
      </c>
      <c r="AS292" s="15" t="s">
        <v>54</v>
      </c>
      <c r="AV292" s="16"/>
    </row>
    <row r="293" customFormat="false" ht="13" hidden="false" customHeight="false" outlineLevel="0" collapsed="false">
      <c r="A293" s="1" t="s">
        <v>46</v>
      </c>
      <c r="B293" s="1" t="s">
        <v>47</v>
      </c>
      <c r="C293" s="1" t="s">
        <v>2329</v>
      </c>
      <c r="D293" s="11" t="s">
        <v>2329</v>
      </c>
      <c r="E293" s="12" t="s">
        <v>108</v>
      </c>
      <c r="F293" s="18" t="s">
        <v>109</v>
      </c>
      <c r="G293" s="12" t="s">
        <v>1402</v>
      </c>
      <c r="H293" s="14" t="n">
        <v>31300</v>
      </c>
      <c r="I293" s="2" t="s">
        <v>54</v>
      </c>
      <c r="J293" s="2" t="n">
        <v>31350</v>
      </c>
      <c r="K293" s="1" t="s">
        <v>54</v>
      </c>
      <c r="L293" s="1" t="s">
        <v>84</v>
      </c>
      <c r="M293" s="2" t="s">
        <v>54</v>
      </c>
      <c r="N293" s="3" t="s">
        <v>54</v>
      </c>
      <c r="O293" s="2" t="s">
        <v>54</v>
      </c>
      <c r="P293" s="2" t="s">
        <v>54</v>
      </c>
      <c r="Q293" s="1" t="s">
        <v>54</v>
      </c>
      <c r="R293" s="1" t="s">
        <v>54</v>
      </c>
      <c r="S293" s="2" t="s">
        <v>54</v>
      </c>
      <c r="T293" s="3" t="s">
        <v>54</v>
      </c>
      <c r="U293" s="2" t="s">
        <v>54</v>
      </c>
      <c r="V293" s="15" t="s">
        <v>54</v>
      </c>
      <c r="W293" s="3" t="s">
        <v>54</v>
      </c>
      <c r="X293" s="3" t="s">
        <v>54</v>
      </c>
      <c r="Y293" s="3" t="s">
        <v>54</v>
      </c>
      <c r="Z293" s="3" t="s">
        <v>54</v>
      </c>
      <c r="AA293" s="1" t="s">
        <v>2330</v>
      </c>
      <c r="AB293" s="15" t="s">
        <v>2331</v>
      </c>
      <c r="AC293" s="1" t="s">
        <v>2332</v>
      </c>
      <c r="AD293" s="11" t="s">
        <v>2332</v>
      </c>
      <c r="AE293" s="2" t="n">
        <v>31300</v>
      </c>
      <c r="AF293" s="2" t="n">
        <v>31308</v>
      </c>
      <c r="AG293" s="2" t="s">
        <v>54</v>
      </c>
      <c r="AH293" s="3" t="s">
        <v>54</v>
      </c>
      <c r="AI293" s="3" t="s">
        <v>54</v>
      </c>
      <c r="AJ293" s="15" t="s">
        <v>2333</v>
      </c>
      <c r="AK293" s="4" t="s">
        <v>2334</v>
      </c>
      <c r="AL293" s="1" t="s">
        <v>54</v>
      </c>
      <c r="AM293" s="1" t="s">
        <v>2335</v>
      </c>
      <c r="AN293" s="1" t="s">
        <v>54</v>
      </c>
      <c r="AO293" s="1" t="s">
        <v>54</v>
      </c>
      <c r="AP293" s="15" t="s">
        <v>54</v>
      </c>
      <c r="AQ293" s="15" t="s">
        <v>54</v>
      </c>
      <c r="AR293" s="15" t="s">
        <v>54</v>
      </c>
      <c r="AS293" s="15" t="s">
        <v>54</v>
      </c>
      <c r="AV293" s="16"/>
    </row>
    <row r="294" customFormat="false" ht="13" hidden="false" customHeight="false" outlineLevel="0" collapsed="false">
      <c r="A294" s="1" t="s">
        <v>46</v>
      </c>
      <c r="B294" s="1" t="s">
        <v>47</v>
      </c>
      <c r="C294" s="1" t="s">
        <v>2336</v>
      </c>
      <c r="D294" s="11" t="s">
        <v>2329</v>
      </c>
      <c r="E294" s="12" t="s">
        <v>115</v>
      </c>
      <c r="F294" s="18" t="s">
        <v>116</v>
      </c>
      <c r="G294" s="12" t="s">
        <v>1402</v>
      </c>
      <c r="H294" s="14" t="n">
        <v>31300</v>
      </c>
      <c r="I294" s="2" t="s">
        <v>54</v>
      </c>
      <c r="J294" s="2" t="n">
        <v>31350</v>
      </c>
      <c r="K294" s="1" t="s">
        <v>54</v>
      </c>
      <c r="L294" s="1" t="s">
        <v>84</v>
      </c>
      <c r="M294" s="2" t="s">
        <v>54</v>
      </c>
      <c r="N294" s="3" t="s">
        <v>54</v>
      </c>
      <c r="O294" s="2" t="s">
        <v>54</v>
      </c>
      <c r="P294" s="2" t="s">
        <v>54</v>
      </c>
      <c r="Q294" s="1" t="s">
        <v>54</v>
      </c>
      <c r="R294" s="1" t="s">
        <v>54</v>
      </c>
      <c r="S294" s="2" t="s">
        <v>54</v>
      </c>
      <c r="T294" s="3" t="s">
        <v>54</v>
      </c>
      <c r="U294" s="2" t="s">
        <v>54</v>
      </c>
      <c r="V294" s="15" t="s">
        <v>54</v>
      </c>
      <c r="W294" s="3" t="s">
        <v>54</v>
      </c>
      <c r="X294" s="3" t="s">
        <v>54</v>
      </c>
      <c r="Y294" s="3" t="s">
        <v>54</v>
      </c>
      <c r="Z294" s="3" t="s">
        <v>54</v>
      </c>
      <c r="AA294" s="1" t="s">
        <v>2337</v>
      </c>
      <c r="AB294" s="15" t="s">
        <v>2338</v>
      </c>
      <c r="AC294" s="1" t="s">
        <v>2339</v>
      </c>
      <c r="AD294" s="11" t="s">
        <v>2332</v>
      </c>
      <c r="AE294" s="2" t="n">
        <v>31300</v>
      </c>
      <c r="AF294" s="2" t="n">
        <v>31308</v>
      </c>
      <c r="AG294" s="2" t="s">
        <v>54</v>
      </c>
      <c r="AH294" s="3" t="s">
        <v>54</v>
      </c>
      <c r="AI294" s="3" t="s">
        <v>54</v>
      </c>
      <c r="AJ294" s="15" t="s">
        <v>2340</v>
      </c>
      <c r="AK294" s="4" t="s">
        <v>2334</v>
      </c>
      <c r="AL294" s="1" t="s">
        <v>54</v>
      </c>
      <c r="AM294" s="1" t="s">
        <v>2335</v>
      </c>
      <c r="AN294" s="1" t="s">
        <v>54</v>
      </c>
      <c r="AO294" s="1" t="s">
        <v>54</v>
      </c>
      <c r="AP294" s="15" t="s">
        <v>54</v>
      </c>
      <c r="AQ294" s="15" t="s">
        <v>54</v>
      </c>
      <c r="AR294" s="15" t="s">
        <v>54</v>
      </c>
      <c r="AS294" s="15" t="s">
        <v>54</v>
      </c>
      <c r="AT294" s="1" t="s">
        <v>1035</v>
      </c>
      <c r="AV294" s="16"/>
    </row>
    <row r="295" customFormat="false" ht="13" hidden="false" customHeight="false" outlineLevel="0" collapsed="false">
      <c r="A295" s="1" t="s">
        <v>46</v>
      </c>
      <c r="B295" s="1" t="s">
        <v>47</v>
      </c>
      <c r="C295" s="1" t="s">
        <v>2341</v>
      </c>
      <c r="D295" s="11" t="s">
        <v>2329</v>
      </c>
      <c r="E295" s="12" t="s">
        <v>64</v>
      </c>
      <c r="F295" s="13" t="s">
        <v>65</v>
      </c>
      <c r="G295" s="12" t="s">
        <v>1402</v>
      </c>
      <c r="H295" s="14" t="n">
        <v>31300</v>
      </c>
      <c r="I295" s="2" t="s">
        <v>54</v>
      </c>
      <c r="J295" s="2" t="n">
        <v>31350</v>
      </c>
      <c r="K295" s="1" t="s">
        <v>54</v>
      </c>
      <c r="L295" s="1" t="s">
        <v>84</v>
      </c>
      <c r="M295" s="2" t="s">
        <v>54</v>
      </c>
      <c r="N295" s="3" t="s">
        <v>54</v>
      </c>
      <c r="O295" s="2" t="s">
        <v>54</v>
      </c>
      <c r="P295" s="2" t="s">
        <v>54</v>
      </c>
      <c r="Q295" s="1" t="s">
        <v>54</v>
      </c>
      <c r="R295" s="1" t="s">
        <v>54</v>
      </c>
      <c r="S295" s="2" t="s">
        <v>54</v>
      </c>
      <c r="T295" s="3" t="s">
        <v>54</v>
      </c>
      <c r="U295" s="2" t="s">
        <v>54</v>
      </c>
      <c r="V295" s="15" t="s">
        <v>54</v>
      </c>
      <c r="W295" s="3" t="s">
        <v>54</v>
      </c>
      <c r="X295" s="3" t="s">
        <v>54</v>
      </c>
      <c r="Y295" s="3" t="s">
        <v>54</v>
      </c>
      <c r="Z295" s="3" t="s">
        <v>54</v>
      </c>
      <c r="AA295" s="1" t="s">
        <v>2342</v>
      </c>
      <c r="AB295" s="15" t="s">
        <v>2343</v>
      </c>
      <c r="AC295" s="1" t="s">
        <v>2344</v>
      </c>
      <c r="AD295" s="11" t="s">
        <v>2332</v>
      </c>
      <c r="AE295" s="2" t="n">
        <v>31300</v>
      </c>
      <c r="AF295" s="2" t="n">
        <v>31308</v>
      </c>
      <c r="AG295" s="2" t="s">
        <v>54</v>
      </c>
      <c r="AH295" s="3" t="s">
        <v>54</v>
      </c>
      <c r="AI295" s="3" t="s">
        <v>54</v>
      </c>
      <c r="AJ295" s="15" t="s">
        <v>2345</v>
      </c>
      <c r="AK295" s="4" t="s">
        <v>2334</v>
      </c>
      <c r="AL295" s="1" t="s">
        <v>54</v>
      </c>
      <c r="AM295" s="1" t="s">
        <v>2335</v>
      </c>
      <c r="AN295" s="1" t="s">
        <v>54</v>
      </c>
      <c r="AO295" s="1" t="s">
        <v>54</v>
      </c>
      <c r="AP295" s="15" t="s">
        <v>54</v>
      </c>
      <c r="AQ295" s="15" t="s">
        <v>54</v>
      </c>
      <c r="AR295" s="15" t="s">
        <v>54</v>
      </c>
      <c r="AS295" s="15" t="s">
        <v>54</v>
      </c>
      <c r="AT295" s="1" t="s">
        <v>1035</v>
      </c>
      <c r="AV295" s="16"/>
    </row>
    <row r="296" customFormat="false" ht="13" hidden="false" customHeight="false" outlineLevel="0" collapsed="false">
      <c r="A296" s="1" t="s">
        <v>46</v>
      </c>
      <c r="B296" s="1" t="s">
        <v>47</v>
      </c>
      <c r="C296" s="1" t="s">
        <v>2346</v>
      </c>
      <c r="D296" s="11" t="s">
        <v>2346</v>
      </c>
      <c r="E296" s="12" t="s">
        <v>121</v>
      </c>
      <c r="F296" s="18" t="s">
        <v>122</v>
      </c>
      <c r="G296" s="12" t="s">
        <v>2347</v>
      </c>
      <c r="H296" s="14" t="n">
        <v>31322</v>
      </c>
      <c r="I296" s="2" t="n">
        <v>31474</v>
      </c>
      <c r="J296" s="2" t="n">
        <v>31358</v>
      </c>
      <c r="K296" s="1" t="s">
        <v>76</v>
      </c>
      <c r="L296" s="1" t="s">
        <v>76</v>
      </c>
      <c r="M296" s="2" t="n">
        <v>31474</v>
      </c>
      <c r="N296" s="3" t="s">
        <v>53</v>
      </c>
      <c r="O296" s="2" t="n">
        <v>31595</v>
      </c>
      <c r="P296" s="2" t="s">
        <v>54</v>
      </c>
      <c r="Q296" s="1" t="s">
        <v>280</v>
      </c>
      <c r="R296" s="1" t="s">
        <v>280</v>
      </c>
      <c r="S296" s="2" t="s">
        <v>54</v>
      </c>
      <c r="T296" s="3" t="s">
        <v>54</v>
      </c>
      <c r="U296" s="2" t="s">
        <v>54</v>
      </c>
      <c r="V296" s="15" t="s">
        <v>54</v>
      </c>
      <c r="W296" s="3" t="s">
        <v>54</v>
      </c>
      <c r="X296" s="3" t="s">
        <v>54</v>
      </c>
      <c r="Y296" s="3" t="s">
        <v>54</v>
      </c>
      <c r="Z296" s="3" t="s">
        <v>54</v>
      </c>
      <c r="AA296" s="1" t="s">
        <v>54</v>
      </c>
      <c r="AB296" s="15" t="s">
        <v>2348</v>
      </c>
      <c r="AC296" s="1" t="s">
        <v>2349</v>
      </c>
      <c r="AD296" s="11" t="s">
        <v>2349</v>
      </c>
      <c r="AE296" s="2" t="n">
        <v>31336</v>
      </c>
      <c r="AF296" s="2" t="n">
        <v>31322</v>
      </c>
      <c r="AG296" s="2" t="n">
        <v>31602</v>
      </c>
      <c r="AH296" s="3" t="s">
        <v>2350</v>
      </c>
      <c r="AI296" s="3" t="s">
        <v>54</v>
      </c>
      <c r="AJ296" s="15" t="s">
        <v>2351</v>
      </c>
      <c r="AK296" s="4" t="s">
        <v>2352</v>
      </c>
      <c r="AL296" s="1" t="s">
        <v>2353</v>
      </c>
      <c r="AM296" s="1" t="s">
        <v>1738</v>
      </c>
      <c r="AN296" s="4" t="s">
        <v>2354</v>
      </c>
      <c r="AO296" s="1" t="s">
        <v>54</v>
      </c>
      <c r="AP296" s="15" t="s">
        <v>54</v>
      </c>
      <c r="AQ296" s="1" t="s">
        <v>2355</v>
      </c>
      <c r="AR296" s="15" t="s">
        <v>54</v>
      </c>
      <c r="AS296" s="15" t="s">
        <v>54</v>
      </c>
      <c r="AV296" s="16"/>
    </row>
    <row r="297" customFormat="false" ht="13" hidden="false" customHeight="false" outlineLevel="0" collapsed="false">
      <c r="A297" s="1" t="s">
        <v>46</v>
      </c>
      <c r="B297" s="1" t="s">
        <v>47</v>
      </c>
      <c r="C297" s="1" t="s">
        <v>2356</v>
      </c>
      <c r="D297" s="11" t="s">
        <v>2356</v>
      </c>
      <c r="E297" s="12" t="s">
        <v>2357</v>
      </c>
      <c r="F297" s="13" t="s">
        <v>2358</v>
      </c>
      <c r="G297" s="12" t="s">
        <v>2359</v>
      </c>
      <c r="H297" s="14" t="n">
        <v>31323</v>
      </c>
      <c r="I297" s="2" t="n">
        <v>31482</v>
      </c>
      <c r="J297" s="2" t="n">
        <v>31371</v>
      </c>
      <c r="K297" s="1" t="s">
        <v>76</v>
      </c>
      <c r="L297" s="1" t="s">
        <v>76</v>
      </c>
      <c r="M297" s="2" t="n">
        <v>31482</v>
      </c>
      <c r="N297" s="3" t="s">
        <v>53</v>
      </c>
      <c r="O297" s="2" t="n">
        <v>31555</v>
      </c>
      <c r="P297" s="2" t="n">
        <v>31607</v>
      </c>
      <c r="Q297" s="1" t="s">
        <v>76</v>
      </c>
      <c r="R297" s="1" t="s">
        <v>76</v>
      </c>
      <c r="S297" s="2" t="n">
        <v>31610</v>
      </c>
      <c r="T297" s="3" t="s">
        <v>53</v>
      </c>
      <c r="U297" s="2" t="s">
        <v>1005</v>
      </c>
      <c r="V297" s="15" t="s">
        <v>1005</v>
      </c>
      <c r="W297" s="3" t="s">
        <v>53</v>
      </c>
      <c r="X297" s="3" t="s">
        <v>54</v>
      </c>
      <c r="Y297" s="3" t="s">
        <v>54</v>
      </c>
      <c r="Z297" s="3" t="s">
        <v>54</v>
      </c>
      <c r="AA297" s="1" t="s">
        <v>2360</v>
      </c>
      <c r="AB297" s="15" t="s">
        <v>2361</v>
      </c>
      <c r="AC297" s="1" t="s">
        <v>2362</v>
      </c>
      <c r="AD297" s="11" t="s">
        <v>2362</v>
      </c>
      <c r="AE297" s="2" t="n">
        <v>31343</v>
      </c>
      <c r="AF297" s="2" t="n">
        <v>31323</v>
      </c>
      <c r="AG297" s="2" t="s">
        <v>54</v>
      </c>
      <c r="AH297" s="3" t="s">
        <v>2363</v>
      </c>
      <c r="AI297" s="3" t="n">
        <v>241.14</v>
      </c>
      <c r="AJ297" s="15" t="s">
        <v>2364</v>
      </c>
      <c r="AK297" s="4" t="s">
        <v>1825</v>
      </c>
      <c r="AL297" s="1" t="s">
        <v>2365</v>
      </c>
      <c r="AM297" s="1" t="s">
        <v>2366</v>
      </c>
      <c r="AN297" s="1" t="s">
        <v>2367</v>
      </c>
      <c r="AO297" s="1" t="s">
        <v>2368</v>
      </c>
      <c r="AP297" s="4" t="s">
        <v>2369</v>
      </c>
      <c r="AQ297" s="15" t="s">
        <v>54</v>
      </c>
      <c r="AR297" s="4" t="s">
        <v>54</v>
      </c>
      <c r="AS297" s="15" t="s">
        <v>54</v>
      </c>
      <c r="AV297" s="16"/>
    </row>
    <row r="298" customFormat="false" ht="13" hidden="false" customHeight="false" outlineLevel="0" collapsed="false">
      <c r="A298" s="1" t="s">
        <v>46</v>
      </c>
      <c r="B298" s="1" t="s">
        <v>47</v>
      </c>
      <c r="C298" s="1" t="s">
        <v>2370</v>
      </c>
      <c r="D298" s="11" t="s">
        <v>2370</v>
      </c>
      <c r="E298" s="12" t="s">
        <v>49</v>
      </c>
      <c r="F298" s="19" t="s">
        <v>50</v>
      </c>
      <c r="G298" s="12" t="s">
        <v>2371</v>
      </c>
      <c r="H298" s="14" t="n">
        <v>31329</v>
      </c>
      <c r="I298" s="2" t="n">
        <v>31488</v>
      </c>
      <c r="J298" s="2" t="n">
        <v>31371</v>
      </c>
      <c r="K298" s="1" t="s">
        <v>76</v>
      </c>
      <c r="L298" s="1" t="s">
        <v>76</v>
      </c>
      <c r="M298" s="2" t="n">
        <v>31488</v>
      </c>
      <c r="N298" s="3" t="s">
        <v>53</v>
      </c>
      <c r="O298" s="2" t="n">
        <v>31715</v>
      </c>
      <c r="P298" s="2" t="n">
        <v>31775</v>
      </c>
      <c r="Q298" s="1" t="s">
        <v>76</v>
      </c>
      <c r="R298" s="1" t="s">
        <v>76</v>
      </c>
      <c r="S298" s="2" t="n">
        <v>31630</v>
      </c>
      <c r="T298" s="3" t="s">
        <v>314</v>
      </c>
      <c r="U298" s="2" t="n">
        <v>35577</v>
      </c>
      <c r="V298" s="15" t="n">
        <f aca="false">YEAR(U298)</f>
        <v>1997</v>
      </c>
      <c r="W298" s="3" t="s">
        <v>314</v>
      </c>
      <c r="X298" s="3" t="s">
        <v>54</v>
      </c>
      <c r="Y298" s="3" t="s">
        <v>54</v>
      </c>
      <c r="Z298" s="3" t="s">
        <v>54</v>
      </c>
      <c r="AA298" s="1" t="s">
        <v>54</v>
      </c>
      <c r="AB298" s="15" t="s">
        <v>2372</v>
      </c>
      <c r="AC298" s="1" t="s">
        <v>2373</v>
      </c>
      <c r="AD298" s="11" t="s">
        <v>2373</v>
      </c>
      <c r="AE298" s="2" t="n">
        <v>31348</v>
      </c>
      <c r="AF298" s="2" t="n">
        <v>31329</v>
      </c>
      <c r="AG298" s="2" t="s">
        <v>54</v>
      </c>
      <c r="AH298" s="3" t="s">
        <v>2374</v>
      </c>
      <c r="AI298" s="3" t="s">
        <v>54</v>
      </c>
      <c r="AJ298" s="15" t="s">
        <v>2375</v>
      </c>
      <c r="AK298" s="4" t="s">
        <v>2376</v>
      </c>
      <c r="AL298" s="1" t="s">
        <v>2377</v>
      </c>
      <c r="AM298" s="1" t="s">
        <v>2366</v>
      </c>
      <c r="AN298" s="1" t="s">
        <v>2378</v>
      </c>
      <c r="AO298" s="1" t="s">
        <v>2379</v>
      </c>
      <c r="AP298" s="15" t="s">
        <v>54</v>
      </c>
      <c r="AQ298" s="1" t="s">
        <v>54</v>
      </c>
      <c r="AR298" s="15" t="s">
        <v>2380</v>
      </c>
      <c r="AS298" s="15" t="s">
        <v>2381</v>
      </c>
      <c r="AV298" s="16"/>
    </row>
    <row r="299" customFormat="false" ht="13" hidden="false" customHeight="false" outlineLevel="0" collapsed="false">
      <c r="A299" s="1" t="s">
        <v>46</v>
      </c>
      <c r="B299" s="1" t="s">
        <v>47</v>
      </c>
      <c r="C299" s="1" t="s">
        <v>2382</v>
      </c>
      <c r="D299" s="11" t="s">
        <v>2382</v>
      </c>
      <c r="E299" s="12" t="s">
        <v>64</v>
      </c>
      <c r="F299" s="17" t="s">
        <v>65</v>
      </c>
      <c r="G299" s="12" t="s">
        <v>2383</v>
      </c>
      <c r="H299" s="14" t="n">
        <v>31350</v>
      </c>
      <c r="I299" s="2" t="s">
        <v>54</v>
      </c>
      <c r="J299" s="2" t="n">
        <v>31427</v>
      </c>
      <c r="K299" s="1" t="s">
        <v>54</v>
      </c>
      <c r="L299" s="1" t="s">
        <v>84</v>
      </c>
      <c r="M299" s="2" t="s">
        <v>54</v>
      </c>
      <c r="N299" s="3" t="s">
        <v>54</v>
      </c>
      <c r="O299" s="2" t="s">
        <v>54</v>
      </c>
      <c r="P299" s="2" t="s">
        <v>54</v>
      </c>
      <c r="Q299" s="1" t="s">
        <v>54</v>
      </c>
      <c r="R299" s="1" t="s">
        <v>54</v>
      </c>
      <c r="S299" s="2" t="s">
        <v>54</v>
      </c>
      <c r="T299" s="3" t="s">
        <v>54</v>
      </c>
      <c r="U299" s="2" t="s">
        <v>54</v>
      </c>
      <c r="V299" s="15" t="s">
        <v>54</v>
      </c>
      <c r="W299" s="3" t="s">
        <v>54</v>
      </c>
      <c r="X299" s="3" t="s">
        <v>54</v>
      </c>
      <c r="Y299" s="3" t="s">
        <v>54</v>
      </c>
      <c r="Z299" s="3" t="s">
        <v>54</v>
      </c>
      <c r="AA299" s="1" t="s">
        <v>2384</v>
      </c>
      <c r="AB299" s="15" t="s">
        <v>2385</v>
      </c>
      <c r="AC299" s="1" t="s">
        <v>2386</v>
      </c>
      <c r="AD299" s="11" t="s">
        <v>2386</v>
      </c>
      <c r="AE299" s="2" t="n">
        <v>31398</v>
      </c>
      <c r="AF299" s="2" t="n">
        <v>31350</v>
      </c>
      <c r="AG299" s="2" t="s">
        <v>54</v>
      </c>
      <c r="AH299" s="3" t="s">
        <v>54</v>
      </c>
      <c r="AI299" s="3" t="s">
        <v>54</v>
      </c>
      <c r="AJ299" s="15" t="s">
        <v>2387</v>
      </c>
      <c r="AK299" s="4" t="s">
        <v>2388</v>
      </c>
      <c r="AL299" s="1" t="s">
        <v>54</v>
      </c>
      <c r="AM299" s="1" t="s">
        <v>1910</v>
      </c>
      <c r="AN299" s="1" t="s">
        <v>54</v>
      </c>
      <c r="AO299" s="1" t="s">
        <v>54</v>
      </c>
      <c r="AP299" s="15" t="s">
        <v>54</v>
      </c>
      <c r="AQ299" s="15" t="s">
        <v>54</v>
      </c>
      <c r="AR299" s="15" t="s">
        <v>54</v>
      </c>
      <c r="AS299" s="15" t="s">
        <v>54</v>
      </c>
      <c r="AT299" s="1" t="s">
        <v>2389</v>
      </c>
      <c r="AV299" s="16"/>
    </row>
    <row r="300" customFormat="false" ht="13" hidden="false" customHeight="false" outlineLevel="0" collapsed="false">
      <c r="A300" s="1" t="s">
        <v>46</v>
      </c>
      <c r="B300" s="1" t="s">
        <v>47</v>
      </c>
      <c r="C300" s="1" t="s">
        <v>2390</v>
      </c>
      <c r="D300" s="11" t="s">
        <v>2382</v>
      </c>
      <c r="E300" s="12" t="s">
        <v>1307</v>
      </c>
      <c r="F300" s="13" t="s">
        <v>1308</v>
      </c>
      <c r="G300" s="12" t="s">
        <v>2383</v>
      </c>
      <c r="H300" s="14" t="n">
        <v>31350</v>
      </c>
      <c r="I300" s="2" t="s">
        <v>54</v>
      </c>
      <c r="J300" s="2" t="n">
        <v>31427</v>
      </c>
      <c r="K300" s="1" t="s">
        <v>54</v>
      </c>
      <c r="L300" s="1" t="s">
        <v>84</v>
      </c>
      <c r="M300" s="2" t="s">
        <v>54</v>
      </c>
      <c r="N300" s="3" t="s">
        <v>54</v>
      </c>
      <c r="O300" s="2" t="s">
        <v>54</v>
      </c>
      <c r="P300" s="2" t="s">
        <v>54</v>
      </c>
      <c r="Q300" s="1" t="s">
        <v>54</v>
      </c>
      <c r="R300" s="1" t="s">
        <v>54</v>
      </c>
      <c r="S300" s="2" t="s">
        <v>54</v>
      </c>
      <c r="T300" s="3" t="s">
        <v>54</v>
      </c>
      <c r="U300" s="2" t="s">
        <v>54</v>
      </c>
      <c r="V300" s="15" t="s">
        <v>54</v>
      </c>
      <c r="W300" s="3" t="s">
        <v>54</v>
      </c>
      <c r="X300" s="3" t="s">
        <v>54</v>
      </c>
      <c r="Y300" s="3" t="s">
        <v>54</v>
      </c>
      <c r="Z300" s="3" t="s">
        <v>54</v>
      </c>
      <c r="AA300" s="1" t="s">
        <v>2391</v>
      </c>
      <c r="AB300" s="15" t="s">
        <v>2392</v>
      </c>
      <c r="AC300" s="1" t="s">
        <v>2393</v>
      </c>
      <c r="AD300" s="11" t="s">
        <v>2386</v>
      </c>
      <c r="AE300" s="2" t="n">
        <v>31398</v>
      </c>
      <c r="AF300" s="2" t="n">
        <v>31350</v>
      </c>
      <c r="AG300" s="2" t="s">
        <v>54</v>
      </c>
      <c r="AH300" s="3" t="s">
        <v>54</v>
      </c>
      <c r="AI300" s="3" t="s">
        <v>54</v>
      </c>
      <c r="AJ300" s="15" t="s">
        <v>2394</v>
      </c>
      <c r="AK300" s="4" t="s">
        <v>2388</v>
      </c>
      <c r="AL300" s="1" t="s">
        <v>54</v>
      </c>
      <c r="AM300" s="1" t="s">
        <v>1910</v>
      </c>
      <c r="AN300" s="1" t="s">
        <v>54</v>
      </c>
      <c r="AO300" s="1" t="s">
        <v>54</v>
      </c>
      <c r="AP300" s="15" t="s">
        <v>54</v>
      </c>
      <c r="AQ300" s="15" t="s">
        <v>54</v>
      </c>
      <c r="AR300" s="15" t="s">
        <v>54</v>
      </c>
      <c r="AS300" s="15" t="s">
        <v>54</v>
      </c>
      <c r="AT300" s="1" t="s">
        <v>2389</v>
      </c>
      <c r="AV300" s="16"/>
    </row>
    <row r="301" customFormat="false" ht="13" hidden="false" customHeight="false" outlineLevel="0" collapsed="false">
      <c r="A301" s="1" t="s">
        <v>46</v>
      </c>
      <c r="B301" s="1" t="s">
        <v>47</v>
      </c>
      <c r="C301" s="1" t="s">
        <v>2395</v>
      </c>
      <c r="D301" s="11" t="s">
        <v>2382</v>
      </c>
      <c r="E301" s="12" t="s">
        <v>640</v>
      </c>
      <c r="F301" s="13" t="s">
        <v>641</v>
      </c>
      <c r="G301" s="12" t="s">
        <v>2383</v>
      </c>
      <c r="H301" s="14" t="n">
        <v>31350</v>
      </c>
      <c r="I301" s="2" t="s">
        <v>54</v>
      </c>
      <c r="J301" s="2" t="n">
        <v>31427</v>
      </c>
      <c r="K301" s="1" t="s">
        <v>54</v>
      </c>
      <c r="L301" s="1" t="s">
        <v>84</v>
      </c>
      <c r="M301" s="2" t="s">
        <v>54</v>
      </c>
      <c r="N301" s="3" t="s">
        <v>54</v>
      </c>
      <c r="O301" s="2" t="s">
        <v>54</v>
      </c>
      <c r="P301" s="2" t="s">
        <v>54</v>
      </c>
      <c r="Q301" s="1" t="s">
        <v>54</v>
      </c>
      <c r="R301" s="1" t="s">
        <v>54</v>
      </c>
      <c r="S301" s="2" t="s">
        <v>54</v>
      </c>
      <c r="T301" s="3" t="s">
        <v>54</v>
      </c>
      <c r="U301" s="2" t="s">
        <v>54</v>
      </c>
      <c r="V301" s="15" t="s">
        <v>54</v>
      </c>
      <c r="W301" s="3" t="s">
        <v>54</v>
      </c>
      <c r="X301" s="3" t="s">
        <v>54</v>
      </c>
      <c r="Y301" s="3" t="s">
        <v>54</v>
      </c>
      <c r="Z301" s="3" t="s">
        <v>54</v>
      </c>
      <c r="AA301" s="1" t="s">
        <v>2396</v>
      </c>
      <c r="AB301" s="15" t="s">
        <v>2397</v>
      </c>
      <c r="AC301" s="1" t="s">
        <v>2398</v>
      </c>
      <c r="AD301" s="11" t="s">
        <v>2386</v>
      </c>
      <c r="AE301" s="2" t="n">
        <v>31398</v>
      </c>
      <c r="AF301" s="2" t="n">
        <v>31350</v>
      </c>
      <c r="AG301" s="2" t="s">
        <v>54</v>
      </c>
      <c r="AH301" s="3" t="s">
        <v>54</v>
      </c>
      <c r="AI301" s="3" t="s">
        <v>54</v>
      </c>
      <c r="AJ301" s="15" t="s">
        <v>2399</v>
      </c>
      <c r="AK301" s="4" t="s">
        <v>2388</v>
      </c>
      <c r="AL301" s="1" t="s">
        <v>54</v>
      </c>
      <c r="AM301" s="1" t="s">
        <v>1910</v>
      </c>
      <c r="AN301" s="1" t="s">
        <v>54</v>
      </c>
      <c r="AO301" s="1" t="s">
        <v>54</v>
      </c>
      <c r="AP301" s="15" t="s">
        <v>54</v>
      </c>
      <c r="AQ301" s="15" t="s">
        <v>54</v>
      </c>
      <c r="AR301" s="15" t="s">
        <v>54</v>
      </c>
      <c r="AS301" s="15" t="s">
        <v>54</v>
      </c>
      <c r="AT301" s="1" t="s">
        <v>2389</v>
      </c>
      <c r="AV301" s="16"/>
    </row>
    <row r="302" customFormat="false" ht="13" hidden="false" customHeight="false" outlineLevel="0" collapsed="false">
      <c r="A302" s="1" t="s">
        <v>46</v>
      </c>
      <c r="B302" s="1" t="s">
        <v>47</v>
      </c>
      <c r="C302" s="1" t="s">
        <v>2400</v>
      </c>
      <c r="D302" s="11" t="s">
        <v>2400</v>
      </c>
      <c r="E302" s="12" t="s">
        <v>219</v>
      </c>
      <c r="F302" s="18" t="s">
        <v>220</v>
      </c>
      <c r="G302" s="12" t="s">
        <v>2401</v>
      </c>
      <c r="H302" s="14" t="n">
        <v>31371</v>
      </c>
      <c r="I302" s="2" t="n">
        <v>31531</v>
      </c>
      <c r="J302" s="2" t="n">
        <v>31420</v>
      </c>
      <c r="K302" s="1" t="s">
        <v>76</v>
      </c>
      <c r="L302" s="1" t="s">
        <v>76</v>
      </c>
      <c r="M302" s="2" t="n">
        <v>31531</v>
      </c>
      <c r="N302" s="3" t="s">
        <v>53</v>
      </c>
      <c r="O302" s="2" t="n">
        <v>31603</v>
      </c>
      <c r="P302" s="2" t="n">
        <v>31659</v>
      </c>
      <c r="Q302" s="1" t="s">
        <v>76</v>
      </c>
      <c r="R302" s="1" t="s">
        <v>84</v>
      </c>
      <c r="S302" s="2" t="s">
        <v>54</v>
      </c>
      <c r="T302" s="3" t="s">
        <v>54</v>
      </c>
      <c r="U302" s="2" t="s">
        <v>54</v>
      </c>
      <c r="V302" s="15" t="s">
        <v>54</v>
      </c>
      <c r="W302" s="3" t="s">
        <v>54</v>
      </c>
      <c r="X302" s="3" t="s">
        <v>54</v>
      </c>
      <c r="Y302" s="3" t="s">
        <v>54</v>
      </c>
      <c r="Z302" s="3" t="s">
        <v>54</v>
      </c>
      <c r="AA302" s="1" t="s">
        <v>54</v>
      </c>
      <c r="AB302" s="15" t="s">
        <v>2402</v>
      </c>
      <c r="AC302" s="1" t="s">
        <v>2403</v>
      </c>
      <c r="AD302" s="11" t="s">
        <v>2403</v>
      </c>
      <c r="AE302" s="2" t="n">
        <v>31398</v>
      </c>
      <c r="AF302" s="2" t="n">
        <v>31371</v>
      </c>
      <c r="AG302" s="2" t="s">
        <v>54</v>
      </c>
      <c r="AH302" s="3" t="s">
        <v>2404</v>
      </c>
      <c r="AI302" s="3" t="s">
        <v>54</v>
      </c>
      <c r="AJ302" s="15" t="s">
        <v>2405</v>
      </c>
      <c r="AK302" s="4" t="s">
        <v>2406</v>
      </c>
      <c r="AL302" s="1" t="s">
        <v>2407</v>
      </c>
      <c r="AM302" s="1" t="s">
        <v>2029</v>
      </c>
      <c r="AN302" s="1" t="s">
        <v>2408</v>
      </c>
      <c r="AO302" s="1" t="s">
        <v>2409</v>
      </c>
      <c r="AP302" s="15" t="s">
        <v>54</v>
      </c>
      <c r="AQ302" s="15" t="s">
        <v>54</v>
      </c>
      <c r="AR302" s="15" t="s">
        <v>54</v>
      </c>
      <c r="AS302" s="15" t="s">
        <v>54</v>
      </c>
      <c r="AV302" s="16"/>
    </row>
    <row r="303" customFormat="false" ht="13" hidden="false" customHeight="false" outlineLevel="0" collapsed="false">
      <c r="A303" s="1" t="s">
        <v>46</v>
      </c>
      <c r="B303" s="1" t="s">
        <v>47</v>
      </c>
      <c r="C303" s="1" t="s">
        <v>2410</v>
      </c>
      <c r="D303" s="11" t="s">
        <v>2400</v>
      </c>
      <c r="E303" s="12" t="s">
        <v>2411</v>
      </c>
      <c r="F303" s="13" t="s">
        <v>2412</v>
      </c>
      <c r="G303" s="12" t="s">
        <v>2401</v>
      </c>
      <c r="H303" s="14" t="n">
        <v>31371</v>
      </c>
      <c r="I303" s="2" t="n">
        <v>31531</v>
      </c>
      <c r="J303" s="2" t="n">
        <v>31420</v>
      </c>
      <c r="K303" s="1" t="s">
        <v>76</v>
      </c>
      <c r="L303" s="1" t="s">
        <v>76</v>
      </c>
      <c r="M303" s="2" t="n">
        <v>31531</v>
      </c>
      <c r="N303" s="3" t="s">
        <v>53</v>
      </c>
      <c r="O303" s="2" t="n">
        <v>31673</v>
      </c>
      <c r="P303" s="2" t="n">
        <v>31698</v>
      </c>
      <c r="Q303" s="1" t="s">
        <v>76</v>
      </c>
      <c r="R303" s="1" t="s">
        <v>84</v>
      </c>
      <c r="S303" s="2" t="s">
        <v>54</v>
      </c>
      <c r="T303" s="3" t="s">
        <v>54</v>
      </c>
      <c r="U303" s="2" t="s">
        <v>54</v>
      </c>
      <c r="V303" s="15" t="s">
        <v>54</v>
      </c>
      <c r="W303" s="3" t="s">
        <v>54</v>
      </c>
      <c r="X303" s="3" t="s">
        <v>54</v>
      </c>
      <c r="Y303" s="3" t="s">
        <v>54</v>
      </c>
      <c r="Z303" s="3" t="s">
        <v>54</v>
      </c>
      <c r="AA303" s="1" t="s">
        <v>54</v>
      </c>
      <c r="AB303" s="15" t="s">
        <v>2413</v>
      </c>
      <c r="AC303" s="1" t="s">
        <v>2414</v>
      </c>
      <c r="AD303" s="11" t="s">
        <v>2403</v>
      </c>
      <c r="AE303" s="2" t="n">
        <v>31397</v>
      </c>
      <c r="AF303" s="2" t="n">
        <v>31371</v>
      </c>
      <c r="AG303" s="2" t="s">
        <v>54</v>
      </c>
      <c r="AH303" s="3" t="s">
        <v>2415</v>
      </c>
      <c r="AI303" s="3" t="s">
        <v>54</v>
      </c>
      <c r="AJ303" s="15" t="s">
        <v>2416</v>
      </c>
      <c r="AK303" s="4" t="s">
        <v>2406</v>
      </c>
      <c r="AL303" s="1" t="s">
        <v>2417</v>
      </c>
      <c r="AM303" s="1" t="s">
        <v>2029</v>
      </c>
      <c r="AN303" s="1" t="s">
        <v>2418</v>
      </c>
      <c r="AO303" s="1" t="s">
        <v>2419</v>
      </c>
      <c r="AP303" s="15" t="s">
        <v>54</v>
      </c>
      <c r="AQ303" s="15" t="s">
        <v>54</v>
      </c>
      <c r="AR303" s="15" t="s">
        <v>54</v>
      </c>
      <c r="AS303" s="15" t="s">
        <v>54</v>
      </c>
      <c r="AV303" s="16"/>
    </row>
    <row r="304" customFormat="false" ht="13" hidden="false" customHeight="false" outlineLevel="0" collapsed="false">
      <c r="A304" s="1" t="s">
        <v>46</v>
      </c>
      <c r="B304" s="1" t="s">
        <v>47</v>
      </c>
      <c r="C304" s="1" t="s">
        <v>2420</v>
      </c>
      <c r="D304" s="11" t="s">
        <v>2400</v>
      </c>
      <c r="E304" s="12" t="s">
        <v>2421</v>
      </c>
      <c r="F304" s="13" t="s">
        <v>2422</v>
      </c>
      <c r="G304" s="12" t="s">
        <v>2401</v>
      </c>
      <c r="H304" s="14" t="n">
        <v>31371</v>
      </c>
      <c r="I304" s="2" t="n">
        <v>31531</v>
      </c>
      <c r="J304" s="2" t="n">
        <v>31420</v>
      </c>
      <c r="K304" s="1" t="s">
        <v>76</v>
      </c>
      <c r="L304" s="1" t="s">
        <v>76</v>
      </c>
      <c r="M304" s="2" t="n">
        <v>31531</v>
      </c>
      <c r="N304" s="3" t="s">
        <v>53</v>
      </c>
      <c r="O304" s="2" t="n">
        <v>31673</v>
      </c>
      <c r="P304" s="2" t="n">
        <v>31698</v>
      </c>
      <c r="Q304" s="1" t="s">
        <v>76</v>
      </c>
      <c r="R304" s="1" t="s">
        <v>84</v>
      </c>
      <c r="S304" s="2" t="s">
        <v>54</v>
      </c>
      <c r="T304" s="3" t="s">
        <v>54</v>
      </c>
      <c r="U304" s="2" t="s">
        <v>54</v>
      </c>
      <c r="V304" s="15" t="s">
        <v>54</v>
      </c>
      <c r="W304" s="3" t="s">
        <v>54</v>
      </c>
      <c r="X304" s="3" t="s">
        <v>54</v>
      </c>
      <c r="Y304" s="3" t="s">
        <v>54</v>
      </c>
      <c r="Z304" s="3" t="s">
        <v>54</v>
      </c>
      <c r="AA304" s="1" t="s">
        <v>54</v>
      </c>
      <c r="AB304" s="15" t="s">
        <v>2423</v>
      </c>
      <c r="AC304" s="1" t="s">
        <v>2424</v>
      </c>
      <c r="AD304" s="11" t="s">
        <v>2403</v>
      </c>
      <c r="AE304" s="2" t="n">
        <v>31392</v>
      </c>
      <c r="AF304" s="2" t="n">
        <v>31371</v>
      </c>
      <c r="AG304" s="2" t="s">
        <v>54</v>
      </c>
      <c r="AH304" s="3" t="s">
        <v>2425</v>
      </c>
      <c r="AI304" s="3" t="s">
        <v>54</v>
      </c>
      <c r="AJ304" s="15" t="s">
        <v>2426</v>
      </c>
      <c r="AK304" s="4" t="s">
        <v>2406</v>
      </c>
      <c r="AL304" s="1" t="s">
        <v>2427</v>
      </c>
      <c r="AM304" s="1" t="s">
        <v>2029</v>
      </c>
      <c r="AN304" s="1" t="s">
        <v>2428</v>
      </c>
      <c r="AO304" s="1" t="s">
        <v>2419</v>
      </c>
      <c r="AP304" s="15" t="s">
        <v>54</v>
      </c>
      <c r="AQ304" s="15" t="s">
        <v>54</v>
      </c>
      <c r="AR304" s="15" t="s">
        <v>54</v>
      </c>
      <c r="AS304" s="15" t="s">
        <v>54</v>
      </c>
      <c r="AV304" s="16"/>
    </row>
    <row r="305" customFormat="false" ht="13" hidden="false" customHeight="false" outlineLevel="0" collapsed="false">
      <c r="A305" s="1" t="s">
        <v>46</v>
      </c>
      <c r="B305" s="1" t="s">
        <v>47</v>
      </c>
      <c r="C305" s="1" t="s">
        <v>2429</v>
      </c>
      <c r="D305" s="11" t="s">
        <v>2429</v>
      </c>
      <c r="E305" s="12" t="s">
        <v>2421</v>
      </c>
      <c r="F305" s="13" t="s">
        <v>2422</v>
      </c>
      <c r="G305" s="12" t="s">
        <v>2430</v>
      </c>
      <c r="H305" s="14" t="n">
        <v>31371</v>
      </c>
      <c r="I305" s="2" t="s">
        <v>54</v>
      </c>
      <c r="J305" s="2" t="n">
        <v>31420</v>
      </c>
      <c r="K305" s="1" t="s">
        <v>54</v>
      </c>
      <c r="L305" s="1" t="s">
        <v>84</v>
      </c>
      <c r="M305" s="2" t="s">
        <v>54</v>
      </c>
      <c r="N305" s="3" t="s">
        <v>54</v>
      </c>
      <c r="O305" s="2" t="s">
        <v>54</v>
      </c>
      <c r="P305" s="2" t="s">
        <v>54</v>
      </c>
      <c r="Q305" s="1" t="s">
        <v>54</v>
      </c>
      <c r="R305" s="1" t="s">
        <v>54</v>
      </c>
      <c r="S305" s="2" t="s">
        <v>54</v>
      </c>
      <c r="T305" s="3" t="s">
        <v>54</v>
      </c>
      <c r="U305" s="2" t="s">
        <v>54</v>
      </c>
      <c r="V305" s="15" t="s">
        <v>54</v>
      </c>
      <c r="W305" s="3" t="s">
        <v>54</v>
      </c>
      <c r="X305" s="3" t="s">
        <v>54</v>
      </c>
      <c r="Y305" s="3" t="s">
        <v>54</v>
      </c>
      <c r="Z305" s="3" t="s">
        <v>54</v>
      </c>
      <c r="AA305" s="1" t="s">
        <v>54</v>
      </c>
      <c r="AB305" s="15" t="s">
        <v>2423</v>
      </c>
      <c r="AC305" s="1" t="s">
        <v>2431</v>
      </c>
      <c r="AD305" s="11" t="s">
        <v>2431</v>
      </c>
      <c r="AE305" s="2" t="n">
        <v>31392</v>
      </c>
      <c r="AF305" s="2" t="n">
        <v>31371</v>
      </c>
      <c r="AG305" s="2" t="s">
        <v>54</v>
      </c>
      <c r="AH305" s="3" t="s">
        <v>54</v>
      </c>
      <c r="AI305" s="3" t="s">
        <v>54</v>
      </c>
      <c r="AJ305" s="15" t="s">
        <v>2426</v>
      </c>
      <c r="AK305" s="4" t="s">
        <v>2406</v>
      </c>
      <c r="AL305" s="1" t="s">
        <v>54</v>
      </c>
      <c r="AM305" s="1" t="s">
        <v>2029</v>
      </c>
      <c r="AN305" s="1" t="s">
        <v>54</v>
      </c>
      <c r="AO305" s="1" t="s">
        <v>54</v>
      </c>
      <c r="AP305" s="15" t="s">
        <v>54</v>
      </c>
      <c r="AQ305" s="15" t="s">
        <v>54</v>
      </c>
      <c r="AR305" s="15" t="s">
        <v>54</v>
      </c>
      <c r="AS305" s="15" t="s">
        <v>54</v>
      </c>
      <c r="AV305" s="16"/>
    </row>
    <row r="306" customFormat="false" ht="13" hidden="false" customHeight="false" outlineLevel="0" collapsed="false">
      <c r="A306" s="1" t="s">
        <v>46</v>
      </c>
      <c r="B306" s="1" t="s">
        <v>47</v>
      </c>
      <c r="C306" s="1" t="s">
        <v>1757</v>
      </c>
      <c r="D306" s="11" t="s">
        <v>1757</v>
      </c>
      <c r="E306" s="12" t="s">
        <v>2421</v>
      </c>
      <c r="F306" s="13" t="s">
        <v>2422</v>
      </c>
      <c r="G306" s="12" t="s">
        <v>2432</v>
      </c>
      <c r="H306" s="14" t="n">
        <v>31371</v>
      </c>
      <c r="I306" s="2" t="n">
        <v>31531</v>
      </c>
      <c r="J306" s="2" t="n">
        <v>31420</v>
      </c>
      <c r="K306" s="1" t="s">
        <v>76</v>
      </c>
      <c r="L306" s="1" t="s">
        <v>76</v>
      </c>
      <c r="M306" s="2" t="n">
        <v>31531</v>
      </c>
      <c r="N306" s="3" t="s">
        <v>53</v>
      </c>
      <c r="O306" s="2" t="n">
        <v>31673</v>
      </c>
      <c r="P306" s="2" t="n">
        <v>31698</v>
      </c>
      <c r="Q306" s="1" t="s">
        <v>76</v>
      </c>
      <c r="R306" s="1" t="s">
        <v>76</v>
      </c>
      <c r="S306" s="2" t="n">
        <v>31729</v>
      </c>
      <c r="T306" s="3" t="s">
        <v>53</v>
      </c>
      <c r="U306" s="2" t="n">
        <v>36760</v>
      </c>
      <c r="V306" s="15" t="n">
        <f aca="false">YEAR(U306)</f>
        <v>2000</v>
      </c>
      <c r="W306" s="3" t="s">
        <v>53</v>
      </c>
      <c r="X306" s="3" t="s">
        <v>54</v>
      </c>
      <c r="Y306" s="3" t="s">
        <v>54</v>
      </c>
      <c r="Z306" s="3" t="s">
        <v>54</v>
      </c>
      <c r="AA306" s="1" t="s">
        <v>54</v>
      </c>
      <c r="AB306" s="15" t="s">
        <v>2423</v>
      </c>
      <c r="AC306" s="1" t="s">
        <v>1761</v>
      </c>
      <c r="AD306" s="11" t="s">
        <v>1761</v>
      </c>
      <c r="AE306" s="2" t="n">
        <v>31392</v>
      </c>
      <c r="AF306" s="2" t="n">
        <v>31371</v>
      </c>
      <c r="AG306" s="2" t="s">
        <v>54</v>
      </c>
      <c r="AH306" s="3" t="s">
        <v>2433</v>
      </c>
      <c r="AI306" s="3" t="n">
        <v>12.6</v>
      </c>
      <c r="AJ306" s="15" t="s">
        <v>2426</v>
      </c>
      <c r="AK306" s="4" t="s">
        <v>2406</v>
      </c>
      <c r="AL306" s="1" t="s">
        <v>2427</v>
      </c>
      <c r="AM306" s="1" t="s">
        <v>2029</v>
      </c>
      <c r="AN306" s="1" t="s">
        <v>2428</v>
      </c>
      <c r="AO306" s="1" t="s">
        <v>2419</v>
      </c>
      <c r="AP306" s="4" t="s">
        <v>2434</v>
      </c>
      <c r="AQ306" s="15" t="s">
        <v>54</v>
      </c>
      <c r="AR306" s="15" t="s">
        <v>2273</v>
      </c>
      <c r="AS306" s="15" t="s">
        <v>54</v>
      </c>
      <c r="AV306" s="16"/>
    </row>
    <row r="307" customFormat="false" ht="13" hidden="false" customHeight="false" outlineLevel="0" collapsed="false">
      <c r="A307" s="1" t="s">
        <v>46</v>
      </c>
      <c r="B307" s="1" t="s">
        <v>47</v>
      </c>
      <c r="C307" s="1" t="s">
        <v>2435</v>
      </c>
      <c r="D307" s="11" t="s">
        <v>2435</v>
      </c>
      <c r="E307" s="12" t="s">
        <v>1307</v>
      </c>
      <c r="F307" s="19" t="s">
        <v>1308</v>
      </c>
      <c r="G307" s="12" t="s">
        <v>2436</v>
      </c>
      <c r="H307" s="14" t="n">
        <v>31393</v>
      </c>
      <c r="I307" s="2" t="n">
        <v>31552</v>
      </c>
      <c r="J307" s="2" t="n">
        <v>31442</v>
      </c>
      <c r="K307" s="1" t="s">
        <v>76</v>
      </c>
      <c r="L307" s="1" t="s">
        <v>76</v>
      </c>
      <c r="M307" s="2" t="n">
        <v>31552</v>
      </c>
      <c r="N307" s="3" t="s">
        <v>53</v>
      </c>
      <c r="O307" s="2" t="n">
        <v>31695</v>
      </c>
      <c r="P307" s="2" t="n">
        <v>31742</v>
      </c>
      <c r="Q307" s="1" t="s">
        <v>76</v>
      </c>
      <c r="R307" s="1" t="s">
        <v>76</v>
      </c>
      <c r="S307" s="2" t="n">
        <v>31748</v>
      </c>
      <c r="T307" s="3" t="s">
        <v>53</v>
      </c>
      <c r="U307" s="2" t="n">
        <v>37368</v>
      </c>
      <c r="V307" s="15" t="n">
        <f aca="false">YEAR(U307)</f>
        <v>2002</v>
      </c>
      <c r="W307" s="3" t="s">
        <v>53</v>
      </c>
      <c r="X307" s="3" t="s">
        <v>54</v>
      </c>
      <c r="Y307" s="3" t="s">
        <v>54</v>
      </c>
      <c r="Z307" s="3" t="s">
        <v>54</v>
      </c>
      <c r="AA307" s="1" t="s">
        <v>2437</v>
      </c>
      <c r="AB307" s="15" t="s">
        <v>2438</v>
      </c>
      <c r="AC307" s="1" t="s">
        <v>2439</v>
      </c>
      <c r="AD307" s="11" t="s">
        <v>2439</v>
      </c>
      <c r="AE307" s="2" t="n">
        <v>31412</v>
      </c>
      <c r="AF307" s="2" t="n">
        <v>31393</v>
      </c>
      <c r="AG307" s="2" t="s">
        <v>54</v>
      </c>
      <c r="AH307" s="3" t="s">
        <v>2440</v>
      </c>
      <c r="AI307" s="3" t="n">
        <v>27.62</v>
      </c>
      <c r="AJ307" s="15" t="s">
        <v>2441</v>
      </c>
      <c r="AK307" s="1" t="s">
        <v>2442</v>
      </c>
      <c r="AL307" s="1" t="s">
        <v>2443</v>
      </c>
      <c r="AM307" s="1" t="s">
        <v>2444</v>
      </c>
      <c r="AN307" s="1" t="s">
        <v>2445</v>
      </c>
      <c r="AO307" s="1" t="s">
        <v>2446</v>
      </c>
      <c r="AP307" s="4" t="s">
        <v>2447</v>
      </c>
      <c r="AQ307" s="15" t="s">
        <v>54</v>
      </c>
      <c r="AR307" s="15" t="s">
        <v>54</v>
      </c>
      <c r="AS307" s="15" t="s">
        <v>54</v>
      </c>
      <c r="AV307" s="16"/>
    </row>
    <row r="308" customFormat="false" ht="13" hidden="false" customHeight="false" outlineLevel="0" collapsed="false">
      <c r="A308" s="1" t="s">
        <v>46</v>
      </c>
      <c r="B308" s="1" t="s">
        <v>47</v>
      </c>
      <c r="C308" s="1" t="s">
        <v>2448</v>
      </c>
      <c r="D308" s="11" t="s">
        <v>2435</v>
      </c>
      <c r="E308" s="12" t="s">
        <v>219</v>
      </c>
      <c r="F308" s="18" t="s">
        <v>220</v>
      </c>
      <c r="G308" s="12" t="s">
        <v>2436</v>
      </c>
      <c r="H308" s="14" t="n">
        <v>31393</v>
      </c>
      <c r="I308" s="2" t="n">
        <v>31552</v>
      </c>
      <c r="J308" s="2" t="n">
        <v>31442</v>
      </c>
      <c r="K308" s="1" t="s">
        <v>76</v>
      </c>
      <c r="L308" s="1" t="s">
        <v>76</v>
      </c>
      <c r="M308" s="2" t="n">
        <v>31552</v>
      </c>
      <c r="N308" s="3" t="s">
        <v>53</v>
      </c>
      <c r="O308" s="2" t="n">
        <v>31695</v>
      </c>
      <c r="P308" s="2" t="n">
        <v>31742</v>
      </c>
      <c r="Q308" s="1" t="s">
        <v>76</v>
      </c>
      <c r="R308" s="1" t="s">
        <v>76</v>
      </c>
      <c r="S308" s="2" t="n">
        <v>31748</v>
      </c>
      <c r="T308" s="3" t="s">
        <v>53</v>
      </c>
      <c r="U308" s="2" t="s">
        <v>1005</v>
      </c>
      <c r="V308" s="15" t="s">
        <v>1005</v>
      </c>
      <c r="W308" s="3" t="s">
        <v>53</v>
      </c>
      <c r="X308" s="3" t="s">
        <v>54</v>
      </c>
      <c r="Y308" s="3" t="s">
        <v>54</v>
      </c>
      <c r="Z308" s="3" t="s">
        <v>54</v>
      </c>
      <c r="AA308" s="1" t="s">
        <v>54</v>
      </c>
      <c r="AB308" s="15" t="s">
        <v>2449</v>
      </c>
      <c r="AC308" s="1" t="s">
        <v>2450</v>
      </c>
      <c r="AD308" s="11" t="s">
        <v>2439</v>
      </c>
      <c r="AE308" s="2" t="n">
        <v>31412</v>
      </c>
      <c r="AF308" s="2" t="n">
        <v>31393</v>
      </c>
      <c r="AG308" s="2" t="s">
        <v>54</v>
      </c>
      <c r="AH308" s="3" t="s">
        <v>2451</v>
      </c>
      <c r="AI308" s="3" t="n">
        <v>66.65</v>
      </c>
      <c r="AJ308" s="15" t="s">
        <v>2452</v>
      </c>
      <c r="AK308" s="1" t="s">
        <v>2442</v>
      </c>
      <c r="AL308" s="1" t="s">
        <v>2453</v>
      </c>
      <c r="AM308" s="1" t="s">
        <v>2444</v>
      </c>
      <c r="AN308" s="1" t="s">
        <v>2454</v>
      </c>
      <c r="AO308" s="1" t="s">
        <v>2446</v>
      </c>
      <c r="AP308" s="4" t="s">
        <v>2455</v>
      </c>
      <c r="AQ308" s="15" t="s">
        <v>54</v>
      </c>
      <c r="AR308" s="15" t="s">
        <v>54</v>
      </c>
      <c r="AS308" s="15" t="s">
        <v>54</v>
      </c>
      <c r="AV308" s="16"/>
    </row>
    <row r="309" customFormat="false" ht="13" hidden="false" customHeight="false" outlineLevel="0" collapsed="false">
      <c r="A309" s="1" t="s">
        <v>46</v>
      </c>
      <c r="B309" s="1" t="s">
        <v>47</v>
      </c>
      <c r="C309" s="1" t="s">
        <v>2456</v>
      </c>
      <c r="D309" s="11" t="s">
        <v>2435</v>
      </c>
      <c r="E309" s="12" t="s">
        <v>345</v>
      </c>
      <c r="F309" s="18" t="s">
        <v>346</v>
      </c>
      <c r="G309" s="12" t="s">
        <v>2436</v>
      </c>
      <c r="H309" s="14" t="n">
        <v>31393</v>
      </c>
      <c r="I309" s="2" t="n">
        <v>31552</v>
      </c>
      <c r="J309" s="2" t="n">
        <v>31442</v>
      </c>
      <c r="K309" s="1" t="s">
        <v>76</v>
      </c>
      <c r="L309" s="1" t="s">
        <v>76</v>
      </c>
      <c r="M309" s="2" t="n">
        <v>31552</v>
      </c>
      <c r="N309" s="3" t="s">
        <v>53</v>
      </c>
      <c r="O309" s="2" t="n">
        <v>31695</v>
      </c>
      <c r="P309" s="2" t="n">
        <v>31742</v>
      </c>
      <c r="Q309" s="1" t="s">
        <v>76</v>
      </c>
      <c r="R309" s="1" t="s">
        <v>76</v>
      </c>
      <c r="S309" s="2" t="n">
        <v>31748</v>
      </c>
      <c r="T309" s="3" t="s">
        <v>53</v>
      </c>
      <c r="U309" s="2" t="n">
        <v>40541</v>
      </c>
      <c r="V309" s="15" t="n">
        <v>2010</v>
      </c>
      <c r="W309" s="3" t="s">
        <v>53</v>
      </c>
      <c r="X309" s="3" t="s">
        <v>54</v>
      </c>
      <c r="Y309" s="3" t="s">
        <v>54</v>
      </c>
      <c r="Z309" s="3" t="s">
        <v>54</v>
      </c>
      <c r="AA309" s="1" t="s">
        <v>2457</v>
      </c>
      <c r="AB309" s="15" t="s">
        <v>2458</v>
      </c>
      <c r="AC309" s="1" t="s">
        <v>2459</v>
      </c>
      <c r="AD309" s="11" t="s">
        <v>2439</v>
      </c>
      <c r="AE309" s="2" t="n">
        <v>31412</v>
      </c>
      <c r="AF309" s="2" t="n">
        <v>31393</v>
      </c>
      <c r="AG309" s="2" t="s">
        <v>54</v>
      </c>
      <c r="AH309" s="3" t="s">
        <v>784</v>
      </c>
      <c r="AI309" s="3" t="n">
        <v>5.75</v>
      </c>
      <c r="AJ309" s="15" t="s">
        <v>2460</v>
      </c>
      <c r="AK309" s="1" t="s">
        <v>2442</v>
      </c>
      <c r="AL309" s="1" t="s">
        <v>2461</v>
      </c>
      <c r="AM309" s="1" t="s">
        <v>2444</v>
      </c>
      <c r="AN309" s="1" t="s">
        <v>2462</v>
      </c>
      <c r="AO309" s="1" t="s">
        <v>2446</v>
      </c>
      <c r="AP309" s="4" t="s">
        <v>2463</v>
      </c>
      <c r="AQ309" s="15" t="s">
        <v>54</v>
      </c>
      <c r="AR309" s="15" t="s">
        <v>54</v>
      </c>
      <c r="AS309" s="15" t="s">
        <v>54</v>
      </c>
      <c r="AV309" s="16"/>
    </row>
    <row r="310" customFormat="false" ht="13" hidden="false" customHeight="false" outlineLevel="0" collapsed="false">
      <c r="A310" s="1" t="s">
        <v>46</v>
      </c>
      <c r="B310" s="1" t="s">
        <v>47</v>
      </c>
      <c r="C310" s="1" t="s">
        <v>2464</v>
      </c>
      <c r="D310" s="11" t="s">
        <v>2464</v>
      </c>
      <c r="E310" s="12" t="s">
        <v>49</v>
      </c>
      <c r="F310" s="13" t="s">
        <v>50</v>
      </c>
      <c r="G310" s="12" t="s">
        <v>2465</v>
      </c>
      <c r="H310" s="14" t="n">
        <v>31398</v>
      </c>
      <c r="I310" s="2" t="n">
        <v>31490</v>
      </c>
      <c r="J310" s="2" t="n">
        <v>31449</v>
      </c>
      <c r="K310" s="1" t="s">
        <v>76</v>
      </c>
      <c r="L310" s="1" t="s">
        <v>76</v>
      </c>
      <c r="M310" s="2" t="n">
        <v>31490</v>
      </c>
      <c r="N310" s="3" t="s">
        <v>53</v>
      </c>
      <c r="O310" s="2" t="s">
        <v>54</v>
      </c>
      <c r="P310" s="2" t="s">
        <v>54</v>
      </c>
      <c r="Q310" s="1" t="s">
        <v>313</v>
      </c>
      <c r="R310" s="1" t="s">
        <v>54</v>
      </c>
      <c r="S310" s="2" t="n">
        <v>31631</v>
      </c>
      <c r="T310" s="3" t="s">
        <v>314</v>
      </c>
      <c r="U310" s="2" t="n">
        <v>33457</v>
      </c>
      <c r="V310" s="15" t="n">
        <f aca="false">YEAR(U310)</f>
        <v>1991</v>
      </c>
      <c r="W310" s="3" t="s">
        <v>314</v>
      </c>
      <c r="X310" s="3" t="s">
        <v>54</v>
      </c>
      <c r="Y310" s="3" t="s">
        <v>54</v>
      </c>
      <c r="Z310" s="3" t="s">
        <v>54</v>
      </c>
      <c r="AA310" s="1" t="s">
        <v>54</v>
      </c>
      <c r="AB310" s="15" t="s">
        <v>2466</v>
      </c>
      <c r="AC310" s="1" t="s">
        <v>2467</v>
      </c>
      <c r="AD310" s="11" t="s">
        <v>2467</v>
      </c>
      <c r="AE310" s="2" t="n">
        <v>31398</v>
      </c>
      <c r="AF310" s="2" t="n">
        <v>31399</v>
      </c>
      <c r="AG310" s="2" t="s">
        <v>54</v>
      </c>
      <c r="AH310" s="3" t="s">
        <v>2468</v>
      </c>
      <c r="AI310" s="3" t="s">
        <v>54</v>
      </c>
      <c r="AJ310" s="15" t="s">
        <v>2469</v>
      </c>
      <c r="AK310" s="1" t="s">
        <v>2470</v>
      </c>
      <c r="AL310" s="1" t="s">
        <v>2471</v>
      </c>
      <c r="AM310" s="1" t="s">
        <v>2472</v>
      </c>
      <c r="AN310" s="1" t="s">
        <v>54</v>
      </c>
      <c r="AO310" s="1" t="s">
        <v>54</v>
      </c>
      <c r="AP310" s="15" t="s">
        <v>54</v>
      </c>
      <c r="AQ310" s="1" t="s">
        <v>54</v>
      </c>
      <c r="AR310" s="15" t="s">
        <v>2473</v>
      </c>
      <c r="AS310" s="15" t="s">
        <v>2474</v>
      </c>
      <c r="AV310" s="16"/>
    </row>
    <row r="311" customFormat="false" ht="13" hidden="false" customHeight="false" outlineLevel="0" collapsed="false">
      <c r="A311" s="1" t="s">
        <v>46</v>
      </c>
      <c r="B311" s="1" t="s">
        <v>47</v>
      </c>
      <c r="C311" s="1" t="s">
        <v>2475</v>
      </c>
      <c r="D311" s="11" t="s">
        <v>2475</v>
      </c>
      <c r="E311" s="12" t="s">
        <v>829</v>
      </c>
      <c r="F311" s="13" t="s">
        <v>830</v>
      </c>
      <c r="G311" s="12" t="s">
        <v>2476</v>
      </c>
      <c r="H311" s="14" t="n">
        <v>31436</v>
      </c>
      <c r="I311" s="2" t="n">
        <v>31474</v>
      </c>
      <c r="J311" s="2" t="s">
        <v>54</v>
      </c>
      <c r="K311" s="1" t="s">
        <v>280</v>
      </c>
      <c r="L311" s="1" t="s">
        <v>361</v>
      </c>
      <c r="M311" s="2" t="s">
        <v>54</v>
      </c>
      <c r="N311" s="3" t="s">
        <v>54</v>
      </c>
      <c r="O311" s="2" t="s">
        <v>54</v>
      </c>
      <c r="P311" s="2" t="s">
        <v>54</v>
      </c>
      <c r="Q311" s="1" t="s">
        <v>54</v>
      </c>
      <c r="R311" s="1" t="s">
        <v>54</v>
      </c>
      <c r="S311" s="2" t="s">
        <v>54</v>
      </c>
      <c r="T311" s="3" t="s">
        <v>54</v>
      </c>
      <c r="U311" s="2" t="s">
        <v>54</v>
      </c>
      <c r="V311" s="15" t="s">
        <v>54</v>
      </c>
      <c r="W311" s="3" t="s">
        <v>54</v>
      </c>
      <c r="X311" s="3" t="s">
        <v>54</v>
      </c>
      <c r="Y311" s="3" t="s">
        <v>54</v>
      </c>
      <c r="Z311" s="3" t="s">
        <v>54</v>
      </c>
      <c r="AA311" s="1" t="s">
        <v>54</v>
      </c>
      <c r="AB311" s="15" t="s">
        <v>2477</v>
      </c>
      <c r="AC311" s="1" t="s">
        <v>2478</v>
      </c>
      <c r="AD311" s="11" t="s">
        <v>2478</v>
      </c>
      <c r="AE311" s="2" t="n">
        <v>31453</v>
      </c>
      <c r="AF311" s="2" t="n">
        <v>31436</v>
      </c>
      <c r="AG311" s="2" t="n">
        <v>31474</v>
      </c>
      <c r="AH311" s="3" t="s">
        <v>54</v>
      </c>
      <c r="AI311" s="3" t="s">
        <v>54</v>
      </c>
      <c r="AJ311" s="15" t="s">
        <v>2479</v>
      </c>
      <c r="AK311" s="1" t="s">
        <v>2480</v>
      </c>
      <c r="AL311" s="15" t="s">
        <v>2481</v>
      </c>
      <c r="AM311" s="1" t="s">
        <v>54</v>
      </c>
      <c r="AN311" s="1" t="s">
        <v>54</v>
      </c>
      <c r="AO311" s="1" t="s">
        <v>54</v>
      </c>
      <c r="AP311" s="4" t="s">
        <v>54</v>
      </c>
      <c r="AQ311" s="1" t="s">
        <v>2053</v>
      </c>
      <c r="AR311" s="15" t="s">
        <v>54</v>
      </c>
      <c r="AS311" s="15" t="s">
        <v>54</v>
      </c>
      <c r="AV311" s="16"/>
    </row>
    <row r="312" customFormat="false" ht="13" hidden="false" customHeight="false" outlineLevel="0" collapsed="false">
      <c r="A312" s="1" t="s">
        <v>46</v>
      </c>
      <c r="B312" s="1" t="s">
        <v>47</v>
      </c>
      <c r="C312" s="1" t="s">
        <v>2482</v>
      </c>
      <c r="D312" s="11" t="s">
        <v>2475</v>
      </c>
      <c r="E312" s="12" t="s">
        <v>49</v>
      </c>
      <c r="F312" s="13" t="s">
        <v>50</v>
      </c>
      <c r="G312" s="12" t="s">
        <v>2476</v>
      </c>
      <c r="H312" s="14" t="n">
        <v>31436</v>
      </c>
      <c r="I312" s="2" t="n">
        <v>31474</v>
      </c>
      <c r="J312" s="2" t="s">
        <v>54</v>
      </c>
      <c r="K312" s="1" t="s">
        <v>280</v>
      </c>
      <c r="L312" s="1" t="s">
        <v>361</v>
      </c>
      <c r="M312" s="2" t="s">
        <v>54</v>
      </c>
      <c r="N312" s="3" t="s">
        <v>54</v>
      </c>
      <c r="O312" s="2" t="s">
        <v>54</v>
      </c>
      <c r="P312" s="2" t="s">
        <v>54</v>
      </c>
      <c r="Q312" s="1" t="s">
        <v>54</v>
      </c>
      <c r="R312" s="1" t="s">
        <v>54</v>
      </c>
      <c r="S312" s="2" t="s">
        <v>54</v>
      </c>
      <c r="T312" s="3" t="s">
        <v>54</v>
      </c>
      <c r="U312" s="2" t="s">
        <v>54</v>
      </c>
      <c r="V312" s="15" t="s">
        <v>54</v>
      </c>
      <c r="W312" s="3" t="s">
        <v>54</v>
      </c>
      <c r="X312" s="3" t="s">
        <v>54</v>
      </c>
      <c r="Y312" s="3" t="s">
        <v>54</v>
      </c>
      <c r="Z312" s="3" t="s">
        <v>54</v>
      </c>
      <c r="AA312" s="1" t="s">
        <v>54</v>
      </c>
      <c r="AB312" s="15" t="s">
        <v>2483</v>
      </c>
      <c r="AC312" s="1" t="s">
        <v>2484</v>
      </c>
      <c r="AD312" s="11" t="s">
        <v>2478</v>
      </c>
      <c r="AE312" s="2" t="n">
        <v>31453</v>
      </c>
      <c r="AF312" s="2" t="n">
        <v>31436</v>
      </c>
      <c r="AG312" s="2" t="n">
        <v>31474</v>
      </c>
      <c r="AH312" s="3" t="s">
        <v>54</v>
      </c>
      <c r="AI312" s="3" t="s">
        <v>54</v>
      </c>
      <c r="AJ312" s="15" t="s">
        <v>2485</v>
      </c>
      <c r="AK312" s="1" t="s">
        <v>2480</v>
      </c>
      <c r="AL312" s="15" t="s">
        <v>2481</v>
      </c>
      <c r="AM312" s="1" t="s">
        <v>54</v>
      </c>
      <c r="AN312" s="1" t="s">
        <v>54</v>
      </c>
      <c r="AO312" s="1" t="s">
        <v>54</v>
      </c>
      <c r="AP312" s="4" t="s">
        <v>54</v>
      </c>
      <c r="AQ312" s="1" t="s">
        <v>2053</v>
      </c>
      <c r="AR312" s="15" t="s">
        <v>54</v>
      </c>
      <c r="AS312" s="15" t="s">
        <v>54</v>
      </c>
      <c r="AV312" s="16"/>
    </row>
    <row r="313" customFormat="false" ht="13" hidden="false" customHeight="false" outlineLevel="0" collapsed="false">
      <c r="A313" s="1" t="s">
        <v>46</v>
      </c>
      <c r="B313" s="1" t="s">
        <v>47</v>
      </c>
      <c r="C313" s="1" t="s">
        <v>2486</v>
      </c>
      <c r="D313" s="11" t="s">
        <v>2475</v>
      </c>
      <c r="E313" s="12" t="s">
        <v>345</v>
      </c>
      <c r="F313" s="18" t="s">
        <v>346</v>
      </c>
      <c r="G313" s="12" t="s">
        <v>2476</v>
      </c>
      <c r="H313" s="14" t="n">
        <v>31436</v>
      </c>
      <c r="I313" s="2" t="n">
        <v>31474</v>
      </c>
      <c r="J313" s="2" t="s">
        <v>54</v>
      </c>
      <c r="K313" s="1" t="s">
        <v>280</v>
      </c>
      <c r="L313" s="1" t="s">
        <v>361</v>
      </c>
      <c r="M313" s="2" t="s">
        <v>54</v>
      </c>
      <c r="N313" s="3" t="s">
        <v>54</v>
      </c>
      <c r="O313" s="2" t="s">
        <v>54</v>
      </c>
      <c r="P313" s="2" t="s">
        <v>54</v>
      </c>
      <c r="Q313" s="1" t="s">
        <v>54</v>
      </c>
      <c r="R313" s="1" t="s">
        <v>54</v>
      </c>
      <c r="S313" s="2" t="s">
        <v>54</v>
      </c>
      <c r="T313" s="3" t="s">
        <v>54</v>
      </c>
      <c r="U313" s="2" t="s">
        <v>54</v>
      </c>
      <c r="V313" s="15" t="s">
        <v>54</v>
      </c>
      <c r="W313" s="3" t="s">
        <v>54</v>
      </c>
      <c r="X313" s="3" t="s">
        <v>54</v>
      </c>
      <c r="Y313" s="3" t="s">
        <v>54</v>
      </c>
      <c r="Z313" s="3" t="s">
        <v>54</v>
      </c>
      <c r="AA313" s="1" t="s">
        <v>54</v>
      </c>
      <c r="AB313" s="15" t="s">
        <v>2487</v>
      </c>
      <c r="AC313" s="1" t="s">
        <v>2488</v>
      </c>
      <c r="AD313" s="11" t="s">
        <v>2478</v>
      </c>
      <c r="AE313" s="2" t="n">
        <v>31453</v>
      </c>
      <c r="AF313" s="2" t="n">
        <v>31436</v>
      </c>
      <c r="AG313" s="2" t="n">
        <v>31474</v>
      </c>
      <c r="AH313" s="3" t="s">
        <v>54</v>
      </c>
      <c r="AI313" s="3" t="s">
        <v>54</v>
      </c>
      <c r="AJ313" s="15" t="s">
        <v>2479</v>
      </c>
      <c r="AK313" s="1" t="s">
        <v>2480</v>
      </c>
      <c r="AL313" s="15" t="s">
        <v>2481</v>
      </c>
      <c r="AM313" s="1" t="s">
        <v>54</v>
      </c>
      <c r="AN313" s="1" t="s">
        <v>54</v>
      </c>
      <c r="AO313" s="1" t="s">
        <v>54</v>
      </c>
      <c r="AP313" s="4" t="s">
        <v>54</v>
      </c>
      <c r="AQ313" s="1" t="s">
        <v>2053</v>
      </c>
      <c r="AR313" s="15" t="s">
        <v>54</v>
      </c>
      <c r="AS313" s="15" t="s">
        <v>54</v>
      </c>
      <c r="AV313" s="16"/>
    </row>
    <row r="314" customFormat="false" ht="13" hidden="false" customHeight="false" outlineLevel="0" collapsed="false">
      <c r="A314" s="1" t="s">
        <v>46</v>
      </c>
      <c r="B314" s="1" t="s">
        <v>47</v>
      </c>
      <c r="C314" s="1" t="s">
        <v>2489</v>
      </c>
      <c r="D314" s="11" t="s">
        <v>2489</v>
      </c>
      <c r="E314" s="12" t="s">
        <v>201</v>
      </c>
      <c r="F314" s="18" t="s">
        <v>202</v>
      </c>
      <c r="G314" s="12" t="s">
        <v>2490</v>
      </c>
      <c r="H314" s="14" t="n">
        <v>31449</v>
      </c>
      <c r="I314" s="2" t="n">
        <v>31600</v>
      </c>
      <c r="J314" s="2" t="n">
        <v>31490</v>
      </c>
      <c r="K314" s="1" t="s">
        <v>76</v>
      </c>
      <c r="L314" s="1" t="s">
        <v>76</v>
      </c>
      <c r="M314" s="2" t="n">
        <v>31600</v>
      </c>
      <c r="N314" s="3" t="s">
        <v>53</v>
      </c>
      <c r="O314" s="2" t="n">
        <v>31742</v>
      </c>
      <c r="P314" s="2" t="n">
        <v>31791</v>
      </c>
      <c r="Q314" s="1" t="s">
        <v>76</v>
      </c>
      <c r="R314" s="1" t="s">
        <v>76</v>
      </c>
      <c r="S314" s="2" t="n">
        <v>31797</v>
      </c>
      <c r="T314" s="3" t="s">
        <v>53</v>
      </c>
      <c r="U314" s="2" t="n">
        <v>40541</v>
      </c>
      <c r="V314" s="15" t="n">
        <v>2010</v>
      </c>
      <c r="W314" s="3" t="s">
        <v>53</v>
      </c>
      <c r="X314" s="3" t="s">
        <v>54</v>
      </c>
      <c r="Y314" s="3" t="s">
        <v>54</v>
      </c>
      <c r="Z314" s="3" t="s">
        <v>54</v>
      </c>
      <c r="AA314" s="1" t="s">
        <v>2491</v>
      </c>
      <c r="AB314" s="15" t="s">
        <v>2492</v>
      </c>
      <c r="AC314" s="1" t="s">
        <v>2493</v>
      </c>
      <c r="AD314" s="11" t="s">
        <v>2493</v>
      </c>
      <c r="AE314" s="2" t="n">
        <v>31462</v>
      </c>
      <c r="AF314" s="2" t="n">
        <v>31449</v>
      </c>
      <c r="AG314" s="2" t="s">
        <v>54</v>
      </c>
      <c r="AH314" s="3" t="s">
        <v>2494</v>
      </c>
      <c r="AI314" s="3" t="n">
        <v>7.32</v>
      </c>
      <c r="AJ314" s="15" t="s">
        <v>2495</v>
      </c>
      <c r="AK314" s="4" t="s">
        <v>2496</v>
      </c>
      <c r="AL314" s="1" t="s">
        <v>2497</v>
      </c>
      <c r="AM314" s="1" t="s">
        <v>2498</v>
      </c>
      <c r="AN314" s="1" t="s">
        <v>2499</v>
      </c>
      <c r="AO314" s="1" t="s">
        <v>2500</v>
      </c>
      <c r="AP314" s="4" t="s">
        <v>2501</v>
      </c>
      <c r="AQ314" s="15" t="s">
        <v>54</v>
      </c>
      <c r="AR314" s="15" t="s">
        <v>54</v>
      </c>
      <c r="AS314" s="15" t="s">
        <v>54</v>
      </c>
      <c r="AV314" s="16"/>
    </row>
    <row r="315" customFormat="false" ht="13" hidden="false" customHeight="false" outlineLevel="0" collapsed="false">
      <c r="A315" s="1" t="s">
        <v>46</v>
      </c>
      <c r="B315" s="1" t="s">
        <v>47</v>
      </c>
      <c r="C315" s="1" t="s">
        <v>2502</v>
      </c>
      <c r="D315" s="11" t="s">
        <v>2489</v>
      </c>
      <c r="E315" s="12" t="s">
        <v>345</v>
      </c>
      <c r="F315" s="18" t="s">
        <v>346</v>
      </c>
      <c r="G315" s="12" t="s">
        <v>2490</v>
      </c>
      <c r="H315" s="14" t="n">
        <v>31449</v>
      </c>
      <c r="I315" s="2" t="n">
        <v>31600</v>
      </c>
      <c r="J315" s="2" t="n">
        <v>31490</v>
      </c>
      <c r="K315" s="1" t="s">
        <v>76</v>
      </c>
      <c r="L315" s="1" t="s">
        <v>76</v>
      </c>
      <c r="M315" s="2" t="n">
        <v>31600</v>
      </c>
      <c r="N315" s="3" t="s">
        <v>53</v>
      </c>
      <c r="O315" s="2" t="n">
        <v>31742</v>
      </c>
      <c r="P315" s="2" t="n">
        <v>31791</v>
      </c>
      <c r="Q315" s="1" t="s">
        <v>76</v>
      </c>
      <c r="R315" s="1" t="s">
        <v>76</v>
      </c>
      <c r="S315" s="2" t="n">
        <v>31797</v>
      </c>
      <c r="T315" s="3" t="s">
        <v>53</v>
      </c>
      <c r="U315" s="2" t="n">
        <v>38673</v>
      </c>
      <c r="V315" s="15" t="n">
        <f aca="false">YEAR(U315)</f>
        <v>2005</v>
      </c>
      <c r="W315" s="3" t="s">
        <v>53</v>
      </c>
      <c r="X315" s="3" t="s">
        <v>54</v>
      </c>
      <c r="Y315" s="3" t="s">
        <v>54</v>
      </c>
      <c r="Z315" s="3" t="s">
        <v>54</v>
      </c>
      <c r="AA315" s="1" t="s">
        <v>2503</v>
      </c>
      <c r="AB315" s="15" t="s">
        <v>2504</v>
      </c>
      <c r="AC315" s="1" t="s">
        <v>2505</v>
      </c>
      <c r="AD315" s="11" t="s">
        <v>2493</v>
      </c>
      <c r="AE315" s="2" t="n">
        <v>31462</v>
      </c>
      <c r="AF315" s="2" t="n">
        <v>31449</v>
      </c>
      <c r="AG315" s="2" t="s">
        <v>54</v>
      </c>
      <c r="AH315" s="3" t="s">
        <v>2506</v>
      </c>
      <c r="AI315" s="3" t="n">
        <v>22.61</v>
      </c>
      <c r="AJ315" s="15" t="s">
        <v>2507</v>
      </c>
      <c r="AK315" s="4" t="s">
        <v>2496</v>
      </c>
      <c r="AL315" s="1" t="s">
        <v>2497</v>
      </c>
      <c r="AM315" s="1" t="s">
        <v>2498</v>
      </c>
      <c r="AN315" s="1" t="s">
        <v>2508</v>
      </c>
      <c r="AO315" s="1" t="s">
        <v>2500</v>
      </c>
      <c r="AP315" s="4" t="s">
        <v>2509</v>
      </c>
      <c r="AQ315" s="15" t="s">
        <v>54</v>
      </c>
      <c r="AR315" s="15" t="s">
        <v>54</v>
      </c>
      <c r="AS315" s="15" t="s">
        <v>54</v>
      </c>
      <c r="AV315" s="16"/>
    </row>
    <row r="316" customFormat="false" ht="13" hidden="false" customHeight="false" outlineLevel="0" collapsed="false">
      <c r="A316" s="1" t="s">
        <v>46</v>
      </c>
      <c r="B316" s="1" t="s">
        <v>47</v>
      </c>
      <c r="C316" s="1" t="s">
        <v>2510</v>
      </c>
      <c r="D316" s="11" t="s">
        <v>2510</v>
      </c>
      <c r="E316" s="12" t="s">
        <v>108</v>
      </c>
      <c r="F316" s="18" t="s">
        <v>109</v>
      </c>
      <c r="G316" s="12" t="s">
        <v>2511</v>
      </c>
      <c r="H316" s="14" t="n">
        <v>31463</v>
      </c>
      <c r="I316" s="2" t="s">
        <v>54</v>
      </c>
      <c r="J316" s="2" t="s">
        <v>54</v>
      </c>
      <c r="K316" s="1" t="s">
        <v>54</v>
      </c>
      <c r="L316" s="1" t="s">
        <v>280</v>
      </c>
      <c r="M316" s="2" t="s">
        <v>54</v>
      </c>
      <c r="N316" s="3" t="s">
        <v>54</v>
      </c>
      <c r="O316" s="2" t="s">
        <v>54</v>
      </c>
      <c r="P316" s="2" t="s">
        <v>54</v>
      </c>
      <c r="Q316" s="1" t="s">
        <v>54</v>
      </c>
      <c r="R316" s="1" t="s">
        <v>54</v>
      </c>
      <c r="S316" s="2" t="s">
        <v>54</v>
      </c>
      <c r="T316" s="3" t="s">
        <v>54</v>
      </c>
      <c r="U316" s="2" t="s">
        <v>54</v>
      </c>
      <c r="V316" s="15" t="s">
        <v>54</v>
      </c>
      <c r="W316" s="3" t="s">
        <v>54</v>
      </c>
      <c r="X316" s="3" t="s">
        <v>54</v>
      </c>
      <c r="Y316" s="3" t="s">
        <v>54</v>
      </c>
      <c r="Z316" s="3" t="s">
        <v>54</v>
      </c>
      <c r="AA316" s="1" t="s">
        <v>54</v>
      </c>
      <c r="AB316" s="15" t="s">
        <v>2512</v>
      </c>
      <c r="AC316" s="1" t="s">
        <v>2513</v>
      </c>
      <c r="AD316" s="11" t="s">
        <v>2513</v>
      </c>
      <c r="AE316" s="2" t="s">
        <v>54</v>
      </c>
      <c r="AF316" s="2" t="n">
        <v>31463</v>
      </c>
      <c r="AG316" s="2" t="n">
        <v>31474</v>
      </c>
      <c r="AH316" s="3" t="s">
        <v>54</v>
      </c>
      <c r="AI316" s="3" t="s">
        <v>54</v>
      </c>
      <c r="AJ316" s="4" t="s">
        <v>54</v>
      </c>
      <c r="AK316" s="4" t="s">
        <v>2514</v>
      </c>
      <c r="AL316" s="1" t="s">
        <v>54</v>
      </c>
      <c r="AM316" s="1" t="s">
        <v>54</v>
      </c>
      <c r="AN316" s="1" t="s">
        <v>54</v>
      </c>
      <c r="AO316" s="1" t="s">
        <v>54</v>
      </c>
      <c r="AP316" s="15" t="s">
        <v>54</v>
      </c>
      <c r="AQ316" s="1" t="s">
        <v>2053</v>
      </c>
      <c r="AR316" s="15" t="s">
        <v>54</v>
      </c>
      <c r="AS316" s="15" t="s">
        <v>54</v>
      </c>
      <c r="AV316" s="16"/>
    </row>
    <row r="317" customFormat="false" ht="13" hidden="false" customHeight="false" outlineLevel="0" collapsed="false">
      <c r="A317" s="1" t="s">
        <v>46</v>
      </c>
      <c r="B317" s="1" t="s">
        <v>47</v>
      </c>
      <c r="C317" s="1" t="s">
        <v>2515</v>
      </c>
      <c r="D317" s="11" t="s">
        <v>2510</v>
      </c>
      <c r="E317" s="12" t="s">
        <v>115</v>
      </c>
      <c r="F317" s="18" t="s">
        <v>116</v>
      </c>
      <c r="G317" s="12" t="s">
        <v>2511</v>
      </c>
      <c r="H317" s="14" t="n">
        <v>31463</v>
      </c>
      <c r="I317" s="2" t="s">
        <v>54</v>
      </c>
      <c r="J317" s="2" t="s">
        <v>54</v>
      </c>
      <c r="K317" s="1" t="s">
        <v>54</v>
      </c>
      <c r="L317" s="1" t="s">
        <v>280</v>
      </c>
      <c r="M317" s="2" t="s">
        <v>54</v>
      </c>
      <c r="N317" s="3" t="s">
        <v>54</v>
      </c>
      <c r="O317" s="2" t="s">
        <v>54</v>
      </c>
      <c r="P317" s="2" t="s">
        <v>54</v>
      </c>
      <c r="Q317" s="1" t="s">
        <v>54</v>
      </c>
      <c r="R317" s="1" t="s">
        <v>54</v>
      </c>
      <c r="S317" s="2" t="s">
        <v>54</v>
      </c>
      <c r="T317" s="3" t="s">
        <v>54</v>
      </c>
      <c r="U317" s="2" t="s">
        <v>54</v>
      </c>
      <c r="V317" s="15" t="s">
        <v>54</v>
      </c>
      <c r="W317" s="3" t="s">
        <v>54</v>
      </c>
      <c r="X317" s="3" t="s">
        <v>54</v>
      </c>
      <c r="Y317" s="3" t="s">
        <v>54</v>
      </c>
      <c r="Z317" s="3" t="s">
        <v>54</v>
      </c>
      <c r="AA317" s="1" t="s">
        <v>54</v>
      </c>
      <c r="AB317" s="15" t="s">
        <v>2516</v>
      </c>
      <c r="AC317" s="1" t="s">
        <v>2517</v>
      </c>
      <c r="AD317" s="11" t="s">
        <v>2513</v>
      </c>
      <c r="AE317" s="2" t="s">
        <v>54</v>
      </c>
      <c r="AF317" s="2" t="n">
        <v>31463</v>
      </c>
      <c r="AG317" s="2" t="n">
        <v>31474</v>
      </c>
      <c r="AH317" s="3" t="s">
        <v>54</v>
      </c>
      <c r="AI317" s="3" t="s">
        <v>54</v>
      </c>
      <c r="AJ317" s="4" t="s">
        <v>54</v>
      </c>
      <c r="AK317" s="4" t="s">
        <v>2514</v>
      </c>
      <c r="AL317" s="1" t="s">
        <v>54</v>
      </c>
      <c r="AM317" s="1" t="s">
        <v>54</v>
      </c>
      <c r="AN317" s="1" t="s">
        <v>54</v>
      </c>
      <c r="AO317" s="1" t="s">
        <v>54</v>
      </c>
      <c r="AP317" s="15" t="s">
        <v>54</v>
      </c>
      <c r="AQ317" s="1" t="s">
        <v>2053</v>
      </c>
      <c r="AR317" s="15" t="s">
        <v>54</v>
      </c>
      <c r="AS317" s="15" t="s">
        <v>54</v>
      </c>
      <c r="AV317" s="16"/>
    </row>
    <row r="318" customFormat="false" ht="13" hidden="false" customHeight="false" outlineLevel="0" collapsed="false">
      <c r="A318" s="1" t="s">
        <v>46</v>
      </c>
      <c r="B318" s="1" t="s">
        <v>47</v>
      </c>
      <c r="C318" s="1" t="s">
        <v>2518</v>
      </c>
      <c r="D318" s="11" t="s">
        <v>2518</v>
      </c>
      <c r="E318" s="12" t="s">
        <v>829</v>
      </c>
      <c r="F318" s="18" t="s">
        <v>830</v>
      </c>
      <c r="G318" s="12" t="s">
        <v>2476</v>
      </c>
      <c r="H318" s="14" t="n">
        <v>31483</v>
      </c>
      <c r="I318" s="2" t="n">
        <v>31635</v>
      </c>
      <c r="J318" s="2" t="n">
        <v>31518</v>
      </c>
      <c r="K318" s="1" t="s">
        <v>76</v>
      </c>
      <c r="L318" s="1" t="s">
        <v>76</v>
      </c>
      <c r="M318" s="2" t="n">
        <v>31635</v>
      </c>
      <c r="N318" s="3" t="s">
        <v>53</v>
      </c>
      <c r="O318" s="2" t="n">
        <v>31709</v>
      </c>
      <c r="P318" s="2" t="n">
        <v>31763</v>
      </c>
      <c r="Q318" s="1" t="s">
        <v>76</v>
      </c>
      <c r="R318" s="1" t="s">
        <v>76</v>
      </c>
      <c r="S318" s="2" t="n">
        <v>31763</v>
      </c>
      <c r="T318" s="3" t="s">
        <v>53</v>
      </c>
      <c r="U318" s="2" t="s">
        <v>1005</v>
      </c>
      <c r="V318" s="15" t="s">
        <v>1005</v>
      </c>
      <c r="W318" s="3" t="s">
        <v>53</v>
      </c>
      <c r="X318" s="3" t="s">
        <v>54</v>
      </c>
      <c r="Y318" s="3" t="s">
        <v>54</v>
      </c>
      <c r="Z318" s="3" t="s">
        <v>54</v>
      </c>
      <c r="AA318" s="1" t="s">
        <v>54</v>
      </c>
      <c r="AB318" s="15" t="s">
        <v>2519</v>
      </c>
      <c r="AC318" s="1" t="s">
        <v>2520</v>
      </c>
      <c r="AD318" s="11" t="s">
        <v>2520</v>
      </c>
      <c r="AE318" s="2" t="n">
        <v>31495</v>
      </c>
      <c r="AF318" s="2" t="n">
        <v>31483</v>
      </c>
      <c r="AG318" s="2" t="s">
        <v>54</v>
      </c>
      <c r="AH318" s="3" t="s">
        <v>2521</v>
      </c>
      <c r="AI318" s="3" t="n">
        <v>52.25</v>
      </c>
      <c r="AJ318" s="15" t="s">
        <v>2522</v>
      </c>
      <c r="AK318" s="4" t="s">
        <v>2523</v>
      </c>
      <c r="AL318" s="1" t="s">
        <v>2524</v>
      </c>
      <c r="AM318" s="1" t="s">
        <v>2525</v>
      </c>
      <c r="AN318" s="1" t="s">
        <v>2526</v>
      </c>
      <c r="AO318" s="1" t="s">
        <v>2527</v>
      </c>
      <c r="AP318" s="4" t="s">
        <v>2528</v>
      </c>
      <c r="AQ318" s="15" t="s">
        <v>54</v>
      </c>
      <c r="AR318" s="15" t="s">
        <v>54</v>
      </c>
      <c r="AS318" s="15" t="s">
        <v>54</v>
      </c>
      <c r="AV318" s="16"/>
    </row>
    <row r="319" customFormat="false" ht="13" hidden="false" customHeight="false" outlineLevel="0" collapsed="false">
      <c r="A319" s="1" t="s">
        <v>46</v>
      </c>
      <c r="B319" s="1" t="s">
        <v>47</v>
      </c>
      <c r="C319" s="1" t="s">
        <v>2529</v>
      </c>
      <c r="D319" s="11" t="s">
        <v>2518</v>
      </c>
      <c r="E319" s="12" t="s">
        <v>49</v>
      </c>
      <c r="F319" s="18" t="s">
        <v>50</v>
      </c>
      <c r="G319" s="12" t="s">
        <v>2476</v>
      </c>
      <c r="H319" s="14" t="n">
        <v>31483</v>
      </c>
      <c r="I319" s="2" t="n">
        <v>31635</v>
      </c>
      <c r="J319" s="2" t="n">
        <v>31518</v>
      </c>
      <c r="K319" s="1" t="s">
        <v>76</v>
      </c>
      <c r="L319" s="1" t="s">
        <v>76</v>
      </c>
      <c r="M319" s="2" t="n">
        <v>31635</v>
      </c>
      <c r="N319" s="3" t="s">
        <v>53</v>
      </c>
      <c r="O319" s="2" t="n">
        <v>31775</v>
      </c>
      <c r="P319" s="2" t="n">
        <v>31812</v>
      </c>
      <c r="Q319" s="1" t="s">
        <v>76</v>
      </c>
      <c r="R319" s="1" t="s">
        <v>76</v>
      </c>
      <c r="S319" s="2" t="n">
        <v>31818</v>
      </c>
      <c r="T319" s="3" t="s">
        <v>53</v>
      </c>
      <c r="U319" s="2" t="s">
        <v>1005</v>
      </c>
      <c r="V319" s="15" t="s">
        <v>1005</v>
      </c>
      <c r="W319" s="3" t="s">
        <v>53</v>
      </c>
      <c r="X319" s="3" t="s">
        <v>54</v>
      </c>
      <c r="Y319" s="3" t="s">
        <v>54</v>
      </c>
      <c r="Z319" s="3" t="s">
        <v>54</v>
      </c>
      <c r="AA319" s="1" t="s">
        <v>54</v>
      </c>
      <c r="AB319" s="15" t="s">
        <v>2530</v>
      </c>
      <c r="AC319" s="1" t="s">
        <v>2531</v>
      </c>
      <c r="AD319" s="11" t="s">
        <v>2520</v>
      </c>
      <c r="AE319" s="2" t="n">
        <v>31495</v>
      </c>
      <c r="AF319" s="2" t="n">
        <v>31483</v>
      </c>
      <c r="AG319" s="2" t="s">
        <v>54</v>
      </c>
      <c r="AH319" s="3" t="s">
        <v>2532</v>
      </c>
      <c r="AI319" s="3" t="n">
        <v>62.79</v>
      </c>
      <c r="AJ319" s="15" t="s">
        <v>2533</v>
      </c>
      <c r="AK319" s="4" t="s">
        <v>2523</v>
      </c>
      <c r="AL319" s="1" t="s">
        <v>2534</v>
      </c>
      <c r="AM319" s="1" t="s">
        <v>2525</v>
      </c>
      <c r="AN319" s="1" t="s">
        <v>2535</v>
      </c>
      <c r="AO319" s="1" t="s">
        <v>2536</v>
      </c>
      <c r="AP319" s="4" t="s">
        <v>2537</v>
      </c>
      <c r="AQ319" s="15" t="s">
        <v>54</v>
      </c>
      <c r="AR319" s="15" t="s">
        <v>54</v>
      </c>
      <c r="AS319" s="15" t="s">
        <v>54</v>
      </c>
      <c r="AV319" s="16"/>
    </row>
    <row r="320" customFormat="false" ht="13" hidden="false" customHeight="false" outlineLevel="0" collapsed="false">
      <c r="A320" s="1" t="s">
        <v>46</v>
      </c>
      <c r="B320" s="1" t="s">
        <v>47</v>
      </c>
      <c r="C320" s="1" t="s">
        <v>2538</v>
      </c>
      <c r="D320" s="11" t="s">
        <v>2518</v>
      </c>
      <c r="E320" s="12" t="s">
        <v>345</v>
      </c>
      <c r="F320" s="17" t="s">
        <v>346</v>
      </c>
      <c r="G320" s="12" t="s">
        <v>2476</v>
      </c>
      <c r="H320" s="14" t="n">
        <v>31483</v>
      </c>
      <c r="I320" s="2" t="n">
        <v>31635</v>
      </c>
      <c r="J320" s="2" t="n">
        <v>31518</v>
      </c>
      <c r="K320" s="1" t="s">
        <v>76</v>
      </c>
      <c r="L320" s="1" t="s">
        <v>76</v>
      </c>
      <c r="M320" s="2" t="n">
        <v>31635</v>
      </c>
      <c r="N320" s="3" t="s">
        <v>53</v>
      </c>
      <c r="O320" s="2" t="n">
        <v>31709</v>
      </c>
      <c r="P320" s="2" t="n">
        <v>31763</v>
      </c>
      <c r="Q320" s="1" t="s">
        <v>76</v>
      </c>
      <c r="R320" s="1" t="s">
        <v>76</v>
      </c>
      <c r="S320" s="2" t="n">
        <v>31763</v>
      </c>
      <c r="T320" s="3" t="s">
        <v>53</v>
      </c>
      <c r="U320" s="2" t="s">
        <v>1005</v>
      </c>
      <c r="V320" s="15" t="s">
        <v>1005</v>
      </c>
      <c r="W320" s="3" t="s">
        <v>53</v>
      </c>
      <c r="X320" s="3" t="s">
        <v>54</v>
      </c>
      <c r="Y320" s="3" t="s">
        <v>54</v>
      </c>
      <c r="Z320" s="3" t="s">
        <v>54</v>
      </c>
      <c r="AA320" s="1" t="s">
        <v>54</v>
      </c>
      <c r="AB320" s="15" t="s">
        <v>2539</v>
      </c>
      <c r="AC320" s="1" t="s">
        <v>2540</v>
      </c>
      <c r="AD320" s="11" t="s">
        <v>2520</v>
      </c>
      <c r="AE320" s="2" t="n">
        <v>31495</v>
      </c>
      <c r="AF320" s="2" t="n">
        <v>31483</v>
      </c>
      <c r="AG320" s="2" t="s">
        <v>54</v>
      </c>
      <c r="AH320" s="3" t="s">
        <v>2541</v>
      </c>
      <c r="AI320" s="3" t="n">
        <v>49.46</v>
      </c>
      <c r="AJ320" s="15" t="s">
        <v>2522</v>
      </c>
      <c r="AK320" s="4" t="s">
        <v>2523</v>
      </c>
      <c r="AL320" s="1" t="s">
        <v>2542</v>
      </c>
      <c r="AM320" s="1" t="s">
        <v>2525</v>
      </c>
      <c r="AN320" s="1" t="s">
        <v>2526</v>
      </c>
      <c r="AO320" s="1" t="s">
        <v>2527</v>
      </c>
      <c r="AP320" s="4" t="s">
        <v>2528</v>
      </c>
      <c r="AQ320" s="15" t="s">
        <v>54</v>
      </c>
      <c r="AR320" s="15" t="s">
        <v>54</v>
      </c>
      <c r="AS320" s="15" t="s">
        <v>54</v>
      </c>
      <c r="AV320" s="16"/>
    </row>
    <row r="321" customFormat="false" ht="13" hidden="false" customHeight="false" outlineLevel="0" collapsed="false">
      <c r="A321" s="1" t="s">
        <v>46</v>
      </c>
      <c r="B321" s="1" t="s">
        <v>47</v>
      </c>
      <c r="C321" s="1" t="s">
        <v>2543</v>
      </c>
      <c r="D321" s="11" t="s">
        <v>2543</v>
      </c>
      <c r="E321" s="12" t="s">
        <v>829</v>
      </c>
      <c r="F321" s="18" t="s">
        <v>830</v>
      </c>
      <c r="G321" s="12" t="s">
        <v>2544</v>
      </c>
      <c r="H321" s="14" t="n">
        <v>31490</v>
      </c>
      <c r="I321" s="2" t="n">
        <v>31646</v>
      </c>
      <c r="J321" s="2" t="n">
        <v>31533</v>
      </c>
      <c r="K321" s="1" t="s">
        <v>76</v>
      </c>
      <c r="L321" s="1" t="s">
        <v>76</v>
      </c>
      <c r="M321" s="2" t="n">
        <v>31646</v>
      </c>
      <c r="N321" s="3" t="s">
        <v>53</v>
      </c>
      <c r="O321" s="2" t="n">
        <v>31726</v>
      </c>
      <c r="P321" s="2" t="n">
        <v>31777</v>
      </c>
      <c r="Q321" s="1" t="s">
        <v>76</v>
      </c>
      <c r="R321" s="1" t="s">
        <v>76</v>
      </c>
      <c r="S321" s="2" t="n">
        <v>31789</v>
      </c>
      <c r="T321" s="3" t="s">
        <v>53</v>
      </c>
      <c r="U321" s="2" t="n">
        <v>38473</v>
      </c>
      <c r="V321" s="15" t="n">
        <v>2005</v>
      </c>
      <c r="W321" s="3" t="s">
        <v>53</v>
      </c>
      <c r="X321" s="3" t="s">
        <v>54</v>
      </c>
      <c r="Y321" s="3" t="s">
        <v>54</v>
      </c>
      <c r="Z321" s="3" t="s">
        <v>54</v>
      </c>
      <c r="AA321" s="1" t="s">
        <v>2545</v>
      </c>
      <c r="AB321" s="15" t="s">
        <v>2546</v>
      </c>
      <c r="AC321" s="1" t="s">
        <v>2547</v>
      </c>
      <c r="AD321" s="11" t="s">
        <v>2547</v>
      </c>
      <c r="AE321" s="2" t="n">
        <v>31509</v>
      </c>
      <c r="AF321" s="2" t="n">
        <v>31490</v>
      </c>
      <c r="AG321" s="2" t="s">
        <v>54</v>
      </c>
      <c r="AH321" s="3" t="s">
        <v>2548</v>
      </c>
      <c r="AI321" s="3" t="n">
        <v>37.15</v>
      </c>
      <c r="AJ321" s="15" t="s">
        <v>2549</v>
      </c>
      <c r="AK321" s="4" t="s">
        <v>2550</v>
      </c>
      <c r="AL321" s="1" t="s">
        <v>2551</v>
      </c>
      <c r="AM321" s="1" t="s">
        <v>2552</v>
      </c>
      <c r="AN321" s="1" t="s">
        <v>2553</v>
      </c>
      <c r="AO321" s="1" t="s">
        <v>2554</v>
      </c>
      <c r="AP321" s="4" t="s">
        <v>2555</v>
      </c>
      <c r="AQ321" s="15" t="s">
        <v>54</v>
      </c>
      <c r="AR321" s="15" t="s">
        <v>54</v>
      </c>
      <c r="AS321" s="15" t="s">
        <v>54</v>
      </c>
      <c r="AV321" s="16"/>
    </row>
    <row r="322" customFormat="false" ht="13" hidden="false" customHeight="false" outlineLevel="0" collapsed="false">
      <c r="A322" s="1" t="s">
        <v>46</v>
      </c>
      <c r="B322" s="1" t="s">
        <v>47</v>
      </c>
      <c r="C322" s="1" t="s">
        <v>2556</v>
      </c>
      <c r="D322" s="11" t="s">
        <v>2543</v>
      </c>
      <c r="E322" s="12" t="s">
        <v>73</v>
      </c>
      <c r="F322" s="18" t="s">
        <v>74</v>
      </c>
      <c r="G322" s="12" t="s">
        <v>2544</v>
      </c>
      <c r="H322" s="14" t="n">
        <v>31490</v>
      </c>
      <c r="I322" s="2" t="n">
        <v>31646</v>
      </c>
      <c r="J322" s="2" t="n">
        <v>31533</v>
      </c>
      <c r="K322" s="1" t="s">
        <v>76</v>
      </c>
      <c r="L322" s="1" t="s">
        <v>76</v>
      </c>
      <c r="M322" s="2" t="n">
        <v>31646</v>
      </c>
      <c r="N322" s="3" t="s">
        <v>53</v>
      </c>
      <c r="O322" s="2" t="n">
        <v>31755</v>
      </c>
      <c r="P322" s="2" t="n">
        <v>31777</v>
      </c>
      <c r="Q322" s="1" t="s">
        <v>76</v>
      </c>
      <c r="R322" s="1" t="s">
        <v>76</v>
      </c>
      <c r="S322" s="2" t="n">
        <v>31789</v>
      </c>
      <c r="T322" s="3" t="s">
        <v>53</v>
      </c>
      <c r="U322" s="2" t="n">
        <v>38473</v>
      </c>
      <c r="V322" s="15" t="n">
        <v>2005</v>
      </c>
      <c r="W322" s="3" t="s">
        <v>53</v>
      </c>
      <c r="X322" s="3" t="s">
        <v>54</v>
      </c>
      <c r="Y322" s="3" t="s">
        <v>54</v>
      </c>
      <c r="Z322" s="3" t="s">
        <v>54</v>
      </c>
      <c r="AA322" s="1" t="s">
        <v>54</v>
      </c>
      <c r="AB322" s="15" t="s">
        <v>2557</v>
      </c>
      <c r="AC322" s="1" t="s">
        <v>2558</v>
      </c>
      <c r="AD322" s="11" t="s">
        <v>2547</v>
      </c>
      <c r="AE322" s="2" t="n">
        <v>31509</v>
      </c>
      <c r="AF322" s="2" t="n">
        <v>31490</v>
      </c>
      <c r="AG322" s="2" t="s">
        <v>54</v>
      </c>
      <c r="AH322" s="3" t="s">
        <v>2559</v>
      </c>
      <c r="AI322" s="3" t="n">
        <v>8.1</v>
      </c>
      <c r="AJ322" s="15" t="s">
        <v>2549</v>
      </c>
      <c r="AK322" s="4" t="s">
        <v>2550</v>
      </c>
      <c r="AL322" s="1" t="s">
        <v>2560</v>
      </c>
      <c r="AM322" s="1" t="s">
        <v>2552</v>
      </c>
      <c r="AN322" s="1" t="s">
        <v>2561</v>
      </c>
      <c r="AO322" s="1" t="s">
        <v>2554</v>
      </c>
      <c r="AP322" s="4" t="s">
        <v>2562</v>
      </c>
      <c r="AQ322" s="15" t="s">
        <v>54</v>
      </c>
      <c r="AR322" s="15" t="s">
        <v>54</v>
      </c>
      <c r="AS322" s="15" t="s">
        <v>54</v>
      </c>
      <c r="AV322" s="16"/>
    </row>
    <row r="323" customFormat="false" ht="13" hidden="false" customHeight="false" outlineLevel="0" collapsed="false">
      <c r="A323" s="1" t="s">
        <v>46</v>
      </c>
      <c r="B323" s="1" t="s">
        <v>47</v>
      </c>
      <c r="C323" s="1" t="s">
        <v>2563</v>
      </c>
      <c r="D323" s="11" t="s">
        <v>2543</v>
      </c>
      <c r="E323" s="12" t="s">
        <v>115</v>
      </c>
      <c r="F323" s="17" t="s">
        <v>116</v>
      </c>
      <c r="G323" s="12" t="s">
        <v>2544</v>
      </c>
      <c r="H323" s="14" t="n">
        <v>31490</v>
      </c>
      <c r="I323" s="2" t="n">
        <v>31646</v>
      </c>
      <c r="J323" s="2" t="n">
        <v>31533</v>
      </c>
      <c r="K323" s="1" t="s">
        <v>76</v>
      </c>
      <c r="L323" s="1" t="s">
        <v>76</v>
      </c>
      <c r="M323" s="2" t="n">
        <v>31646</v>
      </c>
      <c r="N323" s="3" t="s">
        <v>53</v>
      </c>
      <c r="O323" s="2" t="n">
        <v>31786</v>
      </c>
      <c r="P323" s="2" t="n">
        <v>31814</v>
      </c>
      <c r="Q323" s="1" t="s">
        <v>76</v>
      </c>
      <c r="R323" s="1" t="s">
        <v>76</v>
      </c>
      <c r="S323" s="2" t="n">
        <v>31842</v>
      </c>
      <c r="T323" s="3" t="s">
        <v>53</v>
      </c>
      <c r="U323" s="2" t="s">
        <v>1005</v>
      </c>
      <c r="V323" s="15" t="s">
        <v>1005</v>
      </c>
      <c r="W323" s="3" t="s">
        <v>53</v>
      </c>
      <c r="X323" s="3" t="s">
        <v>54</v>
      </c>
      <c r="Y323" s="3" t="s">
        <v>54</v>
      </c>
      <c r="Z323" s="3" t="s">
        <v>54</v>
      </c>
      <c r="AA323" s="1" t="s">
        <v>2564</v>
      </c>
      <c r="AB323" s="15" t="s">
        <v>2565</v>
      </c>
      <c r="AC323" s="1" t="s">
        <v>2566</v>
      </c>
      <c r="AD323" s="11" t="s">
        <v>2547</v>
      </c>
      <c r="AE323" s="2" t="n">
        <v>31509</v>
      </c>
      <c r="AF323" s="2" t="n">
        <v>31490</v>
      </c>
      <c r="AG323" s="2" t="s">
        <v>54</v>
      </c>
      <c r="AH323" s="3" t="s">
        <v>2567</v>
      </c>
      <c r="AI323" s="3" t="n">
        <v>42.24</v>
      </c>
      <c r="AJ323" s="15" t="s">
        <v>2568</v>
      </c>
      <c r="AK323" s="4" t="s">
        <v>2550</v>
      </c>
      <c r="AL323" s="1" t="s">
        <v>2569</v>
      </c>
      <c r="AM323" s="1" t="s">
        <v>2552</v>
      </c>
      <c r="AN323" s="1" t="s">
        <v>2570</v>
      </c>
      <c r="AO323" s="1" t="s">
        <v>2571</v>
      </c>
      <c r="AP323" s="4" t="s">
        <v>2572</v>
      </c>
      <c r="AQ323" s="15" t="s">
        <v>54</v>
      </c>
      <c r="AR323" s="15" t="s">
        <v>54</v>
      </c>
      <c r="AS323" s="15" t="s">
        <v>54</v>
      </c>
      <c r="AV323" s="16"/>
    </row>
    <row r="324" customFormat="false" ht="13" hidden="false" customHeight="false" outlineLevel="0" collapsed="false">
      <c r="A324" s="1" t="s">
        <v>46</v>
      </c>
      <c r="B324" s="1" t="s">
        <v>47</v>
      </c>
      <c r="C324" s="1" t="s">
        <v>2573</v>
      </c>
      <c r="D324" s="11" t="s">
        <v>2543</v>
      </c>
      <c r="E324" s="12" t="s">
        <v>64</v>
      </c>
      <c r="F324" s="17" t="s">
        <v>65</v>
      </c>
      <c r="G324" s="12" t="s">
        <v>2544</v>
      </c>
      <c r="H324" s="14" t="n">
        <v>31490</v>
      </c>
      <c r="I324" s="2" t="n">
        <v>31646</v>
      </c>
      <c r="J324" s="2" t="n">
        <v>31533</v>
      </c>
      <c r="K324" s="1" t="s">
        <v>76</v>
      </c>
      <c r="L324" s="1" t="s">
        <v>76</v>
      </c>
      <c r="M324" s="2" t="n">
        <v>31646</v>
      </c>
      <c r="N324" s="3" t="s">
        <v>53</v>
      </c>
      <c r="O324" s="2" t="n">
        <v>31786</v>
      </c>
      <c r="P324" s="2" t="n">
        <v>31814</v>
      </c>
      <c r="Q324" s="1" t="s">
        <v>76</v>
      </c>
      <c r="R324" s="1" t="s">
        <v>76</v>
      </c>
      <c r="S324" s="2" t="n">
        <v>31842</v>
      </c>
      <c r="T324" s="3" t="s">
        <v>53</v>
      </c>
      <c r="U324" s="2" t="s">
        <v>1005</v>
      </c>
      <c r="V324" s="15" t="s">
        <v>1005</v>
      </c>
      <c r="W324" s="3" t="s">
        <v>53</v>
      </c>
      <c r="X324" s="3" t="s">
        <v>54</v>
      </c>
      <c r="Y324" s="3" t="s">
        <v>54</v>
      </c>
      <c r="Z324" s="3" t="s">
        <v>54</v>
      </c>
      <c r="AA324" s="1" t="s">
        <v>54</v>
      </c>
      <c r="AB324" s="15" t="s">
        <v>2574</v>
      </c>
      <c r="AC324" s="1" t="s">
        <v>2575</v>
      </c>
      <c r="AD324" s="11" t="s">
        <v>2547</v>
      </c>
      <c r="AE324" s="2" t="n">
        <v>31509</v>
      </c>
      <c r="AF324" s="2" t="n">
        <v>31490</v>
      </c>
      <c r="AG324" s="2" t="s">
        <v>54</v>
      </c>
      <c r="AH324" s="3" t="s">
        <v>2576</v>
      </c>
      <c r="AI324" s="3" t="n">
        <v>9.74</v>
      </c>
      <c r="AJ324" s="15" t="s">
        <v>2577</v>
      </c>
      <c r="AK324" s="4" t="s">
        <v>2550</v>
      </c>
      <c r="AL324" s="1" t="s">
        <v>2578</v>
      </c>
      <c r="AM324" s="1" t="s">
        <v>2552</v>
      </c>
      <c r="AN324" s="1" t="s">
        <v>2579</v>
      </c>
      <c r="AO324" s="1" t="s">
        <v>2571</v>
      </c>
      <c r="AP324" s="4" t="s">
        <v>2580</v>
      </c>
      <c r="AQ324" s="15" t="s">
        <v>54</v>
      </c>
      <c r="AR324" s="15" t="s">
        <v>54</v>
      </c>
      <c r="AS324" s="15" t="s">
        <v>54</v>
      </c>
      <c r="AV324" s="16"/>
    </row>
    <row r="325" customFormat="false" ht="13" hidden="false" customHeight="false" outlineLevel="0" collapsed="false">
      <c r="A325" s="1" t="s">
        <v>46</v>
      </c>
      <c r="B325" s="1" t="s">
        <v>47</v>
      </c>
      <c r="C325" s="1" t="s">
        <v>2581</v>
      </c>
      <c r="D325" s="11" t="s">
        <v>2543</v>
      </c>
      <c r="E325" s="12" t="s">
        <v>201</v>
      </c>
      <c r="F325" s="17" t="s">
        <v>202</v>
      </c>
      <c r="G325" s="12" t="s">
        <v>2544</v>
      </c>
      <c r="H325" s="14" t="n">
        <v>31490</v>
      </c>
      <c r="I325" s="2" t="n">
        <v>31646</v>
      </c>
      <c r="J325" s="2" t="n">
        <v>31533</v>
      </c>
      <c r="K325" s="1" t="s">
        <v>76</v>
      </c>
      <c r="L325" s="1" t="s">
        <v>76</v>
      </c>
      <c r="M325" s="2" t="n">
        <v>31646</v>
      </c>
      <c r="N325" s="3" t="s">
        <v>53</v>
      </c>
      <c r="O325" s="2" t="n">
        <v>31726</v>
      </c>
      <c r="P325" s="2" t="n">
        <v>31777</v>
      </c>
      <c r="Q325" s="1" t="s">
        <v>76</v>
      </c>
      <c r="R325" s="1" t="s">
        <v>76</v>
      </c>
      <c r="S325" s="2" t="n">
        <v>31789</v>
      </c>
      <c r="T325" s="3" t="s">
        <v>53</v>
      </c>
      <c r="U325" s="2" t="n">
        <v>36647</v>
      </c>
      <c r="V325" s="15" t="n">
        <f aca="false">YEAR(U325)</f>
        <v>2000</v>
      </c>
      <c r="W325" s="3" t="s">
        <v>53</v>
      </c>
      <c r="X325" s="3" t="s">
        <v>54</v>
      </c>
      <c r="Y325" s="3" t="s">
        <v>54</v>
      </c>
      <c r="Z325" s="3" t="s">
        <v>54</v>
      </c>
      <c r="AA325" s="1" t="s">
        <v>54</v>
      </c>
      <c r="AB325" s="15" t="s">
        <v>2582</v>
      </c>
      <c r="AC325" s="1" t="s">
        <v>2583</v>
      </c>
      <c r="AD325" s="11" t="s">
        <v>2547</v>
      </c>
      <c r="AE325" s="2" t="n">
        <v>31509</v>
      </c>
      <c r="AF325" s="2" t="n">
        <v>31490</v>
      </c>
      <c r="AG325" s="2" t="s">
        <v>54</v>
      </c>
      <c r="AH325" s="3" t="s">
        <v>2584</v>
      </c>
      <c r="AI325" s="3" t="n">
        <v>7.17</v>
      </c>
      <c r="AJ325" s="15" t="s">
        <v>2585</v>
      </c>
      <c r="AK325" s="4" t="s">
        <v>2550</v>
      </c>
      <c r="AL325" s="1" t="s">
        <v>2586</v>
      </c>
      <c r="AM325" s="1" t="s">
        <v>2552</v>
      </c>
      <c r="AN325" s="1" t="s">
        <v>2587</v>
      </c>
      <c r="AO325" s="1" t="s">
        <v>2554</v>
      </c>
      <c r="AP325" s="4" t="s">
        <v>2588</v>
      </c>
      <c r="AQ325" s="15" t="s">
        <v>54</v>
      </c>
      <c r="AR325" s="15" t="s">
        <v>2589</v>
      </c>
      <c r="AS325" s="15" t="s">
        <v>54</v>
      </c>
      <c r="AV325" s="16"/>
    </row>
    <row r="326" customFormat="false" ht="13" hidden="false" customHeight="false" outlineLevel="0" collapsed="false">
      <c r="A326" s="1" t="s">
        <v>46</v>
      </c>
      <c r="B326" s="1" t="s">
        <v>47</v>
      </c>
      <c r="C326" s="1" t="s">
        <v>2590</v>
      </c>
      <c r="D326" s="11" t="s">
        <v>2543</v>
      </c>
      <c r="E326" s="12" t="s">
        <v>915</v>
      </c>
      <c r="F326" s="19" t="s">
        <v>916</v>
      </c>
      <c r="G326" s="12" t="s">
        <v>2544</v>
      </c>
      <c r="H326" s="14" t="n">
        <v>31490</v>
      </c>
      <c r="I326" s="2" t="n">
        <v>31646</v>
      </c>
      <c r="J326" s="2" t="n">
        <v>31533</v>
      </c>
      <c r="K326" s="1" t="s">
        <v>76</v>
      </c>
      <c r="L326" s="1" t="s">
        <v>76</v>
      </c>
      <c r="M326" s="2" t="n">
        <v>31646</v>
      </c>
      <c r="N326" s="3" t="s">
        <v>53</v>
      </c>
      <c r="O326" s="2" t="n">
        <v>31786</v>
      </c>
      <c r="P326" s="2" t="n">
        <v>31814</v>
      </c>
      <c r="Q326" s="1" t="s">
        <v>76</v>
      </c>
      <c r="R326" s="1" t="s">
        <v>76</v>
      </c>
      <c r="S326" s="2" t="n">
        <v>31842</v>
      </c>
      <c r="T326" s="3" t="s">
        <v>53</v>
      </c>
      <c r="U326" s="2" t="n">
        <v>36647</v>
      </c>
      <c r="V326" s="15" t="n">
        <f aca="false">YEAR(U326)</f>
        <v>2000</v>
      </c>
      <c r="W326" s="3" t="s">
        <v>53</v>
      </c>
      <c r="X326" s="3" t="s">
        <v>54</v>
      </c>
      <c r="Y326" s="3" t="s">
        <v>54</v>
      </c>
      <c r="Z326" s="3" t="s">
        <v>54</v>
      </c>
      <c r="AA326" s="1" t="s">
        <v>54</v>
      </c>
      <c r="AB326" s="15" t="s">
        <v>2591</v>
      </c>
      <c r="AC326" s="1" t="s">
        <v>2592</v>
      </c>
      <c r="AD326" s="11" t="s">
        <v>2547</v>
      </c>
      <c r="AE326" s="2" t="n">
        <v>31509</v>
      </c>
      <c r="AF326" s="2" t="n">
        <v>31490</v>
      </c>
      <c r="AG326" s="2" t="s">
        <v>54</v>
      </c>
      <c r="AH326" s="3" t="s">
        <v>2593</v>
      </c>
      <c r="AI326" s="3" t="n">
        <v>9.49</v>
      </c>
      <c r="AJ326" s="15" t="s">
        <v>2594</v>
      </c>
      <c r="AK326" s="4" t="s">
        <v>2550</v>
      </c>
      <c r="AL326" s="1" t="s">
        <v>2595</v>
      </c>
      <c r="AM326" s="1" t="s">
        <v>2552</v>
      </c>
      <c r="AN326" s="1" t="s">
        <v>2596</v>
      </c>
      <c r="AO326" s="1" t="s">
        <v>2571</v>
      </c>
      <c r="AP326" s="4" t="s">
        <v>2597</v>
      </c>
      <c r="AQ326" s="15" t="s">
        <v>54</v>
      </c>
      <c r="AR326" s="15" t="s">
        <v>2589</v>
      </c>
      <c r="AS326" s="15" t="s">
        <v>54</v>
      </c>
      <c r="AV326" s="16"/>
    </row>
    <row r="327" customFormat="false" ht="13" hidden="false" customHeight="false" outlineLevel="0" collapsed="false">
      <c r="A327" s="1" t="s">
        <v>46</v>
      </c>
      <c r="B327" s="1" t="s">
        <v>47</v>
      </c>
      <c r="C327" s="1" t="s">
        <v>2598</v>
      </c>
      <c r="D327" s="11" t="s">
        <v>2543</v>
      </c>
      <c r="E327" s="12" t="s">
        <v>108</v>
      </c>
      <c r="F327" s="17" t="s">
        <v>109</v>
      </c>
      <c r="G327" s="12" t="s">
        <v>2544</v>
      </c>
      <c r="H327" s="14" t="n">
        <v>31490</v>
      </c>
      <c r="I327" s="2" t="n">
        <v>31646</v>
      </c>
      <c r="J327" s="2" t="n">
        <v>31533</v>
      </c>
      <c r="K327" s="1" t="s">
        <v>76</v>
      </c>
      <c r="L327" s="1" t="s">
        <v>76</v>
      </c>
      <c r="M327" s="2" t="n">
        <v>31646</v>
      </c>
      <c r="N327" s="3" t="s">
        <v>53</v>
      </c>
      <c r="O327" s="2" t="n">
        <v>31786</v>
      </c>
      <c r="P327" s="2" t="n">
        <v>31814</v>
      </c>
      <c r="Q327" s="1" t="s">
        <v>76</v>
      </c>
      <c r="R327" s="1" t="s">
        <v>76</v>
      </c>
      <c r="S327" s="2" t="n">
        <v>31842</v>
      </c>
      <c r="T327" s="3" t="s">
        <v>53</v>
      </c>
      <c r="U327" s="2" t="s">
        <v>1005</v>
      </c>
      <c r="V327" s="15" t="s">
        <v>1005</v>
      </c>
      <c r="W327" s="3" t="s">
        <v>53</v>
      </c>
      <c r="X327" s="3" t="s">
        <v>54</v>
      </c>
      <c r="Y327" s="3" t="s">
        <v>54</v>
      </c>
      <c r="Z327" s="3" t="s">
        <v>54</v>
      </c>
      <c r="AA327" s="1" t="s">
        <v>54</v>
      </c>
      <c r="AB327" s="15" t="s">
        <v>2599</v>
      </c>
      <c r="AC327" s="1" t="s">
        <v>2600</v>
      </c>
      <c r="AD327" s="11" t="s">
        <v>2547</v>
      </c>
      <c r="AE327" s="2" t="n">
        <v>31509</v>
      </c>
      <c r="AF327" s="2" t="n">
        <v>31490</v>
      </c>
      <c r="AG327" s="2" t="s">
        <v>54</v>
      </c>
      <c r="AH327" s="3" t="s">
        <v>2601</v>
      </c>
      <c r="AI327" s="3" t="n">
        <v>7.3</v>
      </c>
      <c r="AJ327" s="15" t="s">
        <v>2602</v>
      </c>
      <c r="AK327" s="4" t="s">
        <v>2550</v>
      </c>
      <c r="AL327" s="1" t="s">
        <v>2603</v>
      </c>
      <c r="AM327" s="1" t="s">
        <v>2552</v>
      </c>
      <c r="AN327" s="1" t="s">
        <v>2604</v>
      </c>
      <c r="AO327" s="1" t="s">
        <v>2571</v>
      </c>
      <c r="AP327" s="4" t="s">
        <v>2580</v>
      </c>
      <c r="AQ327" s="15" t="s">
        <v>54</v>
      </c>
      <c r="AR327" s="15" t="s">
        <v>54</v>
      </c>
      <c r="AS327" s="15" t="s">
        <v>54</v>
      </c>
      <c r="AT327" s="1" t="s">
        <v>2605</v>
      </c>
      <c r="AV327" s="16"/>
    </row>
    <row r="328" customFormat="false" ht="13" hidden="false" customHeight="false" outlineLevel="0" collapsed="false">
      <c r="A328" s="1" t="s">
        <v>46</v>
      </c>
      <c r="B328" s="1" t="s">
        <v>47</v>
      </c>
      <c r="C328" s="1" t="s">
        <v>2606</v>
      </c>
      <c r="D328" s="1" t="s">
        <v>2606</v>
      </c>
      <c r="E328" s="12" t="s">
        <v>1503</v>
      </c>
      <c r="F328" s="19" t="s">
        <v>1504</v>
      </c>
      <c r="G328" s="12" t="s">
        <v>1563</v>
      </c>
      <c r="H328" s="14" t="n">
        <v>31490</v>
      </c>
      <c r="I328" s="2" t="n">
        <v>31649</v>
      </c>
      <c r="J328" s="2" t="n">
        <v>31539</v>
      </c>
      <c r="K328" s="1" t="s">
        <v>76</v>
      </c>
      <c r="L328" s="1" t="s">
        <v>76</v>
      </c>
      <c r="M328" s="2" t="n">
        <v>31649</v>
      </c>
      <c r="N328" s="3" t="s">
        <v>53</v>
      </c>
      <c r="O328" s="2" t="n">
        <v>31791</v>
      </c>
      <c r="P328" s="2" t="n">
        <v>31840</v>
      </c>
      <c r="Q328" s="1" t="s">
        <v>76</v>
      </c>
      <c r="R328" s="1" t="s">
        <v>76</v>
      </c>
      <c r="S328" s="2" t="n">
        <v>31842</v>
      </c>
      <c r="T328" s="3" t="s">
        <v>53</v>
      </c>
      <c r="U328" s="2" t="n">
        <v>36368</v>
      </c>
      <c r="V328" s="15" t="n">
        <f aca="false">YEAR(U328)</f>
        <v>1999</v>
      </c>
      <c r="W328" s="3" t="s">
        <v>53</v>
      </c>
      <c r="X328" s="3" t="s">
        <v>54</v>
      </c>
      <c r="Y328" s="3" t="s">
        <v>54</v>
      </c>
      <c r="Z328" s="3" t="s">
        <v>54</v>
      </c>
      <c r="AA328" s="1" t="s">
        <v>2607</v>
      </c>
      <c r="AB328" s="15" t="s">
        <v>2608</v>
      </c>
      <c r="AC328" s="1" t="s">
        <v>2609</v>
      </c>
      <c r="AD328" s="11" t="s">
        <v>2267</v>
      </c>
      <c r="AE328" s="2" t="n">
        <v>31510</v>
      </c>
      <c r="AF328" s="2" t="n">
        <v>31490</v>
      </c>
      <c r="AG328" s="2" t="s">
        <v>54</v>
      </c>
      <c r="AH328" s="3" t="s">
        <v>2610</v>
      </c>
      <c r="AI328" s="3" t="n">
        <v>5.12</v>
      </c>
      <c r="AJ328" s="15" t="s">
        <v>2611</v>
      </c>
      <c r="AK328" s="4" t="s">
        <v>2612</v>
      </c>
      <c r="AL328" s="1" t="s">
        <v>2613</v>
      </c>
      <c r="AM328" s="1" t="s">
        <v>2614</v>
      </c>
      <c r="AN328" s="1" t="s">
        <v>2615</v>
      </c>
      <c r="AO328" s="1" t="s">
        <v>2616</v>
      </c>
      <c r="AP328" s="4" t="s">
        <v>2617</v>
      </c>
      <c r="AQ328" s="15" t="s">
        <v>54</v>
      </c>
      <c r="AR328" s="15" t="s">
        <v>2618</v>
      </c>
      <c r="AS328" s="15" t="s">
        <v>54</v>
      </c>
      <c r="AV328" s="16"/>
    </row>
    <row r="329" customFormat="false" ht="13" hidden="false" customHeight="false" outlineLevel="0" collapsed="false">
      <c r="A329" s="1" t="s">
        <v>46</v>
      </c>
      <c r="B329" s="1" t="s">
        <v>47</v>
      </c>
      <c r="C329" s="1" t="s">
        <v>2619</v>
      </c>
      <c r="D329" s="11" t="s">
        <v>2619</v>
      </c>
      <c r="E329" s="12" t="s">
        <v>2620</v>
      </c>
      <c r="F329" s="13" t="s">
        <v>2621</v>
      </c>
      <c r="G329" s="12" t="s">
        <v>2622</v>
      </c>
      <c r="H329" s="14" t="n">
        <v>31498</v>
      </c>
      <c r="I329" s="2" t="n">
        <v>31658</v>
      </c>
      <c r="J329" s="2" t="n">
        <v>31546</v>
      </c>
      <c r="K329" s="1" t="s">
        <v>76</v>
      </c>
      <c r="L329" s="1" t="s">
        <v>76</v>
      </c>
      <c r="M329" s="2" t="n">
        <v>31658</v>
      </c>
      <c r="N329" s="3" t="s">
        <v>53</v>
      </c>
      <c r="O329" s="2" t="n">
        <v>31733</v>
      </c>
      <c r="P329" s="2" t="n">
        <v>31791</v>
      </c>
      <c r="Q329" s="1" t="s">
        <v>76</v>
      </c>
      <c r="R329" s="1" t="s">
        <v>84</v>
      </c>
      <c r="S329" s="2" t="s">
        <v>54</v>
      </c>
      <c r="T329" s="3" t="s">
        <v>54</v>
      </c>
      <c r="U329" s="2" t="s">
        <v>54</v>
      </c>
      <c r="V329" s="15" t="s">
        <v>54</v>
      </c>
      <c r="W329" s="3" t="s">
        <v>54</v>
      </c>
      <c r="X329" s="3" t="s">
        <v>54</v>
      </c>
      <c r="Y329" s="3" t="s">
        <v>54</v>
      </c>
      <c r="Z329" s="3" t="s">
        <v>54</v>
      </c>
      <c r="AA329" s="1" t="s">
        <v>2623</v>
      </c>
      <c r="AB329" s="15" t="s">
        <v>2624</v>
      </c>
      <c r="AC329" s="1" t="s">
        <v>2625</v>
      </c>
      <c r="AD329" s="11" t="s">
        <v>2625</v>
      </c>
      <c r="AE329" s="2" t="n">
        <v>31519</v>
      </c>
      <c r="AF329" s="2" t="n">
        <v>31498</v>
      </c>
      <c r="AG329" s="2" t="s">
        <v>54</v>
      </c>
      <c r="AH329" s="3" t="s">
        <v>2626</v>
      </c>
      <c r="AI329" s="3" t="s">
        <v>54</v>
      </c>
      <c r="AJ329" s="15" t="s">
        <v>2627</v>
      </c>
      <c r="AK329" s="4" t="s">
        <v>2628</v>
      </c>
      <c r="AL329" s="1" t="s">
        <v>2629</v>
      </c>
      <c r="AM329" s="1" t="s">
        <v>2630</v>
      </c>
      <c r="AN329" s="1" t="s">
        <v>2631</v>
      </c>
      <c r="AO329" s="1" t="s">
        <v>2632</v>
      </c>
      <c r="AP329" s="15" t="s">
        <v>54</v>
      </c>
      <c r="AQ329" s="15" t="s">
        <v>54</v>
      </c>
      <c r="AR329" s="15" t="s">
        <v>54</v>
      </c>
      <c r="AS329" s="15" t="s">
        <v>54</v>
      </c>
      <c r="AV329" s="16"/>
    </row>
    <row r="330" customFormat="false" ht="13" hidden="false" customHeight="false" outlineLevel="0" collapsed="false">
      <c r="A330" s="1" t="s">
        <v>46</v>
      </c>
      <c r="B330" s="1" t="s">
        <v>47</v>
      </c>
      <c r="C330" s="1" t="s">
        <v>2633</v>
      </c>
      <c r="D330" s="11" t="s">
        <v>2633</v>
      </c>
      <c r="E330" s="12" t="s">
        <v>160</v>
      </c>
      <c r="F330" s="19" t="s">
        <v>161</v>
      </c>
      <c r="G330" s="12" t="s">
        <v>2634</v>
      </c>
      <c r="H330" s="14" t="n">
        <v>31511</v>
      </c>
      <c r="I330" s="2" t="n">
        <v>31667</v>
      </c>
      <c r="J330" s="2" t="n">
        <v>31561</v>
      </c>
      <c r="K330" s="1" t="s">
        <v>76</v>
      </c>
      <c r="L330" s="1" t="s">
        <v>76</v>
      </c>
      <c r="M330" s="2" t="n">
        <v>31667</v>
      </c>
      <c r="N330" s="3" t="s">
        <v>53</v>
      </c>
      <c r="O330" s="2" t="n">
        <v>31810</v>
      </c>
      <c r="P330" s="2" t="n">
        <v>31855</v>
      </c>
      <c r="Q330" s="1" t="s">
        <v>76</v>
      </c>
      <c r="R330" s="1" t="s">
        <v>84</v>
      </c>
      <c r="S330" s="2" t="s">
        <v>54</v>
      </c>
      <c r="T330" s="3" t="s">
        <v>54</v>
      </c>
      <c r="U330" s="2" t="s">
        <v>54</v>
      </c>
      <c r="V330" s="15" t="s">
        <v>54</v>
      </c>
      <c r="W330" s="3" t="s">
        <v>54</v>
      </c>
      <c r="X330" s="3" t="s">
        <v>54</v>
      </c>
      <c r="Y330" s="3" t="s">
        <v>54</v>
      </c>
      <c r="Z330" s="3" t="s">
        <v>54</v>
      </c>
      <c r="AA330" s="1" t="s">
        <v>54</v>
      </c>
      <c r="AB330" s="15" t="s">
        <v>2635</v>
      </c>
      <c r="AC330" s="1" t="s">
        <v>2636</v>
      </c>
      <c r="AD330" s="11" t="s">
        <v>2636</v>
      </c>
      <c r="AE330" s="2" t="n">
        <v>31531</v>
      </c>
      <c r="AF330" s="2" t="n">
        <v>31511</v>
      </c>
      <c r="AG330" s="2" t="s">
        <v>54</v>
      </c>
      <c r="AH330" s="3" t="s">
        <v>2637</v>
      </c>
      <c r="AI330" s="3" t="s">
        <v>54</v>
      </c>
      <c r="AJ330" s="15" t="s">
        <v>2638</v>
      </c>
      <c r="AK330" s="4" t="s">
        <v>2639</v>
      </c>
      <c r="AL330" s="1" t="s">
        <v>2640</v>
      </c>
      <c r="AM330" s="1" t="s">
        <v>2641</v>
      </c>
      <c r="AN330" s="1" t="s">
        <v>2642</v>
      </c>
      <c r="AO330" s="1" t="s">
        <v>2643</v>
      </c>
      <c r="AP330" s="15" t="s">
        <v>54</v>
      </c>
      <c r="AQ330" s="15" t="s">
        <v>54</v>
      </c>
      <c r="AR330" s="15" t="s">
        <v>54</v>
      </c>
      <c r="AS330" s="15" t="s">
        <v>54</v>
      </c>
      <c r="AT330" s="1" t="s">
        <v>2644</v>
      </c>
      <c r="AV330" s="16"/>
    </row>
    <row r="331" customFormat="false" ht="13" hidden="false" customHeight="false" outlineLevel="0" collapsed="false">
      <c r="A331" s="1" t="s">
        <v>46</v>
      </c>
      <c r="B331" s="1" t="s">
        <v>47</v>
      </c>
      <c r="C331" s="1" t="s">
        <v>2645</v>
      </c>
      <c r="D331" s="11" t="s">
        <v>2633</v>
      </c>
      <c r="E331" s="12" t="s">
        <v>108</v>
      </c>
      <c r="F331" s="18" t="s">
        <v>109</v>
      </c>
      <c r="G331" s="12" t="s">
        <v>2634</v>
      </c>
      <c r="H331" s="14" t="n">
        <v>31511</v>
      </c>
      <c r="I331" s="2" t="n">
        <v>31667</v>
      </c>
      <c r="J331" s="2" t="n">
        <v>31561</v>
      </c>
      <c r="K331" s="1" t="s">
        <v>76</v>
      </c>
      <c r="L331" s="1" t="s">
        <v>76</v>
      </c>
      <c r="M331" s="2" t="n">
        <v>31667</v>
      </c>
      <c r="N331" s="3" t="s">
        <v>53</v>
      </c>
      <c r="O331" s="2" t="n">
        <v>31748</v>
      </c>
      <c r="P331" s="2" t="n">
        <v>31799</v>
      </c>
      <c r="Q331" s="1" t="s">
        <v>76</v>
      </c>
      <c r="R331" s="1" t="s">
        <v>84</v>
      </c>
      <c r="S331" s="2" t="s">
        <v>54</v>
      </c>
      <c r="T331" s="3" t="s">
        <v>54</v>
      </c>
      <c r="U331" s="2" t="s">
        <v>54</v>
      </c>
      <c r="V331" s="15" t="s">
        <v>54</v>
      </c>
      <c r="W331" s="3" t="s">
        <v>54</v>
      </c>
      <c r="X331" s="3" t="s">
        <v>54</v>
      </c>
      <c r="Y331" s="3" t="s">
        <v>54</v>
      </c>
      <c r="Z331" s="3" t="s">
        <v>54</v>
      </c>
      <c r="AA331" s="1" t="s">
        <v>54</v>
      </c>
      <c r="AB331" s="15" t="s">
        <v>2646</v>
      </c>
      <c r="AC331" s="1" t="s">
        <v>2647</v>
      </c>
      <c r="AD331" s="11" t="s">
        <v>2636</v>
      </c>
      <c r="AE331" s="2" t="n">
        <v>31531</v>
      </c>
      <c r="AF331" s="2" t="n">
        <v>31511</v>
      </c>
      <c r="AG331" s="2" t="s">
        <v>54</v>
      </c>
      <c r="AH331" s="3" t="s">
        <v>2648</v>
      </c>
      <c r="AI331" s="3" t="s">
        <v>54</v>
      </c>
      <c r="AJ331" s="15" t="s">
        <v>2649</v>
      </c>
      <c r="AK331" s="4" t="s">
        <v>2639</v>
      </c>
      <c r="AL331" s="1" t="s">
        <v>2650</v>
      </c>
      <c r="AM331" s="1" t="s">
        <v>2641</v>
      </c>
      <c r="AN331" s="1" t="s">
        <v>2651</v>
      </c>
      <c r="AO331" s="1" t="s">
        <v>2652</v>
      </c>
      <c r="AP331" s="15" t="s">
        <v>54</v>
      </c>
      <c r="AQ331" s="15" t="s">
        <v>54</v>
      </c>
      <c r="AR331" s="15" t="s">
        <v>54</v>
      </c>
      <c r="AS331" s="15" t="s">
        <v>54</v>
      </c>
      <c r="AV331" s="16"/>
    </row>
    <row r="332" customFormat="false" ht="13" hidden="false" customHeight="false" outlineLevel="0" collapsed="false">
      <c r="A332" s="1" t="s">
        <v>46</v>
      </c>
      <c r="B332" s="1" t="s">
        <v>47</v>
      </c>
      <c r="C332" s="1" t="s">
        <v>2653</v>
      </c>
      <c r="D332" s="11" t="s">
        <v>2633</v>
      </c>
      <c r="E332" s="12" t="s">
        <v>64</v>
      </c>
      <c r="F332" s="18" t="s">
        <v>65</v>
      </c>
      <c r="G332" s="12" t="s">
        <v>2634</v>
      </c>
      <c r="H332" s="14" t="n">
        <v>31511</v>
      </c>
      <c r="I332" s="2" t="n">
        <v>31667</v>
      </c>
      <c r="J332" s="2" t="n">
        <v>31561</v>
      </c>
      <c r="K332" s="1" t="s">
        <v>76</v>
      </c>
      <c r="L332" s="1" t="s">
        <v>76</v>
      </c>
      <c r="M332" s="2" t="n">
        <v>31667</v>
      </c>
      <c r="N332" s="3" t="s">
        <v>53</v>
      </c>
      <c r="O332" s="2" t="n">
        <v>31748</v>
      </c>
      <c r="P332" s="2" t="n">
        <v>31799</v>
      </c>
      <c r="Q332" s="1" t="s">
        <v>76</v>
      </c>
      <c r="R332" s="1" t="s">
        <v>84</v>
      </c>
      <c r="S332" s="2" t="s">
        <v>54</v>
      </c>
      <c r="T332" s="3" t="s">
        <v>54</v>
      </c>
      <c r="U332" s="2" t="s">
        <v>54</v>
      </c>
      <c r="V332" s="15" t="s">
        <v>54</v>
      </c>
      <c r="W332" s="3" t="s">
        <v>54</v>
      </c>
      <c r="X332" s="3" t="s">
        <v>54</v>
      </c>
      <c r="Y332" s="3" t="s">
        <v>54</v>
      </c>
      <c r="Z332" s="3" t="s">
        <v>54</v>
      </c>
      <c r="AA332" s="1" t="s">
        <v>54</v>
      </c>
      <c r="AB332" s="15" t="s">
        <v>2654</v>
      </c>
      <c r="AC332" s="1" t="s">
        <v>2655</v>
      </c>
      <c r="AD332" s="11" t="s">
        <v>2636</v>
      </c>
      <c r="AE332" s="2" t="n">
        <v>31531</v>
      </c>
      <c r="AF332" s="2" t="n">
        <v>31511</v>
      </c>
      <c r="AG332" s="2" t="s">
        <v>54</v>
      </c>
      <c r="AH332" s="3" t="s">
        <v>2656</v>
      </c>
      <c r="AI332" s="3" t="s">
        <v>54</v>
      </c>
      <c r="AJ332" s="15" t="s">
        <v>2657</v>
      </c>
      <c r="AK332" s="4" t="s">
        <v>2639</v>
      </c>
      <c r="AL332" s="1" t="s">
        <v>2658</v>
      </c>
      <c r="AM332" s="1" t="s">
        <v>2641</v>
      </c>
      <c r="AN332" s="1" t="s">
        <v>2659</v>
      </c>
      <c r="AO332" s="1" t="s">
        <v>2652</v>
      </c>
      <c r="AP332" s="15" t="s">
        <v>54</v>
      </c>
      <c r="AQ332" s="15" t="s">
        <v>54</v>
      </c>
      <c r="AR332" s="15" t="s">
        <v>54</v>
      </c>
      <c r="AS332" s="15" t="s">
        <v>54</v>
      </c>
      <c r="AV332" s="16"/>
    </row>
    <row r="333" customFormat="false" ht="13" hidden="false" customHeight="false" outlineLevel="0" collapsed="false">
      <c r="A333" s="1" t="s">
        <v>46</v>
      </c>
      <c r="B333" s="1" t="s">
        <v>47</v>
      </c>
      <c r="C333" s="1" t="s">
        <v>2660</v>
      </c>
      <c r="D333" s="11" t="s">
        <v>2633</v>
      </c>
      <c r="E333" s="12" t="s">
        <v>49</v>
      </c>
      <c r="F333" s="17" t="s">
        <v>50</v>
      </c>
      <c r="G333" s="12" t="s">
        <v>2634</v>
      </c>
      <c r="H333" s="14" t="n">
        <v>31511</v>
      </c>
      <c r="I333" s="2" t="n">
        <v>31667</v>
      </c>
      <c r="J333" s="2" t="n">
        <v>31561</v>
      </c>
      <c r="K333" s="1" t="s">
        <v>76</v>
      </c>
      <c r="L333" s="1" t="s">
        <v>76</v>
      </c>
      <c r="M333" s="2" t="n">
        <v>31667</v>
      </c>
      <c r="N333" s="3" t="s">
        <v>53</v>
      </c>
      <c r="O333" s="2" t="n">
        <v>31748</v>
      </c>
      <c r="P333" s="2" t="n">
        <v>31799</v>
      </c>
      <c r="Q333" s="1" t="s">
        <v>76</v>
      </c>
      <c r="R333" s="1" t="s">
        <v>84</v>
      </c>
      <c r="S333" s="2" t="s">
        <v>54</v>
      </c>
      <c r="T333" s="3" t="s">
        <v>54</v>
      </c>
      <c r="U333" s="2" t="s">
        <v>54</v>
      </c>
      <c r="V333" s="15" t="s">
        <v>54</v>
      </c>
      <c r="W333" s="3" t="s">
        <v>54</v>
      </c>
      <c r="X333" s="3" t="s">
        <v>54</v>
      </c>
      <c r="Y333" s="3" t="s">
        <v>54</v>
      </c>
      <c r="Z333" s="3" t="s">
        <v>54</v>
      </c>
      <c r="AA333" s="1" t="s">
        <v>54</v>
      </c>
      <c r="AB333" s="15" t="s">
        <v>2661</v>
      </c>
      <c r="AC333" s="1" t="s">
        <v>2662</v>
      </c>
      <c r="AD333" s="11" t="s">
        <v>2636</v>
      </c>
      <c r="AE333" s="2" t="n">
        <v>31531</v>
      </c>
      <c r="AF333" s="2" t="n">
        <v>31511</v>
      </c>
      <c r="AG333" s="2" t="s">
        <v>54</v>
      </c>
      <c r="AH333" s="3" t="s">
        <v>2663</v>
      </c>
      <c r="AI333" s="3" t="s">
        <v>54</v>
      </c>
      <c r="AJ333" s="15" t="s">
        <v>2664</v>
      </c>
      <c r="AK333" s="4" t="s">
        <v>2639</v>
      </c>
      <c r="AL333" s="1" t="s">
        <v>2665</v>
      </c>
      <c r="AM333" s="1" t="s">
        <v>2641</v>
      </c>
      <c r="AN333" s="1" t="s">
        <v>2666</v>
      </c>
      <c r="AO333" s="1" t="s">
        <v>2652</v>
      </c>
      <c r="AP333" s="15" t="s">
        <v>54</v>
      </c>
      <c r="AQ333" s="15" t="s">
        <v>54</v>
      </c>
      <c r="AR333" s="15" t="s">
        <v>54</v>
      </c>
      <c r="AS333" s="15" t="s">
        <v>54</v>
      </c>
      <c r="AV333" s="16"/>
    </row>
    <row r="334" customFormat="false" ht="13" hidden="false" customHeight="false" outlineLevel="0" collapsed="false">
      <c r="A334" s="1" t="s">
        <v>46</v>
      </c>
      <c r="B334" s="1" t="s">
        <v>47</v>
      </c>
      <c r="C334" s="1" t="s">
        <v>2667</v>
      </c>
      <c r="D334" s="11" t="s">
        <v>2633</v>
      </c>
      <c r="E334" s="12" t="s">
        <v>2090</v>
      </c>
      <c r="F334" s="13" t="s">
        <v>2091</v>
      </c>
      <c r="G334" s="12" t="s">
        <v>2634</v>
      </c>
      <c r="H334" s="14" t="n">
        <v>31511</v>
      </c>
      <c r="I334" s="2" t="n">
        <v>31667</v>
      </c>
      <c r="J334" s="2" t="n">
        <v>31561</v>
      </c>
      <c r="K334" s="1" t="s">
        <v>76</v>
      </c>
      <c r="L334" s="1" t="s">
        <v>76</v>
      </c>
      <c r="M334" s="2" t="n">
        <v>31667</v>
      </c>
      <c r="N334" s="3" t="s">
        <v>53</v>
      </c>
      <c r="O334" s="2" t="n">
        <v>31748</v>
      </c>
      <c r="P334" s="2" t="n">
        <v>31799</v>
      </c>
      <c r="Q334" s="1" t="s">
        <v>76</v>
      </c>
      <c r="R334" s="1" t="s">
        <v>84</v>
      </c>
      <c r="S334" s="2" t="s">
        <v>54</v>
      </c>
      <c r="T334" s="3" t="s">
        <v>54</v>
      </c>
      <c r="U334" s="2" t="s">
        <v>54</v>
      </c>
      <c r="V334" s="15" t="s">
        <v>54</v>
      </c>
      <c r="W334" s="3" t="s">
        <v>54</v>
      </c>
      <c r="X334" s="3" t="s">
        <v>54</v>
      </c>
      <c r="Y334" s="3" t="s">
        <v>54</v>
      </c>
      <c r="Z334" s="3" t="s">
        <v>54</v>
      </c>
      <c r="AA334" s="1" t="s">
        <v>54</v>
      </c>
      <c r="AB334" s="15" t="s">
        <v>2668</v>
      </c>
      <c r="AC334" s="1" t="s">
        <v>2669</v>
      </c>
      <c r="AD334" s="11" t="s">
        <v>2636</v>
      </c>
      <c r="AE334" s="2" t="n">
        <v>31531</v>
      </c>
      <c r="AF334" s="2" t="n">
        <v>31511</v>
      </c>
      <c r="AG334" s="2" t="s">
        <v>54</v>
      </c>
      <c r="AH334" s="3" t="s">
        <v>2637</v>
      </c>
      <c r="AI334" s="3" t="s">
        <v>54</v>
      </c>
      <c r="AJ334" s="15" t="s">
        <v>2670</v>
      </c>
      <c r="AK334" s="4" t="s">
        <v>2639</v>
      </c>
      <c r="AL334" s="1" t="s">
        <v>2671</v>
      </c>
      <c r="AM334" s="1" t="s">
        <v>2641</v>
      </c>
      <c r="AN334" s="1" t="s">
        <v>2672</v>
      </c>
      <c r="AO334" s="1" t="s">
        <v>2652</v>
      </c>
      <c r="AP334" s="15" t="s">
        <v>54</v>
      </c>
      <c r="AQ334" s="15" t="s">
        <v>54</v>
      </c>
      <c r="AR334" s="15" t="s">
        <v>54</v>
      </c>
      <c r="AS334" s="15" t="s">
        <v>54</v>
      </c>
      <c r="AV334" s="16"/>
    </row>
    <row r="335" customFormat="false" ht="13" hidden="false" customHeight="false" outlineLevel="0" collapsed="false">
      <c r="A335" s="1" t="s">
        <v>46</v>
      </c>
      <c r="B335" s="1" t="s">
        <v>47</v>
      </c>
      <c r="C335" s="1" t="s">
        <v>2673</v>
      </c>
      <c r="D335" s="11" t="s">
        <v>2633</v>
      </c>
      <c r="E335" s="12" t="s">
        <v>121</v>
      </c>
      <c r="F335" s="13" t="s">
        <v>122</v>
      </c>
      <c r="G335" s="12" t="s">
        <v>2634</v>
      </c>
      <c r="H335" s="14" t="n">
        <v>31511</v>
      </c>
      <c r="I335" s="2" t="n">
        <v>31667</v>
      </c>
      <c r="J335" s="2" t="n">
        <v>31561</v>
      </c>
      <c r="K335" s="1" t="s">
        <v>76</v>
      </c>
      <c r="L335" s="1" t="s">
        <v>76</v>
      </c>
      <c r="M335" s="2" t="n">
        <v>31667</v>
      </c>
      <c r="N335" s="3" t="s">
        <v>53</v>
      </c>
      <c r="O335" s="2" t="n">
        <v>31748</v>
      </c>
      <c r="P335" s="2" t="n">
        <v>31799</v>
      </c>
      <c r="Q335" s="1" t="s">
        <v>76</v>
      </c>
      <c r="R335" s="1" t="s">
        <v>84</v>
      </c>
      <c r="S335" s="2" t="s">
        <v>54</v>
      </c>
      <c r="T335" s="3" t="s">
        <v>54</v>
      </c>
      <c r="U335" s="2" t="s">
        <v>54</v>
      </c>
      <c r="V335" s="15" t="s">
        <v>54</v>
      </c>
      <c r="W335" s="3" t="s">
        <v>54</v>
      </c>
      <c r="X335" s="3" t="s">
        <v>54</v>
      </c>
      <c r="Y335" s="3" t="s">
        <v>54</v>
      </c>
      <c r="Z335" s="3" t="s">
        <v>54</v>
      </c>
      <c r="AA335" s="1" t="s">
        <v>54</v>
      </c>
      <c r="AB335" s="15" t="s">
        <v>2674</v>
      </c>
      <c r="AC335" s="1" t="s">
        <v>2675</v>
      </c>
      <c r="AD335" s="11" t="s">
        <v>2636</v>
      </c>
      <c r="AE335" s="2" t="n">
        <v>31531</v>
      </c>
      <c r="AF335" s="2" t="n">
        <v>31511</v>
      </c>
      <c r="AG335" s="2" t="s">
        <v>54</v>
      </c>
      <c r="AH335" s="3" t="s">
        <v>2676</v>
      </c>
      <c r="AI335" s="3" t="s">
        <v>54</v>
      </c>
      <c r="AJ335" s="15" t="s">
        <v>2677</v>
      </c>
      <c r="AK335" s="4" t="s">
        <v>2639</v>
      </c>
      <c r="AL335" s="1" t="s">
        <v>2678</v>
      </c>
      <c r="AM335" s="1" t="s">
        <v>2641</v>
      </c>
      <c r="AN335" s="1" t="s">
        <v>2679</v>
      </c>
      <c r="AO335" s="1" t="s">
        <v>2652</v>
      </c>
      <c r="AP335" s="15" t="s">
        <v>54</v>
      </c>
      <c r="AQ335" s="15" t="s">
        <v>54</v>
      </c>
      <c r="AR335" s="15" t="s">
        <v>54</v>
      </c>
      <c r="AS335" s="15" t="s">
        <v>54</v>
      </c>
      <c r="AV335" s="16"/>
    </row>
    <row r="336" customFormat="false" ht="13" hidden="false" customHeight="false" outlineLevel="0" collapsed="false">
      <c r="A336" s="1" t="s">
        <v>46</v>
      </c>
      <c r="B336" s="1" t="s">
        <v>47</v>
      </c>
      <c r="C336" s="1" t="s">
        <v>2680</v>
      </c>
      <c r="D336" s="11" t="s">
        <v>2680</v>
      </c>
      <c r="E336" s="12" t="s">
        <v>829</v>
      </c>
      <c r="F336" s="17" t="s">
        <v>830</v>
      </c>
      <c r="G336" s="12" t="s">
        <v>2681</v>
      </c>
      <c r="H336" s="14" t="n">
        <v>31553</v>
      </c>
      <c r="I336" s="2" t="n">
        <v>31708</v>
      </c>
      <c r="J336" s="2" t="n">
        <v>31595</v>
      </c>
      <c r="K336" s="1" t="s">
        <v>76</v>
      </c>
      <c r="L336" s="1" t="s">
        <v>76</v>
      </c>
      <c r="M336" s="2" t="n">
        <v>31708</v>
      </c>
      <c r="N336" s="3" t="s">
        <v>53</v>
      </c>
      <c r="O336" s="2" t="n">
        <v>31853</v>
      </c>
      <c r="P336" s="2" t="n">
        <v>31896</v>
      </c>
      <c r="Q336" s="1" t="s">
        <v>76</v>
      </c>
      <c r="R336" s="1" t="s">
        <v>76</v>
      </c>
      <c r="S336" s="2" t="n">
        <v>31902</v>
      </c>
      <c r="T336" s="3" t="s">
        <v>53</v>
      </c>
      <c r="U336" s="2" t="n">
        <v>38455</v>
      </c>
      <c r="V336" s="15" t="n">
        <f aca="false">YEAR(U336)</f>
        <v>2005</v>
      </c>
      <c r="W336" s="3" t="s">
        <v>53</v>
      </c>
      <c r="X336" s="3" t="s">
        <v>54</v>
      </c>
      <c r="Y336" s="3" t="s">
        <v>54</v>
      </c>
      <c r="Z336" s="3" t="s">
        <v>54</v>
      </c>
      <c r="AA336" s="1" t="s">
        <v>54</v>
      </c>
      <c r="AB336" s="15" t="s">
        <v>2682</v>
      </c>
      <c r="AC336" s="1" t="s">
        <v>2683</v>
      </c>
      <c r="AD336" s="11" t="s">
        <v>2683</v>
      </c>
      <c r="AE336" s="2" t="n">
        <v>31567</v>
      </c>
      <c r="AF336" s="2" t="n">
        <v>31553</v>
      </c>
      <c r="AG336" s="2" t="s">
        <v>54</v>
      </c>
      <c r="AH336" s="3" t="s">
        <v>2684</v>
      </c>
      <c r="AI336" s="3" t="n">
        <v>1.96</v>
      </c>
      <c r="AJ336" s="15" t="s">
        <v>2685</v>
      </c>
      <c r="AK336" s="4" t="s">
        <v>2686</v>
      </c>
      <c r="AL336" s="1" t="s">
        <v>2687</v>
      </c>
      <c r="AM336" s="1" t="s">
        <v>2688</v>
      </c>
      <c r="AN336" s="1" t="s">
        <v>2689</v>
      </c>
      <c r="AO336" s="1" t="s">
        <v>2690</v>
      </c>
      <c r="AP336" s="4" t="s">
        <v>2691</v>
      </c>
      <c r="AQ336" s="15" t="s">
        <v>54</v>
      </c>
      <c r="AR336" s="4" t="s">
        <v>2692</v>
      </c>
      <c r="AS336" s="15" t="s">
        <v>54</v>
      </c>
      <c r="AV336" s="16"/>
    </row>
    <row r="337" customFormat="false" ht="13" hidden="false" customHeight="false" outlineLevel="0" collapsed="false">
      <c r="A337" s="1" t="s">
        <v>46</v>
      </c>
      <c r="B337" s="1" t="s">
        <v>47</v>
      </c>
      <c r="C337" s="1" t="s">
        <v>2693</v>
      </c>
      <c r="D337" s="11" t="s">
        <v>2693</v>
      </c>
      <c r="E337" s="12" t="s">
        <v>73</v>
      </c>
      <c r="F337" s="18" t="s">
        <v>74</v>
      </c>
      <c r="G337" s="12" t="s">
        <v>2694</v>
      </c>
      <c r="H337" s="14" t="n">
        <v>31569</v>
      </c>
      <c r="I337" s="2" t="n">
        <v>31719</v>
      </c>
      <c r="J337" s="2" t="n">
        <v>31609</v>
      </c>
      <c r="K337" s="1" t="s">
        <v>76</v>
      </c>
      <c r="L337" s="1" t="s">
        <v>76</v>
      </c>
      <c r="M337" s="2" t="n">
        <v>31719</v>
      </c>
      <c r="N337" s="3" t="s">
        <v>53</v>
      </c>
      <c r="O337" s="2" t="n">
        <v>31797</v>
      </c>
      <c r="P337" s="2" t="n">
        <v>31855</v>
      </c>
      <c r="Q337" s="1" t="s">
        <v>76</v>
      </c>
      <c r="R337" s="1" t="s">
        <v>1077</v>
      </c>
      <c r="S337" s="2" t="n">
        <v>31854</v>
      </c>
      <c r="T337" s="3" t="s">
        <v>53</v>
      </c>
      <c r="U337" s="2" t="n">
        <v>34138</v>
      </c>
      <c r="V337" s="15" t="n">
        <f aca="false">YEAR(U337)</f>
        <v>1993</v>
      </c>
      <c r="W337" s="3" t="s">
        <v>53</v>
      </c>
      <c r="X337" s="3" t="s">
        <v>54</v>
      </c>
      <c r="Y337" s="3" t="s">
        <v>54</v>
      </c>
      <c r="Z337" s="3" t="s">
        <v>54</v>
      </c>
      <c r="AA337" s="1" t="s">
        <v>2695</v>
      </c>
      <c r="AB337" s="15" t="s">
        <v>2696</v>
      </c>
      <c r="AC337" s="1" t="s">
        <v>2697</v>
      </c>
      <c r="AD337" s="11" t="s">
        <v>2697</v>
      </c>
      <c r="AE337" s="2" t="n">
        <v>31580</v>
      </c>
      <c r="AF337" s="2" t="n">
        <v>31569</v>
      </c>
      <c r="AG337" s="2" t="s">
        <v>54</v>
      </c>
      <c r="AH337" s="3" t="s">
        <v>2698</v>
      </c>
      <c r="AI337" s="3" t="n">
        <v>7.76</v>
      </c>
      <c r="AJ337" s="15" t="s">
        <v>2699</v>
      </c>
      <c r="AK337" s="4" t="s">
        <v>2700</v>
      </c>
      <c r="AL337" s="1" t="s">
        <v>2701</v>
      </c>
      <c r="AM337" s="1" t="s">
        <v>2702</v>
      </c>
      <c r="AN337" s="1" t="s">
        <v>2703</v>
      </c>
      <c r="AO337" s="1" t="s">
        <v>2704</v>
      </c>
      <c r="AP337" s="4" t="s">
        <v>2705</v>
      </c>
      <c r="AQ337" s="15" t="s">
        <v>54</v>
      </c>
      <c r="AR337" s="4" t="s">
        <v>2706</v>
      </c>
      <c r="AS337" s="15" t="s">
        <v>54</v>
      </c>
      <c r="AV337" s="16"/>
    </row>
    <row r="338" customFormat="false" ht="13" hidden="false" customHeight="false" outlineLevel="0" collapsed="false">
      <c r="A338" s="1" t="s">
        <v>46</v>
      </c>
      <c r="B338" s="1" t="s">
        <v>47</v>
      </c>
      <c r="C338" s="1" t="s">
        <v>2707</v>
      </c>
      <c r="D338" s="11" t="s">
        <v>2693</v>
      </c>
      <c r="E338" s="12" t="s">
        <v>671</v>
      </c>
      <c r="F338" s="13" t="s">
        <v>672</v>
      </c>
      <c r="G338" s="12" t="s">
        <v>2708</v>
      </c>
      <c r="H338" s="14" t="n">
        <v>31569</v>
      </c>
      <c r="I338" s="2" t="n">
        <v>31719</v>
      </c>
      <c r="J338" s="2" t="n">
        <v>31609</v>
      </c>
      <c r="K338" s="1" t="s">
        <v>76</v>
      </c>
      <c r="L338" s="1" t="s">
        <v>76</v>
      </c>
      <c r="M338" s="2" t="n">
        <v>31719</v>
      </c>
      <c r="N338" s="3" t="s">
        <v>53</v>
      </c>
      <c r="O338" s="2" t="n">
        <v>31810</v>
      </c>
      <c r="P338" s="2" t="n">
        <v>31855</v>
      </c>
      <c r="Q338" s="1" t="s">
        <v>76</v>
      </c>
      <c r="R338" s="1" t="s">
        <v>76</v>
      </c>
      <c r="S338" s="2" t="n">
        <v>31856</v>
      </c>
      <c r="T338" s="3" t="s">
        <v>53</v>
      </c>
      <c r="U338" s="2" t="n">
        <v>36406</v>
      </c>
      <c r="V338" s="15" t="n">
        <f aca="false">YEAR(U338)</f>
        <v>1999</v>
      </c>
      <c r="W338" s="3" t="s">
        <v>53</v>
      </c>
      <c r="X338" s="3" t="s">
        <v>54</v>
      </c>
      <c r="Y338" s="3" t="s">
        <v>54</v>
      </c>
      <c r="Z338" s="3" t="s">
        <v>54</v>
      </c>
      <c r="AA338" s="1" t="s">
        <v>2709</v>
      </c>
      <c r="AB338" s="15" t="s">
        <v>2710</v>
      </c>
      <c r="AC338" s="1" t="s">
        <v>2711</v>
      </c>
      <c r="AD338" s="11" t="s">
        <v>2697</v>
      </c>
      <c r="AE338" s="2" t="n">
        <v>31580</v>
      </c>
      <c r="AF338" s="2" t="n">
        <v>31569</v>
      </c>
      <c r="AG338" s="2" t="s">
        <v>54</v>
      </c>
      <c r="AH338" s="3" t="s">
        <v>2712</v>
      </c>
      <c r="AI338" s="3" t="n">
        <v>16.53</v>
      </c>
      <c r="AJ338" s="15" t="s">
        <v>2713</v>
      </c>
      <c r="AK338" s="4" t="s">
        <v>2700</v>
      </c>
      <c r="AL338" s="1" t="s">
        <v>2714</v>
      </c>
      <c r="AM338" s="1" t="s">
        <v>2702</v>
      </c>
      <c r="AN338" s="1" t="s">
        <v>2715</v>
      </c>
      <c r="AO338" s="1" t="s">
        <v>2704</v>
      </c>
      <c r="AP338" s="4" t="s">
        <v>2716</v>
      </c>
      <c r="AQ338" s="15" t="s">
        <v>54</v>
      </c>
      <c r="AR338" s="15" t="s">
        <v>2717</v>
      </c>
      <c r="AS338" s="15" t="s">
        <v>54</v>
      </c>
      <c r="AV338" s="16"/>
    </row>
    <row r="339" customFormat="false" ht="13" hidden="false" customHeight="false" outlineLevel="0" collapsed="false">
      <c r="A339" s="1" t="s">
        <v>46</v>
      </c>
      <c r="B339" s="1" t="s">
        <v>47</v>
      </c>
      <c r="C339" s="1" t="s">
        <v>2718</v>
      </c>
      <c r="D339" s="11" t="s">
        <v>2693</v>
      </c>
      <c r="E339" s="12" t="s">
        <v>358</v>
      </c>
      <c r="F339" s="13" t="s">
        <v>359</v>
      </c>
      <c r="G339" s="12" t="s">
        <v>2694</v>
      </c>
      <c r="H339" s="14" t="n">
        <v>31569</v>
      </c>
      <c r="I339" s="2" t="n">
        <v>31719</v>
      </c>
      <c r="J339" s="2" t="n">
        <v>31609</v>
      </c>
      <c r="K339" s="1" t="s">
        <v>76</v>
      </c>
      <c r="L339" s="1" t="s">
        <v>76</v>
      </c>
      <c r="M339" s="2" t="n">
        <v>31719</v>
      </c>
      <c r="N339" s="3" t="s">
        <v>53</v>
      </c>
      <c r="O339" s="2" t="n">
        <v>31841</v>
      </c>
      <c r="P339" s="2" t="n">
        <v>31855</v>
      </c>
      <c r="Q339" s="1" t="s">
        <v>76</v>
      </c>
      <c r="R339" s="1" t="s">
        <v>1077</v>
      </c>
      <c r="S339" s="2" t="n">
        <v>31854</v>
      </c>
      <c r="T339" s="3" t="s">
        <v>53</v>
      </c>
      <c r="U339" s="2" t="n">
        <v>36361</v>
      </c>
      <c r="V339" s="15" t="n">
        <f aca="false">YEAR(U339)</f>
        <v>1999</v>
      </c>
      <c r="W339" s="3" t="s">
        <v>53</v>
      </c>
      <c r="X339" s="3" t="s">
        <v>54</v>
      </c>
      <c r="Y339" s="3" t="s">
        <v>54</v>
      </c>
      <c r="Z339" s="3" t="s">
        <v>54</v>
      </c>
      <c r="AA339" s="1" t="s">
        <v>2719</v>
      </c>
      <c r="AB339" s="15" t="s">
        <v>2720</v>
      </c>
      <c r="AC339" s="1" t="s">
        <v>2721</v>
      </c>
      <c r="AD339" s="11" t="s">
        <v>2697</v>
      </c>
      <c r="AE339" s="2" t="n">
        <v>31580</v>
      </c>
      <c r="AF339" s="2" t="n">
        <v>31569</v>
      </c>
      <c r="AG339" s="2" t="s">
        <v>54</v>
      </c>
      <c r="AH339" s="3" t="s">
        <v>2722</v>
      </c>
      <c r="AI339" s="3" t="n">
        <v>4.4</v>
      </c>
      <c r="AJ339" s="15" t="s">
        <v>2723</v>
      </c>
      <c r="AK339" s="4" t="s">
        <v>2700</v>
      </c>
      <c r="AL339" s="1" t="s">
        <v>2724</v>
      </c>
      <c r="AM339" s="1" t="s">
        <v>2702</v>
      </c>
      <c r="AN339" s="1" t="s">
        <v>2725</v>
      </c>
      <c r="AO339" s="1" t="s">
        <v>2704</v>
      </c>
      <c r="AP339" s="4" t="s">
        <v>2726</v>
      </c>
      <c r="AQ339" s="15" t="s">
        <v>54</v>
      </c>
      <c r="AR339" s="15" t="s">
        <v>2727</v>
      </c>
      <c r="AS339" s="15" t="s">
        <v>54</v>
      </c>
      <c r="AV339" s="16"/>
    </row>
    <row r="340" customFormat="false" ht="13" hidden="false" customHeight="false" outlineLevel="0" collapsed="false">
      <c r="A340" s="1" t="s">
        <v>46</v>
      </c>
      <c r="B340" s="1" t="s">
        <v>47</v>
      </c>
      <c r="C340" s="1" t="s">
        <v>2728</v>
      </c>
      <c r="D340" s="11" t="s">
        <v>2693</v>
      </c>
      <c r="E340" s="12" t="s">
        <v>2729</v>
      </c>
      <c r="F340" s="13" t="s">
        <v>2730</v>
      </c>
      <c r="G340" s="12" t="s">
        <v>2694</v>
      </c>
      <c r="H340" s="14" t="n">
        <v>31569</v>
      </c>
      <c r="I340" s="2" t="n">
        <v>31719</v>
      </c>
      <c r="J340" s="2" t="n">
        <v>31609</v>
      </c>
      <c r="K340" s="1" t="s">
        <v>76</v>
      </c>
      <c r="L340" s="1" t="s">
        <v>76</v>
      </c>
      <c r="M340" s="2" t="n">
        <v>31719</v>
      </c>
      <c r="N340" s="3" t="s">
        <v>53</v>
      </c>
      <c r="O340" s="2" t="n">
        <v>31841</v>
      </c>
      <c r="P340" s="2" t="n">
        <v>31855</v>
      </c>
      <c r="Q340" s="1" t="s">
        <v>76</v>
      </c>
      <c r="R340" s="1" t="s">
        <v>1077</v>
      </c>
      <c r="S340" s="2" t="s">
        <v>54</v>
      </c>
      <c r="T340" s="3" t="s">
        <v>54</v>
      </c>
      <c r="U340" s="2" t="s">
        <v>54</v>
      </c>
      <c r="V340" s="15" t="s">
        <v>54</v>
      </c>
      <c r="W340" s="3" t="s">
        <v>54</v>
      </c>
      <c r="X340" s="3" t="s">
        <v>54</v>
      </c>
      <c r="Y340" s="3" t="s">
        <v>54</v>
      </c>
      <c r="Z340" s="3" t="s">
        <v>54</v>
      </c>
      <c r="AA340" s="1" t="s">
        <v>2731</v>
      </c>
      <c r="AB340" s="15" t="s">
        <v>2732</v>
      </c>
      <c r="AC340" s="1" t="s">
        <v>2733</v>
      </c>
      <c r="AD340" s="11" t="s">
        <v>2697</v>
      </c>
      <c r="AE340" s="2" t="n">
        <v>31580</v>
      </c>
      <c r="AF340" s="2" t="n">
        <v>31569</v>
      </c>
      <c r="AG340" s="2" t="s">
        <v>54</v>
      </c>
      <c r="AH340" s="3" t="s">
        <v>2222</v>
      </c>
      <c r="AI340" s="3" t="s">
        <v>54</v>
      </c>
      <c r="AJ340" s="15" t="s">
        <v>2734</v>
      </c>
      <c r="AK340" s="4" t="s">
        <v>2700</v>
      </c>
      <c r="AL340" s="1" t="s">
        <v>2735</v>
      </c>
      <c r="AM340" s="1" t="s">
        <v>2702</v>
      </c>
      <c r="AN340" s="1" t="s">
        <v>2725</v>
      </c>
      <c r="AO340" s="1" t="s">
        <v>2704</v>
      </c>
      <c r="AP340" s="4" t="s">
        <v>2736</v>
      </c>
      <c r="AQ340" s="15" t="s">
        <v>54</v>
      </c>
      <c r="AR340" s="15" t="s">
        <v>54</v>
      </c>
      <c r="AS340" s="15" t="s">
        <v>54</v>
      </c>
      <c r="AT340" s="1" t="s">
        <v>2737</v>
      </c>
      <c r="AV340" s="16"/>
    </row>
    <row r="341" customFormat="false" ht="13" hidden="false" customHeight="false" outlineLevel="0" collapsed="false">
      <c r="A341" s="1" t="s">
        <v>46</v>
      </c>
      <c r="B341" s="1" t="s">
        <v>47</v>
      </c>
      <c r="C341" s="1" t="s">
        <v>2738</v>
      </c>
      <c r="D341" s="11" t="s">
        <v>2693</v>
      </c>
      <c r="E341" s="12" t="s">
        <v>2739</v>
      </c>
      <c r="F341" s="13" t="s">
        <v>2740</v>
      </c>
      <c r="G341" s="12" t="s">
        <v>2694</v>
      </c>
      <c r="H341" s="14" t="n">
        <v>31569</v>
      </c>
      <c r="I341" s="2" t="n">
        <v>31719</v>
      </c>
      <c r="J341" s="2" t="n">
        <v>31609</v>
      </c>
      <c r="K341" s="1" t="s">
        <v>76</v>
      </c>
      <c r="L341" s="1" t="s">
        <v>76</v>
      </c>
      <c r="M341" s="2" t="n">
        <v>31719</v>
      </c>
      <c r="N341" s="3" t="s">
        <v>53</v>
      </c>
      <c r="O341" s="2" t="n">
        <v>31797</v>
      </c>
      <c r="P341" s="2" t="n">
        <v>31855</v>
      </c>
      <c r="Q341" s="1" t="s">
        <v>76</v>
      </c>
      <c r="R341" s="1" t="s">
        <v>1077</v>
      </c>
      <c r="S341" s="2" t="n">
        <v>31854</v>
      </c>
      <c r="T341" s="3" t="s">
        <v>53</v>
      </c>
      <c r="U341" s="2" t="n">
        <v>36452</v>
      </c>
      <c r="V341" s="15" t="n">
        <f aca="false">YEAR(U341)</f>
        <v>1999</v>
      </c>
      <c r="W341" s="3" t="s">
        <v>53</v>
      </c>
      <c r="X341" s="3" t="s">
        <v>54</v>
      </c>
      <c r="Y341" s="3" t="s">
        <v>54</v>
      </c>
      <c r="Z341" s="3" t="s">
        <v>54</v>
      </c>
      <c r="AA341" s="1" t="s">
        <v>2741</v>
      </c>
      <c r="AB341" s="15" t="s">
        <v>2742</v>
      </c>
      <c r="AC341" s="1" t="s">
        <v>2743</v>
      </c>
      <c r="AD341" s="11" t="s">
        <v>2697</v>
      </c>
      <c r="AE341" s="2" t="n">
        <v>31580</v>
      </c>
      <c r="AF341" s="2" t="n">
        <v>31569</v>
      </c>
      <c r="AG341" s="2" t="s">
        <v>54</v>
      </c>
      <c r="AH341" s="3" t="s">
        <v>2744</v>
      </c>
      <c r="AI341" s="3" t="n">
        <v>4.48</v>
      </c>
      <c r="AJ341" s="15" t="s">
        <v>2723</v>
      </c>
      <c r="AK341" s="4" t="s">
        <v>2700</v>
      </c>
      <c r="AL341" s="1" t="s">
        <v>2745</v>
      </c>
      <c r="AM341" s="1" t="s">
        <v>2702</v>
      </c>
      <c r="AN341" s="1" t="s">
        <v>2746</v>
      </c>
      <c r="AO341" s="1" t="s">
        <v>2704</v>
      </c>
      <c r="AP341" s="4" t="s">
        <v>2747</v>
      </c>
      <c r="AQ341" s="15" t="s">
        <v>54</v>
      </c>
      <c r="AR341" s="15" t="s">
        <v>2748</v>
      </c>
      <c r="AS341" s="15" t="s">
        <v>54</v>
      </c>
      <c r="AV341" s="16"/>
    </row>
    <row r="342" customFormat="false" ht="13" hidden="false" customHeight="false" outlineLevel="0" collapsed="false">
      <c r="A342" s="1" t="s">
        <v>46</v>
      </c>
      <c r="B342" s="1" t="s">
        <v>47</v>
      </c>
      <c r="C342" s="1" t="s">
        <v>2749</v>
      </c>
      <c r="D342" s="11" t="s">
        <v>2693</v>
      </c>
      <c r="E342" s="12" t="s">
        <v>2750</v>
      </c>
      <c r="F342" s="19" t="s">
        <v>2751</v>
      </c>
      <c r="G342" s="12" t="s">
        <v>2708</v>
      </c>
      <c r="H342" s="14" t="n">
        <v>31569</v>
      </c>
      <c r="I342" s="2" t="n">
        <v>31719</v>
      </c>
      <c r="J342" s="2" t="n">
        <v>31609</v>
      </c>
      <c r="K342" s="1" t="s">
        <v>76</v>
      </c>
      <c r="L342" s="1" t="s">
        <v>76</v>
      </c>
      <c r="M342" s="2" t="n">
        <v>31719</v>
      </c>
      <c r="N342" s="3" t="s">
        <v>53</v>
      </c>
      <c r="O342" s="2" t="n">
        <v>31861</v>
      </c>
      <c r="P342" s="2" t="n">
        <v>31894</v>
      </c>
      <c r="Q342" s="1" t="s">
        <v>76</v>
      </c>
      <c r="R342" s="1" t="s">
        <v>1077</v>
      </c>
      <c r="S342" s="2" t="n">
        <v>31890</v>
      </c>
      <c r="T342" s="3" t="s">
        <v>53</v>
      </c>
      <c r="U342" s="2" t="n">
        <v>36287</v>
      </c>
      <c r="V342" s="15" t="n">
        <f aca="false">YEAR(U342)</f>
        <v>1999</v>
      </c>
      <c r="W342" s="3" t="s">
        <v>53</v>
      </c>
      <c r="X342" s="3" t="s">
        <v>54</v>
      </c>
      <c r="Y342" s="3" t="s">
        <v>54</v>
      </c>
      <c r="Z342" s="3" t="s">
        <v>54</v>
      </c>
      <c r="AA342" s="1" t="s">
        <v>2752</v>
      </c>
      <c r="AB342" s="15" t="s">
        <v>2753</v>
      </c>
      <c r="AC342" s="1" t="s">
        <v>2754</v>
      </c>
      <c r="AD342" s="11" t="s">
        <v>2697</v>
      </c>
      <c r="AE342" s="2" t="n">
        <v>31580</v>
      </c>
      <c r="AF342" s="2" t="n">
        <v>31569</v>
      </c>
      <c r="AG342" s="2" t="s">
        <v>54</v>
      </c>
      <c r="AH342" s="3" t="s">
        <v>2755</v>
      </c>
      <c r="AI342" s="3" t="n">
        <v>1.58</v>
      </c>
      <c r="AJ342" s="15" t="s">
        <v>2756</v>
      </c>
      <c r="AK342" s="4" t="s">
        <v>2700</v>
      </c>
      <c r="AL342" s="1" t="s">
        <v>2757</v>
      </c>
      <c r="AM342" s="1" t="s">
        <v>2702</v>
      </c>
      <c r="AN342" s="1" t="s">
        <v>2758</v>
      </c>
      <c r="AO342" s="1" t="s">
        <v>2759</v>
      </c>
      <c r="AP342" s="4" t="s">
        <v>2760</v>
      </c>
      <c r="AQ342" s="15" t="s">
        <v>54</v>
      </c>
      <c r="AR342" s="1" t="s">
        <v>2761</v>
      </c>
      <c r="AS342" s="15" t="s">
        <v>54</v>
      </c>
      <c r="AV342" s="16"/>
    </row>
    <row r="343" customFormat="false" ht="13" hidden="false" customHeight="false" outlineLevel="0" collapsed="false">
      <c r="A343" s="1" t="s">
        <v>46</v>
      </c>
      <c r="B343" s="1" t="s">
        <v>47</v>
      </c>
      <c r="C343" s="1" t="s">
        <v>2762</v>
      </c>
      <c r="D343" s="11" t="s">
        <v>2693</v>
      </c>
      <c r="E343" s="12" t="s">
        <v>1307</v>
      </c>
      <c r="F343" s="19" t="s">
        <v>1308</v>
      </c>
      <c r="G343" s="12" t="s">
        <v>2694</v>
      </c>
      <c r="H343" s="14" t="n">
        <v>31569</v>
      </c>
      <c r="I343" s="2" t="n">
        <v>31719</v>
      </c>
      <c r="J343" s="2" t="n">
        <v>31609</v>
      </c>
      <c r="K343" s="1" t="s">
        <v>76</v>
      </c>
      <c r="L343" s="1" t="s">
        <v>76</v>
      </c>
      <c r="M343" s="2" t="n">
        <v>31719</v>
      </c>
      <c r="N343" s="3" t="s">
        <v>53</v>
      </c>
      <c r="O343" s="2" t="n">
        <v>31839</v>
      </c>
      <c r="P343" s="2" t="n">
        <v>31894</v>
      </c>
      <c r="Q343" s="1" t="s">
        <v>76</v>
      </c>
      <c r="R343" s="1" t="s">
        <v>76</v>
      </c>
      <c r="S343" s="2" t="n">
        <v>31890</v>
      </c>
      <c r="T343" s="3" t="s">
        <v>53</v>
      </c>
      <c r="U343" s="2" t="n">
        <v>36406</v>
      </c>
      <c r="V343" s="15" t="n">
        <f aca="false">YEAR(U343)</f>
        <v>1999</v>
      </c>
      <c r="W343" s="3" t="s">
        <v>53</v>
      </c>
      <c r="X343" s="3" t="s">
        <v>54</v>
      </c>
      <c r="Y343" s="3" t="s">
        <v>54</v>
      </c>
      <c r="Z343" s="3" t="s">
        <v>54</v>
      </c>
      <c r="AA343" s="1" t="s">
        <v>54</v>
      </c>
      <c r="AB343" s="15" t="s">
        <v>2763</v>
      </c>
      <c r="AC343" s="1" t="s">
        <v>2764</v>
      </c>
      <c r="AD343" s="11" t="s">
        <v>2697</v>
      </c>
      <c r="AE343" s="2" t="n">
        <v>31580</v>
      </c>
      <c r="AF343" s="2" t="n">
        <v>31569</v>
      </c>
      <c r="AG343" s="2" t="s">
        <v>54</v>
      </c>
      <c r="AH343" s="3" t="s">
        <v>2765</v>
      </c>
      <c r="AI343" s="3" t="n">
        <v>18.2</v>
      </c>
      <c r="AJ343" s="15" t="s">
        <v>2766</v>
      </c>
      <c r="AK343" s="4" t="s">
        <v>2700</v>
      </c>
      <c r="AL343" s="1" t="s">
        <v>2767</v>
      </c>
      <c r="AM343" s="1" t="s">
        <v>2702</v>
      </c>
      <c r="AN343" s="1" t="s">
        <v>2768</v>
      </c>
      <c r="AO343" s="1" t="s">
        <v>2759</v>
      </c>
      <c r="AP343" s="4" t="s">
        <v>2769</v>
      </c>
      <c r="AQ343" s="15" t="s">
        <v>54</v>
      </c>
      <c r="AR343" s="15" t="s">
        <v>2717</v>
      </c>
      <c r="AS343" s="15" t="s">
        <v>54</v>
      </c>
      <c r="AV343" s="16"/>
    </row>
    <row r="344" customFormat="false" ht="13" hidden="false" customHeight="false" outlineLevel="0" collapsed="false">
      <c r="A344" s="1" t="s">
        <v>46</v>
      </c>
      <c r="B344" s="1" t="s">
        <v>47</v>
      </c>
      <c r="C344" s="1" t="s">
        <v>2770</v>
      </c>
      <c r="D344" s="11" t="s">
        <v>2693</v>
      </c>
      <c r="E344" s="12" t="s">
        <v>2771</v>
      </c>
      <c r="F344" s="13" t="s">
        <v>2772</v>
      </c>
      <c r="G344" s="12" t="s">
        <v>2694</v>
      </c>
      <c r="H344" s="14" t="n">
        <v>31569</v>
      </c>
      <c r="I344" s="2" t="n">
        <v>31719</v>
      </c>
      <c r="J344" s="2" t="n">
        <v>31609</v>
      </c>
      <c r="K344" s="1" t="s">
        <v>76</v>
      </c>
      <c r="L344" s="1" t="s">
        <v>76</v>
      </c>
      <c r="M344" s="2" t="n">
        <v>31719</v>
      </c>
      <c r="N344" s="3" t="s">
        <v>53</v>
      </c>
      <c r="O344" s="2" t="n">
        <v>31843</v>
      </c>
      <c r="P344" s="2" t="s">
        <v>54</v>
      </c>
      <c r="Q344" s="1" t="s">
        <v>84</v>
      </c>
      <c r="R344" s="1" t="s">
        <v>361</v>
      </c>
      <c r="S344" s="2" t="s">
        <v>54</v>
      </c>
      <c r="T344" s="3" t="s">
        <v>54</v>
      </c>
      <c r="U344" s="2" t="s">
        <v>54</v>
      </c>
      <c r="V344" s="15" t="s">
        <v>54</v>
      </c>
      <c r="W344" s="3" t="s">
        <v>54</v>
      </c>
      <c r="X344" s="3" t="s">
        <v>54</v>
      </c>
      <c r="Y344" s="3" t="s">
        <v>54</v>
      </c>
      <c r="Z344" s="3" t="s">
        <v>54</v>
      </c>
      <c r="AA344" s="1" t="s">
        <v>2773</v>
      </c>
      <c r="AB344" s="15" t="s">
        <v>2774</v>
      </c>
      <c r="AC344" s="1" t="s">
        <v>2775</v>
      </c>
      <c r="AD344" s="11" t="s">
        <v>2697</v>
      </c>
      <c r="AE344" s="2" t="n">
        <v>31580</v>
      </c>
      <c r="AF344" s="2" t="n">
        <v>31569</v>
      </c>
      <c r="AG344" s="2" t="n">
        <v>31861</v>
      </c>
      <c r="AH344" s="3" t="s">
        <v>2776</v>
      </c>
      <c r="AI344" s="3" t="s">
        <v>54</v>
      </c>
      <c r="AJ344" s="15" t="s">
        <v>2777</v>
      </c>
      <c r="AK344" s="4" t="s">
        <v>2700</v>
      </c>
      <c r="AL344" s="1" t="s">
        <v>2778</v>
      </c>
      <c r="AM344" s="1" t="s">
        <v>2702</v>
      </c>
      <c r="AN344" s="1" t="s">
        <v>2617</v>
      </c>
      <c r="AO344" s="1" t="s">
        <v>54</v>
      </c>
      <c r="AP344" s="15" t="s">
        <v>54</v>
      </c>
      <c r="AQ344" s="15" t="s">
        <v>2779</v>
      </c>
      <c r="AR344" s="15" t="s">
        <v>54</v>
      </c>
      <c r="AS344" s="15" t="s">
        <v>54</v>
      </c>
      <c r="AV344" s="16"/>
    </row>
    <row r="345" customFormat="false" ht="13" hidden="false" customHeight="false" outlineLevel="0" collapsed="false">
      <c r="A345" s="1" t="s">
        <v>46</v>
      </c>
      <c r="B345" s="1" t="s">
        <v>47</v>
      </c>
      <c r="C345" s="1" t="s">
        <v>2780</v>
      </c>
      <c r="D345" s="11" t="s">
        <v>2780</v>
      </c>
      <c r="E345" s="12" t="s">
        <v>829</v>
      </c>
      <c r="F345" s="18" t="s">
        <v>830</v>
      </c>
      <c r="G345" s="12" t="s">
        <v>2781</v>
      </c>
      <c r="H345" s="14" t="n">
        <v>31568</v>
      </c>
      <c r="I345" s="2" t="n">
        <v>31775</v>
      </c>
      <c r="J345" s="2" t="n">
        <v>31609</v>
      </c>
      <c r="K345" s="1" t="s">
        <v>76</v>
      </c>
      <c r="L345" s="1" t="s">
        <v>76</v>
      </c>
      <c r="M345" s="2" t="n">
        <v>31775</v>
      </c>
      <c r="N345" s="3" t="s">
        <v>53</v>
      </c>
      <c r="O345" s="2" t="n">
        <v>31856</v>
      </c>
      <c r="P345" s="2" t="n">
        <v>31905</v>
      </c>
      <c r="Q345" s="1" t="s">
        <v>76</v>
      </c>
      <c r="R345" s="1" t="s">
        <v>76</v>
      </c>
      <c r="S345" s="2" t="n">
        <v>31925</v>
      </c>
      <c r="T345" s="3" t="s">
        <v>53</v>
      </c>
      <c r="U345" s="2" t="n">
        <v>33784</v>
      </c>
      <c r="V345" s="15" t="n">
        <f aca="false">YEAR(U345)</f>
        <v>1992</v>
      </c>
      <c r="W345" s="3" t="s">
        <v>53</v>
      </c>
      <c r="X345" s="3" t="s">
        <v>54</v>
      </c>
      <c r="Y345" s="3" t="s">
        <v>54</v>
      </c>
      <c r="Z345" s="3" t="s">
        <v>54</v>
      </c>
      <c r="AA345" s="1" t="s">
        <v>54</v>
      </c>
      <c r="AB345" s="15" t="s">
        <v>2782</v>
      </c>
      <c r="AC345" s="1" t="s">
        <v>2783</v>
      </c>
      <c r="AD345" s="11" t="s">
        <v>2783</v>
      </c>
      <c r="AE345" s="2" t="n">
        <v>31580</v>
      </c>
      <c r="AF345" s="2" t="n">
        <v>31568</v>
      </c>
      <c r="AG345" s="2" t="s">
        <v>54</v>
      </c>
      <c r="AH345" s="3" t="s">
        <v>2784</v>
      </c>
      <c r="AI345" s="3" t="n">
        <v>17.99</v>
      </c>
      <c r="AJ345" s="15" t="s">
        <v>2785</v>
      </c>
      <c r="AK345" s="4" t="s">
        <v>2786</v>
      </c>
      <c r="AL345" s="1" t="s">
        <v>2787</v>
      </c>
      <c r="AM345" s="1" t="s">
        <v>2788</v>
      </c>
      <c r="AN345" s="1" t="s">
        <v>2789</v>
      </c>
      <c r="AO345" s="1" t="s">
        <v>2790</v>
      </c>
      <c r="AP345" s="4" t="s">
        <v>2791</v>
      </c>
      <c r="AQ345" s="15" t="s">
        <v>54</v>
      </c>
      <c r="AR345" s="4" t="s">
        <v>2792</v>
      </c>
      <c r="AS345" s="15" t="s">
        <v>54</v>
      </c>
      <c r="AT345" s="1" t="s">
        <v>1035</v>
      </c>
      <c r="AV345" s="16"/>
    </row>
    <row r="346" customFormat="false" ht="13" hidden="false" customHeight="false" outlineLevel="0" collapsed="false">
      <c r="A346" s="1" t="s">
        <v>46</v>
      </c>
      <c r="B346" s="1" t="s">
        <v>47</v>
      </c>
      <c r="C346" s="1" t="s">
        <v>2793</v>
      </c>
      <c r="D346" s="11" t="s">
        <v>2435</v>
      </c>
      <c r="E346" s="12" t="s">
        <v>1017</v>
      </c>
      <c r="F346" s="13" t="s">
        <v>1018</v>
      </c>
      <c r="G346" s="12" t="s">
        <v>2436</v>
      </c>
      <c r="H346" s="14" t="n">
        <v>31602</v>
      </c>
      <c r="I346" s="2" t="n">
        <v>31758</v>
      </c>
      <c r="J346" s="2" t="n">
        <v>31644</v>
      </c>
      <c r="K346" s="1" t="s">
        <v>76</v>
      </c>
      <c r="L346" s="1" t="s">
        <v>76</v>
      </c>
      <c r="M346" s="2" t="n">
        <v>31758</v>
      </c>
      <c r="N346" s="3" t="s">
        <v>53</v>
      </c>
      <c r="O346" s="2" t="s">
        <v>54</v>
      </c>
      <c r="P346" s="2" t="n">
        <v>31819</v>
      </c>
      <c r="Q346" s="1" t="s">
        <v>361</v>
      </c>
      <c r="R346" s="1" t="s">
        <v>280</v>
      </c>
      <c r="S346" s="2" t="s">
        <v>54</v>
      </c>
      <c r="T346" s="3" t="s">
        <v>54</v>
      </c>
      <c r="U346" s="2" t="s">
        <v>54</v>
      </c>
      <c r="V346" s="15" t="s">
        <v>54</v>
      </c>
      <c r="W346" s="3" t="s">
        <v>54</v>
      </c>
      <c r="X346" s="3" t="s">
        <v>54</v>
      </c>
      <c r="Y346" s="3" t="s">
        <v>54</v>
      </c>
      <c r="Z346" s="3" t="s">
        <v>54</v>
      </c>
      <c r="AA346" s="1" t="s">
        <v>2794</v>
      </c>
      <c r="AB346" s="15" t="s">
        <v>2795</v>
      </c>
      <c r="AC346" s="1" t="s">
        <v>2796</v>
      </c>
      <c r="AD346" s="11" t="s">
        <v>2439</v>
      </c>
      <c r="AE346" s="2" t="n">
        <v>31618</v>
      </c>
      <c r="AF346" s="2" t="n">
        <v>31602</v>
      </c>
      <c r="AG346" s="2" t="n">
        <v>31807</v>
      </c>
      <c r="AH346" s="3" t="s">
        <v>2797</v>
      </c>
      <c r="AI346" s="3" t="s">
        <v>54</v>
      </c>
      <c r="AJ346" s="15" t="s">
        <v>2798</v>
      </c>
      <c r="AK346" s="4" t="s">
        <v>2799</v>
      </c>
      <c r="AL346" s="1" t="s">
        <v>2800</v>
      </c>
      <c r="AM346" s="1" t="s">
        <v>2801</v>
      </c>
      <c r="AN346" s="1" t="s">
        <v>54</v>
      </c>
      <c r="AO346" s="1" t="s">
        <v>2802</v>
      </c>
      <c r="AP346" s="15" t="s">
        <v>54</v>
      </c>
      <c r="AQ346" s="4" t="s">
        <v>2803</v>
      </c>
      <c r="AR346" s="15" t="s">
        <v>54</v>
      </c>
      <c r="AS346" s="15" t="s">
        <v>54</v>
      </c>
      <c r="AV346" s="16"/>
    </row>
    <row r="347" customFormat="false" ht="13" hidden="false" customHeight="false" outlineLevel="0" collapsed="false">
      <c r="A347" s="1" t="s">
        <v>46</v>
      </c>
      <c r="B347" s="1" t="s">
        <v>47</v>
      </c>
      <c r="C347" s="1" t="s">
        <v>2804</v>
      </c>
      <c r="D347" s="11" t="s">
        <v>2804</v>
      </c>
      <c r="E347" s="12" t="s">
        <v>829</v>
      </c>
      <c r="F347" s="17" t="s">
        <v>830</v>
      </c>
      <c r="G347" s="12" t="s">
        <v>2805</v>
      </c>
      <c r="H347" s="14" t="n">
        <v>31616</v>
      </c>
      <c r="I347" s="2" t="n">
        <v>31776</v>
      </c>
      <c r="J347" s="2" t="n">
        <v>31665</v>
      </c>
      <c r="K347" s="1" t="s">
        <v>76</v>
      </c>
      <c r="L347" s="1" t="s">
        <v>76</v>
      </c>
      <c r="M347" s="2" t="n">
        <v>31776</v>
      </c>
      <c r="N347" s="3" t="s">
        <v>53</v>
      </c>
      <c r="O347" s="2" t="n">
        <v>31918</v>
      </c>
      <c r="P347" s="2" t="s">
        <v>54</v>
      </c>
      <c r="Q347" s="1" t="s">
        <v>84</v>
      </c>
      <c r="R347" s="1" t="s">
        <v>361</v>
      </c>
      <c r="S347" s="2" t="s">
        <v>54</v>
      </c>
      <c r="T347" s="3" t="s">
        <v>54</v>
      </c>
      <c r="U347" s="2" t="s">
        <v>54</v>
      </c>
      <c r="V347" s="15" t="s">
        <v>54</v>
      </c>
      <c r="W347" s="3" t="s">
        <v>54</v>
      </c>
      <c r="X347" s="3" t="s">
        <v>54</v>
      </c>
      <c r="Y347" s="3" t="s">
        <v>54</v>
      </c>
      <c r="Z347" s="3" t="s">
        <v>54</v>
      </c>
      <c r="AA347" s="1" t="s">
        <v>2806</v>
      </c>
      <c r="AB347" s="15" t="s">
        <v>2807</v>
      </c>
      <c r="AC347" s="1" t="s">
        <v>2808</v>
      </c>
      <c r="AD347" s="11" t="s">
        <v>2808</v>
      </c>
      <c r="AE347" s="2" t="n">
        <v>31635</v>
      </c>
      <c r="AF347" s="2" t="n">
        <v>31616</v>
      </c>
      <c r="AG347" s="2" t="n">
        <v>31924</v>
      </c>
      <c r="AH347" s="3" t="s">
        <v>2809</v>
      </c>
      <c r="AI347" s="3" t="s">
        <v>54</v>
      </c>
      <c r="AJ347" s="15" t="s">
        <v>2810</v>
      </c>
      <c r="AK347" s="4" t="s">
        <v>2811</v>
      </c>
      <c r="AL347" s="1" t="s">
        <v>2812</v>
      </c>
      <c r="AM347" s="1" t="s">
        <v>2813</v>
      </c>
      <c r="AN347" s="1" t="s">
        <v>2814</v>
      </c>
      <c r="AO347" s="1" t="s">
        <v>54</v>
      </c>
      <c r="AP347" s="15" t="s">
        <v>54</v>
      </c>
      <c r="AQ347" s="15" t="s">
        <v>2815</v>
      </c>
      <c r="AR347" s="15" t="s">
        <v>54</v>
      </c>
      <c r="AS347" s="15" t="s">
        <v>54</v>
      </c>
      <c r="AV347" s="16"/>
    </row>
    <row r="348" customFormat="false" ht="13" hidden="false" customHeight="false" outlineLevel="0" collapsed="false">
      <c r="A348" s="1" t="s">
        <v>46</v>
      </c>
      <c r="B348" s="1" t="s">
        <v>47</v>
      </c>
      <c r="C348" s="1" t="s">
        <v>2816</v>
      </c>
      <c r="D348" s="11" t="s">
        <v>2816</v>
      </c>
      <c r="E348" s="12" t="s">
        <v>235</v>
      </c>
      <c r="F348" s="17" t="s">
        <v>236</v>
      </c>
      <c r="G348" s="12" t="s">
        <v>2817</v>
      </c>
      <c r="H348" s="14" t="n">
        <v>31616</v>
      </c>
      <c r="I348" s="2" t="n">
        <v>31779</v>
      </c>
      <c r="J348" s="2" t="n">
        <v>31665</v>
      </c>
      <c r="K348" s="1" t="s">
        <v>76</v>
      </c>
      <c r="L348" s="1" t="s">
        <v>76</v>
      </c>
      <c r="M348" s="2" t="n">
        <v>31779</v>
      </c>
      <c r="N348" s="3" t="s">
        <v>53</v>
      </c>
      <c r="O348" s="2" t="n">
        <v>31923</v>
      </c>
      <c r="P348" s="2" t="n">
        <v>31966</v>
      </c>
      <c r="Q348" s="1" t="s">
        <v>76</v>
      </c>
      <c r="R348" s="1" t="s">
        <v>76</v>
      </c>
      <c r="S348" s="2" t="n">
        <v>31972</v>
      </c>
      <c r="T348" s="3" t="s">
        <v>53</v>
      </c>
      <c r="U348" s="2" t="n">
        <v>35888</v>
      </c>
      <c r="V348" s="15" t="n">
        <f aca="false">YEAR(U348)</f>
        <v>1998</v>
      </c>
      <c r="W348" s="3" t="s">
        <v>53</v>
      </c>
      <c r="X348" s="3" t="s">
        <v>54</v>
      </c>
      <c r="Y348" s="3" t="s">
        <v>54</v>
      </c>
      <c r="Z348" s="3" t="s">
        <v>54</v>
      </c>
      <c r="AA348" s="1" t="s">
        <v>54</v>
      </c>
      <c r="AB348" s="15" t="s">
        <v>2818</v>
      </c>
      <c r="AC348" s="1" t="s">
        <v>2819</v>
      </c>
      <c r="AD348" s="11" t="s">
        <v>2819</v>
      </c>
      <c r="AE348" s="2" t="n">
        <v>31636</v>
      </c>
      <c r="AF348" s="2" t="n">
        <v>31616</v>
      </c>
      <c r="AG348" s="2" t="s">
        <v>54</v>
      </c>
      <c r="AH348" s="3" t="s">
        <v>2820</v>
      </c>
      <c r="AI348" s="3" t="n">
        <v>44.8</v>
      </c>
      <c r="AJ348" s="15" t="s">
        <v>2821</v>
      </c>
      <c r="AK348" s="4" t="s">
        <v>2822</v>
      </c>
      <c r="AL348" s="1" t="s">
        <v>2823</v>
      </c>
      <c r="AM348" s="1" t="s">
        <v>2824</v>
      </c>
      <c r="AN348" s="1" t="s">
        <v>2825</v>
      </c>
      <c r="AO348" s="1" t="s">
        <v>2826</v>
      </c>
      <c r="AP348" s="4" t="s">
        <v>2827</v>
      </c>
      <c r="AQ348" s="15" t="s">
        <v>54</v>
      </c>
      <c r="AR348" s="15" t="s">
        <v>2828</v>
      </c>
      <c r="AS348" s="15" t="s">
        <v>54</v>
      </c>
      <c r="AT348" s="15" t="s">
        <v>2829</v>
      </c>
      <c r="AV348" s="16"/>
    </row>
    <row r="349" customFormat="false" ht="13" hidden="false" customHeight="false" outlineLevel="0" collapsed="false">
      <c r="A349" s="1" t="s">
        <v>46</v>
      </c>
      <c r="B349" s="1" t="s">
        <v>47</v>
      </c>
      <c r="C349" s="1" t="s">
        <v>2830</v>
      </c>
      <c r="D349" s="11" t="s">
        <v>2816</v>
      </c>
      <c r="E349" s="12" t="s">
        <v>451</v>
      </c>
      <c r="F349" s="19" t="s">
        <v>452</v>
      </c>
      <c r="G349" s="12" t="s">
        <v>2817</v>
      </c>
      <c r="H349" s="14" t="n">
        <v>31616</v>
      </c>
      <c r="I349" s="2" t="n">
        <v>31779</v>
      </c>
      <c r="J349" s="2" t="n">
        <v>31665</v>
      </c>
      <c r="K349" s="1" t="s">
        <v>76</v>
      </c>
      <c r="L349" s="1" t="s">
        <v>76</v>
      </c>
      <c r="M349" s="2" t="n">
        <v>31779</v>
      </c>
      <c r="N349" s="3" t="s">
        <v>53</v>
      </c>
      <c r="O349" s="2" t="n">
        <v>31923</v>
      </c>
      <c r="P349" s="2" t="n">
        <v>31966</v>
      </c>
      <c r="Q349" s="1" t="s">
        <v>76</v>
      </c>
      <c r="R349" s="1" t="s">
        <v>76</v>
      </c>
      <c r="S349" s="2" t="n">
        <v>31972</v>
      </c>
      <c r="T349" s="3" t="s">
        <v>53</v>
      </c>
      <c r="U349" s="2" t="n">
        <v>38350</v>
      </c>
      <c r="V349" s="15" t="n">
        <f aca="false">YEAR(U349)</f>
        <v>2004</v>
      </c>
      <c r="W349" s="3" t="s">
        <v>53</v>
      </c>
      <c r="X349" s="3" t="s">
        <v>54</v>
      </c>
      <c r="Y349" s="3" t="s">
        <v>54</v>
      </c>
      <c r="Z349" s="3" t="s">
        <v>54</v>
      </c>
      <c r="AA349" s="1" t="s">
        <v>54</v>
      </c>
      <c r="AB349" s="15" t="s">
        <v>2831</v>
      </c>
      <c r="AC349" s="1" t="s">
        <v>2832</v>
      </c>
      <c r="AD349" s="11" t="s">
        <v>2819</v>
      </c>
      <c r="AE349" s="2" t="n">
        <v>31636</v>
      </c>
      <c r="AF349" s="2" t="n">
        <v>31616</v>
      </c>
      <c r="AG349" s="2" t="s">
        <v>54</v>
      </c>
      <c r="AH349" s="3" t="s">
        <v>2833</v>
      </c>
      <c r="AI349" s="3" t="n">
        <v>90.71</v>
      </c>
      <c r="AJ349" s="15" t="s">
        <v>2834</v>
      </c>
      <c r="AK349" s="4" t="s">
        <v>2822</v>
      </c>
      <c r="AL349" s="1" t="s">
        <v>2835</v>
      </c>
      <c r="AM349" s="1" t="s">
        <v>2824</v>
      </c>
      <c r="AN349" s="1" t="s">
        <v>2836</v>
      </c>
      <c r="AO349" s="1" t="s">
        <v>2826</v>
      </c>
      <c r="AP349" s="4" t="s">
        <v>2827</v>
      </c>
      <c r="AQ349" s="15" t="s">
        <v>54</v>
      </c>
      <c r="AR349" s="15" t="s">
        <v>2837</v>
      </c>
      <c r="AS349" s="15" t="s">
        <v>54</v>
      </c>
      <c r="AV349" s="16"/>
    </row>
    <row r="350" customFormat="false" ht="13" hidden="false" customHeight="false" outlineLevel="0" collapsed="false">
      <c r="A350" s="1" t="s">
        <v>46</v>
      </c>
      <c r="B350" s="1" t="s">
        <v>47</v>
      </c>
      <c r="C350" s="1" t="s">
        <v>2838</v>
      </c>
      <c r="D350" s="11" t="s">
        <v>2816</v>
      </c>
      <c r="E350" s="12" t="s">
        <v>1519</v>
      </c>
      <c r="F350" s="17" t="s">
        <v>1520</v>
      </c>
      <c r="G350" s="12" t="s">
        <v>2817</v>
      </c>
      <c r="H350" s="14" t="n">
        <v>31616</v>
      </c>
      <c r="I350" s="2" t="n">
        <v>31779</v>
      </c>
      <c r="J350" s="2" t="n">
        <v>31665</v>
      </c>
      <c r="K350" s="1" t="s">
        <v>76</v>
      </c>
      <c r="L350" s="1" t="s">
        <v>76</v>
      </c>
      <c r="M350" s="2" t="n">
        <v>31779</v>
      </c>
      <c r="N350" s="3" t="s">
        <v>53</v>
      </c>
      <c r="O350" s="2" t="n">
        <v>31923</v>
      </c>
      <c r="P350" s="2" t="n">
        <v>31966</v>
      </c>
      <c r="Q350" s="1" t="s">
        <v>76</v>
      </c>
      <c r="R350" s="1" t="s">
        <v>76</v>
      </c>
      <c r="S350" s="2" t="n">
        <v>31972</v>
      </c>
      <c r="T350" s="3" t="s">
        <v>53</v>
      </c>
      <c r="U350" s="2" t="s">
        <v>1005</v>
      </c>
      <c r="V350" s="15" t="s">
        <v>1005</v>
      </c>
      <c r="W350" s="3" t="s">
        <v>53</v>
      </c>
      <c r="X350" s="3" t="s">
        <v>54</v>
      </c>
      <c r="Y350" s="3" t="s">
        <v>54</v>
      </c>
      <c r="Z350" s="3" t="s">
        <v>54</v>
      </c>
      <c r="AA350" s="1" t="s">
        <v>54</v>
      </c>
      <c r="AB350" s="15" t="s">
        <v>2839</v>
      </c>
      <c r="AC350" s="1" t="s">
        <v>2840</v>
      </c>
      <c r="AD350" s="11" t="s">
        <v>2819</v>
      </c>
      <c r="AE350" s="2" t="n">
        <v>31636</v>
      </c>
      <c r="AF350" s="2" t="n">
        <v>31616</v>
      </c>
      <c r="AG350" s="2" t="s">
        <v>54</v>
      </c>
      <c r="AH350" s="3" t="s">
        <v>2841</v>
      </c>
      <c r="AI350" s="3" t="n">
        <v>64.93</v>
      </c>
      <c r="AJ350" s="15" t="s">
        <v>2842</v>
      </c>
      <c r="AK350" s="4" t="s">
        <v>2822</v>
      </c>
      <c r="AL350" s="1" t="s">
        <v>2843</v>
      </c>
      <c r="AM350" s="1" t="s">
        <v>2824</v>
      </c>
      <c r="AN350" s="1" t="s">
        <v>2844</v>
      </c>
      <c r="AO350" s="1" t="s">
        <v>2826</v>
      </c>
      <c r="AP350" s="4" t="s">
        <v>2827</v>
      </c>
      <c r="AQ350" s="15" t="s">
        <v>54</v>
      </c>
      <c r="AR350" s="15" t="s">
        <v>2837</v>
      </c>
      <c r="AS350" s="15" t="s">
        <v>54</v>
      </c>
      <c r="AT350" s="1" t="s">
        <v>2845</v>
      </c>
      <c r="AV350" s="16"/>
    </row>
    <row r="351" customFormat="false" ht="13" hidden="false" customHeight="false" outlineLevel="0" collapsed="false">
      <c r="A351" s="1" t="s">
        <v>46</v>
      </c>
      <c r="B351" s="1" t="s">
        <v>47</v>
      </c>
      <c r="C351" s="1" t="s">
        <v>2846</v>
      </c>
      <c r="D351" s="11" t="s">
        <v>2846</v>
      </c>
      <c r="E351" s="12" t="s">
        <v>310</v>
      </c>
      <c r="F351" s="19" t="s">
        <v>311</v>
      </c>
      <c r="G351" s="12" t="s">
        <v>2847</v>
      </c>
      <c r="H351" s="14" t="n">
        <v>31659</v>
      </c>
      <c r="I351" s="2" t="n">
        <v>31814</v>
      </c>
      <c r="J351" s="2" t="n">
        <v>31701</v>
      </c>
      <c r="K351" s="1" t="s">
        <v>76</v>
      </c>
      <c r="L351" s="1" t="s">
        <v>76</v>
      </c>
      <c r="M351" s="2" t="n">
        <v>31814</v>
      </c>
      <c r="N351" s="3" t="s">
        <v>53</v>
      </c>
      <c r="O351" s="2" t="n">
        <v>31905</v>
      </c>
      <c r="P351" s="2" t="n">
        <v>31939</v>
      </c>
      <c r="Q351" s="1" t="s">
        <v>76</v>
      </c>
      <c r="R351" s="1" t="s">
        <v>76</v>
      </c>
      <c r="S351" s="2" t="n">
        <v>31947</v>
      </c>
      <c r="T351" s="3" t="s">
        <v>53</v>
      </c>
      <c r="U351" s="2" t="n">
        <v>36718</v>
      </c>
      <c r="V351" s="15" t="n">
        <f aca="false">YEAR(U351)</f>
        <v>2000</v>
      </c>
      <c r="W351" s="3" t="s">
        <v>53</v>
      </c>
      <c r="X351" s="3" t="s">
        <v>54</v>
      </c>
      <c r="Y351" s="3" t="s">
        <v>54</v>
      </c>
      <c r="Z351" s="3" t="s">
        <v>54</v>
      </c>
      <c r="AA351" s="1" t="s">
        <v>54</v>
      </c>
      <c r="AB351" s="15" t="s">
        <v>2848</v>
      </c>
      <c r="AC351" s="1" t="s">
        <v>2849</v>
      </c>
      <c r="AD351" s="11" t="s">
        <v>2849</v>
      </c>
      <c r="AE351" s="2" t="n">
        <v>31674</v>
      </c>
      <c r="AF351" s="2" t="n">
        <v>31659</v>
      </c>
      <c r="AG351" s="2" t="s">
        <v>54</v>
      </c>
      <c r="AH351" s="3" t="s">
        <v>2850</v>
      </c>
      <c r="AI351" s="3" t="n">
        <v>7.42</v>
      </c>
      <c r="AJ351" s="15" t="s">
        <v>2851</v>
      </c>
      <c r="AK351" s="4" t="s">
        <v>2852</v>
      </c>
      <c r="AL351" s="1" t="s">
        <v>2853</v>
      </c>
      <c r="AM351" s="1" t="s">
        <v>2854</v>
      </c>
      <c r="AN351" s="1" t="s">
        <v>2855</v>
      </c>
      <c r="AO351" s="1" t="s">
        <v>2856</v>
      </c>
      <c r="AP351" s="4" t="s">
        <v>2857</v>
      </c>
      <c r="AQ351" s="15" t="s">
        <v>54</v>
      </c>
      <c r="AR351" s="15" t="s">
        <v>2858</v>
      </c>
      <c r="AS351" s="15" t="s">
        <v>54</v>
      </c>
      <c r="AV351" s="16"/>
    </row>
    <row r="352" customFormat="false" ht="13" hidden="false" customHeight="false" outlineLevel="0" collapsed="false">
      <c r="A352" s="1" t="s">
        <v>46</v>
      </c>
      <c r="B352" s="1" t="s">
        <v>47</v>
      </c>
      <c r="C352" s="1" t="s">
        <v>2859</v>
      </c>
      <c r="D352" s="11" t="s">
        <v>2846</v>
      </c>
      <c r="E352" s="12" t="s">
        <v>64</v>
      </c>
      <c r="F352" s="17" t="s">
        <v>65</v>
      </c>
      <c r="G352" s="12" t="s">
        <v>2847</v>
      </c>
      <c r="H352" s="14" t="n">
        <v>31659</v>
      </c>
      <c r="I352" s="2" t="n">
        <v>31814</v>
      </c>
      <c r="J352" s="2" t="n">
        <v>31701</v>
      </c>
      <c r="K352" s="1" t="s">
        <v>76</v>
      </c>
      <c r="L352" s="1" t="s">
        <v>76</v>
      </c>
      <c r="M352" s="2" t="n">
        <v>31814</v>
      </c>
      <c r="N352" s="3" t="s">
        <v>53</v>
      </c>
      <c r="O352" s="2" t="n">
        <v>31957</v>
      </c>
      <c r="P352" s="2" t="n">
        <v>32001</v>
      </c>
      <c r="Q352" s="1" t="s">
        <v>76</v>
      </c>
      <c r="R352" s="1" t="s">
        <v>76</v>
      </c>
      <c r="S352" s="2" t="n">
        <v>32003</v>
      </c>
      <c r="T352" s="3" t="s">
        <v>53</v>
      </c>
      <c r="U352" s="2" t="n">
        <v>35347</v>
      </c>
      <c r="V352" s="15" t="n">
        <f aca="false">YEAR(U352)</f>
        <v>1996</v>
      </c>
      <c r="W352" s="3" t="s">
        <v>53</v>
      </c>
      <c r="X352" s="3" t="s">
        <v>54</v>
      </c>
      <c r="Y352" s="3" t="s">
        <v>54</v>
      </c>
      <c r="Z352" s="3" t="s">
        <v>54</v>
      </c>
      <c r="AA352" s="1" t="s">
        <v>54</v>
      </c>
      <c r="AB352" s="15" t="s">
        <v>2860</v>
      </c>
      <c r="AC352" s="1" t="s">
        <v>2861</v>
      </c>
      <c r="AD352" s="11" t="s">
        <v>2849</v>
      </c>
      <c r="AE352" s="2" t="n">
        <v>31674</v>
      </c>
      <c r="AF352" s="2" t="n">
        <v>31659</v>
      </c>
      <c r="AG352" s="2" t="s">
        <v>54</v>
      </c>
      <c r="AH352" s="3" t="s">
        <v>2862</v>
      </c>
      <c r="AI352" s="3" t="n">
        <v>124.7</v>
      </c>
      <c r="AJ352" s="15" t="s">
        <v>2863</v>
      </c>
      <c r="AK352" s="4" t="s">
        <v>2852</v>
      </c>
      <c r="AL352" s="1" t="s">
        <v>2864</v>
      </c>
      <c r="AM352" s="1" t="s">
        <v>2854</v>
      </c>
      <c r="AN352" s="1" t="s">
        <v>2865</v>
      </c>
      <c r="AO352" s="1" t="s">
        <v>2866</v>
      </c>
      <c r="AP352" s="4" t="s">
        <v>2867</v>
      </c>
      <c r="AQ352" s="15" t="s">
        <v>54</v>
      </c>
      <c r="AR352" s="4" t="s">
        <v>2868</v>
      </c>
      <c r="AS352" s="15" t="s">
        <v>54</v>
      </c>
      <c r="AV352" s="16"/>
    </row>
    <row r="353" customFormat="false" ht="13" hidden="false" customHeight="false" outlineLevel="0" collapsed="false">
      <c r="A353" s="1" t="s">
        <v>46</v>
      </c>
      <c r="B353" s="1" t="s">
        <v>47</v>
      </c>
      <c r="C353" s="1" t="s">
        <v>2869</v>
      </c>
      <c r="D353" s="11" t="s">
        <v>2846</v>
      </c>
      <c r="E353" s="12" t="s">
        <v>49</v>
      </c>
      <c r="F353" s="17" t="s">
        <v>50</v>
      </c>
      <c r="G353" s="12" t="s">
        <v>2847</v>
      </c>
      <c r="H353" s="14" t="n">
        <v>31659</v>
      </c>
      <c r="I353" s="2" t="n">
        <v>31863</v>
      </c>
      <c r="J353" s="2" t="n">
        <v>31701</v>
      </c>
      <c r="K353" s="1" t="s">
        <v>76</v>
      </c>
      <c r="L353" s="1" t="s">
        <v>76</v>
      </c>
      <c r="M353" s="2" t="n">
        <v>31863</v>
      </c>
      <c r="N353" s="3" t="s">
        <v>53</v>
      </c>
      <c r="O353" s="2" t="n">
        <v>32006</v>
      </c>
      <c r="P353" s="2" t="n">
        <v>32051</v>
      </c>
      <c r="Q353" s="1" t="s">
        <v>76</v>
      </c>
      <c r="R353" s="1" t="s">
        <v>76</v>
      </c>
      <c r="S353" s="2" t="n">
        <v>32056</v>
      </c>
      <c r="T353" s="3" t="s">
        <v>53</v>
      </c>
      <c r="U353" s="2" t="n">
        <v>36718</v>
      </c>
      <c r="V353" s="15" t="n">
        <f aca="false">YEAR(U353)</f>
        <v>2000</v>
      </c>
      <c r="W353" s="3" t="s">
        <v>53</v>
      </c>
      <c r="X353" s="3" t="s">
        <v>54</v>
      </c>
      <c r="Y353" s="3" t="s">
        <v>54</v>
      </c>
      <c r="Z353" s="3" t="s">
        <v>54</v>
      </c>
      <c r="AA353" s="1" t="s">
        <v>54</v>
      </c>
      <c r="AB353" s="15" t="s">
        <v>2870</v>
      </c>
      <c r="AC353" s="1" t="s">
        <v>2871</v>
      </c>
      <c r="AD353" s="11" t="s">
        <v>2849</v>
      </c>
      <c r="AE353" s="2" t="n">
        <v>31674</v>
      </c>
      <c r="AF353" s="2" t="n">
        <v>31659</v>
      </c>
      <c r="AG353" s="2" t="s">
        <v>54</v>
      </c>
      <c r="AH353" s="3" t="s">
        <v>2872</v>
      </c>
      <c r="AI353" s="3" t="n">
        <v>47.57</v>
      </c>
      <c r="AJ353" s="15" t="s">
        <v>2873</v>
      </c>
      <c r="AK353" s="4" t="s">
        <v>2852</v>
      </c>
      <c r="AL353" s="1" t="s">
        <v>2874</v>
      </c>
      <c r="AM353" s="1" t="s">
        <v>2854</v>
      </c>
      <c r="AN353" s="1" t="s">
        <v>2875</v>
      </c>
      <c r="AO353" s="1" t="s">
        <v>2876</v>
      </c>
      <c r="AP353" s="4" t="s">
        <v>2877</v>
      </c>
      <c r="AQ353" s="15" t="s">
        <v>54</v>
      </c>
      <c r="AR353" s="15" t="s">
        <v>2858</v>
      </c>
      <c r="AS353" s="15" t="s">
        <v>54</v>
      </c>
      <c r="AV353" s="16"/>
    </row>
    <row r="354" customFormat="false" ht="13" hidden="false" customHeight="false" outlineLevel="0" collapsed="false">
      <c r="A354" s="1" t="s">
        <v>46</v>
      </c>
      <c r="B354" s="1" t="s">
        <v>47</v>
      </c>
      <c r="C354" s="1" t="s">
        <v>2878</v>
      </c>
      <c r="D354" s="11" t="s">
        <v>2846</v>
      </c>
      <c r="E354" s="12" t="s">
        <v>219</v>
      </c>
      <c r="F354" s="17" t="s">
        <v>220</v>
      </c>
      <c r="G354" s="12" t="s">
        <v>2847</v>
      </c>
      <c r="H354" s="14" t="n">
        <v>31659</v>
      </c>
      <c r="I354" s="2" t="n">
        <v>31814</v>
      </c>
      <c r="J354" s="2" t="n">
        <v>31701</v>
      </c>
      <c r="K354" s="1" t="s">
        <v>76</v>
      </c>
      <c r="L354" s="1" t="s">
        <v>76</v>
      </c>
      <c r="M354" s="2" t="n">
        <v>31814</v>
      </c>
      <c r="N354" s="3" t="s">
        <v>53</v>
      </c>
      <c r="O354" s="2" t="n">
        <v>31924</v>
      </c>
      <c r="P354" s="2" t="n">
        <v>31939</v>
      </c>
      <c r="Q354" s="1" t="s">
        <v>76</v>
      </c>
      <c r="R354" s="1" t="s">
        <v>76</v>
      </c>
      <c r="S354" s="2" t="n">
        <v>31943</v>
      </c>
      <c r="T354" s="3" t="s">
        <v>53</v>
      </c>
      <c r="U354" s="2" t="s">
        <v>1005</v>
      </c>
      <c r="V354" s="15" t="s">
        <v>1005</v>
      </c>
      <c r="W354" s="3" t="s">
        <v>53</v>
      </c>
      <c r="X354" s="3" t="s">
        <v>54</v>
      </c>
      <c r="Y354" s="3" t="s">
        <v>54</v>
      </c>
      <c r="Z354" s="3" t="s">
        <v>54</v>
      </c>
      <c r="AA354" s="1" t="s">
        <v>54</v>
      </c>
      <c r="AB354" s="15" t="s">
        <v>2879</v>
      </c>
      <c r="AC354" s="1" t="s">
        <v>2880</v>
      </c>
      <c r="AD354" s="11" t="s">
        <v>2849</v>
      </c>
      <c r="AE354" s="2" t="n">
        <v>31674</v>
      </c>
      <c r="AF354" s="2" t="n">
        <v>31659</v>
      </c>
      <c r="AG354" s="2" t="s">
        <v>54</v>
      </c>
      <c r="AH354" s="3" t="s">
        <v>2881</v>
      </c>
      <c r="AI354" s="3" t="n">
        <v>0.97</v>
      </c>
      <c r="AJ354" s="15" t="s">
        <v>2882</v>
      </c>
      <c r="AK354" s="4" t="s">
        <v>2852</v>
      </c>
      <c r="AL354" s="1" t="s">
        <v>2883</v>
      </c>
      <c r="AM354" s="1" t="s">
        <v>2854</v>
      </c>
      <c r="AN354" s="1" t="s">
        <v>2884</v>
      </c>
      <c r="AO354" s="1" t="s">
        <v>2856</v>
      </c>
      <c r="AP354" s="4" t="s">
        <v>2885</v>
      </c>
      <c r="AQ354" s="15" t="s">
        <v>54</v>
      </c>
      <c r="AR354" s="15" t="s">
        <v>54</v>
      </c>
      <c r="AS354" s="15" t="s">
        <v>54</v>
      </c>
      <c r="AV354" s="16"/>
    </row>
    <row r="355" customFormat="false" ht="13" hidden="false" customHeight="false" outlineLevel="0" collapsed="false">
      <c r="A355" s="1" t="s">
        <v>46</v>
      </c>
      <c r="B355" s="1" t="s">
        <v>47</v>
      </c>
      <c r="C355" s="1" t="s">
        <v>2886</v>
      </c>
      <c r="D355" s="11" t="s">
        <v>2846</v>
      </c>
      <c r="E355" s="12" t="s">
        <v>451</v>
      </c>
      <c r="F355" s="19" t="s">
        <v>452</v>
      </c>
      <c r="G355" s="12" t="s">
        <v>2847</v>
      </c>
      <c r="H355" s="14" t="n">
        <v>31659</v>
      </c>
      <c r="I355" s="2" t="n">
        <v>31814</v>
      </c>
      <c r="J355" s="2" t="n">
        <v>31701</v>
      </c>
      <c r="K355" s="1" t="s">
        <v>76</v>
      </c>
      <c r="L355" s="1" t="s">
        <v>76</v>
      </c>
      <c r="M355" s="2" t="n">
        <v>31814</v>
      </c>
      <c r="N355" s="3" t="s">
        <v>53</v>
      </c>
      <c r="O355" s="2" t="n">
        <v>31905</v>
      </c>
      <c r="P355" s="2" t="n">
        <v>31939</v>
      </c>
      <c r="Q355" s="1" t="s">
        <v>76</v>
      </c>
      <c r="R355" s="1" t="s">
        <v>76</v>
      </c>
      <c r="S355" s="2" t="n">
        <v>31947</v>
      </c>
      <c r="T355" s="3" t="s">
        <v>53</v>
      </c>
      <c r="U355" s="2" t="n">
        <v>36718</v>
      </c>
      <c r="V355" s="15" t="n">
        <f aca="false">YEAR(U355)</f>
        <v>2000</v>
      </c>
      <c r="W355" s="3" t="s">
        <v>53</v>
      </c>
      <c r="X355" s="3" t="s">
        <v>54</v>
      </c>
      <c r="Y355" s="3" t="s">
        <v>54</v>
      </c>
      <c r="Z355" s="3" t="s">
        <v>54</v>
      </c>
      <c r="AA355" s="1" t="s">
        <v>54</v>
      </c>
      <c r="AB355" s="15" t="s">
        <v>2887</v>
      </c>
      <c r="AC355" s="1" t="s">
        <v>2888</v>
      </c>
      <c r="AD355" s="11" t="s">
        <v>2849</v>
      </c>
      <c r="AE355" s="2" t="n">
        <v>31674</v>
      </c>
      <c r="AF355" s="2" t="n">
        <v>31659</v>
      </c>
      <c r="AG355" s="2" t="s">
        <v>54</v>
      </c>
      <c r="AH355" s="3" t="s">
        <v>2889</v>
      </c>
      <c r="AI355" s="3" t="n">
        <v>8.7</v>
      </c>
      <c r="AJ355" s="15" t="s">
        <v>2890</v>
      </c>
      <c r="AK355" s="4" t="s">
        <v>2852</v>
      </c>
      <c r="AL355" s="1" t="s">
        <v>2891</v>
      </c>
      <c r="AM355" s="1" t="s">
        <v>2854</v>
      </c>
      <c r="AN355" s="1" t="s">
        <v>2892</v>
      </c>
      <c r="AO355" s="1" t="s">
        <v>2856</v>
      </c>
      <c r="AP355" s="4" t="s">
        <v>2893</v>
      </c>
      <c r="AQ355" s="15" t="s">
        <v>54</v>
      </c>
      <c r="AR355" s="15" t="s">
        <v>2858</v>
      </c>
      <c r="AS355" s="15" t="s">
        <v>54</v>
      </c>
      <c r="AV355" s="16"/>
    </row>
    <row r="356" customFormat="false" ht="13" hidden="false" customHeight="false" outlineLevel="0" collapsed="false">
      <c r="A356" s="1" t="s">
        <v>46</v>
      </c>
      <c r="B356" s="1" t="s">
        <v>47</v>
      </c>
      <c r="C356" s="1" t="s">
        <v>2894</v>
      </c>
      <c r="D356" s="11" t="s">
        <v>2846</v>
      </c>
      <c r="E356" s="12" t="s">
        <v>402</v>
      </c>
      <c r="F356" s="19" t="s">
        <v>403</v>
      </c>
      <c r="G356" s="12" t="s">
        <v>2847</v>
      </c>
      <c r="H356" s="14" t="n">
        <v>31659</v>
      </c>
      <c r="I356" s="2" t="n">
        <v>31814</v>
      </c>
      <c r="J356" s="2" t="n">
        <v>31701</v>
      </c>
      <c r="K356" s="1" t="s">
        <v>76</v>
      </c>
      <c r="L356" s="1" t="s">
        <v>76</v>
      </c>
      <c r="M356" s="2" t="n">
        <v>31814</v>
      </c>
      <c r="N356" s="3" t="s">
        <v>53</v>
      </c>
      <c r="O356" s="2" t="n">
        <v>31957</v>
      </c>
      <c r="P356" s="2" t="n">
        <v>32001</v>
      </c>
      <c r="Q356" s="1" t="s">
        <v>76</v>
      </c>
      <c r="R356" s="1" t="s">
        <v>76</v>
      </c>
      <c r="S356" s="2" t="n">
        <v>32003</v>
      </c>
      <c r="T356" s="3" t="s">
        <v>53</v>
      </c>
      <c r="U356" s="2" t="n">
        <v>35027</v>
      </c>
      <c r="V356" s="15" t="n">
        <f aca="false">YEAR(U356)</f>
        <v>1995</v>
      </c>
      <c r="W356" s="3" t="s">
        <v>53</v>
      </c>
      <c r="X356" s="3" t="s">
        <v>54</v>
      </c>
      <c r="Y356" s="3" t="s">
        <v>54</v>
      </c>
      <c r="Z356" s="3" t="s">
        <v>54</v>
      </c>
      <c r="AA356" s="1" t="s">
        <v>54</v>
      </c>
      <c r="AB356" s="15" t="s">
        <v>2895</v>
      </c>
      <c r="AC356" s="1" t="s">
        <v>2896</v>
      </c>
      <c r="AD356" s="11" t="s">
        <v>2849</v>
      </c>
      <c r="AE356" s="2" t="n">
        <v>31674</v>
      </c>
      <c r="AF356" s="2" t="n">
        <v>31659</v>
      </c>
      <c r="AG356" s="2" t="s">
        <v>54</v>
      </c>
      <c r="AH356" s="3" t="s">
        <v>2897</v>
      </c>
      <c r="AI356" s="3" t="n">
        <v>33.61</v>
      </c>
      <c r="AJ356" s="15" t="s">
        <v>2898</v>
      </c>
      <c r="AK356" s="4" t="s">
        <v>2852</v>
      </c>
      <c r="AL356" s="1" t="s">
        <v>2899</v>
      </c>
      <c r="AM356" s="1" t="s">
        <v>2854</v>
      </c>
      <c r="AN356" s="1" t="s">
        <v>2900</v>
      </c>
      <c r="AO356" s="1" t="s">
        <v>2866</v>
      </c>
      <c r="AP356" s="4" t="s">
        <v>2867</v>
      </c>
      <c r="AQ356" s="15" t="s">
        <v>54</v>
      </c>
      <c r="AR356" s="4" t="s">
        <v>2901</v>
      </c>
      <c r="AS356" s="15" t="s">
        <v>54</v>
      </c>
      <c r="AV356" s="16"/>
    </row>
    <row r="357" customFormat="false" ht="13" hidden="false" customHeight="false" outlineLevel="0" collapsed="false">
      <c r="A357" s="1" t="s">
        <v>46</v>
      </c>
      <c r="B357" s="1" t="s">
        <v>47</v>
      </c>
      <c r="C357" s="1" t="s">
        <v>2902</v>
      </c>
      <c r="D357" s="11" t="s">
        <v>2902</v>
      </c>
      <c r="E357" s="12" t="s">
        <v>49</v>
      </c>
      <c r="F357" s="17" t="s">
        <v>50</v>
      </c>
      <c r="G357" s="12" t="s">
        <v>2284</v>
      </c>
      <c r="H357" s="14" t="n">
        <v>31665</v>
      </c>
      <c r="I357" s="2" t="n">
        <v>31821</v>
      </c>
      <c r="J357" s="2" t="n">
        <v>31707</v>
      </c>
      <c r="K357" s="1" t="s">
        <v>76</v>
      </c>
      <c r="L357" s="1" t="s">
        <v>76</v>
      </c>
      <c r="M357" s="2" t="n">
        <v>31821</v>
      </c>
      <c r="N357" s="3" t="s">
        <v>53</v>
      </c>
      <c r="O357" s="2" t="n">
        <v>31894</v>
      </c>
      <c r="P357" s="2" t="n">
        <v>31952</v>
      </c>
      <c r="Q357" s="1" t="s">
        <v>76</v>
      </c>
      <c r="R357" s="1" t="s">
        <v>76</v>
      </c>
      <c r="S357" s="2" t="n">
        <v>31964</v>
      </c>
      <c r="T357" s="3" t="s">
        <v>53</v>
      </c>
      <c r="U357" s="2" t="n">
        <v>38453</v>
      </c>
      <c r="V357" s="15" t="n">
        <f aca="false">YEAR(U357)</f>
        <v>2005</v>
      </c>
      <c r="W357" s="3" t="s">
        <v>53</v>
      </c>
      <c r="X357" s="3" t="s">
        <v>54</v>
      </c>
      <c r="Y357" s="3" t="s">
        <v>54</v>
      </c>
      <c r="Z357" s="3" t="s">
        <v>54</v>
      </c>
      <c r="AA357" s="1" t="s">
        <v>54</v>
      </c>
      <c r="AB357" s="15" t="s">
        <v>2903</v>
      </c>
      <c r="AC357" s="1" t="s">
        <v>2904</v>
      </c>
      <c r="AD357" s="11" t="s">
        <v>2904</v>
      </c>
      <c r="AE357" s="2" t="n">
        <v>31680</v>
      </c>
      <c r="AF357" s="2" t="n">
        <v>31665</v>
      </c>
      <c r="AG357" s="2" t="s">
        <v>54</v>
      </c>
      <c r="AH357" s="3" t="s">
        <v>2905</v>
      </c>
      <c r="AI357" s="3" t="n">
        <v>57.39</v>
      </c>
      <c r="AJ357" s="15" t="s">
        <v>2906</v>
      </c>
      <c r="AK357" s="4" t="s">
        <v>2907</v>
      </c>
      <c r="AL357" s="1" t="s">
        <v>2908</v>
      </c>
      <c r="AM357" s="1" t="s">
        <v>2909</v>
      </c>
      <c r="AN357" s="1" t="s">
        <v>2910</v>
      </c>
      <c r="AO357" s="1" t="s">
        <v>2911</v>
      </c>
      <c r="AP357" s="4" t="s">
        <v>2912</v>
      </c>
      <c r="AQ357" s="15" t="s">
        <v>54</v>
      </c>
      <c r="AR357" s="15" t="s">
        <v>2913</v>
      </c>
      <c r="AS357" s="15" t="s">
        <v>54</v>
      </c>
      <c r="AV357" s="16"/>
    </row>
    <row r="358" customFormat="false" ht="13" hidden="false" customHeight="false" outlineLevel="0" collapsed="false">
      <c r="A358" s="1" t="s">
        <v>46</v>
      </c>
      <c r="B358" s="1" t="s">
        <v>47</v>
      </c>
      <c r="C358" s="1" t="s">
        <v>2914</v>
      </c>
      <c r="D358" s="11" t="s">
        <v>2902</v>
      </c>
      <c r="E358" s="12" t="s">
        <v>2042</v>
      </c>
      <c r="F358" s="19" t="s">
        <v>2043</v>
      </c>
      <c r="G358" s="12" t="s">
        <v>2284</v>
      </c>
      <c r="H358" s="14" t="n">
        <v>31665</v>
      </c>
      <c r="I358" s="2" t="n">
        <v>31821</v>
      </c>
      <c r="J358" s="2" t="n">
        <v>31707</v>
      </c>
      <c r="K358" s="1" t="s">
        <v>76</v>
      </c>
      <c r="L358" s="1" t="s">
        <v>76</v>
      </c>
      <c r="M358" s="2" t="n">
        <v>31821</v>
      </c>
      <c r="N358" s="3" t="s">
        <v>53</v>
      </c>
      <c r="O358" s="2" t="n">
        <v>31964</v>
      </c>
      <c r="P358" s="2" t="n">
        <v>32008</v>
      </c>
      <c r="Q358" s="1" t="s">
        <v>76</v>
      </c>
      <c r="R358" s="1" t="s">
        <v>76</v>
      </c>
      <c r="S358" s="2" t="n">
        <v>32009</v>
      </c>
      <c r="T358" s="3" t="s">
        <v>53</v>
      </c>
      <c r="U358" s="2" t="n">
        <v>36584</v>
      </c>
      <c r="V358" s="15" t="n">
        <f aca="false">YEAR(U358)</f>
        <v>2000</v>
      </c>
      <c r="W358" s="3" t="s">
        <v>53</v>
      </c>
      <c r="X358" s="3" t="s">
        <v>54</v>
      </c>
      <c r="Y358" s="3" t="s">
        <v>54</v>
      </c>
      <c r="Z358" s="3" t="s">
        <v>54</v>
      </c>
      <c r="AA358" s="1" t="s">
        <v>54</v>
      </c>
      <c r="AB358" s="15" t="s">
        <v>2915</v>
      </c>
      <c r="AC358" s="1" t="s">
        <v>2916</v>
      </c>
      <c r="AD358" s="11" t="s">
        <v>2904</v>
      </c>
      <c r="AE358" s="2" t="n">
        <v>31680</v>
      </c>
      <c r="AF358" s="2" t="n">
        <v>31665</v>
      </c>
      <c r="AG358" s="2" t="s">
        <v>54</v>
      </c>
      <c r="AH358" s="3" t="s">
        <v>2917</v>
      </c>
      <c r="AI358" s="3" t="n">
        <v>1.7</v>
      </c>
      <c r="AJ358" s="15" t="s">
        <v>2918</v>
      </c>
      <c r="AK358" s="4" t="s">
        <v>2907</v>
      </c>
      <c r="AL358" s="1" t="s">
        <v>2919</v>
      </c>
      <c r="AM358" s="1" t="s">
        <v>2909</v>
      </c>
      <c r="AN358" s="1" t="s">
        <v>2920</v>
      </c>
      <c r="AO358" s="1" t="s">
        <v>2921</v>
      </c>
      <c r="AP358" s="4" t="s">
        <v>2922</v>
      </c>
      <c r="AQ358" s="15" t="s">
        <v>54</v>
      </c>
      <c r="AR358" s="15" t="s">
        <v>2294</v>
      </c>
      <c r="AS358" s="15" t="s">
        <v>54</v>
      </c>
      <c r="AV358" s="16"/>
    </row>
    <row r="359" customFormat="false" ht="13" hidden="false" customHeight="false" outlineLevel="0" collapsed="false">
      <c r="A359" s="1" t="s">
        <v>46</v>
      </c>
      <c r="B359" s="1" t="s">
        <v>47</v>
      </c>
      <c r="C359" s="1" t="s">
        <v>2923</v>
      </c>
      <c r="D359" s="11" t="s">
        <v>2923</v>
      </c>
      <c r="E359" s="12" t="s">
        <v>345</v>
      </c>
      <c r="F359" s="19" t="s">
        <v>346</v>
      </c>
      <c r="G359" s="12" t="s">
        <v>1758</v>
      </c>
      <c r="H359" s="14" t="n">
        <v>31701</v>
      </c>
      <c r="I359" s="2" t="n">
        <v>31853</v>
      </c>
      <c r="J359" s="2" t="n">
        <v>31742</v>
      </c>
      <c r="K359" s="1" t="s">
        <v>76</v>
      </c>
      <c r="L359" s="1" t="s">
        <v>76</v>
      </c>
      <c r="M359" s="2" t="n">
        <v>31853</v>
      </c>
      <c r="N359" s="3" t="s">
        <v>53</v>
      </c>
      <c r="O359" s="2" t="n">
        <v>31929</v>
      </c>
      <c r="P359" s="2" t="n">
        <v>31980</v>
      </c>
      <c r="Q359" s="1" t="s">
        <v>76</v>
      </c>
      <c r="R359" s="1" t="s">
        <v>84</v>
      </c>
      <c r="S359" s="2" t="s">
        <v>54</v>
      </c>
      <c r="T359" s="3" t="s">
        <v>54</v>
      </c>
      <c r="U359" s="2" t="s">
        <v>54</v>
      </c>
      <c r="V359" s="15" t="s">
        <v>54</v>
      </c>
      <c r="W359" s="3" t="s">
        <v>54</v>
      </c>
      <c r="X359" s="3" t="s">
        <v>54</v>
      </c>
      <c r="Y359" s="3" t="s">
        <v>54</v>
      </c>
      <c r="Z359" s="3" t="s">
        <v>54</v>
      </c>
      <c r="AA359" s="1" t="s">
        <v>54</v>
      </c>
      <c r="AB359" s="15" t="s">
        <v>2924</v>
      </c>
      <c r="AC359" s="1" t="s">
        <v>2925</v>
      </c>
      <c r="AD359" s="11" t="s">
        <v>2925</v>
      </c>
      <c r="AE359" s="2" t="n">
        <v>31712</v>
      </c>
      <c r="AF359" s="2" t="n">
        <v>31701</v>
      </c>
      <c r="AG359" s="2" t="s">
        <v>54</v>
      </c>
      <c r="AH359" s="3" t="s">
        <v>2926</v>
      </c>
      <c r="AI359" s="3" t="s">
        <v>54</v>
      </c>
      <c r="AJ359" s="15" t="s">
        <v>2927</v>
      </c>
      <c r="AK359" s="4" t="s">
        <v>2928</v>
      </c>
      <c r="AL359" s="1" t="s">
        <v>2929</v>
      </c>
      <c r="AM359" s="1" t="s">
        <v>2930</v>
      </c>
      <c r="AN359" s="1" t="s">
        <v>2931</v>
      </c>
      <c r="AO359" s="1" t="s">
        <v>2932</v>
      </c>
      <c r="AP359" s="15" t="s">
        <v>54</v>
      </c>
      <c r="AQ359" s="15" t="s">
        <v>54</v>
      </c>
      <c r="AR359" s="15" t="s">
        <v>54</v>
      </c>
      <c r="AS359" s="15" t="s">
        <v>54</v>
      </c>
      <c r="AV359" s="16"/>
    </row>
    <row r="360" customFormat="false" ht="13" hidden="false" customHeight="false" outlineLevel="0" collapsed="false">
      <c r="A360" s="1" t="s">
        <v>46</v>
      </c>
      <c r="B360" s="1" t="s">
        <v>47</v>
      </c>
      <c r="C360" s="1" t="s">
        <v>2933</v>
      </c>
      <c r="D360" s="11" t="s">
        <v>2933</v>
      </c>
      <c r="E360" s="12" t="s">
        <v>829</v>
      </c>
      <c r="F360" s="18" t="s">
        <v>830</v>
      </c>
      <c r="G360" s="12" t="s">
        <v>2934</v>
      </c>
      <c r="H360" s="14" t="n">
        <v>31701</v>
      </c>
      <c r="I360" s="2" t="s">
        <v>54</v>
      </c>
      <c r="J360" s="2" t="s">
        <v>54</v>
      </c>
      <c r="K360" s="1" t="s">
        <v>54</v>
      </c>
      <c r="L360" s="1" t="s">
        <v>280</v>
      </c>
      <c r="M360" s="2" t="s">
        <v>54</v>
      </c>
      <c r="N360" s="3" t="s">
        <v>54</v>
      </c>
      <c r="O360" s="2" t="s">
        <v>54</v>
      </c>
      <c r="P360" s="2" t="s">
        <v>54</v>
      </c>
      <c r="Q360" s="1" t="s">
        <v>54</v>
      </c>
      <c r="R360" s="1" t="s">
        <v>54</v>
      </c>
      <c r="S360" s="2" t="s">
        <v>54</v>
      </c>
      <c r="T360" s="3" t="s">
        <v>54</v>
      </c>
      <c r="U360" s="2" t="s">
        <v>54</v>
      </c>
      <c r="V360" s="15" t="s">
        <v>54</v>
      </c>
      <c r="W360" s="3" t="s">
        <v>54</v>
      </c>
      <c r="X360" s="3" t="s">
        <v>54</v>
      </c>
      <c r="Y360" s="3" t="s">
        <v>54</v>
      </c>
      <c r="Z360" s="3" t="s">
        <v>54</v>
      </c>
      <c r="AA360" s="1" t="s">
        <v>2935</v>
      </c>
      <c r="AB360" s="15" t="s">
        <v>2936</v>
      </c>
      <c r="AC360" s="1" t="s">
        <v>2937</v>
      </c>
      <c r="AD360" s="11" t="s">
        <v>2937</v>
      </c>
      <c r="AE360" s="2" t="s">
        <v>54</v>
      </c>
      <c r="AF360" s="2" t="n">
        <v>31701</v>
      </c>
      <c r="AG360" s="2" t="n">
        <v>31729</v>
      </c>
      <c r="AH360" s="3" t="s">
        <v>54</v>
      </c>
      <c r="AI360" s="3" t="s">
        <v>54</v>
      </c>
      <c r="AJ360" s="4" t="s">
        <v>54</v>
      </c>
      <c r="AK360" s="4" t="s">
        <v>2938</v>
      </c>
      <c r="AL360" s="1" t="s">
        <v>54</v>
      </c>
      <c r="AM360" s="1" t="s">
        <v>54</v>
      </c>
      <c r="AN360" s="1" t="s">
        <v>54</v>
      </c>
      <c r="AO360" s="1" t="s">
        <v>54</v>
      </c>
      <c r="AP360" s="15" t="s">
        <v>54</v>
      </c>
      <c r="AQ360" s="4" t="s">
        <v>2939</v>
      </c>
      <c r="AR360" s="15" t="s">
        <v>54</v>
      </c>
      <c r="AS360" s="15" t="s">
        <v>54</v>
      </c>
      <c r="AV360" s="16"/>
    </row>
    <row r="361" customFormat="false" ht="13" hidden="false" customHeight="false" outlineLevel="0" collapsed="false">
      <c r="A361" s="1" t="s">
        <v>46</v>
      </c>
      <c r="B361" s="1" t="s">
        <v>47</v>
      </c>
      <c r="C361" s="1" t="s">
        <v>2940</v>
      </c>
      <c r="D361" s="11" t="s">
        <v>2933</v>
      </c>
      <c r="E361" s="12" t="s">
        <v>108</v>
      </c>
      <c r="F361" s="17" t="s">
        <v>109</v>
      </c>
      <c r="G361" s="12" t="s">
        <v>2934</v>
      </c>
      <c r="H361" s="14" t="n">
        <v>31701</v>
      </c>
      <c r="I361" s="2" t="n">
        <v>31910</v>
      </c>
      <c r="J361" s="2" t="n">
        <v>31756</v>
      </c>
      <c r="K361" s="1" t="s">
        <v>76</v>
      </c>
      <c r="L361" s="1" t="s">
        <v>76</v>
      </c>
      <c r="M361" s="2" t="n">
        <v>31910</v>
      </c>
      <c r="N361" s="3" t="s">
        <v>53</v>
      </c>
      <c r="O361" s="2" t="n">
        <v>31986</v>
      </c>
      <c r="P361" s="2" t="n">
        <v>32036</v>
      </c>
      <c r="Q361" s="1" t="s">
        <v>76</v>
      </c>
      <c r="R361" s="1" t="s">
        <v>76</v>
      </c>
      <c r="S361" s="2" t="n">
        <v>32041</v>
      </c>
      <c r="T361" s="3" t="s">
        <v>53</v>
      </c>
      <c r="U361" s="2" t="n">
        <v>35368</v>
      </c>
      <c r="V361" s="15" t="n">
        <f aca="false">YEAR(U361)</f>
        <v>1996</v>
      </c>
      <c r="W361" s="3" t="s">
        <v>53</v>
      </c>
      <c r="X361" s="3" t="s">
        <v>54</v>
      </c>
      <c r="Y361" s="3" t="s">
        <v>54</v>
      </c>
      <c r="Z361" s="3" t="s">
        <v>54</v>
      </c>
      <c r="AA361" s="1" t="s">
        <v>54</v>
      </c>
      <c r="AB361" s="15" t="s">
        <v>2941</v>
      </c>
      <c r="AC361" s="1" t="s">
        <v>2942</v>
      </c>
      <c r="AD361" s="11" t="s">
        <v>2937</v>
      </c>
      <c r="AE361" s="2" t="n">
        <v>31722</v>
      </c>
      <c r="AF361" s="2" t="n">
        <v>31701</v>
      </c>
      <c r="AG361" s="2" t="s">
        <v>54</v>
      </c>
      <c r="AH361" s="3" t="s">
        <v>2943</v>
      </c>
      <c r="AI361" s="3" t="n">
        <v>2.02</v>
      </c>
      <c r="AJ361" s="15" t="s">
        <v>2944</v>
      </c>
      <c r="AK361" s="4" t="s">
        <v>2938</v>
      </c>
      <c r="AL361" s="1" t="s">
        <v>2945</v>
      </c>
      <c r="AM361" s="1" t="s">
        <v>2946</v>
      </c>
      <c r="AN361" s="1" t="s">
        <v>2947</v>
      </c>
      <c r="AO361" s="1" t="s">
        <v>2948</v>
      </c>
      <c r="AP361" s="4" t="s">
        <v>2949</v>
      </c>
      <c r="AQ361" s="15" t="s">
        <v>54</v>
      </c>
      <c r="AR361" s="4" t="s">
        <v>2950</v>
      </c>
      <c r="AS361" s="15" t="s">
        <v>54</v>
      </c>
      <c r="AV361" s="16"/>
    </row>
    <row r="362" customFormat="false" ht="13" hidden="false" customHeight="false" outlineLevel="0" collapsed="false">
      <c r="A362" s="1" t="s">
        <v>46</v>
      </c>
      <c r="B362" s="1" t="s">
        <v>47</v>
      </c>
      <c r="C362" s="1" t="s">
        <v>2951</v>
      </c>
      <c r="D362" s="11" t="s">
        <v>2933</v>
      </c>
      <c r="E362" s="12" t="s">
        <v>49</v>
      </c>
      <c r="F362" s="18" t="s">
        <v>50</v>
      </c>
      <c r="G362" s="12" t="s">
        <v>2934</v>
      </c>
      <c r="H362" s="14" t="n">
        <v>31701</v>
      </c>
      <c r="I362" s="2" t="n">
        <v>31910</v>
      </c>
      <c r="J362" s="2" t="n">
        <v>31756</v>
      </c>
      <c r="K362" s="1" t="s">
        <v>84</v>
      </c>
      <c r="L362" s="1" t="s">
        <v>76</v>
      </c>
      <c r="M362" s="2" t="s">
        <v>54</v>
      </c>
      <c r="N362" s="3" t="s">
        <v>54</v>
      </c>
      <c r="O362" s="2" t="n">
        <v>32052</v>
      </c>
      <c r="P362" s="2" t="s">
        <v>54</v>
      </c>
      <c r="Q362" s="1" t="s">
        <v>84</v>
      </c>
      <c r="R362" s="1" t="s">
        <v>54</v>
      </c>
      <c r="S362" s="2" t="s">
        <v>54</v>
      </c>
      <c r="T362" s="3" t="s">
        <v>54</v>
      </c>
      <c r="U362" s="2" t="s">
        <v>54</v>
      </c>
      <c r="V362" s="15" t="s">
        <v>54</v>
      </c>
      <c r="W362" s="3" t="s">
        <v>54</v>
      </c>
      <c r="X362" s="3" t="s">
        <v>54</v>
      </c>
      <c r="Y362" s="3" t="s">
        <v>54</v>
      </c>
      <c r="Z362" s="3" t="s">
        <v>54</v>
      </c>
      <c r="AA362" s="1" t="s">
        <v>54</v>
      </c>
      <c r="AB362" s="15" t="s">
        <v>2952</v>
      </c>
      <c r="AC362" s="1" t="s">
        <v>2953</v>
      </c>
      <c r="AD362" s="11" t="s">
        <v>2937</v>
      </c>
      <c r="AE362" s="2" t="n">
        <v>31722</v>
      </c>
      <c r="AF362" s="2" t="n">
        <v>31701</v>
      </c>
      <c r="AG362" s="2" t="s">
        <v>54</v>
      </c>
      <c r="AH362" s="3" t="s">
        <v>54</v>
      </c>
      <c r="AI362" s="3" t="s">
        <v>54</v>
      </c>
      <c r="AJ362" s="15" t="s">
        <v>2954</v>
      </c>
      <c r="AK362" s="4" t="s">
        <v>2938</v>
      </c>
      <c r="AL362" s="1" t="s">
        <v>2945</v>
      </c>
      <c r="AM362" s="1" t="s">
        <v>2946</v>
      </c>
      <c r="AN362" s="1" t="s">
        <v>2955</v>
      </c>
      <c r="AO362" s="1" t="s">
        <v>54</v>
      </c>
      <c r="AP362" s="15" t="s">
        <v>54</v>
      </c>
      <c r="AQ362" s="15" t="s">
        <v>54</v>
      </c>
      <c r="AR362" s="15" t="s">
        <v>54</v>
      </c>
      <c r="AS362" s="15" t="s">
        <v>54</v>
      </c>
      <c r="AV362" s="16"/>
    </row>
    <row r="363" customFormat="false" ht="13" hidden="false" customHeight="false" outlineLevel="0" collapsed="false">
      <c r="A363" s="1" t="s">
        <v>46</v>
      </c>
      <c r="B363" s="1" t="s">
        <v>47</v>
      </c>
      <c r="C363" s="1" t="s">
        <v>2956</v>
      </c>
      <c r="D363" s="11" t="s">
        <v>2933</v>
      </c>
      <c r="E363" s="12" t="s">
        <v>121</v>
      </c>
      <c r="F363" s="18" t="s">
        <v>122</v>
      </c>
      <c r="G363" s="12" t="s">
        <v>2934</v>
      </c>
      <c r="H363" s="14" t="n">
        <v>31701</v>
      </c>
      <c r="I363" s="2" t="n">
        <v>31910</v>
      </c>
      <c r="J363" s="2" t="n">
        <v>31756</v>
      </c>
      <c r="K363" s="1" t="s">
        <v>76</v>
      </c>
      <c r="L363" s="1" t="s">
        <v>76</v>
      </c>
      <c r="M363" s="2" t="n">
        <v>31910</v>
      </c>
      <c r="N363" s="3" t="s">
        <v>53</v>
      </c>
      <c r="O363" s="2" t="n">
        <v>32021</v>
      </c>
      <c r="P363" s="2" t="n">
        <v>32036</v>
      </c>
      <c r="Q363" s="1" t="s">
        <v>76</v>
      </c>
      <c r="R363" s="1" t="s">
        <v>76</v>
      </c>
      <c r="S363" s="2" t="n">
        <v>32043</v>
      </c>
      <c r="T363" s="3" t="s">
        <v>53</v>
      </c>
      <c r="U363" s="2" t="n">
        <v>35528</v>
      </c>
      <c r="V363" s="15" t="n">
        <f aca="false">YEAR(U363)</f>
        <v>1997</v>
      </c>
      <c r="W363" s="3" t="s">
        <v>53</v>
      </c>
      <c r="X363" s="3" t="s">
        <v>54</v>
      </c>
      <c r="Y363" s="3" t="s">
        <v>54</v>
      </c>
      <c r="Z363" s="3" t="s">
        <v>54</v>
      </c>
      <c r="AA363" s="1" t="s">
        <v>54</v>
      </c>
      <c r="AB363" s="15" t="s">
        <v>2957</v>
      </c>
      <c r="AC363" s="1" t="s">
        <v>2958</v>
      </c>
      <c r="AD363" s="11" t="s">
        <v>2937</v>
      </c>
      <c r="AE363" s="2" t="n">
        <v>31722</v>
      </c>
      <c r="AF363" s="2" t="n">
        <v>31701</v>
      </c>
      <c r="AG363" s="2" t="s">
        <v>54</v>
      </c>
      <c r="AH363" s="3" t="s">
        <v>2959</v>
      </c>
      <c r="AI363" s="3" t="n">
        <v>14.67</v>
      </c>
      <c r="AJ363" s="15" t="s">
        <v>2960</v>
      </c>
      <c r="AK363" s="4" t="s">
        <v>2938</v>
      </c>
      <c r="AL363" s="1" t="s">
        <v>2945</v>
      </c>
      <c r="AM363" s="1" t="s">
        <v>2946</v>
      </c>
      <c r="AN363" s="1" t="s">
        <v>2961</v>
      </c>
      <c r="AO363" s="1" t="s">
        <v>2948</v>
      </c>
      <c r="AP363" s="4" t="s">
        <v>2962</v>
      </c>
      <c r="AQ363" s="15" t="s">
        <v>54</v>
      </c>
      <c r="AR363" s="15" t="s">
        <v>2963</v>
      </c>
      <c r="AS363" s="15" t="s">
        <v>54</v>
      </c>
      <c r="AV363" s="16"/>
    </row>
    <row r="364" customFormat="false" ht="13" hidden="false" customHeight="false" outlineLevel="0" collapsed="false">
      <c r="A364" s="1" t="s">
        <v>46</v>
      </c>
      <c r="B364" s="1" t="s">
        <v>47</v>
      </c>
      <c r="C364" s="1" t="s">
        <v>2964</v>
      </c>
      <c r="D364" s="11" t="s">
        <v>2964</v>
      </c>
      <c r="E364" s="12" t="s">
        <v>915</v>
      </c>
      <c r="F364" s="13" t="s">
        <v>916</v>
      </c>
      <c r="G364" s="12" t="s">
        <v>2965</v>
      </c>
      <c r="H364" s="14" t="n">
        <v>31714</v>
      </c>
      <c r="I364" s="2" t="n">
        <v>31919</v>
      </c>
      <c r="J364" s="2" t="n">
        <v>31756</v>
      </c>
      <c r="K364" s="1" t="s">
        <v>76</v>
      </c>
      <c r="L364" s="1" t="s">
        <v>76</v>
      </c>
      <c r="M364" s="2" t="n">
        <v>31919</v>
      </c>
      <c r="N364" s="3" t="s">
        <v>53</v>
      </c>
      <c r="O364" s="2" t="n">
        <v>32059</v>
      </c>
      <c r="P364" s="2" t="n">
        <v>32106</v>
      </c>
      <c r="Q364" s="1" t="s">
        <v>76</v>
      </c>
      <c r="R364" s="1" t="s">
        <v>76</v>
      </c>
      <c r="S364" s="2" t="n">
        <v>32114</v>
      </c>
      <c r="T364" s="3" t="s">
        <v>53</v>
      </c>
      <c r="U364" s="2" t="n">
        <v>36404</v>
      </c>
      <c r="V364" s="15" t="n">
        <f aca="false">YEAR(U364)</f>
        <v>1999</v>
      </c>
      <c r="W364" s="3" t="s">
        <v>53</v>
      </c>
      <c r="X364" s="3" t="s">
        <v>54</v>
      </c>
      <c r="Y364" s="3" t="s">
        <v>54</v>
      </c>
      <c r="Z364" s="3" t="s">
        <v>54</v>
      </c>
      <c r="AA364" s="1" t="s">
        <v>54</v>
      </c>
      <c r="AB364" s="15" t="s">
        <v>2966</v>
      </c>
      <c r="AC364" s="1" t="s">
        <v>2967</v>
      </c>
      <c r="AD364" s="11" t="s">
        <v>2967</v>
      </c>
      <c r="AE364" s="2" t="n">
        <v>35386</v>
      </c>
      <c r="AF364" s="2" t="n">
        <v>31714</v>
      </c>
      <c r="AG364" s="2" t="s">
        <v>54</v>
      </c>
      <c r="AH364" s="3" t="s">
        <v>2968</v>
      </c>
      <c r="AI364" s="3" t="n">
        <v>28.6</v>
      </c>
      <c r="AJ364" s="15" t="s">
        <v>2969</v>
      </c>
      <c r="AK364" s="4" t="s">
        <v>2970</v>
      </c>
      <c r="AL364" s="1" t="s">
        <v>2971</v>
      </c>
      <c r="AM364" s="1" t="s">
        <v>2972</v>
      </c>
      <c r="AN364" s="1" t="s">
        <v>2973</v>
      </c>
      <c r="AO364" s="1" t="s">
        <v>2974</v>
      </c>
      <c r="AP364" s="4" t="s">
        <v>2975</v>
      </c>
      <c r="AQ364" s="15" t="s">
        <v>54</v>
      </c>
      <c r="AR364" s="4" t="s">
        <v>2976</v>
      </c>
      <c r="AS364" s="15" t="s">
        <v>54</v>
      </c>
      <c r="AV364" s="16"/>
    </row>
    <row r="365" customFormat="false" ht="13" hidden="false" customHeight="false" outlineLevel="0" collapsed="false">
      <c r="A365" s="1" t="s">
        <v>46</v>
      </c>
      <c r="B365" s="1" t="s">
        <v>47</v>
      </c>
      <c r="C365" s="1" t="s">
        <v>2977</v>
      </c>
      <c r="D365" s="11" t="s">
        <v>2977</v>
      </c>
      <c r="E365" s="12" t="s">
        <v>49</v>
      </c>
      <c r="F365" s="17" t="s">
        <v>50</v>
      </c>
      <c r="G365" s="12" t="s">
        <v>2978</v>
      </c>
      <c r="H365" s="14" t="n">
        <v>31721</v>
      </c>
      <c r="I365" s="2" t="n">
        <v>31910</v>
      </c>
      <c r="J365" s="2" t="n">
        <v>31786</v>
      </c>
      <c r="K365" s="1" t="s">
        <v>76</v>
      </c>
      <c r="L365" s="1" t="s">
        <v>76</v>
      </c>
      <c r="M365" s="2" t="n">
        <v>31910</v>
      </c>
      <c r="N365" s="3" t="s">
        <v>53</v>
      </c>
      <c r="O365" s="2" t="n">
        <v>31985</v>
      </c>
      <c r="P365" s="2" t="n">
        <v>32036</v>
      </c>
      <c r="Q365" s="1" t="s">
        <v>76</v>
      </c>
      <c r="R365" s="1" t="s">
        <v>76</v>
      </c>
      <c r="S365" s="2" t="n">
        <v>32043</v>
      </c>
      <c r="T365" s="3" t="s">
        <v>53</v>
      </c>
      <c r="U365" s="2" t="n">
        <v>35017</v>
      </c>
      <c r="V365" s="15" t="n">
        <f aca="false">YEAR(U365)</f>
        <v>1995</v>
      </c>
      <c r="W365" s="3" t="s">
        <v>53</v>
      </c>
      <c r="X365" s="3" t="s">
        <v>54</v>
      </c>
      <c r="Y365" s="3" t="s">
        <v>54</v>
      </c>
      <c r="Z365" s="3" t="s">
        <v>54</v>
      </c>
      <c r="AA365" s="1" t="s">
        <v>54</v>
      </c>
      <c r="AB365" s="15" t="s">
        <v>2979</v>
      </c>
      <c r="AC365" s="1" t="s">
        <v>2980</v>
      </c>
      <c r="AD365" s="11" t="s">
        <v>2980</v>
      </c>
      <c r="AE365" s="2" t="n">
        <v>31737</v>
      </c>
      <c r="AF365" s="2" t="n">
        <v>31721</v>
      </c>
      <c r="AG365" s="2" t="s">
        <v>54</v>
      </c>
      <c r="AH365" s="3" t="s">
        <v>2981</v>
      </c>
      <c r="AI365" s="3" t="n">
        <v>193.94</v>
      </c>
      <c r="AJ365" s="15" t="s">
        <v>2982</v>
      </c>
      <c r="AK365" s="4" t="s">
        <v>2983</v>
      </c>
      <c r="AL365" s="1" t="s">
        <v>2984</v>
      </c>
      <c r="AM365" s="1" t="s">
        <v>2985</v>
      </c>
      <c r="AN365" s="1" t="s">
        <v>2986</v>
      </c>
      <c r="AO365" s="1" t="s">
        <v>2987</v>
      </c>
      <c r="AP365" s="4" t="s">
        <v>2988</v>
      </c>
      <c r="AQ365" s="15" t="s">
        <v>54</v>
      </c>
      <c r="AR365" s="4" t="s">
        <v>2989</v>
      </c>
      <c r="AS365" s="15" t="s">
        <v>54</v>
      </c>
      <c r="AV365" s="16"/>
    </row>
    <row r="366" customFormat="false" ht="13" hidden="false" customHeight="false" outlineLevel="0" collapsed="false">
      <c r="A366" s="1" t="s">
        <v>46</v>
      </c>
      <c r="B366" s="1" t="s">
        <v>47</v>
      </c>
      <c r="C366" s="1" t="s">
        <v>2990</v>
      </c>
      <c r="D366" s="11" t="s">
        <v>2990</v>
      </c>
      <c r="E366" s="12" t="s">
        <v>358</v>
      </c>
      <c r="F366" s="19" t="s">
        <v>359</v>
      </c>
      <c r="G366" s="12" t="s">
        <v>840</v>
      </c>
      <c r="H366" s="14" t="n">
        <v>31721</v>
      </c>
      <c r="I366" s="2" t="s">
        <v>54</v>
      </c>
      <c r="J366" s="2" t="n">
        <v>31775</v>
      </c>
      <c r="K366" s="1" t="s">
        <v>54</v>
      </c>
      <c r="L366" s="1" t="s">
        <v>84</v>
      </c>
      <c r="M366" s="2" t="s">
        <v>54</v>
      </c>
      <c r="N366" s="3" t="s">
        <v>54</v>
      </c>
      <c r="O366" s="2" t="s">
        <v>54</v>
      </c>
      <c r="P366" s="2" t="s">
        <v>54</v>
      </c>
      <c r="Q366" s="1" t="s">
        <v>54</v>
      </c>
      <c r="R366" s="1" t="s">
        <v>54</v>
      </c>
      <c r="S366" s="2" t="s">
        <v>54</v>
      </c>
      <c r="T366" s="3" t="s">
        <v>54</v>
      </c>
      <c r="U366" s="2" t="s">
        <v>54</v>
      </c>
      <c r="V366" s="15" t="s">
        <v>54</v>
      </c>
      <c r="W366" s="3" t="s">
        <v>54</v>
      </c>
      <c r="X366" s="3" t="s">
        <v>54</v>
      </c>
      <c r="Y366" s="3" t="s">
        <v>54</v>
      </c>
      <c r="Z366" s="3" t="s">
        <v>54</v>
      </c>
      <c r="AA366" s="1" t="s">
        <v>54</v>
      </c>
      <c r="AB366" s="15" t="s">
        <v>2991</v>
      </c>
      <c r="AC366" s="1" t="s">
        <v>2992</v>
      </c>
      <c r="AD366" s="11" t="s">
        <v>2992</v>
      </c>
      <c r="AE366" s="2" t="n">
        <v>31741</v>
      </c>
      <c r="AF366" s="2" t="n">
        <v>31721</v>
      </c>
      <c r="AG366" s="2" t="s">
        <v>54</v>
      </c>
      <c r="AH366" s="3" t="s">
        <v>54</v>
      </c>
      <c r="AI366" s="3" t="s">
        <v>54</v>
      </c>
      <c r="AJ366" s="15" t="s">
        <v>2993</v>
      </c>
      <c r="AK366" s="4" t="s">
        <v>2994</v>
      </c>
      <c r="AL366" s="1" t="s">
        <v>54</v>
      </c>
      <c r="AM366" s="1" t="s">
        <v>2995</v>
      </c>
      <c r="AN366" s="1" t="s">
        <v>54</v>
      </c>
      <c r="AO366" s="1" t="s">
        <v>54</v>
      </c>
      <c r="AP366" s="15" t="s">
        <v>54</v>
      </c>
      <c r="AQ366" s="15" t="s">
        <v>54</v>
      </c>
      <c r="AR366" s="15" t="s">
        <v>54</v>
      </c>
      <c r="AS366" s="15" t="s">
        <v>54</v>
      </c>
      <c r="AV366" s="16"/>
    </row>
    <row r="367" customFormat="false" ht="13" hidden="false" customHeight="false" outlineLevel="0" collapsed="false">
      <c r="A367" s="1" t="s">
        <v>46</v>
      </c>
      <c r="B367" s="1" t="s">
        <v>47</v>
      </c>
      <c r="C367" s="1" t="s">
        <v>2996</v>
      </c>
      <c r="D367" s="11" t="s">
        <v>2990</v>
      </c>
      <c r="E367" s="12" t="s">
        <v>115</v>
      </c>
      <c r="F367" s="17" t="s">
        <v>116</v>
      </c>
      <c r="G367" s="12" t="s">
        <v>840</v>
      </c>
      <c r="H367" s="14" t="n">
        <v>31721</v>
      </c>
      <c r="I367" s="2" t="s">
        <v>54</v>
      </c>
      <c r="J367" s="2" t="n">
        <v>31775</v>
      </c>
      <c r="K367" s="1" t="s">
        <v>54</v>
      </c>
      <c r="L367" s="1" t="s">
        <v>84</v>
      </c>
      <c r="M367" s="2" t="s">
        <v>54</v>
      </c>
      <c r="N367" s="3" t="s">
        <v>54</v>
      </c>
      <c r="O367" s="2" t="s">
        <v>54</v>
      </c>
      <c r="P367" s="2" t="s">
        <v>54</v>
      </c>
      <c r="Q367" s="1" t="s">
        <v>54</v>
      </c>
      <c r="R367" s="1" t="s">
        <v>54</v>
      </c>
      <c r="S367" s="2" t="s">
        <v>54</v>
      </c>
      <c r="T367" s="3" t="s">
        <v>54</v>
      </c>
      <c r="U367" s="2" t="s">
        <v>54</v>
      </c>
      <c r="V367" s="15" t="s">
        <v>54</v>
      </c>
      <c r="W367" s="3" t="s">
        <v>54</v>
      </c>
      <c r="X367" s="3" t="s">
        <v>54</v>
      </c>
      <c r="Y367" s="3" t="s">
        <v>54</v>
      </c>
      <c r="Z367" s="3" t="s">
        <v>54</v>
      </c>
      <c r="AA367" s="1" t="s">
        <v>54</v>
      </c>
      <c r="AB367" s="15" t="s">
        <v>2997</v>
      </c>
      <c r="AC367" s="1" t="s">
        <v>2998</v>
      </c>
      <c r="AD367" s="11" t="s">
        <v>2992</v>
      </c>
      <c r="AE367" s="2" t="n">
        <v>31741</v>
      </c>
      <c r="AF367" s="2" t="n">
        <v>31721</v>
      </c>
      <c r="AG367" s="2" t="s">
        <v>54</v>
      </c>
      <c r="AH367" s="3" t="s">
        <v>54</v>
      </c>
      <c r="AI367" s="3" t="s">
        <v>54</v>
      </c>
      <c r="AJ367" s="15" t="s">
        <v>2993</v>
      </c>
      <c r="AK367" s="4" t="s">
        <v>2994</v>
      </c>
      <c r="AL367" s="1" t="s">
        <v>54</v>
      </c>
      <c r="AM367" s="1" t="s">
        <v>2995</v>
      </c>
      <c r="AN367" s="1" t="s">
        <v>54</v>
      </c>
      <c r="AO367" s="1" t="s">
        <v>54</v>
      </c>
      <c r="AP367" s="15" t="s">
        <v>54</v>
      </c>
      <c r="AQ367" s="15" t="s">
        <v>54</v>
      </c>
      <c r="AR367" s="15" t="s">
        <v>54</v>
      </c>
      <c r="AS367" s="15" t="s">
        <v>54</v>
      </c>
      <c r="AV367" s="16"/>
    </row>
    <row r="368" customFormat="false" ht="13" hidden="false" customHeight="false" outlineLevel="0" collapsed="false">
      <c r="A368" s="1" t="s">
        <v>46</v>
      </c>
      <c r="B368" s="1" t="s">
        <v>47</v>
      </c>
      <c r="C368" s="1" t="s">
        <v>2999</v>
      </c>
      <c r="D368" s="11" t="s">
        <v>2990</v>
      </c>
      <c r="E368" s="12" t="s">
        <v>3000</v>
      </c>
      <c r="F368" s="13" t="s">
        <v>3001</v>
      </c>
      <c r="G368" s="12" t="s">
        <v>840</v>
      </c>
      <c r="H368" s="14" t="n">
        <v>31721</v>
      </c>
      <c r="I368" s="2" t="s">
        <v>54</v>
      </c>
      <c r="J368" s="2" t="n">
        <v>31775</v>
      </c>
      <c r="K368" s="1" t="s">
        <v>54</v>
      </c>
      <c r="L368" s="1" t="s">
        <v>84</v>
      </c>
      <c r="M368" s="2" t="s">
        <v>54</v>
      </c>
      <c r="N368" s="3" t="s">
        <v>54</v>
      </c>
      <c r="O368" s="2" t="s">
        <v>54</v>
      </c>
      <c r="P368" s="2" t="s">
        <v>54</v>
      </c>
      <c r="Q368" s="1" t="s">
        <v>54</v>
      </c>
      <c r="R368" s="1" t="s">
        <v>54</v>
      </c>
      <c r="S368" s="2" t="s">
        <v>54</v>
      </c>
      <c r="T368" s="3" t="s">
        <v>54</v>
      </c>
      <c r="U368" s="2" t="s">
        <v>54</v>
      </c>
      <c r="V368" s="15" t="s">
        <v>54</v>
      </c>
      <c r="W368" s="3" t="s">
        <v>54</v>
      </c>
      <c r="X368" s="3" t="s">
        <v>54</v>
      </c>
      <c r="Y368" s="3" t="s">
        <v>54</v>
      </c>
      <c r="Z368" s="3" t="s">
        <v>54</v>
      </c>
      <c r="AA368" s="1" t="s">
        <v>54</v>
      </c>
      <c r="AB368" s="15" t="s">
        <v>3002</v>
      </c>
      <c r="AC368" s="1" t="s">
        <v>3003</v>
      </c>
      <c r="AD368" s="11" t="s">
        <v>2992</v>
      </c>
      <c r="AE368" s="2" t="n">
        <v>31741</v>
      </c>
      <c r="AF368" s="2" t="n">
        <v>31721</v>
      </c>
      <c r="AG368" s="2" t="s">
        <v>54</v>
      </c>
      <c r="AH368" s="3" t="s">
        <v>54</v>
      </c>
      <c r="AI368" s="3" t="s">
        <v>54</v>
      </c>
      <c r="AJ368" s="15" t="s">
        <v>3004</v>
      </c>
      <c r="AK368" s="4" t="s">
        <v>2994</v>
      </c>
      <c r="AL368" s="1" t="s">
        <v>54</v>
      </c>
      <c r="AM368" s="1" t="s">
        <v>2995</v>
      </c>
      <c r="AN368" s="1" t="s">
        <v>54</v>
      </c>
      <c r="AO368" s="1" t="s">
        <v>54</v>
      </c>
      <c r="AP368" s="15" t="s">
        <v>54</v>
      </c>
      <c r="AQ368" s="15" t="s">
        <v>54</v>
      </c>
      <c r="AR368" s="15" t="s">
        <v>54</v>
      </c>
      <c r="AS368" s="15" t="s">
        <v>54</v>
      </c>
      <c r="AV368" s="16"/>
    </row>
    <row r="369" customFormat="false" ht="13" hidden="false" customHeight="false" outlineLevel="0" collapsed="false">
      <c r="A369" s="1" t="s">
        <v>46</v>
      </c>
      <c r="B369" s="1" t="s">
        <v>47</v>
      </c>
      <c r="C369" s="1" t="s">
        <v>3005</v>
      </c>
      <c r="D369" s="11" t="s">
        <v>2990</v>
      </c>
      <c r="E369" s="12" t="s">
        <v>49</v>
      </c>
      <c r="F369" s="18" t="s">
        <v>50</v>
      </c>
      <c r="G369" s="12" t="s">
        <v>840</v>
      </c>
      <c r="H369" s="14" t="n">
        <v>31721</v>
      </c>
      <c r="I369" s="2" t="s">
        <v>54</v>
      </c>
      <c r="J369" s="2" t="n">
        <v>31775</v>
      </c>
      <c r="K369" s="1" t="s">
        <v>54</v>
      </c>
      <c r="L369" s="1" t="s">
        <v>84</v>
      </c>
      <c r="M369" s="2" t="s">
        <v>54</v>
      </c>
      <c r="N369" s="3" t="s">
        <v>54</v>
      </c>
      <c r="O369" s="2" t="s">
        <v>54</v>
      </c>
      <c r="P369" s="2" t="s">
        <v>54</v>
      </c>
      <c r="Q369" s="1" t="s">
        <v>54</v>
      </c>
      <c r="R369" s="1" t="s">
        <v>54</v>
      </c>
      <c r="S369" s="2" t="s">
        <v>54</v>
      </c>
      <c r="T369" s="3" t="s">
        <v>54</v>
      </c>
      <c r="U369" s="2" t="s">
        <v>54</v>
      </c>
      <c r="V369" s="15" t="s">
        <v>54</v>
      </c>
      <c r="W369" s="3" t="s">
        <v>54</v>
      </c>
      <c r="X369" s="3" t="s">
        <v>54</v>
      </c>
      <c r="Y369" s="3" t="s">
        <v>54</v>
      </c>
      <c r="Z369" s="3" t="s">
        <v>54</v>
      </c>
      <c r="AA369" s="1" t="s">
        <v>54</v>
      </c>
      <c r="AB369" s="15" t="s">
        <v>3006</v>
      </c>
      <c r="AC369" s="1" t="s">
        <v>3007</v>
      </c>
      <c r="AD369" s="11" t="s">
        <v>2992</v>
      </c>
      <c r="AE369" s="2" t="n">
        <v>31741</v>
      </c>
      <c r="AF369" s="2" t="n">
        <v>31721</v>
      </c>
      <c r="AG369" s="2" t="s">
        <v>54</v>
      </c>
      <c r="AH369" s="3" t="s">
        <v>54</v>
      </c>
      <c r="AI369" s="3" t="s">
        <v>54</v>
      </c>
      <c r="AJ369" s="15" t="s">
        <v>3008</v>
      </c>
      <c r="AK369" s="4" t="s">
        <v>2994</v>
      </c>
      <c r="AL369" s="1" t="s">
        <v>54</v>
      </c>
      <c r="AM369" s="1" t="s">
        <v>2995</v>
      </c>
      <c r="AN369" s="1" t="s">
        <v>54</v>
      </c>
      <c r="AO369" s="1" t="s">
        <v>54</v>
      </c>
      <c r="AP369" s="15" t="s">
        <v>54</v>
      </c>
      <c r="AQ369" s="15" t="s">
        <v>54</v>
      </c>
      <c r="AR369" s="15" t="s">
        <v>54</v>
      </c>
      <c r="AS369" s="15" t="s">
        <v>54</v>
      </c>
      <c r="AV369" s="16"/>
    </row>
    <row r="370" customFormat="false" ht="13" hidden="false" customHeight="false" outlineLevel="0" collapsed="false">
      <c r="A370" s="1" t="s">
        <v>46</v>
      </c>
      <c r="B370" s="1" t="s">
        <v>47</v>
      </c>
      <c r="C370" s="1" t="s">
        <v>3009</v>
      </c>
      <c r="D370" s="11" t="s">
        <v>2990</v>
      </c>
      <c r="E370" s="12" t="s">
        <v>1307</v>
      </c>
      <c r="F370" s="19" t="s">
        <v>1308</v>
      </c>
      <c r="G370" s="12" t="s">
        <v>840</v>
      </c>
      <c r="H370" s="14" t="n">
        <v>31721</v>
      </c>
      <c r="I370" s="2" t="s">
        <v>54</v>
      </c>
      <c r="J370" s="2" t="n">
        <v>31775</v>
      </c>
      <c r="K370" s="1" t="s">
        <v>54</v>
      </c>
      <c r="L370" s="1" t="s">
        <v>84</v>
      </c>
      <c r="M370" s="2" t="s">
        <v>54</v>
      </c>
      <c r="N370" s="3" t="s">
        <v>54</v>
      </c>
      <c r="O370" s="2" t="s">
        <v>54</v>
      </c>
      <c r="P370" s="2" t="s">
        <v>54</v>
      </c>
      <c r="Q370" s="1" t="s">
        <v>54</v>
      </c>
      <c r="R370" s="1" t="s">
        <v>54</v>
      </c>
      <c r="S370" s="2" t="s">
        <v>54</v>
      </c>
      <c r="T370" s="3" t="s">
        <v>54</v>
      </c>
      <c r="U370" s="2" t="s">
        <v>54</v>
      </c>
      <c r="V370" s="15" t="s">
        <v>54</v>
      </c>
      <c r="W370" s="3" t="s">
        <v>54</v>
      </c>
      <c r="X370" s="3" t="s">
        <v>54</v>
      </c>
      <c r="Y370" s="3" t="s">
        <v>54</v>
      </c>
      <c r="Z370" s="3" t="s">
        <v>54</v>
      </c>
      <c r="AA370" s="1" t="s">
        <v>54</v>
      </c>
      <c r="AB370" s="15" t="s">
        <v>3010</v>
      </c>
      <c r="AC370" s="1" t="s">
        <v>3011</v>
      </c>
      <c r="AD370" s="11" t="s">
        <v>2992</v>
      </c>
      <c r="AE370" s="2" t="n">
        <v>31741</v>
      </c>
      <c r="AF370" s="2" t="n">
        <v>31721</v>
      </c>
      <c r="AG370" s="2" t="s">
        <v>54</v>
      </c>
      <c r="AH370" s="3" t="s">
        <v>54</v>
      </c>
      <c r="AI370" s="3" t="s">
        <v>54</v>
      </c>
      <c r="AJ370" s="15" t="s">
        <v>3012</v>
      </c>
      <c r="AK370" s="4" t="s">
        <v>2994</v>
      </c>
      <c r="AL370" s="1" t="s">
        <v>54</v>
      </c>
      <c r="AM370" s="1" t="s">
        <v>2995</v>
      </c>
      <c r="AN370" s="1" t="s">
        <v>54</v>
      </c>
      <c r="AO370" s="1" t="s">
        <v>54</v>
      </c>
      <c r="AP370" s="15" t="s">
        <v>54</v>
      </c>
      <c r="AQ370" s="15" t="s">
        <v>54</v>
      </c>
      <c r="AR370" s="15" t="s">
        <v>54</v>
      </c>
      <c r="AS370" s="15" t="s">
        <v>54</v>
      </c>
      <c r="AV370" s="16"/>
    </row>
    <row r="371" customFormat="false" ht="13" hidden="false" customHeight="false" outlineLevel="0" collapsed="false">
      <c r="A371" s="1" t="s">
        <v>46</v>
      </c>
      <c r="B371" s="1" t="s">
        <v>47</v>
      </c>
      <c r="C371" s="1" t="s">
        <v>3013</v>
      </c>
      <c r="D371" s="11" t="s">
        <v>2990</v>
      </c>
      <c r="E371" s="12" t="s">
        <v>201</v>
      </c>
      <c r="F371" s="17" t="s">
        <v>202</v>
      </c>
      <c r="G371" s="12" t="s">
        <v>840</v>
      </c>
      <c r="H371" s="14" t="n">
        <v>31721</v>
      </c>
      <c r="I371" s="2" t="s">
        <v>54</v>
      </c>
      <c r="J371" s="2" t="n">
        <v>31775</v>
      </c>
      <c r="K371" s="1" t="s">
        <v>54</v>
      </c>
      <c r="L371" s="1" t="s">
        <v>84</v>
      </c>
      <c r="M371" s="2" t="s">
        <v>54</v>
      </c>
      <c r="N371" s="3" t="s">
        <v>54</v>
      </c>
      <c r="O371" s="2" t="s">
        <v>54</v>
      </c>
      <c r="P371" s="2" t="s">
        <v>54</v>
      </c>
      <c r="Q371" s="1" t="s">
        <v>54</v>
      </c>
      <c r="R371" s="1" t="s">
        <v>54</v>
      </c>
      <c r="S371" s="2" t="s">
        <v>54</v>
      </c>
      <c r="T371" s="3" t="s">
        <v>54</v>
      </c>
      <c r="U371" s="2" t="s">
        <v>54</v>
      </c>
      <c r="V371" s="15" t="s">
        <v>54</v>
      </c>
      <c r="W371" s="3" t="s">
        <v>54</v>
      </c>
      <c r="X371" s="3" t="s">
        <v>54</v>
      </c>
      <c r="Y371" s="3" t="s">
        <v>54</v>
      </c>
      <c r="Z371" s="3" t="s">
        <v>54</v>
      </c>
      <c r="AA371" s="1" t="s">
        <v>54</v>
      </c>
      <c r="AB371" s="15" t="s">
        <v>3014</v>
      </c>
      <c r="AC371" s="1" t="s">
        <v>3015</v>
      </c>
      <c r="AD371" s="11" t="s">
        <v>2992</v>
      </c>
      <c r="AE371" s="2" t="n">
        <v>31741</v>
      </c>
      <c r="AF371" s="2" t="n">
        <v>31721</v>
      </c>
      <c r="AG371" s="2" t="s">
        <v>54</v>
      </c>
      <c r="AH371" s="3" t="s">
        <v>54</v>
      </c>
      <c r="AI371" s="3" t="s">
        <v>54</v>
      </c>
      <c r="AJ371" s="15" t="s">
        <v>3012</v>
      </c>
      <c r="AK371" s="4" t="s">
        <v>2994</v>
      </c>
      <c r="AL371" s="1" t="s">
        <v>54</v>
      </c>
      <c r="AM371" s="1" t="s">
        <v>2995</v>
      </c>
      <c r="AN371" s="1" t="s">
        <v>54</v>
      </c>
      <c r="AO371" s="1" t="s">
        <v>54</v>
      </c>
      <c r="AP371" s="15" t="s">
        <v>54</v>
      </c>
      <c r="AQ371" s="15" t="s">
        <v>54</v>
      </c>
      <c r="AR371" s="15" t="s">
        <v>54</v>
      </c>
      <c r="AS371" s="15" t="s">
        <v>54</v>
      </c>
      <c r="AV371" s="16"/>
    </row>
    <row r="372" customFormat="false" ht="13" hidden="false" customHeight="false" outlineLevel="0" collapsed="false">
      <c r="A372" s="1" t="s">
        <v>46</v>
      </c>
      <c r="B372" s="1" t="s">
        <v>47</v>
      </c>
      <c r="C372" s="1" t="s">
        <v>3016</v>
      </c>
      <c r="D372" s="11" t="s">
        <v>2990</v>
      </c>
      <c r="E372" s="12" t="s">
        <v>1017</v>
      </c>
      <c r="F372" s="13" t="s">
        <v>1018</v>
      </c>
      <c r="G372" s="12" t="s">
        <v>840</v>
      </c>
      <c r="H372" s="14" t="n">
        <v>31721</v>
      </c>
      <c r="I372" s="2" t="s">
        <v>54</v>
      </c>
      <c r="J372" s="2" t="n">
        <v>31775</v>
      </c>
      <c r="K372" s="1" t="s">
        <v>54</v>
      </c>
      <c r="L372" s="1" t="s">
        <v>84</v>
      </c>
      <c r="M372" s="2" t="s">
        <v>54</v>
      </c>
      <c r="N372" s="3" t="s">
        <v>54</v>
      </c>
      <c r="O372" s="2" t="s">
        <v>54</v>
      </c>
      <c r="P372" s="2" t="s">
        <v>54</v>
      </c>
      <c r="Q372" s="1" t="s">
        <v>54</v>
      </c>
      <c r="R372" s="1" t="s">
        <v>54</v>
      </c>
      <c r="S372" s="2" t="s">
        <v>54</v>
      </c>
      <c r="T372" s="3" t="s">
        <v>54</v>
      </c>
      <c r="U372" s="2" t="s">
        <v>54</v>
      </c>
      <c r="V372" s="15" t="s">
        <v>54</v>
      </c>
      <c r="W372" s="3" t="s">
        <v>54</v>
      </c>
      <c r="X372" s="3" t="s">
        <v>54</v>
      </c>
      <c r="Y372" s="3" t="s">
        <v>54</v>
      </c>
      <c r="Z372" s="3" t="s">
        <v>54</v>
      </c>
      <c r="AA372" s="1" t="s">
        <v>54</v>
      </c>
      <c r="AB372" s="15" t="s">
        <v>3017</v>
      </c>
      <c r="AC372" s="1" t="s">
        <v>3018</v>
      </c>
      <c r="AD372" s="11" t="s">
        <v>2992</v>
      </c>
      <c r="AE372" s="2" t="n">
        <v>31741</v>
      </c>
      <c r="AF372" s="2" t="n">
        <v>31721</v>
      </c>
      <c r="AG372" s="2" t="s">
        <v>54</v>
      </c>
      <c r="AH372" s="3" t="s">
        <v>54</v>
      </c>
      <c r="AI372" s="3" t="s">
        <v>54</v>
      </c>
      <c r="AJ372" s="15" t="s">
        <v>3019</v>
      </c>
      <c r="AK372" s="4" t="s">
        <v>2994</v>
      </c>
      <c r="AL372" s="1" t="s">
        <v>54</v>
      </c>
      <c r="AM372" s="1" t="s">
        <v>2995</v>
      </c>
      <c r="AN372" s="1" t="s">
        <v>54</v>
      </c>
      <c r="AO372" s="1" t="s">
        <v>54</v>
      </c>
      <c r="AP372" s="15" t="s">
        <v>54</v>
      </c>
      <c r="AQ372" s="15" t="s">
        <v>54</v>
      </c>
      <c r="AR372" s="15" t="s">
        <v>54</v>
      </c>
      <c r="AS372" s="15" t="s">
        <v>54</v>
      </c>
      <c r="AV372" s="16"/>
    </row>
    <row r="373" customFormat="false" ht="13" hidden="false" customHeight="false" outlineLevel="0" collapsed="false">
      <c r="A373" s="1" t="s">
        <v>46</v>
      </c>
      <c r="B373" s="1" t="s">
        <v>47</v>
      </c>
      <c r="C373" s="1" t="s">
        <v>3020</v>
      </c>
      <c r="D373" s="11" t="s">
        <v>2990</v>
      </c>
      <c r="E373" s="12" t="s">
        <v>640</v>
      </c>
      <c r="F373" s="13" t="s">
        <v>641</v>
      </c>
      <c r="G373" s="12" t="s">
        <v>840</v>
      </c>
      <c r="H373" s="14" t="n">
        <v>31721</v>
      </c>
      <c r="I373" s="2" t="s">
        <v>54</v>
      </c>
      <c r="J373" s="2" t="n">
        <v>31775</v>
      </c>
      <c r="K373" s="1" t="s">
        <v>54</v>
      </c>
      <c r="L373" s="1" t="s">
        <v>84</v>
      </c>
      <c r="M373" s="2" t="s">
        <v>54</v>
      </c>
      <c r="N373" s="3" t="s">
        <v>54</v>
      </c>
      <c r="O373" s="2" t="s">
        <v>54</v>
      </c>
      <c r="P373" s="2" t="s">
        <v>54</v>
      </c>
      <c r="Q373" s="1" t="s">
        <v>54</v>
      </c>
      <c r="R373" s="1" t="s">
        <v>54</v>
      </c>
      <c r="S373" s="2" t="s">
        <v>54</v>
      </c>
      <c r="T373" s="3" t="s">
        <v>54</v>
      </c>
      <c r="U373" s="2" t="s">
        <v>54</v>
      </c>
      <c r="V373" s="15" t="s">
        <v>54</v>
      </c>
      <c r="W373" s="3" t="s">
        <v>54</v>
      </c>
      <c r="X373" s="3" t="s">
        <v>54</v>
      </c>
      <c r="Y373" s="3" t="s">
        <v>54</v>
      </c>
      <c r="Z373" s="3" t="s">
        <v>54</v>
      </c>
      <c r="AA373" s="1" t="s">
        <v>54</v>
      </c>
      <c r="AB373" s="15" t="s">
        <v>3021</v>
      </c>
      <c r="AC373" s="1" t="s">
        <v>3022</v>
      </c>
      <c r="AD373" s="11" t="s">
        <v>2992</v>
      </c>
      <c r="AE373" s="2" t="n">
        <v>31741</v>
      </c>
      <c r="AF373" s="2" t="n">
        <v>31721</v>
      </c>
      <c r="AG373" s="2" t="s">
        <v>54</v>
      </c>
      <c r="AH373" s="3" t="s">
        <v>54</v>
      </c>
      <c r="AI373" s="3" t="s">
        <v>54</v>
      </c>
      <c r="AJ373" s="15" t="s">
        <v>3023</v>
      </c>
      <c r="AK373" s="4" t="s">
        <v>2994</v>
      </c>
      <c r="AL373" s="1" t="s">
        <v>54</v>
      </c>
      <c r="AM373" s="1" t="s">
        <v>2995</v>
      </c>
      <c r="AN373" s="1" t="s">
        <v>54</v>
      </c>
      <c r="AO373" s="1" t="s">
        <v>54</v>
      </c>
      <c r="AP373" s="15" t="s">
        <v>54</v>
      </c>
      <c r="AQ373" s="15" t="s">
        <v>54</v>
      </c>
      <c r="AR373" s="15" t="s">
        <v>54</v>
      </c>
      <c r="AS373" s="15" t="s">
        <v>54</v>
      </c>
      <c r="AV373" s="16"/>
    </row>
    <row r="374" customFormat="false" ht="13" hidden="false" customHeight="false" outlineLevel="0" collapsed="false">
      <c r="A374" s="1" t="s">
        <v>46</v>
      </c>
      <c r="B374" s="1" t="s">
        <v>47</v>
      </c>
      <c r="C374" s="1" t="s">
        <v>3024</v>
      </c>
      <c r="D374" s="11" t="s">
        <v>3024</v>
      </c>
      <c r="E374" s="12" t="s">
        <v>2239</v>
      </c>
      <c r="F374" s="13" t="s">
        <v>2240</v>
      </c>
      <c r="G374" s="12" t="s">
        <v>3025</v>
      </c>
      <c r="H374" s="14" t="n">
        <v>31723</v>
      </c>
      <c r="I374" s="2" t="n">
        <v>31882</v>
      </c>
      <c r="J374" s="2" t="n">
        <v>31882</v>
      </c>
      <c r="K374" s="1" t="s">
        <v>76</v>
      </c>
      <c r="L374" s="1" t="s">
        <v>76</v>
      </c>
      <c r="M374" s="2" t="n">
        <v>31882</v>
      </c>
      <c r="N374" s="3" t="s">
        <v>53</v>
      </c>
      <c r="O374" s="2" t="n">
        <v>31959</v>
      </c>
      <c r="P374" s="2" t="n">
        <v>32008</v>
      </c>
      <c r="Q374" s="1" t="s">
        <v>76</v>
      </c>
      <c r="R374" s="1" t="s">
        <v>76</v>
      </c>
      <c r="S374" s="2" t="n">
        <v>32014</v>
      </c>
      <c r="T374" s="3" t="s">
        <v>53</v>
      </c>
      <c r="U374" s="2" t="n">
        <v>38261</v>
      </c>
      <c r="V374" s="15" t="n">
        <f aca="false">YEAR(U374)</f>
        <v>2004</v>
      </c>
      <c r="W374" s="3" t="s">
        <v>53</v>
      </c>
      <c r="X374" s="3" t="s">
        <v>54</v>
      </c>
      <c r="Y374" s="3" t="s">
        <v>54</v>
      </c>
      <c r="Z374" s="3" t="s">
        <v>54</v>
      </c>
      <c r="AA374" s="1" t="s">
        <v>3026</v>
      </c>
      <c r="AB374" s="15" t="s">
        <v>3027</v>
      </c>
      <c r="AC374" s="1" t="s">
        <v>3028</v>
      </c>
      <c r="AD374" s="11" t="s">
        <v>3028</v>
      </c>
      <c r="AE374" s="2" t="n">
        <v>31744</v>
      </c>
      <c r="AF374" s="2" t="n">
        <v>31723</v>
      </c>
      <c r="AG374" s="2" t="s">
        <v>54</v>
      </c>
      <c r="AH374" s="3" t="s">
        <v>3029</v>
      </c>
      <c r="AI374" s="3" t="n">
        <v>32.98</v>
      </c>
      <c r="AJ374" s="15" t="s">
        <v>3030</v>
      </c>
      <c r="AK374" s="4" t="s">
        <v>3031</v>
      </c>
      <c r="AL374" s="1" t="s">
        <v>3032</v>
      </c>
      <c r="AM374" s="1" t="s">
        <v>3032</v>
      </c>
      <c r="AN374" s="1" t="s">
        <v>3033</v>
      </c>
      <c r="AO374" s="1" t="s">
        <v>3034</v>
      </c>
      <c r="AP374" s="4" t="s">
        <v>3035</v>
      </c>
      <c r="AQ374" s="15" t="s">
        <v>54</v>
      </c>
      <c r="AR374" s="15" t="s">
        <v>3036</v>
      </c>
      <c r="AS374" s="15" t="s">
        <v>54</v>
      </c>
      <c r="AV374" s="16"/>
    </row>
    <row r="375" customFormat="false" ht="13" hidden="false" customHeight="false" outlineLevel="0" collapsed="false">
      <c r="A375" s="1" t="s">
        <v>46</v>
      </c>
      <c r="B375" s="1" t="s">
        <v>47</v>
      </c>
      <c r="C375" s="1" t="s">
        <v>3037</v>
      </c>
      <c r="D375" s="11" t="s">
        <v>2165</v>
      </c>
      <c r="E375" s="12" t="s">
        <v>160</v>
      </c>
      <c r="F375" s="13" t="s">
        <v>161</v>
      </c>
      <c r="G375" s="12" t="s">
        <v>3038</v>
      </c>
      <c r="H375" s="14" t="n">
        <v>31734</v>
      </c>
      <c r="I375" s="2" t="n">
        <v>31889</v>
      </c>
      <c r="J375" s="2" t="n">
        <v>31784</v>
      </c>
      <c r="K375" s="1" t="s">
        <v>76</v>
      </c>
      <c r="L375" s="1" t="s">
        <v>76</v>
      </c>
      <c r="M375" s="2" t="n">
        <v>31889</v>
      </c>
      <c r="N375" s="3" t="s">
        <v>53</v>
      </c>
      <c r="O375" s="2" t="n">
        <v>31965</v>
      </c>
      <c r="P375" s="2" t="n">
        <v>32008</v>
      </c>
      <c r="Q375" s="1" t="s">
        <v>76</v>
      </c>
      <c r="R375" s="1" t="s">
        <v>76</v>
      </c>
      <c r="S375" s="2" t="n">
        <v>32009</v>
      </c>
      <c r="T375" s="3" t="s">
        <v>53</v>
      </c>
      <c r="U375" s="2" t="n">
        <v>36690</v>
      </c>
      <c r="V375" s="15" t="n">
        <f aca="false">YEAR(U375)</f>
        <v>2000</v>
      </c>
      <c r="W375" s="3" t="s">
        <v>53</v>
      </c>
      <c r="X375" s="3" t="s">
        <v>54</v>
      </c>
      <c r="Y375" s="3" t="s">
        <v>54</v>
      </c>
      <c r="Z375" s="3" t="s">
        <v>54</v>
      </c>
      <c r="AA375" s="1" t="s">
        <v>3039</v>
      </c>
      <c r="AB375" s="15" t="s">
        <v>3040</v>
      </c>
      <c r="AC375" s="1" t="s">
        <v>3041</v>
      </c>
      <c r="AD375" s="11" t="s">
        <v>2167</v>
      </c>
      <c r="AE375" s="2" t="n">
        <v>31749</v>
      </c>
      <c r="AF375" s="2" t="n">
        <v>31734</v>
      </c>
      <c r="AG375" s="2" t="s">
        <v>54</v>
      </c>
      <c r="AH375" s="3" t="s">
        <v>3042</v>
      </c>
      <c r="AI375" s="3" t="n">
        <v>14.76</v>
      </c>
      <c r="AJ375" s="15" t="s">
        <v>3043</v>
      </c>
      <c r="AK375" s="4" t="s">
        <v>3044</v>
      </c>
      <c r="AL375" s="1" t="s">
        <v>3045</v>
      </c>
      <c r="AM375" s="1" t="s">
        <v>3046</v>
      </c>
      <c r="AN375" s="1" t="s">
        <v>3047</v>
      </c>
      <c r="AO375" s="1" t="s">
        <v>3048</v>
      </c>
      <c r="AP375" s="4" t="s">
        <v>3049</v>
      </c>
      <c r="AQ375" s="15" t="s">
        <v>54</v>
      </c>
      <c r="AR375" s="15" t="s">
        <v>3050</v>
      </c>
      <c r="AS375" s="15" t="s">
        <v>54</v>
      </c>
      <c r="AV375" s="16"/>
    </row>
    <row r="376" customFormat="false" ht="13" hidden="false" customHeight="false" outlineLevel="0" collapsed="false">
      <c r="A376" s="1" t="s">
        <v>46</v>
      </c>
      <c r="B376" s="1" t="s">
        <v>47</v>
      </c>
      <c r="C376" s="1" t="s">
        <v>3051</v>
      </c>
      <c r="D376" s="11" t="s">
        <v>2165</v>
      </c>
      <c r="E376" s="12" t="s">
        <v>1503</v>
      </c>
      <c r="F376" s="13" t="s">
        <v>1504</v>
      </c>
      <c r="G376" s="12" t="s">
        <v>3038</v>
      </c>
      <c r="H376" s="14" t="n">
        <v>31734</v>
      </c>
      <c r="I376" s="2" t="n">
        <v>31887</v>
      </c>
      <c r="J376" s="2" t="n">
        <v>31784</v>
      </c>
      <c r="K376" s="1" t="s">
        <v>76</v>
      </c>
      <c r="L376" s="1" t="s">
        <v>76</v>
      </c>
      <c r="M376" s="2" t="n">
        <v>31887</v>
      </c>
      <c r="N376" s="3" t="s">
        <v>53</v>
      </c>
      <c r="O376" s="2" t="n">
        <v>31965</v>
      </c>
      <c r="P376" s="2" t="n">
        <v>32008</v>
      </c>
      <c r="Q376" s="1" t="s">
        <v>76</v>
      </c>
      <c r="R376" s="1" t="s">
        <v>76</v>
      </c>
      <c r="S376" s="2" t="n">
        <v>32008</v>
      </c>
      <c r="T376" s="3" t="s">
        <v>53</v>
      </c>
      <c r="U376" s="2" t="n">
        <v>36285</v>
      </c>
      <c r="V376" s="15" t="n">
        <f aca="false">YEAR(U376)</f>
        <v>1999</v>
      </c>
      <c r="W376" s="3" t="s">
        <v>53</v>
      </c>
      <c r="X376" s="3" t="s">
        <v>54</v>
      </c>
      <c r="Y376" s="3" t="s">
        <v>54</v>
      </c>
      <c r="Z376" s="3" t="s">
        <v>54</v>
      </c>
      <c r="AA376" s="1" t="s">
        <v>3052</v>
      </c>
      <c r="AB376" s="15" t="s">
        <v>3053</v>
      </c>
      <c r="AC376" s="1" t="s">
        <v>3054</v>
      </c>
      <c r="AD376" s="11" t="s">
        <v>2167</v>
      </c>
      <c r="AE376" s="2" t="n">
        <v>31749</v>
      </c>
      <c r="AF376" s="2" t="n">
        <v>31734</v>
      </c>
      <c r="AG376" s="2" t="s">
        <v>54</v>
      </c>
      <c r="AH376" s="3" t="s">
        <v>3055</v>
      </c>
      <c r="AI376" s="3" t="n">
        <v>1.77</v>
      </c>
      <c r="AJ376" s="15" t="s">
        <v>3056</v>
      </c>
      <c r="AK376" s="4" t="s">
        <v>3044</v>
      </c>
      <c r="AL376" s="1" t="s">
        <v>3057</v>
      </c>
      <c r="AM376" s="1" t="s">
        <v>3046</v>
      </c>
      <c r="AN376" s="1" t="s">
        <v>3047</v>
      </c>
      <c r="AO376" s="1" t="s">
        <v>3048</v>
      </c>
      <c r="AP376" s="4" t="s">
        <v>3058</v>
      </c>
      <c r="AQ376" s="15" t="s">
        <v>54</v>
      </c>
      <c r="AR376" s="15" t="s">
        <v>3059</v>
      </c>
      <c r="AS376" s="15" t="s">
        <v>54</v>
      </c>
      <c r="AV376" s="16"/>
    </row>
    <row r="377" customFormat="false" ht="13" hidden="false" customHeight="false" outlineLevel="0" collapsed="false">
      <c r="A377" s="1" t="s">
        <v>46</v>
      </c>
      <c r="B377" s="1" t="s">
        <v>47</v>
      </c>
      <c r="C377" s="1" t="s">
        <v>3060</v>
      </c>
      <c r="D377" s="11" t="s">
        <v>3060</v>
      </c>
      <c r="E377" s="12" t="s">
        <v>73</v>
      </c>
      <c r="F377" s="18" t="s">
        <v>74</v>
      </c>
      <c r="G377" s="12" t="s">
        <v>3061</v>
      </c>
      <c r="H377" s="14" t="n">
        <v>31754</v>
      </c>
      <c r="I377" s="2" t="n">
        <v>31958</v>
      </c>
      <c r="J377" s="2" t="n">
        <v>31799</v>
      </c>
      <c r="K377" s="1" t="s">
        <v>76</v>
      </c>
      <c r="L377" s="1" t="s">
        <v>76</v>
      </c>
      <c r="M377" s="2" t="n">
        <v>31958</v>
      </c>
      <c r="N377" s="3" t="s">
        <v>53</v>
      </c>
      <c r="O377" s="2" t="n">
        <v>32099</v>
      </c>
      <c r="P377" s="2" t="n">
        <v>31987</v>
      </c>
      <c r="Q377" s="1" t="s">
        <v>76</v>
      </c>
      <c r="R377" s="1" t="s">
        <v>76</v>
      </c>
      <c r="S377" s="2" t="n">
        <v>32149</v>
      </c>
      <c r="T377" s="3" t="s">
        <v>53</v>
      </c>
      <c r="U377" s="2" t="n">
        <v>36634</v>
      </c>
      <c r="V377" s="15" t="n">
        <f aca="false">YEAR(U377)</f>
        <v>2000</v>
      </c>
      <c r="W377" s="3" t="s">
        <v>53</v>
      </c>
      <c r="X377" s="3" t="s">
        <v>54</v>
      </c>
      <c r="Y377" s="3" t="s">
        <v>54</v>
      </c>
      <c r="Z377" s="3" t="s">
        <v>54</v>
      </c>
      <c r="AA377" s="1" t="s">
        <v>54</v>
      </c>
      <c r="AB377" s="15" t="s">
        <v>3062</v>
      </c>
      <c r="AC377" s="1" t="s">
        <v>3063</v>
      </c>
      <c r="AD377" s="11" t="s">
        <v>3063</v>
      </c>
      <c r="AE377" s="2" t="n">
        <v>31768</v>
      </c>
      <c r="AF377" s="2" t="n">
        <v>31754</v>
      </c>
      <c r="AG377" s="2" t="s">
        <v>54</v>
      </c>
      <c r="AH377" s="3" t="s">
        <v>3064</v>
      </c>
      <c r="AI377" s="3" t="n">
        <v>0.65</v>
      </c>
      <c r="AJ377" s="15" t="s">
        <v>3065</v>
      </c>
      <c r="AK377" s="4" t="s">
        <v>3066</v>
      </c>
      <c r="AL377" s="1" t="s">
        <v>3067</v>
      </c>
      <c r="AM377" s="1" t="s">
        <v>2652</v>
      </c>
      <c r="AN377" s="1" t="s">
        <v>3068</v>
      </c>
      <c r="AO377" s="1" t="s">
        <v>3069</v>
      </c>
      <c r="AP377" s="4" t="s">
        <v>3070</v>
      </c>
      <c r="AQ377" s="15" t="s">
        <v>54</v>
      </c>
      <c r="AR377" s="15" t="s">
        <v>3071</v>
      </c>
      <c r="AS377" s="15" t="s">
        <v>54</v>
      </c>
      <c r="AV377" s="16"/>
    </row>
    <row r="378" customFormat="false" ht="13" hidden="false" customHeight="false" outlineLevel="0" collapsed="false">
      <c r="A378" s="1" t="s">
        <v>46</v>
      </c>
      <c r="B378" s="1" t="s">
        <v>47</v>
      </c>
      <c r="C378" s="1" t="s">
        <v>3072</v>
      </c>
      <c r="D378" s="11" t="s">
        <v>3060</v>
      </c>
      <c r="E378" s="12" t="s">
        <v>49</v>
      </c>
      <c r="F378" s="18" t="s">
        <v>50</v>
      </c>
      <c r="G378" s="12" t="s">
        <v>3061</v>
      </c>
      <c r="H378" s="14" t="n">
        <v>31754</v>
      </c>
      <c r="I378" s="2" t="n">
        <v>31958</v>
      </c>
      <c r="J378" s="2" t="n">
        <v>31799</v>
      </c>
      <c r="K378" s="1" t="s">
        <v>76</v>
      </c>
      <c r="L378" s="1" t="s">
        <v>76</v>
      </c>
      <c r="M378" s="2" t="n">
        <v>31958</v>
      </c>
      <c r="N378" s="3" t="s">
        <v>53</v>
      </c>
      <c r="O378" s="2" t="n">
        <v>32099</v>
      </c>
      <c r="P378" s="2" t="n">
        <v>31987</v>
      </c>
      <c r="Q378" s="1" t="s">
        <v>76</v>
      </c>
      <c r="R378" s="1" t="s">
        <v>76</v>
      </c>
      <c r="S378" s="2" t="n">
        <v>32149</v>
      </c>
      <c r="T378" s="3" t="s">
        <v>53</v>
      </c>
      <c r="U378" s="2" t="n">
        <v>36634</v>
      </c>
      <c r="V378" s="15" t="n">
        <f aca="false">YEAR(U378)</f>
        <v>2000</v>
      </c>
      <c r="W378" s="3" t="s">
        <v>53</v>
      </c>
      <c r="X378" s="3" t="s">
        <v>54</v>
      </c>
      <c r="Y378" s="3" t="s">
        <v>54</v>
      </c>
      <c r="Z378" s="3" t="s">
        <v>54</v>
      </c>
      <c r="AA378" s="1" t="s">
        <v>54</v>
      </c>
      <c r="AB378" s="15" t="s">
        <v>3073</v>
      </c>
      <c r="AC378" s="1" t="s">
        <v>3074</v>
      </c>
      <c r="AD378" s="11" t="s">
        <v>3063</v>
      </c>
      <c r="AE378" s="2" t="n">
        <v>31768</v>
      </c>
      <c r="AF378" s="2" t="n">
        <v>31754</v>
      </c>
      <c r="AG378" s="2" t="s">
        <v>54</v>
      </c>
      <c r="AH378" s="3" t="s">
        <v>3075</v>
      </c>
      <c r="AI378" s="3" t="n">
        <v>30.02</v>
      </c>
      <c r="AJ378" s="15" t="s">
        <v>3076</v>
      </c>
      <c r="AK378" s="4" t="s">
        <v>3066</v>
      </c>
      <c r="AL378" s="1" t="s">
        <v>3067</v>
      </c>
      <c r="AM378" s="1" t="s">
        <v>2652</v>
      </c>
      <c r="AN378" s="1" t="s">
        <v>3077</v>
      </c>
      <c r="AO378" s="1" t="s">
        <v>3069</v>
      </c>
      <c r="AP378" s="4" t="s">
        <v>3078</v>
      </c>
      <c r="AQ378" s="15" t="s">
        <v>54</v>
      </c>
      <c r="AR378" s="15" t="s">
        <v>3071</v>
      </c>
      <c r="AS378" s="15" t="s">
        <v>54</v>
      </c>
      <c r="AV378" s="16"/>
    </row>
    <row r="379" customFormat="false" ht="13" hidden="false" customHeight="false" outlineLevel="0" collapsed="false">
      <c r="A379" s="1" t="s">
        <v>46</v>
      </c>
      <c r="B379" s="1" t="s">
        <v>47</v>
      </c>
      <c r="C379" s="1" t="s">
        <v>3079</v>
      </c>
      <c r="D379" s="11" t="s">
        <v>3060</v>
      </c>
      <c r="E379" s="12" t="s">
        <v>201</v>
      </c>
      <c r="F379" s="17" t="s">
        <v>202</v>
      </c>
      <c r="G379" s="12" t="s">
        <v>3061</v>
      </c>
      <c r="H379" s="14" t="n">
        <v>31754</v>
      </c>
      <c r="I379" s="2" t="n">
        <v>31958</v>
      </c>
      <c r="J379" s="2" t="n">
        <v>31799</v>
      </c>
      <c r="K379" s="1" t="s">
        <v>76</v>
      </c>
      <c r="L379" s="1" t="s">
        <v>76</v>
      </c>
      <c r="M379" s="2" t="n">
        <v>31958</v>
      </c>
      <c r="N379" s="3" t="s">
        <v>53</v>
      </c>
      <c r="O379" s="2" t="n">
        <v>32099</v>
      </c>
      <c r="P379" s="2" t="n">
        <v>31987</v>
      </c>
      <c r="Q379" s="1" t="s">
        <v>76</v>
      </c>
      <c r="R379" s="1" t="s">
        <v>76</v>
      </c>
      <c r="S379" s="2" t="n">
        <v>32149</v>
      </c>
      <c r="T379" s="3" t="s">
        <v>53</v>
      </c>
      <c r="U379" s="2" t="n">
        <v>36634</v>
      </c>
      <c r="V379" s="15" t="n">
        <f aca="false">YEAR(U379)</f>
        <v>2000</v>
      </c>
      <c r="W379" s="3" t="s">
        <v>53</v>
      </c>
      <c r="X379" s="3" t="s">
        <v>54</v>
      </c>
      <c r="Y379" s="3" t="s">
        <v>54</v>
      </c>
      <c r="Z379" s="3" t="s">
        <v>54</v>
      </c>
      <c r="AA379" s="1" t="s">
        <v>54</v>
      </c>
      <c r="AB379" s="15" t="s">
        <v>3080</v>
      </c>
      <c r="AC379" s="1" t="s">
        <v>3081</v>
      </c>
      <c r="AD379" s="11" t="s">
        <v>3063</v>
      </c>
      <c r="AE379" s="2" t="n">
        <v>31768</v>
      </c>
      <c r="AF379" s="2" t="n">
        <v>31754</v>
      </c>
      <c r="AG379" s="2" t="s">
        <v>54</v>
      </c>
      <c r="AH379" s="3" t="s">
        <v>3082</v>
      </c>
      <c r="AI379" s="3" t="n">
        <v>1.91</v>
      </c>
      <c r="AJ379" s="15" t="s">
        <v>3083</v>
      </c>
      <c r="AK379" s="4" t="s">
        <v>3066</v>
      </c>
      <c r="AL379" s="1" t="s">
        <v>3067</v>
      </c>
      <c r="AM379" s="1" t="s">
        <v>2652</v>
      </c>
      <c r="AN379" s="1" t="s">
        <v>3084</v>
      </c>
      <c r="AO379" s="1" t="s">
        <v>3069</v>
      </c>
      <c r="AP379" s="4" t="s">
        <v>3085</v>
      </c>
      <c r="AQ379" s="15" t="s">
        <v>54</v>
      </c>
      <c r="AR379" s="15" t="s">
        <v>3071</v>
      </c>
      <c r="AS379" s="15" t="s">
        <v>54</v>
      </c>
      <c r="AV379" s="16"/>
    </row>
    <row r="380" customFormat="false" ht="13" hidden="false" customHeight="false" outlineLevel="0" collapsed="false">
      <c r="A380" s="1" t="s">
        <v>46</v>
      </c>
      <c r="B380" s="1" t="s">
        <v>47</v>
      </c>
      <c r="C380" s="1" t="s">
        <v>3086</v>
      </c>
      <c r="D380" s="11" t="s">
        <v>3060</v>
      </c>
      <c r="E380" s="12" t="s">
        <v>2421</v>
      </c>
      <c r="F380" s="13" t="s">
        <v>2422</v>
      </c>
      <c r="G380" s="12" t="s">
        <v>3061</v>
      </c>
      <c r="H380" s="14" t="n">
        <v>31754</v>
      </c>
      <c r="I380" s="2" t="n">
        <v>31958</v>
      </c>
      <c r="J380" s="2" t="n">
        <v>31799</v>
      </c>
      <c r="K380" s="1" t="s">
        <v>76</v>
      </c>
      <c r="L380" s="1" t="s">
        <v>76</v>
      </c>
      <c r="M380" s="2" t="n">
        <v>31958</v>
      </c>
      <c r="N380" s="3" t="s">
        <v>53</v>
      </c>
      <c r="O380" s="2" t="n">
        <v>32099</v>
      </c>
      <c r="P380" s="2" t="n">
        <v>31987</v>
      </c>
      <c r="Q380" s="1" t="s">
        <v>76</v>
      </c>
      <c r="R380" s="1" t="s">
        <v>76</v>
      </c>
      <c r="S380" s="2" t="n">
        <v>32149</v>
      </c>
      <c r="T380" s="3" t="s">
        <v>53</v>
      </c>
      <c r="U380" s="2" t="n">
        <v>36634</v>
      </c>
      <c r="V380" s="15" t="n">
        <f aca="false">YEAR(U380)</f>
        <v>2000</v>
      </c>
      <c r="W380" s="3" t="s">
        <v>53</v>
      </c>
      <c r="X380" s="3" t="s">
        <v>54</v>
      </c>
      <c r="Y380" s="3" t="s">
        <v>54</v>
      </c>
      <c r="Z380" s="3" t="s">
        <v>54</v>
      </c>
      <c r="AA380" s="1" t="s">
        <v>54</v>
      </c>
      <c r="AB380" s="15" t="s">
        <v>3087</v>
      </c>
      <c r="AC380" s="1" t="s">
        <v>3088</v>
      </c>
      <c r="AD380" s="11" t="s">
        <v>3063</v>
      </c>
      <c r="AE380" s="2" t="n">
        <v>31768</v>
      </c>
      <c r="AF380" s="2" t="n">
        <v>31754</v>
      </c>
      <c r="AG380" s="2" t="s">
        <v>54</v>
      </c>
      <c r="AH380" s="3" t="s">
        <v>3089</v>
      </c>
      <c r="AI380" s="3" t="n">
        <v>5.33</v>
      </c>
      <c r="AJ380" s="15" t="s">
        <v>3083</v>
      </c>
      <c r="AK380" s="4" t="s">
        <v>3066</v>
      </c>
      <c r="AL380" s="1" t="s">
        <v>3067</v>
      </c>
      <c r="AM380" s="1" t="s">
        <v>2652</v>
      </c>
      <c r="AN380" s="1" t="s">
        <v>3090</v>
      </c>
      <c r="AO380" s="1" t="s">
        <v>3069</v>
      </c>
      <c r="AP380" s="4" t="s">
        <v>3091</v>
      </c>
      <c r="AQ380" s="15" t="s">
        <v>54</v>
      </c>
      <c r="AR380" s="15" t="s">
        <v>3071</v>
      </c>
      <c r="AS380" s="15" t="s">
        <v>54</v>
      </c>
      <c r="AV380" s="16"/>
    </row>
    <row r="381" customFormat="false" ht="13" hidden="false" customHeight="false" outlineLevel="0" collapsed="false">
      <c r="A381" s="1" t="s">
        <v>46</v>
      </c>
      <c r="B381" s="1" t="s">
        <v>47</v>
      </c>
      <c r="C381" s="1" t="s">
        <v>3092</v>
      </c>
      <c r="D381" s="11" t="s">
        <v>3092</v>
      </c>
      <c r="E381" s="12" t="s">
        <v>345</v>
      </c>
      <c r="F381" s="17" t="s">
        <v>346</v>
      </c>
      <c r="G381" s="12" t="s">
        <v>1704</v>
      </c>
      <c r="H381" s="14" t="n">
        <v>31782</v>
      </c>
      <c r="I381" s="2" t="n">
        <v>31850</v>
      </c>
      <c r="J381" s="2" t="n">
        <v>31827</v>
      </c>
      <c r="K381" s="1" t="s">
        <v>76</v>
      </c>
      <c r="L381" s="1" t="s">
        <v>76</v>
      </c>
      <c r="M381" s="2" t="n">
        <v>31850</v>
      </c>
      <c r="N381" s="3" t="s">
        <v>53</v>
      </c>
      <c r="O381" s="2" t="n">
        <v>32055</v>
      </c>
      <c r="P381" s="2" t="n">
        <v>32099</v>
      </c>
      <c r="Q381" s="1" t="s">
        <v>76</v>
      </c>
      <c r="R381" s="1" t="s">
        <v>84</v>
      </c>
      <c r="S381" s="2" t="s">
        <v>54</v>
      </c>
      <c r="T381" s="3" t="s">
        <v>54</v>
      </c>
      <c r="U381" s="2" t="s">
        <v>54</v>
      </c>
      <c r="V381" s="15" t="s">
        <v>54</v>
      </c>
      <c r="W381" s="3" t="s">
        <v>54</v>
      </c>
      <c r="X381" s="3" t="s">
        <v>54</v>
      </c>
      <c r="Y381" s="3" t="s">
        <v>54</v>
      </c>
      <c r="Z381" s="3" t="s">
        <v>54</v>
      </c>
      <c r="AA381" s="1" t="s">
        <v>54</v>
      </c>
      <c r="AB381" s="15" t="s">
        <v>3093</v>
      </c>
      <c r="AC381" s="1" t="s">
        <v>3094</v>
      </c>
      <c r="AD381" s="11" t="s">
        <v>3094</v>
      </c>
      <c r="AE381" s="2" t="n">
        <v>31797</v>
      </c>
      <c r="AF381" s="2" t="n">
        <v>31782</v>
      </c>
      <c r="AG381" s="2" t="s">
        <v>54</v>
      </c>
      <c r="AH381" s="3" t="s">
        <v>3095</v>
      </c>
      <c r="AI381" s="3" t="s">
        <v>54</v>
      </c>
      <c r="AJ381" s="15" t="s">
        <v>3096</v>
      </c>
      <c r="AK381" s="4" t="s">
        <v>3097</v>
      </c>
      <c r="AL381" s="1" t="s">
        <v>3098</v>
      </c>
      <c r="AM381" s="1" t="s">
        <v>3099</v>
      </c>
      <c r="AN381" s="1" t="s">
        <v>3100</v>
      </c>
      <c r="AO381" s="1" t="s">
        <v>3101</v>
      </c>
      <c r="AP381" s="15" t="s">
        <v>54</v>
      </c>
      <c r="AQ381" s="15" t="s">
        <v>54</v>
      </c>
      <c r="AR381" s="15" t="s">
        <v>54</v>
      </c>
      <c r="AS381" s="15" t="s">
        <v>54</v>
      </c>
      <c r="AV381" s="16"/>
    </row>
    <row r="382" customFormat="false" ht="13" hidden="false" customHeight="false" outlineLevel="0" collapsed="false">
      <c r="A382" s="1" t="s">
        <v>46</v>
      </c>
      <c r="B382" s="1" t="s">
        <v>47</v>
      </c>
      <c r="C382" s="1" t="s">
        <v>3102</v>
      </c>
      <c r="D382" s="11" t="s">
        <v>3102</v>
      </c>
      <c r="E382" s="12" t="s">
        <v>345</v>
      </c>
      <c r="F382" s="17" t="s">
        <v>346</v>
      </c>
      <c r="G382" s="12" t="s">
        <v>3103</v>
      </c>
      <c r="H382" s="14" t="n">
        <v>31818</v>
      </c>
      <c r="I382" s="2" t="s">
        <v>54</v>
      </c>
      <c r="J382" s="2" t="s">
        <v>54</v>
      </c>
      <c r="K382" s="1" t="s">
        <v>54</v>
      </c>
      <c r="L382" s="1" t="s">
        <v>280</v>
      </c>
      <c r="M382" s="2" t="s">
        <v>54</v>
      </c>
      <c r="N382" s="3" t="s">
        <v>54</v>
      </c>
      <c r="O382" s="2" t="s">
        <v>54</v>
      </c>
      <c r="P382" s="2" t="s">
        <v>54</v>
      </c>
      <c r="Q382" s="1" t="s">
        <v>54</v>
      </c>
      <c r="R382" s="1" t="s">
        <v>54</v>
      </c>
      <c r="S382" s="2" t="s">
        <v>54</v>
      </c>
      <c r="T382" s="3" t="s">
        <v>54</v>
      </c>
      <c r="U382" s="2" t="s">
        <v>54</v>
      </c>
      <c r="V382" s="15" t="s">
        <v>54</v>
      </c>
      <c r="W382" s="3" t="s">
        <v>54</v>
      </c>
      <c r="X382" s="3" t="s">
        <v>54</v>
      </c>
      <c r="Y382" s="3" t="s">
        <v>54</v>
      </c>
      <c r="Z382" s="3" t="s">
        <v>54</v>
      </c>
      <c r="AA382" s="1" t="s">
        <v>54</v>
      </c>
      <c r="AB382" s="15" t="s">
        <v>3104</v>
      </c>
      <c r="AC382" s="1" t="s">
        <v>3105</v>
      </c>
      <c r="AD382" s="11" t="s">
        <v>3105</v>
      </c>
      <c r="AE382" s="2" t="s">
        <v>54</v>
      </c>
      <c r="AF382" s="2" t="n">
        <v>31818</v>
      </c>
      <c r="AG382" s="2" t="n">
        <v>31827</v>
      </c>
      <c r="AH382" s="3" t="s">
        <v>54</v>
      </c>
      <c r="AI382" s="3" t="s">
        <v>54</v>
      </c>
      <c r="AJ382" s="4" t="s">
        <v>54</v>
      </c>
      <c r="AK382" s="4" t="s">
        <v>3106</v>
      </c>
      <c r="AL382" s="1" t="s">
        <v>54</v>
      </c>
      <c r="AM382" s="1" t="s">
        <v>54</v>
      </c>
      <c r="AN382" s="1" t="s">
        <v>54</v>
      </c>
      <c r="AO382" s="1" t="s">
        <v>54</v>
      </c>
      <c r="AP382" s="15" t="s">
        <v>54</v>
      </c>
      <c r="AQ382" s="4" t="s">
        <v>3099</v>
      </c>
      <c r="AR382" s="15" t="s">
        <v>54</v>
      </c>
      <c r="AS382" s="15" t="s">
        <v>54</v>
      </c>
      <c r="AV382" s="16"/>
    </row>
    <row r="383" customFormat="false" ht="13" hidden="false" customHeight="false" outlineLevel="0" collapsed="false">
      <c r="A383" s="1" t="s">
        <v>46</v>
      </c>
      <c r="B383" s="1" t="s">
        <v>47</v>
      </c>
      <c r="C383" s="1" t="s">
        <v>3107</v>
      </c>
      <c r="D383" s="11" t="s">
        <v>3107</v>
      </c>
      <c r="E383" s="12" t="s">
        <v>49</v>
      </c>
      <c r="F383" s="18" t="s">
        <v>50</v>
      </c>
      <c r="G383" s="12" t="s">
        <v>3108</v>
      </c>
      <c r="H383" s="14" t="n">
        <v>31821</v>
      </c>
      <c r="I383" s="2" t="s">
        <v>54</v>
      </c>
      <c r="J383" s="2" t="n">
        <v>31869</v>
      </c>
      <c r="K383" s="1" t="s">
        <v>54</v>
      </c>
      <c r="L383" s="1" t="s">
        <v>84</v>
      </c>
      <c r="M383" s="2" t="s">
        <v>54</v>
      </c>
      <c r="N383" s="3" t="s">
        <v>54</v>
      </c>
      <c r="O383" s="2" t="s">
        <v>54</v>
      </c>
      <c r="P383" s="2" t="s">
        <v>54</v>
      </c>
      <c r="Q383" s="1" t="s">
        <v>54</v>
      </c>
      <c r="R383" s="1" t="s">
        <v>54</v>
      </c>
      <c r="S383" s="2" t="s">
        <v>54</v>
      </c>
      <c r="T383" s="3" t="s">
        <v>54</v>
      </c>
      <c r="U383" s="2" t="s">
        <v>54</v>
      </c>
      <c r="V383" s="15" t="s">
        <v>54</v>
      </c>
      <c r="W383" s="3" t="s">
        <v>54</v>
      </c>
      <c r="X383" s="3" t="s">
        <v>54</v>
      </c>
      <c r="Y383" s="3" t="s">
        <v>54</v>
      </c>
      <c r="Z383" s="3" t="s">
        <v>54</v>
      </c>
      <c r="AA383" s="1" t="s">
        <v>54</v>
      </c>
      <c r="AB383" s="15" t="s">
        <v>3109</v>
      </c>
      <c r="AC383" s="1" t="s">
        <v>3110</v>
      </c>
      <c r="AD383" s="11" t="s">
        <v>3110</v>
      </c>
      <c r="AE383" s="2" t="n">
        <v>31838</v>
      </c>
      <c r="AF383" s="2" t="n">
        <v>31821</v>
      </c>
      <c r="AG383" s="2" t="s">
        <v>54</v>
      </c>
      <c r="AH383" s="3" t="s">
        <v>54</v>
      </c>
      <c r="AI383" s="3" t="s">
        <v>54</v>
      </c>
      <c r="AJ383" s="15" t="s">
        <v>3111</v>
      </c>
      <c r="AK383" s="4" t="s">
        <v>3112</v>
      </c>
      <c r="AL383" s="1" t="s">
        <v>54</v>
      </c>
      <c r="AM383" s="1" t="s">
        <v>3113</v>
      </c>
      <c r="AN383" s="1" t="s">
        <v>54</v>
      </c>
      <c r="AO383" s="1" t="s">
        <v>54</v>
      </c>
      <c r="AP383" s="15" t="s">
        <v>54</v>
      </c>
      <c r="AQ383" s="15" t="s">
        <v>54</v>
      </c>
      <c r="AR383" s="15" t="s">
        <v>54</v>
      </c>
      <c r="AS383" s="15" t="s">
        <v>54</v>
      </c>
      <c r="AV383" s="16"/>
    </row>
    <row r="384" customFormat="false" ht="13" hidden="false" customHeight="false" outlineLevel="0" collapsed="false">
      <c r="A384" s="1" t="s">
        <v>46</v>
      </c>
      <c r="B384" s="1" t="s">
        <v>47</v>
      </c>
      <c r="C384" s="1" t="s">
        <v>3114</v>
      </c>
      <c r="D384" s="11" t="s">
        <v>3114</v>
      </c>
      <c r="E384" s="12" t="s">
        <v>73</v>
      </c>
      <c r="F384" s="17" t="s">
        <v>74</v>
      </c>
      <c r="G384" s="12" t="s">
        <v>1492</v>
      </c>
      <c r="H384" s="14" t="n">
        <v>31827</v>
      </c>
      <c r="I384" s="2" t="n">
        <v>32015</v>
      </c>
      <c r="J384" s="2" t="n">
        <v>31869</v>
      </c>
      <c r="K384" s="1" t="s">
        <v>76</v>
      </c>
      <c r="L384" s="1" t="s">
        <v>76</v>
      </c>
      <c r="M384" s="2" t="n">
        <v>32015</v>
      </c>
      <c r="N384" s="3" t="s">
        <v>53</v>
      </c>
      <c r="O384" s="2" t="s">
        <v>54</v>
      </c>
      <c r="P384" s="2" t="s">
        <v>54</v>
      </c>
      <c r="Q384" s="1" t="s">
        <v>313</v>
      </c>
      <c r="R384" s="1" t="s">
        <v>54</v>
      </c>
      <c r="S384" s="2" t="n">
        <v>32161</v>
      </c>
      <c r="T384" s="3" t="s">
        <v>314</v>
      </c>
      <c r="U384" s="2" t="n">
        <v>36219</v>
      </c>
      <c r="V384" s="15" t="n">
        <f aca="false">YEAR(U384)</f>
        <v>1999</v>
      </c>
      <c r="W384" s="3" t="s">
        <v>314</v>
      </c>
      <c r="X384" s="3" t="s">
        <v>54</v>
      </c>
      <c r="Y384" s="3" t="s">
        <v>54</v>
      </c>
      <c r="Z384" s="3" t="s">
        <v>54</v>
      </c>
      <c r="AA384" s="1" t="s">
        <v>54</v>
      </c>
      <c r="AB384" s="15" t="s">
        <v>3115</v>
      </c>
      <c r="AC384" s="1" t="s">
        <v>3116</v>
      </c>
      <c r="AD384" s="11" t="s">
        <v>3116</v>
      </c>
      <c r="AE384" s="2" t="n">
        <v>31841</v>
      </c>
      <c r="AF384" s="2" t="n">
        <v>31827</v>
      </c>
      <c r="AG384" s="2" t="s">
        <v>54</v>
      </c>
      <c r="AH384" s="3" t="s">
        <v>3117</v>
      </c>
      <c r="AI384" s="3" t="s">
        <v>54</v>
      </c>
      <c r="AJ384" s="15" t="s">
        <v>3118</v>
      </c>
      <c r="AK384" s="4" t="s">
        <v>3119</v>
      </c>
      <c r="AL384" s="1" t="s">
        <v>3120</v>
      </c>
      <c r="AM384" s="1" t="s">
        <v>3113</v>
      </c>
      <c r="AN384" s="1" t="s">
        <v>54</v>
      </c>
      <c r="AO384" s="1" t="s">
        <v>54</v>
      </c>
      <c r="AP384" s="15" t="s">
        <v>54</v>
      </c>
      <c r="AQ384" s="15" t="s">
        <v>54</v>
      </c>
      <c r="AR384" s="15" t="s">
        <v>3121</v>
      </c>
      <c r="AS384" s="15" t="s">
        <v>3122</v>
      </c>
      <c r="AV384" s="16"/>
    </row>
    <row r="385" customFormat="false" ht="13" hidden="false" customHeight="false" outlineLevel="0" collapsed="false">
      <c r="A385" s="1" t="s">
        <v>46</v>
      </c>
      <c r="B385" s="1" t="s">
        <v>47</v>
      </c>
      <c r="C385" s="1" t="s">
        <v>3123</v>
      </c>
      <c r="D385" s="11" t="s">
        <v>3123</v>
      </c>
      <c r="E385" s="12" t="s">
        <v>73</v>
      </c>
      <c r="F385" s="18" t="s">
        <v>74</v>
      </c>
      <c r="G385" s="12" t="s">
        <v>3124</v>
      </c>
      <c r="H385" s="14" t="n">
        <v>31827</v>
      </c>
      <c r="I385" s="2" t="s">
        <v>54</v>
      </c>
      <c r="J385" s="2" t="n">
        <v>31875</v>
      </c>
      <c r="K385" s="1" t="s">
        <v>54</v>
      </c>
      <c r="L385" s="1" t="s">
        <v>84</v>
      </c>
      <c r="M385" s="2" t="s">
        <v>54</v>
      </c>
      <c r="N385" s="3" t="s">
        <v>54</v>
      </c>
      <c r="O385" s="2" t="s">
        <v>54</v>
      </c>
      <c r="P385" s="2" t="s">
        <v>54</v>
      </c>
      <c r="Q385" s="1" t="s">
        <v>54</v>
      </c>
      <c r="R385" s="1" t="s">
        <v>54</v>
      </c>
      <c r="S385" s="2" t="s">
        <v>54</v>
      </c>
      <c r="T385" s="3" t="s">
        <v>54</v>
      </c>
      <c r="U385" s="2" t="s">
        <v>54</v>
      </c>
      <c r="V385" s="15" t="s">
        <v>54</v>
      </c>
      <c r="W385" s="3" t="s">
        <v>54</v>
      </c>
      <c r="X385" s="3" t="s">
        <v>54</v>
      </c>
      <c r="Y385" s="3" t="s">
        <v>54</v>
      </c>
      <c r="Z385" s="3" t="s">
        <v>54</v>
      </c>
      <c r="AA385" s="1" t="s">
        <v>54</v>
      </c>
      <c r="AB385" s="15" t="s">
        <v>3125</v>
      </c>
      <c r="AC385" s="1" t="s">
        <v>3126</v>
      </c>
      <c r="AD385" s="11" t="s">
        <v>3126</v>
      </c>
      <c r="AE385" s="2" t="n">
        <v>31846</v>
      </c>
      <c r="AF385" s="2" t="n">
        <v>31827</v>
      </c>
      <c r="AG385" s="2" t="s">
        <v>54</v>
      </c>
      <c r="AH385" s="3" t="s">
        <v>54</v>
      </c>
      <c r="AI385" s="3" t="s">
        <v>54</v>
      </c>
      <c r="AJ385" s="15" t="s">
        <v>3127</v>
      </c>
      <c r="AK385" s="4" t="s">
        <v>3128</v>
      </c>
      <c r="AL385" s="1" t="s">
        <v>54</v>
      </c>
      <c r="AM385" s="1" t="s">
        <v>3129</v>
      </c>
      <c r="AN385" s="1" t="s">
        <v>54</v>
      </c>
      <c r="AO385" s="1" t="s">
        <v>54</v>
      </c>
      <c r="AP385" s="15" t="s">
        <v>54</v>
      </c>
      <c r="AQ385" s="15" t="s">
        <v>54</v>
      </c>
      <c r="AR385" s="15" t="s">
        <v>54</v>
      </c>
      <c r="AS385" s="15" t="s">
        <v>54</v>
      </c>
      <c r="AV385" s="16"/>
    </row>
    <row r="386" customFormat="false" ht="13" hidden="false" customHeight="false" outlineLevel="0" collapsed="false">
      <c r="A386" s="1" t="s">
        <v>46</v>
      </c>
      <c r="B386" s="1" t="s">
        <v>47</v>
      </c>
      <c r="C386" s="1" t="s">
        <v>3130</v>
      </c>
      <c r="D386" s="11" t="s">
        <v>3130</v>
      </c>
      <c r="E386" s="12" t="s">
        <v>49</v>
      </c>
      <c r="F386" s="17" t="s">
        <v>50</v>
      </c>
      <c r="G386" s="12" t="s">
        <v>3131</v>
      </c>
      <c r="H386" s="14" t="n">
        <v>31877</v>
      </c>
      <c r="I386" s="2" t="n">
        <v>32036</v>
      </c>
      <c r="J386" s="2" t="n">
        <v>31925</v>
      </c>
      <c r="K386" s="1" t="s">
        <v>76</v>
      </c>
      <c r="L386" s="1" t="s">
        <v>76</v>
      </c>
      <c r="M386" s="2" t="n">
        <v>32036</v>
      </c>
      <c r="N386" s="3" t="s">
        <v>53</v>
      </c>
      <c r="O386" s="2" t="n">
        <v>32177</v>
      </c>
      <c r="P386" s="2" t="n">
        <v>32226</v>
      </c>
      <c r="Q386" s="1" t="s">
        <v>76</v>
      </c>
      <c r="R386" s="1" t="s">
        <v>76</v>
      </c>
      <c r="S386" s="2" t="n">
        <v>32227</v>
      </c>
      <c r="T386" s="3" t="s">
        <v>53</v>
      </c>
      <c r="U386" s="2" t="n">
        <v>40487</v>
      </c>
      <c r="V386" s="15" t="n">
        <v>2010</v>
      </c>
      <c r="W386" s="3" t="s">
        <v>53</v>
      </c>
      <c r="X386" s="3" t="s">
        <v>54</v>
      </c>
      <c r="Y386" s="3" t="s">
        <v>54</v>
      </c>
      <c r="Z386" s="3" t="s">
        <v>54</v>
      </c>
      <c r="AA386" s="1" t="s">
        <v>54</v>
      </c>
      <c r="AB386" s="15" t="s">
        <v>3132</v>
      </c>
      <c r="AC386" s="1" t="s">
        <v>3133</v>
      </c>
      <c r="AD386" s="11" t="s">
        <v>3133</v>
      </c>
      <c r="AE386" s="2" t="n">
        <v>31891</v>
      </c>
      <c r="AF386" s="2" t="n">
        <v>31877</v>
      </c>
      <c r="AG386" s="2" t="s">
        <v>54</v>
      </c>
      <c r="AH386" s="3" t="s">
        <v>3134</v>
      </c>
      <c r="AI386" s="3" t="n">
        <v>49.31</v>
      </c>
      <c r="AJ386" s="15" t="s">
        <v>3135</v>
      </c>
      <c r="AK386" s="4" t="s">
        <v>3136</v>
      </c>
      <c r="AL386" s="1" t="s">
        <v>3137</v>
      </c>
      <c r="AM386" s="1" t="s">
        <v>3136</v>
      </c>
      <c r="AN386" s="1" t="s">
        <v>3138</v>
      </c>
      <c r="AO386" s="1" t="s">
        <v>3139</v>
      </c>
      <c r="AP386" s="4" t="s">
        <v>3140</v>
      </c>
      <c r="AQ386" s="15" t="s">
        <v>54</v>
      </c>
      <c r="AR386" s="15" t="s">
        <v>54</v>
      </c>
      <c r="AS386" s="15" t="s">
        <v>54</v>
      </c>
      <c r="AV386" s="16"/>
    </row>
    <row r="387" customFormat="false" ht="13" hidden="false" customHeight="false" outlineLevel="0" collapsed="false">
      <c r="A387" s="1" t="s">
        <v>46</v>
      </c>
      <c r="B387" s="1" t="s">
        <v>47</v>
      </c>
      <c r="C387" s="1" t="s">
        <v>3141</v>
      </c>
      <c r="D387" s="11" t="s">
        <v>3141</v>
      </c>
      <c r="E387" s="12" t="s">
        <v>49</v>
      </c>
      <c r="F387" s="17" t="s">
        <v>50</v>
      </c>
      <c r="G387" s="12" t="s">
        <v>3142</v>
      </c>
      <c r="H387" s="14" t="n">
        <v>31897</v>
      </c>
      <c r="I387" s="2" t="n">
        <v>32105</v>
      </c>
      <c r="J387" s="2" t="n">
        <v>31952</v>
      </c>
      <c r="K387" s="1" t="s">
        <v>76</v>
      </c>
      <c r="L387" s="1" t="s">
        <v>76</v>
      </c>
      <c r="M387" s="2" t="n">
        <v>32105</v>
      </c>
      <c r="N387" s="3" t="s">
        <v>53</v>
      </c>
      <c r="O387" s="2" t="n">
        <v>32248</v>
      </c>
      <c r="P387" s="2" t="n">
        <v>32302</v>
      </c>
      <c r="Q387" s="1" t="s">
        <v>76</v>
      </c>
      <c r="R387" s="1" t="s">
        <v>76</v>
      </c>
      <c r="S387" s="2" t="n">
        <v>32301</v>
      </c>
      <c r="T387" s="3" t="s">
        <v>53</v>
      </c>
      <c r="U387" s="2" t="n">
        <v>38505</v>
      </c>
      <c r="V387" s="15" t="n">
        <v>2005</v>
      </c>
      <c r="W387" s="3" t="s">
        <v>53</v>
      </c>
      <c r="X387" s="3" t="s">
        <v>54</v>
      </c>
      <c r="Y387" s="3" t="s">
        <v>54</v>
      </c>
      <c r="Z387" s="3" t="s">
        <v>54</v>
      </c>
      <c r="AA387" s="1" t="s">
        <v>54</v>
      </c>
      <c r="AB387" s="15" t="s">
        <v>3143</v>
      </c>
      <c r="AC387" s="1" t="s">
        <v>3144</v>
      </c>
      <c r="AD387" s="11" t="s">
        <v>3144</v>
      </c>
      <c r="AE387" s="2" t="n">
        <v>31915</v>
      </c>
      <c r="AF387" s="2" t="n">
        <v>31897</v>
      </c>
      <c r="AG387" s="2" t="s">
        <v>54</v>
      </c>
      <c r="AH387" s="3" t="s">
        <v>3145</v>
      </c>
      <c r="AI387" s="3" t="n">
        <v>39.5</v>
      </c>
      <c r="AJ387" s="15" t="s">
        <v>3146</v>
      </c>
      <c r="AK387" s="4" t="s">
        <v>3147</v>
      </c>
      <c r="AL387" s="1" t="s">
        <v>3148</v>
      </c>
      <c r="AM387" s="1" t="s">
        <v>3149</v>
      </c>
      <c r="AN387" s="1" t="s">
        <v>3150</v>
      </c>
      <c r="AO387" s="1" t="s">
        <v>3151</v>
      </c>
      <c r="AP387" s="4" t="s">
        <v>3152</v>
      </c>
      <c r="AQ387" s="15" t="s">
        <v>54</v>
      </c>
      <c r="AR387" s="15" t="s">
        <v>54</v>
      </c>
      <c r="AS387" s="15" t="s">
        <v>54</v>
      </c>
      <c r="AV387" s="16"/>
    </row>
    <row r="388" customFormat="false" ht="13" hidden="false" customHeight="false" outlineLevel="0" collapsed="false">
      <c r="A388" s="1" t="s">
        <v>46</v>
      </c>
      <c r="B388" s="1" t="s">
        <v>47</v>
      </c>
      <c r="C388" s="1" t="s">
        <v>3153</v>
      </c>
      <c r="D388" s="11" t="s">
        <v>3153</v>
      </c>
      <c r="E388" s="12" t="s">
        <v>640</v>
      </c>
      <c r="F388" s="19" t="s">
        <v>641</v>
      </c>
      <c r="G388" s="12" t="s">
        <v>3154</v>
      </c>
      <c r="H388" s="14" t="n">
        <v>31980</v>
      </c>
      <c r="I388" s="2" t="n">
        <v>32181</v>
      </c>
      <c r="J388" s="2" t="n">
        <v>32022</v>
      </c>
      <c r="K388" s="1" t="s">
        <v>76</v>
      </c>
      <c r="L388" s="1" t="s">
        <v>76</v>
      </c>
      <c r="M388" s="2" t="n">
        <v>32181</v>
      </c>
      <c r="N388" s="3" t="s">
        <v>53</v>
      </c>
      <c r="O388" s="2" t="n">
        <v>32324</v>
      </c>
      <c r="P388" s="2" t="n">
        <v>32372</v>
      </c>
      <c r="Q388" s="1" t="s">
        <v>76</v>
      </c>
      <c r="R388" s="1" t="s">
        <v>76</v>
      </c>
      <c r="S388" s="2" t="n">
        <v>32377</v>
      </c>
      <c r="T388" s="3" t="s">
        <v>53</v>
      </c>
      <c r="U388" s="2" t="n">
        <v>34815</v>
      </c>
      <c r="V388" s="15" t="n">
        <f aca="false">YEAR(U388)</f>
        <v>1995</v>
      </c>
      <c r="W388" s="3" t="s">
        <v>53</v>
      </c>
      <c r="X388" s="3" t="s">
        <v>54</v>
      </c>
      <c r="Y388" s="3" t="s">
        <v>54</v>
      </c>
      <c r="Z388" s="3" t="s">
        <v>54</v>
      </c>
      <c r="AA388" s="1" t="s">
        <v>3155</v>
      </c>
      <c r="AB388" s="15" t="s">
        <v>3156</v>
      </c>
      <c r="AC388" s="1" t="s">
        <v>3157</v>
      </c>
      <c r="AD388" s="11" t="s">
        <v>3157</v>
      </c>
      <c r="AE388" s="2" t="n">
        <v>31999</v>
      </c>
      <c r="AF388" s="2" t="n">
        <v>31980</v>
      </c>
      <c r="AG388" s="2" t="s">
        <v>54</v>
      </c>
      <c r="AH388" s="3" t="s">
        <v>3158</v>
      </c>
      <c r="AI388" s="3" t="n">
        <v>5.8</v>
      </c>
      <c r="AJ388" s="15" t="s">
        <v>3159</v>
      </c>
      <c r="AK388" s="4" t="s">
        <v>3160</v>
      </c>
      <c r="AL388" s="1" t="s">
        <v>3161</v>
      </c>
      <c r="AM388" s="1" t="s">
        <v>3162</v>
      </c>
      <c r="AN388" s="1" t="s">
        <v>3163</v>
      </c>
      <c r="AO388" s="1" t="s">
        <v>3164</v>
      </c>
      <c r="AP388" s="4" t="s">
        <v>3165</v>
      </c>
      <c r="AQ388" s="15" t="s">
        <v>54</v>
      </c>
      <c r="AR388" s="15" t="s">
        <v>3166</v>
      </c>
      <c r="AS388" s="15" t="s">
        <v>54</v>
      </c>
      <c r="AV388" s="16"/>
    </row>
    <row r="389" customFormat="false" ht="13" hidden="false" customHeight="false" outlineLevel="0" collapsed="false">
      <c r="A389" s="1" t="s">
        <v>46</v>
      </c>
      <c r="B389" s="1" t="s">
        <v>47</v>
      </c>
      <c r="C389" s="1" t="s">
        <v>3167</v>
      </c>
      <c r="D389" s="11" t="s">
        <v>3167</v>
      </c>
      <c r="E389" s="12" t="s">
        <v>49</v>
      </c>
      <c r="F389" s="18" t="s">
        <v>50</v>
      </c>
      <c r="G389" s="12" t="s">
        <v>2544</v>
      </c>
      <c r="H389" s="14" t="n">
        <v>31987</v>
      </c>
      <c r="I389" s="2" t="n">
        <v>32174</v>
      </c>
      <c r="J389" s="2" t="n">
        <v>32030</v>
      </c>
      <c r="K389" s="1" t="s">
        <v>76</v>
      </c>
      <c r="L389" s="1" t="s">
        <v>76</v>
      </c>
      <c r="M389" s="2" t="n">
        <v>32174</v>
      </c>
      <c r="N389" s="3" t="s">
        <v>53</v>
      </c>
      <c r="O389" s="2" t="n">
        <v>32315</v>
      </c>
      <c r="P389" s="2" t="n">
        <v>32359</v>
      </c>
      <c r="Q389" s="1" t="s">
        <v>76</v>
      </c>
      <c r="R389" s="1" t="s">
        <v>76</v>
      </c>
      <c r="S389" s="2" t="n">
        <v>32367</v>
      </c>
      <c r="T389" s="3" t="s">
        <v>53</v>
      </c>
      <c r="U389" s="2" t="s">
        <v>1005</v>
      </c>
      <c r="V389" s="15" t="s">
        <v>1005</v>
      </c>
      <c r="W389" s="3" t="s">
        <v>53</v>
      </c>
      <c r="X389" s="3" t="s">
        <v>54</v>
      </c>
      <c r="Y389" s="3" t="s">
        <v>54</v>
      </c>
      <c r="Z389" s="3" t="s">
        <v>54</v>
      </c>
      <c r="AA389" s="1" t="s">
        <v>54</v>
      </c>
      <c r="AB389" s="15" t="s">
        <v>3168</v>
      </c>
      <c r="AC389" s="1" t="s">
        <v>3169</v>
      </c>
      <c r="AD389" s="11" t="s">
        <v>3169</v>
      </c>
      <c r="AE389" s="2" t="n">
        <v>32003</v>
      </c>
      <c r="AF389" s="2" t="n">
        <v>31987</v>
      </c>
      <c r="AG389" s="2" t="s">
        <v>54</v>
      </c>
      <c r="AH389" s="3" t="s">
        <v>3170</v>
      </c>
      <c r="AI389" s="3" t="n">
        <v>45.72</v>
      </c>
      <c r="AJ389" s="15" t="s">
        <v>3171</v>
      </c>
      <c r="AK389" s="4" t="s">
        <v>3172</v>
      </c>
      <c r="AL389" s="1" t="s">
        <v>3173</v>
      </c>
      <c r="AM389" s="1" t="s">
        <v>3174</v>
      </c>
      <c r="AN389" s="1" t="s">
        <v>3175</v>
      </c>
      <c r="AO389" s="1" t="s">
        <v>3176</v>
      </c>
      <c r="AP389" s="4" t="s">
        <v>3177</v>
      </c>
      <c r="AQ389" s="15" t="s">
        <v>54</v>
      </c>
      <c r="AR389" s="15" t="s">
        <v>54</v>
      </c>
      <c r="AS389" s="15" t="s">
        <v>54</v>
      </c>
      <c r="AV389" s="16"/>
    </row>
    <row r="390" customFormat="false" ht="13" hidden="false" customHeight="false" outlineLevel="0" collapsed="false">
      <c r="A390" s="1" t="s">
        <v>46</v>
      </c>
      <c r="B390" s="1" t="s">
        <v>47</v>
      </c>
      <c r="C390" s="1" t="s">
        <v>3178</v>
      </c>
      <c r="D390" s="11" t="s">
        <v>3167</v>
      </c>
      <c r="E390" s="12" t="s">
        <v>149</v>
      </c>
      <c r="F390" s="13" t="s">
        <v>150</v>
      </c>
      <c r="G390" s="12" t="s">
        <v>2544</v>
      </c>
      <c r="H390" s="14" t="n">
        <v>31987</v>
      </c>
      <c r="I390" s="2" t="n">
        <v>32181</v>
      </c>
      <c r="J390" s="2" t="n">
        <v>32030</v>
      </c>
      <c r="K390" s="1" t="s">
        <v>76</v>
      </c>
      <c r="L390" s="1" t="s">
        <v>76</v>
      </c>
      <c r="M390" s="2" t="n">
        <v>32181</v>
      </c>
      <c r="N390" s="3" t="s">
        <v>53</v>
      </c>
      <c r="O390" s="2" t="n">
        <v>32316</v>
      </c>
      <c r="P390" s="2" t="n">
        <v>32359</v>
      </c>
      <c r="Q390" s="1" t="s">
        <v>76</v>
      </c>
      <c r="R390" s="1" t="s">
        <v>76</v>
      </c>
      <c r="S390" s="2" t="n">
        <v>32367</v>
      </c>
      <c r="T390" s="3" t="s">
        <v>53</v>
      </c>
      <c r="U390" s="2" t="n">
        <v>36647</v>
      </c>
      <c r="V390" s="15" t="n">
        <f aca="false">YEAR(U390)</f>
        <v>2000</v>
      </c>
      <c r="W390" s="3" t="s">
        <v>53</v>
      </c>
      <c r="X390" s="3" t="s">
        <v>54</v>
      </c>
      <c r="Y390" s="3" t="s">
        <v>54</v>
      </c>
      <c r="Z390" s="3" t="s">
        <v>54</v>
      </c>
      <c r="AA390" s="1" t="s">
        <v>54</v>
      </c>
      <c r="AB390" s="15" t="s">
        <v>3179</v>
      </c>
      <c r="AC390" s="1" t="s">
        <v>3180</v>
      </c>
      <c r="AD390" s="11" t="s">
        <v>3169</v>
      </c>
      <c r="AE390" s="2" t="n">
        <v>32003</v>
      </c>
      <c r="AF390" s="2" t="n">
        <v>31987</v>
      </c>
      <c r="AG390" s="2" t="s">
        <v>54</v>
      </c>
      <c r="AH390" s="3" t="s">
        <v>3181</v>
      </c>
      <c r="AI390" s="3" t="n">
        <v>16.99</v>
      </c>
      <c r="AJ390" s="15" t="s">
        <v>3182</v>
      </c>
      <c r="AK390" s="15" t="s">
        <v>3172</v>
      </c>
      <c r="AL390" s="1" t="s">
        <v>3183</v>
      </c>
      <c r="AM390" s="1" t="s">
        <v>3174</v>
      </c>
      <c r="AN390" s="1" t="s">
        <v>3184</v>
      </c>
      <c r="AO390" s="1" t="s">
        <v>3176</v>
      </c>
      <c r="AP390" s="4" t="s">
        <v>3185</v>
      </c>
      <c r="AQ390" s="15" t="s">
        <v>54</v>
      </c>
      <c r="AR390" s="15" t="s">
        <v>2589</v>
      </c>
      <c r="AS390" s="15" t="s">
        <v>54</v>
      </c>
      <c r="AV390" s="16"/>
    </row>
    <row r="391" customFormat="false" ht="13" hidden="false" customHeight="false" outlineLevel="0" collapsed="false">
      <c r="A391" s="1" t="s">
        <v>46</v>
      </c>
      <c r="B391" s="1" t="s">
        <v>47</v>
      </c>
      <c r="C391" s="1" t="s">
        <v>3186</v>
      </c>
      <c r="D391" s="11" t="s">
        <v>3186</v>
      </c>
      <c r="E391" s="12" t="s">
        <v>64</v>
      </c>
      <c r="F391" s="17" t="s">
        <v>65</v>
      </c>
      <c r="G391" s="12" t="s">
        <v>3187</v>
      </c>
      <c r="H391" s="14" t="n">
        <v>31994</v>
      </c>
      <c r="I391" s="2" t="n">
        <v>32202</v>
      </c>
      <c r="J391" s="2" t="n">
        <v>32043</v>
      </c>
      <c r="K391" s="1" t="s">
        <v>76</v>
      </c>
      <c r="L391" s="1" t="s">
        <v>76</v>
      </c>
      <c r="M391" s="2" t="n">
        <v>32202</v>
      </c>
      <c r="N391" s="3" t="s">
        <v>53</v>
      </c>
      <c r="O391" s="2" t="n">
        <v>32343</v>
      </c>
      <c r="P391" s="2" t="n">
        <v>32362</v>
      </c>
      <c r="Q391" s="1" t="s">
        <v>76</v>
      </c>
      <c r="R391" s="1" t="s">
        <v>84</v>
      </c>
      <c r="S391" s="2" t="s">
        <v>54</v>
      </c>
      <c r="T391" s="3" t="s">
        <v>54</v>
      </c>
      <c r="U391" s="2" t="s">
        <v>54</v>
      </c>
      <c r="V391" s="15" t="s">
        <v>54</v>
      </c>
      <c r="W391" s="3" t="s">
        <v>54</v>
      </c>
      <c r="X391" s="3" t="s">
        <v>54</v>
      </c>
      <c r="Y391" s="3" t="s">
        <v>54</v>
      </c>
      <c r="Z391" s="3" t="s">
        <v>54</v>
      </c>
      <c r="AA391" s="1" t="s">
        <v>3188</v>
      </c>
      <c r="AB391" s="15" t="s">
        <v>3189</v>
      </c>
      <c r="AC391" s="1" t="s">
        <v>3190</v>
      </c>
      <c r="AD391" s="11" t="s">
        <v>3190</v>
      </c>
      <c r="AE391" s="2" t="n">
        <v>32010</v>
      </c>
      <c r="AF391" s="2" t="n">
        <v>31994</v>
      </c>
      <c r="AG391" s="2" t="s">
        <v>54</v>
      </c>
      <c r="AH391" s="3" t="s">
        <v>3191</v>
      </c>
      <c r="AI391" s="3" t="s">
        <v>54</v>
      </c>
      <c r="AJ391" s="15" t="s">
        <v>3192</v>
      </c>
      <c r="AK391" s="4" t="s">
        <v>3193</v>
      </c>
      <c r="AL391" s="1" t="s">
        <v>3194</v>
      </c>
      <c r="AM391" s="1" t="s">
        <v>3195</v>
      </c>
      <c r="AN391" s="1" t="s">
        <v>3196</v>
      </c>
      <c r="AO391" s="1" t="s">
        <v>3197</v>
      </c>
      <c r="AP391" s="15" t="s">
        <v>54</v>
      </c>
      <c r="AQ391" s="15" t="s">
        <v>54</v>
      </c>
      <c r="AR391" s="15" t="s">
        <v>54</v>
      </c>
      <c r="AS391" s="15" t="s">
        <v>54</v>
      </c>
      <c r="AV391" s="16"/>
    </row>
    <row r="392" customFormat="false" ht="13" hidden="false" customHeight="false" outlineLevel="0" collapsed="false">
      <c r="A392" s="1" t="s">
        <v>46</v>
      </c>
      <c r="B392" s="1" t="s">
        <v>47</v>
      </c>
      <c r="C392" s="1" t="s">
        <v>3198</v>
      </c>
      <c r="D392" s="11" t="s">
        <v>3186</v>
      </c>
      <c r="E392" s="12" t="s">
        <v>1017</v>
      </c>
      <c r="F392" s="13" t="s">
        <v>1018</v>
      </c>
      <c r="G392" s="12" t="s">
        <v>3187</v>
      </c>
      <c r="H392" s="14" t="n">
        <v>31994</v>
      </c>
      <c r="I392" s="2" t="n">
        <v>32202</v>
      </c>
      <c r="J392" s="2" t="n">
        <v>32043</v>
      </c>
      <c r="K392" s="1" t="s">
        <v>76</v>
      </c>
      <c r="L392" s="1" t="s">
        <v>76</v>
      </c>
      <c r="M392" s="2" t="n">
        <v>32202</v>
      </c>
      <c r="N392" s="3" t="s">
        <v>53</v>
      </c>
      <c r="O392" s="2" t="n">
        <v>32322</v>
      </c>
      <c r="P392" s="2" t="n">
        <v>32362</v>
      </c>
      <c r="Q392" s="1" t="s">
        <v>76</v>
      </c>
      <c r="R392" s="1" t="s">
        <v>84</v>
      </c>
      <c r="S392" s="2" t="s">
        <v>54</v>
      </c>
      <c r="T392" s="3" t="s">
        <v>54</v>
      </c>
      <c r="U392" s="2" t="s">
        <v>54</v>
      </c>
      <c r="V392" s="15" t="s">
        <v>54</v>
      </c>
      <c r="W392" s="3" t="s">
        <v>54</v>
      </c>
      <c r="X392" s="3" t="s">
        <v>54</v>
      </c>
      <c r="Y392" s="3" t="s">
        <v>54</v>
      </c>
      <c r="Z392" s="3" t="s">
        <v>54</v>
      </c>
      <c r="AA392" s="1" t="s">
        <v>3199</v>
      </c>
      <c r="AB392" s="15" t="s">
        <v>3200</v>
      </c>
      <c r="AC392" s="1" t="s">
        <v>3201</v>
      </c>
      <c r="AD392" s="11" t="s">
        <v>3190</v>
      </c>
      <c r="AE392" s="2" t="n">
        <v>32010</v>
      </c>
      <c r="AF392" s="2" t="n">
        <v>31994</v>
      </c>
      <c r="AG392" s="2" t="s">
        <v>54</v>
      </c>
      <c r="AH392" s="3" t="s">
        <v>393</v>
      </c>
      <c r="AI392" s="3" t="s">
        <v>54</v>
      </c>
      <c r="AJ392" s="15" t="s">
        <v>3202</v>
      </c>
      <c r="AK392" s="4" t="s">
        <v>3193</v>
      </c>
      <c r="AL392" s="1" t="s">
        <v>3203</v>
      </c>
      <c r="AM392" s="1" t="s">
        <v>3195</v>
      </c>
      <c r="AN392" s="1" t="s">
        <v>3204</v>
      </c>
      <c r="AO392" s="1" t="s">
        <v>3197</v>
      </c>
      <c r="AP392" s="15" t="s">
        <v>54</v>
      </c>
      <c r="AQ392" s="15" t="s">
        <v>54</v>
      </c>
      <c r="AR392" s="15" t="s">
        <v>54</v>
      </c>
      <c r="AS392" s="15" t="s">
        <v>54</v>
      </c>
      <c r="AV392" s="16"/>
    </row>
    <row r="393" customFormat="false" ht="13" hidden="false" customHeight="false" outlineLevel="0" collapsed="false">
      <c r="A393" s="1" t="s">
        <v>46</v>
      </c>
      <c r="B393" s="1" t="s">
        <v>47</v>
      </c>
      <c r="C393" s="1" t="s">
        <v>3205</v>
      </c>
      <c r="D393" s="11" t="s">
        <v>3205</v>
      </c>
      <c r="E393" s="12" t="s">
        <v>49</v>
      </c>
      <c r="F393" s="18" t="s">
        <v>50</v>
      </c>
      <c r="G393" s="12" t="s">
        <v>3206</v>
      </c>
      <c r="H393" s="14" t="n">
        <v>32001</v>
      </c>
      <c r="I393" s="2" t="n">
        <v>32157</v>
      </c>
      <c r="J393" s="2" t="n">
        <v>32043</v>
      </c>
      <c r="K393" s="1" t="s">
        <v>76</v>
      </c>
      <c r="L393" s="1" t="s">
        <v>76</v>
      </c>
      <c r="M393" s="2" t="n">
        <v>32157</v>
      </c>
      <c r="N393" s="3" t="s">
        <v>53</v>
      </c>
      <c r="O393" s="2" t="n">
        <v>32234</v>
      </c>
      <c r="P393" s="2" t="n">
        <v>32282</v>
      </c>
      <c r="Q393" s="1" t="s">
        <v>76</v>
      </c>
      <c r="R393" s="1" t="s">
        <v>84</v>
      </c>
      <c r="S393" s="2" t="s">
        <v>54</v>
      </c>
      <c r="T393" s="3" t="s">
        <v>54</v>
      </c>
      <c r="U393" s="2" t="s">
        <v>54</v>
      </c>
      <c r="V393" s="15" t="s">
        <v>54</v>
      </c>
      <c r="W393" s="3" t="s">
        <v>54</v>
      </c>
      <c r="X393" s="3" t="s">
        <v>54</v>
      </c>
      <c r="Y393" s="3" t="s">
        <v>54</v>
      </c>
      <c r="Z393" s="3" t="s">
        <v>54</v>
      </c>
      <c r="AA393" s="1" t="s">
        <v>54</v>
      </c>
      <c r="AB393" s="15" t="s">
        <v>3207</v>
      </c>
      <c r="AC393" s="1" t="s">
        <v>3208</v>
      </c>
      <c r="AD393" s="11" t="s">
        <v>3208</v>
      </c>
      <c r="AE393" s="2" t="n">
        <v>32016</v>
      </c>
      <c r="AF393" s="2" t="n">
        <v>32001</v>
      </c>
      <c r="AG393" s="2" t="s">
        <v>54</v>
      </c>
      <c r="AH393" s="3" t="s">
        <v>3209</v>
      </c>
      <c r="AI393" s="3" t="s">
        <v>54</v>
      </c>
      <c r="AJ393" s="15" t="s">
        <v>3210</v>
      </c>
      <c r="AK393" s="4" t="s">
        <v>3211</v>
      </c>
      <c r="AL393" s="1" t="s">
        <v>3212</v>
      </c>
      <c r="AM393" s="1" t="s">
        <v>3213</v>
      </c>
      <c r="AN393" s="1" t="s">
        <v>3214</v>
      </c>
      <c r="AO393" s="1" t="s">
        <v>3215</v>
      </c>
      <c r="AP393" s="15" t="s">
        <v>54</v>
      </c>
      <c r="AQ393" s="15" t="s">
        <v>54</v>
      </c>
      <c r="AR393" s="15" t="s">
        <v>54</v>
      </c>
      <c r="AS393" s="15" t="s">
        <v>54</v>
      </c>
      <c r="AV393" s="16"/>
    </row>
    <row r="394" customFormat="false" ht="13" hidden="false" customHeight="false" outlineLevel="0" collapsed="false">
      <c r="A394" s="1" t="s">
        <v>46</v>
      </c>
      <c r="B394" s="1" t="s">
        <v>47</v>
      </c>
      <c r="C394" s="1" t="s">
        <v>3216</v>
      </c>
      <c r="D394" s="11" t="s">
        <v>3216</v>
      </c>
      <c r="E394" s="12" t="s">
        <v>49</v>
      </c>
      <c r="F394" s="17" t="s">
        <v>50</v>
      </c>
      <c r="G394" s="12" t="s">
        <v>3217</v>
      </c>
      <c r="H394" s="14" t="n">
        <v>32030</v>
      </c>
      <c r="I394" s="2" t="n">
        <v>32185</v>
      </c>
      <c r="J394" s="2" t="n">
        <v>32078</v>
      </c>
      <c r="K394" s="1" t="s">
        <v>76</v>
      </c>
      <c r="L394" s="1" t="s">
        <v>76</v>
      </c>
      <c r="M394" s="2" t="n">
        <v>32185</v>
      </c>
      <c r="N394" s="3" t="s">
        <v>53</v>
      </c>
      <c r="O394" s="2" t="n">
        <v>32262</v>
      </c>
      <c r="P394" s="2" t="n">
        <v>32321</v>
      </c>
      <c r="Q394" s="1" t="s">
        <v>76</v>
      </c>
      <c r="R394" s="1" t="s">
        <v>76</v>
      </c>
      <c r="S394" s="2" t="n">
        <v>32310</v>
      </c>
      <c r="T394" s="3" t="s">
        <v>53</v>
      </c>
      <c r="U394" s="2" t="n">
        <v>36438</v>
      </c>
      <c r="V394" s="15" t="n">
        <f aca="false">YEAR(U394)</f>
        <v>1999</v>
      </c>
      <c r="W394" s="3" t="s">
        <v>53</v>
      </c>
      <c r="X394" s="3" t="s">
        <v>54</v>
      </c>
      <c r="Y394" s="3" t="s">
        <v>54</v>
      </c>
      <c r="Z394" s="3" t="s">
        <v>54</v>
      </c>
      <c r="AA394" s="1" t="s">
        <v>54</v>
      </c>
      <c r="AB394" s="15" t="s">
        <v>3218</v>
      </c>
      <c r="AC394" s="1" t="s">
        <v>3219</v>
      </c>
      <c r="AD394" s="11" t="s">
        <v>3219</v>
      </c>
      <c r="AE394" s="2" t="n">
        <v>32048</v>
      </c>
      <c r="AF394" s="2" t="n">
        <v>32030</v>
      </c>
      <c r="AG394" s="2" t="s">
        <v>54</v>
      </c>
      <c r="AH394" s="3" t="s">
        <v>3220</v>
      </c>
      <c r="AI394" s="3" t="n">
        <v>146.5</v>
      </c>
      <c r="AJ394" s="15" t="s">
        <v>3221</v>
      </c>
      <c r="AK394" s="4" t="s">
        <v>3222</v>
      </c>
      <c r="AL394" s="1" t="s">
        <v>3223</v>
      </c>
      <c r="AM394" s="1" t="s">
        <v>3224</v>
      </c>
      <c r="AN394" s="1" t="s">
        <v>3225</v>
      </c>
      <c r="AO394" s="1" t="s">
        <v>3226</v>
      </c>
      <c r="AP394" s="4" t="s">
        <v>3227</v>
      </c>
      <c r="AQ394" s="15" t="s">
        <v>54</v>
      </c>
      <c r="AR394" s="15" t="s">
        <v>3228</v>
      </c>
      <c r="AS394" s="15" t="s">
        <v>54</v>
      </c>
      <c r="AV394" s="16"/>
    </row>
    <row r="395" customFormat="false" ht="13" hidden="false" customHeight="false" outlineLevel="0" collapsed="false">
      <c r="A395" s="1" t="s">
        <v>46</v>
      </c>
      <c r="B395" s="1" t="s">
        <v>47</v>
      </c>
      <c r="C395" s="1" t="s">
        <v>3229</v>
      </c>
      <c r="D395" s="11" t="s">
        <v>3229</v>
      </c>
      <c r="E395" s="12" t="s">
        <v>64</v>
      </c>
      <c r="F395" s="17" t="s">
        <v>65</v>
      </c>
      <c r="G395" s="12" t="s">
        <v>3230</v>
      </c>
      <c r="H395" s="14" t="n">
        <v>32098</v>
      </c>
      <c r="I395" s="2" t="n">
        <v>32253</v>
      </c>
      <c r="J395" s="2" t="n">
        <v>32141</v>
      </c>
      <c r="K395" s="1" t="s">
        <v>76</v>
      </c>
      <c r="L395" s="1" t="s">
        <v>76</v>
      </c>
      <c r="M395" s="2" t="n">
        <v>32253</v>
      </c>
      <c r="N395" s="3" t="s">
        <v>53</v>
      </c>
      <c r="O395" s="2" t="n">
        <v>32335</v>
      </c>
      <c r="P395" s="2" t="n">
        <v>32380</v>
      </c>
      <c r="Q395" s="1" t="s">
        <v>76</v>
      </c>
      <c r="R395" s="1" t="s">
        <v>76</v>
      </c>
      <c r="S395" s="2" t="n">
        <v>32385</v>
      </c>
      <c r="T395" s="3" t="s">
        <v>53</v>
      </c>
      <c r="U395" s="2" t="s">
        <v>1005</v>
      </c>
      <c r="V395" s="15" t="s">
        <v>1005</v>
      </c>
      <c r="W395" s="3" t="s">
        <v>53</v>
      </c>
      <c r="X395" s="3" t="s">
        <v>54</v>
      </c>
      <c r="Y395" s="3" t="s">
        <v>54</v>
      </c>
      <c r="Z395" s="3" t="s">
        <v>54</v>
      </c>
      <c r="AA395" s="1" t="s">
        <v>54</v>
      </c>
      <c r="AB395" s="15" t="s">
        <v>3231</v>
      </c>
      <c r="AC395" s="1" t="s">
        <v>3232</v>
      </c>
      <c r="AD395" s="11" t="s">
        <v>3232</v>
      </c>
      <c r="AE395" s="2" t="n">
        <v>32114</v>
      </c>
      <c r="AF395" s="2" t="n">
        <v>32098</v>
      </c>
      <c r="AG395" s="2" t="s">
        <v>54</v>
      </c>
      <c r="AH395" s="3" t="s">
        <v>3233</v>
      </c>
      <c r="AI395" s="3" t="n">
        <v>46.46</v>
      </c>
      <c r="AJ395" s="15" t="s">
        <v>3234</v>
      </c>
      <c r="AK395" s="4" t="s">
        <v>3235</v>
      </c>
      <c r="AL395" s="1" t="s">
        <v>3236</v>
      </c>
      <c r="AM395" s="1" t="s">
        <v>3237</v>
      </c>
      <c r="AN395" s="1" t="s">
        <v>3238</v>
      </c>
      <c r="AO395" s="1" t="s">
        <v>3239</v>
      </c>
      <c r="AP395" s="4" t="s">
        <v>3240</v>
      </c>
      <c r="AQ395" s="15" t="s">
        <v>54</v>
      </c>
      <c r="AR395" s="15" t="s">
        <v>54</v>
      </c>
      <c r="AS395" s="15" t="s">
        <v>54</v>
      </c>
      <c r="AV395" s="16"/>
    </row>
    <row r="396" customFormat="false" ht="13" hidden="false" customHeight="false" outlineLevel="0" collapsed="false">
      <c r="A396" s="1" t="s">
        <v>46</v>
      </c>
      <c r="B396" s="1" t="s">
        <v>47</v>
      </c>
      <c r="C396" s="1" t="s">
        <v>3241</v>
      </c>
      <c r="D396" s="11" t="s">
        <v>3229</v>
      </c>
      <c r="E396" s="12" t="s">
        <v>49</v>
      </c>
      <c r="F396" s="17" t="s">
        <v>50</v>
      </c>
      <c r="G396" s="12" t="s">
        <v>3230</v>
      </c>
      <c r="H396" s="14" t="n">
        <v>32098</v>
      </c>
      <c r="I396" s="2" t="n">
        <v>32253</v>
      </c>
      <c r="J396" s="2" t="n">
        <v>32141</v>
      </c>
      <c r="K396" s="1" t="s">
        <v>76</v>
      </c>
      <c r="L396" s="1" t="s">
        <v>76</v>
      </c>
      <c r="M396" s="2" t="n">
        <v>32253</v>
      </c>
      <c r="N396" s="3" t="s">
        <v>53</v>
      </c>
      <c r="O396" s="2" t="n">
        <v>32329</v>
      </c>
      <c r="P396" s="2" t="n">
        <v>32380</v>
      </c>
      <c r="Q396" s="1" t="s">
        <v>76</v>
      </c>
      <c r="R396" s="1" t="s">
        <v>76</v>
      </c>
      <c r="S396" s="2" t="n">
        <v>32383</v>
      </c>
      <c r="T396" s="3" t="s">
        <v>53</v>
      </c>
      <c r="U396" s="2" t="n">
        <v>40563</v>
      </c>
      <c r="V396" s="15" t="n">
        <v>2011</v>
      </c>
      <c r="W396" s="3" t="s">
        <v>53</v>
      </c>
      <c r="X396" s="3" t="s">
        <v>54</v>
      </c>
      <c r="Y396" s="3" t="s">
        <v>54</v>
      </c>
      <c r="Z396" s="3" t="s">
        <v>54</v>
      </c>
      <c r="AA396" s="1" t="s">
        <v>54</v>
      </c>
      <c r="AB396" s="15" t="s">
        <v>3242</v>
      </c>
      <c r="AC396" s="1" t="s">
        <v>3243</v>
      </c>
      <c r="AD396" s="11" t="s">
        <v>3232</v>
      </c>
      <c r="AE396" s="2" t="n">
        <v>32114</v>
      </c>
      <c r="AF396" s="2" t="n">
        <v>32098</v>
      </c>
      <c r="AG396" s="2" t="s">
        <v>54</v>
      </c>
      <c r="AH396" s="3" t="s">
        <v>3244</v>
      </c>
      <c r="AI396" s="3" t="n">
        <v>91.74</v>
      </c>
      <c r="AJ396" s="15" t="s">
        <v>3245</v>
      </c>
      <c r="AK396" s="4" t="s">
        <v>3235</v>
      </c>
      <c r="AL396" s="1" t="s">
        <v>3246</v>
      </c>
      <c r="AM396" s="1" t="s">
        <v>3237</v>
      </c>
      <c r="AN396" s="1" t="s">
        <v>3247</v>
      </c>
      <c r="AO396" s="1" t="s">
        <v>3239</v>
      </c>
      <c r="AP396" s="4" t="s">
        <v>3248</v>
      </c>
      <c r="AQ396" s="15" t="s">
        <v>54</v>
      </c>
      <c r="AR396" s="15" t="s">
        <v>54</v>
      </c>
      <c r="AS396" s="15" t="s">
        <v>54</v>
      </c>
      <c r="AV396" s="16"/>
    </row>
    <row r="397" customFormat="false" ht="13" hidden="false" customHeight="false" outlineLevel="0" collapsed="false">
      <c r="A397" s="1" t="s">
        <v>46</v>
      </c>
      <c r="B397" s="1" t="s">
        <v>47</v>
      </c>
      <c r="C397" s="1" t="s">
        <v>3249</v>
      </c>
      <c r="D397" s="11" t="s">
        <v>3249</v>
      </c>
      <c r="E397" s="1" t="s">
        <v>73</v>
      </c>
      <c r="F397" s="11" t="s">
        <v>74</v>
      </c>
      <c r="G397" s="1" t="s">
        <v>3250</v>
      </c>
      <c r="H397" s="2" t="n">
        <v>32162</v>
      </c>
      <c r="I397" s="2" t="s">
        <v>54</v>
      </c>
      <c r="J397" s="2" t="n">
        <v>32204</v>
      </c>
      <c r="K397" s="1" t="s">
        <v>54</v>
      </c>
      <c r="L397" s="1" t="s">
        <v>84</v>
      </c>
      <c r="M397" s="2" t="s">
        <v>54</v>
      </c>
      <c r="N397" s="3" t="s">
        <v>54</v>
      </c>
      <c r="O397" s="2" t="s">
        <v>54</v>
      </c>
      <c r="P397" s="2" t="s">
        <v>54</v>
      </c>
      <c r="Q397" s="1" t="s">
        <v>54</v>
      </c>
      <c r="R397" s="1" t="s">
        <v>54</v>
      </c>
      <c r="S397" s="2" t="s">
        <v>54</v>
      </c>
      <c r="T397" s="3" t="s">
        <v>54</v>
      </c>
      <c r="U397" s="2" t="s">
        <v>54</v>
      </c>
      <c r="V397" s="15" t="s">
        <v>54</v>
      </c>
      <c r="W397" s="3" t="s">
        <v>54</v>
      </c>
      <c r="X397" s="3" t="s">
        <v>54</v>
      </c>
      <c r="Y397" s="3" t="s">
        <v>54</v>
      </c>
      <c r="Z397" s="3" t="s">
        <v>54</v>
      </c>
      <c r="AA397" s="1" t="s">
        <v>54</v>
      </c>
      <c r="AB397" s="1" t="s">
        <v>3251</v>
      </c>
      <c r="AC397" s="1" t="s">
        <v>3252</v>
      </c>
      <c r="AD397" s="11" t="s">
        <v>3252</v>
      </c>
      <c r="AE397" s="2" t="n">
        <v>32178</v>
      </c>
      <c r="AF397" s="2" t="n">
        <v>32162</v>
      </c>
      <c r="AG397" s="2" t="s">
        <v>54</v>
      </c>
      <c r="AH397" s="3" t="s">
        <v>54</v>
      </c>
      <c r="AI397" s="3" t="s">
        <v>54</v>
      </c>
      <c r="AJ397" s="15" t="s">
        <v>3253</v>
      </c>
      <c r="AK397" s="4" t="s">
        <v>3254</v>
      </c>
      <c r="AL397" s="1" t="s">
        <v>54</v>
      </c>
      <c r="AM397" s="1" t="s">
        <v>3255</v>
      </c>
      <c r="AN397" s="1" t="s">
        <v>54</v>
      </c>
      <c r="AO397" s="1" t="s">
        <v>54</v>
      </c>
      <c r="AP397" s="15" t="s">
        <v>54</v>
      </c>
      <c r="AQ397" s="15" t="s">
        <v>54</v>
      </c>
      <c r="AR397" s="15" t="s">
        <v>54</v>
      </c>
      <c r="AS397" s="15" t="s">
        <v>54</v>
      </c>
      <c r="AV397" s="16"/>
    </row>
    <row r="398" customFormat="false" ht="13" hidden="false" customHeight="false" outlineLevel="0" collapsed="false">
      <c r="A398" s="1" t="s">
        <v>46</v>
      </c>
      <c r="B398" s="1" t="s">
        <v>47</v>
      </c>
      <c r="C398" s="1" t="s">
        <v>3256</v>
      </c>
      <c r="D398" s="11" t="s">
        <v>3256</v>
      </c>
      <c r="E398" s="12" t="s">
        <v>49</v>
      </c>
      <c r="F398" s="18" t="s">
        <v>50</v>
      </c>
      <c r="G398" s="12" t="s">
        <v>3257</v>
      </c>
      <c r="H398" s="14" t="n">
        <v>32191</v>
      </c>
      <c r="I398" s="2" t="n">
        <v>32398</v>
      </c>
      <c r="J398" s="2" t="n">
        <v>32239</v>
      </c>
      <c r="K398" s="1" t="s">
        <v>76</v>
      </c>
      <c r="L398" s="1" t="s">
        <v>76</v>
      </c>
      <c r="M398" s="2" t="n">
        <v>32398</v>
      </c>
      <c r="N398" s="3" t="s">
        <v>53</v>
      </c>
      <c r="O398" s="2" t="n">
        <v>32539</v>
      </c>
      <c r="P398" s="2" t="n">
        <v>32589</v>
      </c>
      <c r="Q398" s="1" t="s">
        <v>76</v>
      </c>
      <c r="R398" s="1" t="s">
        <v>84</v>
      </c>
      <c r="S398" s="2" t="s">
        <v>54</v>
      </c>
      <c r="T398" s="3" t="s">
        <v>54</v>
      </c>
      <c r="U398" s="2" t="s">
        <v>54</v>
      </c>
      <c r="V398" s="15" t="s">
        <v>54</v>
      </c>
      <c r="W398" s="3" t="s">
        <v>54</v>
      </c>
      <c r="X398" s="3" t="s">
        <v>54</v>
      </c>
      <c r="Y398" s="3" t="s">
        <v>54</v>
      </c>
      <c r="Z398" s="3" t="s">
        <v>54</v>
      </c>
      <c r="AA398" s="1" t="s">
        <v>54</v>
      </c>
      <c r="AB398" s="15" t="s">
        <v>3258</v>
      </c>
      <c r="AC398" s="1" t="s">
        <v>3259</v>
      </c>
      <c r="AD398" s="11" t="s">
        <v>3259</v>
      </c>
      <c r="AE398" s="2" t="n">
        <v>32209</v>
      </c>
      <c r="AF398" s="2" t="n">
        <v>32191</v>
      </c>
      <c r="AG398" s="2" t="s">
        <v>54</v>
      </c>
      <c r="AH398" s="3" t="s">
        <v>3260</v>
      </c>
      <c r="AI398" s="3" t="s">
        <v>54</v>
      </c>
      <c r="AJ398" s="15" t="s">
        <v>3261</v>
      </c>
      <c r="AK398" s="4" t="s">
        <v>3262</v>
      </c>
      <c r="AL398" s="1" t="s">
        <v>3263</v>
      </c>
      <c r="AM398" s="1" t="s">
        <v>3264</v>
      </c>
      <c r="AN398" s="1" t="s">
        <v>3265</v>
      </c>
      <c r="AO398" s="1" t="s">
        <v>3266</v>
      </c>
      <c r="AP398" s="15" t="s">
        <v>54</v>
      </c>
      <c r="AQ398" s="15" t="s">
        <v>54</v>
      </c>
      <c r="AR398" s="15" t="s">
        <v>54</v>
      </c>
      <c r="AS398" s="15" t="s">
        <v>54</v>
      </c>
      <c r="AV398" s="16"/>
    </row>
    <row r="399" customFormat="false" ht="13" hidden="false" customHeight="false" outlineLevel="0" collapsed="false">
      <c r="A399" s="1" t="s">
        <v>46</v>
      </c>
      <c r="B399" s="1" t="s">
        <v>47</v>
      </c>
      <c r="C399" s="1" t="s">
        <v>3267</v>
      </c>
      <c r="D399" s="11" t="s">
        <v>3267</v>
      </c>
      <c r="E399" s="12" t="s">
        <v>49</v>
      </c>
      <c r="F399" s="17" t="s">
        <v>50</v>
      </c>
      <c r="G399" s="12" t="s">
        <v>3268</v>
      </c>
      <c r="H399" s="14" t="n">
        <v>32211</v>
      </c>
      <c r="I399" s="2" t="n">
        <v>32415</v>
      </c>
      <c r="J399" s="2" t="n">
        <v>32253</v>
      </c>
      <c r="K399" s="1" t="s">
        <v>76</v>
      </c>
      <c r="L399" s="1" t="s">
        <v>76</v>
      </c>
      <c r="M399" s="2" t="n">
        <v>32415</v>
      </c>
      <c r="N399" s="3" t="s">
        <v>53</v>
      </c>
      <c r="O399" s="2" t="n">
        <v>32549</v>
      </c>
      <c r="P399" s="2" t="n">
        <v>32596</v>
      </c>
      <c r="Q399" s="1" t="s">
        <v>76</v>
      </c>
      <c r="R399" s="1" t="s">
        <v>76</v>
      </c>
      <c r="S399" s="2" t="n">
        <v>32601</v>
      </c>
      <c r="T399" s="3" t="s">
        <v>53</v>
      </c>
      <c r="U399" s="2" t="n">
        <v>36342</v>
      </c>
      <c r="V399" s="15" t="n">
        <f aca="false">YEAR(U399)</f>
        <v>1999</v>
      </c>
      <c r="W399" s="3" t="s">
        <v>53</v>
      </c>
      <c r="X399" s="3" t="s">
        <v>54</v>
      </c>
      <c r="Y399" s="3" t="s">
        <v>54</v>
      </c>
      <c r="Z399" s="3" t="s">
        <v>54</v>
      </c>
      <c r="AA399" s="1" t="s">
        <v>54</v>
      </c>
      <c r="AB399" s="15" t="s">
        <v>3269</v>
      </c>
      <c r="AC399" s="1" t="s">
        <v>3270</v>
      </c>
      <c r="AD399" s="11" t="s">
        <v>3270</v>
      </c>
      <c r="AE399" s="2" t="n">
        <v>32225</v>
      </c>
      <c r="AF399" s="2" t="n">
        <v>32211</v>
      </c>
      <c r="AG399" s="2" t="s">
        <v>54</v>
      </c>
      <c r="AH399" s="3" t="s">
        <v>3271</v>
      </c>
      <c r="AI399" s="3" t="n">
        <v>42.95</v>
      </c>
      <c r="AJ399" s="15" t="s">
        <v>3272</v>
      </c>
      <c r="AK399" s="4" t="s">
        <v>3273</v>
      </c>
      <c r="AL399" s="1" t="s">
        <v>3274</v>
      </c>
      <c r="AM399" s="1" t="s">
        <v>3275</v>
      </c>
      <c r="AN399" s="1" t="s">
        <v>3276</v>
      </c>
      <c r="AO399" s="1" t="s">
        <v>3277</v>
      </c>
      <c r="AP399" s="4" t="s">
        <v>3278</v>
      </c>
      <c r="AQ399" s="15" t="s">
        <v>54</v>
      </c>
      <c r="AR399" s="15" t="s">
        <v>3279</v>
      </c>
      <c r="AS399" s="15" t="s">
        <v>54</v>
      </c>
      <c r="AV399" s="16"/>
    </row>
    <row r="400" customFormat="false" ht="13" hidden="false" customHeight="false" outlineLevel="0" collapsed="false">
      <c r="A400" s="1" t="s">
        <v>46</v>
      </c>
      <c r="B400" s="1" t="s">
        <v>47</v>
      </c>
      <c r="C400" s="1" t="s">
        <v>3280</v>
      </c>
      <c r="D400" s="11" t="s">
        <v>3280</v>
      </c>
      <c r="E400" s="12" t="s">
        <v>49</v>
      </c>
      <c r="F400" s="18" t="s">
        <v>50</v>
      </c>
      <c r="G400" s="12" t="s">
        <v>3281</v>
      </c>
      <c r="H400" s="14" t="n">
        <v>32237</v>
      </c>
      <c r="I400" s="2" t="n">
        <v>32398</v>
      </c>
      <c r="J400" s="2" t="n">
        <v>32281</v>
      </c>
      <c r="K400" s="1" t="s">
        <v>76</v>
      </c>
      <c r="L400" s="1" t="s">
        <v>76</v>
      </c>
      <c r="M400" s="2" t="n">
        <v>32398</v>
      </c>
      <c r="N400" s="3" t="s">
        <v>53</v>
      </c>
      <c r="O400" s="2" t="n">
        <v>32475</v>
      </c>
      <c r="P400" s="2" t="n">
        <v>32527</v>
      </c>
      <c r="Q400" s="1" t="s">
        <v>76</v>
      </c>
      <c r="R400" s="1" t="s">
        <v>84</v>
      </c>
      <c r="S400" s="2" t="s">
        <v>54</v>
      </c>
      <c r="T400" s="3" t="s">
        <v>54</v>
      </c>
      <c r="U400" s="2" t="s">
        <v>54</v>
      </c>
      <c r="V400" s="15" t="s">
        <v>54</v>
      </c>
      <c r="W400" s="3" t="s">
        <v>54</v>
      </c>
      <c r="X400" s="3" t="s">
        <v>54</v>
      </c>
      <c r="Y400" s="3" t="s">
        <v>54</v>
      </c>
      <c r="Z400" s="3" t="s">
        <v>54</v>
      </c>
      <c r="AA400" s="1" t="s">
        <v>54</v>
      </c>
      <c r="AB400" s="15" t="s">
        <v>3282</v>
      </c>
      <c r="AC400" s="1" t="s">
        <v>3283</v>
      </c>
      <c r="AD400" s="11" t="s">
        <v>3283</v>
      </c>
      <c r="AE400" s="2" t="n">
        <v>32255</v>
      </c>
      <c r="AF400" s="2" t="n">
        <v>32237</v>
      </c>
      <c r="AG400" s="2" t="s">
        <v>54</v>
      </c>
      <c r="AH400" s="3" t="s">
        <v>3284</v>
      </c>
      <c r="AI400" s="3" t="s">
        <v>54</v>
      </c>
      <c r="AJ400" s="15" t="s">
        <v>3285</v>
      </c>
      <c r="AK400" s="4" t="s">
        <v>3286</v>
      </c>
      <c r="AL400" s="1" t="s">
        <v>3287</v>
      </c>
      <c r="AM400" s="1" t="s">
        <v>3288</v>
      </c>
      <c r="AN400" s="1" t="s">
        <v>3289</v>
      </c>
      <c r="AO400" s="1" t="s">
        <v>3290</v>
      </c>
      <c r="AP400" s="15" t="s">
        <v>54</v>
      </c>
      <c r="AQ400" s="15" t="s">
        <v>54</v>
      </c>
      <c r="AR400" s="15" t="s">
        <v>54</v>
      </c>
      <c r="AS400" s="15" t="s">
        <v>54</v>
      </c>
      <c r="AV400" s="16"/>
    </row>
    <row r="401" customFormat="false" ht="13" hidden="false" customHeight="false" outlineLevel="0" collapsed="false">
      <c r="A401" s="1" t="s">
        <v>46</v>
      </c>
      <c r="B401" s="1" t="s">
        <v>47</v>
      </c>
      <c r="C401" s="1" t="s">
        <v>3291</v>
      </c>
      <c r="D401" s="1" t="s">
        <v>3291</v>
      </c>
      <c r="E401" s="12" t="s">
        <v>108</v>
      </c>
      <c r="F401" s="11" t="s">
        <v>109</v>
      </c>
      <c r="G401" s="12" t="s">
        <v>3292</v>
      </c>
      <c r="H401" s="14" t="n">
        <v>32244</v>
      </c>
      <c r="I401" s="2" t="n">
        <v>32456</v>
      </c>
      <c r="J401" s="2" t="n">
        <v>32288</v>
      </c>
      <c r="K401" s="1" t="s">
        <v>76</v>
      </c>
      <c r="L401" s="1" t="s">
        <v>76</v>
      </c>
      <c r="M401" s="2" t="n">
        <v>32456</v>
      </c>
      <c r="N401" s="3" t="s">
        <v>53</v>
      </c>
      <c r="O401" s="2" t="n">
        <v>32631</v>
      </c>
      <c r="P401" s="2" t="n">
        <v>32646</v>
      </c>
      <c r="Q401" s="1" t="s">
        <v>76</v>
      </c>
      <c r="R401" s="1" t="s">
        <v>76</v>
      </c>
      <c r="S401" s="2" t="n">
        <v>32643</v>
      </c>
      <c r="T401" s="3" t="s">
        <v>53</v>
      </c>
      <c r="U401" s="2" t="n">
        <v>40801</v>
      </c>
      <c r="V401" s="15" t="n">
        <v>2011</v>
      </c>
      <c r="W401" s="3" t="s">
        <v>53</v>
      </c>
      <c r="X401" s="3" t="s">
        <v>54</v>
      </c>
      <c r="Y401" s="3" t="s">
        <v>54</v>
      </c>
      <c r="Z401" s="3" t="s">
        <v>54</v>
      </c>
      <c r="AA401" s="1" t="s">
        <v>54</v>
      </c>
      <c r="AB401" s="15" t="s">
        <v>3293</v>
      </c>
      <c r="AC401" s="1" t="s">
        <v>3294</v>
      </c>
      <c r="AD401" s="11" t="s">
        <v>3295</v>
      </c>
      <c r="AE401" s="2" t="n">
        <v>32260</v>
      </c>
      <c r="AF401" s="2" t="n">
        <v>32244</v>
      </c>
      <c r="AG401" s="2" t="s">
        <v>54</v>
      </c>
      <c r="AH401" s="3" t="s">
        <v>3296</v>
      </c>
      <c r="AI401" s="3" t="n">
        <v>68.89</v>
      </c>
      <c r="AJ401" s="15" t="s">
        <v>3297</v>
      </c>
      <c r="AK401" s="4" t="s">
        <v>3298</v>
      </c>
      <c r="AL401" s="1" t="s">
        <v>3299</v>
      </c>
      <c r="AM401" s="1" t="s">
        <v>3300</v>
      </c>
      <c r="AN401" s="1" t="s">
        <v>3301</v>
      </c>
      <c r="AO401" s="1" t="s">
        <v>3302</v>
      </c>
      <c r="AP401" s="4" t="s">
        <v>3303</v>
      </c>
      <c r="AQ401" s="15" t="s">
        <v>54</v>
      </c>
      <c r="AR401" s="15" t="s">
        <v>54</v>
      </c>
      <c r="AS401" s="15" t="s">
        <v>54</v>
      </c>
      <c r="AT401" s="1" t="s">
        <v>2605</v>
      </c>
      <c r="AV401" s="16"/>
    </row>
    <row r="402" customFormat="false" ht="13" hidden="false" customHeight="false" outlineLevel="0" collapsed="false">
      <c r="A402" s="1" t="s">
        <v>46</v>
      </c>
      <c r="B402" s="1" t="s">
        <v>47</v>
      </c>
      <c r="C402" s="1" t="s">
        <v>3304</v>
      </c>
      <c r="D402" s="1" t="s">
        <v>3304</v>
      </c>
      <c r="E402" s="12" t="s">
        <v>108</v>
      </c>
      <c r="F402" s="11" t="s">
        <v>109</v>
      </c>
      <c r="G402" s="12" t="s">
        <v>3305</v>
      </c>
      <c r="H402" s="14" t="n">
        <v>32244</v>
      </c>
      <c r="I402" s="2" t="n">
        <v>32456</v>
      </c>
      <c r="J402" s="2" t="n">
        <v>32288</v>
      </c>
      <c r="K402" s="1" t="s">
        <v>76</v>
      </c>
      <c r="L402" s="1" t="s">
        <v>76</v>
      </c>
      <c r="M402" s="2" t="n">
        <v>32456</v>
      </c>
      <c r="N402" s="3" t="s">
        <v>53</v>
      </c>
      <c r="O402" s="2" t="n">
        <v>32631</v>
      </c>
      <c r="P402" s="2" t="n">
        <v>32646</v>
      </c>
      <c r="Q402" s="1" t="s">
        <v>76</v>
      </c>
      <c r="R402" s="1" t="s">
        <v>84</v>
      </c>
      <c r="S402" s="2" t="s">
        <v>54</v>
      </c>
      <c r="T402" s="3" t="s">
        <v>54</v>
      </c>
      <c r="U402" s="2" t="s">
        <v>54</v>
      </c>
      <c r="V402" s="15" t="s">
        <v>54</v>
      </c>
      <c r="W402" s="3" t="s">
        <v>54</v>
      </c>
      <c r="X402" s="3" t="s">
        <v>54</v>
      </c>
      <c r="Y402" s="3" t="s">
        <v>54</v>
      </c>
      <c r="Z402" s="3" t="s">
        <v>54</v>
      </c>
      <c r="AA402" s="1" t="s">
        <v>54</v>
      </c>
      <c r="AB402" s="15" t="s">
        <v>3293</v>
      </c>
      <c r="AC402" s="1" t="s">
        <v>3306</v>
      </c>
      <c r="AD402" s="11" t="s">
        <v>3295</v>
      </c>
      <c r="AE402" s="2" t="n">
        <v>32260</v>
      </c>
      <c r="AF402" s="2" t="n">
        <v>32244</v>
      </c>
      <c r="AG402" s="2" t="s">
        <v>54</v>
      </c>
      <c r="AH402" s="3" t="s">
        <v>3307</v>
      </c>
      <c r="AI402" s="3" t="s">
        <v>54</v>
      </c>
      <c r="AJ402" s="15" t="s">
        <v>3297</v>
      </c>
      <c r="AK402" s="4" t="s">
        <v>3298</v>
      </c>
      <c r="AL402" s="1" t="s">
        <v>3299</v>
      </c>
      <c r="AM402" s="1" t="s">
        <v>3300</v>
      </c>
      <c r="AN402" s="1" t="s">
        <v>3301</v>
      </c>
      <c r="AO402" s="1" t="s">
        <v>3302</v>
      </c>
      <c r="AP402" s="4" t="s">
        <v>54</v>
      </c>
      <c r="AQ402" s="15" t="s">
        <v>54</v>
      </c>
      <c r="AR402" s="15" t="s">
        <v>54</v>
      </c>
      <c r="AS402" s="15" t="s">
        <v>54</v>
      </c>
      <c r="AV402" s="16"/>
    </row>
    <row r="403" customFormat="false" ht="13" hidden="false" customHeight="false" outlineLevel="0" collapsed="false">
      <c r="A403" s="1" t="s">
        <v>46</v>
      </c>
      <c r="B403" s="1" t="s">
        <v>47</v>
      </c>
      <c r="C403" s="1" t="s">
        <v>3308</v>
      </c>
      <c r="D403" s="1" t="s">
        <v>3308</v>
      </c>
      <c r="E403" s="12" t="s">
        <v>108</v>
      </c>
      <c r="F403" s="11" t="s">
        <v>109</v>
      </c>
      <c r="G403" s="12" t="s">
        <v>3309</v>
      </c>
      <c r="H403" s="14" t="n">
        <v>32244</v>
      </c>
      <c r="I403" s="2" t="n">
        <v>32456</v>
      </c>
      <c r="J403" s="2" t="n">
        <v>32288</v>
      </c>
      <c r="K403" s="1" t="s">
        <v>76</v>
      </c>
      <c r="L403" s="1" t="s">
        <v>76</v>
      </c>
      <c r="M403" s="2" t="n">
        <v>32456</v>
      </c>
      <c r="N403" s="3" t="s">
        <v>53</v>
      </c>
      <c r="O403" s="2" t="n">
        <v>32631</v>
      </c>
      <c r="P403" s="2" t="n">
        <v>32646</v>
      </c>
      <c r="Q403" s="1" t="s">
        <v>76</v>
      </c>
      <c r="R403" s="1" t="s">
        <v>76</v>
      </c>
      <c r="S403" s="2" t="n">
        <v>32643</v>
      </c>
      <c r="T403" s="3" t="s">
        <v>53</v>
      </c>
      <c r="U403" s="2" t="n">
        <v>36718</v>
      </c>
      <c r="V403" s="15" t="n">
        <f aca="false">YEAR(U403)</f>
        <v>2000</v>
      </c>
      <c r="W403" s="3" t="s">
        <v>53</v>
      </c>
      <c r="X403" s="3" t="s">
        <v>54</v>
      </c>
      <c r="Y403" s="3" t="s">
        <v>54</v>
      </c>
      <c r="Z403" s="3" t="s">
        <v>54</v>
      </c>
      <c r="AA403" s="1" t="s">
        <v>54</v>
      </c>
      <c r="AB403" s="15" t="s">
        <v>3293</v>
      </c>
      <c r="AC403" s="1" t="s">
        <v>3310</v>
      </c>
      <c r="AD403" s="11" t="s">
        <v>3295</v>
      </c>
      <c r="AE403" s="2" t="n">
        <v>32260</v>
      </c>
      <c r="AF403" s="2" t="n">
        <v>32244</v>
      </c>
      <c r="AG403" s="2" t="s">
        <v>54</v>
      </c>
      <c r="AH403" s="3" t="s">
        <v>3311</v>
      </c>
      <c r="AI403" s="3" t="n">
        <v>55.65</v>
      </c>
      <c r="AJ403" s="15" t="s">
        <v>3297</v>
      </c>
      <c r="AK403" s="4" t="s">
        <v>3298</v>
      </c>
      <c r="AL403" s="1" t="s">
        <v>3299</v>
      </c>
      <c r="AM403" s="1" t="s">
        <v>3300</v>
      </c>
      <c r="AN403" s="1" t="s">
        <v>3301</v>
      </c>
      <c r="AO403" s="1" t="s">
        <v>3302</v>
      </c>
      <c r="AP403" s="4" t="s">
        <v>3303</v>
      </c>
      <c r="AQ403" s="15" t="s">
        <v>54</v>
      </c>
      <c r="AR403" s="15" t="s">
        <v>2858</v>
      </c>
      <c r="AS403" s="15" t="s">
        <v>54</v>
      </c>
      <c r="AV403" s="16"/>
    </row>
    <row r="404" customFormat="false" ht="13" hidden="false" customHeight="false" outlineLevel="0" collapsed="false">
      <c r="A404" s="1" t="s">
        <v>46</v>
      </c>
      <c r="B404" s="1" t="s">
        <v>47</v>
      </c>
      <c r="C404" s="1" t="s">
        <v>3312</v>
      </c>
      <c r="D404" s="1" t="s">
        <v>3312</v>
      </c>
      <c r="E404" s="12" t="s">
        <v>108</v>
      </c>
      <c r="F404" s="11" t="s">
        <v>109</v>
      </c>
      <c r="G404" s="12" t="s">
        <v>3313</v>
      </c>
      <c r="H404" s="14" t="n">
        <v>32244</v>
      </c>
      <c r="I404" s="2" t="n">
        <v>32456</v>
      </c>
      <c r="J404" s="2" t="n">
        <v>32288</v>
      </c>
      <c r="K404" s="1" t="s">
        <v>76</v>
      </c>
      <c r="L404" s="1" t="s">
        <v>76</v>
      </c>
      <c r="M404" s="2" t="n">
        <v>32456</v>
      </c>
      <c r="N404" s="3" t="s">
        <v>53</v>
      </c>
      <c r="O404" s="2" t="n">
        <v>32631</v>
      </c>
      <c r="P404" s="2" t="n">
        <v>32646</v>
      </c>
      <c r="Q404" s="1" t="s">
        <v>76</v>
      </c>
      <c r="R404" s="1" t="s">
        <v>84</v>
      </c>
      <c r="S404" s="2" t="s">
        <v>54</v>
      </c>
      <c r="T404" s="3" t="s">
        <v>54</v>
      </c>
      <c r="U404" s="2" t="s">
        <v>54</v>
      </c>
      <c r="V404" s="15" t="s">
        <v>54</v>
      </c>
      <c r="W404" s="3" t="s">
        <v>54</v>
      </c>
      <c r="X404" s="3" t="s">
        <v>54</v>
      </c>
      <c r="Y404" s="3" t="s">
        <v>54</v>
      </c>
      <c r="Z404" s="3" t="s">
        <v>54</v>
      </c>
      <c r="AA404" s="1" t="s">
        <v>54</v>
      </c>
      <c r="AB404" s="15" t="s">
        <v>3293</v>
      </c>
      <c r="AC404" s="1" t="s">
        <v>3314</v>
      </c>
      <c r="AD404" s="11" t="s">
        <v>3295</v>
      </c>
      <c r="AE404" s="2" t="n">
        <v>32260</v>
      </c>
      <c r="AF404" s="2" t="n">
        <v>32244</v>
      </c>
      <c r="AG404" s="2" t="s">
        <v>54</v>
      </c>
      <c r="AH404" s="3" t="s">
        <v>3315</v>
      </c>
      <c r="AI404" s="3" t="s">
        <v>54</v>
      </c>
      <c r="AJ404" s="15" t="s">
        <v>3297</v>
      </c>
      <c r="AK404" s="4" t="s">
        <v>3298</v>
      </c>
      <c r="AL404" s="1" t="s">
        <v>3299</v>
      </c>
      <c r="AM404" s="1" t="s">
        <v>3300</v>
      </c>
      <c r="AN404" s="1" t="s">
        <v>3301</v>
      </c>
      <c r="AO404" s="1" t="s">
        <v>3302</v>
      </c>
      <c r="AP404" s="4" t="s">
        <v>54</v>
      </c>
      <c r="AQ404" s="15" t="s">
        <v>54</v>
      </c>
      <c r="AR404" s="15" t="s">
        <v>54</v>
      </c>
      <c r="AS404" s="15" t="s">
        <v>54</v>
      </c>
      <c r="AV404" s="16"/>
    </row>
    <row r="405" customFormat="false" ht="13" hidden="false" customHeight="false" outlineLevel="0" collapsed="false">
      <c r="A405" s="1" t="s">
        <v>46</v>
      </c>
      <c r="B405" s="1" t="s">
        <v>47</v>
      </c>
      <c r="C405" s="1" t="s">
        <v>3316</v>
      </c>
      <c r="D405" s="1" t="s">
        <v>3316</v>
      </c>
      <c r="E405" s="12" t="s">
        <v>108</v>
      </c>
      <c r="F405" s="11" t="s">
        <v>109</v>
      </c>
      <c r="G405" s="12" t="s">
        <v>3317</v>
      </c>
      <c r="H405" s="14" t="n">
        <v>32244</v>
      </c>
      <c r="I405" s="2" t="n">
        <v>32456</v>
      </c>
      <c r="J405" s="2" t="n">
        <v>32288</v>
      </c>
      <c r="K405" s="1" t="s">
        <v>76</v>
      </c>
      <c r="L405" s="1" t="s">
        <v>76</v>
      </c>
      <c r="M405" s="2" t="n">
        <v>32456</v>
      </c>
      <c r="N405" s="3" t="s">
        <v>53</v>
      </c>
      <c r="O405" s="2" t="n">
        <v>32631</v>
      </c>
      <c r="P405" s="2" t="n">
        <v>32646</v>
      </c>
      <c r="Q405" s="1" t="s">
        <v>76</v>
      </c>
      <c r="R405" s="1" t="s">
        <v>76</v>
      </c>
      <c r="S405" s="2" t="n">
        <v>32643</v>
      </c>
      <c r="T405" s="3" t="s">
        <v>53</v>
      </c>
      <c r="U405" s="2" t="n">
        <v>36718</v>
      </c>
      <c r="V405" s="15" t="n">
        <f aca="false">YEAR(U405)</f>
        <v>2000</v>
      </c>
      <c r="W405" s="3" t="s">
        <v>53</v>
      </c>
      <c r="X405" s="3" t="s">
        <v>54</v>
      </c>
      <c r="Y405" s="3" t="s">
        <v>54</v>
      </c>
      <c r="Z405" s="3" t="s">
        <v>54</v>
      </c>
      <c r="AA405" s="1" t="s">
        <v>54</v>
      </c>
      <c r="AB405" s="15" t="s">
        <v>3293</v>
      </c>
      <c r="AC405" s="1" t="s">
        <v>3318</v>
      </c>
      <c r="AD405" s="11" t="s">
        <v>3295</v>
      </c>
      <c r="AE405" s="2" t="n">
        <v>32260</v>
      </c>
      <c r="AF405" s="2" t="n">
        <v>32244</v>
      </c>
      <c r="AG405" s="2" t="s">
        <v>54</v>
      </c>
      <c r="AH405" s="3" t="s">
        <v>3319</v>
      </c>
      <c r="AI405" s="3" t="n">
        <v>114.52</v>
      </c>
      <c r="AJ405" s="15" t="s">
        <v>3297</v>
      </c>
      <c r="AK405" s="4" t="s">
        <v>3298</v>
      </c>
      <c r="AL405" s="1" t="s">
        <v>3299</v>
      </c>
      <c r="AM405" s="1" t="s">
        <v>3300</v>
      </c>
      <c r="AN405" s="1" t="s">
        <v>3301</v>
      </c>
      <c r="AO405" s="1" t="s">
        <v>3302</v>
      </c>
      <c r="AP405" s="4" t="s">
        <v>3303</v>
      </c>
      <c r="AQ405" s="15" t="s">
        <v>54</v>
      </c>
      <c r="AR405" s="15" t="s">
        <v>2858</v>
      </c>
      <c r="AS405" s="15" t="s">
        <v>54</v>
      </c>
      <c r="AV405" s="16"/>
    </row>
    <row r="406" customFormat="false" ht="13" hidden="false" customHeight="false" outlineLevel="0" collapsed="false">
      <c r="A406" s="1" t="s">
        <v>46</v>
      </c>
      <c r="B406" s="1" t="s">
        <v>47</v>
      </c>
      <c r="C406" s="1" t="s">
        <v>3320</v>
      </c>
      <c r="D406" s="1" t="s">
        <v>3291</v>
      </c>
      <c r="E406" s="12" t="s">
        <v>115</v>
      </c>
      <c r="F406" s="11" t="s">
        <v>116</v>
      </c>
      <c r="G406" s="12" t="s">
        <v>3292</v>
      </c>
      <c r="H406" s="14" t="n">
        <v>32244</v>
      </c>
      <c r="I406" s="2" t="n">
        <v>32456</v>
      </c>
      <c r="J406" s="2" t="n">
        <v>32288</v>
      </c>
      <c r="K406" s="1" t="s">
        <v>76</v>
      </c>
      <c r="L406" s="1" t="s">
        <v>76</v>
      </c>
      <c r="M406" s="2" t="n">
        <v>32456</v>
      </c>
      <c r="N406" s="3" t="s">
        <v>53</v>
      </c>
      <c r="O406" s="2" t="n">
        <v>32631</v>
      </c>
      <c r="P406" s="2" t="n">
        <v>32646</v>
      </c>
      <c r="Q406" s="1" t="s">
        <v>76</v>
      </c>
      <c r="R406" s="1" t="s">
        <v>76</v>
      </c>
      <c r="S406" s="2" t="n">
        <v>32643</v>
      </c>
      <c r="T406" s="3" t="s">
        <v>53</v>
      </c>
      <c r="U406" s="2" t="n">
        <v>40801</v>
      </c>
      <c r="V406" s="15" t="n">
        <v>2011</v>
      </c>
      <c r="W406" s="3" t="s">
        <v>53</v>
      </c>
      <c r="X406" s="3" t="s">
        <v>54</v>
      </c>
      <c r="Y406" s="3" t="s">
        <v>54</v>
      </c>
      <c r="Z406" s="3" t="s">
        <v>54</v>
      </c>
      <c r="AA406" s="1" t="s">
        <v>54</v>
      </c>
      <c r="AB406" s="15" t="s">
        <v>3321</v>
      </c>
      <c r="AC406" s="1" t="s">
        <v>3322</v>
      </c>
      <c r="AD406" s="11" t="s">
        <v>3295</v>
      </c>
      <c r="AE406" s="2" t="n">
        <v>32260</v>
      </c>
      <c r="AF406" s="2" t="n">
        <v>32244</v>
      </c>
      <c r="AG406" s="2" t="s">
        <v>54</v>
      </c>
      <c r="AH406" s="3" t="s">
        <v>3323</v>
      </c>
      <c r="AI406" s="3" t="n">
        <v>65.13</v>
      </c>
      <c r="AJ406" s="15" t="s">
        <v>3324</v>
      </c>
      <c r="AK406" s="4" t="s">
        <v>3298</v>
      </c>
      <c r="AL406" s="1" t="s">
        <v>3325</v>
      </c>
      <c r="AM406" s="1" t="s">
        <v>3300</v>
      </c>
      <c r="AN406" s="1" t="s">
        <v>3326</v>
      </c>
      <c r="AO406" s="1" t="s">
        <v>3302</v>
      </c>
      <c r="AP406" s="4" t="s">
        <v>3327</v>
      </c>
      <c r="AQ406" s="15" t="s">
        <v>54</v>
      </c>
      <c r="AR406" s="15" t="s">
        <v>54</v>
      </c>
      <c r="AS406" s="15" t="s">
        <v>54</v>
      </c>
      <c r="AT406" s="1" t="s">
        <v>3328</v>
      </c>
      <c r="AV406" s="16"/>
    </row>
    <row r="407" customFormat="false" ht="13" hidden="false" customHeight="false" outlineLevel="0" collapsed="false">
      <c r="A407" s="1" t="s">
        <v>46</v>
      </c>
      <c r="B407" s="1" t="s">
        <v>47</v>
      </c>
      <c r="C407" s="1" t="s">
        <v>3329</v>
      </c>
      <c r="D407" s="1" t="s">
        <v>3304</v>
      </c>
      <c r="E407" s="12" t="s">
        <v>115</v>
      </c>
      <c r="F407" s="11" t="s">
        <v>116</v>
      </c>
      <c r="G407" s="12" t="s">
        <v>3305</v>
      </c>
      <c r="H407" s="14" t="n">
        <v>32244</v>
      </c>
      <c r="I407" s="2" t="n">
        <v>32456</v>
      </c>
      <c r="J407" s="2" t="n">
        <v>32288</v>
      </c>
      <c r="K407" s="1" t="s">
        <v>76</v>
      </c>
      <c r="L407" s="1" t="s">
        <v>76</v>
      </c>
      <c r="M407" s="2" t="n">
        <v>32456</v>
      </c>
      <c r="N407" s="3" t="s">
        <v>53</v>
      </c>
      <c r="O407" s="2" t="n">
        <v>32631</v>
      </c>
      <c r="P407" s="2" t="n">
        <v>32646</v>
      </c>
      <c r="Q407" s="1" t="s">
        <v>76</v>
      </c>
      <c r="R407" s="1" t="s">
        <v>84</v>
      </c>
      <c r="S407" s="2" t="s">
        <v>54</v>
      </c>
      <c r="T407" s="3" t="s">
        <v>54</v>
      </c>
      <c r="U407" s="2" t="s">
        <v>54</v>
      </c>
      <c r="V407" s="15" t="s">
        <v>54</v>
      </c>
      <c r="W407" s="3" t="s">
        <v>54</v>
      </c>
      <c r="X407" s="3" t="s">
        <v>54</v>
      </c>
      <c r="Y407" s="3" t="s">
        <v>54</v>
      </c>
      <c r="Z407" s="3" t="s">
        <v>54</v>
      </c>
      <c r="AA407" s="1" t="s">
        <v>54</v>
      </c>
      <c r="AB407" s="15" t="s">
        <v>3321</v>
      </c>
      <c r="AC407" s="1" t="s">
        <v>3330</v>
      </c>
      <c r="AD407" s="11" t="s">
        <v>3295</v>
      </c>
      <c r="AE407" s="2" t="n">
        <v>32260</v>
      </c>
      <c r="AF407" s="2" t="n">
        <v>32244</v>
      </c>
      <c r="AG407" s="2" t="s">
        <v>54</v>
      </c>
      <c r="AH407" s="3" t="s">
        <v>3331</v>
      </c>
      <c r="AI407" s="3" t="s">
        <v>54</v>
      </c>
      <c r="AJ407" s="15" t="s">
        <v>3324</v>
      </c>
      <c r="AK407" s="4" t="s">
        <v>3298</v>
      </c>
      <c r="AL407" s="1" t="s">
        <v>3325</v>
      </c>
      <c r="AM407" s="1" t="s">
        <v>3300</v>
      </c>
      <c r="AN407" s="1" t="s">
        <v>3326</v>
      </c>
      <c r="AO407" s="1" t="s">
        <v>3302</v>
      </c>
      <c r="AP407" s="4" t="s">
        <v>54</v>
      </c>
      <c r="AQ407" s="15" t="s">
        <v>54</v>
      </c>
      <c r="AR407" s="15" t="s">
        <v>54</v>
      </c>
      <c r="AS407" s="15" t="s">
        <v>54</v>
      </c>
      <c r="AV407" s="16"/>
    </row>
    <row r="408" customFormat="false" ht="13" hidden="false" customHeight="false" outlineLevel="0" collapsed="false">
      <c r="A408" s="1" t="s">
        <v>46</v>
      </c>
      <c r="B408" s="1" t="s">
        <v>47</v>
      </c>
      <c r="C408" s="1" t="s">
        <v>3332</v>
      </c>
      <c r="D408" s="1" t="s">
        <v>3308</v>
      </c>
      <c r="E408" s="12" t="s">
        <v>115</v>
      </c>
      <c r="F408" s="20" t="s">
        <v>116</v>
      </c>
      <c r="G408" s="12" t="s">
        <v>3309</v>
      </c>
      <c r="H408" s="14" t="n">
        <v>32244</v>
      </c>
      <c r="I408" s="2" t="n">
        <v>32456</v>
      </c>
      <c r="J408" s="2" t="n">
        <v>32288</v>
      </c>
      <c r="K408" s="1" t="s">
        <v>76</v>
      </c>
      <c r="L408" s="1" t="s">
        <v>76</v>
      </c>
      <c r="M408" s="2" t="n">
        <v>32456</v>
      </c>
      <c r="N408" s="3" t="s">
        <v>53</v>
      </c>
      <c r="O408" s="2" t="n">
        <v>32631</v>
      </c>
      <c r="P408" s="2" t="n">
        <v>32646</v>
      </c>
      <c r="Q408" s="1" t="s">
        <v>76</v>
      </c>
      <c r="R408" s="1" t="s">
        <v>76</v>
      </c>
      <c r="S408" s="2" t="n">
        <v>32643</v>
      </c>
      <c r="T408" s="3" t="s">
        <v>53</v>
      </c>
      <c r="U408" s="2" t="n">
        <v>36718</v>
      </c>
      <c r="V408" s="15" t="n">
        <f aca="false">YEAR(U408)</f>
        <v>2000</v>
      </c>
      <c r="W408" s="3" t="s">
        <v>53</v>
      </c>
      <c r="X408" s="3" t="s">
        <v>54</v>
      </c>
      <c r="Y408" s="3" t="s">
        <v>54</v>
      </c>
      <c r="Z408" s="3" t="s">
        <v>54</v>
      </c>
      <c r="AA408" s="1" t="s">
        <v>54</v>
      </c>
      <c r="AB408" s="15" t="s">
        <v>3321</v>
      </c>
      <c r="AC408" s="1" t="s">
        <v>3333</v>
      </c>
      <c r="AD408" s="11" t="s">
        <v>3295</v>
      </c>
      <c r="AE408" s="2" t="n">
        <v>32260</v>
      </c>
      <c r="AF408" s="2" t="n">
        <v>32244</v>
      </c>
      <c r="AG408" s="2" t="s">
        <v>54</v>
      </c>
      <c r="AH408" s="3" t="s">
        <v>3334</v>
      </c>
      <c r="AI408" s="3" t="n">
        <v>17.31</v>
      </c>
      <c r="AJ408" s="15" t="s">
        <v>3324</v>
      </c>
      <c r="AK408" s="4" t="s">
        <v>3298</v>
      </c>
      <c r="AL408" s="1" t="s">
        <v>3325</v>
      </c>
      <c r="AM408" s="1" t="s">
        <v>3300</v>
      </c>
      <c r="AN408" s="1" t="s">
        <v>3326</v>
      </c>
      <c r="AO408" s="1" t="s">
        <v>3302</v>
      </c>
      <c r="AP408" s="4" t="s">
        <v>3327</v>
      </c>
      <c r="AQ408" s="15" t="s">
        <v>54</v>
      </c>
      <c r="AR408" s="15" t="s">
        <v>2858</v>
      </c>
      <c r="AS408" s="15" t="s">
        <v>54</v>
      </c>
      <c r="AV408" s="16"/>
    </row>
    <row r="409" customFormat="false" ht="13" hidden="false" customHeight="false" outlineLevel="0" collapsed="false">
      <c r="A409" s="1" t="s">
        <v>46</v>
      </c>
      <c r="B409" s="1" t="s">
        <v>47</v>
      </c>
      <c r="C409" s="1" t="s">
        <v>3335</v>
      </c>
      <c r="D409" s="1" t="s">
        <v>3312</v>
      </c>
      <c r="E409" s="12" t="s">
        <v>115</v>
      </c>
      <c r="F409" s="11" t="s">
        <v>116</v>
      </c>
      <c r="G409" s="12" t="s">
        <v>3313</v>
      </c>
      <c r="H409" s="14" t="n">
        <v>32244</v>
      </c>
      <c r="I409" s="2" t="n">
        <v>32456</v>
      </c>
      <c r="J409" s="2" t="n">
        <v>32288</v>
      </c>
      <c r="K409" s="1" t="s">
        <v>76</v>
      </c>
      <c r="L409" s="1" t="s">
        <v>76</v>
      </c>
      <c r="M409" s="2" t="n">
        <v>32456</v>
      </c>
      <c r="N409" s="3" t="s">
        <v>53</v>
      </c>
      <c r="O409" s="2" t="n">
        <v>32631</v>
      </c>
      <c r="P409" s="2" t="n">
        <v>32646</v>
      </c>
      <c r="Q409" s="1" t="s">
        <v>76</v>
      </c>
      <c r="R409" s="1" t="s">
        <v>84</v>
      </c>
      <c r="S409" s="2" t="s">
        <v>54</v>
      </c>
      <c r="T409" s="3" t="s">
        <v>54</v>
      </c>
      <c r="U409" s="2" t="s">
        <v>54</v>
      </c>
      <c r="V409" s="15" t="s">
        <v>54</v>
      </c>
      <c r="W409" s="3" t="s">
        <v>54</v>
      </c>
      <c r="X409" s="3" t="s">
        <v>54</v>
      </c>
      <c r="Y409" s="3" t="s">
        <v>54</v>
      </c>
      <c r="Z409" s="3" t="s">
        <v>54</v>
      </c>
      <c r="AA409" s="1" t="s">
        <v>54</v>
      </c>
      <c r="AB409" s="15" t="s">
        <v>3321</v>
      </c>
      <c r="AC409" s="1" t="s">
        <v>3336</v>
      </c>
      <c r="AD409" s="11" t="s">
        <v>3295</v>
      </c>
      <c r="AE409" s="2" t="n">
        <v>32260</v>
      </c>
      <c r="AF409" s="2" t="n">
        <v>32244</v>
      </c>
      <c r="AG409" s="2" t="s">
        <v>54</v>
      </c>
      <c r="AH409" s="3" t="s">
        <v>3337</v>
      </c>
      <c r="AI409" s="3" t="s">
        <v>54</v>
      </c>
      <c r="AJ409" s="15" t="s">
        <v>3324</v>
      </c>
      <c r="AK409" s="4" t="s">
        <v>3298</v>
      </c>
      <c r="AL409" s="1" t="s">
        <v>3325</v>
      </c>
      <c r="AM409" s="1" t="s">
        <v>3300</v>
      </c>
      <c r="AN409" s="1" t="s">
        <v>3326</v>
      </c>
      <c r="AO409" s="1" t="s">
        <v>3302</v>
      </c>
      <c r="AP409" s="4" t="s">
        <v>54</v>
      </c>
      <c r="AQ409" s="15" t="s">
        <v>54</v>
      </c>
      <c r="AR409" s="15" t="s">
        <v>54</v>
      </c>
      <c r="AS409" s="15" t="s">
        <v>54</v>
      </c>
      <c r="AV409" s="16"/>
    </row>
    <row r="410" customFormat="false" ht="13" hidden="false" customHeight="false" outlineLevel="0" collapsed="false">
      <c r="A410" s="1" t="s">
        <v>46</v>
      </c>
      <c r="B410" s="1" t="s">
        <v>47</v>
      </c>
      <c r="C410" s="1" t="s">
        <v>3338</v>
      </c>
      <c r="D410" s="1" t="s">
        <v>3316</v>
      </c>
      <c r="E410" s="12" t="s">
        <v>115</v>
      </c>
      <c r="F410" s="20" t="s">
        <v>116</v>
      </c>
      <c r="G410" s="12" t="s">
        <v>3317</v>
      </c>
      <c r="H410" s="14" t="n">
        <v>32244</v>
      </c>
      <c r="I410" s="2" t="n">
        <v>32456</v>
      </c>
      <c r="J410" s="2" t="n">
        <v>32288</v>
      </c>
      <c r="K410" s="1" t="s">
        <v>84</v>
      </c>
      <c r="L410" s="1" t="s">
        <v>76</v>
      </c>
      <c r="M410" s="2" t="s">
        <v>54</v>
      </c>
      <c r="N410" s="3" t="s">
        <v>54</v>
      </c>
      <c r="O410" s="2" t="n">
        <v>32631</v>
      </c>
      <c r="P410" s="2" t="n">
        <v>32646</v>
      </c>
      <c r="Q410" s="1" t="s">
        <v>76</v>
      </c>
      <c r="R410" s="1" t="s">
        <v>76</v>
      </c>
      <c r="S410" s="2" t="n">
        <v>32643</v>
      </c>
      <c r="T410" s="3" t="s">
        <v>53</v>
      </c>
      <c r="U410" s="2" t="n">
        <v>38544</v>
      </c>
      <c r="V410" s="15" t="n">
        <v>2005</v>
      </c>
      <c r="W410" s="3" t="s">
        <v>53</v>
      </c>
      <c r="X410" s="3" t="s">
        <v>54</v>
      </c>
      <c r="Y410" s="3" t="s">
        <v>54</v>
      </c>
      <c r="Z410" s="3" t="s">
        <v>54</v>
      </c>
      <c r="AA410" s="1" t="s">
        <v>54</v>
      </c>
      <c r="AB410" s="15" t="s">
        <v>3321</v>
      </c>
      <c r="AC410" s="1" t="s">
        <v>3339</v>
      </c>
      <c r="AD410" s="11" t="s">
        <v>3295</v>
      </c>
      <c r="AE410" s="2" t="n">
        <v>32260</v>
      </c>
      <c r="AF410" s="2" t="n">
        <v>32244</v>
      </c>
      <c r="AG410" s="2" t="s">
        <v>54</v>
      </c>
      <c r="AH410" s="3" t="s">
        <v>54</v>
      </c>
      <c r="AI410" s="3" t="n">
        <v>39</v>
      </c>
      <c r="AJ410" s="15" t="s">
        <v>3324</v>
      </c>
      <c r="AK410" s="4" t="s">
        <v>3298</v>
      </c>
      <c r="AL410" s="1" t="s">
        <v>3325</v>
      </c>
      <c r="AM410" s="1" t="s">
        <v>3300</v>
      </c>
      <c r="AN410" s="1" t="s">
        <v>3326</v>
      </c>
      <c r="AO410" s="1" t="s">
        <v>3302</v>
      </c>
      <c r="AP410" s="4" t="s">
        <v>3327</v>
      </c>
      <c r="AQ410" s="15" t="s">
        <v>54</v>
      </c>
      <c r="AR410" s="15" t="s">
        <v>54</v>
      </c>
      <c r="AS410" s="15" t="s">
        <v>54</v>
      </c>
      <c r="AV410" s="16"/>
    </row>
    <row r="411" customFormat="false" ht="13" hidden="false" customHeight="false" outlineLevel="0" collapsed="false">
      <c r="A411" s="1" t="s">
        <v>46</v>
      </c>
      <c r="B411" s="1" t="s">
        <v>47</v>
      </c>
      <c r="C411" s="1" t="s">
        <v>3340</v>
      </c>
      <c r="D411" s="1" t="s">
        <v>3291</v>
      </c>
      <c r="E411" s="12" t="s">
        <v>64</v>
      </c>
      <c r="F411" s="20" t="s">
        <v>65</v>
      </c>
      <c r="G411" s="12" t="s">
        <v>3292</v>
      </c>
      <c r="H411" s="14" t="n">
        <v>32244</v>
      </c>
      <c r="I411" s="2" t="n">
        <v>32456</v>
      </c>
      <c r="J411" s="2" t="n">
        <v>32288</v>
      </c>
      <c r="K411" s="1" t="s">
        <v>76</v>
      </c>
      <c r="L411" s="1" t="s">
        <v>76</v>
      </c>
      <c r="M411" s="2" t="n">
        <v>32456</v>
      </c>
      <c r="N411" s="3" t="s">
        <v>53</v>
      </c>
      <c r="O411" s="2" t="n">
        <v>32631</v>
      </c>
      <c r="P411" s="2" t="n">
        <v>32646</v>
      </c>
      <c r="Q411" s="1" t="s">
        <v>76</v>
      </c>
      <c r="R411" s="1" t="s">
        <v>76</v>
      </c>
      <c r="S411" s="2" t="n">
        <v>32643</v>
      </c>
      <c r="T411" s="3" t="s">
        <v>53</v>
      </c>
      <c r="U411" s="2" t="n">
        <v>40801</v>
      </c>
      <c r="V411" s="15" t="n">
        <v>2011</v>
      </c>
      <c r="W411" s="3" t="s">
        <v>53</v>
      </c>
      <c r="X411" s="3" t="s">
        <v>54</v>
      </c>
      <c r="Y411" s="3" t="s">
        <v>54</v>
      </c>
      <c r="Z411" s="3" t="s">
        <v>54</v>
      </c>
      <c r="AA411" s="1" t="s">
        <v>54</v>
      </c>
      <c r="AB411" s="15" t="s">
        <v>3341</v>
      </c>
      <c r="AC411" s="1" t="s">
        <v>3342</v>
      </c>
      <c r="AD411" s="11" t="s">
        <v>3295</v>
      </c>
      <c r="AE411" s="2" t="n">
        <v>32260</v>
      </c>
      <c r="AF411" s="2" t="n">
        <v>32244</v>
      </c>
      <c r="AG411" s="2" t="s">
        <v>54</v>
      </c>
      <c r="AH411" s="3" t="s">
        <v>3343</v>
      </c>
      <c r="AI411" s="3" t="n">
        <v>155.57</v>
      </c>
      <c r="AJ411" s="15" t="s">
        <v>3344</v>
      </c>
      <c r="AK411" s="4" t="s">
        <v>3298</v>
      </c>
      <c r="AL411" s="1" t="s">
        <v>3345</v>
      </c>
      <c r="AM411" s="1" t="s">
        <v>3300</v>
      </c>
      <c r="AN411" s="1" t="s">
        <v>3346</v>
      </c>
      <c r="AO411" s="1" t="s">
        <v>3302</v>
      </c>
      <c r="AP411" s="4" t="s">
        <v>3347</v>
      </c>
      <c r="AQ411" s="15" t="s">
        <v>54</v>
      </c>
      <c r="AR411" s="15" t="s">
        <v>54</v>
      </c>
      <c r="AS411" s="15" t="s">
        <v>54</v>
      </c>
      <c r="AT411" s="1" t="s">
        <v>3348</v>
      </c>
      <c r="AV411" s="16"/>
    </row>
    <row r="412" customFormat="false" ht="13" hidden="false" customHeight="false" outlineLevel="0" collapsed="false">
      <c r="A412" s="1" t="s">
        <v>46</v>
      </c>
      <c r="B412" s="1" t="s">
        <v>47</v>
      </c>
      <c r="C412" s="1" t="s">
        <v>3349</v>
      </c>
      <c r="D412" s="1" t="s">
        <v>3304</v>
      </c>
      <c r="E412" s="12" t="s">
        <v>64</v>
      </c>
      <c r="F412" s="11" t="s">
        <v>65</v>
      </c>
      <c r="G412" s="12" t="s">
        <v>3305</v>
      </c>
      <c r="H412" s="14" t="n">
        <v>32244</v>
      </c>
      <c r="I412" s="2" t="n">
        <v>32456</v>
      </c>
      <c r="J412" s="2" t="n">
        <v>32288</v>
      </c>
      <c r="K412" s="1" t="s">
        <v>76</v>
      </c>
      <c r="L412" s="1" t="s">
        <v>76</v>
      </c>
      <c r="M412" s="2" t="n">
        <v>32456</v>
      </c>
      <c r="N412" s="3" t="s">
        <v>53</v>
      </c>
      <c r="O412" s="2" t="n">
        <v>32631</v>
      </c>
      <c r="P412" s="2" t="n">
        <v>32646</v>
      </c>
      <c r="Q412" s="1" t="s">
        <v>76</v>
      </c>
      <c r="R412" s="1" t="s">
        <v>84</v>
      </c>
      <c r="S412" s="2" t="s">
        <v>54</v>
      </c>
      <c r="T412" s="3" t="s">
        <v>54</v>
      </c>
      <c r="U412" s="2" t="s">
        <v>54</v>
      </c>
      <c r="V412" s="15" t="s">
        <v>54</v>
      </c>
      <c r="W412" s="3" t="s">
        <v>54</v>
      </c>
      <c r="X412" s="3" t="s">
        <v>54</v>
      </c>
      <c r="Y412" s="3" t="s">
        <v>54</v>
      </c>
      <c r="Z412" s="3" t="s">
        <v>54</v>
      </c>
      <c r="AA412" s="1" t="s">
        <v>54</v>
      </c>
      <c r="AB412" s="15" t="s">
        <v>3341</v>
      </c>
      <c r="AC412" s="1" t="s">
        <v>3350</v>
      </c>
      <c r="AD412" s="11" t="s">
        <v>3295</v>
      </c>
      <c r="AE412" s="2" t="n">
        <v>32260</v>
      </c>
      <c r="AF412" s="2" t="n">
        <v>32244</v>
      </c>
      <c r="AG412" s="2" t="s">
        <v>54</v>
      </c>
      <c r="AH412" s="3" t="s">
        <v>3351</v>
      </c>
      <c r="AI412" s="3" t="s">
        <v>54</v>
      </c>
      <c r="AJ412" s="15" t="s">
        <v>3344</v>
      </c>
      <c r="AK412" s="4" t="s">
        <v>3298</v>
      </c>
      <c r="AL412" s="1" t="s">
        <v>3345</v>
      </c>
      <c r="AM412" s="1" t="s">
        <v>3300</v>
      </c>
      <c r="AN412" s="1" t="s">
        <v>3346</v>
      </c>
      <c r="AO412" s="1" t="s">
        <v>3302</v>
      </c>
      <c r="AP412" s="4" t="s">
        <v>54</v>
      </c>
      <c r="AQ412" s="15" t="s">
        <v>54</v>
      </c>
      <c r="AR412" s="15" t="s">
        <v>54</v>
      </c>
      <c r="AS412" s="15" t="s">
        <v>54</v>
      </c>
      <c r="AV412" s="16"/>
    </row>
    <row r="413" customFormat="false" ht="13" hidden="false" customHeight="false" outlineLevel="0" collapsed="false">
      <c r="A413" s="1" t="s">
        <v>46</v>
      </c>
      <c r="B413" s="1" t="s">
        <v>47</v>
      </c>
      <c r="C413" s="1" t="s">
        <v>3352</v>
      </c>
      <c r="D413" s="1" t="s">
        <v>3308</v>
      </c>
      <c r="E413" s="12" t="s">
        <v>64</v>
      </c>
      <c r="F413" s="1" t="s">
        <v>65</v>
      </c>
      <c r="G413" s="12" t="s">
        <v>3309</v>
      </c>
      <c r="H413" s="14" t="n">
        <v>32244</v>
      </c>
      <c r="I413" s="2" t="n">
        <v>32456</v>
      </c>
      <c r="J413" s="2" t="n">
        <v>32288</v>
      </c>
      <c r="K413" s="1" t="s">
        <v>76</v>
      </c>
      <c r="L413" s="1" t="s">
        <v>76</v>
      </c>
      <c r="M413" s="2" t="n">
        <v>32456</v>
      </c>
      <c r="N413" s="3" t="s">
        <v>53</v>
      </c>
      <c r="O413" s="2" t="n">
        <v>32631</v>
      </c>
      <c r="P413" s="2" t="n">
        <v>32646</v>
      </c>
      <c r="Q413" s="1" t="s">
        <v>76</v>
      </c>
      <c r="R413" s="1" t="s">
        <v>76</v>
      </c>
      <c r="S413" s="2" t="n">
        <v>32643</v>
      </c>
      <c r="T413" s="3" t="s">
        <v>53</v>
      </c>
      <c r="U413" s="2" t="n">
        <v>36718</v>
      </c>
      <c r="V413" s="15" t="n">
        <f aca="false">YEAR(U413)</f>
        <v>2000</v>
      </c>
      <c r="W413" s="3" t="s">
        <v>53</v>
      </c>
      <c r="X413" s="3" t="s">
        <v>54</v>
      </c>
      <c r="Y413" s="3" t="s">
        <v>54</v>
      </c>
      <c r="Z413" s="3" t="s">
        <v>54</v>
      </c>
      <c r="AA413" s="1" t="s">
        <v>54</v>
      </c>
      <c r="AB413" s="15" t="s">
        <v>3341</v>
      </c>
      <c r="AC413" s="1" t="s">
        <v>3353</v>
      </c>
      <c r="AD413" s="11" t="s">
        <v>3295</v>
      </c>
      <c r="AE413" s="2" t="n">
        <v>32260</v>
      </c>
      <c r="AF413" s="2" t="n">
        <v>32244</v>
      </c>
      <c r="AG413" s="2" t="s">
        <v>54</v>
      </c>
      <c r="AH413" s="3" t="s">
        <v>3354</v>
      </c>
      <c r="AI413" s="3" t="n">
        <v>212.45</v>
      </c>
      <c r="AJ413" s="15" t="s">
        <v>3344</v>
      </c>
      <c r="AK413" s="4" t="s">
        <v>3298</v>
      </c>
      <c r="AL413" s="1" t="s">
        <v>3345</v>
      </c>
      <c r="AM413" s="1" t="s">
        <v>3300</v>
      </c>
      <c r="AN413" s="1" t="s">
        <v>3346</v>
      </c>
      <c r="AO413" s="1" t="s">
        <v>3302</v>
      </c>
      <c r="AP413" s="4" t="s">
        <v>3347</v>
      </c>
      <c r="AQ413" s="15" t="s">
        <v>54</v>
      </c>
      <c r="AR413" s="15" t="s">
        <v>2858</v>
      </c>
      <c r="AS413" s="15" t="s">
        <v>54</v>
      </c>
      <c r="AV413" s="16"/>
    </row>
    <row r="414" customFormat="false" ht="13" hidden="false" customHeight="false" outlineLevel="0" collapsed="false">
      <c r="A414" s="1" t="s">
        <v>46</v>
      </c>
      <c r="B414" s="1" t="s">
        <v>47</v>
      </c>
      <c r="C414" s="1" t="s">
        <v>3355</v>
      </c>
      <c r="D414" s="1" t="s">
        <v>3312</v>
      </c>
      <c r="E414" s="12" t="s">
        <v>64</v>
      </c>
      <c r="F414" s="1" t="s">
        <v>65</v>
      </c>
      <c r="G414" s="12" t="s">
        <v>3313</v>
      </c>
      <c r="H414" s="14" t="n">
        <v>32244</v>
      </c>
      <c r="I414" s="2" t="n">
        <v>32456</v>
      </c>
      <c r="J414" s="2" t="n">
        <v>32288</v>
      </c>
      <c r="K414" s="1" t="s">
        <v>76</v>
      </c>
      <c r="L414" s="1" t="s">
        <v>76</v>
      </c>
      <c r="M414" s="2" t="n">
        <v>32456</v>
      </c>
      <c r="N414" s="3" t="s">
        <v>53</v>
      </c>
      <c r="O414" s="2" t="n">
        <v>32631</v>
      </c>
      <c r="P414" s="2" t="n">
        <v>32646</v>
      </c>
      <c r="Q414" s="1" t="s">
        <v>76</v>
      </c>
      <c r="R414" s="1" t="s">
        <v>84</v>
      </c>
      <c r="S414" s="2" t="s">
        <v>54</v>
      </c>
      <c r="T414" s="3" t="s">
        <v>54</v>
      </c>
      <c r="U414" s="2" t="s">
        <v>54</v>
      </c>
      <c r="V414" s="15" t="s">
        <v>54</v>
      </c>
      <c r="W414" s="3" t="s">
        <v>54</v>
      </c>
      <c r="X414" s="3" t="s">
        <v>54</v>
      </c>
      <c r="Y414" s="3" t="s">
        <v>54</v>
      </c>
      <c r="Z414" s="3" t="s">
        <v>54</v>
      </c>
      <c r="AA414" s="1" t="s">
        <v>54</v>
      </c>
      <c r="AB414" s="15" t="s">
        <v>3341</v>
      </c>
      <c r="AC414" s="1" t="s">
        <v>3356</v>
      </c>
      <c r="AD414" s="11" t="s">
        <v>3295</v>
      </c>
      <c r="AE414" s="2" t="n">
        <v>32260</v>
      </c>
      <c r="AF414" s="2" t="n">
        <v>32244</v>
      </c>
      <c r="AG414" s="2" t="s">
        <v>54</v>
      </c>
      <c r="AH414" s="3" t="s">
        <v>3357</v>
      </c>
      <c r="AI414" s="3" t="s">
        <v>54</v>
      </c>
      <c r="AJ414" s="15" t="s">
        <v>3344</v>
      </c>
      <c r="AK414" s="4" t="s">
        <v>3298</v>
      </c>
      <c r="AL414" s="1" t="s">
        <v>3345</v>
      </c>
      <c r="AM414" s="1" t="s">
        <v>3300</v>
      </c>
      <c r="AN414" s="1" t="s">
        <v>3346</v>
      </c>
      <c r="AO414" s="1" t="s">
        <v>3302</v>
      </c>
      <c r="AP414" s="4" t="s">
        <v>54</v>
      </c>
      <c r="AQ414" s="15" t="s">
        <v>54</v>
      </c>
      <c r="AR414" s="15" t="s">
        <v>54</v>
      </c>
      <c r="AS414" s="15" t="s">
        <v>54</v>
      </c>
      <c r="AV414" s="16"/>
    </row>
    <row r="415" customFormat="false" ht="13" hidden="false" customHeight="false" outlineLevel="0" collapsed="false">
      <c r="A415" s="1" t="s">
        <v>46</v>
      </c>
      <c r="B415" s="1" t="s">
        <v>47</v>
      </c>
      <c r="C415" s="1" t="s">
        <v>3358</v>
      </c>
      <c r="D415" s="1" t="s">
        <v>3316</v>
      </c>
      <c r="E415" s="12" t="s">
        <v>64</v>
      </c>
      <c r="F415" s="20" t="s">
        <v>65</v>
      </c>
      <c r="G415" s="12" t="s">
        <v>3317</v>
      </c>
      <c r="H415" s="14" t="n">
        <v>32244</v>
      </c>
      <c r="I415" s="2" t="n">
        <v>32456</v>
      </c>
      <c r="J415" s="2" t="n">
        <v>32288</v>
      </c>
      <c r="K415" s="1" t="s">
        <v>84</v>
      </c>
      <c r="L415" s="1" t="s">
        <v>76</v>
      </c>
      <c r="M415" s="2" t="s">
        <v>54</v>
      </c>
      <c r="N415" s="3" t="s">
        <v>54</v>
      </c>
      <c r="O415" s="2" t="n">
        <v>32631</v>
      </c>
      <c r="P415" s="2" t="n">
        <v>32646</v>
      </c>
      <c r="Q415" s="1" t="s">
        <v>76</v>
      </c>
      <c r="R415" s="1" t="s">
        <v>84</v>
      </c>
      <c r="S415" s="2" t="s">
        <v>54</v>
      </c>
      <c r="T415" s="3" t="s">
        <v>54</v>
      </c>
      <c r="U415" s="2" t="s">
        <v>54</v>
      </c>
      <c r="V415" s="15" t="s">
        <v>54</v>
      </c>
      <c r="W415" s="3" t="s">
        <v>54</v>
      </c>
      <c r="X415" s="3" t="s">
        <v>54</v>
      </c>
      <c r="Y415" s="3" t="s">
        <v>54</v>
      </c>
      <c r="Z415" s="3" t="s">
        <v>54</v>
      </c>
      <c r="AA415" s="1" t="s">
        <v>54</v>
      </c>
      <c r="AB415" s="15" t="s">
        <v>3341</v>
      </c>
      <c r="AC415" s="1" t="s">
        <v>3359</v>
      </c>
      <c r="AD415" s="11" t="s">
        <v>3295</v>
      </c>
      <c r="AE415" s="2" t="n">
        <v>32260</v>
      </c>
      <c r="AF415" s="2" t="n">
        <v>32244</v>
      </c>
      <c r="AG415" s="2" t="s">
        <v>54</v>
      </c>
      <c r="AH415" s="3" t="s">
        <v>54</v>
      </c>
      <c r="AI415" s="3" t="s">
        <v>54</v>
      </c>
      <c r="AJ415" s="15" t="s">
        <v>3344</v>
      </c>
      <c r="AK415" s="4" t="s">
        <v>3298</v>
      </c>
      <c r="AL415" s="1" t="s">
        <v>3345</v>
      </c>
      <c r="AM415" s="1" t="s">
        <v>3300</v>
      </c>
      <c r="AN415" s="1" t="s">
        <v>3346</v>
      </c>
      <c r="AO415" s="1" t="s">
        <v>3302</v>
      </c>
      <c r="AP415" s="4" t="s">
        <v>54</v>
      </c>
      <c r="AQ415" s="15" t="s">
        <v>54</v>
      </c>
      <c r="AR415" s="15" t="s">
        <v>54</v>
      </c>
      <c r="AS415" s="15" t="s">
        <v>54</v>
      </c>
      <c r="AV415" s="16"/>
    </row>
    <row r="416" customFormat="false" ht="13" hidden="false" customHeight="false" outlineLevel="0" collapsed="false">
      <c r="A416" s="1" t="s">
        <v>46</v>
      </c>
      <c r="B416" s="1" t="s">
        <v>47</v>
      </c>
      <c r="C416" s="1" t="s">
        <v>3360</v>
      </c>
      <c r="D416" s="1" t="s">
        <v>3291</v>
      </c>
      <c r="E416" s="12" t="s">
        <v>49</v>
      </c>
      <c r="F416" s="11" t="s">
        <v>50</v>
      </c>
      <c r="G416" s="12" t="s">
        <v>3292</v>
      </c>
      <c r="H416" s="14" t="n">
        <v>32244</v>
      </c>
      <c r="I416" s="2" t="n">
        <v>32456</v>
      </c>
      <c r="J416" s="2" t="n">
        <v>32288</v>
      </c>
      <c r="K416" s="1" t="s">
        <v>76</v>
      </c>
      <c r="L416" s="1" t="s">
        <v>76</v>
      </c>
      <c r="M416" s="2" t="n">
        <v>32456</v>
      </c>
      <c r="N416" s="3" t="s">
        <v>53</v>
      </c>
      <c r="O416" s="2" t="n">
        <v>32631</v>
      </c>
      <c r="P416" s="2" t="n">
        <v>32646</v>
      </c>
      <c r="Q416" s="1" t="s">
        <v>76</v>
      </c>
      <c r="R416" s="1" t="s">
        <v>76</v>
      </c>
      <c r="S416" s="2" t="n">
        <v>32643</v>
      </c>
      <c r="T416" s="3" t="s">
        <v>53</v>
      </c>
      <c r="U416" s="2" t="n">
        <v>40739</v>
      </c>
      <c r="V416" s="15" t="n">
        <v>2011</v>
      </c>
      <c r="W416" s="3" t="s">
        <v>53</v>
      </c>
      <c r="X416" s="3" t="s">
        <v>54</v>
      </c>
      <c r="Y416" s="3" t="s">
        <v>54</v>
      </c>
      <c r="Z416" s="3" t="s">
        <v>54</v>
      </c>
      <c r="AA416" s="1" t="s">
        <v>54</v>
      </c>
      <c r="AB416" s="15" t="s">
        <v>3361</v>
      </c>
      <c r="AC416" s="1" t="s">
        <v>3362</v>
      </c>
      <c r="AD416" s="11" t="s">
        <v>3295</v>
      </c>
      <c r="AE416" s="2" t="n">
        <v>32260</v>
      </c>
      <c r="AF416" s="2" t="n">
        <v>32244</v>
      </c>
      <c r="AG416" s="2" t="s">
        <v>54</v>
      </c>
      <c r="AH416" s="3" t="s">
        <v>3363</v>
      </c>
      <c r="AI416" s="3" t="n">
        <v>45.83</v>
      </c>
      <c r="AJ416" s="15" t="s">
        <v>3364</v>
      </c>
      <c r="AK416" s="4" t="s">
        <v>3298</v>
      </c>
      <c r="AL416" s="1" t="s">
        <v>3365</v>
      </c>
      <c r="AM416" s="1" t="s">
        <v>3300</v>
      </c>
      <c r="AN416" s="1" t="s">
        <v>3366</v>
      </c>
      <c r="AO416" s="1" t="s">
        <v>3302</v>
      </c>
      <c r="AP416" s="4" t="s">
        <v>3367</v>
      </c>
      <c r="AQ416" s="15" t="s">
        <v>54</v>
      </c>
      <c r="AR416" s="15" t="s">
        <v>54</v>
      </c>
      <c r="AS416" s="15" t="s">
        <v>54</v>
      </c>
      <c r="AV416" s="16"/>
    </row>
    <row r="417" customFormat="false" ht="13" hidden="false" customHeight="false" outlineLevel="0" collapsed="false">
      <c r="A417" s="1" t="s">
        <v>46</v>
      </c>
      <c r="B417" s="1" t="s">
        <v>47</v>
      </c>
      <c r="C417" s="1" t="s">
        <v>3368</v>
      </c>
      <c r="D417" s="1" t="s">
        <v>3304</v>
      </c>
      <c r="E417" s="12" t="s">
        <v>49</v>
      </c>
      <c r="F417" s="11" t="s">
        <v>50</v>
      </c>
      <c r="G417" s="12" t="s">
        <v>3305</v>
      </c>
      <c r="H417" s="14" t="n">
        <v>32244</v>
      </c>
      <c r="I417" s="2" t="n">
        <v>32456</v>
      </c>
      <c r="J417" s="2" t="n">
        <v>32288</v>
      </c>
      <c r="K417" s="1" t="s">
        <v>76</v>
      </c>
      <c r="L417" s="1" t="s">
        <v>76</v>
      </c>
      <c r="M417" s="2" t="n">
        <v>32456</v>
      </c>
      <c r="N417" s="3" t="s">
        <v>53</v>
      </c>
      <c r="O417" s="2" t="n">
        <v>32631</v>
      </c>
      <c r="P417" s="2" t="n">
        <v>32646</v>
      </c>
      <c r="Q417" s="1" t="s">
        <v>76</v>
      </c>
      <c r="R417" s="1" t="s">
        <v>84</v>
      </c>
      <c r="S417" s="2" t="s">
        <v>54</v>
      </c>
      <c r="T417" s="3" t="s">
        <v>54</v>
      </c>
      <c r="U417" s="2" t="s">
        <v>54</v>
      </c>
      <c r="V417" s="15" t="s">
        <v>54</v>
      </c>
      <c r="W417" s="3" t="s">
        <v>54</v>
      </c>
      <c r="X417" s="3" t="s">
        <v>54</v>
      </c>
      <c r="Y417" s="3" t="s">
        <v>54</v>
      </c>
      <c r="Z417" s="3" t="s">
        <v>54</v>
      </c>
      <c r="AA417" s="1" t="s">
        <v>54</v>
      </c>
      <c r="AB417" s="15" t="s">
        <v>3361</v>
      </c>
      <c r="AC417" s="1" t="s">
        <v>3369</v>
      </c>
      <c r="AD417" s="11" t="s">
        <v>3295</v>
      </c>
      <c r="AE417" s="2" t="n">
        <v>32260</v>
      </c>
      <c r="AF417" s="2" t="n">
        <v>32244</v>
      </c>
      <c r="AG417" s="2" t="s">
        <v>54</v>
      </c>
      <c r="AH417" s="3" t="s">
        <v>3370</v>
      </c>
      <c r="AI417" s="3" t="s">
        <v>54</v>
      </c>
      <c r="AJ417" s="15" t="s">
        <v>3364</v>
      </c>
      <c r="AK417" s="4" t="s">
        <v>3298</v>
      </c>
      <c r="AL417" s="1" t="s">
        <v>3365</v>
      </c>
      <c r="AM417" s="1" t="s">
        <v>3300</v>
      </c>
      <c r="AN417" s="1" t="s">
        <v>3366</v>
      </c>
      <c r="AO417" s="1" t="s">
        <v>3302</v>
      </c>
      <c r="AP417" s="4" t="s">
        <v>54</v>
      </c>
      <c r="AQ417" s="15" t="s">
        <v>54</v>
      </c>
      <c r="AR417" s="15" t="s">
        <v>54</v>
      </c>
      <c r="AS417" s="15" t="s">
        <v>54</v>
      </c>
      <c r="AV417" s="16"/>
    </row>
    <row r="418" customFormat="false" ht="13" hidden="false" customHeight="false" outlineLevel="0" collapsed="false">
      <c r="A418" s="1" t="s">
        <v>46</v>
      </c>
      <c r="B418" s="1" t="s">
        <v>47</v>
      </c>
      <c r="C418" s="1" t="s">
        <v>3371</v>
      </c>
      <c r="D418" s="1" t="s">
        <v>3308</v>
      </c>
      <c r="E418" s="12" t="s">
        <v>49</v>
      </c>
      <c r="F418" s="11" t="s">
        <v>50</v>
      </c>
      <c r="G418" s="12" t="s">
        <v>3309</v>
      </c>
      <c r="H418" s="14" t="n">
        <v>32244</v>
      </c>
      <c r="I418" s="2" t="n">
        <v>32456</v>
      </c>
      <c r="J418" s="2" t="n">
        <v>32288</v>
      </c>
      <c r="K418" s="1" t="s">
        <v>76</v>
      </c>
      <c r="L418" s="1" t="s">
        <v>76</v>
      </c>
      <c r="M418" s="2" t="n">
        <v>32456</v>
      </c>
      <c r="N418" s="3" t="s">
        <v>53</v>
      </c>
      <c r="O418" s="2" t="n">
        <v>32631</v>
      </c>
      <c r="P418" s="2" t="n">
        <v>32646</v>
      </c>
      <c r="Q418" s="1" t="s">
        <v>76</v>
      </c>
      <c r="R418" s="1" t="s">
        <v>76</v>
      </c>
      <c r="S418" s="2" t="n">
        <v>32643</v>
      </c>
      <c r="T418" s="3" t="s">
        <v>53</v>
      </c>
      <c r="U418" s="2" t="n">
        <v>36718</v>
      </c>
      <c r="V418" s="15" t="n">
        <f aca="false">YEAR(U418)</f>
        <v>2000</v>
      </c>
      <c r="W418" s="3" t="s">
        <v>53</v>
      </c>
      <c r="X418" s="3" t="s">
        <v>54</v>
      </c>
      <c r="Y418" s="3" t="s">
        <v>54</v>
      </c>
      <c r="Z418" s="3" t="s">
        <v>54</v>
      </c>
      <c r="AA418" s="1" t="s">
        <v>54</v>
      </c>
      <c r="AB418" s="15" t="s">
        <v>3361</v>
      </c>
      <c r="AC418" s="1" t="s">
        <v>3372</v>
      </c>
      <c r="AD418" s="11" t="s">
        <v>3295</v>
      </c>
      <c r="AE418" s="2" t="n">
        <v>32260</v>
      </c>
      <c r="AF418" s="2" t="n">
        <v>32244</v>
      </c>
      <c r="AG418" s="2" t="s">
        <v>54</v>
      </c>
      <c r="AH418" s="3" t="s">
        <v>3134</v>
      </c>
      <c r="AI418" s="3" t="n">
        <v>25.8</v>
      </c>
      <c r="AJ418" s="15" t="s">
        <v>3364</v>
      </c>
      <c r="AK418" s="4" t="s">
        <v>3298</v>
      </c>
      <c r="AL418" s="1" t="s">
        <v>3365</v>
      </c>
      <c r="AM418" s="1" t="s">
        <v>3300</v>
      </c>
      <c r="AN418" s="1" t="s">
        <v>3366</v>
      </c>
      <c r="AO418" s="1" t="s">
        <v>3302</v>
      </c>
      <c r="AP418" s="4" t="s">
        <v>3367</v>
      </c>
      <c r="AQ418" s="15" t="s">
        <v>54</v>
      </c>
      <c r="AR418" s="15" t="s">
        <v>2858</v>
      </c>
      <c r="AS418" s="15" t="s">
        <v>54</v>
      </c>
      <c r="AV418" s="16"/>
    </row>
    <row r="419" customFormat="false" ht="13" hidden="false" customHeight="false" outlineLevel="0" collapsed="false">
      <c r="A419" s="1" t="s">
        <v>46</v>
      </c>
      <c r="B419" s="1" t="s">
        <v>47</v>
      </c>
      <c r="C419" s="1" t="s">
        <v>3373</v>
      </c>
      <c r="D419" s="1" t="s">
        <v>3312</v>
      </c>
      <c r="E419" s="12" t="s">
        <v>49</v>
      </c>
      <c r="F419" s="11" t="s">
        <v>50</v>
      </c>
      <c r="G419" s="12" t="s">
        <v>3313</v>
      </c>
      <c r="H419" s="14" t="n">
        <v>32244</v>
      </c>
      <c r="I419" s="2" t="n">
        <v>32456</v>
      </c>
      <c r="J419" s="2" t="n">
        <v>32288</v>
      </c>
      <c r="K419" s="1" t="s">
        <v>76</v>
      </c>
      <c r="L419" s="1" t="s">
        <v>76</v>
      </c>
      <c r="M419" s="2" t="n">
        <v>32456</v>
      </c>
      <c r="N419" s="3" t="s">
        <v>53</v>
      </c>
      <c r="O419" s="2" t="n">
        <v>32631</v>
      </c>
      <c r="P419" s="2" t="n">
        <v>32646</v>
      </c>
      <c r="Q419" s="1" t="s">
        <v>76</v>
      </c>
      <c r="R419" s="1" t="s">
        <v>84</v>
      </c>
      <c r="S419" s="2" t="s">
        <v>54</v>
      </c>
      <c r="T419" s="3" t="s">
        <v>54</v>
      </c>
      <c r="U419" s="2" t="s">
        <v>54</v>
      </c>
      <c r="V419" s="15" t="s">
        <v>54</v>
      </c>
      <c r="W419" s="3" t="s">
        <v>54</v>
      </c>
      <c r="X419" s="3" t="s">
        <v>54</v>
      </c>
      <c r="Y419" s="3" t="s">
        <v>54</v>
      </c>
      <c r="Z419" s="3" t="s">
        <v>54</v>
      </c>
      <c r="AA419" s="1" t="s">
        <v>54</v>
      </c>
      <c r="AB419" s="15" t="s">
        <v>3361</v>
      </c>
      <c r="AC419" s="1" t="s">
        <v>3374</v>
      </c>
      <c r="AD419" s="11" t="s">
        <v>3295</v>
      </c>
      <c r="AE419" s="2" t="n">
        <v>32260</v>
      </c>
      <c r="AF419" s="2" t="n">
        <v>32244</v>
      </c>
      <c r="AG419" s="2" t="s">
        <v>54</v>
      </c>
      <c r="AH419" s="3" t="s">
        <v>3375</v>
      </c>
      <c r="AI419" s="3" t="s">
        <v>54</v>
      </c>
      <c r="AJ419" s="15" t="s">
        <v>3364</v>
      </c>
      <c r="AK419" s="4" t="s">
        <v>3298</v>
      </c>
      <c r="AL419" s="1" t="s">
        <v>3365</v>
      </c>
      <c r="AM419" s="1" t="s">
        <v>3300</v>
      </c>
      <c r="AN419" s="1" t="s">
        <v>3366</v>
      </c>
      <c r="AO419" s="1" t="s">
        <v>3302</v>
      </c>
      <c r="AP419" s="4" t="s">
        <v>54</v>
      </c>
      <c r="AQ419" s="15" t="s">
        <v>54</v>
      </c>
      <c r="AR419" s="15" t="s">
        <v>54</v>
      </c>
      <c r="AS419" s="15" t="s">
        <v>54</v>
      </c>
      <c r="AV419" s="16"/>
    </row>
    <row r="420" customFormat="false" ht="13" hidden="false" customHeight="false" outlineLevel="0" collapsed="false">
      <c r="A420" s="1" t="s">
        <v>46</v>
      </c>
      <c r="B420" s="1" t="s">
        <v>47</v>
      </c>
      <c r="C420" s="1" t="s">
        <v>3376</v>
      </c>
      <c r="D420" s="1" t="s">
        <v>3316</v>
      </c>
      <c r="E420" s="12" t="s">
        <v>49</v>
      </c>
      <c r="F420" s="11" t="s">
        <v>50</v>
      </c>
      <c r="G420" s="12" t="s">
        <v>3317</v>
      </c>
      <c r="H420" s="14" t="n">
        <v>32244</v>
      </c>
      <c r="I420" s="2" t="n">
        <v>32456</v>
      </c>
      <c r="J420" s="2" t="n">
        <v>32288</v>
      </c>
      <c r="K420" s="1" t="s">
        <v>76</v>
      </c>
      <c r="L420" s="1" t="s">
        <v>76</v>
      </c>
      <c r="M420" s="2" t="n">
        <v>32456</v>
      </c>
      <c r="N420" s="3" t="s">
        <v>53</v>
      </c>
      <c r="O420" s="2" t="n">
        <v>32631</v>
      </c>
      <c r="P420" s="2" t="n">
        <v>32646</v>
      </c>
      <c r="Q420" s="1" t="s">
        <v>76</v>
      </c>
      <c r="R420" s="1" t="s">
        <v>76</v>
      </c>
      <c r="S420" s="2" t="n">
        <v>32643</v>
      </c>
      <c r="T420" s="3" t="s">
        <v>53</v>
      </c>
      <c r="U420" s="2" t="n">
        <v>36718</v>
      </c>
      <c r="V420" s="15" t="n">
        <f aca="false">YEAR(U420)</f>
        <v>2000</v>
      </c>
      <c r="W420" s="3" t="s">
        <v>53</v>
      </c>
      <c r="X420" s="3" t="s">
        <v>54</v>
      </c>
      <c r="Y420" s="3" t="s">
        <v>54</v>
      </c>
      <c r="Z420" s="3" t="s">
        <v>54</v>
      </c>
      <c r="AA420" s="1" t="s">
        <v>54</v>
      </c>
      <c r="AB420" s="15" t="s">
        <v>3361</v>
      </c>
      <c r="AC420" s="1" t="s">
        <v>3377</v>
      </c>
      <c r="AD420" s="11" t="s">
        <v>3295</v>
      </c>
      <c r="AE420" s="2" t="n">
        <v>32260</v>
      </c>
      <c r="AF420" s="2" t="n">
        <v>32244</v>
      </c>
      <c r="AG420" s="2" t="s">
        <v>54</v>
      </c>
      <c r="AH420" s="3" t="s">
        <v>3378</v>
      </c>
      <c r="AI420" s="3" t="n">
        <v>84.33</v>
      </c>
      <c r="AJ420" s="15" t="s">
        <v>3364</v>
      </c>
      <c r="AK420" s="4" t="s">
        <v>3298</v>
      </c>
      <c r="AL420" s="1" t="s">
        <v>3365</v>
      </c>
      <c r="AM420" s="1" t="s">
        <v>3300</v>
      </c>
      <c r="AN420" s="1" t="s">
        <v>3366</v>
      </c>
      <c r="AO420" s="1" t="s">
        <v>3302</v>
      </c>
      <c r="AP420" s="4" t="s">
        <v>3367</v>
      </c>
      <c r="AQ420" s="15" t="s">
        <v>54</v>
      </c>
      <c r="AR420" s="15" t="s">
        <v>2858</v>
      </c>
      <c r="AS420" s="15" t="s">
        <v>54</v>
      </c>
      <c r="AV420" s="16"/>
    </row>
    <row r="421" customFormat="false" ht="13" hidden="false" customHeight="false" outlineLevel="0" collapsed="false">
      <c r="A421" s="1" t="s">
        <v>46</v>
      </c>
      <c r="B421" s="1" t="s">
        <v>47</v>
      </c>
      <c r="C421" s="1" t="s">
        <v>3379</v>
      </c>
      <c r="D421" s="1" t="s">
        <v>3291</v>
      </c>
      <c r="E421" s="12" t="s">
        <v>451</v>
      </c>
      <c r="F421" s="19" t="s">
        <v>452</v>
      </c>
      <c r="G421" s="12" t="s">
        <v>3292</v>
      </c>
      <c r="H421" s="14" t="n">
        <v>32244</v>
      </c>
      <c r="I421" s="2" t="n">
        <v>32456</v>
      </c>
      <c r="J421" s="2" t="n">
        <v>32288</v>
      </c>
      <c r="K421" s="1" t="s">
        <v>76</v>
      </c>
      <c r="L421" s="1" t="s">
        <v>76</v>
      </c>
      <c r="M421" s="2" t="n">
        <v>32456</v>
      </c>
      <c r="N421" s="3" t="s">
        <v>53</v>
      </c>
      <c r="O421" s="2" t="n">
        <v>32631</v>
      </c>
      <c r="P421" s="2" t="n">
        <v>32646</v>
      </c>
      <c r="Q421" s="1" t="s">
        <v>76</v>
      </c>
      <c r="R421" s="1" t="s">
        <v>76</v>
      </c>
      <c r="S421" s="2" t="n">
        <v>32643</v>
      </c>
      <c r="T421" s="3" t="s">
        <v>53</v>
      </c>
      <c r="U421" s="2" t="n">
        <v>36718</v>
      </c>
      <c r="V421" s="15" t="n">
        <f aca="false">YEAR(U421)</f>
        <v>2000</v>
      </c>
      <c r="W421" s="3" t="s">
        <v>53</v>
      </c>
      <c r="X421" s="3" t="s">
        <v>54</v>
      </c>
      <c r="Y421" s="3" t="s">
        <v>54</v>
      </c>
      <c r="Z421" s="3" t="s">
        <v>54</v>
      </c>
      <c r="AA421" s="1" t="s">
        <v>54</v>
      </c>
      <c r="AB421" s="15" t="s">
        <v>3380</v>
      </c>
      <c r="AC421" s="1" t="s">
        <v>3381</v>
      </c>
      <c r="AD421" s="11" t="s">
        <v>3295</v>
      </c>
      <c r="AE421" s="2" t="n">
        <v>32260</v>
      </c>
      <c r="AF421" s="2" t="n">
        <v>32244</v>
      </c>
      <c r="AG421" s="2" t="s">
        <v>54</v>
      </c>
      <c r="AH421" s="3" t="s">
        <v>3382</v>
      </c>
      <c r="AI421" s="3" t="n">
        <v>39.61</v>
      </c>
      <c r="AJ421" s="15" t="s">
        <v>3383</v>
      </c>
      <c r="AK421" s="4" t="s">
        <v>3298</v>
      </c>
      <c r="AL421" s="1" t="s">
        <v>3384</v>
      </c>
      <c r="AM421" s="1" t="s">
        <v>3300</v>
      </c>
      <c r="AN421" s="1" t="s">
        <v>3385</v>
      </c>
      <c r="AO421" s="1" t="s">
        <v>3302</v>
      </c>
      <c r="AP421" s="4" t="s">
        <v>3386</v>
      </c>
      <c r="AQ421" s="15" t="s">
        <v>54</v>
      </c>
      <c r="AR421" s="15" t="s">
        <v>2858</v>
      </c>
      <c r="AS421" s="15" t="s">
        <v>54</v>
      </c>
      <c r="AT421" s="1" t="s">
        <v>3387</v>
      </c>
      <c r="AV421" s="16"/>
    </row>
    <row r="422" customFormat="false" ht="13" hidden="false" customHeight="false" outlineLevel="0" collapsed="false">
      <c r="A422" s="1" t="s">
        <v>46</v>
      </c>
      <c r="B422" s="1" t="s">
        <v>47</v>
      </c>
      <c r="C422" s="1" t="s">
        <v>3388</v>
      </c>
      <c r="D422" s="1" t="s">
        <v>3304</v>
      </c>
      <c r="E422" s="12" t="s">
        <v>451</v>
      </c>
      <c r="F422" s="19" t="s">
        <v>452</v>
      </c>
      <c r="G422" s="12" t="s">
        <v>3305</v>
      </c>
      <c r="H422" s="14" t="n">
        <v>32244</v>
      </c>
      <c r="I422" s="2" t="n">
        <v>32456</v>
      </c>
      <c r="J422" s="2" t="n">
        <v>32288</v>
      </c>
      <c r="K422" s="1" t="s">
        <v>76</v>
      </c>
      <c r="L422" s="1" t="s">
        <v>76</v>
      </c>
      <c r="M422" s="2" t="n">
        <v>32456</v>
      </c>
      <c r="N422" s="3" t="s">
        <v>53</v>
      </c>
      <c r="O422" s="2" t="n">
        <v>32631</v>
      </c>
      <c r="P422" s="2" t="n">
        <v>32646</v>
      </c>
      <c r="Q422" s="1" t="s">
        <v>76</v>
      </c>
      <c r="R422" s="1" t="s">
        <v>84</v>
      </c>
      <c r="S422" s="2" t="s">
        <v>54</v>
      </c>
      <c r="T422" s="3" t="s">
        <v>54</v>
      </c>
      <c r="U422" s="2" t="s">
        <v>54</v>
      </c>
      <c r="V422" s="15" t="s">
        <v>54</v>
      </c>
      <c r="W422" s="3" t="s">
        <v>54</v>
      </c>
      <c r="X422" s="3" t="s">
        <v>54</v>
      </c>
      <c r="Y422" s="3" t="s">
        <v>54</v>
      </c>
      <c r="Z422" s="3" t="s">
        <v>54</v>
      </c>
      <c r="AA422" s="1" t="s">
        <v>54</v>
      </c>
      <c r="AB422" s="15" t="s">
        <v>3380</v>
      </c>
      <c r="AC422" s="1" t="s">
        <v>3389</v>
      </c>
      <c r="AD422" s="11" t="s">
        <v>3295</v>
      </c>
      <c r="AE422" s="2" t="n">
        <v>32260</v>
      </c>
      <c r="AF422" s="2" t="n">
        <v>32244</v>
      </c>
      <c r="AG422" s="2" t="s">
        <v>54</v>
      </c>
      <c r="AH422" s="3" t="s">
        <v>3390</v>
      </c>
      <c r="AI422" s="3" t="s">
        <v>54</v>
      </c>
      <c r="AJ422" s="15" t="s">
        <v>3383</v>
      </c>
      <c r="AK422" s="4" t="s">
        <v>3298</v>
      </c>
      <c r="AL422" s="1" t="s">
        <v>3384</v>
      </c>
      <c r="AM422" s="1" t="s">
        <v>3300</v>
      </c>
      <c r="AN422" s="1" t="s">
        <v>3385</v>
      </c>
      <c r="AO422" s="1" t="s">
        <v>3302</v>
      </c>
      <c r="AP422" s="4" t="s">
        <v>54</v>
      </c>
      <c r="AQ422" s="15" t="s">
        <v>54</v>
      </c>
      <c r="AR422" s="15" t="s">
        <v>54</v>
      </c>
      <c r="AS422" s="15" t="s">
        <v>54</v>
      </c>
      <c r="AT422" s="1" t="s">
        <v>3387</v>
      </c>
      <c r="AV422" s="16"/>
    </row>
    <row r="423" customFormat="false" ht="13" hidden="false" customHeight="false" outlineLevel="0" collapsed="false">
      <c r="A423" s="1" t="s">
        <v>46</v>
      </c>
      <c r="B423" s="1" t="s">
        <v>47</v>
      </c>
      <c r="C423" s="1" t="s">
        <v>3391</v>
      </c>
      <c r="D423" s="1" t="s">
        <v>3291</v>
      </c>
      <c r="E423" s="12" t="s">
        <v>2421</v>
      </c>
      <c r="F423" s="19" t="s">
        <v>2422</v>
      </c>
      <c r="G423" s="12" t="s">
        <v>3292</v>
      </c>
      <c r="H423" s="14" t="n">
        <v>32244</v>
      </c>
      <c r="I423" s="2" t="n">
        <v>32456</v>
      </c>
      <c r="J423" s="2" t="n">
        <v>32288</v>
      </c>
      <c r="K423" s="1" t="s">
        <v>76</v>
      </c>
      <c r="L423" s="1" t="s">
        <v>76</v>
      </c>
      <c r="M423" s="2" t="n">
        <v>32456</v>
      </c>
      <c r="N423" s="3" t="s">
        <v>53</v>
      </c>
      <c r="O423" s="2" t="n">
        <v>32631</v>
      </c>
      <c r="P423" s="2" t="n">
        <v>32646</v>
      </c>
      <c r="Q423" s="1" t="s">
        <v>76</v>
      </c>
      <c r="R423" s="1" t="s">
        <v>76</v>
      </c>
      <c r="S423" s="2" t="n">
        <v>32643</v>
      </c>
      <c r="T423" s="3" t="s">
        <v>53</v>
      </c>
      <c r="U423" s="2" t="n">
        <v>38544</v>
      </c>
      <c r="V423" s="15" t="n">
        <v>2005</v>
      </c>
      <c r="W423" s="3" t="s">
        <v>53</v>
      </c>
      <c r="X423" s="3" t="s">
        <v>54</v>
      </c>
      <c r="Y423" s="3" t="s">
        <v>54</v>
      </c>
      <c r="Z423" s="3" t="s">
        <v>54</v>
      </c>
      <c r="AA423" s="1" t="s">
        <v>54</v>
      </c>
      <c r="AB423" s="15" t="s">
        <v>3392</v>
      </c>
      <c r="AC423" s="1" t="s">
        <v>3393</v>
      </c>
      <c r="AD423" s="11" t="s">
        <v>3295</v>
      </c>
      <c r="AE423" s="2" t="n">
        <v>32260</v>
      </c>
      <c r="AF423" s="2" t="n">
        <v>32244</v>
      </c>
      <c r="AG423" s="2" t="s">
        <v>54</v>
      </c>
      <c r="AH423" s="3" t="s">
        <v>3394</v>
      </c>
      <c r="AI423" s="3" t="n">
        <v>22.74</v>
      </c>
      <c r="AJ423" s="15" t="s">
        <v>3395</v>
      </c>
      <c r="AK423" s="4" t="s">
        <v>3298</v>
      </c>
      <c r="AL423" s="1" t="s">
        <v>3396</v>
      </c>
      <c r="AM423" s="1" t="s">
        <v>3300</v>
      </c>
      <c r="AN423" s="1" t="s">
        <v>3397</v>
      </c>
      <c r="AO423" s="1" t="s">
        <v>3302</v>
      </c>
      <c r="AP423" s="4" t="s">
        <v>3398</v>
      </c>
      <c r="AQ423" s="15" t="s">
        <v>54</v>
      </c>
      <c r="AR423" s="15" t="s">
        <v>54</v>
      </c>
      <c r="AS423" s="15" t="s">
        <v>54</v>
      </c>
      <c r="AT423" s="1" t="s">
        <v>3387</v>
      </c>
      <c r="AV423" s="16"/>
    </row>
    <row r="424" customFormat="false" ht="13" hidden="false" customHeight="false" outlineLevel="0" collapsed="false">
      <c r="A424" s="1" t="s">
        <v>46</v>
      </c>
      <c r="B424" s="1" t="s">
        <v>47</v>
      </c>
      <c r="C424" s="1" t="s">
        <v>3399</v>
      </c>
      <c r="D424" s="1" t="s">
        <v>3291</v>
      </c>
      <c r="E424" s="12" t="s">
        <v>915</v>
      </c>
      <c r="F424" s="19" t="s">
        <v>916</v>
      </c>
      <c r="G424" s="12" t="s">
        <v>3292</v>
      </c>
      <c r="H424" s="14" t="n">
        <v>32244</v>
      </c>
      <c r="I424" s="2" t="n">
        <v>32456</v>
      </c>
      <c r="J424" s="2" t="n">
        <v>32288</v>
      </c>
      <c r="K424" s="1" t="s">
        <v>76</v>
      </c>
      <c r="L424" s="1" t="s">
        <v>76</v>
      </c>
      <c r="M424" s="2" t="n">
        <v>32456</v>
      </c>
      <c r="N424" s="3" t="s">
        <v>53</v>
      </c>
      <c r="O424" s="2" t="n">
        <v>32631</v>
      </c>
      <c r="P424" s="2" t="n">
        <v>32646</v>
      </c>
      <c r="Q424" s="1" t="s">
        <v>76</v>
      </c>
      <c r="R424" s="1" t="s">
        <v>76</v>
      </c>
      <c r="S424" s="2" t="n">
        <v>32643</v>
      </c>
      <c r="T424" s="3" t="s">
        <v>53</v>
      </c>
      <c r="U424" s="2" t="n">
        <v>36718</v>
      </c>
      <c r="V424" s="15" t="n">
        <f aca="false">YEAR(U424)</f>
        <v>2000</v>
      </c>
      <c r="W424" s="3" t="s">
        <v>53</v>
      </c>
      <c r="X424" s="3" t="s">
        <v>54</v>
      </c>
      <c r="Y424" s="3" t="s">
        <v>54</v>
      </c>
      <c r="Z424" s="3" t="s">
        <v>54</v>
      </c>
      <c r="AA424" s="1" t="s">
        <v>54</v>
      </c>
      <c r="AB424" s="15" t="s">
        <v>3400</v>
      </c>
      <c r="AC424" s="1" t="s">
        <v>3401</v>
      </c>
      <c r="AD424" s="11" t="s">
        <v>3295</v>
      </c>
      <c r="AE424" s="2" t="n">
        <v>32260</v>
      </c>
      <c r="AF424" s="2" t="n">
        <v>32244</v>
      </c>
      <c r="AG424" s="2" t="s">
        <v>54</v>
      </c>
      <c r="AH424" s="3" t="s">
        <v>3402</v>
      </c>
      <c r="AI424" s="3" t="n">
        <v>180</v>
      </c>
      <c r="AJ424" s="15" t="s">
        <v>3403</v>
      </c>
      <c r="AK424" s="4" t="s">
        <v>3298</v>
      </c>
      <c r="AL424" s="1" t="s">
        <v>3404</v>
      </c>
      <c r="AM424" s="1" t="s">
        <v>3300</v>
      </c>
      <c r="AN424" s="1" t="s">
        <v>3405</v>
      </c>
      <c r="AO424" s="1" t="s">
        <v>3302</v>
      </c>
      <c r="AP424" s="4" t="s">
        <v>3398</v>
      </c>
      <c r="AQ424" s="15" t="s">
        <v>54</v>
      </c>
      <c r="AR424" s="15" t="s">
        <v>2858</v>
      </c>
      <c r="AS424" s="15" t="s">
        <v>54</v>
      </c>
      <c r="AV424" s="16"/>
    </row>
    <row r="425" customFormat="false" ht="13" hidden="false" customHeight="false" outlineLevel="0" collapsed="false">
      <c r="A425" s="1" t="s">
        <v>46</v>
      </c>
      <c r="B425" s="1" t="s">
        <v>47</v>
      </c>
      <c r="C425" s="1" t="s">
        <v>3406</v>
      </c>
      <c r="D425" s="1" t="s">
        <v>3304</v>
      </c>
      <c r="E425" s="12" t="s">
        <v>915</v>
      </c>
      <c r="F425" s="19" t="s">
        <v>916</v>
      </c>
      <c r="G425" s="12" t="s">
        <v>3305</v>
      </c>
      <c r="H425" s="14" t="n">
        <v>32244</v>
      </c>
      <c r="I425" s="2" t="n">
        <v>32456</v>
      </c>
      <c r="J425" s="2" t="n">
        <v>32288</v>
      </c>
      <c r="K425" s="1" t="s">
        <v>76</v>
      </c>
      <c r="L425" s="1" t="s">
        <v>76</v>
      </c>
      <c r="M425" s="2" t="n">
        <v>32456</v>
      </c>
      <c r="N425" s="3" t="s">
        <v>53</v>
      </c>
      <c r="O425" s="2" t="n">
        <v>32631</v>
      </c>
      <c r="P425" s="2" t="n">
        <v>32646</v>
      </c>
      <c r="Q425" s="1" t="s">
        <v>76</v>
      </c>
      <c r="R425" s="1" t="s">
        <v>84</v>
      </c>
      <c r="S425" s="2" t="s">
        <v>54</v>
      </c>
      <c r="T425" s="3" t="s">
        <v>54</v>
      </c>
      <c r="U425" s="2" t="s">
        <v>54</v>
      </c>
      <c r="V425" s="15" t="s">
        <v>54</v>
      </c>
      <c r="W425" s="3" t="s">
        <v>54</v>
      </c>
      <c r="X425" s="3" t="s">
        <v>54</v>
      </c>
      <c r="Y425" s="3" t="s">
        <v>54</v>
      </c>
      <c r="Z425" s="3" t="s">
        <v>54</v>
      </c>
      <c r="AA425" s="1" t="s">
        <v>54</v>
      </c>
      <c r="AB425" s="15" t="s">
        <v>3400</v>
      </c>
      <c r="AC425" s="1" t="s">
        <v>3407</v>
      </c>
      <c r="AD425" s="11" t="s">
        <v>3295</v>
      </c>
      <c r="AE425" s="2" t="n">
        <v>32260</v>
      </c>
      <c r="AF425" s="2" t="n">
        <v>32244</v>
      </c>
      <c r="AG425" s="2" t="s">
        <v>54</v>
      </c>
      <c r="AH425" s="3" t="s">
        <v>3408</v>
      </c>
      <c r="AI425" s="3" t="s">
        <v>54</v>
      </c>
      <c r="AJ425" s="15" t="s">
        <v>3403</v>
      </c>
      <c r="AK425" s="4" t="s">
        <v>3298</v>
      </c>
      <c r="AL425" s="1" t="s">
        <v>3404</v>
      </c>
      <c r="AM425" s="1" t="s">
        <v>3300</v>
      </c>
      <c r="AN425" s="1" t="s">
        <v>3405</v>
      </c>
      <c r="AO425" s="1" t="s">
        <v>3302</v>
      </c>
      <c r="AP425" s="4" t="s">
        <v>54</v>
      </c>
      <c r="AQ425" s="15" t="s">
        <v>54</v>
      </c>
      <c r="AR425" s="15" t="s">
        <v>54</v>
      </c>
      <c r="AS425" s="15" t="s">
        <v>54</v>
      </c>
      <c r="AV425" s="16"/>
    </row>
    <row r="426" customFormat="false" ht="13" hidden="false" customHeight="false" outlineLevel="0" collapsed="false">
      <c r="A426" s="1" t="s">
        <v>46</v>
      </c>
      <c r="B426" s="1" t="s">
        <v>47</v>
      </c>
      <c r="C426" s="1" t="s">
        <v>3409</v>
      </c>
      <c r="D426" s="1" t="s">
        <v>3308</v>
      </c>
      <c r="E426" s="12" t="s">
        <v>915</v>
      </c>
      <c r="F426" s="13" t="s">
        <v>916</v>
      </c>
      <c r="G426" s="12" t="s">
        <v>3309</v>
      </c>
      <c r="H426" s="14" t="n">
        <v>32244</v>
      </c>
      <c r="I426" s="2" t="n">
        <v>32456</v>
      </c>
      <c r="J426" s="2" t="n">
        <v>32288</v>
      </c>
      <c r="K426" s="1" t="s">
        <v>76</v>
      </c>
      <c r="L426" s="1" t="s">
        <v>76</v>
      </c>
      <c r="M426" s="2" t="n">
        <v>32456</v>
      </c>
      <c r="N426" s="3" t="s">
        <v>53</v>
      </c>
      <c r="O426" s="2" t="n">
        <v>32631</v>
      </c>
      <c r="P426" s="2" t="n">
        <v>32646</v>
      </c>
      <c r="Q426" s="1" t="s">
        <v>76</v>
      </c>
      <c r="R426" s="1" t="s">
        <v>76</v>
      </c>
      <c r="S426" s="2" t="n">
        <v>32643</v>
      </c>
      <c r="T426" s="3" t="s">
        <v>53</v>
      </c>
      <c r="U426" s="2" t="n">
        <v>36718</v>
      </c>
      <c r="V426" s="15" t="n">
        <f aca="false">YEAR(U426)</f>
        <v>2000</v>
      </c>
      <c r="W426" s="3" t="s">
        <v>53</v>
      </c>
      <c r="X426" s="3" t="s">
        <v>54</v>
      </c>
      <c r="Y426" s="3" t="s">
        <v>54</v>
      </c>
      <c r="Z426" s="3" t="s">
        <v>54</v>
      </c>
      <c r="AA426" s="1" t="s">
        <v>54</v>
      </c>
      <c r="AB426" s="15" t="s">
        <v>3400</v>
      </c>
      <c r="AC426" s="1" t="s">
        <v>3410</v>
      </c>
      <c r="AD426" s="11" t="s">
        <v>3295</v>
      </c>
      <c r="AE426" s="2" t="n">
        <v>32260</v>
      </c>
      <c r="AF426" s="2" t="n">
        <v>32244</v>
      </c>
      <c r="AG426" s="2" t="s">
        <v>54</v>
      </c>
      <c r="AH426" s="3" t="s">
        <v>1641</v>
      </c>
      <c r="AI426" s="3" t="n">
        <v>13.69</v>
      </c>
      <c r="AJ426" s="15" t="s">
        <v>3403</v>
      </c>
      <c r="AK426" s="4" t="s">
        <v>3298</v>
      </c>
      <c r="AL426" s="1" t="s">
        <v>3404</v>
      </c>
      <c r="AM426" s="1" t="s">
        <v>3300</v>
      </c>
      <c r="AN426" s="1" t="s">
        <v>3405</v>
      </c>
      <c r="AO426" s="1" t="s">
        <v>3302</v>
      </c>
      <c r="AP426" s="4" t="s">
        <v>3398</v>
      </c>
      <c r="AQ426" s="15" t="s">
        <v>54</v>
      </c>
      <c r="AR426" s="15" t="s">
        <v>2858</v>
      </c>
      <c r="AS426" s="15" t="s">
        <v>54</v>
      </c>
      <c r="AV426" s="16"/>
    </row>
    <row r="427" customFormat="false" ht="13" hidden="false" customHeight="false" outlineLevel="0" collapsed="false">
      <c r="A427" s="1" t="s">
        <v>46</v>
      </c>
      <c r="B427" s="1" t="s">
        <v>47</v>
      </c>
      <c r="C427" s="1" t="s">
        <v>3411</v>
      </c>
      <c r="D427" s="1" t="s">
        <v>3312</v>
      </c>
      <c r="E427" s="12" t="s">
        <v>915</v>
      </c>
      <c r="F427" s="19" t="s">
        <v>916</v>
      </c>
      <c r="G427" s="12" t="s">
        <v>3313</v>
      </c>
      <c r="H427" s="14" t="n">
        <v>32244</v>
      </c>
      <c r="I427" s="2" t="n">
        <v>32456</v>
      </c>
      <c r="J427" s="2" t="n">
        <v>32288</v>
      </c>
      <c r="K427" s="1" t="s">
        <v>84</v>
      </c>
      <c r="L427" s="1" t="s">
        <v>76</v>
      </c>
      <c r="M427" s="2" t="s">
        <v>54</v>
      </c>
      <c r="N427" s="3" t="s">
        <v>54</v>
      </c>
      <c r="O427" s="2" t="n">
        <v>32631</v>
      </c>
      <c r="P427" s="2" t="n">
        <v>32646</v>
      </c>
      <c r="Q427" s="1" t="s">
        <v>84</v>
      </c>
      <c r="R427" s="1" t="s">
        <v>54</v>
      </c>
      <c r="S427" s="2" t="s">
        <v>54</v>
      </c>
      <c r="T427" s="3" t="s">
        <v>54</v>
      </c>
      <c r="U427" s="2" t="s">
        <v>54</v>
      </c>
      <c r="V427" s="15" t="s">
        <v>54</v>
      </c>
      <c r="W427" s="3" t="s">
        <v>54</v>
      </c>
      <c r="X427" s="3" t="s">
        <v>54</v>
      </c>
      <c r="Y427" s="3" t="s">
        <v>54</v>
      </c>
      <c r="Z427" s="3" t="s">
        <v>54</v>
      </c>
      <c r="AA427" s="1" t="s">
        <v>54</v>
      </c>
      <c r="AB427" s="15" t="s">
        <v>3400</v>
      </c>
      <c r="AC427" s="1" t="s">
        <v>3412</v>
      </c>
      <c r="AD427" s="11" t="s">
        <v>3295</v>
      </c>
      <c r="AE427" s="2" t="n">
        <v>32260</v>
      </c>
      <c r="AF427" s="2" t="n">
        <v>32244</v>
      </c>
      <c r="AG427" s="2" t="s">
        <v>54</v>
      </c>
      <c r="AH427" s="3" t="s">
        <v>54</v>
      </c>
      <c r="AI427" s="3" t="s">
        <v>54</v>
      </c>
      <c r="AJ427" s="15" t="s">
        <v>3403</v>
      </c>
      <c r="AK427" s="4" t="s">
        <v>3298</v>
      </c>
      <c r="AL427" s="1" t="s">
        <v>3404</v>
      </c>
      <c r="AM427" s="1" t="s">
        <v>3300</v>
      </c>
      <c r="AN427" s="1" t="s">
        <v>3405</v>
      </c>
      <c r="AO427" s="1" t="s">
        <v>3302</v>
      </c>
      <c r="AP427" s="4" t="s">
        <v>54</v>
      </c>
      <c r="AQ427" s="15" t="s">
        <v>54</v>
      </c>
      <c r="AR427" s="15" t="s">
        <v>54</v>
      </c>
      <c r="AS427" s="15" t="s">
        <v>54</v>
      </c>
      <c r="AV427" s="16"/>
    </row>
    <row r="428" customFormat="false" ht="13" hidden="false" customHeight="false" outlineLevel="0" collapsed="false">
      <c r="A428" s="1" t="s">
        <v>46</v>
      </c>
      <c r="B428" s="1" t="s">
        <v>47</v>
      </c>
      <c r="C428" s="1" t="s">
        <v>3413</v>
      </c>
      <c r="D428" s="1" t="s">
        <v>3316</v>
      </c>
      <c r="E428" s="12" t="s">
        <v>915</v>
      </c>
      <c r="F428" s="13" t="s">
        <v>916</v>
      </c>
      <c r="G428" s="12" t="s">
        <v>3317</v>
      </c>
      <c r="H428" s="14" t="n">
        <v>32244</v>
      </c>
      <c r="I428" s="2" t="n">
        <v>32456</v>
      </c>
      <c r="J428" s="2" t="n">
        <v>32288</v>
      </c>
      <c r="K428" s="1" t="s">
        <v>84</v>
      </c>
      <c r="L428" s="1" t="s">
        <v>76</v>
      </c>
      <c r="M428" s="2" t="s">
        <v>54</v>
      </c>
      <c r="N428" s="3" t="s">
        <v>54</v>
      </c>
      <c r="O428" s="2" t="n">
        <v>32631</v>
      </c>
      <c r="P428" s="2" t="n">
        <v>32646</v>
      </c>
      <c r="Q428" s="1" t="s">
        <v>84</v>
      </c>
      <c r="R428" s="1" t="s">
        <v>54</v>
      </c>
      <c r="S428" s="2" t="s">
        <v>54</v>
      </c>
      <c r="T428" s="3" t="s">
        <v>54</v>
      </c>
      <c r="U428" s="2" t="s">
        <v>54</v>
      </c>
      <c r="V428" s="15" t="s">
        <v>54</v>
      </c>
      <c r="W428" s="3" t="s">
        <v>54</v>
      </c>
      <c r="X428" s="3" t="s">
        <v>54</v>
      </c>
      <c r="Y428" s="3" t="s">
        <v>54</v>
      </c>
      <c r="Z428" s="3" t="s">
        <v>54</v>
      </c>
      <c r="AA428" s="1" t="s">
        <v>54</v>
      </c>
      <c r="AB428" s="15" t="s">
        <v>3400</v>
      </c>
      <c r="AC428" s="1" t="s">
        <v>3414</v>
      </c>
      <c r="AD428" s="11" t="s">
        <v>3295</v>
      </c>
      <c r="AE428" s="2" t="n">
        <v>32260</v>
      </c>
      <c r="AF428" s="2" t="n">
        <v>32244</v>
      </c>
      <c r="AG428" s="2" t="s">
        <v>54</v>
      </c>
      <c r="AH428" s="3" t="s">
        <v>54</v>
      </c>
      <c r="AI428" s="3" t="s">
        <v>54</v>
      </c>
      <c r="AJ428" s="15" t="s">
        <v>3403</v>
      </c>
      <c r="AK428" s="4" t="s">
        <v>3298</v>
      </c>
      <c r="AL428" s="1" t="s">
        <v>3404</v>
      </c>
      <c r="AM428" s="1" t="s">
        <v>3300</v>
      </c>
      <c r="AN428" s="1" t="s">
        <v>3405</v>
      </c>
      <c r="AO428" s="1" t="s">
        <v>3302</v>
      </c>
      <c r="AP428" s="4" t="s">
        <v>54</v>
      </c>
      <c r="AQ428" s="15" t="s">
        <v>54</v>
      </c>
      <c r="AR428" s="15" t="s">
        <v>54</v>
      </c>
      <c r="AS428" s="15" t="s">
        <v>54</v>
      </c>
      <c r="AV428" s="16"/>
    </row>
    <row r="429" customFormat="false" ht="13" hidden="false" customHeight="false" outlineLevel="0" collapsed="false">
      <c r="A429" s="1" t="s">
        <v>46</v>
      </c>
      <c r="B429" s="1" t="s">
        <v>47</v>
      </c>
      <c r="C429" s="1" t="s">
        <v>3415</v>
      </c>
      <c r="D429" s="1" t="s">
        <v>3291</v>
      </c>
      <c r="E429" s="12" t="s">
        <v>2042</v>
      </c>
      <c r="F429" s="13" t="s">
        <v>2043</v>
      </c>
      <c r="G429" s="12" t="s">
        <v>3292</v>
      </c>
      <c r="H429" s="14" t="n">
        <v>32244</v>
      </c>
      <c r="I429" s="2" t="n">
        <v>32456</v>
      </c>
      <c r="J429" s="2" t="n">
        <v>32288</v>
      </c>
      <c r="K429" s="1" t="s">
        <v>76</v>
      </c>
      <c r="L429" s="1" t="s">
        <v>76</v>
      </c>
      <c r="M429" s="2" t="n">
        <v>32456</v>
      </c>
      <c r="N429" s="3" t="s">
        <v>53</v>
      </c>
      <c r="O429" s="2" t="n">
        <v>32631</v>
      </c>
      <c r="P429" s="2" t="n">
        <v>32646</v>
      </c>
      <c r="Q429" s="1" t="s">
        <v>76</v>
      </c>
      <c r="R429" s="1" t="s">
        <v>76</v>
      </c>
      <c r="S429" s="2" t="n">
        <v>32643</v>
      </c>
      <c r="T429" s="3" t="s">
        <v>53</v>
      </c>
      <c r="U429" s="2" t="n">
        <v>35244</v>
      </c>
      <c r="V429" s="15" t="n">
        <f aca="false">YEAR(U429)</f>
        <v>1996</v>
      </c>
      <c r="W429" s="3" t="s">
        <v>53</v>
      </c>
      <c r="X429" s="3" t="s">
        <v>54</v>
      </c>
      <c r="Y429" s="3" t="s">
        <v>54</v>
      </c>
      <c r="Z429" s="3" t="s">
        <v>54</v>
      </c>
      <c r="AA429" s="1" t="s">
        <v>54</v>
      </c>
      <c r="AB429" s="15" t="s">
        <v>3416</v>
      </c>
      <c r="AC429" s="1" t="s">
        <v>3417</v>
      </c>
      <c r="AD429" s="11" t="s">
        <v>3295</v>
      </c>
      <c r="AE429" s="2" t="n">
        <v>32260</v>
      </c>
      <c r="AF429" s="2" t="n">
        <v>32244</v>
      </c>
      <c r="AG429" s="2" t="s">
        <v>54</v>
      </c>
      <c r="AH429" s="3" t="s">
        <v>3418</v>
      </c>
      <c r="AI429" s="3" t="s">
        <v>3419</v>
      </c>
      <c r="AJ429" s="15" t="s">
        <v>3420</v>
      </c>
      <c r="AK429" s="4" t="s">
        <v>3298</v>
      </c>
      <c r="AL429" s="1" t="s">
        <v>3421</v>
      </c>
      <c r="AM429" s="1" t="s">
        <v>3300</v>
      </c>
      <c r="AN429" s="1" t="s">
        <v>3422</v>
      </c>
      <c r="AO429" s="1" t="s">
        <v>3302</v>
      </c>
      <c r="AP429" s="4" t="s">
        <v>3423</v>
      </c>
      <c r="AQ429" s="15" t="s">
        <v>54</v>
      </c>
      <c r="AR429" s="15" t="s">
        <v>3424</v>
      </c>
      <c r="AS429" s="15" t="s">
        <v>54</v>
      </c>
      <c r="AT429" s="1" t="s">
        <v>3387</v>
      </c>
      <c r="AV429" s="16"/>
    </row>
    <row r="430" customFormat="false" ht="13" hidden="false" customHeight="false" outlineLevel="0" collapsed="false">
      <c r="A430" s="1" t="s">
        <v>46</v>
      </c>
      <c r="B430" s="1" t="s">
        <v>47</v>
      </c>
      <c r="C430" s="1" t="s">
        <v>3425</v>
      </c>
      <c r="D430" s="1" t="s">
        <v>3291</v>
      </c>
      <c r="E430" s="12" t="s">
        <v>121</v>
      </c>
      <c r="F430" s="13" t="s">
        <v>122</v>
      </c>
      <c r="G430" s="12" t="s">
        <v>3292</v>
      </c>
      <c r="H430" s="14" t="n">
        <v>32244</v>
      </c>
      <c r="I430" s="2" t="n">
        <v>32456</v>
      </c>
      <c r="J430" s="2" t="n">
        <v>32288</v>
      </c>
      <c r="K430" s="1" t="s">
        <v>76</v>
      </c>
      <c r="L430" s="1" t="s">
        <v>76</v>
      </c>
      <c r="M430" s="2" t="n">
        <v>32456</v>
      </c>
      <c r="N430" s="3" t="s">
        <v>53</v>
      </c>
      <c r="O430" s="2" t="n">
        <v>32631</v>
      </c>
      <c r="P430" s="2" t="n">
        <v>32646</v>
      </c>
      <c r="Q430" s="1" t="s">
        <v>76</v>
      </c>
      <c r="R430" s="1" t="s">
        <v>76</v>
      </c>
      <c r="S430" s="2" t="n">
        <v>32643</v>
      </c>
      <c r="T430" s="3" t="s">
        <v>53</v>
      </c>
      <c r="U430" s="2" t="n">
        <v>40739</v>
      </c>
      <c r="V430" s="15" t="n">
        <v>2011</v>
      </c>
      <c r="W430" s="3" t="s">
        <v>53</v>
      </c>
      <c r="X430" s="3" t="s">
        <v>54</v>
      </c>
      <c r="Y430" s="3" t="s">
        <v>54</v>
      </c>
      <c r="Z430" s="3" t="s">
        <v>54</v>
      </c>
      <c r="AA430" s="1" t="s">
        <v>54</v>
      </c>
      <c r="AB430" s="15" t="s">
        <v>3426</v>
      </c>
      <c r="AC430" s="1" t="s">
        <v>3427</v>
      </c>
      <c r="AD430" s="11" t="s">
        <v>3295</v>
      </c>
      <c r="AE430" s="2" t="n">
        <v>32260</v>
      </c>
      <c r="AF430" s="2" t="n">
        <v>32244</v>
      </c>
      <c r="AG430" s="2" t="s">
        <v>54</v>
      </c>
      <c r="AH430" s="3" t="s">
        <v>3428</v>
      </c>
      <c r="AI430" s="3" t="n">
        <v>54.27</v>
      </c>
      <c r="AJ430" s="15" t="s">
        <v>3429</v>
      </c>
      <c r="AK430" s="4" t="s">
        <v>3298</v>
      </c>
      <c r="AL430" s="1" t="s">
        <v>3430</v>
      </c>
      <c r="AM430" s="1" t="s">
        <v>3300</v>
      </c>
      <c r="AN430" s="1" t="s">
        <v>3431</v>
      </c>
      <c r="AO430" s="1" t="s">
        <v>3302</v>
      </c>
      <c r="AP430" s="4" t="s">
        <v>3432</v>
      </c>
      <c r="AQ430" s="15" t="s">
        <v>54</v>
      </c>
      <c r="AR430" s="15" t="s">
        <v>54</v>
      </c>
      <c r="AS430" s="15" t="s">
        <v>54</v>
      </c>
      <c r="AV430" s="16"/>
    </row>
    <row r="431" customFormat="false" ht="13" hidden="false" customHeight="false" outlineLevel="0" collapsed="false">
      <c r="A431" s="1" t="s">
        <v>46</v>
      </c>
      <c r="B431" s="1" t="s">
        <v>47</v>
      </c>
      <c r="C431" s="1" t="s">
        <v>3433</v>
      </c>
      <c r="D431" s="1" t="s">
        <v>3304</v>
      </c>
      <c r="E431" s="12" t="s">
        <v>121</v>
      </c>
      <c r="F431" s="19" t="s">
        <v>122</v>
      </c>
      <c r="G431" s="12" t="s">
        <v>3305</v>
      </c>
      <c r="H431" s="14" t="n">
        <v>32244</v>
      </c>
      <c r="I431" s="2" t="n">
        <v>32456</v>
      </c>
      <c r="J431" s="2" t="n">
        <v>32288</v>
      </c>
      <c r="K431" s="1" t="s">
        <v>76</v>
      </c>
      <c r="L431" s="1" t="s">
        <v>76</v>
      </c>
      <c r="M431" s="2" t="n">
        <v>32456</v>
      </c>
      <c r="N431" s="3" t="s">
        <v>53</v>
      </c>
      <c r="O431" s="2" t="n">
        <v>32631</v>
      </c>
      <c r="P431" s="2" t="n">
        <v>32646</v>
      </c>
      <c r="Q431" s="1" t="s">
        <v>76</v>
      </c>
      <c r="R431" s="1" t="s">
        <v>84</v>
      </c>
      <c r="S431" s="2" t="s">
        <v>54</v>
      </c>
      <c r="T431" s="3" t="s">
        <v>54</v>
      </c>
      <c r="U431" s="2" t="s">
        <v>54</v>
      </c>
      <c r="V431" s="15" t="s">
        <v>54</v>
      </c>
      <c r="W431" s="3" t="s">
        <v>54</v>
      </c>
      <c r="X431" s="3" t="s">
        <v>54</v>
      </c>
      <c r="Y431" s="3" t="s">
        <v>54</v>
      </c>
      <c r="Z431" s="3" t="s">
        <v>54</v>
      </c>
      <c r="AA431" s="1" t="s">
        <v>54</v>
      </c>
      <c r="AB431" s="15" t="s">
        <v>3426</v>
      </c>
      <c r="AC431" s="1" t="s">
        <v>3434</v>
      </c>
      <c r="AD431" s="11" t="s">
        <v>3295</v>
      </c>
      <c r="AE431" s="2" t="n">
        <v>32260</v>
      </c>
      <c r="AF431" s="2" t="n">
        <v>32244</v>
      </c>
      <c r="AG431" s="2" t="s">
        <v>54</v>
      </c>
      <c r="AH431" s="3" t="s">
        <v>3435</v>
      </c>
      <c r="AI431" s="3" t="s">
        <v>54</v>
      </c>
      <c r="AJ431" s="15" t="s">
        <v>3429</v>
      </c>
      <c r="AK431" s="4" t="s">
        <v>3298</v>
      </c>
      <c r="AL431" s="1" t="s">
        <v>3430</v>
      </c>
      <c r="AM431" s="1" t="s">
        <v>3300</v>
      </c>
      <c r="AN431" s="1" t="s">
        <v>3431</v>
      </c>
      <c r="AO431" s="1" t="s">
        <v>3302</v>
      </c>
      <c r="AP431" s="4" t="s">
        <v>54</v>
      </c>
      <c r="AQ431" s="15" t="s">
        <v>54</v>
      </c>
      <c r="AR431" s="15" t="s">
        <v>54</v>
      </c>
      <c r="AS431" s="15" t="s">
        <v>54</v>
      </c>
      <c r="AV431" s="16"/>
    </row>
    <row r="432" customFormat="false" ht="13" hidden="false" customHeight="false" outlineLevel="0" collapsed="false">
      <c r="A432" s="1" t="s">
        <v>46</v>
      </c>
      <c r="B432" s="1" t="s">
        <v>47</v>
      </c>
      <c r="C432" s="1" t="s">
        <v>3436</v>
      </c>
      <c r="D432" s="1" t="s">
        <v>3308</v>
      </c>
      <c r="E432" s="12" t="s">
        <v>121</v>
      </c>
      <c r="F432" s="19" t="s">
        <v>122</v>
      </c>
      <c r="G432" s="12" t="s">
        <v>3309</v>
      </c>
      <c r="H432" s="14" t="n">
        <v>32244</v>
      </c>
      <c r="I432" s="2" t="n">
        <v>32456</v>
      </c>
      <c r="J432" s="2" t="n">
        <v>32288</v>
      </c>
      <c r="K432" s="1" t="s">
        <v>76</v>
      </c>
      <c r="L432" s="1" t="s">
        <v>76</v>
      </c>
      <c r="M432" s="2" t="n">
        <v>32456</v>
      </c>
      <c r="N432" s="3" t="s">
        <v>53</v>
      </c>
      <c r="O432" s="2" t="n">
        <v>32631</v>
      </c>
      <c r="P432" s="2" t="n">
        <v>32646</v>
      </c>
      <c r="Q432" s="1" t="s">
        <v>76</v>
      </c>
      <c r="R432" s="1" t="s">
        <v>76</v>
      </c>
      <c r="S432" s="2" t="n">
        <v>32643</v>
      </c>
      <c r="T432" s="3" t="s">
        <v>53</v>
      </c>
      <c r="U432" s="2" t="n">
        <v>36718</v>
      </c>
      <c r="V432" s="15" t="n">
        <f aca="false">YEAR(U432)</f>
        <v>2000</v>
      </c>
      <c r="W432" s="3" t="s">
        <v>53</v>
      </c>
      <c r="X432" s="3" t="s">
        <v>54</v>
      </c>
      <c r="Y432" s="3" t="s">
        <v>54</v>
      </c>
      <c r="Z432" s="3" t="s">
        <v>54</v>
      </c>
      <c r="AA432" s="1" t="s">
        <v>54</v>
      </c>
      <c r="AB432" s="15" t="s">
        <v>3426</v>
      </c>
      <c r="AC432" s="1" t="s">
        <v>3437</v>
      </c>
      <c r="AD432" s="11" t="s">
        <v>3295</v>
      </c>
      <c r="AE432" s="2" t="n">
        <v>32260</v>
      </c>
      <c r="AF432" s="2" t="n">
        <v>32244</v>
      </c>
      <c r="AG432" s="2" t="s">
        <v>54</v>
      </c>
      <c r="AH432" s="3" t="s">
        <v>3438</v>
      </c>
      <c r="AI432" s="3" t="n">
        <v>43.36</v>
      </c>
      <c r="AJ432" s="15" t="s">
        <v>3429</v>
      </c>
      <c r="AK432" s="4" t="s">
        <v>3298</v>
      </c>
      <c r="AL432" s="1" t="s">
        <v>3430</v>
      </c>
      <c r="AM432" s="1" t="s">
        <v>3300</v>
      </c>
      <c r="AN432" s="1" t="s">
        <v>3431</v>
      </c>
      <c r="AO432" s="1" t="s">
        <v>3302</v>
      </c>
      <c r="AP432" s="4" t="s">
        <v>3432</v>
      </c>
      <c r="AQ432" s="15" t="s">
        <v>54</v>
      </c>
      <c r="AR432" s="15" t="s">
        <v>2858</v>
      </c>
      <c r="AS432" s="15" t="s">
        <v>54</v>
      </c>
      <c r="AV432" s="16"/>
    </row>
    <row r="433" customFormat="false" ht="13" hidden="false" customHeight="false" outlineLevel="0" collapsed="false">
      <c r="A433" s="1" t="s">
        <v>46</v>
      </c>
      <c r="B433" s="1" t="s">
        <v>47</v>
      </c>
      <c r="C433" s="1" t="s">
        <v>3439</v>
      </c>
      <c r="D433" s="1" t="s">
        <v>3312</v>
      </c>
      <c r="E433" s="12" t="s">
        <v>121</v>
      </c>
      <c r="F433" s="19" t="s">
        <v>122</v>
      </c>
      <c r="G433" s="12" t="s">
        <v>3313</v>
      </c>
      <c r="H433" s="14" t="n">
        <v>32244</v>
      </c>
      <c r="I433" s="2" t="n">
        <v>32456</v>
      </c>
      <c r="J433" s="2" t="n">
        <v>32288</v>
      </c>
      <c r="K433" s="1" t="s">
        <v>76</v>
      </c>
      <c r="L433" s="1" t="s">
        <v>76</v>
      </c>
      <c r="M433" s="2" t="n">
        <v>32456</v>
      </c>
      <c r="N433" s="3" t="s">
        <v>53</v>
      </c>
      <c r="O433" s="2" t="n">
        <v>32631</v>
      </c>
      <c r="P433" s="2" t="n">
        <v>32646</v>
      </c>
      <c r="Q433" s="1" t="s">
        <v>76</v>
      </c>
      <c r="R433" s="1" t="s">
        <v>84</v>
      </c>
      <c r="S433" s="2" t="s">
        <v>54</v>
      </c>
      <c r="T433" s="3" t="s">
        <v>54</v>
      </c>
      <c r="U433" s="2" t="s">
        <v>54</v>
      </c>
      <c r="V433" s="15" t="s">
        <v>54</v>
      </c>
      <c r="W433" s="3" t="s">
        <v>54</v>
      </c>
      <c r="X433" s="3" t="s">
        <v>54</v>
      </c>
      <c r="Y433" s="3" t="s">
        <v>54</v>
      </c>
      <c r="Z433" s="3" t="s">
        <v>54</v>
      </c>
      <c r="AA433" s="1" t="s">
        <v>54</v>
      </c>
      <c r="AB433" s="15" t="s">
        <v>3426</v>
      </c>
      <c r="AC433" s="1" t="s">
        <v>3440</v>
      </c>
      <c r="AD433" s="11" t="s">
        <v>3295</v>
      </c>
      <c r="AE433" s="2" t="n">
        <v>32260</v>
      </c>
      <c r="AF433" s="2" t="n">
        <v>32244</v>
      </c>
      <c r="AG433" s="2" t="s">
        <v>54</v>
      </c>
      <c r="AH433" s="3" t="s">
        <v>3441</v>
      </c>
      <c r="AI433" s="3" t="s">
        <v>54</v>
      </c>
      <c r="AJ433" s="15" t="s">
        <v>3429</v>
      </c>
      <c r="AK433" s="4" t="s">
        <v>3298</v>
      </c>
      <c r="AL433" s="1" t="s">
        <v>3430</v>
      </c>
      <c r="AM433" s="1" t="s">
        <v>3300</v>
      </c>
      <c r="AN433" s="1" t="s">
        <v>3431</v>
      </c>
      <c r="AO433" s="1" t="s">
        <v>3302</v>
      </c>
      <c r="AP433" s="4" t="s">
        <v>54</v>
      </c>
      <c r="AQ433" s="15" t="s">
        <v>54</v>
      </c>
      <c r="AR433" s="15" t="s">
        <v>54</v>
      </c>
      <c r="AS433" s="15" t="s">
        <v>54</v>
      </c>
      <c r="AV433" s="16"/>
    </row>
    <row r="434" customFormat="false" ht="13" hidden="false" customHeight="false" outlineLevel="0" collapsed="false">
      <c r="A434" s="1" t="s">
        <v>46</v>
      </c>
      <c r="B434" s="1" t="s">
        <v>47</v>
      </c>
      <c r="C434" s="1" t="s">
        <v>3442</v>
      </c>
      <c r="D434" s="1" t="s">
        <v>3316</v>
      </c>
      <c r="E434" s="12" t="s">
        <v>121</v>
      </c>
      <c r="F434" s="19" t="s">
        <v>122</v>
      </c>
      <c r="G434" s="12" t="s">
        <v>3317</v>
      </c>
      <c r="H434" s="14" t="n">
        <v>32244</v>
      </c>
      <c r="I434" s="2" t="n">
        <v>32456</v>
      </c>
      <c r="J434" s="2" t="n">
        <v>32288</v>
      </c>
      <c r="K434" s="1" t="s">
        <v>84</v>
      </c>
      <c r="L434" s="1" t="s">
        <v>76</v>
      </c>
      <c r="M434" s="2" t="s">
        <v>54</v>
      </c>
      <c r="N434" s="3" t="s">
        <v>54</v>
      </c>
      <c r="O434" s="2" t="n">
        <v>32631</v>
      </c>
      <c r="P434" s="2" t="n">
        <v>32646</v>
      </c>
      <c r="Q434" s="1" t="s">
        <v>84</v>
      </c>
      <c r="R434" s="1" t="s">
        <v>54</v>
      </c>
      <c r="S434" s="2" t="s">
        <v>54</v>
      </c>
      <c r="T434" s="3" t="s">
        <v>54</v>
      </c>
      <c r="U434" s="2" t="s">
        <v>54</v>
      </c>
      <c r="V434" s="15" t="s">
        <v>54</v>
      </c>
      <c r="W434" s="3" t="s">
        <v>54</v>
      </c>
      <c r="X434" s="3" t="s">
        <v>54</v>
      </c>
      <c r="Y434" s="3" t="s">
        <v>54</v>
      </c>
      <c r="Z434" s="3" t="s">
        <v>54</v>
      </c>
      <c r="AA434" s="1" t="s">
        <v>54</v>
      </c>
      <c r="AB434" s="15" t="s">
        <v>3426</v>
      </c>
      <c r="AC434" s="1" t="s">
        <v>3443</v>
      </c>
      <c r="AD434" s="11" t="s">
        <v>3295</v>
      </c>
      <c r="AE434" s="2" t="n">
        <v>32260</v>
      </c>
      <c r="AF434" s="2" t="n">
        <v>32244</v>
      </c>
      <c r="AG434" s="2" t="s">
        <v>54</v>
      </c>
      <c r="AH434" s="3" t="s">
        <v>54</v>
      </c>
      <c r="AI434" s="3" t="s">
        <v>54</v>
      </c>
      <c r="AJ434" s="15" t="s">
        <v>3429</v>
      </c>
      <c r="AK434" s="4" t="s">
        <v>3298</v>
      </c>
      <c r="AL434" s="1" t="s">
        <v>3430</v>
      </c>
      <c r="AM434" s="1" t="s">
        <v>3300</v>
      </c>
      <c r="AN434" s="1" t="s">
        <v>3431</v>
      </c>
      <c r="AO434" s="1" t="s">
        <v>3302</v>
      </c>
      <c r="AP434" s="4" t="s">
        <v>54</v>
      </c>
      <c r="AQ434" s="15" t="s">
        <v>54</v>
      </c>
      <c r="AR434" s="15" t="s">
        <v>54</v>
      </c>
      <c r="AS434" s="15" t="s">
        <v>54</v>
      </c>
      <c r="AV434" s="16"/>
    </row>
    <row r="435" customFormat="false" ht="13" hidden="false" customHeight="false" outlineLevel="0" collapsed="false">
      <c r="A435" s="1" t="s">
        <v>46</v>
      </c>
      <c r="B435" s="1" t="s">
        <v>47</v>
      </c>
      <c r="C435" s="1" t="s">
        <v>3444</v>
      </c>
      <c r="D435" s="11" t="s">
        <v>3444</v>
      </c>
      <c r="E435" s="12" t="s">
        <v>73</v>
      </c>
      <c r="F435" s="11" t="s">
        <v>74</v>
      </c>
      <c r="G435" s="12" t="s">
        <v>3445</v>
      </c>
      <c r="H435" s="14" t="n">
        <v>32259</v>
      </c>
      <c r="I435" s="2" t="n">
        <v>32414</v>
      </c>
      <c r="J435" s="2" t="n">
        <v>32302</v>
      </c>
      <c r="K435" s="1" t="s">
        <v>76</v>
      </c>
      <c r="L435" s="1" t="s">
        <v>76</v>
      </c>
      <c r="M435" s="2" t="n">
        <v>32414</v>
      </c>
      <c r="N435" s="3" t="s">
        <v>53</v>
      </c>
      <c r="O435" s="2" t="n">
        <v>32490</v>
      </c>
      <c r="P435" s="2" t="n">
        <v>32540</v>
      </c>
      <c r="Q435" s="1" t="s">
        <v>76</v>
      </c>
      <c r="R435" s="1" t="s">
        <v>84</v>
      </c>
      <c r="S435" s="2" t="s">
        <v>54</v>
      </c>
      <c r="T435" s="3" t="s">
        <v>54</v>
      </c>
      <c r="U435" s="2" t="s">
        <v>54</v>
      </c>
      <c r="V435" s="15" t="s">
        <v>54</v>
      </c>
      <c r="W435" s="3" t="s">
        <v>54</v>
      </c>
      <c r="X435" s="3" t="s">
        <v>54</v>
      </c>
      <c r="Y435" s="3" t="s">
        <v>54</v>
      </c>
      <c r="Z435" s="3" t="s">
        <v>54</v>
      </c>
      <c r="AA435" s="1" t="s">
        <v>3446</v>
      </c>
      <c r="AB435" s="15" t="s">
        <v>3447</v>
      </c>
      <c r="AC435" s="1" t="s">
        <v>3448</v>
      </c>
      <c r="AD435" s="11" t="s">
        <v>3448</v>
      </c>
      <c r="AE435" s="2" t="n">
        <v>32274</v>
      </c>
      <c r="AF435" s="2" t="n">
        <v>32259</v>
      </c>
      <c r="AG435" s="2" t="s">
        <v>54</v>
      </c>
      <c r="AH435" s="3" t="s">
        <v>3449</v>
      </c>
      <c r="AI435" s="3" t="s">
        <v>54</v>
      </c>
      <c r="AJ435" s="15" t="s">
        <v>3450</v>
      </c>
      <c r="AK435" s="1" t="s">
        <v>3451</v>
      </c>
      <c r="AL435" s="1" t="s">
        <v>3452</v>
      </c>
      <c r="AM435" s="1" t="s">
        <v>3453</v>
      </c>
      <c r="AN435" s="1" t="s">
        <v>3454</v>
      </c>
      <c r="AO435" s="1" t="s">
        <v>3455</v>
      </c>
      <c r="AP435" s="15" t="s">
        <v>54</v>
      </c>
      <c r="AQ435" s="15" t="s">
        <v>54</v>
      </c>
      <c r="AR435" s="15" t="s">
        <v>54</v>
      </c>
      <c r="AS435" s="15" t="s">
        <v>54</v>
      </c>
      <c r="AV435" s="16"/>
    </row>
    <row r="436" customFormat="false" ht="13" hidden="false" customHeight="false" outlineLevel="0" collapsed="false">
      <c r="A436" s="1" t="s">
        <v>46</v>
      </c>
      <c r="B436" s="1" t="s">
        <v>47</v>
      </c>
      <c r="C436" s="1" t="s">
        <v>3456</v>
      </c>
      <c r="D436" s="11" t="s">
        <v>3444</v>
      </c>
      <c r="E436" s="12" t="s">
        <v>1934</v>
      </c>
      <c r="F436" s="13" t="s">
        <v>1935</v>
      </c>
      <c r="G436" s="12" t="s">
        <v>3445</v>
      </c>
      <c r="H436" s="14" t="n">
        <v>32259</v>
      </c>
      <c r="I436" s="2" t="n">
        <v>32414</v>
      </c>
      <c r="J436" s="2" t="n">
        <v>32302</v>
      </c>
      <c r="K436" s="1" t="s">
        <v>84</v>
      </c>
      <c r="L436" s="1" t="s">
        <v>76</v>
      </c>
      <c r="M436" s="2" t="s">
        <v>54</v>
      </c>
      <c r="N436" s="3" t="s">
        <v>54</v>
      </c>
      <c r="O436" s="2" t="n">
        <v>32490</v>
      </c>
      <c r="P436" s="2" t="s">
        <v>54</v>
      </c>
      <c r="Q436" s="1" t="s">
        <v>84</v>
      </c>
      <c r="R436" s="1" t="s">
        <v>54</v>
      </c>
      <c r="S436" s="2" t="s">
        <v>54</v>
      </c>
      <c r="T436" s="3" t="s">
        <v>54</v>
      </c>
      <c r="U436" s="2" t="s">
        <v>54</v>
      </c>
      <c r="V436" s="15" t="s">
        <v>54</v>
      </c>
      <c r="W436" s="3" t="s">
        <v>54</v>
      </c>
      <c r="X436" s="3" t="s">
        <v>54</v>
      </c>
      <c r="Y436" s="3" t="s">
        <v>54</v>
      </c>
      <c r="Z436" s="3" t="s">
        <v>54</v>
      </c>
      <c r="AA436" s="1" t="s">
        <v>54</v>
      </c>
      <c r="AB436" s="15" t="s">
        <v>3457</v>
      </c>
      <c r="AC436" s="1" t="s">
        <v>3458</v>
      </c>
      <c r="AD436" s="11" t="s">
        <v>3448</v>
      </c>
      <c r="AE436" s="2" t="n">
        <v>32274</v>
      </c>
      <c r="AF436" s="2" t="n">
        <v>32259</v>
      </c>
      <c r="AG436" s="2" t="s">
        <v>54</v>
      </c>
      <c r="AH436" s="3" t="s">
        <v>54</v>
      </c>
      <c r="AI436" s="3" t="s">
        <v>54</v>
      </c>
      <c r="AJ436" s="15" t="s">
        <v>3459</v>
      </c>
      <c r="AK436" s="1" t="s">
        <v>3451</v>
      </c>
      <c r="AL436" s="1" t="s">
        <v>3460</v>
      </c>
      <c r="AM436" s="1" t="s">
        <v>3453</v>
      </c>
      <c r="AN436" s="1" t="s">
        <v>3461</v>
      </c>
      <c r="AO436" s="1" t="s">
        <v>54</v>
      </c>
      <c r="AP436" s="15" t="s">
        <v>54</v>
      </c>
      <c r="AQ436" s="15" t="s">
        <v>54</v>
      </c>
      <c r="AR436" s="15" t="s">
        <v>54</v>
      </c>
      <c r="AS436" s="15" t="s">
        <v>54</v>
      </c>
      <c r="AV436" s="16"/>
    </row>
    <row r="437" customFormat="false" ht="13" hidden="false" customHeight="false" outlineLevel="0" collapsed="false">
      <c r="A437" s="1" t="s">
        <v>46</v>
      </c>
      <c r="B437" s="1" t="s">
        <v>47</v>
      </c>
      <c r="C437" s="1" t="s">
        <v>3462</v>
      </c>
      <c r="D437" s="11" t="s">
        <v>3444</v>
      </c>
      <c r="E437" s="12" t="s">
        <v>49</v>
      </c>
      <c r="F437" s="11" t="s">
        <v>50</v>
      </c>
      <c r="G437" s="12" t="s">
        <v>3445</v>
      </c>
      <c r="H437" s="14" t="n">
        <v>32259</v>
      </c>
      <c r="I437" s="2" t="n">
        <v>32414</v>
      </c>
      <c r="J437" s="2" t="n">
        <v>32302</v>
      </c>
      <c r="K437" s="1" t="s">
        <v>76</v>
      </c>
      <c r="L437" s="1" t="s">
        <v>76</v>
      </c>
      <c r="M437" s="2" t="n">
        <v>32414</v>
      </c>
      <c r="N437" s="3" t="s">
        <v>53</v>
      </c>
      <c r="O437" s="2" t="n">
        <v>32490</v>
      </c>
      <c r="P437" s="2" t="n">
        <v>32540</v>
      </c>
      <c r="Q437" s="1" t="s">
        <v>76</v>
      </c>
      <c r="R437" s="1" t="s">
        <v>84</v>
      </c>
      <c r="S437" s="2" t="s">
        <v>54</v>
      </c>
      <c r="T437" s="3" t="s">
        <v>54</v>
      </c>
      <c r="U437" s="2" t="s">
        <v>54</v>
      </c>
      <c r="V437" s="15" t="s">
        <v>54</v>
      </c>
      <c r="W437" s="3" t="s">
        <v>54</v>
      </c>
      <c r="X437" s="3" t="s">
        <v>54</v>
      </c>
      <c r="Y437" s="3" t="s">
        <v>54</v>
      </c>
      <c r="Z437" s="3" t="s">
        <v>54</v>
      </c>
      <c r="AA437" s="1" t="s">
        <v>54</v>
      </c>
      <c r="AB437" s="15" t="s">
        <v>3463</v>
      </c>
      <c r="AC437" s="1" t="s">
        <v>3464</v>
      </c>
      <c r="AD437" s="11" t="s">
        <v>3448</v>
      </c>
      <c r="AE437" s="2" t="n">
        <v>32274</v>
      </c>
      <c r="AF437" s="2" t="n">
        <v>32259</v>
      </c>
      <c r="AG437" s="2" t="s">
        <v>54</v>
      </c>
      <c r="AH437" s="3" t="s">
        <v>3465</v>
      </c>
      <c r="AI437" s="3" t="s">
        <v>54</v>
      </c>
      <c r="AJ437" s="15" t="s">
        <v>3466</v>
      </c>
      <c r="AK437" s="1" t="s">
        <v>3451</v>
      </c>
      <c r="AL437" s="1" t="s">
        <v>3467</v>
      </c>
      <c r="AM437" s="1" t="s">
        <v>3453</v>
      </c>
      <c r="AN437" s="1" t="s">
        <v>3468</v>
      </c>
      <c r="AO437" s="1" t="s">
        <v>3455</v>
      </c>
      <c r="AP437" s="15" t="s">
        <v>54</v>
      </c>
      <c r="AQ437" s="15" t="s">
        <v>54</v>
      </c>
      <c r="AR437" s="15" t="s">
        <v>54</v>
      </c>
      <c r="AS437" s="15" t="s">
        <v>54</v>
      </c>
      <c r="AV437" s="16"/>
    </row>
    <row r="438" customFormat="false" ht="13" hidden="false" customHeight="false" outlineLevel="0" collapsed="false">
      <c r="A438" s="1" t="s">
        <v>46</v>
      </c>
      <c r="B438" s="1" t="s">
        <v>47</v>
      </c>
      <c r="C438" s="1" t="s">
        <v>3469</v>
      </c>
      <c r="D438" s="11" t="s">
        <v>3444</v>
      </c>
      <c r="E438" s="12" t="s">
        <v>3470</v>
      </c>
      <c r="F438" s="13" t="s">
        <v>3471</v>
      </c>
      <c r="G438" s="12" t="s">
        <v>3445</v>
      </c>
      <c r="H438" s="14" t="n">
        <v>32259</v>
      </c>
      <c r="I438" s="2" t="n">
        <v>32414</v>
      </c>
      <c r="J438" s="2" t="n">
        <v>32302</v>
      </c>
      <c r="K438" s="1" t="s">
        <v>76</v>
      </c>
      <c r="L438" s="1" t="s">
        <v>76</v>
      </c>
      <c r="M438" s="2" t="n">
        <v>32414</v>
      </c>
      <c r="N438" s="3" t="s">
        <v>53</v>
      </c>
      <c r="O438" s="2" t="n">
        <v>32490</v>
      </c>
      <c r="P438" s="2" t="n">
        <v>32540</v>
      </c>
      <c r="Q438" s="1" t="s">
        <v>76</v>
      </c>
      <c r="R438" s="1" t="s">
        <v>84</v>
      </c>
      <c r="S438" s="2" t="s">
        <v>54</v>
      </c>
      <c r="T438" s="3" t="s">
        <v>54</v>
      </c>
      <c r="U438" s="2" t="s">
        <v>54</v>
      </c>
      <c r="V438" s="15" t="s">
        <v>54</v>
      </c>
      <c r="W438" s="3" t="s">
        <v>54</v>
      </c>
      <c r="X438" s="3" t="s">
        <v>54</v>
      </c>
      <c r="Y438" s="3" t="s">
        <v>54</v>
      </c>
      <c r="Z438" s="3" t="s">
        <v>54</v>
      </c>
      <c r="AA438" s="15" t="s">
        <v>3472</v>
      </c>
      <c r="AB438" s="15" t="s">
        <v>3473</v>
      </c>
      <c r="AC438" s="1" t="s">
        <v>3474</v>
      </c>
      <c r="AD438" s="11" t="s">
        <v>3448</v>
      </c>
      <c r="AE438" s="2" t="n">
        <v>32274</v>
      </c>
      <c r="AF438" s="2" t="n">
        <v>32259</v>
      </c>
      <c r="AG438" s="2" t="s">
        <v>54</v>
      </c>
      <c r="AH438" s="3" t="s">
        <v>3475</v>
      </c>
      <c r="AI438" s="3" t="s">
        <v>54</v>
      </c>
      <c r="AJ438" s="15" t="s">
        <v>3476</v>
      </c>
      <c r="AK438" s="1" t="s">
        <v>3451</v>
      </c>
      <c r="AL438" s="1" t="s">
        <v>3477</v>
      </c>
      <c r="AM438" s="1" t="s">
        <v>3453</v>
      </c>
      <c r="AN438" s="1" t="s">
        <v>3478</v>
      </c>
      <c r="AO438" s="1" t="s">
        <v>3455</v>
      </c>
      <c r="AP438" s="15" t="s">
        <v>54</v>
      </c>
      <c r="AQ438" s="15" t="s">
        <v>54</v>
      </c>
      <c r="AR438" s="15" t="s">
        <v>54</v>
      </c>
      <c r="AS438" s="15" t="s">
        <v>54</v>
      </c>
      <c r="AV438" s="16"/>
    </row>
    <row r="439" customFormat="false" ht="13" hidden="false" customHeight="false" outlineLevel="0" collapsed="false">
      <c r="A439" s="1" t="s">
        <v>46</v>
      </c>
      <c r="B439" s="1" t="s">
        <v>47</v>
      </c>
      <c r="C439" s="1" t="s">
        <v>3479</v>
      </c>
      <c r="D439" s="11" t="s">
        <v>3444</v>
      </c>
      <c r="E439" s="12" t="s">
        <v>345</v>
      </c>
      <c r="F439" s="18" t="s">
        <v>346</v>
      </c>
      <c r="G439" s="12" t="s">
        <v>3445</v>
      </c>
      <c r="H439" s="14" t="n">
        <v>32259</v>
      </c>
      <c r="I439" s="2" t="n">
        <v>32414</v>
      </c>
      <c r="J439" s="2" t="n">
        <v>32302</v>
      </c>
      <c r="K439" s="1" t="s">
        <v>76</v>
      </c>
      <c r="L439" s="1" t="s">
        <v>76</v>
      </c>
      <c r="M439" s="2" t="n">
        <v>32414</v>
      </c>
      <c r="N439" s="3" t="s">
        <v>53</v>
      </c>
      <c r="O439" s="2" t="n">
        <v>32490</v>
      </c>
      <c r="P439" s="2" t="n">
        <v>32540</v>
      </c>
      <c r="Q439" s="1" t="s">
        <v>76</v>
      </c>
      <c r="R439" s="1" t="s">
        <v>84</v>
      </c>
      <c r="S439" s="2" t="s">
        <v>54</v>
      </c>
      <c r="T439" s="3" t="s">
        <v>54</v>
      </c>
      <c r="U439" s="2" t="s">
        <v>54</v>
      </c>
      <c r="V439" s="15" t="s">
        <v>54</v>
      </c>
      <c r="W439" s="3" t="s">
        <v>54</v>
      </c>
      <c r="X439" s="3" t="s">
        <v>54</v>
      </c>
      <c r="Y439" s="3" t="s">
        <v>54</v>
      </c>
      <c r="Z439" s="3" t="s">
        <v>54</v>
      </c>
      <c r="AA439" s="1" t="s">
        <v>3480</v>
      </c>
      <c r="AB439" s="15" t="s">
        <v>3481</v>
      </c>
      <c r="AC439" s="1" t="s">
        <v>3482</v>
      </c>
      <c r="AD439" s="11" t="s">
        <v>3448</v>
      </c>
      <c r="AE439" s="2" t="n">
        <v>32274</v>
      </c>
      <c r="AF439" s="2" t="n">
        <v>32259</v>
      </c>
      <c r="AG439" s="2" t="s">
        <v>54</v>
      </c>
      <c r="AH439" s="3" t="s">
        <v>3483</v>
      </c>
      <c r="AI439" s="3" t="s">
        <v>54</v>
      </c>
      <c r="AJ439" s="15" t="s">
        <v>3484</v>
      </c>
      <c r="AK439" s="1" t="s">
        <v>3451</v>
      </c>
      <c r="AL439" s="1" t="s">
        <v>3485</v>
      </c>
      <c r="AM439" s="1" t="s">
        <v>3453</v>
      </c>
      <c r="AN439" s="1" t="s">
        <v>3486</v>
      </c>
      <c r="AO439" s="1" t="s">
        <v>3455</v>
      </c>
      <c r="AP439" s="15" t="s">
        <v>54</v>
      </c>
      <c r="AQ439" s="15" t="s">
        <v>54</v>
      </c>
      <c r="AR439" s="15" t="s">
        <v>54</v>
      </c>
      <c r="AS439" s="15" t="s">
        <v>54</v>
      </c>
      <c r="AV439" s="16"/>
    </row>
    <row r="440" customFormat="false" ht="13" hidden="false" customHeight="false" outlineLevel="0" collapsed="false">
      <c r="A440" s="1" t="s">
        <v>46</v>
      </c>
      <c r="B440" s="1" t="s">
        <v>47</v>
      </c>
      <c r="C440" s="1" t="s">
        <v>3487</v>
      </c>
      <c r="D440" s="11" t="s">
        <v>3487</v>
      </c>
      <c r="E440" s="12" t="s">
        <v>219</v>
      </c>
      <c r="F440" s="18" t="s">
        <v>220</v>
      </c>
      <c r="G440" s="12" t="s">
        <v>3488</v>
      </c>
      <c r="H440" s="14" t="n">
        <v>32297</v>
      </c>
      <c r="I440" s="2" t="n">
        <v>32455</v>
      </c>
      <c r="J440" s="2" t="n">
        <v>32344</v>
      </c>
      <c r="K440" s="1" t="s">
        <v>76</v>
      </c>
      <c r="L440" s="1" t="s">
        <v>76</v>
      </c>
      <c r="M440" s="2" t="n">
        <v>32455</v>
      </c>
      <c r="N440" s="3" t="s">
        <v>53</v>
      </c>
      <c r="O440" s="2" t="n">
        <v>32590</v>
      </c>
      <c r="P440" s="2" t="n">
        <v>32639</v>
      </c>
      <c r="Q440" s="1" t="s">
        <v>76</v>
      </c>
      <c r="R440" s="1" t="s">
        <v>84</v>
      </c>
      <c r="S440" s="2" t="s">
        <v>54</v>
      </c>
      <c r="T440" s="3" t="s">
        <v>54</v>
      </c>
      <c r="U440" s="2" t="s">
        <v>54</v>
      </c>
      <c r="V440" s="15" t="s">
        <v>54</v>
      </c>
      <c r="W440" s="3" t="s">
        <v>54</v>
      </c>
      <c r="X440" s="3" t="s">
        <v>54</v>
      </c>
      <c r="Y440" s="3" t="s">
        <v>54</v>
      </c>
      <c r="Z440" s="3" t="s">
        <v>54</v>
      </c>
      <c r="AA440" s="1" t="s">
        <v>54</v>
      </c>
      <c r="AB440" s="15" t="s">
        <v>3489</v>
      </c>
      <c r="AC440" s="1" t="s">
        <v>3490</v>
      </c>
      <c r="AD440" s="11" t="s">
        <v>3490</v>
      </c>
      <c r="AE440" s="2" t="n">
        <v>32315</v>
      </c>
      <c r="AF440" s="2" t="n">
        <v>32297</v>
      </c>
      <c r="AG440" s="2" t="s">
        <v>54</v>
      </c>
      <c r="AH440" s="3" t="s">
        <v>3491</v>
      </c>
      <c r="AI440" s="3" t="s">
        <v>54</v>
      </c>
      <c r="AJ440" s="15" t="s">
        <v>3492</v>
      </c>
      <c r="AK440" s="1" t="s">
        <v>3493</v>
      </c>
      <c r="AL440" s="1" t="s">
        <v>3494</v>
      </c>
      <c r="AM440" s="1" t="s">
        <v>3495</v>
      </c>
      <c r="AN440" s="1" t="s">
        <v>3496</v>
      </c>
      <c r="AO440" s="1" t="s">
        <v>3497</v>
      </c>
      <c r="AP440" s="15" t="s">
        <v>54</v>
      </c>
      <c r="AQ440" s="15" t="s">
        <v>54</v>
      </c>
      <c r="AR440" s="15" t="s">
        <v>54</v>
      </c>
      <c r="AS440" s="15" t="s">
        <v>54</v>
      </c>
      <c r="AV440" s="16"/>
    </row>
    <row r="441" customFormat="false" ht="13" hidden="false" customHeight="false" outlineLevel="0" collapsed="false">
      <c r="A441" s="1" t="s">
        <v>46</v>
      </c>
      <c r="B441" s="1" t="s">
        <v>47</v>
      </c>
      <c r="C441" s="1" t="s">
        <v>3498</v>
      </c>
      <c r="D441" s="11" t="s">
        <v>3498</v>
      </c>
      <c r="E441" s="12" t="s">
        <v>3000</v>
      </c>
      <c r="F441" s="13" t="s">
        <v>3001</v>
      </c>
      <c r="G441" s="12" t="s">
        <v>3499</v>
      </c>
      <c r="H441" s="14" t="n">
        <v>32302</v>
      </c>
      <c r="I441" s="2" t="n">
        <v>32461</v>
      </c>
      <c r="J441" s="2" t="n">
        <v>32351</v>
      </c>
      <c r="K441" s="1" t="s">
        <v>76</v>
      </c>
      <c r="L441" s="1" t="s">
        <v>76</v>
      </c>
      <c r="M441" s="2" t="n">
        <v>32461</v>
      </c>
      <c r="N441" s="3" t="s">
        <v>53</v>
      </c>
      <c r="O441" s="2" t="n">
        <v>32569</v>
      </c>
      <c r="P441" s="2" t="n">
        <v>32618</v>
      </c>
      <c r="Q441" s="1" t="s">
        <v>76</v>
      </c>
      <c r="R441" s="1" t="s">
        <v>76</v>
      </c>
      <c r="S441" s="2" t="n">
        <v>32615</v>
      </c>
      <c r="T441" s="3" t="s">
        <v>53</v>
      </c>
      <c r="U441" s="2" t="n">
        <v>36677</v>
      </c>
      <c r="V441" s="15" t="n">
        <f aca="false">YEAR(U441)</f>
        <v>2000</v>
      </c>
      <c r="W441" s="3" t="s">
        <v>53</v>
      </c>
      <c r="X441" s="3" t="s">
        <v>54</v>
      </c>
      <c r="Y441" s="3" t="s">
        <v>54</v>
      </c>
      <c r="Z441" s="3" t="s">
        <v>54</v>
      </c>
      <c r="AA441" s="1" t="s">
        <v>54</v>
      </c>
      <c r="AB441" s="15" t="s">
        <v>3500</v>
      </c>
      <c r="AC441" s="1" t="s">
        <v>3501</v>
      </c>
      <c r="AD441" s="11" t="s">
        <v>3501</v>
      </c>
      <c r="AE441" s="2" t="n">
        <v>32321</v>
      </c>
      <c r="AF441" s="2" t="n">
        <v>32302</v>
      </c>
      <c r="AG441" s="2" t="s">
        <v>54</v>
      </c>
      <c r="AH441" s="3" t="s">
        <v>3502</v>
      </c>
      <c r="AI441" s="3" t="n">
        <v>36.72</v>
      </c>
      <c r="AJ441" s="15" t="s">
        <v>3503</v>
      </c>
      <c r="AK441" s="1" t="s">
        <v>3151</v>
      </c>
      <c r="AL441" s="1" t="s">
        <v>3504</v>
      </c>
      <c r="AM441" s="1" t="s">
        <v>3505</v>
      </c>
      <c r="AN441" s="1" t="s">
        <v>3506</v>
      </c>
      <c r="AO441" s="1" t="s">
        <v>3507</v>
      </c>
      <c r="AP441" s="4" t="s">
        <v>3508</v>
      </c>
      <c r="AQ441" s="15" t="s">
        <v>54</v>
      </c>
      <c r="AR441" s="15" t="s">
        <v>3509</v>
      </c>
      <c r="AS441" s="15" t="s">
        <v>54</v>
      </c>
      <c r="AV441" s="16"/>
    </row>
    <row r="442" customFormat="false" ht="13" hidden="false" customHeight="false" outlineLevel="0" collapsed="false">
      <c r="A442" s="1" t="s">
        <v>46</v>
      </c>
      <c r="B442" s="1" t="s">
        <v>47</v>
      </c>
      <c r="C442" s="1" t="s">
        <v>3510</v>
      </c>
      <c r="D442" s="11" t="s">
        <v>3510</v>
      </c>
      <c r="E442" s="12" t="s">
        <v>3511</v>
      </c>
      <c r="F442" s="13" t="s">
        <v>3512</v>
      </c>
      <c r="G442" s="12" t="s">
        <v>3499</v>
      </c>
      <c r="H442" s="14" t="n">
        <v>32302</v>
      </c>
      <c r="I442" s="2" t="n">
        <v>32461</v>
      </c>
      <c r="J442" s="2" t="n">
        <v>32351</v>
      </c>
      <c r="K442" s="1" t="s">
        <v>84</v>
      </c>
      <c r="L442" s="1" t="s">
        <v>76</v>
      </c>
      <c r="M442" s="2" t="s">
        <v>54</v>
      </c>
      <c r="N442" s="3" t="s">
        <v>54</v>
      </c>
      <c r="O442" s="2" t="n">
        <v>32569</v>
      </c>
      <c r="P442" s="2" t="s">
        <v>54</v>
      </c>
      <c r="Q442" s="1" t="s">
        <v>84</v>
      </c>
      <c r="R442" s="1" t="s">
        <v>54</v>
      </c>
      <c r="S442" s="2" t="s">
        <v>54</v>
      </c>
      <c r="T442" s="3" t="s">
        <v>54</v>
      </c>
      <c r="U442" s="2" t="s">
        <v>54</v>
      </c>
      <c r="V442" s="15" t="s">
        <v>54</v>
      </c>
      <c r="W442" s="3" t="s">
        <v>54</v>
      </c>
      <c r="X442" s="3" t="s">
        <v>54</v>
      </c>
      <c r="Y442" s="3" t="s">
        <v>54</v>
      </c>
      <c r="Z442" s="3" t="s">
        <v>54</v>
      </c>
      <c r="AA442" s="1" t="s">
        <v>54</v>
      </c>
      <c r="AB442" s="15" t="s">
        <v>3513</v>
      </c>
      <c r="AC442" s="1" t="s">
        <v>3514</v>
      </c>
      <c r="AD442" s="11" t="s">
        <v>3514</v>
      </c>
      <c r="AE442" s="2" t="n">
        <v>32321</v>
      </c>
      <c r="AF442" s="2" t="n">
        <v>32302</v>
      </c>
      <c r="AG442" s="2" t="s">
        <v>54</v>
      </c>
      <c r="AH442" s="3" t="s">
        <v>54</v>
      </c>
      <c r="AI442" s="3" t="s">
        <v>54</v>
      </c>
      <c r="AJ442" s="15" t="s">
        <v>3515</v>
      </c>
      <c r="AK442" s="1" t="s">
        <v>3151</v>
      </c>
      <c r="AL442" s="1" t="s">
        <v>3516</v>
      </c>
      <c r="AM442" s="1" t="s">
        <v>3505</v>
      </c>
      <c r="AN442" s="1" t="s">
        <v>3517</v>
      </c>
      <c r="AO442" s="1" t="s">
        <v>54</v>
      </c>
      <c r="AP442" s="15" t="s">
        <v>54</v>
      </c>
      <c r="AQ442" s="15" t="s">
        <v>54</v>
      </c>
      <c r="AR442" s="15" t="s">
        <v>54</v>
      </c>
      <c r="AS442" s="15" t="s">
        <v>54</v>
      </c>
      <c r="AV442" s="16"/>
    </row>
    <row r="443" customFormat="false" ht="13" hidden="false" customHeight="false" outlineLevel="0" collapsed="false">
      <c r="A443" s="1" t="s">
        <v>46</v>
      </c>
      <c r="B443" s="1" t="s">
        <v>47</v>
      </c>
      <c r="C443" s="1" t="s">
        <v>3518</v>
      </c>
      <c r="D443" s="11" t="s">
        <v>3498</v>
      </c>
      <c r="E443" s="12" t="s">
        <v>49</v>
      </c>
      <c r="F443" s="11" t="s">
        <v>50</v>
      </c>
      <c r="G443" s="12" t="s">
        <v>3499</v>
      </c>
      <c r="H443" s="14" t="n">
        <v>32302</v>
      </c>
      <c r="I443" s="2" t="n">
        <v>32461</v>
      </c>
      <c r="J443" s="2" t="n">
        <v>32351</v>
      </c>
      <c r="K443" s="1" t="s">
        <v>76</v>
      </c>
      <c r="L443" s="1" t="s">
        <v>76</v>
      </c>
      <c r="M443" s="2" t="n">
        <v>32461</v>
      </c>
      <c r="N443" s="3" t="s">
        <v>53</v>
      </c>
      <c r="O443" s="2" t="n">
        <v>32569</v>
      </c>
      <c r="P443" s="2" t="n">
        <v>32618</v>
      </c>
      <c r="Q443" s="1" t="s">
        <v>76</v>
      </c>
      <c r="R443" s="1" t="s">
        <v>76</v>
      </c>
      <c r="S443" s="2" t="n">
        <v>32615</v>
      </c>
      <c r="T443" s="3" t="s">
        <v>53</v>
      </c>
      <c r="U443" s="2" t="n">
        <v>36677</v>
      </c>
      <c r="V443" s="15" t="n">
        <f aca="false">YEAR(U443)</f>
        <v>2000</v>
      </c>
      <c r="W443" s="3" t="s">
        <v>53</v>
      </c>
      <c r="X443" s="3" t="s">
        <v>54</v>
      </c>
      <c r="Y443" s="3" t="s">
        <v>54</v>
      </c>
      <c r="Z443" s="3" t="s">
        <v>54</v>
      </c>
      <c r="AA443" s="1" t="s">
        <v>54</v>
      </c>
      <c r="AB443" s="15" t="s">
        <v>3519</v>
      </c>
      <c r="AC443" s="1" t="s">
        <v>3520</v>
      </c>
      <c r="AD443" s="11" t="s">
        <v>3501</v>
      </c>
      <c r="AE443" s="2" t="n">
        <v>32321</v>
      </c>
      <c r="AF443" s="2" t="n">
        <v>32302</v>
      </c>
      <c r="AG443" s="2" t="s">
        <v>54</v>
      </c>
      <c r="AH443" s="3" t="s">
        <v>3521</v>
      </c>
      <c r="AI443" s="3" t="n">
        <v>73.3</v>
      </c>
      <c r="AJ443" s="15" t="s">
        <v>3522</v>
      </c>
      <c r="AK443" s="1" t="s">
        <v>3151</v>
      </c>
      <c r="AL443" s="1" t="s">
        <v>3523</v>
      </c>
      <c r="AM443" s="1" t="s">
        <v>3505</v>
      </c>
      <c r="AN443" s="1" t="s">
        <v>3524</v>
      </c>
      <c r="AO443" s="1" t="s">
        <v>3507</v>
      </c>
      <c r="AP443" s="4" t="s">
        <v>3525</v>
      </c>
      <c r="AQ443" s="15" t="s">
        <v>54</v>
      </c>
      <c r="AR443" s="15" t="s">
        <v>3509</v>
      </c>
      <c r="AS443" s="15" t="s">
        <v>54</v>
      </c>
      <c r="AV443" s="16"/>
    </row>
    <row r="444" customFormat="false" ht="13" hidden="false" customHeight="false" outlineLevel="0" collapsed="false">
      <c r="A444" s="1" t="s">
        <v>46</v>
      </c>
      <c r="B444" s="1" t="s">
        <v>47</v>
      </c>
      <c r="C444" s="1" t="s">
        <v>3526</v>
      </c>
      <c r="D444" s="11" t="s">
        <v>3526</v>
      </c>
      <c r="E444" s="12" t="s">
        <v>1293</v>
      </c>
      <c r="F444" s="19" t="s">
        <v>1294</v>
      </c>
      <c r="G444" s="12" t="s">
        <v>1758</v>
      </c>
      <c r="H444" s="14" t="n">
        <v>32308</v>
      </c>
      <c r="I444" s="2" t="n">
        <v>32468</v>
      </c>
      <c r="J444" s="2" t="n">
        <v>32351</v>
      </c>
      <c r="K444" s="1" t="s">
        <v>76</v>
      </c>
      <c r="L444" s="1" t="s">
        <v>76</v>
      </c>
      <c r="M444" s="2" t="n">
        <v>32468</v>
      </c>
      <c r="N444" s="3" t="s">
        <v>53</v>
      </c>
      <c r="O444" s="2" t="n">
        <v>32604</v>
      </c>
      <c r="P444" s="2" t="n">
        <v>32653</v>
      </c>
      <c r="Q444" s="1" t="s">
        <v>76</v>
      </c>
      <c r="R444" s="1" t="s">
        <v>76</v>
      </c>
      <c r="S444" s="2" t="n">
        <v>32654</v>
      </c>
      <c r="T444" s="3" t="s">
        <v>53</v>
      </c>
      <c r="U444" s="2" t="n">
        <v>38586</v>
      </c>
      <c r="V444" s="15" t="n">
        <v>2005</v>
      </c>
      <c r="W444" s="3" t="s">
        <v>53</v>
      </c>
      <c r="X444" s="3" t="s">
        <v>54</v>
      </c>
      <c r="Y444" s="3" t="s">
        <v>54</v>
      </c>
      <c r="Z444" s="3" t="s">
        <v>54</v>
      </c>
      <c r="AA444" s="1" t="s">
        <v>3527</v>
      </c>
      <c r="AB444" s="15" t="s">
        <v>3528</v>
      </c>
      <c r="AC444" s="1" t="s">
        <v>3529</v>
      </c>
      <c r="AD444" s="11" t="s">
        <v>3529</v>
      </c>
      <c r="AE444" s="2" t="n">
        <v>32325</v>
      </c>
      <c r="AF444" s="2" t="n">
        <v>32308</v>
      </c>
      <c r="AG444" s="2" t="s">
        <v>54</v>
      </c>
      <c r="AH444" s="3" t="s">
        <v>3530</v>
      </c>
      <c r="AI444" s="3" t="n">
        <v>47.01</v>
      </c>
      <c r="AJ444" s="15" t="s">
        <v>3531</v>
      </c>
      <c r="AK444" s="1" t="s">
        <v>3532</v>
      </c>
      <c r="AL444" s="1" t="s">
        <v>3533</v>
      </c>
      <c r="AM444" s="1" t="s">
        <v>3534</v>
      </c>
      <c r="AN444" s="1" t="s">
        <v>3535</v>
      </c>
      <c r="AO444" s="1" t="s">
        <v>3277</v>
      </c>
      <c r="AP444" s="4" t="s">
        <v>3536</v>
      </c>
      <c r="AQ444" s="15" t="s">
        <v>54</v>
      </c>
      <c r="AR444" s="15" t="s">
        <v>54</v>
      </c>
      <c r="AS444" s="15" t="s">
        <v>54</v>
      </c>
      <c r="AV444" s="16"/>
    </row>
    <row r="445" customFormat="false" ht="13" hidden="false" customHeight="false" outlineLevel="0" collapsed="false">
      <c r="A445" s="1" t="s">
        <v>46</v>
      </c>
      <c r="B445" s="1" t="s">
        <v>47</v>
      </c>
      <c r="C445" s="1" t="s">
        <v>3537</v>
      </c>
      <c r="D445" s="11" t="s">
        <v>3526</v>
      </c>
      <c r="E445" s="12" t="s">
        <v>345</v>
      </c>
      <c r="F445" s="17" t="s">
        <v>346</v>
      </c>
      <c r="G445" s="12" t="s">
        <v>1758</v>
      </c>
      <c r="H445" s="14" t="n">
        <v>32308</v>
      </c>
      <c r="I445" s="2" t="n">
        <v>32468</v>
      </c>
      <c r="J445" s="2" t="n">
        <v>32351</v>
      </c>
      <c r="K445" s="1" t="s">
        <v>76</v>
      </c>
      <c r="L445" s="1" t="s">
        <v>76</v>
      </c>
      <c r="M445" s="2" t="n">
        <v>32468</v>
      </c>
      <c r="N445" s="3" t="s">
        <v>53</v>
      </c>
      <c r="O445" s="2" t="n">
        <v>32542</v>
      </c>
      <c r="P445" s="2" t="n">
        <v>32596</v>
      </c>
      <c r="Q445" s="1" t="s">
        <v>76</v>
      </c>
      <c r="R445" s="1" t="s">
        <v>76</v>
      </c>
      <c r="S445" s="2" t="n">
        <v>32594</v>
      </c>
      <c r="T445" s="3" t="s">
        <v>53</v>
      </c>
      <c r="U445" s="2" t="s">
        <v>1005</v>
      </c>
      <c r="V445" s="15" t="s">
        <v>1005</v>
      </c>
      <c r="W445" s="3" t="s">
        <v>53</v>
      </c>
      <c r="X445" s="3" t="s">
        <v>54</v>
      </c>
      <c r="Y445" s="3" t="s">
        <v>54</v>
      </c>
      <c r="Z445" s="3" t="s">
        <v>54</v>
      </c>
      <c r="AA445" s="1" t="s">
        <v>54</v>
      </c>
      <c r="AB445" s="15" t="s">
        <v>3538</v>
      </c>
      <c r="AC445" s="1" t="s">
        <v>3539</v>
      </c>
      <c r="AD445" s="11" t="s">
        <v>3529</v>
      </c>
      <c r="AE445" s="2" t="n">
        <v>32325</v>
      </c>
      <c r="AF445" s="2" t="n">
        <v>32308</v>
      </c>
      <c r="AG445" s="2" t="s">
        <v>54</v>
      </c>
      <c r="AH445" s="3" t="s">
        <v>2744</v>
      </c>
      <c r="AI445" s="3" t="n">
        <v>29.15</v>
      </c>
      <c r="AJ445" s="15" t="s">
        <v>3540</v>
      </c>
      <c r="AK445" s="1" t="s">
        <v>3532</v>
      </c>
      <c r="AL445" s="1" t="s">
        <v>3541</v>
      </c>
      <c r="AM445" s="1" t="s">
        <v>3534</v>
      </c>
      <c r="AN445" s="1" t="s">
        <v>3542</v>
      </c>
      <c r="AO445" s="1" t="s">
        <v>3543</v>
      </c>
      <c r="AP445" s="4" t="s">
        <v>3544</v>
      </c>
      <c r="AQ445" s="15" t="s">
        <v>54</v>
      </c>
      <c r="AR445" s="15" t="s">
        <v>54</v>
      </c>
      <c r="AS445" s="15" t="s">
        <v>54</v>
      </c>
      <c r="AV445" s="16"/>
    </row>
    <row r="446" customFormat="false" ht="13" hidden="false" customHeight="false" outlineLevel="0" collapsed="false">
      <c r="A446" s="1" t="s">
        <v>46</v>
      </c>
      <c r="B446" s="1" t="s">
        <v>47</v>
      </c>
      <c r="C446" s="11" t="s">
        <v>3545</v>
      </c>
      <c r="D446" s="11" t="s">
        <v>3545</v>
      </c>
      <c r="E446" s="12" t="s">
        <v>838</v>
      </c>
      <c r="F446" s="13" t="s">
        <v>839</v>
      </c>
      <c r="G446" s="12" t="s">
        <v>3546</v>
      </c>
      <c r="H446" s="14" t="n">
        <v>32325</v>
      </c>
      <c r="I446" s="2" t="n">
        <v>32475</v>
      </c>
      <c r="J446" s="2" t="n">
        <v>32359</v>
      </c>
      <c r="K446" s="1" t="s">
        <v>76</v>
      </c>
      <c r="L446" s="1" t="s">
        <v>76</v>
      </c>
      <c r="M446" s="2" t="n">
        <v>32475</v>
      </c>
      <c r="N446" s="3" t="s">
        <v>53</v>
      </c>
      <c r="O446" s="2" t="n">
        <v>32548</v>
      </c>
      <c r="P446" s="2" t="n">
        <v>32603</v>
      </c>
      <c r="Q446" s="1" t="s">
        <v>76</v>
      </c>
      <c r="R446" s="1" t="s">
        <v>84</v>
      </c>
      <c r="S446" s="2" t="s">
        <v>54</v>
      </c>
      <c r="T446" s="3" t="s">
        <v>54</v>
      </c>
      <c r="U446" s="2" t="s">
        <v>54</v>
      </c>
      <c r="V446" s="15" t="s">
        <v>54</v>
      </c>
      <c r="W446" s="3" t="s">
        <v>54</v>
      </c>
      <c r="X446" s="3" t="s">
        <v>54</v>
      </c>
      <c r="Y446" s="3" t="s">
        <v>54</v>
      </c>
      <c r="Z446" s="3" t="s">
        <v>54</v>
      </c>
      <c r="AA446" s="1" t="s">
        <v>54</v>
      </c>
      <c r="AB446" s="15" t="s">
        <v>3547</v>
      </c>
      <c r="AC446" s="1" t="s">
        <v>3548</v>
      </c>
      <c r="AD446" s="11" t="s">
        <v>3548</v>
      </c>
      <c r="AE446" s="2" t="n">
        <v>32325</v>
      </c>
      <c r="AF446" s="2" t="s">
        <v>54</v>
      </c>
      <c r="AG446" s="2" t="s">
        <v>54</v>
      </c>
      <c r="AH446" s="3" t="s">
        <v>3549</v>
      </c>
      <c r="AI446" s="3" t="s">
        <v>54</v>
      </c>
      <c r="AJ446" s="15" t="s">
        <v>3550</v>
      </c>
      <c r="AK446" s="1" t="s">
        <v>54</v>
      </c>
      <c r="AL446" s="1" t="s">
        <v>3551</v>
      </c>
      <c r="AM446" s="1" t="s">
        <v>3552</v>
      </c>
      <c r="AN446" s="1" t="s">
        <v>3553</v>
      </c>
      <c r="AO446" s="1" t="s">
        <v>3554</v>
      </c>
      <c r="AP446" s="15" t="s">
        <v>54</v>
      </c>
      <c r="AQ446" s="15" t="s">
        <v>54</v>
      </c>
      <c r="AR446" s="15" t="s">
        <v>54</v>
      </c>
      <c r="AS446" s="15" t="s">
        <v>54</v>
      </c>
      <c r="AV446" s="16"/>
    </row>
    <row r="447" customFormat="false" ht="13" hidden="false" customHeight="false" outlineLevel="0" collapsed="false">
      <c r="A447" s="1" t="s">
        <v>46</v>
      </c>
      <c r="B447" s="1" t="s">
        <v>47</v>
      </c>
      <c r="C447" s="1" t="s">
        <v>3555</v>
      </c>
      <c r="D447" s="11" t="s">
        <v>3555</v>
      </c>
      <c r="E447" s="12" t="s">
        <v>1503</v>
      </c>
      <c r="F447" s="19" t="s">
        <v>1504</v>
      </c>
      <c r="G447" s="12" t="s">
        <v>3556</v>
      </c>
      <c r="H447" s="14" t="n">
        <v>32350</v>
      </c>
      <c r="I447" s="2" t="n">
        <v>32540</v>
      </c>
      <c r="J447" s="2" t="n">
        <v>32380</v>
      </c>
      <c r="K447" s="1" t="s">
        <v>76</v>
      </c>
      <c r="L447" s="1" t="s">
        <v>76</v>
      </c>
      <c r="M447" s="2" t="n">
        <v>32540</v>
      </c>
      <c r="N447" s="3" t="s">
        <v>53</v>
      </c>
      <c r="O447" s="2" t="n">
        <v>32616</v>
      </c>
      <c r="P447" s="2" t="n">
        <v>32666</v>
      </c>
      <c r="Q447" s="1" t="s">
        <v>76</v>
      </c>
      <c r="R447" s="1" t="s">
        <v>84</v>
      </c>
      <c r="S447" s="2" t="s">
        <v>54</v>
      </c>
      <c r="T447" s="3" t="s">
        <v>54</v>
      </c>
      <c r="U447" s="2" t="s">
        <v>54</v>
      </c>
      <c r="V447" s="15" t="s">
        <v>54</v>
      </c>
      <c r="W447" s="3" t="s">
        <v>54</v>
      </c>
      <c r="X447" s="3" t="s">
        <v>54</v>
      </c>
      <c r="Y447" s="3" t="s">
        <v>54</v>
      </c>
      <c r="Z447" s="3" t="s">
        <v>54</v>
      </c>
      <c r="AA447" s="1" t="s">
        <v>3557</v>
      </c>
      <c r="AB447" s="15" t="s">
        <v>3558</v>
      </c>
      <c r="AC447" s="1" t="s">
        <v>3559</v>
      </c>
      <c r="AD447" s="11" t="s">
        <v>3559</v>
      </c>
      <c r="AE447" s="2" t="n">
        <v>31619</v>
      </c>
      <c r="AF447" s="2" t="n">
        <v>32331</v>
      </c>
      <c r="AG447" s="2" t="s">
        <v>54</v>
      </c>
      <c r="AH447" s="3" t="s">
        <v>3560</v>
      </c>
      <c r="AI447" s="3" t="s">
        <v>54</v>
      </c>
      <c r="AJ447" s="15" t="s">
        <v>3561</v>
      </c>
      <c r="AK447" s="4" t="s">
        <v>3562</v>
      </c>
      <c r="AL447" s="1" t="s">
        <v>3563</v>
      </c>
      <c r="AM447" s="1" t="s">
        <v>3239</v>
      </c>
      <c r="AN447" s="1" t="s">
        <v>3564</v>
      </c>
      <c r="AO447" s="1" t="s">
        <v>3565</v>
      </c>
      <c r="AP447" s="15" t="s">
        <v>54</v>
      </c>
      <c r="AQ447" s="15" t="s">
        <v>54</v>
      </c>
      <c r="AR447" s="15" t="s">
        <v>54</v>
      </c>
      <c r="AS447" s="15" t="s">
        <v>54</v>
      </c>
      <c r="AV447" s="16"/>
    </row>
    <row r="448" customFormat="false" ht="13" hidden="false" customHeight="false" outlineLevel="0" collapsed="false">
      <c r="A448" s="1" t="s">
        <v>46</v>
      </c>
      <c r="B448" s="1" t="s">
        <v>47</v>
      </c>
      <c r="C448" s="1" t="s">
        <v>3566</v>
      </c>
      <c r="D448" s="11" t="s">
        <v>3555</v>
      </c>
      <c r="E448" s="12" t="s">
        <v>64</v>
      </c>
      <c r="F448" s="11" t="s">
        <v>65</v>
      </c>
      <c r="G448" s="12" t="s">
        <v>3556</v>
      </c>
      <c r="H448" s="14" t="n">
        <v>32350</v>
      </c>
      <c r="I448" s="2" t="n">
        <v>32540</v>
      </c>
      <c r="J448" s="2" t="n">
        <v>32380</v>
      </c>
      <c r="K448" s="1" t="s">
        <v>76</v>
      </c>
      <c r="L448" s="1" t="s">
        <v>76</v>
      </c>
      <c r="M448" s="2" t="n">
        <v>32540</v>
      </c>
      <c r="N448" s="3" t="s">
        <v>53</v>
      </c>
      <c r="O448" s="2" t="n">
        <v>32616</v>
      </c>
      <c r="P448" s="2" t="n">
        <v>32666</v>
      </c>
      <c r="Q448" s="1" t="s">
        <v>76</v>
      </c>
      <c r="R448" s="1" t="s">
        <v>1077</v>
      </c>
      <c r="S448" s="2" t="n">
        <v>32673</v>
      </c>
      <c r="T448" s="3" t="s">
        <v>53</v>
      </c>
      <c r="U448" s="2" t="n">
        <v>36781</v>
      </c>
      <c r="V448" s="15" t="n">
        <f aca="false">YEAR(U448)</f>
        <v>2000</v>
      </c>
      <c r="W448" s="3" t="s">
        <v>53</v>
      </c>
      <c r="X448" s="3" t="s">
        <v>54</v>
      </c>
      <c r="Y448" s="3" t="s">
        <v>54</v>
      </c>
      <c r="Z448" s="3" t="s">
        <v>54</v>
      </c>
      <c r="AA448" s="1" t="s">
        <v>54</v>
      </c>
      <c r="AB448" s="15" t="s">
        <v>3567</v>
      </c>
      <c r="AC448" s="1" t="s">
        <v>3568</v>
      </c>
      <c r="AD448" s="11" t="s">
        <v>3559</v>
      </c>
      <c r="AE448" s="2" t="n">
        <v>31619</v>
      </c>
      <c r="AF448" s="2" t="n">
        <v>32331</v>
      </c>
      <c r="AG448" s="2" t="s">
        <v>54</v>
      </c>
      <c r="AH448" s="3" t="s">
        <v>3569</v>
      </c>
      <c r="AI448" s="3" t="n">
        <v>74.9</v>
      </c>
      <c r="AJ448" s="15" t="s">
        <v>3570</v>
      </c>
      <c r="AK448" s="4" t="s">
        <v>3562</v>
      </c>
      <c r="AL448" s="1" t="s">
        <v>3563</v>
      </c>
      <c r="AM448" s="1" t="s">
        <v>3239</v>
      </c>
      <c r="AN448" s="1" t="s">
        <v>3571</v>
      </c>
      <c r="AO448" s="1" t="s">
        <v>3565</v>
      </c>
      <c r="AP448" s="4" t="s">
        <v>3572</v>
      </c>
      <c r="AQ448" s="15" t="s">
        <v>54</v>
      </c>
      <c r="AR448" s="15" t="s">
        <v>3573</v>
      </c>
      <c r="AS448" s="15" t="s">
        <v>54</v>
      </c>
      <c r="AV448" s="16"/>
    </row>
    <row r="449" customFormat="false" ht="13" hidden="false" customHeight="false" outlineLevel="0" collapsed="false">
      <c r="A449" s="1" t="s">
        <v>46</v>
      </c>
      <c r="B449" s="1" t="s">
        <v>47</v>
      </c>
      <c r="C449" s="1" t="s">
        <v>3574</v>
      </c>
      <c r="D449" s="11" t="s">
        <v>3555</v>
      </c>
      <c r="E449" s="12" t="s">
        <v>49</v>
      </c>
      <c r="F449" s="11" t="s">
        <v>50</v>
      </c>
      <c r="G449" s="12" t="s">
        <v>3556</v>
      </c>
      <c r="H449" s="14" t="n">
        <v>32350</v>
      </c>
      <c r="I449" s="2" t="n">
        <v>32540</v>
      </c>
      <c r="J449" s="2" t="n">
        <v>32380</v>
      </c>
      <c r="K449" s="1" t="s">
        <v>76</v>
      </c>
      <c r="L449" s="1" t="s">
        <v>76</v>
      </c>
      <c r="M449" s="2" t="n">
        <v>32540</v>
      </c>
      <c r="N449" s="3" t="s">
        <v>53</v>
      </c>
      <c r="O449" s="2" t="n">
        <v>32616</v>
      </c>
      <c r="P449" s="2" t="n">
        <v>32666</v>
      </c>
      <c r="Q449" s="1" t="s">
        <v>76</v>
      </c>
      <c r="R449" s="1" t="s">
        <v>76</v>
      </c>
      <c r="S449" s="2" t="n">
        <v>32673</v>
      </c>
      <c r="T449" s="3" t="s">
        <v>53</v>
      </c>
      <c r="U449" s="2" t="n">
        <v>36781</v>
      </c>
      <c r="V449" s="15" t="n">
        <f aca="false">YEAR(U449)</f>
        <v>2000</v>
      </c>
      <c r="W449" s="3" t="s">
        <v>53</v>
      </c>
      <c r="X449" s="3" t="s">
        <v>54</v>
      </c>
      <c r="Y449" s="3" t="s">
        <v>54</v>
      </c>
      <c r="Z449" s="3" t="s">
        <v>54</v>
      </c>
      <c r="AA449" s="1" t="s">
        <v>54</v>
      </c>
      <c r="AB449" s="15" t="s">
        <v>3575</v>
      </c>
      <c r="AC449" s="1" t="s">
        <v>3576</v>
      </c>
      <c r="AD449" s="11" t="s">
        <v>3559</v>
      </c>
      <c r="AE449" s="2" t="n">
        <v>31619</v>
      </c>
      <c r="AF449" s="2" t="n">
        <v>32331</v>
      </c>
      <c r="AG449" s="2" t="s">
        <v>54</v>
      </c>
      <c r="AH449" s="3" t="s">
        <v>3577</v>
      </c>
      <c r="AI449" s="3" t="n">
        <v>93.16</v>
      </c>
      <c r="AJ449" s="15" t="s">
        <v>3578</v>
      </c>
      <c r="AK449" s="4" t="s">
        <v>3562</v>
      </c>
      <c r="AL449" s="1" t="s">
        <v>3563</v>
      </c>
      <c r="AM449" s="1" t="s">
        <v>3239</v>
      </c>
      <c r="AN449" s="1" t="s">
        <v>3579</v>
      </c>
      <c r="AO449" s="1" t="s">
        <v>3565</v>
      </c>
      <c r="AP449" s="4" t="s">
        <v>3580</v>
      </c>
      <c r="AQ449" s="15" t="s">
        <v>54</v>
      </c>
      <c r="AR449" s="15" t="s">
        <v>3573</v>
      </c>
      <c r="AS449" s="15" t="s">
        <v>54</v>
      </c>
      <c r="AV449" s="16"/>
    </row>
    <row r="450" customFormat="false" ht="13" hidden="false" customHeight="false" outlineLevel="0" collapsed="false">
      <c r="A450" s="1" t="s">
        <v>46</v>
      </c>
      <c r="B450" s="1" t="s">
        <v>47</v>
      </c>
      <c r="C450" s="1" t="s">
        <v>3581</v>
      </c>
      <c r="D450" s="11" t="s">
        <v>3555</v>
      </c>
      <c r="E450" s="12" t="s">
        <v>2421</v>
      </c>
      <c r="F450" s="19" t="s">
        <v>2422</v>
      </c>
      <c r="G450" s="12" t="s">
        <v>3556</v>
      </c>
      <c r="H450" s="14" t="n">
        <v>32350</v>
      </c>
      <c r="I450" s="2" t="n">
        <v>32540</v>
      </c>
      <c r="J450" s="2" t="n">
        <v>32380</v>
      </c>
      <c r="K450" s="1" t="s">
        <v>76</v>
      </c>
      <c r="L450" s="1" t="s">
        <v>76</v>
      </c>
      <c r="M450" s="2" t="n">
        <v>32540</v>
      </c>
      <c r="N450" s="3" t="s">
        <v>53</v>
      </c>
      <c r="O450" s="2" t="n">
        <v>32616</v>
      </c>
      <c r="P450" s="2" t="n">
        <v>32666</v>
      </c>
      <c r="Q450" s="1" t="s">
        <v>76</v>
      </c>
      <c r="R450" s="1" t="s">
        <v>1077</v>
      </c>
      <c r="S450" s="2" t="n">
        <v>32673</v>
      </c>
      <c r="T450" s="3" t="s">
        <v>53</v>
      </c>
      <c r="U450" s="2" t="n">
        <v>36781</v>
      </c>
      <c r="V450" s="15" t="n">
        <f aca="false">YEAR(U450)</f>
        <v>2000</v>
      </c>
      <c r="W450" s="3" t="s">
        <v>53</v>
      </c>
      <c r="X450" s="3" t="s">
        <v>54</v>
      </c>
      <c r="Y450" s="3" t="s">
        <v>54</v>
      </c>
      <c r="Z450" s="3" t="s">
        <v>54</v>
      </c>
      <c r="AA450" s="1" t="s">
        <v>3582</v>
      </c>
      <c r="AB450" s="15" t="s">
        <v>3583</v>
      </c>
      <c r="AC450" s="1" t="s">
        <v>3584</v>
      </c>
      <c r="AD450" s="11" t="s">
        <v>3559</v>
      </c>
      <c r="AE450" s="2" t="n">
        <v>31619</v>
      </c>
      <c r="AF450" s="2" t="n">
        <v>32331</v>
      </c>
      <c r="AG450" s="2" t="s">
        <v>54</v>
      </c>
      <c r="AH450" s="3" t="s">
        <v>3585</v>
      </c>
      <c r="AI450" s="3" t="n">
        <v>31.73</v>
      </c>
      <c r="AJ450" s="15" t="s">
        <v>3586</v>
      </c>
      <c r="AK450" s="4" t="s">
        <v>3562</v>
      </c>
      <c r="AL450" s="1" t="s">
        <v>3563</v>
      </c>
      <c r="AM450" s="1" t="s">
        <v>3239</v>
      </c>
      <c r="AN450" s="1" t="s">
        <v>3587</v>
      </c>
      <c r="AO450" s="1" t="s">
        <v>3565</v>
      </c>
      <c r="AP450" s="4" t="s">
        <v>3588</v>
      </c>
      <c r="AQ450" s="15" t="s">
        <v>54</v>
      </c>
      <c r="AR450" s="15" t="s">
        <v>3573</v>
      </c>
      <c r="AS450" s="15" t="s">
        <v>54</v>
      </c>
      <c r="AV450" s="16"/>
    </row>
    <row r="451" customFormat="false" ht="13" hidden="false" customHeight="false" outlineLevel="0" collapsed="false">
      <c r="A451" s="1" t="s">
        <v>46</v>
      </c>
      <c r="B451" s="1" t="s">
        <v>47</v>
      </c>
      <c r="C451" s="1" t="s">
        <v>3589</v>
      </c>
      <c r="D451" s="11" t="s">
        <v>3555</v>
      </c>
      <c r="E451" s="12" t="s">
        <v>201</v>
      </c>
      <c r="F451" s="11" t="s">
        <v>202</v>
      </c>
      <c r="G451" s="12" t="s">
        <v>3556</v>
      </c>
      <c r="H451" s="14" t="n">
        <v>32350</v>
      </c>
      <c r="I451" s="2" t="n">
        <v>32540</v>
      </c>
      <c r="J451" s="2" t="n">
        <v>32380</v>
      </c>
      <c r="K451" s="1" t="s">
        <v>76</v>
      </c>
      <c r="L451" s="1" t="s">
        <v>76</v>
      </c>
      <c r="M451" s="2" t="n">
        <v>32540</v>
      </c>
      <c r="N451" s="3" t="s">
        <v>53</v>
      </c>
      <c r="O451" s="2" t="n">
        <v>32616</v>
      </c>
      <c r="P451" s="2" t="n">
        <v>32666</v>
      </c>
      <c r="Q451" s="1" t="s">
        <v>76</v>
      </c>
      <c r="R451" s="1" t="s">
        <v>84</v>
      </c>
      <c r="S451" s="2" t="s">
        <v>54</v>
      </c>
      <c r="T451" s="3" t="s">
        <v>54</v>
      </c>
      <c r="U451" s="2" t="s">
        <v>54</v>
      </c>
      <c r="V451" s="15" t="s">
        <v>54</v>
      </c>
      <c r="W451" s="3" t="s">
        <v>54</v>
      </c>
      <c r="X451" s="3" t="s">
        <v>54</v>
      </c>
      <c r="Y451" s="3" t="s">
        <v>54</v>
      </c>
      <c r="Z451" s="3" t="s">
        <v>54</v>
      </c>
      <c r="AA451" s="1" t="s">
        <v>3590</v>
      </c>
      <c r="AB451" s="15" t="s">
        <v>3591</v>
      </c>
      <c r="AC451" s="1" t="s">
        <v>3592</v>
      </c>
      <c r="AD451" s="11" t="s">
        <v>3559</v>
      </c>
      <c r="AE451" s="2" t="n">
        <v>31619</v>
      </c>
      <c r="AF451" s="2" t="n">
        <v>32331</v>
      </c>
      <c r="AG451" s="2" t="s">
        <v>54</v>
      </c>
      <c r="AH451" s="3" t="s">
        <v>3593</v>
      </c>
      <c r="AI451" s="3" t="s">
        <v>54</v>
      </c>
      <c r="AJ451" s="15" t="s">
        <v>3594</v>
      </c>
      <c r="AK451" s="4" t="s">
        <v>3562</v>
      </c>
      <c r="AL451" s="1" t="s">
        <v>3563</v>
      </c>
      <c r="AM451" s="1" t="s">
        <v>3239</v>
      </c>
      <c r="AN451" s="1" t="s">
        <v>3595</v>
      </c>
      <c r="AO451" s="1" t="s">
        <v>3565</v>
      </c>
      <c r="AP451" s="15" t="s">
        <v>54</v>
      </c>
      <c r="AQ451" s="15" t="s">
        <v>54</v>
      </c>
      <c r="AR451" s="15" t="s">
        <v>54</v>
      </c>
      <c r="AS451" s="15" t="s">
        <v>54</v>
      </c>
      <c r="AV451" s="16"/>
    </row>
    <row r="452" customFormat="false" ht="13" hidden="false" customHeight="false" outlineLevel="0" collapsed="false">
      <c r="A452" s="1" t="s">
        <v>46</v>
      </c>
      <c r="B452" s="1" t="s">
        <v>47</v>
      </c>
      <c r="C452" s="1" t="s">
        <v>3596</v>
      </c>
      <c r="D452" s="11" t="s">
        <v>3555</v>
      </c>
      <c r="E452" s="12" t="s">
        <v>345</v>
      </c>
      <c r="F452" s="11" t="s">
        <v>346</v>
      </c>
      <c r="G452" s="12" t="s">
        <v>3556</v>
      </c>
      <c r="H452" s="14" t="n">
        <v>32350</v>
      </c>
      <c r="I452" s="2" t="n">
        <v>32540</v>
      </c>
      <c r="J452" s="2" t="n">
        <v>32380</v>
      </c>
      <c r="K452" s="1" t="s">
        <v>76</v>
      </c>
      <c r="L452" s="1" t="s">
        <v>76</v>
      </c>
      <c r="M452" s="2" t="n">
        <v>32540</v>
      </c>
      <c r="N452" s="3" t="s">
        <v>53</v>
      </c>
      <c r="O452" s="2" t="n">
        <v>32616</v>
      </c>
      <c r="P452" s="2" t="n">
        <v>32666</v>
      </c>
      <c r="Q452" s="1" t="s">
        <v>76</v>
      </c>
      <c r="R452" s="1" t="s">
        <v>84</v>
      </c>
      <c r="S452" s="2" t="s">
        <v>54</v>
      </c>
      <c r="T452" s="3" t="s">
        <v>54</v>
      </c>
      <c r="U452" s="2" t="s">
        <v>54</v>
      </c>
      <c r="V452" s="15" t="s">
        <v>54</v>
      </c>
      <c r="W452" s="3" t="s">
        <v>54</v>
      </c>
      <c r="X452" s="3" t="s">
        <v>54</v>
      </c>
      <c r="Y452" s="3" t="s">
        <v>54</v>
      </c>
      <c r="Z452" s="3" t="s">
        <v>54</v>
      </c>
      <c r="AA452" s="1" t="s">
        <v>54</v>
      </c>
      <c r="AB452" s="15" t="s">
        <v>3597</v>
      </c>
      <c r="AC452" s="1" t="s">
        <v>3598</v>
      </c>
      <c r="AD452" s="11" t="s">
        <v>3559</v>
      </c>
      <c r="AE452" s="2" t="n">
        <v>31619</v>
      </c>
      <c r="AF452" s="2" t="n">
        <v>32331</v>
      </c>
      <c r="AG452" s="2" t="s">
        <v>54</v>
      </c>
      <c r="AH452" s="3" t="s">
        <v>3599</v>
      </c>
      <c r="AI452" s="3" t="s">
        <v>54</v>
      </c>
      <c r="AJ452" s="15" t="s">
        <v>3600</v>
      </c>
      <c r="AK452" s="4" t="s">
        <v>3562</v>
      </c>
      <c r="AL452" s="1" t="s">
        <v>3563</v>
      </c>
      <c r="AM452" s="1" t="s">
        <v>3239</v>
      </c>
      <c r="AN452" s="1" t="s">
        <v>3601</v>
      </c>
      <c r="AO452" s="1" t="s">
        <v>3565</v>
      </c>
      <c r="AP452" s="15" t="s">
        <v>54</v>
      </c>
      <c r="AQ452" s="15" t="s">
        <v>54</v>
      </c>
      <c r="AR452" s="15" t="s">
        <v>54</v>
      </c>
      <c r="AS452" s="15" t="s">
        <v>54</v>
      </c>
      <c r="AV452" s="16"/>
    </row>
    <row r="453" customFormat="false" ht="13" hidden="false" customHeight="false" outlineLevel="0" collapsed="false">
      <c r="A453" s="1" t="s">
        <v>46</v>
      </c>
      <c r="B453" s="1" t="s">
        <v>47</v>
      </c>
      <c r="C453" s="1" t="s">
        <v>3602</v>
      </c>
      <c r="D453" s="11" t="s">
        <v>3555</v>
      </c>
      <c r="E453" s="12" t="s">
        <v>121</v>
      </c>
      <c r="F453" s="11" t="s">
        <v>122</v>
      </c>
      <c r="G453" s="12" t="s">
        <v>3556</v>
      </c>
      <c r="H453" s="14" t="n">
        <v>32350</v>
      </c>
      <c r="I453" s="2" t="n">
        <v>32540</v>
      </c>
      <c r="J453" s="2" t="n">
        <v>32380</v>
      </c>
      <c r="K453" s="1" t="s">
        <v>76</v>
      </c>
      <c r="L453" s="1" t="s">
        <v>76</v>
      </c>
      <c r="M453" s="2" t="n">
        <v>32540</v>
      </c>
      <c r="N453" s="3" t="s">
        <v>53</v>
      </c>
      <c r="O453" s="2" t="n">
        <v>32616</v>
      </c>
      <c r="P453" s="2" t="n">
        <v>32666</v>
      </c>
      <c r="Q453" s="1" t="s">
        <v>76</v>
      </c>
      <c r="R453" s="1" t="s">
        <v>84</v>
      </c>
      <c r="S453" s="2" t="s">
        <v>54</v>
      </c>
      <c r="T453" s="3" t="s">
        <v>54</v>
      </c>
      <c r="U453" s="2" t="s">
        <v>54</v>
      </c>
      <c r="V453" s="15" t="s">
        <v>54</v>
      </c>
      <c r="W453" s="3" t="s">
        <v>54</v>
      </c>
      <c r="X453" s="3" t="s">
        <v>54</v>
      </c>
      <c r="Y453" s="3" t="s">
        <v>54</v>
      </c>
      <c r="Z453" s="3" t="s">
        <v>54</v>
      </c>
      <c r="AA453" s="1" t="s">
        <v>54</v>
      </c>
      <c r="AB453" s="15" t="s">
        <v>3603</v>
      </c>
      <c r="AC453" s="1" t="s">
        <v>3604</v>
      </c>
      <c r="AD453" s="11" t="s">
        <v>3559</v>
      </c>
      <c r="AE453" s="2" t="n">
        <v>31619</v>
      </c>
      <c r="AF453" s="2" t="n">
        <v>32331</v>
      </c>
      <c r="AG453" s="2" t="s">
        <v>54</v>
      </c>
      <c r="AH453" s="3" t="s">
        <v>3605</v>
      </c>
      <c r="AI453" s="3" t="s">
        <v>54</v>
      </c>
      <c r="AJ453" s="15" t="s">
        <v>3606</v>
      </c>
      <c r="AK453" s="4" t="s">
        <v>3562</v>
      </c>
      <c r="AL453" s="1" t="s">
        <v>3563</v>
      </c>
      <c r="AM453" s="1" t="s">
        <v>3239</v>
      </c>
      <c r="AN453" s="1" t="s">
        <v>3607</v>
      </c>
      <c r="AO453" s="1" t="s">
        <v>3565</v>
      </c>
      <c r="AP453" s="15" t="s">
        <v>54</v>
      </c>
      <c r="AQ453" s="15" t="s">
        <v>54</v>
      </c>
      <c r="AR453" s="15" t="s">
        <v>54</v>
      </c>
      <c r="AS453" s="15" t="s">
        <v>54</v>
      </c>
      <c r="AV453" s="16"/>
    </row>
    <row r="454" customFormat="false" ht="13" hidden="false" customHeight="false" outlineLevel="0" collapsed="false">
      <c r="A454" s="1" t="s">
        <v>46</v>
      </c>
      <c r="B454" s="1" t="s">
        <v>47</v>
      </c>
      <c r="C454" s="1" t="s">
        <v>3608</v>
      </c>
      <c r="D454" s="11" t="s">
        <v>3555</v>
      </c>
      <c r="E454" s="12" t="s">
        <v>108</v>
      </c>
      <c r="F454" s="11" t="s">
        <v>109</v>
      </c>
      <c r="G454" s="12" t="s">
        <v>3556</v>
      </c>
      <c r="H454" s="14" t="n">
        <v>32350</v>
      </c>
      <c r="I454" s="2" t="n">
        <v>32540</v>
      </c>
      <c r="J454" s="2" t="n">
        <v>32380</v>
      </c>
      <c r="K454" s="1" t="s">
        <v>76</v>
      </c>
      <c r="L454" s="1" t="s">
        <v>76</v>
      </c>
      <c r="M454" s="2" t="n">
        <v>32540</v>
      </c>
      <c r="N454" s="3" t="s">
        <v>53</v>
      </c>
      <c r="O454" s="2" t="n">
        <v>32616</v>
      </c>
      <c r="P454" s="2" t="n">
        <v>32666</v>
      </c>
      <c r="Q454" s="1" t="s">
        <v>76</v>
      </c>
      <c r="R454" s="1" t="s">
        <v>76</v>
      </c>
      <c r="S454" s="2" t="n">
        <v>32673</v>
      </c>
      <c r="T454" s="3" t="s">
        <v>53</v>
      </c>
      <c r="U454" s="2" t="n">
        <v>36781</v>
      </c>
      <c r="V454" s="15" t="n">
        <f aca="false">YEAR(U454)</f>
        <v>2000</v>
      </c>
      <c r="W454" s="3" t="s">
        <v>53</v>
      </c>
      <c r="X454" s="3" t="s">
        <v>54</v>
      </c>
      <c r="Y454" s="3" t="s">
        <v>54</v>
      </c>
      <c r="Z454" s="3" t="s">
        <v>54</v>
      </c>
      <c r="AA454" s="1" t="s">
        <v>54</v>
      </c>
      <c r="AB454" s="15" t="s">
        <v>3609</v>
      </c>
      <c r="AC454" s="1" t="s">
        <v>3610</v>
      </c>
      <c r="AD454" s="11" t="s">
        <v>3559</v>
      </c>
      <c r="AE454" s="2" t="n">
        <v>31619</v>
      </c>
      <c r="AF454" s="2" t="n">
        <v>32331</v>
      </c>
      <c r="AG454" s="2" t="s">
        <v>54</v>
      </c>
      <c r="AH454" s="3" t="s">
        <v>3611</v>
      </c>
      <c r="AI454" s="3" t="n">
        <v>100.6</v>
      </c>
      <c r="AJ454" s="15" t="s">
        <v>3612</v>
      </c>
      <c r="AK454" s="4" t="s">
        <v>3562</v>
      </c>
      <c r="AL454" s="1" t="s">
        <v>3563</v>
      </c>
      <c r="AM454" s="1" t="s">
        <v>3239</v>
      </c>
      <c r="AN454" s="1" t="s">
        <v>3613</v>
      </c>
      <c r="AO454" s="1" t="s">
        <v>3565</v>
      </c>
      <c r="AP454" s="4" t="s">
        <v>3614</v>
      </c>
      <c r="AQ454" s="15" t="s">
        <v>54</v>
      </c>
      <c r="AR454" s="15" t="s">
        <v>3573</v>
      </c>
      <c r="AS454" s="15" t="s">
        <v>54</v>
      </c>
      <c r="AV454" s="16"/>
    </row>
    <row r="455" customFormat="false" ht="13" hidden="false" customHeight="false" outlineLevel="0" collapsed="false">
      <c r="A455" s="1" t="s">
        <v>46</v>
      </c>
      <c r="B455" s="1" t="s">
        <v>47</v>
      </c>
      <c r="C455" s="1" t="s">
        <v>3615</v>
      </c>
      <c r="D455" s="11" t="s">
        <v>3615</v>
      </c>
      <c r="E455" s="1" t="s">
        <v>829</v>
      </c>
      <c r="F455" s="12" t="s">
        <v>830</v>
      </c>
      <c r="G455" s="1" t="s">
        <v>3616</v>
      </c>
      <c r="H455" s="2" t="n">
        <v>32365</v>
      </c>
      <c r="I455" s="2" t="n">
        <v>32569</v>
      </c>
      <c r="J455" s="2" t="n">
        <v>32407</v>
      </c>
      <c r="K455" s="1" t="s">
        <v>84</v>
      </c>
      <c r="L455" s="1" t="s">
        <v>76</v>
      </c>
      <c r="M455" s="2" t="s">
        <v>54</v>
      </c>
      <c r="N455" s="3" t="s">
        <v>54</v>
      </c>
      <c r="O455" s="2" t="n">
        <v>32646</v>
      </c>
      <c r="P455" s="2" t="s">
        <v>54</v>
      </c>
      <c r="Q455" s="1" t="s">
        <v>84</v>
      </c>
      <c r="R455" s="1" t="s">
        <v>54</v>
      </c>
      <c r="S455" s="2" t="s">
        <v>54</v>
      </c>
      <c r="T455" s="3" t="s">
        <v>54</v>
      </c>
      <c r="U455" s="2" t="s">
        <v>54</v>
      </c>
      <c r="V455" s="15" t="s">
        <v>54</v>
      </c>
      <c r="W455" s="3" t="s">
        <v>54</v>
      </c>
      <c r="X455" s="3" t="s">
        <v>54</v>
      </c>
      <c r="Y455" s="3" t="s">
        <v>54</v>
      </c>
      <c r="Z455" s="3" t="s">
        <v>54</v>
      </c>
      <c r="AA455" s="1" t="s">
        <v>3617</v>
      </c>
      <c r="AB455" s="1" t="s">
        <v>3618</v>
      </c>
      <c r="AC455" s="1" t="s">
        <v>3619</v>
      </c>
      <c r="AD455" s="11" t="s">
        <v>3619</v>
      </c>
      <c r="AE455" s="2" t="n">
        <v>32379</v>
      </c>
      <c r="AF455" s="2" t="n">
        <v>32365</v>
      </c>
      <c r="AG455" s="2" t="s">
        <v>54</v>
      </c>
      <c r="AH455" s="3" t="s">
        <v>54</v>
      </c>
      <c r="AI455" s="3" t="s">
        <v>54</v>
      </c>
      <c r="AJ455" s="15" t="s">
        <v>3620</v>
      </c>
      <c r="AK455" s="4" t="s">
        <v>3621</v>
      </c>
      <c r="AL455" s="1" t="s">
        <v>3622</v>
      </c>
      <c r="AM455" s="1" t="s">
        <v>3623</v>
      </c>
      <c r="AN455" s="1" t="s">
        <v>3624</v>
      </c>
      <c r="AO455" s="1" t="s">
        <v>54</v>
      </c>
      <c r="AP455" s="15" t="s">
        <v>54</v>
      </c>
      <c r="AQ455" s="15" t="s">
        <v>54</v>
      </c>
      <c r="AR455" s="15" t="s">
        <v>54</v>
      </c>
      <c r="AS455" s="15" t="s">
        <v>54</v>
      </c>
      <c r="AV455" s="16"/>
    </row>
    <row r="456" customFormat="false" ht="13" hidden="false" customHeight="false" outlineLevel="0" collapsed="false">
      <c r="A456" s="1" t="s">
        <v>46</v>
      </c>
      <c r="B456" s="1" t="s">
        <v>47</v>
      </c>
      <c r="C456" s="1" t="s">
        <v>3625</v>
      </c>
      <c r="D456" s="11" t="s">
        <v>3625</v>
      </c>
      <c r="E456" s="12" t="s">
        <v>829</v>
      </c>
      <c r="F456" s="17" t="s">
        <v>830</v>
      </c>
      <c r="G456" s="12" t="s">
        <v>3626</v>
      </c>
      <c r="H456" s="14" t="n">
        <v>32372</v>
      </c>
      <c r="I456" s="2" t="s">
        <v>54</v>
      </c>
      <c r="J456" s="2" t="n">
        <v>32421</v>
      </c>
      <c r="K456" s="1" t="s">
        <v>54</v>
      </c>
      <c r="L456" s="1" t="s">
        <v>84</v>
      </c>
      <c r="M456" s="2" t="s">
        <v>54</v>
      </c>
      <c r="N456" s="3" t="s">
        <v>54</v>
      </c>
      <c r="O456" s="2" t="s">
        <v>54</v>
      </c>
      <c r="P456" s="2" t="s">
        <v>54</v>
      </c>
      <c r="Q456" s="1" t="s">
        <v>54</v>
      </c>
      <c r="R456" s="1" t="s">
        <v>54</v>
      </c>
      <c r="S456" s="2" t="s">
        <v>54</v>
      </c>
      <c r="T456" s="3" t="s">
        <v>54</v>
      </c>
      <c r="U456" s="2" t="s">
        <v>54</v>
      </c>
      <c r="V456" s="15" t="s">
        <v>54</v>
      </c>
      <c r="W456" s="3" t="s">
        <v>54</v>
      </c>
      <c r="X456" s="3" t="s">
        <v>54</v>
      </c>
      <c r="Y456" s="3" t="s">
        <v>54</v>
      </c>
      <c r="Z456" s="3" t="s">
        <v>54</v>
      </c>
      <c r="AA456" s="1" t="s">
        <v>54</v>
      </c>
      <c r="AB456" s="15" t="s">
        <v>3627</v>
      </c>
      <c r="AC456" s="1" t="s">
        <v>3628</v>
      </c>
      <c r="AD456" s="11" t="s">
        <v>3628</v>
      </c>
      <c r="AE456" s="2" t="n">
        <v>32388</v>
      </c>
      <c r="AF456" s="2" t="n">
        <v>32372</v>
      </c>
      <c r="AG456" s="2" t="s">
        <v>54</v>
      </c>
      <c r="AH456" s="3" t="s">
        <v>54</v>
      </c>
      <c r="AI456" s="3" t="s">
        <v>54</v>
      </c>
      <c r="AJ456" s="15" t="s">
        <v>3629</v>
      </c>
      <c r="AK456" s="4" t="s">
        <v>3197</v>
      </c>
      <c r="AL456" s="1" t="s">
        <v>54</v>
      </c>
      <c r="AM456" s="1" t="s">
        <v>3630</v>
      </c>
      <c r="AN456" s="1" t="s">
        <v>54</v>
      </c>
      <c r="AO456" s="1" t="s">
        <v>54</v>
      </c>
      <c r="AP456" s="15" t="s">
        <v>54</v>
      </c>
      <c r="AQ456" s="15" t="s">
        <v>54</v>
      </c>
      <c r="AR456" s="15" t="s">
        <v>54</v>
      </c>
      <c r="AS456" s="15" t="s">
        <v>54</v>
      </c>
      <c r="AV456" s="16"/>
    </row>
    <row r="457" customFormat="false" ht="13" hidden="false" customHeight="false" outlineLevel="0" collapsed="false">
      <c r="A457" s="1" t="s">
        <v>46</v>
      </c>
      <c r="B457" s="1" t="s">
        <v>47</v>
      </c>
      <c r="C457" s="1" t="s">
        <v>3631</v>
      </c>
      <c r="D457" s="11" t="s">
        <v>3631</v>
      </c>
      <c r="E457" s="12" t="s">
        <v>73</v>
      </c>
      <c r="F457" s="17" t="s">
        <v>74</v>
      </c>
      <c r="G457" s="12" t="s">
        <v>752</v>
      </c>
      <c r="H457" s="14" t="n">
        <v>32419</v>
      </c>
      <c r="I457" s="2" t="n">
        <v>32580</v>
      </c>
      <c r="J457" s="2" t="n">
        <v>32470</v>
      </c>
      <c r="K457" s="1" t="s">
        <v>76</v>
      </c>
      <c r="L457" s="1" t="s">
        <v>76</v>
      </c>
      <c r="M457" s="2" t="n">
        <v>32580</v>
      </c>
      <c r="N457" s="3" t="s">
        <v>53</v>
      </c>
      <c r="O457" s="2" t="n">
        <v>32723</v>
      </c>
      <c r="P457" s="2" t="n">
        <v>32771</v>
      </c>
      <c r="Q457" s="1" t="s">
        <v>76</v>
      </c>
      <c r="R457" s="1" t="s">
        <v>76</v>
      </c>
      <c r="S457" s="2" t="n">
        <v>32766</v>
      </c>
      <c r="T457" s="3" t="s">
        <v>53</v>
      </c>
      <c r="U457" s="2" t="n">
        <v>38453</v>
      </c>
      <c r="V457" s="15" t="n">
        <f aca="false">YEAR(U457)</f>
        <v>2005</v>
      </c>
      <c r="W457" s="3" t="s">
        <v>53</v>
      </c>
      <c r="X457" s="3" t="s">
        <v>54</v>
      </c>
      <c r="Y457" s="3" t="s">
        <v>54</v>
      </c>
      <c r="Z457" s="3" t="s">
        <v>54</v>
      </c>
      <c r="AA457" s="1" t="s">
        <v>3632</v>
      </c>
      <c r="AB457" s="1" t="s">
        <v>3633</v>
      </c>
      <c r="AC457" s="1" t="s">
        <v>3634</v>
      </c>
      <c r="AD457" s="11" t="s">
        <v>3634</v>
      </c>
      <c r="AE457" s="2" t="n">
        <v>32437</v>
      </c>
      <c r="AF457" s="2" t="n">
        <v>32419</v>
      </c>
      <c r="AG457" s="2" t="s">
        <v>54</v>
      </c>
      <c r="AH457" s="3" t="s">
        <v>3635</v>
      </c>
      <c r="AI457" s="3" t="n">
        <v>38.79</v>
      </c>
      <c r="AJ457" s="15" t="s">
        <v>3636</v>
      </c>
      <c r="AK457" s="4" t="s">
        <v>3637</v>
      </c>
      <c r="AL457" s="1" t="s">
        <v>3638</v>
      </c>
      <c r="AM457" s="1" t="s">
        <v>3639</v>
      </c>
      <c r="AN457" s="1" t="s">
        <v>3640</v>
      </c>
      <c r="AO457" s="1" t="s">
        <v>3641</v>
      </c>
      <c r="AP457" s="4" t="s">
        <v>3642</v>
      </c>
      <c r="AQ457" s="15" t="s">
        <v>54</v>
      </c>
      <c r="AR457" s="15" t="s">
        <v>3643</v>
      </c>
      <c r="AS457" s="15" t="s">
        <v>54</v>
      </c>
      <c r="AV457" s="16"/>
    </row>
    <row r="458" customFormat="false" ht="13" hidden="false" customHeight="false" outlineLevel="0" collapsed="false">
      <c r="A458" s="1" t="s">
        <v>46</v>
      </c>
      <c r="B458" s="1" t="s">
        <v>47</v>
      </c>
      <c r="C458" s="1" t="s">
        <v>3644</v>
      </c>
      <c r="D458" s="11" t="s">
        <v>3644</v>
      </c>
      <c r="E458" s="12" t="s">
        <v>73</v>
      </c>
      <c r="F458" s="17" t="s">
        <v>74</v>
      </c>
      <c r="G458" s="12" t="s">
        <v>3645</v>
      </c>
      <c r="H458" s="14" t="n">
        <v>32451</v>
      </c>
      <c r="I458" s="2" t="n">
        <v>32610</v>
      </c>
      <c r="J458" s="2" t="n">
        <v>32498</v>
      </c>
      <c r="K458" s="1" t="s">
        <v>76</v>
      </c>
      <c r="L458" s="1" t="s">
        <v>76</v>
      </c>
      <c r="M458" s="2" t="n">
        <v>32610</v>
      </c>
      <c r="N458" s="3" t="s">
        <v>53</v>
      </c>
      <c r="O458" s="2" t="n">
        <v>32685</v>
      </c>
      <c r="P458" s="2" t="n">
        <v>32736</v>
      </c>
      <c r="Q458" s="1" t="s">
        <v>76</v>
      </c>
      <c r="R458" s="1" t="s">
        <v>84</v>
      </c>
      <c r="S458" s="2" t="s">
        <v>54</v>
      </c>
      <c r="T458" s="3" t="s">
        <v>54</v>
      </c>
      <c r="U458" s="2" t="s">
        <v>54</v>
      </c>
      <c r="V458" s="15" t="s">
        <v>54</v>
      </c>
      <c r="W458" s="3" t="s">
        <v>54</v>
      </c>
      <c r="X458" s="3" t="s">
        <v>54</v>
      </c>
      <c r="Y458" s="3" t="s">
        <v>54</v>
      </c>
      <c r="Z458" s="3" t="s">
        <v>54</v>
      </c>
      <c r="AA458" s="1" t="s">
        <v>54</v>
      </c>
      <c r="AB458" s="15" t="s">
        <v>3646</v>
      </c>
      <c r="AC458" s="1" t="s">
        <v>3647</v>
      </c>
      <c r="AD458" s="11" t="s">
        <v>3647</v>
      </c>
      <c r="AE458" s="2" t="n">
        <v>32470</v>
      </c>
      <c r="AF458" s="2" t="n">
        <v>32451</v>
      </c>
      <c r="AG458" s="2" t="s">
        <v>54</v>
      </c>
      <c r="AH458" s="3" t="s">
        <v>3648</v>
      </c>
      <c r="AI458" s="3" t="s">
        <v>54</v>
      </c>
      <c r="AJ458" s="15" t="s">
        <v>3649</v>
      </c>
      <c r="AK458" s="4" t="s">
        <v>3650</v>
      </c>
      <c r="AL458" s="1" t="s">
        <v>3651</v>
      </c>
      <c r="AM458" s="1" t="s">
        <v>3652</v>
      </c>
      <c r="AN458" s="1" t="s">
        <v>3653</v>
      </c>
      <c r="AO458" s="1" t="s">
        <v>3654</v>
      </c>
      <c r="AP458" s="15" t="s">
        <v>54</v>
      </c>
      <c r="AQ458" s="15" t="s">
        <v>54</v>
      </c>
      <c r="AR458" s="15" t="s">
        <v>54</v>
      </c>
      <c r="AS458" s="15" t="s">
        <v>54</v>
      </c>
      <c r="AV458" s="16"/>
    </row>
    <row r="459" customFormat="false" ht="13" hidden="false" customHeight="false" outlineLevel="0" collapsed="false">
      <c r="A459" s="1" t="s">
        <v>46</v>
      </c>
      <c r="B459" s="1" t="s">
        <v>47</v>
      </c>
      <c r="C459" s="1" t="s">
        <v>3655</v>
      </c>
      <c r="D459" s="11" t="s">
        <v>3655</v>
      </c>
      <c r="E459" s="12" t="s">
        <v>345</v>
      </c>
      <c r="F459" s="17" t="s">
        <v>346</v>
      </c>
      <c r="G459" s="12" t="s">
        <v>3656</v>
      </c>
      <c r="H459" s="14" t="n">
        <v>32470</v>
      </c>
      <c r="I459" s="2" t="n">
        <v>32629</v>
      </c>
      <c r="J459" s="2" t="n">
        <v>32519</v>
      </c>
      <c r="K459" s="1" t="s">
        <v>76</v>
      </c>
      <c r="L459" s="1" t="s">
        <v>76</v>
      </c>
      <c r="M459" s="2" t="n">
        <v>32629</v>
      </c>
      <c r="N459" s="3" t="s">
        <v>53</v>
      </c>
      <c r="O459" s="2" t="n">
        <v>32706</v>
      </c>
      <c r="P459" s="2" t="n">
        <v>32758</v>
      </c>
      <c r="Q459" s="1" t="s">
        <v>76</v>
      </c>
      <c r="R459" s="1" t="s">
        <v>84</v>
      </c>
      <c r="S459" s="2" t="s">
        <v>54</v>
      </c>
      <c r="T459" s="3" t="s">
        <v>54</v>
      </c>
      <c r="U459" s="2" t="s">
        <v>54</v>
      </c>
      <c r="V459" s="15" t="s">
        <v>54</v>
      </c>
      <c r="W459" s="3" t="s">
        <v>54</v>
      </c>
      <c r="X459" s="3" t="s">
        <v>54</v>
      </c>
      <c r="Y459" s="3" t="s">
        <v>54</v>
      </c>
      <c r="Z459" s="3" t="s">
        <v>54</v>
      </c>
      <c r="AA459" s="1" t="s">
        <v>54</v>
      </c>
      <c r="AB459" s="15" t="s">
        <v>3657</v>
      </c>
      <c r="AC459" s="1" t="s">
        <v>3658</v>
      </c>
      <c r="AD459" s="11" t="s">
        <v>3658</v>
      </c>
      <c r="AE459" s="2" t="n">
        <v>32490</v>
      </c>
      <c r="AF459" s="2" t="n">
        <v>32470</v>
      </c>
      <c r="AG459" s="2" t="s">
        <v>54</v>
      </c>
      <c r="AH459" s="3" t="s">
        <v>3659</v>
      </c>
      <c r="AI459" s="3" t="s">
        <v>54</v>
      </c>
      <c r="AJ459" s="15" t="s">
        <v>3660</v>
      </c>
      <c r="AK459" s="4" t="s">
        <v>3661</v>
      </c>
      <c r="AL459" s="1" t="s">
        <v>3662</v>
      </c>
      <c r="AM459" s="1" t="s">
        <v>3663</v>
      </c>
      <c r="AN459" s="1" t="s">
        <v>3664</v>
      </c>
      <c r="AO459" s="1" t="s">
        <v>3665</v>
      </c>
      <c r="AP459" s="15" t="s">
        <v>54</v>
      </c>
      <c r="AQ459" s="15" t="s">
        <v>54</v>
      </c>
      <c r="AR459" s="15" t="s">
        <v>54</v>
      </c>
      <c r="AS459" s="15" t="s">
        <v>54</v>
      </c>
      <c r="AV459" s="16"/>
    </row>
    <row r="460" customFormat="false" ht="13" hidden="false" customHeight="false" outlineLevel="0" collapsed="false">
      <c r="A460" s="1" t="s">
        <v>46</v>
      </c>
      <c r="B460" s="1" t="s">
        <v>47</v>
      </c>
      <c r="C460" s="1" t="s">
        <v>3666</v>
      </c>
      <c r="D460" s="11" t="s">
        <v>3666</v>
      </c>
      <c r="E460" s="12" t="s">
        <v>49</v>
      </c>
      <c r="F460" s="17" t="s">
        <v>50</v>
      </c>
      <c r="G460" s="12" t="s">
        <v>3667</v>
      </c>
      <c r="H460" s="14" t="n">
        <v>32482</v>
      </c>
      <c r="I460" s="2" t="s">
        <v>54</v>
      </c>
      <c r="J460" s="2" t="n">
        <v>32527</v>
      </c>
      <c r="K460" s="1" t="s">
        <v>54</v>
      </c>
      <c r="L460" s="1" t="s">
        <v>84</v>
      </c>
      <c r="M460" s="2" t="s">
        <v>54</v>
      </c>
      <c r="N460" s="3" t="s">
        <v>54</v>
      </c>
      <c r="O460" s="2" t="s">
        <v>54</v>
      </c>
      <c r="P460" s="2" t="s">
        <v>54</v>
      </c>
      <c r="Q460" s="1" t="s">
        <v>54</v>
      </c>
      <c r="R460" s="1" t="s">
        <v>54</v>
      </c>
      <c r="S460" s="2" t="s">
        <v>54</v>
      </c>
      <c r="T460" s="3" t="s">
        <v>54</v>
      </c>
      <c r="U460" s="2" t="s">
        <v>54</v>
      </c>
      <c r="V460" s="15" t="s">
        <v>54</v>
      </c>
      <c r="W460" s="3" t="s">
        <v>54</v>
      </c>
      <c r="X460" s="3" t="s">
        <v>54</v>
      </c>
      <c r="Y460" s="3" t="s">
        <v>54</v>
      </c>
      <c r="Z460" s="3" t="s">
        <v>54</v>
      </c>
      <c r="AA460" s="1" t="s">
        <v>54</v>
      </c>
      <c r="AB460" s="15" t="s">
        <v>3668</v>
      </c>
      <c r="AC460" s="1" t="s">
        <v>3669</v>
      </c>
      <c r="AD460" s="11" t="s">
        <v>3669</v>
      </c>
      <c r="AE460" s="2" t="n">
        <v>32493</v>
      </c>
      <c r="AF460" s="2" t="n">
        <v>32482</v>
      </c>
      <c r="AG460" s="2" t="s">
        <v>54</v>
      </c>
      <c r="AH460" s="3" t="s">
        <v>54</v>
      </c>
      <c r="AI460" s="3" t="s">
        <v>54</v>
      </c>
      <c r="AJ460" s="15" t="s">
        <v>3670</v>
      </c>
      <c r="AK460" s="4" t="s">
        <v>3671</v>
      </c>
      <c r="AL460" s="1" t="s">
        <v>54</v>
      </c>
      <c r="AM460" s="1" t="s">
        <v>3672</v>
      </c>
      <c r="AN460" s="1" t="s">
        <v>54</v>
      </c>
      <c r="AO460" s="1" t="s">
        <v>54</v>
      </c>
      <c r="AP460" s="15" t="s">
        <v>54</v>
      </c>
      <c r="AQ460" s="15" t="s">
        <v>54</v>
      </c>
      <c r="AR460" s="15" t="s">
        <v>54</v>
      </c>
      <c r="AS460" s="15" t="s">
        <v>54</v>
      </c>
      <c r="AV460" s="16"/>
    </row>
    <row r="461" customFormat="false" ht="13" hidden="false" customHeight="false" outlineLevel="0" collapsed="false">
      <c r="A461" s="1" t="s">
        <v>46</v>
      </c>
      <c r="B461" s="1" t="s">
        <v>47</v>
      </c>
      <c r="C461" s="1" t="s">
        <v>3673</v>
      </c>
      <c r="D461" s="11" t="s">
        <v>3673</v>
      </c>
      <c r="E461" s="12" t="s">
        <v>49</v>
      </c>
      <c r="F461" s="17" t="s">
        <v>50</v>
      </c>
      <c r="G461" s="12" t="s">
        <v>3674</v>
      </c>
      <c r="H461" s="14" t="n">
        <v>32514</v>
      </c>
      <c r="I461" s="2" t="n">
        <v>32723</v>
      </c>
      <c r="J461" s="2" t="n">
        <v>32562</v>
      </c>
      <c r="K461" s="1" t="s">
        <v>76</v>
      </c>
      <c r="L461" s="1" t="s">
        <v>76</v>
      </c>
      <c r="M461" s="2" t="n">
        <v>32723</v>
      </c>
      <c r="N461" s="3" t="s">
        <v>53</v>
      </c>
      <c r="O461" s="2" t="n">
        <v>32798</v>
      </c>
      <c r="P461" s="2" t="n">
        <v>32848</v>
      </c>
      <c r="Q461" s="1" t="s">
        <v>76</v>
      </c>
      <c r="R461" s="1" t="s">
        <v>76</v>
      </c>
      <c r="S461" s="2" t="n">
        <v>32853</v>
      </c>
      <c r="T461" s="3" t="s">
        <v>53</v>
      </c>
      <c r="U461" s="2" t="n">
        <v>36404</v>
      </c>
      <c r="V461" s="15" t="n">
        <f aca="false">YEAR(U461)</f>
        <v>1999</v>
      </c>
      <c r="W461" s="3" t="s">
        <v>53</v>
      </c>
      <c r="X461" s="3" t="s">
        <v>54</v>
      </c>
      <c r="Y461" s="3" t="s">
        <v>54</v>
      </c>
      <c r="Z461" s="3" t="s">
        <v>54</v>
      </c>
      <c r="AA461" s="1" t="s">
        <v>54</v>
      </c>
      <c r="AB461" s="15" t="s">
        <v>3675</v>
      </c>
      <c r="AC461" s="1" t="s">
        <v>3676</v>
      </c>
      <c r="AD461" s="11" t="s">
        <v>3676</v>
      </c>
      <c r="AE461" s="2" t="n">
        <v>32532</v>
      </c>
      <c r="AF461" s="2" t="n">
        <v>32514</v>
      </c>
      <c r="AG461" s="2" t="s">
        <v>54</v>
      </c>
      <c r="AH461" s="3" t="s">
        <v>3677</v>
      </c>
      <c r="AI461" s="3" t="n">
        <v>157.85</v>
      </c>
      <c r="AJ461" s="15" t="s">
        <v>3678</v>
      </c>
      <c r="AK461" s="4" t="s">
        <v>3679</v>
      </c>
      <c r="AL461" s="1" t="s">
        <v>3680</v>
      </c>
      <c r="AM461" s="1" t="s">
        <v>3681</v>
      </c>
      <c r="AN461" s="1" t="s">
        <v>3682</v>
      </c>
      <c r="AO461" s="1" t="s">
        <v>3683</v>
      </c>
      <c r="AP461" s="15" t="s">
        <v>3684</v>
      </c>
      <c r="AQ461" s="15" t="s">
        <v>54</v>
      </c>
      <c r="AR461" s="15" t="s">
        <v>3685</v>
      </c>
      <c r="AS461" s="15" t="s">
        <v>54</v>
      </c>
      <c r="AV461" s="16"/>
    </row>
    <row r="462" customFormat="false" ht="13" hidden="false" customHeight="false" outlineLevel="0" collapsed="false">
      <c r="A462" s="1" t="s">
        <v>46</v>
      </c>
      <c r="B462" s="1" t="s">
        <v>47</v>
      </c>
      <c r="C462" s="1" t="s">
        <v>3686</v>
      </c>
      <c r="D462" s="11" t="s">
        <v>3673</v>
      </c>
      <c r="E462" s="12" t="s">
        <v>201</v>
      </c>
      <c r="F462" s="17" t="s">
        <v>202</v>
      </c>
      <c r="G462" s="12" t="s">
        <v>3674</v>
      </c>
      <c r="H462" s="14" t="n">
        <v>32514</v>
      </c>
      <c r="I462" s="2" t="n">
        <v>32723</v>
      </c>
      <c r="J462" s="2" t="n">
        <v>32562</v>
      </c>
      <c r="K462" s="1" t="s">
        <v>76</v>
      </c>
      <c r="L462" s="1" t="s">
        <v>76</v>
      </c>
      <c r="M462" s="2" t="n">
        <v>32723</v>
      </c>
      <c r="N462" s="3" t="s">
        <v>53</v>
      </c>
      <c r="O462" s="2" t="n">
        <v>32869</v>
      </c>
      <c r="P462" s="2" t="n">
        <v>32848</v>
      </c>
      <c r="Q462" s="1" t="s">
        <v>76</v>
      </c>
      <c r="R462" s="1" t="s">
        <v>76</v>
      </c>
      <c r="S462" s="2" t="n">
        <v>32911</v>
      </c>
      <c r="T462" s="3" t="s">
        <v>53</v>
      </c>
      <c r="U462" s="2" t="n">
        <v>36404</v>
      </c>
      <c r="V462" s="15" t="n">
        <f aca="false">YEAR(U462)</f>
        <v>1999</v>
      </c>
      <c r="W462" s="3" t="s">
        <v>53</v>
      </c>
      <c r="X462" s="3" t="s">
        <v>54</v>
      </c>
      <c r="Y462" s="3" t="s">
        <v>54</v>
      </c>
      <c r="Z462" s="3" t="s">
        <v>54</v>
      </c>
      <c r="AA462" s="1" t="s">
        <v>54</v>
      </c>
      <c r="AB462" s="15" t="s">
        <v>3687</v>
      </c>
      <c r="AC462" s="1" t="s">
        <v>3688</v>
      </c>
      <c r="AD462" s="11" t="s">
        <v>3676</v>
      </c>
      <c r="AE462" s="2" t="n">
        <v>32532</v>
      </c>
      <c r="AF462" s="2" t="n">
        <v>32514</v>
      </c>
      <c r="AG462" s="2" t="s">
        <v>54</v>
      </c>
      <c r="AH462" s="3" t="s">
        <v>3689</v>
      </c>
      <c r="AI462" s="3" t="n">
        <v>13.9</v>
      </c>
      <c r="AJ462" s="15" t="s">
        <v>3690</v>
      </c>
      <c r="AK462" s="4" t="s">
        <v>3679</v>
      </c>
      <c r="AL462" s="1" t="s">
        <v>3691</v>
      </c>
      <c r="AM462" s="1" t="s">
        <v>3681</v>
      </c>
      <c r="AN462" s="1" t="s">
        <v>3692</v>
      </c>
      <c r="AO462" s="1" t="s">
        <v>3683</v>
      </c>
      <c r="AP462" s="15" t="s">
        <v>3693</v>
      </c>
      <c r="AQ462" s="15" t="s">
        <v>54</v>
      </c>
      <c r="AR462" s="15" t="s">
        <v>3685</v>
      </c>
      <c r="AS462" s="15" t="s">
        <v>54</v>
      </c>
      <c r="AV462" s="16"/>
    </row>
    <row r="463" customFormat="false" ht="13" hidden="false" customHeight="false" outlineLevel="0" collapsed="false">
      <c r="A463" s="1" t="s">
        <v>46</v>
      </c>
      <c r="B463" s="1" t="s">
        <v>47</v>
      </c>
      <c r="C463" s="1" t="s">
        <v>3694</v>
      </c>
      <c r="D463" s="11" t="s">
        <v>3673</v>
      </c>
      <c r="E463" s="12" t="s">
        <v>345</v>
      </c>
      <c r="F463" s="17" t="s">
        <v>346</v>
      </c>
      <c r="G463" s="12" t="s">
        <v>3674</v>
      </c>
      <c r="H463" s="14" t="n">
        <v>32514</v>
      </c>
      <c r="I463" s="2" t="n">
        <v>32723</v>
      </c>
      <c r="J463" s="2" t="n">
        <v>32562</v>
      </c>
      <c r="K463" s="1" t="s">
        <v>76</v>
      </c>
      <c r="L463" s="1" t="s">
        <v>76</v>
      </c>
      <c r="M463" s="2" t="n">
        <v>32723</v>
      </c>
      <c r="N463" s="3" t="s">
        <v>53</v>
      </c>
      <c r="O463" s="2" t="n">
        <v>32798</v>
      </c>
      <c r="P463" s="2" t="n">
        <v>32848</v>
      </c>
      <c r="Q463" s="1" t="s">
        <v>76</v>
      </c>
      <c r="R463" s="1" t="s">
        <v>76</v>
      </c>
      <c r="S463" s="2" t="n">
        <v>32853</v>
      </c>
      <c r="T463" s="3" t="s">
        <v>53</v>
      </c>
      <c r="U463" s="2" t="n">
        <v>36404</v>
      </c>
      <c r="V463" s="15" t="n">
        <f aca="false">YEAR(U463)</f>
        <v>1999</v>
      </c>
      <c r="W463" s="3" t="s">
        <v>53</v>
      </c>
      <c r="X463" s="3" t="s">
        <v>54</v>
      </c>
      <c r="Y463" s="3" t="s">
        <v>54</v>
      </c>
      <c r="Z463" s="3" t="s">
        <v>54</v>
      </c>
      <c r="AA463" s="1" t="s">
        <v>54</v>
      </c>
      <c r="AB463" s="15" t="s">
        <v>3695</v>
      </c>
      <c r="AC463" s="1" t="s">
        <v>3696</v>
      </c>
      <c r="AD463" s="11" t="s">
        <v>3676</v>
      </c>
      <c r="AE463" s="2" t="n">
        <v>32532</v>
      </c>
      <c r="AF463" s="2" t="n">
        <v>32514</v>
      </c>
      <c r="AG463" s="2" t="s">
        <v>54</v>
      </c>
      <c r="AH463" s="3" t="s">
        <v>3697</v>
      </c>
      <c r="AI463" s="3" t="n">
        <v>129.96</v>
      </c>
      <c r="AJ463" s="15" t="s">
        <v>3698</v>
      </c>
      <c r="AK463" s="4" t="s">
        <v>3679</v>
      </c>
      <c r="AL463" s="1" t="s">
        <v>3699</v>
      </c>
      <c r="AM463" s="1" t="s">
        <v>3681</v>
      </c>
      <c r="AN463" s="1" t="s">
        <v>3700</v>
      </c>
      <c r="AO463" s="1" t="s">
        <v>3683</v>
      </c>
      <c r="AP463" s="15" t="s">
        <v>3701</v>
      </c>
      <c r="AQ463" s="15" t="s">
        <v>54</v>
      </c>
      <c r="AR463" s="15" t="s">
        <v>3685</v>
      </c>
      <c r="AS463" s="15" t="s">
        <v>54</v>
      </c>
      <c r="AV463" s="16"/>
    </row>
    <row r="464" customFormat="false" ht="13" hidden="false" customHeight="false" outlineLevel="0" collapsed="false">
      <c r="A464" s="1" t="s">
        <v>46</v>
      </c>
      <c r="B464" s="1" t="s">
        <v>47</v>
      </c>
      <c r="C464" s="1" t="s">
        <v>3702</v>
      </c>
      <c r="D464" s="11" t="s">
        <v>3702</v>
      </c>
      <c r="E464" s="12" t="s">
        <v>49</v>
      </c>
      <c r="F464" s="12" t="s">
        <v>50</v>
      </c>
      <c r="G464" s="12" t="s">
        <v>3703</v>
      </c>
      <c r="H464" s="14" t="n">
        <v>32533</v>
      </c>
      <c r="I464" s="2" t="n">
        <v>32738</v>
      </c>
      <c r="J464" s="2" t="n">
        <v>32636</v>
      </c>
      <c r="K464" s="1" t="s">
        <v>76</v>
      </c>
      <c r="L464" s="1" t="s">
        <v>76</v>
      </c>
      <c r="M464" s="2" t="n">
        <v>32738</v>
      </c>
      <c r="N464" s="3" t="s">
        <v>53</v>
      </c>
      <c r="O464" s="2" t="n">
        <v>32877</v>
      </c>
      <c r="P464" s="2" t="n">
        <v>32926</v>
      </c>
      <c r="Q464" s="1" t="s">
        <v>76</v>
      </c>
      <c r="R464" s="1" t="s">
        <v>76</v>
      </c>
      <c r="S464" s="2" t="n">
        <v>32920</v>
      </c>
      <c r="T464" s="3" t="s">
        <v>53</v>
      </c>
      <c r="U464" s="2" t="n">
        <v>38524</v>
      </c>
      <c r="V464" s="15" t="n">
        <f aca="false">YEAR(U464)</f>
        <v>2005</v>
      </c>
      <c r="W464" s="3" t="s">
        <v>53</v>
      </c>
      <c r="X464" s="3" t="s">
        <v>54</v>
      </c>
      <c r="Y464" s="3" t="s">
        <v>54</v>
      </c>
      <c r="Z464" s="3" t="s">
        <v>54</v>
      </c>
      <c r="AA464" s="1" t="s">
        <v>54</v>
      </c>
      <c r="AB464" s="15" t="s">
        <v>3704</v>
      </c>
      <c r="AC464" s="1" t="s">
        <v>3705</v>
      </c>
      <c r="AD464" s="11" t="s">
        <v>3705</v>
      </c>
      <c r="AE464" s="2" t="n">
        <v>32546</v>
      </c>
      <c r="AF464" s="2" t="n">
        <v>32533</v>
      </c>
      <c r="AG464" s="2" t="s">
        <v>54</v>
      </c>
      <c r="AH464" s="3" t="s">
        <v>3706</v>
      </c>
      <c r="AI464" s="3" t="n">
        <v>14.51</v>
      </c>
      <c r="AJ464" s="15" t="s">
        <v>3707</v>
      </c>
      <c r="AK464" s="4" t="s">
        <v>3708</v>
      </c>
      <c r="AL464" s="1" t="s">
        <v>3709</v>
      </c>
      <c r="AM464" s="1" t="s">
        <v>3710</v>
      </c>
      <c r="AN464" s="1" t="s">
        <v>3711</v>
      </c>
      <c r="AO464" s="1" t="s">
        <v>3712</v>
      </c>
      <c r="AP464" s="4" t="s">
        <v>3713</v>
      </c>
      <c r="AQ464" s="15" t="s">
        <v>54</v>
      </c>
      <c r="AR464" s="15" t="s">
        <v>54</v>
      </c>
      <c r="AS464" s="15" t="s">
        <v>54</v>
      </c>
      <c r="AV464" s="16"/>
    </row>
    <row r="465" customFormat="false" ht="13" hidden="false" customHeight="false" outlineLevel="0" collapsed="false">
      <c r="A465" s="1" t="s">
        <v>46</v>
      </c>
      <c r="B465" s="1" t="s">
        <v>47</v>
      </c>
      <c r="C465" s="1" t="s">
        <v>3714</v>
      </c>
      <c r="D465" s="11" t="s">
        <v>3714</v>
      </c>
      <c r="E465" s="12" t="s">
        <v>915</v>
      </c>
      <c r="F465" s="19" t="s">
        <v>916</v>
      </c>
      <c r="G465" s="12" t="s">
        <v>3715</v>
      </c>
      <c r="H465" s="14" t="n">
        <v>32561</v>
      </c>
      <c r="I465" s="2" t="s">
        <v>54</v>
      </c>
      <c r="J465" s="2" t="n">
        <v>32603</v>
      </c>
      <c r="K465" s="1" t="s">
        <v>54</v>
      </c>
      <c r="L465" s="1" t="s">
        <v>84</v>
      </c>
      <c r="M465" s="2" t="s">
        <v>54</v>
      </c>
      <c r="N465" s="3" t="s">
        <v>54</v>
      </c>
      <c r="O465" s="2" t="s">
        <v>54</v>
      </c>
      <c r="P465" s="2" t="s">
        <v>54</v>
      </c>
      <c r="Q465" s="1" t="s">
        <v>54</v>
      </c>
      <c r="R465" s="1" t="s">
        <v>54</v>
      </c>
      <c r="S465" s="2" t="s">
        <v>54</v>
      </c>
      <c r="T465" s="3" t="s">
        <v>54</v>
      </c>
      <c r="U465" s="2" t="s">
        <v>54</v>
      </c>
      <c r="V465" s="15" t="s">
        <v>54</v>
      </c>
      <c r="W465" s="3" t="s">
        <v>54</v>
      </c>
      <c r="X465" s="3" t="s">
        <v>54</v>
      </c>
      <c r="Y465" s="3" t="s">
        <v>54</v>
      </c>
      <c r="Z465" s="3" t="s">
        <v>54</v>
      </c>
      <c r="AA465" s="1" t="s">
        <v>54</v>
      </c>
      <c r="AB465" s="15" t="s">
        <v>3716</v>
      </c>
      <c r="AC465" s="1" t="s">
        <v>3717</v>
      </c>
      <c r="AD465" s="11" t="s">
        <v>3717</v>
      </c>
      <c r="AE465" s="2" t="n">
        <v>32580</v>
      </c>
      <c r="AF465" s="2" t="n">
        <v>32561</v>
      </c>
      <c r="AG465" s="2" t="s">
        <v>54</v>
      </c>
      <c r="AH465" s="3" t="s">
        <v>54</v>
      </c>
      <c r="AI465" s="3" t="s">
        <v>54</v>
      </c>
      <c r="AJ465" s="15" t="s">
        <v>3718</v>
      </c>
      <c r="AK465" s="4" t="s">
        <v>3719</v>
      </c>
      <c r="AL465" s="1" t="s">
        <v>54</v>
      </c>
      <c r="AM465" s="1" t="s">
        <v>3554</v>
      </c>
      <c r="AN465" s="1" t="s">
        <v>54</v>
      </c>
      <c r="AO465" s="1" t="s">
        <v>54</v>
      </c>
      <c r="AP465" s="15" t="s">
        <v>54</v>
      </c>
      <c r="AQ465" s="15" t="s">
        <v>54</v>
      </c>
      <c r="AR465" s="15" t="s">
        <v>54</v>
      </c>
      <c r="AS465" s="15" t="s">
        <v>54</v>
      </c>
      <c r="AV465" s="16"/>
    </row>
    <row r="466" customFormat="false" ht="13" hidden="false" customHeight="false" outlineLevel="0" collapsed="false">
      <c r="A466" s="1" t="s">
        <v>46</v>
      </c>
      <c r="B466" s="1" t="s">
        <v>47</v>
      </c>
      <c r="C466" s="1" t="s">
        <v>3720</v>
      </c>
      <c r="D466" s="11" t="s">
        <v>3720</v>
      </c>
      <c r="E466" s="12" t="s">
        <v>640</v>
      </c>
      <c r="F466" s="19" t="s">
        <v>641</v>
      </c>
      <c r="G466" s="12" t="s">
        <v>3721</v>
      </c>
      <c r="H466" s="14" t="n">
        <v>32603</v>
      </c>
      <c r="I466" s="2" t="n">
        <v>32734</v>
      </c>
      <c r="J466" s="2" t="n">
        <v>32653</v>
      </c>
      <c r="K466" s="1" t="s">
        <v>76</v>
      </c>
      <c r="L466" s="1" t="s">
        <v>76</v>
      </c>
      <c r="M466" s="2" t="n">
        <v>32734</v>
      </c>
      <c r="N466" s="3" t="s">
        <v>53</v>
      </c>
      <c r="O466" s="2" t="n">
        <v>32806</v>
      </c>
      <c r="P466" s="2" t="n">
        <v>32855</v>
      </c>
      <c r="Q466" s="1" t="s">
        <v>76</v>
      </c>
      <c r="R466" s="1" t="s">
        <v>76</v>
      </c>
      <c r="S466" s="2" t="n">
        <v>32857</v>
      </c>
      <c r="T466" s="3" t="s">
        <v>53</v>
      </c>
      <c r="U466" s="2" t="n">
        <v>34975</v>
      </c>
      <c r="V466" s="15" t="n">
        <f aca="false">YEAR(U466)</f>
        <v>1995</v>
      </c>
      <c r="W466" s="3" t="s">
        <v>53</v>
      </c>
      <c r="X466" s="3" t="s">
        <v>54</v>
      </c>
      <c r="Y466" s="3" t="s">
        <v>54</v>
      </c>
      <c r="Z466" s="3" t="s">
        <v>54</v>
      </c>
      <c r="AA466" s="1" t="s">
        <v>3722</v>
      </c>
      <c r="AB466" s="15" t="s">
        <v>3723</v>
      </c>
      <c r="AC466" s="1" t="s">
        <v>3724</v>
      </c>
      <c r="AD466" s="11" t="s">
        <v>3724</v>
      </c>
      <c r="AE466" s="2" t="n">
        <v>32623</v>
      </c>
      <c r="AF466" s="2" t="n">
        <v>32603</v>
      </c>
      <c r="AG466" s="2" t="s">
        <v>54</v>
      </c>
      <c r="AH466" s="3" t="s">
        <v>3725</v>
      </c>
      <c r="AI466" s="3" t="n">
        <v>259.17</v>
      </c>
      <c r="AJ466" s="15" t="s">
        <v>3726</v>
      </c>
      <c r="AK466" s="4" t="s">
        <v>3727</v>
      </c>
      <c r="AL466" s="1" t="s">
        <v>3728</v>
      </c>
      <c r="AM466" s="1" t="s">
        <v>3729</v>
      </c>
      <c r="AN466" s="1" t="s">
        <v>3730</v>
      </c>
      <c r="AO466" s="1" t="s">
        <v>3731</v>
      </c>
      <c r="AP466" s="4" t="s">
        <v>3732</v>
      </c>
      <c r="AQ466" s="15" t="s">
        <v>54</v>
      </c>
      <c r="AR466" s="4" t="s">
        <v>3733</v>
      </c>
      <c r="AS466" s="15" t="s">
        <v>54</v>
      </c>
      <c r="AV466" s="16"/>
    </row>
    <row r="467" customFormat="false" ht="13" hidden="false" customHeight="false" outlineLevel="0" collapsed="false">
      <c r="A467" s="1" t="s">
        <v>46</v>
      </c>
      <c r="B467" s="1" t="s">
        <v>47</v>
      </c>
      <c r="C467" s="1" t="s">
        <v>3734</v>
      </c>
      <c r="D467" s="11" t="s">
        <v>3734</v>
      </c>
      <c r="E467" s="12" t="s">
        <v>49</v>
      </c>
      <c r="F467" s="12" t="s">
        <v>50</v>
      </c>
      <c r="G467" s="12" t="s">
        <v>3735</v>
      </c>
      <c r="H467" s="14" t="n">
        <v>32611</v>
      </c>
      <c r="I467" s="2" t="n">
        <v>32745</v>
      </c>
      <c r="J467" s="2" t="n">
        <v>32659</v>
      </c>
      <c r="K467" s="1" t="s">
        <v>76</v>
      </c>
      <c r="L467" s="1" t="s">
        <v>1077</v>
      </c>
      <c r="M467" s="2" t="n">
        <v>32745</v>
      </c>
      <c r="N467" s="3" t="s">
        <v>53</v>
      </c>
      <c r="O467" s="2" t="n">
        <v>32820</v>
      </c>
      <c r="P467" s="2" t="n">
        <v>32877</v>
      </c>
      <c r="Q467" s="1" t="s">
        <v>76</v>
      </c>
      <c r="R467" s="1" t="s">
        <v>76</v>
      </c>
      <c r="S467" s="2" t="n">
        <v>32871</v>
      </c>
      <c r="T467" s="3" t="s">
        <v>53</v>
      </c>
      <c r="U467" s="2" t="n">
        <v>38348</v>
      </c>
      <c r="V467" s="15" t="n">
        <f aca="false">YEAR(U467)</f>
        <v>2004</v>
      </c>
      <c r="W467" s="3" t="s">
        <v>53</v>
      </c>
      <c r="X467" s="3" t="s">
        <v>54</v>
      </c>
      <c r="Y467" s="3" t="s">
        <v>54</v>
      </c>
      <c r="Z467" s="3" t="s">
        <v>54</v>
      </c>
      <c r="AA467" s="1" t="s">
        <v>54</v>
      </c>
      <c r="AB467" s="15" t="s">
        <v>3736</v>
      </c>
      <c r="AC467" s="1" t="s">
        <v>3737</v>
      </c>
      <c r="AD467" s="11" t="s">
        <v>3737</v>
      </c>
      <c r="AE467" s="2" t="n">
        <v>32633</v>
      </c>
      <c r="AF467" s="2" t="n">
        <v>32611</v>
      </c>
      <c r="AG467" s="2" t="s">
        <v>54</v>
      </c>
      <c r="AH467" s="3" t="s">
        <v>3738</v>
      </c>
      <c r="AI467" s="3" t="n">
        <v>90.87</v>
      </c>
      <c r="AJ467" s="15" t="s">
        <v>3739</v>
      </c>
      <c r="AK467" s="4" t="s">
        <v>3740</v>
      </c>
      <c r="AL467" s="1" t="s">
        <v>3741</v>
      </c>
      <c r="AM467" s="1" t="s">
        <v>3742</v>
      </c>
      <c r="AN467" s="1" t="s">
        <v>3743</v>
      </c>
      <c r="AO467" s="1" t="s">
        <v>3744</v>
      </c>
      <c r="AP467" s="4" t="s">
        <v>3745</v>
      </c>
      <c r="AQ467" s="15" t="s">
        <v>54</v>
      </c>
      <c r="AR467" s="15" t="s">
        <v>3746</v>
      </c>
      <c r="AS467" s="15" t="s">
        <v>54</v>
      </c>
      <c r="AV467" s="16"/>
    </row>
    <row r="468" customFormat="false" ht="13" hidden="false" customHeight="false" outlineLevel="0" collapsed="false">
      <c r="A468" s="1" t="s">
        <v>46</v>
      </c>
      <c r="B468" s="1" t="s">
        <v>47</v>
      </c>
      <c r="C468" s="1" t="s">
        <v>3747</v>
      </c>
      <c r="D468" s="11" t="s">
        <v>3747</v>
      </c>
      <c r="E468" s="12" t="s">
        <v>345</v>
      </c>
      <c r="F468" s="17" t="s">
        <v>346</v>
      </c>
      <c r="G468" s="12" t="s">
        <v>3748</v>
      </c>
      <c r="H468" s="14" t="n">
        <v>32630</v>
      </c>
      <c r="I468" s="2" t="n">
        <v>32787</v>
      </c>
      <c r="J468" s="2" t="n">
        <v>32673</v>
      </c>
      <c r="K468" s="1" t="s">
        <v>76</v>
      </c>
      <c r="L468" s="1" t="s">
        <v>76</v>
      </c>
      <c r="M468" s="2" t="n">
        <v>32787</v>
      </c>
      <c r="N468" s="3" t="s">
        <v>53</v>
      </c>
      <c r="O468" s="2" t="n">
        <v>32869</v>
      </c>
      <c r="P468" s="2" t="n">
        <v>32912</v>
      </c>
      <c r="Q468" s="1" t="s">
        <v>76</v>
      </c>
      <c r="R468" s="1" t="s">
        <v>84</v>
      </c>
      <c r="S468" s="2" t="s">
        <v>54</v>
      </c>
      <c r="T468" s="3" t="s">
        <v>54</v>
      </c>
      <c r="U468" s="2" t="s">
        <v>54</v>
      </c>
      <c r="V468" s="15" t="s">
        <v>54</v>
      </c>
      <c r="W468" s="3" t="s">
        <v>54</v>
      </c>
      <c r="X468" s="3" t="s">
        <v>54</v>
      </c>
      <c r="Y468" s="3" t="s">
        <v>54</v>
      </c>
      <c r="Z468" s="3" t="s">
        <v>54</v>
      </c>
      <c r="AA468" s="1" t="s">
        <v>54</v>
      </c>
      <c r="AB468" s="15" t="s">
        <v>3749</v>
      </c>
      <c r="AC468" s="1" t="s">
        <v>3750</v>
      </c>
      <c r="AD468" s="11" t="s">
        <v>3750</v>
      </c>
      <c r="AE468" s="2" t="n">
        <v>32650</v>
      </c>
      <c r="AF468" s="2" t="n">
        <v>32630</v>
      </c>
      <c r="AG468" s="2" t="s">
        <v>54</v>
      </c>
      <c r="AH468" s="3" t="s">
        <v>3751</v>
      </c>
      <c r="AI468" s="3" t="s">
        <v>54</v>
      </c>
      <c r="AJ468" s="15" t="s">
        <v>3752</v>
      </c>
      <c r="AK468" s="4" t="s">
        <v>3753</v>
      </c>
      <c r="AL468" s="1" t="s">
        <v>3754</v>
      </c>
      <c r="AM468" s="1" t="s">
        <v>3755</v>
      </c>
      <c r="AN468" s="1" t="s">
        <v>3756</v>
      </c>
      <c r="AO468" s="1" t="s">
        <v>3757</v>
      </c>
      <c r="AP468" s="15" t="s">
        <v>54</v>
      </c>
      <c r="AQ468" s="15" t="s">
        <v>54</v>
      </c>
      <c r="AR468" s="15" t="s">
        <v>54</v>
      </c>
      <c r="AS468" s="15" t="s">
        <v>54</v>
      </c>
      <c r="AV468" s="16"/>
    </row>
    <row r="469" customFormat="false" ht="13" hidden="false" customHeight="false" outlineLevel="0" collapsed="false">
      <c r="A469" s="1" t="s">
        <v>46</v>
      </c>
      <c r="B469" s="1" t="s">
        <v>47</v>
      </c>
      <c r="C469" s="1" t="s">
        <v>3758</v>
      </c>
      <c r="D469" s="11" t="s">
        <v>3758</v>
      </c>
      <c r="E469" s="12" t="s">
        <v>201</v>
      </c>
      <c r="F469" s="12" t="s">
        <v>202</v>
      </c>
      <c r="G469" s="12" t="s">
        <v>3759</v>
      </c>
      <c r="H469" s="14" t="n">
        <v>32659</v>
      </c>
      <c r="I469" s="2" t="s">
        <v>54</v>
      </c>
      <c r="J469" s="2" t="n">
        <v>32701</v>
      </c>
      <c r="K469" s="1" t="s">
        <v>54</v>
      </c>
      <c r="L469" s="1" t="s">
        <v>84</v>
      </c>
      <c r="M469" s="2" t="s">
        <v>54</v>
      </c>
      <c r="N469" s="3" t="s">
        <v>54</v>
      </c>
      <c r="O469" s="2" t="s">
        <v>54</v>
      </c>
      <c r="P469" s="2" t="s">
        <v>54</v>
      </c>
      <c r="Q469" s="1" t="s">
        <v>54</v>
      </c>
      <c r="R469" s="1" t="s">
        <v>54</v>
      </c>
      <c r="S469" s="2" t="s">
        <v>54</v>
      </c>
      <c r="T469" s="3" t="s">
        <v>54</v>
      </c>
      <c r="U469" s="2" t="s">
        <v>54</v>
      </c>
      <c r="V469" s="15" t="s">
        <v>54</v>
      </c>
      <c r="W469" s="3" t="s">
        <v>54</v>
      </c>
      <c r="X469" s="3" t="s">
        <v>54</v>
      </c>
      <c r="Y469" s="3" t="s">
        <v>54</v>
      </c>
      <c r="Z469" s="3" t="s">
        <v>54</v>
      </c>
      <c r="AA469" s="1" t="s">
        <v>54</v>
      </c>
      <c r="AB469" s="15" t="s">
        <v>3760</v>
      </c>
      <c r="AC469" s="1" t="s">
        <v>3761</v>
      </c>
      <c r="AD469" s="11" t="s">
        <v>3761</v>
      </c>
      <c r="AE469" s="2" t="n">
        <v>32671</v>
      </c>
      <c r="AF469" s="2" t="n">
        <v>32659</v>
      </c>
      <c r="AG469" s="2" t="s">
        <v>54</v>
      </c>
      <c r="AH469" s="3" t="s">
        <v>54</v>
      </c>
      <c r="AI469" s="3" t="s">
        <v>54</v>
      </c>
      <c r="AJ469" s="15" t="s">
        <v>3762</v>
      </c>
      <c r="AK469" s="4" t="s">
        <v>3763</v>
      </c>
      <c r="AL469" s="1" t="s">
        <v>54</v>
      </c>
      <c r="AM469" s="1" t="s">
        <v>3764</v>
      </c>
      <c r="AN469" s="1" t="s">
        <v>54</v>
      </c>
      <c r="AO469" s="1" t="s">
        <v>54</v>
      </c>
      <c r="AP469" s="15" t="s">
        <v>54</v>
      </c>
      <c r="AQ469" s="15" t="s">
        <v>54</v>
      </c>
      <c r="AR469" s="15" t="s">
        <v>54</v>
      </c>
      <c r="AS469" s="15" t="s">
        <v>54</v>
      </c>
      <c r="AV469" s="16"/>
    </row>
    <row r="470" customFormat="false" ht="13" hidden="false" customHeight="false" outlineLevel="0" collapsed="false">
      <c r="A470" s="1" t="s">
        <v>46</v>
      </c>
      <c r="B470" s="1" t="s">
        <v>47</v>
      </c>
      <c r="C470" s="1" t="s">
        <v>3765</v>
      </c>
      <c r="D470" s="11" t="s">
        <v>3765</v>
      </c>
      <c r="E470" s="12" t="s">
        <v>1307</v>
      </c>
      <c r="F470" s="17" t="s">
        <v>1308</v>
      </c>
      <c r="G470" s="12" t="s">
        <v>3766</v>
      </c>
      <c r="H470" s="14" t="n">
        <v>32668</v>
      </c>
      <c r="I470" s="2" t="n">
        <v>32827</v>
      </c>
      <c r="J470" s="2" t="n">
        <v>32715</v>
      </c>
      <c r="K470" s="1" t="s">
        <v>76</v>
      </c>
      <c r="L470" s="1" t="s">
        <v>76</v>
      </c>
      <c r="M470" s="2" t="n">
        <v>32827</v>
      </c>
      <c r="N470" s="3" t="s">
        <v>53</v>
      </c>
      <c r="O470" s="2" t="n">
        <v>32965</v>
      </c>
      <c r="P470" s="2" t="n">
        <v>33009</v>
      </c>
      <c r="Q470" s="1" t="s">
        <v>76</v>
      </c>
      <c r="R470" s="1" t="s">
        <v>84</v>
      </c>
      <c r="S470" s="2" t="s">
        <v>54</v>
      </c>
      <c r="T470" s="3" t="s">
        <v>54</v>
      </c>
      <c r="U470" s="2" t="s">
        <v>54</v>
      </c>
      <c r="V470" s="15" t="s">
        <v>54</v>
      </c>
      <c r="W470" s="3" t="s">
        <v>54</v>
      </c>
      <c r="X470" s="3" t="s">
        <v>54</v>
      </c>
      <c r="Y470" s="3" t="s">
        <v>54</v>
      </c>
      <c r="Z470" s="3" t="s">
        <v>54</v>
      </c>
      <c r="AA470" s="1" t="s">
        <v>54</v>
      </c>
      <c r="AB470" s="1" t="s">
        <v>3767</v>
      </c>
      <c r="AC470" s="1" t="s">
        <v>3768</v>
      </c>
      <c r="AD470" s="11" t="s">
        <v>3768</v>
      </c>
      <c r="AE470" s="2" t="n">
        <v>32685</v>
      </c>
      <c r="AF470" s="2" t="n">
        <v>32668</v>
      </c>
      <c r="AG470" s="2" t="s">
        <v>54</v>
      </c>
      <c r="AH470" s="3" t="n">
        <v>67.71</v>
      </c>
      <c r="AI470" s="3" t="s">
        <v>54</v>
      </c>
      <c r="AJ470" s="15" t="s">
        <v>3769</v>
      </c>
      <c r="AK470" s="4" t="s">
        <v>3770</v>
      </c>
      <c r="AL470" s="1" t="s">
        <v>3771</v>
      </c>
      <c r="AM470" s="1" t="s">
        <v>3772</v>
      </c>
      <c r="AN470" s="1" t="s">
        <v>3773</v>
      </c>
      <c r="AO470" s="1" t="s">
        <v>3774</v>
      </c>
      <c r="AP470" s="15" t="s">
        <v>54</v>
      </c>
      <c r="AQ470" s="15" t="s">
        <v>54</v>
      </c>
      <c r="AR470" s="15" t="s">
        <v>54</v>
      </c>
      <c r="AS470" s="15" t="s">
        <v>54</v>
      </c>
      <c r="AV470" s="16"/>
    </row>
    <row r="471" customFormat="false" ht="13" hidden="false" customHeight="false" outlineLevel="0" collapsed="false">
      <c r="A471" s="1" t="s">
        <v>46</v>
      </c>
      <c r="B471" s="1" t="s">
        <v>47</v>
      </c>
      <c r="C471" s="1" t="s">
        <v>3775</v>
      </c>
      <c r="D471" s="11" t="s">
        <v>3775</v>
      </c>
      <c r="E471" s="12" t="s">
        <v>1503</v>
      </c>
      <c r="F471" s="19" t="s">
        <v>1504</v>
      </c>
      <c r="G471" s="12" t="s">
        <v>3645</v>
      </c>
      <c r="H471" s="14" t="n">
        <v>32708</v>
      </c>
      <c r="I471" s="2" t="s">
        <v>54</v>
      </c>
      <c r="J471" s="2" t="n">
        <v>32729</v>
      </c>
      <c r="K471" s="1" t="s">
        <v>54</v>
      </c>
      <c r="L471" s="1" t="s">
        <v>280</v>
      </c>
      <c r="M471" s="2" t="s">
        <v>54</v>
      </c>
      <c r="N471" s="3" t="s">
        <v>54</v>
      </c>
      <c r="O471" s="2" t="s">
        <v>54</v>
      </c>
      <c r="P471" s="2" t="s">
        <v>54</v>
      </c>
      <c r="Q471" s="1" t="s">
        <v>54</v>
      </c>
      <c r="R471" s="1" t="s">
        <v>54</v>
      </c>
      <c r="S471" s="2" t="s">
        <v>54</v>
      </c>
      <c r="T471" s="3" t="s">
        <v>54</v>
      </c>
      <c r="U471" s="2" t="n">
        <v>32729</v>
      </c>
      <c r="V471" s="15" t="n">
        <f aca="false">YEAR(U471)</f>
        <v>1989</v>
      </c>
      <c r="W471" s="3" t="s">
        <v>54</v>
      </c>
      <c r="X471" s="3" t="s">
        <v>54</v>
      </c>
      <c r="Y471" s="3" t="s">
        <v>54</v>
      </c>
      <c r="Z471" s="3" t="s">
        <v>54</v>
      </c>
      <c r="AA471" s="1" t="s">
        <v>54</v>
      </c>
      <c r="AB471" s="15" t="s">
        <v>3776</v>
      </c>
      <c r="AC471" s="1" t="s">
        <v>3777</v>
      </c>
      <c r="AD471" s="11" t="s">
        <v>3777</v>
      </c>
      <c r="AE471" s="2" t="s">
        <v>54</v>
      </c>
      <c r="AF471" s="2" t="n">
        <v>32708</v>
      </c>
      <c r="AG471" s="2" t="s">
        <v>54</v>
      </c>
      <c r="AH471" s="3" t="s">
        <v>54</v>
      </c>
      <c r="AI471" s="3" t="s">
        <v>54</v>
      </c>
      <c r="AJ471" s="15" t="s">
        <v>54</v>
      </c>
      <c r="AK471" s="15" t="s">
        <v>3778</v>
      </c>
      <c r="AL471" s="1" t="s">
        <v>54</v>
      </c>
      <c r="AM471" s="1" t="s">
        <v>3779</v>
      </c>
      <c r="AN471" s="1" t="s">
        <v>54</v>
      </c>
      <c r="AO471" s="1" t="s">
        <v>54</v>
      </c>
      <c r="AP471" s="15" t="s">
        <v>54</v>
      </c>
      <c r="AQ471" s="15" t="s">
        <v>54</v>
      </c>
      <c r="AR471" s="15" t="s">
        <v>3780</v>
      </c>
      <c r="AS471" s="15" t="s">
        <v>54</v>
      </c>
      <c r="AV471" s="16"/>
    </row>
    <row r="472" customFormat="false" ht="13" hidden="false" customHeight="false" outlineLevel="0" collapsed="false">
      <c r="A472" s="1" t="s">
        <v>46</v>
      </c>
      <c r="B472" s="1" t="s">
        <v>47</v>
      </c>
      <c r="C472" s="1" t="s">
        <v>3781</v>
      </c>
      <c r="D472" s="11" t="s">
        <v>3775</v>
      </c>
      <c r="E472" s="12" t="s">
        <v>2090</v>
      </c>
      <c r="F472" s="19" t="s">
        <v>2091</v>
      </c>
      <c r="G472" s="12" t="s">
        <v>3645</v>
      </c>
      <c r="H472" s="14" t="n">
        <v>32708</v>
      </c>
      <c r="I472" s="2" t="s">
        <v>54</v>
      </c>
      <c r="J472" s="2" t="n">
        <v>32729</v>
      </c>
      <c r="K472" s="1" t="s">
        <v>54</v>
      </c>
      <c r="L472" s="1" t="s">
        <v>280</v>
      </c>
      <c r="M472" s="2" t="s">
        <v>54</v>
      </c>
      <c r="N472" s="3" t="s">
        <v>54</v>
      </c>
      <c r="O472" s="2" t="s">
        <v>54</v>
      </c>
      <c r="P472" s="2" t="s">
        <v>54</v>
      </c>
      <c r="Q472" s="1" t="s">
        <v>54</v>
      </c>
      <c r="R472" s="1" t="s">
        <v>54</v>
      </c>
      <c r="S472" s="2" t="s">
        <v>54</v>
      </c>
      <c r="T472" s="3" t="s">
        <v>54</v>
      </c>
      <c r="U472" s="2" t="n">
        <v>32729</v>
      </c>
      <c r="V472" s="15" t="n">
        <f aca="false">YEAR(U472)</f>
        <v>1989</v>
      </c>
      <c r="W472" s="3" t="s">
        <v>54</v>
      </c>
      <c r="X472" s="3" t="s">
        <v>54</v>
      </c>
      <c r="Y472" s="3" t="s">
        <v>54</v>
      </c>
      <c r="Z472" s="3" t="s">
        <v>54</v>
      </c>
      <c r="AA472" s="1" t="s">
        <v>54</v>
      </c>
      <c r="AB472" s="15" t="s">
        <v>3782</v>
      </c>
      <c r="AC472" s="1" t="s">
        <v>3783</v>
      </c>
      <c r="AD472" s="11" t="s">
        <v>3777</v>
      </c>
      <c r="AE472" s="2" t="s">
        <v>54</v>
      </c>
      <c r="AF472" s="2" t="n">
        <v>32708</v>
      </c>
      <c r="AG472" s="2" t="s">
        <v>54</v>
      </c>
      <c r="AH472" s="3" t="s">
        <v>54</v>
      </c>
      <c r="AI472" s="3" t="s">
        <v>54</v>
      </c>
      <c r="AJ472" s="15" t="s">
        <v>54</v>
      </c>
      <c r="AK472" s="15" t="s">
        <v>3778</v>
      </c>
      <c r="AL472" s="1" t="s">
        <v>54</v>
      </c>
      <c r="AM472" s="1" t="s">
        <v>3779</v>
      </c>
      <c r="AN472" s="1" t="s">
        <v>54</v>
      </c>
      <c r="AO472" s="1" t="s">
        <v>54</v>
      </c>
      <c r="AP472" s="15" t="s">
        <v>54</v>
      </c>
      <c r="AQ472" s="15" t="s">
        <v>54</v>
      </c>
      <c r="AR472" s="15" t="s">
        <v>3780</v>
      </c>
      <c r="AS472" s="15" t="s">
        <v>54</v>
      </c>
      <c r="AV472" s="16"/>
    </row>
    <row r="473" customFormat="false" ht="13" hidden="false" customHeight="false" outlineLevel="0" collapsed="false">
      <c r="A473" s="1" t="s">
        <v>46</v>
      </c>
      <c r="B473" s="1" t="s">
        <v>47</v>
      </c>
      <c r="C473" s="1" t="s">
        <v>3784</v>
      </c>
      <c r="D473" s="11" t="s">
        <v>3784</v>
      </c>
      <c r="E473" s="12" t="s">
        <v>73</v>
      </c>
      <c r="F473" s="17" t="s">
        <v>74</v>
      </c>
      <c r="G473" s="12" t="s">
        <v>3785</v>
      </c>
      <c r="H473" s="14" t="n">
        <v>32722</v>
      </c>
      <c r="I473" s="2" t="n">
        <v>32882</v>
      </c>
      <c r="J473" s="2" t="n">
        <v>32764</v>
      </c>
      <c r="K473" s="1" t="s">
        <v>76</v>
      </c>
      <c r="L473" s="1" t="s">
        <v>76</v>
      </c>
      <c r="M473" s="2" t="n">
        <v>32882</v>
      </c>
      <c r="N473" s="3" t="s">
        <v>53</v>
      </c>
      <c r="O473" s="2" t="n">
        <v>32958</v>
      </c>
      <c r="P473" s="2" t="n">
        <v>32967</v>
      </c>
      <c r="Q473" s="1" t="s">
        <v>76</v>
      </c>
      <c r="R473" s="1" t="s">
        <v>280</v>
      </c>
      <c r="S473" s="2" t="s">
        <v>54</v>
      </c>
      <c r="T473" s="3" t="s">
        <v>54</v>
      </c>
      <c r="U473" s="2" t="s">
        <v>54</v>
      </c>
      <c r="V473" s="15" t="s">
        <v>54</v>
      </c>
      <c r="W473" s="3" t="s">
        <v>54</v>
      </c>
      <c r="X473" s="3" t="s">
        <v>54</v>
      </c>
      <c r="Y473" s="3" t="s">
        <v>54</v>
      </c>
      <c r="Z473" s="3" t="s">
        <v>54</v>
      </c>
      <c r="AA473" s="1" t="s">
        <v>3786</v>
      </c>
      <c r="AB473" s="15" t="s">
        <v>3787</v>
      </c>
      <c r="AC473" s="1" t="s">
        <v>3788</v>
      </c>
      <c r="AD473" s="11" t="s">
        <v>3788</v>
      </c>
      <c r="AE473" s="2" t="n">
        <v>32742</v>
      </c>
      <c r="AF473" s="2" t="n">
        <v>32722</v>
      </c>
      <c r="AG473" s="2" t="n">
        <v>32972</v>
      </c>
      <c r="AH473" s="3" t="s">
        <v>1809</v>
      </c>
      <c r="AI473" s="3" t="s">
        <v>54</v>
      </c>
      <c r="AJ473" s="15" t="s">
        <v>3789</v>
      </c>
      <c r="AK473" s="4" t="s">
        <v>3790</v>
      </c>
      <c r="AL473" s="1" t="s">
        <v>3791</v>
      </c>
      <c r="AM473" s="1" t="s">
        <v>3792</v>
      </c>
      <c r="AN473" s="1" t="s">
        <v>3793</v>
      </c>
      <c r="AO473" s="4" t="s">
        <v>3794</v>
      </c>
      <c r="AP473" s="15" t="s">
        <v>54</v>
      </c>
      <c r="AQ473" s="1" t="s">
        <v>3795</v>
      </c>
      <c r="AR473" s="15" t="s">
        <v>54</v>
      </c>
      <c r="AS473" s="15" t="s">
        <v>54</v>
      </c>
      <c r="AV473" s="16"/>
    </row>
    <row r="474" customFormat="false" ht="13" hidden="false" customHeight="false" outlineLevel="0" collapsed="false">
      <c r="A474" s="1" t="s">
        <v>46</v>
      </c>
      <c r="B474" s="1" t="s">
        <v>47</v>
      </c>
      <c r="C474" s="1" t="s">
        <v>3796</v>
      </c>
      <c r="D474" s="11" t="s">
        <v>3796</v>
      </c>
      <c r="E474" s="12" t="s">
        <v>829</v>
      </c>
      <c r="F474" s="17" t="s">
        <v>830</v>
      </c>
      <c r="G474" s="12" t="s">
        <v>3797</v>
      </c>
      <c r="H474" s="14" t="n">
        <v>32773</v>
      </c>
      <c r="I474" s="2" t="n">
        <v>32937</v>
      </c>
      <c r="J474" s="2" t="n">
        <v>32828</v>
      </c>
      <c r="K474" s="1" t="s">
        <v>76</v>
      </c>
      <c r="L474" s="1" t="s">
        <v>76</v>
      </c>
      <c r="M474" s="2" t="n">
        <v>32937</v>
      </c>
      <c r="N474" s="3" t="s">
        <v>53</v>
      </c>
      <c r="O474" s="2" t="n">
        <v>33030</v>
      </c>
      <c r="P474" s="2" t="n">
        <v>33059</v>
      </c>
      <c r="Q474" s="1" t="s">
        <v>76</v>
      </c>
      <c r="R474" s="1" t="s">
        <v>76</v>
      </c>
      <c r="S474" s="2" t="n">
        <v>33064</v>
      </c>
      <c r="T474" s="3" t="s">
        <v>53</v>
      </c>
      <c r="U474" s="2" t="n">
        <v>38224</v>
      </c>
      <c r="V474" s="15" t="n">
        <f aca="false">YEAR(U474)</f>
        <v>2004</v>
      </c>
      <c r="W474" s="3" t="s">
        <v>53</v>
      </c>
      <c r="X474" s="3" t="s">
        <v>54</v>
      </c>
      <c r="Y474" s="3" t="s">
        <v>54</v>
      </c>
      <c r="Z474" s="3" t="s">
        <v>54</v>
      </c>
      <c r="AA474" s="1" t="s">
        <v>54</v>
      </c>
      <c r="AB474" s="15" t="s">
        <v>3798</v>
      </c>
      <c r="AC474" s="1" t="s">
        <v>3799</v>
      </c>
      <c r="AD474" s="11" t="s">
        <v>3799</v>
      </c>
      <c r="AE474" s="2" t="n">
        <v>32798</v>
      </c>
      <c r="AF474" s="2" t="n">
        <v>32773</v>
      </c>
      <c r="AG474" s="2" t="s">
        <v>54</v>
      </c>
      <c r="AH474" s="3" t="s">
        <v>3800</v>
      </c>
      <c r="AI474" s="3" t="n">
        <v>61.25</v>
      </c>
      <c r="AJ474" s="15" t="s">
        <v>3801</v>
      </c>
      <c r="AK474" s="4" t="s">
        <v>3802</v>
      </c>
      <c r="AL474" s="1" t="s">
        <v>3803</v>
      </c>
      <c r="AM474" s="1" t="s">
        <v>3804</v>
      </c>
      <c r="AN474" s="1" t="s">
        <v>3805</v>
      </c>
      <c r="AO474" s="1" t="s">
        <v>3806</v>
      </c>
      <c r="AP474" s="4" t="s">
        <v>3807</v>
      </c>
      <c r="AQ474" s="15" t="s">
        <v>54</v>
      </c>
      <c r="AR474" s="15" t="s">
        <v>750</v>
      </c>
      <c r="AS474" s="15" t="s">
        <v>54</v>
      </c>
      <c r="AV474" s="16"/>
    </row>
    <row r="475" customFormat="false" ht="13" hidden="false" customHeight="false" outlineLevel="0" collapsed="false">
      <c r="A475" s="1" t="s">
        <v>46</v>
      </c>
      <c r="B475" s="1" t="s">
        <v>47</v>
      </c>
      <c r="C475" s="1" t="s">
        <v>3808</v>
      </c>
      <c r="D475" s="11" t="s">
        <v>3796</v>
      </c>
      <c r="E475" s="12" t="s">
        <v>49</v>
      </c>
      <c r="F475" s="17" t="s">
        <v>50</v>
      </c>
      <c r="G475" s="12" t="s">
        <v>3797</v>
      </c>
      <c r="H475" s="14" t="n">
        <v>32773</v>
      </c>
      <c r="I475" s="2" t="n">
        <v>32937</v>
      </c>
      <c r="J475" s="2" t="n">
        <v>32828</v>
      </c>
      <c r="K475" s="1" t="s">
        <v>76</v>
      </c>
      <c r="L475" s="1" t="s">
        <v>76</v>
      </c>
      <c r="M475" s="2" t="n">
        <v>32937</v>
      </c>
      <c r="N475" s="3" t="s">
        <v>53</v>
      </c>
      <c r="O475" s="2" t="n">
        <v>33015</v>
      </c>
      <c r="P475" s="2" t="n">
        <v>33059</v>
      </c>
      <c r="Q475" s="1" t="s">
        <v>76</v>
      </c>
      <c r="R475" s="1" t="s">
        <v>76</v>
      </c>
      <c r="S475" s="2" t="n">
        <v>33064</v>
      </c>
      <c r="T475" s="3" t="s">
        <v>53</v>
      </c>
      <c r="U475" s="2" t="n">
        <v>38224</v>
      </c>
      <c r="V475" s="15" t="n">
        <f aca="false">YEAR(U475)</f>
        <v>2004</v>
      </c>
      <c r="W475" s="3" t="s">
        <v>53</v>
      </c>
      <c r="X475" s="3" t="s">
        <v>54</v>
      </c>
      <c r="Y475" s="3" t="s">
        <v>54</v>
      </c>
      <c r="Z475" s="3" t="s">
        <v>54</v>
      </c>
      <c r="AA475" s="1" t="s">
        <v>54</v>
      </c>
      <c r="AB475" s="15" t="s">
        <v>3809</v>
      </c>
      <c r="AC475" s="1" t="s">
        <v>3810</v>
      </c>
      <c r="AD475" s="11" t="s">
        <v>3799</v>
      </c>
      <c r="AE475" s="2" t="n">
        <v>32798</v>
      </c>
      <c r="AF475" s="2" t="n">
        <v>32773</v>
      </c>
      <c r="AG475" s="2" t="s">
        <v>54</v>
      </c>
      <c r="AH475" s="3" t="s">
        <v>3811</v>
      </c>
      <c r="AI475" s="3" t="n">
        <v>66</v>
      </c>
      <c r="AJ475" s="15" t="s">
        <v>3812</v>
      </c>
      <c r="AK475" s="4" t="s">
        <v>3802</v>
      </c>
      <c r="AL475" s="1" t="s">
        <v>3813</v>
      </c>
      <c r="AM475" s="1" t="s">
        <v>3804</v>
      </c>
      <c r="AN475" s="1" t="s">
        <v>3814</v>
      </c>
      <c r="AO475" s="1" t="s">
        <v>3806</v>
      </c>
      <c r="AP475" s="4" t="s">
        <v>3815</v>
      </c>
      <c r="AQ475" s="15" t="s">
        <v>54</v>
      </c>
      <c r="AR475" s="15" t="s">
        <v>750</v>
      </c>
      <c r="AS475" s="15" t="s">
        <v>54</v>
      </c>
      <c r="AV475" s="16"/>
    </row>
    <row r="476" customFormat="false" ht="13" hidden="false" customHeight="false" outlineLevel="0" collapsed="false">
      <c r="A476" s="1" t="s">
        <v>46</v>
      </c>
      <c r="B476" s="1" t="s">
        <v>47</v>
      </c>
      <c r="C476" s="1" t="s">
        <v>3816</v>
      </c>
      <c r="D476" s="11" t="s">
        <v>3796</v>
      </c>
      <c r="E476" s="12" t="s">
        <v>219</v>
      </c>
      <c r="F476" s="17" t="s">
        <v>220</v>
      </c>
      <c r="G476" s="12" t="s">
        <v>3797</v>
      </c>
      <c r="H476" s="14" t="n">
        <v>32773</v>
      </c>
      <c r="I476" s="2" t="n">
        <v>32937</v>
      </c>
      <c r="J476" s="2" t="n">
        <v>32828</v>
      </c>
      <c r="K476" s="1" t="s">
        <v>76</v>
      </c>
      <c r="L476" s="1" t="s">
        <v>76</v>
      </c>
      <c r="M476" s="2" t="n">
        <v>32937</v>
      </c>
      <c r="N476" s="3" t="s">
        <v>53</v>
      </c>
      <c r="O476" s="2" t="n">
        <v>33015</v>
      </c>
      <c r="P476" s="2" t="n">
        <v>33059</v>
      </c>
      <c r="Q476" s="1" t="s">
        <v>76</v>
      </c>
      <c r="R476" s="1" t="s">
        <v>76</v>
      </c>
      <c r="S476" s="2" t="n">
        <v>33064</v>
      </c>
      <c r="T476" s="3" t="s">
        <v>53</v>
      </c>
      <c r="U476" s="2" t="n">
        <v>38224</v>
      </c>
      <c r="V476" s="15" t="n">
        <f aca="false">YEAR(U476)</f>
        <v>2004</v>
      </c>
      <c r="W476" s="3" t="s">
        <v>53</v>
      </c>
      <c r="X476" s="3" t="s">
        <v>54</v>
      </c>
      <c r="Y476" s="3" t="s">
        <v>54</v>
      </c>
      <c r="Z476" s="3" t="s">
        <v>54</v>
      </c>
      <c r="AA476" s="1" t="s">
        <v>54</v>
      </c>
      <c r="AB476" s="15" t="s">
        <v>3817</v>
      </c>
      <c r="AC476" s="1" t="s">
        <v>3818</v>
      </c>
      <c r="AD476" s="11" t="s">
        <v>3799</v>
      </c>
      <c r="AE476" s="2" t="n">
        <v>32798</v>
      </c>
      <c r="AF476" s="2" t="n">
        <v>32773</v>
      </c>
      <c r="AG476" s="2" t="s">
        <v>54</v>
      </c>
      <c r="AH476" s="3" t="s">
        <v>3819</v>
      </c>
      <c r="AI476" s="3" t="n">
        <v>78.4</v>
      </c>
      <c r="AJ476" s="15" t="s">
        <v>3820</v>
      </c>
      <c r="AK476" s="4" t="s">
        <v>3802</v>
      </c>
      <c r="AL476" s="1" t="s">
        <v>3821</v>
      </c>
      <c r="AM476" s="1" t="s">
        <v>3804</v>
      </c>
      <c r="AN476" s="1" t="s">
        <v>3822</v>
      </c>
      <c r="AO476" s="1" t="s">
        <v>3806</v>
      </c>
      <c r="AP476" s="4" t="s">
        <v>3823</v>
      </c>
      <c r="AQ476" s="15" t="s">
        <v>54</v>
      </c>
      <c r="AR476" s="15" t="s">
        <v>750</v>
      </c>
      <c r="AS476" s="15" t="s">
        <v>54</v>
      </c>
      <c r="AV476" s="16"/>
    </row>
    <row r="477" customFormat="false" ht="13" hidden="false" customHeight="false" outlineLevel="0" collapsed="false">
      <c r="A477" s="1" t="s">
        <v>46</v>
      </c>
      <c r="B477" s="1" t="s">
        <v>47</v>
      </c>
      <c r="C477" s="1" t="s">
        <v>3824</v>
      </c>
      <c r="D477" s="11" t="s">
        <v>3796</v>
      </c>
      <c r="E477" s="12" t="s">
        <v>201</v>
      </c>
      <c r="F477" s="17" t="s">
        <v>202</v>
      </c>
      <c r="G477" s="12" t="s">
        <v>3797</v>
      </c>
      <c r="H477" s="14" t="n">
        <v>32773</v>
      </c>
      <c r="I477" s="2" t="n">
        <v>32937</v>
      </c>
      <c r="J477" s="2" t="n">
        <v>32828</v>
      </c>
      <c r="K477" s="1" t="s">
        <v>76</v>
      </c>
      <c r="L477" s="1" t="s">
        <v>76</v>
      </c>
      <c r="M477" s="2" t="n">
        <v>32937</v>
      </c>
      <c r="N477" s="3" t="s">
        <v>53</v>
      </c>
      <c r="O477" s="2" t="n">
        <v>33015</v>
      </c>
      <c r="P477" s="2" t="n">
        <v>33059</v>
      </c>
      <c r="Q477" s="1" t="s">
        <v>76</v>
      </c>
      <c r="R477" s="1" t="s">
        <v>76</v>
      </c>
      <c r="S477" s="2" t="n">
        <v>33064</v>
      </c>
      <c r="T477" s="3" t="s">
        <v>53</v>
      </c>
      <c r="U477" s="2" t="n">
        <v>38224</v>
      </c>
      <c r="V477" s="15" t="n">
        <f aca="false">YEAR(U477)</f>
        <v>2004</v>
      </c>
      <c r="W477" s="3" t="s">
        <v>53</v>
      </c>
      <c r="X477" s="3" t="s">
        <v>54</v>
      </c>
      <c r="Y477" s="3" t="s">
        <v>54</v>
      </c>
      <c r="Z477" s="3" t="s">
        <v>54</v>
      </c>
      <c r="AA477" s="1" t="s">
        <v>54</v>
      </c>
      <c r="AB477" s="15" t="s">
        <v>3825</v>
      </c>
      <c r="AC477" s="1" t="s">
        <v>3826</v>
      </c>
      <c r="AD477" s="11" t="s">
        <v>3799</v>
      </c>
      <c r="AE477" s="2" t="n">
        <v>32798</v>
      </c>
      <c r="AF477" s="2" t="n">
        <v>32773</v>
      </c>
      <c r="AG477" s="2" t="s">
        <v>54</v>
      </c>
      <c r="AH477" s="3" t="s">
        <v>3827</v>
      </c>
      <c r="AI477" s="3" t="n">
        <v>66.3</v>
      </c>
      <c r="AJ477" s="15" t="s">
        <v>3828</v>
      </c>
      <c r="AK477" s="4" t="s">
        <v>3802</v>
      </c>
      <c r="AL477" s="1" t="s">
        <v>3829</v>
      </c>
      <c r="AM477" s="1" t="s">
        <v>3804</v>
      </c>
      <c r="AN477" s="1" t="s">
        <v>3830</v>
      </c>
      <c r="AO477" s="1" t="s">
        <v>3806</v>
      </c>
      <c r="AP477" s="4" t="s">
        <v>3807</v>
      </c>
      <c r="AQ477" s="15" t="s">
        <v>54</v>
      </c>
      <c r="AR477" s="15" t="s">
        <v>750</v>
      </c>
      <c r="AS477" s="15" t="s">
        <v>54</v>
      </c>
      <c r="AV477" s="16"/>
    </row>
    <row r="478" customFormat="false" ht="13" hidden="false" customHeight="false" outlineLevel="0" collapsed="false">
      <c r="A478" s="1" t="s">
        <v>46</v>
      </c>
      <c r="B478" s="1" t="s">
        <v>47</v>
      </c>
      <c r="C478" s="1" t="s">
        <v>3831</v>
      </c>
      <c r="D478" s="11" t="s">
        <v>3796</v>
      </c>
      <c r="E478" s="12" t="s">
        <v>121</v>
      </c>
      <c r="F478" s="17" t="s">
        <v>122</v>
      </c>
      <c r="G478" s="12" t="s">
        <v>3797</v>
      </c>
      <c r="H478" s="14" t="n">
        <v>32773</v>
      </c>
      <c r="I478" s="2" t="n">
        <v>32937</v>
      </c>
      <c r="J478" s="2" t="n">
        <v>32828</v>
      </c>
      <c r="K478" s="1" t="s">
        <v>76</v>
      </c>
      <c r="L478" s="1" t="s">
        <v>76</v>
      </c>
      <c r="M478" s="2" t="n">
        <v>32937</v>
      </c>
      <c r="N478" s="3" t="s">
        <v>53</v>
      </c>
      <c r="O478" s="2" t="n">
        <v>33015</v>
      </c>
      <c r="P478" s="2" t="n">
        <v>33059</v>
      </c>
      <c r="Q478" s="1" t="s">
        <v>76</v>
      </c>
      <c r="R478" s="1" t="s">
        <v>76</v>
      </c>
      <c r="S478" s="2" t="n">
        <v>33064</v>
      </c>
      <c r="T478" s="3" t="s">
        <v>53</v>
      </c>
      <c r="U478" s="2" t="n">
        <v>38224</v>
      </c>
      <c r="V478" s="15" t="n">
        <f aca="false">YEAR(U478)</f>
        <v>2004</v>
      </c>
      <c r="W478" s="3" t="s">
        <v>53</v>
      </c>
      <c r="X478" s="3" t="s">
        <v>54</v>
      </c>
      <c r="Y478" s="3" t="s">
        <v>54</v>
      </c>
      <c r="Z478" s="3" t="s">
        <v>54</v>
      </c>
      <c r="AA478" s="1" t="s">
        <v>54</v>
      </c>
      <c r="AB478" s="15" t="s">
        <v>3832</v>
      </c>
      <c r="AC478" s="1" t="s">
        <v>3833</v>
      </c>
      <c r="AD478" s="11" t="s">
        <v>3799</v>
      </c>
      <c r="AE478" s="2" t="n">
        <v>32798</v>
      </c>
      <c r="AF478" s="2" t="n">
        <v>32773</v>
      </c>
      <c r="AG478" s="2" t="s">
        <v>54</v>
      </c>
      <c r="AH478" s="3" t="s">
        <v>3834</v>
      </c>
      <c r="AI478" s="3" t="n">
        <v>11.13</v>
      </c>
      <c r="AJ478" s="15" t="s">
        <v>3835</v>
      </c>
      <c r="AK478" s="4" t="s">
        <v>3802</v>
      </c>
      <c r="AL478" s="1" t="s">
        <v>3836</v>
      </c>
      <c r="AM478" s="1" t="s">
        <v>3804</v>
      </c>
      <c r="AN478" s="1" t="s">
        <v>3837</v>
      </c>
      <c r="AO478" s="1" t="s">
        <v>3806</v>
      </c>
      <c r="AP478" s="4" t="s">
        <v>3838</v>
      </c>
      <c r="AQ478" s="15" t="s">
        <v>54</v>
      </c>
      <c r="AR478" s="15" t="s">
        <v>750</v>
      </c>
      <c r="AS478" s="15" t="s">
        <v>54</v>
      </c>
      <c r="AV478" s="16"/>
    </row>
    <row r="479" customFormat="false" ht="13" hidden="false" customHeight="false" outlineLevel="0" collapsed="false">
      <c r="A479" s="1" t="s">
        <v>46</v>
      </c>
      <c r="B479" s="1" t="s">
        <v>47</v>
      </c>
      <c r="C479" s="1" t="s">
        <v>3839</v>
      </c>
      <c r="D479" s="11" t="s">
        <v>3796</v>
      </c>
      <c r="E479" s="12" t="s">
        <v>108</v>
      </c>
      <c r="F479" s="17" t="s">
        <v>109</v>
      </c>
      <c r="G479" s="12" t="s">
        <v>3797</v>
      </c>
      <c r="H479" s="14" t="n">
        <v>32773</v>
      </c>
      <c r="I479" s="2" t="n">
        <v>32937</v>
      </c>
      <c r="J479" s="2" t="n">
        <v>32828</v>
      </c>
      <c r="K479" s="1" t="s">
        <v>76</v>
      </c>
      <c r="L479" s="1" t="s">
        <v>76</v>
      </c>
      <c r="M479" s="2" t="n">
        <v>32937</v>
      </c>
      <c r="N479" s="3" t="s">
        <v>53</v>
      </c>
      <c r="O479" s="2" t="n">
        <v>33015</v>
      </c>
      <c r="P479" s="2" t="n">
        <v>33059</v>
      </c>
      <c r="Q479" s="1" t="s">
        <v>76</v>
      </c>
      <c r="R479" s="1" t="s">
        <v>76</v>
      </c>
      <c r="S479" s="2" t="n">
        <v>33064</v>
      </c>
      <c r="T479" s="3" t="s">
        <v>53</v>
      </c>
      <c r="U479" s="2" t="n">
        <v>38224</v>
      </c>
      <c r="V479" s="15" t="n">
        <f aca="false">YEAR(U479)</f>
        <v>2004</v>
      </c>
      <c r="W479" s="3" t="s">
        <v>53</v>
      </c>
      <c r="X479" s="3" t="s">
        <v>54</v>
      </c>
      <c r="Y479" s="3" t="s">
        <v>54</v>
      </c>
      <c r="Z479" s="3" t="s">
        <v>54</v>
      </c>
      <c r="AA479" s="1" t="s">
        <v>54</v>
      </c>
      <c r="AB479" s="15" t="s">
        <v>3840</v>
      </c>
      <c r="AC479" s="1" t="s">
        <v>3841</v>
      </c>
      <c r="AD479" s="11" t="s">
        <v>3799</v>
      </c>
      <c r="AE479" s="2" t="n">
        <v>32798</v>
      </c>
      <c r="AF479" s="2" t="n">
        <v>32773</v>
      </c>
      <c r="AG479" s="2" t="s">
        <v>54</v>
      </c>
      <c r="AH479" s="3" t="s">
        <v>3842</v>
      </c>
      <c r="AI479" s="3" t="n">
        <v>3.84</v>
      </c>
      <c r="AJ479" s="15" t="s">
        <v>3843</v>
      </c>
      <c r="AK479" s="4" t="s">
        <v>3802</v>
      </c>
      <c r="AL479" s="1" t="s">
        <v>3844</v>
      </c>
      <c r="AM479" s="1" t="s">
        <v>3804</v>
      </c>
      <c r="AN479" s="1" t="s">
        <v>3845</v>
      </c>
      <c r="AO479" s="1" t="s">
        <v>3806</v>
      </c>
      <c r="AP479" s="4" t="s">
        <v>3846</v>
      </c>
      <c r="AQ479" s="15" t="s">
        <v>54</v>
      </c>
      <c r="AR479" s="15" t="s">
        <v>750</v>
      </c>
      <c r="AS479" s="15" t="s">
        <v>54</v>
      </c>
      <c r="AV479" s="16"/>
    </row>
    <row r="480" customFormat="false" ht="13" hidden="false" customHeight="false" outlineLevel="0" collapsed="false">
      <c r="A480" s="1" t="s">
        <v>46</v>
      </c>
      <c r="B480" s="1" t="s">
        <v>47</v>
      </c>
      <c r="C480" s="1" t="s">
        <v>3847</v>
      </c>
      <c r="D480" s="11" t="s">
        <v>3796</v>
      </c>
      <c r="E480" s="12" t="s">
        <v>402</v>
      </c>
      <c r="F480" s="17" t="s">
        <v>403</v>
      </c>
      <c r="G480" s="12" t="s">
        <v>3797</v>
      </c>
      <c r="H480" s="14" t="n">
        <v>32773</v>
      </c>
      <c r="I480" s="2" t="n">
        <v>32987</v>
      </c>
      <c r="J480" s="2" t="n">
        <v>32828</v>
      </c>
      <c r="K480" s="1" t="s">
        <v>76</v>
      </c>
      <c r="L480" s="1" t="s">
        <v>76</v>
      </c>
      <c r="M480" s="2" t="n">
        <v>32987</v>
      </c>
      <c r="N480" s="3" t="s">
        <v>53</v>
      </c>
      <c r="O480" s="2" t="n">
        <v>33112</v>
      </c>
      <c r="P480" s="2" t="n">
        <v>33163</v>
      </c>
      <c r="Q480" s="1" t="s">
        <v>76</v>
      </c>
      <c r="R480" s="1" t="s">
        <v>76</v>
      </c>
      <c r="S480" s="2" t="n">
        <v>33162</v>
      </c>
      <c r="T480" s="3" t="s">
        <v>53</v>
      </c>
      <c r="U480" s="2" t="n">
        <v>36781</v>
      </c>
      <c r="V480" s="15" t="n">
        <f aca="false">YEAR(U480)</f>
        <v>2000</v>
      </c>
      <c r="W480" s="3" t="s">
        <v>53</v>
      </c>
      <c r="X480" s="3" t="s">
        <v>54</v>
      </c>
      <c r="Y480" s="3" t="s">
        <v>54</v>
      </c>
      <c r="Z480" s="3" t="s">
        <v>54</v>
      </c>
      <c r="AA480" s="1" t="s">
        <v>54</v>
      </c>
      <c r="AB480" s="15" t="s">
        <v>3848</v>
      </c>
      <c r="AC480" s="1" t="s">
        <v>3849</v>
      </c>
      <c r="AD480" s="11" t="s">
        <v>3799</v>
      </c>
      <c r="AE480" s="2" t="n">
        <v>32798</v>
      </c>
      <c r="AF480" s="2" t="n">
        <v>32773</v>
      </c>
      <c r="AG480" s="2" t="s">
        <v>54</v>
      </c>
      <c r="AH480" s="3" t="s">
        <v>3850</v>
      </c>
      <c r="AI480" s="3" t="n">
        <v>10.81</v>
      </c>
      <c r="AJ480" s="15" t="s">
        <v>3851</v>
      </c>
      <c r="AK480" s="4" t="s">
        <v>3802</v>
      </c>
      <c r="AL480" s="1" t="s">
        <v>3852</v>
      </c>
      <c r="AM480" s="1" t="s">
        <v>3804</v>
      </c>
      <c r="AN480" s="1" t="s">
        <v>3853</v>
      </c>
      <c r="AO480" s="1" t="s">
        <v>3854</v>
      </c>
      <c r="AP480" s="4" t="s">
        <v>3855</v>
      </c>
      <c r="AQ480" s="15" t="s">
        <v>54</v>
      </c>
      <c r="AR480" s="15" t="s">
        <v>3856</v>
      </c>
      <c r="AS480" s="15" t="s">
        <v>54</v>
      </c>
      <c r="AV480" s="16"/>
    </row>
    <row r="481" customFormat="false" ht="13" hidden="false" customHeight="false" outlineLevel="0" collapsed="false">
      <c r="A481" s="1" t="s">
        <v>46</v>
      </c>
      <c r="B481" s="1" t="s">
        <v>47</v>
      </c>
      <c r="C481" s="1" t="s">
        <v>3857</v>
      </c>
      <c r="D481" s="11" t="s">
        <v>3857</v>
      </c>
      <c r="E481" s="12" t="s">
        <v>115</v>
      </c>
      <c r="F481" s="17" t="s">
        <v>116</v>
      </c>
      <c r="G481" s="12" t="s">
        <v>3858</v>
      </c>
      <c r="H481" s="14" t="n">
        <v>32780</v>
      </c>
      <c r="I481" s="2" t="s">
        <v>54</v>
      </c>
      <c r="J481" s="2" t="n">
        <v>32827</v>
      </c>
      <c r="K481" s="1" t="s">
        <v>54</v>
      </c>
      <c r="L481" s="1" t="s">
        <v>84</v>
      </c>
      <c r="M481" s="2" t="s">
        <v>54</v>
      </c>
      <c r="N481" s="3" t="s">
        <v>54</v>
      </c>
      <c r="O481" s="2" t="s">
        <v>54</v>
      </c>
      <c r="P481" s="2" t="s">
        <v>54</v>
      </c>
      <c r="Q481" s="1" t="s">
        <v>54</v>
      </c>
      <c r="R481" s="1" t="s">
        <v>54</v>
      </c>
      <c r="S481" s="2" t="s">
        <v>54</v>
      </c>
      <c r="T481" s="3" t="s">
        <v>54</v>
      </c>
      <c r="U481" s="2" t="s">
        <v>54</v>
      </c>
      <c r="V481" s="15" t="s">
        <v>54</v>
      </c>
      <c r="W481" s="3" t="s">
        <v>54</v>
      </c>
      <c r="X481" s="3" t="s">
        <v>54</v>
      </c>
      <c r="Y481" s="3" t="s">
        <v>54</v>
      </c>
      <c r="Z481" s="3" t="s">
        <v>54</v>
      </c>
      <c r="AA481" s="1" t="s">
        <v>54</v>
      </c>
      <c r="AB481" s="15" t="s">
        <v>3859</v>
      </c>
      <c r="AC481" s="1" t="s">
        <v>3860</v>
      </c>
      <c r="AD481" s="11" t="s">
        <v>3860</v>
      </c>
      <c r="AE481" s="2" t="n">
        <v>32800</v>
      </c>
      <c r="AF481" s="2" t="n">
        <v>32780</v>
      </c>
      <c r="AG481" s="2" t="s">
        <v>54</v>
      </c>
      <c r="AH481" s="3" t="s">
        <v>54</v>
      </c>
      <c r="AI481" s="3" t="s">
        <v>54</v>
      </c>
      <c r="AJ481" s="15" t="s">
        <v>3861</v>
      </c>
      <c r="AK481" s="4" t="s">
        <v>3862</v>
      </c>
      <c r="AL481" s="1" t="s">
        <v>54</v>
      </c>
      <c r="AM481" s="1" t="s">
        <v>3863</v>
      </c>
      <c r="AN481" s="1" t="s">
        <v>54</v>
      </c>
      <c r="AO481" s="1" t="s">
        <v>54</v>
      </c>
      <c r="AP481" s="15" t="s">
        <v>54</v>
      </c>
      <c r="AQ481" s="15" t="s">
        <v>54</v>
      </c>
      <c r="AR481" s="15" t="s">
        <v>54</v>
      </c>
      <c r="AS481" s="15" t="s">
        <v>54</v>
      </c>
      <c r="AV481" s="16"/>
    </row>
    <row r="482" customFormat="false" ht="13" hidden="false" customHeight="false" outlineLevel="0" collapsed="false">
      <c r="A482" s="1" t="s">
        <v>46</v>
      </c>
      <c r="B482" s="1" t="s">
        <v>47</v>
      </c>
      <c r="C482" s="1" t="s">
        <v>3864</v>
      </c>
      <c r="D482" s="11" t="s">
        <v>3857</v>
      </c>
      <c r="E482" s="12" t="s">
        <v>108</v>
      </c>
      <c r="F482" s="17" t="s">
        <v>109</v>
      </c>
      <c r="G482" s="12" t="s">
        <v>3858</v>
      </c>
      <c r="H482" s="14" t="n">
        <v>32780</v>
      </c>
      <c r="I482" s="2" t="s">
        <v>54</v>
      </c>
      <c r="J482" s="2" t="n">
        <v>32827</v>
      </c>
      <c r="K482" s="1" t="s">
        <v>54</v>
      </c>
      <c r="L482" s="1" t="s">
        <v>84</v>
      </c>
      <c r="M482" s="2" t="s">
        <v>54</v>
      </c>
      <c r="N482" s="3" t="s">
        <v>54</v>
      </c>
      <c r="O482" s="2" t="s">
        <v>54</v>
      </c>
      <c r="P482" s="2" t="s">
        <v>54</v>
      </c>
      <c r="Q482" s="1" t="s">
        <v>54</v>
      </c>
      <c r="R482" s="1" t="s">
        <v>54</v>
      </c>
      <c r="S482" s="2" t="s">
        <v>54</v>
      </c>
      <c r="T482" s="3" t="s">
        <v>54</v>
      </c>
      <c r="U482" s="2" t="s">
        <v>54</v>
      </c>
      <c r="V482" s="15" t="s">
        <v>54</v>
      </c>
      <c r="W482" s="3" t="s">
        <v>54</v>
      </c>
      <c r="X482" s="3" t="s">
        <v>54</v>
      </c>
      <c r="Y482" s="3" t="s">
        <v>54</v>
      </c>
      <c r="Z482" s="3" t="s">
        <v>54</v>
      </c>
      <c r="AA482" s="1" t="s">
        <v>54</v>
      </c>
      <c r="AB482" s="15" t="s">
        <v>3865</v>
      </c>
      <c r="AC482" s="1" t="s">
        <v>3866</v>
      </c>
      <c r="AD482" s="11" t="s">
        <v>3860</v>
      </c>
      <c r="AE482" s="2" t="n">
        <v>32800</v>
      </c>
      <c r="AF482" s="2" t="n">
        <v>32780</v>
      </c>
      <c r="AG482" s="2" t="s">
        <v>54</v>
      </c>
      <c r="AH482" s="3" t="s">
        <v>54</v>
      </c>
      <c r="AI482" s="3" t="s">
        <v>54</v>
      </c>
      <c r="AJ482" s="15" t="s">
        <v>3867</v>
      </c>
      <c r="AK482" s="4" t="s">
        <v>3862</v>
      </c>
      <c r="AL482" s="1" t="s">
        <v>54</v>
      </c>
      <c r="AM482" s="1" t="s">
        <v>3863</v>
      </c>
      <c r="AN482" s="1" t="s">
        <v>54</v>
      </c>
      <c r="AO482" s="1" t="s">
        <v>54</v>
      </c>
      <c r="AP482" s="15" t="s">
        <v>54</v>
      </c>
      <c r="AQ482" s="15" t="s">
        <v>54</v>
      </c>
      <c r="AR482" s="15" t="s">
        <v>54</v>
      </c>
      <c r="AS482" s="15" t="s">
        <v>54</v>
      </c>
      <c r="AV482" s="16"/>
    </row>
    <row r="483" customFormat="false" ht="13" hidden="false" customHeight="false" outlineLevel="0" collapsed="false">
      <c r="A483" s="1" t="s">
        <v>46</v>
      </c>
      <c r="B483" s="1" t="s">
        <v>47</v>
      </c>
      <c r="C483" s="1" t="s">
        <v>3868</v>
      </c>
      <c r="D483" s="11" t="s">
        <v>3868</v>
      </c>
      <c r="E483" s="12" t="s">
        <v>1934</v>
      </c>
      <c r="F483" s="19" t="s">
        <v>1935</v>
      </c>
      <c r="G483" s="12" t="s">
        <v>3869</v>
      </c>
      <c r="H483" s="14" t="n">
        <v>32783</v>
      </c>
      <c r="I483" s="2" t="n">
        <v>32990</v>
      </c>
      <c r="J483" s="2" t="n">
        <v>32827</v>
      </c>
      <c r="K483" s="1" t="s">
        <v>76</v>
      </c>
      <c r="L483" s="1" t="s">
        <v>76</v>
      </c>
      <c r="M483" s="2" t="n">
        <v>32990</v>
      </c>
      <c r="N483" s="3" t="s">
        <v>53</v>
      </c>
      <c r="O483" s="2" t="n">
        <v>33081</v>
      </c>
      <c r="P483" s="2" t="n">
        <v>33135</v>
      </c>
      <c r="Q483" s="1" t="s">
        <v>76</v>
      </c>
      <c r="R483" s="1" t="s">
        <v>76</v>
      </c>
      <c r="S483" s="2" t="n">
        <v>33140</v>
      </c>
      <c r="T483" s="3" t="s">
        <v>53</v>
      </c>
      <c r="U483" s="2" t="n">
        <v>34529</v>
      </c>
      <c r="V483" s="15" t="n">
        <f aca="false">YEAR(U483)</f>
        <v>1994</v>
      </c>
      <c r="W483" s="3" t="s">
        <v>53</v>
      </c>
      <c r="X483" s="3" t="s">
        <v>54</v>
      </c>
      <c r="Y483" s="3" t="s">
        <v>54</v>
      </c>
      <c r="Z483" s="3" t="s">
        <v>54</v>
      </c>
      <c r="AA483" s="1" t="s">
        <v>54</v>
      </c>
      <c r="AB483" s="15" t="s">
        <v>3870</v>
      </c>
      <c r="AC483" s="1" t="s">
        <v>3871</v>
      </c>
      <c r="AD483" s="11" t="s">
        <v>3871</v>
      </c>
      <c r="AE483" s="2" t="n">
        <v>32800</v>
      </c>
      <c r="AF483" s="2" t="n">
        <v>32783</v>
      </c>
      <c r="AG483" s="2" t="s">
        <v>54</v>
      </c>
      <c r="AH483" s="3" t="s">
        <v>3872</v>
      </c>
      <c r="AI483" s="3" t="n">
        <v>5.86</v>
      </c>
      <c r="AJ483" s="15" t="s">
        <v>3873</v>
      </c>
      <c r="AK483" s="4" t="s">
        <v>3874</v>
      </c>
      <c r="AL483" s="1" t="s">
        <v>3875</v>
      </c>
      <c r="AM483" s="1" t="s">
        <v>3876</v>
      </c>
      <c r="AN483" s="1" t="s">
        <v>3877</v>
      </c>
      <c r="AO483" s="1" t="s">
        <v>3878</v>
      </c>
      <c r="AP483" s="4" t="s">
        <v>3879</v>
      </c>
      <c r="AQ483" s="15" t="s">
        <v>54</v>
      </c>
      <c r="AR483" s="4" t="s">
        <v>3880</v>
      </c>
      <c r="AS483" s="15" t="s">
        <v>54</v>
      </c>
      <c r="AV483" s="16"/>
    </row>
    <row r="484" customFormat="false" ht="13" hidden="false" customHeight="false" outlineLevel="0" collapsed="false">
      <c r="A484" s="1" t="s">
        <v>46</v>
      </c>
      <c r="B484" s="1" t="s">
        <v>47</v>
      </c>
      <c r="C484" s="1" t="s">
        <v>3881</v>
      </c>
      <c r="D484" s="11" t="s">
        <v>3868</v>
      </c>
      <c r="E484" s="12" t="s">
        <v>201</v>
      </c>
      <c r="F484" s="17" t="s">
        <v>202</v>
      </c>
      <c r="G484" s="12" t="s">
        <v>3869</v>
      </c>
      <c r="H484" s="14" t="n">
        <v>32783</v>
      </c>
      <c r="I484" s="2" t="n">
        <v>32990</v>
      </c>
      <c r="J484" s="2" t="n">
        <v>32827</v>
      </c>
      <c r="K484" s="1" t="s">
        <v>76</v>
      </c>
      <c r="L484" s="1" t="s">
        <v>76</v>
      </c>
      <c r="M484" s="2" t="n">
        <v>32990</v>
      </c>
      <c r="N484" s="3" t="s">
        <v>53</v>
      </c>
      <c r="O484" s="2" t="n">
        <v>33095</v>
      </c>
      <c r="P484" s="2" t="n">
        <v>33135</v>
      </c>
      <c r="Q484" s="1" t="s">
        <v>76</v>
      </c>
      <c r="R484" s="1" t="s">
        <v>76</v>
      </c>
      <c r="S484" s="2" t="n">
        <v>33140</v>
      </c>
      <c r="T484" s="3" t="s">
        <v>53</v>
      </c>
      <c r="U484" s="2" t="n">
        <v>34529</v>
      </c>
      <c r="V484" s="15" t="n">
        <f aca="false">YEAR(U484)</f>
        <v>1994</v>
      </c>
      <c r="W484" s="3" t="s">
        <v>53</v>
      </c>
      <c r="X484" s="3" t="s">
        <v>54</v>
      </c>
      <c r="Y484" s="3" t="s">
        <v>54</v>
      </c>
      <c r="Z484" s="3" t="s">
        <v>54</v>
      </c>
      <c r="AA484" s="1" t="s">
        <v>54</v>
      </c>
      <c r="AB484" s="15" t="s">
        <v>3882</v>
      </c>
      <c r="AC484" s="1" t="s">
        <v>3883</v>
      </c>
      <c r="AD484" s="11" t="s">
        <v>3871</v>
      </c>
      <c r="AE484" s="2" t="n">
        <v>32800</v>
      </c>
      <c r="AF484" s="2" t="n">
        <v>32783</v>
      </c>
      <c r="AG484" s="2" t="s">
        <v>54</v>
      </c>
      <c r="AH484" s="3" t="s">
        <v>3884</v>
      </c>
      <c r="AI484" s="3" t="n">
        <v>1.3</v>
      </c>
      <c r="AJ484" s="15" t="s">
        <v>3873</v>
      </c>
      <c r="AK484" s="4" t="s">
        <v>3874</v>
      </c>
      <c r="AL484" s="1" t="s">
        <v>3885</v>
      </c>
      <c r="AM484" s="1" t="s">
        <v>3876</v>
      </c>
      <c r="AN484" s="1" t="s">
        <v>3886</v>
      </c>
      <c r="AO484" s="1" t="s">
        <v>3878</v>
      </c>
      <c r="AP484" s="4" t="s">
        <v>3887</v>
      </c>
      <c r="AQ484" s="15" t="s">
        <v>54</v>
      </c>
      <c r="AR484" s="4" t="s">
        <v>3880</v>
      </c>
      <c r="AS484" s="15" t="s">
        <v>54</v>
      </c>
      <c r="AV484" s="16"/>
    </row>
    <row r="485" customFormat="false" ht="13" hidden="false" customHeight="false" outlineLevel="0" collapsed="false">
      <c r="A485" s="1" t="s">
        <v>46</v>
      </c>
      <c r="B485" s="1" t="s">
        <v>47</v>
      </c>
      <c r="C485" s="1" t="s">
        <v>3888</v>
      </c>
      <c r="D485" s="11" t="s">
        <v>3868</v>
      </c>
      <c r="E485" s="12" t="s">
        <v>345</v>
      </c>
      <c r="F485" s="17" t="s">
        <v>346</v>
      </c>
      <c r="G485" s="12" t="s">
        <v>3869</v>
      </c>
      <c r="H485" s="14" t="n">
        <v>32783</v>
      </c>
      <c r="I485" s="2" t="n">
        <v>32990</v>
      </c>
      <c r="J485" s="2" t="n">
        <v>32827</v>
      </c>
      <c r="K485" s="1" t="s">
        <v>76</v>
      </c>
      <c r="L485" s="1" t="s">
        <v>76</v>
      </c>
      <c r="M485" s="2" t="n">
        <v>32990</v>
      </c>
      <c r="N485" s="3" t="s">
        <v>53</v>
      </c>
      <c r="O485" s="2" t="n">
        <v>33108</v>
      </c>
      <c r="P485" s="2" t="n">
        <v>33135</v>
      </c>
      <c r="Q485" s="1" t="s">
        <v>76</v>
      </c>
      <c r="R485" s="1" t="s">
        <v>76</v>
      </c>
      <c r="S485" s="2" t="n">
        <v>33140</v>
      </c>
      <c r="T485" s="3" t="s">
        <v>53</v>
      </c>
      <c r="U485" s="2" t="n">
        <v>34529</v>
      </c>
      <c r="V485" s="15" t="n">
        <f aca="false">YEAR(U485)</f>
        <v>1994</v>
      </c>
      <c r="W485" s="3" t="s">
        <v>53</v>
      </c>
      <c r="X485" s="3" t="s">
        <v>54</v>
      </c>
      <c r="Y485" s="3" t="s">
        <v>54</v>
      </c>
      <c r="Z485" s="3" t="s">
        <v>54</v>
      </c>
      <c r="AA485" s="1" t="s">
        <v>54</v>
      </c>
      <c r="AB485" s="15" t="s">
        <v>3889</v>
      </c>
      <c r="AC485" s="1" t="s">
        <v>3890</v>
      </c>
      <c r="AD485" s="11" t="s">
        <v>3871</v>
      </c>
      <c r="AE485" s="2" t="n">
        <v>32800</v>
      </c>
      <c r="AF485" s="2" t="n">
        <v>32783</v>
      </c>
      <c r="AG485" s="2" t="s">
        <v>54</v>
      </c>
      <c r="AH485" s="3" t="s">
        <v>3891</v>
      </c>
      <c r="AI485" s="3" t="n">
        <v>21.38</v>
      </c>
      <c r="AJ485" s="15" t="s">
        <v>3873</v>
      </c>
      <c r="AK485" s="4" t="s">
        <v>3874</v>
      </c>
      <c r="AL485" s="1" t="s">
        <v>3892</v>
      </c>
      <c r="AM485" s="1" t="s">
        <v>3876</v>
      </c>
      <c r="AN485" s="1" t="s">
        <v>3893</v>
      </c>
      <c r="AO485" s="1" t="s">
        <v>3878</v>
      </c>
      <c r="AP485" s="4" t="s">
        <v>3894</v>
      </c>
      <c r="AQ485" s="15" t="s">
        <v>54</v>
      </c>
      <c r="AR485" s="4" t="s">
        <v>3880</v>
      </c>
      <c r="AS485" s="15" t="s">
        <v>54</v>
      </c>
      <c r="AV485" s="16"/>
    </row>
    <row r="486" customFormat="false" ht="13" hidden="false" customHeight="false" outlineLevel="0" collapsed="false">
      <c r="A486" s="1" t="s">
        <v>46</v>
      </c>
      <c r="B486" s="1" t="s">
        <v>47</v>
      </c>
      <c r="C486" s="1" t="s">
        <v>3895</v>
      </c>
      <c r="D486" s="11" t="s">
        <v>3895</v>
      </c>
      <c r="E486" s="12" t="s">
        <v>1307</v>
      </c>
      <c r="F486" s="18" t="s">
        <v>1308</v>
      </c>
      <c r="G486" s="12" t="s">
        <v>3896</v>
      </c>
      <c r="H486" s="14" t="n">
        <v>32783</v>
      </c>
      <c r="I486" s="2" t="n">
        <v>32975</v>
      </c>
      <c r="J486" s="2" t="n">
        <v>32834</v>
      </c>
      <c r="K486" s="1" t="s">
        <v>76</v>
      </c>
      <c r="L486" s="1" t="s">
        <v>76</v>
      </c>
      <c r="M486" s="2" t="n">
        <v>32975</v>
      </c>
      <c r="N486" s="3" t="s">
        <v>53</v>
      </c>
      <c r="O486" s="2" t="n">
        <v>33072</v>
      </c>
      <c r="P486" s="2" t="n">
        <v>33114</v>
      </c>
      <c r="Q486" s="1" t="s">
        <v>76</v>
      </c>
      <c r="R486" s="1" t="s">
        <v>76</v>
      </c>
      <c r="S486" s="2" t="n">
        <v>33115</v>
      </c>
      <c r="T486" s="3" t="s">
        <v>53</v>
      </c>
      <c r="U486" s="2" t="n">
        <v>39909</v>
      </c>
      <c r="V486" s="15" t="n">
        <v>2009</v>
      </c>
      <c r="W486" s="3" t="s">
        <v>53</v>
      </c>
      <c r="X486" s="3" t="s">
        <v>54</v>
      </c>
      <c r="Y486" s="3" t="s">
        <v>54</v>
      </c>
      <c r="Z486" s="3" t="s">
        <v>54</v>
      </c>
      <c r="AA486" s="1" t="s">
        <v>54</v>
      </c>
      <c r="AB486" s="15" t="s">
        <v>3897</v>
      </c>
      <c r="AC486" s="1" t="s">
        <v>3898</v>
      </c>
      <c r="AD486" s="11" t="s">
        <v>3898</v>
      </c>
      <c r="AE486" s="2" t="n">
        <v>32804</v>
      </c>
      <c r="AF486" s="2" t="n">
        <v>32783</v>
      </c>
      <c r="AG486" s="2" t="s">
        <v>54</v>
      </c>
      <c r="AH486" s="3" t="s">
        <v>3899</v>
      </c>
      <c r="AI486" s="3" t="n">
        <v>58.05</v>
      </c>
      <c r="AJ486" s="15" t="s">
        <v>3900</v>
      </c>
      <c r="AK486" s="4" t="s">
        <v>3901</v>
      </c>
      <c r="AL486" s="1" t="s">
        <v>3902</v>
      </c>
      <c r="AM486" s="1" t="s">
        <v>3903</v>
      </c>
      <c r="AN486" s="1" t="s">
        <v>3904</v>
      </c>
      <c r="AO486" s="1" t="s">
        <v>3905</v>
      </c>
      <c r="AP486" s="4" t="s">
        <v>3906</v>
      </c>
      <c r="AQ486" s="15" t="s">
        <v>54</v>
      </c>
      <c r="AR486" s="15" t="s">
        <v>54</v>
      </c>
      <c r="AS486" s="15" t="s">
        <v>54</v>
      </c>
      <c r="AV486" s="16"/>
    </row>
    <row r="487" customFormat="false" ht="13" hidden="false" customHeight="false" outlineLevel="0" collapsed="false">
      <c r="A487" s="1" t="s">
        <v>46</v>
      </c>
      <c r="B487" s="1" t="s">
        <v>47</v>
      </c>
      <c r="C487" s="1" t="s">
        <v>3907</v>
      </c>
      <c r="D487" s="11" t="s">
        <v>3907</v>
      </c>
      <c r="E487" s="12" t="s">
        <v>108</v>
      </c>
      <c r="F487" s="17" t="s">
        <v>109</v>
      </c>
      <c r="G487" s="12" t="s">
        <v>3908</v>
      </c>
      <c r="H487" s="14" t="n">
        <v>32899</v>
      </c>
      <c r="I487" s="2" t="s">
        <v>54</v>
      </c>
      <c r="J487" s="2" t="n">
        <v>32946</v>
      </c>
      <c r="K487" s="1" t="s">
        <v>54</v>
      </c>
      <c r="L487" s="1" t="s">
        <v>84</v>
      </c>
      <c r="M487" s="2" t="s">
        <v>54</v>
      </c>
      <c r="N487" s="3" t="s">
        <v>54</v>
      </c>
      <c r="O487" s="2" t="s">
        <v>54</v>
      </c>
      <c r="P487" s="2" t="s">
        <v>54</v>
      </c>
      <c r="Q487" s="1" t="s">
        <v>54</v>
      </c>
      <c r="R487" s="1" t="s">
        <v>54</v>
      </c>
      <c r="S487" s="2" t="s">
        <v>54</v>
      </c>
      <c r="T487" s="3" t="s">
        <v>54</v>
      </c>
      <c r="U487" s="2" t="s">
        <v>54</v>
      </c>
      <c r="V487" s="15" t="s">
        <v>54</v>
      </c>
      <c r="W487" s="3" t="s">
        <v>54</v>
      </c>
      <c r="X487" s="3" t="s">
        <v>54</v>
      </c>
      <c r="Y487" s="3" t="s">
        <v>54</v>
      </c>
      <c r="Z487" s="3" t="s">
        <v>54</v>
      </c>
      <c r="AA487" s="1" t="s">
        <v>54</v>
      </c>
      <c r="AB487" s="15" t="s">
        <v>3909</v>
      </c>
      <c r="AC487" s="1" t="s">
        <v>3910</v>
      </c>
      <c r="AD487" s="11" t="s">
        <v>3910</v>
      </c>
      <c r="AE487" s="2" t="n">
        <v>32924</v>
      </c>
      <c r="AF487" s="2" t="n">
        <v>32899</v>
      </c>
      <c r="AG487" s="2" t="s">
        <v>54</v>
      </c>
      <c r="AH487" s="3" t="s">
        <v>54</v>
      </c>
      <c r="AI487" s="3" t="s">
        <v>54</v>
      </c>
      <c r="AJ487" s="15" t="s">
        <v>3911</v>
      </c>
      <c r="AK487" s="4" t="s">
        <v>3912</v>
      </c>
      <c r="AL487" s="1" t="s">
        <v>54</v>
      </c>
      <c r="AM487" s="1" t="s">
        <v>3913</v>
      </c>
      <c r="AN487" s="1" t="s">
        <v>54</v>
      </c>
      <c r="AO487" s="1" t="s">
        <v>54</v>
      </c>
      <c r="AP487" s="15" t="s">
        <v>54</v>
      </c>
      <c r="AQ487" s="15" t="s">
        <v>54</v>
      </c>
      <c r="AR487" s="15" t="s">
        <v>54</v>
      </c>
      <c r="AS487" s="15" t="s">
        <v>54</v>
      </c>
      <c r="AV487" s="16"/>
    </row>
    <row r="488" customFormat="false" ht="13" hidden="false" customHeight="false" outlineLevel="0" collapsed="false">
      <c r="A488" s="1" t="s">
        <v>46</v>
      </c>
      <c r="B488" s="1" t="s">
        <v>47</v>
      </c>
      <c r="C488" s="1" t="s">
        <v>3914</v>
      </c>
      <c r="D488" s="11" t="s">
        <v>3914</v>
      </c>
      <c r="E488" s="12" t="s">
        <v>829</v>
      </c>
      <c r="F488" s="18" t="s">
        <v>830</v>
      </c>
      <c r="G488" s="12" t="s">
        <v>3915</v>
      </c>
      <c r="H488" s="14" t="n">
        <v>32939</v>
      </c>
      <c r="I488" s="2" t="s">
        <v>54</v>
      </c>
      <c r="J488" s="2" t="n">
        <v>32988</v>
      </c>
      <c r="K488" s="1" t="s">
        <v>54</v>
      </c>
      <c r="L488" s="1" t="s">
        <v>84</v>
      </c>
      <c r="M488" s="2" t="s">
        <v>54</v>
      </c>
      <c r="N488" s="3" t="s">
        <v>54</v>
      </c>
      <c r="O488" s="2" t="s">
        <v>54</v>
      </c>
      <c r="P488" s="2" t="s">
        <v>54</v>
      </c>
      <c r="Q488" s="1" t="s">
        <v>54</v>
      </c>
      <c r="R488" s="1" t="s">
        <v>54</v>
      </c>
      <c r="S488" s="2" t="s">
        <v>54</v>
      </c>
      <c r="T488" s="3" t="s">
        <v>54</v>
      </c>
      <c r="U488" s="2" t="s">
        <v>54</v>
      </c>
      <c r="V488" s="15" t="s">
        <v>54</v>
      </c>
      <c r="W488" s="3" t="s">
        <v>54</v>
      </c>
      <c r="X488" s="3" t="s">
        <v>54</v>
      </c>
      <c r="Y488" s="3" t="s">
        <v>54</v>
      </c>
      <c r="Z488" s="3" t="s">
        <v>54</v>
      </c>
      <c r="AA488" s="1" t="s">
        <v>54</v>
      </c>
      <c r="AB488" s="15" t="s">
        <v>3916</v>
      </c>
      <c r="AC488" s="1" t="s">
        <v>3917</v>
      </c>
      <c r="AD488" s="11" t="s">
        <v>3917</v>
      </c>
      <c r="AE488" s="2" t="n">
        <v>32958</v>
      </c>
      <c r="AF488" s="2" t="n">
        <v>32939</v>
      </c>
      <c r="AG488" s="2" t="s">
        <v>54</v>
      </c>
      <c r="AH488" s="3" t="s">
        <v>54</v>
      </c>
      <c r="AI488" s="3" t="s">
        <v>54</v>
      </c>
      <c r="AJ488" s="15" t="s">
        <v>3918</v>
      </c>
      <c r="AK488" s="4" t="s">
        <v>3919</v>
      </c>
      <c r="AL488" s="1" t="s">
        <v>54</v>
      </c>
      <c r="AM488" s="1" t="s">
        <v>3920</v>
      </c>
      <c r="AN488" s="1" t="s">
        <v>54</v>
      </c>
      <c r="AO488" s="1" t="s">
        <v>54</v>
      </c>
      <c r="AP488" s="15" t="s">
        <v>54</v>
      </c>
      <c r="AQ488" s="15" t="s">
        <v>54</v>
      </c>
      <c r="AR488" s="15" t="s">
        <v>54</v>
      </c>
      <c r="AS488" s="15" t="s">
        <v>54</v>
      </c>
      <c r="AV488" s="16"/>
    </row>
    <row r="489" customFormat="false" ht="13" hidden="false" customHeight="false" outlineLevel="0" collapsed="false">
      <c r="A489" s="1" t="s">
        <v>46</v>
      </c>
      <c r="B489" s="1" t="s">
        <v>47</v>
      </c>
      <c r="C489" s="1" t="s">
        <v>3921</v>
      </c>
      <c r="D489" s="11" t="s">
        <v>3921</v>
      </c>
      <c r="E489" s="12" t="s">
        <v>1877</v>
      </c>
      <c r="F489" s="19" t="s">
        <v>1878</v>
      </c>
      <c r="G489" s="12" t="s">
        <v>3922</v>
      </c>
      <c r="H489" s="14" t="n">
        <v>32941</v>
      </c>
      <c r="I489" s="2" t="n">
        <v>33149</v>
      </c>
      <c r="J489" s="2" t="n">
        <v>32988</v>
      </c>
      <c r="K489" s="1" t="s">
        <v>76</v>
      </c>
      <c r="L489" s="1" t="s">
        <v>76</v>
      </c>
      <c r="M489" s="2" t="n">
        <v>33149</v>
      </c>
      <c r="N489" s="3" t="s">
        <v>53</v>
      </c>
      <c r="O489" s="2" t="n">
        <v>33294</v>
      </c>
      <c r="P489" s="2" t="n">
        <v>33338</v>
      </c>
      <c r="Q489" s="1" t="s">
        <v>76</v>
      </c>
      <c r="R489" s="1" t="s">
        <v>76</v>
      </c>
      <c r="S489" s="2" t="n">
        <v>33340</v>
      </c>
      <c r="T489" s="3" t="s">
        <v>53</v>
      </c>
      <c r="U489" s="2" t="n">
        <v>40970</v>
      </c>
      <c r="V489" s="15" t="n">
        <v>2012</v>
      </c>
      <c r="W489" s="3" t="s">
        <v>53</v>
      </c>
      <c r="X489" s="3" t="s">
        <v>54</v>
      </c>
      <c r="Y489" s="3" t="s">
        <v>54</v>
      </c>
      <c r="Z489" s="3" t="s">
        <v>54</v>
      </c>
      <c r="AA489" s="1" t="s">
        <v>3923</v>
      </c>
      <c r="AB489" s="15" t="s">
        <v>3924</v>
      </c>
      <c r="AC489" s="1" t="s">
        <v>3925</v>
      </c>
      <c r="AD489" s="11" t="s">
        <v>3925</v>
      </c>
      <c r="AE489" s="2" t="n">
        <v>32960</v>
      </c>
      <c r="AF489" s="2" t="n">
        <v>32941</v>
      </c>
      <c r="AG489" s="2" t="s">
        <v>54</v>
      </c>
      <c r="AH489" s="3" t="s">
        <v>3926</v>
      </c>
      <c r="AI489" s="3" t="n">
        <v>23.8</v>
      </c>
      <c r="AJ489" s="15" t="s">
        <v>3927</v>
      </c>
      <c r="AK489" s="4" t="s">
        <v>3928</v>
      </c>
      <c r="AL489" s="1" t="s">
        <v>3929</v>
      </c>
      <c r="AM489" s="1" t="s">
        <v>3920</v>
      </c>
      <c r="AN489" s="1" t="s">
        <v>3930</v>
      </c>
      <c r="AO489" s="1" t="s">
        <v>3931</v>
      </c>
      <c r="AP489" s="4" t="s">
        <v>3932</v>
      </c>
      <c r="AQ489" s="15" t="s">
        <v>54</v>
      </c>
      <c r="AR489" s="15" t="s">
        <v>54</v>
      </c>
      <c r="AS489" s="15" t="s">
        <v>54</v>
      </c>
      <c r="AV489" s="16"/>
    </row>
    <row r="490" customFormat="false" ht="13" hidden="false" customHeight="false" outlineLevel="0" collapsed="false">
      <c r="A490" s="1" t="s">
        <v>46</v>
      </c>
      <c r="B490" s="1" t="s">
        <v>47</v>
      </c>
      <c r="C490" s="1" t="s">
        <v>3933</v>
      </c>
      <c r="D490" s="11" t="s">
        <v>3933</v>
      </c>
      <c r="E490" s="12" t="s">
        <v>49</v>
      </c>
      <c r="F490" s="18" t="s">
        <v>50</v>
      </c>
      <c r="G490" s="12" t="s">
        <v>3934</v>
      </c>
      <c r="H490" s="14" t="n">
        <v>32955</v>
      </c>
      <c r="I490" s="2" t="n">
        <v>33064</v>
      </c>
      <c r="J490" s="2" t="n">
        <v>33009</v>
      </c>
      <c r="K490" s="1" t="s">
        <v>76</v>
      </c>
      <c r="L490" s="1" t="s">
        <v>76</v>
      </c>
      <c r="M490" s="2" t="n">
        <v>33064</v>
      </c>
      <c r="N490" s="3" t="s">
        <v>53</v>
      </c>
      <c r="O490" s="2" t="n">
        <v>33112</v>
      </c>
      <c r="P490" s="2" t="n">
        <v>33192</v>
      </c>
      <c r="Q490" s="1" t="s">
        <v>76</v>
      </c>
      <c r="R490" s="1" t="s">
        <v>76</v>
      </c>
      <c r="S490" s="2" t="n">
        <v>33196</v>
      </c>
      <c r="T490" s="3" t="s">
        <v>53</v>
      </c>
      <c r="U490" s="2" t="n">
        <v>36770</v>
      </c>
      <c r="V490" s="15" t="n">
        <f aca="false">YEAR(U490)</f>
        <v>2000</v>
      </c>
      <c r="W490" s="3" t="s">
        <v>53</v>
      </c>
      <c r="X490" s="3" t="s">
        <v>54</v>
      </c>
      <c r="Y490" s="3" t="s">
        <v>54</v>
      </c>
      <c r="Z490" s="3" t="s">
        <v>54</v>
      </c>
      <c r="AA490" s="1" t="s">
        <v>54</v>
      </c>
      <c r="AB490" s="15" t="s">
        <v>3935</v>
      </c>
      <c r="AC490" s="1" t="s">
        <v>3936</v>
      </c>
      <c r="AD490" s="11" t="s">
        <v>3936</v>
      </c>
      <c r="AE490" s="2" t="n">
        <v>32980</v>
      </c>
      <c r="AF490" s="2" t="n">
        <v>32955</v>
      </c>
      <c r="AG490" s="2" t="s">
        <v>54</v>
      </c>
      <c r="AH490" s="3" t="s">
        <v>3937</v>
      </c>
      <c r="AI490" s="3" t="n">
        <v>129.71</v>
      </c>
      <c r="AJ490" s="15" t="s">
        <v>3938</v>
      </c>
      <c r="AK490" s="4" t="s">
        <v>3939</v>
      </c>
      <c r="AL490" s="1" t="s">
        <v>3846</v>
      </c>
      <c r="AM490" s="1" t="s">
        <v>3940</v>
      </c>
      <c r="AN490" s="1" t="s">
        <v>3941</v>
      </c>
      <c r="AO490" s="1" t="s">
        <v>3942</v>
      </c>
      <c r="AP490" s="4" t="s">
        <v>3943</v>
      </c>
      <c r="AQ490" s="4" t="s">
        <v>54</v>
      </c>
      <c r="AR490" s="15" t="s">
        <v>3685</v>
      </c>
      <c r="AS490" s="15" t="s">
        <v>54</v>
      </c>
      <c r="AV490" s="16"/>
    </row>
    <row r="491" customFormat="false" ht="13" hidden="false" customHeight="false" outlineLevel="0" collapsed="false">
      <c r="A491" s="1" t="s">
        <v>46</v>
      </c>
      <c r="B491" s="1" t="s">
        <v>47</v>
      </c>
      <c r="C491" s="1" t="s">
        <v>3944</v>
      </c>
      <c r="D491" s="11" t="s">
        <v>3944</v>
      </c>
      <c r="E491" s="12" t="s">
        <v>108</v>
      </c>
      <c r="F491" s="17" t="s">
        <v>109</v>
      </c>
      <c r="G491" s="12" t="s">
        <v>3945</v>
      </c>
      <c r="H491" s="14" t="n">
        <v>32960</v>
      </c>
      <c r="I491" s="2" t="s">
        <v>54</v>
      </c>
      <c r="J491" s="2" t="n">
        <v>33009</v>
      </c>
      <c r="K491" s="1" t="s">
        <v>280</v>
      </c>
      <c r="L491" s="1" t="s">
        <v>76</v>
      </c>
      <c r="M491" s="2" t="s">
        <v>54</v>
      </c>
      <c r="N491" s="3" t="s">
        <v>54</v>
      </c>
      <c r="O491" s="2" t="s">
        <v>54</v>
      </c>
      <c r="P491" s="2" t="s">
        <v>54</v>
      </c>
      <c r="Q491" s="1" t="s">
        <v>54</v>
      </c>
      <c r="R491" s="1" t="s">
        <v>54</v>
      </c>
      <c r="S491" s="2" t="s">
        <v>54</v>
      </c>
      <c r="T491" s="3" t="s">
        <v>54</v>
      </c>
      <c r="U491" s="2" t="s">
        <v>54</v>
      </c>
      <c r="V491" s="15" t="s">
        <v>54</v>
      </c>
      <c r="W491" s="3" t="s">
        <v>54</v>
      </c>
      <c r="X491" s="3" t="s">
        <v>54</v>
      </c>
      <c r="Y491" s="3" t="s">
        <v>54</v>
      </c>
      <c r="Z491" s="3" t="s">
        <v>54</v>
      </c>
      <c r="AA491" s="1" t="s">
        <v>54</v>
      </c>
      <c r="AB491" s="15" t="s">
        <v>3946</v>
      </c>
      <c r="AC491" s="1" t="s">
        <v>3947</v>
      </c>
      <c r="AD491" s="11" t="s">
        <v>3947</v>
      </c>
      <c r="AE491" s="2" t="n">
        <v>32979</v>
      </c>
      <c r="AF491" s="2" t="n">
        <v>32960</v>
      </c>
      <c r="AG491" s="2" t="n">
        <v>33168</v>
      </c>
      <c r="AH491" s="3" t="s">
        <v>54</v>
      </c>
      <c r="AI491" s="3" t="s">
        <v>54</v>
      </c>
      <c r="AJ491" s="15" t="s">
        <v>3948</v>
      </c>
      <c r="AK491" s="4" t="s">
        <v>3949</v>
      </c>
      <c r="AL491" s="1" t="s">
        <v>54</v>
      </c>
      <c r="AM491" s="1" t="s">
        <v>3940</v>
      </c>
      <c r="AN491" s="1" t="s">
        <v>54</v>
      </c>
      <c r="AO491" s="1" t="s">
        <v>54</v>
      </c>
      <c r="AP491" s="4" t="s">
        <v>54</v>
      </c>
      <c r="AQ491" s="21" t="s">
        <v>3950</v>
      </c>
      <c r="AR491" s="15" t="s">
        <v>54</v>
      </c>
      <c r="AS491" s="15" t="s">
        <v>54</v>
      </c>
      <c r="AV491" s="16"/>
    </row>
    <row r="492" customFormat="false" ht="13" hidden="false" customHeight="false" outlineLevel="0" collapsed="false">
      <c r="A492" s="1" t="s">
        <v>46</v>
      </c>
      <c r="B492" s="1" t="s">
        <v>47</v>
      </c>
      <c r="C492" s="1" t="s">
        <v>3951</v>
      </c>
      <c r="D492" s="1" t="s">
        <v>3951</v>
      </c>
      <c r="E492" s="12" t="s">
        <v>219</v>
      </c>
      <c r="F492" s="17" t="s">
        <v>220</v>
      </c>
      <c r="G492" s="12" t="s">
        <v>3952</v>
      </c>
      <c r="H492" s="14" t="n">
        <v>32974</v>
      </c>
      <c r="I492" s="2" t="n">
        <v>33165</v>
      </c>
      <c r="J492" s="2" t="n">
        <v>33024</v>
      </c>
      <c r="K492" s="1" t="s">
        <v>76</v>
      </c>
      <c r="L492" s="1" t="s">
        <v>76</v>
      </c>
      <c r="M492" s="2" t="n">
        <v>33165</v>
      </c>
      <c r="N492" s="3" t="s">
        <v>53</v>
      </c>
      <c r="O492" s="2" t="n">
        <v>33241</v>
      </c>
      <c r="P492" s="2" t="n">
        <v>33290</v>
      </c>
      <c r="Q492" s="1" t="s">
        <v>76</v>
      </c>
      <c r="R492" s="1" t="s">
        <v>76</v>
      </c>
      <c r="S492" s="2" t="n">
        <v>33288</v>
      </c>
      <c r="T492" s="3" t="s">
        <v>53</v>
      </c>
      <c r="U492" s="2" t="s">
        <v>1005</v>
      </c>
      <c r="V492" s="15" t="s">
        <v>1005</v>
      </c>
      <c r="W492" s="3" t="s">
        <v>53</v>
      </c>
      <c r="X492" s="3" t="s">
        <v>54</v>
      </c>
      <c r="Y492" s="3" t="s">
        <v>54</v>
      </c>
      <c r="Z492" s="3" t="s">
        <v>54</v>
      </c>
      <c r="AA492" s="1" t="s">
        <v>54</v>
      </c>
      <c r="AB492" s="15" t="s">
        <v>3953</v>
      </c>
      <c r="AC492" s="1" t="s">
        <v>3954</v>
      </c>
      <c r="AD492" s="11" t="s">
        <v>3955</v>
      </c>
      <c r="AE492" s="2" t="n">
        <v>32995</v>
      </c>
      <c r="AF492" s="2" t="n">
        <v>32974</v>
      </c>
      <c r="AG492" s="2" t="s">
        <v>54</v>
      </c>
      <c r="AH492" s="3" t="n">
        <v>18.18</v>
      </c>
      <c r="AI492" s="3" t="n">
        <v>15.02</v>
      </c>
      <c r="AJ492" s="15" t="s">
        <v>3956</v>
      </c>
      <c r="AK492" s="4" t="s">
        <v>3957</v>
      </c>
      <c r="AL492" s="1" t="s">
        <v>3958</v>
      </c>
      <c r="AM492" s="1" t="s">
        <v>3959</v>
      </c>
      <c r="AN492" s="1" t="s">
        <v>3960</v>
      </c>
      <c r="AO492" s="1" t="s">
        <v>3961</v>
      </c>
      <c r="AP492" s="4" t="s">
        <v>3962</v>
      </c>
      <c r="AQ492" s="4" t="s">
        <v>54</v>
      </c>
      <c r="AR492" s="15" t="s">
        <v>54</v>
      </c>
      <c r="AS492" s="15" t="s">
        <v>54</v>
      </c>
      <c r="AV492" s="16"/>
    </row>
    <row r="493" customFormat="false" ht="13" hidden="false" customHeight="false" outlineLevel="0" collapsed="false">
      <c r="A493" s="1" t="s">
        <v>46</v>
      </c>
      <c r="B493" s="1" t="s">
        <v>47</v>
      </c>
      <c r="C493" s="1" t="s">
        <v>3963</v>
      </c>
      <c r="D493" s="1" t="s">
        <v>3963</v>
      </c>
      <c r="E493" s="12" t="s">
        <v>219</v>
      </c>
      <c r="F493" s="17" t="s">
        <v>220</v>
      </c>
      <c r="G493" s="12" t="s">
        <v>3964</v>
      </c>
      <c r="H493" s="14" t="n">
        <v>32974</v>
      </c>
      <c r="I493" s="2" t="n">
        <v>33165</v>
      </c>
      <c r="J493" s="2" t="n">
        <v>33024</v>
      </c>
      <c r="K493" s="1" t="s">
        <v>76</v>
      </c>
      <c r="L493" s="1" t="s">
        <v>76</v>
      </c>
      <c r="M493" s="2" t="n">
        <v>33165</v>
      </c>
      <c r="N493" s="3" t="s">
        <v>53</v>
      </c>
      <c r="O493" s="2" t="n">
        <v>33241</v>
      </c>
      <c r="P493" s="2" t="n">
        <v>33290</v>
      </c>
      <c r="Q493" s="1" t="s">
        <v>76</v>
      </c>
      <c r="R493" s="1" t="s">
        <v>76</v>
      </c>
      <c r="S493" s="2" t="n">
        <v>33288</v>
      </c>
      <c r="T493" s="3" t="s">
        <v>53</v>
      </c>
      <c r="U493" s="2" t="s">
        <v>1005</v>
      </c>
      <c r="V493" s="15" t="s">
        <v>1005</v>
      </c>
      <c r="W493" s="3" t="s">
        <v>53</v>
      </c>
      <c r="X493" s="3" t="s">
        <v>54</v>
      </c>
      <c r="Y493" s="3" t="s">
        <v>54</v>
      </c>
      <c r="Z493" s="3" t="s">
        <v>54</v>
      </c>
      <c r="AA493" s="1" t="s">
        <v>54</v>
      </c>
      <c r="AB493" s="15" t="s">
        <v>3953</v>
      </c>
      <c r="AC493" s="1" t="s">
        <v>3954</v>
      </c>
      <c r="AD493" s="11" t="s">
        <v>3955</v>
      </c>
      <c r="AE493" s="2" t="n">
        <v>32995</v>
      </c>
      <c r="AF493" s="2" t="n">
        <v>32974</v>
      </c>
      <c r="AG493" s="2" t="s">
        <v>54</v>
      </c>
      <c r="AH493" s="3" t="n">
        <v>32.8</v>
      </c>
      <c r="AI493" s="3" t="n">
        <v>31.76</v>
      </c>
      <c r="AJ493" s="15" t="s">
        <v>3956</v>
      </c>
      <c r="AK493" s="4" t="s">
        <v>3957</v>
      </c>
      <c r="AL493" s="1" t="s">
        <v>3958</v>
      </c>
      <c r="AM493" s="1" t="s">
        <v>3959</v>
      </c>
      <c r="AN493" s="1" t="s">
        <v>3960</v>
      </c>
      <c r="AO493" s="1" t="s">
        <v>3961</v>
      </c>
      <c r="AP493" s="4" t="s">
        <v>3962</v>
      </c>
      <c r="AQ493" s="4" t="s">
        <v>54</v>
      </c>
      <c r="AR493" s="15" t="s">
        <v>54</v>
      </c>
      <c r="AS493" s="15" t="s">
        <v>54</v>
      </c>
      <c r="AV493" s="16"/>
    </row>
    <row r="494" customFormat="false" ht="13" hidden="false" customHeight="false" outlineLevel="0" collapsed="false">
      <c r="A494" s="1" t="s">
        <v>46</v>
      </c>
      <c r="B494" s="1" t="s">
        <v>47</v>
      </c>
      <c r="C494" s="1" t="s">
        <v>3965</v>
      </c>
      <c r="D494" s="1" t="s">
        <v>3965</v>
      </c>
      <c r="E494" s="12" t="s">
        <v>219</v>
      </c>
      <c r="F494" s="17" t="s">
        <v>220</v>
      </c>
      <c r="G494" s="12" t="s">
        <v>3966</v>
      </c>
      <c r="H494" s="14" t="n">
        <v>32974</v>
      </c>
      <c r="I494" s="2" t="n">
        <v>33165</v>
      </c>
      <c r="J494" s="2" t="n">
        <v>33024</v>
      </c>
      <c r="K494" s="1" t="s">
        <v>76</v>
      </c>
      <c r="L494" s="1" t="s">
        <v>76</v>
      </c>
      <c r="M494" s="2" t="n">
        <v>33165</v>
      </c>
      <c r="N494" s="3" t="s">
        <v>53</v>
      </c>
      <c r="O494" s="2" t="n">
        <v>33241</v>
      </c>
      <c r="P494" s="2" t="n">
        <v>33290</v>
      </c>
      <c r="Q494" s="1" t="s">
        <v>76</v>
      </c>
      <c r="R494" s="1" t="s">
        <v>76</v>
      </c>
      <c r="S494" s="2" t="n">
        <v>33288</v>
      </c>
      <c r="T494" s="3" t="s">
        <v>53</v>
      </c>
      <c r="U494" s="2" t="s">
        <v>1005</v>
      </c>
      <c r="V494" s="15" t="s">
        <v>1005</v>
      </c>
      <c r="W494" s="3" t="s">
        <v>53</v>
      </c>
      <c r="X494" s="3" t="s">
        <v>54</v>
      </c>
      <c r="Y494" s="3" t="s">
        <v>54</v>
      </c>
      <c r="Z494" s="3" t="s">
        <v>54</v>
      </c>
      <c r="AA494" s="1" t="s">
        <v>54</v>
      </c>
      <c r="AB494" s="15" t="s">
        <v>3953</v>
      </c>
      <c r="AC494" s="1" t="s">
        <v>3954</v>
      </c>
      <c r="AD494" s="11" t="s">
        <v>3955</v>
      </c>
      <c r="AE494" s="2" t="n">
        <v>32995</v>
      </c>
      <c r="AF494" s="2" t="n">
        <v>32974</v>
      </c>
      <c r="AG494" s="2" t="s">
        <v>54</v>
      </c>
      <c r="AH494" s="3" t="n">
        <v>48.54</v>
      </c>
      <c r="AI494" s="3" t="n">
        <v>45.42</v>
      </c>
      <c r="AJ494" s="15" t="s">
        <v>3956</v>
      </c>
      <c r="AK494" s="4" t="s">
        <v>3957</v>
      </c>
      <c r="AL494" s="1" t="s">
        <v>3958</v>
      </c>
      <c r="AM494" s="1" t="s">
        <v>3959</v>
      </c>
      <c r="AN494" s="1" t="s">
        <v>3960</v>
      </c>
      <c r="AO494" s="1" t="s">
        <v>3961</v>
      </c>
      <c r="AP494" s="4" t="s">
        <v>3962</v>
      </c>
      <c r="AQ494" s="4" t="s">
        <v>54</v>
      </c>
      <c r="AR494" s="15" t="s">
        <v>54</v>
      </c>
      <c r="AS494" s="15" t="s">
        <v>54</v>
      </c>
      <c r="AV494" s="16"/>
    </row>
    <row r="495" customFormat="false" ht="13" hidden="false" customHeight="false" outlineLevel="0" collapsed="false">
      <c r="A495" s="1" t="s">
        <v>46</v>
      </c>
      <c r="B495" s="1" t="s">
        <v>47</v>
      </c>
      <c r="C495" s="1" t="s">
        <v>3967</v>
      </c>
      <c r="D495" s="1" t="s">
        <v>3967</v>
      </c>
      <c r="E495" s="12" t="s">
        <v>219</v>
      </c>
      <c r="F495" s="17" t="s">
        <v>220</v>
      </c>
      <c r="G495" s="12" t="s">
        <v>3968</v>
      </c>
      <c r="H495" s="14" t="n">
        <v>32974</v>
      </c>
      <c r="I495" s="2" t="n">
        <v>33165</v>
      </c>
      <c r="J495" s="2" t="n">
        <v>33024</v>
      </c>
      <c r="K495" s="1" t="s">
        <v>76</v>
      </c>
      <c r="L495" s="1" t="s">
        <v>76</v>
      </c>
      <c r="M495" s="2" t="n">
        <v>33165</v>
      </c>
      <c r="N495" s="3" t="s">
        <v>53</v>
      </c>
      <c r="O495" s="2" t="n">
        <v>33241</v>
      </c>
      <c r="P495" s="2" t="n">
        <v>33290</v>
      </c>
      <c r="Q495" s="1" t="s">
        <v>76</v>
      </c>
      <c r="R495" s="1" t="s">
        <v>76</v>
      </c>
      <c r="S495" s="2" t="n">
        <v>33288</v>
      </c>
      <c r="T495" s="3" t="s">
        <v>53</v>
      </c>
      <c r="U495" s="2" t="s">
        <v>1005</v>
      </c>
      <c r="V495" s="15" t="s">
        <v>1005</v>
      </c>
      <c r="W495" s="3" t="s">
        <v>53</v>
      </c>
      <c r="X495" s="3" t="s">
        <v>54</v>
      </c>
      <c r="Y495" s="3" t="s">
        <v>54</v>
      </c>
      <c r="Z495" s="3" t="s">
        <v>54</v>
      </c>
      <c r="AA495" s="1" t="s">
        <v>54</v>
      </c>
      <c r="AB495" s="15" t="s">
        <v>3953</v>
      </c>
      <c r="AC495" s="1" t="s">
        <v>3954</v>
      </c>
      <c r="AD495" s="11" t="s">
        <v>3955</v>
      </c>
      <c r="AE495" s="2" t="n">
        <v>32995</v>
      </c>
      <c r="AF495" s="2" t="n">
        <v>32974</v>
      </c>
      <c r="AG495" s="2" t="s">
        <v>54</v>
      </c>
      <c r="AH495" s="3" t="n">
        <v>52.65</v>
      </c>
      <c r="AI495" s="3" t="n">
        <v>50.81</v>
      </c>
      <c r="AJ495" s="15" t="s">
        <v>3956</v>
      </c>
      <c r="AK495" s="4" t="s">
        <v>3957</v>
      </c>
      <c r="AL495" s="1" t="s">
        <v>3958</v>
      </c>
      <c r="AM495" s="1" t="s">
        <v>3959</v>
      </c>
      <c r="AN495" s="1" t="s">
        <v>3960</v>
      </c>
      <c r="AO495" s="1" t="s">
        <v>3961</v>
      </c>
      <c r="AP495" s="4" t="s">
        <v>3962</v>
      </c>
      <c r="AQ495" s="4" t="s">
        <v>54</v>
      </c>
      <c r="AR495" s="15" t="s">
        <v>54</v>
      </c>
      <c r="AS495" s="15" t="s">
        <v>54</v>
      </c>
      <c r="AV495" s="16"/>
    </row>
    <row r="496" customFormat="false" ht="13" hidden="false" customHeight="false" outlineLevel="0" collapsed="false">
      <c r="A496" s="1" t="s">
        <v>46</v>
      </c>
      <c r="B496" s="1" t="s">
        <v>47</v>
      </c>
      <c r="C496" s="1" t="s">
        <v>3969</v>
      </c>
      <c r="D496" s="11" t="s">
        <v>3969</v>
      </c>
      <c r="E496" s="12" t="s">
        <v>49</v>
      </c>
      <c r="F496" s="17" t="s">
        <v>50</v>
      </c>
      <c r="G496" s="12" t="s">
        <v>3970</v>
      </c>
      <c r="H496" s="14" t="n">
        <v>33000</v>
      </c>
      <c r="I496" s="2" t="n">
        <v>33207</v>
      </c>
      <c r="J496" s="2" t="n">
        <v>33044</v>
      </c>
      <c r="K496" s="1" t="s">
        <v>76</v>
      </c>
      <c r="L496" s="1" t="s">
        <v>76</v>
      </c>
      <c r="M496" s="2" t="n">
        <v>33207</v>
      </c>
      <c r="N496" s="3" t="s">
        <v>53</v>
      </c>
      <c r="O496" s="2" t="n">
        <v>33359</v>
      </c>
      <c r="P496" s="2" t="n">
        <v>33394</v>
      </c>
      <c r="Q496" s="1" t="s">
        <v>76</v>
      </c>
      <c r="R496" s="1" t="s">
        <v>76</v>
      </c>
      <c r="S496" s="2" t="n">
        <v>33394</v>
      </c>
      <c r="T496" s="3" t="s">
        <v>53</v>
      </c>
      <c r="U496" s="2" t="n">
        <v>34978</v>
      </c>
      <c r="V496" s="15" t="n">
        <f aca="false">YEAR(U496)</f>
        <v>1995</v>
      </c>
      <c r="W496" s="3" t="s">
        <v>53</v>
      </c>
      <c r="X496" s="3" t="s">
        <v>54</v>
      </c>
      <c r="Y496" s="3" t="s">
        <v>54</v>
      </c>
      <c r="Z496" s="3" t="s">
        <v>54</v>
      </c>
      <c r="AA496" s="1" t="s">
        <v>54</v>
      </c>
      <c r="AB496" s="15" t="s">
        <v>3971</v>
      </c>
      <c r="AC496" s="1" t="s">
        <v>3972</v>
      </c>
      <c r="AD496" s="11" t="s">
        <v>3972</v>
      </c>
      <c r="AE496" s="2" t="n">
        <v>33017</v>
      </c>
      <c r="AF496" s="2" t="n">
        <v>33000</v>
      </c>
      <c r="AG496" s="2" t="s">
        <v>54</v>
      </c>
      <c r="AH496" s="3" t="s">
        <v>3973</v>
      </c>
      <c r="AI496" s="3" t="n">
        <v>6.32</v>
      </c>
      <c r="AJ496" s="15" t="s">
        <v>3974</v>
      </c>
      <c r="AK496" s="4" t="s">
        <v>3975</v>
      </c>
      <c r="AL496" s="1" t="s">
        <v>3976</v>
      </c>
      <c r="AM496" s="1" t="s">
        <v>3977</v>
      </c>
      <c r="AN496" s="1" t="s">
        <v>3978</v>
      </c>
      <c r="AO496" s="1" t="s">
        <v>471</v>
      </c>
      <c r="AP496" s="4" t="s">
        <v>3979</v>
      </c>
      <c r="AQ496" s="15" t="s">
        <v>54</v>
      </c>
      <c r="AR496" s="15" t="s">
        <v>3980</v>
      </c>
      <c r="AS496" s="15" t="s">
        <v>54</v>
      </c>
      <c r="AV496" s="16"/>
    </row>
    <row r="497" customFormat="false" ht="13" hidden="false" customHeight="false" outlineLevel="0" collapsed="false">
      <c r="A497" s="1" t="s">
        <v>46</v>
      </c>
      <c r="B497" s="1" t="s">
        <v>47</v>
      </c>
      <c r="C497" s="1" t="s">
        <v>3981</v>
      </c>
      <c r="D497" s="11" t="s">
        <v>3969</v>
      </c>
      <c r="E497" s="12" t="s">
        <v>201</v>
      </c>
      <c r="F497" s="17" t="s">
        <v>202</v>
      </c>
      <c r="G497" s="12" t="s">
        <v>3970</v>
      </c>
      <c r="H497" s="14" t="n">
        <v>33000</v>
      </c>
      <c r="I497" s="2" t="n">
        <v>33207</v>
      </c>
      <c r="J497" s="2" t="n">
        <v>33044</v>
      </c>
      <c r="K497" s="1" t="s">
        <v>76</v>
      </c>
      <c r="L497" s="1" t="s">
        <v>76</v>
      </c>
      <c r="M497" s="2" t="n">
        <v>33207</v>
      </c>
      <c r="N497" s="3" t="s">
        <v>53</v>
      </c>
      <c r="O497" s="2" t="n">
        <v>33350</v>
      </c>
      <c r="P497" s="2" t="n">
        <v>33394</v>
      </c>
      <c r="Q497" s="1" t="s">
        <v>76</v>
      </c>
      <c r="R497" s="1" t="s">
        <v>76</v>
      </c>
      <c r="S497" s="2" t="n">
        <v>33394</v>
      </c>
      <c r="T497" s="3" t="s">
        <v>53</v>
      </c>
      <c r="U497" s="2" t="n">
        <v>40802</v>
      </c>
      <c r="V497" s="15" t="n">
        <v>2011</v>
      </c>
      <c r="W497" s="3" t="s">
        <v>53</v>
      </c>
      <c r="X497" s="3" t="s">
        <v>54</v>
      </c>
      <c r="Y497" s="3" t="s">
        <v>54</v>
      </c>
      <c r="Z497" s="3" t="s">
        <v>54</v>
      </c>
      <c r="AA497" s="1" t="s">
        <v>54</v>
      </c>
      <c r="AB497" s="15" t="s">
        <v>3982</v>
      </c>
      <c r="AC497" s="1" t="s">
        <v>3983</v>
      </c>
      <c r="AD497" s="11" t="s">
        <v>3972</v>
      </c>
      <c r="AE497" s="2" t="n">
        <v>33017</v>
      </c>
      <c r="AF497" s="2" t="n">
        <v>33000</v>
      </c>
      <c r="AG497" s="2" t="s">
        <v>54</v>
      </c>
      <c r="AH497" s="3" t="s">
        <v>3689</v>
      </c>
      <c r="AI497" s="3" t="n">
        <v>21.5</v>
      </c>
      <c r="AJ497" s="15" t="s">
        <v>3984</v>
      </c>
      <c r="AK497" s="4" t="s">
        <v>3975</v>
      </c>
      <c r="AL497" s="1" t="s">
        <v>3985</v>
      </c>
      <c r="AM497" s="1" t="s">
        <v>3977</v>
      </c>
      <c r="AN497" s="1" t="s">
        <v>3986</v>
      </c>
      <c r="AO497" s="1" t="s">
        <v>471</v>
      </c>
      <c r="AP497" s="4" t="s">
        <v>3979</v>
      </c>
      <c r="AQ497" s="15" t="s">
        <v>54</v>
      </c>
      <c r="AR497" s="15" t="s">
        <v>54</v>
      </c>
      <c r="AS497" s="15" t="s">
        <v>54</v>
      </c>
      <c r="AV497" s="16"/>
    </row>
    <row r="498" customFormat="false" ht="13" hidden="false" customHeight="false" outlineLevel="0" collapsed="false">
      <c r="A498" s="1" t="s">
        <v>46</v>
      </c>
      <c r="B498" s="1" t="s">
        <v>47</v>
      </c>
      <c r="C498" s="1" t="s">
        <v>3987</v>
      </c>
      <c r="D498" s="11" t="s">
        <v>3969</v>
      </c>
      <c r="E498" s="12" t="s">
        <v>345</v>
      </c>
      <c r="F498" s="17" t="s">
        <v>346</v>
      </c>
      <c r="G498" s="12" t="s">
        <v>3970</v>
      </c>
      <c r="H498" s="14" t="n">
        <v>33000</v>
      </c>
      <c r="I498" s="2" t="s">
        <v>54</v>
      </c>
      <c r="J498" s="2" t="n">
        <v>33044</v>
      </c>
      <c r="K498" s="1" t="s">
        <v>54</v>
      </c>
      <c r="L498" s="1" t="s">
        <v>84</v>
      </c>
      <c r="M498" s="2" t="s">
        <v>54</v>
      </c>
      <c r="N498" s="3" t="s">
        <v>54</v>
      </c>
      <c r="O498" s="2" t="s">
        <v>54</v>
      </c>
      <c r="P498" s="2" t="s">
        <v>54</v>
      </c>
      <c r="Q498" s="1" t="s">
        <v>54</v>
      </c>
      <c r="R498" s="1" t="s">
        <v>54</v>
      </c>
      <c r="S498" s="2" t="s">
        <v>54</v>
      </c>
      <c r="T498" s="3" t="s">
        <v>54</v>
      </c>
      <c r="U498" s="2" t="s">
        <v>54</v>
      </c>
      <c r="V498" s="15" t="s">
        <v>54</v>
      </c>
      <c r="W498" s="3" t="s">
        <v>54</v>
      </c>
      <c r="X498" s="3" t="s">
        <v>54</v>
      </c>
      <c r="Y498" s="3" t="s">
        <v>54</v>
      </c>
      <c r="Z498" s="3" t="s">
        <v>54</v>
      </c>
      <c r="AA498" s="1" t="s">
        <v>54</v>
      </c>
      <c r="AB498" s="15" t="s">
        <v>3988</v>
      </c>
      <c r="AC498" s="1" t="s">
        <v>3989</v>
      </c>
      <c r="AD498" s="11" t="s">
        <v>3972</v>
      </c>
      <c r="AE498" s="2" t="n">
        <v>33017</v>
      </c>
      <c r="AF498" s="2" t="n">
        <v>33000</v>
      </c>
      <c r="AG498" s="2" t="s">
        <v>54</v>
      </c>
      <c r="AH498" s="3" t="s">
        <v>54</v>
      </c>
      <c r="AI498" s="3" t="s">
        <v>54</v>
      </c>
      <c r="AJ498" s="15" t="s">
        <v>3990</v>
      </c>
      <c r="AK498" s="4" t="s">
        <v>3975</v>
      </c>
      <c r="AL498" s="1" t="s">
        <v>54</v>
      </c>
      <c r="AM498" s="1" t="s">
        <v>3977</v>
      </c>
      <c r="AN498" s="1" t="s">
        <v>54</v>
      </c>
      <c r="AO498" s="1" t="s">
        <v>54</v>
      </c>
      <c r="AP498" s="15" t="s">
        <v>54</v>
      </c>
      <c r="AQ498" s="15" t="s">
        <v>54</v>
      </c>
      <c r="AR498" s="15" t="s">
        <v>54</v>
      </c>
      <c r="AS498" s="15" t="s">
        <v>54</v>
      </c>
      <c r="AV498" s="16"/>
    </row>
    <row r="499" customFormat="false" ht="13" hidden="false" customHeight="false" outlineLevel="0" collapsed="false">
      <c r="A499" s="1" t="s">
        <v>46</v>
      </c>
      <c r="B499" s="1" t="s">
        <v>47</v>
      </c>
      <c r="C499" s="1" t="s">
        <v>3991</v>
      </c>
      <c r="D499" s="11" t="s">
        <v>3895</v>
      </c>
      <c r="E499" s="12" t="s">
        <v>49</v>
      </c>
      <c r="F499" s="17" t="s">
        <v>50</v>
      </c>
      <c r="G499" s="12" t="s">
        <v>3896</v>
      </c>
      <c r="H499" s="14" t="n">
        <v>33018</v>
      </c>
      <c r="I499" s="2" t="n">
        <v>33177</v>
      </c>
      <c r="J499" s="2" t="n">
        <v>33085</v>
      </c>
      <c r="K499" s="1" t="s">
        <v>76</v>
      </c>
      <c r="L499" s="1" t="s">
        <v>76</v>
      </c>
      <c r="M499" s="2" t="n">
        <v>33177</v>
      </c>
      <c r="N499" s="3" t="s">
        <v>53</v>
      </c>
      <c r="O499" s="2" t="n">
        <v>33319</v>
      </c>
      <c r="P499" s="2" t="n">
        <v>33366</v>
      </c>
      <c r="Q499" s="1" t="s">
        <v>76</v>
      </c>
      <c r="R499" s="1" t="s">
        <v>76</v>
      </c>
      <c r="S499" s="2" t="n">
        <v>33368</v>
      </c>
      <c r="T499" s="3" t="s">
        <v>53</v>
      </c>
      <c r="U499" s="2" t="s">
        <v>1005</v>
      </c>
      <c r="V499" s="15" t="s">
        <v>1005</v>
      </c>
      <c r="W499" s="3" t="s">
        <v>53</v>
      </c>
      <c r="X499" s="3" t="s">
        <v>54</v>
      </c>
      <c r="Y499" s="3" t="s">
        <v>54</v>
      </c>
      <c r="Z499" s="3" t="s">
        <v>54</v>
      </c>
      <c r="AA499" s="1" t="s">
        <v>54</v>
      </c>
      <c r="AB499" s="15" t="s">
        <v>3992</v>
      </c>
      <c r="AC499" s="1" t="s">
        <v>3993</v>
      </c>
      <c r="AD499" s="11" t="s">
        <v>3898</v>
      </c>
      <c r="AE499" s="2" t="n">
        <v>33039</v>
      </c>
      <c r="AF499" s="2" t="n">
        <v>33018</v>
      </c>
      <c r="AG499" s="2" t="s">
        <v>54</v>
      </c>
      <c r="AH499" s="3" t="s">
        <v>3994</v>
      </c>
      <c r="AI499" s="3" t="n">
        <v>65.22</v>
      </c>
      <c r="AJ499" s="15" t="s">
        <v>3995</v>
      </c>
      <c r="AK499" s="4" t="s">
        <v>3996</v>
      </c>
      <c r="AL499" s="1" t="s">
        <v>3997</v>
      </c>
      <c r="AM499" s="1" t="s">
        <v>3998</v>
      </c>
      <c r="AN499" s="1" t="s">
        <v>3999</v>
      </c>
      <c r="AO499" s="1" t="s">
        <v>4000</v>
      </c>
      <c r="AP499" s="4" t="s">
        <v>4001</v>
      </c>
      <c r="AQ499" s="15" t="s">
        <v>54</v>
      </c>
      <c r="AR499" s="15" t="s">
        <v>54</v>
      </c>
      <c r="AS499" s="15" t="s">
        <v>54</v>
      </c>
      <c r="AV499" s="16"/>
    </row>
    <row r="500" customFormat="false" ht="13" hidden="false" customHeight="false" outlineLevel="0" collapsed="false">
      <c r="A500" s="1" t="s">
        <v>46</v>
      </c>
      <c r="B500" s="1" t="s">
        <v>47</v>
      </c>
      <c r="C500" s="1" t="s">
        <v>4002</v>
      </c>
      <c r="D500" s="11" t="s">
        <v>4002</v>
      </c>
      <c r="E500" s="12" t="s">
        <v>49</v>
      </c>
      <c r="F500" s="17" t="s">
        <v>50</v>
      </c>
      <c r="G500" s="12" t="s">
        <v>4003</v>
      </c>
      <c r="H500" s="14" t="n">
        <v>33065</v>
      </c>
      <c r="I500" s="2" t="n">
        <v>33156</v>
      </c>
      <c r="J500" s="2" t="n">
        <v>33108</v>
      </c>
      <c r="K500" s="1" t="s">
        <v>76</v>
      </c>
      <c r="L500" s="1" t="s">
        <v>76</v>
      </c>
      <c r="M500" s="2" t="n">
        <v>33156</v>
      </c>
      <c r="N500" s="3" t="s">
        <v>53</v>
      </c>
      <c r="O500" s="2" t="n">
        <v>33200</v>
      </c>
      <c r="P500" s="2" t="n">
        <v>33282</v>
      </c>
      <c r="Q500" s="1" t="s">
        <v>76</v>
      </c>
      <c r="R500" s="1" t="s">
        <v>76</v>
      </c>
      <c r="S500" s="2" t="n">
        <v>33282</v>
      </c>
      <c r="T500" s="3" t="s">
        <v>53</v>
      </c>
      <c r="U500" s="2" t="n">
        <v>36404</v>
      </c>
      <c r="V500" s="15" t="n">
        <f aca="false">YEAR(U500)</f>
        <v>1999</v>
      </c>
      <c r="W500" s="3" t="s">
        <v>53</v>
      </c>
      <c r="X500" s="3" t="s">
        <v>54</v>
      </c>
      <c r="Y500" s="3" t="s">
        <v>54</v>
      </c>
      <c r="Z500" s="3" t="s">
        <v>54</v>
      </c>
      <c r="AA500" s="1" t="s">
        <v>54</v>
      </c>
      <c r="AB500" s="15" t="s">
        <v>4004</v>
      </c>
      <c r="AC500" s="1" t="s">
        <v>4005</v>
      </c>
      <c r="AD500" s="11" t="s">
        <v>4005</v>
      </c>
      <c r="AE500" s="2" t="n">
        <v>33081</v>
      </c>
      <c r="AF500" s="2" t="n">
        <v>33065</v>
      </c>
      <c r="AG500" s="2" t="s">
        <v>54</v>
      </c>
      <c r="AH500" s="3" t="s">
        <v>4006</v>
      </c>
      <c r="AI500" s="3" t="n">
        <v>126</v>
      </c>
      <c r="AJ500" s="15" t="s">
        <v>4007</v>
      </c>
      <c r="AK500" s="4" t="s">
        <v>4008</v>
      </c>
      <c r="AL500" s="1" t="s">
        <v>4009</v>
      </c>
      <c r="AM500" s="1" t="s">
        <v>4010</v>
      </c>
      <c r="AN500" s="1" t="s">
        <v>4011</v>
      </c>
      <c r="AO500" s="1" t="s">
        <v>4012</v>
      </c>
      <c r="AP500" s="4" t="s">
        <v>4013</v>
      </c>
      <c r="AQ500" s="15" t="s">
        <v>54</v>
      </c>
      <c r="AR500" s="15" t="s">
        <v>3685</v>
      </c>
      <c r="AS500" s="15" t="s">
        <v>54</v>
      </c>
      <c r="AV500" s="16"/>
    </row>
    <row r="501" customFormat="false" ht="13" hidden="false" customHeight="false" outlineLevel="0" collapsed="false">
      <c r="A501" s="1" t="s">
        <v>46</v>
      </c>
      <c r="B501" s="1" t="s">
        <v>47</v>
      </c>
      <c r="C501" s="1" t="s">
        <v>4014</v>
      </c>
      <c r="D501" s="11" t="s">
        <v>4002</v>
      </c>
      <c r="E501" s="12" t="s">
        <v>121</v>
      </c>
      <c r="F501" s="17" t="s">
        <v>122</v>
      </c>
      <c r="G501" s="12" t="s">
        <v>4003</v>
      </c>
      <c r="H501" s="14" t="n">
        <v>33065</v>
      </c>
      <c r="I501" s="2" t="s">
        <v>54</v>
      </c>
      <c r="J501" s="2" t="s">
        <v>54</v>
      </c>
      <c r="K501" s="1" t="s">
        <v>54</v>
      </c>
      <c r="L501" s="1" t="s">
        <v>280</v>
      </c>
      <c r="M501" s="2" t="s">
        <v>54</v>
      </c>
      <c r="N501" s="3" t="s">
        <v>54</v>
      </c>
      <c r="O501" s="2" t="s">
        <v>54</v>
      </c>
      <c r="P501" s="2" t="s">
        <v>54</v>
      </c>
      <c r="Q501" s="1" t="s">
        <v>54</v>
      </c>
      <c r="R501" s="1" t="s">
        <v>54</v>
      </c>
      <c r="S501" s="2" t="s">
        <v>54</v>
      </c>
      <c r="T501" s="3" t="s">
        <v>54</v>
      </c>
      <c r="U501" s="2" t="s">
        <v>54</v>
      </c>
      <c r="V501" s="15" t="s">
        <v>54</v>
      </c>
      <c r="W501" s="3" t="s">
        <v>54</v>
      </c>
      <c r="X501" s="3" t="s">
        <v>54</v>
      </c>
      <c r="Y501" s="3" t="s">
        <v>54</v>
      </c>
      <c r="Z501" s="3" t="s">
        <v>54</v>
      </c>
      <c r="AA501" s="1" t="s">
        <v>54</v>
      </c>
      <c r="AB501" s="15" t="s">
        <v>4015</v>
      </c>
      <c r="AC501" s="1" t="s">
        <v>4016</v>
      </c>
      <c r="AD501" s="11" t="s">
        <v>4005</v>
      </c>
      <c r="AE501" s="2" t="s">
        <v>54</v>
      </c>
      <c r="AF501" s="2" t="n">
        <v>33065</v>
      </c>
      <c r="AG501" s="2" t="n">
        <v>33086</v>
      </c>
      <c r="AH501" s="3" t="s">
        <v>54</v>
      </c>
      <c r="AI501" s="3" t="s">
        <v>54</v>
      </c>
      <c r="AJ501" s="4" t="s">
        <v>54</v>
      </c>
      <c r="AK501" s="4" t="s">
        <v>4008</v>
      </c>
      <c r="AL501" s="1" t="s">
        <v>54</v>
      </c>
      <c r="AM501" s="1" t="s">
        <v>54</v>
      </c>
      <c r="AN501" s="1" t="s">
        <v>54</v>
      </c>
      <c r="AO501" s="1" t="s">
        <v>54</v>
      </c>
      <c r="AP501" s="15" t="s">
        <v>54</v>
      </c>
      <c r="AQ501" s="4" t="s">
        <v>4017</v>
      </c>
      <c r="AR501" s="15" t="s">
        <v>54</v>
      </c>
      <c r="AS501" s="15" t="s">
        <v>54</v>
      </c>
      <c r="AV501" s="16"/>
    </row>
    <row r="502" customFormat="false" ht="13" hidden="false" customHeight="false" outlineLevel="0" collapsed="false">
      <c r="A502" s="1" t="s">
        <v>46</v>
      </c>
      <c r="B502" s="1" t="s">
        <v>47</v>
      </c>
      <c r="C502" s="1" t="s">
        <v>4018</v>
      </c>
      <c r="D502" s="11" t="s">
        <v>4018</v>
      </c>
      <c r="E502" s="12" t="s">
        <v>219</v>
      </c>
      <c r="F502" s="17" t="s">
        <v>220</v>
      </c>
      <c r="G502" s="12" t="s">
        <v>4019</v>
      </c>
      <c r="H502" s="14" t="n">
        <v>33065</v>
      </c>
      <c r="I502" s="2" t="n">
        <v>33224</v>
      </c>
      <c r="J502" s="2" t="n">
        <v>33108</v>
      </c>
      <c r="K502" s="1" t="s">
        <v>76</v>
      </c>
      <c r="L502" s="1" t="s">
        <v>76</v>
      </c>
      <c r="M502" s="2" t="n">
        <v>33224</v>
      </c>
      <c r="N502" s="3" t="s">
        <v>53</v>
      </c>
      <c r="O502" s="2" t="n">
        <v>33364</v>
      </c>
      <c r="P502" s="2" t="n">
        <v>33408</v>
      </c>
      <c r="Q502" s="1" t="s">
        <v>76</v>
      </c>
      <c r="R502" s="1" t="s">
        <v>76</v>
      </c>
      <c r="S502" s="2" t="n">
        <v>33407</v>
      </c>
      <c r="T502" s="3" t="s">
        <v>53</v>
      </c>
      <c r="U502" s="2" t="n">
        <v>40571</v>
      </c>
      <c r="V502" s="15" t="n">
        <v>2011</v>
      </c>
      <c r="W502" s="3" t="s">
        <v>53</v>
      </c>
      <c r="X502" s="3" t="s">
        <v>54</v>
      </c>
      <c r="Y502" s="3" t="s">
        <v>54</v>
      </c>
      <c r="Z502" s="3" t="s">
        <v>54</v>
      </c>
      <c r="AA502" s="1" t="s">
        <v>54</v>
      </c>
      <c r="AB502" s="15" t="s">
        <v>4020</v>
      </c>
      <c r="AC502" s="1" t="s">
        <v>4021</v>
      </c>
      <c r="AD502" s="11" t="s">
        <v>4021</v>
      </c>
      <c r="AE502" s="2" t="n">
        <v>33085</v>
      </c>
      <c r="AF502" s="2" t="n">
        <v>33065</v>
      </c>
      <c r="AG502" s="2" t="s">
        <v>54</v>
      </c>
      <c r="AH502" s="3" t="s">
        <v>4022</v>
      </c>
      <c r="AI502" s="3" t="n">
        <v>75.88</v>
      </c>
      <c r="AJ502" s="15" t="s">
        <v>4023</v>
      </c>
      <c r="AK502" s="4" t="s">
        <v>4024</v>
      </c>
      <c r="AL502" s="1" t="s">
        <v>4025</v>
      </c>
      <c r="AM502" s="1" t="s">
        <v>4026</v>
      </c>
      <c r="AN502" s="1" t="s">
        <v>4027</v>
      </c>
      <c r="AO502" s="1" t="s">
        <v>4028</v>
      </c>
      <c r="AP502" s="4" t="s">
        <v>4029</v>
      </c>
      <c r="AQ502" s="15" t="s">
        <v>54</v>
      </c>
      <c r="AR502" s="15" t="s">
        <v>54</v>
      </c>
      <c r="AS502" s="15" t="s">
        <v>54</v>
      </c>
      <c r="AV502" s="16"/>
    </row>
    <row r="503" customFormat="false" ht="13" hidden="false" customHeight="false" outlineLevel="0" collapsed="false">
      <c r="A503" s="1" t="s">
        <v>46</v>
      </c>
      <c r="B503" s="1" t="s">
        <v>47</v>
      </c>
      <c r="C503" s="1" t="s">
        <v>4030</v>
      </c>
      <c r="D503" s="11" t="s">
        <v>4030</v>
      </c>
      <c r="E503" s="12" t="s">
        <v>4031</v>
      </c>
      <c r="F503" s="19" t="s">
        <v>4032</v>
      </c>
      <c r="G503" s="12" t="s">
        <v>4033</v>
      </c>
      <c r="H503" s="14" t="n">
        <v>33067</v>
      </c>
      <c r="I503" s="2" t="n">
        <v>33165</v>
      </c>
      <c r="J503" s="2" t="n">
        <v>33114</v>
      </c>
      <c r="K503" s="1" t="s">
        <v>76</v>
      </c>
      <c r="L503" s="1" t="s">
        <v>84</v>
      </c>
      <c r="M503" s="2" t="n">
        <v>33165</v>
      </c>
      <c r="N503" s="3" t="s">
        <v>53</v>
      </c>
      <c r="O503" s="2" t="n">
        <v>33224</v>
      </c>
      <c r="P503" s="2" t="n">
        <v>33290</v>
      </c>
      <c r="Q503" s="1" t="s">
        <v>76</v>
      </c>
      <c r="R503" s="1" t="s">
        <v>76</v>
      </c>
      <c r="S503" s="2" t="n">
        <v>33288</v>
      </c>
      <c r="T503" s="3" t="s">
        <v>53</v>
      </c>
      <c r="U503" s="2" t="n">
        <v>38481</v>
      </c>
      <c r="V503" s="15" t="n">
        <f aca="false">YEAR(U503)</f>
        <v>2005</v>
      </c>
      <c r="W503" s="3" t="s">
        <v>53</v>
      </c>
      <c r="X503" s="3" t="s">
        <v>54</v>
      </c>
      <c r="Y503" s="3" t="s">
        <v>54</v>
      </c>
      <c r="Z503" s="3" t="s">
        <v>54</v>
      </c>
      <c r="AA503" s="1" t="s">
        <v>54</v>
      </c>
      <c r="AB503" s="15" t="s">
        <v>4034</v>
      </c>
      <c r="AC503" s="1" t="s">
        <v>4035</v>
      </c>
      <c r="AD503" s="11" t="s">
        <v>4035</v>
      </c>
      <c r="AE503" s="2" t="n">
        <v>33092</v>
      </c>
      <c r="AF503" s="2" t="n">
        <v>33067</v>
      </c>
      <c r="AG503" s="2" t="s">
        <v>54</v>
      </c>
      <c r="AH503" s="3" t="s">
        <v>4036</v>
      </c>
      <c r="AI503" s="3" t="n">
        <v>100.4</v>
      </c>
      <c r="AJ503" s="15" t="s">
        <v>4037</v>
      </c>
      <c r="AK503" s="4" t="s">
        <v>4038</v>
      </c>
      <c r="AL503" s="1" t="s">
        <v>4039</v>
      </c>
      <c r="AM503" s="1" t="s">
        <v>4040</v>
      </c>
      <c r="AN503" s="1" t="s">
        <v>4041</v>
      </c>
      <c r="AO503" s="1" t="s">
        <v>3961</v>
      </c>
      <c r="AP503" s="4" t="s">
        <v>4042</v>
      </c>
      <c r="AQ503" s="15" t="s">
        <v>54</v>
      </c>
      <c r="AR503" s="15" t="s">
        <v>4043</v>
      </c>
      <c r="AS503" s="15" t="s">
        <v>54</v>
      </c>
      <c r="AT503" s="1" t="s">
        <v>4044</v>
      </c>
      <c r="AV503" s="16"/>
    </row>
    <row r="504" customFormat="false" ht="13" hidden="false" customHeight="false" outlineLevel="0" collapsed="false">
      <c r="A504" s="1" t="s">
        <v>46</v>
      </c>
      <c r="B504" s="1" t="s">
        <v>47</v>
      </c>
      <c r="C504" s="1" t="s">
        <v>4045</v>
      </c>
      <c r="D504" s="11" t="s">
        <v>4030</v>
      </c>
      <c r="E504" s="12" t="s">
        <v>219</v>
      </c>
      <c r="F504" s="17" t="s">
        <v>220</v>
      </c>
      <c r="G504" s="12" t="s">
        <v>4033</v>
      </c>
      <c r="H504" s="14" t="n">
        <v>33067</v>
      </c>
      <c r="I504" s="2" t="n">
        <v>33219</v>
      </c>
      <c r="J504" s="2" t="n">
        <v>33114</v>
      </c>
      <c r="K504" s="1" t="s">
        <v>76</v>
      </c>
      <c r="L504" s="1" t="s">
        <v>84</v>
      </c>
      <c r="M504" s="2" t="n">
        <v>33219</v>
      </c>
      <c r="N504" s="3" t="s">
        <v>53</v>
      </c>
      <c r="O504" s="2" t="n">
        <v>33263</v>
      </c>
      <c r="P504" s="2" t="n">
        <v>33290</v>
      </c>
      <c r="Q504" s="1" t="s">
        <v>76</v>
      </c>
      <c r="R504" s="1" t="s">
        <v>76</v>
      </c>
      <c r="S504" s="2" t="n">
        <v>33288</v>
      </c>
      <c r="T504" s="3" t="s">
        <v>53</v>
      </c>
      <c r="U504" s="2" t="n">
        <v>38481</v>
      </c>
      <c r="V504" s="15" t="n">
        <f aca="false">YEAR(U504)</f>
        <v>2005</v>
      </c>
      <c r="W504" s="3" t="s">
        <v>53</v>
      </c>
      <c r="X504" s="3" t="s">
        <v>54</v>
      </c>
      <c r="Y504" s="3" t="s">
        <v>54</v>
      </c>
      <c r="Z504" s="3" t="s">
        <v>54</v>
      </c>
      <c r="AA504" s="1" t="s">
        <v>54</v>
      </c>
      <c r="AB504" s="15" t="s">
        <v>4046</v>
      </c>
      <c r="AC504" s="1" t="s">
        <v>4047</v>
      </c>
      <c r="AD504" s="11" t="s">
        <v>4035</v>
      </c>
      <c r="AE504" s="2" t="n">
        <v>33092</v>
      </c>
      <c r="AF504" s="2" t="n">
        <v>33067</v>
      </c>
      <c r="AG504" s="2" t="s">
        <v>54</v>
      </c>
      <c r="AH504" s="3" t="s">
        <v>4048</v>
      </c>
      <c r="AI504" s="3" t="n">
        <v>25.57</v>
      </c>
      <c r="AJ504" s="15" t="s">
        <v>4049</v>
      </c>
      <c r="AK504" s="4" t="s">
        <v>4038</v>
      </c>
      <c r="AL504" s="1" t="s">
        <v>4050</v>
      </c>
      <c r="AM504" s="1" t="s">
        <v>4040</v>
      </c>
      <c r="AN504" s="1" t="s">
        <v>4051</v>
      </c>
      <c r="AO504" s="1" t="s">
        <v>3961</v>
      </c>
      <c r="AP504" s="4" t="s">
        <v>4042</v>
      </c>
      <c r="AQ504" s="15" t="s">
        <v>54</v>
      </c>
      <c r="AR504" s="15" t="s">
        <v>4043</v>
      </c>
      <c r="AS504" s="15" t="s">
        <v>54</v>
      </c>
      <c r="AV504" s="16"/>
    </row>
    <row r="505" customFormat="false" ht="13" hidden="false" customHeight="false" outlineLevel="0" collapsed="false">
      <c r="A505" s="1" t="s">
        <v>46</v>
      </c>
      <c r="B505" s="1" t="s">
        <v>47</v>
      </c>
      <c r="C505" s="1" t="s">
        <v>4052</v>
      </c>
      <c r="D505" s="11" t="s">
        <v>4030</v>
      </c>
      <c r="E505" s="12" t="s">
        <v>2239</v>
      </c>
      <c r="F505" s="19" t="s">
        <v>2240</v>
      </c>
      <c r="G505" s="12" t="s">
        <v>4033</v>
      </c>
      <c r="H505" s="14" t="n">
        <v>33067</v>
      </c>
      <c r="I505" s="2" t="s">
        <v>54</v>
      </c>
      <c r="J505" s="2" t="n">
        <v>33114</v>
      </c>
      <c r="K505" s="1" t="s">
        <v>54</v>
      </c>
      <c r="L505" s="1" t="s">
        <v>84</v>
      </c>
      <c r="M505" s="2" t="s">
        <v>54</v>
      </c>
      <c r="N505" s="3" t="s">
        <v>54</v>
      </c>
      <c r="O505" s="2" t="s">
        <v>54</v>
      </c>
      <c r="P505" s="2" t="s">
        <v>54</v>
      </c>
      <c r="Q505" s="1" t="s">
        <v>54</v>
      </c>
      <c r="R505" s="1" t="s">
        <v>54</v>
      </c>
      <c r="S505" s="2" t="s">
        <v>54</v>
      </c>
      <c r="T505" s="3" t="s">
        <v>54</v>
      </c>
      <c r="U505" s="2" t="s">
        <v>54</v>
      </c>
      <c r="V505" s="15" t="s">
        <v>54</v>
      </c>
      <c r="W505" s="3" t="s">
        <v>54</v>
      </c>
      <c r="X505" s="3" t="s">
        <v>54</v>
      </c>
      <c r="Y505" s="3" t="s">
        <v>54</v>
      </c>
      <c r="Z505" s="3" t="s">
        <v>54</v>
      </c>
      <c r="AA505" s="1" t="s">
        <v>4053</v>
      </c>
      <c r="AB505" s="15" t="s">
        <v>4054</v>
      </c>
      <c r="AC505" s="1" t="s">
        <v>4055</v>
      </c>
      <c r="AD505" s="11" t="s">
        <v>4035</v>
      </c>
      <c r="AE505" s="2" t="n">
        <v>33092</v>
      </c>
      <c r="AF505" s="2" t="n">
        <v>33067</v>
      </c>
      <c r="AG505" s="2" t="s">
        <v>54</v>
      </c>
      <c r="AH505" s="3" t="s">
        <v>54</v>
      </c>
      <c r="AI505" s="3" t="s">
        <v>54</v>
      </c>
      <c r="AJ505" s="15" t="s">
        <v>4056</v>
      </c>
      <c r="AK505" s="4" t="s">
        <v>4038</v>
      </c>
      <c r="AL505" s="1" t="s">
        <v>54</v>
      </c>
      <c r="AM505" s="1" t="s">
        <v>4040</v>
      </c>
      <c r="AN505" s="1" t="s">
        <v>54</v>
      </c>
      <c r="AO505" s="1" t="s">
        <v>54</v>
      </c>
      <c r="AP505" s="15" t="s">
        <v>54</v>
      </c>
      <c r="AQ505" s="15" t="s">
        <v>54</v>
      </c>
      <c r="AR505" s="15" t="s">
        <v>54</v>
      </c>
      <c r="AS505" s="15" t="s">
        <v>54</v>
      </c>
      <c r="AV505" s="16"/>
    </row>
    <row r="506" customFormat="false" ht="13" hidden="false" customHeight="false" outlineLevel="0" collapsed="false">
      <c r="A506" s="1" t="s">
        <v>46</v>
      </c>
      <c r="B506" s="1" t="s">
        <v>47</v>
      </c>
      <c r="C506" s="1" t="s">
        <v>4057</v>
      </c>
      <c r="D506" s="11" t="s">
        <v>4030</v>
      </c>
      <c r="E506" s="12" t="s">
        <v>121</v>
      </c>
      <c r="F506" s="17" t="s">
        <v>122</v>
      </c>
      <c r="G506" s="12" t="s">
        <v>4033</v>
      </c>
      <c r="H506" s="14" t="n">
        <v>33067</v>
      </c>
      <c r="I506" s="2" t="n">
        <v>33165</v>
      </c>
      <c r="J506" s="2" t="n">
        <v>33114</v>
      </c>
      <c r="K506" s="1" t="s">
        <v>76</v>
      </c>
      <c r="L506" s="1" t="s">
        <v>84</v>
      </c>
      <c r="M506" s="2" t="n">
        <v>33165</v>
      </c>
      <c r="N506" s="3" t="s">
        <v>53</v>
      </c>
      <c r="O506" s="2" t="n">
        <v>33224</v>
      </c>
      <c r="P506" s="2" t="n">
        <v>33290</v>
      </c>
      <c r="Q506" s="1" t="s">
        <v>76</v>
      </c>
      <c r="R506" s="1" t="s">
        <v>76</v>
      </c>
      <c r="S506" s="2" t="n">
        <v>33288</v>
      </c>
      <c r="T506" s="3" t="s">
        <v>53</v>
      </c>
      <c r="U506" s="2" t="n">
        <v>38481</v>
      </c>
      <c r="V506" s="15" t="n">
        <f aca="false">YEAR(U506)</f>
        <v>2005</v>
      </c>
      <c r="W506" s="3" t="s">
        <v>53</v>
      </c>
      <c r="X506" s="3" t="s">
        <v>54</v>
      </c>
      <c r="Y506" s="3" t="s">
        <v>54</v>
      </c>
      <c r="Z506" s="3" t="s">
        <v>54</v>
      </c>
      <c r="AA506" s="1" t="s">
        <v>54</v>
      </c>
      <c r="AB506" s="15" t="s">
        <v>4058</v>
      </c>
      <c r="AC506" s="1" t="s">
        <v>4059</v>
      </c>
      <c r="AD506" s="11" t="s">
        <v>4035</v>
      </c>
      <c r="AE506" s="2" t="n">
        <v>33067</v>
      </c>
      <c r="AF506" s="2" t="n">
        <v>33067</v>
      </c>
      <c r="AG506" s="2" t="s">
        <v>54</v>
      </c>
      <c r="AH506" s="3" t="s">
        <v>4060</v>
      </c>
      <c r="AI506" s="3" t="n">
        <v>50.13</v>
      </c>
      <c r="AJ506" s="4" t="s">
        <v>4038</v>
      </c>
      <c r="AK506" s="4" t="s">
        <v>4038</v>
      </c>
      <c r="AL506" s="1" t="s">
        <v>4039</v>
      </c>
      <c r="AM506" s="1" t="s">
        <v>4040</v>
      </c>
      <c r="AN506" s="1" t="s">
        <v>4041</v>
      </c>
      <c r="AO506" s="1" t="s">
        <v>3961</v>
      </c>
      <c r="AP506" s="4" t="s">
        <v>4042</v>
      </c>
      <c r="AQ506" s="15" t="s">
        <v>54</v>
      </c>
      <c r="AR506" s="15" t="s">
        <v>4043</v>
      </c>
      <c r="AS506" s="15" t="s">
        <v>54</v>
      </c>
      <c r="AV506" s="16"/>
    </row>
    <row r="507" customFormat="false" ht="13" hidden="false" customHeight="false" outlineLevel="0" collapsed="false">
      <c r="A507" s="1" t="s">
        <v>46</v>
      </c>
      <c r="B507" s="1" t="s">
        <v>47</v>
      </c>
      <c r="C507" s="1" t="s">
        <v>4061</v>
      </c>
      <c r="D507" s="1" t="s">
        <v>4061</v>
      </c>
      <c r="E507" s="12" t="s">
        <v>49</v>
      </c>
      <c r="F507" s="17" t="s">
        <v>50</v>
      </c>
      <c r="G507" s="12" t="s">
        <v>4062</v>
      </c>
      <c r="H507" s="14" t="n">
        <v>33078</v>
      </c>
      <c r="I507" s="2" t="n">
        <v>33290</v>
      </c>
      <c r="J507" s="2" t="n">
        <v>33128</v>
      </c>
      <c r="K507" s="1" t="s">
        <v>76</v>
      </c>
      <c r="L507" s="1" t="s">
        <v>76</v>
      </c>
      <c r="M507" s="2" t="n">
        <v>33290</v>
      </c>
      <c r="N507" s="3" t="s">
        <v>53</v>
      </c>
      <c r="O507" s="2" t="n">
        <v>33435</v>
      </c>
      <c r="P507" s="2" t="n">
        <v>33486</v>
      </c>
      <c r="Q507" s="1" t="s">
        <v>76</v>
      </c>
      <c r="R507" s="1" t="s">
        <v>76</v>
      </c>
      <c r="S507" s="2" t="n">
        <v>33485</v>
      </c>
      <c r="T507" s="3" t="s">
        <v>53</v>
      </c>
      <c r="U507" s="2" t="n">
        <v>38505</v>
      </c>
      <c r="V507" s="15" t="n">
        <f aca="false">YEAR(U507)</f>
        <v>2005</v>
      </c>
      <c r="W507" s="3" t="s">
        <v>53</v>
      </c>
      <c r="X507" s="3" t="s">
        <v>54</v>
      </c>
      <c r="Y507" s="3" t="s">
        <v>54</v>
      </c>
      <c r="Z507" s="3" t="s">
        <v>54</v>
      </c>
      <c r="AA507" s="1" t="s">
        <v>54</v>
      </c>
      <c r="AB507" s="15" t="s">
        <v>4063</v>
      </c>
      <c r="AC507" s="1" t="s">
        <v>4064</v>
      </c>
      <c r="AD507" s="11" t="s">
        <v>4065</v>
      </c>
      <c r="AE507" s="2" t="n">
        <v>33099</v>
      </c>
      <c r="AF507" s="2" t="n">
        <v>33078</v>
      </c>
      <c r="AG507" s="2" t="s">
        <v>54</v>
      </c>
      <c r="AH507" s="3" t="s">
        <v>4066</v>
      </c>
      <c r="AI507" s="3" t="n">
        <v>62.67</v>
      </c>
      <c r="AJ507" s="15" t="s">
        <v>4067</v>
      </c>
      <c r="AK507" s="4" t="s">
        <v>4068</v>
      </c>
      <c r="AL507" s="1" t="s">
        <v>4069</v>
      </c>
      <c r="AM507" s="1" t="s">
        <v>4070</v>
      </c>
      <c r="AN507" s="1" t="s">
        <v>4071</v>
      </c>
      <c r="AO507" s="1" t="s">
        <v>4072</v>
      </c>
      <c r="AP507" s="4" t="s">
        <v>4073</v>
      </c>
      <c r="AQ507" s="15" t="s">
        <v>54</v>
      </c>
      <c r="AR507" s="4" t="s">
        <v>4074</v>
      </c>
      <c r="AS507" s="15" t="s">
        <v>54</v>
      </c>
      <c r="AV507" s="16"/>
    </row>
    <row r="508" customFormat="false" ht="13" hidden="false" customHeight="false" outlineLevel="0" collapsed="false">
      <c r="A508" s="1" t="s">
        <v>46</v>
      </c>
      <c r="B508" s="1" t="s">
        <v>47</v>
      </c>
      <c r="C508" s="1" t="s">
        <v>4075</v>
      </c>
      <c r="D508" s="1" t="s">
        <v>4061</v>
      </c>
      <c r="E508" s="12" t="s">
        <v>49</v>
      </c>
      <c r="F508" s="17" t="s">
        <v>50</v>
      </c>
      <c r="G508" s="12" t="s">
        <v>4076</v>
      </c>
      <c r="H508" s="14" t="n">
        <v>33078</v>
      </c>
      <c r="I508" s="2" t="n">
        <v>33290</v>
      </c>
      <c r="J508" s="2" t="n">
        <v>33128</v>
      </c>
      <c r="K508" s="1" t="s">
        <v>76</v>
      </c>
      <c r="L508" s="1" t="s">
        <v>76</v>
      </c>
      <c r="M508" s="2" t="n">
        <v>33290</v>
      </c>
      <c r="N508" s="3" t="s">
        <v>53</v>
      </c>
      <c r="O508" s="2" t="n">
        <v>33435</v>
      </c>
      <c r="P508" s="2" t="n">
        <v>33486</v>
      </c>
      <c r="Q508" s="1" t="s">
        <v>76</v>
      </c>
      <c r="R508" s="1" t="s">
        <v>76</v>
      </c>
      <c r="S508" s="2" t="n">
        <v>33485</v>
      </c>
      <c r="T508" s="3" t="s">
        <v>53</v>
      </c>
      <c r="U508" s="2" t="n">
        <v>38505</v>
      </c>
      <c r="V508" s="15" t="n">
        <f aca="false">YEAR(U508)</f>
        <v>2005</v>
      </c>
      <c r="W508" s="3" t="s">
        <v>53</v>
      </c>
      <c r="X508" s="3" t="s">
        <v>54</v>
      </c>
      <c r="Y508" s="3" t="s">
        <v>54</v>
      </c>
      <c r="Z508" s="3" t="s">
        <v>54</v>
      </c>
      <c r="AA508" s="1" t="s">
        <v>54</v>
      </c>
      <c r="AB508" s="15" t="s">
        <v>4063</v>
      </c>
      <c r="AC508" s="1" t="s">
        <v>4077</v>
      </c>
      <c r="AD508" s="11" t="s">
        <v>4065</v>
      </c>
      <c r="AE508" s="2" t="n">
        <v>33099</v>
      </c>
      <c r="AF508" s="2" t="n">
        <v>33078</v>
      </c>
      <c r="AG508" s="2" t="s">
        <v>54</v>
      </c>
      <c r="AH508" s="3" t="s">
        <v>4066</v>
      </c>
      <c r="AI508" s="3" t="n">
        <v>7.02</v>
      </c>
      <c r="AJ508" s="15" t="s">
        <v>4067</v>
      </c>
      <c r="AK508" s="4" t="s">
        <v>4068</v>
      </c>
      <c r="AL508" s="1" t="s">
        <v>4069</v>
      </c>
      <c r="AM508" s="1" t="s">
        <v>4070</v>
      </c>
      <c r="AN508" s="1" t="s">
        <v>4071</v>
      </c>
      <c r="AO508" s="1" t="s">
        <v>4072</v>
      </c>
      <c r="AP508" s="4" t="s">
        <v>4073</v>
      </c>
      <c r="AQ508" s="15" t="s">
        <v>54</v>
      </c>
      <c r="AR508" s="4" t="s">
        <v>4074</v>
      </c>
      <c r="AS508" s="15" t="s">
        <v>54</v>
      </c>
      <c r="AV508" s="16"/>
    </row>
    <row r="509" customFormat="false" ht="13" hidden="false" customHeight="false" outlineLevel="0" collapsed="false">
      <c r="A509" s="1" t="s">
        <v>46</v>
      </c>
      <c r="B509" s="1" t="s">
        <v>47</v>
      </c>
      <c r="C509" s="1" t="s">
        <v>4078</v>
      </c>
      <c r="D509" s="11" t="s">
        <v>4078</v>
      </c>
      <c r="E509" s="12" t="s">
        <v>1293</v>
      </c>
      <c r="F509" s="19" t="s">
        <v>1294</v>
      </c>
      <c r="G509" s="12" t="s">
        <v>4079</v>
      </c>
      <c r="H509" s="14" t="n">
        <v>33121</v>
      </c>
      <c r="I509" s="2" t="n">
        <v>33326</v>
      </c>
      <c r="J509" s="2" t="n">
        <v>33163</v>
      </c>
      <c r="K509" s="1" t="s">
        <v>76</v>
      </c>
      <c r="L509" s="1" t="s">
        <v>76</v>
      </c>
      <c r="M509" s="2" t="n">
        <v>33326</v>
      </c>
      <c r="N509" s="3" t="s">
        <v>53</v>
      </c>
      <c r="O509" s="2" t="n">
        <v>33459</v>
      </c>
      <c r="P509" s="2" t="n">
        <v>33506</v>
      </c>
      <c r="Q509" s="1" t="s">
        <v>76</v>
      </c>
      <c r="R509" s="1" t="s">
        <v>76</v>
      </c>
      <c r="S509" s="2" t="n">
        <v>33507</v>
      </c>
      <c r="T509" s="3" t="s">
        <v>53</v>
      </c>
      <c r="U509" s="2" t="n">
        <v>36938</v>
      </c>
      <c r="V509" s="15" t="n">
        <f aca="false">YEAR(U509)</f>
        <v>2001</v>
      </c>
      <c r="W509" s="3" t="s">
        <v>53</v>
      </c>
      <c r="X509" s="3" t="s">
        <v>54</v>
      </c>
      <c r="Y509" s="3" t="s">
        <v>54</v>
      </c>
      <c r="Z509" s="3" t="s">
        <v>54</v>
      </c>
      <c r="AA509" s="1" t="s">
        <v>54</v>
      </c>
      <c r="AB509" s="15" t="s">
        <v>4080</v>
      </c>
      <c r="AC509" s="1" t="s">
        <v>4081</v>
      </c>
      <c r="AD509" s="11" t="s">
        <v>4081</v>
      </c>
      <c r="AE509" s="2" t="n">
        <v>33136</v>
      </c>
      <c r="AF509" s="2" t="n">
        <v>33121</v>
      </c>
      <c r="AG509" s="2" t="s">
        <v>54</v>
      </c>
      <c r="AH509" s="3" t="s">
        <v>4082</v>
      </c>
      <c r="AI509" s="3" t="n">
        <v>8.65</v>
      </c>
      <c r="AJ509" s="15" t="s">
        <v>4083</v>
      </c>
      <c r="AK509" s="4" t="s">
        <v>4084</v>
      </c>
      <c r="AL509" s="1" t="s">
        <v>4085</v>
      </c>
      <c r="AM509" s="1" t="s">
        <v>4086</v>
      </c>
      <c r="AN509" s="1" t="s">
        <v>4087</v>
      </c>
      <c r="AO509" s="1" t="s">
        <v>4088</v>
      </c>
      <c r="AP509" s="4" t="s">
        <v>4089</v>
      </c>
      <c r="AQ509" s="15" t="s">
        <v>54</v>
      </c>
      <c r="AR509" s="15" t="s">
        <v>4090</v>
      </c>
      <c r="AS509" s="15" t="s">
        <v>54</v>
      </c>
      <c r="AV509" s="16"/>
    </row>
    <row r="510" customFormat="false" ht="13" hidden="false" customHeight="false" outlineLevel="0" collapsed="false">
      <c r="A510" s="1" t="s">
        <v>46</v>
      </c>
      <c r="B510" s="1" t="s">
        <v>47</v>
      </c>
      <c r="C510" s="1" t="s">
        <v>4091</v>
      </c>
      <c r="D510" s="11" t="s">
        <v>4078</v>
      </c>
      <c r="E510" s="12" t="s">
        <v>829</v>
      </c>
      <c r="F510" s="11" t="s">
        <v>830</v>
      </c>
      <c r="G510" s="12" t="s">
        <v>4079</v>
      </c>
      <c r="H510" s="14" t="n">
        <v>33121</v>
      </c>
      <c r="I510" s="2" t="n">
        <v>33326</v>
      </c>
      <c r="J510" s="2" t="n">
        <v>33163</v>
      </c>
      <c r="K510" s="1" t="s">
        <v>76</v>
      </c>
      <c r="L510" s="1" t="s">
        <v>76</v>
      </c>
      <c r="M510" s="2" t="n">
        <v>33326</v>
      </c>
      <c r="N510" s="3" t="s">
        <v>53</v>
      </c>
      <c r="O510" s="2" t="n">
        <v>33401</v>
      </c>
      <c r="P510" s="2" t="n">
        <v>33457</v>
      </c>
      <c r="Q510" s="1" t="s">
        <v>76</v>
      </c>
      <c r="R510" s="1" t="s">
        <v>76</v>
      </c>
      <c r="S510" s="2" t="n">
        <v>33450</v>
      </c>
      <c r="T510" s="3" t="s">
        <v>53</v>
      </c>
      <c r="U510" s="2" t="n">
        <v>38764</v>
      </c>
      <c r="V510" s="15" t="n">
        <v>2006</v>
      </c>
      <c r="W510" s="3" t="s">
        <v>53</v>
      </c>
      <c r="X510" s="3" t="s">
        <v>54</v>
      </c>
      <c r="Y510" s="3" t="s">
        <v>54</v>
      </c>
      <c r="Z510" s="3" t="s">
        <v>54</v>
      </c>
      <c r="AA510" s="1" t="s">
        <v>4092</v>
      </c>
      <c r="AB510" s="15" t="s">
        <v>4093</v>
      </c>
      <c r="AC510" s="1" t="s">
        <v>4094</v>
      </c>
      <c r="AD510" s="11" t="s">
        <v>4081</v>
      </c>
      <c r="AE510" s="2" t="n">
        <v>33136</v>
      </c>
      <c r="AF510" s="2" t="n">
        <v>33121</v>
      </c>
      <c r="AG510" s="2" t="s">
        <v>54</v>
      </c>
      <c r="AH510" s="3" t="s">
        <v>4095</v>
      </c>
      <c r="AI510" s="3" t="n">
        <v>91.06</v>
      </c>
      <c r="AJ510" s="15" t="s">
        <v>4096</v>
      </c>
      <c r="AK510" s="4" t="s">
        <v>4084</v>
      </c>
      <c r="AL510" s="1" t="s">
        <v>4097</v>
      </c>
      <c r="AM510" s="1" t="s">
        <v>4086</v>
      </c>
      <c r="AN510" s="1" t="s">
        <v>4098</v>
      </c>
      <c r="AO510" s="1" t="s">
        <v>4099</v>
      </c>
      <c r="AP510" s="4" t="s">
        <v>4100</v>
      </c>
      <c r="AQ510" s="15" t="s">
        <v>54</v>
      </c>
      <c r="AR510" s="15" t="s">
        <v>54</v>
      </c>
      <c r="AS510" s="15" t="s">
        <v>54</v>
      </c>
      <c r="AT510" s="1" t="s">
        <v>4101</v>
      </c>
      <c r="AV510" s="16"/>
    </row>
    <row r="511" customFormat="false" ht="13" hidden="false" customHeight="false" outlineLevel="0" collapsed="false">
      <c r="A511" s="1" t="s">
        <v>46</v>
      </c>
      <c r="B511" s="1" t="s">
        <v>47</v>
      </c>
      <c r="C511" s="1" t="s">
        <v>4102</v>
      </c>
      <c r="D511" s="11" t="s">
        <v>4078</v>
      </c>
      <c r="E511" s="12" t="s">
        <v>219</v>
      </c>
      <c r="F511" s="11" t="s">
        <v>220</v>
      </c>
      <c r="G511" s="12" t="s">
        <v>4079</v>
      </c>
      <c r="H511" s="14" t="n">
        <v>33121</v>
      </c>
      <c r="I511" s="2" t="n">
        <v>33274</v>
      </c>
      <c r="J511" s="2" t="n">
        <v>33163</v>
      </c>
      <c r="K511" s="1" t="s">
        <v>76</v>
      </c>
      <c r="L511" s="1" t="s">
        <v>76</v>
      </c>
      <c r="M511" s="2" t="n">
        <v>33274</v>
      </c>
      <c r="N511" s="3" t="s">
        <v>53</v>
      </c>
      <c r="O511" s="2" t="n">
        <v>33351</v>
      </c>
      <c r="P511" s="2" t="n">
        <v>33401</v>
      </c>
      <c r="Q511" s="1" t="s">
        <v>76</v>
      </c>
      <c r="R511" s="1" t="s">
        <v>76</v>
      </c>
      <c r="S511" s="2" t="n">
        <v>33399</v>
      </c>
      <c r="T511" s="3" t="s">
        <v>53</v>
      </c>
      <c r="U511" s="2" t="s">
        <v>1005</v>
      </c>
      <c r="V511" s="15" t="s">
        <v>1005</v>
      </c>
      <c r="W511" s="3" t="s">
        <v>53</v>
      </c>
      <c r="X511" s="3" t="s">
        <v>54</v>
      </c>
      <c r="Y511" s="3" t="s">
        <v>54</v>
      </c>
      <c r="Z511" s="3" t="s">
        <v>54</v>
      </c>
      <c r="AA511" s="1" t="s">
        <v>54</v>
      </c>
      <c r="AB511" s="15" t="s">
        <v>4103</v>
      </c>
      <c r="AC511" s="1" t="s">
        <v>4104</v>
      </c>
      <c r="AD511" s="11" t="s">
        <v>4081</v>
      </c>
      <c r="AE511" s="2" t="n">
        <v>33136</v>
      </c>
      <c r="AF511" s="2" t="n">
        <v>33121</v>
      </c>
      <c r="AG511" s="2" t="s">
        <v>54</v>
      </c>
      <c r="AH511" s="3" t="s">
        <v>4105</v>
      </c>
      <c r="AI511" s="3" t="n">
        <v>139.49</v>
      </c>
      <c r="AJ511" s="15" t="s">
        <v>4106</v>
      </c>
      <c r="AK511" s="4" t="s">
        <v>4084</v>
      </c>
      <c r="AL511" s="1" t="s">
        <v>4107</v>
      </c>
      <c r="AM511" s="1" t="s">
        <v>4086</v>
      </c>
      <c r="AN511" s="1" t="s">
        <v>4108</v>
      </c>
      <c r="AO511" s="1" t="s">
        <v>4109</v>
      </c>
      <c r="AP511" s="4" t="s">
        <v>4110</v>
      </c>
      <c r="AQ511" s="15" t="s">
        <v>54</v>
      </c>
      <c r="AR511" s="15" t="s">
        <v>54</v>
      </c>
      <c r="AS511" s="15" t="s">
        <v>54</v>
      </c>
      <c r="AV511" s="16"/>
    </row>
    <row r="512" customFormat="false" ht="13" hidden="false" customHeight="false" outlineLevel="0" collapsed="false">
      <c r="A512" s="1" t="s">
        <v>46</v>
      </c>
      <c r="B512" s="1" t="s">
        <v>47</v>
      </c>
      <c r="C512" s="1" t="s">
        <v>4111</v>
      </c>
      <c r="D512" s="11" t="s">
        <v>4112</v>
      </c>
      <c r="E512" s="12" t="s">
        <v>219</v>
      </c>
      <c r="F512" s="11" t="s">
        <v>220</v>
      </c>
      <c r="G512" s="12" t="s">
        <v>4113</v>
      </c>
      <c r="H512" s="14" t="n">
        <v>33183</v>
      </c>
      <c r="I512" s="2" t="n">
        <v>33394</v>
      </c>
      <c r="J512" s="2" t="n">
        <v>33234</v>
      </c>
      <c r="K512" s="1" t="s">
        <v>76</v>
      </c>
      <c r="L512" s="1" t="s">
        <v>76</v>
      </c>
      <c r="M512" s="2" t="n">
        <v>33394</v>
      </c>
      <c r="N512" s="3" t="s">
        <v>53</v>
      </c>
      <c r="O512" s="2" t="n">
        <v>33536</v>
      </c>
      <c r="P512" s="2" t="n">
        <v>33583</v>
      </c>
      <c r="Q512" s="1" t="s">
        <v>76</v>
      </c>
      <c r="R512" s="1" t="s">
        <v>76</v>
      </c>
      <c r="S512" s="2" t="n">
        <v>33581</v>
      </c>
      <c r="T512" s="3" t="s">
        <v>53</v>
      </c>
      <c r="U512" s="2" t="n">
        <v>33998</v>
      </c>
      <c r="V512" s="15" t="n">
        <f aca="false">YEAR(U512)</f>
        <v>1993</v>
      </c>
      <c r="W512" s="3" t="s">
        <v>53</v>
      </c>
      <c r="X512" s="3" t="s">
        <v>54</v>
      </c>
      <c r="Y512" s="3" t="s">
        <v>54</v>
      </c>
      <c r="Z512" s="3" t="s">
        <v>54</v>
      </c>
      <c r="AA512" s="1" t="s">
        <v>54</v>
      </c>
      <c r="AB512" s="15" t="s">
        <v>4114</v>
      </c>
      <c r="AC512" s="1" t="s">
        <v>4115</v>
      </c>
      <c r="AD512" s="11" t="s">
        <v>4116</v>
      </c>
      <c r="AE512" s="2" t="n">
        <v>33204</v>
      </c>
      <c r="AF512" s="2" t="n">
        <v>33183</v>
      </c>
      <c r="AG512" s="2" t="s">
        <v>54</v>
      </c>
      <c r="AH512" s="3" t="s">
        <v>4117</v>
      </c>
      <c r="AI512" s="3" t="n">
        <v>0.99</v>
      </c>
      <c r="AJ512" s="15" t="s">
        <v>4118</v>
      </c>
      <c r="AK512" s="4" t="s">
        <v>4119</v>
      </c>
      <c r="AL512" s="1" t="s">
        <v>4120</v>
      </c>
      <c r="AM512" s="1" t="s">
        <v>4121</v>
      </c>
      <c r="AN512" s="1" t="s">
        <v>4122</v>
      </c>
      <c r="AO512" s="1" t="s">
        <v>4123</v>
      </c>
      <c r="AP512" s="4" t="s">
        <v>4124</v>
      </c>
      <c r="AQ512" s="15" t="s">
        <v>54</v>
      </c>
      <c r="AR512" s="4" t="s">
        <v>4125</v>
      </c>
      <c r="AS512" s="15" t="s">
        <v>54</v>
      </c>
      <c r="AV512" s="16"/>
    </row>
    <row r="513" customFormat="false" ht="13" hidden="false" customHeight="false" outlineLevel="0" collapsed="false">
      <c r="A513" s="1" t="s">
        <v>46</v>
      </c>
      <c r="B513" s="1" t="s">
        <v>47</v>
      </c>
      <c r="C513" s="1" t="s">
        <v>4126</v>
      </c>
      <c r="D513" s="11" t="s">
        <v>4112</v>
      </c>
      <c r="E513" s="12" t="s">
        <v>219</v>
      </c>
      <c r="F513" s="11" t="s">
        <v>220</v>
      </c>
      <c r="G513" s="12" t="s">
        <v>4127</v>
      </c>
      <c r="H513" s="14" t="n">
        <v>33183</v>
      </c>
      <c r="I513" s="2" t="n">
        <v>33394</v>
      </c>
      <c r="J513" s="2" t="n">
        <v>33234</v>
      </c>
      <c r="K513" s="1" t="s">
        <v>76</v>
      </c>
      <c r="L513" s="1" t="s">
        <v>76</v>
      </c>
      <c r="M513" s="2" t="n">
        <v>33394</v>
      </c>
      <c r="N513" s="3" t="s">
        <v>53</v>
      </c>
      <c r="O513" s="2" t="n">
        <v>33536</v>
      </c>
      <c r="P513" s="2" t="n">
        <v>33583</v>
      </c>
      <c r="Q513" s="1" t="s">
        <v>76</v>
      </c>
      <c r="R513" s="1" t="s">
        <v>76</v>
      </c>
      <c r="S513" s="2" t="n">
        <v>33581</v>
      </c>
      <c r="T513" s="3" t="s">
        <v>53</v>
      </c>
      <c r="U513" s="2" t="n">
        <v>34775</v>
      </c>
      <c r="V513" s="15" t="n">
        <f aca="false">YEAR(U513)</f>
        <v>1995</v>
      </c>
      <c r="W513" s="3" t="s">
        <v>53</v>
      </c>
      <c r="X513" s="3" t="s">
        <v>54</v>
      </c>
      <c r="Y513" s="3" t="s">
        <v>54</v>
      </c>
      <c r="Z513" s="3" t="s">
        <v>54</v>
      </c>
      <c r="AA513" s="1" t="s">
        <v>54</v>
      </c>
      <c r="AB513" s="15" t="s">
        <v>4114</v>
      </c>
      <c r="AC513" s="1" t="s">
        <v>4128</v>
      </c>
      <c r="AD513" s="11" t="s">
        <v>4116</v>
      </c>
      <c r="AE513" s="2" t="n">
        <v>33204</v>
      </c>
      <c r="AF513" s="2" t="n">
        <v>33183</v>
      </c>
      <c r="AG513" s="2" t="s">
        <v>54</v>
      </c>
      <c r="AH513" s="3" t="s">
        <v>4129</v>
      </c>
      <c r="AI513" s="3" t="n">
        <v>2.16</v>
      </c>
      <c r="AJ513" s="15" t="s">
        <v>4118</v>
      </c>
      <c r="AK513" s="4" t="s">
        <v>4119</v>
      </c>
      <c r="AL513" s="1" t="s">
        <v>4120</v>
      </c>
      <c r="AM513" s="1" t="s">
        <v>4121</v>
      </c>
      <c r="AN513" s="1" t="s">
        <v>4122</v>
      </c>
      <c r="AO513" s="1" t="s">
        <v>4123</v>
      </c>
      <c r="AP513" s="4" t="s">
        <v>4124</v>
      </c>
      <c r="AQ513" s="15" t="s">
        <v>54</v>
      </c>
      <c r="AR513" s="4" t="s">
        <v>4125</v>
      </c>
      <c r="AS513" s="15" t="s">
        <v>54</v>
      </c>
      <c r="AV513" s="16"/>
    </row>
    <row r="514" customFormat="false" ht="13" hidden="false" customHeight="false" outlineLevel="0" collapsed="false">
      <c r="A514" s="1" t="s">
        <v>46</v>
      </c>
      <c r="B514" s="1" t="s">
        <v>47</v>
      </c>
      <c r="C514" s="1" t="s">
        <v>4130</v>
      </c>
      <c r="D514" s="11" t="s">
        <v>4130</v>
      </c>
      <c r="E514" s="12" t="s">
        <v>219</v>
      </c>
      <c r="F514" s="17" t="s">
        <v>220</v>
      </c>
      <c r="G514" s="12" t="s">
        <v>4131</v>
      </c>
      <c r="H514" s="14" t="n">
        <v>33183</v>
      </c>
      <c r="I514" s="2" t="n">
        <v>33346</v>
      </c>
      <c r="J514" s="2" t="n">
        <v>33255</v>
      </c>
      <c r="K514" s="1" t="s">
        <v>76</v>
      </c>
      <c r="L514" s="1" t="s">
        <v>76</v>
      </c>
      <c r="M514" s="2" t="n">
        <v>33346</v>
      </c>
      <c r="N514" s="3" t="s">
        <v>53</v>
      </c>
      <c r="O514" s="2" t="n">
        <v>33491</v>
      </c>
      <c r="P514" s="2" t="n">
        <v>33506</v>
      </c>
      <c r="Q514" s="1" t="s">
        <v>76</v>
      </c>
      <c r="R514" s="1" t="s">
        <v>76</v>
      </c>
      <c r="S514" s="2" t="n">
        <v>33501</v>
      </c>
      <c r="T514" s="3" t="s">
        <v>53</v>
      </c>
      <c r="U514" s="2" t="n">
        <v>36846</v>
      </c>
      <c r="V514" s="15" t="n">
        <f aca="false">YEAR(U514)</f>
        <v>2000</v>
      </c>
      <c r="W514" s="3" t="s">
        <v>53</v>
      </c>
      <c r="X514" s="3" t="s">
        <v>54</v>
      </c>
      <c r="Y514" s="3" t="s">
        <v>54</v>
      </c>
      <c r="Z514" s="3" t="s">
        <v>54</v>
      </c>
      <c r="AA514" s="1" t="s">
        <v>54</v>
      </c>
      <c r="AB514" s="1" t="s">
        <v>4132</v>
      </c>
      <c r="AC514" s="1" t="s">
        <v>4133</v>
      </c>
      <c r="AD514" s="11" t="s">
        <v>4133</v>
      </c>
      <c r="AE514" s="2" t="n">
        <v>33206</v>
      </c>
      <c r="AF514" s="2" t="n">
        <v>33183</v>
      </c>
      <c r="AG514" s="2" t="s">
        <v>54</v>
      </c>
      <c r="AH514" s="3" t="n">
        <v>4.24</v>
      </c>
      <c r="AI514" s="3" t="n">
        <v>4.24</v>
      </c>
      <c r="AJ514" s="15" t="s">
        <v>4134</v>
      </c>
      <c r="AK514" s="4" t="s">
        <v>4135</v>
      </c>
      <c r="AL514" s="1" t="s">
        <v>4136</v>
      </c>
      <c r="AM514" s="4" t="s">
        <v>4137</v>
      </c>
      <c r="AN514" s="4" t="s">
        <v>4138</v>
      </c>
      <c r="AO514" s="4" t="s">
        <v>4139</v>
      </c>
      <c r="AP514" s="4" t="s">
        <v>4140</v>
      </c>
      <c r="AQ514" s="15" t="s">
        <v>54</v>
      </c>
      <c r="AR514" s="15" t="s">
        <v>4141</v>
      </c>
      <c r="AS514" s="15" t="s">
        <v>54</v>
      </c>
      <c r="AV514" s="16"/>
    </row>
    <row r="515" customFormat="false" ht="13" hidden="false" customHeight="false" outlineLevel="0" collapsed="false">
      <c r="A515" s="1" t="s">
        <v>46</v>
      </c>
      <c r="B515" s="1" t="s">
        <v>47</v>
      </c>
      <c r="C515" s="1" t="s">
        <v>4142</v>
      </c>
      <c r="D515" s="11" t="s">
        <v>4130</v>
      </c>
      <c r="E515" s="12" t="s">
        <v>345</v>
      </c>
      <c r="F515" s="17" t="s">
        <v>346</v>
      </c>
      <c r="G515" s="12" t="s">
        <v>4131</v>
      </c>
      <c r="H515" s="14" t="n">
        <v>33183</v>
      </c>
      <c r="I515" s="2" t="n">
        <v>33346</v>
      </c>
      <c r="J515" s="2" t="n">
        <v>33255</v>
      </c>
      <c r="K515" s="1" t="s">
        <v>76</v>
      </c>
      <c r="L515" s="1" t="s">
        <v>76</v>
      </c>
      <c r="M515" s="2" t="n">
        <v>33346</v>
      </c>
      <c r="N515" s="3" t="s">
        <v>53</v>
      </c>
      <c r="O515" s="2" t="n">
        <v>33450</v>
      </c>
      <c r="P515" s="2" t="n">
        <v>33506</v>
      </c>
      <c r="Q515" s="1" t="s">
        <v>76</v>
      </c>
      <c r="R515" s="1" t="s">
        <v>76</v>
      </c>
      <c r="S515" s="2" t="n">
        <v>33501</v>
      </c>
      <c r="T515" s="3" t="s">
        <v>53</v>
      </c>
      <c r="U515" s="2" t="n">
        <v>36846</v>
      </c>
      <c r="V515" s="15" t="n">
        <f aca="false">YEAR(U515)</f>
        <v>2000</v>
      </c>
      <c r="W515" s="3" t="s">
        <v>53</v>
      </c>
      <c r="X515" s="3" t="s">
        <v>54</v>
      </c>
      <c r="Y515" s="3" t="s">
        <v>54</v>
      </c>
      <c r="Z515" s="3" t="s">
        <v>54</v>
      </c>
      <c r="AA515" s="1" t="s">
        <v>54</v>
      </c>
      <c r="AB515" s="1" t="s">
        <v>4143</v>
      </c>
      <c r="AC515" s="1" t="s">
        <v>4144</v>
      </c>
      <c r="AD515" s="11" t="s">
        <v>4133</v>
      </c>
      <c r="AE515" s="2" t="n">
        <v>33206</v>
      </c>
      <c r="AF515" s="2" t="n">
        <v>33183</v>
      </c>
      <c r="AG515" s="2" t="s">
        <v>54</v>
      </c>
      <c r="AH515" s="3" t="n">
        <v>7.12</v>
      </c>
      <c r="AI515" s="3" t="n">
        <v>7.12</v>
      </c>
      <c r="AJ515" s="15" t="s">
        <v>4145</v>
      </c>
      <c r="AK515" s="4" t="s">
        <v>4135</v>
      </c>
      <c r="AL515" s="1" t="s">
        <v>4146</v>
      </c>
      <c r="AM515" s="4" t="s">
        <v>4137</v>
      </c>
      <c r="AN515" s="4" t="s">
        <v>4147</v>
      </c>
      <c r="AO515" s="4" t="s">
        <v>4139</v>
      </c>
      <c r="AP515" s="4" t="s">
        <v>4148</v>
      </c>
      <c r="AQ515" s="15" t="s">
        <v>54</v>
      </c>
      <c r="AR515" s="15" t="s">
        <v>4141</v>
      </c>
      <c r="AS515" s="15" t="s">
        <v>54</v>
      </c>
      <c r="AV515" s="16"/>
    </row>
    <row r="516" customFormat="false" ht="13" hidden="false" customHeight="false" outlineLevel="0" collapsed="false">
      <c r="A516" s="1" t="s">
        <v>46</v>
      </c>
      <c r="B516" s="1" t="s">
        <v>47</v>
      </c>
      <c r="C516" s="1" t="s">
        <v>4149</v>
      </c>
      <c r="D516" s="11" t="s">
        <v>4149</v>
      </c>
      <c r="E516" s="12" t="s">
        <v>1293</v>
      </c>
      <c r="F516" s="11" t="s">
        <v>1294</v>
      </c>
      <c r="G516" s="1" t="s">
        <v>873</v>
      </c>
      <c r="H516" s="2" t="n">
        <v>33186</v>
      </c>
      <c r="I516" s="2" t="n">
        <v>33350</v>
      </c>
      <c r="J516" s="2" t="n">
        <v>33241</v>
      </c>
      <c r="K516" s="1" t="s">
        <v>76</v>
      </c>
      <c r="L516" s="1" t="s">
        <v>76</v>
      </c>
      <c r="M516" s="2" t="n">
        <v>33350</v>
      </c>
      <c r="N516" s="3" t="s">
        <v>53</v>
      </c>
      <c r="O516" s="2" t="n">
        <v>33428</v>
      </c>
      <c r="P516" s="2" t="n">
        <v>33471</v>
      </c>
      <c r="Q516" s="1" t="s">
        <v>76</v>
      </c>
      <c r="R516" s="1" t="s">
        <v>84</v>
      </c>
      <c r="S516" s="2" t="s">
        <v>54</v>
      </c>
      <c r="T516" s="3" t="s">
        <v>54</v>
      </c>
      <c r="U516" s="2" t="s">
        <v>54</v>
      </c>
      <c r="V516" s="15" t="s">
        <v>54</v>
      </c>
      <c r="W516" s="3" t="s">
        <v>54</v>
      </c>
      <c r="X516" s="3" t="s">
        <v>54</v>
      </c>
      <c r="Y516" s="3" t="s">
        <v>54</v>
      </c>
      <c r="Z516" s="3" t="s">
        <v>54</v>
      </c>
      <c r="AA516" s="1" t="s">
        <v>54</v>
      </c>
      <c r="AB516" s="1" t="s">
        <v>4150</v>
      </c>
      <c r="AC516" s="1" t="s">
        <v>4151</v>
      </c>
      <c r="AD516" s="11" t="s">
        <v>4151</v>
      </c>
      <c r="AE516" s="2" t="n">
        <v>33217</v>
      </c>
      <c r="AF516" s="2" t="n">
        <v>33186</v>
      </c>
      <c r="AG516" s="2" t="s">
        <v>54</v>
      </c>
      <c r="AH516" s="3" t="n">
        <v>100</v>
      </c>
      <c r="AI516" s="3" t="s">
        <v>54</v>
      </c>
      <c r="AJ516" s="15" t="s">
        <v>4152</v>
      </c>
      <c r="AK516" s="4" t="s">
        <v>4153</v>
      </c>
      <c r="AL516" s="1" t="s">
        <v>4154</v>
      </c>
      <c r="AM516" s="1" t="s">
        <v>4155</v>
      </c>
      <c r="AN516" s="1" t="s">
        <v>4156</v>
      </c>
      <c r="AO516" s="1" t="s">
        <v>4157</v>
      </c>
      <c r="AP516" s="15" t="s">
        <v>54</v>
      </c>
      <c r="AQ516" s="15" t="s">
        <v>54</v>
      </c>
      <c r="AR516" s="15" t="s">
        <v>54</v>
      </c>
      <c r="AS516" s="15" t="s">
        <v>54</v>
      </c>
      <c r="AV516" s="16"/>
    </row>
    <row r="517" customFormat="false" ht="13" hidden="false" customHeight="false" outlineLevel="0" collapsed="false">
      <c r="A517" s="1" t="s">
        <v>46</v>
      </c>
      <c r="B517" s="1" t="s">
        <v>47</v>
      </c>
      <c r="C517" s="1" t="s">
        <v>4158</v>
      </c>
      <c r="D517" s="11" t="s">
        <v>4149</v>
      </c>
      <c r="E517" s="12" t="s">
        <v>671</v>
      </c>
      <c r="F517" s="17" t="s">
        <v>672</v>
      </c>
      <c r="G517" s="1" t="s">
        <v>873</v>
      </c>
      <c r="H517" s="2" t="n">
        <v>33186</v>
      </c>
      <c r="I517" s="2" t="s">
        <v>54</v>
      </c>
      <c r="J517" s="2" t="n">
        <v>33241</v>
      </c>
      <c r="K517" s="1" t="s">
        <v>54</v>
      </c>
      <c r="L517" s="1" t="s">
        <v>84</v>
      </c>
      <c r="M517" s="2" t="s">
        <v>54</v>
      </c>
      <c r="N517" s="3" t="s">
        <v>54</v>
      </c>
      <c r="O517" s="2" t="s">
        <v>54</v>
      </c>
      <c r="P517" s="2" t="s">
        <v>54</v>
      </c>
      <c r="Q517" s="1" t="s">
        <v>54</v>
      </c>
      <c r="R517" s="1" t="s">
        <v>54</v>
      </c>
      <c r="S517" s="2" t="s">
        <v>54</v>
      </c>
      <c r="T517" s="3" t="s">
        <v>54</v>
      </c>
      <c r="U517" s="2" t="s">
        <v>54</v>
      </c>
      <c r="V517" s="15" t="s">
        <v>54</v>
      </c>
      <c r="W517" s="3" t="s">
        <v>54</v>
      </c>
      <c r="X517" s="3" t="s">
        <v>54</v>
      </c>
      <c r="Y517" s="3" t="s">
        <v>54</v>
      </c>
      <c r="Z517" s="3" t="s">
        <v>54</v>
      </c>
      <c r="AA517" s="1" t="s">
        <v>54</v>
      </c>
      <c r="AB517" s="1" t="s">
        <v>4159</v>
      </c>
      <c r="AC517" s="1" t="s">
        <v>4160</v>
      </c>
      <c r="AD517" s="11" t="s">
        <v>4151</v>
      </c>
      <c r="AE517" s="2" t="n">
        <v>33217</v>
      </c>
      <c r="AF517" s="2" t="n">
        <v>33186</v>
      </c>
      <c r="AG517" s="2" t="s">
        <v>54</v>
      </c>
      <c r="AH517" s="3" t="s">
        <v>54</v>
      </c>
      <c r="AI517" s="3" t="s">
        <v>54</v>
      </c>
      <c r="AJ517" s="15" t="s">
        <v>4161</v>
      </c>
      <c r="AK517" s="4" t="s">
        <v>4153</v>
      </c>
      <c r="AL517" s="1" t="s">
        <v>54</v>
      </c>
      <c r="AM517" s="1" t="s">
        <v>4155</v>
      </c>
      <c r="AN517" s="1" t="s">
        <v>54</v>
      </c>
      <c r="AO517" s="1" t="s">
        <v>54</v>
      </c>
      <c r="AP517" s="15" t="s">
        <v>54</v>
      </c>
      <c r="AQ517" s="15" t="s">
        <v>54</v>
      </c>
      <c r="AR517" s="15" t="s">
        <v>54</v>
      </c>
      <c r="AS517" s="15" t="s">
        <v>54</v>
      </c>
      <c r="AV517" s="16"/>
    </row>
    <row r="518" customFormat="false" ht="13" hidden="false" customHeight="false" outlineLevel="0" collapsed="false">
      <c r="A518" s="1" t="s">
        <v>46</v>
      </c>
      <c r="B518" s="1" t="s">
        <v>47</v>
      </c>
      <c r="C518" s="1" t="s">
        <v>4162</v>
      </c>
      <c r="D518" s="11" t="s">
        <v>4149</v>
      </c>
      <c r="E518" s="12" t="s">
        <v>299</v>
      </c>
      <c r="F518" s="17" t="s">
        <v>300</v>
      </c>
      <c r="G518" s="1" t="s">
        <v>873</v>
      </c>
      <c r="H518" s="2" t="n">
        <v>33186</v>
      </c>
      <c r="I518" s="2" t="n">
        <v>33350</v>
      </c>
      <c r="J518" s="2" t="n">
        <v>33241</v>
      </c>
      <c r="K518" s="1" t="s">
        <v>76</v>
      </c>
      <c r="L518" s="1" t="s">
        <v>76</v>
      </c>
      <c r="M518" s="2" t="n">
        <v>33350</v>
      </c>
      <c r="N518" s="3" t="s">
        <v>53</v>
      </c>
      <c r="O518" s="2" t="n">
        <v>33492</v>
      </c>
      <c r="P518" s="2" t="n">
        <v>33548</v>
      </c>
      <c r="Q518" s="1" t="s">
        <v>76</v>
      </c>
      <c r="R518" s="1" t="s">
        <v>84</v>
      </c>
      <c r="S518" s="2" t="s">
        <v>54</v>
      </c>
      <c r="T518" s="3" t="s">
        <v>54</v>
      </c>
      <c r="U518" s="2" t="s">
        <v>54</v>
      </c>
      <c r="V518" s="15" t="s">
        <v>54</v>
      </c>
      <c r="W518" s="3" t="s">
        <v>54</v>
      </c>
      <c r="X518" s="3" t="s">
        <v>54</v>
      </c>
      <c r="Y518" s="3" t="s">
        <v>54</v>
      </c>
      <c r="Z518" s="3" t="s">
        <v>54</v>
      </c>
      <c r="AA518" s="1" t="s">
        <v>4163</v>
      </c>
      <c r="AB518" s="1" t="s">
        <v>4164</v>
      </c>
      <c r="AC518" s="1" t="s">
        <v>4165</v>
      </c>
      <c r="AD518" s="11" t="s">
        <v>4151</v>
      </c>
      <c r="AE518" s="2" t="n">
        <v>33217</v>
      </c>
      <c r="AF518" s="2" t="n">
        <v>33186</v>
      </c>
      <c r="AG518" s="2" t="s">
        <v>54</v>
      </c>
      <c r="AH518" s="3" t="n">
        <v>17.17</v>
      </c>
      <c r="AI518" s="3" t="s">
        <v>54</v>
      </c>
      <c r="AJ518" s="15" t="s">
        <v>4166</v>
      </c>
      <c r="AK518" s="4" t="s">
        <v>4153</v>
      </c>
      <c r="AL518" s="1" t="s">
        <v>4167</v>
      </c>
      <c r="AM518" s="1" t="s">
        <v>4155</v>
      </c>
      <c r="AN518" s="1" t="s">
        <v>4168</v>
      </c>
      <c r="AO518" s="1" t="s">
        <v>4169</v>
      </c>
      <c r="AP518" s="15" t="s">
        <v>54</v>
      </c>
      <c r="AQ518" s="15" t="s">
        <v>54</v>
      </c>
      <c r="AR518" s="15" t="s">
        <v>54</v>
      </c>
      <c r="AS518" s="15" t="s">
        <v>54</v>
      </c>
      <c r="AV518" s="16"/>
    </row>
    <row r="519" customFormat="false" ht="13" hidden="false" customHeight="false" outlineLevel="0" collapsed="false">
      <c r="A519" s="1" t="s">
        <v>46</v>
      </c>
      <c r="B519" s="1" t="s">
        <v>47</v>
      </c>
      <c r="C519" s="1" t="s">
        <v>4170</v>
      </c>
      <c r="D519" s="11" t="s">
        <v>4149</v>
      </c>
      <c r="E519" s="12" t="s">
        <v>1307</v>
      </c>
      <c r="F519" s="17" t="s">
        <v>1308</v>
      </c>
      <c r="G519" s="1" t="s">
        <v>873</v>
      </c>
      <c r="H519" s="2" t="n">
        <v>33186</v>
      </c>
      <c r="I519" s="2" t="n">
        <v>33350</v>
      </c>
      <c r="J519" s="2" t="n">
        <v>33241</v>
      </c>
      <c r="K519" s="1" t="s">
        <v>76</v>
      </c>
      <c r="L519" s="1" t="s">
        <v>76</v>
      </c>
      <c r="M519" s="2" t="n">
        <v>33350</v>
      </c>
      <c r="N519" s="3" t="s">
        <v>53</v>
      </c>
      <c r="O519" s="2" t="n">
        <v>33428</v>
      </c>
      <c r="P519" s="2" t="n">
        <v>33471</v>
      </c>
      <c r="Q519" s="1" t="s">
        <v>76</v>
      </c>
      <c r="R519" s="1" t="s">
        <v>84</v>
      </c>
      <c r="S519" s="2" t="s">
        <v>54</v>
      </c>
      <c r="T519" s="3" t="s">
        <v>54</v>
      </c>
      <c r="U519" s="2" t="s">
        <v>54</v>
      </c>
      <c r="V519" s="15" t="s">
        <v>54</v>
      </c>
      <c r="W519" s="3" t="s">
        <v>54</v>
      </c>
      <c r="X519" s="3" t="s">
        <v>54</v>
      </c>
      <c r="Y519" s="3" t="s">
        <v>54</v>
      </c>
      <c r="Z519" s="3" t="s">
        <v>54</v>
      </c>
      <c r="AA519" s="1" t="s">
        <v>54</v>
      </c>
      <c r="AB519" s="1" t="s">
        <v>4171</v>
      </c>
      <c r="AC519" s="1" t="s">
        <v>4172</v>
      </c>
      <c r="AD519" s="11" t="s">
        <v>4151</v>
      </c>
      <c r="AE519" s="2" t="n">
        <v>33217</v>
      </c>
      <c r="AF519" s="2" t="n">
        <v>33186</v>
      </c>
      <c r="AG519" s="2" t="s">
        <v>54</v>
      </c>
      <c r="AH519" s="3" t="n">
        <v>45.11</v>
      </c>
      <c r="AI519" s="3" t="s">
        <v>54</v>
      </c>
      <c r="AJ519" s="15" t="s">
        <v>4173</v>
      </c>
      <c r="AK519" s="4" t="s">
        <v>4153</v>
      </c>
      <c r="AL519" s="1" t="s">
        <v>4174</v>
      </c>
      <c r="AM519" s="1" t="s">
        <v>4155</v>
      </c>
      <c r="AN519" s="1" t="s">
        <v>4175</v>
      </c>
      <c r="AO519" s="1" t="s">
        <v>4157</v>
      </c>
      <c r="AP519" s="15" t="s">
        <v>54</v>
      </c>
      <c r="AQ519" s="15" t="s">
        <v>54</v>
      </c>
      <c r="AR519" s="15" t="s">
        <v>54</v>
      </c>
      <c r="AS519" s="15" t="s">
        <v>54</v>
      </c>
      <c r="AV519" s="16"/>
    </row>
    <row r="520" customFormat="false" ht="13" hidden="false" customHeight="false" outlineLevel="0" collapsed="false">
      <c r="A520" s="1" t="s">
        <v>46</v>
      </c>
      <c r="B520" s="1" t="s">
        <v>47</v>
      </c>
      <c r="C520" s="1" t="s">
        <v>4176</v>
      </c>
      <c r="D520" s="11" t="s">
        <v>4149</v>
      </c>
      <c r="E520" s="12" t="s">
        <v>219</v>
      </c>
      <c r="F520" s="17" t="s">
        <v>220</v>
      </c>
      <c r="G520" s="1" t="s">
        <v>873</v>
      </c>
      <c r="H520" s="2" t="n">
        <v>33186</v>
      </c>
      <c r="I520" s="2" t="n">
        <v>33350</v>
      </c>
      <c r="J520" s="2" t="n">
        <v>33241</v>
      </c>
      <c r="K520" s="1" t="s">
        <v>76</v>
      </c>
      <c r="L520" s="1" t="s">
        <v>76</v>
      </c>
      <c r="M520" s="2" t="n">
        <v>33350</v>
      </c>
      <c r="N520" s="3" t="s">
        <v>53</v>
      </c>
      <c r="O520" s="2" t="n">
        <v>33492</v>
      </c>
      <c r="P520" s="2" t="n">
        <v>33548</v>
      </c>
      <c r="Q520" s="1" t="s">
        <v>76</v>
      </c>
      <c r="R520" s="1" t="s">
        <v>84</v>
      </c>
      <c r="S520" s="2" t="s">
        <v>54</v>
      </c>
      <c r="T520" s="3" t="s">
        <v>54</v>
      </c>
      <c r="U520" s="2" t="s">
        <v>54</v>
      </c>
      <c r="V520" s="15" t="s">
        <v>54</v>
      </c>
      <c r="W520" s="3" t="s">
        <v>54</v>
      </c>
      <c r="X520" s="3" t="s">
        <v>54</v>
      </c>
      <c r="Y520" s="3" t="s">
        <v>54</v>
      </c>
      <c r="Z520" s="3" t="s">
        <v>54</v>
      </c>
      <c r="AA520" s="1" t="s">
        <v>54</v>
      </c>
      <c r="AB520" s="1" t="s">
        <v>4177</v>
      </c>
      <c r="AC520" s="1" t="s">
        <v>4178</v>
      </c>
      <c r="AD520" s="11" t="s">
        <v>4151</v>
      </c>
      <c r="AE520" s="2" t="n">
        <v>33217</v>
      </c>
      <c r="AF520" s="2" t="n">
        <v>33186</v>
      </c>
      <c r="AG520" s="2" t="s">
        <v>54</v>
      </c>
      <c r="AH520" s="3" t="n">
        <v>24.44</v>
      </c>
      <c r="AI520" s="3" t="s">
        <v>54</v>
      </c>
      <c r="AJ520" s="15" t="s">
        <v>4179</v>
      </c>
      <c r="AK520" s="4" t="s">
        <v>4153</v>
      </c>
      <c r="AL520" s="1" t="s">
        <v>4180</v>
      </c>
      <c r="AM520" s="1" t="s">
        <v>4155</v>
      </c>
      <c r="AN520" s="1" t="s">
        <v>4181</v>
      </c>
      <c r="AO520" s="1" t="s">
        <v>4169</v>
      </c>
      <c r="AP520" s="15" t="s">
        <v>54</v>
      </c>
      <c r="AQ520" s="15" t="s">
        <v>54</v>
      </c>
      <c r="AR520" s="15" t="s">
        <v>54</v>
      </c>
      <c r="AS520" s="15" t="s">
        <v>54</v>
      </c>
      <c r="AV520" s="16"/>
    </row>
    <row r="521" customFormat="false" ht="13" hidden="false" customHeight="false" outlineLevel="0" collapsed="false">
      <c r="A521" s="1" t="s">
        <v>46</v>
      </c>
      <c r="B521" s="1" t="s">
        <v>47</v>
      </c>
      <c r="C521" s="1" t="s">
        <v>4182</v>
      </c>
      <c r="D521" s="11" t="s">
        <v>4149</v>
      </c>
      <c r="E521" s="12" t="s">
        <v>345</v>
      </c>
      <c r="F521" s="17" t="s">
        <v>346</v>
      </c>
      <c r="G521" s="1" t="s">
        <v>873</v>
      </c>
      <c r="H521" s="2" t="n">
        <v>33186</v>
      </c>
      <c r="I521" s="2" t="n">
        <v>33350</v>
      </c>
      <c r="J521" s="2" t="n">
        <v>33241</v>
      </c>
      <c r="K521" s="1" t="s">
        <v>76</v>
      </c>
      <c r="L521" s="1" t="s">
        <v>76</v>
      </c>
      <c r="M521" s="2" t="n">
        <v>33350</v>
      </c>
      <c r="N521" s="3" t="s">
        <v>53</v>
      </c>
      <c r="O521" s="2" t="n">
        <v>33492</v>
      </c>
      <c r="P521" s="2" t="n">
        <v>33548</v>
      </c>
      <c r="Q521" s="1" t="s">
        <v>76</v>
      </c>
      <c r="R521" s="1" t="s">
        <v>84</v>
      </c>
      <c r="S521" s="2" t="s">
        <v>54</v>
      </c>
      <c r="T521" s="3" t="s">
        <v>54</v>
      </c>
      <c r="U521" s="2" t="s">
        <v>54</v>
      </c>
      <c r="V521" s="15" t="s">
        <v>54</v>
      </c>
      <c r="W521" s="3" t="s">
        <v>54</v>
      </c>
      <c r="X521" s="3" t="s">
        <v>54</v>
      </c>
      <c r="Y521" s="3" t="s">
        <v>54</v>
      </c>
      <c r="Z521" s="3" t="s">
        <v>54</v>
      </c>
      <c r="AA521" s="1" t="s">
        <v>54</v>
      </c>
      <c r="AB521" s="1" t="s">
        <v>4183</v>
      </c>
      <c r="AC521" s="1" t="s">
        <v>4184</v>
      </c>
      <c r="AD521" s="11" t="s">
        <v>4151</v>
      </c>
      <c r="AE521" s="2" t="n">
        <v>33217</v>
      </c>
      <c r="AF521" s="2" t="n">
        <v>33186</v>
      </c>
      <c r="AG521" s="2" t="s">
        <v>54</v>
      </c>
      <c r="AH521" s="3" t="n">
        <v>16.07</v>
      </c>
      <c r="AI521" s="3" t="s">
        <v>54</v>
      </c>
      <c r="AJ521" s="15" t="s">
        <v>4185</v>
      </c>
      <c r="AK521" s="4" t="s">
        <v>4153</v>
      </c>
      <c r="AL521" s="1" t="s">
        <v>4186</v>
      </c>
      <c r="AM521" s="1" t="s">
        <v>4155</v>
      </c>
      <c r="AN521" s="1" t="s">
        <v>4187</v>
      </c>
      <c r="AO521" s="1" t="s">
        <v>4169</v>
      </c>
      <c r="AP521" s="15" t="s">
        <v>54</v>
      </c>
      <c r="AQ521" s="15" t="s">
        <v>54</v>
      </c>
      <c r="AR521" s="15" t="s">
        <v>54</v>
      </c>
      <c r="AS521" s="15" t="s">
        <v>54</v>
      </c>
      <c r="AV521" s="16"/>
    </row>
    <row r="522" customFormat="false" ht="13" hidden="false" customHeight="false" outlineLevel="0" collapsed="false">
      <c r="A522" s="1" t="s">
        <v>46</v>
      </c>
      <c r="B522" s="1" t="s">
        <v>47</v>
      </c>
      <c r="C522" s="1" t="s">
        <v>4188</v>
      </c>
      <c r="D522" s="11" t="s">
        <v>4149</v>
      </c>
      <c r="E522" s="12" t="s">
        <v>2042</v>
      </c>
      <c r="F522" s="11" t="s">
        <v>2043</v>
      </c>
      <c r="G522" s="1" t="s">
        <v>873</v>
      </c>
      <c r="H522" s="2" t="n">
        <v>33186</v>
      </c>
      <c r="I522" s="2" t="n">
        <v>33350</v>
      </c>
      <c r="J522" s="2" t="n">
        <v>33241</v>
      </c>
      <c r="K522" s="1" t="s">
        <v>76</v>
      </c>
      <c r="L522" s="1" t="s">
        <v>76</v>
      </c>
      <c r="M522" s="2" t="n">
        <v>33350</v>
      </c>
      <c r="N522" s="3" t="s">
        <v>53</v>
      </c>
      <c r="O522" s="2" t="n">
        <v>33492</v>
      </c>
      <c r="P522" s="2" t="n">
        <v>33548</v>
      </c>
      <c r="Q522" s="1" t="s">
        <v>76</v>
      </c>
      <c r="R522" s="1" t="s">
        <v>84</v>
      </c>
      <c r="S522" s="2" t="s">
        <v>54</v>
      </c>
      <c r="T522" s="3" t="s">
        <v>54</v>
      </c>
      <c r="U522" s="2" t="s">
        <v>54</v>
      </c>
      <c r="V522" s="15" t="s">
        <v>54</v>
      </c>
      <c r="W522" s="3" t="s">
        <v>54</v>
      </c>
      <c r="X522" s="3" t="s">
        <v>54</v>
      </c>
      <c r="Y522" s="3" t="s">
        <v>54</v>
      </c>
      <c r="Z522" s="3" t="s">
        <v>54</v>
      </c>
      <c r="AA522" s="1" t="s">
        <v>4189</v>
      </c>
      <c r="AB522" s="1" t="s">
        <v>4190</v>
      </c>
      <c r="AC522" s="1" t="s">
        <v>4191</v>
      </c>
      <c r="AD522" s="11" t="s">
        <v>4151</v>
      </c>
      <c r="AE522" s="2" t="n">
        <v>33217</v>
      </c>
      <c r="AF522" s="2" t="n">
        <v>33186</v>
      </c>
      <c r="AG522" s="2" t="s">
        <v>54</v>
      </c>
      <c r="AH522" s="3" t="n">
        <v>30.2</v>
      </c>
      <c r="AI522" s="3" t="s">
        <v>54</v>
      </c>
      <c r="AJ522" s="15" t="s">
        <v>4192</v>
      </c>
      <c r="AK522" s="4" t="s">
        <v>4153</v>
      </c>
      <c r="AL522" s="1" t="s">
        <v>4193</v>
      </c>
      <c r="AM522" s="1" t="s">
        <v>4155</v>
      </c>
      <c r="AN522" s="1" t="s">
        <v>4194</v>
      </c>
      <c r="AO522" s="1" t="s">
        <v>4169</v>
      </c>
      <c r="AP522" s="15" t="s">
        <v>54</v>
      </c>
      <c r="AQ522" s="15" t="s">
        <v>54</v>
      </c>
      <c r="AR522" s="15" t="s">
        <v>54</v>
      </c>
      <c r="AS522" s="15" t="s">
        <v>54</v>
      </c>
      <c r="AV522" s="16"/>
    </row>
    <row r="523" customFormat="false" ht="13" hidden="false" customHeight="false" outlineLevel="0" collapsed="false">
      <c r="A523" s="1" t="s">
        <v>46</v>
      </c>
      <c r="B523" s="1" t="s">
        <v>47</v>
      </c>
      <c r="C523" s="15" t="s">
        <v>4195</v>
      </c>
      <c r="D523" s="11" t="s">
        <v>4195</v>
      </c>
      <c r="E523" s="22" t="s">
        <v>49</v>
      </c>
      <c r="F523" s="11" t="s">
        <v>50</v>
      </c>
      <c r="G523" s="22" t="s">
        <v>4196</v>
      </c>
      <c r="H523" s="14" t="n">
        <v>33191</v>
      </c>
      <c r="I523" s="2" t="n">
        <v>33350</v>
      </c>
      <c r="J523" s="2" t="n">
        <v>33241</v>
      </c>
      <c r="K523" s="1" t="s">
        <v>76</v>
      </c>
      <c r="L523" s="1" t="s">
        <v>76</v>
      </c>
      <c r="M523" s="2" t="n">
        <v>33350</v>
      </c>
      <c r="N523" s="3" t="s">
        <v>53</v>
      </c>
      <c r="O523" s="2" t="n">
        <v>33428</v>
      </c>
      <c r="P523" s="2" t="n">
        <v>33478</v>
      </c>
      <c r="Q523" s="1" t="s">
        <v>76</v>
      </c>
      <c r="R523" s="1" t="s">
        <v>76</v>
      </c>
      <c r="S523" s="2" t="n">
        <v>33478</v>
      </c>
      <c r="T523" s="3" t="s">
        <v>53</v>
      </c>
      <c r="U523" s="2" t="n">
        <v>34456</v>
      </c>
      <c r="V523" s="15" t="n">
        <f aca="false">YEAR(U523)</f>
        <v>1994</v>
      </c>
      <c r="W523" s="3" t="s">
        <v>53</v>
      </c>
      <c r="X523" s="3" t="s">
        <v>54</v>
      </c>
      <c r="Y523" s="3" t="s">
        <v>54</v>
      </c>
      <c r="Z523" s="3" t="s">
        <v>54</v>
      </c>
      <c r="AA523" s="15" t="s">
        <v>54</v>
      </c>
      <c r="AB523" s="15" t="s">
        <v>4197</v>
      </c>
      <c r="AC523" s="15" t="s">
        <v>4198</v>
      </c>
      <c r="AD523" s="11" t="s">
        <v>4199</v>
      </c>
      <c r="AE523" s="2" t="n">
        <v>33207</v>
      </c>
      <c r="AF523" s="2" t="n">
        <v>33191</v>
      </c>
      <c r="AG523" s="2" t="s">
        <v>54</v>
      </c>
      <c r="AH523" s="3" t="s">
        <v>4200</v>
      </c>
      <c r="AI523" s="3" t="n">
        <v>58.71</v>
      </c>
      <c r="AJ523" s="15" t="s">
        <v>4201</v>
      </c>
      <c r="AK523" s="4" t="s">
        <v>4202</v>
      </c>
      <c r="AL523" s="4" t="s">
        <v>4203</v>
      </c>
      <c r="AM523" s="4" t="s">
        <v>4204</v>
      </c>
      <c r="AN523" s="4" t="s">
        <v>4205</v>
      </c>
      <c r="AO523" s="4" t="s">
        <v>4206</v>
      </c>
      <c r="AP523" s="4" t="s">
        <v>4207</v>
      </c>
      <c r="AQ523" s="15" t="s">
        <v>54</v>
      </c>
      <c r="AR523" s="4" t="s">
        <v>4208</v>
      </c>
      <c r="AS523" s="15" t="s">
        <v>54</v>
      </c>
      <c r="AT523" s="15"/>
      <c r="AV523" s="16"/>
    </row>
    <row r="524" customFormat="false" ht="13" hidden="false" customHeight="false" outlineLevel="0" collapsed="false">
      <c r="A524" s="1" t="s">
        <v>46</v>
      </c>
      <c r="B524" s="1" t="s">
        <v>47</v>
      </c>
      <c r="C524" s="15" t="s">
        <v>4209</v>
      </c>
      <c r="D524" s="11" t="s">
        <v>4195</v>
      </c>
      <c r="E524" s="22" t="s">
        <v>2421</v>
      </c>
      <c r="F524" s="19" t="s">
        <v>2422</v>
      </c>
      <c r="G524" s="22" t="s">
        <v>4196</v>
      </c>
      <c r="H524" s="14" t="n">
        <v>33191</v>
      </c>
      <c r="I524" s="2" t="s">
        <v>54</v>
      </c>
      <c r="J524" s="2" t="n">
        <v>33241</v>
      </c>
      <c r="K524" s="1" t="s">
        <v>54</v>
      </c>
      <c r="L524" s="1" t="s">
        <v>84</v>
      </c>
      <c r="M524" s="2" t="s">
        <v>54</v>
      </c>
      <c r="N524" s="3" t="s">
        <v>54</v>
      </c>
      <c r="O524" s="2" t="s">
        <v>54</v>
      </c>
      <c r="P524" s="2" t="s">
        <v>54</v>
      </c>
      <c r="Q524" s="1" t="s">
        <v>54</v>
      </c>
      <c r="R524" s="1" t="s">
        <v>54</v>
      </c>
      <c r="S524" s="2" t="s">
        <v>54</v>
      </c>
      <c r="T524" s="3" t="s">
        <v>54</v>
      </c>
      <c r="U524" s="2" t="s">
        <v>54</v>
      </c>
      <c r="V524" s="15" t="s">
        <v>54</v>
      </c>
      <c r="W524" s="3" t="s">
        <v>54</v>
      </c>
      <c r="X524" s="3" t="s">
        <v>54</v>
      </c>
      <c r="Y524" s="3" t="s">
        <v>54</v>
      </c>
      <c r="Z524" s="3" t="s">
        <v>54</v>
      </c>
      <c r="AA524" s="15" t="s">
        <v>54</v>
      </c>
      <c r="AB524" s="15" t="s">
        <v>4210</v>
      </c>
      <c r="AC524" s="15" t="s">
        <v>4211</v>
      </c>
      <c r="AD524" s="11" t="s">
        <v>4199</v>
      </c>
      <c r="AE524" s="2" t="n">
        <v>33207</v>
      </c>
      <c r="AF524" s="2" t="n">
        <v>33191</v>
      </c>
      <c r="AG524" s="2" t="s">
        <v>54</v>
      </c>
      <c r="AH524" s="3" t="s">
        <v>54</v>
      </c>
      <c r="AI524" s="3" t="s">
        <v>54</v>
      </c>
      <c r="AJ524" s="15" t="s">
        <v>4212</v>
      </c>
      <c r="AK524" s="4" t="s">
        <v>4202</v>
      </c>
      <c r="AL524" s="15" t="s">
        <v>54</v>
      </c>
      <c r="AM524" s="4" t="s">
        <v>4204</v>
      </c>
      <c r="AN524" s="15" t="s">
        <v>54</v>
      </c>
      <c r="AO524" s="15" t="s">
        <v>54</v>
      </c>
      <c r="AP524" s="15" t="s">
        <v>54</v>
      </c>
      <c r="AQ524" s="15" t="s">
        <v>54</v>
      </c>
      <c r="AR524" s="15" t="s">
        <v>54</v>
      </c>
      <c r="AS524" s="15" t="s">
        <v>54</v>
      </c>
      <c r="AT524" s="15"/>
      <c r="AV524" s="16"/>
    </row>
    <row r="525" customFormat="false" ht="13" hidden="false" customHeight="false" outlineLevel="0" collapsed="false">
      <c r="A525" s="1" t="s">
        <v>46</v>
      </c>
      <c r="B525" s="1" t="s">
        <v>47</v>
      </c>
      <c r="C525" s="15" t="s">
        <v>4213</v>
      </c>
      <c r="D525" s="11" t="s">
        <v>4213</v>
      </c>
      <c r="E525" s="22" t="s">
        <v>121</v>
      </c>
      <c r="F525" s="1" t="s">
        <v>122</v>
      </c>
      <c r="G525" s="22" t="s">
        <v>4214</v>
      </c>
      <c r="H525" s="14" t="n">
        <v>33197</v>
      </c>
      <c r="I525" s="2" t="n">
        <v>33357</v>
      </c>
      <c r="J525" s="2" t="n">
        <v>33254</v>
      </c>
      <c r="K525" s="1" t="s">
        <v>76</v>
      </c>
      <c r="L525" s="1" t="s">
        <v>76</v>
      </c>
      <c r="M525" s="2" t="n">
        <v>33357</v>
      </c>
      <c r="N525" s="3" t="s">
        <v>53</v>
      </c>
      <c r="O525" s="2" t="n">
        <v>33434</v>
      </c>
      <c r="P525" s="2" t="n">
        <v>33487</v>
      </c>
      <c r="Q525" s="1" t="s">
        <v>76</v>
      </c>
      <c r="R525" s="1" t="s">
        <v>84</v>
      </c>
      <c r="S525" s="2" t="s">
        <v>54</v>
      </c>
      <c r="T525" s="3" t="s">
        <v>54</v>
      </c>
      <c r="U525" s="2" t="s">
        <v>54</v>
      </c>
      <c r="V525" s="15" t="s">
        <v>54</v>
      </c>
      <c r="W525" s="3" t="s">
        <v>54</v>
      </c>
      <c r="X525" s="3" t="s">
        <v>54</v>
      </c>
      <c r="Y525" s="3" t="s">
        <v>54</v>
      </c>
      <c r="Z525" s="3" t="s">
        <v>54</v>
      </c>
      <c r="AA525" s="15" t="s">
        <v>54</v>
      </c>
      <c r="AB525" s="15" t="s">
        <v>4215</v>
      </c>
      <c r="AC525" s="15" t="s">
        <v>4216</v>
      </c>
      <c r="AD525" s="11" t="s">
        <v>4216</v>
      </c>
      <c r="AE525" s="2" t="n">
        <v>33220</v>
      </c>
      <c r="AF525" s="2" t="n">
        <v>33197</v>
      </c>
      <c r="AG525" s="2" t="s">
        <v>54</v>
      </c>
      <c r="AH525" s="3" t="s">
        <v>4217</v>
      </c>
      <c r="AI525" s="3" t="s">
        <v>54</v>
      </c>
      <c r="AJ525" s="15" t="s">
        <v>4218</v>
      </c>
      <c r="AK525" s="4" t="s">
        <v>4219</v>
      </c>
      <c r="AL525" s="4" t="s">
        <v>4220</v>
      </c>
      <c r="AM525" s="4" t="s">
        <v>4221</v>
      </c>
      <c r="AN525" s="4" t="s">
        <v>4222</v>
      </c>
      <c r="AO525" s="4" t="s">
        <v>4223</v>
      </c>
      <c r="AP525" s="15" t="s">
        <v>54</v>
      </c>
      <c r="AQ525" s="15" t="s">
        <v>54</v>
      </c>
      <c r="AR525" s="15" t="s">
        <v>54</v>
      </c>
      <c r="AS525" s="15" t="s">
        <v>54</v>
      </c>
      <c r="AT525" s="15"/>
      <c r="AV525" s="16"/>
    </row>
    <row r="526" customFormat="false" ht="13" hidden="false" customHeight="false" outlineLevel="0" collapsed="false">
      <c r="A526" s="1" t="s">
        <v>46</v>
      </c>
      <c r="B526" s="1" t="s">
        <v>47</v>
      </c>
      <c r="C526" s="15" t="s">
        <v>4224</v>
      </c>
      <c r="D526" s="11" t="s">
        <v>4224</v>
      </c>
      <c r="E526" s="22" t="s">
        <v>133</v>
      </c>
      <c r="F526" s="13" t="s">
        <v>134</v>
      </c>
      <c r="G526" s="22" t="s">
        <v>4225</v>
      </c>
      <c r="H526" s="14" t="n">
        <v>33242</v>
      </c>
      <c r="I526" s="2" t="s">
        <v>54</v>
      </c>
      <c r="J526" s="2" t="n">
        <v>33290</v>
      </c>
      <c r="K526" s="1" t="s">
        <v>54</v>
      </c>
      <c r="L526" s="1" t="s">
        <v>84</v>
      </c>
      <c r="M526" s="2" t="s">
        <v>54</v>
      </c>
      <c r="N526" s="3" t="s">
        <v>54</v>
      </c>
      <c r="O526" s="2" t="s">
        <v>54</v>
      </c>
      <c r="P526" s="2" t="s">
        <v>54</v>
      </c>
      <c r="Q526" s="1" t="s">
        <v>54</v>
      </c>
      <c r="R526" s="1" t="s">
        <v>54</v>
      </c>
      <c r="S526" s="2" t="s">
        <v>54</v>
      </c>
      <c r="T526" s="3" t="s">
        <v>54</v>
      </c>
      <c r="U526" s="2" t="s">
        <v>54</v>
      </c>
      <c r="V526" s="15" t="s">
        <v>54</v>
      </c>
      <c r="W526" s="3" t="s">
        <v>54</v>
      </c>
      <c r="X526" s="3" t="s">
        <v>54</v>
      </c>
      <c r="Y526" s="3" t="s">
        <v>54</v>
      </c>
      <c r="Z526" s="3" t="s">
        <v>54</v>
      </c>
      <c r="AA526" s="15" t="s">
        <v>54</v>
      </c>
      <c r="AB526" s="15" t="s">
        <v>4226</v>
      </c>
      <c r="AC526" s="15" t="s">
        <v>4227</v>
      </c>
      <c r="AD526" s="11" t="s">
        <v>4227</v>
      </c>
      <c r="AE526" s="2" t="n">
        <v>33263</v>
      </c>
      <c r="AF526" s="2" t="n">
        <v>33242</v>
      </c>
      <c r="AG526" s="2" t="s">
        <v>54</v>
      </c>
      <c r="AH526" s="3" t="s">
        <v>54</v>
      </c>
      <c r="AI526" s="3" t="s">
        <v>54</v>
      </c>
      <c r="AJ526" s="15" t="s">
        <v>4228</v>
      </c>
      <c r="AK526" s="4" t="s">
        <v>4229</v>
      </c>
      <c r="AL526" s="15" t="s">
        <v>54</v>
      </c>
      <c r="AM526" s="4" t="s">
        <v>4230</v>
      </c>
      <c r="AN526" s="15" t="s">
        <v>54</v>
      </c>
      <c r="AO526" s="15" t="s">
        <v>54</v>
      </c>
      <c r="AP526" s="15" t="s">
        <v>54</v>
      </c>
      <c r="AQ526" s="15" t="s">
        <v>54</v>
      </c>
      <c r="AR526" s="15" t="s">
        <v>54</v>
      </c>
      <c r="AS526" s="15" t="s">
        <v>54</v>
      </c>
      <c r="AT526" s="15"/>
      <c r="AV526" s="16"/>
    </row>
    <row r="527" customFormat="false" ht="13" hidden="false" customHeight="false" outlineLevel="0" collapsed="false">
      <c r="A527" s="1" t="s">
        <v>46</v>
      </c>
      <c r="B527" s="1" t="s">
        <v>47</v>
      </c>
      <c r="C527" s="15" t="s">
        <v>4231</v>
      </c>
      <c r="D527" s="11" t="s">
        <v>4224</v>
      </c>
      <c r="E527" s="22" t="s">
        <v>160</v>
      </c>
      <c r="F527" s="13" t="s">
        <v>161</v>
      </c>
      <c r="G527" s="22" t="s">
        <v>4225</v>
      </c>
      <c r="H527" s="14" t="n">
        <v>33242</v>
      </c>
      <c r="I527" s="2" t="n">
        <v>33402</v>
      </c>
      <c r="J527" s="2" t="n">
        <v>33290</v>
      </c>
      <c r="K527" s="1" t="s">
        <v>76</v>
      </c>
      <c r="L527" s="1" t="s">
        <v>76</v>
      </c>
      <c r="M527" s="2" t="n">
        <v>33402</v>
      </c>
      <c r="N527" s="3" t="s">
        <v>53</v>
      </c>
      <c r="O527" s="2" t="n">
        <v>33546</v>
      </c>
      <c r="P527" s="2" t="n">
        <v>33590</v>
      </c>
      <c r="Q527" s="1" t="s">
        <v>76</v>
      </c>
      <c r="R527" s="1" t="s">
        <v>84</v>
      </c>
      <c r="S527" s="2" t="s">
        <v>54</v>
      </c>
      <c r="T527" s="3" t="s">
        <v>54</v>
      </c>
      <c r="U527" s="2" t="s">
        <v>54</v>
      </c>
      <c r="V527" s="15" t="s">
        <v>54</v>
      </c>
      <c r="W527" s="3" t="s">
        <v>54</v>
      </c>
      <c r="X527" s="3" t="s">
        <v>54</v>
      </c>
      <c r="Y527" s="3" t="s">
        <v>54</v>
      </c>
      <c r="Z527" s="3" t="s">
        <v>54</v>
      </c>
      <c r="AA527" s="15" t="s">
        <v>54</v>
      </c>
      <c r="AB527" s="15" t="s">
        <v>4232</v>
      </c>
      <c r="AC527" s="15" t="s">
        <v>4233</v>
      </c>
      <c r="AD527" s="11" t="s">
        <v>4227</v>
      </c>
      <c r="AE527" s="2" t="n">
        <v>33263</v>
      </c>
      <c r="AF527" s="2" t="n">
        <v>33242</v>
      </c>
      <c r="AG527" s="2" t="s">
        <v>54</v>
      </c>
      <c r="AH527" s="3" t="s">
        <v>3751</v>
      </c>
      <c r="AI527" s="3" t="s">
        <v>54</v>
      </c>
      <c r="AJ527" s="15" t="s">
        <v>4228</v>
      </c>
      <c r="AK527" s="4" t="s">
        <v>4229</v>
      </c>
      <c r="AL527" s="4" t="s">
        <v>4234</v>
      </c>
      <c r="AM527" s="4" t="s">
        <v>4230</v>
      </c>
      <c r="AN527" s="4" t="s">
        <v>4235</v>
      </c>
      <c r="AO527" s="4" t="s">
        <v>4236</v>
      </c>
      <c r="AP527" s="15" t="s">
        <v>54</v>
      </c>
      <c r="AQ527" s="15" t="s">
        <v>54</v>
      </c>
      <c r="AR527" s="15" t="s">
        <v>54</v>
      </c>
      <c r="AS527" s="15" t="s">
        <v>54</v>
      </c>
      <c r="AT527" s="15"/>
      <c r="AV527" s="16"/>
    </row>
    <row r="528" customFormat="false" ht="13" hidden="false" customHeight="false" outlineLevel="0" collapsed="false">
      <c r="A528" s="1" t="s">
        <v>46</v>
      </c>
      <c r="B528" s="1" t="s">
        <v>47</v>
      </c>
      <c r="C528" s="15" t="s">
        <v>4237</v>
      </c>
      <c r="D528" s="11" t="s">
        <v>4224</v>
      </c>
      <c r="E528" s="22" t="s">
        <v>1415</v>
      </c>
      <c r="F528" s="13" t="s">
        <v>1416</v>
      </c>
      <c r="G528" s="22" t="s">
        <v>4225</v>
      </c>
      <c r="H528" s="14" t="n">
        <v>33242</v>
      </c>
      <c r="I528" s="2" t="n">
        <v>33402</v>
      </c>
      <c r="J528" s="2" t="n">
        <v>33290</v>
      </c>
      <c r="K528" s="1" t="s">
        <v>76</v>
      </c>
      <c r="L528" s="1" t="s">
        <v>76</v>
      </c>
      <c r="M528" s="2" t="n">
        <v>33402</v>
      </c>
      <c r="N528" s="3" t="s">
        <v>53</v>
      </c>
      <c r="O528" s="2" t="n">
        <v>33546</v>
      </c>
      <c r="P528" s="2" t="n">
        <v>33590</v>
      </c>
      <c r="Q528" s="1" t="s">
        <v>76</v>
      </c>
      <c r="R528" s="1" t="s">
        <v>84</v>
      </c>
      <c r="S528" s="2" t="s">
        <v>54</v>
      </c>
      <c r="T528" s="3" t="s">
        <v>54</v>
      </c>
      <c r="U528" s="2" t="s">
        <v>54</v>
      </c>
      <c r="V528" s="15" t="s">
        <v>54</v>
      </c>
      <c r="W528" s="3" t="s">
        <v>54</v>
      </c>
      <c r="X528" s="3" t="s">
        <v>54</v>
      </c>
      <c r="Y528" s="3" t="s">
        <v>54</v>
      </c>
      <c r="Z528" s="3" t="s">
        <v>54</v>
      </c>
      <c r="AA528" s="15" t="s">
        <v>54</v>
      </c>
      <c r="AB528" s="15" t="s">
        <v>4238</v>
      </c>
      <c r="AC528" s="15" t="s">
        <v>4239</v>
      </c>
      <c r="AD528" s="11" t="s">
        <v>4227</v>
      </c>
      <c r="AE528" s="2" t="n">
        <v>33263</v>
      </c>
      <c r="AF528" s="2" t="n">
        <v>33242</v>
      </c>
      <c r="AG528" s="2" t="s">
        <v>54</v>
      </c>
      <c r="AH528" s="3" t="s">
        <v>4240</v>
      </c>
      <c r="AI528" s="3" t="s">
        <v>54</v>
      </c>
      <c r="AJ528" s="15" t="s">
        <v>4228</v>
      </c>
      <c r="AK528" s="4" t="s">
        <v>4229</v>
      </c>
      <c r="AL528" s="4" t="s">
        <v>4241</v>
      </c>
      <c r="AM528" s="4" t="s">
        <v>4230</v>
      </c>
      <c r="AN528" s="4" t="s">
        <v>4242</v>
      </c>
      <c r="AO528" s="4" t="s">
        <v>4236</v>
      </c>
      <c r="AP528" s="15" t="s">
        <v>54</v>
      </c>
      <c r="AQ528" s="15" t="s">
        <v>54</v>
      </c>
      <c r="AR528" s="15" t="s">
        <v>54</v>
      </c>
      <c r="AS528" s="15" t="s">
        <v>54</v>
      </c>
      <c r="AT528" s="15"/>
      <c r="AV528" s="16"/>
    </row>
    <row r="529" customFormat="false" ht="13" hidden="false" customHeight="false" outlineLevel="0" collapsed="false">
      <c r="A529" s="1" t="s">
        <v>46</v>
      </c>
      <c r="B529" s="1" t="s">
        <v>47</v>
      </c>
      <c r="C529" s="15" t="s">
        <v>4243</v>
      </c>
      <c r="D529" s="11" t="s">
        <v>4224</v>
      </c>
      <c r="E529" s="22" t="s">
        <v>115</v>
      </c>
      <c r="F529" s="20" t="s">
        <v>116</v>
      </c>
      <c r="G529" s="22" t="s">
        <v>4225</v>
      </c>
      <c r="H529" s="14" t="n">
        <v>33242</v>
      </c>
      <c r="I529" s="2" t="n">
        <v>33402</v>
      </c>
      <c r="J529" s="2" t="n">
        <v>33290</v>
      </c>
      <c r="K529" s="1" t="s">
        <v>76</v>
      </c>
      <c r="L529" s="1" t="s">
        <v>76</v>
      </c>
      <c r="M529" s="2" t="n">
        <v>33402</v>
      </c>
      <c r="N529" s="3" t="s">
        <v>53</v>
      </c>
      <c r="O529" s="2" t="n">
        <v>33546</v>
      </c>
      <c r="P529" s="2" t="n">
        <v>33590</v>
      </c>
      <c r="Q529" s="1" t="s">
        <v>76</v>
      </c>
      <c r="R529" s="1" t="s">
        <v>84</v>
      </c>
      <c r="S529" s="2" t="s">
        <v>54</v>
      </c>
      <c r="T529" s="3" t="s">
        <v>54</v>
      </c>
      <c r="U529" s="2" t="s">
        <v>54</v>
      </c>
      <c r="V529" s="15" t="s">
        <v>54</v>
      </c>
      <c r="W529" s="3" t="s">
        <v>54</v>
      </c>
      <c r="X529" s="3" t="s">
        <v>54</v>
      </c>
      <c r="Y529" s="3" t="s">
        <v>54</v>
      </c>
      <c r="Z529" s="3" t="s">
        <v>54</v>
      </c>
      <c r="AA529" s="15" t="s">
        <v>54</v>
      </c>
      <c r="AB529" s="15" t="s">
        <v>4244</v>
      </c>
      <c r="AC529" s="15" t="s">
        <v>4245</v>
      </c>
      <c r="AD529" s="11" t="s">
        <v>4227</v>
      </c>
      <c r="AE529" s="2" t="n">
        <v>33263</v>
      </c>
      <c r="AF529" s="2" t="n">
        <v>33242</v>
      </c>
      <c r="AG529" s="2" t="s">
        <v>54</v>
      </c>
      <c r="AH529" s="3" t="s">
        <v>4246</v>
      </c>
      <c r="AI529" s="3" t="s">
        <v>54</v>
      </c>
      <c r="AJ529" s="15" t="s">
        <v>4228</v>
      </c>
      <c r="AK529" s="4" t="s">
        <v>4229</v>
      </c>
      <c r="AL529" s="4" t="s">
        <v>4247</v>
      </c>
      <c r="AM529" s="4" t="s">
        <v>4230</v>
      </c>
      <c r="AN529" s="4" t="s">
        <v>4248</v>
      </c>
      <c r="AO529" s="4" t="s">
        <v>4236</v>
      </c>
      <c r="AP529" s="15" t="s">
        <v>54</v>
      </c>
      <c r="AQ529" s="15" t="s">
        <v>54</v>
      </c>
      <c r="AR529" s="15" t="s">
        <v>54</v>
      </c>
      <c r="AS529" s="15" t="s">
        <v>54</v>
      </c>
      <c r="AT529" s="15"/>
      <c r="AV529" s="16"/>
    </row>
    <row r="530" customFormat="false" ht="13" hidden="false" customHeight="false" outlineLevel="0" collapsed="false">
      <c r="A530" s="1" t="s">
        <v>46</v>
      </c>
      <c r="B530" s="1" t="s">
        <v>47</v>
      </c>
      <c r="C530" s="15" t="s">
        <v>4249</v>
      </c>
      <c r="D530" s="11" t="s">
        <v>4224</v>
      </c>
      <c r="E530" s="22" t="s">
        <v>4031</v>
      </c>
      <c r="F530" s="20" t="s">
        <v>4032</v>
      </c>
      <c r="G530" s="22" t="s">
        <v>4225</v>
      </c>
      <c r="H530" s="14" t="n">
        <v>33242</v>
      </c>
      <c r="I530" s="2" t="n">
        <v>33402</v>
      </c>
      <c r="J530" s="2" t="n">
        <v>33290</v>
      </c>
      <c r="K530" s="1" t="s">
        <v>76</v>
      </c>
      <c r="L530" s="1" t="s">
        <v>76</v>
      </c>
      <c r="M530" s="2" t="n">
        <v>33402</v>
      </c>
      <c r="N530" s="3" t="s">
        <v>53</v>
      </c>
      <c r="O530" s="2" t="n">
        <v>33546</v>
      </c>
      <c r="P530" s="2" t="n">
        <v>33590</v>
      </c>
      <c r="Q530" s="1" t="s">
        <v>76</v>
      </c>
      <c r="R530" s="1" t="s">
        <v>84</v>
      </c>
      <c r="S530" s="2" t="s">
        <v>54</v>
      </c>
      <c r="T530" s="3" t="s">
        <v>54</v>
      </c>
      <c r="U530" s="2" t="s">
        <v>54</v>
      </c>
      <c r="V530" s="15" t="s">
        <v>54</v>
      </c>
      <c r="W530" s="3" t="s">
        <v>54</v>
      </c>
      <c r="X530" s="3" t="s">
        <v>54</v>
      </c>
      <c r="Y530" s="3" t="s">
        <v>54</v>
      </c>
      <c r="Z530" s="3" t="s">
        <v>54</v>
      </c>
      <c r="AA530" s="15" t="s">
        <v>54</v>
      </c>
      <c r="AB530" s="15" t="s">
        <v>4250</v>
      </c>
      <c r="AC530" s="15" t="s">
        <v>4251</v>
      </c>
      <c r="AD530" s="11" t="s">
        <v>4227</v>
      </c>
      <c r="AE530" s="2" t="n">
        <v>33263</v>
      </c>
      <c r="AF530" s="2" t="n">
        <v>33242</v>
      </c>
      <c r="AG530" s="2" t="s">
        <v>54</v>
      </c>
      <c r="AH530" s="3" t="s">
        <v>4252</v>
      </c>
      <c r="AI530" s="3" t="s">
        <v>54</v>
      </c>
      <c r="AJ530" s="15" t="s">
        <v>4228</v>
      </c>
      <c r="AK530" s="4" t="s">
        <v>4229</v>
      </c>
      <c r="AL530" s="4" t="s">
        <v>4253</v>
      </c>
      <c r="AM530" s="4" t="s">
        <v>4230</v>
      </c>
      <c r="AN530" s="4" t="s">
        <v>4254</v>
      </c>
      <c r="AO530" s="4" t="s">
        <v>4236</v>
      </c>
      <c r="AP530" s="15" t="s">
        <v>54</v>
      </c>
      <c r="AQ530" s="15" t="s">
        <v>54</v>
      </c>
      <c r="AR530" s="15" t="s">
        <v>54</v>
      </c>
      <c r="AS530" s="15" t="s">
        <v>54</v>
      </c>
      <c r="AT530" s="15"/>
      <c r="AV530" s="16"/>
    </row>
    <row r="531" customFormat="false" ht="13" hidden="false" customHeight="false" outlineLevel="0" collapsed="false">
      <c r="A531" s="1" t="s">
        <v>46</v>
      </c>
      <c r="B531" s="1" t="s">
        <v>47</v>
      </c>
      <c r="C531" s="15" t="s">
        <v>4255</v>
      </c>
      <c r="D531" s="11" t="s">
        <v>4224</v>
      </c>
      <c r="E531" s="22" t="s">
        <v>64</v>
      </c>
      <c r="F531" s="20" t="s">
        <v>65</v>
      </c>
      <c r="G531" s="22" t="s">
        <v>4225</v>
      </c>
      <c r="H531" s="14" t="n">
        <v>33242</v>
      </c>
      <c r="I531" s="2" t="s">
        <v>54</v>
      </c>
      <c r="J531" s="2" t="n">
        <v>33290</v>
      </c>
      <c r="K531" s="1" t="s">
        <v>54</v>
      </c>
      <c r="L531" s="1" t="s">
        <v>84</v>
      </c>
      <c r="M531" s="2" t="s">
        <v>54</v>
      </c>
      <c r="N531" s="3" t="s">
        <v>54</v>
      </c>
      <c r="O531" s="2" t="s">
        <v>54</v>
      </c>
      <c r="P531" s="2" t="s">
        <v>54</v>
      </c>
      <c r="Q531" s="1" t="s">
        <v>54</v>
      </c>
      <c r="R531" s="1" t="s">
        <v>54</v>
      </c>
      <c r="S531" s="2" t="s">
        <v>54</v>
      </c>
      <c r="T531" s="3" t="s">
        <v>54</v>
      </c>
      <c r="U531" s="2" t="s">
        <v>54</v>
      </c>
      <c r="V531" s="15" t="s">
        <v>54</v>
      </c>
      <c r="W531" s="3" t="s">
        <v>54</v>
      </c>
      <c r="X531" s="3" t="s">
        <v>54</v>
      </c>
      <c r="Y531" s="3" t="s">
        <v>54</v>
      </c>
      <c r="Z531" s="3" t="s">
        <v>54</v>
      </c>
      <c r="AA531" s="15" t="s">
        <v>54</v>
      </c>
      <c r="AB531" s="15" t="s">
        <v>4256</v>
      </c>
      <c r="AC531" s="15" t="s">
        <v>4257</v>
      </c>
      <c r="AD531" s="11" t="s">
        <v>4227</v>
      </c>
      <c r="AE531" s="2" t="n">
        <v>33263</v>
      </c>
      <c r="AF531" s="2" t="n">
        <v>33242</v>
      </c>
      <c r="AG531" s="2" t="s">
        <v>54</v>
      </c>
      <c r="AH531" s="3" t="s">
        <v>54</v>
      </c>
      <c r="AI531" s="3" t="s">
        <v>54</v>
      </c>
      <c r="AJ531" s="15" t="s">
        <v>4228</v>
      </c>
      <c r="AK531" s="4" t="s">
        <v>4229</v>
      </c>
      <c r="AL531" s="15" t="s">
        <v>54</v>
      </c>
      <c r="AM531" s="4" t="s">
        <v>4230</v>
      </c>
      <c r="AN531" s="15" t="s">
        <v>54</v>
      </c>
      <c r="AO531" s="15" t="s">
        <v>54</v>
      </c>
      <c r="AP531" s="15" t="s">
        <v>54</v>
      </c>
      <c r="AQ531" s="15" t="s">
        <v>54</v>
      </c>
      <c r="AR531" s="15" t="s">
        <v>54</v>
      </c>
      <c r="AS531" s="15" t="s">
        <v>54</v>
      </c>
      <c r="AT531" s="15"/>
      <c r="AV531" s="16"/>
    </row>
    <row r="532" customFormat="false" ht="13" hidden="false" customHeight="false" outlineLevel="0" collapsed="false">
      <c r="A532" s="1" t="s">
        <v>46</v>
      </c>
      <c r="B532" s="1" t="s">
        <v>47</v>
      </c>
      <c r="C532" s="15" t="s">
        <v>4258</v>
      </c>
      <c r="D532" s="11" t="s">
        <v>4224</v>
      </c>
      <c r="E532" s="22" t="s">
        <v>149</v>
      </c>
      <c r="F532" s="13" t="s">
        <v>150</v>
      </c>
      <c r="G532" s="22" t="s">
        <v>4225</v>
      </c>
      <c r="H532" s="14" t="n">
        <v>33242</v>
      </c>
      <c r="I532" s="2" t="s">
        <v>54</v>
      </c>
      <c r="J532" s="2" t="n">
        <v>33290</v>
      </c>
      <c r="K532" s="1" t="s">
        <v>54</v>
      </c>
      <c r="L532" s="1" t="s">
        <v>84</v>
      </c>
      <c r="M532" s="2" t="s">
        <v>54</v>
      </c>
      <c r="N532" s="3" t="s">
        <v>54</v>
      </c>
      <c r="O532" s="2" t="s">
        <v>54</v>
      </c>
      <c r="P532" s="2" t="s">
        <v>54</v>
      </c>
      <c r="Q532" s="1" t="s">
        <v>54</v>
      </c>
      <c r="R532" s="1" t="s">
        <v>54</v>
      </c>
      <c r="S532" s="2" t="s">
        <v>54</v>
      </c>
      <c r="T532" s="3" t="s">
        <v>54</v>
      </c>
      <c r="U532" s="2" t="s">
        <v>54</v>
      </c>
      <c r="V532" s="15" t="s">
        <v>54</v>
      </c>
      <c r="W532" s="3" t="s">
        <v>54</v>
      </c>
      <c r="X532" s="3" t="s">
        <v>54</v>
      </c>
      <c r="Y532" s="3" t="s">
        <v>54</v>
      </c>
      <c r="Z532" s="3" t="s">
        <v>54</v>
      </c>
      <c r="AA532" s="15" t="s">
        <v>54</v>
      </c>
      <c r="AB532" s="15" t="s">
        <v>4259</v>
      </c>
      <c r="AC532" s="15" t="s">
        <v>4260</v>
      </c>
      <c r="AD532" s="11" t="s">
        <v>4227</v>
      </c>
      <c r="AE532" s="2" t="n">
        <v>33263</v>
      </c>
      <c r="AF532" s="2" t="n">
        <v>33242</v>
      </c>
      <c r="AG532" s="2" t="s">
        <v>54</v>
      </c>
      <c r="AH532" s="3" t="s">
        <v>54</v>
      </c>
      <c r="AI532" s="3" t="s">
        <v>54</v>
      </c>
      <c r="AJ532" s="15" t="s">
        <v>4228</v>
      </c>
      <c r="AK532" s="4" t="s">
        <v>4229</v>
      </c>
      <c r="AL532" s="15" t="s">
        <v>54</v>
      </c>
      <c r="AM532" s="4" t="s">
        <v>4230</v>
      </c>
      <c r="AN532" s="15" t="s">
        <v>54</v>
      </c>
      <c r="AO532" s="15" t="s">
        <v>54</v>
      </c>
      <c r="AP532" s="15" t="s">
        <v>54</v>
      </c>
      <c r="AQ532" s="15" t="s">
        <v>54</v>
      </c>
      <c r="AR532" s="15" t="s">
        <v>54</v>
      </c>
      <c r="AS532" s="15" t="s">
        <v>54</v>
      </c>
      <c r="AT532" s="15"/>
      <c r="AV532" s="16"/>
    </row>
    <row r="533" customFormat="false" ht="13" hidden="false" customHeight="false" outlineLevel="0" collapsed="false">
      <c r="A533" s="1" t="s">
        <v>46</v>
      </c>
      <c r="B533" s="1" t="s">
        <v>47</v>
      </c>
      <c r="C533" s="15" t="s">
        <v>4261</v>
      </c>
      <c r="D533" s="11" t="s">
        <v>4224</v>
      </c>
      <c r="E533" s="22" t="s">
        <v>915</v>
      </c>
      <c r="F533" s="13" t="s">
        <v>916</v>
      </c>
      <c r="G533" s="22" t="s">
        <v>4225</v>
      </c>
      <c r="H533" s="14" t="n">
        <v>33242</v>
      </c>
      <c r="I533" s="2" t="s">
        <v>54</v>
      </c>
      <c r="J533" s="2" t="n">
        <v>33290</v>
      </c>
      <c r="K533" s="1" t="s">
        <v>54</v>
      </c>
      <c r="L533" s="1" t="s">
        <v>84</v>
      </c>
      <c r="M533" s="2" t="s">
        <v>54</v>
      </c>
      <c r="N533" s="3" t="s">
        <v>54</v>
      </c>
      <c r="O533" s="2" t="s">
        <v>54</v>
      </c>
      <c r="P533" s="2" t="s">
        <v>54</v>
      </c>
      <c r="Q533" s="1" t="s">
        <v>54</v>
      </c>
      <c r="R533" s="1" t="s">
        <v>54</v>
      </c>
      <c r="S533" s="2" t="s">
        <v>54</v>
      </c>
      <c r="T533" s="3" t="s">
        <v>54</v>
      </c>
      <c r="U533" s="2" t="s">
        <v>54</v>
      </c>
      <c r="V533" s="15" t="s">
        <v>54</v>
      </c>
      <c r="W533" s="3" t="s">
        <v>54</v>
      </c>
      <c r="X533" s="3" t="s">
        <v>54</v>
      </c>
      <c r="Y533" s="3" t="s">
        <v>54</v>
      </c>
      <c r="Z533" s="3" t="s">
        <v>54</v>
      </c>
      <c r="AA533" s="15" t="s">
        <v>54</v>
      </c>
      <c r="AB533" s="15" t="s">
        <v>4262</v>
      </c>
      <c r="AC533" s="15" t="s">
        <v>4263</v>
      </c>
      <c r="AD533" s="11" t="s">
        <v>4227</v>
      </c>
      <c r="AE533" s="2" t="n">
        <v>33263</v>
      </c>
      <c r="AF533" s="2" t="n">
        <v>33242</v>
      </c>
      <c r="AG533" s="2" t="s">
        <v>54</v>
      </c>
      <c r="AH533" s="3" t="s">
        <v>54</v>
      </c>
      <c r="AI533" s="3" t="s">
        <v>54</v>
      </c>
      <c r="AJ533" s="15" t="s">
        <v>4228</v>
      </c>
      <c r="AK533" s="4" t="s">
        <v>4229</v>
      </c>
      <c r="AL533" s="15" t="s">
        <v>54</v>
      </c>
      <c r="AM533" s="4" t="s">
        <v>4230</v>
      </c>
      <c r="AN533" s="15" t="s">
        <v>54</v>
      </c>
      <c r="AO533" s="15" t="s">
        <v>54</v>
      </c>
      <c r="AP533" s="15" t="s">
        <v>54</v>
      </c>
      <c r="AQ533" s="15" t="s">
        <v>54</v>
      </c>
      <c r="AR533" s="15" t="s">
        <v>54</v>
      </c>
      <c r="AS533" s="15" t="s">
        <v>54</v>
      </c>
      <c r="AT533" s="15"/>
      <c r="AV533" s="16"/>
    </row>
    <row r="534" customFormat="false" ht="13" hidden="false" customHeight="false" outlineLevel="0" collapsed="false">
      <c r="A534" s="1" t="s">
        <v>46</v>
      </c>
      <c r="B534" s="1" t="s">
        <v>47</v>
      </c>
      <c r="C534" s="15" t="s">
        <v>4264</v>
      </c>
      <c r="D534" s="11" t="s">
        <v>4224</v>
      </c>
      <c r="E534" s="22" t="s">
        <v>121</v>
      </c>
      <c r="F534" s="20" t="s">
        <v>122</v>
      </c>
      <c r="G534" s="22" t="s">
        <v>4225</v>
      </c>
      <c r="H534" s="14" t="n">
        <v>33242</v>
      </c>
      <c r="I534" s="2" t="n">
        <v>33402</v>
      </c>
      <c r="J534" s="2" t="n">
        <v>33290</v>
      </c>
      <c r="K534" s="1" t="s">
        <v>76</v>
      </c>
      <c r="L534" s="1" t="s">
        <v>76</v>
      </c>
      <c r="M534" s="2" t="n">
        <v>33402</v>
      </c>
      <c r="N534" s="3" t="s">
        <v>53</v>
      </c>
      <c r="O534" s="2" t="n">
        <v>33546</v>
      </c>
      <c r="P534" s="2" t="n">
        <v>33590</v>
      </c>
      <c r="Q534" s="1" t="s">
        <v>76</v>
      </c>
      <c r="R534" s="1" t="s">
        <v>84</v>
      </c>
      <c r="S534" s="2" t="s">
        <v>54</v>
      </c>
      <c r="T534" s="3" t="s">
        <v>54</v>
      </c>
      <c r="U534" s="2" t="s">
        <v>54</v>
      </c>
      <c r="V534" s="15" t="s">
        <v>54</v>
      </c>
      <c r="W534" s="3" t="s">
        <v>54</v>
      </c>
      <c r="X534" s="3" t="s">
        <v>54</v>
      </c>
      <c r="Y534" s="3" t="s">
        <v>54</v>
      </c>
      <c r="Z534" s="3" t="s">
        <v>54</v>
      </c>
      <c r="AA534" s="15" t="s">
        <v>54</v>
      </c>
      <c r="AB534" s="15" t="s">
        <v>4265</v>
      </c>
      <c r="AC534" s="15" t="s">
        <v>4266</v>
      </c>
      <c r="AD534" s="11" t="s">
        <v>4227</v>
      </c>
      <c r="AE534" s="2" t="n">
        <v>33263</v>
      </c>
      <c r="AF534" s="2" t="n">
        <v>33242</v>
      </c>
      <c r="AG534" s="2" t="s">
        <v>54</v>
      </c>
      <c r="AH534" s="3" t="s">
        <v>4267</v>
      </c>
      <c r="AI534" s="3" t="s">
        <v>54</v>
      </c>
      <c r="AJ534" s="15" t="s">
        <v>4228</v>
      </c>
      <c r="AK534" s="4" t="s">
        <v>4229</v>
      </c>
      <c r="AL534" s="4" t="s">
        <v>4268</v>
      </c>
      <c r="AM534" s="4" t="s">
        <v>4230</v>
      </c>
      <c r="AN534" s="4" t="s">
        <v>4269</v>
      </c>
      <c r="AO534" s="4" t="s">
        <v>4236</v>
      </c>
      <c r="AP534" s="15" t="s">
        <v>54</v>
      </c>
      <c r="AQ534" s="15" t="s">
        <v>54</v>
      </c>
      <c r="AR534" s="15" t="s">
        <v>54</v>
      </c>
      <c r="AS534" s="15" t="s">
        <v>54</v>
      </c>
      <c r="AT534" s="15"/>
      <c r="AV534" s="16"/>
    </row>
    <row r="535" customFormat="false" ht="13" hidden="false" customHeight="false" outlineLevel="0" collapsed="false">
      <c r="A535" s="1" t="s">
        <v>46</v>
      </c>
      <c r="B535" s="1" t="s">
        <v>47</v>
      </c>
      <c r="C535" s="15" t="s">
        <v>4270</v>
      </c>
      <c r="D535" s="11" t="s">
        <v>4270</v>
      </c>
      <c r="E535" s="22" t="s">
        <v>219</v>
      </c>
      <c r="F535" s="20" t="s">
        <v>220</v>
      </c>
      <c r="G535" s="22" t="s">
        <v>4271</v>
      </c>
      <c r="H535" s="14" t="n">
        <v>33254</v>
      </c>
      <c r="I535" s="2" t="s">
        <v>54</v>
      </c>
      <c r="J535" s="2" t="s">
        <v>54</v>
      </c>
      <c r="K535" s="1" t="s">
        <v>54</v>
      </c>
      <c r="L535" s="1" t="s">
        <v>280</v>
      </c>
      <c r="M535" s="2" t="s">
        <v>54</v>
      </c>
      <c r="N535" s="3" t="s">
        <v>54</v>
      </c>
      <c r="O535" s="2" t="s">
        <v>54</v>
      </c>
      <c r="P535" s="2" t="s">
        <v>54</v>
      </c>
      <c r="Q535" s="1" t="s">
        <v>54</v>
      </c>
      <c r="R535" s="1" t="s">
        <v>54</v>
      </c>
      <c r="S535" s="2" t="s">
        <v>54</v>
      </c>
      <c r="T535" s="3" t="s">
        <v>54</v>
      </c>
      <c r="U535" s="2" t="s">
        <v>54</v>
      </c>
      <c r="V535" s="15" t="s">
        <v>54</v>
      </c>
      <c r="W535" s="3" t="s">
        <v>54</v>
      </c>
      <c r="X535" s="3" t="s">
        <v>54</v>
      </c>
      <c r="Y535" s="3" t="s">
        <v>54</v>
      </c>
      <c r="Z535" s="3" t="s">
        <v>54</v>
      </c>
      <c r="AA535" s="15" t="s">
        <v>54</v>
      </c>
      <c r="AB535" s="15" t="s">
        <v>4272</v>
      </c>
      <c r="AC535" s="15" t="s">
        <v>4273</v>
      </c>
      <c r="AD535" s="11" t="s">
        <v>4273</v>
      </c>
      <c r="AE535" s="2" t="s">
        <v>54</v>
      </c>
      <c r="AF535" s="2" t="n">
        <v>33254</v>
      </c>
      <c r="AG535" s="2" t="n">
        <v>33275</v>
      </c>
      <c r="AH535" s="3" t="s">
        <v>54</v>
      </c>
      <c r="AI535" s="3" t="s">
        <v>54</v>
      </c>
      <c r="AJ535" s="4" t="s">
        <v>54</v>
      </c>
      <c r="AK535" s="4" t="s">
        <v>4274</v>
      </c>
      <c r="AL535" s="15" t="s">
        <v>54</v>
      </c>
      <c r="AM535" s="15" t="s">
        <v>54</v>
      </c>
      <c r="AN535" s="15" t="s">
        <v>54</v>
      </c>
      <c r="AO535" s="15" t="s">
        <v>54</v>
      </c>
      <c r="AP535" s="15" t="s">
        <v>54</v>
      </c>
      <c r="AQ535" s="4" t="s">
        <v>4275</v>
      </c>
      <c r="AR535" s="15" t="s">
        <v>54</v>
      </c>
      <c r="AS535" s="15" t="s">
        <v>54</v>
      </c>
      <c r="AT535" s="15"/>
      <c r="AV535" s="16"/>
    </row>
    <row r="536" customFormat="false" ht="13" hidden="false" customHeight="false" outlineLevel="0" collapsed="false">
      <c r="A536" s="1" t="s">
        <v>46</v>
      </c>
      <c r="B536" s="1" t="s">
        <v>47</v>
      </c>
      <c r="C536" s="15" t="s">
        <v>4276</v>
      </c>
      <c r="D536" s="11" t="s">
        <v>4270</v>
      </c>
      <c r="E536" s="22" t="s">
        <v>345</v>
      </c>
      <c r="F536" s="20" t="s">
        <v>346</v>
      </c>
      <c r="G536" s="22" t="s">
        <v>4271</v>
      </c>
      <c r="H536" s="14" t="n">
        <v>33254</v>
      </c>
      <c r="I536" s="2" t="s">
        <v>54</v>
      </c>
      <c r="J536" s="2" t="s">
        <v>54</v>
      </c>
      <c r="K536" s="1" t="s">
        <v>54</v>
      </c>
      <c r="L536" s="1" t="s">
        <v>280</v>
      </c>
      <c r="M536" s="2" t="s">
        <v>54</v>
      </c>
      <c r="N536" s="3" t="s">
        <v>54</v>
      </c>
      <c r="O536" s="2" t="s">
        <v>54</v>
      </c>
      <c r="P536" s="2" t="s">
        <v>54</v>
      </c>
      <c r="Q536" s="1" t="s">
        <v>54</v>
      </c>
      <c r="R536" s="1" t="s">
        <v>54</v>
      </c>
      <c r="S536" s="2" t="s">
        <v>54</v>
      </c>
      <c r="T536" s="3" t="s">
        <v>54</v>
      </c>
      <c r="U536" s="2" t="s">
        <v>54</v>
      </c>
      <c r="V536" s="15" t="s">
        <v>54</v>
      </c>
      <c r="W536" s="3" t="s">
        <v>54</v>
      </c>
      <c r="X536" s="3" t="s">
        <v>54</v>
      </c>
      <c r="Y536" s="3" t="s">
        <v>54</v>
      </c>
      <c r="Z536" s="3" t="s">
        <v>54</v>
      </c>
      <c r="AA536" s="15" t="s">
        <v>54</v>
      </c>
      <c r="AB536" s="15" t="s">
        <v>4277</v>
      </c>
      <c r="AC536" s="15" t="s">
        <v>4278</v>
      </c>
      <c r="AD536" s="11" t="s">
        <v>4273</v>
      </c>
      <c r="AE536" s="2" t="s">
        <v>54</v>
      </c>
      <c r="AF536" s="2" t="n">
        <v>33254</v>
      </c>
      <c r="AG536" s="2" t="n">
        <v>33275</v>
      </c>
      <c r="AH536" s="3" t="s">
        <v>54</v>
      </c>
      <c r="AI536" s="3" t="s">
        <v>54</v>
      </c>
      <c r="AJ536" s="4" t="s">
        <v>54</v>
      </c>
      <c r="AK536" s="4" t="s">
        <v>4274</v>
      </c>
      <c r="AL536" s="15" t="s">
        <v>54</v>
      </c>
      <c r="AM536" s="15" t="s">
        <v>54</v>
      </c>
      <c r="AN536" s="15" t="s">
        <v>54</v>
      </c>
      <c r="AO536" s="15" t="s">
        <v>54</v>
      </c>
      <c r="AP536" s="15" t="s">
        <v>54</v>
      </c>
      <c r="AQ536" s="4" t="s">
        <v>4275</v>
      </c>
      <c r="AR536" s="15" t="s">
        <v>54</v>
      </c>
      <c r="AS536" s="15" t="s">
        <v>54</v>
      </c>
      <c r="AT536" s="15"/>
      <c r="AV536" s="16"/>
    </row>
    <row r="537" customFormat="false" ht="13" hidden="false" customHeight="false" outlineLevel="0" collapsed="false">
      <c r="A537" s="1" t="s">
        <v>46</v>
      </c>
      <c r="B537" s="1" t="s">
        <v>47</v>
      </c>
      <c r="C537" s="15" t="s">
        <v>4279</v>
      </c>
      <c r="D537" s="11" t="s">
        <v>4279</v>
      </c>
      <c r="E537" s="22" t="s">
        <v>219</v>
      </c>
      <c r="F537" s="20" t="s">
        <v>220</v>
      </c>
      <c r="G537" s="22" t="s">
        <v>4280</v>
      </c>
      <c r="H537" s="14" t="n">
        <v>33268</v>
      </c>
      <c r="I537" s="2" t="n">
        <v>33429</v>
      </c>
      <c r="J537" s="2" t="n">
        <v>33317</v>
      </c>
      <c r="K537" s="1" t="s">
        <v>76</v>
      </c>
      <c r="L537" s="1" t="s">
        <v>76</v>
      </c>
      <c r="M537" s="2" t="n">
        <v>33429</v>
      </c>
      <c r="N537" s="3" t="s">
        <v>53</v>
      </c>
      <c r="O537" s="2" t="n">
        <v>33501</v>
      </c>
      <c r="P537" s="2" t="n">
        <v>33556</v>
      </c>
      <c r="Q537" s="1" t="s">
        <v>76</v>
      </c>
      <c r="R537" s="1" t="s">
        <v>76</v>
      </c>
      <c r="S537" s="2" t="n">
        <v>33563</v>
      </c>
      <c r="T537" s="3" t="s">
        <v>53</v>
      </c>
      <c r="U537" s="2" t="n">
        <v>36467</v>
      </c>
      <c r="V537" s="15" t="n">
        <f aca="false">YEAR(U537)</f>
        <v>1999</v>
      </c>
      <c r="W537" s="3" t="s">
        <v>53</v>
      </c>
      <c r="X537" s="3" t="s">
        <v>54</v>
      </c>
      <c r="Y537" s="3" t="s">
        <v>54</v>
      </c>
      <c r="Z537" s="3" t="s">
        <v>54</v>
      </c>
      <c r="AA537" s="15" t="s">
        <v>54</v>
      </c>
      <c r="AB537" s="15" t="s">
        <v>4281</v>
      </c>
      <c r="AC537" s="15" t="s">
        <v>4282</v>
      </c>
      <c r="AD537" s="11" t="s">
        <v>4282</v>
      </c>
      <c r="AE537" s="2" t="n">
        <v>33289</v>
      </c>
      <c r="AF537" s="2" t="n">
        <v>33268</v>
      </c>
      <c r="AG537" s="2" t="s">
        <v>54</v>
      </c>
      <c r="AH537" s="3" t="s">
        <v>4283</v>
      </c>
      <c r="AI537" s="3" t="n">
        <v>151</v>
      </c>
      <c r="AJ537" s="15" t="s">
        <v>4284</v>
      </c>
      <c r="AK537" s="4" t="s">
        <v>4285</v>
      </c>
      <c r="AL537" s="4" t="s">
        <v>4286</v>
      </c>
      <c r="AM537" s="4" t="s">
        <v>4287</v>
      </c>
      <c r="AN537" s="4" t="s">
        <v>4288</v>
      </c>
      <c r="AO537" s="4" t="s">
        <v>4289</v>
      </c>
      <c r="AP537" s="4" t="s">
        <v>4290</v>
      </c>
      <c r="AQ537" s="15" t="s">
        <v>54</v>
      </c>
      <c r="AR537" s="15" t="s">
        <v>4291</v>
      </c>
      <c r="AS537" s="15" t="s">
        <v>54</v>
      </c>
      <c r="AT537" s="15"/>
      <c r="AV537" s="16"/>
    </row>
    <row r="538" customFormat="false" ht="13" hidden="false" customHeight="false" outlineLevel="0" collapsed="false">
      <c r="A538" s="1" t="s">
        <v>46</v>
      </c>
      <c r="B538" s="1" t="s">
        <v>47</v>
      </c>
      <c r="C538" s="15" t="s">
        <v>4292</v>
      </c>
      <c r="D538" s="11" t="s">
        <v>4292</v>
      </c>
      <c r="E538" s="22" t="s">
        <v>1293</v>
      </c>
      <c r="F538" s="13" t="s">
        <v>1294</v>
      </c>
      <c r="G538" s="22" t="s">
        <v>3292</v>
      </c>
      <c r="H538" s="14" t="n">
        <v>33291</v>
      </c>
      <c r="I538" s="2" t="s">
        <v>54</v>
      </c>
      <c r="J538" s="2" t="n">
        <v>33338</v>
      </c>
      <c r="K538" s="1" t="s">
        <v>54</v>
      </c>
      <c r="L538" s="1" t="s">
        <v>84</v>
      </c>
      <c r="M538" s="2" t="s">
        <v>54</v>
      </c>
      <c r="N538" s="3" t="s">
        <v>54</v>
      </c>
      <c r="O538" s="2" t="s">
        <v>54</v>
      </c>
      <c r="P538" s="2" t="s">
        <v>54</v>
      </c>
      <c r="Q538" s="1" t="s">
        <v>54</v>
      </c>
      <c r="R538" s="1" t="s">
        <v>54</v>
      </c>
      <c r="S538" s="2" t="s">
        <v>54</v>
      </c>
      <c r="T538" s="3" t="s">
        <v>54</v>
      </c>
      <c r="U538" s="2" t="s">
        <v>54</v>
      </c>
      <c r="V538" s="15" t="s">
        <v>54</v>
      </c>
      <c r="W538" s="3" t="s">
        <v>54</v>
      </c>
      <c r="X538" s="3" t="s">
        <v>54</v>
      </c>
      <c r="Y538" s="3" t="s">
        <v>54</v>
      </c>
      <c r="Z538" s="3" t="s">
        <v>54</v>
      </c>
      <c r="AA538" s="15" t="s">
        <v>54</v>
      </c>
      <c r="AB538" s="15" t="s">
        <v>4293</v>
      </c>
      <c r="AC538" s="15" t="s">
        <v>4294</v>
      </c>
      <c r="AD538" s="11" t="s">
        <v>4294</v>
      </c>
      <c r="AE538" s="2" t="n">
        <v>33308</v>
      </c>
      <c r="AF538" s="2" t="n">
        <v>33291</v>
      </c>
      <c r="AG538" s="2" t="s">
        <v>54</v>
      </c>
      <c r="AH538" s="3" t="s">
        <v>54</v>
      </c>
      <c r="AI538" s="3" t="s">
        <v>54</v>
      </c>
      <c r="AJ538" s="15" t="s">
        <v>4295</v>
      </c>
      <c r="AK538" s="4" t="s">
        <v>4296</v>
      </c>
      <c r="AL538" s="15" t="s">
        <v>54</v>
      </c>
      <c r="AM538" s="4" t="s">
        <v>4297</v>
      </c>
      <c r="AN538" s="15" t="s">
        <v>54</v>
      </c>
      <c r="AO538" s="15" t="s">
        <v>54</v>
      </c>
      <c r="AP538" s="15" t="s">
        <v>54</v>
      </c>
      <c r="AQ538" s="15" t="s">
        <v>54</v>
      </c>
      <c r="AR538" s="15" t="s">
        <v>54</v>
      </c>
      <c r="AS538" s="15" t="s">
        <v>54</v>
      </c>
      <c r="AT538" s="15"/>
      <c r="AV538" s="16"/>
    </row>
    <row r="539" customFormat="false" ht="13" hidden="false" customHeight="false" outlineLevel="0" collapsed="false">
      <c r="A539" s="1" t="s">
        <v>46</v>
      </c>
      <c r="B539" s="1" t="s">
        <v>47</v>
      </c>
      <c r="C539" s="15" t="s">
        <v>4298</v>
      </c>
      <c r="D539" s="11" t="s">
        <v>4292</v>
      </c>
      <c r="E539" s="22" t="s">
        <v>133</v>
      </c>
      <c r="F539" s="13" t="s">
        <v>134</v>
      </c>
      <c r="G539" s="22" t="s">
        <v>3292</v>
      </c>
      <c r="H539" s="14" t="n">
        <v>33291</v>
      </c>
      <c r="I539" s="2" t="s">
        <v>54</v>
      </c>
      <c r="J539" s="2" t="n">
        <v>33338</v>
      </c>
      <c r="K539" s="1" t="s">
        <v>54</v>
      </c>
      <c r="L539" s="1" t="s">
        <v>84</v>
      </c>
      <c r="M539" s="2" t="s">
        <v>54</v>
      </c>
      <c r="N539" s="3" t="s">
        <v>54</v>
      </c>
      <c r="O539" s="2" t="s">
        <v>54</v>
      </c>
      <c r="P539" s="2" t="s">
        <v>54</v>
      </c>
      <c r="Q539" s="1" t="s">
        <v>54</v>
      </c>
      <c r="R539" s="1" t="s">
        <v>54</v>
      </c>
      <c r="S539" s="2" t="s">
        <v>54</v>
      </c>
      <c r="T539" s="3" t="s">
        <v>54</v>
      </c>
      <c r="U539" s="2" t="s">
        <v>54</v>
      </c>
      <c r="V539" s="15" t="s">
        <v>54</v>
      </c>
      <c r="W539" s="3" t="s">
        <v>54</v>
      </c>
      <c r="X539" s="3" t="s">
        <v>54</v>
      </c>
      <c r="Y539" s="3" t="s">
        <v>54</v>
      </c>
      <c r="Z539" s="3" t="s">
        <v>54</v>
      </c>
      <c r="AA539" s="15" t="s">
        <v>54</v>
      </c>
      <c r="AB539" s="15" t="s">
        <v>4299</v>
      </c>
      <c r="AC539" s="15" t="s">
        <v>4300</v>
      </c>
      <c r="AD539" s="11" t="s">
        <v>4294</v>
      </c>
      <c r="AE539" s="2" t="n">
        <v>33308</v>
      </c>
      <c r="AF539" s="2" t="n">
        <v>33291</v>
      </c>
      <c r="AG539" s="2" t="s">
        <v>54</v>
      </c>
      <c r="AH539" s="3" t="s">
        <v>54</v>
      </c>
      <c r="AI539" s="3" t="s">
        <v>54</v>
      </c>
      <c r="AJ539" s="15" t="s">
        <v>4295</v>
      </c>
      <c r="AK539" s="4" t="s">
        <v>4296</v>
      </c>
      <c r="AL539" s="15" t="s">
        <v>54</v>
      </c>
      <c r="AM539" s="4" t="s">
        <v>4297</v>
      </c>
      <c r="AN539" s="15" t="s">
        <v>54</v>
      </c>
      <c r="AO539" s="15" t="s">
        <v>54</v>
      </c>
      <c r="AP539" s="15" t="s">
        <v>54</v>
      </c>
      <c r="AQ539" s="15" t="s">
        <v>54</v>
      </c>
      <c r="AR539" s="15" t="s">
        <v>54</v>
      </c>
      <c r="AS539" s="15" t="s">
        <v>54</v>
      </c>
      <c r="AT539" s="15"/>
      <c r="AV539" s="16"/>
    </row>
    <row r="540" customFormat="false" ht="13" hidden="false" customHeight="false" outlineLevel="0" collapsed="false">
      <c r="A540" s="1" t="s">
        <v>46</v>
      </c>
      <c r="B540" s="1" t="s">
        <v>47</v>
      </c>
      <c r="C540" s="15" t="s">
        <v>4301</v>
      </c>
      <c r="D540" s="11" t="s">
        <v>4292</v>
      </c>
      <c r="E540" s="22" t="s">
        <v>829</v>
      </c>
      <c r="F540" s="11" t="s">
        <v>830</v>
      </c>
      <c r="G540" s="22" t="s">
        <v>3292</v>
      </c>
      <c r="H540" s="14" t="n">
        <v>33291</v>
      </c>
      <c r="I540" s="2" t="s">
        <v>54</v>
      </c>
      <c r="J540" s="2" t="n">
        <v>33338</v>
      </c>
      <c r="K540" s="1" t="s">
        <v>54</v>
      </c>
      <c r="L540" s="1" t="s">
        <v>84</v>
      </c>
      <c r="M540" s="2" t="s">
        <v>54</v>
      </c>
      <c r="N540" s="3" t="s">
        <v>54</v>
      </c>
      <c r="O540" s="2" t="s">
        <v>54</v>
      </c>
      <c r="P540" s="2" t="s">
        <v>54</v>
      </c>
      <c r="Q540" s="1" t="s">
        <v>54</v>
      </c>
      <c r="R540" s="1" t="s">
        <v>54</v>
      </c>
      <c r="S540" s="2" t="s">
        <v>54</v>
      </c>
      <c r="T540" s="3" t="s">
        <v>54</v>
      </c>
      <c r="U540" s="2" t="s">
        <v>54</v>
      </c>
      <c r="V540" s="15" t="s">
        <v>54</v>
      </c>
      <c r="W540" s="3" t="s">
        <v>54</v>
      </c>
      <c r="X540" s="3" t="s">
        <v>54</v>
      </c>
      <c r="Y540" s="3" t="s">
        <v>54</v>
      </c>
      <c r="Z540" s="3" t="s">
        <v>54</v>
      </c>
      <c r="AA540" s="15" t="s">
        <v>54</v>
      </c>
      <c r="AB540" s="15" t="s">
        <v>4302</v>
      </c>
      <c r="AC540" s="15" t="s">
        <v>4303</v>
      </c>
      <c r="AD540" s="11" t="s">
        <v>4294</v>
      </c>
      <c r="AE540" s="2" t="n">
        <v>33308</v>
      </c>
      <c r="AF540" s="2" t="n">
        <v>33291</v>
      </c>
      <c r="AG540" s="2" t="s">
        <v>54</v>
      </c>
      <c r="AH540" s="3" t="s">
        <v>54</v>
      </c>
      <c r="AI540" s="3" t="s">
        <v>54</v>
      </c>
      <c r="AJ540" s="15" t="s">
        <v>4295</v>
      </c>
      <c r="AK540" s="4" t="s">
        <v>4296</v>
      </c>
      <c r="AL540" s="15" t="s">
        <v>54</v>
      </c>
      <c r="AM540" s="4" t="s">
        <v>4297</v>
      </c>
      <c r="AN540" s="15" t="s">
        <v>54</v>
      </c>
      <c r="AO540" s="15" t="s">
        <v>54</v>
      </c>
      <c r="AP540" s="15" t="s">
        <v>54</v>
      </c>
      <c r="AQ540" s="15" t="s">
        <v>54</v>
      </c>
      <c r="AR540" s="15" t="s">
        <v>54</v>
      </c>
      <c r="AS540" s="15" t="s">
        <v>54</v>
      </c>
      <c r="AT540" s="15"/>
      <c r="AV540" s="16"/>
    </row>
    <row r="541" customFormat="false" ht="13" hidden="false" customHeight="false" outlineLevel="0" collapsed="false">
      <c r="A541" s="1" t="s">
        <v>46</v>
      </c>
      <c r="B541" s="1" t="s">
        <v>47</v>
      </c>
      <c r="C541" s="15" t="s">
        <v>4304</v>
      </c>
      <c r="D541" s="11" t="s">
        <v>4292</v>
      </c>
      <c r="E541" s="22" t="s">
        <v>73</v>
      </c>
      <c r="F541" s="20" t="s">
        <v>74</v>
      </c>
      <c r="G541" s="22" t="s">
        <v>3292</v>
      </c>
      <c r="H541" s="14" t="n">
        <v>33291</v>
      </c>
      <c r="I541" s="2" t="s">
        <v>54</v>
      </c>
      <c r="J541" s="2" t="n">
        <v>33338</v>
      </c>
      <c r="K541" s="1" t="s">
        <v>54</v>
      </c>
      <c r="L541" s="1" t="s">
        <v>84</v>
      </c>
      <c r="M541" s="2" t="s">
        <v>54</v>
      </c>
      <c r="N541" s="3" t="s">
        <v>54</v>
      </c>
      <c r="O541" s="2" t="s">
        <v>54</v>
      </c>
      <c r="P541" s="2" t="s">
        <v>54</v>
      </c>
      <c r="Q541" s="1" t="s">
        <v>54</v>
      </c>
      <c r="R541" s="1" t="s">
        <v>54</v>
      </c>
      <c r="S541" s="2" t="s">
        <v>54</v>
      </c>
      <c r="T541" s="3" t="s">
        <v>54</v>
      </c>
      <c r="U541" s="2" t="s">
        <v>54</v>
      </c>
      <c r="V541" s="15" t="s">
        <v>54</v>
      </c>
      <c r="W541" s="3" t="s">
        <v>54</v>
      </c>
      <c r="X541" s="3" t="s">
        <v>54</v>
      </c>
      <c r="Y541" s="3" t="s">
        <v>54</v>
      </c>
      <c r="Z541" s="3" t="s">
        <v>54</v>
      </c>
      <c r="AA541" s="15" t="s">
        <v>54</v>
      </c>
      <c r="AB541" s="15" t="s">
        <v>4305</v>
      </c>
      <c r="AC541" s="15" t="s">
        <v>4306</v>
      </c>
      <c r="AD541" s="11" t="s">
        <v>4294</v>
      </c>
      <c r="AE541" s="2" t="n">
        <v>33308</v>
      </c>
      <c r="AF541" s="2" t="n">
        <v>33291</v>
      </c>
      <c r="AG541" s="2" t="s">
        <v>54</v>
      </c>
      <c r="AH541" s="3" t="s">
        <v>54</v>
      </c>
      <c r="AI541" s="3" t="s">
        <v>54</v>
      </c>
      <c r="AJ541" s="15" t="s">
        <v>4295</v>
      </c>
      <c r="AK541" s="4" t="s">
        <v>4296</v>
      </c>
      <c r="AL541" s="15" t="s">
        <v>54</v>
      </c>
      <c r="AM541" s="4" t="s">
        <v>4297</v>
      </c>
      <c r="AN541" s="15" t="s">
        <v>54</v>
      </c>
      <c r="AO541" s="15" t="s">
        <v>54</v>
      </c>
      <c r="AP541" s="15" t="s">
        <v>54</v>
      </c>
      <c r="AQ541" s="15" t="s">
        <v>54</v>
      </c>
      <c r="AR541" s="15" t="s">
        <v>54</v>
      </c>
      <c r="AS541" s="15" t="s">
        <v>54</v>
      </c>
      <c r="AT541" s="15"/>
      <c r="AV541" s="16"/>
    </row>
    <row r="542" customFormat="false" ht="13" hidden="false" customHeight="false" outlineLevel="0" collapsed="false">
      <c r="A542" s="1" t="s">
        <v>46</v>
      </c>
      <c r="B542" s="1" t="s">
        <v>47</v>
      </c>
      <c r="C542" s="15" t="s">
        <v>4307</v>
      </c>
      <c r="D542" s="11" t="s">
        <v>4292</v>
      </c>
      <c r="E542" s="22" t="s">
        <v>1934</v>
      </c>
      <c r="F542" s="19" t="s">
        <v>1935</v>
      </c>
      <c r="G542" s="22" t="s">
        <v>3292</v>
      </c>
      <c r="H542" s="14" t="n">
        <v>33291</v>
      </c>
      <c r="I542" s="2" t="s">
        <v>54</v>
      </c>
      <c r="J542" s="2" t="n">
        <v>33338</v>
      </c>
      <c r="K542" s="1" t="s">
        <v>54</v>
      </c>
      <c r="L542" s="1" t="s">
        <v>84</v>
      </c>
      <c r="M542" s="2" t="s">
        <v>54</v>
      </c>
      <c r="N542" s="3" t="s">
        <v>54</v>
      </c>
      <c r="O542" s="2" t="s">
        <v>54</v>
      </c>
      <c r="P542" s="2" t="s">
        <v>54</v>
      </c>
      <c r="Q542" s="1" t="s">
        <v>54</v>
      </c>
      <c r="R542" s="1" t="s">
        <v>54</v>
      </c>
      <c r="S542" s="2" t="s">
        <v>54</v>
      </c>
      <c r="T542" s="3" t="s">
        <v>54</v>
      </c>
      <c r="U542" s="2" t="s">
        <v>54</v>
      </c>
      <c r="V542" s="15" t="s">
        <v>54</v>
      </c>
      <c r="W542" s="3" t="s">
        <v>54</v>
      </c>
      <c r="X542" s="3" t="s">
        <v>54</v>
      </c>
      <c r="Y542" s="3" t="s">
        <v>54</v>
      </c>
      <c r="Z542" s="3" t="s">
        <v>54</v>
      </c>
      <c r="AA542" s="15" t="s">
        <v>54</v>
      </c>
      <c r="AB542" s="15" t="s">
        <v>4308</v>
      </c>
      <c r="AC542" s="15" t="s">
        <v>4309</v>
      </c>
      <c r="AD542" s="11" t="s">
        <v>4294</v>
      </c>
      <c r="AE542" s="2" t="n">
        <v>33308</v>
      </c>
      <c r="AF542" s="2" t="n">
        <v>33291</v>
      </c>
      <c r="AG542" s="2" t="s">
        <v>54</v>
      </c>
      <c r="AH542" s="3" t="s">
        <v>54</v>
      </c>
      <c r="AI542" s="3" t="s">
        <v>54</v>
      </c>
      <c r="AJ542" s="15" t="s">
        <v>4295</v>
      </c>
      <c r="AK542" s="4" t="s">
        <v>4296</v>
      </c>
      <c r="AL542" s="15" t="s">
        <v>54</v>
      </c>
      <c r="AM542" s="4" t="s">
        <v>4297</v>
      </c>
      <c r="AN542" s="15" t="s">
        <v>54</v>
      </c>
      <c r="AO542" s="15" t="s">
        <v>54</v>
      </c>
      <c r="AP542" s="15" t="s">
        <v>54</v>
      </c>
      <c r="AQ542" s="15" t="s">
        <v>54</v>
      </c>
      <c r="AR542" s="15" t="s">
        <v>54</v>
      </c>
      <c r="AS542" s="15" t="s">
        <v>54</v>
      </c>
      <c r="AT542" s="15"/>
      <c r="AV542" s="16"/>
    </row>
    <row r="543" customFormat="false" ht="13" hidden="false" customHeight="false" outlineLevel="0" collapsed="false">
      <c r="A543" s="1" t="s">
        <v>46</v>
      </c>
      <c r="B543" s="1" t="s">
        <v>47</v>
      </c>
      <c r="C543" s="15" t="s">
        <v>4310</v>
      </c>
      <c r="D543" s="11" t="s">
        <v>4292</v>
      </c>
      <c r="E543" s="22" t="s">
        <v>310</v>
      </c>
      <c r="F543" s="13" t="s">
        <v>311</v>
      </c>
      <c r="G543" s="22" t="s">
        <v>3292</v>
      </c>
      <c r="H543" s="14" t="n">
        <v>33291</v>
      </c>
      <c r="I543" s="2" t="s">
        <v>54</v>
      </c>
      <c r="J543" s="2" t="n">
        <v>33338</v>
      </c>
      <c r="K543" s="1" t="s">
        <v>54</v>
      </c>
      <c r="L543" s="1" t="s">
        <v>84</v>
      </c>
      <c r="M543" s="2" t="s">
        <v>54</v>
      </c>
      <c r="N543" s="3" t="s">
        <v>54</v>
      </c>
      <c r="O543" s="2" t="s">
        <v>54</v>
      </c>
      <c r="P543" s="2" t="s">
        <v>54</v>
      </c>
      <c r="Q543" s="1" t="s">
        <v>54</v>
      </c>
      <c r="R543" s="1" t="s">
        <v>54</v>
      </c>
      <c r="S543" s="2" t="s">
        <v>54</v>
      </c>
      <c r="T543" s="3" t="s">
        <v>54</v>
      </c>
      <c r="U543" s="2" t="s">
        <v>54</v>
      </c>
      <c r="V543" s="15" t="s">
        <v>54</v>
      </c>
      <c r="W543" s="3" t="s">
        <v>54</v>
      </c>
      <c r="X543" s="3" t="s">
        <v>54</v>
      </c>
      <c r="Y543" s="3" t="s">
        <v>54</v>
      </c>
      <c r="Z543" s="3" t="s">
        <v>54</v>
      </c>
      <c r="AA543" s="15" t="s">
        <v>54</v>
      </c>
      <c r="AB543" s="15" t="s">
        <v>4311</v>
      </c>
      <c r="AC543" s="15" t="s">
        <v>4312</v>
      </c>
      <c r="AD543" s="11" t="s">
        <v>4294</v>
      </c>
      <c r="AE543" s="2" t="n">
        <v>33308</v>
      </c>
      <c r="AF543" s="2" t="n">
        <v>33291</v>
      </c>
      <c r="AG543" s="2" t="s">
        <v>54</v>
      </c>
      <c r="AH543" s="3" t="s">
        <v>54</v>
      </c>
      <c r="AI543" s="3" t="s">
        <v>54</v>
      </c>
      <c r="AJ543" s="15" t="s">
        <v>4295</v>
      </c>
      <c r="AK543" s="4" t="s">
        <v>4296</v>
      </c>
      <c r="AL543" s="15" t="s">
        <v>54</v>
      </c>
      <c r="AM543" s="4" t="s">
        <v>4297</v>
      </c>
      <c r="AN543" s="15" t="s">
        <v>54</v>
      </c>
      <c r="AO543" s="15" t="s">
        <v>54</v>
      </c>
      <c r="AP543" s="15" t="s">
        <v>54</v>
      </c>
      <c r="AQ543" s="15" t="s">
        <v>54</v>
      </c>
      <c r="AR543" s="15" t="s">
        <v>54</v>
      </c>
      <c r="AS543" s="15" t="s">
        <v>54</v>
      </c>
      <c r="AT543" s="15"/>
      <c r="AV543" s="16"/>
    </row>
    <row r="544" customFormat="false" ht="13" hidden="false" customHeight="false" outlineLevel="0" collapsed="false">
      <c r="A544" s="1" t="s">
        <v>46</v>
      </c>
      <c r="B544" s="1" t="s">
        <v>47</v>
      </c>
      <c r="C544" s="15" t="s">
        <v>4313</v>
      </c>
      <c r="D544" s="11" t="s">
        <v>4292</v>
      </c>
      <c r="E544" s="22" t="s">
        <v>1307</v>
      </c>
      <c r="F544" s="11" t="s">
        <v>1308</v>
      </c>
      <c r="G544" s="22" t="s">
        <v>3292</v>
      </c>
      <c r="H544" s="14" t="n">
        <v>33291</v>
      </c>
      <c r="I544" s="2" t="s">
        <v>54</v>
      </c>
      <c r="J544" s="2" t="n">
        <v>33338</v>
      </c>
      <c r="K544" s="1" t="s">
        <v>54</v>
      </c>
      <c r="L544" s="1" t="s">
        <v>84</v>
      </c>
      <c r="M544" s="2" t="s">
        <v>54</v>
      </c>
      <c r="N544" s="3" t="s">
        <v>54</v>
      </c>
      <c r="O544" s="2" t="s">
        <v>54</v>
      </c>
      <c r="P544" s="2" t="s">
        <v>54</v>
      </c>
      <c r="Q544" s="1" t="s">
        <v>54</v>
      </c>
      <c r="R544" s="1" t="s">
        <v>54</v>
      </c>
      <c r="S544" s="2" t="s">
        <v>54</v>
      </c>
      <c r="T544" s="3" t="s">
        <v>54</v>
      </c>
      <c r="U544" s="2" t="s">
        <v>54</v>
      </c>
      <c r="V544" s="15" t="s">
        <v>54</v>
      </c>
      <c r="W544" s="3" t="s">
        <v>54</v>
      </c>
      <c r="X544" s="3" t="s">
        <v>54</v>
      </c>
      <c r="Y544" s="3" t="s">
        <v>54</v>
      </c>
      <c r="Z544" s="3" t="s">
        <v>54</v>
      </c>
      <c r="AA544" s="15" t="s">
        <v>54</v>
      </c>
      <c r="AB544" s="15" t="s">
        <v>4314</v>
      </c>
      <c r="AC544" s="15" t="s">
        <v>4315</v>
      </c>
      <c r="AD544" s="11" t="s">
        <v>4294</v>
      </c>
      <c r="AE544" s="2" t="n">
        <v>33308</v>
      </c>
      <c r="AF544" s="2" t="n">
        <v>33291</v>
      </c>
      <c r="AG544" s="2" t="s">
        <v>54</v>
      </c>
      <c r="AH544" s="3" t="s">
        <v>54</v>
      </c>
      <c r="AI544" s="3" t="s">
        <v>54</v>
      </c>
      <c r="AJ544" s="15" t="s">
        <v>4295</v>
      </c>
      <c r="AK544" s="4" t="s">
        <v>4296</v>
      </c>
      <c r="AL544" s="15" t="s">
        <v>54</v>
      </c>
      <c r="AM544" s="4" t="s">
        <v>4297</v>
      </c>
      <c r="AN544" s="15" t="s">
        <v>54</v>
      </c>
      <c r="AO544" s="15" t="s">
        <v>54</v>
      </c>
      <c r="AP544" s="15" t="s">
        <v>54</v>
      </c>
      <c r="AQ544" s="15" t="s">
        <v>54</v>
      </c>
      <c r="AR544" s="15" t="s">
        <v>54</v>
      </c>
      <c r="AS544" s="15" t="s">
        <v>54</v>
      </c>
      <c r="AT544" s="15"/>
      <c r="AV544" s="16"/>
    </row>
    <row r="545" customFormat="false" ht="13" hidden="false" customHeight="false" outlineLevel="0" collapsed="false">
      <c r="A545" s="1" t="s">
        <v>46</v>
      </c>
      <c r="B545" s="1" t="s">
        <v>47</v>
      </c>
      <c r="C545" s="15" t="s">
        <v>4316</v>
      </c>
      <c r="D545" s="11" t="s">
        <v>4292</v>
      </c>
      <c r="E545" s="22" t="s">
        <v>219</v>
      </c>
      <c r="F545" s="11" t="s">
        <v>220</v>
      </c>
      <c r="G545" s="22" t="s">
        <v>3292</v>
      </c>
      <c r="H545" s="14" t="n">
        <v>33291</v>
      </c>
      <c r="I545" s="2" t="s">
        <v>54</v>
      </c>
      <c r="J545" s="2" t="n">
        <v>33338</v>
      </c>
      <c r="K545" s="1" t="s">
        <v>54</v>
      </c>
      <c r="L545" s="1" t="s">
        <v>84</v>
      </c>
      <c r="M545" s="2" t="s">
        <v>54</v>
      </c>
      <c r="N545" s="3" t="s">
        <v>54</v>
      </c>
      <c r="O545" s="2" t="s">
        <v>54</v>
      </c>
      <c r="P545" s="2" t="s">
        <v>54</v>
      </c>
      <c r="Q545" s="1" t="s">
        <v>54</v>
      </c>
      <c r="R545" s="1" t="s">
        <v>54</v>
      </c>
      <c r="S545" s="2" t="s">
        <v>54</v>
      </c>
      <c r="T545" s="3" t="s">
        <v>54</v>
      </c>
      <c r="U545" s="2" t="s">
        <v>54</v>
      </c>
      <c r="V545" s="15" t="s">
        <v>54</v>
      </c>
      <c r="W545" s="3" t="s">
        <v>54</v>
      </c>
      <c r="X545" s="3" t="s">
        <v>54</v>
      </c>
      <c r="Y545" s="3" t="s">
        <v>54</v>
      </c>
      <c r="Z545" s="3" t="s">
        <v>54</v>
      </c>
      <c r="AA545" s="15" t="s">
        <v>54</v>
      </c>
      <c r="AB545" s="15" t="s">
        <v>4317</v>
      </c>
      <c r="AC545" s="15" t="s">
        <v>4318</v>
      </c>
      <c r="AD545" s="11" t="s">
        <v>4294</v>
      </c>
      <c r="AE545" s="2" t="n">
        <v>33308</v>
      </c>
      <c r="AF545" s="2" t="n">
        <v>33291</v>
      </c>
      <c r="AG545" s="2" t="s">
        <v>54</v>
      </c>
      <c r="AH545" s="3" t="s">
        <v>54</v>
      </c>
      <c r="AI545" s="3" t="s">
        <v>54</v>
      </c>
      <c r="AJ545" s="15" t="s">
        <v>4295</v>
      </c>
      <c r="AK545" s="4" t="s">
        <v>4296</v>
      </c>
      <c r="AL545" s="15" t="s">
        <v>54</v>
      </c>
      <c r="AM545" s="4" t="s">
        <v>4297</v>
      </c>
      <c r="AN545" s="15" t="s">
        <v>54</v>
      </c>
      <c r="AO545" s="15" t="s">
        <v>54</v>
      </c>
      <c r="AP545" s="15" t="s">
        <v>54</v>
      </c>
      <c r="AQ545" s="15" t="s">
        <v>54</v>
      </c>
      <c r="AR545" s="15" t="s">
        <v>54</v>
      </c>
      <c r="AS545" s="15" t="s">
        <v>54</v>
      </c>
      <c r="AT545" s="15"/>
      <c r="AV545" s="16"/>
    </row>
    <row r="546" customFormat="false" ht="13" hidden="false" customHeight="false" outlineLevel="0" collapsed="false">
      <c r="A546" s="1" t="s">
        <v>46</v>
      </c>
      <c r="B546" s="1" t="s">
        <v>47</v>
      </c>
      <c r="C546" s="15" t="s">
        <v>4319</v>
      </c>
      <c r="D546" s="11" t="s">
        <v>4292</v>
      </c>
      <c r="E546" s="22" t="s">
        <v>1315</v>
      </c>
      <c r="F546" s="13" t="s">
        <v>1316</v>
      </c>
      <c r="G546" s="22" t="s">
        <v>3292</v>
      </c>
      <c r="H546" s="14" t="n">
        <v>33291</v>
      </c>
      <c r="I546" s="2" t="s">
        <v>54</v>
      </c>
      <c r="J546" s="2" t="n">
        <v>33338</v>
      </c>
      <c r="K546" s="1" t="s">
        <v>54</v>
      </c>
      <c r="L546" s="1" t="s">
        <v>84</v>
      </c>
      <c r="M546" s="2" t="s">
        <v>54</v>
      </c>
      <c r="N546" s="3" t="s">
        <v>54</v>
      </c>
      <c r="O546" s="2" t="s">
        <v>54</v>
      </c>
      <c r="P546" s="2" t="s">
        <v>54</v>
      </c>
      <c r="Q546" s="1" t="s">
        <v>54</v>
      </c>
      <c r="R546" s="1" t="s">
        <v>54</v>
      </c>
      <c r="S546" s="2" t="s">
        <v>54</v>
      </c>
      <c r="T546" s="3" t="s">
        <v>54</v>
      </c>
      <c r="U546" s="2" t="s">
        <v>54</v>
      </c>
      <c r="V546" s="15" t="s">
        <v>54</v>
      </c>
      <c r="W546" s="3" t="s">
        <v>54</v>
      </c>
      <c r="X546" s="3" t="s">
        <v>54</v>
      </c>
      <c r="Y546" s="3" t="s">
        <v>54</v>
      </c>
      <c r="Z546" s="3" t="s">
        <v>54</v>
      </c>
      <c r="AA546" s="15" t="s">
        <v>54</v>
      </c>
      <c r="AB546" s="15" t="s">
        <v>4320</v>
      </c>
      <c r="AC546" s="15" t="s">
        <v>4321</v>
      </c>
      <c r="AD546" s="11" t="s">
        <v>4294</v>
      </c>
      <c r="AE546" s="2" t="n">
        <v>33308</v>
      </c>
      <c r="AF546" s="2" t="n">
        <v>33291</v>
      </c>
      <c r="AG546" s="2" t="s">
        <v>54</v>
      </c>
      <c r="AH546" s="3" t="s">
        <v>54</v>
      </c>
      <c r="AI546" s="3" t="s">
        <v>54</v>
      </c>
      <c r="AJ546" s="15" t="s">
        <v>4295</v>
      </c>
      <c r="AK546" s="4" t="s">
        <v>4296</v>
      </c>
      <c r="AL546" s="15" t="s">
        <v>54</v>
      </c>
      <c r="AM546" s="4" t="s">
        <v>4297</v>
      </c>
      <c r="AN546" s="15" t="s">
        <v>54</v>
      </c>
      <c r="AO546" s="15" t="s">
        <v>54</v>
      </c>
      <c r="AP546" s="15" t="s">
        <v>54</v>
      </c>
      <c r="AQ546" s="15" t="s">
        <v>54</v>
      </c>
      <c r="AR546" s="15" t="s">
        <v>54</v>
      </c>
      <c r="AS546" s="15" t="s">
        <v>54</v>
      </c>
      <c r="AT546" s="15"/>
      <c r="AV546" s="16"/>
    </row>
    <row r="547" customFormat="false" ht="13" hidden="false" customHeight="false" outlineLevel="0" collapsed="false">
      <c r="A547" s="1" t="s">
        <v>46</v>
      </c>
      <c r="B547" s="1" t="s">
        <v>47</v>
      </c>
      <c r="C547" s="15" t="s">
        <v>4322</v>
      </c>
      <c r="D547" s="11" t="s">
        <v>4292</v>
      </c>
      <c r="E547" s="22" t="s">
        <v>201</v>
      </c>
      <c r="F547" s="20" t="s">
        <v>202</v>
      </c>
      <c r="G547" s="22" t="s">
        <v>3292</v>
      </c>
      <c r="H547" s="14" t="n">
        <v>33291</v>
      </c>
      <c r="I547" s="2" t="s">
        <v>54</v>
      </c>
      <c r="J547" s="2" t="n">
        <v>33338</v>
      </c>
      <c r="K547" s="1" t="s">
        <v>54</v>
      </c>
      <c r="L547" s="1" t="s">
        <v>84</v>
      </c>
      <c r="M547" s="2" t="s">
        <v>54</v>
      </c>
      <c r="N547" s="3" t="s">
        <v>54</v>
      </c>
      <c r="O547" s="2" t="s">
        <v>54</v>
      </c>
      <c r="P547" s="2" t="s">
        <v>54</v>
      </c>
      <c r="Q547" s="1" t="s">
        <v>54</v>
      </c>
      <c r="R547" s="1" t="s">
        <v>54</v>
      </c>
      <c r="S547" s="2" t="s">
        <v>54</v>
      </c>
      <c r="T547" s="3" t="s">
        <v>54</v>
      </c>
      <c r="U547" s="2" t="s">
        <v>54</v>
      </c>
      <c r="V547" s="15" t="s">
        <v>54</v>
      </c>
      <c r="W547" s="3" t="s">
        <v>54</v>
      </c>
      <c r="X547" s="3" t="s">
        <v>54</v>
      </c>
      <c r="Y547" s="3" t="s">
        <v>54</v>
      </c>
      <c r="Z547" s="3" t="s">
        <v>54</v>
      </c>
      <c r="AA547" s="15" t="s">
        <v>54</v>
      </c>
      <c r="AB547" s="15" t="s">
        <v>4323</v>
      </c>
      <c r="AC547" s="15" t="s">
        <v>4324</v>
      </c>
      <c r="AD547" s="11" t="s">
        <v>4294</v>
      </c>
      <c r="AE547" s="2" t="n">
        <v>33308</v>
      </c>
      <c r="AF547" s="2" t="n">
        <v>33291</v>
      </c>
      <c r="AG547" s="2" t="s">
        <v>54</v>
      </c>
      <c r="AH547" s="3" t="s">
        <v>54</v>
      </c>
      <c r="AI547" s="3" t="s">
        <v>54</v>
      </c>
      <c r="AJ547" s="15" t="s">
        <v>4295</v>
      </c>
      <c r="AK547" s="4" t="s">
        <v>4296</v>
      </c>
      <c r="AL547" s="15" t="s">
        <v>54</v>
      </c>
      <c r="AM547" s="4" t="s">
        <v>4297</v>
      </c>
      <c r="AN547" s="15" t="s">
        <v>54</v>
      </c>
      <c r="AO547" s="15" t="s">
        <v>54</v>
      </c>
      <c r="AP547" s="15" t="s">
        <v>54</v>
      </c>
      <c r="AQ547" s="15" t="s">
        <v>54</v>
      </c>
      <c r="AR547" s="15" t="s">
        <v>54</v>
      </c>
      <c r="AS547" s="15" t="s">
        <v>54</v>
      </c>
      <c r="AT547" s="15"/>
      <c r="AV547" s="16"/>
    </row>
    <row r="548" customFormat="false" ht="13" hidden="false" customHeight="false" outlineLevel="0" collapsed="false">
      <c r="A548" s="1" t="s">
        <v>46</v>
      </c>
      <c r="B548" s="1" t="s">
        <v>47</v>
      </c>
      <c r="C548" s="15" t="s">
        <v>4325</v>
      </c>
      <c r="D548" s="11" t="s">
        <v>4292</v>
      </c>
      <c r="E548" s="22" t="s">
        <v>1017</v>
      </c>
      <c r="F548" s="19" t="s">
        <v>1018</v>
      </c>
      <c r="G548" s="22" t="s">
        <v>3292</v>
      </c>
      <c r="H548" s="14" t="n">
        <v>33291</v>
      </c>
      <c r="I548" s="2" t="s">
        <v>54</v>
      </c>
      <c r="J548" s="2" t="n">
        <v>33338</v>
      </c>
      <c r="K548" s="1" t="s">
        <v>54</v>
      </c>
      <c r="L548" s="1" t="s">
        <v>84</v>
      </c>
      <c r="M548" s="2" t="s">
        <v>54</v>
      </c>
      <c r="N548" s="3" t="s">
        <v>54</v>
      </c>
      <c r="O548" s="2" t="s">
        <v>54</v>
      </c>
      <c r="P548" s="2" t="s">
        <v>54</v>
      </c>
      <c r="Q548" s="1" t="s">
        <v>54</v>
      </c>
      <c r="R548" s="1" t="s">
        <v>54</v>
      </c>
      <c r="S548" s="2" t="s">
        <v>54</v>
      </c>
      <c r="T548" s="3" t="s">
        <v>54</v>
      </c>
      <c r="U548" s="2" t="s">
        <v>54</v>
      </c>
      <c r="V548" s="15" t="s">
        <v>54</v>
      </c>
      <c r="W548" s="3" t="s">
        <v>54</v>
      </c>
      <c r="X548" s="3" t="s">
        <v>54</v>
      </c>
      <c r="Y548" s="3" t="s">
        <v>54</v>
      </c>
      <c r="Z548" s="3" t="s">
        <v>54</v>
      </c>
      <c r="AA548" s="15" t="s">
        <v>54</v>
      </c>
      <c r="AB548" s="15" t="s">
        <v>4326</v>
      </c>
      <c r="AC548" s="15" t="s">
        <v>4327</v>
      </c>
      <c r="AD548" s="11" t="s">
        <v>4294</v>
      </c>
      <c r="AE548" s="2" t="n">
        <v>33308</v>
      </c>
      <c r="AF548" s="2" t="n">
        <v>33291</v>
      </c>
      <c r="AG548" s="2" t="s">
        <v>54</v>
      </c>
      <c r="AH548" s="3" t="s">
        <v>54</v>
      </c>
      <c r="AI548" s="3" t="s">
        <v>54</v>
      </c>
      <c r="AJ548" s="15" t="s">
        <v>4295</v>
      </c>
      <c r="AK548" s="4" t="s">
        <v>4296</v>
      </c>
      <c r="AL548" s="15" t="s">
        <v>54</v>
      </c>
      <c r="AM548" s="4" t="s">
        <v>4297</v>
      </c>
      <c r="AN548" s="15" t="s">
        <v>54</v>
      </c>
      <c r="AO548" s="15" t="s">
        <v>54</v>
      </c>
      <c r="AP548" s="15" t="s">
        <v>54</v>
      </c>
      <c r="AQ548" s="15" t="s">
        <v>54</v>
      </c>
      <c r="AR548" s="15" t="s">
        <v>54</v>
      </c>
      <c r="AS548" s="15" t="s">
        <v>54</v>
      </c>
      <c r="AT548" s="15"/>
      <c r="AV548" s="16"/>
    </row>
    <row r="549" customFormat="false" ht="13" hidden="false" customHeight="false" outlineLevel="0" collapsed="false">
      <c r="A549" s="1" t="s">
        <v>46</v>
      </c>
      <c r="B549" s="1" t="s">
        <v>47</v>
      </c>
      <c r="C549" s="15" t="s">
        <v>4328</v>
      </c>
      <c r="D549" s="11" t="s">
        <v>4292</v>
      </c>
      <c r="E549" s="22" t="s">
        <v>345</v>
      </c>
      <c r="F549" s="20" t="s">
        <v>346</v>
      </c>
      <c r="G549" s="22" t="s">
        <v>3292</v>
      </c>
      <c r="H549" s="14" t="n">
        <v>33291</v>
      </c>
      <c r="I549" s="2" t="s">
        <v>54</v>
      </c>
      <c r="J549" s="2" t="n">
        <v>33338</v>
      </c>
      <c r="K549" s="1" t="s">
        <v>54</v>
      </c>
      <c r="L549" s="1" t="s">
        <v>84</v>
      </c>
      <c r="M549" s="2" t="s">
        <v>54</v>
      </c>
      <c r="N549" s="3" t="s">
        <v>54</v>
      </c>
      <c r="O549" s="2" t="s">
        <v>54</v>
      </c>
      <c r="P549" s="2" t="s">
        <v>54</v>
      </c>
      <c r="Q549" s="1" t="s">
        <v>54</v>
      </c>
      <c r="R549" s="1" t="s">
        <v>54</v>
      </c>
      <c r="S549" s="2" t="s">
        <v>54</v>
      </c>
      <c r="T549" s="3" t="s">
        <v>54</v>
      </c>
      <c r="U549" s="2" t="s">
        <v>54</v>
      </c>
      <c r="V549" s="15" t="s">
        <v>54</v>
      </c>
      <c r="W549" s="3" t="s">
        <v>54</v>
      </c>
      <c r="X549" s="3" t="s">
        <v>54</v>
      </c>
      <c r="Y549" s="3" t="s">
        <v>54</v>
      </c>
      <c r="Z549" s="3" t="s">
        <v>54</v>
      </c>
      <c r="AA549" s="15" t="s">
        <v>54</v>
      </c>
      <c r="AB549" s="15" t="s">
        <v>4329</v>
      </c>
      <c r="AC549" s="15" t="s">
        <v>4330</v>
      </c>
      <c r="AD549" s="11" t="s">
        <v>4294</v>
      </c>
      <c r="AE549" s="2" t="n">
        <v>33308</v>
      </c>
      <c r="AF549" s="2" t="n">
        <v>33291</v>
      </c>
      <c r="AG549" s="2" t="s">
        <v>54</v>
      </c>
      <c r="AH549" s="3" t="s">
        <v>54</v>
      </c>
      <c r="AI549" s="3" t="s">
        <v>54</v>
      </c>
      <c r="AJ549" s="15" t="s">
        <v>4295</v>
      </c>
      <c r="AK549" s="4" t="s">
        <v>4296</v>
      </c>
      <c r="AL549" s="15" t="s">
        <v>54</v>
      </c>
      <c r="AM549" s="4" t="s">
        <v>4297</v>
      </c>
      <c r="AN549" s="15" t="s">
        <v>54</v>
      </c>
      <c r="AO549" s="15" t="s">
        <v>54</v>
      </c>
      <c r="AP549" s="15" t="s">
        <v>54</v>
      </c>
      <c r="AQ549" s="15" t="s">
        <v>54</v>
      </c>
      <c r="AR549" s="15" t="s">
        <v>54</v>
      </c>
      <c r="AS549" s="15" t="s">
        <v>54</v>
      </c>
      <c r="AT549" s="15"/>
      <c r="AV549" s="16"/>
    </row>
    <row r="550" customFormat="false" ht="13" hidden="false" customHeight="false" outlineLevel="0" collapsed="false">
      <c r="A550" s="1" t="s">
        <v>46</v>
      </c>
      <c r="B550" s="1" t="s">
        <v>47</v>
      </c>
      <c r="C550" s="15" t="s">
        <v>4331</v>
      </c>
      <c r="D550" s="11" t="s">
        <v>4292</v>
      </c>
      <c r="E550" s="22" t="s">
        <v>2239</v>
      </c>
      <c r="F550" s="19" t="s">
        <v>2240</v>
      </c>
      <c r="G550" s="22" t="s">
        <v>3292</v>
      </c>
      <c r="H550" s="14" t="n">
        <v>33291</v>
      </c>
      <c r="I550" s="2" t="s">
        <v>54</v>
      </c>
      <c r="J550" s="2" t="n">
        <v>33338</v>
      </c>
      <c r="K550" s="1" t="s">
        <v>54</v>
      </c>
      <c r="L550" s="1" t="s">
        <v>84</v>
      </c>
      <c r="M550" s="2" t="s">
        <v>54</v>
      </c>
      <c r="N550" s="3" t="s">
        <v>54</v>
      </c>
      <c r="O550" s="2" t="s">
        <v>54</v>
      </c>
      <c r="P550" s="2" t="s">
        <v>54</v>
      </c>
      <c r="Q550" s="1" t="s">
        <v>54</v>
      </c>
      <c r="R550" s="1" t="s">
        <v>54</v>
      </c>
      <c r="S550" s="2" t="s">
        <v>54</v>
      </c>
      <c r="T550" s="3" t="s">
        <v>54</v>
      </c>
      <c r="U550" s="2" t="s">
        <v>54</v>
      </c>
      <c r="V550" s="15" t="s">
        <v>54</v>
      </c>
      <c r="W550" s="3" t="s">
        <v>54</v>
      </c>
      <c r="X550" s="3" t="s">
        <v>54</v>
      </c>
      <c r="Y550" s="3" t="s">
        <v>54</v>
      </c>
      <c r="Z550" s="3" t="s">
        <v>54</v>
      </c>
      <c r="AA550" s="1" t="s">
        <v>4332</v>
      </c>
      <c r="AB550" s="15" t="s">
        <v>4333</v>
      </c>
      <c r="AC550" s="15" t="s">
        <v>4334</v>
      </c>
      <c r="AD550" s="11" t="s">
        <v>4294</v>
      </c>
      <c r="AE550" s="2" t="n">
        <v>33308</v>
      </c>
      <c r="AF550" s="2" t="n">
        <v>33291</v>
      </c>
      <c r="AG550" s="2" t="s">
        <v>54</v>
      </c>
      <c r="AH550" s="3" t="s">
        <v>54</v>
      </c>
      <c r="AI550" s="3" t="s">
        <v>54</v>
      </c>
      <c r="AJ550" s="15" t="s">
        <v>4295</v>
      </c>
      <c r="AK550" s="4" t="s">
        <v>4296</v>
      </c>
      <c r="AL550" s="15" t="s">
        <v>54</v>
      </c>
      <c r="AM550" s="4" t="s">
        <v>4297</v>
      </c>
      <c r="AN550" s="15" t="s">
        <v>54</v>
      </c>
      <c r="AO550" s="15" t="s">
        <v>54</v>
      </c>
      <c r="AP550" s="15" t="s">
        <v>54</v>
      </c>
      <c r="AQ550" s="15" t="s">
        <v>54</v>
      </c>
      <c r="AR550" s="15" t="s">
        <v>54</v>
      </c>
      <c r="AS550" s="15" t="s">
        <v>54</v>
      </c>
      <c r="AT550" s="15"/>
      <c r="AV550" s="16"/>
    </row>
    <row r="551" customFormat="false" ht="13" hidden="false" customHeight="false" outlineLevel="0" collapsed="false">
      <c r="A551" s="1" t="s">
        <v>46</v>
      </c>
      <c r="B551" s="1" t="s">
        <v>47</v>
      </c>
      <c r="C551" s="15" t="s">
        <v>4335</v>
      </c>
      <c r="D551" s="11" t="s">
        <v>4292</v>
      </c>
      <c r="E551" s="22" t="s">
        <v>402</v>
      </c>
      <c r="F551" s="13" t="s">
        <v>403</v>
      </c>
      <c r="G551" s="22" t="s">
        <v>3292</v>
      </c>
      <c r="H551" s="14" t="n">
        <v>33291</v>
      </c>
      <c r="I551" s="2" t="s">
        <v>54</v>
      </c>
      <c r="J551" s="2" t="n">
        <v>33338</v>
      </c>
      <c r="K551" s="1" t="s">
        <v>54</v>
      </c>
      <c r="L551" s="1" t="s">
        <v>84</v>
      </c>
      <c r="M551" s="2" t="s">
        <v>54</v>
      </c>
      <c r="N551" s="3" t="s">
        <v>54</v>
      </c>
      <c r="O551" s="2" t="s">
        <v>54</v>
      </c>
      <c r="P551" s="2" t="s">
        <v>54</v>
      </c>
      <c r="Q551" s="1" t="s">
        <v>54</v>
      </c>
      <c r="R551" s="1" t="s">
        <v>54</v>
      </c>
      <c r="S551" s="2" t="s">
        <v>54</v>
      </c>
      <c r="T551" s="3" t="s">
        <v>54</v>
      </c>
      <c r="U551" s="2" t="s">
        <v>54</v>
      </c>
      <c r="V551" s="15" t="s">
        <v>54</v>
      </c>
      <c r="W551" s="3" t="s">
        <v>54</v>
      </c>
      <c r="X551" s="3" t="s">
        <v>54</v>
      </c>
      <c r="Y551" s="3" t="s">
        <v>54</v>
      </c>
      <c r="Z551" s="3" t="s">
        <v>54</v>
      </c>
      <c r="AA551" s="15" t="s">
        <v>54</v>
      </c>
      <c r="AB551" s="15" t="s">
        <v>4336</v>
      </c>
      <c r="AC551" s="15" t="s">
        <v>4337</v>
      </c>
      <c r="AD551" s="11" t="s">
        <v>4294</v>
      </c>
      <c r="AE551" s="2" t="n">
        <v>33308</v>
      </c>
      <c r="AF551" s="2" t="n">
        <v>33291</v>
      </c>
      <c r="AG551" s="2" t="s">
        <v>54</v>
      </c>
      <c r="AH551" s="3" t="s">
        <v>54</v>
      </c>
      <c r="AI551" s="3" t="s">
        <v>54</v>
      </c>
      <c r="AJ551" s="15" t="s">
        <v>4295</v>
      </c>
      <c r="AK551" s="4" t="s">
        <v>4296</v>
      </c>
      <c r="AL551" s="15" t="s">
        <v>54</v>
      </c>
      <c r="AM551" s="4" t="s">
        <v>4297</v>
      </c>
      <c r="AN551" s="15" t="s">
        <v>54</v>
      </c>
      <c r="AO551" s="15" t="s">
        <v>54</v>
      </c>
      <c r="AP551" s="15" t="s">
        <v>54</v>
      </c>
      <c r="AQ551" s="15" t="s">
        <v>54</v>
      </c>
      <c r="AR551" s="15" t="s">
        <v>54</v>
      </c>
      <c r="AS551" s="15" t="s">
        <v>54</v>
      </c>
      <c r="AT551" s="15"/>
      <c r="AV551" s="16"/>
    </row>
    <row r="552" customFormat="false" ht="13" hidden="false" customHeight="false" outlineLevel="0" collapsed="false">
      <c r="A552" s="1" t="s">
        <v>46</v>
      </c>
      <c r="B552" s="1" t="s">
        <v>47</v>
      </c>
      <c r="C552" s="15" t="s">
        <v>4338</v>
      </c>
      <c r="D552" s="11" t="s">
        <v>4338</v>
      </c>
      <c r="E552" s="22" t="s">
        <v>4031</v>
      </c>
      <c r="F552" s="20" t="s">
        <v>4032</v>
      </c>
      <c r="G552" s="22" t="s">
        <v>4339</v>
      </c>
      <c r="H552" s="14" t="n">
        <v>33324</v>
      </c>
      <c r="I552" s="2" t="s">
        <v>54</v>
      </c>
      <c r="J552" s="2" t="n">
        <v>33373</v>
      </c>
      <c r="K552" s="1" t="s">
        <v>54</v>
      </c>
      <c r="L552" s="1" t="s">
        <v>84</v>
      </c>
      <c r="M552" s="2" t="s">
        <v>54</v>
      </c>
      <c r="N552" s="3" t="s">
        <v>54</v>
      </c>
      <c r="O552" s="2" t="s">
        <v>54</v>
      </c>
      <c r="P552" s="2" t="s">
        <v>54</v>
      </c>
      <c r="Q552" s="1" t="s">
        <v>54</v>
      </c>
      <c r="R552" s="1" t="s">
        <v>54</v>
      </c>
      <c r="S552" s="2" t="s">
        <v>54</v>
      </c>
      <c r="T552" s="3" t="s">
        <v>54</v>
      </c>
      <c r="U552" s="2" t="s">
        <v>54</v>
      </c>
      <c r="V552" s="15" t="s">
        <v>54</v>
      </c>
      <c r="W552" s="3" t="s">
        <v>54</v>
      </c>
      <c r="X552" s="3" t="s">
        <v>54</v>
      </c>
      <c r="Y552" s="3" t="s">
        <v>54</v>
      </c>
      <c r="Z552" s="3" t="s">
        <v>54</v>
      </c>
      <c r="AA552" s="15" t="s">
        <v>54</v>
      </c>
      <c r="AB552" s="15" t="s">
        <v>4340</v>
      </c>
      <c r="AC552" s="15" t="s">
        <v>4341</v>
      </c>
      <c r="AD552" s="11" t="s">
        <v>4341</v>
      </c>
      <c r="AE552" s="2" t="n">
        <v>33344</v>
      </c>
      <c r="AF552" s="2" t="n">
        <v>33324</v>
      </c>
      <c r="AG552" s="2" t="s">
        <v>54</v>
      </c>
      <c r="AH552" s="3" t="s">
        <v>54</v>
      </c>
      <c r="AI552" s="3" t="s">
        <v>54</v>
      </c>
      <c r="AJ552" s="15" t="s">
        <v>4342</v>
      </c>
      <c r="AK552" s="4" t="s">
        <v>4343</v>
      </c>
      <c r="AL552" s="15" t="s">
        <v>54</v>
      </c>
      <c r="AM552" s="4" t="s">
        <v>4344</v>
      </c>
      <c r="AN552" s="15" t="s">
        <v>54</v>
      </c>
      <c r="AO552" s="15" t="s">
        <v>54</v>
      </c>
      <c r="AP552" s="15" t="s">
        <v>54</v>
      </c>
      <c r="AQ552" s="15" t="s">
        <v>54</v>
      </c>
      <c r="AR552" s="15" t="s">
        <v>54</v>
      </c>
      <c r="AS552" s="15" t="s">
        <v>54</v>
      </c>
      <c r="AT552" s="15"/>
      <c r="AV552" s="16"/>
    </row>
    <row r="553" customFormat="false" ht="13" hidden="false" customHeight="false" outlineLevel="0" collapsed="false">
      <c r="A553" s="1" t="s">
        <v>46</v>
      </c>
      <c r="B553" s="1" t="s">
        <v>47</v>
      </c>
      <c r="C553" s="15" t="s">
        <v>4345</v>
      </c>
      <c r="D553" s="11" t="s">
        <v>4338</v>
      </c>
      <c r="E553" s="22" t="s">
        <v>402</v>
      </c>
      <c r="F553" s="19" t="s">
        <v>403</v>
      </c>
      <c r="G553" s="22" t="s">
        <v>4339</v>
      </c>
      <c r="H553" s="14" t="n">
        <v>33324</v>
      </c>
      <c r="I553" s="2" t="s">
        <v>54</v>
      </c>
      <c r="J553" s="2" t="n">
        <v>33373</v>
      </c>
      <c r="K553" s="1" t="s">
        <v>54</v>
      </c>
      <c r="L553" s="1" t="s">
        <v>84</v>
      </c>
      <c r="M553" s="2" t="s">
        <v>54</v>
      </c>
      <c r="N553" s="3" t="s">
        <v>54</v>
      </c>
      <c r="O553" s="2" t="s">
        <v>54</v>
      </c>
      <c r="P553" s="2" t="s">
        <v>54</v>
      </c>
      <c r="Q553" s="1" t="s">
        <v>54</v>
      </c>
      <c r="R553" s="1" t="s">
        <v>54</v>
      </c>
      <c r="S553" s="2" t="s">
        <v>54</v>
      </c>
      <c r="T553" s="3" t="s">
        <v>54</v>
      </c>
      <c r="U553" s="2" t="s">
        <v>54</v>
      </c>
      <c r="V553" s="15" t="s">
        <v>54</v>
      </c>
      <c r="W553" s="3" t="s">
        <v>54</v>
      </c>
      <c r="X553" s="3" t="s">
        <v>54</v>
      </c>
      <c r="Y553" s="3" t="s">
        <v>54</v>
      </c>
      <c r="Z553" s="3" t="s">
        <v>54</v>
      </c>
      <c r="AA553" s="15" t="s">
        <v>54</v>
      </c>
      <c r="AB553" s="15" t="s">
        <v>4346</v>
      </c>
      <c r="AC553" s="15" t="s">
        <v>4347</v>
      </c>
      <c r="AD553" s="11" t="s">
        <v>4341</v>
      </c>
      <c r="AE553" s="2" t="n">
        <v>33344</v>
      </c>
      <c r="AF553" s="2" t="n">
        <v>33324</v>
      </c>
      <c r="AG553" s="2" t="s">
        <v>54</v>
      </c>
      <c r="AH553" s="3" t="s">
        <v>54</v>
      </c>
      <c r="AI553" s="3" t="s">
        <v>54</v>
      </c>
      <c r="AJ553" s="15" t="s">
        <v>4348</v>
      </c>
      <c r="AK553" s="4" t="s">
        <v>4349</v>
      </c>
      <c r="AL553" s="15" t="s">
        <v>54</v>
      </c>
      <c r="AM553" s="4" t="s">
        <v>4344</v>
      </c>
      <c r="AN553" s="15" t="s">
        <v>54</v>
      </c>
      <c r="AO553" s="15" t="s">
        <v>54</v>
      </c>
      <c r="AP553" s="15" t="s">
        <v>54</v>
      </c>
      <c r="AQ553" s="15" t="s">
        <v>54</v>
      </c>
      <c r="AR553" s="15" t="s">
        <v>54</v>
      </c>
      <c r="AS553" s="15" t="s">
        <v>54</v>
      </c>
      <c r="AT553" s="15"/>
      <c r="AV553" s="16"/>
    </row>
    <row r="554" customFormat="false" ht="13" hidden="false" customHeight="false" outlineLevel="0" collapsed="false">
      <c r="A554" s="1" t="s">
        <v>46</v>
      </c>
      <c r="B554" s="1" t="s">
        <v>47</v>
      </c>
      <c r="C554" s="15" t="s">
        <v>4350</v>
      </c>
      <c r="D554" s="11" t="s">
        <v>4350</v>
      </c>
      <c r="E554" s="22" t="s">
        <v>4351</v>
      </c>
      <c r="F554" s="19" t="s">
        <v>4352</v>
      </c>
      <c r="G554" s="22" t="s">
        <v>4353</v>
      </c>
      <c r="H554" s="14" t="n">
        <v>33333</v>
      </c>
      <c r="I554" s="2" t="n">
        <v>33493</v>
      </c>
      <c r="J554" s="2" t="n">
        <v>33380</v>
      </c>
      <c r="K554" s="1" t="s">
        <v>76</v>
      </c>
      <c r="L554" s="1" t="s">
        <v>76</v>
      </c>
      <c r="M554" s="2" t="n">
        <v>33493</v>
      </c>
      <c r="N554" s="3" t="s">
        <v>53</v>
      </c>
      <c r="O554" s="2" t="n">
        <v>33637</v>
      </c>
      <c r="P554" s="2" t="n">
        <v>33681</v>
      </c>
      <c r="Q554" s="1" t="s">
        <v>76</v>
      </c>
      <c r="R554" s="1" t="s">
        <v>76</v>
      </c>
      <c r="S554" s="2" t="n">
        <v>33683</v>
      </c>
      <c r="T554" s="3" t="s">
        <v>53</v>
      </c>
      <c r="U554" s="2" t="n">
        <v>38453</v>
      </c>
      <c r="V554" s="15" t="n">
        <f aca="false">YEAR(U554)</f>
        <v>2005</v>
      </c>
      <c r="W554" s="3" t="s">
        <v>53</v>
      </c>
      <c r="X554" s="3" t="s">
        <v>54</v>
      </c>
      <c r="Y554" s="3" t="s">
        <v>54</v>
      </c>
      <c r="Z554" s="3" t="s">
        <v>54</v>
      </c>
      <c r="AA554" s="1" t="s">
        <v>4354</v>
      </c>
      <c r="AB554" s="15" t="s">
        <v>4355</v>
      </c>
      <c r="AC554" s="15" t="s">
        <v>4356</v>
      </c>
      <c r="AD554" s="11" t="s">
        <v>4356</v>
      </c>
      <c r="AE554" s="2" t="n">
        <v>33353</v>
      </c>
      <c r="AF554" s="2" t="n">
        <v>33333</v>
      </c>
      <c r="AG554" s="2" t="s">
        <v>54</v>
      </c>
      <c r="AH554" s="3" t="s">
        <v>4357</v>
      </c>
      <c r="AI554" s="3" t="n">
        <v>4.6</v>
      </c>
      <c r="AJ554" s="15" t="s">
        <v>4358</v>
      </c>
      <c r="AK554" s="4" t="s">
        <v>4359</v>
      </c>
      <c r="AL554" s="4" t="s">
        <v>4360</v>
      </c>
      <c r="AM554" s="4" t="s">
        <v>4361</v>
      </c>
      <c r="AN554" s="4" t="s">
        <v>4362</v>
      </c>
      <c r="AO554" s="4" t="s">
        <v>4363</v>
      </c>
      <c r="AP554" s="4" t="s">
        <v>4364</v>
      </c>
      <c r="AQ554" s="15" t="s">
        <v>54</v>
      </c>
      <c r="AR554" s="15" t="s">
        <v>817</v>
      </c>
      <c r="AS554" s="1" t="s">
        <v>54</v>
      </c>
      <c r="AT554" s="15"/>
      <c r="AV554" s="16"/>
    </row>
    <row r="555" customFormat="false" ht="13" hidden="false" customHeight="false" outlineLevel="0" collapsed="false">
      <c r="A555" s="1" t="s">
        <v>46</v>
      </c>
      <c r="B555" s="1" t="s">
        <v>47</v>
      </c>
      <c r="C555" s="15" t="s">
        <v>4365</v>
      </c>
      <c r="D555" s="11" t="s">
        <v>4365</v>
      </c>
      <c r="E555" s="22" t="s">
        <v>2421</v>
      </c>
      <c r="F555" s="13" t="s">
        <v>2422</v>
      </c>
      <c r="G555" s="22" t="s">
        <v>4366</v>
      </c>
      <c r="H555" s="14" t="n">
        <v>33353</v>
      </c>
      <c r="I555" s="2" t="n">
        <v>34008</v>
      </c>
      <c r="J555" s="2" t="n">
        <v>33401</v>
      </c>
      <c r="K555" s="1" t="s">
        <v>76</v>
      </c>
      <c r="L555" s="1" t="s">
        <v>76</v>
      </c>
      <c r="M555" s="2" t="n">
        <v>34008</v>
      </c>
      <c r="N555" s="3" t="s">
        <v>53</v>
      </c>
      <c r="O555" s="2" t="n">
        <v>34197</v>
      </c>
      <c r="P555" s="2" t="n">
        <v>34260</v>
      </c>
      <c r="Q555" s="1" t="s">
        <v>76</v>
      </c>
      <c r="R555" s="1" t="s">
        <v>76</v>
      </c>
      <c r="S555" s="2" t="n">
        <v>34176</v>
      </c>
      <c r="T555" s="3" t="s">
        <v>314</v>
      </c>
      <c r="U555" s="2" t="n">
        <v>34456</v>
      </c>
      <c r="V555" s="15" t="n">
        <f aca="false">YEAR(U555)</f>
        <v>1994</v>
      </c>
      <c r="W555" s="3" t="s">
        <v>314</v>
      </c>
      <c r="X555" s="3" t="s">
        <v>54</v>
      </c>
      <c r="Y555" s="3" t="s">
        <v>54</v>
      </c>
      <c r="Z555" s="3" t="s">
        <v>54</v>
      </c>
      <c r="AA555" s="15" t="s">
        <v>54</v>
      </c>
      <c r="AB555" s="15" t="s">
        <v>4367</v>
      </c>
      <c r="AC555" s="15" t="s">
        <v>4368</v>
      </c>
      <c r="AD555" s="11" t="s">
        <v>4368</v>
      </c>
      <c r="AE555" s="2" t="n">
        <v>33372</v>
      </c>
      <c r="AF555" s="2" t="n">
        <v>33353</v>
      </c>
      <c r="AG555" s="2" t="s">
        <v>54</v>
      </c>
      <c r="AH555" s="3" t="s">
        <v>4369</v>
      </c>
      <c r="AI555" s="3" t="s">
        <v>54</v>
      </c>
      <c r="AJ555" s="15" t="s">
        <v>4370</v>
      </c>
      <c r="AK555" s="4" t="s">
        <v>4371</v>
      </c>
      <c r="AL555" s="4" t="s">
        <v>4372</v>
      </c>
      <c r="AM555" s="4" t="s">
        <v>4109</v>
      </c>
      <c r="AN555" s="4" t="s">
        <v>4373</v>
      </c>
      <c r="AO555" s="4" t="s">
        <v>4374</v>
      </c>
      <c r="AP555" s="15" t="s">
        <v>54</v>
      </c>
      <c r="AQ555" s="1" t="s">
        <v>54</v>
      </c>
      <c r="AR555" s="4" t="s">
        <v>4375</v>
      </c>
      <c r="AS555" s="15" t="s">
        <v>4376</v>
      </c>
      <c r="AT555" s="15" t="s">
        <v>4377</v>
      </c>
      <c r="AV555" s="16"/>
    </row>
    <row r="556" customFormat="false" ht="13" hidden="false" customHeight="false" outlineLevel="0" collapsed="false">
      <c r="A556" s="1" t="s">
        <v>46</v>
      </c>
      <c r="B556" s="1" t="s">
        <v>47</v>
      </c>
      <c r="C556" s="15" t="s">
        <v>4378</v>
      </c>
      <c r="D556" s="11" t="s">
        <v>4378</v>
      </c>
      <c r="E556" s="22" t="s">
        <v>1529</v>
      </c>
      <c r="F556" s="19" t="s">
        <v>1530</v>
      </c>
      <c r="G556" s="22" t="s">
        <v>4379</v>
      </c>
      <c r="H556" s="14" t="n">
        <v>33359</v>
      </c>
      <c r="I556" s="2" t="n">
        <v>33569</v>
      </c>
      <c r="J556" s="2" t="n">
        <v>33408</v>
      </c>
      <c r="K556" s="1" t="s">
        <v>76</v>
      </c>
      <c r="L556" s="1" t="s">
        <v>76</v>
      </c>
      <c r="M556" s="2" t="n">
        <v>33569</v>
      </c>
      <c r="N556" s="3" t="s">
        <v>53</v>
      </c>
      <c r="O556" s="2" t="n">
        <v>33711</v>
      </c>
      <c r="P556" s="2" t="n">
        <v>33758</v>
      </c>
      <c r="Q556" s="1" t="s">
        <v>76</v>
      </c>
      <c r="R556" s="1" t="s">
        <v>76</v>
      </c>
      <c r="S556" s="2" t="n">
        <v>33757</v>
      </c>
      <c r="T556" s="3" t="s">
        <v>53</v>
      </c>
      <c r="U556" s="2" t="n">
        <v>36420</v>
      </c>
      <c r="V556" s="15" t="n">
        <f aca="false">YEAR(U556)</f>
        <v>1999</v>
      </c>
      <c r="W556" s="3" t="s">
        <v>53</v>
      </c>
      <c r="X556" s="3" t="s">
        <v>54</v>
      </c>
      <c r="Y556" s="3" t="s">
        <v>54</v>
      </c>
      <c r="Z556" s="3" t="s">
        <v>54</v>
      </c>
      <c r="AA556" s="15" t="s">
        <v>54</v>
      </c>
      <c r="AB556" s="15" t="s">
        <v>4380</v>
      </c>
      <c r="AC556" s="15" t="s">
        <v>4381</v>
      </c>
      <c r="AD556" s="11" t="s">
        <v>4381</v>
      </c>
      <c r="AE556" s="2" t="n">
        <v>33379</v>
      </c>
      <c r="AF556" s="2" t="n">
        <v>33359</v>
      </c>
      <c r="AG556" s="2" t="s">
        <v>54</v>
      </c>
      <c r="AH556" s="3" t="s">
        <v>4382</v>
      </c>
      <c r="AI556" s="3" t="n">
        <v>98.6</v>
      </c>
      <c r="AJ556" s="15" t="s">
        <v>4383</v>
      </c>
      <c r="AK556" s="4" t="s">
        <v>4384</v>
      </c>
      <c r="AL556" s="4" t="s">
        <v>4385</v>
      </c>
      <c r="AM556" s="4" t="s">
        <v>4386</v>
      </c>
      <c r="AN556" s="4" t="s">
        <v>4387</v>
      </c>
      <c r="AO556" s="4" t="s">
        <v>4388</v>
      </c>
      <c r="AP556" s="4" t="s">
        <v>4389</v>
      </c>
      <c r="AQ556" s="15" t="s">
        <v>54</v>
      </c>
      <c r="AR556" s="15" t="s">
        <v>4390</v>
      </c>
      <c r="AS556" s="15" t="s">
        <v>54</v>
      </c>
      <c r="AT556" s="15"/>
      <c r="AV556" s="16"/>
    </row>
    <row r="557" customFormat="false" ht="13" hidden="false" customHeight="false" outlineLevel="0" collapsed="false">
      <c r="A557" s="1" t="s">
        <v>46</v>
      </c>
      <c r="B557" s="1" t="s">
        <v>47</v>
      </c>
      <c r="C557" s="15" t="s">
        <v>4391</v>
      </c>
      <c r="D557" s="11" t="s">
        <v>4391</v>
      </c>
      <c r="E557" s="22" t="s">
        <v>219</v>
      </c>
      <c r="F557" s="11" t="s">
        <v>220</v>
      </c>
      <c r="G557" s="22" t="s">
        <v>4392</v>
      </c>
      <c r="H557" s="14" t="n">
        <v>33361</v>
      </c>
      <c r="I557" s="2" t="n">
        <v>33520</v>
      </c>
      <c r="J557" s="2" t="n">
        <v>33408</v>
      </c>
      <c r="K557" s="1" t="s">
        <v>76</v>
      </c>
      <c r="L557" s="1" t="s">
        <v>76</v>
      </c>
      <c r="M557" s="2" t="n">
        <v>33520</v>
      </c>
      <c r="N557" s="3" t="s">
        <v>53</v>
      </c>
      <c r="O557" s="2" t="n">
        <v>33662</v>
      </c>
      <c r="P557" s="2" t="n">
        <v>33709</v>
      </c>
      <c r="Q557" s="1" t="s">
        <v>76</v>
      </c>
      <c r="R557" s="1" t="s">
        <v>84</v>
      </c>
      <c r="S557" s="2" t="s">
        <v>54</v>
      </c>
      <c r="T557" s="3" t="s">
        <v>54</v>
      </c>
      <c r="U557" s="2" t="s">
        <v>54</v>
      </c>
      <c r="V557" s="15" t="s">
        <v>54</v>
      </c>
      <c r="W557" s="3" t="s">
        <v>54</v>
      </c>
      <c r="X557" s="3" t="s">
        <v>54</v>
      </c>
      <c r="Y557" s="3" t="s">
        <v>54</v>
      </c>
      <c r="Z557" s="3" t="s">
        <v>54</v>
      </c>
      <c r="AA557" s="15" t="s">
        <v>54</v>
      </c>
      <c r="AB557" s="15" t="s">
        <v>4393</v>
      </c>
      <c r="AC557" s="15" t="s">
        <v>4394</v>
      </c>
      <c r="AD557" s="11" t="s">
        <v>4394</v>
      </c>
      <c r="AE557" s="2" t="n">
        <v>33380</v>
      </c>
      <c r="AF557" s="2" t="n">
        <v>33361</v>
      </c>
      <c r="AG557" s="2" t="s">
        <v>54</v>
      </c>
      <c r="AH557" s="3" t="s">
        <v>4395</v>
      </c>
      <c r="AI557" s="3" t="s">
        <v>54</v>
      </c>
      <c r="AJ557" s="15" t="s">
        <v>4396</v>
      </c>
      <c r="AK557" s="4" t="s">
        <v>4397</v>
      </c>
      <c r="AL557" s="4" t="s">
        <v>4398</v>
      </c>
      <c r="AM557" s="4" t="s">
        <v>4399</v>
      </c>
      <c r="AN557" s="4" t="s">
        <v>4400</v>
      </c>
      <c r="AO557" s="4" t="s">
        <v>4401</v>
      </c>
      <c r="AP557" s="15" t="s">
        <v>54</v>
      </c>
      <c r="AQ557" s="15" t="s">
        <v>54</v>
      </c>
      <c r="AR557" s="15" t="s">
        <v>54</v>
      </c>
      <c r="AS557" s="15" t="s">
        <v>54</v>
      </c>
      <c r="AT557" s="15"/>
      <c r="AV557" s="16"/>
    </row>
    <row r="558" customFormat="false" ht="13" hidden="false" customHeight="false" outlineLevel="0" collapsed="false">
      <c r="A558" s="1" t="s">
        <v>46</v>
      </c>
      <c r="B558" s="1" t="s">
        <v>47</v>
      </c>
      <c r="C558" s="15" t="s">
        <v>4402</v>
      </c>
      <c r="D558" s="11" t="s">
        <v>4402</v>
      </c>
      <c r="E558" s="22" t="s">
        <v>49</v>
      </c>
      <c r="F558" s="11" t="s">
        <v>50</v>
      </c>
      <c r="G558" s="22" t="s">
        <v>4403</v>
      </c>
      <c r="H558" s="14" t="n">
        <v>33386</v>
      </c>
      <c r="I558" s="2" t="n">
        <v>33526</v>
      </c>
      <c r="J558" s="2" t="n">
        <v>33415</v>
      </c>
      <c r="K558" s="1" t="s">
        <v>76</v>
      </c>
      <c r="L558" s="1" t="s">
        <v>76</v>
      </c>
      <c r="M558" s="2" t="n">
        <v>33526</v>
      </c>
      <c r="N558" s="3" t="s">
        <v>53</v>
      </c>
      <c r="O558" s="2" t="n">
        <v>33661</v>
      </c>
      <c r="P558" s="2" t="n">
        <v>33709</v>
      </c>
      <c r="Q558" s="1" t="s">
        <v>76</v>
      </c>
      <c r="R558" s="1" t="s">
        <v>76</v>
      </c>
      <c r="S558" s="2" t="n">
        <v>33709</v>
      </c>
      <c r="T558" s="3" t="s">
        <v>53</v>
      </c>
      <c r="U558" s="2" t="n">
        <v>35668</v>
      </c>
      <c r="V558" s="15" t="n">
        <f aca="false">YEAR(U558)</f>
        <v>1997</v>
      </c>
      <c r="W558" s="3" t="s">
        <v>53</v>
      </c>
      <c r="X558" s="3" t="s">
        <v>54</v>
      </c>
      <c r="Y558" s="3" t="s">
        <v>54</v>
      </c>
      <c r="Z558" s="3" t="s">
        <v>54</v>
      </c>
      <c r="AA558" s="15" t="s">
        <v>54</v>
      </c>
      <c r="AB558" s="15" t="s">
        <v>4404</v>
      </c>
      <c r="AC558" s="15" t="s">
        <v>4405</v>
      </c>
      <c r="AD558" s="11" t="s">
        <v>4405</v>
      </c>
      <c r="AE558" s="2" t="n">
        <v>33386</v>
      </c>
      <c r="AF558" s="2" t="n">
        <v>33389</v>
      </c>
      <c r="AG558" s="2" t="s">
        <v>54</v>
      </c>
      <c r="AH558" s="3" t="s">
        <v>4406</v>
      </c>
      <c r="AI558" s="3" t="n">
        <v>158</v>
      </c>
      <c r="AJ558" s="15" t="s">
        <v>4407</v>
      </c>
      <c r="AK558" s="15" t="s">
        <v>4408</v>
      </c>
      <c r="AL558" s="15" t="s">
        <v>4409</v>
      </c>
      <c r="AM558" s="15" t="s">
        <v>4410</v>
      </c>
      <c r="AN558" s="15" t="s">
        <v>4411</v>
      </c>
      <c r="AO558" s="15" t="s">
        <v>4412</v>
      </c>
      <c r="AP558" s="15" t="s">
        <v>4413</v>
      </c>
      <c r="AQ558" s="15" t="s">
        <v>54</v>
      </c>
      <c r="AR558" s="15" t="s">
        <v>4414</v>
      </c>
      <c r="AS558" s="15" t="s">
        <v>54</v>
      </c>
      <c r="AT558" s="15"/>
      <c r="AV558" s="16"/>
    </row>
    <row r="559" customFormat="false" ht="13" hidden="false" customHeight="false" outlineLevel="0" collapsed="false">
      <c r="A559" s="1" t="s">
        <v>46</v>
      </c>
      <c r="B559" s="1" t="s">
        <v>47</v>
      </c>
      <c r="C559" s="15" t="s">
        <v>4415</v>
      </c>
      <c r="D559" s="11" t="s">
        <v>4415</v>
      </c>
      <c r="E559" s="22" t="s">
        <v>640</v>
      </c>
      <c r="F559" s="19" t="s">
        <v>641</v>
      </c>
      <c r="G559" s="22" t="s">
        <v>840</v>
      </c>
      <c r="H559" s="14" t="n">
        <v>33387</v>
      </c>
      <c r="I559" s="2" t="n">
        <v>33546</v>
      </c>
      <c r="J559" s="2" t="n">
        <v>33436</v>
      </c>
      <c r="K559" s="1" t="s">
        <v>76</v>
      </c>
      <c r="L559" s="1" t="s">
        <v>76</v>
      </c>
      <c r="M559" s="2" t="n">
        <v>33546</v>
      </c>
      <c r="N559" s="3" t="s">
        <v>53</v>
      </c>
      <c r="O559" s="2" t="s">
        <v>54</v>
      </c>
      <c r="P559" s="2" t="s">
        <v>54</v>
      </c>
      <c r="Q559" s="1" t="s">
        <v>313</v>
      </c>
      <c r="R559" s="1" t="s">
        <v>313</v>
      </c>
      <c r="S559" s="2" t="n">
        <v>33661</v>
      </c>
      <c r="T559" s="3" t="s">
        <v>314</v>
      </c>
      <c r="U559" s="2" t="n">
        <v>36845</v>
      </c>
      <c r="V559" s="15" t="n">
        <f aca="false">YEAR(U559)</f>
        <v>2000</v>
      </c>
      <c r="W559" s="3" t="s">
        <v>314</v>
      </c>
      <c r="X559" s="3" t="s">
        <v>54</v>
      </c>
      <c r="Y559" s="3" t="s">
        <v>54</v>
      </c>
      <c r="Z559" s="3" t="s">
        <v>54</v>
      </c>
      <c r="AA559" s="1" t="s">
        <v>4416</v>
      </c>
      <c r="AB559" s="15" t="s">
        <v>4417</v>
      </c>
      <c r="AC559" s="15" t="s">
        <v>4418</v>
      </c>
      <c r="AD559" s="11" t="s">
        <v>4418</v>
      </c>
      <c r="AE559" s="2" t="n">
        <v>33403</v>
      </c>
      <c r="AF559" s="2" t="n">
        <v>33387</v>
      </c>
      <c r="AG559" s="2" t="s">
        <v>54</v>
      </c>
      <c r="AH559" s="3" t="s">
        <v>4419</v>
      </c>
      <c r="AI559" s="3" t="s">
        <v>54</v>
      </c>
      <c r="AJ559" s="15" t="s">
        <v>4420</v>
      </c>
      <c r="AK559" s="4" t="s">
        <v>4421</v>
      </c>
      <c r="AL559" s="4" t="s">
        <v>4422</v>
      </c>
      <c r="AM559" s="4" t="s">
        <v>4423</v>
      </c>
      <c r="AN559" s="15" t="s">
        <v>54</v>
      </c>
      <c r="AO559" s="15" t="s">
        <v>54</v>
      </c>
      <c r="AP559" s="15" t="s">
        <v>54</v>
      </c>
      <c r="AQ559" s="1" t="s">
        <v>54</v>
      </c>
      <c r="AR559" s="15" t="s">
        <v>4424</v>
      </c>
      <c r="AS559" s="15" t="s">
        <v>4425</v>
      </c>
      <c r="AT559" s="4"/>
      <c r="AV559" s="16"/>
    </row>
    <row r="560" customFormat="false" ht="13" hidden="false" customHeight="false" outlineLevel="0" collapsed="false">
      <c r="A560" s="1" t="s">
        <v>46</v>
      </c>
      <c r="B560" s="1" t="s">
        <v>47</v>
      </c>
      <c r="C560" s="1" t="s">
        <v>4426</v>
      </c>
      <c r="D560" s="11" t="s">
        <v>4426</v>
      </c>
      <c r="E560" s="12" t="s">
        <v>219</v>
      </c>
      <c r="F560" s="17" t="s">
        <v>220</v>
      </c>
      <c r="G560" s="12" t="s">
        <v>4427</v>
      </c>
      <c r="H560" s="14" t="n">
        <v>33388</v>
      </c>
      <c r="I560" s="2" t="n">
        <v>33598</v>
      </c>
      <c r="J560" s="2" t="n">
        <v>33436</v>
      </c>
      <c r="K560" s="1" t="s">
        <v>76</v>
      </c>
      <c r="L560" s="1" t="s">
        <v>76</v>
      </c>
      <c r="M560" s="2" t="n">
        <v>33598</v>
      </c>
      <c r="N560" s="3" t="s">
        <v>53</v>
      </c>
      <c r="O560" s="2" t="n">
        <v>33742</v>
      </c>
      <c r="P560" s="2" t="n">
        <v>33786</v>
      </c>
      <c r="Q560" s="1" t="s">
        <v>76</v>
      </c>
      <c r="R560" s="1" t="s">
        <v>76</v>
      </c>
      <c r="S560" s="2" t="n">
        <v>33791</v>
      </c>
      <c r="T560" s="3" t="s">
        <v>53</v>
      </c>
      <c r="U560" s="2" t="s">
        <v>1005</v>
      </c>
      <c r="V560" s="15" t="s">
        <v>1005</v>
      </c>
      <c r="W560" s="3" t="s">
        <v>53</v>
      </c>
      <c r="X560" s="3" t="s">
        <v>54</v>
      </c>
      <c r="Y560" s="3" t="s">
        <v>54</v>
      </c>
      <c r="Z560" s="3" t="s">
        <v>54</v>
      </c>
      <c r="AA560" s="1" t="s">
        <v>54</v>
      </c>
      <c r="AB560" s="1" t="s">
        <v>4428</v>
      </c>
      <c r="AC560" s="1" t="s">
        <v>4429</v>
      </c>
      <c r="AD560" s="11" t="s">
        <v>4429</v>
      </c>
      <c r="AE560" s="2" t="n">
        <v>33406</v>
      </c>
      <c r="AF560" s="2" t="n">
        <v>33388</v>
      </c>
      <c r="AG560" s="2" t="s">
        <v>54</v>
      </c>
      <c r="AH560" s="3" t="n">
        <v>182.9</v>
      </c>
      <c r="AI560" s="3" t="n">
        <v>182.9</v>
      </c>
      <c r="AJ560" s="15" t="s">
        <v>4430</v>
      </c>
      <c r="AK560" s="4" t="s">
        <v>4431</v>
      </c>
      <c r="AL560" s="1" t="s">
        <v>4432</v>
      </c>
      <c r="AM560" s="4" t="s">
        <v>4433</v>
      </c>
      <c r="AN560" s="4" t="s">
        <v>4434</v>
      </c>
      <c r="AO560" s="4" t="s">
        <v>4435</v>
      </c>
      <c r="AP560" s="4" t="s">
        <v>4436</v>
      </c>
      <c r="AQ560" s="15" t="s">
        <v>54</v>
      </c>
      <c r="AR560" s="15" t="s">
        <v>54</v>
      </c>
      <c r="AS560" s="15" t="s">
        <v>54</v>
      </c>
      <c r="AV560" s="16"/>
    </row>
    <row r="561" customFormat="false" ht="13" hidden="false" customHeight="false" outlineLevel="0" collapsed="false">
      <c r="A561" s="1" t="s">
        <v>46</v>
      </c>
      <c r="B561" s="1" t="s">
        <v>47</v>
      </c>
      <c r="C561" s="1" t="s">
        <v>4437</v>
      </c>
      <c r="D561" s="11" t="s">
        <v>4426</v>
      </c>
      <c r="E561" s="12" t="s">
        <v>2042</v>
      </c>
      <c r="F561" s="17" t="s">
        <v>2043</v>
      </c>
      <c r="G561" s="12" t="s">
        <v>4427</v>
      </c>
      <c r="H561" s="14" t="n">
        <v>33388</v>
      </c>
      <c r="I561" s="2" t="n">
        <v>33598</v>
      </c>
      <c r="J561" s="2" t="n">
        <v>33436</v>
      </c>
      <c r="K561" s="1" t="s">
        <v>76</v>
      </c>
      <c r="L561" s="1" t="s">
        <v>76</v>
      </c>
      <c r="M561" s="2" t="n">
        <v>33598</v>
      </c>
      <c r="N561" s="3" t="s">
        <v>53</v>
      </c>
      <c r="O561" s="2" t="n">
        <v>33742</v>
      </c>
      <c r="P561" s="2" t="n">
        <v>33786</v>
      </c>
      <c r="Q561" s="1" t="s">
        <v>76</v>
      </c>
      <c r="R561" s="1" t="s">
        <v>76</v>
      </c>
      <c r="S561" s="2" t="n">
        <v>33791</v>
      </c>
      <c r="T561" s="3" t="s">
        <v>53</v>
      </c>
      <c r="U561" s="2" t="s">
        <v>1005</v>
      </c>
      <c r="V561" s="15" t="s">
        <v>1005</v>
      </c>
      <c r="W561" s="3" t="s">
        <v>53</v>
      </c>
      <c r="X561" s="3" t="s">
        <v>54</v>
      </c>
      <c r="Y561" s="3" t="s">
        <v>54</v>
      </c>
      <c r="Z561" s="3" t="s">
        <v>54</v>
      </c>
      <c r="AA561" s="1" t="s">
        <v>54</v>
      </c>
      <c r="AB561" s="1" t="s">
        <v>4438</v>
      </c>
      <c r="AC561" s="1" t="s">
        <v>4439</v>
      </c>
      <c r="AD561" s="11" t="s">
        <v>4429</v>
      </c>
      <c r="AE561" s="2" t="n">
        <v>33406</v>
      </c>
      <c r="AF561" s="2" t="n">
        <v>33388</v>
      </c>
      <c r="AG561" s="2" t="s">
        <v>54</v>
      </c>
      <c r="AH561" s="3" t="n">
        <v>39.1</v>
      </c>
      <c r="AI561" s="3" t="n">
        <v>39.1</v>
      </c>
      <c r="AJ561" s="15" t="s">
        <v>4440</v>
      </c>
      <c r="AK561" s="4" t="s">
        <v>4431</v>
      </c>
      <c r="AL561" s="1" t="s">
        <v>4441</v>
      </c>
      <c r="AM561" s="4" t="s">
        <v>4433</v>
      </c>
      <c r="AN561" s="4" t="s">
        <v>4442</v>
      </c>
      <c r="AO561" s="4" t="s">
        <v>4435</v>
      </c>
      <c r="AP561" s="4" t="s">
        <v>4436</v>
      </c>
      <c r="AQ561" s="15" t="s">
        <v>54</v>
      </c>
      <c r="AR561" s="15" t="s">
        <v>54</v>
      </c>
      <c r="AS561" s="15" t="s">
        <v>54</v>
      </c>
      <c r="AV561" s="16"/>
    </row>
    <row r="562" customFormat="false" ht="13" hidden="false" customHeight="false" outlineLevel="0" collapsed="false">
      <c r="A562" s="1" t="s">
        <v>46</v>
      </c>
      <c r="B562" s="1" t="s">
        <v>47</v>
      </c>
      <c r="C562" s="15" t="s">
        <v>4443</v>
      </c>
      <c r="D562" s="11" t="s">
        <v>4443</v>
      </c>
      <c r="E562" s="22" t="s">
        <v>49</v>
      </c>
      <c r="F562" s="17" t="s">
        <v>50</v>
      </c>
      <c r="G562" s="22" t="s">
        <v>4444</v>
      </c>
      <c r="H562" s="14" t="n">
        <v>33399</v>
      </c>
      <c r="I562" s="2" t="n">
        <v>33605</v>
      </c>
      <c r="J562" s="2" t="n">
        <v>33450</v>
      </c>
      <c r="K562" s="1" t="s">
        <v>76</v>
      </c>
      <c r="L562" s="1" t="s">
        <v>76</v>
      </c>
      <c r="M562" s="2" t="n">
        <v>33605</v>
      </c>
      <c r="N562" s="3" t="s">
        <v>53</v>
      </c>
      <c r="O562" s="2" t="n">
        <v>33750</v>
      </c>
      <c r="P562" s="2" t="n">
        <v>33800</v>
      </c>
      <c r="Q562" s="1" t="s">
        <v>76</v>
      </c>
      <c r="R562" s="1" t="s">
        <v>84</v>
      </c>
      <c r="S562" s="2" t="s">
        <v>54</v>
      </c>
      <c r="T562" s="3" t="s">
        <v>54</v>
      </c>
      <c r="U562" s="2" t="s">
        <v>54</v>
      </c>
      <c r="V562" s="15" t="s">
        <v>54</v>
      </c>
      <c r="W562" s="3" t="s">
        <v>54</v>
      </c>
      <c r="X562" s="3" t="s">
        <v>54</v>
      </c>
      <c r="Y562" s="3" t="s">
        <v>54</v>
      </c>
      <c r="Z562" s="3" t="s">
        <v>54</v>
      </c>
      <c r="AA562" s="15" t="s">
        <v>54</v>
      </c>
      <c r="AB562" s="15" t="s">
        <v>4445</v>
      </c>
      <c r="AC562" s="15" t="s">
        <v>4446</v>
      </c>
      <c r="AD562" s="11" t="s">
        <v>4446</v>
      </c>
      <c r="AE562" s="2" t="n">
        <v>33415</v>
      </c>
      <c r="AF562" s="2" t="n">
        <v>33399</v>
      </c>
      <c r="AG562" s="2" t="s">
        <v>54</v>
      </c>
      <c r="AH562" s="3" t="s">
        <v>4447</v>
      </c>
      <c r="AI562" s="3" t="s">
        <v>54</v>
      </c>
      <c r="AJ562" s="15" t="s">
        <v>4448</v>
      </c>
      <c r="AK562" s="4" t="s">
        <v>4449</v>
      </c>
      <c r="AL562" s="4" t="s">
        <v>4450</v>
      </c>
      <c r="AM562" s="4" t="s">
        <v>4451</v>
      </c>
      <c r="AN562" s="4" t="s">
        <v>4452</v>
      </c>
      <c r="AO562" s="4" t="s">
        <v>4453</v>
      </c>
      <c r="AP562" s="15" t="s">
        <v>54</v>
      </c>
      <c r="AQ562" s="15" t="s">
        <v>54</v>
      </c>
      <c r="AR562" s="15" t="s">
        <v>54</v>
      </c>
      <c r="AS562" s="15" t="s">
        <v>54</v>
      </c>
      <c r="AT562" s="15"/>
      <c r="AV562" s="16"/>
    </row>
    <row r="563" customFormat="false" ht="13" hidden="false" customHeight="false" outlineLevel="0" collapsed="false">
      <c r="A563" s="1" t="s">
        <v>46</v>
      </c>
      <c r="B563" s="1" t="s">
        <v>47</v>
      </c>
      <c r="C563" s="15" t="s">
        <v>4454</v>
      </c>
      <c r="D563" s="11" t="s">
        <v>4454</v>
      </c>
      <c r="E563" s="22" t="s">
        <v>49</v>
      </c>
      <c r="F563" s="17" t="s">
        <v>50</v>
      </c>
      <c r="G563" s="22" t="s">
        <v>83</v>
      </c>
      <c r="H563" s="14" t="n">
        <v>33408</v>
      </c>
      <c r="I563" s="2" t="s">
        <v>54</v>
      </c>
      <c r="J563" s="2" t="n">
        <v>33457</v>
      </c>
      <c r="K563" s="1" t="s">
        <v>54</v>
      </c>
      <c r="L563" s="1" t="s">
        <v>84</v>
      </c>
      <c r="M563" s="2" t="s">
        <v>54</v>
      </c>
      <c r="N563" s="3" t="s">
        <v>54</v>
      </c>
      <c r="O563" s="2" t="s">
        <v>54</v>
      </c>
      <c r="P563" s="2" t="s">
        <v>54</v>
      </c>
      <c r="Q563" s="1" t="s">
        <v>54</v>
      </c>
      <c r="R563" s="1" t="s">
        <v>54</v>
      </c>
      <c r="S563" s="2" t="s">
        <v>54</v>
      </c>
      <c r="T563" s="3" t="s">
        <v>54</v>
      </c>
      <c r="U563" s="2" t="s">
        <v>54</v>
      </c>
      <c r="V563" s="15" t="s">
        <v>54</v>
      </c>
      <c r="W563" s="3" t="s">
        <v>54</v>
      </c>
      <c r="X563" s="3" t="s">
        <v>54</v>
      </c>
      <c r="Y563" s="3" t="s">
        <v>54</v>
      </c>
      <c r="Z563" s="3" t="s">
        <v>54</v>
      </c>
      <c r="AA563" s="15" t="s">
        <v>54</v>
      </c>
      <c r="AB563" s="15" t="s">
        <v>4455</v>
      </c>
      <c r="AC563" s="15" t="s">
        <v>4456</v>
      </c>
      <c r="AD563" s="11" t="s">
        <v>4456</v>
      </c>
      <c r="AE563" s="2" t="n">
        <v>33427</v>
      </c>
      <c r="AF563" s="2" t="n">
        <v>33408</v>
      </c>
      <c r="AG563" s="2" t="s">
        <v>54</v>
      </c>
      <c r="AH563" s="3" t="s">
        <v>54</v>
      </c>
      <c r="AI563" s="3" t="s">
        <v>54</v>
      </c>
      <c r="AJ563" s="15" t="s">
        <v>4457</v>
      </c>
      <c r="AK563" s="4" t="s">
        <v>4386</v>
      </c>
      <c r="AL563" s="15" t="s">
        <v>54</v>
      </c>
      <c r="AM563" s="4" t="s">
        <v>4099</v>
      </c>
      <c r="AN563" s="15" t="s">
        <v>54</v>
      </c>
      <c r="AO563" s="15" t="s">
        <v>54</v>
      </c>
      <c r="AP563" s="15" t="s">
        <v>54</v>
      </c>
      <c r="AQ563" s="15" t="s">
        <v>54</v>
      </c>
      <c r="AR563" s="15" t="s">
        <v>54</v>
      </c>
      <c r="AS563" s="15" t="s">
        <v>54</v>
      </c>
      <c r="AT563" s="15"/>
      <c r="AV563" s="16"/>
    </row>
    <row r="564" customFormat="false" ht="13" hidden="false" customHeight="false" outlineLevel="0" collapsed="false">
      <c r="A564" s="1" t="s">
        <v>46</v>
      </c>
      <c r="B564" s="1" t="s">
        <v>47</v>
      </c>
      <c r="C564" s="1" t="s">
        <v>4458</v>
      </c>
      <c r="D564" s="11" t="s">
        <v>4458</v>
      </c>
      <c r="E564" s="12" t="s">
        <v>73</v>
      </c>
      <c r="F564" s="11" t="s">
        <v>74</v>
      </c>
      <c r="G564" s="1" t="s">
        <v>873</v>
      </c>
      <c r="H564" s="2" t="n">
        <v>33424</v>
      </c>
      <c r="I564" s="2" t="s">
        <v>54</v>
      </c>
      <c r="J564" s="2" t="n">
        <v>33471</v>
      </c>
      <c r="K564" s="1" t="s">
        <v>54</v>
      </c>
      <c r="L564" s="1" t="s">
        <v>84</v>
      </c>
      <c r="M564" s="2" t="s">
        <v>54</v>
      </c>
      <c r="N564" s="3" t="s">
        <v>54</v>
      </c>
      <c r="O564" s="2" t="s">
        <v>54</v>
      </c>
      <c r="P564" s="2" t="s">
        <v>54</v>
      </c>
      <c r="Q564" s="1" t="s">
        <v>54</v>
      </c>
      <c r="R564" s="1" t="s">
        <v>54</v>
      </c>
      <c r="S564" s="2" t="s">
        <v>54</v>
      </c>
      <c r="T564" s="3" t="s">
        <v>54</v>
      </c>
      <c r="U564" s="2" t="s">
        <v>54</v>
      </c>
      <c r="V564" s="15" t="s">
        <v>54</v>
      </c>
      <c r="W564" s="3" t="s">
        <v>54</v>
      </c>
      <c r="X564" s="3" t="s">
        <v>54</v>
      </c>
      <c r="Y564" s="3" t="s">
        <v>54</v>
      </c>
      <c r="Z564" s="3" t="s">
        <v>54</v>
      </c>
      <c r="AA564" s="1" t="s">
        <v>54</v>
      </c>
      <c r="AB564" s="1" t="s">
        <v>4459</v>
      </c>
      <c r="AC564" s="1" t="s">
        <v>4460</v>
      </c>
      <c r="AD564" s="11" t="s">
        <v>4460</v>
      </c>
      <c r="AE564" s="2" t="n">
        <v>33443</v>
      </c>
      <c r="AF564" s="2" t="n">
        <v>33424</v>
      </c>
      <c r="AG564" s="2" t="s">
        <v>54</v>
      </c>
      <c r="AH564" s="3" t="s">
        <v>54</v>
      </c>
      <c r="AI564" s="3" t="s">
        <v>54</v>
      </c>
      <c r="AJ564" s="15" t="s">
        <v>4461</v>
      </c>
      <c r="AK564" s="4" t="s">
        <v>4462</v>
      </c>
      <c r="AL564" s="1" t="s">
        <v>54</v>
      </c>
      <c r="AM564" s="1" t="s">
        <v>4463</v>
      </c>
      <c r="AN564" s="1" t="s">
        <v>54</v>
      </c>
      <c r="AO564" s="1" t="s">
        <v>54</v>
      </c>
      <c r="AP564" s="15" t="s">
        <v>54</v>
      </c>
      <c r="AQ564" s="15" t="s">
        <v>54</v>
      </c>
      <c r="AR564" s="15" t="s">
        <v>54</v>
      </c>
      <c r="AS564" s="15" t="s">
        <v>54</v>
      </c>
      <c r="AV564" s="16"/>
    </row>
    <row r="565" customFormat="false" ht="13" hidden="false" customHeight="false" outlineLevel="0" collapsed="false">
      <c r="A565" s="1" t="s">
        <v>46</v>
      </c>
      <c r="B565" s="1" t="s">
        <v>47</v>
      </c>
      <c r="C565" s="15" t="s">
        <v>4464</v>
      </c>
      <c r="D565" s="11" t="s">
        <v>4464</v>
      </c>
      <c r="E565" s="22" t="s">
        <v>73</v>
      </c>
      <c r="F565" s="1" t="s">
        <v>74</v>
      </c>
      <c r="G565" s="22" t="s">
        <v>4465</v>
      </c>
      <c r="H565" s="14" t="n">
        <v>33438</v>
      </c>
      <c r="I565" s="2" t="n">
        <v>33599</v>
      </c>
      <c r="J565" s="2" t="n">
        <v>33486</v>
      </c>
      <c r="K565" s="1" t="s">
        <v>76</v>
      </c>
      <c r="L565" s="1" t="s">
        <v>76</v>
      </c>
      <c r="M565" s="2" t="n">
        <v>33599</v>
      </c>
      <c r="N565" s="3" t="s">
        <v>53</v>
      </c>
      <c r="O565" s="2" t="n">
        <v>33680</v>
      </c>
      <c r="P565" s="2" t="n">
        <v>33730</v>
      </c>
      <c r="Q565" s="1" t="s">
        <v>76</v>
      </c>
      <c r="R565" s="1" t="s">
        <v>84</v>
      </c>
      <c r="S565" s="2" t="s">
        <v>54</v>
      </c>
      <c r="T565" s="3" t="s">
        <v>54</v>
      </c>
      <c r="U565" s="2" t="s">
        <v>54</v>
      </c>
      <c r="V565" s="15" t="s">
        <v>54</v>
      </c>
      <c r="W565" s="3" t="s">
        <v>54</v>
      </c>
      <c r="X565" s="3" t="s">
        <v>54</v>
      </c>
      <c r="Y565" s="3" t="s">
        <v>54</v>
      </c>
      <c r="Z565" s="3" t="s">
        <v>54</v>
      </c>
      <c r="AA565" s="15" t="s">
        <v>54</v>
      </c>
      <c r="AB565" s="15" t="s">
        <v>4466</v>
      </c>
      <c r="AC565" s="15" t="s">
        <v>4467</v>
      </c>
      <c r="AD565" s="11" t="s">
        <v>4467</v>
      </c>
      <c r="AE565" s="2" t="n">
        <v>33457</v>
      </c>
      <c r="AF565" s="2" t="n">
        <v>33438</v>
      </c>
      <c r="AG565" s="2" t="s">
        <v>54</v>
      </c>
      <c r="AH565" s="3" t="s">
        <v>4468</v>
      </c>
      <c r="AI565" s="3" t="s">
        <v>54</v>
      </c>
      <c r="AJ565" s="15" t="s">
        <v>4469</v>
      </c>
      <c r="AK565" s="4" t="s">
        <v>4470</v>
      </c>
      <c r="AL565" s="4" t="s">
        <v>4471</v>
      </c>
      <c r="AM565" s="4" t="s">
        <v>4472</v>
      </c>
      <c r="AN565" s="4" t="s">
        <v>4473</v>
      </c>
      <c r="AO565" s="4" t="s">
        <v>4474</v>
      </c>
      <c r="AP565" s="15" t="s">
        <v>54</v>
      </c>
      <c r="AQ565" s="15" t="s">
        <v>54</v>
      </c>
      <c r="AR565" s="15" t="s">
        <v>54</v>
      </c>
      <c r="AS565" s="15" t="s">
        <v>54</v>
      </c>
      <c r="AV565" s="16"/>
    </row>
    <row r="566" customFormat="false" ht="13" hidden="false" customHeight="false" outlineLevel="0" collapsed="false">
      <c r="A566" s="1" t="s">
        <v>46</v>
      </c>
      <c r="B566" s="1" t="s">
        <v>47</v>
      </c>
      <c r="C566" s="15" t="s">
        <v>4475</v>
      </c>
      <c r="D566" s="11" t="s">
        <v>4475</v>
      </c>
      <c r="E566" s="22" t="s">
        <v>299</v>
      </c>
      <c r="F566" s="19" t="s">
        <v>300</v>
      </c>
      <c r="G566" s="22" t="s">
        <v>4476</v>
      </c>
      <c r="H566" s="14" t="n">
        <v>33457</v>
      </c>
      <c r="I566" s="2" t="n">
        <v>33666</v>
      </c>
      <c r="J566" s="2" t="n">
        <v>33506</v>
      </c>
      <c r="K566" s="1" t="s">
        <v>76</v>
      </c>
      <c r="L566" s="1" t="s">
        <v>76</v>
      </c>
      <c r="M566" s="2" t="n">
        <v>33666</v>
      </c>
      <c r="N566" s="3" t="s">
        <v>53</v>
      </c>
      <c r="O566" s="2" t="s">
        <v>54</v>
      </c>
      <c r="P566" s="2" t="s">
        <v>54</v>
      </c>
      <c r="Q566" s="1" t="s">
        <v>280</v>
      </c>
      <c r="R566" s="1" t="s">
        <v>54</v>
      </c>
      <c r="S566" s="2" t="s">
        <v>54</v>
      </c>
      <c r="T566" s="3" t="s">
        <v>54</v>
      </c>
      <c r="U566" s="2" t="s">
        <v>54</v>
      </c>
      <c r="V566" s="15" t="s">
        <v>54</v>
      </c>
      <c r="W566" s="3" t="s">
        <v>54</v>
      </c>
      <c r="X566" s="3" t="s">
        <v>54</v>
      </c>
      <c r="Y566" s="3" t="s">
        <v>54</v>
      </c>
      <c r="Z566" s="3" t="s">
        <v>54</v>
      </c>
      <c r="AA566" s="1" t="s">
        <v>4477</v>
      </c>
      <c r="AB566" s="15" t="s">
        <v>4478</v>
      </c>
      <c r="AC566" s="15" t="s">
        <v>4479</v>
      </c>
      <c r="AD566" s="11" t="s">
        <v>4479</v>
      </c>
      <c r="AE566" s="2" t="n">
        <v>33476</v>
      </c>
      <c r="AF566" s="2" t="n">
        <v>33457</v>
      </c>
      <c r="AG566" s="2" t="n">
        <v>33676</v>
      </c>
      <c r="AH566" s="3" t="s">
        <v>4480</v>
      </c>
      <c r="AI566" s="3" t="s">
        <v>54</v>
      </c>
      <c r="AJ566" s="15" t="s">
        <v>4481</v>
      </c>
      <c r="AK566" s="4" t="s">
        <v>4482</v>
      </c>
      <c r="AL566" s="4" t="s">
        <v>4483</v>
      </c>
      <c r="AM566" s="4" t="s">
        <v>4484</v>
      </c>
      <c r="AN566" s="15" t="s">
        <v>54</v>
      </c>
      <c r="AO566" s="15" t="s">
        <v>54</v>
      </c>
      <c r="AP566" s="15" t="s">
        <v>54</v>
      </c>
      <c r="AQ566" s="4" t="s">
        <v>4485</v>
      </c>
      <c r="AR566" s="15" t="s">
        <v>54</v>
      </c>
      <c r="AS566" s="15" t="s">
        <v>54</v>
      </c>
      <c r="AV566" s="16"/>
    </row>
    <row r="567" customFormat="false" ht="13" hidden="false" customHeight="false" outlineLevel="0" collapsed="false">
      <c r="A567" s="1" t="s">
        <v>46</v>
      </c>
      <c r="B567" s="1" t="s">
        <v>47</v>
      </c>
      <c r="C567" s="15" t="s">
        <v>4486</v>
      </c>
      <c r="D567" s="11" t="s">
        <v>4486</v>
      </c>
      <c r="E567" s="22" t="s">
        <v>3470</v>
      </c>
      <c r="F567" s="19" t="s">
        <v>3471</v>
      </c>
      <c r="G567" s="22" t="s">
        <v>4487</v>
      </c>
      <c r="H567" s="14" t="n">
        <v>33486</v>
      </c>
      <c r="I567" s="2" t="n">
        <v>33696</v>
      </c>
      <c r="J567" s="2" t="n">
        <v>33534</v>
      </c>
      <c r="K567" s="1" t="s">
        <v>76</v>
      </c>
      <c r="L567" s="1" t="s">
        <v>76</v>
      </c>
      <c r="M567" s="2" t="n">
        <v>33696</v>
      </c>
      <c r="N567" s="3" t="s">
        <v>53</v>
      </c>
      <c r="O567" s="2" t="n">
        <v>33841</v>
      </c>
      <c r="P567" s="2" t="n">
        <v>33892</v>
      </c>
      <c r="Q567" s="1" t="s">
        <v>76</v>
      </c>
      <c r="R567" s="1" t="s">
        <v>76</v>
      </c>
      <c r="S567" s="2" t="n">
        <v>33884</v>
      </c>
      <c r="T567" s="3" t="s">
        <v>53</v>
      </c>
      <c r="U567" s="2" t="n">
        <v>38223</v>
      </c>
      <c r="V567" s="15" t="n">
        <f aca="false">YEAR(U567)</f>
        <v>2004</v>
      </c>
      <c r="W567" s="3" t="s">
        <v>53</v>
      </c>
      <c r="X567" s="3" t="s">
        <v>54</v>
      </c>
      <c r="Y567" s="3" t="s">
        <v>54</v>
      </c>
      <c r="Z567" s="3" t="s">
        <v>54</v>
      </c>
      <c r="AA567" s="1" t="s">
        <v>4488</v>
      </c>
      <c r="AB567" s="15" t="s">
        <v>4489</v>
      </c>
      <c r="AC567" s="15" t="s">
        <v>4490</v>
      </c>
      <c r="AD567" s="11" t="s">
        <v>4490</v>
      </c>
      <c r="AE567" s="2" t="n">
        <v>33505</v>
      </c>
      <c r="AF567" s="2" t="n">
        <v>33486</v>
      </c>
      <c r="AG567" s="2" t="s">
        <v>54</v>
      </c>
      <c r="AH567" s="3" t="s">
        <v>4491</v>
      </c>
      <c r="AI567" s="3" t="n">
        <v>15.16</v>
      </c>
      <c r="AJ567" s="15" t="s">
        <v>4492</v>
      </c>
      <c r="AK567" s="4" t="s">
        <v>4472</v>
      </c>
      <c r="AL567" s="4" t="s">
        <v>4493</v>
      </c>
      <c r="AM567" s="4" t="s">
        <v>4494</v>
      </c>
      <c r="AN567" s="4" t="s">
        <v>4495</v>
      </c>
      <c r="AO567" s="4" t="s">
        <v>4496</v>
      </c>
      <c r="AP567" s="4" t="s">
        <v>4497</v>
      </c>
      <c r="AQ567" s="15" t="s">
        <v>54</v>
      </c>
      <c r="AR567" s="15" t="s">
        <v>4498</v>
      </c>
      <c r="AS567" s="15" t="s">
        <v>54</v>
      </c>
      <c r="AV567" s="16"/>
    </row>
    <row r="568" customFormat="false" ht="13" hidden="false" customHeight="false" outlineLevel="0" collapsed="false">
      <c r="A568" s="1" t="s">
        <v>46</v>
      </c>
      <c r="B568" s="1" t="s">
        <v>47</v>
      </c>
      <c r="C568" s="15" t="s">
        <v>4499</v>
      </c>
      <c r="D568" s="11" t="s">
        <v>4499</v>
      </c>
      <c r="E568" s="22" t="s">
        <v>73</v>
      </c>
      <c r="F568" s="11" t="s">
        <v>74</v>
      </c>
      <c r="G568" s="22" t="s">
        <v>4500</v>
      </c>
      <c r="H568" s="14" t="n">
        <v>33493</v>
      </c>
      <c r="I568" s="2" t="n">
        <v>33654</v>
      </c>
      <c r="J568" s="2" t="n">
        <v>33541</v>
      </c>
      <c r="K568" s="1" t="s">
        <v>76</v>
      </c>
      <c r="L568" s="1" t="s">
        <v>76</v>
      </c>
      <c r="M568" s="2" t="n">
        <v>33654</v>
      </c>
      <c r="N568" s="3" t="s">
        <v>53</v>
      </c>
      <c r="O568" s="2" t="n">
        <v>33798</v>
      </c>
      <c r="P568" s="2" t="n">
        <v>33842</v>
      </c>
      <c r="Q568" s="1" t="s">
        <v>76</v>
      </c>
      <c r="R568" s="1" t="s">
        <v>76</v>
      </c>
      <c r="S568" s="2" t="n">
        <v>33847</v>
      </c>
      <c r="T568" s="3" t="s">
        <v>53</v>
      </c>
      <c r="U568" s="2" t="n">
        <v>38328</v>
      </c>
      <c r="V568" s="15" t="n">
        <f aca="false">YEAR(U568)</f>
        <v>2004</v>
      </c>
      <c r="W568" s="3" t="s">
        <v>53</v>
      </c>
      <c r="X568" s="3" t="s">
        <v>54</v>
      </c>
      <c r="Y568" s="3" t="s">
        <v>54</v>
      </c>
      <c r="Z568" s="3" t="s">
        <v>54</v>
      </c>
      <c r="AA568" s="1" t="s">
        <v>4501</v>
      </c>
      <c r="AB568" s="15" t="s">
        <v>4502</v>
      </c>
      <c r="AC568" s="15" t="s">
        <v>4503</v>
      </c>
      <c r="AD568" s="11" t="s">
        <v>4503</v>
      </c>
      <c r="AE568" s="2" t="n">
        <v>33512</v>
      </c>
      <c r="AF568" s="2" t="n">
        <v>33493</v>
      </c>
      <c r="AG568" s="2" t="s">
        <v>54</v>
      </c>
      <c r="AH568" s="3" t="s">
        <v>4504</v>
      </c>
      <c r="AI568" s="3" t="n">
        <v>31.33</v>
      </c>
      <c r="AJ568" s="15" t="s">
        <v>4505</v>
      </c>
      <c r="AK568" s="4" t="s">
        <v>4506</v>
      </c>
      <c r="AL568" s="4" t="s">
        <v>4507</v>
      </c>
      <c r="AM568" s="4" t="s">
        <v>4508</v>
      </c>
      <c r="AN568" s="4" t="s">
        <v>4509</v>
      </c>
      <c r="AO568" s="4" t="s">
        <v>4510</v>
      </c>
      <c r="AP568" s="4" t="s">
        <v>4511</v>
      </c>
      <c r="AQ568" s="15" t="s">
        <v>54</v>
      </c>
      <c r="AR568" s="15" t="s">
        <v>4512</v>
      </c>
      <c r="AS568" s="15" t="s">
        <v>54</v>
      </c>
      <c r="AT568" s="1" t="s">
        <v>4513</v>
      </c>
      <c r="AV568" s="16"/>
    </row>
    <row r="569" customFormat="false" ht="13" hidden="false" customHeight="false" outlineLevel="0" collapsed="false">
      <c r="A569" s="1" t="s">
        <v>46</v>
      </c>
      <c r="B569" s="1" t="s">
        <v>47</v>
      </c>
      <c r="C569" s="15" t="s">
        <v>4514</v>
      </c>
      <c r="D569" s="11" t="s">
        <v>4499</v>
      </c>
      <c r="E569" s="22" t="s">
        <v>1877</v>
      </c>
      <c r="F569" s="19" t="s">
        <v>1878</v>
      </c>
      <c r="G569" s="22" t="s">
        <v>4500</v>
      </c>
      <c r="H569" s="14" t="n">
        <v>33493</v>
      </c>
      <c r="I569" s="2" t="n">
        <v>33654</v>
      </c>
      <c r="J569" s="2" t="n">
        <v>33541</v>
      </c>
      <c r="K569" s="1" t="s">
        <v>76</v>
      </c>
      <c r="L569" s="1" t="s">
        <v>76</v>
      </c>
      <c r="M569" s="2" t="n">
        <v>33654</v>
      </c>
      <c r="N569" s="3" t="s">
        <v>53</v>
      </c>
      <c r="O569" s="2" t="n">
        <v>33798</v>
      </c>
      <c r="P569" s="2" t="s">
        <v>54</v>
      </c>
      <c r="Q569" s="1" t="s">
        <v>84</v>
      </c>
      <c r="R569" s="1" t="s">
        <v>361</v>
      </c>
      <c r="S569" s="2" t="s">
        <v>54</v>
      </c>
      <c r="T569" s="3" t="s">
        <v>54</v>
      </c>
      <c r="U569" s="2" t="s">
        <v>54</v>
      </c>
      <c r="V569" s="15" t="s">
        <v>54</v>
      </c>
      <c r="W569" s="3" t="s">
        <v>54</v>
      </c>
      <c r="X569" s="3" t="s">
        <v>54</v>
      </c>
      <c r="Y569" s="3" t="s">
        <v>54</v>
      </c>
      <c r="Z569" s="3" t="s">
        <v>54</v>
      </c>
      <c r="AA569" s="1" t="s">
        <v>4515</v>
      </c>
      <c r="AB569" s="15" t="s">
        <v>4516</v>
      </c>
      <c r="AC569" s="15" t="s">
        <v>4517</v>
      </c>
      <c r="AD569" s="11" t="s">
        <v>4503</v>
      </c>
      <c r="AE569" s="2" t="n">
        <v>33512</v>
      </c>
      <c r="AF569" s="2" t="n">
        <v>33493</v>
      </c>
      <c r="AG569" s="2" t="n">
        <v>33820</v>
      </c>
      <c r="AH569" s="3" t="s">
        <v>4518</v>
      </c>
      <c r="AI569" s="3" t="s">
        <v>54</v>
      </c>
      <c r="AJ569" s="15" t="s">
        <v>4519</v>
      </c>
      <c r="AK569" s="4" t="s">
        <v>4506</v>
      </c>
      <c r="AL569" s="4" t="s">
        <v>4520</v>
      </c>
      <c r="AM569" s="4" t="s">
        <v>4508</v>
      </c>
      <c r="AN569" s="4" t="s">
        <v>4521</v>
      </c>
      <c r="AO569" s="15" t="s">
        <v>54</v>
      </c>
      <c r="AP569" s="15" t="s">
        <v>54</v>
      </c>
      <c r="AQ569" s="15" t="s">
        <v>4522</v>
      </c>
      <c r="AR569" s="15" t="s">
        <v>54</v>
      </c>
      <c r="AS569" s="15" t="s">
        <v>54</v>
      </c>
      <c r="AT569" s="1" t="s">
        <v>4513</v>
      </c>
      <c r="AV569" s="16"/>
    </row>
    <row r="570" customFormat="false" ht="13" hidden="false" customHeight="false" outlineLevel="0" collapsed="false">
      <c r="A570" s="1" t="s">
        <v>46</v>
      </c>
      <c r="B570" s="1" t="s">
        <v>47</v>
      </c>
      <c r="C570" s="15" t="s">
        <v>4523</v>
      </c>
      <c r="D570" s="11" t="s">
        <v>4523</v>
      </c>
      <c r="E570" s="22" t="s">
        <v>4031</v>
      </c>
      <c r="F570" s="11" t="s">
        <v>4032</v>
      </c>
      <c r="G570" s="22" t="s">
        <v>4524</v>
      </c>
      <c r="H570" s="14" t="n">
        <v>33494</v>
      </c>
      <c r="I570" s="2" t="n">
        <v>33654</v>
      </c>
      <c r="J570" s="2" t="n">
        <v>33541</v>
      </c>
      <c r="K570" s="1" t="s">
        <v>76</v>
      </c>
      <c r="L570" s="1" t="s">
        <v>76</v>
      </c>
      <c r="M570" s="2" t="n">
        <v>33654</v>
      </c>
      <c r="N570" s="3" t="s">
        <v>53</v>
      </c>
      <c r="O570" s="2" t="n">
        <v>33746</v>
      </c>
      <c r="P570" s="2" t="n">
        <v>33786</v>
      </c>
      <c r="Q570" s="1" t="s">
        <v>76</v>
      </c>
      <c r="R570" s="1" t="s">
        <v>76</v>
      </c>
      <c r="S570" s="2" t="n">
        <v>33785</v>
      </c>
      <c r="T570" s="3" t="s">
        <v>53</v>
      </c>
      <c r="U570" s="2" t="n">
        <v>35580</v>
      </c>
      <c r="V570" s="15" t="n">
        <f aca="false">YEAR(U570)</f>
        <v>1997</v>
      </c>
      <c r="W570" s="3" t="s">
        <v>53</v>
      </c>
      <c r="X570" s="3" t="s">
        <v>54</v>
      </c>
      <c r="Y570" s="3" t="s">
        <v>54</v>
      </c>
      <c r="Z570" s="3" t="s">
        <v>54</v>
      </c>
      <c r="AA570" s="15" t="s">
        <v>54</v>
      </c>
      <c r="AB570" s="15" t="s">
        <v>4525</v>
      </c>
      <c r="AC570" s="15" t="s">
        <v>4526</v>
      </c>
      <c r="AD570" s="11" t="s">
        <v>4526</v>
      </c>
      <c r="AE570" s="2" t="n">
        <v>33513</v>
      </c>
      <c r="AF570" s="2" t="n">
        <v>33494</v>
      </c>
      <c r="AG570" s="2" t="s">
        <v>54</v>
      </c>
      <c r="AH570" s="3" t="s">
        <v>4527</v>
      </c>
      <c r="AI570" s="3" t="n">
        <v>24.58</v>
      </c>
      <c r="AJ570" s="15" t="s">
        <v>4528</v>
      </c>
      <c r="AK570" s="4" t="s">
        <v>4529</v>
      </c>
      <c r="AL570" s="4" t="s">
        <v>4530</v>
      </c>
      <c r="AM570" s="4" t="s">
        <v>4508</v>
      </c>
      <c r="AN570" s="4" t="s">
        <v>4531</v>
      </c>
      <c r="AO570" s="4" t="s">
        <v>4532</v>
      </c>
      <c r="AP570" s="4" t="s">
        <v>4533</v>
      </c>
      <c r="AQ570" s="15" t="s">
        <v>54</v>
      </c>
      <c r="AR570" s="15" t="s">
        <v>4534</v>
      </c>
      <c r="AS570" s="15" t="s">
        <v>54</v>
      </c>
      <c r="AV570" s="16"/>
    </row>
    <row r="571" customFormat="false" ht="13" hidden="false" customHeight="false" outlineLevel="0" collapsed="false">
      <c r="A571" s="1" t="s">
        <v>46</v>
      </c>
      <c r="B571" s="1" t="s">
        <v>47</v>
      </c>
      <c r="C571" s="15" t="s">
        <v>4535</v>
      </c>
      <c r="D571" s="11" t="s">
        <v>4523</v>
      </c>
      <c r="E571" s="22" t="s">
        <v>149</v>
      </c>
      <c r="F571" s="19" t="s">
        <v>150</v>
      </c>
      <c r="G571" s="22" t="s">
        <v>4524</v>
      </c>
      <c r="H571" s="14" t="n">
        <v>33494</v>
      </c>
      <c r="I571" s="2" t="n">
        <v>33654</v>
      </c>
      <c r="J571" s="2" t="n">
        <v>33541</v>
      </c>
      <c r="K571" s="1" t="s">
        <v>84</v>
      </c>
      <c r="L571" s="1" t="s">
        <v>76</v>
      </c>
      <c r="M571" s="2" t="s">
        <v>54</v>
      </c>
      <c r="N571" s="3" t="s">
        <v>54</v>
      </c>
      <c r="O571" s="2" t="s">
        <v>54</v>
      </c>
      <c r="P571" s="2" t="s">
        <v>54</v>
      </c>
      <c r="Q571" s="1" t="s">
        <v>280</v>
      </c>
      <c r="R571" s="1" t="s">
        <v>54</v>
      </c>
      <c r="S571" s="2" t="s">
        <v>54</v>
      </c>
      <c r="T571" s="3" t="s">
        <v>54</v>
      </c>
      <c r="U571" s="2" t="s">
        <v>54</v>
      </c>
      <c r="V571" s="15" t="s">
        <v>54</v>
      </c>
      <c r="W571" s="3" t="s">
        <v>54</v>
      </c>
      <c r="X571" s="3" t="s">
        <v>54</v>
      </c>
      <c r="Y571" s="3" t="s">
        <v>54</v>
      </c>
      <c r="Z571" s="3" t="s">
        <v>54</v>
      </c>
      <c r="AA571" s="15" t="s">
        <v>54</v>
      </c>
      <c r="AB571" s="15" t="s">
        <v>4536</v>
      </c>
      <c r="AC571" s="15" t="s">
        <v>4537</v>
      </c>
      <c r="AD571" s="11" t="s">
        <v>4526</v>
      </c>
      <c r="AE571" s="2" t="n">
        <v>33513</v>
      </c>
      <c r="AF571" s="2" t="n">
        <v>33494</v>
      </c>
      <c r="AG571" s="2" t="n">
        <v>33696</v>
      </c>
      <c r="AH571" s="3" t="s">
        <v>54</v>
      </c>
      <c r="AI571" s="3" t="s">
        <v>54</v>
      </c>
      <c r="AJ571" s="15" t="s">
        <v>4528</v>
      </c>
      <c r="AK571" s="4" t="s">
        <v>4529</v>
      </c>
      <c r="AL571" s="4" t="s">
        <v>4530</v>
      </c>
      <c r="AM571" s="4" t="s">
        <v>4508</v>
      </c>
      <c r="AN571" s="15" t="s">
        <v>54</v>
      </c>
      <c r="AO571" s="15" t="s">
        <v>54</v>
      </c>
      <c r="AP571" s="15" t="s">
        <v>54</v>
      </c>
      <c r="AQ571" s="4" t="s">
        <v>4538</v>
      </c>
      <c r="AR571" s="15" t="s">
        <v>54</v>
      </c>
      <c r="AS571" s="15" t="s">
        <v>54</v>
      </c>
      <c r="AV571" s="16"/>
    </row>
    <row r="572" customFormat="false" ht="13" hidden="false" customHeight="false" outlineLevel="0" collapsed="false">
      <c r="A572" s="1" t="s">
        <v>46</v>
      </c>
      <c r="B572" s="1" t="s">
        <v>47</v>
      </c>
      <c r="C572" s="1" t="s">
        <v>4539</v>
      </c>
      <c r="D572" s="11" t="s">
        <v>4539</v>
      </c>
      <c r="E572" s="12" t="s">
        <v>829</v>
      </c>
      <c r="F572" s="17" t="s">
        <v>830</v>
      </c>
      <c r="G572" s="12" t="s">
        <v>4540</v>
      </c>
      <c r="H572" s="14" t="n">
        <v>33513</v>
      </c>
      <c r="I572" s="2" t="n">
        <v>33722</v>
      </c>
      <c r="J572" s="2" t="n">
        <v>33562</v>
      </c>
      <c r="K572" s="1" t="s">
        <v>76</v>
      </c>
      <c r="L572" s="1" t="s">
        <v>76</v>
      </c>
      <c r="M572" s="2" t="n">
        <v>33722</v>
      </c>
      <c r="N572" s="3" t="s">
        <v>53</v>
      </c>
      <c r="O572" s="2" t="n">
        <v>33864</v>
      </c>
      <c r="P572" s="2" t="n">
        <v>33912</v>
      </c>
      <c r="Q572" s="1" t="s">
        <v>76</v>
      </c>
      <c r="R572" s="1" t="s">
        <v>76</v>
      </c>
      <c r="S572" s="2" t="n">
        <v>33910</v>
      </c>
      <c r="T572" s="3" t="s">
        <v>53</v>
      </c>
      <c r="U572" s="2" t="s">
        <v>1005</v>
      </c>
      <c r="V572" s="15" t="s">
        <v>1005</v>
      </c>
      <c r="W572" s="3" t="s">
        <v>53</v>
      </c>
      <c r="X572" s="3" t="s">
        <v>54</v>
      </c>
      <c r="Y572" s="3" t="s">
        <v>54</v>
      </c>
      <c r="Z572" s="3" t="s">
        <v>54</v>
      </c>
      <c r="AA572" s="1" t="s">
        <v>4541</v>
      </c>
      <c r="AB572" s="1" t="s">
        <v>4542</v>
      </c>
      <c r="AC572" s="1" t="s">
        <v>4543</v>
      </c>
      <c r="AD572" s="11" t="s">
        <v>4543</v>
      </c>
      <c r="AE572" s="2" t="n">
        <v>33532</v>
      </c>
      <c r="AF572" s="2" t="n">
        <v>33513</v>
      </c>
      <c r="AG572" s="2" t="s">
        <v>54</v>
      </c>
      <c r="AH572" s="3" t="n">
        <v>103.38</v>
      </c>
      <c r="AI572" s="3" t="n">
        <v>103.38</v>
      </c>
      <c r="AJ572" s="15" t="s">
        <v>4544</v>
      </c>
      <c r="AK572" s="4" t="s">
        <v>4545</v>
      </c>
      <c r="AL572" s="1" t="s">
        <v>4546</v>
      </c>
      <c r="AM572" s="4" t="s">
        <v>4547</v>
      </c>
      <c r="AN572" s="4" t="s">
        <v>4548</v>
      </c>
      <c r="AO572" s="4" t="s">
        <v>4549</v>
      </c>
      <c r="AP572" s="4" t="s">
        <v>4550</v>
      </c>
      <c r="AQ572" s="15" t="s">
        <v>54</v>
      </c>
      <c r="AR572" s="15" t="s">
        <v>54</v>
      </c>
      <c r="AS572" s="15" t="s">
        <v>54</v>
      </c>
      <c r="AV572" s="16"/>
    </row>
    <row r="573" customFormat="false" ht="13" hidden="false" customHeight="false" outlineLevel="0" collapsed="false">
      <c r="A573" s="1" t="s">
        <v>46</v>
      </c>
      <c r="B573" s="1" t="s">
        <v>47</v>
      </c>
      <c r="C573" s="1" t="s">
        <v>4551</v>
      </c>
      <c r="D573" s="11" t="s">
        <v>4539</v>
      </c>
      <c r="E573" s="12" t="s">
        <v>201</v>
      </c>
      <c r="F573" s="17" t="s">
        <v>202</v>
      </c>
      <c r="G573" s="12" t="s">
        <v>4540</v>
      </c>
      <c r="H573" s="14" t="n">
        <v>33513</v>
      </c>
      <c r="I573" s="2" t="n">
        <v>33722</v>
      </c>
      <c r="J573" s="2" t="n">
        <v>33562</v>
      </c>
      <c r="K573" s="1" t="s">
        <v>76</v>
      </c>
      <c r="L573" s="1" t="s">
        <v>76</v>
      </c>
      <c r="M573" s="2" t="n">
        <v>33722</v>
      </c>
      <c r="N573" s="3" t="s">
        <v>53</v>
      </c>
      <c r="O573" s="2" t="n">
        <v>33864</v>
      </c>
      <c r="P573" s="2" t="n">
        <v>33912</v>
      </c>
      <c r="Q573" s="1" t="s">
        <v>76</v>
      </c>
      <c r="R573" s="1" t="s">
        <v>76</v>
      </c>
      <c r="S573" s="2" t="n">
        <v>33910</v>
      </c>
      <c r="T573" s="3" t="s">
        <v>53</v>
      </c>
      <c r="U573" s="2" t="s">
        <v>1005</v>
      </c>
      <c r="V573" s="15" t="s">
        <v>1005</v>
      </c>
      <c r="W573" s="3" t="s">
        <v>53</v>
      </c>
      <c r="X573" s="3" t="s">
        <v>54</v>
      </c>
      <c r="Y573" s="3" t="s">
        <v>54</v>
      </c>
      <c r="Z573" s="3" t="s">
        <v>54</v>
      </c>
      <c r="AA573" s="1" t="s">
        <v>54</v>
      </c>
      <c r="AB573" s="1" t="s">
        <v>4552</v>
      </c>
      <c r="AC573" s="1" t="s">
        <v>4553</v>
      </c>
      <c r="AD573" s="11" t="s">
        <v>4543</v>
      </c>
      <c r="AE573" s="2" t="n">
        <v>33532</v>
      </c>
      <c r="AF573" s="2" t="n">
        <v>33513</v>
      </c>
      <c r="AG573" s="2" t="s">
        <v>54</v>
      </c>
      <c r="AH573" s="3" t="n">
        <v>6.37</v>
      </c>
      <c r="AI573" s="3" t="n">
        <v>6.37</v>
      </c>
      <c r="AJ573" s="15" t="s">
        <v>4544</v>
      </c>
      <c r="AK573" s="4" t="s">
        <v>4545</v>
      </c>
      <c r="AL573" s="1" t="s">
        <v>4554</v>
      </c>
      <c r="AM573" s="4" t="s">
        <v>4547</v>
      </c>
      <c r="AN573" s="4" t="s">
        <v>4555</v>
      </c>
      <c r="AO573" s="4" t="s">
        <v>4549</v>
      </c>
      <c r="AP573" s="4" t="s">
        <v>4550</v>
      </c>
      <c r="AQ573" s="15" t="s">
        <v>54</v>
      </c>
      <c r="AR573" s="15" t="s">
        <v>54</v>
      </c>
      <c r="AS573" s="15" t="s">
        <v>54</v>
      </c>
      <c r="AV573" s="16"/>
    </row>
    <row r="574" customFormat="false" ht="13" hidden="false" customHeight="false" outlineLevel="0" collapsed="false">
      <c r="A574" s="1" t="s">
        <v>46</v>
      </c>
      <c r="B574" s="1" t="s">
        <v>47</v>
      </c>
      <c r="C574" s="1" t="s">
        <v>4556</v>
      </c>
      <c r="D574" s="11" t="s">
        <v>4539</v>
      </c>
      <c r="E574" s="12" t="s">
        <v>1307</v>
      </c>
      <c r="F574" s="18" t="s">
        <v>1308</v>
      </c>
      <c r="G574" s="12" t="s">
        <v>4540</v>
      </c>
      <c r="H574" s="14" t="n">
        <v>33513</v>
      </c>
      <c r="I574" s="2" t="n">
        <v>33722</v>
      </c>
      <c r="J574" s="2" t="n">
        <v>33562</v>
      </c>
      <c r="K574" s="1" t="s">
        <v>76</v>
      </c>
      <c r="L574" s="1" t="s">
        <v>76</v>
      </c>
      <c r="M574" s="2" t="n">
        <v>33722</v>
      </c>
      <c r="N574" s="3" t="s">
        <v>53</v>
      </c>
      <c r="O574" s="2" t="n">
        <v>33864</v>
      </c>
      <c r="P574" s="2" t="n">
        <v>33912</v>
      </c>
      <c r="Q574" s="1" t="s">
        <v>76</v>
      </c>
      <c r="R574" s="1" t="s">
        <v>76</v>
      </c>
      <c r="S574" s="2" t="n">
        <v>33910</v>
      </c>
      <c r="T574" s="3" t="s">
        <v>53</v>
      </c>
      <c r="U574" s="2" t="s">
        <v>1005</v>
      </c>
      <c r="V574" s="15" t="s">
        <v>1005</v>
      </c>
      <c r="W574" s="3" t="s">
        <v>53</v>
      </c>
      <c r="X574" s="3" t="s">
        <v>54</v>
      </c>
      <c r="Y574" s="3" t="s">
        <v>54</v>
      </c>
      <c r="Z574" s="3" t="s">
        <v>54</v>
      </c>
      <c r="AA574" s="1" t="s">
        <v>54</v>
      </c>
      <c r="AB574" s="1" t="s">
        <v>4557</v>
      </c>
      <c r="AC574" s="1" t="s">
        <v>4558</v>
      </c>
      <c r="AD574" s="11" t="s">
        <v>4543</v>
      </c>
      <c r="AE574" s="2" t="n">
        <v>33532</v>
      </c>
      <c r="AF574" s="2" t="n">
        <v>33513</v>
      </c>
      <c r="AG574" s="2" t="s">
        <v>54</v>
      </c>
      <c r="AH574" s="3" t="n">
        <v>32.62</v>
      </c>
      <c r="AI574" s="3" t="n">
        <v>32.62</v>
      </c>
      <c r="AJ574" s="15" t="s">
        <v>4544</v>
      </c>
      <c r="AK574" s="4" t="s">
        <v>4545</v>
      </c>
      <c r="AL574" s="1" t="s">
        <v>4559</v>
      </c>
      <c r="AM574" s="4" t="s">
        <v>4547</v>
      </c>
      <c r="AN574" s="4" t="s">
        <v>4560</v>
      </c>
      <c r="AO574" s="4" t="s">
        <v>4549</v>
      </c>
      <c r="AP574" s="4" t="s">
        <v>4550</v>
      </c>
      <c r="AQ574" s="15" t="s">
        <v>54</v>
      </c>
      <c r="AR574" s="15" t="s">
        <v>54</v>
      </c>
      <c r="AS574" s="15" t="s">
        <v>54</v>
      </c>
      <c r="AV574" s="16"/>
    </row>
    <row r="575" customFormat="false" ht="13" hidden="false" customHeight="false" outlineLevel="0" collapsed="false">
      <c r="A575" s="1" t="s">
        <v>46</v>
      </c>
      <c r="B575" s="1" t="s">
        <v>47</v>
      </c>
      <c r="C575" s="1" t="s">
        <v>4561</v>
      </c>
      <c r="D575" s="11" t="s">
        <v>4539</v>
      </c>
      <c r="E575" s="12" t="s">
        <v>451</v>
      </c>
      <c r="F575" s="20" t="s">
        <v>452</v>
      </c>
      <c r="G575" s="12" t="s">
        <v>4540</v>
      </c>
      <c r="H575" s="14" t="n">
        <v>33513</v>
      </c>
      <c r="I575" s="2" t="n">
        <v>33722</v>
      </c>
      <c r="J575" s="2" t="n">
        <v>33562</v>
      </c>
      <c r="K575" s="1" t="s">
        <v>76</v>
      </c>
      <c r="L575" s="1" t="s">
        <v>76</v>
      </c>
      <c r="M575" s="2" t="n">
        <v>33722</v>
      </c>
      <c r="N575" s="3" t="s">
        <v>53</v>
      </c>
      <c r="O575" s="2" t="n">
        <v>33864</v>
      </c>
      <c r="P575" s="2" t="n">
        <v>33912</v>
      </c>
      <c r="Q575" s="1" t="s">
        <v>76</v>
      </c>
      <c r="R575" s="1" t="s">
        <v>84</v>
      </c>
      <c r="S575" s="2" t="s">
        <v>54</v>
      </c>
      <c r="T575" s="3" t="s">
        <v>54</v>
      </c>
      <c r="U575" s="2" t="s">
        <v>54</v>
      </c>
      <c r="V575" s="15" t="s">
        <v>54</v>
      </c>
      <c r="W575" s="3" t="s">
        <v>54</v>
      </c>
      <c r="X575" s="3" t="s">
        <v>54</v>
      </c>
      <c r="Y575" s="3" t="s">
        <v>54</v>
      </c>
      <c r="Z575" s="3" t="s">
        <v>54</v>
      </c>
      <c r="AA575" s="1" t="s">
        <v>54</v>
      </c>
      <c r="AB575" s="1" t="s">
        <v>4562</v>
      </c>
      <c r="AC575" s="1" t="s">
        <v>4563</v>
      </c>
      <c r="AD575" s="11" t="s">
        <v>4543</v>
      </c>
      <c r="AE575" s="2" t="n">
        <v>33532</v>
      </c>
      <c r="AF575" s="2" t="n">
        <v>33513</v>
      </c>
      <c r="AG575" s="2" t="s">
        <v>54</v>
      </c>
      <c r="AH575" s="3" t="n">
        <v>37.66</v>
      </c>
      <c r="AI575" s="3" t="s">
        <v>54</v>
      </c>
      <c r="AJ575" s="15" t="s">
        <v>4544</v>
      </c>
      <c r="AK575" s="4" t="s">
        <v>4545</v>
      </c>
      <c r="AL575" s="1" t="s">
        <v>4564</v>
      </c>
      <c r="AM575" s="4" t="s">
        <v>4547</v>
      </c>
      <c r="AN575" s="4" t="s">
        <v>4565</v>
      </c>
      <c r="AO575" s="4" t="s">
        <v>4549</v>
      </c>
      <c r="AP575" s="15" t="s">
        <v>54</v>
      </c>
      <c r="AQ575" s="15" t="s">
        <v>54</v>
      </c>
      <c r="AR575" s="15" t="s">
        <v>54</v>
      </c>
      <c r="AS575" s="15" t="s">
        <v>54</v>
      </c>
      <c r="AV575" s="16"/>
    </row>
    <row r="576" customFormat="false" ht="13" hidden="false" customHeight="false" outlineLevel="0" collapsed="false">
      <c r="A576" s="1" t="s">
        <v>46</v>
      </c>
      <c r="B576" s="1" t="s">
        <v>47</v>
      </c>
      <c r="C576" s="1" t="s">
        <v>4566</v>
      </c>
      <c r="D576" s="11" t="s">
        <v>4539</v>
      </c>
      <c r="E576" s="12" t="s">
        <v>345</v>
      </c>
      <c r="F576" s="17" t="s">
        <v>346</v>
      </c>
      <c r="G576" s="12" t="s">
        <v>4540</v>
      </c>
      <c r="H576" s="14" t="n">
        <v>33513</v>
      </c>
      <c r="I576" s="2" t="n">
        <v>33722</v>
      </c>
      <c r="J576" s="2" t="n">
        <v>33562</v>
      </c>
      <c r="K576" s="1" t="s">
        <v>76</v>
      </c>
      <c r="L576" s="1" t="s">
        <v>76</v>
      </c>
      <c r="M576" s="2" t="n">
        <v>33722</v>
      </c>
      <c r="N576" s="3" t="s">
        <v>53</v>
      </c>
      <c r="O576" s="2" t="n">
        <v>33864</v>
      </c>
      <c r="P576" s="2" t="n">
        <v>33912</v>
      </c>
      <c r="Q576" s="1" t="s">
        <v>76</v>
      </c>
      <c r="R576" s="1" t="s">
        <v>76</v>
      </c>
      <c r="S576" s="2" t="n">
        <v>33910</v>
      </c>
      <c r="T576" s="3" t="s">
        <v>53</v>
      </c>
      <c r="U576" s="2" t="s">
        <v>1005</v>
      </c>
      <c r="V576" s="15" t="s">
        <v>1005</v>
      </c>
      <c r="W576" s="3" t="s">
        <v>53</v>
      </c>
      <c r="X576" s="3" t="s">
        <v>54</v>
      </c>
      <c r="Y576" s="3" t="s">
        <v>54</v>
      </c>
      <c r="Z576" s="3" t="s">
        <v>54</v>
      </c>
      <c r="AA576" s="1" t="s">
        <v>54</v>
      </c>
      <c r="AB576" s="1" t="s">
        <v>4567</v>
      </c>
      <c r="AC576" s="1" t="s">
        <v>4568</v>
      </c>
      <c r="AD576" s="11" t="s">
        <v>4543</v>
      </c>
      <c r="AE576" s="2" t="n">
        <v>33532</v>
      </c>
      <c r="AF576" s="2" t="n">
        <v>33513</v>
      </c>
      <c r="AG576" s="2" t="s">
        <v>54</v>
      </c>
      <c r="AH576" s="3" t="n">
        <v>23.56</v>
      </c>
      <c r="AI576" s="3" t="n">
        <v>23.56</v>
      </c>
      <c r="AJ576" s="15" t="s">
        <v>4544</v>
      </c>
      <c r="AK576" s="4" t="s">
        <v>4545</v>
      </c>
      <c r="AL576" s="1" t="s">
        <v>4569</v>
      </c>
      <c r="AM576" s="4" t="s">
        <v>4547</v>
      </c>
      <c r="AN576" s="4" t="s">
        <v>4570</v>
      </c>
      <c r="AO576" s="4" t="s">
        <v>4549</v>
      </c>
      <c r="AP576" s="4" t="s">
        <v>4550</v>
      </c>
      <c r="AQ576" s="15" t="s">
        <v>54</v>
      </c>
      <c r="AR576" s="15" t="s">
        <v>54</v>
      </c>
      <c r="AS576" s="15" t="s">
        <v>54</v>
      </c>
      <c r="AV576" s="16"/>
    </row>
    <row r="577" customFormat="false" ht="13" hidden="false" customHeight="false" outlineLevel="0" collapsed="false">
      <c r="A577" s="1" t="s">
        <v>46</v>
      </c>
      <c r="B577" s="1" t="s">
        <v>47</v>
      </c>
      <c r="C577" s="1" t="s">
        <v>4571</v>
      </c>
      <c r="D577" s="11" t="s">
        <v>4539</v>
      </c>
      <c r="E577" s="12" t="s">
        <v>640</v>
      </c>
      <c r="F577" s="17" t="s">
        <v>641</v>
      </c>
      <c r="G577" s="12" t="s">
        <v>4540</v>
      </c>
      <c r="H577" s="14" t="n">
        <v>33513</v>
      </c>
      <c r="I577" s="2" t="n">
        <v>33722</v>
      </c>
      <c r="J577" s="2" t="n">
        <v>33562</v>
      </c>
      <c r="K577" s="1" t="s">
        <v>76</v>
      </c>
      <c r="L577" s="1" t="s">
        <v>76</v>
      </c>
      <c r="M577" s="2" t="n">
        <v>33722</v>
      </c>
      <c r="N577" s="3" t="s">
        <v>53</v>
      </c>
      <c r="O577" s="2" t="n">
        <v>33864</v>
      </c>
      <c r="P577" s="2" t="n">
        <v>33912</v>
      </c>
      <c r="Q577" s="1" t="s">
        <v>76</v>
      </c>
      <c r="R577" s="1" t="s">
        <v>76</v>
      </c>
      <c r="S577" s="2" t="n">
        <v>33910</v>
      </c>
      <c r="T577" s="3" t="s">
        <v>53</v>
      </c>
      <c r="U577" s="2" t="n">
        <v>36760</v>
      </c>
      <c r="V577" s="15" t="n">
        <f aca="false">YEAR(U577)</f>
        <v>2000</v>
      </c>
      <c r="W577" s="3" t="s">
        <v>53</v>
      </c>
      <c r="X577" s="3" t="s">
        <v>54</v>
      </c>
      <c r="Y577" s="3" t="s">
        <v>54</v>
      </c>
      <c r="Z577" s="3" t="s">
        <v>54</v>
      </c>
      <c r="AA577" s="1" t="s">
        <v>4572</v>
      </c>
      <c r="AB577" s="1" t="s">
        <v>4573</v>
      </c>
      <c r="AC577" s="1" t="s">
        <v>4574</v>
      </c>
      <c r="AD577" s="11" t="s">
        <v>4543</v>
      </c>
      <c r="AE577" s="2" t="n">
        <v>33532</v>
      </c>
      <c r="AF577" s="2" t="n">
        <v>33513</v>
      </c>
      <c r="AG577" s="2" t="s">
        <v>54</v>
      </c>
      <c r="AH577" s="3" t="n">
        <v>52.51</v>
      </c>
      <c r="AI577" s="3" t="n">
        <v>52.51</v>
      </c>
      <c r="AJ577" s="15" t="s">
        <v>4544</v>
      </c>
      <c r="AK577" s="4" t="s">
        <v>4545</v>
      </c>
      <c r="AL577" s="1" t="s">
        <v>4575</v>
      </c>
      <c r="AM577" s="4" t="s">
        <v>4547</v>
      </c>
      <c r="AN577" s="4" t="s">
        <v>4576</v>
      </c>
      <c r="AO577" s="4" t="s">
        <v>4549</v>
      </c>
      <c r="AP577" s="4" t="s">
        <v>4550</v>
      </c>
      <c r="AQ577" s="15" t="s">
        <v>54</v>
      </c>
      <c r="AR577" s="15" t="s">
        <v>2273</v>
      </c>
      <c r="AS577" s="15" t="s">
        <v>54</v>
      </c>
      <c r="AV577" s="16"/>
    </row>
    <row r="578" customFormat="false" ht="13" hidden="false" customHeight="false" outlineLevel="0" collapsed="false">
      <c r="A578" s="1" t="s">
        <v>46</v>
      </c>
      <c r="B578" s="1" t="s">
        <v>47</v>
      </c>
      <c r="C578" s="15" t="s">
        <v>4577</v>
      </c>
      <c r="D578" s="11" t="s">
        <v>4577</v>
      </c>
      <c r="E578" s="22" t="s">
        <v>219</v>
      </c>
      <c r="F578" s="17" t="s">
        <v>220</v>
      </c>
      <c r="G578" s="22" t="s">
        <v>4578</v>
      </c>
      <c r="H578" s="14" t="n">
        <v>33521</v>
      </c>
      <c r="I578" s="2" t="n">
        <v>33681</v>
      </c>
      <c r="J578" s="2" t="n">
        <v>33571</v>
      </c>
      <c r="K578" s="1" t="s">
        <v>76</v>
      </c>
      <c r="L578" s="1" t="s">
        <v>76</v>
      </c>
      <c r="M578" s="2" t="n">
        <v>33681</v>
      </c>
      <c r="N578" s="3" t="s">
        <v>53</v>
      </c>
      <c r="O578" s="2" t="n">
        <v>33791</v>
      </c>
      <c r="P578" s="2" t="n">
        <v>33835</v>
      </c>
      <c r="Q578" s="1" t="s">
        <v>76</v>
      </c>
      <c r="R578" s="1" t="s">
        <v>76</v>
      </c>
      <c r="S578" s="2" t="n">
        <v>33835</v>
      </c>
      <c r="T578" s="3" t="s">
        <v>53</v>
      </c>
      <c r="U578" s="2" t="s">
        <v>1005</v>
      </c>
      <c r="V578" s="15" t="s">
        <v>1005</v>
      </c>
      <c r="W578" s="3" t="s">
        <v>53</v>
      </c>
      <c r="X578" s="3" t="s">
        <v>54</v>
      </c>
      <c r="Y578" s="3" t="s">
        <v>54</v>
      </c>
      <c r="Z578" s="3" t="s">
        <v>54</v>
      </c>
      <c r="AA578" s="15" t="s">
        <v>54</v>
      </c>
      <c r="AB578" s="15" t="s">
        <v>4579</v>
      </c>
      <c r="AC578" s="15" t="s">
        <v>4580</v>
      </c>
      <c r="AD578" s="11" t="s">
        <v>4580</v>
      </c>
      <c r="AE578" s="2" t="n">
        <v>33540</v>
      </c>
      <c r="AF578" s="2" t="n">
        <v>33521</v>
      </c>
      <c r="AG578" s="2" t="s">
        <v>54</v>
      </c>
      <c r="AH578" s="3" t="s">
        <v>4581</v>
      </c>
      <c r="AI578" s="3" t="n">
        <v>85.2</v>
      </c>
      <c r="AJ578" s="15" t="s">
        <v>4582</v>
      </c>
      <c r="AK578" s="4" t="s">
        <v>4583</v>
      </c>
      <c r="AL578" s="4" t="s">
        <v>4584</v>
      </c>
      <c r="AM578" s="4" t="s">
        <v>4585</v>
      </c>
      <c r="AN578" s="4" t="s">
        <v>4586</v>
      </c>
      <c r="AO578" s="4" t="s">
        <v>4587</v>
      </c>
      <c r="AP578" s="4" t="s">
        <v>4588</v>
      </c>
      <c r="AQ578" s="15" t="s">
        <v>54</v>
      </c>
      <c r="AR578" s="15" t="s">
        <v>54</v>
      </c>
      <c r="AS578" s="15" t="s">
        <v>54</v>
      </c>
      <c r="AT578" s="15"/>
      <c r="AV578" s="16"/>
    </row>
    <row r="579" customFormat="false" ht="13" hidden="false" customHeight="false" outlineLevel="0" collapsed="false">
      <c r="A579" s="1" t="s">
        <v>46</v>
      </c>
      <c r="B579" s="1" t="s">
        <v>47</v>
      </c>
      <c r="C579" s="15" t="s">
        <v>4589</v>
      </c>
      <c r="D579" s="11" t="s">
        <v>4589</v>
      </c>
      <c r="E579" s="22" t="s">
        <v>4590</v>
      </c>
      <c r="F579" s="19" t="s">
        <v>4591</v>
      </c>
      <c r="G579" s="22" t="s">
        <v>4592</v>
      </c>
      <c r="H579" s="14" t="n">
        <v>33561</v>
      </c>
      <c r="I579" s="2" t="n">
        <v>33561</v>
      </c>
      <c r="J579" s="2" t="n">
        <v>33605</v>
      </c>
      <c r="K579" s="1" t="s">
        <v>84</v>
      </c>
      <c r="L579" s="1" t="s">
        <v>76</v>
      </c>
      <c r="M579" s="2" t="s">
        <v>54</v>
      </c>
      <c r="N579" s="3" t="s">
        <v>54</v>
      </c>
      <c r="O579" s="2" t="n">
        <v>33903</v>
      </c>
      <c r="P579" s="2" t="s">
        <v>54</v>
      </c>
      <c r="Q579" s="1" t="s">
        <v>84</v>
      </c>
      <c r="R579" s="1" t="s">
        <v>54</v>
      </c>
      <c r="S579" s="2" t="s">
        <v>54</v>
      </c>
      <c r="T579" s="3" t="s">
        <v>54</v>
      </c>
      <c r="U579" s="2" t="s">
        <v>54</v>
      </c>
      <c r="V579" s="15" t="s">
        <v>54</v>
      </c>
      <c r="W579" s="3" t="s">
        <v>54</v>
      </c>
      <c r="X579" s="3" t="s">
        <v>54</v>
      </c>
      <c r="Y579" s="3" t="s">
        <v>54</v>
      </c>
      <c r="Z579" s="3" t="s">
        <v>54</v>
      </c>
      <c r="AA579" s="15" t="s">
        <v>54</v>
      </c>
      <c r="AB579" s="15" t="s">
        <v>4593</v>
      </c>
      <c r="AC579" s="15" t="s">
        <v>4594</v>
      </c>
      <c r="AD579" s="11" t="s">
        <v>4595</v>
      </c>
      <c r="AE579" s="2" t="n">
        <v>33577</v>
      </c>
      <c r="AF579" s="2" t="n">
        <v>33561</v>
      </c>
      <c r="AG579" s="2" t="s">
        <v>54</v>
      </c>
      <c r="AH579" s="3" t="s">
        <v>54</v>
      </c>
      <c r="AI579" s="3" t="s">
        <v>54</v>
      </c>
      <c r="AJ579" s="15" t="s">
        <v>4596</v>
      </c>
      <c r="AK579" s="15" t="s">
        <v>4597</v>
      </c>
      <c r="AL579" s="15" t="s">
        <v>4597</v>
      </c>
      <c r="AM579" s="15" t="s">
        <v>4598</v>
      </c>
      <c r="AN579" s="15" t="s">
        <v>4599</v>
      </c>
      <c r="AO579" s="15" t="s">
        <v>54</v>
      </c>
      <c r="AP579" s="15" t="s">
        <v>54</v>
      </c>
      <c r="AQ579" s="15" t="s">
        <v>54</v>
      </c>
      <c r="AR579" s="15" t="s">
        <v>54</v>
      </c>
      <c r="AS579" s="15" t="s">
        <v>54</v>
      </c>
      <c r="AT579" s="15" t="s">
        <v>4600</v>
      </c>
      <c r="AV579" s="16"/>
    </row>
    <row r="580" customFormat="false" ht="13" hidden="false" customHeight="false" outlineLevel="0" collapsed="false">
      <c r="A580" s="1" t="s">
        <v>46</v>
      </c>
      <c r="B580" s="1" t="s">
        <v>47</v>
      </c>
      <c r="C580" s="15" t="s">
        <v>4601</v>
      </c>
      <c r="D580" s="11" t="s">
        <v>4589</v>
      </c>
      <c r="E580" s="22" t="s">
        <v>4602</v>
      </c>
      <c r="F580" s="13" t="s">
        <v>4603</v>
      </c>
      <c r="G580" s="22" t="s">
        <v>4592</v>
      </c>
      <c r="H580" s="14" t="n">
        <v>33561</v>
      </c>
      <c r="I580" s="2" t="n">
        <v>33561</v>
      </c>
      <c r="J580" s="2" t="n">
        <v>33605</v>
      </c>
      <c r="K580" s="1" t="s">
        <v>84</v>
      </c>
      <c r="L580" s="1" t="s">
        <v>76</v>
      </c>
      <c r="M580" s="2" t="s">
        <v>54</v>
      </c>
      <c r="N580" s="3" t="s">
        <v>54</v>
      </c>
      <c r="O580" s="2" t="n">
        <v>33903</v>
      </c>
      <c r="P580" s="2" t="s">
        <v>54</v>
      </c>
      <c r="Q580" s="1" t="s">
        <v>84</v>
      </c>
      <c r="R580" s="1" t="s">
        <v>54</v>
      </c>
      <c r="S580" s="2" t="s">
        <v>54</v>
      </c>
      <c r="T580" s="3" t="s">
        <v>54</v>
      </c>
      <c r="U580" s="2" t="s">
        <v>54</v>
      </c>
      <c r="V580" s="15" t="s">
        <v>54</v>
      </c>
      <c r="W580" s="3" t="s">
        <v>54</v>
      </c>
      <c r="X580" s="3" t="s">
        <v>54</v>
      </c>
      <c r="Y580" s="3" t="s">
        <v>54</v>
      </c>
      <c r="Z580" s="3" t="s">
        <v>54</v>
      </c>
      <c r="AA580" s="15" t="s">
        <v>54</v>
      </c>
      <c r="AB580" s="15" t="s">
        <v>4604</v>
      </c>
      <c r="AC580" s="15" t="s">
        <v>4605</v>
      </c>
      <c r="AD580" s="11" t="s">
        <v>4595</v>
      </c>
      <c r="AE580" s="2" t="n">
        <v>33577</v>
      </c>
      <c r="AF580" s="2" t="n">
        <v>33561</v>
      </c>
      <c r="AG580" s="2" t="s">
        <v>54</v>
      </c>
      <c r="AH580" s="3" t="s">
        <v>54</v>
      </c>
      <c r="AI580" s="3" t="s">
        <v>54</v>
      </c>
      <c r="AJ580" s="15" t="s">
        <v>4596</v>
      </c>
      <c r="AK580" s="15" t="s">
        <v>4597</v>
      </c>
      <c r="AL580" s="15" t="s">
        <v>4597</v>
      </c>
      <c r="AM580" s="15" t="s">
        <v>4598</v>
      </c>
      <c r="AN580" s="15" t="s">
        <v>4599</v>
      </c>
      <c r="AO580" s="15" t="s">
        <v>54</v>
      </c>
      <c r="AP580" s="15" t="s">
        <v>54</v>
      </c>
      <c r="AQ580" s="15" t="s">
        <v>54</v>
      </c>
      <c r="AR580" s="15" t="s">
        <v>54</v>
      </c>
      <c r="AS580" s="15" t="s">
        <v>54</v>
      </c>
      <c r="AT580" s="15"/>
      <c r="AV580" s="16"/>
    </row>
    <row r="581" customFormat="false" ht="13" hidden="false" customHeight="false" outlineLevel="0" collapsed="false">
      <c r="A581" s="1" t="s">
        <v>46</v>
      </c>
      <c r="B581" s="1" t="s">
        <v>47</v>
      </c>
      <c r="C581" s="15" t="s">
        <v>4606</v>
      </c>
      <c r="D581" s="11" t="s">
        <v>4589</v>
      </c>
      <c r="E581" s="22" t="s">
        <v>4607</v>
      </c>
      <c r="F581" s="19" t="s">
        <v>4608</v>
      </c>
      <c r="G581" s="22" t="s">
        <v>4592</v>
      </c>
      <c r="H581" s="14" t="n">
        <v>33561</v>
      </c>
      <c r="I581" s="2" t="n">
        <v>33561</v>
      </c>
      <c r="J581" s="2" t="n">
        <v>33605</v>
      </c>
      <c r="K581" s="1" t="s">
        <v>84</v>
      </c>
      <c r="L581" s="1" t="s">
        <v>76</v>
      </c>
      <c r="M581" s="2" t="s">
        <v>54</v>
      </c>
      <c r="N581" s="3" t="s">
        <v>54</v>
      </c>
      <c r="O581" s="2" t="n">
        <v>33903</v>
      </c>
      <c r="P581" s="2" t="s">
        <v>54</v>
      </c>
      <c r="Q581" s="1" t="s">
        <v>84</v>
      </c>
      <c r="R581" s="1" t="s">
        <v>54</v>
      </c>
      <c r="S581" s="2" t="s">
        <v>54</v>
      </c>
      <c r="T581" s="3" t="s">
        <v>54</v>
      </c>
      <c r="U581" s="2" t="s">
        <v>54</v>
      </c>
      <c r="V581" s="15" t="s">
        <v>54</v>
      </c>
      <c r="W581" s="3" t="s">
        <v>54</v>
      </c>
      <c r="X581" s="3" t="s">
        <v>54</v>
      </c>
      <c r="Y581" s="3" t="s">
        <v>54</v>
      </c>
      <c r="Z581" s="3" t="s">
        <v>54</v>
      </c>
      <c r="AA581" s="15" t="s">
        <v>54</v>
      </c>
      <c r="AB581" s="15" t="s">
        <v>4609</v>
      </c>
      <c r="AC581" s="15" t="s">
        <v>4610</v>
      </c>
      <c r="AD581" s="11" t="s">
        <v>4595</v>
      </c>
      <c r="AE581" s="2" t="n">
        <v>33577</v>
      </c>
      <c r="AF581" s="2" t="n">
        <v>33561</v>
      </c>
      <c r="AG581" s="2" t="s">
        <v>54</v>
      </c>
      <c r="AH581" s="3" t="s">
        <v>54</v>
      </c>
      <c r="AI581" s="3" t="s">
        <v>54</v>
      </c>
      <c r="AJ581" s="15" t="s">
        <v>4596</v>
      </c>
      <c r="AK581" s="15" t="s">
        <v>4597</v>
      </c>
      <c r="AL581" s="15" t="s">
        <v>4597</v>
      </c>
      <c r="AM581" s="15" t="s">
        <v>4598</v>
      </c>
      <c r="AN581" s="15" t="s">
        <v>4599</v>
      </c>
      <c r="AO581" s="15" t="s">
        <v>54</v>
      </c>
      <c r="AP581" s="15" t="s">
        <v>54</v>
      </c>
      <c r="AQ581" s="15" t="s">
        <v>54</v>
      </c>
      <c r="AR581" s="15" t="s">
        <v>54</v>
      </c>
      <c r="AS581" s="15" t="s">
        <v>54</v>
      </c>
      <c r="AT581" s="15"/>
      <c r="AV581" s="16"/>
    </row>
    <row r="582" customFormat="false" ht="13" hidden="false" customHeight="false" outlineLevel="0" collapsed="false">
      <c r="A582" s="1" t="s">
        <v>46</v>
      </c>
      <c r="B582" s="1" t="s">
        <v>47</v>
      </c>
      <c r="C582" s="15" t="s">
        <v>4611</v>
      </c>
      <c r="D582" s="11" t="s">
        <v>4589</v>
      </c>
      <c r="E582" s="22" t="s">
        <v>4612</v>
      </c>
      <c r="F582" s="19" t="s">
        <v>4613</v>
      </c>
      <c r="G582" s="22" t="s">
        <v>4592</v>
      </c>
      <c r="H582" s="14" t="n">
        <v>33561</v>
      </c>
      <c r="I582" s="2" t="n">
        <v>33561</v>
      </c>
      <c r="J582" s="2" t="n">
        <v>33605</v>
      </c>
      <c r="K582" s="1" t="s">
        <v>84</v>
      </c>
      <c r="L582" s="1" t="s">
        <v>76</v>
      </c>
      <c r="M582" s="2" t="s">
        <v>54</v>
      </c>
      <c r="N582" s="3" t="s">
        <v>54</v>
      </c>
      <c r="O582" s="2" t="n">
        <v>33903</v>
      </c>
      <c r="P582" s="2" t="s">
        <v>54</v>
      </c>
      <c r="Q582" s="1" t="s">
        <v>84</v>
      </c>
      <c r="R582" s="1" t="s">
        <v>54</v>
      </c>
      <c r="S582" s="2" t="s">
        <v>54</v>
      </c>
      <c r="T582" s="3" t="s">
        <v>54</v>
      </c>
      <c r="U582" s="2" t="s">
        <v>54</v>
      </c>
      <c r="V582" s="15" t="s">
        <v>54</v>
      </c>
      <c r="W582" s="3" t="s">
        <v>54</v>
      </c>
      <c r="X582" s="3" t="s">
        <v>54</v>
      </c>
      <c r="Y582" s="3" t="s">
        <v>54</v>
      </c>
      <c r="Z582" s="3" t="s">
        <v>54</v>
      </c>
      <c r="AA582" s="15" t="s">
        <v>54</v>
      </c>
      <c r="AB582" s="15" t="s">
        <v>4614</v>
      </c>
      <c r="AC582" s="15" t="s">
        <v>4615</v>
      </c>
      <c r="AD582" s="11" t="s">
        <v>4595</v>
      </c>
      <c r="AE582" s="2" t="n">
        <v>33577</v>
      </c>
      <c r="AF582" s="2" t="n">
        <v>33561</v>
      </c>
      <c r="AG582" s="2" t="s">
        <v>54</v>
      </c>
      <c r="AH582" s="3" t="s">
        <v>54</v>
      </c>
      <c r="AI582" s="3" t="s">
        <v>54</v>
      </c>
      <c r="AJ582" s="15" t="s">
        <v>4596</v>
      </c>
      <c r="AK582" s="15" t="s">
        <v>4597</v>
      </c>
      <c r="AL582" s="15" t="s">
        <v>4597</v>
      </c>
      <c r="AM582" s="15" t="s">
        <v>4598</v>
      </c>
      <c r="AN582" s="15" t="s">
        <v>4599</v>
      </c>
      <c r="AO582" s="15" t="s">
        <v>54</v>
      </c>
      <c r="AP582" s="15" t="s">
        <v>54</v>
      </c>
      <c r="AQ582" s="15" t="s">
        <v>54</v>
      </c>
      <c r="AR582" s="15" t="s">
        <v>54</v>
      </c>
      <c r="AS582" s="15" t="s">
        <v>54</v>
      </c>
      <c r="AT582" s="15"/>
      <c r="AV582" s="16"/>
    </row>
    <row r="583" customFormat="false" ht="13" hidden="false" customHeight="false" outlineLevel="0" collapsed="false">
      <c r="A583" s="1" t="s">
        <v>46</v>
      </c>
      <c r="B583" s="1" t="s">
        <v>47</v>
      </c>
      <c r="C583" s="15" t="s">
        <v>4616</v>
      </c>
      <c r="D583" s="11" t="s">
        <v>4589</v>
      </c>
      <c r="E583" s="22" t="s">
        <v>4617</v>
      </c>
      <c r="F583" s="13" t="s">
        <v>4618</v>
      </c>
      <c r="G583" s="22" t="s">
        <v>4592</v>
      </c>
      <c r="H583" s="14" t="n">
        <v>33561</v>
      </c>
      <c r="I583" s="2" t="n">
        <v>33561</v>
      </c>
      <c r="J583" s="2" t="n">
        <v>33605</v>
      </c>
      <c r="K583" s="1" t="s">
        <v>84</v>
      </c>
      <c r="L583" s="1" t="s">
        <v>76</v>
      </c>
      <c r="M583" s="2" t="s">
        <v>54</v>
      </c>
      <c r="N583" s="3" t="s">
        <v>54</v>
      </c>
      <c r="O583" s="2" t="n">
        <v>33903</v>
      </c>
      <c r="P583" s="2" t="s">
        <v>54</v>
      </c>
      <c r="Q583" s="1" t="s">
        <v>84</v>
      </c>
      <c r="R583" s="1" t="s">
        <v>54</v>
      </c>
      <c r="S583" s="2" t="s">
        <v>54</v>
      </c>
      <c r="T583" s="3" t="s">
        <v>54</v>
      </c>
      <c r="U583" s="2" t="s">
        <v>54</v>
      </c>
      <c r="V583" s="15" t="s">
        <v>54</v>
      </c>
      <c r="W583" s="3" t="s">
        <v>54</v>
      </c>
      <c r="X583" s="3" t="s">
        <v>54</v>
      </c>
      <c r="Y583" s="3" t="s">
        <v>54</v>
      </c>
      <c r="Z583" s="3" t="s">
        <v>54</v>
      </c>
      <c r="AA583" s="15" t="s">
        <v>54</v>
      </c>
      <c r="AB583" s="15" t="s">
        <v>4619</v>
      </c>
      <c r="AC583" s="15" t="s">
        <v>4620</v>
      </c>
      <c r="AD583" s="11" t="s">
        <v>4595</v>
      </c>
      <c r="AE583" s="2" t="n">
        <v>33577</v>
      </c>
      <c r="AF583" s="2" t="n">
        <v>33561</v>
      </c>
      <c r="AG583" s="2" t="s">
        <v>54</v>
      </c>
      <c r="AH583" s="3" t="s">
        <v>54</v>
      </c>
      <c r="AI583" s="3" t="s">
        <v>54</v>
      </c>
      <c r="AJ583" s="15" t="s">
        <v>4596</v>
      </c>
      <c r="AK583" s="15" t="s">
        <v>4597</v>
      </c>
      <c r="AL583" s="15" t="s">
        <v>4597</v>
      </c>
      <c r="AM583" s="15" t="s">
        <v>4598</v>
      </c>
      <c r="AN583" s="15" t="s">
        <v>4599</v>
      </c>
      <c r="AO583" s="15" t="s">
        <v>54</v>
      </c>
      <c r="AP583" s="15" t="s">
        <v>54</v>
      </c>
      <c r="AQ583" s="15" t="s">
        <v>54</v>
      </c>
      <c r="AR583" s="15" t="s">
        <v>54</v>
      </c>
      <c r="AS583" s="15" t="s">
        <v>54</v>
      </c>
      <c r="AT583" s="15"/>
      <c r="AV583" s="16"/>
    </row>
    <row r="584" customFormat="false" ht="13" hidden="false" customHeight="false" outlineLevel="0" collapsed="false">
      <c r="A584" s="1" t="s">
        <v>46</v>
      </c>
      <c r="B584" s="1" t="s">
        <v>47</v>
      </c>
      <c r="C584" s="15" t="s">
        <v>4621</v>
      </c>
      <c r="D584" s="11" t="s">
        <v>4589</v>
      </c>
      <c r="E584" s="22" t="s">
        <v>4622</v>
      </c>
      <c r="F584" s="19" t="s">
        <v>4623</v>
      </c>
      <c r="G584" s="22" t="s">
        <v>4592</v>
      </c>
      <c r="H584" s="14" t="n">
        <v>33561</v>
      </c>
      <c r="I584" s="2" t="n">
        <v>33561</v>
      </c>
      <c r="J584" s="2" t="n">
        <v>33605</v>
      </c>
      <c r="K584" s="1" t="s">
        <v>84</v>
      </c>
      <c r="L584" s="1" t="s">
        <v>76</v>
      </c>
      <c r="M584" s="2" t="s">
        <v>54</v>
      </c>
      <c r="N584" s="3" t="s">
        <v>54</v>
      </c>
      <c r="O584" s="2" t="n">
        <v>33903</v>
      </c>
      <c r="P584" s="2" t="s">
        <v>54</v>
      </c>
      <c r="Q584" s="1" t="s">
        <v>84</v>
      </c>
      <c r="R584" s="1" t="s">
        <v>54</v>
      </c>
      <c r="S584" s="2" t="s">
        <v>54</v>
      </c>
      <c r="T584" s="3" t="s">
        <v>54</v>
      </c>
      <c r="U584" s="2" t="s">
        <v>54</v>
      </c>
      <c r="V584" s="15" t="s">
        <v>54</v>
      </c>
      <c r="W584" s="3" t="s">
        <v>54</v>
      </c>
      <c r="X584" s="3" t="s">
        <v>54</v>
      </c>
      <c r="Y584" s="3" t="s">
        <v>54</v>
      </c>
      <c r="Z584" s="3" t="s">
        <v>54</v>
      </c>
      <c r="AA584" s="15" t="s">
        <v>54</v>
      </c>
      <c r="AB584" s="15" t="s">
        <v>4624</v>
      </c>
      <c r="AC584" s="15" t="s">
        <v>4625</v>
      </c>
      <c r="AD584" s="11" t="s">
        <v>4595</v>
      </c>
      <c r="AE584" s="2" t="n">
        <v>33577</v>
      </c>
      <c r="AF584" s="2" t="n">
        <v>33561</v>
      </c>
      <c r="AG584" s="2" t="s">
        <v>54</v>
      </c>
      <c r="AH584" s="3" t="s">
        <v>54</v>
      </c>
      <c r="AI584" s="3" t="s">
        <v>54</v>
      </c>
      <c r="AJ584" s="15" t="s">
        <v>4596</v>
      </c>
      <c r="AK584" s="15" t="s">
        <v>4597</v>
      </c>
      <c r="AL584" s="15" t="s">
        <v>4597</v>
      </c>
      <c r="AM584" s="15" t="s">
        <v>4598</v>
      </c>
      <c r="AN584" s="15" t="s">
        <v>4599</v>
      </c>
      <c r="AO584" s="15" t="s">
        <v>54</v>
      </c>
      <c r="AP584" s="15" t="s">
        <v>54</v>
      </c>
      <c r="AQ584" s="15" t="s">
        <v>54</v>
      </c>
      <c r="AR584" s="15" t="s">
        <v>54</v>
      </c>
      <c r="AS584" s="15" t="s">
        <v>54</v>
      </c>
      <c r="AT584" s="15"/>
      <c r="AV584" s="16"/>
    </row>
    <row r="585" customFormat="false" ht="13" hidden="false" customHeight="false" outlineLevel="0" collapsed="false">
      <c r="A585" s="1" t="s">
        <v>46</v>
      </c>
      <c r="B585" s="1" t="s">
        <v>47</v>
      </c>
      <c r="C585" s="15" t="s">
        <v>4626</v>
      </c>
      <c r="D585" s="11" t="s">
        <v>4589</v>
      </c>
      <c r="E585" s="22" t="s">
        <v>4627</v>
      </c>
      <c r="F585" s="13" t="s">
        <v>4628</v>
      </c>
      <c r="G585" s="22" t="s">
        <v>4592</v>
      </c>
      <c r="H585" s="14" t="n">
        <v>33561</v>
      </c>
      <c r="I585" s="2" t="n">
        <v>33561</v>
      </c>
      <c r="J585" s="2" t="n">
        <v>33605</v>
      </c>
      <c r="K585" s="1" t="s">
        <v>76</v>
      </c>
      <c r="L585" s="1" t="s">
        <v>76</v>
      </c>
      <c r="M585" s="2" t="n">
        <v>33561</v>
      </c>
      <c r="N585" s="3" t="s">
        <v>53</v>
      </c>
      <c r="O585" s="2" t="n">
        <v>36321</v>
      </c>
      <c r="P585" s="2" t="n">
        <v>36369</v>
      </c>
      <c r="Q585" s="1" t="s">
        <v>76</v>
      </c>
      <c r="R585" s="1" t="s">
        <v>84</v>
      </c>
      <c r="S585" s="2" t="s">
        <v>54</v>
      </c>
      <c r="T585" s="3" t="s">
        <v>54</v>
      </c>
      <c r="U585" s="2" t="s">
        <v>54</v>
      </c>
      <c r="V585" s="15" t="s">
        <v>54</v>
      </c>
      <c r="W585" s="3" t="s">
        <v>54</v>
      </c>
      <c r="X585" s="3" t="s">
        <v>54</v>
      </c>
      <c r="Y585" s="3" t="s">
        <v>54</v>
      </c>
      <c r="Z585" s="3" t="s">
        <v>54</v>
      </c>
      <c r="AA585" s="15" t="s">
        <v>54</v>
      </c>
      <c r="AB585" s="15" t="s">
        <v>4629</v>
      </c>
      <c r="AC585" s="15" t="s">
        <v>4630</v>
      </c>
      <c r="AD585" s="11" t="s">
        <v>4595</v>
      </c>
      <c r="AE585" s="2" t="n">
        <v>33577</v>
      </c>
      <c r="AF585" s="2" t="n">
        <v>33561</v>
      </c>
      <c r="AG585" s="2" t="s">
        <v>54</v>
      </c>
      <c r="AH585" s="3" t="s">
        <v>4631</v>
      </c>
      <c r="AI585" s="3" t="s">
        <v>54</v>
      </c>
      <c r="AJ585" s="15" t="s">
        <v>4596</v>
      </c>
      <c r="AK585" s="15" t="s">
        <v>4597</v>
      </c>
      <c r="AL585" s="15" t="s">
        <v>4597</v>
      </c>
      <c r="AM585" s="15" t="s">
        <v>4598</v>
      </c>
      <c r="AN585" s="15" t="s">
        <v>4632</v>
      </c>
      <c r="AO585" s="15" t="s">
        <v>4633</v>
      </c>
      <c r="AP585" s="15" t="s">
        <v>54</v>
      </c>
      <c r="AQ585" s="15" t="s">
        <v>54</v>
      </c>
      <c r="AR585" s="15" t="s">
        <v>54</v>
      </c>
      <c r="AS585" s="15" t="s">
        <v>4634</v>
      </c>
      <c r="AT585" s="4" t="s">
        <v>4635</v>
      </c>
      <c r="AV585" s="16"/>
    </row>
    <row r="586" customFormat="false" ht="13" hidden="false" customHeight="false" outlineLevel="0" collapsed="false">
      <c r="A586" s="1" t="s">
        <v>46</v>
      </c>
      <c r="B586" s="1" t="s">
        <v>47</v>
      </c>
      <c r="C586" s="15" t="s">
        <v>4636</v>
      </c>
      <c r="D586" s="11" t="s">
        <v>4589</v>
      </c>
      <c r="E586" s="22" t="s">
        <v>4637</v>
      </c>
      <c r="F586" s="18" t="s">
        <v>4638</v>
      </c>
      <c r="G586" s="22" t="s">
        <v>4592</v>
      </c>
      <c r="H586" s="14" t="n">
        <v>33561</v>
      </c>
      <c r="I586" s="2" t="n">
        <v>33561</v>
      </c>
      <c r="J586" s="2" t="n">
        <v>33605</v>
      </c>
      <c r="K586" s="1" t="s">
        <v>76</v>
      </c>
      <c r="L586" s="1" t="s">
        <v>76</v>
      </c>
      <c r="M586" s="2" t="n">
        <v>33561</v>
      </c>
      <c r="N586" s="3" t="s">
        <v>53</v>
      </c>
      <c r="O586" s="2" t="s">
        <v>54</v>
      </c>
      <c r="P586" s="2" t="s">
        <v>54</v>
      </c>
      <c r="Q586" s="1" t="s">
        <v>54</v>
      </c>
      <c r="R586" s="1" t="s">
        <v>313</v>
      </c>
      <c r="S586" s="2" t="n">
        <v>33903</v>
      </c>
      <c r="T586" s="3" t="s">
        <v>314</v>
      </c>
      <c r="U586" s="2" t="n">
        <v>36467</v>
      </c>
      <c r="V586" s="15" t="n">
        <f aca="false">YEAR(U586)</f>
        <v>1999</v>
      </c>
      <c r="W586" s="3" t="s">
        <v>314</v>
      </c>
      <c r="X586" s="3" t="s">
        <v>54</v>
      </c>
      <c r="Y586" s="3" t="s">
        <v>54</v>
      </c>
      <c r="Z586" s="3" t="s">
        <v>54</v>
      </c>
      <c r="AA586" s="15" t="s">
        <v>54</v>
      </c>
      <c r="AB586" s="15" t="s">
        <v>4639</v>
      </c>
      <c r="AC586" s="15" t="s">
        <v>4640</v>
      </c>
      <c r="AD586" s="11" t="s">
        <v>4595</v>
      </c>
      <c r="AE586" s="2" t="n">
        <v>33577</v>
      </c>
      <c r="AF586" s="2" t="n">
        <v>33561</v>
      </c>
      <c r="AG586" s="2" t="s">
        <v>54</v>
      </c>
      <c r="AH586" s="3" t="s">
        <v>4631</v>
      </c>
      <c r="AI586" s="3" t="s">
        <v>54</v>
      </c>
      <c r="AJ586" s="15" t="s">
        <v>4596</v>
      </c>
      <c r="AK586" s="15" t="s">
        <v>4597</v>
      </c>
      <c r="AL586" s="15" t="s">
        <v>4597</v>
      </c>
      <c r="AM586" s="15" t="s">
        <v>4598</v>
      </c>
      <c r="AN586" s="15" t="s">
        <v>54</v>
      </c>
      <c r="AO586" s="15" t="s">
        <v>54</v>
      </c>
      <c r="AP586" s="15" t="s">
        <v>54</v>
      </c>
      <c r="AQ586" s="1" t="s">
        <v>54</v>
      </c>
      <c r="AR586" s="15" t="s">
        <v>4291</v>
      </c>
      <c r="AS586" s="15" t="s">
        <v>4634</v>
      </c>
      <c r="AT586" s="4"/>
      <c r="AV586" s="16"/>
    </row>
    <row r="587" customFormat="false" ht="13" hidden="false" customHeight="false" outlineLevel="0" collapsed="false">
      <c r="A587" s="1" t="s">
        <v>46</v>
      </c>
      <c r="B587" s="1" t="s">
        <v>47</v>
      </c>
      <c r="C587" s="15" t="s">
        <v>4641</v>
      </c>
      <c r="D587" s="11" t="s">
        <v>4589</v>
      </c>
      <c r="E587" s="22" t="s">
        <v>4642</v>
      </c>
      <c r="F587" s="19" t="s">
        <v>4643</v>
      </c>
      <c r="G587" s="22" t="s">
        <v>4592</v>
      </c>
      <c r="H587" s="14" t="n">
        <v>33561</v>
      </c>
      <c r="I587" s="2" t="n">
        <v>33561</v>
      </c>
      <c r="J587" s="2" t="n">
        <v>33605</v>
      </c>
      <c r="K587" s="1" t="s">
        <v>76</v>
      </c>
      <c r="L587" s="1" t="s">
        <v>76</v>
      </c>
      <c r="M587" s="2" t="n">
        <v>33561</v>
      </c>
      <c r="N587" s="3" t="s">
        <v>53</v>
      </c>
      <c r="O587" s="2" t="s">
        <v>54</v>
      </c>
      <c r="P587" s="2" t="s">
        <v>54</v>
      </c>
      <c r="Q587" s="1" t="s">
        <v>54</v>
      </c>
      <c r="R587" s="1" t="s">
        <v>313</v>
      </c>
      <c r="S587" s="2" t="n">
        <v>33903</v>
      </c>
      <c r="T587" s="3" t="s">
        <v>314</v>
      </c>
      <c r="U587" s="2" t="s">
        <v>1005</v>
      </c>
      <c r="V587" s="15" t="s">
        <v>1005</v>
      </c>
      <c r="W587" s="3" t="s">
        <v>314</v>
      </c>
      <c r="X587" s="3" t="s">
        <v>54</v>
      </c>
      <c r="Y587" s="3" t="s">
        <v>54</v>
      </c>
      <c r="Z587" s="3" t="s">
        <v>54</v>
      </c>
      <c r="AA587" s="15" t="s">
        <v>54</v>
      </c>
      <c r="AB587" s="15" t="s">
        <v>4644</v>
      </c>
      <c r="AC587" s="15" t="s">
        <v>4645</v>
      </c>
      <c r="AD587" s="11" t="s">
        <v>4595</v>
      </c>
      <c r="AE587" s="2" t="n">
        <v>33577</v>
      </c>
      <c r="AF587" s="2" t="n">
        <v>33561</v>
      </c>
      <c r="AG587" s="2" t="s">
        <v>54</v>
      </c>
      <c r="AH587" s="3" t="s">
        <v>4631</v>
      </c>
      <c r="AI587" s="3" t="s">
        <v>54</v>
      </c>
      <c r="AJ587" s="15" t="s">
        <v>4596</v>
      </c>
      <c r="AK587" s="15" t="s">
        <v>4597</v>
      </c>
      <c r="AL587" s="15" t="s">
        <v>4597</v>
      </c>
      <c r="AM587" s="15" t="s">
        <v>4598</v>
      </c>
      <c r="AN587" s="15" t="s">
        <v>54</v>
      </c>
      <c r="AO587" s="15" t="s">
        <v>54</v>
      </c>
      <c r="AP587" s="15" t="s">
        <v>54</v>
      </c>
      <c r="AQ587" s="15" t="s">
        <v>54</v>
      </c>
      <c r="AR587" s="15" t="s">
        <v>54</v>
      </c>
      <c r="AS587" s="15" t="s">
        <v>4634</v>
      </c>
      <c r="AT587" s="4"/>
      <c r="AV587" s="16"/>
    </row>
    <row r="588" customFormat="false" ht="13" hidden="false" customHeight="false" outlineLevel="0" collapsed="false">
      <c r="A588" s="1" t="s">
        <v>46</v>
      </c>
      <c r="B588" s="1" t="s">
        <v>47</v>
      </c>
      <c r="C588" s="15" t="s">
        <v>4646</v>
      </c>
      <c r="D588" s="11" t="s">
        <v>4589</v>
      </c>
      <c r="E588" s="22" t="s">
        <v>4647</v>
      </c>
      <c r="F588" s="19" t="s">
        <v>4648</v>
      </c>
      <c r="G588" s="22" t="s">
        <v>4592</v>
      </c>
      <c r="H588" s="14" t="n">
        <v>33561</v>
      </c>
      <c r="I588" s="2" t="n">
        <v>33561</v>
      </c>
      <c r="J588" s="2" t="n">
        <v>33605</v>
      </c>
      <c r="K588" s="1" t="s">
        <v>76</v>
      </c>
      <c r="L588" s="1" t="s">
        <v>76</v>
      </c>
      <c r="M588" s="2" t="n">
        <v>33561</v>
      </c>
      <c r="N588" s="3" t="s">
        <v>53</v>
      </c>
      <c r="O588" s="2" t="n">
        <v>34158</v>
      </c>
      <c r="P588" s="2" t="n">
        <v>34206</v>
      </c>
      <c r="Q588" s="1" t="s">
        <v>76</v>
      </c>
      <c r="R588" s="1" t="s">
        <v>84</v>
      </c>
      <c r="S588" s="2" t="s">
        <v>54</v>
      </c>
      <c r="T588" s="3" t="s">
        <v>54</v>
      </c>
      <c r="U588" s="2" t="s">
        <v>54</v>
      </c>
      <c r="V588" s="15" t="s">
        <v>54</v>
      </c>
      <c r="W588" s="3" t="s">
        <v>54</v>
      </c>
      <c r="X588" s="3" t="s">
        <v>54</v>
      </c>
      <c r="Y588" s="3" t="s">
        <v>54</v>
      </c>
      <c r="Z588" s="3" t="s">
        <v>54</v>
      </c>
      <c r="AA588" s="15" t="s">
        <v>54</v>
      </c>
      <c r="AB588" s="15" t="s">
        <v>4649</v>
      </c>
      <c r="AC588" s="15" t="s">
        <v>4650</v>
      </c>
      <c r="AD588" s="11" t="s">
        <v>4595</v>
      </c>
      <c r="AE588" s="2" t="n">
        <v>33577</v>
      </c>
      <c r="AF588" s="2" t="n">
        <v>33561</v>
      </c>
      <c r="AG588" s="2" t="s">
        <v>54</v>
      </c>
      <c r="AH588" s="3" t="s">
        <v>4631</v>
      </c>
      <c r="AI588" s="3" t="s">
        <v>54</v>
      </c>
      <c r="AJ588" s="15" t="s">
        <v>4596</v>
      </c>
      <c r="AK588" s="15" t="s">
        <v>4597</v>
      </c>
      <c r="AL588" s="15" t="s">
        <v>4597</v>
      </c>
      <c r="AM588" s="15" t="s">
        <v>4598</v>
      </c>
      <c r="AN588" s="15" t="s">
        <v>4651</v>
      </c>
      <c r="AO588" s="15" t="s">
        <v>4652</v>
      </c>
      <c r="AP588" s="15" t="s">
        <v>54</v>
      </c>
      <c r="AQ588" s="15" t="s">
        <v>54</v>
      </c>
      <c r="AR588" s="15" t="s">
        <v>54</v>
      </c>
      <c r="AS588" s="15" t="s">
        <v>54</v>
      </c>
      <c r="AT588" s="15"/>
      <c r="AV588" s="16"/>
    </row>
    <row r="589" customFormat="false" ht="13" hidden="false" customHeight="false" outlineLevel="0" collapsed="false">
      <c r="A589" s="1" t="s">
        <v>46</v>
      </c>
      <c r="B589" s="1" t="s">
        <v>47</v>
      </c>
      <c r="C589" s="15" t="s">
        <v>4653</v>
      </c>
      <c r="D589" s="11" t="s">
        <v>4589</v>
      </c>
      <c r="E589" s="22" t="s">
        <v>4654</v>
      </c>
      <c r="F589" s="19" t="s">
        <v>4655</v>
      </c>
      <c r="G589" s="22" t="s">
        <v>4592</v>
      </c>
      <c r="H589" s="14" t="n">
        <v>33561</v>
      </c>
      <c r="I589" s="2" t="n">
        <v>33561</v>
      </c>
      <c r="J589" s="2" t="n">
        <v>33605</v>
      </c>
      <c r="K589" s="1" t="s">
        <v>76</v>
      </c>
      <c r="L589" s="1" t="s">
        <v>76</v>
      </c>
      <c r="M589" s="2" t="n">
        <v>33561</v>
      </c>
      <c r="N589" s="3" t="s">
        <v>53</v>
      </c>
      <c r="O589" s="2" t="n">
        <v>34158</v>
      </c>
      <c r="P589" s="2" t="n">
        <v>34206</v>
      </c>
      <c r="Q589" s="1" t="s">
        <v>76</v>
      </c>
      <c r="R589" s="1" t="s">
        <v>76</v>
      </c>
      <c r="S589" s="2" t="n">
        <v>34211</v>
      </c>
      <c r="T589" s="3" t="s">
        <v>53</v>
      </c>
      <c r="U589" s="2" t="n">
        <v>36526</v>
      </c>
      <c r="V589" s="15" t="n">
        <f aca="false">YEAR(U589)</f>
        <v>2000</v>
      </c>
      <c r="W589" s="3" t="s">
        <v>53</v>
      </c>
      <c r="X589" s="3" t="s">
        <v>54</v>
      </c>
      <c r="Y589" s="3" t="s">
        <v>54</v>
      </c>
      <c r="Z589" s="3" t="s">
        <v>54</v>
      </c>
      <c r="AA589" s="15" t="s">
        <v>54</v>
      </c>
      <c r="AB589" s="15" t="s">
        <v>4656</v>
      </c>
      <c r="AC589" s="15" t="s">
        <v>4657</v>
      </c>
      <c r="AD589" s="11" t="s">
        <v>4595</v>
      </c>
      <c r="AE589" s="2" t="n">
        <v>33577</v>
      </c>
      <c r="AF589" s="2" t="n">
        <v>33561</v>
      </c>
      <c r="AG589" s="2" t="s">
        <v>54</v>
      </c>
      <c r="AH589" s="3" t="s">
        <v>4631</v>
      </c>
      <c r="AI589" s="3" t="n">
        <v>129.29</v>
      </c>
      <c r="AJ589" s="15" t="s">
        <v>4596</v>
      </c>
      <c r="AK589" s="15" t="s">
        <v>4597</v>
      </c>
      <c r="AL589" s="15" t="s">
        <v>4597</v>
      </c>
      <c r="AM589" s="15" t="s">
        <v>4598</v>
      </c>
      <c r="AN589" s="15" t="s">
        <v>4651</v>
      </c>
      <c r="AO589" s="15" t="s">
        <v>4652</v>
      </c>
      <c r="AP589" s="15" t="s">
        <v>4658</v>
      </c>
      <c r="AQ589" s="15" t="s">
        <v>54</v>
      </c>
      <c r="AR589" s="15" t="s">
        <v>54</v>
      </c>
      <c r="AS589" s="15" t="s">
        <v>4659</v>
      </c>
      <c r="AT589" s="15" t="s">
        <v>4660</v>
      </c>
      <c r="AV589" s="16"/>
    </row>
    <row r="590" customFormat="false" ht="13" hidden="false" customHeight="false" outlineLevel="0" collapsed="false">
      <c r="A590" s="1" t="s">
        <v>46</v>
      </c>
      <c r="B590" s="1" t="s">
        <v>47</v>
      </c>
      <c r="C590" s="15" t="s">
        <v>4661</v>
      </c>
      <c r="D590" s="11" t="s">
        <v>4589</v>
      </c>
      <c r="E590" s="22" t="s">
        <v>4662</v>
      </c>
      <c r="F590" s="19" t="s">
        <v>4663</v>
      </c>
      <c r="G590" s="22" t="s">
        <v>4592</v>
      </c>
      <c r="H590" s="14" t="n">
        <v>33561</v>
      </c>
      <c r="I590" s="2" t="n">
        <v>33561</v>
      </c>
      <c r="J590" s="2" t="n">
        <v>33605</v>
      </c>
      <c r="K590" s="1" t="s">
        <v>76</v>
      </c>
      <c r="L590" s="1" t="s">
        <v>76</v>
      </c>
      <c r="M590" s="2" t="n">
        <v>33561</v>
      </c>
      <c r="N590" s="3" t="s">
        <v>53</v>
      </c>
      <c r="O590" s="2" t="s">
        <v>54</v>
      </c>
      <c r="P590" s="2" t="s">
        <v>54</v>
      </c>
      <c r="Q590" s="1" t="s">
        <v>54</v>
      </c>
      <c r="R590" s="1" t="s">
        <v>313</v>
      </c>
      <c r="S590" s="2" t="n">
        <v>33903</v>
      </c>
      <c r="T590" s="3" t="s">
        <v>314</v>
      </c>
      <c r="U590" s="2" t="n">
        <v>36760</v>
      </c>
      <c r="V590" s="15" t="n">
        <f aca="false">YEAR(U590)</f>
        <v>2000</v>
      </c>
      <c r="W590" s="3" t="s">
        <v>314</v>
      </c>
      <c r="X590" s="3" t="s">
        <v>54</v>
      </c>
      <c r="Y590" s="3" t="s">
        <v>54</v>
      </c>
      <c r="Z590" s="3" t="s">
        <v>54</v>
      </c>
      <c r="AA590" s="15" t="s">
        <v>54</v>
      </c>
      <c r="AB590" s="15" t="s">
        <v>4664</v>
      </c>
      <c r="AC590" s="15" t="s">
        <v>4665</v>
      </c>
      <c r="AD590" s="11" t="s">
        <v>4595</v>
      </c>
      <c r="AE590" s="2" t="n">
        <v>33577</v>
      </c>
      <c r="AF590" s="2" t="n">
        <v>33561</v>
      </c>
      <c r="AG590" s="2" t="n">
        <v>36760</v>
      </c>
      <c r="AH590" s="3" t="s">
        <v>4631</v>
      </c>
      <c r="AI590" s="3" t="s">
        <v>54</v>
      </c>
      <c r="AJ590" s="15" t="s">
        <v>4596</v>
      </c>
      <c r="AK590" s="15" t="s">
        <v>4597</v>
      </c>
      <c r="AL590" s="15" t="s">
        <v>4597</v>
      </c>
      <c r="AM590" s="15" t="s">
        <v>4598</v>
      </c>
      <c r="AN590" s="15" t="s">
        <v>54</v>
      </c>
      <c r="AO590" s="15" t="s">
        <v>54</v>
      </c>
      <c r="AP590" s="15" t="s">
        <v>54</v>
      </c>
      <c r="AQ590" s="15" t="s">
        <v>4659</v>
      </c>
      <c r="AR590" s="15" t="s">
        <v>54</v>
      </c>
      <c r="AS590" s="15" t="s">
        <v>4666</v>
      </c>
      <c r="AT590" s="4"/>
      <c r="AV590" s="16"/>
    </row>
    <row r="591" customFormat="false" ht="13" hidden="false" customHeight="false" outlineLevel="0" collapsed="false">
      <c r="A591" s="1" t="s">
        <v>46</v>
      </c>
      <c r="B591" s="1" t="s">
        <v>47</v>
      </c>
      <c r="C591" s="1" t="s">
        <v>4667</v>
      </c>
      <c r="D591" s="11" t="s">
        <v>4667</v>
      </c>
      <c r="E591" s="12" t="s">
        <v>201</v>
      </c>
      <c r="F591" s="17" t="s">
        <v>202</v>
      </c>
      <c r="G591" s="12" t="s">
        <v>4668</v>
      </c>
      <c r="H591" s="14" t="n">
        <v>33568</v>
      </c>
      <c r="I591" s="2" t="n">
        <v>33777</v>
      </c>
      <c r="J591" s="2" t="n">
        <v>33611</v>
      </c>
      <c r="K591" s="1" t="s">
        <v>76</v>
      </c>
      <c r="L591" s="1" t="s">
        <v>76</v>
      </c>
      <c r="M591" s="2" t="n">
        <v>33777</v>
      </c>
      <c r="N591" s="3" t="s">
        <v>53</v>
      </c>
      <c r="O591" s="2" t="n">
        <v>33920</v>
      </c>
      <c r="P591" s="2" t="n">
        <v>33967</v>
      </c>
      <c r="Q591" s="1" t="s">
        <v>76</v>
      </c>
      <c r="R591" s="1" t="s">
        <v>76</v>
      </c>
      <c r="S591" s="2" t="n">
        <v>33968</v>
      </c>
      <c r="T591" s="3" t="s">
        <v>53</v>
      </c>
      <c r="U591" s="2" t="s">
        <v>1005</v>
      </c>
      <c r="V591" s="15" t="s">
        <v>1005</v>
      </c>
      <c r="W591" s="3" t="s">
        <v>53</v>
      </c>
      <c r="X591" s="3" t="s">
        <v>54</v>
      </c>
      <c r="Y591" s="3" t="s">
        <v>54</v>
      </c>
      <c r="Z591" s="3" t="s">
        <v>54</v>
      </c>
      <c r="AA591" s="1" t="s">
        <v>54</v>
      </c>
      <c r="AB591" s="1" t="s">
        <v>4669</v>
      </c>
      <c r="AC591" s="1" t="s">
        <v>4670</v>
      </c>
      <c r="AD591" s="11" t="s">
        <v>4670</v>
      </c>
      <c r="AE591" s="2" t="n">
        <v>33585</v>
      </c>
      <c r="AF591" s="2" t="n">
        <v>33568</v>
      </c>
      <c r="AG591" s="2" t="s">
        <v>54</v>
      </c>
      <c r="AH591" s="3" t="s">
        <v>4671</v>
      </c>
      <c r="AI591" s="3" t="s">
        <v>4671</v>
      </c>
      <c r="AJ591" s="15" t="s">
        <v>4672</v>
      </c>
      <c r="AK591" s="4" t="s">
        <v>4673</v>
      </c>
      <c r="AL591" s="1" t="s">
        <v>4674</v>
      </c>
      <c r="AM591" s="4" t="s">
        <v>4675</v>
      </c>
      <c r="AN591" s="4" t="s">
        <v>4676</v>
      </c>
      <c r="AO591" s="4" t="s">
        <v>4677</v>
      </c>
      <c r="AP591" s="4" t="s">
        <v>4678</v>
      </c>
      <c r="AQ591" s="15" t="s">
        <v>54</v>
      </c>
      <c r="AR591" s="15" t="s">
        <v>54</v>
      </c>
      <c r="AS591" s="15" t="s">
        <v>54</v>
      </c>
      <c r="AV591" s="16"/>
    </row>
    <row r="592" customFormat="false" ht="13" hidden="false" customHeight="false" outlineLevel="0" collapsed="false">
      <c r="A592" s="1" t="s">
        <v>46</v>
      </c>
      <c r="B592" s="1" t="s">
        <v>47</v>
      </c>
      <c r="C592" s="1" t="s">
        <v>4679</v>
      </c>
      <c r="D592" s="11" t="s">
        <v>4667</v>
      </c>
      <c r="E592" s="12" t="s">
        <v>345</v>
      </c>
      <c r="F592" s="18" t="s">
        <v>346</v>
      </c>
      <c r="G592" s="12" t="s">
        <v>4668</v>
      </c>
      <c r="H592" s="14" t="n">
        <v>33568</v>
      </c>
      <c r="I592" s="2" t="n">
        <v>33777</v>
      </c>
      <c r="J592" s="2" t="n">
        <v>33611</v>
      </c>
      <c r="K592" s="1" t="s">
        <v>76</v>
      </c>
      <c r="L592" s="1" t="s">
        <v>76</v>
      </c>
      <c r="M592" s="2" t="n">
        <v>33777</v>
      </c>
      <c r="N592" s="3" t="s">
        <v>53</v>
      </c>
      <c r="O592" s="2" t="n">
        <v>33920</v>
      </c>
      <c r="P592" s="2" t="n">
        <v>33967</v>
      </c>
      <c r="Q592" s="1" t="s">
        <v>76</v>
      </c>
      <c r="R592" s="1" t="s">
        <v>76</v>
      </c>
      <c r="S592" s="2" t="n">
        <v>33968</v>
      </c>
      <c r="T592" s="3" t="s">
        <v>53</v>
      </c>
      <c r="U592" s="2" t="s">
        <v>1005</v>
      </c>
      <c r="V592" s="15" t="s">
        <v>1005</v>
      </c>
      <c r="W592" s="3" t="s">
        <v>53</v>
      </c>
      <c r="X592" s="3" t="s">
        <v>54</v>
      </c>
      <c r="Y592" s="3" t="s">
        <v>54</v>
      </c>
      <c r="Z592" s="3" t="s">
        <v>54</v>
      </c>
      <c r="AA592" s="1" t="s">
        <v>54</v>
      </c>
      <c r="AB592" s="1" t="s">
        <v>4680</v>
      </c>
      <c r="AC592" s="1" t="s">
        <v>4681</v>
      </c>
      <c r="AD592" s="11" t="s">
        <v>4670</v>
      </c>
      <c r="AE592" s="2" t="n">
        <v>33585</v>
      </c>
      <c r="AF592" s="2" t="n">
        <v>33568</v>
      </c>
      <c r="AG592" s="2" t="s">
        <v>54</v>
      </c>
      <c r="AH592" s="3" t="n">
        <v>19.84</v>
      </c>
      <c r="AI592" s="3" t="n">
        <v>19.84</v>
      </c>
      <c r="AJ592" s="15" t="s">
        <v>4672</v>
      </c>
      <c r="AK592" s="4" t="s">
        <v>4673</v>
      </c>
      <c r="AL592" s="1" t="s">
        <v>4682</v>
      </c>
      <c r="AM592" s="4" t="s">
        <v>4675</v>
      </c>
      <c r="AN592" s="4" t="s">
        <v>4683</v>
      </c>
      <c r="AO592" s="4" t="s">
        <v>4677</v>
      </c>
      <c r="AP592" s="4" t="s">
        <v>4684</v>
      </c>
      <c r="AQ592" s="15" t="s">
        <v>54</v>
      </c>
      <c r="AR592" s="15" t="s">
        <v>54</v>
      </c>
      <c r="AS592" s="15" t="s">
        <v>54</v>
      </c>
      <c r="AV592" s="16"/>
    </row>
    <row r="593" customFormat="false" ht="13" hidden="false" customHeight="false" outlineLevel="0" collapsed="false">
      <c r="A593" s="1" t="s">
        <v>46</v>
      </c>
      <c r="B593" s="1" t="s">
        <v>47</v>
      </c>
      <c r="C593" s="15" t="s">
        <v>4685</v>
      </c>
      <c r="D593" s="11" t="s">
        <v>4685</v>
      </c>
      <c r="E593" s="22" t="s">
        <v>73</v>
      </c>
      <c r="F593" s="18" t="s">
        <v>74</v>
      </c>
      <c r="G593" s="22" t="s">
        <v>4686</v>
      </c>
      <c r="H593" s="14" t="n">
        <v>33612</v>
      </c>
      <c r="I593" s="2" t="s">
        <v>54</v>
      </c>
      <c r="J593" s="2" t="n">
        <v>33660</v>
      </c>
      <c r="K593" s="1" t="s">
        <v>54</v>
      </c>
      <c r="L593" s="1" t="s">
        <v>84</v>
      </c>
      <c r="M593" s="2" t="s">
        <v>54</v>
      </c>
      <c r="N593" s="3" t="s">
        <v>54</v>
      </c>
      <c r="O593" s="2" t="s">
        <v>54</v>
      </c>
      <c r="P593" s="2" t="s">
        <v>54</v>
      </c>
      <c r="Q593" s="1" t="s">
        <v>54</v>
      </c>
      <c r="R593" s="1" t="s">
        <v>54</v>
      </c>
      <c r="S593" s="2" t="s">
        <v>54</v>
      </c>
      <c r="T593" s="3" t="s">
        <v>54</v>
      </c>
      <c r="U593" s="2" t="s">
        <v>54</v>
      </c>
      <c r="V593" s="15" t="s">
        <v>54</v>
      </c>
      <c r="W593" s="3" t="s">
        <v>54</v>
      </c>
      <c r="X593" s="3" t="s">
        <v>54</v>
      </c>
      <c r="Y593" s="3" t="s">
        <v>54</v>
      </c>
      <c r="Z593" s="3" t="s">
        <v>54</v>
      </c>
      <c r="AA593" s="15" t="s">
        <v>54</v>
      </c>
      <c r="AB593" s="15" t="s">
        <v>4687</v>
      </c>
      <c r="AC593" s="15" t="s">
        <v>4688</v>
      </c>
      <c r="AD593" s="11" t="s">
        <v>4688</v>
      </c>
      <c r="AE593" s="2" t="n">
        <v>33631</v>
      </c>
      <c r="AF593" s="2" t="n">
        <v>33612</v>
      </c>
      <c r="AG593" s="2" t="s">
        <v>54</v>
      </c>
      <c r="AH593" s="3" t="s">
        <v>54</v>
      </c>
      <c r="AI593" s="3" t="s">
        <v>54</v>
      </c>
      <c r="AJ593" s="15" t="s">
        <v>4689</v>
      </c>
      <c r="AK593" s="4" t="s">
        <v>4690</v>
      </c>
      <c r="AL593" s="1" t="s">
        <v>54</v>
      </c>
      <c r="AM593" s="4" t="s">
        <v>4691</v>
      </c>
      <c r="AN593" s="1" t="s">
        <v>54</v>
      </c>
      <c r="AO593" s="1" t="s">
        <v>54</v>
      </c>
      <c r="AP593" s="15" t="s">
        <v>54</v>
      </c>
      <c r="AQ593" s="15" t="s">
        <v>54</v>
      </c>
      <c r="AR593" s="15" t="s">
        <v>54</v>
      </c>
      <c r="AS593" s="15" t="s">
        <v>54</v>
      </c>
      <c r="AV593" s="16"/>
    </row>
    <row r="594" customFormat="false" ht="13" hidden="false" customHeight="false" outlineLevel="0" collapsed="false">
      <c r="A594" s="1" t="s">
        <v>46</v>
      </c>
      <c r="B594" s="1" t="s">
        <v>47</v>
      </c>
      <c r="C594" s="15" t="s">
        <v>4692</v>
      </c>
      <c r="D594" s="11" t="s">
        <v>4685</v>
      </c>
      <c r="E594" s="22" t="s">
        <v>64</v>
      </c>
      <c r="F594" s="17" t="s">
        <v>65</v>
      </c>
      <c r="G594" s="22" t="s">
        <v>4686</v>
      </c>
      <c r="H594" s="14" t="n">
        <v>33612</v>
      </c>
      <c r="I594" s="2" t="s">
        <v>54</v>
      </c>
      <c r="J594" s="2" t="n">
        <v>33660</v>
      </c>
      <c r="K594" s="1" t="s">
        <v>54</v>
      </c>
      <c r="L594" s="1" t="s">
        <v>84</v>
      </c>
      <c r="M594" s="2" t="s">
        <v>54</v>
      </c>
      <c r="N594" s="3" t="s">
        <v>54</v>
      </c>
      <c r="O594" s="2" t="s">
        <v>54</v>
      </c>
      <c r="P594" s="2" t="s">
        <v>54</v>
      </c>
      <c r="Q594" s="1" t="s">
        <v>54</v>
      </c>
      <c r="R594" s="1" t="s">
        <v>54</v>
      </c>
      <c r="S594" s="2" t="s">
        <v>54</v>
      </c>
      <c r="T594" s="3" t="s">
        <v>54</v>
      </c>
      <c r="U594" s="2" t="s">
        <v>54</v>
      </c>
      <c r="V594" s="15" t="s">
        <v>54</v>
      </c>
      <c r="W594" s="3" t="s">
        <v>54</v>
      </c>
      <c r="X594" s="3" t="s">
        <v>54</v>
      </c>
      <c r="Y594" s="3" t="s">
        <v>54</v>
      </c>
      <c r="Z594" s="3" t="s">
        <v>54</v>
      </c>
      <c r="AA594" s="15" t="s">
        <v>54</v>
      </c>
      <c r="AB594" s="15" t="s">
        <v>4693</v>
      </c>
      <c r="AC594" s="15" t="s">
        <v>4694</v>
      </c>
      <c r="AD594" s="11" t="s">
        <v>4688</v>
      </c>
      <c r="AE594" s="2" t="n">
        <v>33631</v>
      </c>
      <c r="AF594" s="2" t="n">
        <v>33612</v>
      </c>
      <c r="AG594" s="2" t="s">
        <v>54</v>
      </c>
      <c r="AH594" s="3" t="s">
        <v>54</v>
      </c>
      <c r="AI594" s="3" t="s">
        <v>54</v>
      </c>
      <c r="AJ594" s="15" t="s">
        <v>4689</v>
      </c>
      <c r="AK594" s="4" t="s">
        <v>4690</v>
      </c>
      <c r="AL594" s="1" t="s">
        <v>54</v>
      </c>
      <c r="AM594" s="4" t="s">
        <v>4691</v>
      </c>
      <c r="AN594" s="1" t="s">
        <v>54</v>
      </c>
      <c r="AO594" s="1" t="s">
        <v>54</v>
      </c>
      <c r="AP594" s="15" t="s">
        <v>54</v>
      </c>
      <c r="AQ594" s="15" t="s">
        <v>54</v>
      </c>
      <c r="AR594" s="15" t="s">
        <v>54</v>
      </c>
      <c r="AS594" s="15" t="s">
        <v>54</v>
      </c>
      <c r="AV594" s="16"/>
    </row>
    <row r="595" customFormat="false" ht="13" hidden="false" customHeight="false" outlineLevel="0" collapsed="false">
      <c r="A595" s="1" t="s">
        <v>46</v>
      </c>
      <c r="B595" s="1" t="s">
        <v>47</v>
      </c>
      <c r="C595" s="15" t="s">
        <v>4695</v>
      </c>
      <c r="D595" s="11" t="s">
        <v>4685</v>
      </c>
      <c r="E595" s="22" t="s">
        <v>121</v>
      </c>
      <c r="F595" s="17" t="s">
        <v>122</v>
      </c>
      <c r="G595" s="22" t="s">
        <v>4686</v>
      </c>
      <c r="H595" s="14" t="n">
        <v>33612</v>
      </c>
      <c r="I595" s="2" t="s">
        <v>54</v>
      </c>
      <c r="J595" s="2" t="n">
        <v>33660</v>
      </c>
      <c r="K595" s="1" t="s">
        <v>54</v>
      </c>
      <c r="L595" s="1" t="s">
        <v>84</v>
      </c>
      <c r="M595" s="2" t="s">
        <v>54</v>
      </c>
      <c r="N595" s="3" t="s">
        <v>54</v>
      </c>
      <c r="O595" s="2" t="s">
        <v>54</v>
      </c>
      <c r="P595" s="2" t="s">
        <v>54</v>
      </c>
      <c r="Q595" s="1" t="s">
        <v>54</v>
      </c>
      <c r="R595" s="1" t="s">
        <v>54</v>
      </c>
      <c r="S595" s="2" t="s">
        <v>54</v>
      </c>
      <c r="T595" s="3" t="s">
        <v>54</v>
      </c>
      <c r="U595" s="2" t="s">
        <v>54</v>
      </c>
      <c r="V595" s="15" t="s">
        <v>54</v>
      </c>
      <c r="W595" s="3" t="s">
        <v>54</v>
      </c>
      <c r="X595" s="3" t="s">
        <v>54</v>
      </c>
      <c r="Y595" s="3" t="s">
        <v>54</v>
      </c>
      <c r="Z595" s="3" t="s">
        <v>54</v>
      </c>
      <c r="AA595" s="15" t="s">
        <v>54</v>
      </c>
      <c r="AB595" s="15" t="s">
        <v>4696</v>
      </c>
      <c r="AC595" s="15" t="s">
        <v>4697</v>
      </c>
      <c r="AD595" s="11" t="s">
        <v>4688</v>
      </c>
      <c r="AE595" s="2" t="n">
        <v>33631</v>
      </c>
      <c r="AF595" s="2" t="n">
        <v>33612</v>
      </c>
      <c r="AG595" s="2" t="s">
        <v>54</v>
      </c>
      <c r="AH595" s="3" t="s">
        <v>54</v>
      </c>
      <c r="AI595" s="3" t="s">
        <v>54</v>
      </c>
      <c r="AJ595" s="15" t="s">
        <v>4689</v>
      </c>
      <c r="AK595" s="4" t="s">
        <v>4690</v>
      </c>
      <c r="AL595" s="1" t="s">
        <v>54</v>
      </c>
      <c r="AM595" s="4" t="s">
        <v>4691</v>
      </c>
      <c r="AN595" s="1" t="s">
        <v>54</v>
      </c>
      <c r="AO595" s="1" t="s">
        <v>54</v>
      </c>
      <c r="AP595" s="15" t="s">
        <v>54</v>
      </c>
      <c r="AQ595" s="15" t="s">
        <v>54</v>
      </c>
      <c r="AR595" s="15" t="s">
        <v>54</v>
      </c>
      <c r="AS595" s="15" t="s">
        <v>54</v>
      </c>
      <c r="AV595" s="16"/>
    </row>
    <row r="596" customFormat="false" ht="13" hidden="false" customHeight="false" outlineLevel="0" collapsed="false">
      <c r="A596" s="1" t="s">
        <v>46</v>
      </c>
      <c r="B596" s="1" t="s">
        <v>47</v>
      </c>
      <c r="C596" s="15" t="s">
        <v>4698</v>
      </c>
      <c r="D596" s="11" t="s">
        <v>4698</v>
      </c>
      <c r="E596" s="22" t="s">
        <v>73</v>
      </c>
      <c r="F596" s="17" t="s">
        <v>74</v>
      </c>
      <c r="G596" s="22" t="s">
        <v>4699</v>
      </c>
      <c r="H596" s="14" t="n">
        <v>33644</v>
      </c>
      <c r="I596" s="2" t="s">
        <v>54</v>
      </c>
      <c r="J596" s="2" t="n">
        <v>33688</v>
      </c>
      <c r="K596" s="1" t="s">
        <v>54</v>
      </c>
      <c r="L596" s="1" t="s">
        <v>84</v>
      </c>
      <c r="M596" s="2" t="s">
        <v>54</v>
      </c>
      <c r="N596" s="3" t="s">
        <v>54</v>
      </c>
      <c r="O596" s="2" t="s">
        <v>54</v>
      </c>
      <c r="P596" s="2" t="s">
        <v>54</v>
      </c>
      <c r="Q596" s="1" t="s">
        <v>54</v>
      </c>
      <c r="R596" s="1" t="s">
        <v>54</v>
      </c>
      <c r="S596" s="2" t="s">
        <v>54</v>
      </c>
      <c r="T596" s="3" t="s">
        <v>54</v>
      </c>
      <c r="U596" s="2" t="s">
        <v>54</v>
      </c>
      <c r="V596" s="15" t="s">
        <v>54</v>
      </c>
      <c r="W596" s="3" t="s">
        <v>54</v>
      </c>
      <c r="X596" s="3" t="s">
        <v>54</v>
      </c>
      <c r="Y596" s="3" t="s">
        <v>54</v>
      </c>
      <c r="Z596" s="3" t="s">
        <v>54</v>
      </c>
      <c r="AA596" s="15" t="s">
        <v>54</v>
      </c>
      <c r="AB596" s="15" t="s">
        <v>4700</v>
      </c>
      <c r="AC596" s="15" t="s">
        <v>4701</v>
      </c>
      <c r="AD596" s="11" t="s">
        <v>4701</v>
      </c>
      <c r="AE596" s="2" t="n">
        <v>33661</v>
      </c>
      <c r="AF596" s="2" t="n">
        <v>33644</v>
      </c>
      <c r="AG596" s="2" t="s">
        <v>54</v>
      </c>
      <c r="AH596" s="3" t="s">
        <v>54</v>
      </c>
      <c r="AI596" s="3" t="s">
        <v>54</v>
      </c>
      <c r="AJ596" s="15" t="s">
        <v>4702</v>
      </c>
      <c r="AK596" s="4" t="s">
        <v>4703</v>
      </c>
      <c r="AL596" s="1" t="s">
        <v>54</v>
      </c>
      <c r="AM596" s="4" t="s">
        <v>4704</v>
      </c>
      <c r="AN596" s="1" t="s">
        <v>54</v>
      </c>
      <c r="AO596" s="1" t="s">
        <v>54</v>
      </c>
      <c r="AP596" s="15" t="s">
        <v>54</v>
      </c>
      <c r="AQ596" s="15" t="s">
        <v>54</v>
      </c>
      <c r="AR596" s="15" t="s">
        <v>54</v>
      </c>
      <c r="AS596" s="15" t="s">
        <v>54</v>
      </c>
      <c r="AV596" s="16"/>
    </row>
    <row r="597" customFormat="false" ht="13" hidden="false" customHeight="false" outlineLevel="0" collapsed="false">
      <c r="A597" s="1" t="s">
        <v>46</v>
      </c>
      <c r="B597" s="1" t="s">
        <v>47</v>
      </c>
      <c r="C597" s="1" t="s">
        <v>4705</v>
      </c>
      <c r="D597" s="11" t="s">
        <v>4705</v>
      </c>
      <c r="E597" s="12" t="s">
        <v>201</v>
      </c>
      <c r="F597" s="17" t="s">
        <v>202</v>
      </c>
      <c r="G597" s="12" t="s">
        <v>873</v>
      </c>
      <c r="H597" s="14" t="n">
        <v>33710</v>
      </c>
      <c r="I597" s="2" t="n">
        <v>33877</v>
      </c>
      <c r="J597" s="2" t="n">
        <v>33758</v>
      </c>
      <c r="K597" s="1" t="s">
        <v>76</v>
      </c>
      <c r="L597" s="1" t="s">
        <v>76</v>
      </c>
      <c r="M597" s="2" t="n">
        <v>33877</v>
      </c>
      <c r="N597" s="3" t="s">
        <v>53</v>
      </c>
      <c r="O597" s="2" t="n">
        <v>34023</v>
      </c>
      <c r="P597" s="2" t="n">
        <v>34053</v>
      </c>
      <c r="Q597" s="1" t="s">
        <v>76</v>
      </c>
      <c r="R597" s="1" t="s">
        <v>76</v>
      </c>
      <c r="S597" s="2" t="n">
        <v>34054</v>
      </c>
      <c r="T597" s="3" t="s">
        <v>53</v>
      </c>
      <c r="U597" s="2" t="n">
        <v>36545</v>
      </c>
      <c r="V597" s="15" t="n">
        <f aca="false">YEAR(U597)</f>
        <v>2000</v>
      </c>
      <c r="W597" s="3" t="s">
        <v>53</v>
      </c>
      <c r="X597" s="3" t="s">
        <v>54</v>
      </c>
      <c r="Y597" s="3" t="s">
        <v>54</v>
      </c>
      <c r="Z597" s="3" t="s">
        <v>54</v>
      </c>
      <c r="AA597" s="1" t="s">
        <v>54</v>
      </c>
      <c r="AB597" s="1" t="s">
        <v>4706</v>
      </c>
      <c r="AC597" s="1" t="s">
        <v>4707</v>
      </c>
      <c r="AD597" s="11" t="s">
        <v>4707</v>
      </c>
      <c r="AE597" s="2" t="n">
        <v>33729</v>
      </c>
      <c r="AF597" s="2" t="n">
        <v>33710</v>
      </c>
      <c r="AG597" s="2" t="s">
        <v>54</v>
      </c>
      <c r="AH597" s="3" t="s">
        <v>4708</v>
      </c>
      <c r="AI597" s="3" t="n">
        <v>1.51</v>
      </c>
      <c r="AJ597" s="15" t="s">
        <v>4709</v>
      </c>
      <c r="AK597" s="4" t="s">
        <v>4710</v>
      </c>
      <c r="AL597" s="1" t="s">
        <v>4711</v>
      </c>
      <c r="AM597" s="4" t="s">
        <v>4712</v>
      </c>
      <c r="AN597" s="4" t="s">
        <v>4713</v>
      </c>
      <c r="AO597" s="4" t="s">
        <v>4714</v>
      </c>
      <c r="AP597" s="4" t="s">
        <v>4715</v>
      </c>
      <c r="AQ597" s="15" t="s">
        <v>54</v>
      </c>
      <c r="AR597" s="15" t="s">
        <v>4716</v>
      </c>
      <c r="AS597" s="15" t="s">
        <v>54</v>
      </c>
      <c r="AV597" s="16"/>
    </row>
    <row r="598" customFormat="false" ht="13" hidden="false" customHeight="false" outlineLevel="0" collapsed="false">
      <c r="A598" s="1" t="s">
        <v>46</v>
      </c>
      <c r="B598" s="1" t="s">
        <v>47</v>
      </c>
      <c r="C598" s="1" t="s">
        <v>4717</v>
      </c>
      <c r="D598" s="11" t="s">
        <v>4705</v>
      </c>
      <c r="E598" s="12" t="s">
        <v>1307</v>
      </c>
      <c r="F598" s="17" t="s">
        <v>1308</v>
      </c>
      <c r="G598" s="12" t="s">
        <v>873</v>
      </c>
      <c r="H598" s="14" t="n">
        <v>33710</v>
      </c>
      <c r="I598" s="2" t="n">
        <v>33869</v>
      </c>
      <c r="J598" s="2" t="n">
        <v>33758</v>
      </c>
      <c r="K598" s="1" t="s">
        <v>76</v>
      </c>
      <c r="L598" s="1" t="s">
        <v>76</v>
      </c>
      <c r="M598" s="2" t="n">
        <v>33869</v>
      </c>
      <c r="N598" s="3" t="s">
        <v>53</v>
      </c>
      <c r="O598" s="2" t="n">
        <v>34008</v>
      </c>
      <c r="P598" s="2" t="n">
        <v>34053</v>
      </c>
      <c r="Q598" s="1" t="s">
        <v>76</v>
      </c>
      <c r="R598" s="1" t="s">
        <v>76</v>
      </c>
      <c r="S598" s="2" t="n">
        <v>34053</v>
      </c>
      <c r="T598" s="3" t="s">
        <v>53</v>
      </c>
      <c r="U598" s="2" t="n">
        <v>36545</v>
      </c>
      <c r="V598" s="15" t="n">
        <f aca="false">YEAR(U598)</f>
        <v>2000</v>
      </c>
      <c r="W598" s="3" t="s">
        <v>53</v>
      </c>
      <c r="X598" s="3" t="s">
        <v>54</v>
      </c>
      <c r="Y598" s="3" t="s">
        <v>54</v>
      </c>
      <c r="Z598" s="3" t="s">
        <v>54</v>
      </c>
      <c r="AA598" s="1" t="s">
        <v>54</v>
      </c>
      <c r="AB598" s="1" t="s">
        <v>4718</v>
      </c>
      <c r="AC598" s="1" t="s">
        <v>4719</v>
      </c>
      <c r="AD598" s="11" t="s">
        <v>4707</v>
      </c>
      <c r="AE598" s="2" t="n">
        <v>33729</v>
      </c>
      <c r="AF598" s="2" t="n">
        <v>33710</v>
      </c>
      <c r="AG598" s="2" t="s">
        <v>54</v>
      </c>
      <c r="AH598" s="3" t="s">
        <v>4720</v>
      </c>
      <c r="AI598" s="3" t="n">
        <v>111.68</v>
      </c>
      <c r="AJ598" s="15" t="s">
        <v>4709</v>
      </c>
      <c r="AK598" s="15" t="s">
        <v>4710</v>
      </c>
      <c r="AL598" s="1" t="s">
        <v>4721</v>
      </c>
      <c r="AM598" s="15" t="s">
        <v>4712</v>
      </c>
      <c r="AN598" s="4" t="s">
        <v>4722</v>
      </c>
      <c r="AO598" s="15" t="s">
        <v>4714</v>
      </c>
      <c r="AP598" s="4" t="s">
        <v>4723</v>
      </c>
      <c r="AQ598" s="15" t="s">
        <v>54</v>
      </c>
      <c r="AR598" s="15" t="s">
        <v>4716</v>
      </c>
      <c r="AS598" s="15" t="s">
        <v>54</v>
      </c>
      <c r="AV598" s="16"/>
    </row>
    <row r="599" customFormat="false" ht="13" hidden="false" customHeight="false" outlineLevel="0" collapsed="false">
      <c r="A599" s="1" t="s">
        <v>46</v>
      </c>
      <c r="B599" s="1" t="s">
        <v>47</v>
      </c>
      <c r="C599" s="15" t="s">
        <v>4724</v>
      </c>
      <c r="D599" s="11" t="s">
        <v>4724</v>
      </c>
      <c r="E599" s="22" t="s">
        <v>219</v>
      </c>
      <c r="F599" s="17" t="s">
        <v>220</v>
      </c>
      <c r="G599" s="22" t="s">
        <v>4725</v>
      </c>
      <c r="H599" s="14" t="n">
        <v>33711</v>
      </c>
      <c r="I599" s="2" t="n">
        <v>33871</v>
      </c>
      <c r="J599" s="2" t="n">
        <v>33760</v>
      </c>
      <c r="K599" s="1" t="s">
        <v>76</v>
      </c>
      <c r="L599" s="1" t="s">
        <v>76</v>
      </c>
      <c r="M599" s="2" t="n">
        <v>33871</v>
      </c>
      <c r="N599" s="3" t="s">
        <v>53</v>
      </c>
      <c r="O599" s="2" t="n">
        <v>34008</v>
      </c>
      <c r="P599" s="2" t="n">
        <v>34024</v>
      </c>
      <c r="Q599" s="1" t="s">
        <v>76</v>
      </c>
      <c r="R599" s="1" t="s">
        <v>84</v>
      </c>
      <c r="S599" s="2" t="s">
        <v>54</v>
      </c>
      <c r="T599" s="3" t="s">
        <v>54</v>
      </c>
      <c r="U599" s="2" t="s">
        <v>54</v>
      </c>
      <c r="V599" s="15" t="s">
        <v>54</v>
      </c>
      <c r="W599" s="3" t="s">
        <v>54</v>
      </c>
      <c r="X599" s="3" t="s">
        <v>54</v>
      </c>
      <c r="Y599" s="3" t="s">
        <v>54</v>
      </c>
      <c r="Z599" s="3" t="s">
        <v>54</v>
      </c>
      <c r="AA599" s="15" t="s">
        <v>54</v>
      </c>
      <c r="AB599" s="15" t="s">
        <v>4726</v>
      </c>
      <c r="AC599" s="15" t="s">
        <v>4727</v>
      </c>
      <c r="AD599" s="11" t="s">
        <v>4727</v>
      </c>
      <c r="AE599" s="2" t="n">
        <v>33731</v>
      </c>
      <c r="AF599" s="2" t="n">
        <v>33711</v>
      </c>
      <c r="AG599" s="2" t="s">
        <v>54</v>
      </c>
      <c r="AH599" s="3" t="s">
        <v>4728</v>
      </c>
      <c r="AI599" s="3" t="s">
        <v>54</v>
      </c>
      <c r="AJ599" s="15" t="s">
        <v>4729</v>
      </c>
      <c r="AK599" s="4" t="s">
        <v>4387</v>
      </c>
      <c r="AL599" s="4" t="s">
        <v>4730</v>
      </c>
      <c r="AM599" s="4" t="s">
        <v>4731</v>
      </c>
      <c r="AN599" s="4" t="s">
        <v>4732</v>
      </c>
      <c r="AO599" s="4" t="s">
        <v>4733</v>
      </c>
      <c r="AP599" s="15" t="s">
        <v>54</v>
      </c>
      <c r="AQ599" s="15" t="s">
        <v>54</v>
      </c>
      <c r="AR599" s="15" t="s">
        <v>54</v>
      </c>
      <c r="AS599" s="15" t="s">
        <v>54</v>
      </c>
      <c r="AV599" s="16"/>
    </row>
    <row r="600" customFormat="false" ht="13" hidden="false" customHeight="false" outlineLevel="0" collapsed="false">
      <c r="A600" s="1" t="s">
        <v>46</v>
      </c>
      <c r="B600" s="1" t="s">
        <v>47</v>
      </c>
      <c r="C600" s="15" t="s">
        <v>4734</v>
      </c>
      <c r="D600" s="11" t="s">
        <v>4724</v>
      </c>
      <c r="E600" s="22" t="s">
        <v>1934</v>
      </c>
      <c r="F600" s="19" t="s">
        <v>1935</v>
      </c>
      <c r="G600" s="22" t="s">
        <v>4725</v>
      </c>
      <c r="H600" s="14" t="n">
        <v>33711</v>
      </c>
      <c r="I600" s="2" t="s">
        <v>54</v>
      </c>
      <c r="J600" s="2" t="s">
        <v>54</v>
      </c>
      <c r="K600" s="1" t="s">
        <v>54</v>
      </c>
      <c r="L600" s="1" t="s">
        <v>361</v>
      </c>
      <c r="M600" s="2" t="s">
        <v>54</v>
      </c>
      <c r="N600" s="3" t="s">
        <v>54</v>
      </c>
      <c r="O600" s="2" t="s">
        <v>54</v>
      </c>
      <c r="P600" s="2" t="s">
        <v>54</v>
      </c>
      <c r="Q600" s="1" t="s">
        <v>54</v>
      </c>
      <c r="R600" s="1" t="s">
        <v>54</v>
      </c>
      <c r="S600" s="2" t="s">
        <v>54</v>
      </c>
      <c r="T600" s="3" t="s">
        <v>54</v>
      </c>
      <c r="U600" s="2" t="s">
        <v>54</v>
      </c>
      <c r="V600" s="15" t="s">
        <v>54</v>
      </c>
      <c r="W600" s="3" t="s">
        <v>54</v>
      </c>
      <c r="X600" s="3" t="s">
        <v>54</v>
      </c>
      <c r="Y600" s="3" t="s">
        <v>54</v>
      </c>
      <c r="Z600" s="3" t="s">
        <v>54</v>
      </c>
      <c r="AA600" s="15" t="s">
        <v>54</v>
      </c>
      <c r="AB600" s="1" t="s">
        <v>54</v>
      </c>
      <c r="AC600" s="15" t="s">
        <v>4735</v>
      </c>
      <c r="AD600" s="11" t="s">
        <v>4727</v>
      </c>
      <c r="AE600" s="2" t="s">
        <v>54</v>
      </c>
      <c r="AF600" s="2" t="n">
        <v>33711</v>
      </c>
      <c r="AG600" s="2" t="n">
        <v>33744</v>
      </c>
      <c r="AH600" s="3" t="s">
        <v>54</v>
      </c>
      <c r="AI600" s="3" t="s">
        <v>54</v>
      </c>
      <c r="AJ600" s="4" t="s">
        <v>54</v>
      </c>
      <c r="AK600" s="4" t="s">
        <v>4387</v>
      </c>
      <c r="AL600" s="15" t="s">
        <v>54</v>
      </c>
      <c r="AM600" s="15" t="s">
        <v>54</v>
      </c>
      <c r="AN600" s="15" t="s">
        <v>54</v>
      </c>
      <c r="AO600" s="15" t="s">
        <v>54</v>
      </c>
      <c r="AP600" s="15" t="s">
        <v>54</v>
      </c>
      <c r="AQ600" s="4" t="s">
        <v>4736</v>
      </c>
      <c r="AR600" s="15" t="s">
        <v>54</v>
      </c>
      <c r="AS600" s="15" t="s">
        <v>54</v>
      </c>
      <c r="AT600" s="1" t="s">
        <v>4737</v>
      </c>
      <c r="AV600" s="16"/>
    </row>
    <row r="601" customFormat="false" ht="13" hidden="false" customHeight="false" outlineLevel="0" collapsed="false">
      <c r="A601" s="1" t="s">
        <v>46</v>
      </c>
      <c r="B601" s="1" t="s">
        <v>47</v>
      </c>
      <c r="C601" s="15" t="s">
        <v>4738</v>
      </c>
      <c r="D601" s="11" t="s">
        <v>4724</v>
      </c>
      <c r="E601" s="22" t="s">
        <v>299</v>
      </c>
      <c r="F601" s="19" t="s">
        <v>300</v>
      </c>
      <c r="G601" s="22" t="s">
        <v>4725</v>
      </c>
      <c r="H601" s="14" t="n">
        <v>33711</v>
      </c>
      <c r="I601" s="2" t="n">
        <v>33903</v>
      </c>
      <c r="J601" s="2" t="n">
        <v>33760</v>
      </c>
      <c r="K601" s="1" t="s">
        <v>76</v>
      </c>
      <c r="L601" s="1" t="s">
        <v>76</v>
      </c>
      <c r="M601" s="2" t="n">
        <v>33903</v>
      </c>
      <c r="N601" s="3" t="s">
        <v>53</v>
      </c>
      <c r="O601" s="2" t="n">
        <v>34029</v>
      </c>
      <c r="P601" s="2" t="n">
        <v>34075</v>
      </c>
      <c r="Q601" s="1" t="s">
        <v>76</v>
      </c>
      <c r="R601" s="1" t="s">
        <v>84</v>
      </c>
      <c r="S601" s="2" t="s">
        <v>54</v>
      </c>
      <c r="T601" s="3" t="s">
        <v>54</v>
      </c>
      <c r="U601" s="2" t="s">
        <v>54</v>
      </c>
      <c r="V601" s="15" t="s">
        <v>54</v>
      </c>
      <c r="W601" s="3" t="s">
        <v>54</v>
      </c>
      <c r="X601" s="3" t="s">
        <v>54</v>
      </c>
      <c r="Y601" s="3" t="s">
        <v>54</v>
      </c>
      <c r="Z601" s="3" t="s">
        <v>54</v>
      </c>
      <c r="AA601" s="15" t="s">
        <v>54</v>
      </c>
      <c r="AB601" s="15" t="s">
        <v>4739</v>
      </c>
      <c r="AC601" s="15" t="s">
        <v>4740</v>
      </c>
      <c r="AD601" s="11" t="s">
        <v>4727</v>
      </c>
      <c r="AE601" s="2" t="n">
        <v>33731</v>
      </c>
      <c r="AF601" s="2" t="n">
        <v>33711</v>
      </c>
      <c r="AG601" s="2" t="s">
        <v>54</v>
      </c>
      <c r="AH601" s="3" t="s">
        <v>4741</v>
      </c>
      <c r="AI601" s="3" t="s">
        <v>54</v>
      </c>
      <c r="AJ601" s="15" t="s">
        <v>4729</v>
      </c>
      <c r="AK601" s="4" t="s">
        <v>4387</v>
      </c>
      <c r="AL601" s="4" t="s">
        <v>4742</v>
      </c>
      <c r="AM601" s="4" t="s">
        <v>4731</v>
      </c>
      <c r="AN601" s="4" t="s">
        <v>4743</v>
      </c>
      <c r="AO601" s="4" t="s">
        <v>4744</v>
      </c>
      <c r="AP601" s="15" t="s">
        <v>54</v>
      </c>
      <c r="AQ601" s="15" t="s">
        <v>54</v>
      </c>
      <c r="AR601" s="15" t="s">
        <v>54</v>
      </c>
      <c r="AS601" s="15" t="s">
        <v>54</v>
      </c>
      <c r="AV601" s="16"/>
    </row>
    <row r="602" customFormat="false" ht="13" hidden="false" customHeight="false" outlineLevel="0" collapsed="false">
      <c r="A602" s="1" t="s">
        <v>46</v>
      </c>
      <c r="B602" s="1" t="s">
        <v>47</v>
      </c>
      <c r="C602" s="15" t="s">
        <v>4745</v>
      </c>
      <c r="D602" s="11" t="s">
        <v>4724</v>
      </c>
      <c r="E602" s="22" t="s">
        <v>121</v>
      </c>
      <c r="F602" s="17" t="s">
        <v>122</v>
      </c>
      <c r="G602" s="22" t="s">
        <v>4725</v>
      </c>
      <c r="H602" s="14" t="n">
        <v>33711</v>
      </c>
      <c r="I602" s="2" t="n">
        <v>33871</v>
      </c>
      <c r="J602" s="2" t="n">
        <v>33760</v>
      </c>
      <c r="K602" s="1" t="s">
        <v>76</v>
      </c>
      <c r="L602" s="1" t="s">
        <v>76</v>
      </c>
      <c r="M602" s="2" t="n">
        <v>33871</v>
      </c>
      <c r="N602" s="3" t="s">
        <v>53</v>
      </c>
      <c r="O602" s="2" t="n">
        <v>33977</v>
      </c>
      <c r="P602" s="2" t="n">
        <v>34024</v>
      </c>
      <c r="Q602" s="1" t="s">
        <v>76</v>
      </c>
      <c r="R602" s="1" t="s">
        <v>84</v>
      </c>
      <c r="S602" s="2" t="s">
        <v>54</v>
      </c>
      <c r="T602" s="3" t="s">
        <v>54</v>
      </c>
      <c r="U602" s="2" t="s">
        <v>54</v>
      </c>
      <c r="V602" s="15" t="s">
        <v>54</v>
      </c>
      <c r="W602" s="3" t="s">
        <v>54</v>
      </c>
      <c r="X602" s="3" t="s">
        <v>54</v>
      </c>
      <c r="Y602" s="3" t="s">
        <v>54</v>
      </c>
      <c r="Z602" s="3" t="s">
        <v>54</v>
      </c>
      <c r="AA602" s="15" t="s">
        <v>54</v>
      </c>
      <c r="AB602" s="15" t="s">
        <v>4746</v>
      </c>
      <c r="AC602" s="15" t="s">
        <v>4747</v>
      </c>
      <c r="AD602" s="11" t="s">
        <v>4727</v>
      </c>
      <c r="AE602" s="2" t="n">
        <v>33731</v>
      </c>
      <c r="AF602" s="2" t="n">
        <v>33711</v>
      </c>
      <c r="AG602" s="2" t="s">
        <v>54</v>
      </c>
      <c r="AH602" s="3" t="s">
        <v>4748</v>
      </c>
      <c r="AI602" s="3" t="s">
        <v>54</v>
      </c>
      <c r="AJ602" s="15" t="s">
        <v>4729</v>
      </c>
      <c r="AK602" s="4" t="s">
        <v>4387</v>
      </c>
      <c r="AL602" s="4" t="s">
        <v>4749</v>
      </c>
      <c r="AM602" s="4" t="s">
        <v>4731</v>
      </c>
      <c r="AN602" s="4" t="s">
        <v>4750</v>
      </c>
      <c r="AO602" s="4" t="s">
        <v>4733</v>
      </c>
      <c r="AP602" s="15" t="s">
        <v>54</v>
      </c>
      <c r="AQ602" s="15" t="s">
        <v>54</v>
      </c>
      <c r="AR602" s="15" t="s">
        <v>54</v>
      </c>
      <c r="AS602" s="15" t="s">
        <v>54</v>
      </c>
      <c r="AV602" s="16"/>
    </row>
    <row r="603" customFormat="false" ht="13" hidden="false" customHeight="false" outlineLevel="0" collapsed="false">
      <c r="A603" s="1" t="s">
        <v>46</v>
      </c>
      <c r="B603" s="1" t="s">
        <v>47</v>
      </c>
      <c r="C603" s="1" t="s">
        <v>4751</v>
      </c>
      <c r="D603" s="11" t="s">
        <v>4751</v>
      </c>
      <c r="E603" s="12" t="s">
        <v>829</v>
      </c>
      <c r="F603" s="17" t="s">
        <v>830</v>
      </c>
      <c r="G603" s="12" t="s">
        <v>4752</v>
      </c>
      <c r="H603" s="14" t="n">
        <v>33714</v>
      </c>
      <c r="I603" s="2" t="n">
        <v>33925</v>
      </c>
      <c r="J603" s="2" t="n">
        <v>33758</v>
      </c>
      <c r="K603" s="1" t="s">
        <v>76</v>
      </c>
      <c r="L603" s="1" t="s">
        <v>76</v>
      </c>
      <c r="M603" s="2" t="n">
        <v>33925</v>
      </c>
      <c r="N603" s="3" t="s">
        <v>53</v>
      </c>
      <c r="O603" s="2" t="n">
        <v>33996</v>
      </c>
      <c r="P603" s="2" t="n">
        <v>34045</v>
      </c>
      <c r="Q603" s="1" t="s">
        <v>76</v>
      </c>
      <c r="R603" s="1" t="s">
        <v>76</v>
      </c>
      <c r="S603" s="2" t="n">
        <v>34050</v>
      </c>
      <c r="T603" s="3" t="s">
        <v>53</v>
      </c>
      <c r="U603" s="2" t="n">
        <v>36418</v>
      </c>
      <c r="V603" s="15" t="n">
        <f aca="false">YEAR(U603)</f>
        <v>1999</v>
      </c>
      <c r="W603" s="3" t="s">
        <v>53</v>
      </c>
      <c r="X603" s="3" t="s">
        <v>54</v>
      </c>
      <c r="Y603" s="3" t="s">
        <v>54</v>
      </c>
      <c r="Z603" s="3" t="s">
        <v>54</v>
      </c>
      <c r="AA603" s="1" t="s">
        <v>4753</v>
      </c>
      <c r="AB603" s="1" t="s">
        <v>4754</v>
      </c>
      <c r="AC603" s="1" t="s">
        <v>4755</v>
      </c>
      <c r="AD603" s="11" t="s">
        <v>4755</v>
      </c>
      <c r="AE603" s="2" t="n">
        <v>33732</v>
      </c>
      <c r="AF603" s="2" t="n">
        <v>33714</v>
      </c>
      <c r="AG603" s="2" t="s">
        <v>54</v>
      </c>
      <c r="AH603" s="3" t="n">
        <v>148.12</v>
      </c>
      <c r="AI603" s="3" t="n">
        <v>148.12</v>
      </c>
      <c r="AJ603" s="15" t="s">
        <v>4756</v>
      </c>
      <c r="AK603" s="4" t="s">
        <v>4757</v>
      </c>
      <c r="AL603" s="1" t="s">
        <v>4758</v>
      </c>
      <c r="AM603" s="4" t="s">
        <v>4712</v>
      </c>
      <c r="AN603" s="4" t="s">
        <v>4759</v>
      </c>
      <c r="AO603" s="4" t="s">
        <v>4760</v>
      </c>
      <c r="AP603" s="4" t="s">
        <v>4761</v>
      </c>
      <c r="AQ603" s="15" t="s">
        <v>54</v>
      </c>
      <c r="AR603" s="15" t="s">
        <v>4762</v>
      </c>
      <c r="AS603" s="15" t="s">
        <v>54</v>
      </c>
      <c r="AV603" s="16"/>
    </row>
    <row r="604" customFormat="false" ht="13" hidden="false" customHeight="false" outlineLevel="0" collapsed="false">
      <c r="A604" s="1" t="s">
        <v>46</v>
      </c>
      <c r="B604" s="1" t="s">
        <v>47</v>
      </c>
      <c r="C604" s="1" t="s">
        <v>4763</v>
      </c>
      <c r="D604" s="11" t="s">
        <v>4751</v>
      </c>
      <c r="E604" s="12" t="s">
        <v>115</v>
      </c>
      <c r="F604" s="18" t="s">
        <v>116</v>
      </c>
      <c r="G604" s="12" t="s">
        <v>4752</v>
      </c>
      <c r="H604" s="14" t="n">
        <v>33714</v>
      </c>
      <c r="I604" s="2" t="n">
        <v>33875</v>
      </c>
      <c r="J604" s="2" t="n">
        <v>33758</v>
      </c>
      <c r="K604" s="1" t="s">
        <v>76</v>
      </c>
      <c r="L604" s="1" t="s">
        <v>76</v>
      </c>
      <c r="M604" s="2" t="n">
        <v>33875</v>
      </c>
      <c r="N604" s="3" t="s">
        <v>53</v>
      </c>
      <c r="O604" s="2" t="n">
        <v>33996</v>
      </c>
      <c r="P604" s="2" t="n">
        <v>34045</v>
      </c>
      <c r="Q604" s="1" t="s">
        <v>76</v>
      </c>
      <c r="R604" s="1" t="s">
        <v>76</v>
      </c>
      <c r="S604" s="2" t="n">
        <v>34050</v>
      </c>
      <c r="T604" s="3" t="s">
        <v>53</v>
      </c>
      <c r="U604" s="2" t="n">
        <v>36418</v>
      </c>
      <c r="V604" s="15" t="n">
        <f aca="false">YEAR(U604)</f>
        <v>1999</v>
      </c>
      <c r="W604" s="3" t="s">
        <v>53</v>
      </c>
      <c r="X604" s="3" t="s">
        <v>54</v>
      </c>
      <c r="Y604" s="3" t="s">
        <v>54</v>
      </c>
      <c r="Z604" s="3" t="s">
        <v>54</v>
      </c>
      <c r="AA604" s="1" t="s">
        <v>4764</v>
      </c>
      <c r="AB604" s="1" t="s">
        <v>4765</v>
      </c>
      <c r="AC604" s="1" t="s">
        <v>4766</v>
      </c>
      <c r="AD604" s="11" t="s">
        <v>4755</v>
      </c>
      <c r="AE604" s="2" t="n">
        <v>33732</v>
      </c>
      <c r="AF604" s="2" t="n">
        <v>33714</v>
      </c>
      <c r="AG604" s="2" t="s">
        <v>54</v>
      </c>
      <c r="AH604" s="3" t="s">
        <v>4767</v>
      </c>
      <c r="AI604" s="3" t="n">
        <v>75.08</v>
      </c>
      <c r="AJ604" s="15" t="s">
        <v>4756</v>
      </c>
      <c r="AK604" s="4" t="s">
        <v>4757</v>
      </c>
      <c r="AL604" s="1" t="s">
        <v>4768</v>
      </c>
      <c r="AM604" s="4" t="s">
        <v>4712</v>
      </c>
      <c r="AN604" s="4" t="s">
        <v>4769</v>
      </c>
      <c r="AO604" s="4" t="s">
        <v>4760</v>
      </c>
      <c r="AP604" s="4" t="s">
        <v>4761</v>
      </c>
      <c r="AQ604" s="15" t="s">
        <v>54</v>
      </c>
      <c r="AR604" s="15" t="s">
        <v>4762</v>
      </c>
      <c r="AS604" s="15" t="s">
        <v>54</v>
      </c>
      <c r="AV604" s="16"/>
    </row>
    <row r="605" customFormat="false" ht="13" hidden="false" customHeight="false" outlineLevel="0" collapsed="false">
      <c r="A605" s="1" t="s">
        <v>46</v>
      </c>
      <c r="B605" s="1" t="s">
        <v>47</v>
      </c>
      <c r="C605" s="1" t="s">
        <v>4770</v>
      </c>
      <c r="D605" s="11" t="s">
        <v>4751</v>
      </c>
      <c r="E605" s="12" t="s">
        <v>4031</v>
      </c>
      <c r="F605" s="17" t="s">
        <v>4032</v>
      </c>
      <c r="G605" s="12" t="s">
        <v>4752</v>
      </c>
      <c r="H605" s="14" t="n">
        <v>33714</v>
      </c>
      <c r="I605" s="2" t="n">
        <v>33875</v>
      </c>
      <c r="J605" s="2" t="n">
        <v>33758</v>
      </c>
      <c r="K605" s="1" t="s">
        <v>76</v>
      </c>
      <c r="L605" s="1" t="s">
        <v>76</v>
      </c>
      <c r="M605" s="2" t="n">
        <v>33875</v>
      </c>
      <c r="N605" s="3" t="s">
        <v>53</v>
      </c>
      <c r="O605" s="2" t="n">
        <v>33996</v>
      </c>
      <c r="P605" s="2" t="n">
        <v>34045</v>
      </c>
      <c r="Q605" s="1" t="s">
        <v>76</v>
      </c>
      <c r="R605" s="1" t="s">
        <v>76</v>
      </c>
      <c r="S605" s="2" t="n">
        <v>34050</v>
      </c>
      <c r="T605" s="3" t="s">
        <v>53</v>
      </c>
      <c r="U605" s="2" t="n">
        <v>36418</v>
      </c>
      <c r="V605" s="15" t="n">
        <f aca="false">YEAR(U605)</f>
        <v>1999</v>
      </c>
      <c r="W605" s="3" t="s">
        <v>53</v>
      </c>
      <c r="X605" s="3" t="s">
        <v>54</v>
      </c>
      <c r="Y605" s="3" t="s">
        <v>54</v>
      </c>
      <c r="Z605" s="3" t="s">
        <v>54</v>
      </c>
      <c r="AA605" s="1" t="s">
        <v>4771</v>
      </c>
      <c r="AB605" s="1" t="s">
        <v>4772</v>
      </c>
      <c r="AC605" s="1" t="s">
        <v>4773</v>
      </c>
      <c r="AD605" s="11" t="s">
        <v>4755</v>
      </c>
      <c r="AE605" s="2" t="n">
        <v>33732</v>
      </c>
      <c r="AF605" s="2" t="n">
        <v>33714</v>
      </c>
      <c r="AG605" s="2" t="s">
        <v>54</v>
      </c>
      <c r="AH605" s="3" t="s">
        <v>4774</v>
      </c>
      <c r="AI605" s="3" t="n">
        <v>85.05</v>
      </c>
      <c r="AJ605" s="15" t="s">
        <v>4756</v>
      </c>
      <c r="AK605" s="4" t="s">
        <v>4757</v>
      </c>
      <c r="AL605" s="1" t="s">
        <v>4775</v>
      </c>
      <c r="AM605" s="4" t="s">
        <v>4712</v>
      </c>
      <c r="AN605" s="4" t="s">
        <v>4776</v>
      </c>
      <c r="AO605" s="4" t="s">
        <v>4760</v>
      </c>
      <c r="AP605" s="4" t="s">
        <v>4761</v>
      </c>
      <c r="AQ605" s="15" t="s">
        <v>54</v>
      </c>
      <c r="AR605" s="15" t="s">
        <v>4762</v>
      </c>
      <c r="AS605" s="15" t="s">
        <v>54</v>
      </c>
      <c r="AV605" s="16"/>
    </row>
    <row r="606" customFormat="false" ht="13" hidden="false" customHeight="false" outlineLevel="0" collapsed="false">
      <c r="A606" s="1" t="s">
        <v>46</v>
      </c>
      <c r="B606" s="1" t="s">
        <v>47</v>
      </c>
      <c r="C606" s="1" t="s">
        <v>4777</v>
      </c>
      <c r="D606" s="11" t="s">
        <v>4751</v>
      </c>
      <c r="E606" s="12" t="s">
        <v>121</v>
      </c>
      <c r="F606" s="17" t="s">
        <v>122</v>
      </c>
      <c r="G606" s="12" t="s">
        <v>4752</v>
      </c>
      <c r="H606" s="14" t="n">
        <v>33714</v>
      </c>
      <c r="I606" s="2" t="n">
        <v>33875</v>
      </c>
      <c r="J606" s="2" t="n">
        <v>33758</v>
      </c>
      <c r="K606" s="1" t="s">
        <v>76</v>
      </c>
      <c r="L606" s="1" t="s">
        <v>76</v>
      </c>
      <c r="M606" s="2" t="n">
        <v>33875</v>
      </c>
      <c r="N606" s="3" t="s">
        <v>53</v>
      </c>
      <c r="O606" s="2" t="n">
        <v>33996</v>
      </c>
      <c r="P606" s="2" t="n">
        <v>34045</v>
      </c>
      <c r="Q606" s="1" t="s">
        <v>76</v>
      </c>
      <c r="R606" s="1" t="s">
        <v>76</v>
      </c>
      <c r="S606" s="2" t="n">
        <v>34050</v>
      </c>
      <c r="T606" s="3" t="s">
        <v>53</v>
      </c>
      <c r="U606" s="2" t="n">
        <v>36418</v>
      </c>
      <c r="V606" s="15" t="n">
        <f aca="false">YEAR(U606)</f>
        <v>1999</v>
      </c>
      <c r="W606" s="3" t="s">
        <v>53</v>
      </c>
      <c r="X606" s="3" t="s">
        <v>54</v>
      </c>
      <c r="Y606" s="3" t="s">
        <v>54</v>
      </c>
      <c r="Z606" s="3" t="s">
        <v>54</v>
      </c>
      <c r="AA606" s="1" t="s">
        <v>4778</v>
      </c>
      <c r="AB606" s="1" t="s">
        <v>4779</v>
      </c>
      <c r="AC606" s="1" t="s">
        <v>4780</v>
      </c>
      <c r="AD606" s="11" t="s">
        <v>4755</v>
      </c>
      <c r="AE606" s="2" t="n">
        <v>33732</v>
      </c>
      <c r="AF606" s="2" t="n">
        <v>33714</v>
      </c>
      <c r="AG606" s="2" t="s">
        <v>54</v>
      </c>
      <c r="AH606" s="3" t="s">
        <v>4781</v>
      </c>
      <c r="AI606" s="3" t="n">
        <v>25.82</v>
      </c>
      <c r="AJ606" s="15" t="s">
        <v>4756</v>
      </c>
      <c r="AK606" s="4" t="s">
        <v>4757</v>
      </c>
      <c r="AL606" s="1" t="s">
        <v>4782</v>
      </c>
      <c r="AM606" s="4" t="s">
        <v>4712</v>
      </c>
      <c r="AN606" s="4" t="s">
        <v>4783</v>
      </c>
      <c r="AO606" s="4" t="s">
        <v>4760</v>
      </c>
      <c r="AP606" s="4" t="s">
        <v>4761</v>
      </c>
      <c r="AQ606" s="15" t="s">
        <v>54</v>
      </c>
      <c r="AR606" s="15" t="s">
        <v>4762</v>
      </c>
      <c r="AS606" s="15" t="s">
        <v>54</v>
      </c>
      <c r="AV606" s="16"/>
    </row>
    <row r="607" customFormat="false" ht="13" hidden="false" customHeight="false" outlineLevel="0" collapsed="false">
      <c r="A607" s="1" t="s">
        <v>46</v>
      </c>
      <c r="B607" s="1" t="s">
        <v>47</v>
      </c>
      <c r="C607" s="15" t="s">
        <v>4784</v>
      </c>
      <c r="D607" s="11" t="s">
        <v>4784</v>
      </c>
      <c r="E607" s="22" t="s">
        <v>201</v>
      </c>
      <c r="F607" s="17" t="s">
        <v>202</v>
      </c>
      <c r="G607" s="22" t="s">
        <v>4785</v>
      </c>
      <c r="H607" s="14" t="n">
        <v>33723</v>
      </c>
      <c r="I607" s="2" t="n">
        <v>33906</v>
      </c>
      <c r="J607" s="2" t="n">
        <v>33772</v>
      </c>
      <c r="K607" s="1" t="s">
        <v>76</v>
      </c>
      <c r="L607" s="1" t="s">
        <v>76</v>
      </c>
      <c r="M607" s="2" t="n">
        <v>33906</v>
      </c>
      <c r="N607" s="3" t="s">
        <v>53</v>
      </c>
      <c r="O607" s="2" t="n">
        <v>34051</v>
      </c>
      <c r="P607" s="2" t="n">
        <v>34101</v>
      </c>
      <c r="Q607" s="1" t="s">
        <v>76</v>
      </c>
      <c r="R607" s="1" t="s">
        <v>76</v>
      </c>
      <c r="S607" s="2" t="n">
        <v>34099</v>
      </c>
      <c r="T607" s="3" t="s">
        <v>53</v>
      </c>
      <c r="U607" s="2" t="n">
        <v>36804</v>
      </c>
      <c r="V607" s="15" t="n">
        <f aca="false">YEAR(U607)</f>
        <v>2000</v>
      </c>
      <c r="W607" s="3" t="s">
        <v>53</v>
      </c>
      <c r="X607" s="3" t="s">
        <v>54</v>
      </c>
      <c r="Y607" s="3" t="s">
        <v>54</v>
      </c>
      <c r="Z607" s="3" t="s">
        <v>54</v>
      </c>
      <c r="AA607" s="15" t="s">
        <v>54</v>
      </c>
      <c r="AB607" s="15" t="s">
        <v>4786</v>
      </c>
      <c r="AC607" s="15" t="s">
        <v>4787</v>
      </c>
      <c r="AD607" s="11" t="s">
        <v>4787</v>
      </c>
      <c r="AE607" s="2" t="n">
        <v>33743</v>
      </c>
      <c r="AF607" s="2" t="n">
        <v>33723</v>
      </c>
      <c r="AG607" s="2" t="s">
        <v>54</v>
      </c>
      <c r="AH607" s="3" t="s">
        <v>4788</v>
      </c>
      <c r="AI607" s="3" t="n">
        <v>3.85</v>
      </c>
      <c r="AJ607" s="15" t="s">
        <v>4789</v>
      </c>
      <c r="AK607" s="4" t="s">
        <v>4790</v>
      </c>
      <c r="AL607" s="4" t="s">
        <v>4791</v>
      </c>
      <c r="AM607" s="4" t="s">
        <v>4792</v>
      </c>
      <c r="AN607" s="4" t="s">
        <v>4793</v>
      </c>
      <c r="AO607" s="4" t="s">
        <v>4794</v>
      </c>
      <c r="AP607" s="4" t="s">
        <v>4795</v>
      </c>
      <c r="AQ607" s="15" t="s">
        <v>54</v>
      </c>
      <c r="AR607" s="15" t="s">
        <v>4796</v>
      </c>
      <c r="AS607" s="15" t="s">
        <v>54</v>
      </c>
      <c r="AV607" s="16"/>
    </row>
    <row r="608" customFormat="false" ht="13" hidden="false" customHeight="false" outlineLevel="0" collapsed="false">
      <c r="A608" s="1" t="s">
        <v>46</v>
      </c>
      <c r="B608" s="1" t="s">
        <v>47</v>
      </c>
      <c r="C608" s="1" t="s">
        <v>4797</v>
      </c>
      <c r="D608" s="11" t="s">
        <v>4797</v>
      </c>
      <c r="E608" s="12" t="s">
        <v>49</v>
      </c>
      <c r="F608" s="17" t="s">
        <v>50</v>
      </c>
      <c r="G608" s="12" t="s">
        <v>752</v>
      </c>
      <c r="H608" s="14" t="n">
        <v>33732</v>
      </c>
      <c r="I608" s="2" t="s">
        <v>54</v>
      </c>
      <c r="J608" s="2" t="n">
        <v>33778</v>
      </c>
      <c r="K608" s="1" t="s">
        <v>54</v>
      </c>
      <c r="L608" s="1" t="s">
        <v>84</v>
      </c>
      <c r="M608" s="2" t="s">
        <v>54</v>
      </c>
      <c r="N608" s="3" t="s">
        <v>54</v>
      </c>
      <c r="O608" s="2" t="s">
        <v>54</v>
      </c>
      <c r="P608" s="2" t="s">
        <v>54</v>
      </c>
      <c r="Q608" s="1" t="s">
        <v>54</v>
      </c>
      <c r="R608" s="1" t="s">
        <v>54</v>
      </c>
      <c r="S608" s="2" t="s">
        <v>54</v>
      </c>
      <c r="T608" s="3" t="s">
        <v>54</v>
      </c>
      <c r="U608" s="2" t="s">
        <v>54</v>
      </c>
      <c r="V608" s="15" t="s">
        <v>54</v>
      </c>
      <c r="W608" s="3" t="s">
        <v>54</v>
      </c>
      <c r="X608" s="3" t="s">
        <v>54</v>
      </c>
      <c r="Y608" s="3" t="s">
        <v>54</v>
      </c>
      <c r="Z608" s="3" t="s">
        <v>54</v>
      </c>
      <c r="AA608" s="1" t="s">
        <v>54</v>
      </c>
      <c r="AB608" s="1" t="s">
        <v>4798</v>
      </c>
      <c r="AC608" s="1" t="s">
        <v>4799</v>
      </c>
      <c r="AD608" s="11" t="s">
        <v>4799</v>
      </c>
      <c r="AE608" s="2" t="n">
        <v>33752</v>
      </c>
      <c r="AF608" s="2" t="n">
        <v>33732</v>
      </c>
      <c r="AG608" s="2" t="s">
        <v>54</v>
      </c>
      <c r="AH608" s="3" t="s">
        <v>54</v>
      </c>
      <c r="AI608" s="3" t="s">
        <v>54</v>
      </c>
      <c r="AJ608" s="15" t="s">
        <v>4800</v>
      </c>
      <c r="AK608" s="4" t="s">
        <v>4801</v>
      </c>
      <c r="AL608" s="4" t="s">
        <v>54</v>
      </c>
      <c r="AM608" s="1" t="s">
        <v>4802</v>
      </c>
      <c r="AN608" s="4" t="s">
        <v>54</v>
      </c>
      <c r="AO608" s="4" t="s">
        <v>54</v>
      </c>
      <c r="AP608" s="15" t="s">
        <v>54</v>
      </c>
      <c r="AQ608" s="15" t="s">
        <v>54</v>
      </c>
      <c r="AR608" s="15" t="s">
        <v>54</v>
      </c>
      <c r="AS608" s="15" t="s">
        <v>54</v>
      </c>
      <c r="AV608" s="16"/>
    </row>
    <row r="609" customFormat="false" ht="13" hidden="false" customHeight="false" outlineLevel="0" collapsed="false">
      <c r="A609" s="1" t="s">
        <v>46</v>
      </c>
      <c r="B609" s="1" t="s">
        <v>47</v>
      </c>
      <c r="C609" s="1" t="s">
        <v>4803</v>
      </c>
      <c r="D609" s="11" t="s">
        <v>4797</v>
      </c>
      <c r="E609" s="12" t="s">
        <v>179</v>
      </c>
      <c r="F609" s="17" t="s">
        <v>180</v>
      </c>
      <c r="G609" s="12" t="s">
        <v>752</v>
      </c>
      <c r="H609" s="14" t="n">
        <v>33732</v>
      </c>
      <c r="I609" s="2" t="s">
        <v>54</v>
      </c>
      <c r="J609" s="2" t="n">
        <v>33778</v>
      </c>
      <c r="K609" s="12" t="s">
        <v>54</v>
      </c>
      <c r="L609" s="1" t="s">
        <v>84</v>
      </c>
      <c r="M609" s="2" t="s">
        <v>54</v>
      </c>
      <c r="N609" s="3" t="s">
        <v>54</v>
      </c>
      <c r="O609" s="2" t="s">
        <v>54</v>
      </c>
      <c r="P609" s="2" t="s">
        <v>54</v>
      </c>
      <c r="Q609" s="1" t="s">
        <v>54</v>
      </c>
      <c r="R609" s="1" t="s">
        <v>54</v>
      </c>
      <c r="S609" s="2" t="s">
        <v>54</v>
      </c>
      <c r="T609" s="3" t="s">
        <v>54</v>
      </c>
      <c r="U609" s="2" t="s">
        <v>54</v>
      </c>
      <c r="V609" s="15" t="s">
        <v>54</v>
      </c>
      <c r="W609" s="3" t="s">
        <v>54</v>
      </c>
      <c r="X609" s="3" t="s">
        <v>54</v>
      </c>
      <c r="Y609" s="3" t="s">
        <v>54</v>
      </c>
      <c r="Z609" s="3" t="s">
        <v>54</v>
      </c>
      <c r="AA609" s="1" t="s">
        <v>54</v>
      </c>
      <c r="AB609" s="1" t="s">
        <v>4804</v>
      </c>
      <c r="AC609" s="1" t="s">
        <v>4805</v>
      </c>
      <c r="AD609" s="11" t="s">
        <v>4799</v>
      </c>
      <c r="AE609" s="2" t="n">
        <v>33752</v>
      </c>
      <c r="AF609" s="2" t="n">
        <v>33732</v>
      </c>
      <c r="AG609" s="2" t="s">
        <v>54</v>
      </c>
      <c r="AH609" s="3" t="s">
        <v>54</v>
      </c>
      <c r="AI609" s="3" t="s">
        <v>54</v>
      </c>
      <c r="AJ609" s="15" t="s">
        <v>4800</v>
      </c>
      <c r="AK609" s="4" t="s">
        <v>4801</v>
      </c>
      <c r="AL609" s="4" t="s">
        <v>54</v>
      </c>
      <c r="AM609" s="1" t="s">
        <v>4802</v>
      </c>
      <c r="AN609" s="4" t="s">
        <v>54</v>
      </c>
      <c r="AO609" s="4" t="s">
        <v>54</v>
      </c>
      <c r="AP609" s="15" t="s">
        <v>54</v>
      </c>
      <c r="AQ609" s="15" t="s">
        <v>54</v>
      </c>
      <c r="AR609" s="15" t="s">
        <v>54</v>
      </c>
      <c r="AS609" s="15" t="s">
        <v>54</v>
      </c>
      <c r="AV609" s="16"/>
    </row>
    <row r="610" customFormat="false" ht="13" hidden="false" customHeight="false" outlineLevel="0" collapsed="false">
      <c r="A610" s="1" t="s">
        <v>46</v>
      </c>
      <c r="B610" s="1" t="s">
        <v>47</v>
      </c>
      <c r="C610" s="1" t="s">
        <v>4806</v>
      </c>
      <c r="D610" s="11" t="s">
        <v>4797</v>
      </c>
      <c r="E610" s="12" t="s">
        <v>121</v>
      </c>
      <c r="F610" s="20" t="s">
        <v>122</v>
      </c>
      <c r="G610" s="12" t="s">
        <v>752</v>
      </c>
      <c r="H610" s="14" t="n">
        <v>33732</v>
      </c>
      <c r="I610" s="2" t="n">
        <v>33893</v>
      </c>
      <c r="J610" s="2" t="n">
        <v>33778</v>
      </c>
      <c r="K610" s="12" t="s">
        <v>76</v>
      </c>
      <c r="L610" s="1" t="s">
        <v>76</v>
      </c>
      <c r="M610" s="2" t="n">
        <v>33893</v>
      </c>
      <c r="N610" s="3" t="s">
        <v>53</v>
      </c>
      <c r="O610" s="2" t="n">
        <v>34019</v>
      </c>
      <c r="P610" s="2" t="n">
        <v>34066</v>
      </c>
      <c r="Q610" s="1" t="s">
        <v>76</v>
      </c>
      <c r="R610" s="1" t="s">
        <v>84</v>
      </c>
      <c r="S610" s="2" t="s">
        <v>54</v>
      </c>
      <c r="T610" s="3" t="s">
        <v>54</v>
      </c>
      <c r="U610" s="2" t="s">
        <v>54</v>
      </c>
      <c r="V610" s="15" t="s">
        <v>54</v>
      </c>
      <c r="W610" s="3" t="s">
        <v>54</v>
      </c>
      <c r="X610" s="3" t="s">
        <v>54</v>
      </c>
      <c r="Y610" s="3" t="s">
        <v>54</v>
      </c>
      <c r="Z610" s="3" t="s">
        <v>54</v>
      </c>
      <c r="AA610" s="1" t="s">
        <v>54</v>
      </c>
      <c r="AB610" s="1" t="s">
        <v>4807</v>
      </c>
      <c r="AC610" s="1" t="s">
        <v>4808</v>
      </c>
      <c r="AD610" s="11" t="s">
        <v>4799</v>
      </c>
      <c r="AE610" s="2" t="n">
        <v>33752</v>
      </c>
      <c r="AF610" s="2" t="n">
        <v>33732</v>
      </c>
      <c r="AG610" s="2" t="s">
        <v>54</v>
      </c>
      <c r="AH610" s="3" t="n">
        <v>71.84</v>
      </c>
      <c r="AI610" s="3" t="s">
        <v>54</v>
      </c>
      <c r="AJ610" s="15" t="s">
        <v>4800</v>
      </c>
      <c r="AK610" s="4" t="s">
        <v>4801</v>
      </c>
      <c r="AL610" s="4" t="s">
        <v>4809</v>
      </c>
      <c r="AM610" s="1" t="s">
        <v>4802</v>
      </c>
      <c r="AN610" s="4" t="s">
        <v>4810</v>
      </c>
      <c r="AO610" s="4" t="s">
        <v>4811</v>
      </c>
      <c r="AP610" s="15" t="s">
        <v>54</v>
      </c>
      <c r="AQ610" s="15" t="s">
        <v>54</v>
      </c>
      <c r="AR610" s="15" t="s">
        <v>54</v>
      </c>
      <c r="AS610" s="15" t="s">
        <v>54</v>
      </c>
      <c r="AV610" s="16"/>
    </row>
    <row r="611" customFormat="false" ht="13" hidden="false" customHeight="false" outlineLevel="0" collapsed="false">
      <c r="A611" s="1" t="s">
        <v>46</v>
      </c>
      <c r="B611" s="1" t="s">
        <v>47</v>
      </c>
      <c r="C611" s="15" t="s">
        <v>4812</v>
      </c>
      <c r="D611" s="11" t="s">
        <v>4812</v>
      </c>
      <c r="E611" s="22" t="s">
        <v>310</v>
      </c>
      <c r="F611" s="19" t="s">
        <v>311</v>
      </c>
      <c r="G611" s="22" t="s">
        <v>4813</v>
      </c>
      <c r="H611" s="14" t="n">
        <v>33738</v>
      </c>
      <c r="I611" s="2" t="n">
        <v>33899</v>
      </c>
      <c r="J611" s="2" t="n">
        <v>33786</v>
      </c>
      <c r="K611" s="12" t="s">
        <v>76</v>
      </c>
      <c r="L611" s="1" t="s">
        <v>76</v>
      </c>
      <c r="M611" s="2" t="n">
        <v>33899</v>
      </c>
      <c r="N611" s="3" t="s">
        <v>53</v>
      </c>
      <c r="O611" s="2" t="n">
        <v>34012</v>
      </c>
      <c r="P611" s="2" t="n">
        <v>34024</v>
      </c>
      <c r="Q611" s="1" t="s">
        <v>76</v>
      </c>
      <c r="R611" s="1" t="s">
        <v>84</v>
      </c>
      <c r="S611" s="2" t="s">
        <v>54</v>
      </c>
      <c r="T611" s="3" t="s">
        <v>54</v>
      </c>
      <c r="U611" s="2" t="s">
        <v>54</v>
      </c>
      <c r="V611" s="15" t="s">
        <v>54</v>
      </c>
      <c r="W611" s="3" t="s">
        <v>54</v>
      </c>
      <c r="X611" s="3" t="s">
        <v>54</v>
      </c>
      <c r="Y611" s="3" t="s">
        <v>54</v>
      </c>
      <c r="Z611" s="3" t="s">
        <v>54</v>
      </c>
      <c r="AA611" s="15" t="s">
        <v>54</v>
      </c>
      <c r="AB611" s="15" t="s">
        <v>4814</v>
      </c>
      <c r="AC611" s="15" t="s">
        <v>4815</v>
      </c>
      <c r="AD611" s="11" t="s">
        <v>4815</v>
      </c>
      <c r="AE611" s="2" t="n">
        <v>33758</v>
      </c>
      <c r="AF611" s="2" t="n">
        <v>33738</v>
      </c>
      <c r="AG611" s="2" t="s">
        <v>54</v>
      </c>
      <c r="AH611" s="3" t="s">
        <v>4816</v>
      </c>
      <c r="AI611" s="3" t="s">
        <v>54</v>
      </c>
      <c r="AJ611" s="15" t="s">
        <v>4817</v>
      </c>
      <c r="AK611" s="4" t="s">
        <v>4818</v>
      </c>
      <c r="AL611" s="4" t="s">
        <v>4819</v>
      </c>
      <c r="AM611" s="4" t="s">
        <v>4532</v>
      </c>
      <c r="AN611" s="4" t="s">
        <v>4820</v>
      </c>
      <c r="AO611" s="4" t="s">
        <v>4733</v>
      </c>
      <c r="AP611" s="4" t="s">
        <v>54</v>
      </c>
      <c r="AQ611" s="15" t="s">
        <v>54</v>
      </c>
      <c r="AR611" s="15" t="s">
        <v>54</v>
      </c>
      <c r="AS611" s="15" t="s">
        <v>54</v>
      </c>
      <c r="AV611" s="16"/>
    </row>
    <row r="612" customFormat="false" ht="13" hidden="false" customHeight="false" outlineLevel="0" collapsed="false">
      <c r="A612" s="1" t="s">
        <v>46</v>
      </c>
      <c r="B612" s="1" t="s">
        <v>47</v>
      </c>
      <c r="C612" s="15" t="s">
        <v>4821</v>
      </c>
      <c r="D612" s="11" t="s">
        <v>4812</v>
      </c>
      <c r="E612" s="22" t="s">
        <v>299</v>
      </c>
      <c r="F612" s="19" t="s">
        <v>300</v>
      </c>
      <c r="G612" s="22" t="s">
        <v>4813</v>
      </c>
      <c r="H612" s="14" t="n">
        <v>33738</v>
      </c>
      <c r="I612" s="2" t="n">
        <v>33899</v>
      </c>
      <c r="J612" s="2" t="n">
        <v>33786</v>
      </c>
      <c r="K612" s="12" t="s">
        <v>76</v>
      </c>
      <c r="L612" s="1" t="s">
        <v>76</v>
      </c>
      <c r="M612" s="2" t="n">
        <v>33899</v>
      </c>
      <c r="N612" s="3" t="s">
        <v>53</v>
      </c>
      <c r="O612" s="2" t="n">
        <v>33977</v>
      </c>
      <c r="P612" s="2" t="n">
        <v>34024</v>
      </c>
      <c r="Q612" s="1" t="s">
        <v>76</v>
      </c>
      <c r="R612" s="1" t="s">
        <v>76</v>
      </c>
      <c r="S612" s="2" t="n">
        <v>34030</v>
      </c>
      <c r="T612" s="3" t="s">
        <v>53</v>
      </c>
      <c r="U612" s="2" t="s">
        <v>1005</v>
      </c>
      <c r="V612" s="15" t="s">
        <v>1005</v>
      </c>
      <c r="W612" s="3" t="s">
        <v>53</v>
      </c>
      <c r="X612" s="3" t="s">
        <v>54</v>
      </c>
      <c r="Y612" s="3" t="s">
        <v>54</v>
      </c>
      <c r="Z612" s="3" t="s">
        <v>54</v>
      </c>
      <c r="AA612" s="1" t="s">
        <v>4822</v>
      </c>
      <c r="AB612" s="15" t="s">
        <v>4823</v>
      </c>
      <c r="AC612" s="15" t="s">
        <v>4824</v>
      </c>
      <c r="AD612" s="11" t="s">
        <v>4815</v>
      </c>
      <c r="AE612" s="2" t="n">
        <v>33758</v>
      </c>
      <c r="AF612" s="2" t="n">
        <v>33738</v>
      </c>
      <c r="AG612" s="2" t="s">
        <v>54</v>
      </c>
      <c r="AH612" s="3" t="s">
        <v>4825</v>
      </c>
      <c r="AI612" s="3" t="n">
        <v>71.09</v>
      </c>
      <c r="AJ612" s="15" t="s">
        <v>4817</v>
      </c>
      <c r="AK612" s="4" t="s">
        <v>4818</v>
      </c>
      <c r="AL612" s="4" t="s">
        <v>4826</v>
      </c>
      <c r="AM612" s="4" t="s">
        <v>4532</v>
      </c>
      <c r="AN612" s="4" t="s">
        <v>4827</v>
      </c>
      <c r="AO612" s="4" t="s">
        <v>4733</v>
      </c>
      <c r="AP612" s="4" t="s">
        <v>4828</v>
      </c>
      <c r="AQ612" s="15" t="s">
        <v>54</v>
      </c>
      <c r="AR612" s="15" t="s">
        <v>54</v>
      </c>
      <c r="AS612" s="15" t="s">
        <v>54</v>
      </c>
      <c r="AV612" s="16"/>
    </row>
    <row r="613" customFormat="false" ht="13" hidden="false" customHeight="false" outlineLevel="0" collapsed="false">
      <c r="A613" s="1" t="s">
        <v>46</v>
      </c>
      <c r="B613" s="1" t="s">
        <v>47</v>
      </c>
      <c r="C613" s="15" t="s">
        <v>4829</v>
      </c>
      <c r="D613" s="11" t="s">
        <v>4829</v>
      </c>
      <c r="E613" s="22" t="s">
        <v>1307</v>
      </c>
      <c r="F613" s="11" t="s">
        <v>1308</v>
      </c>
      <c r="G613" s="22" t="s">
        <v>4830</v>
      </c>
      <c r="H613" s="14" t="n">
        <v>33751</v>
      </c>
      <c r="I613" s="2" t="s">
        <v>54</v>
      </c>
      <c r="J613" s="2" t="n">
        <v>33800</v>
      </c>
      <c r="K613" s="12" t="s">
        <v>54</v>
      </c>
      <c r="L613" s="1" t="s">
        <v>84</v>
      </c>
      <c r="M613" s="2" t="s">
        <v>54</v>
      </c>
      <c r="N613" s="3" t="s">
        <v>54</v>
      </c>
      <c r="O613" s="2" t="s">
        <v>54</v>
      </c>
      <c r="P613" s="2" t="s">
        <v>54</v>
      </c>
      <c r="Q613" s="1" t="s">
        <v>54</v>
      </c>
      <c r="R613" s="1" t="s">
        <v>54</v>
      </c>
      <c r="S613" s="2" t="s">
        <v>54</v>
      </c>
      <c r="T613" s="3" t="s">
        <v>54</v>
      </c>
      <c r="U613" s="2" t="s">
        <v>54</v>
      </c>
      <c r="V613" s="15" t="s">
        <v>54</v>
      </c>
      <c r="W613" s="3" t="s">
        <v>54</v>
      </c>
      <c r="X613" s="3" t="s">
        <v>54</v>
      </c>
      <c r="Y613" s="3" t="s">
        <v>54</v>
      </c>
      <c r="Z613" s="3" t="s">
        <v>54</v>
      </c>
      <c r="AA613" s="15" t="s">
        <v>54</v>
      </c>
      <c r="AB613" s="15" t="s">
        <v>4831</v>
      </c>
      <c r="AC613" s="15" t="s">
        <v>4832</v>
      </c>
      <c r="AD613" s="11" t="s">
        <v>4832</v>
      </c>
      <c r="AE613" s="2" t="n">
        <v>33771</v>
      </c>
      <c r="AF613" s="2" t="n">
        <v>33751</v>
      </c>
      <c r="AG613" s="2" t="s">
        <v>54</v>
      </c>
      <c r="AH613" s="3" t="s">
        <v>54</v>
      </c>
      <c r="AI613" s="3" t="s">
        <v>54</v>
      </c>
      <c r="AJ613" s="15" t="s">
        <v>4833</v>
      </c>
      <c r="AK613" s="4" t="s">
        <v>4834</v>
      </c>
      <c r="AL613" s="15" t="s">
        <v>54</v>
      </c>
      <c r="AM613" s="4" t="s">
        <v>4835</v>
      </c>
      <c r="AN613" s="15" t="s">
        <v>54</v>
      </c>
      <c r="AO613" s="15" t="s">
        <v>54</v>
      </c>
      <c r="AP613" s="15" t="s">
        <v>54</v>
      </c>
      <c r="AQ613" s="15" t="s">
        <v>54</v>
      </c>
      <c r="AR613" s="15" t="s">
        <v>54</v>
      </c>
      <c r="AS613" s="15" t="s">
        <v>54</v>
      </c>
      <c r="AV613" s="16"/>
    </row>
    <row r="614" customFormat="false" ht="13" hidden="false" customHeight="false" outlineLevel="0" collapsed="false">
      <c r="A614" s="1" t="s">
        <v>46</v>
      </c>
      <c r="B614" s="1" t="s">
        <v>47</v>
      </c>
      <c r="C614" s="1" t="s">
        <v>4836</v>
      </c>
      <c r="D614" s="11" t="s">
        <v>4836</v>
      </c>
      <c r="E614" s="12" t="s">
        <v>201</v>
      </c>
      <c r="F614" s="17" t="s">
        <v>202</v>
      </c>
      <c r="G614" s="12" t="s">
        <v>4837</v>
      </c>
      <c r="H614" s="14" t="n">
        <v>33752</v>
      </c>
      <c r="I614" s="2" t="n">
        <v>33898</v>
      </c>
      <c r="J614" s="2" t="n">
        <v>33800</v>
      </c>
      <c r="K614" s="1" t="s">
        <v>76</v>
      </c>
      <c r="L614" s="1" t="s">
        <v>76</v>
      </c>
      <c r="M614" s="2" t="n">
        <v>33898</v>
      </c>
      <c r="N614" s="3" t="s">
        <v>53</v>
      </c>
      <c r="O614" s="2" t="n">
        <v>33898</v>
      </c>
      <c r="P614" s="2" t="n">
        <v>33967</v>
      </c>
      <c r="Q614" s="1" t="s">
        <v>76</v>
      </c>
      <c r="R614" s="1" t="s">
        <v>76</v>
      </c>
      <c r="S614" s="2" t="n">
        <v>34023</v>
      </c>
      <c r="T614" s="3" t="s">
        <v>53</v>
      </c>
      <c r="U614" s="2" t="n">
        <v>40487</v>
      </c>
      <c r="V614" s="15" t="n">
        <v>2010</v>
      </c>
      <c r="W614" s="3" t="s">
        <v>53</v>
      </c>
      <c r="X614" s="3" t="s">
        <v>54</v>
      </c>
      <c r="Y614" s="3" t="s">
        <v>54</v>
      </c>
      <c r="Z614" s="3" t="s">
        <v>54</v>
      </c>
      <c r="AA614" s="1" t="s">
        <v>54</v>
      </c>
      <c r="AB614" s="1" t="s">
        <v>4838</v>
      </c>
      <c r="AC614" s="1" t="s">
        <v>4839</v>
      </c>
      <c r="AD614" s="11" t="s">
        <v>4839</v>
      </c>
      <c r="AE614" s="2" t="n">
        <v>33770</v>
      </c>
      <c r="AF614" s="2" t="n">
        <v>33752</v>
      </c>
      <c r="AG614" s="2" t="s">
        <v>54</v>
      </c>
      <c r="AH614" s="3" t="n">
        <v>21.2</v>
      </c>
      <c r="AI614" s="3" t="n">
        <v>21.2</v>
      </c>
      <c r="AJ614" s="15" t="s">
        <v>4840</v>
      </c>
      <c r="AK614" s="4" t="s">
        <v>4841</v>
      </c>
      <c r="AL614" s="1" t="s">
        <v>4842</v>
      </c>
      <c r="AM614" s="4" t="s">
        <v>4843</v>
      </c>
      <c r="AN614" s="4" t="s">
        <v>4842</v>
      </c>
      <c r="AO614" s="4" t="s">
        <v>4844</v>
      </c>
      <c r="AP614" s="4" t="s">
        <v>4713</v>
      </c>
      <c r="AQ614" s="15" t="s">
        <v>54</v>
      </c>
      <c r="AR614" s="15" t="s">
        <v>54</v>
      </c>
      <c r="AS614" s="15" t="s">
        <v>54</v>
      </c>
      <c r="AV614" s="16"/>
    </row>
    <row r="615" customFormat="false" ht="13" hidden="false" customHeight="false" outlineLevel="0" collapsed="false">
      <c r="A615" s="1" t="s">
        <v>46</v>
      </c>
      <c r="B615" s="1" t="s">
        <v>47</v>
      </c>
      <c r="C615" s="1" t="s">
        <v>4845</v>
      </c>
      <c r="D615" s="11" t="s">
        <v>4836</v>
      </c>
      <c r="E615" s="12" t="s">
        <v>345</v>
      </c>
      <c r="F615" s="17" t="s">
        <v>346</v>
      </c>
      <c r="G615" s="12" t="s">
        <v>4837</v>
      </c>
      <c r="H615" s="14" t="n">
        <v>33752</v>
      </c>
      <c r="I615" s="2" t="n">
        <v>33961</v>
      </c>
      <c r="J615" s="2" t="n">
        <v>33800</v>
      </c>
      <c r="K615" s="1" t="s">
        <v>76</v>
      </c>
      <c r="L615" s="1" t="s">
        <v>76</v>
      </c>
      <c r="M615" s="2" t="n">
        <v>33961</v>
      </c>
      <c r="N615" s="3" t="s">
        <v>53</v>
      </c>
      <c r="O615" s="2" t="n">
        <v>33961</v>
      </c>
      <c r="P615" s="2" t="n">
        <v>34103</v>
      </c>
      <c r="Q615" s="1" t="s">
        <v>76</v>
      </c>
      <c r="R615" s="1" t="s">
        <v>76</v>
      </c>
      <c r="S615" s="2" t="n">
        <v>34136</v>
      </c>
      <c r="T615" s="3" t="s">
        <v>53</v>
      </c>
      <c r="U615" s="2" t="n">
        <v>40487</v>
      </c>
      <c r="V615" s="15" t="n">
        <v>2010</v>
      </c>
      <c r="W615" s="3" t="s">
        <v>53</v>
      </c>
      <c r="X615" s="3" t="s">
        <v>54</v>
      </c>
      <c r="Y615" s="3" t="s">
        <v>54</v>
      </c>
      <c r="Z615" s="3" t="s">
        <v>54</v>
      </c>
      <c r="AA615" s="1" t="s">
        <v>54</v>
      </c>
      <c r="AB615" s="1" t="s">
        <v>4846</v>
      </c>
      <c r="AC615" s="1" t="s">
        <v>4847</v>
      </c>
      <c r="AD615" s="11" t="s">
        <v>4839</v>
      </c>
      <c r="AE615" s="2" t="n">
        <v>33770</v>
      </c>
      <c r="AF615" s="2" t="n">
        <v>33752</v>
      </c>
      <c r="AG615" s="2" t="s">
        <v>54</v>
      </c>
      <c r="AH615" s="3" t="s">
        <v>4848</v>
      </c>
      <c r="AI615" s="3" t="n">
        <v>51.01</v>
      </c>
      <c r="AJ615" s="15" t="s">
        <v>4840</v>
      </c>
      <c r="AK615" s="4" t="s">
        <v>4841</v>
      </c>
      <c r="AL615" s="1" t="s">
        <v>4849</v>
      </c>
      <c r="AM615" s="4" t="s">
        <v>4843</v>
      </c>
      <c r="AN615" s="4" t="s">
        <v>4849</v>
      </c>
      <c r="AO615" s="4" t="s">
        <v>4850</v>
      </c>
      <c r="AP615" s="4" t="s">
        <v>4851</v>
      </c>
      <c r="AQ615" s="15" t="s">
        <v>54</v>
      </c>
      <c r="AR615" s="15" t="s">
        <v>54</v>
      </c>
      <c r="AS615" s="15" t="s">
        <v>54</v>
      </c>
      <c r="AV615" s="16"/>
    </row>
    <row r="616" customFormat="false" ht="13" hidden="false" customHeight="false" outlineLevel="0" collapsed="false">
      <c r="A616" s="1" t="s">
        <v>46</v>
      </c>
      <c r="B616" s="1" t="s">
        <v>47</v>
      </c>
      <c r="C616" s="1" t="s">
        <v>4852</v>
      </c>
      <c r="D616" s="11" t="s">
        <v>4852</v>
      </c>
      <c r="E616" s="12" t="s">
        <v>1293</v>
      </c>
      <c r="F616" s="11" t="s">
        <v>1294</v>
      </c>
      <c r="G616" s="12" t="s">
        <v>4853</v>
      </c>
      <c r="H616" s="14" t="n">
        <v>33757</v>
      </c>
      <c r="I616" s="2" t="n">
        <v>33967</v>
      </c>
      <c r="J616" s="2" t="n">
        <v>33800</v>
      </c>
      <c r="K616" s="12" t="s">
        <v>84</v>
      </c>
      <c r="L616" s="1" t="s">
        <v>76</v>
      </c>
      <c r="M616" s="2" t="s">
        <v>54</v>
      </c>
      <c r="N616" s="3" t="s">
        <v>54</v>
      </c>
      <c r="O616" s="2" t="n">
        <v>33967</v>
      </c>
      <c r="P616" s="2" t="s">
        <v>54</v>
      </c>
      <c r="Q616" s="1" t="s">
        <v>84</v>
      </c>
      <c r="R616" s="1" t="s">
        <v>54</v>
      </c>
      <c r="S616" s="2" t="s">
        <v>54</v>
      </c>
      <c r="T616" s="3" t="s">
        <v>54</v>
      </c>
      <c r="U616" s="2" t="s">
        <v>54</v>
      </c>
      <c r="V616" s="15" t="s">
        <v>54</v>
      </c>
      <c r="W616" s="3" t="s">
        <v>54</v>
      </c>
      <c r="X616" s="3" t="s">
        <v>54</v>
      </c>
      <c r="Y616" s="3" t="s">
        <v>54</v>
      </c>
      <c r="Z616" s="3" t="s">
        <v>54</v>
      </c>
      <c r="AA616" s="1" t="s">
        <v>54</v>
      </c>
      <c r="AB616" s="1" t="s">
        <v>4854</v>
      </c>
      <c r="AC616" s="1" t="s">
        <v>4855</v>
      </c>
      <c r="AD616" s="11" t="s">
        <v>4855</v>
      </c>
      <c r="AE616" s="2" t="n">
        <v>33772</v>
      </c>
      <c r="AF616" s="2" t="n">
        <v>33757</v>
      </c>
      <c r="AG616" s="2" t="s">
        <v>54</v>
      </c>
      <c r="AH616" s="3" t="s">
        <v>54</v>
      </c>
      <c r="AI616" s="3" t="s">
        <v>54</v>
      </c>
      <c r="AJ616" s="15" t="s">
        <v>4856</v>
      </c>
      <c r="AK616" s="4" t="s">
        <v>4857</v>
      </c>
      <c r="AL616" s="1" t="s">
        <v>4858</v>
      </c>
      <c r="AM616" s="4" t="s">
        <v>4453</v>
      </c>
      <c r="AN616" s="4" t="s">
        <v>4858</v>
      </c>
      <c r="AO616" s="4" t="s">
        <v>54</v>
      </c>
      <c r="AP616" s="15" t="s">
        <v>54</v>
      </c>
      <c r="AQ616" s="15" t="s">
        <v>54</v>
      </c>
      <c r="AR616" s="15" t="s">
        <v>54</v>
      </c>
      <c r="AS616" s="15" t="s">
        <v>54</v>
      </c>
      <c r="AV616" s="16"/>
    </row>
    <row r="617" customFormat="false" ht="13" hidden="false" customHeight="false" outlineLevel="0" collapsed="false">
      <c r="A617" s="1" t="s">
        <v>46</v>
      </c>
      <c r="B617" s="1" t="s">
        <v>47</v>
      </c>
      <c r="C617" s="1" t="s">
        <v>4859</v>
      </c>
      <c r="D617" s="11" t="s">
        <v>4852</v>
      </c>
      <c r="E617" s="12" t="s">
        <v>4627</v>
      </c>
      <c r="F617" s="17" t="s">
        <v>4628</v>
      </c>
      <c r="G617" s="12" t="s">
        <v>4853</v>
      </c>
      <c r="H617" s="14" t="n">
        <v>33757</v>
      </c>
      <c r="I617" s="2" t="n">
        <v>33967</v>
      </c>
      <c r="J617" s="2" t="n">
        <v>33800</v>
      </c>
      <c r="K617" s="1" t="s">
        <v>76</v>
      </c>
      <c r="L617" s="1" t="s">
        <v>76</v>
      </c>
      <c r="M617" s="2" t="n">
        <v>33967</v>
      </c>
      <c r="N617" s="3" t="s">
        <v>53</v>
      </c>
      <c r="O617" s="2" t="n">
        <v>33967</v>
      </c>
      <c r="P617" s="2" t="n">
        <v>34037</v>
      </c>
      <c r="Q617" s="1" t="s">
        <v>76</v>
      </c>
      <c r="R617" s="1" t="s">
        <v>76</v>
      </c>
      <c r="S617" s="2" t="n">
        <v>34066</v>
      </c>
      <c r="T617" s="3" t="s">
        <v>53</v>
      </c>
      <c r="U617" s="2" t="n">
        <v>36424</v>
      </c>
      <c r="V617" s="15" t="n">
        <f aca="false">YEAR(U617)</f>
        <v>1999</v>
      </c>
      <c r="W617" s="3" t="s">
        <v>53</v>
      </c>
      <c r="X617" s="3" t="s">
        <v>54</v>
      </c>
      <c r="Y617" s="3" t="s">
        <v>54</v>
      </c>
      <c r="Z617" s="3" t="s">
        <v>54</v>
      </c>
      <c r="AA617" s="1" t="s">
        <v>54</v>
      </c>
      <c r="AB617" s="1" t="s">
        <v>4860</v>
      </c>
      <c r="AC617" s="1" t="s">
        <v>4861</v>
      </c>
      <c r="AD617" s="11" t="s">
        <v>4855</v>
      </c>
      <c r="AE617" s="2" t="n">
        <v>33772</v>
      </c>
      <c r="AF617" s="2" t="n">
        <v>33757</v>
      </c>
      <c r="AG617" s="2" t="s">
        <v>54</v>
      </c>
      <c r="AH617" s="3" t="n">
        <v>104.18</v>
      </c>
      <c r="AI617" s="3" t="n">
        <v>104.18</v>
      </c>
      <c r="AJ617" s="15" t="s">
        <v>4856</v>
      </c>
      <c r="AK617" s="4" t="s">
        <v>4857</v>
      </c>
      <c r="AL617" s="1" t="s">
        <v>4862</v>
      </c>
      <c r="AM617" s="4" t="s">
        <v>4453</v>
      </c>
      <c r="AN617" s="4" t="s">
        <v>4858</v>
      </c>
      <c r="AO617" s="4" t="s">
        <v>4863</v>
      </c>
      <c r="AP617" s="4" t="s">
        <v>4864</v>
      </c>
      <c r="AQ617" s="15" t="s">
        <v>54</v>
      </c>
      <c r="AR617" s="15" t="s">
        <v>4865</v>
      </c>
      <c r="AS617" s="15" t="s">
        <v>54</v>
      </c>
      <c r="AT617" s="1" t="s">
        <v>4866</v>
      </c>
      <c r="AV617" s="16"/>
    </row>
    <row r="618" customFormat="false" ht="13" hidden="false" customHeight="false" outlineLevel="0" collapsed="false">
      <c r="A618" s="1" t="s">
        <v>46</v>
      </c>
      <c r="B618" s="1" t="s">
        <v>47</v>
      </c>
      <c r="C618" s="1" t="s">
        <v>4867</v>
      </c>
      <c r="D618" s="11" t="s">
        <v>4852</v>
      </c>
      <c r="E618" s="1" t="s">
        <v>219</v>
      </c>
      <c r="F618" s="17" t="s">
        <v>220</v>
      </c>
      <c r="G618" s="1" t="s">
        <v>4853</v>
      </c>
      <c r="H618" s="2" t="n">
        <v>33757</v>
      </c>
      <c r="I618" s="2" t="n">
        <v>33882</v>
      </c>
      <c r="J618" s="2" t="n">
        <v>33800</v>
      </c>
      <c r="K618" s="1" t="s">
        <v>76</v>
      </c>
      <c r="L618" s="1" t="s">
        <v>76</v>
      </c>
      <c r="M618" s="2" t="n">
        <v>33882</v>
      </c>
      <c r="N618" s="3" t="s">
        <v>53</v>
      </c>
      <c r="O618" s="2" t="n">
        <v>33913</v>
      </c>
      <c r="P618" s="2" t="n">
        <v>33990</v>
      </c>
      <c r="Q618" s="1" t="s">
        <v>76</v>
      </c>
      <c r="R618" s="1" t="s">
        <v>76</v>
      </c>
      <c r="S618" s="2" t="n">
        <v>34039</v>
      </c>
      <c r="T618" s="3" t="s">
        <v>53</v>
      </c>
      <c r="U618" s="2" t="n">
        <v>36424</v>
      </c>
      <c r="V618" s="15" t="n">
        <f aca="false">YEAR(U618)</f>
        <v>1999</v>
      </c>
      <c r="W618" s="3" t="s">
        <v>53</v>
      </c>
      <c r="X618" s="3" t="s">
        <v>54</v>
      </c>
      <c r="Y618" s="3" t="s">
        <v>54</v>
      </c>
      <c r="Z618" s="3" t="s">
        <v>54</v>
      </c>
      <c r="AA618" s="1" t="s">
        <v>54</v>
      </c>
      <c r="AB618" s="1" t="s">
        <v>4868</v>
      </c>
      <c r="AC618" s="1" t="s">
        <v>4869</v>
      </c>
      <c r="AD618" s="11" t="s">
        <v>4855</v>
      </c>
      <c r="AE618" s="2" t="n">
        <v>33772</v>
      </c>
      <c r="AF618" s="2" t="n">
        <v>33757</v>
      </c>
      <c r="AG618" s="2" t="s">
        <v>54</v>
      </c>
      <c r="AH618" s="3" t="n">
        <v>137.73</v>
      </c>
      <c r="AI618" s="3" t="n">
        <v>137.73</v>
      </c>
      <c r="AJ618" s="15" t="s">
        <v>4856</v>
      </c>
      <c r="AK618" s="4" t="s">
        <v>4857</v>
      </c>
      <c r="AL618" s="1" t="s">
        <v>4870</v>
      </c>
      <c r="AM618" s="4" t="s">
        <v>4453</v>
      </c>
      <c r="AN618" s="4" t="s">
        <v>4871</v>
      </c>
      <c r="AO618" s="4" t="s">
        <v>4872</v>
      </c>
      <c r="AP618" s="4" t="s">
        <v>4873</v>
      </c>
      <c r="AQ618" s="15" t="s">
        <v>54</v>
      </c>
      <c r="AR618" s="15" t="s">
        <v>4865</v>
      </c>
      <c r="AS618" s="15" t="s">
        <v>54</v>
      </c>
      <c r="AT618" s="1" t="s">
        <v>4866</v>
      </c>
      <c r="AV618" s="16"/>
    </row>
    <row r="619" customFormat="false" ht="13" hidden="false" customHeight="false" outlineLevel="0" collapsed="false">
      <c r="A619" s="1" t="s">
        <v>46</v>
      </c>
      <c r="B619" s="1" t="s">
        <v>47</v>
      </c>
      <c r="C619" s="1" t="s">
        <v>4874</v>
      </c>
      <c r="D619" s="11" t="s">
        <v>4852</v>
      </c>
      <c r="E619" s="12" t="s">
        <v>4642</v>
      </c>
      <c r="F619" s="17" t="s">
        <v>4643</v>
      </c>
      <c r="G619" s="12" t="s">
        <v>4853</v>
      </c>
      <c r="H619" s="14" t="n">
        <v>33757</v>
      </c>
      <c r="I619" s="2" t="n">
        <v>33967</v>
      </c>
      <c r="J619" s="2" t="n">
        <v>33800</v>
      </c>
      <c r="K619" s="1" t="s">
        <v>76</v>
      </c>
      <c r="L619" s="1" t="s">
        <v>76</v>
      </c>
      <c r="M619" s="2" t="n">
        <v>33967</v>
      </c>
      <c r="N619" s="3" t="s">
        <v>53</v>
      </c>
      <c r="O619" s="2" t="n">
        <v>33967</v>
      </c>
      <c r="P619" s="2" t="n">
        <v>34108</v>
      </c>
      <c r="Q619" s="1" t="s">
        <v>76</v>
      </c>
      <c r="R619" s="1" t="s">
        <v>76</v>
      </c>
      <c r="S619" s="2" t="n">
        <v>34144</v>
      </c>
      <c r="T619" s="3" t="s">
        <v>53</v>
      </c>
      <c r="U619" s="2" t="n">
        <v>36424</v>
      </c>
      <c r="V619" s="15" t="n">
        <f aca="false">YEAR(U619)</f>
        <v>1999</v>
      </c>
      <c r="W619" s="3" t="s">
        <v>53</v>
      </c>
      <c r="X619" s="3" t="s">
        <v>54</v>
      </c>
      <c r="Y619" s="3" t="s">
        <v>54</v>
      </c>
      <c r="Z619" s="3" t="s">
        <v>54</v>
      </c>
      <c r="AA619" s="1" t="s">
        <v>54</v>
      </c>
      <c r="AB619" s="1" t="s">
        <v>4875</v>
      </c>
      <c r="AC619" s="1" t="s">
        <v>4876</v>
      </c>
      <c r="AD619" s="11" t="s">
        <v>4855</v>
      </c>
      <c r="AE619" s="2" t="n">
        <v>33772</v>
      </c>
      <c r="AF619" s="2" t="n">
        <v>33757</v>
      </c>
      <c r="AG619" s="2" t="s">
        <v>54</v>
      </c>
      <c r="AH619" s="3" t="n">
        <v>104.18</v>
      </c>
      <c r="AI619" s="3" t="n">
        <v>104.18</v>
      </c>
      <c r="AJ619" s="15" t="s">
        <v>4856</v>
      </c>
      <c r="AK619" s="4" t="s">
        <v>4857</v>
      </c>
      <c r="AL619" s="1" t="s">
        <v>4862</v>
      </c>
      <c r="AM619" s="4" t="s">
        <v>4453</v>
      </c>
      <c r="AN619" s="4" t="s">
        <v>4858</v>
      </c>
      <c r="AO619" s="4" t="s">
        <v>4877</v>
      </c>
      <c r="AP619" s="4" t="s">
        <v>4878</v>
      </c>
      <c r="AQ619" s="15" t="s">
        <v>54</v>
      </c>
      <c r="AR619" s="15" t="s">
        <v>4865</v>
      </c>
      <c r="AS619" s="15" t="s">
        <v>54</v>
      </c>
      <c r="AT619" s="1" t="s">
        <v>4866</v>
      </c>
      <c r="AV619" s="16"/>
    </row>
    <row r="620" customFormat="false" ht="13" hidden="false" customHeight="false" outlineLevel="0" collapsed="false">
      <c r="A620" s="1" t="s">
        <v>46</v>
      </c>
      <c r="B620" s="1" t="s">
        <v>47</v>
      </c>
      <c r="C620" s="1" t="s">
        <v>4879</v>
      </c>
      <c r="D620" s="11" t="s">
        <v>4852</v>
      </c>
      <c r="E620" s="12" t="s">
        <v>4654</v>
      </c>
      <c r="F620" s="17" t="s">
        <v>4655</v>
      </c>
      <c r="G620" s="12" t="s">
        <v>4853</v>
      </c>
      <c r="H620" s="14" t="n">
        <v>33757</v>
      </c>
      <c r="I620" s="2" t="n">
        <v>33967</v>
      </c>
      <c r="J620" s="2" t="n">
        <v>33800</v>
      </c>
      <c r="K620" s="1" t="s">
        <v>76</v>
      </c>
      <c r="L620" s="1" t="s">
        <v>76</v>
      </c>
      <c r="M620" s="2" t="n">
        <v>33967</v>
      </c>
      <c r="N620" s="3" t="s">
        <v>53</v>
      </c>
      <c r="O620" s="2" t="n">
        <v>33967</v>
      </c>
      <c r="P620" s="2" t="n">
        <v>34037</v>
      </c>
      <c r="Q620" s="1" t="s">
        <v>76</v>
      </c>
      <c r="R620" s="1" t="s">
        <v>76</v>
      </c>
      <c r="S620" s="2" t="n">
        <v>34066</v>
      </c>
      <c r="T620" s="3" t="s">
        <v>53</v>
      </c>
      <c r="U620" s="2" t="n">
        <v>36424</v>
      </c>
      <c r="V620" s="15" t="n">
        <f aca="false">YEAR(U620)</f>
        <v>1999</v>
      </c>
      <c r="W620" s="3" t="s">
        <v>53</v>
      </c>
      <c r="X620" s="3" t="s">
        <v>54</v>
      </c>
      <c r="Y620" s="3" t="s">
        <v>54</v>
      </c>
      <c r="Z620" s="3" t="s">
        <v>54</v>
      </c>
      <c r="AA620" s="1" t="s">
        <v>54</v>
      </c>
      <c r="AB620" s="1" t="s">
        <v>4880</v>
      </c>
      <c r="AC620" s="1" t="s">
        <v>4881</v>
      </c>
      <c r="AD620" s="11" t="s">
        <v>4855</v>
      </c>
      <c r="AE620" s="2" t="n">
        <v>33772</v>
      </c>
      <c r="AF620" s="2" t="n">
        <v>33757</v>
      </c>
      <c r="AG620" s="2" t="s">
        <v>54</v>
      </c>
      <c r="AH620" s="3" t="n">
        <v>104.18</v>
      </c>
      <c r="AI620" s="3" t="n">
        <v>104.18</v>
      </c>
      <c r="AJ620" s="15" t="s">
        <v>4856</v>
      </c>
      <c r="AK620" s="4" t="s">
        <v>4857</v>
      </c>
      <c r="AL620" s="1" t="s">
        <v>4862</v>
      </c>
      <c r="AM620" s="4" t="s">
        <v>4453</v>
      </c>
      <c r="AN620" s="4" t="s">
        <v>4858</v>
      </c>
      <c r="AO620" s="4" t="s">
        <v>4863</v>
      </c>
      <c r="AP620" s="4" t="s">
        <v>4864</v>
      </c>
      <c r="AQ620" s="15" t="s">
        <v>54</v>
      </c>
      <c r="AR620" s="15" t="s">
        <v>4865</v>
      </c>
      <c r="AS620" s="15" t="s">
        <v>54</v>
      </c>
      <c r="AT620" s="1" t="s">
        <v>4866</v>
      </c>
      <c r="AV620" s="16"/>
    </row>
    <row r="621" customFormat="false" ht="13" hidden="false" customHeight="false" outlineLevel="0" collapsed="false">
      <c r="A621" s="1" t="s">
        <v>46</v>
      </c>
      <c r="B621" s="1" t="s">
        <v>47</v>
      </c>
      <c r="C621" s="1" t="s">
        <v>4882</v>
      </c>
      <c r="D621" s="11" t="s">
        <v>4852</v>
      </c>
      <c r="E621" s="12" t="s">
        <v>640</v>
      </c>
      <c r="F621" s="18" t="s">
        <v>641</v>
      </c>
      <c r="G621" s="12" t="s">
        <v>4853</v>
      </c>
      <c r="H621" s="14" t="n">
        <v>33757</v>
      </c>
      <c r="I621" s="2" t="n">
        <v>33967</v>
      </c>
      <c r="J621" s="2" t="n">
        <v>33800</v>
      </c>
      <c r="K621" s="1" t="s">
        <v>76</v>
      </c>
      <c r="L621" s="1" t="s">
        <v>76</v>
      </c>
      <c r="M621" s="2" t="n">
        <v>33967</v>
      </c>
      <c r="N621" s="3" t="s">
        <v>53</v>
      </c>
      <c r="O621" s="2" t="n">
        <v>33967</v>
      </c>
      <c r="P621" s="2" t="n">
        <v>34099</v>
      </c>
      <c r="Q621" s="1" t="s">
        <v>76</v>
      </c>
      <c r="R621" s="1" t="s">
        <v>76</v>
      </c>
      <c r="S621" s="2" t="n">
        <v>34144</v>
      </c>
      <c r="T621" s="3" t="s">
        <v>53</v>
      </c>
      <c r="U621" s="2" t="n">
        <v>36424</v>
      </c>
      <c r="V621" s="15" t="n">
        <f aca="false">YEAR(U621)</f>
        <v>1999</v>
      </c>
      <c r="W621" s="3" t="s">
        <v>53</v>
      </c>
      <c r="X621" s="3" t="s">
        <v>54</v>
      </c>
      <c r="Y621" s="3" t="s">
        <v>54</v>
      </c>
      <c r="Z621" s="3" t="s">
        <v>54</v>
      </c>
      <c r="AA621" s="1" t="s">
        <v>4883</v>
      </c>
      <c r="AB621" s="1" t="s">
        <v>4884</v>
      </c>
      <c r="AC621" s="1" t="s">
        <v>4885</v>
      </c>
      <c r="AD621" s="11" t="s">
        <v>4855</v>
      </c>
      <c r="AE621" s="2" t="n">
        <v>33772</v>
      </c>
      <c r="AF621" s="2" t="n">
        <v>33757</v>
      </c>
      <c r="AG621" s="2" t="s">
        <v>54</v>
      </c>
      <c r="AH621" s="3" t="s">
        <v>4886</v>
      </c>
      <c r="AI621" s="3" t="n">
        <v>9.55</v>
      </c>
      <c r="AJ621" s="15" t="s">
        <v>4856</v>
      </c>
      <c r="AK621" s="4" t="s">
        <v>4857</v>
      </c>
      <c r="AL621" s="1" t="s">
        <v>4858</v>
      </c>
      <c r="AM621" s="4" t="s">
        <v>4453</v>
      </c>
      <c r="AN621" s="4" t="s">
        <v>4858</v>
      </c>
      <c r="AO621" s="4" t="s">
        <v>4887</v>
      </c>
      <c r="AP621" s="4" t="s">
        <v>4878</v>
      </c>
      <c r="AQ621" s="15" t="s">
        <v>54</v>
      </c>
      <c r="AR621" s="15" t="s">
        <v>4865</v>
      </c>
      <c r="AS621" s="15" t="s">
        <v>54</v>
      </c>
      <c r="AT621" s="1" t="s">
        <v>4866</v>
      </c>
      <c r="AV621" s="16"/>
    </row>
    <row r="622" customFormat="false" ht="13" hidden="false" customHeight="false" outlineLevel="0" collapsed="false">
      <c r="A622" s="1" t="s">
        <v>46</v>
      </c>
      <c r="B622" s="1" t="s">
        <v>47</v>
      </c>
      <c r="C622" s="15" t="s">
        <v>4888</v>
      </c>
      <c r="D622" s="11" t="s">
        <v>4888</v>
      </c>
      <c r="E622" s="22" t="s">
        <v>49</v>
      </c>
      <c r="F622" s="17" t="s">
        <v>50</v>
      </c>
      <c r="G622" s="22" t="s">
        <v>4889</v>
      </c>
      <c r="H622" s="14" t="n">
        <v>33760</v>
      </c>
      <c r="I622" s="2" t="n">
        <v>33973</v>
      </c>
      <c r="J622" s="2" t="n">
        <v>33807</v>
      </c>
      <c r="K622" s="1" t="s">
        <v>76</v>
      </c>
      <c r="L622" s="1" t="s">
        <v>76</v>
      </c>
      <c r="M622" s="2" t="n">
        <v>33973</v>
      </c>
      <c r="N622" s="3" t="s">
        <v>53</v>
      </c>
      <c r="O622" s="2" t="n">
        <v>34115</v>
      </c>
      <c r="P622" s="2" t="n">
        <v>34164</v>
      </c>
      <c r="Q622" s="1" t="s">
        <v>76</v>
      </c>
      <c r="R622" s="1" t="s">
        <v>76</v>
      </c>
      <c r="S622" s="2" t="n">
        <v>34162</v>
      </c>
      <c r="T622" s="3" t="s">
        <v>53</v>
      </c>
      <c r="U622" s="2" t="n">
        <v>36679</v>
      </c>
      <c r="V622" s="15" t="n">
        <f aca="false">YEAR(U622)</f>
        <v>2000</v>
      </c>
      <c r="W622" s="3" t="s">
        <v>53</v>
      </c>
      <c r="X622" s="3" t="s">
        <v>54</v>
      </c>
      <c r="Y622" s="3" t="s">
        <v>54</v>
      </c>
      <c r="Z622" s="3" t="s">
        <v>54</v>
      </c>
      <c r="AA622" s="15" t="s">
        <v>54</v>
      </c>
      <c r="AB622" s="15" t="s">
        <v>4890</v>
      </c>
      <c r="AC622" s="15" t="s">
        <v>4891</v>
      </c>
      <c r="AD622" s="11" t="s">
        <v>4891</v>
      </c>
      <c r="AE622" s="2" t="n">
        <v>33780</v>
      </c>
      <c r="AF622" s="2" t="n">
        <v>33760</v>
      </c>
      <c r="AG622" s="2" t="s">
        <v>54</v>
      </c>
      <c r="AH622" s="3" t="s">
        <v>4892</v>
      </c>
      <c r="AI622" s="3" t="s">
        <v>4893</v>
      </c>
      <c r="AJ622" s="15" t="s">
        <v>4894</v>
      </c>
      <c r="AK622" s="4" t="s">
        <v>4895</v>
      </c>
      <c r="AL622" s="4" t="s">
        <v>4896</v>
      </c>
      <c r="AM622" s="4" t="s">
        <v>4897</v>
      </c>
      <c r="AN622" s="4" t="s">
        <v>4898</v>
      </c>
      <c r="AO622" s="4" t="s">
        <v>4899</v>
      </c>
      <c r="AP622" s="4" t="s">
        <v>4900</v>
      </c>
      <c r="AQ622" s="15" t="s">
        <v>54</v>
      </c>
      <c r="AR622" s="15" t="s">
        <v>4901</v>
      </c>
      <c r="AS622" s="15" t="s">
        <v>54</v>
      </c>
      <c r="AV622" s="16"/>
    </row>
    <row r="623" customFormat="false" ht="13" hidden="false" customHeight="false" outlineLevel="0" collapsed="false">
      <c r="A623" s="1" t="s">
        <v>46</v>
      </c>
      <c r="B623" s="1" t="s">
        <v>47</v>
      </c>
      <c r="C623" s="1" t="s">
        <v>4902</v>
      </c>
      <c r="D623" s="11" t="s">
        <v>4902</v>
      </c>
      <c r="E623" s="12" t="s">
        <v>829</v>
      </c>
      <c r="F623" s="18" t="s">
        <v>830</v>
      </c>
      <c r="G623" s="12" t="s">
        <v>4903</v>
      </c>
      <c r="H623" s="14" t="n">
        <v>33772</v>
      </c>
      <c r="I623" s="2" t="n">
        <v>33980</v>
      </c>
      <c r="J623" s="2" t="n">
        <v>33815</v>
      </c>
      <c r="K623" s="12" t="s">
        <v>76</v>
      </c>
      <c r="L623" s="1" t="s">
        <v>76</v>
      </c>
      <c r="M623" s="2" t="n">
        <v>33980</v>
      </c>
      <c r="N623" s="3" t="s">
        <v>53</v>
      </c>
      <c r="O623" s="2" t="n">
        <v>34123</v>
      </c>
      <c r="P623" s="2" t="n">
        <v>34165</v>
      </c>
      <c r="Q623" s="1" t="s">
        <v>76</v>
      </c>
      <c r="R623" s="1" t="s">
        <v>84</v>
      </c>
      <c r="S623" s="2" t="s">
        <v>54</v>
      </c>
      <c r="T623" s="3" t="s">
        <v>54</v>
      </c>
      <c r="U623" s="2" t="s">
        <v>54</v>
      </c>
      <c r="V623" s="15" t="s">
        <v>54</v>
      </c>
      <c r="W623" s="3" t="s">
        <v>54</v>
      </c>
      <c r="X623" s="3" t="s">
        <v>54</v>
      </c>
      <c r="Y623" s="3" t="s">
        <v>54</v>
      </c>
      <c r="Z623" s="3" t="s">
        <v>54</v>
      </c>
      <c r="AA623" s="1" t="s">
        <v>54</v>
      </c>
      <c r="AB623" s="1" t="s">
        <v>4904</v>
      </c>
      <c r="AC623" s="1" t="s">
        <v>4905</v>
      </c>
      <c r="AD623" s="11" t="s">
        <v>4905</v>
      </c>
      <c r="AE623" s="2" t="n">
        <v>33814</v>
      </c>
      <c r="AF623" s="2" t="n">
        <v>33772</v>
      </c>
      <c r="AG623" s="2" t="s">
        <v>54</v>
      </c>
      <c r="AH623" s="3" t="n">
        <v>45.54</v>
      </c>
      <c r="AI623" s="3" t="s">
        <v>54</v>
      </c>
      <c r="AJ623" s="15" t="s">
        <v>4906</v>
      </c>
      <c r="AK623" s="4" t="s">
        <v>4907</v>
      </c>
      <c r="AL623" s="4" t="s">
        <v>4908</v>
      </c>
      <c r="AM623" s="4" t="s">
        <v>4909</v>
      </c>
      <c r="AN623" s="4" t="s">
        <v>4910</v>
      </c>
      <c r="AO623" s="4" t="s">
        <v>4911</v>
      </c>
      <c r="AP623" s="15" t="s">
        <v>54</v>
      </c>
      <c r="AQ623" s="15" t="s">
        <v>54</v>
      </c>
      <c r="AR623" s="15" t="s">
        <v>54</v>
      </c>
      <c r="AS623" s="15" t="s">
        <v>54</v>
      </c>
      <c r="AV623" s="16"/>
    </row>
    <row r="624" customFormat="false" ht="13" hidden="false" customHeight="false" outlineLevel="0" collapsed="false">
      <c r="A624" s="1" t="s">
        <v>46</v>
      </c>
      <c r="B624" s="1" t="s">
        <v>47</v>
      </c>
      <c r="C624" s="1" t="s">
        <v>4912</v>
      </c>
      <c r="D624" s="11" t="s">
        <v>4912</v>
      </c>
      <c r="E624" s="12" t="s">
        <v>160</v>
      </c>
      <c r="F624" s="17" t="s">
        <v>161</v>
      </c>
      <c r="G624" s="12" t="s">
        <v>4913</v>
      </c>
      <c r="H624" s="14" t="n">
        <v>33793</v>
      </c>
      <c r="I624" s="2" t="n">
        <v>34004</v>
      </c>
      <c r="J624" s="2" t="n">
        <v>33837</v>
      </c>
      <c r="K624" s="1" t="s">
        <v>76</v>
      </c>
      <c r="L624" s="1" t="s">
        <v>76</v>
      </c>
      <c r="M624" s="2" t="n">
        <v>34004</v>
      </c>
      <c r="N624" s="3" t="s">
        <v>53</v>
      </c>
      <c r="O624" s="2" t="n">
        <v>34159</v>
      </c>
      <c r="P624" s="2" t="n">
        <v>34199</v>
      </c>
      <c r="Q624" s="1" t="s">
        <v>76</v>
      </c>
      <c r="R624" s="1" t="s">
        <v>76</v>
      </c>
      <c r="S624" s="2" t="n">
        <v>34200</v>
      </c>
      <c r="T624" s="3" t="s">
        <v>53</v>
      </c>
      <c r="U624" s="2" t="n">
        <v>38701</v>
      </c>
      <c r="V624" s="15" t="n">
        <v>2005</v>
      </c>
      <c r="W624" s="3" t="s">
        <v>53</v>
      </c>
      <c r="X624" s="3" t="s">
        <v>54</v>
      </c>
      <c r="Y624" s="3" t="s">
        <v>54</v>
      </c>
      <c r="Z624" s="3" t="s">
        <v>54</v>
      </c>
      <c r="AA624" s="1" t="s">
        <v>4914</v>
      </c>
      <c r="AB624" s="1" t="s">
        <v>4915</v>
      </c>
      <c r="AC624" s="1" t="s">
        <v>4916</v>
      </c>
      <c r="AD624" s="11" t="s">
        <v>4916</v>
      </c>
      <c r="AE624" s="2" t="n">
        <v>33814</v>
      </c>
      <c r="AF624" s="2" t="n">
        <v>33793</v>
      </c>
      <c r="AG624" s="2" t="s">
        <v>54</v>
      </c>
      <c r="AH624" s="3" t="s">
        <v>4917</v>
      </c>
      <c r="AI624" s="3" t="n">
        <v>6.84</v>
      </c>
      <c r="AJ624" s="15" t="s">
        <v>4906</v>
      </c>
      <c r="AK624" s="4" t="s">
        <v>4918</v>
      </c>
      <c r="AL624" s="4" t="s">
        <v>4919</v>
      </c>
      <c r="AM624" s="4" t="s">
        <v>4920</v>
      </c>
      <c r="AN624" s="4" t="s">
        <v>4921</v>
      </c>
      <c r="AO624" s="4" t="s">
        <v>4922</v>
      </c>
      <c r="AP624" s="4" t="s">
        <v>4923</v>
      </c>
      <c r="AQ624" s="15" t="s">
        <v>54</v>
      </c>
      <c r="AR624" s="15" t="s">
        <v>54</v>
      </c>
      <c r="AS624" s="15" t="s">
        <v>54</v>
      </c>
      <c r="AV624" s="16"/>
    </row>
    <row r="625" customFormat="false" ht="13" hidden="false" customHeight="false" outlineLevel="0" collapsed="false">
      <c r="A625" s="1" t="s">
        <v>46</v>
      </c>
      <c r="B625" s="1" t="s">
        <v>47</v>
      </c>
      <c r="C625" s="1" t="s">
        <v>4924</v>
      </c>
      <c r="D625" s="11" t="s">
        <v>4912</v>
      </c>
      <c r="E625" s="12" t="s">
        <v>829</v>
      </c>
      <c r="F625" s="17" t="s">
        <v>830</v>
      </c>
      <c r="G625" s="12" t="s">
        <v>4913</v>
      </c>
      <c r="H625" s="14" t="n">
        <v>33793</v>
      </c>
      <c r="I625" s="2" t="n">
        <v>34004</v>
      </c>
      <c r="J625" s="2" t="n">
        <v>33837</v>
      </c>
      <c r="K625" s="1" t="s">
        <v>76</v>
      </c>
      <c r="L625" s="1" t="s">
        <v>76</v>
      </c>
      <c r="M625" s="2" t="n">
        <v>34004</v>
      </c>
      <c r="N625" s="3" t="s">
        <v>53</v>
      </c>
      <c r="O625" s="2" t="n">
        <v>34159</v>
      </c>
      <c r="P625" s="2" t="n">
        <v>34199</v>
      </c>
      <c r="Q625" s="1" t="s">
        <v>76</v>
      </c>
      <c r="R625" s="1" t="s">
        <v>76</v>
      </c>
      <c r="S625" s="2" t="n">
        <v>34200</v>
      </c>
      <c r="T625" s="3" t="s">
        <v>53</v>
      </c>
      <c r="U625" s="2" t="n">
        <v>38701</v>
      </c>
      <c r="V625" s="15" t="n">
        <v>2005</v>
      </c>
      <c r="W625" s="3" t="s">
        <v>53</v>
      </c>
      <c r="X625" s="3" t="s">
        <v>54</v>
      </c>
      <c r="Y625" s="3" t="s">
        <v>54</v>
      </c>
      <c r="Z625" s="3" t="s">
        <v>54</v>
      </c>
      <c r="AA625" s="1" t="s">
        <v>4925</v>
      </c>
      <c r="AB625" s="1" t="s">
        <v>4926</v>
      </c>
      <c r="AC625" s="1" t="s">
        <v>4927</v>
      </c>
      <c r="AD625" s="11" t="s">
        <v>4916</v>
      </c>
      <c r="AE625" s="2" t="n">
        <v>33814</v>
      </c>
      <c r="AF625" s="2" t="n">
        <v>33793</v>
      </c>
      <c r="AG625" s="2" t="s">
        <v>54</v>
      </c>
      <c r="AH625" s="3" t="s">
        <v>4928</v>
      </c>
      <c r="AI625" s="3" t="n">
        <v>75.54</v>
      </c>
      <c r="AJ625" s="15" t="s">
        <v>4906</v>
      </c>
      <c r="AK625" s="4" t="s">
        <v>4918</v>
      </c>
      <c r="AL625" s="4" t="s">
        <v>4929</v>
      </c>
      <c r="AM625" s="4" t="s">
        <v>4920</v>
      </c>
      <c r="AN625" s="4" t="s">
        <v>4930</v>
      </c>
      <c r="AO625" s="4" t="s">
        <v>4922</v>
      </c>
      <c r="AP625" s="4" t="s">
        <v>4923</v>
      </c>
      <c r="AQ625" s="15" t="s">
        <v>54</v>
      </c>
      <c r="AR625" s="15" t="s">
        <v>54</v>
      </c>
      <c r="AS625" s="15" t="s">
        <v>54</v>
      </c>
      <c r="AV625" s="16"/>
    </row>
    <row r="626" customFormat="false" ht="13" hidden="false" customHeight="false" outlineLevel="0" collapsed="false">
      <c r="A626" s="1" t="s">
        <v>46</v>
      </c>
      <c r="B626" s="1" t="s">
        <v>47</v>
      </c>
      <c r="C626" s="1" t="s">
        <v>4931</v>
      </c>
      <c r="D626" s="11" t="s">
        <v>4912</v>
      </c>
      <c r="E626" s="12" t="s">
        <v>73</v>
      </c>
      <c r="F626" s="17" t="s">
        <v>74</v>
      </c>
      <c r="G626" s="12" t="s">
        <v>4913</v>
      </c>
      <c r="H626" s="14" t="n">
        <v>33793</v>
      </c>
      <c r="I626" s="2" t="n">
        <v>34004</v>
      </c>
      <c r="J626" s="2" t="n">
        <v>33837</v>
      </c>
      <c r="K626" s="1" t="s">
        <v>76</v>
      </c>
      <c r="L626" s="1" t="s">
        <v>76</v>
      </c>
      <c r="M626" s="2" t="n">
        <v>34004</v>
      </c>
      <c r="N626" s="3" t="s">
        <v>53</v>
      </c>
      <c r="O626" s="2" t="n">
        <v>34159</v>
      </c>
      <c r="P626" s="2" t="n">
        <v>34199</v>
      </c>
      <c r="Q626" s="1" t="s">
        <v>76</v>
      </c>
      <c r="R626" s="1" t="s">
        <v>76</v>
      </c>
      <c r="S626" s="2" t="n">
        <v>34200</v>
      </c>
      <c r="T626" s="3" t="s">
        <v>53</v>
      </c>
      <c r="U626" s="2" t="n">
        <v>36870</v>
      </c>
      <c r="V626" s="15" t="n">
        <f aca="false">YEAR(U626)</f>
        <v>2000</v>
      </c>
      <c r="W626" s="3" t="s">
        <v>53</v>
      </c>
      <c r="X626" s="3" t="s">
        <v>54</v>
      </c>
      <c r="Y626" s="3" t="s">
        <v>54</v>
      </c>
      <c r="Z626" s="3" t="s">
        <v>54</v>
      </c>
      <c r="AA626" s="1" t="s">
        <v>54</v>
      </c>
      <c r="AB626" s="1" t="s">
        <v>4932</v>
      </c>
      <c r="AC626" s="1" t="s">
        <v>4933</v>
      </c>
      <c r="AD626" s="11" t="s">
        <v>4916</v>
      </c>
      <c r="AE626" s="2" t="n">
        <v>33814</v>
      </c>
      <c r="AF626" s="2" t="n">
        <v>33793</v>
      </c>
      <c r="AG626" s="2" t="s">
        <v>54</v>
      </c>
      <c r="AH626" s="3" t="s">
        <v>4934</v>
      </c>
      <c r="AI626" s="3" t="n">
        <v>61.95</v>
      </c>
      <c r="AJ626" s="15" t="s">
        <v>4906</v>
      </c>
      <c r="AK626" s="4" t="s">
        <v>4918</v>
      </c>
      <c r="AL626" s="4" t="s">
        <v>4935</v>
      </c>
      <c r="AM626" s="4" t="s">
        <v>4920</v>
      </c>
      <c r="AN626" s="4" t="s">
        <v>4936</v>
      </c>
      <c r="AO626" s="4" t="s">
        <v>4922</v>
      </c>
      <c r="AP626" s="4" t="s">
        <v>4937</v>
      </c>
      <c r="AQ626" s="15" t="s">
        <v>54</v>
      </c>
      <c r="AR626" s="15" t="s">
        <v>4938</v>
      </c>
      <c r="AS626" s="15" t="s">
        <v>54</v>
      </c>
      <c r="AV626" s="16"/>
    </row>
    <row r="627" customFormat="false" ht="13" hidden="false" customHeight="false" outlineLevel="0" collapsed="false">
      <c r="A627" s="1" t="s">
        <v>46</v>
      </c>
      <c r="B627" s="1" t="s">
        <v>47</v>
      </c>
      <c r="C627" s="1" t="s">
        <v>4939</v>
      </c>
      <c r="D627" s="11" t="s">
        <v>4912</v>
      </c>
      <c r="E627" s="12" t="s">
        <v>1415</v>
      </c>
      <c r="F627" s="18" t="s">
        <v>1416</v>
      </c>
      <c r="G627" s="12" t="s">
        <v>4913</v>
      </c>
      <c r="H627" s="14" t="n">
        <v>33793</v>
      </c>
      <c r="I627" s="2" t="n">
        <v>34004</v>
      </c>
      <c r="J627" s="2" t="n">
        <v>33837</v>
      </c>
      <c r="K627" s="1" t="s">
        <v>76</v>
      </c>
      <c r="L627" s="1" t="s">
        <v>76</v>
      </c>
      <c r="M627" s="2" t="n">
        <v>34004</v>
      </c>
      <c r="N627" s="3" t="s">
        <v>53</v>
      </c>
      <c r="O627" s="2" t="n">
        <v>34159</v>
      </c>
      <c r="P627" s="2" t="n">
        <v>34199</v>
      </c>
      <c r="Q627" s="1" t="s">
        <v>76</v>
      </c>
      <c r="R627" s="1" t="s">
        <v>76</v>
      </c>
      <c r="S627" s="2" t="n">
        <v>34200</v>
      </c>
      <c r="T627" s="3" t="s">
        <v>53</v>
      </c>
      <c r="U627" s="2" t="n">
        <v>38701</v>
      </c>
      <c r="V627" s="15" t="n">
        <v>2005</v>
      </c>
      <c r="W627" s="3" t="s">
        <v>53</v>
      </c>
      <c r="X627" s="3" t="s">
        <v>54</v>
      </c>
      <c r="Y627" s="3" t="s">
        <v>54</v>
      </c>
      <c r="Z627" s="3" t="s">
        <v>54</v>
      </c>
      <c r="AA627" s="1" t="s">
        <v>54</v>
      </c>
      <c r="AB627" s="1" t="s">
        <v>4940</v>
      </c>
      <c r="AC627" s="1" t="s">
        <v>4941</v>
      </c>
      <c r="AD627" s="11" t="s">
        <v>4916</v>
      </c>
      <c r="AE627" s="2" t="n">
        <v>33814</v>
      </c>
      <c r="AF627" s="2" t="n">
        <v>33793</v>
      </c>
      <c r="AG627" s="2" t="s">
        <v>54</v>
      </c>
      <c r="AH627" s="3" t="s">
        <v>4942</v>
      </c>
      <c r="AI627" s="3" t="s">
        <v>4943</v>
      </c>
      <c r="AJ627" s="15" t="s">
        <v>4906</v>
      </c>
      <c r="AK627" s="4" t="s">
        <v>4918</v>
      </c>
      <c r="AL627" s="4" t="s">
        <v>4944</v>
      </c>
      <c r="AM627" s="4" t="s">
        <v>4920</v>
      </c>
      <c r="AN627" s="4" t="s">
        <v>4945</v>
      </c>
      <c r="AO627" s="4" t="s">
        <v>4922</v>
      </c>
      <c r="AP627" s="4" t="s">
        <v>4946</v>
      </c>
      <c r="AQ627" s="15" t="s">
        <v>54</v>
      </c>
      <c r="AR627" s="15" t="s">
        <v>54</v>
      </c>
      <c r="AS627" s="15" t="s">
        <v>54</v>
      </c>
      <c r="AV627" s="16"/>
    </row>
    <row r="628" customFormat="false" ht="13" hidden="false" customHeight="false" outlineLevel="0" collapsed="false">
      <c r="A628" s="1" t="s">
        <v>46</v>
      </c>
      <c r="B628" s="1" t="s">
        <v>47</v>
      </c>
      <c r="C628" s="1" t="s">
        <v>4947</v>
      </c>
      <c r="D628" s="11" t="s">
        <v>4912</v>
      </c>
      <c r="E628" s="12" t="s">
        <v>115</v>
      </c>
      <c r="F628" s="17" t="s">
        <v>116</v>
      </c>
      <c r="G628" s="12" t="s">
        <v>4913</v>
      </c>
      <c r="H628" s="14" t="n">
        <v>33793</v>
      </c>
      <c r="I628" s="2" t="n">
        <v>34004</v>
      </c>
      <c r="J628" s="2" t="n">
        <v>33837</v>
      </c>
      <c r="K628" s="12" t="s">
        <v>76</v>
      </c>
      <c r="L628" s="1" t="s">
        <v>76</v>
      </c>
      <c r="M628" s="2" t="n">
        <v>34004</v>
      </c>
      <c r="N628" s="3" t="s">
        <v>53</v>
      </c>
      <c r="O628" s="2" t="n">
        <v>34159</v>
      </c>
      <c r="P628" s="2" t="n">
        <v>34199</v>
      </c>
      <c r="Q628" s="1" t="s">
        <v>76</v>
      </c>
      <c r="R628" s="1" t="s">
        <v>84</v>
      </c>
      <c r="S628" s="2" t="s">
        <v>54</v>
      </c>
      <c r="T628" s="3" t="s">
        <v>54</v>
      </c>
      <c r="U628" s="2" t="s">
        <v>54</v>
      </c>
      <c r="V628" s="15" t="s">
        <v>54</v>
      </c>
      <c r="W628" s="3" t="s">
        <v>54</v>
      </c>
      <c r="X628" s="3" t="s">
        <v>54</v>
      </c>
      <c r="Y628" s="3" t="s">
        <v>54</v>
      </c>
      <c r="Z628" s="3" t="s">
        <v>54</v>
      </c>
      <c r="AA628" s="1" t="s">
        <v>4948</v>
      </c>
      <c r="AB628" s="1" t="s">
        <v>4949</v>
      </c>
      <c r="AC628" s="1" t="s">
        <v>4950</v>
      </c>
      <c r="AD628" s="11" t="s">
        <v>4916</v>
      </c>
      <c r="AE628" s="2" t="n">
        <v>33814</v>
      </c>
      <c r="AF628" s="2" t="n">
        <v>33793</v>
      </c>
      <c r="AG628" s="2" t="s">
        <v>54</v>
      </c>
      <c r="AH628" s="3" t="n">
        <v>23.7</v>
      </c>
      <c r="AI628" s="3" t="s">
        <v>54</v>
      </c>
      <c r="AJ628" s="15" t="s">
        <v>4906</v>
      </c>
      <c r="AK628" s="4" t="s">
        <v>4918</v>
      </c>
      <c r="AL628" s="4" t="s">
        <v>4951</v>
      </c>
      <c r="AM628" s="4" t="s">
        <v>4920</v>
      </c>
      <c r="AN628" s="4" t="s">
        <v>4952</v>
      </c>
      <c r="AO628" s="4" t="s">
        <v>4922</v>
      </c>
      <c r="AP628" s="15" t="s">
        <v>54</v>
      </c>
      <c r="AQ628" s="15" t="s">
        <v>54</v>
      </c>
      <c r="AR628" s="15" t="s">
        <v>54</v>
      </c>
      <c r="AS628" s="15" t="s">
        <v>54</v>
      </c>
      <c r="AV628" s="16"/>
    </row>
    <row r="629" customFormat="false" ht="13" hidden="false" customHeight="false" outlineLevel="0" collapsed="false">
      <c r="A629" s="1" t="s">
        <v>46</v>
      </c>
      <c r="B629" s="1" t="s">
        <v>47</v>
      </c>
      <c r="C629" s="1" t="s">
        <v>4953</v>
      </c>
      <c r="D629" s="11" t="s">
        <v>4912</v>
      </c>
      <c r="E629" s="12" t="s">
        <v>4031</v>
      </c>
      <c r="F629" s="17" t="s">
        <v>4032</v>
      </c>
      <c r="G629" s="12" t="s">
        <v>4913</v>
      </c>
      <c r="H629" s="14" t="n">
        <v>33793</v>
      </c>
      <c r="I629" s="2" t="n">
        <v>34004</v>
      </c>
      <c r="J629" s="2" t="n">
        <v>33837</v>
      </c>
      <c r="K629" s="1" t="s">
        <v>76</v>
      </c>
      <c r="L629" s="1" t="s">
        <v>76</v>
      </c>
      <c r="M629" s="2" t="n">
        <v>34004</v>
      </c>
      <c r="N629" s="3" t="s">
        <v>53</v>
      </c>
      <c r="O629" s="2" t="n">
        <v>34159</v>
      </c>
      <c r="P629" s="2" t="n">
        <v>34199</v>
      </c>
      <c r="Q629" s="1" t="s">
        <v>76</v>
      </c>
      <c r="R629" s="1" t="s">
        <v>76</v>
      </c>
      <c r="S629" s="2" t="n">
        <v>34200</v>
      </c>
      <c r="T629" s="3" t="s">
        <v>53</v>
      </c>
      <c r="U629" s="2" t="n">
        <v>38701</v>
      </c>
      <c r="V629" s="15" t="n">
        <v>2005</v>
      </c>
      <c r="W629" s="3" t="s">
        <v>53</v>
      </c>
      <c r="X629" s="3" t="s">
        <v>54</v>
      </c>
      <c r="Y629" s="3" t="s">
        <v>54</v>
      </c>
      <c r="Z629" s="3" t="s">
        <v>54</v>
      </c>
      <c r="AA629" s="1" t="s">
        <v>4954</v>
      </c>
      <c r="AB629" s="23" t="s">
        <v>4955</v>
      </c>
      <c r="AC629" s="1" t="s">
        <v>4956</v>
      </c>
      <c r="AD629" s="11" t="s">
        <v>4916</v>
      </c>
      <c r="AE629" s="2" t="n">
        <v>33814</v>
      </c>
      <c r="AF629" s="2" t="n">
        <v>33793</v>
      </c>
      <c r="AG629" s="2" t="s">
        <v>54</v>
      </c>
      <c r="AH629" s="3" t="s">
        <v>4957</v>
      </c>
      <c r="AI629" s="3" t="n">
        <v>36</v>
      </c>
      <c r="AJ629" s="15" t="s">
        <v>4906</v>
      </c>
      <c r="AK629" s="4" t="s">
        <v>4918</v>
      </c>
      <c r="AL629" s="4" t="s">
        <v>4958</v>
      </c>
      <c r="AM629" s="4" t="s">
        <v>4920</v>
      </c>
      <c r="AN629" s="4" t="s">
        <v>4959</v>
      </c>
      <c r="AO629" s="4" t="s">
        <v>4922</v>
      </c>
      <c r="AP629" s="4" t="s">
        <v>4960</v>
      </c>
      <c r="AQ629" s="15" t="s">
        <v>54</v>
      </c>
      <c r="AR629" s="15" t="s">
        <v>54</v>
      </c>
      <c r="AS629" s="15" t="s">
        <v>54</v>
      </c>
      <c r="AV629" s="16"/>
    </row>
    <row r="630" customFormat="false" ht="13" hidden="false" customHeight="false" outlineLevel="0" collapsed="false">
      <c r="A630" s="1" t="s">
        <v>46</v>
      </c>
      <c r="B630" s="1" t="s">
        <v>47</v>
      </c>
      <c r="C630" s="1" t="s">
        <v>4961</v>
      </c>
      <c r="D630" s="11" t="s">
        <v>4912</v>
      </c>
      <c r="E630" s="12" t="s">
        <v>64</v>
      </c>
      <c r="F630" s="17" t="s">
        <v>65</v>
      </c>
      <c r="G630" s="12" t="s">
        <v>4913</v>
      </c>
      <c r="H630" s="14" t="n">
        <v>33793</v>
      </c>
      <c r="I630" s="2" t="n">
        <v>34004</v>
      </c>
      <c r="J630" s="2" t="n">
        <v>33837</v>
      </c>
      <c r="K630" s="12" t="s">
        <v>76</v>
      </c>
      <c r="L630" s="1" t="s">
        <v>76</v>
      </c>
      <c r="M630" s="2" t="n">
        <v>34004</v>
      </c>
      <c r="N630" s="3" t="s">
        <v>53</v>
      </c>
      <c r="O630" s="2" t="n">
        <v>34159</v>
      </c>
      <c r="P630" s="2" t="n">
        <v>34199</v>
      </c>
      <c r="Q630" s="1" t="s">
        <v>76</v>
      </c>
      <c r="R630" s="1" t="s">
        <v>84</v>
      </c>
      <c r="S630" s="2" t="s">
        <v>54</v>
      </c>
      <c r="T630" s="3" t="s">
        <v>54</v>
      </c>
      <c r="U630" s="2" t="s">
        <v>54</v>
      </c>
      <c r="V630" s="15" t="s">
        <v>54</v>
      </c>
      <c r="W630" s="3" t="s">
        <v>54</v>
      </c>
      <c r="X630" s="3" t="s">
        <v>54</v>
      </c>
      <c r="Y630" s="3" t="s">
        <v>54</v>
      </c>
      <c r="Z630" s="3" t="s">
        <v>54</v>
      </c>
      <c r="AA630" s="1" t="s">
        <v>4962</v>
      </c>
      <c r="AB630" s="1" t="s">
        <v>4963</v>
      </c>
      <c r="AC630" s="1" t="s">
        <v>4964</v>
      </c>
      <c r="AD630" s="11" t="s">
        <v>4916</v>
      </c>
      <c r="AE630" s="2" t="n">
        <v>33814</v>
      </c>
      <c r="AF630" s="2" t="n">
        <v>33793</v>
      </c>
      <c r="AG630" s="2" t="s">
        <v>54</v>
      </c>
      <c r="AH630" s="3" t="n">
        <v>53.88</v>
      </c>
      <c r="AI630" s="3" t="s">
        <v>54</v>
      </c>
      <c r="AJ630" s="15" t="s">
        <v>4906</v>
      </c>
      <c r="AK630" s="4" t="s">
        <v>4918</v>
      </c>
      <c r="AL630" s="4" t="s">
        <v>4965</v>
      </c>
      <c r="AM630" s="4" t="s">
        <v>4920</v>
      </c>
      <c r="AN630" s="4" t="s">
        <v>4966</v>
      </c>
      <c r="AO630" s="4" t="s">
        <v>4922</v>
      </c>
      <c r="AP630" s="15" t="s">
        <v>54</v>
      </c>
      <c r="AQ630" s="15" t="s">
        <v>54</v>
      </c>
      <c r="AR630" s="15" t="s">
        <v>54</v>
      </c>
      <c r="AS630" s="15" t="s">
        <v>54</v>
      </c>
      <c r="AV630" s="16"/>
    </row>
    <row r="631" customFormat="false" ht="13" hidden="false" customHeight="false" outlineLevel="0" collapsed="false">
      <c r="A631" s="1" t="s">
        <v>46</v>
      </c>
      <c r="B631" s="1" t="s">
        <v>47</v>
      </c>
      <c r="C631" s="1" t="s">
        <v>4967</v>
      </c>
      <c r="D631" s="11" t="s">
        <v>4912</v>
      </c>
      <c r="E631" s="12" t="s">
        <v>49</v>
      </c>
      <c r="F631" s="17" t="s">
        <v>50</v>
      </c>
      <c r="G631" s="12" t="s">
        <v>4913</v>
      </c>
      <c r="H631" s="14" t="n">
        <v>33793</v>
      </c>
      <c r="I631" s="2" t="s">
        <v>54</v>
      </c>
      <c r="J631" s="2" t="n">
        <v>33837</v>
      </c>
      <c r="K631" s="12" t="s">
        <v>54</v>
      </c>
      <c r="L631" s="1" t="s">
        <v>84</v>
      </c>
      <c r="M631" s="2" t="s">
        <v>54</v>
      </c>
      <c r="N631" s="3" t="s">
        <v>54</v>
      </c>
      <c r="O631" s="2" t="s">
        <v>54</v>
      </c>
      <c r="P631" s="2" t="s">
        <v>54</v>
      </c>
      <c r="Q631" s="1" t="s">
        <v>54</v>
      </c>
      <c r="R631" s="1" t="s">
        <v>54</v>
      </c>
      <c r="S631" s="2" t="s">
        <v>54</v>
      </c>
      <c r="T631" s="3" t="s">
        <v>54</v>
      </c>
      <c r="U631" s="2" t="s">
        <v>54</v>
      </c>
      <c r="V631" s="15" t="s">
        <v>54</v>
      </c>
      <c r="W631" s="3" t="s">
        <v>54</v>
      </c>
      <c r="X631" s="3" t="s">
        <v>54</v>
      </c>
      <c r="Y631" s="3" t="s">
        <v>54</v>
      </c>
      <c r="Z631" s="3" t="s">
        <v>54</v>
      </c>
      <c r="AA631" s="1" t="s">
        <v>54</v>
      </c>
      <c r="AB631" s="1" t="s">
        <v>4968</v>
      </c>
      <c r="AC631" s="1" t="s">
        <v>4969</v>
      </c>
      <c r="AD631" s="11" t="s">
        <v>4916</v>
      </c>
      <c r="AE631" s="2" t="n">
        <v>33814</v>
      </c>
      <c r="AF631" s="2" t="n">
        <v>33793</v>
      </c>
      <c r="AG631" s="2" t="s">
        <v>54</v>
      </c>
      <c r="AH631" s="3" t="s">
        <v>54</v>
      </c>
      <c r="AI631" s="3" t="s">
        <v>54</v>
      </c>
      <c r="AJ631" s="15" t="s">
        <v>4906</v>
      </c>
      <c r="AK631" s="4" t="s">
        <v>4918</v>
      </c>
      <c r="AL631" s="15" t="s">
        <v>54</v>
      </c>
      <c r="AM631" s="4" t="s">
        <v>4920</v>
      </c>
      <c r="AN631" s="4" t="s">
        <v>54</v>
      </c>
      <c r="AO631" s="15" t="s">
        <v>54</v>
      </c>
      <c r="AP631" s="15" t="s">
        <v>54</v>
      </c>
      <c r="AQ631" s="15" t="s">
        <v>54</v>
      </c>
      <c r="AR631" s="15" t="s">
        <v>54</v>
      </c>
      <c r="AS631" s="15" t="s">
        <v>54</v>
      </c>
      <c r="AV631" s="16"/>
    </row>
    <row r="632" customFormat="false" ht="13" hidden="false" customHeight="false" outlineLevel="0" collapsed="false">
      <c r="A632" s="1" t="s">
        <v>46</v>
      </c>
      <c r="B632" s="1" t="s">
        <v>47</v>
      </c>
      <c r="C632" s="1" t="s">
        <v>4970</v>
      </c>
      <c r="D632" s="11" t="s">
        <v>4912</v>
      </c>
      <c r="E632" s="12" t="s">
        <v>201</v>
      </c>
      <c r="F632" s="17" t="s">
        <v>202</v>
      </c>
      <c r="G632" s="12" t="s">
        <v>4913</v>
      </c>
      <c r="H632" s="14" t="n">
        <v>33793</v>
      </c>
      <c r="I632" s="2" t="n">
        <v>34004</v>
      </c>
      <c r="J632" s="2" t="n">
        <v>33837</v>
      </c>
      <c r="K632" s="12" t="s">
        <v>76</v>
      </c>
      <c r="L632" s="1" t="s">
        <v>76</v>
      </c>
      <c r="M632" s="2" t="n">
        <v>34004</v>
      </c>
      <c r="N632" s="3" t="s">
        <v>53</v>
      </c>
      <c r="O632" s="2" t="n">
        <v>34159</v>
      </c>
      <c r="P632" s="2" t="n">
        <v>34199</v>
      </c>
      <c r="Q632" s="1" t="s">
        <v>76</v>
      </c>
      <c r="R632" s="1" t="s">
        <v>84</v>
      </c>
      <c r="S632" s="2" t="s">
        <v>54</v>
      </c>
      <c r="T632" s="3" t="s">
        <v>54</v>
      </c>
      <c r="U632" s="2" t="s">
        <v>54</v>
      </c>
      <c r="V632" s="15" t="s">
        <v>54</v>
      </c>
      <c r="W632" s="3" t="s">
        <v>54</v>
      </c>
      <c r="X632" s="3" t="s">
        <v>54</v>
      </c>
      <c r="Y632" s="3" t="s">
        <v>54</v>
      </c>
      <c r="Z632" s="3" t="s">
        <v>54</v>
      </c>
      <c r="AA632" s="1" t="s">
        <v>4971</v>
      </c>
      <c r="AB632" s="1" t="s">
        <v>4972</v>
      </c>
      <c r="AC632" s="1" t="s">
        <v>4973</v>
      </c>
      <c r="AD632" s="11" t="s">
        <v>4916</v>
      </c>
      <c r="AE632" s="2" t="n">
        <v>33814</v>
      </c>
      <c r="AF632" s="2" t="n">
        <v>33793</v>
      </c>
      <c r="AG632" s="2" t="s">
        <v>54</v>
      </c>
      <c r="AH632" s="3" t="n">
        <v>4.72</v>
      </c>
      <c r="AI632" s="3" t="s">
        <v>54</v>
      </c>
      <c r="AJ632" s="15" t="s">
        <v>4906</v>
      </c>
      <c r="AK632" s="4" t="s">
        <v>4918</v>
      </c>
      <c r="AL632" s="4" t="s">
        <v>4974</v>
      </c>
      <c r="AM632" s="4" t="s">
        <v>4920</v>
      </c>
      <c r="AN632" s="4" t="s">
        <v>4975</v>
      </c>
      <c r="AO632" s="4" t="s">
        <v>4922</v>
      </c>
      <c r="AP632" s="15" t="s">
        <v>54</v>
      </c>
      <c r="AQ632" s="15" t="s">
        <v>54</v>
      </c>
      <c r="AR632" s="15" t="s">
        <v>54</v>
      </c>
      <c r="AS632" s="15" t="s">
        <v>54</v>
      </c>
      <c r="AV632" s="16"/>
    </row>
    <row r="633" customFormat="false" ht="13" hidden="false" customHeight="false" outlineLevel="0" collapsed="false">
      <c r="A633" s="1" t="s">
        <v>46</v>
      </c>
      <c r="B633" s="1" t="s">
        <v>47</v>
      </c>
      <c r="C633" s="1" t="s">
        <v>4976</v>
      </c>
      <c r="D633" s="11" t="s">
        <v>4912</v>
      </c>
      <c r="E633" s="12" t="s">
        <v>1307</v>
      </c>
      <c r="F633" s="17" t="s">
        <v>1308</v>
      </c>
      <c r="G633" s="12" t="s">
        <v>4913</v>
      </c>
      <c r="H633" s="14" t="n">
        <v>33793</v>
      </c>
      <c r="I633" s="2" t="n">
        <v>34004</v>
      </c>
      <c r="J633" s="2" t="n">
        <v>33837</v>
      </c>
      <c r="K633" s="1" t="s">
        <v>76</v>
      </c>
      <c r="L633" s="1" t="s">
        <v>76</v>
      </c>
      <c r="M633" s="2" t="n">
        <v>34004</v>
      </c>
      <c r="N633" s="3" t="s">
        <v>53</v>
      </c>
      <c r="O633" s="2" t="n">
        <v>34159</v>
      </c>
      <c r="P633" s="2" t="n">
        <v>34199</v>
      </c>
      <c r="Q633" s="1" t="s">
        <v>76</v>
      </c>
      <c r="R633" s="1" t="s">
        <v>76</v>
      </c>
      <c r="S633" s="2" t="n">
        <v>34200</v>
      </c>
      <c r="T633" s="3" t="s">
        <v>53</v>
      </c>
      <c r="U633" s="2" t="n">
        <v>38701</v>
      </c>
      <c r="V633" s="15" t="n">
        <v>2005</v>
      </c>
      <c r="W633" s="3" t="s">
        <v>53</v>
      </c>
      <c r="X633" s="3" t="s">
        <v>54</v>
      </c>
      <c r="Y633" s="3" t="s">
        <v>54</v>
      </c>
      <c r="Z633" s="3" t="s">
        <v>54</v>
      </c>
      <c r="AA633" s="1" t="s">
        <v>4977</v>
      </c>
      <c r="AB633" s="23" t="s">
        <v>4978</v>
      </c>
      <c r="AC633" s="1" t="s">
        <v>4979</v>
      </c>
      <c r="AD633" s="11" t="s">
        <v>4916</v>
      </c>
      <c r="AE633" s="2" t="n">
        <v>33814</v>
      </c>
      <c r="AF633" s="2" t="n">
        <v>33793</v>
      </c>
      <c r="AG633" s="2" t="s">
        <v>54</v>
      </c>
      <c r="AH633" s="3" t="n">
        <v>49.25</v>
      </c>
      <c r="AI633" s="3" t="n">
        <v>49.25</v>
      </c>
      <c r="AJ633" s="15" t="s">
        <v>4906</v>
      </c>
      <c r="AK633" s="4" t="s">
        <v>4918</v>
      </c>
      <c r="AL633" s="4" t="s">
        <v>4980</v>
      </c>
      <c r="AM633" s="4" t="s">
        <v>4920</v>
      </c>
      <c r="AN633" s="4" t="s">
        <v>4981</v>
      </c>
      <c r="AO633" s="4" t="s">
        <v>4922</v>
      </c>
      <c r="AP633" s="4" t="s">
        <v>4946</v>
      </c>
      <c r="AQ633" s="15" t="s">
        <v>54</v>
      </c>
      <c r="AR633" s="15" t="s">
        <v>54</v>
      </c>
      <c r="AS633" s="15" t="s">
        <v>54</v>
      </c>
      <c r="AV633" s="16"/>
    </row>
    <row r="634" customFormat="false" ht="13" hidden="false" customHeight="false" outlineLevel="0" collapsed="false">
      <c r="A634" s="1" t="s">
        <v>46</v>
      </c>
      <c r="B634" s="1" t="s">
        <v>47</v>
      </c>
      <c r="C634" s="1" t="s">
        <v>4982</v>
      </c>
      <c r="D634" s="11" t="s">
        <v>4912</v>
      </c>
      <c r="E634" s="12" t="s">
        <v>1315</v>
      </c>
      <c r="F634" s="17" t="s">
        <v>1316</v>
      </c>
      <c r="G634" s="12" t="s">
        <v>4913</v>
      </c>
      <c r="H634" s="14" t="n">
        <v>33793</v>
      </c>
      <c r="I634" s="2" t="n">
        <v>34004</v>
      </c>
      <c r="J634" s="2" t="n">
        <v>33837</v>
      </c>
      <c r="K634" s="1" t="s">
        <v>76</v>
      </c>
      <c r="L634" s="1" t="s">
        <v>76</v>
      </c>
      <c r="M634" s="2" t="n">
        <v>34004</v>
      </c>
      <c r="N634" s="3" t="s">
        <v>53</v>
      </c>
      <c r="O634" s="2" t="n">
        <v>34159</v>
      </c>
      <c r="P634" s="2" t="n">
        <v>34199</v>
      </c>
      <c r="Q634" s="1" t="s">
        <v>76</v>
      </c>
      <c r="R634" s="1" t="s">
        <v>76</v>
      </c>
      <c r="S634" s="2" t="n">
        <v>34200</v>
      </c>
      <c r="T634" s="3" t="s">
        <v>53</v>
      </c>
      <c r="U634" s="2" t="n">
        <v>38701</v>
      </c>
      <c r="V634" s="15" t="n">
        <v>2005</v>
      </c>
      <c r="W634" s="3" t="s">
        <v>53</v>
      </c>
      <c r="X634" s="3" t="s">
        <v>54</v>
      </c>
      <c r="Y634" s="3" t="s">
        <v>54</v>
      </c>
      <c r="Z634" s="3" t="s">
        <v>54</v>
      </c>
      <c r="AA634" s="1" t="s">
        <v>54</v>
      </c>
      <c r="AB634" s="23" t="s">
        <v>4983</v>
      </c>
      <c r="AC634" s="1" t="s">
        <v>4984</v>
      </c>
      <c r="AD634" s="11" t="s">
        <v>4916</v>
      </c>
      <c r="AE634" s="2" t="n">
        <v>33814</v>
      </c>
      <c r="AF634" s="2" t="n">
        <v>33793</v>
      </c>
      <c r="AG634" s="2" t="s">
        <v>54</v>
      </c>
      <c r="AH634" s="3" t="s">
        <v>4985</v>
      </c>
      <c r="AI634" s="3" t="n">
        <v>61.98</v>
      </c>
      <c r="AJ634" s="15" t="s">
        <v>4906</v>
      </c>
      <c r="AK634" s="4" t="s">
        <v>4918</v>
      </c>
      <c r="AL634" s="4" t="s">
        <v>4986</v>
      </c>
      <c r="AM634" s="4" t="s">
        <v>4920</v>
      </c>
      <c r="AN634" s="4" t="s">
        <v>4987</v>
      </c>
      <c r="AO634" s="4" t="s">
        <v>4922</v>
      </c>
      <c r="AP634" s="4" t="s">
        <v>4988</v>
      </c>
      <c r="AQ634" s="15" t="s">
        <v>54</v>
      </c>
      <c r="AR634" s="15" t="s">
        <v>54</v>
      </c>
      <c r="AS634" s="15" t="s">
        <v>54</v>
      </c>
      <c r="AV634" s="16"/>
    </row>
    <row r="635" customFormat="false" ht="13" hidden="false" customHeight="false" outlineLevel="0" collapsed="false">
      <c r="A635" s="1" t="s">
        <v>46</v>
      </c>
      <c r="B635" s="1" t="s">
        <v>47</v>
      </c>
      <c r="C635" s="1" t="s">
        <v>4989</v>
      </c>
      <c r="D635" s="11" t="s">
        <v>4912</v>
      </c>
      <c r="E635" s="12" t="s">
        <v>451</v>
      </c>
      <c r="F635" s="17" t="s">
        <v>452</v>
      </c>
      <c r="G635" s="12" t="s">
        <v>4913</v>
      </c>
      <c r="H635" s="14" t="n">
        <v>33793</v>
      </c>
      <c r="I635" s="2" t="n">
        <v>34004</v>
      </c>
      <c r="J635" s="2" t="n">
        <v>33837</v>
      </c>
      <c r="K635" s="1" t="s">
        <v>76</v>
      </c>
      <c r="L635" s="1" t="s">
        <v>76</v>
      </c>
      <c r="M635" s="2" t="n">
        <v>34004</v>
      </c>
      <c r="N635" s="3" t="s">
        <v>53</v>
      </c>
      <c r="O635" s="2" t="n">
        <v>34159</v>
      </c>
      <c r="P635" s="2" t="n">
        <v>34199</v>
      </c>
      <c r="Q635" s="1" t="s">
        <v>76</v>
      </c>
      <c r="R635" s="1" t="s">
        <v>76</v>
      </c>
      <c r="S635" s="2" t="n">
        <v>34200</v>
      </c>
      <c r="T635" s="3" t="s">
        <v>53</v>
      </c>
      <c r="U635" s="2" t="n">
        <v>38701</v>
      </c>
      <c r="V635" s="15" t="n">
        <v>2005</v>
      </c>
      <c r="W635" s="3" t="s">
        <v>53</v>
      </c>
      <c r="X635" s="3" t="s">
        <v>54</v>
      </c>
      <c r="Y635" s="3" t="s">
        <v>54</v>
      </c>
      <c r="Z635" s="3" t="s">
        <v>54</v>
      </c>
      <c r="AA635" s="1" t="s">
        <v>54</v>
      </c>
      <c r="AB635" s="23" t="s">
        <v>4990</v>
      </c>
      <c r="AC635" s="1" t="s">
        <v>4991</v>
      </c>
      <c r="AD635" s="11" t="s">
        <v>4916</v>
      </c>
      <c r="AE635" s="2" t="n">
        <v>33814</v>
      </c>
      <c r="AF635" s="2" t="n">
        <v>33793</v>
      </c>
      <c r="AG635" s="2" t="s">
        <v>54</v>
      </c>
      <c r="AH635" s="3" t="n">
        <v>75.04</v>
      </c>
      <c r="AI635" s="3" t="n">
        <v>75.04</v>
      </c>
      <c r="AJ635" s="15" t="s">
        <v>4906</v>
      </c>
      <c r="AK635" s="4" t="s">
        <v>4918</v>
      </c>
      <c r="AL635" s="4" t="s">
        <v>4992</v>
      </c>
      <c r="AM635" s="4" t="s">
        <v>4920</v>
      </c>
      <c r="AN635" s="4" t="s">
        <v>4993</v>
      </c>
      <c r="AO635" s="4" t="s">
        <v>4922</v>
      </c>
      <c r="AP635" s="4" t="s">
        <v>4994</v>
      </c>
      <c r="AQ635" s="15" t="s">
        <v>54</v>
      </c>
      <c r="AR635" s="15" t="s">
        <v>54</v>
      </c>
      <c r="AS635" s="15" t="s">
        <v>54</v>
      </c>
      <c r="AV635" s="16"/>
    </row>
    <row r="636" customFormat="false" ht="13" hidden="false" customHeight="false" outlineLevel="0" collapsed="false">
      <c r="A636" s="1" t="s">
        <v>46</v>
      </c>
      <c r="B636" s="1" t="s">
        <v>47</v>
      </c>
      <c r="C636" s="1" t="s">
        <v>4995</v>
      </c>
      <c r="D636" s="11" t="s">
        <v>4912</v>
      </c>
      <c r="E636" s="12" t="s">
        <v>1017</v>
      </c>
      <c r="F636" s="17" t="s">
        <v>1018</v>
      </c>
      <c r="G636" s="12" t="s">
        <v>4913</v>
      </c>
      <c r="H636" s="14" t="n">
        <v>33793</v>
      </c>
      <c r="I636" s="2" t="n">
        <v>34004</v>
      </c>
      <c r="J636" s="2" t="n">
        <v>33837</v>
      </c>
      <c r="K636" s="1" t="s">
        <v>76</v>
      </c>
      <c r="L636" s="1" t="s">
        <v>76</v>
      </c>
      <c r="M636" s="2" t="n">
        <v>34004</v>
      </c>
      <c r="N636" s="3" t="s">
        <v>53</v>
      </c>
      <c r="O636" s="2" t="n">
        <v>34159</v>
      </c>
      <c r="P636" s="2" t="n">
        <v>34199</v>
      </c>
      <c r="Q636" s="1" t="s">
        <v>76</v>
      </c>
      <c r="R636" s="1" t="s">
        <v>76</v>
      </c>
      <c r="S636" s="2" t="n">
        <v>34200</v>
      </c>
      <c r="T636" s="3" t="s">
        <v>53</v>
      </c>
      <c r="U636" s="2" t="n">
        <v>38701</v>
      </c>
      <c r="V636" s="15" t="n">
        <v>2005</v>
      </c>
      <c r="W636" s="3" t="s">
        <v>53</v>
      </c>
      <c r="X636" s="3" t="s">
        <v>54</v>
      </c>
      <c r="Y636" s="3" t="s">
        <v>54</v>
      </c>
      <c r="Z636" s="3" t="s">
        <v>54</v>
      </c>
      <c r="AA636" s="1" t="s">
        <v>4996</v>
      </c>
      <c r="AB636" s="23" t="s">
        <v>4997</v>
      </c>
      <c r="AC636" s="1" t="s">
        <v>4998</v>
      </c>
      <c r="AD636" s="11" t="s">
        <v>4916</v>
      </c>
      <c r="AE636" s="2" t="n">
        <v>33814</v>
      </c>
      <c r="AF636" s="2" t="n">
        <v>33793</v>
      </c>
      <c r="AG636" s="2" t="s">
        <v>54</v>
      </c>
      <c r="AH636" s="3" t="n">
        <v>105.61</v>
      </c>
      <c r="AI636" s="3" t="n">
        <v>105.61</v>
      </c>
      <c r="AJ636" s="15" t="s">
        <v>4906</v>
      </c>
      <c r="AK636" s="4" t="s">
        <v>4918</v>
      </c>
      <c r="AL636" s="4" t="s">
        <v>4999</v>
      </c>
      <c r="AM636" s="4" t="s">
        <v>4920</v>
      </c>
      <c r="AN636" s="4" t="s">
        <v>5000</v>
      </c>
      <c r="AO636" s="4" t="s">
        <v>4922</v>
      </c>
      <c r="AP636" s="4" t="s">
        <v>4994</v>
      </c>
      <c r="AQ636" s="15" t="s">
        <v>54</v>
      </c>
      <c r="AR636" s="15" t="s">
        <v>54</v>
      </c>
      <c r="AS636" s="15" t="s">
        <v>54</v>
      </c>
      <c r="AV636" s="16"/>
    </row>
    <row r="637" customFormat="false" ht="13" hidden="false" customHeight="false" outlineLevel="0" collapsed="false">
      <c r="A637" s="1" t="s">
        <v>46</v>
      </c>
      <c r="B637" s="1" t="s">
        <v>47</v>
      </c>
      <c r="C637" s="1" t="s">
        <v>5001</v>
      </c>
      <c r="D637" s="11" t="s">
        <v>4912</v>
      </c>
      <c r="E637" s="12" t="s">
        <v>915</v>
      </c>
      <c r="F637" s="17" t="s">
        <v>916</v>
      </c>
      <c r="G637" s="12" t="s">
        <v>4913</v>
      </c>
      <c r="H637" s="14" t="n">
        <v>33793</v>
      </c>
      <c r="I637" s="2" t="n">
        <v>34004</v>
      </c>
      <c r="J637" s="2" t="n">
        <v>33837</v>
      </c>
      <c r="K637" s="1" t="s">
        <v>76</v>
      </c>
      <c r="L637" s="1" t="s">
        <v>76</v>
      </c>
      <c r="M637" s="2" t="n">
        <v>34004</v>
      </c>
      <c r="N637" s="3" t="s">
        <v>53</v>
      </c>
      <c r="O637" s="2" t="n">
        <v>34159</v>
      </c>
      <c r="P637" s="2" t="n">
        <v>34199</v>
      </c>
      <c r="Q637" s="1" t="s">
        <v>76</v>
      </c>
      <c r="R637" s="1" t="s">
        <v>76</v>
      </c>
      <c r="S637" s="2" t="n">
        <v>34200</v>
      </c>
      <c r="T637" s="3" t="s">
        <v>53</v>
      </c>
      <c r="U637" s="2" t="n">
        <v>38701</v>
      </c>
      <c r="V637" s="15" t="n">
        <v>2005</v>
      </c>
      <c r="W637" s="3" t="s">
        <v>53</v>
      </c>
      <c r="X637" s="3" t="s">
        <v>54</v>
      </c>
      <c r="Y637" s="3" t="s">
        <v>54</v>
      </c>
      <c r="Z637" s="3" t="s">
        <v>54</v>
      </c>
      <c r="AA637" s="1" t="s">
        <v>5002</v>
      </c>
      <c r="AB637" s="23" t="s">
        <v>5003</v>
      </c>
      <c r="AC637" s="1" t="s">
        <v>5004</v>
      </c>
      <c r="AD637" s="11" t="s">
        <v>4916</v>
      </c>
      <c r="AE637" s="2" t="n">
        <v>33814</v>
      </c>
      <c r="AF637" s="2" t="n">
        <v>33793</v>
      </c>
      <c r="AG637" s="2" t="s">
        <v>54</v>
      </c>
      <c r="AH637" s="3" t="s">
        <v>5005</v>
      </c>
      <c r="AI637" s="3" t="n">
        <v>24.23</v>
      </c>
      <c r="AJ637" s="15" t="s">
        <v>4906</v>
      </c>
      <c r="AK637" s="4" t="s">
        <v>4918</v>
      </c>
      <c r="AL637" s="4" t="s">
        <v>5006</v>
      </c>
      <c r="AM637" s="4" t="s">
        <v>4920</v>
      </c>
      <c r="AN637" s="4" t="s">
        <v>5007</v>
      </c>
      <c r="AO637" s="4" t="s">
        <v>4922</v>
      </c>
      <c r="AP637" s="4" t="s">
        <v>5008</v>
      </c>
      <c r="AQ637" s="15" t="s">
        <v>54</v>
      </c>
      <c r="AR637" s="15" t="s">
        <v>54</v>
      </c>
      <c r="AS637" s="15" t="s">
        <v>54</v>
      </c>
      <c r="AV637" s="16"/>
    </row>
    <row r="638" customFormat="false" ht="13" hidden="false" customHeight="false" outlineLevel="0" collapsed="false">
      <c r="A638" s="1" t="s">
        <v>46</v>
      </c>
      <c r="B638" s="1" t="s">
        <v>47</v>
      </c>
      <c r="C638" s="1" t="s">
        <v>5009</v>
      </c>
      <c r="D638" s="11" t="s">
        <v>4912</v>
      </c>
      <c r="E638" s="12" t="s">
        <v>121</v>
      </c>
      <c r="F638" s="12" t="s">
        <v>122</v>
      </c>
      <c r="G638" s="12" t="s">
        <v>4913</v>
      </c>
      <c r="H638" s="14" t="n">
        <v>33793</v>
      </c>
      <c r="I638" s="2" t="n">
        <v>34004</v>
      </c>
      <c r="J638" s="2" t="n">
        <v>33837</v>
      </c>
      <c r="K638" s="1" t="s">
        <v>76</v>
      </c>
      <c r="L638" s="1" t="s">
        <v>76</v>
      </c>
      <c r="M638" s="2" t="n">
        <v>34004</v>
      </c>
      <c r="N638" s="3" t="s">
        <v>53</v>
      </c>
      <c r="O638" s="2" t="n">
        <v>34159</v>
      </c>
      <c r="P638" s="2" t="n">
        <v>34199</v>
      </c>
      <c r="Q638" s="1" t="s">
        <v>76</v>
      </c>
      <c r="R638" s="1" t="s">
        <v>76</v>
      </c>
      <c r="S638" s="2" t="n">
        <v>34200</v>
      </c>
      <c r="T638" s="3" t="s">
        <v>53</v>
      </c>
      <c r="U638" s="2" t="n">
        <v>38701</v>
      </c>
      <c r="V638" s="15" t="n">
        <v>2005</v>
      </c>
      <c r="W638" s="3" t="s">
        <v>53</v>
      </c>
      <c r="X638" s="3" t="s">
        <v>54</v>
      </c>
      <c r="Y638" s="3" t="s">
        <v>54</v>
      </c>
      <c r="Z638" s="3" t="s">
        <v>54</v>
      </c>
      <c r="AA638" s="1" t="s">
        <v>5010</v>
      </c>
      <c r="AB638" s="23" t="s">
        <v>5011</v>
      </c>
      <c r="AC638" s="1" t="s">
        <v>5012</v>
      </c>
      <c r="AD638" s="11" t="s">
        <v>4916</v>
      </c>
      <c r="AE638" s="2" t="n">
        <v>33814</v>
      </c>
      <c r="AF638" s="2" t="n">
        <v>33793</v>
      </c>
      <c r="AG638" s="2" t="s">
        <v>54</v>
      </c>
      <c r="AH638" s="3" t="n">
        <v>109.22</v>
      </c>
      <c r="AI638" s="3" t="n">
        <v>109.22</v>
      </c>
      <c r="AJ638" s="15" t="s">
        <v>4906</v>
      </c>
      <c r="AK638" s="4" t="s">
        <v>4918</v>
      </c>
      <c r="AL638" s="4" t="s">
        <v>5013</v>
      </c>
      <c r="AM638" s="4" t="s">
        <v>4920</v>
      </c>
      <c r="AN638" s="4" t="s">
        <v>5014</v>
      </c>
      <c r="AO638" s="4" t="s">
        <v>4922</v>
      </c>
      <c r="AP638" s="4" t="s">
        <v>5015</v>
      </c>
      <c r="AQ638" s="15" t="s">
        <v>54</v>
      </c>
      <c r="AR638" s="15" t="s">
        <v>54</v>
      </c>
      <c r="AS638" s="15" t="s">
        <v>54</v>
      </c>
      <c r="AV638" s="16"/>
    </row>
    <row r="639" customFormat="false" ht="13" hidden="false" customHeight="false" outlineLevel="0" collapsed="false">
      <c r="A639" s="1" t="s">
        <v>46</v>
      </c>
      <c r="B639" s="1" t="s">
        <v>47</v>
      </c>
      <c r="C639" s="1" t="s">
        <v>5016</v>
      </c>
      <c r="D639" s="11" t="s">
        <v>5016</v>
      </c>
      <c r="E639" s="12" t="s">
        <v>160</v>
      </c>
      <c r="F639" s="12" t="s">
        <v>161</v>
      </c>
      <c r="G639" s="12" t="s">
        <v>518</v>
      </c>
      <c r="H639" s="14" t="n">
        <v>33793</v>
      </c>
      <c r="I639" s="2" t="n">
        <v>34004</v>
      </c>
      <c r="J639" s="2" t="n">
        <v>33837</v>
      </c>
      <c r="K639" s="12" t="s">
        <v>76</v>
      </c>
      <c r="L639" s="1" t="s">
        <v>76</v>
      </c>
      <c r="M639" s="2" t="n">
        <v>34004</v>
      </c>
      <c r="N639" s="3" t="s">
        <v>53</v>
      </c>
      <c r="O639" s="2" t="n">
        <v>34159</v>
      </c>
      <c r="P639" s="2" t="n">
        <v>34199</v>
      </c>
      <c r="Q639" s="1" t="s">
        <v>76</v>
      </c>
      <c r="R639" s="1" t="s">
        <v>84</v>
      </c>
      <c r="S639" s="2" t="s">
        <v>54</v>
      </c>
      <c r="T639" s="3" t="s">
        <v>54</v>
      </c>
      <c r="U639" s="2" t="s">
        <v>54</v>
      </c>
      <c r="V639" s="15" t="s">
        <v>54</v>
      </c>
      <c r="W639" s="3" t="s">
        <v>54</v>
      </c>
      <c r="X639" s="3" t="s">
        <v>54</v>
      </c>
      <c r="Y639" s="3" t="s">
        <v>54</v>
      </c>
      <c r="Z639" s="3" t="s">
        <v>54</v>
      </c>
      <c r="AA639" s="1" t="s">
        <v>5017</v>
      </c>
      <c r="AB639" s="1" t="s">
        <v>5018</v>
      </c>
      <c r="AC639" s="1" t="s">
        <v>5019</v>
      </c>
      <c r="AD639" s="11" t="s">
        <v>5019</v>
      </c>
      <c r="AE639" s="2" t="n">
        <v>33814</v>
      </c>
      <c r="AF639" s="2" t="n">
        <v>33793</v>
      </c>
      <c r="AG639" s="2" t="s">
        <v>54</v>
      </c>
      <c r="AH639" s="3" t="n">
        <v>4.87</v>
      </c>
      <c r="AI639" s="3" t="s">
        <v>54</v>
      </c>
      <c r="AJ639" s="15" t="s">
        <v>4906</v>
      </c>
      <c r="AK639" s="4" t="s">
        <v>4918</v>
      </c>
      <c r="AL639" s="4" t="s">
        <v>4919</v>
      </c>
      <c r="AM639" s="4" t="s">
        <v>4920</v>
      </c>
      <c r="AN639" s="4" t="s">
        <v>4921</v>
      </c>
      <c r="AO639" s="4" t="s">
        <v>4922</v>
      </c>
      <c r="AP639" s="15" t="s">
        <v>54</v>
      </c>
      <c r="AQ639" s="15" t="s">
        <v>54</v>
      </c>
      <c r="AR639" s="15" t="s">
        <v>54</v>
      </c>
      <c r="AS639" s="15" t="s">
        <v>54</v>
      </c>
      <c r="AV639" s="16"/>
    </row>
    <row r="640" customFormat="false" ht="13" hidden="false" customHeight="false" outlineLevel="0" collapsed="false">
      <c r="A640" s="1" t="s">
        <v>46</v>
      </c>
      <c r="B640" s="1" t="s">
        <v>47</v>
      </c>
      <c r="C640" s="1" t="s">
        <v>5020</v>
      </c>
      <c r="D640" s="11" t="s">
        <v>5016</v>
      </c>
      <c r="E640" s="12" t="s">
        <v>829</v>
      </c>
      <c r="F640" s="12" t="s">
        <v>830</v>
      </c>
      <c r="G640" s="12" t="s">
        <v>518</v>
      </c>
      <c r="H640" s="14" t="n">
        <v>33793</v>
      </c>
      <c r="I640" s="2" t="n">
        <v>34004</v>
      </c>
      <c r="J640" s="2" t="n">
        <v>33837</v>
      </c>
      <c r="K640" s="12" t="s">
        <v>76</v>
      </c>
      <c r="L640" s="1" t="s">
        <v>76</v>
      </c>
      <c r="M640" s="2" t="n">
        <v>34004</v>
      </c>
      <c r="N640" s="3" t="s">
        <v>53</v>
      </c>
      <c r="O640" s="2" t="n">
        <v>34159</v>
      </c>
      <c r="P640" s="2" t="n">
        <v>34199</v>
      </c>
      <c r="Q640" s="1" t="s">
        <v>76</v>
      </c>
      <c r="R640" s="1" t="s">
        <v>84</v>
      </c>
      <c r="S640" s="2" t="s">
        <v>54</v>
      </c>
      <c r="T640" s="3" t="s">
        <v>54</v>
      </c>
      <c r="U640" s="2" t="s">
        <v>54</v>
      </c>
      <c r="V640" s="15" t="s">
        <v>54</v>
      </c>
      <c r="W640" s="3" t="s">
        <v>54</v>
      </c>
      <c r="X640" s="3" t="s">
        <v>54</v>
      </c>
      <c r="Y640" s="3" t="s">
        <v>54</v>
      </c>
      <c r="Z640" s="3" t="s">
        <v>54</v>
      </c>
      <c r="AA640" s="1" t="s">
        <v>5021</v>
      </c>
      <c r="AB640" s="1" t="s">
        <v>4904</v>
      </c>
      <c r="AC640" s="1" t="s">
        <v>5022</v>
      </c>
      <c r="AD640" s="11" t="s">
        <v>5019</v>
      </c>
      <c r="AE640" s="2" t="n">
        <v>33814</v>
      </c>
      <c r="AF640" s="2" t="n">
        <v>33793</v>
      </c>
      <c r="AG640" s="2" t="s">
        <v>54</v>
      </c>
      <c r="AH640" s="3" t="n">
        <v>45.54</v>
      </c>
      <c r="AI640" s="3" t="s">
        <v>54</v>
      </c>
      <c r="AJ640" s="15" t="s">
        <v>4906</v>
      </c>
      <c r="AK640" s="4" t="s">
        <v>4918</v>
      </c>
      <c r="AL640" s="4" t="s">
        <v>4929</v>
      </c>
      <c r="AM640" s="4" t="s">
        <v>4920</v>
      </c>
      <c r="AN640" s="4" t="s">
        <v>4930</v>
      </c>
      <c r="AO640" s="4" t="s">
        <v>4922</v>
      </c>
      <c r="AP640" s="15" t="s">
        <v>54</v>
      </c>
      <c r="AQ640" s="15" t="s">
        <v>54</v>
      </c>
      <c r="AR640" s="15" t="s">
        <v>54</v>
      </c>
      <c r="AS640" s="15" t="s">
        <v>54</v>
      </c>
      <c r="AV640" s="16"/>
    </row>
    <row r="641" customFormat="false" ht="13" hidden="false" customHeight="false" outlineLevel="0" collapsed="false">
      <c r="A641" s="1" t="s">
        <v>46</v>
      </c>
      <c r="B641" s="1" t="s">
        <v>47</v>
      </c>
      <c r="C641" s="1" t="s">
        <v>5023</v>
      </c>
      <c r="D641" s="11" t="s">
        <v>5016</v>
      </c>
      <c r="E641" s="12" t="s">
        <v>73</v>
      </c>
      <c r="F641" s="11" t="s">
        <v>74</v>
      </c>
      <c r="G641" s="12" t="s">
        <v>518</v>
      </c>
      <c r="H641" s="14" t="n">
        <v>33793</v>
      </c>
      <c r="I641" s="2" t="n">
        <v>34004</v>
      </c>
      <c r="J641" s="2" t="n">
        <v>33837</v>
      </c>
      <c r="K641" s="12" t="s">
        <v>76</v>
      </c>
      <c r="L641" s="1" t="s">
        <v>76</v>
      </c>
      <c r="M641" s="2" t="n">
        <v>34004</v>
      </c>
      <c r="N641" s="3" t="s">
        <v>53</v>
      </c>
      <c r="O641" s="2" t="n">
        <v>34159</v>
      </c>
      <c r="P641" s="2" t="n">
        <v>34199</v>
      </c>
      <c r="Q641" s="1" t="s">
        <v>76</v>
      </c>
      <c r="R641" s="1" t="s">
        <v>84</v>
      </c>
      <c r="S641" s="2" t="s">
        <v>54</v>
      </c>
      <c r="T641" s="3" t="s">
        <v>54</v>
      </c>
      <c r="U641" s="2" t="s">
        <v>54</v>
      </c>
      <c r="V641" s="15" t="s">
        <v>54</v>
      </c>
      <c r="W641" s="3" t="s">
        <v>54</v>
      </c>
      <c r="X641" s="3" t="s">
        <v>54</v>
      </c>
      <c r="Y641" s="3" t="s">
        <v>54</v>
      </c>
      <c r="Z641" s="3" t="s">
        <v>54</v>
      </c>
      <c r="AA641" s="1" t="s">
        <v>54</v>
      </c>
      <c r="AB641" s="1" t="s">
        <v>5024</v>
      </c>
      <c r="AC641" s="1" t="s">
        <v>5025</v>
      </c>
      <c r="AD641" s="11" t="s">
        <v>5019</v>
      </c>
      <c r="AE641" s="2" t="n">
        <v>33814</v>
      </c>
      <c r="AF641" s="2" t="n">
        <v>33793</v>
      </c>
      <c r="AG641" s="2" t="s">
        <v>54</v>
      </c>
      <c r="AH641" s="3" t="n">
        <v>3.99</v>
      </c>
      <c r="AI641" s="3" t="s">
        <v>54</v>
      </c>
      <c r="AJ641" s="15" t="s">
        <v>4906</v>
      </c>
      <c r="AK641" s="4" t="s">
        <v>4918</v>
      </c>
      <c r="AL641" s="4" t="s">
        <v>4935</v>
      </c>
      <c r="AM641" s="4" t="s">
        <v>4920</v>
      </c>
      <c r="AN641" s="4" t="s">
        <v>4936</v>
      </c>
      <c r="AO641" s="4" t="s">
        <v>4922</v>
      </c>
      <c r="AP641" s="15" t="s">
        <v>54</v>
      </c>
      <c r="AQ641" s="15" t="s">
        <v>54</v>
      </c>
      <c r="AR641" s="15" t="s">
        <v>54</v>
      </c>
      <c r="AS641" s="15" t="s">
        <v>54</v>
      </c>
      <c r="AU641" s="15"/>
      <c r="AV641" s="16"/>
    </row>
    <row r="642" customFormat="false" ht="13" hidden="false" customHeight="false" outlineLevel="0" collapsed="false">
      <c r="A642" s="1" t="s">
        <v>46</v>
      </c>
      <c r="B642" s="1" t="s">
        <v>47</v>
      </c>
      <c r="C642" s="1" t="s">
        <v>5026</v>
      </c>
      <c r="D642" s="11" t="s">
        <v>5016</v>
      </c>
      <c r="E642" s="12" t="s">
        <v>115</v>
      </c>
      <c r="F642" s="18" t="s">
        <v>116</v>
      </c>
      <c r="G642" s="12" t="s">
        <v>518</v>
      </c>
      <c r="H642" s="14" t="n">
        <v>33793</v>
      </c>
      <c r="I642" s="2" t="n">
        <v>34004</v>
      </c>
      <c r="J642" s="2" t="n">
        <v>33837</v>
      </c>
      <c r="K642" s="12" t="s">
        <v>76</v>
      </c>
      <c r="L642" s="1" t="s">
        <v>76</v>
      </c>
      <c r="M642" s="2" t="n">
        <v>34004</v>
      </c>
      <c r="N642" s="3" t="s">
        <v>53</v>
      </c>
      <c r="O642" s="2" t="n">
        <v>34159</v>
      </c>
      <c r="P642" s="2" t="n">
        <v>34199</v>
      </c>
      <c r="Q642" s="1" t="s">
        <v>76</v>
      </c>
      <c r="R642" s="1" t="s">
        <v>84</v>
      </c>
      <c r="S642" s="2" t="s">
        <v>54</v>
      </c>
      <c r="T642" s="3" t="s">
        <v>54</v>
      </c>
      <c r="U642" s="2" t="s">
        <v>54</v>
      </c>
      <c r="V642" s="15" t="s">
        <v>54</v>
      </c>
      <c r="W642" s="3" t="s">
        <v>54</v>
      </c>
      <c r="X642" s="3" t="s">
        <v>54</v>
      </c>
      <c r="Y642" s="3" t="s">
        <v>54</v>
      </c>
      <c r="Z642" s="3" t="s">
        <v>54</v>
      </c>
      <c r="AA642" s="1" t="s">
        <v>5027</v>
      </c>
      <c r="AB642" s="1" t="s">
        <v>5028</v>
      </c>
      <c r="AC642" s="1" t="s">
        <v>5029</v>
      </c>
      <c r="AD642" s="11" t="s">
        <v>5019</v>
      </c>
      <c r="AE642" s="2" t="n">
        <v>33814</v>
      </c>
      <c r="AF642" s="2" t="n">
        <v>33793</v>
      </c>
      <c r="AG642" s="2" t="s">
        <v>54</v>
      </c>
      <c r="AH642" s="3" t="n">
        <v>12.39</v>
      </c>
      <c r="AI642" s="3" t="s">
        <v>54</v>
      </c>
      <c r="AJ642" s="15" t="s">
        <v>4906</v>
      </c>
      <c r="AK642" s="4" t="s">
        <v>4918</v>
      </c>
      <c r="AL642" s="4" t="s">
        <v>4951</v>
      </c>
      <c r="AM642" s="4" t="s">
        <v>4920</v>
      </c>
      <c r="AN642" s="4" t="s">
        <v>4952</v>
      </c>
      <c r="AO642" s="4" t="s">
        <v>4922</v>
      </c>
      <c r="AP642" s="15" t="s">
        <v>54</v>
      </c>
      <c r="AQ642" s="15" t="s">
        <v>54</v>
      </c>
      <c r="AR642" s="15" t="s">
        <v>54</v>
      </c>
      <c r="AS642" s="15" t="s">
        <v>54</v>
      </c>
      <c r="AU642" s="15"/>
      <c r="AV642" s="16"/>
    </row>
    <row r="643" customFormat="false" ht="13" hidden="false" customHeight="false" outlineLevel="0" collapsed="false">
      <c r="A643" s="1" t="s">
        <v>46</v>
      </c>
      <c r="B643" s="1" t="s">
        <v>47</v>
      </c>
      <c r="C643" s="1" t="s">
        <v>5030</v>
      </c>
      <c r="D643" s="11" t="s">
        <v>5016</v>
      </c>
      <c r="E643" s="12" t="s">
        <v>4031</v>
      </c>
      <c r="F643" s="17" t="s">
        <v>4032</v>
      </c>
      <c r="G643" s="12" t="s">
        <v>518</v>
      </c>
      <c r="H643" s="14" t="n">
        <v>33793</v>
      </c>
      <c r="I643" s="2" t="n">
        <v>34004</v>
      </c>
      <c r="J643" s="2" t="n">
        <v>33837</v>
      </c>
      <c r="K643" s="12" t="s">
        <v>76</v>
      </c>
      <c r="L643" s="1" t="s">
        <v>76</v>
      </c>
      <c r="M643" s="2" t="n">
        <v>34004</v>
      </c>
      <c r="N643" s="3" t="s">
        <v>53</v>
      </c>
      <c r="O643" s="2" t="n">
        <v>34159</v>
      </c>
      <c r="P643" s="2" t="n">
        <v>34199</v>
      </c>
      <c r="Q643" s="1" t="s">
        <v>76</v>
      </c>
      <c r="R643" s="1" t="s">
        <v>84</v>
      </c>
      <c r="S643" s="2" t="s">
        <v>54</v>
      </c>
      <c r="T643" s="3" t="s">
        <v>54</v>
      </c>
      <c r="U643" s="2" t="s">
        <v>54</v>
      </c>
      <c r="V643" s="15" t="s">
        <v>54</v>
      </c>
      <c r="W643" s="3" t="s">
        <v>54</v>
      </c>
      <c r="X643" s="3" t="s">
        <v>54</v>
      </c>
      <c r="Y643" s="3" t="s">
        <v>54</v>
      </c>
      <c r="Z643" s="3" t="s">
        <v>54</v>
      </c>
      <c r="AA643" s="1" t="s">
        <v>5031</v>
      </c>
      <c r="AB643" s="1" t="s">
        <v>5032</v>
      </c>
      <c r="AC643" s="1" t="s">
        <v>5033</v>
      </c>
      <c r="AD643" s="11" t="s">
        <v>5019</v>
      </c>
      <c r="AE643" s="2" t="n">
        <v>33814</v>
      </c>
      <c r="AF643" s="2" t="n">
        <v>33793</v>
      </c>
      <c r="AG643" s="2" t="s">
        <v>54</v>
      </c>
      <c r="AH643" s="3" t="n">
        <v>29.02</v>
      </c>
      <c r="AI643" s="3" t="s">
        <v>54</v>
      </c>
      <c r="AJ643" s="15" t="s">
        <v>4906</v>
      </c>
      <c r="AK643" s="4" t="s">
        <v>4918</v>
      </c>
      <c r="AL643" s="4" t="s">
        <v>4958</v>
      </c>
      <c r="AM643" s="4" t="s">
        <v>4920</v>
      </c>
      <c r="AN643" s="4" t="s">
        <v>4959</v>
      </c>
      <c r="AO643" s="4" t="s">
        <v>4922</v>
      </c>
      <c r="AP643" s="15" t="s">
        <v>54</v>
      </c>
      <c r="AQ643" s="15" t="s">
        <v>54</v>
      </c>
      <c r="AR643" s="15" t="s">
        <v>54</v>
      </c>
      <c r="AS643" s="15" t="s">
        <v>54</v>
      </c>
      <c r="AU643" s="15"/>
      <c r="AV643" s="16"/>
    </row>
    <row r="644" customFormat="false" ht="13" hidden="false" customHeight="false" outlineLevel="0" collapsed="false">
      <c r="A644" s="1" t="s">
        <v>46</v>
      </c>
      <c r="B644" s="1" t="s">
        <v>47</v>
      </c>
      <c r="C644" s="1" t="s">
        <v>5034</v>
      </c>
      <c r="D644" s="11" t="s">
        <v>5016</v>
      </c>
      <c r="E644" s="12" t="s">
        <v>64</v>
      </c>
      <c r="F644" s="17" t="s">
        <v>65</v>
      </c>
      <c r="G644" s="12" t="s">
        <v>518</v>
      </c>
      <c r="H644" s="14" t="n">
        <v>33793</v>
      </c>
      <c r="I644" s="2" t="s">
        <v>54</v>
      </c>
      <c r="J644" s="2" t="n">
        <v>33837</v>
      </c>
      <c r="K644" s="12" t="s">
        <v>54</v>
      </c>
      <c r="L644" s="1" t="s">
        <v>84</v>
      </c>
      <c r="M644" s="2" t="s">
        <v>54</v>
      </c>
      <c r="N644" s="3" t="s">
        <v>54</v>
      </c>
      <c r="O644" s="2" t="s">
        <v>54</v>
      </c>
      <c r="P644" s="2" t="s">
        <v>54</v>
      </c>
      <c r="Q644" s="1" t="s">
        <v>54</v>
      </c>
      <c r="R644" s="1" t="s">
        <v>54</v>
      </c>
      <c r="S644" s="2" t="s">
        <v>54</v>
      </c>
      <c r="T644" s="3" t="s">
        <v>54</v>
      </c>
      <c r="U644" s="2" t="s">
        <v>54</v>
      </c>
      <c r="V644" s="15" t="s">
        <v>54</v>
      </c>
      <c r="W644" s="3" t="s">
        <v>54</v>
      </c>
      <c r="X644" s="3" t="s">
        <v>54</v>
      </c>
      <c r="Y644" s="3" t="s">
        <v>54</v>
      </c>
      <c r="Z644" s="3" t="s">
        <v>54</v>
      </c>
      <c r="AA644" s="1" t="s">
        <v>5035</v>
      </c>
      <c r="AB644" s="1" t="s">
        <v>5036</v>
      </c>
      <c r="AC644" s="1" t="s">
        <v>5037</v>
      </c>
      <c r="AD644" s="11" t="s">
        <v>5019</v>
      </c>
      <c r="AE644" s="2" t="n">
        <v>33814</v>
      </c>
      <c r="AF644" s="2" t="n">
        <v>33793</v>
      </c>
      <c r="AG644" s="2" t="s">
        <v>54</v>
      </c>
      <c r="AH644" s="3" t="s">
        <v>54</v>
      </c>
      <c r="AI644" s="3" t="s">
        <v>54</v>
      </c>
      <c r="AJ644" s="15" t="s">
        <v>4906</v>
      </c>
      <c r="AK644" s="4" t="s">
        <v>4918</v>
      </c>
      <c r="AL644" s="15" t="s">
        <v>54</v>
      </c>
      <c r="AM644" s="4" t="s">
        <v>4920</v>
      </c>
      <c r="AN644" s="4" t="s">
        <v>54</v>
      </c>
      <c r="AO644" s="15" t="s">
        <v>54</v>
      </c>
      <c r="AP644" s="15" t="s">
        <v>54</v>
      </c>
      <c r="AQ644" s="15" t="s">
        <v>54</v>
      </c>
      <c r="AR644" s="15" t="s">
        <v>54</v>
      </c>
      <c r="AS644" s="15" t="s">
        <v>54</v>
      </c>
      <c r="AV644" s="16"/>
    </row>
    <row r="645" customFormat="false" ht="13" hidden="false" customHeight="false" outlineLevel="0" collapsed="false">
      <c r="A645" s="1" t="s">
        <v>46</v>
      </c>
      <c r="B645" s="1" t="s">
        <v>47</v>
      </c>
      <c r="C645" s="1" t="s">
        <v>5038</v>
      </c>
      <c r="D645" s="11" t="s">
        <v>5016</v>
      </c>
      <c r="E645" s="12" t="s">
        <v>49</v>
      </c>
      <c r="F645" s="17" t="s">
        <v>50</v>
      </c>
      <c r="G645" s="12" t="s">
        <v>518</v>
      </c>
      <c r="H645" s="14" t="n">
        <v>33793</v>
      </c>
      <c r="I645" s="2" t="n">
        <v>34004</v>
      </c>
      <c r="J645" s="2" t="n">
        <v>33837</v>
      </c>
      <c r="K645" s="12" t="s">
        <v>76</v>
      </c>
      <c r="L645" s="1" t="s">
        <v>76</v>
      </c>
      <c r="M645" s="2" t="n">
        <v>34004</v>
      </c>
      <c r="N645" s="3" t="s">
        <v>53</v>
      </c>
      <c r="O645" s="2" t="n">
        <v>34159</v>
      </c>
      <c r="P645" s="2" t="n">
        <v>34199</v>
      </c>
      <c r="Q645" s="1" t="s">
        <v>76</v>
      </c>
      <c r="R645" s="1" t="s">
        <v>84</v>
      </c>
      <c r="S645" s="2" t="s">
        <v>54</v>
      </c>
      <c r="T645" s="3" t="s">
        <v>54</v>
      </c>
      <c r="U645" s="2" t="s">
        <v>54</v>
      </c>
      <c r="V645" s="15" t="s">
        <v>54</v>
      </c>
      <c r="W645" s="3" t="s">
        <v>54</v>
      </c>
      <c r="X645" s="3" t="s">
        <v>54</v>
      </c>
      <c r="Y645" s="3" t="s">
        <v>54</v>
      </c>
      <c r="Z645" s="3" t="s">
        <v>54</v>
      </c>
      <c r="AA645" s="1" t="s">
        <v>54</v>
      </c>
      <c r="AB645" s="1" t="s">
        <v>5039</v>
      </c>
      <c r="AC645" s="1" t="s">
        <v>5040</v>
      </c>
      <c r="AD645" s="11" t="s">
        <v>5019</v>
      </c>
      <c r="AE645" s="2" t="n">
        <v>33814</v>
      </c>
      <c r="AF645" s="2" t="n">
        <v>33793</v>
      </c>
      <c r="AG645" s="2" t="s">
        <v>54</v>
      </c>
      <c r="AH645" s="3" t="n">
        <v>23.67</v>
      </c>
      <c r="AI645" s="3" t="s">
        <v>54</v>
      </c>
      <c r="AJ645" s="15" t="s">
        <v>4906</v>
      </c>
      <c r="AK645" s="4" t="s">
        <v>4918</v>
      </c>
      <c r="AL645" s="4" t="s">
        <v>5041</v>
      </c>
      <c r="AM645" s="4" t="s">
        <v>4920</v>
      </c>
      <c r="AN645" s="4" t="s">
        <v>5042</v>
      </c>
      <c r="AO645" s="4" t="s">
        <v>4922</v>
      </c>
      <c r="AP645" s="15" t="s">
        <v>54</v>
      </c>
      <c r="AQ645" s="15" t="s">
        <v>54</v>
      </c>
      <c r="AR645" s="15" t="s">
        <v>54</v>
      </c>
      <c r="AS645" s="15" t="s">
        <v>54</v>
      </c>
      <c r="AV645" s="16"/>
    </row>
    <row r="646" customFormat="false" ht="13" hidden="false" customHeight="false" outlineLevel="0" collapsed="false">
      <c r="A646" s="1" t="s">
        <v>46</v>
      </c>
      <c r="B646" s="1" t="s">
        <v>47</v>
      </c>
      <c r="C646" s="1" t="s">
        <v>5043</v>
      </c>
      <c r="D646" s="11" t="s">
        <v>5016</v>
      </c>
      <c r="E646" s="12" t="s">
        <v>201</v>
      </c>
      <c r="F646" s="17" t="s">
        <v>202</v>
      </c>
      <c r="G646" s="12" t="s">
        <v>518</v>
      </c>
      <c r="H646" s="14" t="n">
        <v>33793</v>
      </c>
      <c r="I646" s="2" t="n">
        <v>34004</v>
      </c>
      <c r="J646" s="2" t="n">
        <v>33837</v>
      </c>
      <c r="K646" s="12" t="s">
        <v>76</v>
      </c>
      <c r="L646" s="1" t="s">
        <v>76</v>
      </c>
      <c r="M646" s="2" t="n">
        <v>34004</v>
      </c>
      <c r="N646" s="3" t="s">
        <v>53</v>
      </c>
      <c r="O646" s="2" t="n">
        <v>34159</v>
      </c>
      <c r="P646" s="2" t="n">
        <v>34199</v>
      </c>
      <c r="Q646" s="1" t="s">
        <v>76</v>
      </c>
      <c r="R646" s="1" t="s">
        <v>84</v>
      </c>
      <c r="S646" s="2" t="s">
        <v>54</v>
      </c>
      <c r="T646" s="3" t="s">
        <v>54</v>
      </c>
      <c r="U646" s="2" t="s">
        <v>54</v>
      </c>
      <c r="V646" s="15" t="s">
        <v>54</v>
      </c>
      <c r="W646" s="3" t="s">
        <v>54</v>
      </c>
      <c r="X646" s="3" t="s">
        <v>54</v>
      </c>
      <c r="Y646" s="3" t="s">
        <v>54</v>
      </c>
      <c r="Z646" s="3" t="s">
        <v>54</v>
      </c>
      <c r="AA646" s="1" t="s">
        <v>5044</v>
      </c>
      <c r="AB646" s="1" t="s">
        <v>5045</v>
      </c>
      <c r="AC646" s="1" t="s">
        <v>5046</v>
      </c>
      <c r="AD646" s="11" t="s">
        <v>5019</v>
      </c>
      <c r="AE646" s="2" t="n">
        <v>33814</v>
      </c>
      <c r="AF646" s="2" t="n">
        <v>33793</v>
      </c>
      <c r="AG646" s="2" t="s">
        <v>54</v>
      </c>
      <c r="AH646" s="3" t="n">
        <v>30</v>
      </c>
      <c r="AI646" s="3" t="s">
        <v>54</v>
      </c>
      <c r="AJ646" s="15" t="s">
        <v>4906</v>
      </c>
      <c r="AK646" s="4" t="s">
        <v>4918</v>
      </c>
      <c r="AL646" s="4" t="s">
        <v>4974</v>
      </c>
      <c r="AM646" s="4" t="s">
        <v>4920</v>
      </c>
      <c r="AN646" s="4" t="s">
        <v>4975</v>
      </c>
      <c r="AO646" s="4" t="s">
        <v>4922</v>
      </c>
      <c r="AP646" s="15" t="s">
        <v>54</v>
      </c>
      <c r="AQ646" s="15" t="s">
        <v>54</v>
      </c>
      <c r="AR646" s="15" t="s">
        <v>54</v>
      </c>
      <c r="AS646" s="15" t="s">
        <v>54</v>
      </c>
      <c r="AV646" s="16"/>
    </row>
    <row r="647" customFormat="false" ht="13" hidden="false" customHeight="false" outlineLevel="0" collapsed="false">
      <c r="A647" s="1" t="s">
        <v>46</v>
      </c>
      <c r="B647" s="1" t="s">
        <v>47</v>
      </c>
      <c r="C647" s="1" t="s">
        <v>5047</v>
      </c>
      <c r="D647" s="11" t="s">
        <v>5016</v>
      </c>
      <c r="E647" s="12" t="s">
        <v>149</v>
      </c>
      <c r="F647" s="17" t="s">
        <v>150</v>
      </c>
      <c r="G647" s="12" t="s">
        <v>518</v>
      </c>
      <c r="H647" s="14" t="n">
        <v>33793</v>
      </c>
      <c r="I647" s="2" t="n">
        <v>34004</v>
      </c>
      <c r="J647" s="2" t="n">
        <v>33837</v>
      </c>
      <c r="K647" s="12" t="s">
        <v>76</v>
      </c>
      <c r="L647" s="1" t="s">
        <v>76</v>
      </c>
      <c r="M647" s="2" t="n">
        <v>34004</v>
      </c>
      <c r="N647" s="3" t="s">
        <v>53</v>
      </c>
      <c r="O647" s="2" t="n">
        <v>34159</v>
      </c>
      <c r="P647" s="2" t="n">
        <v>34199</v>
      </c>
      <c r="Q647" s="1" t="s">
        <v>76</v>
      </c>
      <c r="R647" s="1" t="s">
        <v>84</v>
      </c>
      <c r="S647" s="2" t="s">
        <v>54</v>
      </c>
      <c r="T647" s="3" t="s">
        <v>54</v>
      </c>
      <c r="U647" s="2" t="s">
        <v>54</v>
      </c>
      <c r="V647" s="15" t="s">
        <v>54</v>
      </c>
      <c r="W647" s="3" t="s">
        <v>54</v>
      </c>
      <c r="X647" s="3" t="s">
        <v>54</v>
      </c>
      <c r="Y647" s="3" t="s">
        <v>54</v>
      </c>
      <c r="Z647" s="3" t="s">
        <v>54</v>
      </c>
      <c r="AA647" s="1" t="s">
        <v>54</v>
      </c>
      <c r="AB647" s="1" t="s">
        <v>5048</v>
      </c>
      <c r="AC647" s="1" t="s">
        <v>5049</v>
      </c>
      <c r="AD647" s="11" t="s">
        <v>5019</v>
      </c>
      <c r="AE647" s="2" t="n">
        <v>33814</v>
      </c>
      <c r="AF647" s="2" t="n">
        <v>33793</v>
      </c>
      <c r="AG647" s="2" t="s">
        <v>54</v>
      </c>
      <c r="AH647" s="3" t="n">
        <v>26.34</v>
      </c>
      <c r="AI647" s="3" t="s">
        <v>54</v>
      </c>
      <c r="AJ647" s="15" t="s">
        <v>4906</v>
      </c>
      <c r="AK647" s="4" t="s">
        <v>4918</v>
      </c>
      <c r="AL647" s="4" t="s">
        <v>5050</v>
      </c>
      <c r="AM647" s="4" t="s">
        <v>4920</v>
      </c>
      <c r="AN647" s="4" t="s">
        <v>5051</v>
      </c>
      <c r="AO647" s="4" t="s">
        <v>4922</v>
      </c>
      <c r="AP647" s="15" t="s">
        <v>54</v>
      </c>
      <c r="AQ647" s="15" t="s">
        <v>54</v>
      </c>
      <c r="AR647" s="15" t="s">
        <v>54</v>
      </c>
      <c r="AS647" s="15" t="s">
        <v>54</v>
      </c>
      <c r="AV647" s="16"/>
    </row>
    <row r="648" customFormat="false" ht="13" hidden="false" customHeight="false" outlineLevel="0" collapsed="false">
      <c r="A648" s="1" t="s">
        <v>46</v>
      </c>
      <c r="B648" s="1" t="s">
        <v>47</v>
      </c>
      <c r="C648" s="1" t="s">
        <v>5052</v>
      </c>
      <c r="D648" s="11" t="s">
        <v>5052</v>
      </c>
      <c r="E648" s="12" t="s">
        <v>1293</v>
      </c>
      <c r="F648" s="11" t="s">
        <v>1294</v>
      </c>
      <c r="G648" s="12" t="s">
        <v>5053</v>
      </c>
      <c r="H648" s="14" t="n">
        <v>33793</v>
      </c>
      <c r="I648" s="2" t="n">
        <v>34004</v>
      </c>
      <c r="J648" s="2" t="n">
        <v>33837</v>
      </c>
      <c r="K648" s="12" t="s">
        <v>76</v>
      </c>
      <c r="L648" s="1" t="s">
        <v>76</v>
      </c>
      <c r="M648" s="2" t="n">
        <v>34004</v>
      </c>
      <c r="N648" s="3" t="s">
        <v>53</v>
      </c>
      <c r="O648" s="2" t="n">
        <v>34159</v>
      </c>
      <c r="P648" s="2" t="n">
        <v>34199</v>
      </c>
      <c r="Q648" s="1" t="s">
        <v>76</v>
      </c>
      <c r="R648" s="1" t="s">
        <v>84</v>
      </c>
      <c r="S648" s="2" t="s">
        <v>54</v>
      </c>
      <c r="T648" s="3" t="s">
        <v>54</v>
      </c>
      <c r="U648" s="2" t="s">
        <v>54</v>
      </c>
      <c r="V648" s="15" t="s">
        <v>54</v>
      </c>
      <c r="W648" s="3" t="s">
        <v>54</v>
      </c>
      <c r="X648" s="3" t="s">
        <v>54</v>
      </c>
      <c r="Y648" s="3" t="s">
        <v>54</v>
      </c>
      <c r="Z648" s="3" t="s">
        <v>54</v>
      </c>
      <c r="AA648" s="1" t="s">
        <v>54</v>
      </c>
      <c r="AB648" s="1" t="s">
        <v>5054</v>
      </c>
      <c r="AC648" s="1" t="s">
        <v>5055</v>
      </c>
      <c r="AD648" s="11" t="s">
        <v>5055</v>
      </c>
      <c r="AE648" s="2" t="n">
        <v>33814</v>
      </c>
      <c r="AF648" s="2" t="n">
        <v>33793</v>
      </c>
      <c r="AG648" s="2" t="s">
        <v>54</v>
      </c>
      <c r="AH648" s="3" t="n">
        <v>20.28</v>
      </c>
      <c r="AI648" s="3" t="s">
        <v>54</v>
      </c>
      <c r="AJ648" s="15" t="s">
        <v>4906</v>
      </c>
      <c r="AK648" s="4" t="s">
        <v>4918</v>
      </c>
      <c r="AL648" s="4" t="s">
        <v>5056</v>
      </c>
      <c r="AM648" s="4" t="s">
        <v>4920</v>
      </c>
      <c r="AN648" s="4" t="s">
        <v>5057</v>
      </c>
      <c r="AO648" s="4" t="s">
        <v>4922</v>
      </c>
      <c r="AP648" s="15" t="s">
        <v>54</v>
      </c>
      <c r="AQ648" s="15" t="s">
        <v>54</v>
      </c>
      <c r="AR648" s="15" t="s">
        <v>54</v>
      </c>
      <c r="AS648" s="15" t="s">
        <v>54</v>
      </c>
      <c r="AV648" s="16"/>
    </row>
    <row r="649" customFormat="false" ht="13" hidden="false" customHeight="false" outlineLevel="0" collapsed="false">
      <c r="A649" s="1" t="s">
        <v>46</v>
      </c>
      <c r="B649" s="1" t="s">
        <v>47</v>
      </c>
      <c r="C649" s="1" t="s">
        <v>5058</v>
      </c>
      <c r="D649" s="11" t="s">
        <v>5052</v>
      </c>
      <c r="E649" s="12" t="s">
        <v>838</v>
      </c>
      <c r="F649" s="17" t="s">
        <v>839</v>
      </c>
      <c r="G649" s="12" t="s">
        <v>5053</v>
      </c>
      <c r="H649" s="14" t="n">
        <v>33793</v>
      </c>
      <c r="I649" s="2" t="s">
        <v>54</v>
      </c>
      <c r="J649" s="2" t="n">
        <v>33837</v>
      </c>
      <c r="K649" s="12" t="s">
        <v>54</v>
      </c>
      <c r="L649" s="1" t="s">
        <v>84</v>
      </c>
      <c r="M649" s="2" t="s">
        <v>54</v>
      </c>
      <c r="N649" s="3" t="s">
        <v>54</v>
      </c>
      <c r="O649" s="2" t="s">
        <v>54</v>
      </c>
      <c r="P649" s="2" t="s">
        <v>54</v>
      </c>
      <c r="Q649" s="1" t="s">
        <v>54</v>
      </c>
      <c r="R649" s="1" t="s">
        <v>54</v>
      </c>
      <c r="S649" s="2" t="s">
        <v>54</v>
      </c>
      <c r="T649" s="3" t="s">
        <v>54</v>
      </c>
      <c r="U649" s="2" t="s">
        <v>54</v>
      </c>
      <c r="V649" s="15" t="s">
        <v>54</v>
      </c>
      <c r="W649" s="3" t="s">
        <v>54</v>
      </c>
      <c r="X649" s="3" t="s">
        <v>54</v>
      </c>
      <c r="Y649" s="3" t="s">
        <v>54</v>
      </c>
      <c r="Z649" s="3" t="s">
        <v>54</v>
      </c>
      <c r="AA649" s="1" t="s">
        <v>54</v>
      </c>
      <c r="AB649" s="1" t="s">
        <v>5059</v>
      </c>
      <c r="AC649" s="1" t="s">
        <v>5060</v>
      </c>
      <c r="AD649" s="11" t="s">
        <v>5055</v>
      </c>
      <c r="AE649" s="2" t="n">
        <v>33814</v>
      </c>
      <c r="AF649" s="2" t="n">
        <v>33793</v>
      </c>
      <c r="AG649" s="2" t="s">
        <v>54</v>
      </c>
      <c r="AH649" s="3" t="s">
        <v>54</v>
      </c>
      <c r="AI649" s="3" t="s">
        <v>54</v>
      </c>
      <c r="AJ649" s="15" t="s">
        <v>4906</v>
      </c>
      <c r="AK649" s="4" t="s">
        <v>4918</v>
      </c>
      <c r="AL649" s="15" t="s">
        <v>54</v>
      </c>
      <c r="AM649" s="4" t="s">
        <v>4920</v>
      </c>
      <c r="AN649" s="4" t="s">
        <v>54</v>
      </c>
      <c r="AO649" s="15" t="s">
        <v>54</v>
      </c>
      <c r="AP649" s="15" t="s">
        <v>54</v>
      </c>
      <c r="AQ649" s="15" t="s">
        <v>54</v>
      </c>
      <c r="AR649" s="15" t="s">
        <v>54</v>
      </c>
      <c r="AS649" s="15" t="s">
        <v>54</v>
      </c>
      <c r="AV649" s="16"/>
    </row>
    <row r="650" customFormat="false" ht="13" hidden="false" customHeight="false" outlineLevel="0" collapsed="false">
      <c r="A650" s="1" t="s">
        <v>46</v>
      </c>
      <c r="B650" s="1" t="s">
        <v>47</v>
      </c>
      <c r="C650" s="1" t="s">
        <v>5061</v>
      </c>
      <c r="D650" s="11" t="s">
        <v>5052</v>
      </c>
      <c r="E650" s="12" t="s">
        <v>133</v>
      </c>
      <c r="F650" s="17" t="s">
        <v>134</v>
      </c>
      <c r="G650" s="12" t="s">
        <v>5053</v>
      </c>
      <c r="H650" s="14" t="n">
        <v>33793</v>
      </c>
      <c r="I650" s="2" t="n">
        <v>34004</v>
      </c>
      <c r="J650" s="2" t="n">
        <v>33837</v>
      </c>
      <c r="K650" s="12" t="s">
        <v>76</v>
      </c>
      <c r="L650" s="1" t="s">
        <v>76</v>
      </c>
      <c r="M650" s="2" t="n">
        <v>34004</v>
      </c>
      <c r="N650" s="3" t="s">
        <v>53</v>
      </c>
      <c r="O650" s="2" t="n">
        <v>34159</v>
      </c>
      <c r="P650" s="2" t="n">
        <v>34199</v>
      </c>
      <c r="Q650" s="1" t="s">
        <v>76</v>
      </c>
      <c r="R650" s="1" t="s">
        <v>84</v>
      </c>
      <c r="S650" s="2" t="s">
        <v>54</v>
      </c>
      <c r="T650" s="3" t="s">
        <v>54</v>
      </c>
      <c r="U650" s="2" t="s">
        <v>54</v>
      </c>
      <c r="V650" s="15" t="s">
        <v>54</v>
      </c>
      <c r="W650" s="3" t="s">
        <v>54</v>
      </c>
      <c r="X650" s="3" t="s">
        <v>54</v>
      </c>
      <c r="Y650" s="3" t="s">
        <v>54</v>
      </c>
      <c r="Z650" s="3" t="s">
        <v>54</v>
      </c>
      <c r="AA650" s="1" t="s">
        <v>5062</v>
      </c>
      <c r="AB650" s="1" t="s">
        <v>5063</v>
      </c>
      <c r="AC650" s="1" t="s">
        <v>5064</v>
      </c>
      <c r="AD650" s="11" t="s">
        <v>5055</v>
      </c>
      <c r="AE650" s="2" t="n">
        <v>33814</v>
      </c>
      <c r="AF650" s="2" t="n">
        <v>33793</v>
      </c>
      <c r="AG650" s="2" t="s">
        <v>54</v>
      </c>
      <c r="AH650" s="3" t="n">
        <v>19.19</v>
      </c>
      <c r="AI650" s="3" t="s">
        <v>54</v>
      </c>
      <c r="AJ650" s="15" t="s">
        <v>4906</v>
      </c>
      <c r="AK650" s="4" t="s">
        <v>4918</v>
      </c>
      <c r="AL650" s="4" t="s">
        <v>5065</v>
      </c>
      <c r="AM650" s="4" t="s">
        <v>4920</v>
      </c>
      <c r="AN650" s="4" t="s">
        <v>5066</v>
      </c>
      <c r="AO650" s="4" t="s">
        <v>4922</v>
      </c>
      <c r="AP650" s="15" t="s">
        <v>54</v>
      </c>
      <c r="AQ650" s="15" t="s">
        <v>54</v>
      </c>
      <c r="AR650" s="15" t="s">
        <v>54</v>
      </c>
      <c r="AS650" s="15" t="s">
        <v>54</v>
      </c>
      <c r="AV650" s="16"/>
    </row>
    <row r="651" customFormat="false" ht="13" hidden="false" customHeight="false" outlineLevel="0" collapsed="false">
      <c r="A651" s="1" t="s">
        <v>46</v>
      </c>
      <c r="B651" s="1" t="s">
        <v>47</v>
      </c>
      <c r="C651" s="1" t="s">
        <v>5067</v>
      </c>
      <c r="D651" s="11" t="s">
        <v>5052</v>
      </c>
      <c r="E651" s="12" t="s">
        <v>160</v>
      </c>
      <c r="F651" s="12" t="s">
        <v>161</v>
      </c>
      <c r="G651" s="12" t="s">
        <v>5053</v>
      </c>
      <c r="H651" s="14" t="n">
        <v>33793</v>
      </c>
      <c r="I651" s="2" t="n">
        <v>34004</v>
      </c>
      <c r="J651" s="2" t="n">
        <v>33837</v>
      </c>
      <c r="K651" s="12" t="s">
        <v>76</v>
      </c>
      <c r="L651" s="1" t="s">
        <v>76</v>
      </c>
      <c r="M651" s="2" t="n">
        <v>34004</v>
      </c>
      <c r="N651" s="3" t="s">
        <v>53</v>
      </c>
      <c r="O651" s="2" t="n">
        <v>34159</v>
      </c>
      <c r="P651" s="2" t="n">
        <v>34199</v>
      </c>
      <c r="Q651" s="1" t="s">
        <v>76</v>
      </c>
      <c r="R651" s="1" t="s">
        <v>84</v>
      </c>
      <c r="S651" s="2" t="s">
        <v>54</v>
      </c>
      <c r="T651" s="3" t="s">
        <v>54</v>
      </c>
      <c r="U651" s="2" t="s">
        <v>54</v>
      </c>
      <c r="V651" s="15" t="s">
        <v>54</v>
      </c>
      <c r="W651" s="3" t="s">
        <v>54</v>
      </c>
      <c r="X651" s="3" t="s">
        <v>54</v>
      </c>
      <c r="Y651" s="3" t="s">
        <v>54</v>
      </c>
      <c r="Z651" s="3" t="s">
        <v>54</v>
      </c>
      <c r="AA651" s="1" t="s">
        <v>5068</v>
      </c>
      <c r="AB651" s="1" t="s">
        <v>5069</v>
      </c>
      <c r="AC651" s="1" t="s">
        <v>5070</v>
      </c>
      <c r="AD651" s="11" t="s">
        <v>5055</v>
      </c>
      <c r="AE651" s="2" t="n">
        <v>33814</v>
      </c>
      <c r="AF651" s="2" t="n">
        <v>33793</v>
      </c>
      <c r="AG651" s="2" t="s">
        <v>54</v>
      </c>
      <c r="AH651" s="3" t="n">
        <v>13.1</v>
      </c>
      <c r="AI651" s="3" t="s">
        <v>54</v>
      </c>
      <c r="AJ651" s="15" t="s">
        <v>4906</v>
      </c>
      <c r="AK651" s="4" t="s">
        <v>4918</v>
      </c>
      <c r="AL651" s="4" t="s">
        <v>4919</v>
      </c>
      <c r="AM651" s="4" t="s">
        <v>4920</v>
      </c>
      <c r="AN651" s="4" t="s">
        <v>4921</v>
      </c>
      <c r="AO651" s="4" t="s">
        <v>4922</v>
      </c>
      <c r="AP651" s="15" t="s">
        <v>54</v>
      </c>
      <c r="AQ651" s="15" t="s">
        <v>54</v>
      </c>
      <c r="AR651" s="15" t="s">
        <v>54</v>
      </c>
      <c r="AS651" s="15" t="s">
        <v>54</v>
      </c>
      <c r="AV651" s="16"/>
    </row>
    <row r="652" customFormat="false" ht="13" hidden="false" customHeight="false" outlineLevel="0" collapsed="false">
      <c r="A652" s="1" t="s">
        <v>46</v>
      </c>
      <c r="B652" s="1" t="s">
        <v>47</v>
      </c>
      <c r="C652" s="1" t="s">
        <v>5071</v>
      </c>
      <c r="D652" s="11" t="s">
        <v>5052</v>
      </c>
      <c r="E652" s="12" t="s">
        <v>829</v>
      </c>
      <c r="F652" s="17" t="s">
        <v>830</v>
      </c>
      <c r="G652" s="12" t="s">
        <v>5053</v>
      </c>
      <c r="H652" s="14" t="n">
        <v>33793</v>
      </c>
      <c r="I652" s="2" t="n">
        <v>34004</v>
      </c>
      <c r="J652" s="2" t="n">
        <v>33837</v>
      </c>
      <c r="K652" s="12" t="s">
        <v>76</v>
      </c>
      <c r="L652" s="1" t="s">
        <v>76</v>
      </c>
      <c r="M652" s="2" t="n">
        <v>34004</v>
      </c>
      <c r="N652" s="3" t="s">
        <v>53</v>
      </c>
      <c r="O652" s="2" t="n">
        <v>34159</v>
      </c>
      <c r="P652" s="2" t="n">
        <v>34199</v>
      </c>
      <c r="Q652" s="1" t="s">
        <v>76</v>
      </c>
      <c r="R652" s="1" t="s">
        <v>84</v>
      </c>
      <c r="S652" s="2" t="s">
        <v>54</v>
      </c>
      <c r="T652" s="3" t="s">
        <v>54</v>
      </c>
      <c r="U652" s="2" t="s">
        <v>54</v>
      </c>
      <c r="V652" s="15" t="s">
        <v>54</v>
      </c>
      <c r="W652" s="3" t="s">
        <v>54</v>
      </c>
      <c r="X652" s="3" t="s">
        <v>54</v>
      </c>
      <c r="Y652" s="3" t="s">
        <v>54</v>
      </c>
      <c r="Z652" s="3" t="s">
        <v>54</v>
      </c>
      <c r="AA652" s="1" t="s">
        <v>5072</v>
      </c>
      <c r="AB652" s="1" t="s">
        <v>5073</v>
      </c>
      <c r="AC652" s="1" t="s">
        <v>5074</v>
      </c>
      <c r="AD652" s="11" t="s">
        <v>5055</v>
      </c>
      <c r="AE652" s="2" t="n">
        <v>33814</v>
      </c>
      <c r="AF652" s="2" t="n">
        <v>33793</v>
      </c>
      <c r="AG652" s="2" t="s">
        <v>54</v>
      </c>
      <c r="AH652" s="3" t="n">
        <v>40</v>
      </c>
      <c r="AI652" s="3" t="s">
        <v>54</v>
      </c>
      <c r="AJ652" s="15" t="s">
        <v>4906</v>
      </c>
      <c r="AK652" s="4" t="s">
        <v>4918</v>
      </c>
      <c r="AL652" s="4" t="s">
        <v>4929</v>
      </c>
      <c r="AM652" s="4" t="s">
        <v>4920</v>
      </c>
      <c r="AN652" s="4" t="s">
        <v>4930</v>
      </c>
      <c r="AO652" s="4" t="s">
        <v>4922</v>
      </c>
      <c r="AP652" s="15" t="s">
        <v>54</v>
      </c>
      <c r="AQ652" s="15" t="s">
        <v>54</v>
      </c>
      <c r="AR652" s="15" t="s">
        <v>54</v>
      </c>
      <c r="AS652" s="15" t="s">
        <v>54</v>
      </c>
      <c r="AV652" s="16"/>
    </row>
    <row r="653" customFormat="false" ht="13" hidden="false" customHeight="false" outlineLevel="0" collapsed="false">
      <c r="A653" s="1" t="s">
        <v>46</v>
      </c>
      <c r="B653" s="1" t="s">
        <v>47</v>
      </c>
      <c r="C653" s="1" t="s">
        <v>5075</v>
      </c>
      <c r="D653" s="11" t="s">
        <v>5052</v>
      </c>
      <c r="E653" s="12" t="s">
        <v>73</v>
      </c>
      <c r="F653" s="11" t="s">
        <v>74</v>
      </c>
      <c r="G653" s="12" t="s">
        <v>5053</v>
      </c>
      <c r="H653" s="14" t="n">
        <v>33793</v>
      </c>
      <c r="I653" s="2" t="n">
        <v>34004</v>
      </c>
      <c r="J653" s="2" t="n">
        <v>33837</v>
      </c>
      <c r="K653" s="12" t="s">
        <v>76</v>
      </c>
      <c r="L653" s="1" t="s">
        <v>76</v>
      </c>
      <c r="M653" s="2" t="n">
        <v>34004</v>
      </c>
      <c r="N653" s="3" t="s">
        <v>53</v>
      </c>
      <c r="O653" s="2" t="n">
        <v>34159</v>
      </c>
      <c r="P653" s="2" t="n">
        <v>34199</v>
      </c>
      <c r="Q653" s="1" t="s">
        <v>76</v>
      </c>
      <c r="R653" s="1" t="s">
        <v>84</v>
      </c>
      <c r="S653" s="2" t="s">
        <v>54</v>
      </c>
      <c r="T653" s="3" t="s">
        <v>54</v>
      </c>
      <c r="U653" s="2" t="s">
        <v>54</v>
      </c>
      <c r="V653" s="15" t="s">
        <v>54</v>
      </c>
      <c r="W653" s="3" t="s">
        <v>54</v>
      </c>
      <c r="X653" s="3" t="s">
        <v>54</v>
      </c>
      <c r="Y653" s="3" t="s">
        <v>54</v>
      </c>
      <c r="Z653" s="3" t="s">
        <v>54</v>
      </c>
      <c r="AA653" s="1" t="s">
        <v>54</v>
      </c>
      <c r="AB653" s="1" t="s">
        <v>5076</v>
      </c>
      <c r="AC653" s="1" t="s">
        <v>5077</v>
      </c>
      <c r="AD653" s="11" t="s">
        <v>5055</v>
      </c>
      <c r="AE653" s="2" t="n">
        <v>33814</v>
      </c>
      <c r="AF653" s="2" t="n">
        <v>33793</v>
      </c>
      <c r="AG653" s="2" t="s">
        <v>54</v>
      </c>
      <c r="AH653" s="3" t="n">
        <v>10.95</v>
      </c>
      <c r="AI653" s="3" t="s">
        <v>54</v>
      </c>
      <c r="AJ653" s="15" t="s">
        <v>4906</v>
      </c>
      <c r="AK653" s="4" t="s">
        <v>4918</v>
      </c>
      <c r="AL653" s="4" t="s">
        <v>4935</v>
      </c>
      <c r="AM653" s="4" t="s">
        <v>4920</v>
      </c>
      <c r="AN653" s="4" t="s">
        <v>4936</v>
      </c>
      <c r="AO653" s="4" t="s">
        <v>4922</v>
      </c>
      <c r="AP653" s="15" t="s">
        <v>54</v>
      </c>
      <c r="AQ653" s="15" t="s">
        <v>54</v>
      </c>
      <c r="AR653" s="15" t="s">
        <v>54</v>
      </c>
      <c r="AS653" s="15" t="s">
        <v>54</v>
      </c>
      <c r="AV653" s="16"/>
    </row>
    <row r="654" customFormat="false" ht="13" hidden="false" customHeight="false" outlineLevel="0" collapsed="false">
      <c r="A654" s="1" t="s">
        <v>46</v>
      </c>
      <c r="B654" s="1" t="s">
        <v>47</v>
      </c>
      <c r="C654" s="1" t="s">
        <v>5078</v>
      </c>
      <c r="D654" s="11" t="s">
        <v>5052</v>
      </c>
      <c r="E654" s="12" t="s">
        <v>115</v>
      </c>
      <c r="F654" s="17" t="s">
        <v>116</v>
      </c>
      <c r="G654" s="12" t="s">
        <v>5053</v>
      </c>
      <c r="H654" s="14" t="n">
        <v>33793</v>
      </c>
      <c r="I654" s="2" t="n">
        <v>34004</v>
      </c>
      <c r="J654" s="2" t="n">
        <v>33837</v>
      </c>
      <c r="K654" s="12" t="s">
        <v>76</v>
      </c>
      <c r="L654" s="1" t="s">
        <v>76</v>
      </c>
      <c r="M654" s="2" t="n">
        <v>34004</v>
      </c>
      <c r="N654" s="3" t="s">
        <v>53</v>
      </c>
      <c r="O654" s="2" t="n">
        <v>34159</v>
      </c>
      <c r="P654" s="2" t="n">
        <v>34199</v>
      </c>
      <c r="Q654" s="1" t="s">
        <v>76</v>
      </c>
      <c r="R654" s="1" t="s">
        <v>84</v>
      </c>
      <c r="S654" s="2" t="s">
        <v>54</v>
      </c>
      <c r="T654" s="3" t="s">
        <v>54</v>
      </c>
      <c r="U654" s="2" t="s">
        <v>54</v>
      </c>
      <c r="V654" s="15" t="s">
        <v>54</v>
      </c>
      <c r="W654" s="3" t="s">
        <v>54</v>
      </c>
      <c r="X654" s="3" t="s">
        <v>54</v>
      </c>
      <c r="Y654" s="3" t="s">
        <v>54</v>
      </c>
      <c r="Z654" s="3" t="s">
        <v>54</v>
      </c>
      <c r="AA654" s="1" t="s">
        <v>5079</v>
      </c>
      <c r="AB654" s="1" t="s">
        <v>5080</v>
      </c>
      <c r="AC654" s="1" t="s">
        <v>5081</v>
      </c>
      <c r="AD654" s="11" t="s">
        <v>5055</v>
      </c>
      <c r="AE654" s="2" t="n">
        <v>33814</v>
      </c>
      <c r="AF654" s="2" t="n">
        <v>33793</v>
      </c>
      <c r="AG654" s="2" t="s">
        <v>54</v>
      </c>
      <c r="AH654" s="3" t="n">
        <v>13.92</v>
      </c>
      <c r="AI654" s="3" t="s">
        <v>54</v>
      </c>
      <c r="AJ654" s="15" t="s">
        <v>4906</v>
      </c>
      <c r="AK654" s="4" t="s">
        <v>4918</v>
      </c>
      <c r="AL654" s="4" t="s">
        <v>4951</v>
      </c>
      <c r="AM654" s="4" t="s">
        <v>4920</v>
      </c>
      <c r="AN654" s="4" t="s">
        <v>4952</v>
      </c>
      <c r="AO654" s="4" t="s">
        <v>4922</v>
      </c>
      <c r="AP654" s="15" t="s">
        <v>54</v>
      </c>
      <c r="AQ654" s="15" t="s">
        <v>54</v>
      </c>
      <c r="AR654" s="15" t="s">
        <v>54</v>
      </c>
      <c r="AS654" s="15" t="s">
        <v>54</v>
      </c>
      <c r="AV654" s="16"/>
    </row>
    <row r="655" customFormat="false" ht="13" hidden="false" customHeight="false" outlineLevel="0" collapsed="false">
      <c r="A655" s="1" t="s">
        <v>46</v>
      </c>
      <c r="B655" s="1" t="s">
        <v>47</v>
      </c>
      <c r="C655" s="1" t="s">
        <v>5082</v>
      </c>
      <c r="D655" s="11" t="s">
        <v>5052</v>
      </c>
      <c r="E655" s="12" t="s">
        <v>4031</v>
      </c>
      <c r="F655" s="17" t="s">
        <v>4032</v>
      </c>
      <c r="G655" s="12" t="s">
        <v>5053</v>
      </c>
      <c r="H655" s="14" t="n">
        <v>33793</v>
      </c>
      <c r="I655" s="2" t="n">
        <v>34004</v>
      </c>
      <c r="J655" s="2" t="n">
        <v>33837</v>
      </c>
      <c r="K655" s="1" t="s">
        <v>76</v>
      </c>
      <c r="L655" s="1" t="s">
        <v>76</v>
      </c>
      <c r="M655" s="2" t="n">
        <v>34004</v>
      </c>
      <c r="N655" s="3" t="s">
        <v>53</v>
      </c>
      <c r="O655" s="2" t="n">
        <v>34159</v>
      </c>
      <c r="P655" s="2" t="n">
        <v>34199</v>
      </c>
      <c r="Q655" s="1" t="s">
        <v>76</v>
      </c>
      <c r="R655" s="1" t="s">
        <v>76</v>
      </c>
      <c r="S655" s="2" t="n">
        <v>34200</v>
      </c>
      <c r="T655" s="3" t="s">
        <v>53</v>
      </c>
      <c r="U655" s="2" t="n">
        <v>36870</v>
      </c>
      <c r="V655" s="15" t="n">
        <f aca="false">YEAR(U655)</f>
        <v>2000</v>
      </c>
      <c r="W655" s="3" t="s">
        <v>53</v>
      </c>
      <c r="X655" s="3" t="s">
        <v>54</v>
      </c>
      <c r="Y655" s="3" t="s">
        <v>54</v>
      </c>
      <c r="Z655" s="3" t="s">
        <v>54</v>
      </c>
      <c r="AA655" s="1" t="s">
        <v>5083</v>
      </c>
      <c r="AB655" s="1" t="s">
        <v>5084</v>
      </c>
      <c r="AC655" s="1" t="s">
        <v>5085</v>
      </c>
      <c r="AD655" s="11" t="s">
        <v>5055</v>
      </c>
      <c r="AE655" s="2" t="n">
        <v>33814</v>
      </c>
      <c r="AF655" s="2" t="n">
        <v>33793</v>
      </c>
      <c r="AG655" s="2" t="s">
        <v>54</v>
      </c>
      <c r="AH655" s="3" t="s">
        <v>5086</v>
      </c>
      <c r="AI655" s="3" t="s">
        <v>5087</v>
      </c>
      <c r="AJ655" s="15" t="s">
        <v>4906</v>
      </c>
      <c r="AK655" s="4" t="s">
        <v>4918</v>
      </c>
      <c r="AL655" s="4" t="s">
        <v>4958</v>
      </c>
      <c r="AM655" s="4" t="s">
        <v>4920</v>
      </c>
      <c r="AN655" s="4" t="s">
        <v>4959</v>
      </c>
      <c r="AO655" s="4" t="s">
        <v>4922</v>
      </c>
      <c r="AP655" s="4" t="s">
        <v>4960</v>
      </c>
      <c r="AQ655" s="15" t="s">
        <v>54</v>
      </c>
      <c r="AR655" s="15" t="s">
        <v>4938</v>
      </c>
      <c r="AS655" s="15" t="s">
        <v>54</v>
      </c>
      <c r="AV655" s="16"/>
    </row>
    <row r="656" customFormat="false" ht="13" hidden="false" customHeight="false" outlineLevel="0" collapsed="false">
      <c r="A656" s="1" t="s">
        <v>46</v>
      </c>
      <c r="B656" s="1" t="s">
        <v>47</v>
      </c>
      <c r="C656" s="1" t="s">
        <v>5088</v>
      </c>
      <c r="D656" s="11" t="s">
        <v>5052</v>
      </c>
      <c r="E656" s="12" t="s">
        <v>64</v>
      </c>
      <c r="F656" s="18" t="s">
        <v>65</v>
      </c>
      <c r="G656" s="12" t="s">
        <v>5053</v>
      </c>
      <c r="H656" s="14" t="n">
        <v>33793</v>
      </c>
      <c r="I656" s="2" t="n">
        <v>34004</v>
      </c>
      <c r="J656" s="2" t="n">
        <v>33837</v>
      </c>
      <c r="K656" s="12" t="s">
        <v>76</v>
      </c>
      <c r="L656" s="1" t="s">
        <v>76</v>
      </c>
      <c r="M656" s="2" t="n">
        <v>34004</v>
      </c>
      <c r="N656" s="3" t="s">
        <v>53</v>
      </c>
      <c r="O656" s="2" t="n">
        <v>34159</v>
      </c>
      <c r="P656" s="2" t="n">
        <v>34199</v>
      </c>
      <c r="Q656" s="1" t="s">
        <v>76</v>
      </c>
      <c r="R656" s="1" t="s">
        <v>84</v>
      </c>
      <c r="S656" s="2" t="s">
        <v>54</v>
      </c>
      <c r="T656" s="3" t="s">
        <v>54</v>
      </c>
      <c r="U656" s="2" t="s">
        <v>54</v>
      </c>
      <c r="V656" s="15" t="s">
        <v>54</v>
      </c>
      <c r="W656" s="3" t="s">
        <v>54</v>
      </c>
      <c r="X656" s="3" t="s">
        <v>54</v>
      </c>
      <c r="Y656" s="3" t="s">
        <v>54</v>
      </c>
      <c r="Z656" s="3" t="s">
        <v>54</v>
      </c>
      <c r="AA656" s="1" t="s">
        <v>5089</v>
      </c>
      <c r="AB656" s="1" t="s">
        <v>5090</v>
      </c>
      <c r="AC656" s="1" t="s">
        <v>5091</v>
      </c>
      <c r="AD656" s="11" t="s">
        <v>5055</v>
      </c>
      <c r="AE656" s="2" t="n">
        <v>33814</v>
      </c>
      <c r="AF656" s="2" t="n">
        <v>33793</v>
      </c>
      <c r="AG656" s="2" t="s">
        <v>54</v>
      </c>
      <c r="AH656" s="3" t="n">
        <v>50.15</v>
      </c>
      <c r="AI656" s="3" t="s">
        <v>54</v>
      </c>
      <c r="AJ656" s="15" t="s">
        <v>4906</v>
      </c>
      <c r="AK656" s="4" t="s">
        <v>4918</v>
      </c>
      <c r="AL656" s="4" t="s">
        <v>4965</v>
      </c>
      <c r="AM656" s="4" t="s">
        <v>4920</v>
      </c>
      <c r="AN656" s="4" t="s">
        <v>4966</v>
      </c>
      <c r="AO656" s="4" t="s">
        <v>4922</v>
      </c>
      <c r="AP656" s="15" t="s">
        <v>54</v>
      </c>
      <c r="AQ656" s="15" t="s">
        <v>54</v>
      </c>
      <c r="AR656" s="15" t="s">
        <v>54</v>
      </c>
      <c r="AS656" s="15" t="s">
        <v>54</v>
      </c>
      <c r="AU656" s="15"/>
      <c r="AV656" s="16"/>
    </row>
    <row r="657" customFormat="false" ht="13" hidden="false" customHeight="false" outlineLevel="0" collapsed="false">
      <c r="A657" s="1" t="s">
        <v>46</v>
      </c>
      <c r="B657" s="1" t="s">
        <v>47</v>
      </c>
      <c r="C657" s="1" t="s">
        <v>5092</v>
      </c>
      <c r="D657" s="11" t="s">
        <v>5052</v>
      </c>
      <c r="E657" s="12" t="s">
        <v>49</v>
      </c>
      <c r="F657" s="18" t="s">
        <v>50</v>
      </c>
      <c r="G657" s="12" t="s">
        <v>5053</v>
      </c>
      <c r="H657" s="14" t="n">
        <v>33793</v>
      </c>
      <c r="I657" s="2" t="n">
        <v>34004</v>
      </c>
      <c r="J657" s="2" t="n">
        <v>33837</v>
      </c>
      <c r="K657" s="12" t="s">
        <v>76</v>
      </c>
      <c r="L657" s="1" t="s">
        <v>76</v>
      </c>
      <c r="M657" s="2" t="n">
        <v>34004</v>
      </c>
      <c r="N657" s="3" t="s">
        <v>53</v>
      </c>
      <c r="O657" s="2" t="n">
        <v>34159</v>
      </c>
      <c r="P657" s="2" t="n">
        <v>34199</v>
      </c>
      <c r="Q657" s="1" t="s">
        <v>76</v>
      </c>
      <c r="R657" s="1" t="s">
        <v>84</v>
      </c>
      <c r="S657" s="2" t="s">
        <v>54</v>
      </c>
      <c r="T657" s="3" t="s">
        <v>54</v>
      </c>
      <c r="U657" s="2" t="s">
        <v>54</v>
      </c>
      <c r="V657" s="15" t="s">
        <v>54</v>
      </c>
      <c r="W657" s="3" t="s">
        <v>54</v>
      </c>
      <c r="X657" s="3" t="s">
        <v>54</v>
      </c>
      <c r="Y657" s="3" t="s">
        <v>54</v>
      </c>
      <c r="Z657" s="3" t="s">
        <v>54</v>
      </c>
      <c r="AA657" s="1" t="s">
        <v>54</v>
      </c>
      <c r="AB657" s="1" t="s">
        <v>5093</v>
      </c>
      <c r="AC657" s="1" t="s">
        <v>5094</v>
      </c>
      <c r="AD657" s="11" t="s">
        <v>5055</v>
      </c>
      <c r="AE657" s="2" t="n">
        <v>33814</v>
      </c>
      <c r="AF657" s="2" t="n">
        <v>33793</v>
      </c>
      <c r="AG657" s="2" t="s">
        <v>54</v>
      </c>
      <c r="AH657" s="3" t="n">
        <v>19.82</v>
      </c>
      <c r="AI657" s="3" t="s">
        <v>54</v>
      </c>
      <c r="AJ657" s="15" t="s">
        <v>4906</v>
      </c>
      <c r="AK657" s="4" t="s">
        <v>4918</v>
      </c>
      <c r="AL657" s="4" t="s">
        <v>5041</v>
      </c>
      <c r="AM657" s="4" t="s">
        <v>4920</v>
      </c>
      <c r="AN657" s="4" t="s">
        <v>5042</v>
      </c>
      <c r="AO657" s="4" t="s">
        <v>4922</v>
      </c>
      <c r="AP657" s="15" t="s">
        <v>54</v>
      </c>
      <c r="AQ657" s="15" t="s">
        <v>54</v>
      </c>
      <c r="AR657" s="15" t="s">
        <v>54</v>
      </c>
      <c r="AS657" s="15" t="s">
        <v>54</v>
      </c>
      <c r="AU657" s="15"/>
      <c r="AV657" s="16"/>
    </row>
    <row r="658" customFormat="false" ht="13" hidden="false" customHeight="false" outlineLevel="0" collapsed="false">
      <c r="A658" s="1" t="s">
        <v>46</v>
      </c>
      <c r="B658" s="1" t="s">
        <v>47</v>
      </c>
      <c r="C658" s="1" t="s">
        <v>5095</v>
      </c>
      <c r="D658" s="11" t="s">
        <v>5052</v>
      </c>
      <c r="E658" s="12" t="s">
        <v>201</v>
      </c>
      <c r="F658" s="18" t="s">
        <v>202</v>
      </c>
      <c r="G658" s="12" t="s">
        <v>5053</v>
      </c>
      <c r="H658" s="14" t="n">
        <v>33793</v>
      </c>
      <c r="I658" s="2" t="n">
        <v>34004</v>
      </c>
      <c r="J658" s="2" t="n">
        <v>33837</v>
      </c>
      <c r="K658" s="1" t="s">
        <v>76</v>
      </c>
      <c r="L658" s="1" t="s">
        <v>76</v>
      </c>
      <c r="M658" s="2" t="n">
        <v>34004</v>
      </c>
      <c r="N658" s="3" t="s">
        <v>53</v>
      </c>
      <c r="O658" s="2" t="n">
        <v>34159</v>
      </c>
      <c r="P658" s="2" t="n">
        <v>34199</v>
      </c>
      <c r="Q658" s="1" t="s">
        <v>76</v>
      </c>
      <c r="R658" s="1" t="s">
        <v>76</v>
      </c>
      <c r="S658" s="2" t="n">
        <v>34200</v>
      </c>
      <c r="T658" s="3" t="s">
        <v>53</v>
      </c>
      <c r="U658" s="2" t="n">
        <v>36870</v>
      </c>
      <c r="V658" s="15" t="n">
        <f aca="false">YEAR(U658)</f>
        <v>2000</v>
      </c>
      <c r="W658" s="3" t="s">
        <v>53</v>
      </c>
      <c r="X658" s="3" t="s">
        <v>54</v>
      </c>
      <c r="Y658" s="3" t="s">
        <v>54</v>
      </c>
      <c r="Z658" s="3" t="s">
        <v>54</v>
      </c>
      <c r="AA658" s="1" t="s">
        <v>5096</v>
      </c>
      <c r="AB658" s="1" t="s">
        <v>5097</v>
      </c>
      <c r="AC658" s="1" t="s">
        <v>5098</v>
      </c>
      <c r="AD658" s="11" t="s">
        <v>5055</v>
      </c>
      <c r="AE658" s="2" t="n">
        <v>33814</v>
      </c>
      <c r="AF658" s="2" t="n">
        <v>33793</v>
      </c>
      <c r="AG658" s="2" t="s">
        <v>54</v>
      </c>
      <c r="AH658" s="3" t="s">
        <v>5099</v>
      </c>
      <c r="AI658" s="3" t="n">
        <v>14.44</v>
      </c>
      <c r="AJ658" s="15" t="s">
        <v>4906</v>
      </c>
      <c r="AK658" s="4" t="s">
        <v>4918</v>
      </c>
      <c r="AL658" s="4" t="s">
        <v>4974</v>
      </c>
      <c r="AM658" s="4" t="s">
        <v>4920</v>
      </c>
      <c r="AN658" s="4" t="s">
        <v>4975</v>
      </c>
      <c r="AO658" s="4" t="s">
        <v>4922</v>
      </c>
      <c r="AP658" s="4" t="s">
        <v>5100</v>
      </c>
      <c r="AQ658" s="15" t="s">
        <v>54</v>
      </c>
      <c r="AR658" s="15" t="s">
        <v>4938</v>
      </c>
      <c r="AS658" s="15" t="s">
        <v>54</v>
      </c>
      <c r="AU658" s="15"/>
      <c r="AV658" s="16"/>
    </row>
    <row r="659" customFormat="false" ht="13" hidden="false" customHeight="false" outlineLevel="0" collapsed="false">
      <c r="A659" s="1" t="s">
        <v>46</v>
      </c>
      <c r="B659" s="1" t="s">
        <v>47</v>
      </c>
      <c r="C659" s="1" t="s">
        <v>5101</v>
      </c>
      <c r="D659" s="11" t="s">
        <v>5052</v>
      </c>
      <c r="E659" s="12" t="s">
        <v>149</v>
      </c>
      <c r="F659" s="17" t="s">
        <v>150</v>
      </c>
      <c r="G659" s="12" t="s">
        <v>5053</v>
      </c>
      <c r="H659" s="14" t="n">
        <v>33793</v>
      </c>
      <c r="I659" s="2" t="n">
        <v>34004</v>
      </c>
      <c r="J659" s="2" t="n">
        <v>33837</v>
      </c>
      <c r="K659" s="1" t="s">
        <v>76</v>
      </c>
      <c r="L659" s="1" t="s">
        <v>76</v>
      </c>
      <c r="M659" s="2" t="n">
        <v>34004</v>
      </c>
      <c r="N659" s="3" t="s">
        <v>53</v>
      </c>
      <c r="O659" s="2" t="n">
        <v>34159</v>
      </c>
      <c r="P659" s="2" t="n">
        <v>34199</v>
      </c>
      <c r="Q659" s="1" t="s">
        <v>76</v>
      </c>
      <c r="R659" s="1" t="s">
        <v>76</v>
      </c>
      <c r="S659" s="2" t="n">
        <v>34200</v>
      </c>
      <c r="T659" s="3" t="s">
        <v>53</v>
      </c>
      <c r="U659" s="2" t="n">
        <v>36870</v>
      </c>
      <c r="V659" s="15" t="n">
        <f aca="false">YEAR(U659)</f>
        <v>2000</v>
      </c>
      <c r="W659" s="3" t="s">
        <v>53</v>
      </c>
      <c r="X659" s="3" t="s">
        <v>54</v>
      </c>
      <c r="Y659" s="3" t="s">
        <v>54</v>
      </c>
      <c r="Z659" s="3" t="s">
        <v>54</v>
      </c>
      <c r="AA659" s="1" t="s">
        <v>54</v>
      </c>
      <c r="AB659" s="1" t="s">
        <v>5102</v>
      </c>
      <c r="AC659" s="1" t="s">
        <v>5103</v>
      </c>
      <c r="AD659" s="11" t="s">
        <v>5055</v>
      </c>
      <c r="AE659" s="2" t="n">
        <v>33814</v>
      </c>
      <c r="AF659" s="2" t="n">
        <v>33793</v>
      </c>
      <c r="AG659" s="2" t="s">
        <v>54</v>
      </c>
      <c r="AH659" s="3" t="s">
        <v>5104</v>
      </c>
      <c r="AI659" s="3" t="s">
        <v>5105</v>
      </c>
      <c r="AJ659" s="15" t="s">
        <v>4906</v>
      </c>
      <c r="AK659" s="4" t="s">
        <v>4918</v>
      </c>
      <c r="AL659" s="4" t="s">
        <v>5050</v>
      </c>
      <c r="AM659" s="4" t="s">
        <v>4920</v>
      </c>
      <c r="AN659" s="4" t="s">
        <v>5051</v>
      </c>
      <c r="AO659" s="4" t="s">
        <v>4922</v>
      </c>
      <c r="AP659" s="4" t="s">
        <v>5015</v>
      </c>
      <c r="AQ659" s="15" t="s">
        <v>54</v>
      </c>
      <c r="AR659" s="15" t="s">
        <v>4938</v>
      </c>
      <c r="AS659" s="15" t="s">
        <v>54</v>
      </c>
      <c r="AU659" s="15"/>
      <c r="AV659" s="16"/>
    </row>
    <row r="660" customFormat="false" ht="13" hidden="false" customHeight="false" outlineLevel="0" collapsed="false">
      <c r="A660" s="1" t="s">
        <v>46</v>
      </c>
      <c r="B660" s="1" t="s">
        <v>47</v>
      </c>
      <c r="C660" s="1" t="s">
        <v>5106</v>
      </c>
      <c r="D660" s="11" t="s">
        <v>5052</v>
      </c>
      <c r="E660" s="12" t="s">
        <v>1017</v>
      </c>
      <c r="F660" s="11" t="s">
        <v>1018</v>
      </c>
      <c r="G660" s="12" t="s">
        <v>5053</v>
      </c>
      <c r="H660" s="14" t="n">
        <v>33793</v>
      </c>
      <c r="I660" s="2" t="n">
        <v>34004</v>
      </c>
      <c r="J660" s="2" t="n">
        <v>33837</v>
      </c>
      <c r="K660" s="12" t="s">
        <v>76</v>
      </c>
      <c r="L660" s="1" t="s">
        <v>76</v>
      </c>
      <c r="M660" s="2" t="n">
        <v>34004</v>
      </c>
      <c r="N660" s="3" t="s">
        <v>53</v>
      </c>
      <c r="O660" s="2" t="n">
        <v>34159</v>
      </c>
      <c r="P660" s="2" t="n">
        <v>34199</v>
      </c>
      <c r="Q660" s="1" t="s">
        <v>76</v>
      </c>
      <c r="R660" s="1" t="s">
        <v>84</v>
      </c>
      <c r="S660" s="2" t="s">
        <v>54</v>
      </c>
      <c r="T660" s="3" t="s">
        <v>54</v>
      </c>
      <c r="U660" s="2" t="s">
        <v>54</v>
      </c>
      <c r="V660" s="15" t="s">
        <v>54</v>
      </c>
      <c r="W660" s="3" t="s">
        <v>54</v>
      </c>
      <c r="X660" s="3" t="s">
        <v>54</v>
      </c>
      <c r="Y660" s="3" t="s">
        <v>54</v>
      </c>
      <c r="Z660" s="3" t="s">
        <v>54</v>
      </c>
      <c r="AA660" s="1" t="s">
        <v>5107</v>
      </c>
      <c r="AB660" s="1" t="s">
        <v>5108</v>
      </c>
      <c r="AC660" s="1" t="s">
        <v>5109</v>
      </c>
      <c r="AD660" s="11" t="s">
        <v>5055</v>
      </c>
      <c r="AE660" s="2" t="n">
        <v>33814</v>
      </c>
      <c r="AF660" s="2" t="n">
        <v>33793</v>
      </c>
      <c r="AG660" s="2" t="s">
        <v>54</v>
      </c>
      <c r="AH660" s="3" t="n">
        <v>41.81</v>
      </c>
      <c r="AI660" s="3" t="s">
        <v>54</v>
      </c>
      <c r="AJ660" s="15" t="s">
        <v>4906</v>
      </c>
      <c r="AK660" s="4" t="s">
        <v>4918</v>
      </c>
      <c r="AL660" s="4" t="s">
        <v>4999</v>
      </c>
      <c r="AM660" s="4" t="s">
        <v>4920</v>
      </c>
      <c r="AN660" s="4" t="s">
        <v>5000</v>
      </c>
      <c r="AO660" s="4" t="s">
        <v>4922</v>
      </c>
      <c r="AP660" s="15" t="s">
        <v>54</v>
      </c>
      <c r="AQ660" s="15" t="s">
        <v>54</v>
      </c>
      <c r="AR660" s="15" t="s">
        <v>54</v>
      </c>
      <c r="AS660" s="15" t="s">
        <v>54</v>
      </c>
      <c r="AU660" s="15"/>
      <c r="AV660" s="16"/>
    </row>
    <row r="661" customFormat="false" ht="13" hidden="false" customHeight="false" outlineLevel="0" collapsed="false">
      <c r="A661" s="1" t="s">
        <v>46</v>
      </c>
      <c r="B661" s="1" t="s">
        <v>47</v>
      </c>
      <c r="C661" s="1" t="s">
        <v>5110</v>
      </c>
      <c r="D661" s="11" t="s">
        <v>5052</v>
      </c>
      <c r="E661" s="12" t="s">
        <v>345</v>
      </c>
      <c r="F661" s="17" t="s">
        <v>346</v>
      </c>
      <c r="G661" s="12" t="s">
        <v>5053</v>
      </c>
      <c r="H661" s="14" t="n">
        <v>33793</v>
      </c>
      <c r="I661" s="2" t="s">
        <v>54</v>
      </c>
      <c r="J661" s="2" t="n">
        <v>33837</v>
      </c>
      <c r="K661" s="12" t="s">
        <v>54</v>
      </c>
      <c r="L661" s="1" t="s">
        <v>84</v>
      </c>
      <c r="M661" s="2" t="s">
        <v>54</v>
      </c>
      <c r="N661" s="3" t="s">
        <v>54</v>
      </c>
      <c r="O661" s="2" t="s">
        <v>54</v>
      </c>
      <c r="P661" s="2" t="s">
        <v>54</v>
      </c>
      <c r="Q661" s="1" t="s">
        <v>54</v>
      </c>
      <c r="R661" s="1" t="s">
        <v>54</v>
      </c>
      <c r="S661" s="2" t="s">
        <v>54</v>
      </c>
      <c r="T661" s="3" t="s">
        <v>54</v>
      </c>
      <c r="U661" s="2" t="s">
        <v>54</v>
      </c>
      <c r="V661" s="15" t="s">
        <v>54</v>
      </c>
      <c r="W661" s="3" t="s">
        <v>54</v>
      </c>
      <c r="X661" s="3" t="s">
        <v>54</v>
      </c>
      <c r="Y661" s="3" t="s">
        <v>54</v>
      </c>
      <c r="Z661" s="3" t="s">
        <v>54</v>
      </c>
      <c r="AA661" s="1" t="s">
        <v>5111</v>
      </c>
      <c r="AB661" s="1" t="s">
        <v>5112</v>
      </c>
      <c r="AC661" s="1" t="s">
        <v>5113</v>
      </c>
      <c r="AD661" s="11" t="s">
        <v>5055</v>
      </c>
      <c r="AE661" s="2" t="n">
        <v>33814</v>
      </c>
      <c r="AF661" s="2" t="n">
        <v>33793</v>
      </c>
      <c r="AG661" s="2" t="s">
        <v>54</v>
      </c>
      <c r="AH661" s="3" t="s">
        <v>54</v>
      </c>
      <c r="AI661" s="3" t="s">
        <v>54</v>
      </c>
      <c r="AJ661" s="15" t="s">
        <v>4906</v>
      </c>
      <c r="AK661" s="4" t="s">
        <v>4918</v>
      </c>
      <c r="AL661" s="15" t="s">
        <v>54</v>
      </c>
      <c r="AM661" s="4" t="s">
        <v>4920</v>
      </c>
      <c r="AN661" s="4" t="s">
        <v>54</v>
      </c>
      <c r="AO661" s="15" t="s">
        <v>54</v>
      </c>
      <c r="AP661" s="15" t="s">
        <v>54</v>
      </c>
      <c r="AQ661" s="15" t="s">
        <v>54</v>
      </c>
      <c r="AR661" s="15" t="s">
        <v>54</v>
      </c>
      <c r="AS661" s="15" t="s">
        <v>54</v>
      </c>
      <c r="AU661" s="15"/>
      <c r="AV661" s="16"/>
    </row>
    <row r="662" customFormat="false" ht="13" hidden="false" customHeight="false" outlineLevel="0" collapsed="false">
      <c r="A662" s="1" t="s">
        <v>46</v>
      </c>
      <c r="B662" s="1" t="s">
        <v>47</v>
      </c>
      <c r="C662" s="1" t="s">
        <v>5114</v>
      </c>
      <c r="D662" s="11" t="s">
        <v>5052</v>
      </c>
      <c r="E662" s="12" t="s">
        <v>121</v>
      </c>
      <c r="F662" s="20" t="s">
        <v>122</v>
      </c>
      <c r="G662" s="12" t="s">
        <v>5053</v>
      </c>
      <c r="H662" s="14" t="n">
        <v>33793</v>
      </c>
      <c r="I662" s="2" t="s">
        <v>54</v>
      </c>
      <c r="J662" s="2" t="n">
        <v>33837</v>
      </c>
      <c r="K662" s="12" t="s">
        <v>54</v>
      </c>
      <c r="L662" s="1" t="s">
        <v>84</v>
      </c>
      <c r="M662" s="2" t="s">
        <v>54</v>
      </c>
      <c r="N662" s="3" t="s">
        <v>54</v>
      </c>
      <c r="O662" s="2" t="s">
        <v>54</v>
      </c>
      <c r="P662" s="2" t="s">
        <v>54</v>
      </c>
      <c r="Q662" s="1" t="s">
        <v>54</v>
      </c>
      <c r="R662" s="1" t="s">
        <v>54</v>
      </c>
      <c r="S662" s="2" t="s">
        <v>54</v>
      </c>
      <c r="T662" s="3" t="s">
        <v>54</v>
      </c>
      <c r="U662" s="2" t="s">
        <v>54</v>
      </c>
      <c r="V662" s="15" t="s">
        <v>54</v>
      </c>
      <c r="W662" s="3" t="s">
        <v>54</v>
      </c>
      <c r="X662" s="3" t="s">
        <v>54</v>
      </c>
      <c r="Y662" s="3" t="s">
        <v>54</v>
      </c>
      <c r="Z662" s="3" t="s">
        <v>54</v>
      </c>
      <c r="AA662" s="1" t="s">
        <v>5115</v>
      </c>
      <c r="AB662" s="1" t="s">
        <v>5116</v>
      </c>
      <c r="AC662" s="1" t="s">
        <v>5117</v>
      </c>
      <c r="AD662" s="11" t="s">
        <v>5055</v>
      </c>
      <c r="AE662" s="2" t="n">
        <v>33814</v>
      </c>
      <c r="AF662" s="2" t="n">
        <v>33793</v>
      </c>
      <c r="AG662" s="2" t="s">
        <v>54</v>
      </c>
      <c r="AH662" s="3" t="s">
        <v>54</v>
      </c>
      <c r="AI662" s="3" t="s">
        <v>54</v>
      </c>
      <c r="AJ662" s="15" t="s">
        <v>4906</v>
      </c>
      <c r="AK662" s="4" t="s">
        <v>4918</v>
      </c>
      <c r="AL662" s="15" t="s">
        <v>54</v>
      </c>
      <c r="AM662" s="4" t="s">
        <v>4920</v>
      </c>
      <c r="AN662" s="4" t="s">
        <v>54</v>
      </c>
      <c r="AO662" s="15" t="s">
        <v>54</v>
      </c>
      <c r="AP662" s="15" t="s">
        <v>54</v>
      </c>
      <c r="AQ662" s="15" t="s">
        <v>54</v>
      </c>
      <c r="AR662" s="15" t="s">
        <v>54</v>
      </c>
      <c r="AS662" s="15" t="s">
        <v>54</v>
      </c>
      <c r="AU662" s="15"/>
      <c r="AV662" s="16"/>
    </row>
    <row r="663" customFormat="false" ht="13" hidden="false" customHeight="false" outlineLevel="0" collapsed="false">
      <c r="A663" s="1" t="s">
        <v>46</v>
      </c>
      <c r="B663" s="1" t="s">
        <v>47</v>
      </c>
      <c r="C663" s="1" t="s">
        <v>5118</v>
      </c>
      <c r="D663" s="11" t="s">
        <v>5118</v>
      </c>
      <c r="E663" s="12" t="s">
        <v>838</v>
      </c>
      <c r="F663" s="18" t="s">
        <v>839</v>
      </c>
      <c r="G663" s="12" t="s">
        <v>5119</v>
      </c>
      <c r="H663" s="14" t="n">
        <v>33793</v>
      </c>
      <c r="I663" s="2" t="n">
        <v>34004</v>
      </c>
      <c r="J663" s="2" t="n">
        <v>33837</v>
      </c>
      <c r="K663" s="1" t="s">
        <v>76</v>
      </c>
      <c r="L663" s="1" t="s">
        <v>76</v>
      </c>
      <c r="M663" s="2" t="n">
        <v>34004</v>
      </c>
      <c r="N663" s="3" t="s">
        <v>53</v>
      </c>
      <c r="O663" s="2" t="n">
        <v>34159</v>
      </c>
      <c r="P663" s="2" t="n">
        <v>34199</v>
      </c>
      <c r="Q663" s="1" t="s">
        <v>76</v>
      </c>
      <c r="R663" s="1" t="s">
        <v>76</v>
      </c>
      <c r="S663" s="2" t="n">
        <v>34200</v>
      </c>
      <c r="T663" s="3" t="s">
        <v>53</v>
      </c>
      <c r="U663" s="2" t="n">
        <v>38701</v>
      </c>
      <c r="V663" s="15" t="n">
        <v>2005</v>
      </c>
      <c r="W663" s="3" t="s">
        <v>53</v>
      </c>
      <c r="X663" s="3" t="s">
        <v>54</v>
      </c>
      <c r="Y663" s="3" t="s">
        <v>54</v>
      </c>
      <c r="Z663" s="3" t="s">
        <v>54</v>
      </c>
      <c r="AA663" s="1" t="s">
        <v>54</v>
      </c>
      <c r="AB663" s="23" t="s">
        <v>5120</v>
      </c>
      <c r="AC663" s="1" t="s">
        <v>5121</v>
      </c>
      <c r="AD663" s="11" t="s">
        <v>5121</v>
      </c>
      <c r="AE663" s="2" t="n">
        <v>33814</v>
      </c>
      <c r="AF663" s="2" t="n">
        <v>33793</v>
      </c>
      <c r="AG663" s="2" t="s">
        <v>54</v>
      </c>
      <c r="AH663" s="3" t="s">
        <v>5122</v>
      </c>
      <c r="AI663" s="3" t="n">
        <v>24.96</v>
      </c>
      <c r="AJ663" s="15" t="s">
        <v>4906</v>
      </c>
      <c r="AK663" s="4" t="s">
        <v>4918</v>
      </c>
      <c r="AL663" s="4" t="s">
        <v>5123</v>
      </c>
      <c r="AM663" s="4" t="s">
        <v>4920</v>
      </c>
      <c r="AN663" s="4" t="s">
        <v>5124</v>
      </c>
      <c r="AO663" s="4" t="s">
        <v>4922</v>
      </c>
      <c r="AP663" s="4" t="s">
        <v>5125</v>
      </c>
      <c r="AQ663" s="15" t="s">
        <v>54</v>
      </c>
      <c r="AR663" s="15" t="s">
        <v>54</v>
      </c>
      <c r="AS663" s="15" t="s">
        <v>54</v>
      </c>
      <c r="AU663" s="15"/>
      <c r="AV663" s="16"/>
    </row>
    <row r="664" customFormat="false" ht="13" hidden="false" customHeight="false" outlineLevel="0" collapsed="false">
      <c r="A664" s="1" t="s">
        <v>46</v>
      </c>
      <c r="B664" s="1" t="s">
        <v>47</v>
      </c>
      <c r="C664" s="1" t="s">
        <v>5126</v>
      </c>
      <c r="D664" s="11" t="s">
        <v>5118</v>
      </c>
      <c r="E664" s="12" t="s">
        <v>829</v>
      </c>
      <c r="F664" s="17" t="s">
        <v>830</v>
      </c>
      <c r="G664" s="12" t="s">
        <v>5119</v>
      </c>
      <c r="H664" s="14" t="n">
        <v>33793</v>
      </c>
      <c r="I664" s="2" t="n">
        <v>34004</v>
      </c>
      <c r="J664" s="2" t="n">
        <v>33837</v>
      </c>
      <c r="K664" s="12" t="s">
        <v>76</v>
      </c>
      <c r="L664" s="1" t="s">
        <v>76</v>
      </c>
      <c r="M664" s="2" t="n">
        <v>34004</v>
      </c>
      <c r="N664" s="3" t="s">
        <v>53</v>
      </c>
      <c r="O664" s="2" t="n">
        <v>34159</v>
      </c>
      <c r="P664" s="2" t="n">
        <v>34199</v>
      </c>
      <c r="Q664" s="1" t="s">
        <v>76</v>
      </c>
      <c r="R664" s="1" t="s">
        <v>84</v>
      </c>
      <c r="S664" s="2" t="s">
        <v>54</v>
      </c>
      <c r="T664" s="3" t="s">
        <v>54</v>
      </c>
      <c r="U664" s="2" t="s">
        <v>54</v>
      </c>
      <c r="V664" s="15" t="s">
        <v>54</v>
      </c>
      <c r="W664" s="3" t="s">
        <v>54</v>
      </c>
      <c r="X664" s="3" t="s">
        <v>54</v>
      </c>
      <c r="Y664" s="3" t="s">
        <v>54</v>
      </c>
      <c r="Z664" s="3" t="s">
        <v>54</v>
      </c>
      <c r="AA664" s="1" t="s">
        <v>5127</v>
      </c>
      <c r="AB664" s="1" t="s">
        <v>5128</v>
      </c>
      <c r="AC664" s="1" t="s">
        <v>5129</v>
      </c>
      <c r="AD664" s="11" t="s">
        <v>5121</v>
      </c>
      <c r="AE664" s="2" t="n">
        <v>33814</v>
      </c>
      <c r="AF664" s="2" t="n">
        <v>33793</v>
      </c>
      <c r="AG664" s="2" t="s">
        <v>54</v>
      </c>
      <c r="AH664" s="3" t="n">
        <v>58.96</v>
      </c>
      <c r="AI664" s="3" t="s">
        <v>54</v>
      </c>
      <c r="AJ664" s="15" t="s">
        <v>4906</v>
      </c>
      <c r="AK664" s="4" t="s">
        <v>4918</v>
      </c>
      <c r="AL664" s="4" t="s">
        <v>4929</v>
      </c>
      <c r="AM664" s="4" t="s">
        <v>4920</v>
      </c>
      <c r="AN664" s="4" t="s">
        <v>4930</v>
      </c>
      <c r="AO664" s="4" t="s">
        <v>4922</v>
      </c>
      <c r="AP664" s="15" t="s">
        <v>54</v>
      </c>
      <c r="AQ664" s="15" t="s">
        <v>54</v>
      </c>
      <c r="AR664" s="15" t="s">
        <v>54</v>
      </c>
      <c r="AS664" s="15" t="s">
        <v>54</v>
      </c>
      <c r="AU664" s="15"/>
      <c r="AV664" s="16"/>
    </row>
    <row r="665" customFormat="false" ht="13" hidden="false" customHeight="false" outlineLevel="0" collapsed="false">
      <c r="A665" s="1" t="s">
        <v>46</v>
      </c>
      <c r="B665" s="1" t="s">
        <v>47</v>
      </c>
      <c r="C665" s="1" t="s">
        <v>5130</v>
      </c>
      <c r="D665" s="11" t="s">
        <v>5118</v>
      </c>
      <c r="E665" s="12" t="s">
        <v>73</v>
      </c>
      <c r="F665" s="17" t="s">
        <v>74</v>
      </c>
      <c r="G665" s="12" t="s">
        <v>5119</v>
      </c>
      <c r="H665" s="14" t="n">
        <v>33793</v>
      </c>
      <c r="I665" s="2" t="n">
        <v>34004</v>
      </c>
      <c r="J665" s="2" t="n">
        <v>33837</v>
      </c>
      <c r="K665" s="1" t="s">
        <v>76</v>
      </c>
      <c r="L665" s="1" t="s">
        <v>76</v>
      </c>
      <c r="M665" s="2" t="n">
        <v>34004</v>
      </c>
      <c r="N665" s="3" t="s">
        <v>53</v>
      </c>
      <c r="O665" s="2" t="n">
        <v>34159</v>
      </c>
      <c r="P665" s="2" t="n">
        <v>34199</v>
      </c>
      <c r="Q665" s="1" t="s">
        <v>76</v>
      </c>
      <c r="R665" s="1" t="s">
        <v>76</v>
      </c>
      <c r="S665" s="2" t="n">
        <v>34200</v>
      </c>
      <c r="T665" s="3" t="s">
        <v>53</v>
      </c>
      <c r="U665" s="2" t="n">
        <v>38701</v>
      </c>
      <c r="V665" s="15" t="n">
        <v>2005</v>
      </c>
      <c r="W665" s="3" t="s">
        <v>53</v>
      </c>
      <c r="X665" s="3" t="s">
        <v>54</v>
      </c>
      <c r="Y665" s="3" t="s">
        <v>54</v>
      </c>
      <c r="Z665" s="3" t="s">
        <v>54</v>
      </c>
      <c r="AA665" s="1" t="s">
        <v>54</v>
      </c>
      <c r="AB665" s="1" t="s">
        <v>5131</v>
      </c>
      <c r="AC665" s="1" t="s">
        <v>5132</v>
      </c>
      <c r="AD665" s="11" t="s">
        <v>5121</v>
      </c>
      <c r="AE665" s="2" t="n">
        <v>33814</v>
      </c>
      <c r="AF665" s="2" t="n">
        <v>33793</v>
      </c>
      <c r="AG665" s="2" t="s">
        <v>54</v>
      </c>
      <c r="AH665" s="3" t="s">
        <v>5133</v>
      </c>
      <c r="AI665" s="3" t="n">
        <v>22.29</v>
      </c>
      <c r="AJ665" s="15" t="s">
        <v>4906</v>
      </c>
      <c r="AK665" s="4" t="s">
        <v>4918</v>
      </c>
      <c r="AL665" s="4" t="s">
        <v>4935</v>
      </c>
      <c r="AM665" s="4" t="s">
        <v>4920</v>
      </c>
      <c r="AN665" s="4" t="s">
        <v>4936</v>
      </c>
      <c r="AO665" s="4" t="s">
        <v>4922</v>
      </c>
      <c r="AP665" s="4" t="s">
        <v>4937</v>
      </c>
      <c r="AQ665" s="15" t="s">
        <v>54</v>
      </c>
      <c r="AR665" s="15" t="s">
        <v>54</v>
      </c>
      <c r="AS665" s="15" t="s">
        <v>54</v>
      </c>
      <c r="AU665" s="15"/>
      <c r="AV665" s="16"/>
    </row>
    <row r="666" customFormat="false" ht="13" hidden="false" customHeight="false" outlineLevel="0" collapsed="false">
      <c r="A666" s="1" t="s">
        <v>46</v>
      </c>
      <c r="B666" s="1" t="s">
        <v>47</v>
      </c>
      <c r="C666" s="1" t="s">
        <v>5134</v>
      </c>
      <c r="D666" s="11" t="s">
        <v>5118</v>
      </c>
      <c r="E666" s="12" t="s">
        <v>115</v>
      </c>
      <c r="F666" s="17" t="s">
        <v>116</v>
      </c>
      <c r="G666" s="12" t="s">
        <v>5119</v>
      </c>
      <c r="H666" s="14" t="n">
        <v>33793</v>
      </c>
      <c r="I666" s="2" t="n">
        <v>34004</v>
      </c>
      <c r="J666" s="2" t="n">
        <v>33837</v>
      </c>
      <c r="K666" s="1" t="s">
        <v>76</v>
      </c>
      <c r="L666" s="1" t="s">
        <v>76</v>
      </c>
      <c r="M666" s="2" t="n">
        <v>34004</v>
      </c>
      <c r="N666" s="3" t="s">
        <v>53</v>
      </c>
      <c r="O666" s="2" t="n">
        <v>34159</v>
      </c>
      <c r="P666" s="2" t="n">
        <v>34199</v>
      </c>
      <c r="Q666" s="1" t="s">
        <v>76</v>
      </c>
      <c r="R666" s="1" t="s">
        <v>76</v>
      </c>
      <c r="S666" s="2" t="n">
        <v>34200</v>
      </c>
      <c r="T666" s="3" t="s">
        <v>53</v>
      </c>
      <c r="U666" s="2" t="n">
        <v>38701</v>
      </c>
      <c r="V666" s="15" t="n">
        <v>2005</v>
      </c>
      <c r="W666" s="3" t="s">
        <v>53</v>
      </c>
      <c r="X666" s="3" t="s">
        <v>54</v>
      </c>
      <c r="Y666" s="3" t="s">
        <v>54</v>
      </c>
      <c r="Z666" s="3" t="s">
        <v>54</v>
      </c>
      <c r="AA666" s="1" t="s">
        <v>5135</v>
      </c>
      <c r="AB666" s="23" t="s">
        <v>5136</v>
      </c>
      <c r="AC666" s="1" t="s">
        <v>5137</v>
      </c>
      <c r="AD666" s="11" t="s">
        <v>5121</v>
      </c>
      <c r="AE666" s="2" t="n">
        <v>33814</v>
      </c>
      <c r="AF666" s="2" t="n">
        <v>33793</v>
      </c>
      <c r="AG666" s="2" t="s">
        <v>54</v>
      </c>
      <c r="AH666" s="3" t="s">
        <v>2926</v>
      </c>
      <c r="AI666" s="3" t="s">
        <v>5138</v>
      </c>
      <c r="AJ666" s="15" t="s">
        <v>4906</v>
      </c>
      <c r="AK666" s="4" t="s">
        <v>4918</v>
      </c>
      <c r="AL666" s="4" t="s">
        <v>4951</v>
      </c>
      <c r="AM666" s="4" t="s">
        <v>4920</v>
      </c>
      <c r="AN666" s="4" t="s">
        <v>4952</v>
      </c>
      <c r="AO666" s="4" t="s">
        <v>4922</v>
      </c>
      <c r="AP666" s="4" t="s">
        <v>5139</v>
      </c>
      <c r="AQ666" s="15" t="s">
        <v>54</v>
      </c>
      <c r="AR666" s="15" t="s">
        <v>54</v>
      </c>
      <c r="AS666" s="15" t="s">
        <v>54</v>
      </c>
      <c r="AU666" s="15"/>
      <c r="AV666" s="16"/>
    </row>
    <row r="667" customFormat="false" ht="13" hidden="false" customHeight="false" outlineLevel="0" collapsed="false">
      <c r="A667" s="1" t="s">
        <v>46</v>
      </c>
      <c r="B667" s="1" t="s">
        <v>47</v>
      </c>
      <c r="C667" s="1" t="s">
        <v>5140</v>
      </c>
      <c r="D667" s="11" t="s">
        <v>5118</v>
      </c>
      <c r="E667" s="12" t="s">
        <v>4031</v>
      </c>
      <c r="F667" s="17" t="s">
        <v>4032</v>
      </c>
      <c r="G667" s="12" t="s">
        <v>5119</v>
      </c>
      <c r="H667" s="14" t="n">
        <v>33793</v>
      </c>
      <c r="I667" s="2" t="n">
        <v>34004</v>
      </c>
      <c r="J667" s="2" t="n">
        <v>33837</v>
      </c>
      <c r="K667" s="1" t="s">
        <v>76</v>
      </c>
      <c r="L667" s="1" t="s">
        <v>76</v>
      </c>
      <c r="M667" s="2" t="n">
        <v>34004</v>
      </c>
      <c r="N667" s="3" t="s">
        <v>53</v>
      </c>
      <c r="O667" s="2" t="n">
        <v>34159</v>
      </c>
      <c r="P667" s="2" t="n">
        <v>34199</v>
      </c>
      <c r="Q667" s="1" t="s">
        <v>76</v>
      </c>
      <c r="R667" s="1" t="s">
        <v>76</v>
      </c>
      <c r="S667" s="2" t="n">
        <v>34200</v>
      </c>
      <c r="T667" s="3" t="s">
        <v>53</v>
      </c>
      <c r="U667" s="2" t="n">
        <v>41352</v>
      </c>
      <c r="V667" s="15" t="n">
        <v>2013</v>
      </c>
      <c r="W667" s="3" t="s">
        <v>53</v>
      </c>
      <c r="X667" s="3" t="s">
        <v>54</v>
      </c>
      <c r="Y667" s="3" t="s">
        <v>54</v>
      </c>
      <c r="Z667" s="3" t="s">
        <v>54</v>
      </c>
      <c r="AA667" s="1" t="s">
        <v>5141</v>
      </c>
      <c r="AB667" s="23" t="s">
        <v>5142</v>
      </c>
      <c r="AC667" s="1" t="s">
        <v>5143</v>
      </c>
      <c r="AD667" s="11" t="s">
        <v>5121</v>
      </c>
      <c r="AE667" s="2" t="n">
        <v>33814</v>
      </c>
      <c r="AF667" s="2" t="n">
        <v>33793</v>
      </c>
      <c r="AG667" s="2" t="s">
        <v>54</v>
      </c>
      <c r="AH667" s="3" t="s">
        <v>5144</v>
      </c>
      <c r="AI667" s="3" t="n">
        <v>4.18</v>
      </c>
      <c r="AJ667" s="15" t="s">
        <v>4906</v>
      </c>
      <c r="AK667" s="4" t="s">
        <v>4918</v>
      </c>
      <c r="AL667" s="4" t="s">
        <v>4958</v>
      </c>
      <c r="AM667" s="4" t="s">
        <v>4920</v>
      </c>
      <c r="AN667" s="4" t="s">
        <v>4959</v>
      </c>
      <c r="AO667" s="4" t="s">
        <v>4922</v>
      </c>
      <c r="AP667" s="4" t="s">
        <v>4960</v>
      </c>
      <c r="AQ667" s="15" t="s">
        <v>54</v>
      </c>
      <c r="AR667" s="15" t="s">
        <v>54</v>
      </c>
      <c r="AS667" s="15" t="s">
        <v>54</v>
      </c>
      <c r="AU667" s="15"/>
      <c r="AV667" s="16"/>
    </row>
    <row r="668" customFormat="false" ht="13" hidden="false" customHeight="false" outlineLevel="0" collapsed="false">
      <c r="A668" s="1" t="s">
        <v>46</v>
      </c>
      <c r="B668" s="1" t="s">
        <v>47</v>
      </c>
      <c r="C668" s="1" t="s">
        <v>5145</v>
      </c>
      <c r="D668" s="11" t="s">
        <v>5118</v>
      </c>
      <c r="E668" s="12" t="s">
        <v>49</v>
      </c>
      <c r="F668" s="18" t="s">
        <v>50</v>
      </c>
      <c r="G668" s="12" t="s">
        <v>5119</v>
      </c>
      <c r="H668" s="14" t="n">
        <v>33793</v>
      </c>
      <c r="I668" s="2" t="n">
        <v>34004</v>
      </c>
      <c r="J668" s="2" t="n">
        <v>33837</v>
      </c>
      <c r="K668" s="1" t="s">
        <v>76</v>
      </c>
      <c r="L668" s="1" t="s">
        <v>76</v>
      </c>
      <c r="M668" s="2" t="n">
        <v>34004</v>
      </c>
      <c r="N668" s="3" t="s">
        <v>53</v>
      </c>
      <c r="O668" s="2" t="n">
        <v>34159</v>
      </c>
      <c r="P668" s="2" t="n">
        <v>34199</v>
      </c>
      <c r="Q668" s="1" t="s">
        <v>76</v>
      </c>
      <c r="R668" s="1" t="s">
        <v>76</v>
      </c>
      <c r="S668" s="2" t="n">
        <v>34200</v>
      </c>
      <c r="T668" s="3" t="s">
        <v>53</v>
      </c>
      <c r="U668" s="2" t="n">
        <v>38701</v>
      </c>
      <c r="V668" s="15" t="n">
        <v>2005</v>
      </c>
      <c r="W668" s="3" t="s">
        <v>53</v>
      </c>
      <c r="X668" s="3" t="s">
        <v>54</v>
      </c>
      <c r="Y668" s="3" t="s">
        <v>54</v>
      </c>
      <c r="Z668" s="3" t="s">
        <v>54</v>
      </c>
      <c r="AA668" s="1" t="s">
        <v>54</v>
      </c>
      <c r="AB668" s="23" t="s">
        <v>5146</v>
      </c>
      <c r="AC668" s="1" t="s">
        <v>5147</v>
      </c>
      <c r="AD668" s="11" t="s">
        <v>5121</v>
      </c>
      <c r="AE668" s="2" t="n">
        <v>33814</v>
      </c>
      <c r="AF668" s="2" t="n">
        <v>33793</v>
      </c>
      <c r="AG668" s="2" t="s">
        <v>54</v>
      </c>
      <c r="AH668" s="3" t="s">
        <v>5148</v>
      </c>
      <c r="AI668" s="3" t="n">
        <v>36.41</v>
      </c>
      <c r="AJ668" s="15" t="s">
        <v>4906</v>
      </c>
      <c r="AK668" s="4" t="s">
        <v>4918</v>
      </c>
      <c r="AL668" s="4" t="s">
        <v>5041</v>
      </c>
      <c r="AM668" s="4" t="s">
        <v>4920</v>
      </c>
      <c r="AN668" s="4" t="s">
        <v>5042</v>
      </c>
      <c r="AO668" s="4" t="s">
        <v>4922</v>
      </c>
      <c r="AP668" s="4" t="s">
        <v>5149</v>
      </c>
      <c r="AQ668" s="15" t="s">
        <v>54</v>
      </c>
      <c r="AR668" s="15" t="s">
        <v>54</v>
      </c>
      <c r="AS668" s="15" t="s">
        <v>54</v>
      </c>
      <c r="AT668" s="1" t="s">
        <v>5150</v>
      </c>
      <c r="AU668" s="15"/>
      <c r="AV668" s="16"/>
    </row>
    <row r="669" customFormat="false" ht="13" hidden="false" customHeight="false" outlineLevel="0" collapsed="false">
      <c r="A669" s="1" t="s">
        <v>46</v>
      </c>
      <c r="B669" s="1" t="s">
        <v>47</v>
      </c>
      <c r="C669" s="1" t="s">
        <v>5151</v>
      </c>
      <c r="D669" s="11" t="s">
        <v>5118</v>
      </c>
      <c r="E669" s="12" t="s">
        <v>201</v>
      </c>
      <c r="F669" s="18" t="s">
        <v>202</v>
      </c>
      <c r="G669" s="12" t="s">
        <v>5119</v>
      </c>
      <c r="H669" s="14" t="n">
        <v>33793</v>
      </c>
      <c r="I669" s="2" t="n">
        <v>34004</v>
      </c>
      <c r="J669" s="2" t="n">
        <v>33837</v>
      </c>
      <c r="K669" s="1" t="s">
        <v>76</v>
      </c>
      <c r="L669" s="1" t="s">
        <v>76</v>
      </c>
      <c r="M669" s="2" t="n">
        <v>34004</v>
      </c>
      <c r="N669" s="3" t="s">
        <v>53</v>
      </c>
      <c r="O669" s="2" t="n">
        <v>34159</v>
      </c>
      <c r="P669" s="2" t="n">
        <v>34199</v>
      </c>
      <c r="Q669" s="1" t="s">
        <v>76</v>
      </c>
      <c r="R669" s="1" t="s">
        <v>76</v>
      </c>
      <c r="S669" s="2" t="n">
        <v>34200</v>
      </c>
      <c r="T669" s="3" t="s">
        <v>53</v>
      </c>
      <c r="U669" s="2" t="n">
        <v>41352</v>
      </c>
      <c r="V669" s="15" t="n">
        <v>2013</v>
      </c>
      <c r="W669" s="3" t="s">
        <v>53</v>
      </c>
      <c r="X669" s="3" t="s">
        <v>54</v>
      </c>
      <c r="Y669" s="3" t="s">
        <v>54</v>
      </c>
      <c r="Z669" s="3" t="s">
        <v>54</v>
      </c>
      <c r="AA669" s="1" t="s">
        <v>5152</v>
      </c>
      <c r="AB669" s="23" t="s">
        <v>5153</v>
      </c>
      <c r="AC669" s="1" t="s">
        <v>5154</v>
      </c>
      <c r="AD669" s="11" t="s">
        <v>5121</v>
      </c>
      <c r="AE669" s="2" t="n">
        <v>33814</v>
      </c>
      <c r="AF669" s="2" t="n">
        <v>33793</v>
      </c>
      <c r="AG669" s="2" t="s">
        <v>54</v>
      </c>
      <c r="AH669" s="3" t="s">
        <v>5155</v>
      </c>
      <c r="AI669" s="3" t="n">
        <v>17.7</v>
      </c>
      <c r="AJ669" s="15" t="s">
        <v>4906</v>
      </c>
      <c r="AK669" s="4" t="s">
        <v>4918</v>
      </c>
      <c r="AL669" s="4" t="s">
        <v>4974</v>
      </c>
      <c r="AM669" s="4" t="s">
        <v>4920</v>
      </c>
      <c r="AN669" s="4" t="s">
        <v>4975</v>
      </c>
      <c r="AO669" s="4" t="s">
        <v>4922</v>
      </c>
      <c r="AP669" s="4" t="s">
        <v>5100</v>
      </c>
      <c r="AQ669" s="15" t="s">
        <v>54</v>
      </c>
      <c r="AR669" s="15" t="s">
        <v>54</v>
      </c>
      <c r="AS669" s="15" t="s">
        <v>54</v>
      </c>
      <c r="AU669" s="15"/>
      <c r="AV669" s="16"/>
    </row>
    <row r="670" customFormat="false" ht="13" hidden="false" customHeight="false" outlineLevel="0" collapsed="false">
      <c r="A670" s="1" t="s">
        <v>46</v>
      </c>
      <c r="B670" s="1" t="s">
        <v>47</v>
      </c>
      <c r="C670" s="1" t="s">
        <v>5156</v>
      </c>
      <c r="D670" s="11" t="s">
        <v>5118</v>
      </c>
      <c r="E670" s="12" t="s">
        <v>1307</v>
      </c>
      <c r="F670" s="17" t="s">
        <v>1308</v>
      </c>
      <c r="G670" s="12" t="s">
        <v>5119</v>
      </c>
      <c r="H670" s="14" t="n">
        <v>33793</v>
      </c>
      <c r="I670" s="2" t="n">
        <v>34004</v>
      </c>
      <c r="J670" s="2" t="n">
        <v>33837</v>
      </c>
      <c r="K670" s="12" t="s">
        <v>76</v>
      </c>
      <c r="L670" s="1" t="s">
        <v>76</v>
      </c>
      <c r="M670" s="2" t="n">
        <v>34004</v>
      </c>
      <c r="N670" s="3" t="s">
        <v>53</v>
      </c>
      <c r="O670" s="2" t="n">
        <v>34159</v>
      </c>
      <c r="P670" s="2" t="n">
        <v>34199</v>
      </c>
      <c r="Q670" s="1" t="s">
        <v>76</v>
      </c>
      <c r="R670" s="1" t="s">
        <v>84</v>
      </c>
      <c r="S670" s="2" t="s">
        <v>54</v>
      </c>
      <c r="T670" s="3" t="s">
        <v>54</v>
      </c>
      <c r="U670" s="2" t="s">
        <v>54</v>
      </c>
      <c r="V670" s="15" t="s">
        <v>54</v>
      </c>
      <c r="W670" s="3" t="s">
        <v>54</v>
      </c>
      <c r="X670" s="3" t="s">
        <v>54</v>
      </c>
      <c r="Y670" s="3" t="s">
        <v>54</v>
      </c>
      <c r="Z670" s="3" t="s">
        <v>54</v>
      </c>
      <c r="AA670" s="1" t="s">
        <v>5157</v>
      </c>
      <c r="AB670" s="1" t="s">
        <v>5158</v>
      </c>
      <c r="AC670" s="1" t="s">
        <v>5159</v>
      </c>
      <c r="AD670" s="11" t="s">
        <v>5121</v>
      </c>
      <c r="AE670" s="2" t="n">
        <v>33814</v>
      </c>
      <c r="AF670" s="2" t="n">
        <v>33793</v>
      </c>
      <c r="AG670" s="2" t="s">
        <v>54</v>
      </c>
      <c r="AH670" s="3" t="n">
        <v>76.12</v>
      </c>
      <c r="AI670" s="3" t="s">
        <v>54</v>
      </c>
      <c r="AJ670" s="15" t="s">
        <v>4906</v>
      </c>
      <c r="AK670" s="4" t="s">
        <v>4918</v>
      </c>
      <c r="AL670" s="4" t="s">
        <v>4980</v>
      </c>
      <c r="AM670" s="4" t="s">
        <v>4920</v>
      </c>
      <c r="AN670" s="4" t="s">
        <v>4981</v>
      </c>
      <c r="AO670" s="4" t="s">
        <v>4922</v>
      </c>
      <c r="AP670" s="15" t="s">
        <v>54</v>
      </c>
      <c r="AQ670" s="15" t="s">
        <v>54</v>
      </c>
      <c r="AR670" s="15" t="s">
        <v>54</v>
      </c>
      <c r="AS670" s="15" t="s">
        <v>54</v>
      </c>
      <c r="AU670" s="15"/>
      <c r="AV670" s="16"/>
    </row>
    <row r="671" customFormat="false" ht="13" hidden="false" customHeight="false" outlineLevel="0" collapsed="false">
      <c r="A671" s="1" t="s">
        <v>46</v>
      </c>
      <c r="B671" s="1" t="s">
        <v>47</v>
      </c>
      <c r="C671" s="1" t="s">
        <v>5160</v>
      </c>
      <c r="D671" s="11" t="s">
        <v>5118</v>
      </c>
      <c r="E671" s="12" t="s">
        <v>345</v>
      </c>
      <c r="F671" s="17" t="s">
        <v>346</v>
      </c>
      <c r="G671" s="12" t="s">
        <v>5119</v>
      </c>
      <c r="H671" s="14" t="n">
        <v>33793</v>
      </c>
      <c r="I671" s="2" t="s">
        <v>54</v>
      </c>
      <c r="J671" s="2" t="n">
        <v>33837</v>
      </c>
      <c r="K671" s="12" t="s">
        <v>54</v>
      </c>
      <c r="L671" s="1" t="s">
        <v>84</v>
      </c>
      <c r="M671" s="2" t="s">
        <v>54</v>
      </c>
      <c r="N671" s="3" t="s">
        <v>54</v>
      </c>
      <c r="O671" s="2" t="s">
        <v>54</v>
      </c>
      <c r="P671" s="2" t="s">
        <v>54</v>
      </c>
      <c r="Q671" s="1" t="s">
        <v>54</v>
      </c>
      <c r="R671" s="1" t="s">
        <v>54</v>
      </c>
      <c r="S671" s="2" t="s">
        <v>54</v>
      </c>
      <c r="T671" s="3" t="s">
        <v>54</v>
      </c>
      <c r="U671" s="2" t="s">
        <v>54</v>
      </c>
      <c r="V671" s="15" t="s">
        <v>54</v>
      </c>
      <c r="W671" s="3" t="s">
        <v>54</v>
      </c>
      <c r="X671" s="3" t="s">
        <v>54</v>
      </c>
      <c r="Y671" s="3" t="s">
        <v>54</v>
      </c>
      <c r="Z671" s="3" t="s">
        <v>54</v>
      </c>
      <c r="AA671" s="1" t="s">
        <v>5161</v>
      </c>
      <c r="AB671" s="1" t="s">
        <v>5162</v>
      </c>
      <c r="AC671" s="1" t="s">
        <v>5163</v>
      </c>
      <c r="AD671" s="11" t="s">
        <v>5121</v>
      </c>
      <c r="AE671" s="2" t="n">
        <v>33814</v>
      </c>
      <c r="AF671" s="2" t="n">
        <v>33793</v>
      </c>
      <c r="AG671" s="2" t="s">
        <v>54</v>
      </c>
      <c r="AH671" s="3" t="s">
        <v>54</v>
      </c>
      <c r="AI671" s="3" t="s">
        <v>54</v>
      </c>
      <c r="AJ671" s="15" t="s">
        <v>4906</v>
      </c>
      <c r="AK671" s="4" t="s">
        <v>4918</v>
      </c>
      <c r="AL671" s="15" t="s">
        <v>54</v>
      </c>
      <c r="AM671" s="4" t="s">
        <v>4920</v>
      </c>
      <c r="AN671" s="4" t="s">
        <v>54</v>
      </c>
      <c r="AO671" s="15" t="s">
        <v>54</v>
      </c>
      <c r="AP671" s="15" t="s">
        <v>54</v>
      </c>
      <c r="AQ671" s="15" t="s">
        <v>54</v>
      </c>
      <c r="AR671" s="15" t="s">
        <v>54</v>
      </c>
      <c r="AS671" s="15" t="s">
        <v>54</v>
      </c>
      <c r="AU671" s="15"/>
      <c r="AV671" s="16"/>
    </row>
    <row r="672" customFormat="false" ht="13" hidden="false" customHeight="false" outlineLevel="0" collapsed="false">
      <c r="A672" s="1" t="s">
        <v>46</v>
      </c>
      <c r="B672" s="1" t="s">
        <v>47</v>
      </c>
      <c r="C672" s="1" t="s">
        <v>5164</v>
      </c>
      <c r="D672" s="11" t="s">
        <v>5164</v>
      </c>
      <c r="E672" s="12" t="s">
        <v>219</v>
      </c>
      <c r="F672" s="18" t="s">
        <v>220</v>
      </c>
      <c r="G672" s="12" t="s">
        <v>5165</v>
      </c>
      <c r="H672" s="14" t="n">
        <v>33800</v>
      </c>
      <c r="I672" s="2" t="n">
        <v>34018</v>
      </c>
      <c r="J672" s="2" t="n">
        <v>33849</v>
      </c>
      <c r="K672" s="1" t="s">
        <v>76</v>
      </c>
      <c r="L672" s="1" t="s">
        <v>76</v>
      </c>
      <c r="M672" s="2" t="n">
        <v>34018</v>
      </c>
      <c r="N672" s="3" t="s">
        <v>53</v>
      </c>
      <c r="O672" s="2" t="n">
        <v>34164</v>
      </c>
      <c r="P672" s="2" t="n">
        <v>34206</v>
      </c>
      <c r="Q672" s="1" t="s">
        <v>76</v>
      </c>
      <c r="R672" s="1" t="s">
        <v>76</v>
      </c>
      <c r="S672" s="2" t="n">
        <v>34219</v>
      </c>
      <c r="T672" s="3" t="s">
        <v>53</v>
      </c>
      <c r="U672" s="2" t="n">
        <v>36549</v>
      </c>
      <c r="V672" s="15" t="n">
        <f aca="false">YEAR(U672)</f>
        <v>2000</v>
      </c>
      <c r="W672" s="3" t="s">
        <v>53</v>
      </c>
      <c r="X672" s="3" t="s">
        <v>54</v>
      </c>
      <c r="Y672" s="3" t="s">
        <v>54</v>
      </c>
      <c r="Z672" s="3" t="s">
        <v>54</v>
      </c>
      <c r="AA672" s="1" t="s">
        <v>54</v>
      </c>
      <c r="AB672" s="1" t="s">
        <v>5166</v>
      </c>
      <c r="AC672" s="1" t="s">
        <v>5167</v>
      </c>
      <c r="AD672" s="11" t="s">
        <v>5167</v>
      </c>
      <c r="AE672" s="2" t="n">
        <v>33820</v>
      </c>
      <c r="AF672" s="2" t="n">
        <v>33800</v>
      </c>
      <c r="AG672" s="2" t="s">
        <v>54</v>
      </c>
      <c r="AH672" s="3" t="n">
        <v>127.38</v>
      </c>
      <c r="AI672" s="3" t="n">
        <v>127.38</v>
      </c>
      <c r="AJ672" s="15" t="s">
        <v>5168</v>
      </c>
      <c r="AK672" s="4" t="s">
        <v>5169</v>
      </c>
      <c r="AL672" s="4" t="s">
        <v>5170</v>
      </c>
      <c r="AM672" s="4" t="s">
        <v>5171</v>
      </c>
      <c r="AN672" s="4" t="s">
        <v>5172</v>
      </c>
      <c r="AO672" s="4" t="s">
        <v>5173</v>
      </c>
      <c r="AP672" s="4" t="s">
        <v>5174</v>
      </c>
      <c r="AQ672" s="15" t="s">
        <v>54</v>
      </c>
      <c r="AR672" s="15" t="s">
        <v>5175</v>
      </c>
      <c r="AS672" s="15" t="s">
        <v>54</v>
      </c>
      <c r="AU672" s="15"/>
      <c r="AV672" s="16"/>
    </row>
    <row r="673" customFormat="false" ht="13" hidden="false" customHeight="false" outlineLevel="0" collapsed="false">
      <c r="A673" s="1" t="s">
        <v>46</v>
      </c>
      <c r="B673" s="1" t="s">
        <v>47</v>
      </c>
      <c r="C673" s="15" t="s">
        <v>5176</v>
      </c>
      <c r="D673" s="11" t="s">
        <v>5176</v>
      </c>
      <c r="E673" s="22" t="s">
        <v>49</v>
      </c>
      <c r="F673" s="18" t="s">
        <v>50</v>
      </c>
      <c r="G673" s="22" t="s">
        <v>5177</v>
      </c>
      <c r="H673" s="14" t="n">
        <v>33808</v>
      </c>
      <c r="I673" s="2" t="n">
        <v>33968</v>
      </c>
      <c r="J673" s="2" t="n">
        <v>33855</v>
      </c>
      <c r="K673" s="1" t="s">
        <v>76</v>
      </c>
      <c r="L673" s="1" t="s">
        <v>76</v>
      </c>
      <c r="M673" s="2" t="n">
        <v>33968</v>
      </c>
      <c r="N673" s="3" t="s">
        <v>53</v>
      </c>
      <c r="O673" s="2" t="n">
        <v>34043</v>
      </c>
      <c r="P673" s="2" t="n">
        <v>34094</v>
      </c>
      <c r="Q673" s="1" t="s">
        <v>76</v>
      </c>
      <c r="R673" s="1" t="s">
        <v>84</v>
      </c>
      <c r="S673" s="2" t="s">
        <v>54</v>
      </c>
      <c r="T673" s="3" t="s">
        <v>54</v>
      </c>
      <c r="U673" s="2" t="s">
        <v>54</v>
      </c>
      <c r="V673" s="15" t="s">
        <v>54</v>
      </c>
      <c r="W673" s="3" t="s">
        <v>54</v>
      </c>
      <c r="X673" s="3" t="s">
        <v>54</v>
      </c>
      <c r="Y673" s="3" t="s">
        <v>54</v>
      </c>
      <c r="Z673" s="3" t="s">
        <v>54</v>
      </c>
      <c r="AA673" s="15" t="s">
        <v>54</v>
      </c>
      <c r="AB673" s="15" t="s">
        <v>5178</v>
      </c>
      <c r="AC673" s="15" t="s">
        <v>5179</v>
      </c>
      <c r="AD673" s="11" t="s">
        <v>5179</v>
      </c>
      <c r="AE673" s="2" t="n">
        <v>33828</v>
      </c>
      <c r="AF673" s="2" t="n">
        <v>33808</v>
      </c>
      <c r="AG673" s="2" t="s">
        <v>54</v>
      </c>
      <c r="AH673" s="3" t="s">
        <v>5180</v>
      </c>
      <c r="AI673" s="3" t="s">
        <v>54</v>
      </c>
      <c r="AJ673" s="15" t="s">
        <v>5181</v>
      </c>
      <c r="AK673" s="4" t="s">
        <v>5182</v>
      </c>
      <c r="AL673" s="4" t="s">
        <v>5183</v>
      </c>
      <c r="AM673" s="4" t="s">
        <v>5184</v>
      </c>
      <c r="AN673" s="4" t="s">
        <v>5185</v>
      </c>
      <c r="AO673" s="4" t="s">
        <v>5186</v>
      </c>
      <c r="AP673" s="15" t="s">
        <v>54</v>
      </c>
      <c r="AQ673" s="15" t="s">
        <v>54</v>
      </c>
      <c r="AR673" s="15" t="s">
        <v>54</v>
      </c>
      <c r="AS673" s="15" t="s">
        <v>54</v>
      </c>
      <c r="AU673" s="15"/>
      <c r="AV673" s="16"/>
    </row>
    <row r="674" customFormat="false" ht="13" hidden="false" customHeight="false" outlineLevel="0" collapsed="false">
      <c r="A674" s="1" t="s">
        <v>46</v>
      </c>
      <c r="B674" s="1" t="s">
        <v>47</v>
      </c>
      <c r="C674" s="15" t="s">
        <v>5187</v>
      </c>
      <c r="D674" s="11" t="s">
        <v>5187</v>
      </c>
      <c r="E674" s="22" t="s">
        <v>219</v>
      </c>
      <c r="F674" s="17" t="s">
        <v>220</v>
      </c>
      <c r="G674" s="22" t="s">
        <v>5188</v>
      </c>
      <c r="H674" s="14" t="n">
        <v>33827</v>
      </c>
      <c r="I674" s="2" t="s">
        <v>54</v>
      </c>
      <c r="J674" s="2" t="s">
        <v>54</v>
      </c>
      <c r="K674" s="1" t="s">
        <v>54</v>
      </c>
      <c r="L674" s="1" t="s">
        <v>280</v>
      </c>
      <c r="M674" s="2" t="s">
        <v>54</v>
      </c>
      <c r="N674" s="3" t="s">
        <v>54</v>
      </c>
      <c r="O674" s="2" t="s">
        <v>54</v>
      </c>
      <c r="P674" s="2" t="s">
        <v>54</v>
      </c>
      <c r="Q674" s="1" t="s">
        <v>54</v>
      </c>
      <c r="R674" s="1" t="s">
        <v>54</v>
      </c>
      <c r="S674" s="2" t="s">
        <v>54</v>
      </c>
      <c r="T674" s="3" t="s">
        <v>54</v>
      </c>
      <c r="U674" s="2" t="s">
        <v>54</v>
      </c>
      <c r="V674" s="15" t="s">
        <v>54</v>
      </c>
      <c r="W674" s="3" t="s">
        <v>54</v>
      </c>
      <c r="X674" s="3" t="s">
        <v>54</v>
      </c>
      <c r="Y674" s="3" t="s">
        <v>54</v>
      </c>
      <c r="Z674" s="3" t="s">
        <v>54</v>
      </c>
      <c r="AA674" s="15" t="s">
        <v>54</v>
      </c>
      <c r="AB674" s="15" t="s">
        <v>5189</v>
      </c>
      <c r="AC674" s="15" t="s">
        <v>5190</v>
      </c>
      <c r="AD674" s="11" t="s">
        <v>5190</v>
      </c>
      <c r="AE674" s="2" t="s">
        <v>54</v>
      </c>
      <c r="AF674" s="2" t="n">
        <v>33827</v>
      </c>
      <c r="AG674" s="2" t="n">
        <v>33855</v>
      </c>
      <c r="AH674" s="3" t="s">
        <v>54</v>
      </c>
      <c r="AI674" s="3" t="s">
        <v>54</v>
      </c>
      <c r="AJ674" s="4" t="s">
        <v>54</v>
      </c>
      <c r="AK674" s="4" t="s">
        <v>5191</v>
      </c>
      <c r="AL674" s="15" t="s">
        <v>54</v>
      </c>
      <c r="AM674" s="15" t="s">
        <v>54</v>
      </c>
      <c r="AN674" s="15" t="s">
        <v>54</v>
      </c>
      <c r="AO674" s="15" t="s">
        <v>54</v>
      </c>
      <c r="AP674" s="15" t="s">
        <v>54</v>
      </c>
      <c r="AQ674" s="4" t="s">
        <v>5184</v>
      </c>
      <c r="AR674" s="15" t="s">
        <v>54</v>
      </c>
      <c r="AS674" s="15" t="s">
        <v>54</v>
      </c>
      <c r="AU674" s="15"/>
      <c r="AV674" s="16"/>
    </row>
    <row r="675" customFormat="false" ht="13" hidden="false" customHeight="false" outlineLevel="0" collapsed="false">
      <c r="A675" s="1" t="s">
        <v>46</v>
      </c>
      <c r="B675" s="1" t="s">
        <v>47</v>
      </c>
      <c r="C675" s="1" t="s">
        <v>5192</v>
      </c>
      <c r="D675" s="11" t="s">
        <v>5192</v>
      </c>
      <c r="E675" s="12" t="s">
        <v>219</v>
      </c>
      <c r="F675" s="17" t="s">
        <v>220</v>
      </c>
      <c r="G675" s="12" t="s">
        <v>5193</v>
      </c>
      <c r="H675" s="14" t="n">
        <v>33863</v>
      </c>
      <c r="I675" s="2" t="n">
        <v>34089</v>
      </c>
      <c r="J675" s="2" t="n">
        <v>33906</v>
      </c>
      <c r="K675" s="1" t="s">
        <v>76</v>
      </c>
      <c r="L675" s="1" t="s">
        <v>76</v>
      </c>
      <c r="M675" s="2" t="n">
        <v>34089</v>
      </c>
      <c r="N675" s="3" t="s">
        <v>53</v>
      </c>
      <c r="O675" s="2" t="n">
        <v>34232</v>
      </c>
      <c r="P675" s="2" t="n">
        <v>34260</v>
      </c>
      <c r="Q675" s="1" t="s">
        <v>76</v>
      </c>
      <c r="R675" s="1" t="s">
        <v>76</v>
      </c>
      <c r="S675" s="2" t="n">
        <v>34261</v>
      </c>
      <c r="T675" s="3" t="s">
        <v>53</v>
      </c>
      <c r="U675" s="2" t="s">
        <v>1005</v>
      </c>
      <c r="V675" s="15" t="s">
        <v>1005</v>
      </c>
      <c r="W675" s="3" t="s">
        <v>53</v>
      </c>
      <c r="X675" s="3" t="s">
        <v>54</v>
      </c>
      <c r="Y675" s="3" t="s">
        <v>54</v>
      </c>
      <c r="Z675" s="3" t="s">
        <v>54</v>
      </c>
      <c r="AA675" s="1" t="s">
        <v>54</v>
      </c>
      <c r="AB675" s="23" t="s">
        <v>5194</v>
      </c>
      <c r="AC675" s="1" t="s">
        <v>5195</v>
      </c>
      <c r="AD675" s="11" t="s">
        <v>5195</v>
      </c>
      <c r="AE675" s="2" t="n">
        <v>33882</v>
      </c>
      <c r="AF675" s="2" t="n">
        <v>33863</v>
      </c>
      <c r="AG675" s="2" t="s">
        <v>54</v>
      </c>
      <c r="AH675" s="3" t="n">
        <v>128.63</v>
      </c>
      <c r="AI675" s="3" t="n">
        <v>128.63</v>
      </c>
      <c r="AJ675" s="15" t="s">
        <v>5196</v>
      </c>
      <c r="AK675" s="4" t="s">
        <v>5197</v>
      </c>
      <c r="AL675" s="1" t="s">
        <v>5198</v>
      </c>
      <c r="AM675" s="4" t="s">
        <v>5199</v>
      </c>
      <c r="AN675" s="4" t="s">
        <v>5200</v>
      </c>
      <c r="AO675" s="4" t="s">
        <v>5201</v>
      </c>
      <c r="AP675" s="4" t="s">
        <v>5202</v>
      </c>
      <c r="AQ675" s="15" t="s">
        <v>54</v>
      </c>
      <c r="AR675" s="15" t="s">
        <v>54</v>
      </c>
      <c r="AS675" s="15" t="s">
        <v>54</v>
      </c>
      <c r="AU675" s="15"/>
      <c r="AV675" s="16"/>
    </row>
    <row r="676" customFormat="false" ht="13" hidden="false" customHeight="false" outlineLevel="0" collapsed="false">
      <c r="A676" s="1" t="s">
        <v>46</v>
      </c>
      <c r="B676" s="1" t="s">
        <v>47</v>
      </c>
      <c r="C676" s="1" t="s">
        <v>5203</v>
      </c>
      <c r="D676" s="11" t="s">
        <v>5192</v>
      </c>
      <c r="E676" s="12" t="s">
        <v>345</v>
      </c>
      <c r="F676" s="18" t="s">
        <v>346</v>
      </c>
      <c r="G676" s="12" t="s">
        <v>5193</v>
      </c>
      <c r="H676" s="14" t="n">
        <v>33863</v>
      </c>
      <c r="I676" s="2" t="n">
        <v>34023</v>
      </c>
      <c r="J676" s="2" t="n">
        <v>33906</v>
      </c>
      <c r="K676" s="1" t="s">
        <v>76</v>
      </c>
      <c r="L676" s="1" t="s">
        <v>76</v>
      </c>
      <c r="M676" s="2" t="n">
        <v>34023</v>
      </c>
      <c r="N676" s="3" t="s">
        <v>53</v>
      </c>
      <c r="O676" s="2" t="n">
        <v>34100</v>
      </c>
      <c r="P676" s="2" t="n">
        <v>34148</v>
      </c>
      <c r="Q676" s="1" t="s">
        <v>76</v>
      </c>
      <c r="R676" s="1" t="s">
        <v>76</v>
      </c>
      <c r="S676" s="2" t="n">
        <v>34148</v>
      </c>
      <c r="T676" s="3" t="s">
        <v>53</v>
      </c>
      <c r="U676" s="2" t="s">
        <v>1005</v>
      </c>
      <c r="V676" s="15" t="s">
        <v>1005</v>
      </c>
      <c r="W676" s="3" t="s">
        <v>53</v>
      </c>
      <c r="X676" s="3" t="s">
        <v>54</v>
      </c>
      <c r="Y676" s="3" t="s">
        <v>54</v>
      </c>
      <c r="Z676" s="3" t="s">
        <v>54</v>
      </c>
      <c r="AA676" s="1" t="s">
        <v>54</v>
      </c>
      <c r="AB676" s="23" t="s">
        <v>5204</v>
      </c>
      <c r="AC676" s="1" t="s">
        <v>5205</v>
      </c>
      <c r="AD676" s="11" t="s">
        <v>5195</v>
      </c>
      <c r="AE676" s="2" t="n">
        <v>33882</v>
      </c>
      <c r="AF676" s="2" t="n">
        <v>33863</v>
      </c>
      <c r="AG676" s="2" t="s">
        <v>54</v>
      </c>
      <c r="AH676" s="3" t="n">
        <v>31.93</v>
      </c>
      <c r="AI676" s="3" t="n">
        <v>31.93</v>
      </c>
      <c r="AJ676" s="15" t="s">
        <v>5196</v>
      </c>
      <c r="AK676" s="4" t="s">
        <v>5197</v>
      </c>
      <c r="AL676" s="1" t="s">
        <v>5206</v>
      </c>
      <c r="AM676" s="4" t="s">
        <v>5199</v>
      </c>
      <c r="AN676" s="4" t="s">
        <v>5207</v>
      </c>
      <c r="AO676" s="4" t="s">
        <v>5208</v>
      </c>
      <c r="AP676" s="4" t="s">
        <v>5209</v>
      </c>
      <c r="AQ676" s="15" t="s">
        <v>54</v>
      </c>
      <c r="AR676" s="15" t="s">
        <v>54</v>
      </c>
      <c r="AS676" s="15" t="s">
        <v>54</v>
      </c>
      <c r="AU676" s="15"/>
      <c r="AV676" s="16"/>
    </row>
    <row r="677" customFormat="false" ht="13" hidden="false" customHeight="false" outlineLevel="0" collapsed="false">
      <c r="A677" s="1" t="s">
        <v>46</v>
      </c>
      <c r="B677" s="1" t="s">
        <v>47</v>
      </c>
      <c r="C677" s="15" t="s">
        <v>5210</v>
      </c>
      <c r="D677" s="11" t="s">
        <v>5210</v>
      </c>
      <c r="E677" s="22" t="s">
        <v>64</v>
      </c>
      <c r="F677" s="17" t="s">
        <v>65</v>
      </c>
      <c r="G677" s="22" t="s">
        <v>5211</v>
      </c>
      <c r="H677" s="14" t="n">
        <v>33875</v>
      </c>
      <c r="I677" s="2" t="s">
        <v>54</v>
      </c>
      <c r="J677" s="2" t="s">
        <v>54</v>
      </c>
      <c r="K677" s="1" t="s">
        <v>54</v>
      </c>
      <c r="L677" s="1" t="s">
        <v>280</v>
      </c>
      <c r="M677" s="2" t="s">
        <v>54</v>
      </c>
      <c r="N677" s="3" t="s">
        <v>54</v>
      </c>
      <c r="O677" s="2" t="s">
        <v>54</v>
      </c>
      <c r="P677" s="2" t="s">
        <v>54</v>
      </c>
      <c r="Q677" s="1" t="s">
        <v>54</v>
      </c>
      <c r="R677" s="1" t="s">
        <v>54</v>
      </c>
      <c r="S677" s="2" t="s">
        <v>54</v>
      </c>
      <c r="T677" s="3" t="s">
        <v>54</v>
      </c>
      <c r="U677" s="2" t="s">
        <v>54</v>
      </c>
      <c r="V677" s="15" t="s">
        <v>54</v>
      </c>
      <c r="W677" s="3" t="s">
        <v>54</v>
      </c>
      <c r="X677" s="3" t="s">
        <v>54</v>
      </c>
      <c r="Y677" s="3" t="s">
        <v>54</v>
      </c>
      <c r="Z677" s="3" t="s">
        <v>54</v>
      </c>
      <c r="AA677" s="15" t="s">
        <v>54</v>
      </c>
      <c r="AB677" s="15" t="s">
        <v>5212</v>
      </c>
      <c r="AC677" s="15" t="s">
        <v>5213</v>
      </c>
      <c r="AD677" s="11" t="s">
        <v>5213</v>
      </c>
      <c r="AE677" s="2" t="s">
        <v>54</v>
      </c>
      <c r="AF677" s="2" t="n">
        <v>33875</v>
      </c>
      <c r="AG677" s="2" t="n">
        <v>33884</v>
      </c>
      <c r="AH677" s="3" t="s">
        <v>54</v>
      </c>
      <c r="AI677" s="3" t="s">
        <v>54</v>
      </c>
      <c r="AJ677" s="4" t="s">
        <v>54</v>
      </c>
      <c r="AK677" s="4" t="s">
        <v>5214</v>
      </c>
      <c r="AL677" s="15" t="s">
        <v>54</v>
      </c>
      <c r="AM677" s="15" t="s">
        <v>54</v>
      </c>
      <c r="AN677" s="15" t="s">
        <v>54</v>
      </c>
      <c r="AO677" s="15" t="s">
        <v>54</v>
      </c>
      <c r="AP677" s="15" t="s">
        <v>54</v>
      </c>
      <c r="AQ677" s="4" t="s">
        <v>5215</v>
      </c>
      <c r="AR677" s="15" t="s">
        <v>54</v>
      </c>
      <c r="AS677" s="15" t="s">
        <v>54</v>
      </c>
      <c r="AU677" s="15"/>
      <c r="AV677" s="16"/>
    </row>
    <row r="678" customFormat="false" ht="13" hidden="false" customHeight="false" outlineLevel="0" collapsed="false">
      <c r="A678" s="1" t="s">
        <v>46</v>
      </c>
      <c r="B678" s="1" t="s">
        <v>47</v>
      </c>
      <c r="C678" s="15" t="s">
        <v>5216</v>
      </c>
      <c r="D678" s="11" t="s">
        <v>5216</v>
      </c>
      <c r="E678" s="22" t="s">
        <v>64</v>
      </c>
      <c r="F678" s="18" t="s">
        <v>65</v>
      </c>
      <c r="G678" s="22" t="s">
        <v>5211</v>
      </c>
      <c r="H678" s="14" t="n">
        <v>33906</v>
      </c>
      <c r="I678" s="2" t="n">
        <v>34114</v>
      </c>
      <c r="J678" s="2" t="n">
        <v>33954</v>
      </c>
      <c r="K678" s="1" t="s">
        <v>76</v>
      </c>
      <c r="L678" s="1" t="s">
        <v>76</v>
      </c>
      <c r="M678" s="2" t="n">
        <v>34114</v>
      </c>
      <c r="N678" s="3" t="s">
        <v>53</v>
      </c>
      <c r="O678" s="2" t="n">
        <v>34190</v>
      </c>
      <c r="P678" s="2" t="n">
        <v>34241</v>
      </c>
      <c r="Q678" s="1" t="s">
        <v>76</v>
      </c>
      <c r="R678" s="1" t="s">
        <v>84</v>
      </c>
      <c r="S678" s="2" t="s">
        <v>54</v>
      </c>
      <c r="T678" s="3" t="s">
        <v>54</v>
      </c>
      <c r="U678" s="2" t="s">
        <v>54</v>
      </c>
      <c r="V678" s="15" t="s">
        <v>54</v>
      </c>
      <c r="W678" s="3" t="s">
        <v>54</v>
      </c>
      <c r="X678" s="3" t="s">
        <v>54</v>
      </c>
      <c r="Y678" s="3" t="s">
        <v>54</v>
      </c>
      <c r="Z678" s="3" t="s">
        <v>54</v>
      </c>
      <c r="AA678" s="15" t="s">
        <v>54</v>
      </c>
      <c r="AB678" s="15" t="s">
        <v>5217</v>
      </c>
      <c r="AC678" s="15" t="s">
        <v>5218</v>
      </c>
      <c r="AD678" s="11" t="s">
        <v>5218</v>
      </c>
      <c r="AE678" s="2" t="n">
        <v>33925</v>
      </c>
      <c r="AF678" s="2" t="n">
        <v>33906</v>
      </c>
      <c r="AG678" s="2" t="s">
        <v>54</v>
      </c>
      <c r="AH678" s="3" t="s">
        <v>5219</v>
      </c>
      <c r="AI678" s="3" t="s">
        <v>54</v>
      </c>
      <c r="AJ678" s="15" t="s">
        <v>5220</v>
      </c>
      <c r="AK678" s="4" t="s">
        <v>5199</v>
      </c>
      <c r="AL678" s="4" t="s">
        <v>5221</v>
      </c>
      <c r="AM678" s="4" t="s">
        <v>5222</v>
      </c>
      <c r="AN678" s="4" t="s">
        <v>5223</v>
      </c>
      <c r="AO678" s="4" t="s">
        <v>5224</v>
      </c>
      <c r="AP678" s="15" t="s">
        <v>54</v>
      </c>
      <c r="AQ678" s="15" t="s">
        <v>54</v>
      </c>
      <c r="AR678" s="15" t="s">
        <v>54</v>
      </c>
      <c r="AS678" s="15" t="s">
        <v>54</v>
      </c>
      <c r="AU678" s="15"/>
      <c r="AV678" s="16"/>
    </row>
    <row r="679" customFormat="false" ht="13" hidden="false" customHeight="false" outlineLevel="0" collapsed="false">
      <c r="A679" s="1" t="s">
        <v>46</v>
      </c>
      <c r="B679" s="1" t="s">
        <v>47</v>
      </c>
      <c r="C679" s="15" t="s">
        <v>5225</v>
      </c>
      <c r="D679" s="11" t="s">
        <v>5225</v>
      </c>
      <c r="E679" s="22" t="s">
        <v>2729</v>
      </c>
      <c r="F679" s="19" t="s">
        <v>2730</v>
      </c>
      <c r="G679" s="22" t="s">
        <v>5226</v>
      </c>
      <c r="H679" s="14" t="n">
        <v>33940</v>
      </c>
      <c r="I679" s="2" t="s">
        <v>54</v>
      </c>
      <c r="J679" s="2" t="s">
        <v>54</v>
      </c>
      <c r="K679" s="1" t="s">
        <v>54</v>
      </c>
      <c r="L679" s="1" t="s">
        <v>280</v>
      </c>
      <c r="M679" s="2" t="s">
        <v>54</v>
      </c>
      <c r="N679" s="3" t="s">
        <v>54</v>
      </c>
      <c r="O679" s="2" t="s">
        <v>54</v>
      </c>
      <c r="P679" s="2" t="s">
        <v>54</v>
      </c>
      <c r="Q679" s="1" t="s">
        <v>54</v>
      </c>
      <c r="R679" s="1" t="s">
        <v>54</v>
      </c>
      <c r="S679" s="2" t="s">
        <v>54</v>
      </c>
      <c r="T679" s="3" t="s">
        <v>54</v>
      </c>
      <c r="U679" s="2" t="s">
        <v>54</v>
      </c>
      <c r="V679" s="15" t="s">
        <v>54</v>
      </c>
      <c r="W679" s="3" t="s">
        <v>54</v>
      </c>
      <c r="X679" s="3" t="s">
        <v>54</v>
      </c>
      <c r="Y679" s="3" t="s">
        <v>54</v>
      </c>
      <c r="Z679" s="3" t="s">
        <v>54</v>
      </c>
      <c r="AA679" s="15" t="s">
        <v>54</v>
      </c>
      <c r="AB679" s="15" t="s">
        <v>5227</v>
      </c>
      <c r="AC679" s="15" t="s">
        <v>5228</v>
      </c>
      <c r="AD679" s="11" t="s">
        <v>5228</v>
      </c>
      <c r="AE679" s="2" t="s">
        <v>54</v>
      </c>
      <c r="AF679" s="2" t="n">
        <v>33940</v>
      </c>
      <c r="AG679" s="2" t="n">
        <v>33961</v>
      </c>
      <c r="AH679" s="3" t="s">
        <v>54</v>
      </c>
      <c r="AI679" s="3" t="s">
        <v>54</v>
      </c>
      <c r="AJ679" s="4" t="s">
        <v>54</v>
      </c>
      <c r="AK679" s="4" t="s">
        <v>5229</v>
      </c>
      <c r="AL679" s="15" t="s">
        <v>54</v>
      </c>
      <c r="AM679" s="15" t="s">
        <v>54</v>
      </c>
      <c r="AN679" s="15" t="s">
        <v>54</v>
      </c>
      <c r="AO679" s="15" t="s">
        <v>54</v>
      </c>
      <c r="AP679" s="15" t="s">
        <v>54</v>
      </c>
      <c r="AQ679" s="4" t="s">
        <v>5230</v>
      </c>
      <c r="AR679" s="15" t="s">
        <v>54</v>
      </c>
      <c r="AS679" s="15" t="s">
        <v>54</v>
      </c>
      <c r="AU679" s="15"/>
      <c r="AV679" s="16"/>
    </row>
    <row r="680" customFormat="false" ht="13" hidden="false" customHeight="false" outlineLevel="0" collapsed="false">
      <c r="A680" s="1" t="s">
        <v>46</v>
      </c>
      <c r="B680" s="1" t="s">
        <v>47</v>
      </c>
      <c r="C680" s="15" t="s">
        <v>5231</v>
      </c>
      <c r="D680" s="11" t="s">
        <v>5225</v>
      </c>
      <c r="E680" s="22" t="s">
        <v>201</v>
      </c>
      <c r="F680" s="18" t="s">
        <v>202</v>
      </c>
      <c r="G680" s="22" t="s">
        <v>5226</v>
      </c>
      <c r="H680" s="14" t="n">
        <v>33940</v>
      </c>
      <c r="I680" s="2" t="s">
        <v>54</v>
      </c>
      <c r="J680" s="2" t="s">
        <v>54</v>
      </c>
      <c r="K680" s="1" t="s">
        <v>54</v>
      </c>
      <c r="L680" s="1" t="s">
        <v>280</v>
      </c>
      <c r="M680" s="2" t="s">
        <v>54</v>
      </c>
      <c r="N680" s="3" t="s">
        <v>54</v>
      </c>
      <c r="O680" s="2" t="s">
        <v>54</v>
      </c>
      <c r="P680" s="2" t="s">
        <v>54</v>
      </c>
      <c r="Q680" s="1" t="s">
        <v>54</v>
      </c>
      <c r="R680" s="1" t="s">
        <v>54</v>
      </c>
      <c r="S680" s="2" t="s">
        <v>54</v>
      </c>
      <c r="T680" s="3" t="s">
        <v>54</v>
      </c>
      <c r="U680" s="2" t="s">
        <v>54</v>
      </c>
      <c r="V680" s="15" t="s">
        <v>54</v>
      </c>
      <c r="W680" s="3" t="s">
        <v>54</v>
      </c>
      <c r="X680" s="3" t="s">
        <v>54</v>
      </c>
      <c r="Y680" s="3" t="s">
        <v>54</v>
      </c>
      <c r="Z680" s="3" t="s">
        <v>54</v>
      </c>
      <c r="AA680" s="15" t="s">
        <v>54</v>
      </c>
      <c r="AB680" s="15" t="s">
        <v>5232</v>
      </c>
      <c r="AC680" s="15" t="s">
        <v>5233</v>
      </c>
      <c r="AD680" s="11" t="s">
        <v>5228</v>
      </c>
      <c r="AE680" s="2" t="s">
        <v>54</v>
      </c>
      <c r="AF680" s="2" t="n">
        <v>33940</v>
      </c>
      <c r="AG680" s="2" t="n">
        <v>33961</v>
      </c>
      <c r="AH680" s="3" t="s">
        <v>54</v>
      </c>
      <c r="AI680" s="3" t="s">
        <v>54</v>
      </c>
      <c r="AJ680" s="4" t="s">
        <v>54</v>
      </c>
      <c r="AK680" s="4" t="s">
        <v>5229</v>
      </c>
      <c r="AL680" s="15" t="s">
        <v>54</v>
      </c>
      <c r="AM680" s="15" t="s">
        <v>54</v>
      </c>
      <c r="AN680" s="15" t="s">
        <v>54</v>
      </c>
      <c r="AO680" s="15" t="s">
        <v>54</v>
      </c>
      <c r="AP680" s="15" t="s">
        <v>54</v>
      </c>
      <c r="AQ680" s="4" t="s">
        <v>5230</v>
      </c>
      <c r="AR680" s="15" t="s">
        <v>54</v>
      </c>
      <c r="AS680" s="15" t="s">
        <v>54</v>
      </c>
      <c r="AU680" s="15"/>
      <c r="AV680" s="16"/>
    </row>
    <row r="681" customFormat="false" ht="13" hidden="false" customHeight="false" outlineLevel="0" collapsed="false">
      <c r="A681" s="1" t="s">
        <v>46</v>
      </c>
      <c r="B681" s="1" t="s">
        <v>47</v>
      </c>
      <c r="C681" s="15" t="s">
        <v>5234</v>
      </c>
      <c r="D681" s="11" t="s">
        <v>5225</v>
      </c>
      <c r="E681" s="22" t="s">
        <v>1307</v>
      </c>
      <c r="F681" s="18" t="s">
        <v>1308</v>
      </c>
      <c r="G681" s="22" t="s">
        <v>5226</v>
      </c>
      <c r="H681" s="14" t="n">
        <v>33940</v>
      </c>
      <c r="I681" s="2" t="s">
        <v>54</v>
      </c>
      <c r="J681" s="2" t="s">
        <v>54</v>
      </c>
      <c r="K681" s="1" t="s">
        <v>54</v>
      </c>
      <c r="L681" s="1" t="s">
        <v>280</v>
      </c>
      <c r="M681" s="2" t="s">
        <v>54</v>
      </c>
      <c r="N681" s="3" t="s">
        <v>54</v>
      </c>
      <c r="O681" s="2" t="s">
        <v>54</v>
      </c>
      <c r="P681" s="2" t="s">
        <v>54</v>
      </c>
      <c r="Q681" s="1" t="s">
        <v>54</v>
      </c>
      <c r="R681" s="1" t="s">
        <v>54</v>
      </c>
      <c r="S681" s="2" t="s">
        <v>54</v>
      </c>
      <c r="T681" s="3" t="s">
        <v>54</v>
      </c>
      <c r="U681" s="2" t="s">
        <v>54</v>
      </c>
      <c r="V681" s="15" t="s">
        <v>54</v>
      </c>
      <c r="W681" s="3" t="s">
        <v>54</v>
      </c>
      <c r="X681" s="3" t="s">
        <v>54</v>
      </c>
      <c r="Y681" s="3" t="s">
        <v>54</v>
      </c>
      <c r="Z681" s="3" t="s">
        <v>54</v>
      </c>
      <c r="AA681" s="15" t="s">
        <v>54</v>
      </c>
      <c r="AB681" s="15" t="s">
        <v>5235</v>
      </c>
      <c r="AC681" s="15" t="s">
        <v>5236</v>
      </c>
      <c r="AD681" s="11" t="s">
        <v>5228</v>
      </c>
      <c r="AE681" s="2" t="s">
        <v>54</v>
      </c>
      <c r="AF681" s="2" t="n">
        <v>33940</v>
      </c>
      <c r="AG681" s="2" t="n">
        <v>33961</v>
      </c>
      <c r="AH681" s="3" t="s">
        <v>54</v>
      </c>
      <c r="AI681" s="3" t="s">
        <v>54</v>
      </c>
      <c r="AJ681" s="4" t="s">
        <v>54</v>
      </c>
      <c r="AK681" s="4" t="s">
        <v>5229</v>
      </c>
      <c r="AL681" s="15" t="s">
        <v>54</v>
      </c>
      <c r="AM681" s="15" t="s">
        <v>54</v>
      </c>
      <c r="AN681" s="15" t="s">
        <v>54</v>
      </c>
      <c r="AO681" s="15" t="s">
        <v>54</v>
      </c>
      <c r="AP681" s="15" t="s">
        <v>54</v>
      </c>
      <c r="AQ681" s="4" t="s">
        <v>5230</v>
      </c>
      <c r="AR681" s="15" t="s">
        <v>54</v>
      </c>
      <c r="AS681" s="15" t="s">
        <v>54</v>
      </c>
      <c r="AU681" s="15"/>
      <c r="AV681" s="16"/>
    </row>
    <row r="682" customFormat="false" ht="13" hidden="false" customHeight="false" outlineLevel="0" collapsed="false">
      <c r="A682" s="1" t="s">
        <v>46</v>
      </c>
      <c r="B682" s="1" t="s">
        <v>47</v>
      </c>
      <c r="C682" s="15" t="s">
        <v>5237</v>
      </c>
      <c r="D682" s="11" t="s">
        <v>5225</v>
      </c>
      <c r="E682" s="22" t="s">
        <v>2090</v>
      </c>
      <c r="F682" s="19" t="s">
        <v>2091</v>
      </c>
      <c r="G682" s="22" t="s">
        <v>5226</v>
      </c>
      <c r="H682" s="14" t="n">
        <v>33940</v>
      </c>
      <c r="I682" s="2" t="s">
        <v>54</v>
      </c>
      <c r="J682" s="2" t="s">
        <v>54</v>
      </c>
      <c r="K682" s="1" t="s">
        <v>54</v>
      </c>
      <c r="L682" s="1" t="s">
        <v>280</v>
      </c>
      <c r="M682" s="2" t="s">
        <v>54</v>
      </c>
      <c r="N682" s="3" t="s">
        <v>54</v>
      </c>
      <c r="O682" s="2" t="s">
        <v>54</v>
      </c>
      <c r="P682" s="2" t="s">
        <v>54</v>
      </c>
      <c r="Q682" s="1" t="s">
        <v>54</v>
      </c>
      <c r="R682" s="1" t="s">
        <v>54</v>
      </c>
      <c r="S682" s="2" t="s">
        <v>54</v>
      </c>
      <c r="T682" s="3" t="s">
        <v>54</v>
      </c>
      <c r="U682" s="2" t="s">
        <v>54</v>
      </c>
      <c r="V682" s="15" t="s">
        <v>54</v>
      </c>
      <c r="W682" s="3" t="s">
        <v>54</v>
      </c>
      <c r="X682" s="3" t="s">
        <v>54</v>
      </c>
      <c r="Y682" s="3" t="s">
        <v>54</v>
      </c>
      <c r="Z682" s="3" t="s">
        <v>54</v>
      </c>
      <c r="AA682" s="15" t="s">
        <v>54</v>
      </c>
      <c r="AB682" s="15" t="s">
        <v>5238</v>
      </c>
      <c r="AC682" s="15" t="s">
        <v>5239</v>
      </c>
      <c r="AD682" s="11" t="s">
        <v>5228</v>
      </c>
      <c r="AE682" s="2" t="s">
        <v>54</v>
      </c>
      <c r="AF682" s="2" t="n">
        <v>33940</v>
      </c>
      <c r="AG682" s="2" t="n">
        <v>33961</v>
      </c>
      <c r="AH682" s="3" t="s">
        <v>54</v>
      </c>
      <c r="AI682" s="3" t="s">
        <v>54</v>
      </c>
      <c r="AJ682" s="4" t="s">
        <v>54</v>
      </c>
      <c r="AK682" s="4" t="s">
        <v>5229</v>
      </c>
      <c r="AL682" s="15" t="s">
        <v>54</v>
      </c>
      <c r="AM682" s="15" t="s">
        <v>54</v>
      </c>
      <c r="AN682" s="15" t="s">
        <v>54</v>
      </c>
      <c r="AO682" s="15" t="s">
        <v>54</v>
      </c>
      <c r="AP682" s="15" t="s">
        <v>54</v>
      </c>
      <c r="AQ682" s="4" t="s">
        <v>5230</v>
      </c>
      <c r="AR682" s="15" t="s">
        <v>54</v>
      </c>
      <c r="AS682" s="15" t="s">
        <v>54</v>
      </c>
      <c r="AU682" s="15"/>
      <c r="AV682" s="16"/>
    </row>
    <row r="683" customFormat="false" ht="13" hidden="false" customHeight="false" outlineLevel="0" collapsed="false">
      <c r="A683" s="1" t="s">
        <v>46</v>
      </c>
      <c r="B683" s="1" t="s">
        <v>47</v>
      </c>
      <c r="C683" s="15" t="s">
        <v>5240</v>
      </c>
      <c r="D683" s="11" t="s">
        <v>5240</v>
      </c>
      <c r="E683" s="22" t="s">
        <v>2729</v>
      </c>
      <c r="F683" s="13" t="s">
        <v>2730</v>
      </c>
      <c r="G683" s="22" t="s">
        <v>5226</v>
      </c>
      <c r="H683" s="14" t="n">
        <v>33961</v>
      </c>
      <c r="I683" s="2" t="s">
        <v>54</v>
      </c>
      <c r="J683" s="2" t="s">
        <v>54</v>
      </c>
      <c r="K683" s="1" t="s">
        <v>54</v>
      </c>
      <c r="L683" s="1" t="s">
        <v>280</v>
      </c>
      <c r="M683" s="2" t="s">
        <v>54</v>
      </c>
      <c r="N683" s="3" t="s">
        <v>54</v>
      </c>
      <c r="O683" s="2" t="s">
        <v>54</v>
      </c>
      <c r="P683" s="2" t="s">
        <v>54</v>
      </c>
      <c r="Q683" s="1" t="s">
        <v>54</v>
      </c>
      <c r="R683" s="1" t="s">
        <v>54</v>
      </c>
      <c r="S683" s="2" t="s">
        <v>54</v>
      </c>
      <c r="T683" s="3" t="s">
        <v>54</v>
      </c>
      <c r="U683" s="2" t="s">
        <v>54</v>
      </c>
      <c r="V683" s="15" t="s">
        <v>54</v>
      </c>
      <c r="W683" s="3" t="s">
        <v>54</v>
      </c>
      <c r="X683" s="3" t="s">
        <v>54</v>
      </c>
      <c r="Y683" s="3" t="s">
        <v>54</v>
      </c>
      <c r="Z683" s="3" t="s">
        <v>54</v>
      </c>
      <c r="AA683" s="15" t="s">
        <v>54</v>
      </c>
      <c r="AB683" s="15" t="s">
        <v>5241</v>
      </c>
      <c r="AC683" s="15" t="s">
        <v>5242</v>
      </c>
      <c r="AD683" s="11" t="s">
        <v>5242</v>
      </c>
      <c r="AE683" s="2" t="s">
        <v>54</v>
      </c>
      <c r="AF683" s="2" t="n">
        <v>33961</v>
      </c>
      <c r="AG683" s="2" t="n">
        <v>33980</v>
      </c>
      <c r="AH683" s="3" t="s">
        <v>54</v>
      </c>
      <c r="AI683" s="3" t="s">
        <v>54</v>
      </c>
      <c r="AJ683" s="4" t="s">
        <v>54</v>
      </c>
      <c r="AK683" s="4" t="s">
        <v>5243</v>
      </c>
      <c r="AL683" s="15" t="s">
        <v>54</v>
      </c>
      <c r="AM683" s="15" t="s">
        <v>54</v>
      </c>
      <c r="AN683" s="15" t="s">
        <v>54</v>
      </c>
      <c r="AO683" s="15" t="s">
        <v>54</v>
      </c>
      <c r="AP683" s="15" t="s">
        <v>54</v>
      </c>
      <c r="AQ683" s="4" t="s">
        <v>5244</v>
      </c>
      <c r="AR683" s="15" t="s">
        <v>54</v>
      </c>
      <c r="AS683" s="15" t="s">
        <v>54</v>
      </c>
      <c r="AU683" s="15"/>
      <c r="AV683" s="16"/>
    </row>
    <row r="684" customFormat="false" ht="13" hidden="false" customHeight="false" outlineLevel="0" collapsed="false">
      <c r="A684" s="1" t="s">
        <v>46</v>
      </c>
      <c r="B684" s="1" t="s">
        <v>47</v>
      </c>
      <c r="C684" s="15" t="s">
        <v>5245</v>
      </c>
      <c r="D684" s="11" t="s">
        <v>5240</v>
      </c>
      <c r="E684" s="22" t="s">
        <v>201</v>
      </c>
      <c r="F684" s="18" t="s">
        <v>202</v>
      </c>
      <c r="G684" s="22" t="s">
        <v>5226</v>
      </c>
      <c r="H684" s="14" t="n">
        <v>33961</v>
      </c>
      <c r="I684" s="2" t="s">
        <v>54</v>
      </c>
      <c r="J684" s="2" t="s">
        <v>54</v>
      </c>
      <c r="K684" s="1" t="s">
        <v>54</v>
      </c>
      <c r="L684" s="1" t="s">
        <v>280</v>
      </c>
      <c r="M684" s="2" t="s">
        <v>54</v>
      </c>
      <c r="N684" s="3" t="s">
        <v>54</v>
      </c>
      <c r="O684" s="2" t="s">
        <v>54</v>
      </c>
      <c r="P684" s="2" t="s">
        <v>54</v>
      </c>
      <c r="Q684" s="1" t="s">
        <v>54</v>
      </c>
      <c r="R684" s="1" t="s">
        <v>54</v>
      </c>
      <c r="S684" s="2" t="s">
        <v>54</v>
      </c>
      <c r="T684" s="3" t="s">
        <v>54</v>
      </c>
      <c r="U684" s="2" t="s">
        <v>54</v>
      </c>
      <c r="V684" s="15" t="s">
        <v>54</v>
      </c>
      <c r="W684" s="3" t="s">
        <v>54</v>
      </c>
      <c r="X684" s="3" t="s">
        <v>54</v>
      </c>
      <c r="Y684" s="3" t="s">
        <v>54</v>
      </c>
      <c r="Z684" s="3" t="s">
        <v>54</v>
      </c>
      <c r="AA684" s="15" t="s">
        <v>54</v>
      </c>
      <c r="AB684" s="15" t="s">
        <v>5246</v>
      </c>
      <c r="AC684" s="15" t="s">
        <v>5247</v>
      </c>
      <c r="AD684" s="11" t="s">
        <v>5242</v>
      </c>
      <c r="AE684" s="2" t="s">
        <v>54</v>
      </c>
      <c r="AF684" s="2" t="n">
        <v>33961</v>
      </c>
      <c r="AG684" s="2" t="n">
        <v>33980</v>
      </c>
      <c r="AH684" s="3" t="s">
        <v>54</v>
      </c>
      <c r="AI684" s="3" t="s">
        <v>54</v>
      </c>
      <c r="AJ684" s="4" t="s">
        <v>54</v>
      </c>
      <c r="AK684" s="4" t="s">
        <v>5243</v>
      </c>
      <c r="AL684" s="15" t="s">
        <v>54</v>
      </c>
      <c r="AM684" s="15" t="s">
        <v>54</v>
      </c>
      <c r="AN684" s="15" t="s">
        <v>54</v>
      </c>
      <c r="AO684" s="15" t="s">
        <v>54</v>
      </c>
      <c r="AP684" s="15" t="s">
        <v>54</v>
      </c>
      <c r="AQ684" s="4" t="s">
        <v>5244</v>
      </c>
      <c r="AR684" s="15" t="s">
        <v>54</v>
      </c>
      <c r="AS684" s="15" t="s">
        <v>54</v>
      </c>
      <c r="AU684" s="15"/>
      <c r="AV684" s="16"/>
    </row>
    <row r="685" customFormat="false" ht="13" hidden="false" customHeight="false" outlineLevel="0" collapsed="false">
      <c r="A685" s="1" t="s">
        <v>46</v>
      </c>
      <c r="B685" s="1" t="s">
        <v>47</v>
      </c>
      <c r="C685" s="15" t="s">
        <v>5248</v>
      </c>
      <c r="D685" s="11" t="s">
        <v>5240</v>
      </c>
      <c r="E685" s="22" t="s">
        <v>1307</v>
      </c>
      <c r="F685" s="18" t="s">
        <v>1308</v>
      </c>
      <c r="G685" s="22" t="s">
        <v>5226</v>
      </c>
      <c r="H685" s="14" t="n">
        <v>33961</v>
      </c>
      <c r="I685" s="2" t="s">
        <v>54</v>
      </c>
      <c r="J685" s="2" t="s">
        <v>54</v>
      </c>
      <c r="K685" s="1" t="s">
        <v>54</v>
      </c>
      <c r="L685" s="1" t="s">
        <v>280</v>
      </c>
      <c r="M685" s="2" t="s">
        <v>54</v>
      </c>
      <c r="N685" s="3" t="s">
        <v>54</v>
      </c>
      <c r="O685" s="2" t="s">
        <v>54</v>
      </c>
      <c r="P685" s="2" t="s">
        <v>54</v>
      </c>
      <c r="Q685" s="1" t="s">
        <v>54</v>
      </c>
      <c r="R685" s="1" t="s">
        <v>54</v>
      </c>
      <c r="S685" s="2" t="s">
        <v>54</v>
      </c>
      <c r="T685" s="3" t="s">
        <v>54</v>
      </c>
      <c r="U685" s="2" t="s">
        <v>54</v>
      </c>
      <c r="V685" s="15" t="s">
        <v>54</v>
      </c>
      <c r="W685" s="3" t="s">
        <v>54</v>
      </c>
      <c r="X685" s="3" t="s">
        <v>54</v>
      </c>
      <c r="Y685" s="3" t="s">
        <v>54</v>
      </c>
      <c r="Z685" s="3" t="s">
        <v>54</v>
      </c>
      <c r="AA685" s="15" t="s">
        <v>54</v>
      </c>
      <c r="AB685" s="15" t="s">
        <v>5249</v>
      </c>
      <c r="AC685" s="15" t="s">
        <v>5250</v>
      </c>
      <c r="AD685" s="11" t="s">
        <v>5242</v>
      </c>
      <c r="AE685" s="2" t="s">
        <v>54</v>
      </c>
      <c r="AF685" s="2" t="n">
        <v>33961</v>
      </c>
      <c r="AG685" s="2" t="n">
        <v>33980</v>
      </c>
      <c r="AH685" s="3" t="s">
        <v>54</v>
      </c>
      <c r="AI685" s="3" t="s">
        <v>54</v>
      </c>
      <c r="AJ685" s="4" t="s">
        <v>54</v>
      </c>
      <c r="AK685" s="4" t="s">
        <v>5243</v>
      </c>
      <c r="AL685" s="15" t="s">
        <v>54</v>
      </c>
      <c r="AM685" s="15" t="s">
        <v>54</v>
      </c>
      <c r="AN685" s="15" t="s">
        <v>54</v>
      </c>
      <c r="AO685" s="15" t="s">
        <v>54</v>
      </c>
      <c r="AP685" s="15" t="s">
        <v>54</v>
      </c>
      <c r="AQ685" s="4" t="s">
        <v>5244</v>
      </c>
      <c r="AR685" s="15" t="s">
        <v>54</v>
      </c>
      <c r="AS685" s="15" t="s">
        <v>54</v>
      </c>
      <c r="AU685" s="15"/>
      <c r="AV685" s="16"/>
    </row>
    <row r="686" customFormat="false" ht="13" hidden="false" customHeight="false" outlineLevel="0" collapsed="false">
      <c r="A686" s="1" t="s">
        <v>46</v>
      </c>
      <c r="B686" s="1" t="s">
        <v>47</v>
      </c>
      <c r="C686" s="15" t="s">
        <v>5251</v>
      </c>
      <c r="D686" s="11" t="s">
        <v>5240</v>
      </c>
      <c r="E686" s="22" t="s">
        <v>2090</v>
      </c>
      <c r="F686" s="13" t="s">
        <v>2091</v>
      </c>
      <c r="G686" s="22" t="s">
        <v>5226</v>
      </c>
      <c r="H686" s="14" t="n">
        <v>33961</v>
      </c>
      <c r="I686" s="2" t="s">
        <v>54</v>
      </c>
      <c r="J686" s="2" t="s">
        <v>54</v>
      </c>
      <c r="K686" s="1" t="s">
        <v>54</v>
      </c>
      <c r="L686" s="1" t="s">
        <v>280</v>
      </c>
      <c r="M686" s="2" t="s">
        <v>54</v>
      </c>
      <c r="N686" s="3" t="s">
        <v>54</v>
      </c>
      <c r="O686" s="2" t="s">
        <v>54</v>
      </c>
      <c r="P686" s="2" t="s">
        <v>54</v>
      </c>
      <c r="Q686" s="1" t="s">
        <v>54</v>
      </c>
      <c r="R686" s="1" t="s">
        <v>54</v>
      </c>
      <c r="S686" s="2" t="s">
        <v>54</v>
      </c>
      <c r="T686" s="3" t="s">
        <v>54</v>
      </c>
      <c r="U686" s="2" t="s">
        <v>54</v>
      </c>
      <c r="V686" s="15" t="s">
        <v>54</v>
      </c>
      <c r="W686" s="3" t="s">
        <v>54</v>
      </c>
      <c r="X686" s="3" t="s">
        <v>54</v>
      </c>
      <c r="Y686" s="3" t="s">
        <v>54</v>
      </c>
      <c r="Z686" s="3" t="s">
        <v>54</v>
      </c>
      <c r="AA686" s="15" t="s">
        <v>54</v>
      </c>
      <c r="AB686" s="15" t="s">
        <v>5252</v>
      </c>
      <c r="AC686" s="15" t="s">
        <v>5253</v>
      </c>
      <c r="AD686" s="11" t="s">
        <v>5242</v>
      </c>
      <c r="AE686" s="2" t="s">
        <v>54</v>
      </c>
      <c r="AF686" s="2" t="n">
        <v>33961</v>
      </c>
      <c r="AG686" s="2" t="n">
        <v>33980</v>
      </c>
      <c r="AH686" s="3" t="s">
        <v>54</v>
      </c>
      <c r="AI686" s="3" t="s">
        <v>54</v>
      </c>
      <c r="AJ686" s="4" t="s">
        <v>54</v>
      </c>
      <c r="AK686" s="4" t="s">
        <v>5243</v>
      </c>
      <c r="AL686" s="15" t="s">
        <v>54</v>
      </c>
      <c r="AM686" s="15" t="s">
        <v>54</v>
      </c>
      <c r="AN686" s="15" t="s">
        <v>54</v>
      </c>
      <c r="AO686" s="15" t="s">
        <v>54</v>
      </c>
      <c r="AP686" s="15" t="s">
        <v>54</v>
      </c>
      <c r="AQ686" s="4" t="s">
        <v>5244</v>
      </c>
      <c r="AR686" s="15" t="s">
        <v>54</v>
      </c>
      <c r="AS686" s="15" t="s">
        <v>54</v>
      </c>
      <c r="AU686" s="15"/>
      <c r="AV686" s="16"/>
    </row>
    <row r="687" customFormat="false" ht="13" hidden="false" customHeight="false" outlineLevel="0" collapsed="false">
      <c r="A687" s="1" t="s">
        <v>46</v>
      </c>
      <c r="B687" s="1" t="s">
        <v>47</v>
      </c>
      <c r="C687" s="1" t="s">
        <v>5254</v>
      </c>
      <c r="D687" s="11" t="s">
        <v>5254</v>
      </c>
      <c r="E687" s="12" t="s">
        <v>829</v>
      </c>
      <c r="F687" s="17" t="s">
        <v>830</v>
      </c>
      <c r="G687" s="12" t="s">
        <v>5255</v>
      </c>
      <c r="H687" s="14" t="n">
        <v>33981</v>
      </c>
      <c r="I687" s="2" t="n">
        <v>34186</v>
      </c>
      <c r="J687" s="2" t="n">
        <v>34024</v>
      </c>
      <c r="K687" s="1" t="s">
        <v>76</v>
      </c>
      <c r="L687" s="1" t="s">
        <v>76</v>
      </c>
      <c r="M687" s="2" t="n">
        <v>34186</v>
      </c>
      <c r="N687" s="3" t="s">
        <v>53</v>
      </c>
      <c r="O687" s="2" t="n">
        <v>34332</v>
      </c>
      <c r="P687" s="2" t="n">
        <v>34367</v>
      </c>
      <c r="Q687" s="1" t="s">
        <v>76</v>
      </c>
      <c r="R687" s="1" t="s">
        <v>76</v>
      </c>
      <c r="S687" s="2" t="n">
        <v>34362</v>
      </c>
      <c r="T687" s="3" t="s">
        <v>53</v>
      </c>
      <c r="U687" s="2" t="n">
        <v>38566</v>
      </c>
      <c r="V687" s="15" t="n">
        <v>2005</v>
      </c>
      <c r="W687" s="3" t="s">
        <v>53</v>
      </c>
      <c r="X687" s="3" t="s">
        <v>54</v>
      </c>
      <c r="Y687" s="3" t="s">
        <v>54</v>
      </c>
      <c r="Z687" s="3" t="s">
        <v>54</v>
      </c>
      <c r="AA687" s="1" t="s">
        <v>54</v>
      </c>
      <c r="AB687" s="23" t="s">
        <v>5256</v>
      </c>
      <c r="AC687" s="1" t="s">
        <v>5257</v>
      </c>
      <c r="AD687" s="11" t="s">
        <v>5257</v>
      </c>
      <c r="AE687" s="2" t="n">
        <v>33995</v>
      </c>
      <c r="AF687" s="2" t="n">
        <v>33981</v>
      </c>
      <c r="AG687" s="2" t="s">
        <v>54</v>
      </c>
      <c r="AH687" s="3" t="n">
        <v>25.88</v>
      </c>
      <c r="AI687" s="3" t="n">
        <v>25.88</v>
      </c>
      <c r="AJ687" s="15" t="s">
        <v>5258</v>
      </c>
      <c r="AK687" s="4" t="s">
        <v>5259</v>
      </c>
      <c r="AL687" s="1" t="s">
        <v>5260</v>
      </c>
      <c r="AM687" s="4" t="s">
        <v>5261</v>
      </c>
      <c r="AN687" s="4" t="s">
        <v>5262</v>
      </c>
      <c r="AO687" s="4" t="s">
        <v>5263</v>
      </c>
      <c r="AP687" s="4" t="s">
        <v>5264</v>
      </c>
      <c r="AQ687" s="15" t="s">
        <v>54</v>
      </c>
      <c r="AR687" s="15" t="s">
        <v>54</v>
      </c>
      <c r="AS687" s="15" t="s">
        <v>54</v>
      </c>
      <c r="AU687" s="15"/>
      <c r="AV687" s="16"/>
    </row>
    <row r="688" customFormat="false" ht="13" hidden="false" customHeight="false" outlineLevel="0" collapsed="false">
      <c r="A688" s="1" t="s">
        <v>46</v>
      </c>
      <c r="B688" s="1" t="s">
        <v>47</v>
      </c>
      <c r="C688" s="1" t="s">
        <v>5265</v>
      </c>
      <c r="D688" s="11" t="s">
        <v>5254</v>
      </c>
      <c r="E688" s="12" t="s">
        <v>115</v>
      </c>
      <c r="F688" s="17" t="s">
        <v>116</v>
      </c>
      <c r="G688" s="12" t="s">
        <v>5255</v>
      </c>
      <c r="H688" s="14" t="n">
        <v>33981</v>
      </c>
      <c r="I688" s="2" t="n">
        <v>34186</v>
      </c>
      <c r="J688" s="2" t="n">
        <v>34024</v>
      </c>
      <c r="K688" s="1" t="s">
        <v>76</v>
      </c>
      <c r="L688" s="1" t="s">
        <v>76</v>
      </c>
      <c r="M688" s="2" t="n">
        <v>34186</v>
      </c>
      <c r="N688" s="3" t="s">
        <v>53</v>
      </c>
      <c r="O688" s="2" t="n">
        <v>34332</v>
      </c>
      <c r="P688" s="2" t="n">
        <v>34367</v>
      </c>
      <c r="Q688" s="1" t="s">
        <v>76</v>
      </c>
      <c r="R688" s="1" t="s">
        <v>76</v>
      </c>
      <c r="S688" s="2" t="n">
        <v>34362</v>
      </c>
      <c r="T688" s="3" t="s">
        <v>53</v>
      </c>
      <c r="U688" s="2" t="n">
        <v>38566</v>
      </c>
      <c r="V688" s="15" t="n">
        <v>2005</v>
      </c>
      <c r="W688" s="3" t="s">
        <v>53</v>
      </c>
      <c r="X688" s="3" t="s">
        <v>54</v>
      </c>
      <c r="Y688" s="3" t="s">
        <v>54</v>
      </c>
      <c r="Z688" s="3" t="s">
        <v>54</v>
      </c>
      <c r="AA688" s="1" t="s">
        <v>54</v>
      </c>
      <c r="AB688" s="23" t="s">
        <v>5266</v>
      </c>
      <c r="AC688" s="1" t="s">
        <v>5267</v>
      </c>
      <c r="AD688" s="11" t="s">
        <v>5257</v>
      </c>
      <c r="AE688" s="2" t="n">
        <v>33995</v>
      </c>
      <c r="AF688" s="2" t="n">
        <v>33981</v>
      </c>
      <c r="AG688" s="2" t="s">
        <v>54</v>
      </c>
      <c r="AH688" s="3" t="s">
        <v>5268</v>
      </c>
      <c r="AI688" s="3" t="n">
        <v>24.51</v>
      </c>
      <c r="AJ688" s="15" t="s">
        <v>5258</v>
      </c>
      <c r="AK688" s="4" t="s">
        <v>5259</v>
      </c>
      <c r="AL688" s="1" t="s">
        <v>5269</v>
      </c>
      <c r="AM688" s="4" t="s">
        <v>5261</v>
      </c>
      <c r="AN688" s="4" t="s">
        <v>5270</v>
      </c>
      <c r="AO688" s="4" t="s">
        <v>5263</v>
      </c>
      <c r="AP688" s="4" t="s">
        <v>5271</v>
      </c>
      <c r="AQ688" s="15" t="s">
        <v>54</v>
      </c>
      <c r="AR688" s="15" t="s">
        <v>54</v>
      </c>
      <c r="AS688" s="15" t="s">
        <v>54</v>
      </c>
      <c r="AU688" s="15"/>
      <c r="AV688" s="16"/>
    </row>
    <row r="689" customFormat="false" ht="13" hidden="false" customHeight="false" outlineLevel="0" collapsed="false">
      <c r="A689" s="1" t="s">
        <v>46</v>
      </c>
      <c r="B689" s="1" t="s">
        <v>47</v>
      </c>
      <c r="C689" s="1" t="s">
        <v>5272</v>
      </c>
      <c r="D689" s="11" t="s">
        <v>5254</v>
      </c>
      <c r="E689" s="12" t="s">
        <v>299</v>
      </c>
      <c r="F689" s="18" t="s">
        <v>300</v>
      </c>
      <c r="G689" s="12" t="s">
        <v>5255</v>
      </c>
      <c r="H689" s="14" t="n">
        <v>33981</v>
      </c>
      <c r="I689" s="2" t="n">
        <v>34186</v>
      </c>
      <c r="J689" s="2" t="n">
        <v>34024</v>
      </c>
      <c r="K689" s="1" t="s">
        <v>76</v>
      </c>
      <c r="L689" s="1" t="s">
        <v>76</v>
      </c>
      <c r="M689" s="2" t="n">
        <v>34186</v>
      </c>
      <c r="N689" s="3" t="s">
        <v>53</v>
      </c>
      <c r="O689" s="2" t="n">
        <v>34262</v>
      </c>
      <c r="P689" s="2" t="n">
        <v>34304</v>
      </c>
      <c r="Q689" s="1" t="s">
        <v>76</v>
      </c>
      <c r="R689" s="1" t="s">
        <v>76</v>
      </c>
      <c r="S689" s="2" t="n">
        <v>34304</v>
      </c>
      <c r="T689" s="3" t="s">
        <v>53</v>
      </c>
      <c r="U689" s="2" t="s">
        <v>1005</v>
      </c>
      <c r="V689" s="15" t="s">
        <v>1005</v>
      </c>
      <c r="W689" s="3" t="s">
        <v>53</v>
      </c>
      <c r="X689" s="3" t="s">
        <v>54</v>
      </c>
      <c r="Y689" s="3" t="s">
        <v>54</v>
      </c>
      <c r="Z689" s="3" t="s">
        <v>54</v>
      </c>
      <c r="AA689" s="1" t="s">
        <v>54</v>
      </c>
      <c r="AB689" s="1" t="s">
        <v>5273</v>
      </c>
      <c r="AC689" s="1" t="s">
        <v>5274</v>
      </c>
      <c r="AD689" s="11" t="s">
        <v>5257</v>
      </c>
      <c r="AE689" s="2" t="n">
        <v>33995</v>
      </c>
      <c r="AF689" s="2" t="n">
        <v>33981</v>
      </c>
      <c r="AG689" s="2" t="s">
        <v>54</v>
      </c>
      <c r="AH689" s="3" t="s">
        <v>5275</v>
      </c>
      <c r="AI689" s="3" t="s">
        <v>5275</v>
      </c>
      <c r="AJ689" s="15" t="s">
        <v>5258</v>
      </c>
      <c r="AK689" s="4" t="s">
        <v>5259</v>
      </c>
      <c r="AL689" s="1" t="s">
        <v>5276</v>
      </c>
      <c r="AM689" s="4" t="s">
        <v>5261</v>
      </c>
      <c r="AN689" s="4" t="s">
        <v>5277</v>
      </c>
      <c r="AO689" s="4" t="s">
        <v>5278</v>
      </c>
      <c r="AP689" s="4" t="s">
        <v>5279</v>
      </c>
      <c r="AQ689" s="15" t="s">
        <v>54</v>
      </c>
      <c r="AR689" s="15" t="s">
        <v>54</v>
      </c>
      <c r="AS689" s="15" t="s">
        <v>54</v>
      </c>
      <c r="AU689" s="15"/>
      <c r="AV689" s="16"/>
    </row>
    <row r="690" customFormat="false" ht="13" hidden="false" customHeight="false" outlineLevel="0" collapsed="false">
      <c r="A690" s="1" t="s">
        <v>46</v>
      </c>
      <c r="B690" s="1" t="s">
        <v>47</v>
      </c>
      <c r="C690" s="1" t="s">
        <v>5280</v>
      </c>
      <c r="D690" s="11" t="s">
        <v>5280</v>
      </c>
      <c r="E690" s="12" t="s">
        <v>299</v>
      </c>
      <c r="F690" s="17" t="s">
        <v>300</v>
      </c>
      <c r="G690" s="12" t="s">
        <v>5281</v>
      </c>
      <c r="H690" s="14" t="n">
        <v>33981</v>
      </c>
      <c r="I690" s="2" t="n">
        <v>34186</v>
      </c>
      <c r="J690" s="2" t="n">
        <v>34024</v>
      </c>
      <c r="K690" s="1" t="s">
        <v>76</v>
      </c>
      <c r="L690" s="1" t="s">
        <v>76</v>
      </c>
      <c r="M690" s="2" t="n">
        <v>34186</v>
      </c>
      <c r="N690" s="3" t="s">
        <v>53</v>
      </c>
      <c r="O690" s="2" t="n">
        <v>34332</v>
      </c>
      <c r="P690" s="2" t="n">
        <v>34374</v>
      </c>
      <c r="Q690" s="1" t="s">
        <v>76</v>
      </c>
      <c r="R690" s="1" t="s">
        <v>76</v>
      </c>
      <c r="S690" s="2" t="n">
        <v>34374</v>
      </c>
      <c r="T690" s="3" t="s">
        <v>53</v>
      </c>
      <c r="U690" s="2" t="n">
        <v>40574</v>
      </c>
      <c r="V690" s="15" t="n">
        <v>2011</v>
      </c>
      <c r="W690" s="3" t="s">
        <v>53</v>
      </c>
      <c r="X690" s="3" t="s">
        <v>54</v>
      </c>
      <c r="Y690" s="3" t="s">
        <v>54</v>
      </c>
      <c r="Z690" s="3" t="s">
        <v>54</v>
      </c>
      <c r="AA690" s="1" t="s">
        <v>54</v>
      </c>
      <c r="AB690" s="23" t="s">
        <v>5282</v>
      </c>
      <c r="AC690" s="1" t="s">
        <v>5283</v>
      </c>
      <c r="AD690" s="11" t="s">
        <v>5283</v>
      </c>
      <c r="AE690" s="2" t="n">
        <v>34001</v>
      </c>
      <c r="AF690" s="2" t="n">
        <v>33981</v>
      </c>
      <c r="AG690" s="2" t="s">
        <v>54</v>
      </c>
      <c r="AH690" s="3" t="s">
        <v>5284</v>
      </c>
      <c r="AI690" s="3" t="n">
        <v>162.14</v>
      </c>
      <c r="AJ690" s="15" t="s">
        <v>5285</v>
      </c>
      <c r="AK690" s="4" t="s">
        <v>5286</v>
      </c>
      <c r="AL690" s="1" t="s">
        <v>5287</v>
      </c>
      <c r="AM690" s="4" t="s">
        <v>5261</v>
      </c>
      <c r="AN690" s="4" t="s">
        <v>5288</v>
      </c>
      <c r="AO690" s="4" t="s">
        <v>5289</v>
      </c>
      <c r="AP690" s="4" t="s">
        <v>5290</v>
      </c>
      <c r="AQ690" s="15" t="s">
        <v>54</v>
      </c>
      <c r="AR690" s="15" t="s">
        <v>54</v>
      </c>
      <c r="AS690" s="15" t="s">
        <v>54</v>
      </c>
      <c r="AV690" s="16"/>
    </row>
    <row r="691" customFormat="false" ht="13" hidden="false" customHeight="false" outlineLevel="0" collapsed="false">
      <c r="A691" s="1" t="s">
        <v>46</v>
      </c>
      <c r="B691" s="1" t="s">
        <v>47</v>
      </c>
      <c r="C691" s="1" t="s">
        <v>5291</v>
      </c>
      <c r="D691" s="11" t="s">
        <v>5280</v>
      </c>
      <c r="E691" s="12" t="s">
        <v>345</v>
      </c>
      <c r="F691" s="17" t="s">
        <v>346</v>
      </c>
      <c r="G691" s="12" t="s">
        <v>5281</v>
      </c>
      <c r="H691" s="14" t="n">
        <v>33981</v>
      </c>
      <c r="I691" s="2" t="n">
        <v>34186</v>
      </c>
      <c r="J691" s="2" t="n">
        <v>34024</v>
      </c>
      <c r="K691" s="1" t="s">
        <v>76</v>
      </c>
      <c r="L691" s="1" t="s">
        <v>76</v>
      </c>
      <c r="M691" s="2" t="n">
        <v>34186</v>
      </c>
      <c r="N691" s="3" t="s">
        <v>53</v>
      </c>
      <c r="O691" s="2" t="n">
        <v>34332</v>
      </c>
      <c r="P691" s="2" t="n">
        <v>34374</v>
      </c>
      <c r="Q691" s="1" t="s">
        <v>76</v>
      </c>
      <c r="R691" s="1" t="s">
        <v>76</v>
      </c>
      <c r="S691" s="2" t="n">
        <v>34374</v>
      </c>
      <c r="T691" s="3" t="s">
        <v>53</v>
      </c>
      <c r="U691" s="2" t="n">
        <v>40574</v>
      </c>
      <c r="V691" s="15" t="n">
        <v>2011</v>
      </c>
      <c r="W691" s="3" t="s">
        <v>53</v>
      </c>
      <c r="X691" s="3" t="s">
        <v>54</v>
      </c>
      <c r="Y691" s="3" t="s">
        <v>54</v>
      </c>
      <c r="Z691" s="3" t="s">
        <v>54</v>
      </c>
      <c r="AA691" s="1" t="s">
        <v>54</v>
      </c>
      <c r="AB691" s="23" t="s">
        <v>5292</v>
      </c>
      <c r="AC691" s="1" t="s">
        <v>5293</v>
      </c>
      <c r="AD691" s="11" t="s">
        <v>5283</v>
      </c>
      <c r="AE691" s="2" t="n">
        <v>34001</v>
      </c>
      <c r="AF691" s="2" t="n">
        <v>33981</v>
      </c>
      <c r="AG691" s="2" t="s">
        <v>54</v>
      </c>
      <c r="AH691" s="3" t="s">
        <v>5294</v>
      </c>
      <c r="AI691" s="3" t="s">
        <v>5294</v>
      </c>
      <c r="AJ691" s="15" t="s">
        <v>5285</v>
      </c>
      <c r="AK691" s="4" t="s">
        <v>5286</v>
      </c>
      <c r="AL691" s="1" t="s">
        <v>5295</v>
      </c>
      <c r="AM691" s="4" t="s">
        <v>5261</v>
      </c>
      <c r="AN691" s="4" t="s">
        <v>5296</v>
      </c>
      <c r="AO691" s="4" t="s">
        <v>5289</v>
      </c>
      <c r="AP691" s="4" t="s">
        <v>5297</v>
      </c>
      <c r="AQ691" s="15" t="s">
        <v>54</v>
      </c>
      <c r="AR691" s="15" t="s">
        <v>54</v>
      </c>
      <c r="AS691" s="15" t="s">
        <v>54</v>
      </c>
      <c r="AV691" s="16"/>
    </row>
    <row r="692" customFormat="false" ht="13" hidden="false" customHeight="false" outlineLevel="0" collapsed="false">
      <c r="A692" s="1" t="s">
        <v>46</v>
      </c>
      <c r="B692" s="1" t="s">
        <v>47</v>
      </c>
      <c r="C692" s="1" t="s">
        <v>5298</v>
      </c>
      <c r="D692" s="11" t="s">
        <v>5298</v>
      </c>
      <c r="E692" s="12" t="s">
        <v>829</v>
      </c>
      <c r="F692" s="17" t="s">
        <v>830</v>
      </c>
      <c r="G692" s="12" t="s">
        <v>4853</v>
      </c>
      <c r="H692" s="14" t="n">
        <v>33990</v>
      </c>
      <c r="I692" s="2" t="n">
        <v>34197</v>
      </c>
      <c r="J692" s="2" t="n">
        <v>34036</v>
      </c>
      <c r="K692" s="1" t="s">
        <v>76</v>
      </c>
      <c r="L692" s="1" t="s">
        <v>76</v>
      </c>
      <c r="M692" s="2" t="n">
        <v>34197</v>
      </c>
      <c r="N692" s="3" t="s">
        <v>53</v>
      </c>
      <c r="O692" s="2" t="n">
        <v>34340</v>
      </c>
      <c r="P692" s="2" t="n">
        <v>34396</v>
      </c>
      <c r="Q692" s="1" t="s">
        <v>76</v>
      </c>
      <c r="R692" s="1" t="s">
        <v>76</v>
      </c>
      <c r="S692" s="2" t="n">
        <v>34407</v>
      </c>
      <c r="T692" s="3" t="s">
        <v>53</v>
      </c>
      <c r="U692" s="2" t="n">
        <v>36424</v>
      </c>
      <c r="V692" s="15" t="n">
        <f aca="false">YEAR(U692)</f>
        <v>1999</v>
      </c>
      <c r="W692" s="3" t="s">
        <v>53</v>
      </c>
      <c r="X692" s="3" t="s">
        <v>54</v>
      </c>
      <c r="Y692" s="3" t="s">
        <v>54</v>
      </c>
      <c r="Z692" s="3" t="s">
        <v>54</v>
      </c>
      <c r="AA692" s="1" t="s">
        <v>54</v>
      </c>
      <c r="AB692" s="23" t="s">
        <v>5299</v>
      </c>
      <c r="AC692" s="1" t="s">
        <v>5300</v>
      </c>
      <c r="AD692" s="11" t="s">
        <v>5300</v>
      </c>
      <c r="AE692" s="2" t="n">
        <v>34008</v>
      </c>
      <c r="AF692" s="2" t="n">
        <v>33990</v>
      </c>
      <c r="AG692" s="2" t="s">
        <v>54</v>
      </c>
      <c r="AH692" s="3" t="s">
        <v>5301</v>
      </c>
      <c r="AI692" s="3" t="s">
        <v>5302</v>
      </c>
      <c r="AJ692" s="15" t="s">
        <v>5303</v>
      </c>
      <c r="AK692" s="4" t="s">
        <v>5304</v>
      </c>
      <c r="AL692" s="1" t="s">
        <v>5305</v>
      </c>
      <c r="AM692" s="4" t="s">
        <v>5306</v>
      </c>
      <c r="AN692" s="4" t="s">
        <v>5307</v>
      </c>
      <c r="AO692" s="4" t="s">
        <v>5308</v>
      </c>
      <c r="AP692" s="4" t="s">
        <v>5309</v>
      </c>
      <c r="AQ692" s="15" t="s">
        <v>54</v>
      </c>
      <c r="AR692" s="15" t="s">
        <v>4865</v>
      </c>
      <c r="AS692" s="15" t="s">
        <v>54</v>
      </c>
      <c r="AT692" s="1" t="s">
        <v>5310</v>
      </c>
      <c r="AU692" s="15"/>
      <c r="AV692" s="16"/>
    </row>
    <row r="693" customFormat="false" ht="13" hidden="false" customHeight="false" outlineLevel="0" collapsed="false">
      <c r="A693" s="1" t="s">
        <v>46</v>
      </c>
      <c r="B693" s="1" t="s">
        <v>47</v>
      </c>
      <c r="C693" s="1" t="s">
        <v>5311</v>
      </c>
      <c r="D693" s="11" t="s">
        <v>5298</v>
      </c>
      <c r="E693" s="12" t="s">
        <v>5312</v>
      </c>
      <c r="F693" s="17" t="s">
        <v>5313</v>
      </c>
      <c r="G693" s="12" t="s">
        <v>4853</v>
      </c>
      <c r="H693" s="14" t="n">
        <v>33990</v>
      </c>
      <c r="I693" s="2" t="n">
        <v>34148</v>
      </c>
      <c r="J693" s="2" t="n">
        <v>34036</v>
      </c>
      <c r="K693" s="12" t="s">
        <v>76</v>
      </c>
      <c r="L693" s="1" t="s">
        <v>76</v>
      </c>
      <c r="M693" s="2" t="n">
        <v>34148</v>
      </c>
      <c r="N693" s="3" t="s">
        <v>53</v>
      </c>
      <c r="O693" s="2" t="n">
        <v>34226</v>
      </c>
      <c r="P693" s="2" t="n">
        <v>34276</v>
      </c>
      <c r="Q693" s="1" t="s">
        <v>76</v>
      </c>
      <c r="R693" s="1" t="s">
        <v>84</v>
      </c>
      <c r="S693" s="2" t="s">
        <v>54</v>
      </c>
      <c r="T693" s="3" t="s">
        <v>54</v>
      </c>
      <c r="U693" s="2" t="s">
        <v>54</v>
      </c>
      <c r="V693" s="15" t="s">
        <v>54</v>
      </c>
      <c r="W693" s="3" t="s">
        <v>54</v>
      </c>
      <c r="X693" s="3" t="s">
        <v>54</v>
      </c>
      <c r="Y693" s="3" t="s">
        <v>54</v>
      </c>
      <c r="Z693" s="3" t="s">
        <v>54</v>
      </c>
      <c r="AA693" s="1" t="s">
        <v>54</v>
      </c>
      <c r="AB693" s="1" t="s">
        <v>5314</v>
      </c>
      <c r="AC693" s="1" t="s">
        <v>5315</v>
      </c>
      <c r="AD693" s="11" t="s">
        <v>5300</v>
      </c>
      <c r="AE693" s="2" t="n">
        <v>34008</v>
      </c>
      <c r="AF693" s="2" t="n">
        <v>33990</v>
      </c>
      <c r="AG693" s="2" t="s">
        <v>54</v>
      </c>
      <c r="AH693" s="3" t="n">
        <v>90.5</v>
      </c>
      <c r="AI693" s="3" t="s">
        <v>54</v>
      </c>
      <c r="AJ693" s="15" t="s">
        <v>5303</v>
      </c>
      <c r="AK693" s="15" t="s">
        <v>5304</v>
      </c>
      <c r="AL693" s="1" t="s">
        <v>5316</v>
      </c>
      <c r="AM693" s="15" t="s">
        <v>5306</v>
      </c>
      <c r="AN693" s="4" t="s">
        <v>5317</v>
      </c>
      <c r="AO693" s="4" t="s">
        <v>5318</v>
      </c>
      <c r="AP693" s="15" t="s">
        <v>54</v>
      </c>
      <c r="AQ693" s="15" t="s">
        <v>54</v>
      </c>
      <c r="AR693" s="15" t="s">
        <v>54</v>
      </c>
      <c r="AS693" s="15" t="s">
        <v>54</v>
      </c>
      <c r="AU693" s="15"/>
      <c r="AV693" s="16"/>
    </row>
    <row r="694" customFormat="false" ht="13" hidden="false" customHeight="false" outlineLevel="0" collapsed="false">
      <c r="A694" s="1" t="s">
        <v>46</v>
      </c>
      <c r="B694" s="1" t="s">
        <v>47</v>
      </c>
      <c r="C694" s="15" t="s">
        <v>5319</v>
      </c>
      <c r="D694" s="11" t="s">
        <v>5319</v>
      </c>
      <c r="E694" s="22" t="s">
        <v>49</v>
      </c>
      <c r="F694" s="17" t="s">
        <v>50</v>
      </c>
      <c r="G694" s="22" t="s">
        <v>5320</v>
      </c>
      <c r="H694" s="14" t="n">
        <v>33996</v>
      </c>
      <c r="I694" s="2" t="n">
        <v>34205</v>
      </c>
      <c r="J694" s="2" t="n">
        <v>34045</v>
      </c>
      <c r="K694" s="12" t="s">
        <v>76</v>
      </c>
      <c r="L694" s="1" t="s">
        <v>76</v>
      </c>
      <c r="M694" s="2" t="n">
        <v>34205</v>
      </c>
      <c r="N694" s="3" t="s">
        <v>53</v>
      </c>
      <c r="O694" s="2" t="n">
        <v>34347</v>
      </c>
      <c r="P694" s="2" t="n">
        <v>34395</v>
      </c>
      <c r="Q694" s="1" t="s">
        <v>76</v>
      </c>
      <c r="R694" s="1" t="s">
        <v>76</v>
      </c>
      <c r="S694" s="2" t="n">
        <v>34395</v>
      </c>
      <c r="T694" s="3" t="s">
        <v>53</v>
      </c>
      <c r="U694" s="2" t="n">
        <v>36572</v>
      </c>
      <c r="V694" s="15" t="n">
        <f aca="false">YEAR(U694)</f>
        <v>2000</v>
      </c>
      <c r="W694" s="3" t="s">
        <v>53</v>
      </c>
      <c r="X694" s="3" t="s">
        <v>54</v>
      </c>
      <c r="Y694" s="3" t="s">
        <v>54</v>
      </c>
      <c r="Z694" s="3" t="s">
        <v>54</v>
      </c>
      <c r="AA694" s="15" t="s">
        <v>54</v>
      </c>
      <c r="AB694" s="15" t="s">
        <v>5321</v>
      </c>
      <c r="AC694" s="15" t="s">
        <v>5322</v>
      </c>
      <c r="AD694" s="11" t="s">
        <v>5322</v>
      </c>
      <c r="AE694" s="2" t="n">
        <v>34012</v>
      </c>
      <c r="AF694" s="2" t="n">
        <v>33996</v>
      </c>
      <c r="AG694" s="2" t="s">
        <v>54</v>
      </c>
      <c r="AH694" s="3" t="s">
        <v>5323</v>
      </c>
      <c r="AI694" s="3" t="n">
        <v>83.67</v>
      </c>
      <c r="AJ694" s="15" t="s">
        <v>5324</v>
      </c>
      <c r="AK694" s="4" t="s">
        <v>5325</v>
      </c>
      <c r="AL694" s="4" t="s">
        <v>5326</v>
      </c>
      <c r="AM694" s="4" t="s">
        <v>4760</v>
      </c>
      <c r="AN694" s="4" t="s">
        <v>5327</v>
      </c>
      <c r="AO694" s="4" t="s">
        <v>5328</v>
      </c>
      <c r="AP694" s="4" t="s">
        <v>5329</v>
      </c>
      <c r="AQ694" s="15" t="s">
        <v>54</v>
      </c>
      <c r="AR694" s="15" t="s">
        <v>5330</v>
      </c>
      <c r="AS694" s="15" t="s">
        <v>54</v>
      </c>
      <c r="AV694" s="16"/>
    </row>
    <row r="695" customFormat="false" ht="13" hidden="false" customHeight="false" outlineLevel="0" collapsed="false">
      <c r="A695" s="1" t="s">
        <v>46</v>
      </c>
      <c r="B695" s="1" t="s">
        <v>47</v>
      </c>
      <c r="C695" s="1" t="s">
        <v>5331</v>
      </c>
      <c r="D695" s="11" t="s">
        <v>5331</v>
      </c>
      <c r="E695" s="12" t="s">
        <v>3470</v>
      </c>
      <c r="F695" s="11" t="s">
        <v>3471</v>
      </c>
      <c r="G695" s="12" t="s">
        <v>2965</v>
      </c>
      <c r="H695" s="14" t="n">
        <v>34024</v>
      </c>
      <c r="I695" s="2" t="n">
        <v>34219</v>
      </c>
      <c r="J695" s="2" t="n">
        <v>34073</v>
      </c>
      <c r="K695" s="12" t="s">
        <v>76</v>
      </c>
      <c r="L695" s="1" t="s">
        <v>76</v>
      </c>
      <c r="M695" s="2" t="n">
        <v>34219</v>
      </c>
      <c r="N695" s="3" t="s">
        <v>53</v>
      </c>
      <c r="O695" s="2" t="n">
        <v>34362</v>
      </c>
      <c r="P695" s="2" t="n">
        <v>34409</v>
      </c>
      <c r="Q695" s="1" t="s">
        <v>76</v>
      </c>
      <c r="R695" s="1" t="s">
        <v>84</v>
      </c>
      <c r="S695" s="2" t="s">
        <v>54</v>
      </c>
      <c r="T695" s="3" t="s">
        <v>54</v>
      </c>
      <c r="U695" s="2" t="s">
        <v>54</v>
      </c>
      <c r="V695" s="15" t="s">
        <v>54</v>
      </c>
      <c r="W695" s="3" t="s">
        <v>54</v>
      </c>
      <c r="X695" s="3" t="s">
        <v>54</v>
      </c>
      <c r="Y695" s="3" t="s">
        <v>54</v>
      </c>
      <c r="Z695" s="3" t="s">
        <v>54</v>
      </c>
      <c r="AA695" s="1" t="s">
        <v>54</v>
      </c>
      <c r="AB695" s="1" t="s">
        <v>5332</v>
      </c>
      <c r="AC695" s="1" t="s">
        <v>5333</v>
      </c>
      <c r="AD695" s="11" t="s">
        <v>5333</v>
      </c>
      <c r="AE695" s="2" t="n">
        <v>34043</v>
      </c>
      <c r="AF695" s="2" t="n">
        <v>34024</v>
      </c>
      <c r="AG695" s="2" t="s">
        <v>54</v>
      </c>
      <c r="AH695" s="3" t="n">
        <v>6.6</v>
      </c>
      <c r="AI695" s="3" t="s">
        <v>54</v>
      </c>
      <c r="AJ695" s="15" t="s">
        <v>5334</v>
      </c>
      <c r="AK695" s="4" t="s">
        <v>5335</v>
      </c>
      <c r="AL695" s="1" t="s">
        <v>5336</v>
      </c>
      <c r="AM695" s="1" t="s">
        <v>5337</v>
      </c>
      <c r="AN695" s="1" t="s">
        <v>5338</v>
      </c>
      <c r="AO695" s="1" t="s">
        <v>5339</v>
      </c>
      <c r="AP695" s="15" t="s">
        <v>54</v>
      </c>
      <c r="AQ695" s="15" t="s">
        <v>54</v>
      </c>
      <c r="AR695" s="15" t="s">
        <v>54</v>
      </c>
      <c r="AS695" s="15" t="s">
        <v>54</v>
      </c>
      <c r="AV695" s="16"/>
    </row>
    <row r="696" customFormat="false" ht="13" hidden="false" customHeight="false" outlineLevel="0" collapsed="false">
      <c r="A696" s="1" t="s">
        <v>46</v>
      </c>
      <c r="B696" s="1" t="s">
        <v>47</v>
      </c>
      <c r="C696" s="15" t="s">
        <v>5340</v>
      </c>
      <c r="D696" s="11" t="s">
        <v>5340</v>
      </c>
      <c r="E696" s="22" t="s">
        <v>115</v>
      </c>
      <c r="F696" s="20" t="s">
        <v>116</v>
      </c>
      <c r="G696" s="22" t="s">
        <v>5341</v>
      </c>
      <c r="H696" s="14" t="n">
        <v>34067</v>
      </c>
      <c r="I696" s="2" t="n">
        <v>34276</v>
      </c>
      <c r="J696" s="2" t="n">
        <v>34117</v>
      </c>
      <c r="K696" s="12" t="s">
        <v>1077</v>
      </c>
      <c r="L696" s="1" t="s">
        <v>76</v>
      </c>
      <c r="M696" s="2" t="n">
        <v>34276</v>
      </c>
      <c r="N696" s="3" t="s">
        <v>53</v>
      </c>
      <c r="O696" s="2" t="n">
        <v>34418</v>
      </c>
      <c r="P696" s="2" t="n">
        <v>34500</v>
      </c>
      <c r="Q696" s="1" t="s">
        <v>76</v>
      </c>
      <c r="R696" s="1" t="s">
        <v>1077</v>
      </c>
      <c r="S696" s="2" t="n">
        <v>34498</v>
      </c>
      <c r="T696" s="3" t="s">
        <v>53</v>
      </c>
      <c r="U696" s="2" t="n">
        <v>35892</v>
      </c>
      <c r="V696" s="15" t="n">
        <v>1998</v>
      </c>
      <c r="W696" s="3" t="s">
        <v>53</v>
      </c>
      <c r="X696" s="3" t="s">
        <v>54</v>
      </c>
      <c r="Y696" s="3" t="s">
        <v>54</v>
      </c>
      <c r="Z696" s="3" t="s">
        <v>54</v>
      </c>
      <c r="AA696" s="15" t="s">
        <v>54</v>
      </c>
      <c r="AB696" s="15" t="s">
        <v>5342</v>
      </c>
      <c r="AC696" s="15" t="s">
        <v>5343</v>
      </c>
      <c r="AD696" s="11" t="s">
        <v>5343</v>
      </c>
      <c r="AE696" s="2" t="n">
        <v>34067</v>
      </c>
      <c r="AF696" s="2" t="n">
        <v>34067</v>
      </c>
      <c r="AG696" s="2" t="s">
        <v>54</v>
      </c>
      <c r="AH696" s="3" t="s">
        <v>5344</v>
      </c>
      <c r="AI696" s="3" t="s">
        <v>5345</v>
      </c>
      <c r="AJ696" s="4" t="s">
        <v>5346</v>
      </c>
      <c r="AK696" s="4" t="s">
        <v>5346</v>
      </c>
      <c r="AL696" s="4" t="s">
        <v>5347</v>
      </c>
      <c r="AM696" s="4" t="s">
        <v>5348</v>
      </c>
      <c r="AN696" s="4" t="s">
        <v>5349</v>
      </c>
      <c r="AO696" s="4" t="s">
        <v>5350</v>
      </c>
      <c r="AP696" s="4" t="s">
        <v>5351</v>
      </c>
      <c r="AQ696" s="15" t="s">
        <v>54</v>
      </c>
      <c r="AR696" s="15" t="s">
        <v>5352</v>
      </c>
      <c r="AS696" s="15" t="s">
        <v>54</v>
      </c>
      <c r="AT696" s="1" t="s">
        <v>5353</v>
      </c>
      <c r="AV696" s="16"/>
    </row>
    <row r="697" customFormat="false" ht="13" hidden="false" customHeight="false" outlineLevel="0" collapsed="false">
      <c r="A697" s="1" t="s">
        <v>46</v>
      </c>
      <c r="B697" s="1" t="s">
        <v>47</v>
      </c>
      <c r="C697" s="1" t="s">
        <v>5354</v>
      </c>
      <c r="D697" s="11" t="s">
        <v>5354</v>
      </c>
      <c r="E697" s="12" t="s">
        <v>829</v>
      </c>
      <c r="F697" s="18" t="s">
        <v>830</v>
      </c>
      <c r="G697" s="12" t="s">
        <v>642</v>
      </c>
      <c r="H697" s="14" t="n">
        <v>34089</v>
      </c>
      <c r="I697" s="2" t="n">
        <v>34302</v>
      </c>
      <c r="J697" s="2" t="n">
        <v>34136</v>
      </c>
      <c r="K697" s="12" t="s">
        <v>76</v>
      </c>
      <c r="L697" s="1" t="s">
        <v>76</v>
      </c>
      <c r="M697" s="2" t="n">
        <v>34302</v>
      </c>
      <c r="N697" s="3" t="s">
        <v>53</v>
      </c>
      <c r="O697" s="2" t="n">
        <v>34374</v>
      </c>
      <c r="P697" s="2" t="n">
        <v>34430</v>
      </c>
      <c r="Q697" s="1" t="s">
        <v>76</v>
      </c>
      <c r="R697" s="1" t="s">
        <v>84</v>
      </c>
      <c r="S697" s="2" t="s">
        <v>54</v>
      </c>
      <c r="T697" s="3" t="s">
        <v>54</v>
      </c>
      <c r="U697" s="2" t="s">
        <v>54</v>
      </c>
      <c r="V697" s="15" t="s">
        <v>54</v>
      </c>
      <c r="W697" s="3" t="s">
        <v>54</v>
      </c>
      <c r="X697" s="3" t="s">
        <v>54</v>
      </c>
      <c r="Y697" s="3" t="s">
        <v>54</v>
      </c>
      <c r="Z697" s="3" t="s">
        <v>54</v>
      </c>
      <c r="AA697" s="1" t="s">
        <v>54</v>
      </c>
      <c r="AB697" s="1" t="s">
        <v>5355</v>
      </c>
      <c r="AC697" s="1" t="s">
        <v>5356</v>
      </c>
      <c r="AD697" s="11" t="s">
        <v>5356</v>
      </c>
      <c r="AE697" s="2" t="n">
        <v>34108</v>
      </c>
      <c r="AF697" s="2" t="n">
        <v>34089</v>
      </c>
      <c r="AG697" s="2" t="s">
        <v>54</v>
      </c>
      <c r="AH697" s="3" t="n">
        <v>28.36</v>
      </c>
      <c r="AI697" s="3" t="s">
        <v>54</v>
      </c>
      <c r="AJ697" s="15" t="s">
        <v>5357</v>
      </c>
      <c r="AK697" s="4" t="s">
        <v>5358</v>
      </c>
      <c r="AL697" s="1" t="s">
        <v>5359</v>
      </c>
      <c r="AM697" s="1" t="s">
        <v>5360</v>
      </c>
      <c r="AN697" s="1" t="s">
        <v>5361</v>
      </c>
      <c r="AO697" s="1" t="s">
        <v>5362</v>
      </c>
      <c r="AP697" s="15" t="s">
        <v>54</v>
      </c>
      <c r="AQ697" s="15" t="s">
        <v>54</v>
      </c>
      <c r="AR697" s="15" t="s">
        <v>54</v>
      </c>
      <c r="AS697" s="15" t="s">
        <v>54</v>
      </c>
      <c r="AV697" s="16"/>
    </row>
    <row r="698" customFormat="false" ht="13" hidden="false" customHeight="false" outlineLevel="0" collapsed="false">
      <c r="A698" s="1" t="s">
        <v>46</v>
      </c>
      <c r="B698" s="1" t="s">
        <v>47</v>
      </c>
      <c r="C698" s="1" t="s">
        <v>5363</v>
      </c>
      <c r="D698" s="11" t="s">
        <v>5354</v>
      </c>
      <c r="E698" s="12" t="s">
        <v>73</v>
      </c>
      <c r="F698" s="11" t="s">
        <v>74</v>
      </c>
      <c r="G698" s="12" t="s">
        <v>642</v>
      </c>
      <c r="H698" s="14" t="n">
        <v>34089</v>
      </c>
      <c r="I698" s="2" t="n">
        <v>34302</v>
      </c>
      <c r="J698" s="2" t="n">
        <v>34136</v>
      </c>
      <c r="K698" s="12" t="s">
        <v>76</v>
      </c>
      <c r="L698" s="1" t="s">
        <v>76</v>
      </c>
      <c r="M698" s="2" t="n">
        <v>34302</v>
      </c>
      <c r="N698" s="3" t="s">
        <v>53</v>
      </c>
      <c r="O698" s="2" t="n">
        <v>34458</v>
      </c>
      <c r="P698" s="2" t="s">
        <v>54</v>
      </c>
      <c r="Q698" s="1" t="s">
        <v>280</v>
      </c>
      <c r="R698" s="1" t="s">
        <v>361</v>
      </c>
      <c r="S698" s="2" t="s">
        <v>54</v>
      </c>
      <c r="T698" s="3" t="s">
        <v>54</v>
      </c>
      <c r="U698" s="2" t="s">
        <v>54</v>
      </c>
      <c r="V698" s="15" t="s">
        <v>54</v>
      </c>
      <c r="W698" s="3" t="s">
        <v>54</v>
      </c>
      <c r="X698" s="3" t="s">
        <v>54</v>
      </c>
      <c r="Y698" s="3" t="s">
        <v>54</v>
      </c>
      <c r="Z698" s="3" t="s">
        <v>54</v>
      </c>
      <c r="AA698" s="1" t="s">
        <v>54</v>
      </c>
      <c r="AB698" s="1" t="s">
        <v>5364</v>
      </c>
      <c r="AC698" s="1" t="s">
        <v>5365</v>
      </c>
      <c r="AD698" s="11" t="s">
        <v>5356</v>
      </c>
      <c r="AE698" s="2" t="n">
        <v>34108</v>
      </c>
      <c r="AF698" s="2" t="n">
        <v>34089</v>
      </c>
      <c r="AG698" s="2" t="n">
        <v>34464</v>
      </c>
      <c r="AH698" s="3" t="n">
        <v>10.93</v>
      </c>
      <c r="AI698" s="3" t="s">
        <v>54</v>
      </c>
      <c r="AJ698" s="15" t="s">
        <v>5357</v>
      </c>
      <c r="AK698" s="4" t="s">
        <v>5358</v>
      </c>
      <c r="AL698" s="1" t="s">
        <v>5366</v>
      </c>
      <c r="AM698" s="1" t="s">
        <v>5360</v>
      </c>
      <c r="AN698" s="4" t="s">
        <v>5367</v>
      </c>
      <c r="AO698" s="1" t="s">
        <v>54</v>
      </c>
      <c r="AP698" s="15" t="s">
        <v>54</v>
      </c>
      <c r="AQ698" s="1" t="s">
        <v>5368</v>
      </c>
      <c r="AR698" s="15" t="s">
        <v>54</v>
      </c>
      <c r="AS698" s="15" t="s">
        <v>54</v>
      </c>
      <c r="AT698" s="1" t="s">
        <v>5369</v>
      </c>
      <c r="AV698" s="16"/>
    </row>
    <row r="699" customFormat="false" ht="13" hidden="false" customHeight="false" outlineLevel="0" collapsed="false">
      <c r="A699" s="1" t="s">
        <v>46</v>
      </c>
      <c r="B699" s="1" t="s">
        <v>47</v>
      </c>
      <c r="C699" s="1" t="s">
        <v>5370</v>
      </c>
      <c r="D699" s="11" t="s">
        <v>5354</v>
      </c>
      <c r="E699" s="12" t="s">
        <v>49</v>
      </c>
      <c r="F699" s="18" t="s">
        <v>50</v>
      </c>
      <c r="G699" s="12" t="s">
        <v>642</v>
      </c>
      <c r="H699" s="14" t="n">
        <v>34089</v>
      </c>
      <c r="I699" s="2" t="n">
        <v>34302</v>
      </c>
      <c r="J699" s="2" t="n">
        <v>34136</v>
      </c>
      <c r="K699" s="12" t="s">
        <v>76</v>
      </c>
      <c r="L699" s="1" t="s">
        <v>76</v>
      </c>
      <c r="M699" s="2" t="n">
        <v>34302</v>
      </c>
      <c r="N699" s="3" t="s">
        <v>53</v>
      </c>
      <c r="O699" s="2" t="n">
        <v>34374</v>
      </c>
      <c r="P699" s="2" t="n">
        <v>34430</v>
      </c>
      <c r="Q699" s="1" t="s">
        <v>76</v>
      </c>
      <c r="R699" s="1" t="s">
        <v>84</v>
      </c>
      <c r="S699" s="2" t="s">
        <v>54</v>
      </c>
      <c r="T699" s="3" t="s">
        <v>54</v>
      </c>
      <c r="U699" s="2" t="s">
        <v>54</v>
      </c>
      <c r="V699" s="15" t="s">
        <v>54</v>
      </c>
      <c r="W699" s="3" t="s">
        <v>54</v>
      </c>
      <c r="X699" s="3" t="s">
        <v>54</v>
      </c>
      <c r="Y699" s="3" t="s">
        <v>54</v>
      </c>
      <c r="Z699" s="3" t="s">
        <v>54</v>
      </c>
      <c r="AA699" s="1" t="s">
        <v>54</v>
      </c>
      <c r="AB699" s="1" t="s">
        <v>5371</v>
      </c>
      <c r="AC699" s="1" t="s">
        <v>5372</v>
      </c>
      <c r="AD699" s="11" t="s">
        <v>5356</v>
      </c>
      <c r="AE699" s="2" t="n">
        <v>34108</v>
      </c>
      <c r="AF699" s="2" t="n">
        <v>34089</v>
      </c>
      <c r="AG699" s="2" t="s">
        <v>54</v>
      </c>
      <c r="AH699" s="3" t="n">
        <v>47.71</v>
      </c>
      <c r="AI699" s="3" t="s">
        <v>54</v>
      </c>
      <c r="AJ699" s="15" t="s">
        <v>5357</v>
      </c>
      <c r="AK699" s="4" t="s">
        <v>5358</v>
      </c>
      <c r="AL699" s="1" t="s">
        <v>5373</v>
      </c>
      <c r="AM699" s="1" t="s">
        <v>5360</v>
      </c>
      <c r="AN699" s="1" t="s">
        <v>5374</v>
      </c>
      <c r="AO699" s="1" t="s">
        <v>5362</v>
      </c>
      <c r="AP699" s="15" t="s">
        <v>54</v>
      </c>
      <c r="AQ699" s="15" t="s">
        <v>54</v>
      </c>
      <c r="AR699" s="15" t="s">
        <v>54</v>
      </c>
      <c r="AS699" s="15" t="s">
        <v>54</v>
      </c>
      <c r="AV699" s="16"/>
    </row>
    <row r="700" customFormat="false" ht="13" hidden="false" customHeight="false" outlineLevel="0" collapsed="false">
      <c r="A700" s="1" t="s">
        <v>46</v>
      </c>
      <c r="B700" s="1" t="s">
        <v>47</v>
      </c>
      <c r="C700" s="1" t="s">
        <v>5375</v>
      </c>
      <c r="D700" s="11" t="s">
        <v>5354</v>
      </c>
      <c r="E700" s="12" t="s">
        <v>893</v>
      </c>
      <c r="F700" s="17" t="s">
        <v>894</v>
      </c>
      <c r="G700" s="12" t="s">
        <v>642</v>
      </c>
      <c r="H700" s="14" t="n">
        <v>34089</v>
      </c>
      <c r="I700" s="2" t="s">
        <v>54</v>
      </c>
      <c r="J700" s="2" t="n">
        <v>34136</v>
      </c>
      <c r="K700" s="12" t="s">
        <v>54</v>
      </c>
      <c r="L700" s="1" t="s">
        <v>84</v>
      </c>
      <c r="M700" s="2" t="s">
        <v>54</v>
      </c>
      <c r="N700" s="3" t="s">
        <v>54</v>
      </c>
      <c r="O700" s="2" t="s">
        <v>54</v>
      </c>
      <c r="P700" s="2" t="s">
        <v>54</v>
      </c>
      <c r="Q700" s="1" t="s">
        <v>54</v>
      </c>
      <c r="R700" s="1" t="s">
        <v>54</v>
      </c>
      <c r="S700" s="2" t="s">
        <v>54</v>
      </c>
      <c r="T700" s="3" t="s">
        <v>54</v>
      </c>
      <c r="U700" s="2" t="s">
        <v>54</v>
      </c>
      <c r="V700" s="15" t="s">
        <v>54</v>
      </c>
      <c r="W700" s="3" t="s">
        <v>54</v>
      </c>
      <c r="X700" s="3" t="s">
        <v>54</v>
      </c>
      <c r="Y700" s="3" t="s">
        <v>54</v>
      </c>
      <c r="Z700" s="3" t="s">
        <v>54</v>
      </c>
      <c r="AA700" s="1" t="s">
        <v>54</v>
      </c>
      <c r="AB700" s="1" t="s">
        <v>5376</v>
      </c>
      <c r="AC700" s="1" t="s">
        <v>5377</v>
      </c>
      <c r="AD700" s="11" t="s">
        <v>5356</v>
      </c>
      <c r="AE700" s="2" t="n">
        <v>34108</v>
      </c>
      <c r="AF700" s="2" t="n">
        <v>34089</v>
      </c>
      <c r="AG700" s="2" t="s">
        <v>54</v>
      </c>
      <c r="AH700" s="3" t="s">
        <v>54</v>
      </c>
      <c r="AI700" s="3" t="s">
        <v>54</v>
      </c>
      <c r="AJ700" s="15" t="s">
        <v>5357</v>
      </c>
      <c r="AK700" s="4" t="s">
        <v>5358</v>
      </c>
      <c r="AL700" s="1" t="s">
        <v>54</v>
      </c>
      <c r="AM700" s="1" t="s">
        <v>5360</v>
      </c>
      <c r="AN700" s="1" t="s">
        <v>54</v>
      </c>
      <c r="AO700" s="1" t="s">
        <v>54</v>
      </c>
      <c r="AP700" s="15" t="s">
        <v>54</v>
      </c>
      <c r="AQ700" s="15" t="s">
        <v>54</v>
      </c>
      <c r="AR700" s="15" t="s">
        <v>54</v>
      </c>
      <c r="AS700" s="15" t="s">
        <v>54</v>
      </c>
      <c r="AV700" s="16"/>
    </row>
    <row r="701" customFormat="false" ht="13" hidden="false" customHeight="false" outlineLevel="0" collapsed="false">
      <c r="A701" s="1" t="s">
        <v>46</v>
      </c>
      <c r="B701" s="1" t="s">
        <v>47</v>
      </c>
      <c r="C701" s="15" t="s">
        <v>5378</v>
      </c>
      <c r="D701" s="11" t="s">
        <v>5378</v>
      </c>
      <c r="E701" s="22" t="s">
        <v>219</v>
      </c>
      <c r="F701" s="18" t="s">
        <v>220</v>
      </c>
      <c r="G701" s="22" t="s">
        <v>5379</v>
      </c>
      <c r="H701" s="14" t="n">
        <v>34138</v>
      </c>
      <c r="I701" s="2" t="n">
        <v>34281</v>
      </c>
      <c r="J701" s="2" t="n">
        <v>34171</v>
      </c>
      <c r="K701" s="12" t="s">
        <v>76</v>
      </c>
      <c r="L701" s="1" t="s">
        <v>76</v>
      </c>
      <c r="M701" s="2" t="n">
        <v>34281</v>
      </c>
      <c r="N701" s="3" t="s">
        <v>53</v>
      </c>
      <c r="O701" s="2" t="n">
        <v>34423</v>
      </c>
      <c r="P701" s="2" t="n">
        <v>34465</v>
      </c>
      <c r="Q701" s="1" t="s">
        <v>76</v>
      </c>
      <c r="R701" s="1" t="s">
        <v>84</v>
      </c>
      <c r="S701" s="2" t="s">
        <v>54</v>
      </c>
      <c r="T701" s="3" t="s">
        <v>54</v>
      </c>
      <c r="U701" s="2" t="s">
        <v>54</v>
      </c>
      <c r="V701" s="15" t="s">
        <v>54</v>
      </c>
      <c r="W701" s="3" t="s">
        <v>54</v>
      </c>
      <c r="X701" s="3" t="s">
        <v>54</v>
      </c>
      <c r="Y701" s="3" t="s">
        <v>54</v>
      </c>
      <c r="Z701" s="3" t="s">
        <v>54</v>
      </c>
      <c r="AA701" s="15" t="s">
        <v>54</v>
      </c>
      <c r="AB701" s="15" t="s">
        <v>5380</v>
      </c>
      <c r="AC701" s="15" t="s">
        <v>5381</v>
      </c>
      <c r="AD701" s="11" t="s">
        <v>5381</v>
      </c>
      <c r="AE701" s="2" t="n">
        <v>34138</v>
      </c>
      <c r="AF701" s="2" t="n">
        <v>34152</v>
      </c>
      <c r="AG701" s="2" t="s">
        <v>54</v>
      </c>
      <c r="AH701" s="3" t="s">
        <v>5382</v>
      </c>
      <c r="AI701" s="3" t="s">
        <v>54</v>
      </c>
      <c r="AJ701" s="15" t="s">
        <v>5383</v>
      </c>
      <c r="AK701" s="4" t="s">
        <v>5384</v>
      </c>
      <c r="AL701" s="4" t="s">
        <v>5385</v>
      </c>
      <c r="AM701" s="4" t="s">
        <v>5386</v>
      </c>
      <c r="AN701" s="4" t="s">
        <v>5387</v>
      </c>
      <c r="AO701" s="4" t="s">
        <v>5388</v>
      </c>
      <c r="AP701" s="15" t="s">
        <v>54</v>
      </c>
      <c r="AQ701" s="15" t="s">
        <v>54</v>
      </c>
      <c r="AR701" s="15" t="s">
        <v>54</v>
      </c>
      <c r="AS701" s="15" t="s">
        <v>54</v>
      </c>
      <c r="AV701" s="16"/>
    </row>
    <row r="702" customFormat="false" ht="13" hidden="false" customHeight="false" outlineLevel="0" collapsed="false">
      <c r="A702" s="1" t="s">
        <v>46</v>
      </c>
      <c r="B702" s="1" t="s">
        <v>47</v>
      </c>
      <c r="C702" s="15" t="s">
        <v>5389</v>
      </c>
      <c r="D702" s="11" t="s">
        <v>5389</v>
      </c>
      <c r="E702" s="22" t="s">
        <v>219</v>
      </c>
      <c r="F702" s="12" t="s">
        <v>220</v>
      </c>
      <c r="G702" s="22" t="s">
        <v>5390</v>
      </c>
      <c r="H702" s="14" t="n">
        <v>34150</v>
      </c>
      <c r="I702" s="2" t="n">
        <v>34311</v>
      </c>
      <c r="J702" s="2" t="n">
        <v>34192</v>
      </c>
      <c r="K702" s="12" t="s">
        <v>76</v>
      </c>
      <c r="L702" s="1" t="s">
        <v>76</v>
      </c>
      <c r="M702" s="2" t="n">
        <v>34311</v>
      </c>
      <c r="N702" s="3" t="s">
        <v>53</v>
      </c>
      <c r="O702" s="2" t="n">
        <v>34456</v>
      </c>
      <c r="P702" s="2" t="n">
        <v>34500</v>
      </c>
      <c r="Q702" s="1" t="s">
        <v>76</v>
      </c>
      <c r="R702" s="1" t="s">
        <v>84</v>
      </c>
      <c r="S702" s="2" t="s">
        <v>54</v>
      </c>
      <c r="T702" s="3" t="s">
        <v>54</v>
      </c>
      <c r="U702" s="2" t="s">
        <v>54</v>
      </c>
      <c r="V702" s="15" t="s">
        <v>54</v>
      </c>
      <c r="W702" s="3" t="s">
        <v>54</v>
      </c>
      <c r="X702" s="3" t="s">
        <v>54</v>
      </c>
      <c r="Y702" s="3" t="s">
        <v>54</v>
      </c>
      <c r="Z702" s="3" t="s">
        <v>54</v>
      </c>
      <c r="AA702" s="15" t="s">
        <v>54</v>
      </c>
      <c r="AB702" s="15" t="s">
        <v>5391</v>
      </c>
      <c r="AC702" s="15" t="s">
        <v>5392</v>
      </c>
      <c r="AD702" s="11" t="s">
        <v>5392</v>
      </c>
      <c r="AE702" s="2" t="n">
        <v>34166</v>
      </c>
      <c r="AF702" s="2" t="n">
        <v>34150</v>
      </c>
      <c r="AG702" s="2" t="s">
        <v>54</v>
      </c>
      <c r="AH702" s="3" t="s">
        <v>5393</v>
      </c>
      <c r="AI702" s="3" t="s">
        <v>54</v>
      </c>
      <c r="AJ702" s="15" t="s">
        <v>5394</v>
      </c>
      <c r="AK702" s="4" t="s">
        <v>5395</v>
      </c>
      <c r="AL702" s="4" t="s">
        <v>5396</v>
      </c>
      <c r="AM702" s="4" t="s">
        <v>5397</v>
      </c>
      <c r="AN702" s="4" t="s">
        <v>5398</v>
      </c>
      <c r="AO702" s="4" t="s">
        <v>5350</v>
      </c>
      <c r="AP702" s="15" t="s">
        <v>54</v>
      </c>
      <c r="AQ702" s="15" t="s">
        <v>54</v>
      </c>
      <c r="AR702" s="15" t="s">
        <v>54</v>
      </c>
      <c r="AS702" s="15" t="s">
        <v>54</v>
      </c>
      <c r="AV702" s="16"/>
    </row>
    <row r="703" customFormat="false" ht="13" hidden="false" customHeight="false" outlineLevel="0" collapsed="false">
      <c r="A703" s="1" t="s">
        <v>46</v>
      </c>
      <c r="B703" s="1" t="s">
        <v>47</v>
      </c>
      <c r="C703" s="15" t="s">
        <v>5399</v>
      </c>
      <c r="D703" s="11" t="s">
        <v>5399</v>
      </c>
      <c r="E703" s="22" t="s">
        <v>149</v>
      </c>
      <c r="F703" s="19" t="s">
        <v>150</v>
      </c>
      <c r="G703" s="22" t="s">
        <v>5400</v>
      </c>
      <c r="H703" s="14" t="n">
        <v>34162</v>
      </c>
      <c r="I703" s="2" t="n">
        <v>34319</v>
      </c>
      <c r="J703" s="2" t="n">
        <v>34206</v>
      </c>
      <c r="K703" s="12" t="s">
        <v>76</v>
      </c>
      <c r="L703" s="1" t="s">
        <v>76</v>
      </c>
      <c r="M703" s="2" t="n">
        <v>34319</v>
      </c>
      <c r="N703" s="3" t="s">
        <v>53</v>
      </c>
      <c r="O703" s="2" t="n">
        <v>34460</v>
      </c>
      <c r="P703" s="2" t="n">
        <v>34507</v>
      </c>
      <c r="Q703" s="1" t="s">
        <v>76</v>
      </c>
      <c r="R703" s="1" t="s">
        <v>76</v>
      </c>
      <c r="S703" s="2" t="n">
        <v>34509</v>
      </c>
      <c r="T703" s="3" t="s">
        <v>53</v>
      </c>
      <c r="U703" s="2" t="n">
        <v>36963</v>
      </c>
      <c r="V703" s="15" t="n">
        <f aca="false">YEAR(U703)</f>
        <v>2001</v>
      </c>
      <c r="W703" s="3" t="s">
        <v>53</v>
      </c>
      <c r="X703" s="3" t="s">
        <v>54</v>
      </c>
      <c r="Y703" s="3" t="s">
        <v>54</v>
      </c>
      <c r="Z703" s="3" t="s">
        <v>54</v>
      </c>
      <c r="AA703" s="15" t="s">
        <v>54</v>
      </c>
      <c r="AB703" s="15" t="s">
        <v>5401</v>
      </c>
      <c r="AC703" s="15" t="s">
        <v>5402</v>
      </c>
      <c r="AD703" s="11" t="s">
        <v>5402</v>
      </c>
      <c r="AE703" s="2" t="n">
        <v>34179</v>
      </c>
      <c r="AF703" s="2" t="n">
        <v>34162</v>
      </c>
      <c r="AG703" s="2" t="s">
        <v>54</v>
      </c>
      <c r="AH703" s="3" t="s">
        <v>5403</v>
      </c>
      <c r="AI703" s="3" t="n">
        <v>66.92</v>
      </c>
      <c r="AJ703" s="15" t="s">
        <v>5404</v>
      </c>
      <c r="AK703" s="4" t="s">
        <v>5405</v>
      </c>
      <c r="AL703" s="4" t="s">
        <v>5406</v>
      </c>
      <c r="AM703" s="4" t="s">
        <v>5407</v>
      </c>
      <c r="AN703" s="4" t="s">
        <v>5408</v>
      </c>
      <c r="AO703" s="4" t="s">
        <v>5409</v>
      </c>
      <c r="AP703" s="4" t="s">
        <v>5410</v>
      </c>
      <c r="AQ703" s="15" t="s">
        <v>54</v>
      </c>
      <c r="AR703" s="15" t="s">
        <v>5411</v>
      </c>
      <c r="AS703" s="15" t="s">
        <v>54</v>
      </c>
      <c r="AV703" s="16"/>
    </row>
    <row r="704" customFormat="false" ht="13" hidden="false" customHeight="false" outlineLevel="0" collapsed="false">
      <c r="A704" s="1" t="s">
        <v>46</v>
      </c>
      <c r="B704" s="1" t="s">
        <v>47</v>
      </c>
      <c r="C704" s="15" t="s">
        <v>5412</v>
      </c>
      <c r="D704" s="11" t="s">
        <v>5412</v>
      </c>
      <c r="E704" s="22" t="s">
        <v>219</v>
      </c>
      <c r="F704" s="17" t="s">
        <v>220</v>
      </c>
      <c r="G704" s="22" t="s">
        <v>5413</v>
      </c>
      <c r="H704" s="14" t="n">
        <v>34176</v>
      </c>
      <c r="I704" s="2" t="n">
        <v>34339</v>
      </c>
      <c r="J704" s="2" t="n">
        <v>34221</v>
      </c>
      <c r="K704" s="12" t="s">
        <v>76</v>
      </c>
      <c r="L704" s="1" t="s">
        <v>76</v>
      </c>
      <c r="M704" s="2" t="n">
        <v>34339</v>
      </c>
      <c r="N704" s="3" t="s">
        <v>53</v>
      </c>
      <c r="O704" s="2" t="n">
        <v>34485</v>
      </c>
      <c r="P704" s="2" t="n">
        <v>34528</v>
      </c>
      <c r="Q704" s="1" t="s">
        <v>76</v>
      </c>
      <c r="R704" s="1" t="s">
        <v>76</v>
      </c>
      <c r="S704" s="2" t="n">
        <v>34529</v>
      </c>
      <c r="T704" s="3" t="s">
        <v>53</v>
      </c>
      <c r="U704" s="2" t="n">
        <v>38505</v>
      </c>
      <c r="V704" s="15" t="n">
        <f aca="false">YEAR(U704)</f>
        <v>2005</v>
      </c>
      <c r="W704" s="3" t="s">
        <v>53</v>
      </c>
      <c r="X704" s="3" t="s">
        <v>54</v>
      </c>
      <c r="Y704" s="3" t="s">
        <v>54</v>
      </c>
      <c r="Z704" s="3" t="s">
        <v>54</v>
      </c>
      <c r="AA704" s="15" t="s">
        <v>54</v>
      </c>
      <c r="AB704" s="15" t="s">
        <v>5414</v>
      </c>
      <c r="AC704" s="15" t="s">
        <v>5415</v>
      </c>
      <c r="AD704" s="11" t="s">
        <v>5415</v>
      </c>
      <c r="AE704" s="2" t="n">
        <v>34197</v>
      </c>
      <c r="AF704" s="2" t="n">
        <v>34176</v>
      </c>
      <c r="AG704" s="2" t="s">
        <v>54</v>
      </c>
      <c r="AH704" s="3" t="s">
        <v>5416</v>
      </c>
      <c r="AI704" s="3" t="s">
        <v>5417</v>
      </c>
      <c r="AJ704" s="15" t="s">
        <v>5418</v>
      </c>
      <c r="AK704" s="4" t="s">
        <v>5419</v>
      </c>
      <c r="AL704" s="4" t="s">
        <v>5420</v>
      </c>
      <c r="AM704" s="4" t="s">
        <v>5421</v>
      </c>
      <c r="AN704" s="4" t="s">
        <v>5422</v>
      </c>
      <c r="AO704" s="4" t="s">
        <v>5423</v>
      </c>
      <c r="AP704" s="4" t="s">
        <v>5424</v>
      </c>
      <c r="AQ704" s="15" t="s">
        <v>54</v>
      </c>
      <c r="AR704" s="15" t="s">
        <v>5425</v>
      </c>
      <c r="AS704" s="15" t="s">
        <v>54</v>
      </c>
      <c r="AV704" s="16"/>
    </row>
    <row r="705" customFormat="false" ht="13" hidden="false" customHeight="false" outlineLevel="0" collapsed="false">
      <c r="A705" s="1" t="s">
        <v>46</v>
      </c>
      <c r="B705" s="1" t="s">
        <v>47</v>
      </c>
      <c r="C705" s="15" t="s">
        <v>5426</v>
      </c>
      <c r="D705" s="11" t="s">
        <v>5426</v>
      </c>
      <c r="E705" s="22" t="s">
        <v>2729</v>
      </c>
      <c r="F705" s="19" t="s">
        <v>2730</v>
      </c>
      <c r="G705" s="22" t="s">
        <v>5226</v>
      </c>
      <c r="H705" s="14" t="n">
        <v>34186</v>
      </c>
      <c r="I705" s="2" t="s">
        <v>54</v>
      </c>
      <c r="J705" s="2" t="s">
        <v>54</v>
      </c>
      <c r="K705" s="12" t="s">
        <v>54</v>
      </c>
      <c r="L705" s="1" t="s">
        <v>280</v>
      </c>
      <c r="M705" s="2" t="s">
        <v>54</v>
      </c>
      <c r="N705" s="3" t="s">
        <v>54</v>
      </c>
      <c r="O705" s="2" t="s">
        <v>54</v>
      </c>
      <c r="P705" s="2" t="s">
        <v>54</v>
      </c>
      <c r="Q705" s="1" t="s">
        <v>54</v>
      </c>
      <c r="R705" s="1" t="s">
        <v>54</v>
      </c>
      <c r="S705" s="2" t="s">
        <v>54</v>
      </c>
      <c r="T705" s="3" t="s">
        <v>54</v>
      </c>
      <c r="U705" s="2" t="s">
        <v>54</v>
      </c>
      <c r="V705" s="15" t="s">
        <v>54</v>
      </c>
      <c r="W705" s="3" t="s">
        <v>54</v>
      </c>
      <c r="X705" s="3" t="s">
        <v>54</v>
      </c>
      <c r="Y705" s="3" t="s">
        <v>54</v>
      </c>
      <c r="Z705" s="3" t="s">
        <v>54</v>
      </c>
      <c r="AA705" s="15" t="s">
        <v>54</v>
      </c>
      <c r="AB705" s="15" t="s">
        <v>5427</v>
      </c>
      <c r="AC705" s="15" t="s">
        <v>5428</v>
      </c>
      <c r="AD705" s="11" t="s">
        <v>5428</v>
      </c>
      <c r="AE705" s="2" t="s">
        <v>54</v>
      </c>
      <c r="AF705" s="2" t="n">
        <v>34186</v>
      </c>
      <c r="AG705" s="2" t="n">
        <v>34206</v>
      </c>
      <c r="AH705" s="3" t="s">
        <v>54</v>
      </c>
      <c r="AI705" s="3" t="s">
        <v>54</v>
      </c>
      <c r="AJ705" s="4" t="s">
        <v>54</v>
      </c>
      <c r="AK705" s="4" t="s">
        <v>5429</v>
      </c>
      <c r="AL705" s="15" t="s">
        <v>54</v>
      </c>
      <c r="AM705" s="15" t="s">
        <v>54</v>
      </c>
      <c r="AN705" s="15" t="s">
        <v>54</v>
      </c>
      <c r="AO705" s="15" t="s">
        <v>54</v>
      </c>
      <c r="AP705" s="15" t="s">
        <v>54</v>
      </c>
      <c r="AQ705" s="4" t="s">
        <v>5173</v>
      </c>
      <c r="AR705" s="15" t="s">
        <v>54</v>
      </c>
      <c r="AS705" s="15" t="s">
        <v>54</v>
      </c>
      <c r="AV705" s="16"/>
    </row>
    <row r="706" customFormat="false" ht="13" hidden="false" customHeight="false" outlineLevel="0" collapsed="false">
      <c r="A706" s="1" t="s">
        <v>46</v>
      </c>
      <c r="B706" s="1" t="s">
        <v>47</v>
      </c>
      <c r="C706" s="15" t="s">
        <v>5430</v>
      </c>
      <c r="D706" s="11" t="s">
        <v>5426</v>
      </c>
      <c r="E706" s="22" t="s">
        <v>201</v>
      </c>
      <c r="F706" s="17" t="s">
        <v>202</v>
      </c>
      <c r="G706" s="22" t="s">
        <v>5226</v>
      </c>
      <c r="H706" s="14" t="n">
        <v>34186</v>
      </c>
      <c r="I706" s="2" t="s">
        <v>54</v>
      </c>
      <c r="J706" s="2" t="s">
        <v>54</v>
      </c>
      <c r="K706" s="12" t="s">
        <v>54</v>
      </c>
      <c r="L706" s="1" t="s">
        <v>280</v>
      </c>
      <c r="M706" s="2" t="s">
        <v>54</v>
      </c>
      <c r="N706" s="3" t="s">
        <v>54</v>
      </c>
      <c r="O706" s="2" t="s">
        <v>54</v>
      </c>
      <c r="P706" s="2" t="s">
        <v>54</v>
      </c>
      <c r="Q706" s="1" t="s">
        <v>54</v>
      </c>
      <c r="R706" s="1" t="s">
        <v>54</v>
      </c>
      <c r="S706" s="2" t="s">
        <v>54</v>
      </c>
      <c r="T706" s="3" t="s">
        <v>54</v>
      </c>
      <c r="U706" s="2" t="s">
        <v>54</v>
      </c>
      <c r="V706" s="15" t="s">
        <v>54</v>
      </c>
      <c r="W706" s="3" t="s">
        <v>54</v>
      </c>
      <c r="X706" s="3" t="s">
        <v>54</v>
      </c>
      <c r="Y706" s="3" t="s">
        <v>54</v>
      </c>
      <c r="Z706" s="3" t="s">
        <v>54</v>
      </c>
      <c r="AA706" s="15" t="s">
        <v>54</v>
      </c>
      <c r="AB706" s="15" t="s">
        <v>5431</v>
      </c>
      <c r="AC706" s="15" t="s">
        <v>5432</v>
      </c>
      <c r="AD706" s="11" t="s">
        <v>5428</v>
      </c>
      <c r="AE706" s="2" t="s">
        <v>54</v>
      </c>
      <c r="AF706" s="2" t="n">
        <v>34186</v>
      </c>
      <c r="AG706" s="2" t="n">
        <v>34206</v>
      </c>
      <c r="AH706" s="3" t="s">
        <v>54</v>
      </c>
      <c r="AI706" s="3" t="s">
        <v>54</v>
      </c>
      <c r="AJ706" s="4" t="s">
        <v>54</v>
      </c>
      <c r="AK706" s="4" t="s">
        <v>5429</v>
      </c>
      <c r="AL706" s="15" t="s">
        <v>54</v>
      </c>
      <c r="AM706" s="15" t="s">
        <v>54</v>
      </c>
      <c r="AN706" s="15" t="s">
        <v>54</v>
      </c>
      <c r="AO706" s="15" t="s">
        <v>54</v>
      </c>
      <c r="AP706" s="15" t="s">
        <v>54</v>
      </c>
      <c r="AQ706" s="4" t="s">
        <v>5173</v>
      </c>
      <c r="AR706" s="15" t="s">
        <v>54</v>
      </c>
      <c r="AS706" s="15" t="s">
        <v>54</v>
      </c>
      <c r="AV706" s="16"/>
    </row>
    <row r="707" customFormat="false" ht="13" hidden="false" customHeight="false" outlineLevel="0" collapsed="false">
      <c r="A707" s="1" t="s">
        <v>46</v>
      </c>
      <c r="B707" s="1" t="s">
        <v>47</v>
      </c>
      <c r="C707" s="15" t="s">
        <v>5433</v>
      </c>
      <c r="D707" s="11" t="s">
        <v>5426</v>
      </c>
      <c r="E707" s="22" t="s">
        <v>1307</v>
      </c>
      <c r="F707" s="17" t="s">
        <v>1308</v>
      </c>
      <c r="G707" s="22" t="s">
        <v>5226</v>
      </c>
      <c r="H707" s="14" t="n">
        <v>34186</v>
      </c>
      <c r="I707" s="2" t="s">
        <v>54</v>
      </c>
      <c r="J707" s="2" t="s">
        <v>54</v>
      </c>
      <c r="K707" s="12" t="s">
        <v>54</v>
      </c>
      <c r="L707" s="1" t="s">
        <v>280</v>
      </c>
      <c r="M707" s="2" t="s">
        <v>54</v>
      </c>
      <c r="N707" s="3" t="s">
        <v>54</v>
      </c>
      <c r="O707" s="2" t="s">
        <v>54</v>
      </c>
      <c r="P707" s="2" t="s">
        <v>54</v>
      </c>
      <c r="Q707" s="1" t="s">
        <v>54</v>
      </c>
      <c r="R707" s="1" t="s">
        <v>54</v>
      </c>
      <c r="S707" s="2" t="s">
        <v>54</v>
      </c>
      <c r="T707" s="3" t="s">
        <v>54</v>
      </c>
      <c r="U707" s="2" t="s">
        <v>54</v>
      </c>
      <c r="V707" s="15" t="s">
        <v>54</v>
      </c>
      <c r="W707" s="3" t="s">
        <v>54</v>
      </c>
      <c r="X707" s="3" t="s">
        <v>54</v>
      </c>
      <c r="Y707" s="3" t="s">
        <v>54</v>
      </c>
      <c r="Z707" s="3" t="s">
        <v>54</v>
      </c>
      <c r="AA707" s="15" t="s">
        <v>54</v>
      </c>
      <c r="AB707" s="15" t="s">
        <v>5434</v>
      </c>
      <c r="AC707" s="15" t="s">
        <v>5435</v>
      </c>
      <c r="AD707" s="11" t="s">
        <v>5428</v>
      </c>
      <c r="AE707" s="2" t="s">
        <v>54</v>
      </c>
      <c r="AF707" s="2" t="n">
        <v>34186</v>
      </c>
      <c r="AG707" s="2" t="n">
        <v>34206</v>
      </c>
      <c r="AH707" s="3" t="s">
        <v>54</v>
      </c>
      <c r="AI707" s="3" t="s">
        <v>54</v>
      </c>
      <c r="AJ707" s="4" t="s">
        <v>54</v>
      </c>
      <c r="AK707" s="4" t="s">
        <v>5429</v>
      </c>
      <c r="AL707" s="15" t="s">
        <v>54</v>
      </c>
      <c r="AM707" s="15" t="s">
        <v>54</v>
      </c>
      <c r="AN707" s="15" t="s">
        <v>54</v>
      </c>
      <c r="AO707" s="15" t="s">
        <v>54</v>
      </c>
      <c r="AP707" s="15" t="s">
        <v>54</v>
      </c>
      <c r="AQ707" s="4" t="s">
        <v>5173</v>
      </c>
      <c r="AR707" s="15" t="s">
        <v>54</v>
      </c>
      <c r="AS707" s="15" t="s">
        <v>54</v>
      </c>
      <c r="AV707" s="16"/>
    </row>
    <row r="708" customFormat="false" ht="13" hidden="false" customHeight="false" outlineLevel="0" collapsed="false">
      <c r="A708" s="1" t="s">
        <v>46</v>
      </c>
      <c r="B708" s="1" t="s">
        <v>47</v>
      </c>
      <c r="C708" s="15" t="s">
        <v>5436</v>
      </c>
      <c r="D708" s="11" t="s">
        <v>5426</v>
      </c>
      <c r="E708" s="22" t="s">
        <v>2090</v>
      </c>
      <c r="F708" s="19" t="s">
        <v>2091</v>
      </c>
      <c r="G708" s="22" t="s">
        <v>5226</v>
      </c>
      <c r="H708" s="14" t="n">
        <v>34186</v>
      </c>
      <c r="I708" s="2" t="s">
        <v>54</v>
      </c>
      <c r="J708" s="2" t="s">
        <v>54</v>
      </c>
      <c r="K708" s="12" t="s">
        <v>54</v>
      </c>
      <c r="L708" s="1" t="s">
        <v>280</v>
      </c>
      <c r="M708" s="2" t="s">
        <v>54</v>
      </c>
      <c r="N708" s="3" t="s">
        <v>54</v>
      </c>
      <c r="O708" s="2" t="s">
        <v>54</v>
      </c>
      <c r="P708" s="2" t="s">
        <v>54</v>
      </c>
      <c r="Q708" s="1" t="s">
        <v>54</v>
      </c>
      <c r="R708" s="1" t="s">
        <v>54</v>
      </c>
      <c r="S708" s="2" t="s">
        <v>54</v>
      </c>
      <c r="T708" s="3" t="s">
        <v>54</v>
      </c>
      <c r="U708" s="2" t="s">
        <v>54</v>
      </c>
      <c r="V708" s="15" t="s">
        <v>54</v>
      </c>
      <c r="W708" s="3" t="s">
        <v>54</v>
      </c>
      <c r="X708" s="3" t="s">
        <v>54</v>
      </c>
      <c r="Y708" s="3" t="s">
        <v>54</v>
      </c>
      <c r="Z708" s="3" t="s">
        <v>54</v>
      </c>
      <c r="AA708" s="15" t="s">
        <v>54</v>
      </c>
      <c r="AB708" s="15" t="s">
        <v>5437</v>
      </c>
      <c r="AC708" s="15" t="s">
        <v>5438</v>
      </c>
      <c r="AD708" s="11" t="s">
        <v>5428</v>
      </c>
      <c r="AE708" s="2" t="s">
        <v>54</v>
      </c>
      <c r="AF708" s="2" t="n">
        <v>34186</v>
      </c>
      <c r="AG708" s="2" t="n">
        <v>34206</v>
      </c>
      <c r="AH708" s="3" t="s">
        <v>54</v>
      </c>
      <c r="AI708" s="3" t="s">
        <v>54</v>
      </c>
      <c r="AJ708" s="4" t="s">
        <v>54</v>
      </c>
      <c r="AK708" s="4" t="s">
        <v>5429</v>
      </c>
      <c r="AL708" s="15" t="s">
        <v>54</v>
      </c>
      <c r="AM708" s="15" t="s">
        <v>54</v>
      </c>
      <c r="AN708" s="15" t="s">
        <v>54</v>
      </c>
      <c r="AO708" s="15" t="s">
        <v>54</v>
      </c>
      <c r="AP708" s="15" t="s">
        <v>54</v>
      </c>
      <c r="AQ708" s="4" t="s">
        <v>5173</v>
      </c>
      <c r="AR708" s="15" t="s">
        <v>54</v>
      </c>
      <c r="AS708" s="15" t="s">
        <v>54</v>
      </c>
      <c r="AU708" s="15"/>
      <c r="AV708" s="16"/>
    </row>
    <row r="709" customFormat="false" ht="13" hidden="false" customHeight="false" outlineLevel="0" collapsed="false">
      <c r="A709" s="1" t="s">
        <v>46</v>
      </c>
      <c r="B709" s="1" t="s">
        <v>47</v>
      </c>
      <c r="C709" s="1" t="s">
        <v>5439</v>
      </c>
      <c r="D709" s="11" t="s">
        <v>5439</v>
      </c>
      <c r="E709" s="12" t="s">
        <v>345</v>
      </c>
      <c r="F709" s="18" t="s">
        <v>346</v>
      </c>
      <c r="G709" s="12" t="s">
        <v>5440</v>
      </c>
      <c r="H709" s="14" t="n">
        <v>34187</v>
      </c>
      <c r="I709" s="2" t="n">
        <v>34401</v>
      </c>
      <c r="J709" s="2" t="n">
        <v>34235</v>
      </c>
      <c r="K709" s="12" t="s">
        <v>76</v>
      </c>
      <c r="L709" s="1" t="s">
        <v>76</v>
      </c>
      <c r="M709" s="2" t="n">
        <v>34401</v>
      </c>
      <c r="N709" s="3" t="s">
        <v>53</v>
      </c>
      <c r="O709" s="2" t="n">
        <v>34543</v>
      </c>
      <c r="P709" s="2" t="s">
        <v>54</v>
      </c>
      <c r="Q709" s="1" t="s">
        <v>76</v>
      </c>
      <c r="R709" s="1" t="s">
        <v>280</v>
      </c>
      <c r="S709" s="2" t="s">
        <v>54</v>
      </c>
      <c r="T709" s="3" t="s">
        <v>54</v>
      </c>
      <c r="U709" s="2" t="s">
        <v>54</v>
      </c>
      <c r="V709" s="15" t="s">
        <v>54</v>
      </c>
      <c r="W709" s="3" t="s">
        <v>54</v>
      </c>
      <c r="X709" s="3" t="s">
        <v>54</v>
      </c>
      <c r="Y709" s="3" t="s">
        <v>54</v>
      </c>
      <c r="Z709" s="3" t="s">
        <v>54</v>
      </c>
      <c r="AA709" s="1" t="s">
        <v>54</v>
      </c>
      <c r="AB709" s="1" t="s">
        <v>5441</v>
      </c>
      <c r="AC709" s="1" t="s">
        <v>5442</v>
      </c>
      <c r="AD709" s="11" t="s">
        <v>5442</v>
      </c>
      <c r="AE709" s="2" t="n">
        <v>34211</v>
      </c>
      <c r="AF709" s="2" t="n">
        <v>34187</v>
      </c>
      <c r="AG709" s="2" t="n">
        <v>34549</v>
      </c>
      <c r="AH709" s="3" t="n">
        <v>1.25</v>
      </c>
      <c r="AI709" s="3" t="s">
        <v>54</v>
      </c>
      <c r="AJ709" s="15" t="s">
        <v>5443</v>
      </c>
      <c r="AK709" s="4" t="s">
        <v>5444</v>
      </c>
      <c r="AL709" s="1" t="s">
        <v>5445</v>
      </c>
      <c r="AM709" s="4" t="s">
        <v>5446</v>
      </c>
      <c r="AN709" s="4" t="s">
        <v>5447</v>
      </c>
      <c r="AO709" s="15" t="s">
        <v>54</v>
      </c>
      <c r="AP709" s="15" t="s">
        <v>54</v>
      </c>
      <c r="AQ709" s="4" t="s">
        <v>5448</v>
      </c>
      <c r="AR709" s="15" t="s">
        <v>54</v>
      </c>
      <c r="AS709" s="15" t="s">
        <v>54</v>
      </c>
      <c r="AT709" s="1" t="s">
        <v>5449</v>
      </c>
      <c r="AU709" s="15"/>
      <c r="AV709" s="16"/>
    </row>
    <row r="710" customFormat="false" ht="13" hidden="false" customHeight="false" outlineLevel="0" collapsed="false">
      <c r="A710" s="1" t="s">
        <v>46</v>
      </c>
      <c r="B710" s="1" t="s">
        <v>47</v>
      </c>
      <c r="C710" s="1" t="s">
        <v>5450</v>
      </c>
      <c r="D710" s="11" t="s">
        <v>5450</v>
      </c>
      <c r="E710" s="12" t="s">
        <v>64</v>
      </c>
      <c r="F710" s="18" t="s">
        <v>65</v>
      </c>
      <c r="G710" s="12" t="s">
        <v>5451</v>
      </c>
      <c r="H710" s="14" t="n">
        <v>34214</v>
      </c>
      <c r="I710" s="2" t="n">
        <v>34374</v>
      </c>
      <c r="J710" s="2" t="n">
        <v>34262</v>
      </c>
      <c r="K710" s="1" t="s">
        <v>76</v>
      </c>
      <c r="L710" s="12" t="s">
        <v>76</v>
      </c>
      <c r="M710" s="2" t="n">
        <v>34374</v>
      </c>
      <c r="N710" s="3" t="s">
        <v>53</v>
      </c>
      <c r="O710" s="2" t="n">
        <v>34516</v>
      </c>
      <c r="P710" s="2" t="n">
        <v>34563</v>
      </c>
      <c r="Q710" s="1" t="s">
        <v>76</v>
      </c>
      <c r="R710" s="12" t="s">
        <v>76</v>
      </c>
      <c r="S710" s="2" t="n">
        <v>34558</v>
      </c>
      <c r="T710" s="24" t="s">
        <v>53</v>
      </c>
      <c r="U710" s="2" t="n">
        <v>38790</v>
      </c>
      <c r="V710" s="15" t="n">
        <v>2006</v>
      </c>
      <c r="W710" s="24" t="s">
        <v>53</v>
      </c>
      <c r="X710" s="24" t="n">
        <v>60.79</v>
      </c>
      <c r="Y710" s="24" t="n">
        <v>60.79</v>
      </c>
      <c r="Z710" s="15" t="s">
        <v>5452</v>
      </c>
      <c r="AA710" s="1" t="s">
        <v>5453</v>
      </c>
      <c r="AB710" s="23" t="s">
        <v>5454</v>
      </c>
      <c r="AC710" s="1" t="s">
        <v>5455</v>
      </c>
      <c r="AD710" s="11" t="s">
        <v>5455</v>
      </c>
      <c r="AE710" s="2" t="n">
        <v>34233</v>
      </c>
      <c r="AF710" s="2" t="n">
        <v>34214</v>
      </c>
      <c r="AG710" s="2" t="s">
        <v>54</v>
      </c>
      <c r="AH710" s="24" t="s">
        <v>5456</v>
      </c>
      <c r="AI710" s="24" t="n">
        <v>60.79</v>
      </c>
      <c r="AJ710" s="15" t="s">
        <v>5457</v>
      </c>
      <c r="AK710" s="4" t="s">
        <v>5458</v>
      </c>
      <c r="AL710" s="1" t="s">
        <v>5459</v>
      </c>
      <c r="AM710" s="4" t="s">
        <v>5460</v>
      </c>
      <c r="AN710" s="4" t="s">
        <v>5461</v>
      </c>
      <c r="AO710" s="4" t="s">
        <v>5462</v>
      </c>
      <c r="AP710" s="4" t="s">
        <v>5463</v>
      </c>
      <c r="AQ710" s="15" t="s">
        <v>54</v>
      </c>
      <c r="AR710" s="15" t="s">
        <v>54</v>
      </c>
      <c r="AS710" s="15" t="s">
        <v>54</v>
      </c>
      <c r="AU710" s="15"/>
      <c r="AV710" s="16"/>
    </row>
    <row r="711" customFormat="false" ht="13" hidden="false" customHeight="false" outlineLevel="0" collapsed="false">
      <c r="A711" s="1" t="s">
        <v>46</v>
      </c>
      <c r="B711" s="1" t="s">
        <v>47</v>
      </c>
      <c r="C711" s="1" t="s">
        <v>5464</v>
      </c>
      <c r="D711" s="11" t="s">
        <v>5450</v>
      </c>
      <c r="E711" s="12" t="s">
        <v>49</v>
      </c>
      <c r="F711" s="18" t="s">
        <v>50</v>
      </c>
      <c r="G711" s="12" t="s">
        <v>5451</v>
      </c>
      <c r="H711" s="14" t="n">
        <v>34214</v>
      </c>
      <c r="I711" s="2" t="n">
        <v>34374</v>
      </c>
      <c r="J711" s="2" t="n">
        <v>34262</v>
      </c>
      <c r="K711" s="1" t="s">
        <v>76</v>
      </c>
      <c r="L711" s="12" t="s">
        <v>76</v>
      </c>
      <c r="M711" s="2" t="n">
        <v>34374</v>
      </c>
      <c r="N711" s="3" t="s">
        <v>53</v>
      </c>
      <c r="O711" s="2" t="n">
        <v>34449</v>
      </c>
      <c r="P711" s="2" t="n">
        <v>34487</v>
      </c>
      <c r="Q711" s="1" t="s">
        <v>76</v>
      </c>
      <c r="R711" s="12" t="s">
        <v>76</v>
      </c>
      <c r="S711" s="2" t="n">
        <v>34495</v>
      </c>
      <c r="T711" s="24" t="s">
        <v>53</v>
      </c>
      <c r="U711" s="2" t="n">
        <v>38790</v>
      </c>
      <c r="V711" s="15" t="n">
        <v>2006</v>
      </c>
      <c r="W711" s="24" t="s">
        <v>53</v>
      </c>
      <c r="X711" s="24" t="s">
        <v>52</v>
      </c>
      <c r="Y711" s="24" t="s">
        <v>52</v>
      </c>
      <c r="Z711" s="24" t="s">
        <v>52</v>
      </c>
      <c r="AA711" s="1" t="s">
        <v>54</v>
      </c>
      <c r="AB711" s="23" t="s">
        <v>5465</v>
      </c>
      <c r="AC711" s="1" t="s">
        <v>5466</v>
      </c>
      <c r="AD711" s="11" t="s">
        <v>5455</v>
      </c>
      <c r="AE711" s="2" t="n">
        <v>34233</v>
      </c>
      <c r="AF711" s="2" t="n">
        <v>34214</v>
      </c>
      <c r="AG711" s="2" t="s">
        <v>54</v>
      </c>
      <c r="AH711" s="24" t="n">
        <v>31.08</v>
      </c>
      <c r="AI711" s="24" t="n">
        <v>31.08</v>
      </c>
      <c r="AJ711" s="15" t="s">
        <v>5457</v>
      </c>
      <c r="AK711" s="4" t="s">
        <v>5458</v>
      </c>
      <c r="AL711" s="1" t="s">
        <v>5467</v>
      </c>
      <c r="AM711" s="4" t="s">
        <v>5460</v>
      </c>
      <c r="AN711" s="4" t="s">
        <v>5468</v>
      </c>
      <c r="AO711" s="4" t="s">
        <v>5469</v>
      </c>
      <c r="AP711" s="4" t="s">
        <v>5470</v>
      </c>
      <c r="AQ711" s="15" t="s">
        <v>54</v>
      </c>
      <c r="AR711" s="15" t="s">
        <v>54</v>
      </c>
      <c r="AS711" s="15" t="s">
        <v>54</v>
      </c>
      <c r="AU711" s="15"/>
      <c r="AV711" s="16"/>
    </row>
    <row r="712" customFormat="false" ht="13" hidden="false" customHeight="false" outlineLevel="0" collapsed="false">
      <c r="A712" s="1" t="s">
        <v>46</v>
      </c>
      <c r="B712" s="1" t="s">
        <v>47</v>
      </c>
      <c r="C712" s="15" t="s">
        <v>5471</v>
      </c>
      <c r="D712" s="11" t="s">
        <v>5471</v>
      </c>
      <c r="E712" s="22" t="s">
        <v>49</v>
      </c>
      <c r="F712" s="18" t="s">
        <v>50</v>
      </c>
      <c r="G712" s="22" t="s">
        <v>5472</v>
      </c>
      <c r="H712" s="14" t="n">
        <v>34221</v>
      </c>
      <c r="I712" s="2" t="n">
        <v>34430</v>
      </c>
      <c r="J712" s="2" t="n">
        <v>34269</v>
      </c>
      <c r="K712" s="1" t="s">
        <v>76</v>
      </c>
      <c r="L712" s="12" t="s">
        <v>76</v>
      </c>
      <c r="M712" s="2" t="n">
        <v>34430</v>
      </c>
      <c r="N712" s="3" t="s">
        <v>53</v>
      </c>
      <c r="O712" s="2" t="s">
        <v>54</v>
      </c>
      <c r="P712" s="2" t="n">
        <v>34571</v>
      </c>
      <c r="Q712" s="1" t="s">
        <v>313</v>
      </c>
      <c r="R712" s="12" t="s">
        <v>313</v>
      </c>
      <c r="S712" s="2" t="n">
        <v>34570</v>
      </c>
      <c r="T712" s="3" t="s">
        <v>314</v>
      </c>
      <c r="U712" s="2" t="n">
        <v>36572</v>
      </c>
      <c r="V712" s="15" t="n">
        <f aca="false">YEAR(U712)</f>
        <v>2000</v>
      </c>
      <c r="W712" s="3" t="s">
        <v>52</v>
      </c>
      <c r="X712" s="24" t="s">
        <v>52</v>
      </c>
      <c r="Y712" s="24" t="s">
        <v>52</v>
      </c>
      <c r="Z712" s="15" t="s">
        <v>5452</v>
      </c>
      <c r="AA712" s="15" t="s">
        <v>54</v>
      </c>
      <c r="AB712" s="15" t="s">
        <v>5473</v>
      </c>
      <c r="AC712" s="15" t="s">
        <v>5474</v>
      </c>
      <c r="AD712" s="11" t="s">
        <v>5474</v>
      </c>
      <c r="AE712" s="2" t="n">
        <v>34239</v>
      </c>
      <c r="AF712" s="2" t="n">
        <v>34221</v>
      </c>
      <c r="AG712" s="2" t="s">
        <v>54</v>
      </c>
      <c r="AH712" s="24" t="s">
        <v>5475</v>
      </c>
      <c r="AI712" s="3" t="s">
        <v>54</v>
      </c>
      <c r="AJ712" s="15" t="s">
        <v>5476</v>
      </c>
      <c r="AK712" s="4" t="s">
        <v>5477</v>
      </c>
      <c r="AL712" s="4" t="s">
        <v>5478</v>
      </c>
      <c r="AM712" s="4" t="s">
        <v>5479</v>
      </c>
      <c r="AN712" s="15" t="s">
        <v>54</v>
      </c>
      <c r="AO712" s="15" t="s">
        <v>5480</v>
      </c>
      <c r="AP712" s="15" t="s">
        <v>54</v>
      </c>
      <c r="AQ712" s="1" t="s">
        <v>54</v>
      </c>
      <c r="AR712" s="4" t="s">
        <v>5330</v>
      </c>
      <c r="AS712" s="15" t="s">
        <v>5481</v>
      </c>
      <c r="AU712" s="15"/>
      <c r="AV712" s="16"/>
    </row>
    <row r="713" customFormat="false" ht="13" hidden="false" customHeight="false" outlineLevel="0" collapsed="false">
      <c r="A713" s="1" t="s">
        <v>46</v>
      </c>
      <c r="B713" s="1" t="s">
        <v>47</v>
      </c>
      <c r="C713" s="15" t="s">
        <v>5482</v>
      </c>
      <c r="D713" s="11" t="s">
        <v>5471</v>
      </c>
      <c r="E713" s="22" t="s">
        <v>149</v>
      </c>
      <c r="F713" s="13" t="s">
        <v>150</v>
      </c>
      <c r="G713" s="22" t="s">
        <v>5472</v>
      </c>
      <c r="H713" s="14" t="n">
        <v>34221</v>
      </c>
      <c r="I713" s="2" t="n">
        <v>34430</v>
      </c>
      <c r="J713" s="2" t="n">
        <v>34269</v>
      </c>
      <c r="K713" s="1" t="s">
        <v>76</v>
      </c>
      <c r="L713" s="12" t="s">
        <v>76</v>
      </c>
      <c r="M713" s="2" t="n">
        <v>34430</v>
      </c>
      <c r="N713" s="3" t="s">
        <v>53</v>
      </c>
      <c r="O713" s="2" t="s">
        <v>54</v>
      </c>
      <c r="P713" s="2" t="n">
        <v>34571</v>
      </c>
      <c r="Q713" s="1" t="s">
        <v>313</v>
      </c>
      <c r="R713" s="12" t="s">
        <v>313</v>
      </c>
      <c r="S713" s="2" t="n">
        <v>34570</v>
      </c>
      <c r="T713" s="3" t="s">
        <v>314</v>
      </c>
      <c r="U713" s="2" t="n">
        <v>36572</v>
      </c>
      <c r="V713" s="15" t="n">
        <f aca="false">YEAR(U713)</f>
        <v>2000</v>
      </c>
      <c r="W713" s="3" t="s">
        <v>52</v>
      </c>
      <c r="X713" s="24" t="s">
        <v>52</v>
      </c>
      <c r="Y713" s="24" t="s">
        <v>52</v>
      </c>
      <c r="Z713" s="15" t="s">
        <v>5452</v>
      </c>
      <c r="AA713" s="15" t="s">
        <v>54</v>
      </c>
      <c r="AB713" s="15" t="s">
        <v>5483</v>
      </c>
      <c r="AC713" s="15" t="s">
        <v>5484</v>
      </c>
      <c r="AD713" s="11" t="s">
        <v>5474</v>
      </c>
      <c r="AE713" s="2" t="n">
        <v>34239</v>
      </c>
      <c r="AF713" s="2" t="n">
        <v>34221</v>
      </c>
      <c r="AG713" s="2" t="s">
        <v>54</v>
      </c>
      <c r="AH713" s="24" t="s">
        <v>5485</v>
      </c>
      <c r="AI713" s="3" t="s">
        <v>54</v>
      </c>
      <c r="AJ713" s="15" t="s">
        <v>5476</v>
      </c>
      <c r="AK713" s="4" t="s">
        <v>5477</v>
      </c>
      <c r="AL713" s="4" t="s">
        <v>5486</v>
      </c>
      <c r="AM713" s="4" t="s">
        <v>5479</v>
      </c>
      <c r="AN713" s="15" t="s">
        <v>54</v>
      </c>
      <c r="AO713" s="15" t="s">
        <v>5480</v>
      </c>
      <c r="AP713" s="15" t="s">
        <v>54</v>
      </c>
      <c r="AQ713" s="1" t="s">
        <v>54</v>
      </c>
      <c r="AR713" s="4" t="s">
        <v>5330</v>
      </c>
      <c r="AS713" s="15" t="s">
        <v>5487</v>
      </c>
      <c r="AU713" s="15"/>
      <c r="AV713" s="16"/>
    </row>
    <row r="714" customFormat="false" ht="13" hidden="false" customHeight="false" outlineLevel="0" collapsed="false">
      <c r="A714" s="1" t="s">
        <v>46</v>
      </c>
      <c r="B714" s="1" t="s">
        <v>47</v>
      </c>
      <c r="C714" s="15" t="s">
        <v>5488</v>
      </c>
      <c r="D714" s="11" t="s">
        <v>5488</v>
      </c>
      <c r="E714" s="22" t="s">
        <v>219</v>
      </c>
      <c r="F714" s="18" t="s">
        <v>220</v>
      </c>
      <c r="G714" s="22" t="s">
        <v>5489</v>
      </c>
      <c r="H714" s="14" t="n">
        <v>34262</v>
      </c>
      <c r="I714" s="2" t="n">
        <v>34472</v>
      </c>
      <c r="J714" s="2" t="n">
        <v>34309</v>
      </c>
      <c r="K714" s="1" t="s">
        <v>76</v>
      </c>
      <c r="L714" s="12" t="s">
        <v>76</v>
      </c>
      <c r="M714" s="2" t="n">
        <v>34472</v>
      </c>
      <c r="N714" s="3" t="s">
        <v>53</v>
      </c>
      <c r="O714" s="2" t="n">
        <v>34614</v>
      </c>
      <c r="P714" s="2" t="n">
        <v>34663</v>
      </c>
      <c r="Q714" s="1" t="s">
        <v>76</v>
      </c>
      <c r="R714" s="12" t="s">
        <v>76</v>
      </c>
      <c r="S714" s="2" t="n">
        <v>34663</v>
      </c>
      <c r="T714" s="24" t="s">
        <v>53</v>
      </c>
      <c r="U714" s="2" t="s">
        <v>1005</v>
      </c>
      <c r="V714" s="15" t="s">
        <v>1005</v>
      </c>
      <c r="W714" s="24" t="s">
        <v>53</v>
      </c>
      <c r="X714" s="24" t="n">
        <v>46.01</v>
      </c>
      <c r="Y714" s="24" t="n">
        <v>126.94</v>
      </c>
      <c r="Z714" s="15" t="s">
        <v>5452</v>
      </c>
      <c r="AA714" s="15" t="s">
        <v>54</v>
      </c>
      <c r="AB714" s="15" t="s">
        <v>5490</v>
      </c>
      <c r="AC714" s="15" t="s">
        <v>5491</v>
      </c>
      <c r="AD714" s="11" t="s">
        <v>5491</v>
      </c>
      <c r="AE714" s="2" t="n">
        <v>34281</v>
      </c>
      <c r="AF714" s="2" t="n">
        <v>34262</v>
      </c>
      <c r="AG714" s="2" t="s">
        <v>54</v>
      </c>
      <c r="AH714" s="24" t="n">
        <v>126.94</v>
      </c>
      <c r="AI714" s="24" t="n">
        <v>126.94</v>
      </c>
      <c r="AJ714" s="15" t="s">
        <v>5492</v>
      </c>
      <c r="AK714" s="4" t="s">
        <v>5493</v>
      </c>
      <c r="AL714" s="4" t="s">
        <v>5494</v>
      </c>
      <c r="AM714" s="4" t="s">
        <v>5495</v>
      </c>
      <c r="AN714" s="4" t="s">
        <v>5496</v>
      </c>
      <c r="AO714" s="4" t="s">
        <v>5497</v>
      </c>
      <c r="AP714" s="4" t="s">
        <v>5498</v>
      </c>
      <c r="AQ714" s="15" t="s">
        <v>54</v>
      </c>
      <c r="AR714" s="15" t="s">
        <v>54</v>
      </c>
      <c r="AS714" s="15" t="s">
        <v>54</v>
      </c>
      <c r="AU714" s="15"/>
      <c r="AV714" s="16"/>
    </row>
    <row r="715" customFormat="false" ht="13" hidden="false" customHeight="false" outlineLevel="0" collapsed="false">
      <c r="A715" s="1" t="s">
        <v>46</v>
      </c>
      <c r="B715" s="1" t="s">
        <v>47</v>
      </c>
      <c r="C715" s="15" t="s">
        <v>5499</v>
      </c>
      <c r="D715" s="11" t="s">
        <v>5499</v>
      </c>
      <c r="E715" s="22" t="s">
        <v>829</v>
      </c>
      <c r="F715" s="18" t="s">
        <v>830</v>
      </c>
      <c r="G715" s="22" t="s">
        <v>5500</v>
      </c>
      <c r="H715" s="14" t="n">
        <v>34274</v>
      </c>
      <c r="I715" s="2" t="s">
        <v>54</v>
      </c>
      <c r="J715" s="2" t="n">
        <v>34319</v>
      </c>
      <c r="K715" s="1" t="s">
        <v>54</v>
      </c>
      <c r="L715" s="12" t="s">
        <v>84</v>
      </c>
      <c r="M715" s="2" t="s">
        <v>54</v>
      </c>
      <c r="N715" s="24" t="s">
        <v>54</v>
      </c>
      <c r="O715" s="2" t="s">
        <v>54</v>
      </c>
      <c r="P715" s="2" t="s">
        <v>54</v>
      </c>
      <c r="Q715" s="1" t="s">
        <v>54</v>
      </c>
      <c r="R715" s="12" t="s">
        <v>54</v>
      </c>
      <c r="S715" s="2" t="s">
        <v>54</v>
      </c>
      <c r="T715" s="3" t="s">
        <v>54</v>
      </c>
      <c r="U715" s="2" t="s">
        <v>54</v>
      </c>
      <c r="V715" s="15" t="s">
        <v>54</v>
      </c>
      <c r="W715" s="3" t="s">
        <v>54</v>
      </c>
      <c r="X715" s="3" t="s">
        <v>54</v>
      </c>
      <c r="Y715" s="3" t="s">
        <v>54</v>
      </c>
      <c r="Z715" s="3" t="s">
        <v>54</v>
      </c>
      <c r="AA715" s="1" t="s">
        <v>5501</v>
      </c>
      <c r="AB715" s="15" t="s">
        <v>5502</v>
      </c>
      <c r="AC715" s="15" t="s">
        <v>5503</v>
      </c>
      <c r="AD715" s="11" t="s">
        <v>5503</v>
      </c>
      <c r="AE715" s="2" t="n">
        <v>34291</v>
      </c>
      <c r="AF715" s="2" t="n">
        <v>34274</v>
      </c>
      <c r="AG715" s="2" t="s">
        <v>54</v>
      </c>
      <c r="AH715" s="24" t="s">
        <v>54</v>
      </c>
      <c r="AI715" s="3" t="s">
        <v>54</v>
      </c>
      <c r="AJ715" s="15" t="s">
        <v>5504</v>
      </c>
      <c r="AK715" s="4" t="s">
        <v>5505</v>
      </c>
      <c r="AL715" s="15" t="s">
        <v>54</v>
      </c>
      <c r="AM715" s="4" t="s">
        <v>5506</v>
      </c>
      <c r="AN715" s="15" t="s">
        <v>54</v>
      </c>
      <c r="AO715" s="15" t="s">
        <v>54</v>
      </c>
      <c r="AP715" s="15" t="s">
        <v>54</v>
      </c>
      <c r="AQ715" s="15" t="s">
        <v>54</v>
      </c>
      <c r="AR715" s="15" t="s">
        <v>54</v>
      </c>
      <c r="AS715" s="15" t="s">
        <v>54</v>
      </c>
      <c r="AU715" s="15"/>
      <c r="AV715" s="16"/>
    </row>
    <row r="716" customFormat="false" ht="13" hidden="false" customHeight="false" outlineLevel="0" collapsed="false">
      <c r="A716" s="1" t="s">
        <v>46</v>
      </c>
      <c r="B716" s="1" t="s">
        <v>47</v>
      </c>
      <c r="C716" s="15" t="s">
        <v>5507</v>
      </c>
      <c r="D716" s="11" t="s">
        <v>5499</v>
      </c>
      <c r="E716" s="22" t="s">
        <v>310</v>
      </c>
      <c r="F716" s="19" t="s">
        <v>311</v>
      </c>
      <c r="G716" s="22" t="s">
        <v>5500</v>
      </c>
      <c r="H716" s="14" t="n">
        <v>34274</v>
      </c>
      <c r="I716" s="2" t="s">
        <v>54</v>
      </c>
      <c r="J716" s="2" t="n">
        <v>34319</v>
      </c>
      <c r="K716" s="1" t="s">
        <v>54</v>
      </c>
      <c r="L716" s="12" t="s">
        <v>84</v>
      </c>
      <c r="M716" s="2" t="s">
        <v>54</v>
      </c>
      <c r="N716" s="24" t="s">
        <v>54</v>
      </c>
      <c r="O716" s="2" t="s">
        <v>54</v>
      </c>
      <c r="P716" s="2" t="s">
        <v>54</v>
      </c>
      <c r="Q716" s="1" t="s">
        <v>54</v>
      </c>
      <c r="R716" s="12" t="s">
        <v>54</v>
      </c>
      <c r="S716" s="2" t="s">
        <v>54</v>
      </c>
      <c r="T716" s="3" t="s">
        <v>54</v>
      </c>
      <c r="U716" s="2" t="s">
        <v>54</v>
      </c>
      <c r="V716" s="15" t="s">
        <v>54</v>
      </c>
      <c r="W716" s="3" t="s">
        <v>54</v>
      </c>
      <c r="X716" s="3" t="s">
        <v>54</v>
      </c>
      <c r="Y716" s="3" t="s">
        <v>54</v>
      </c>
      <c r="Z716" s="3" t="s">
        <v>54</v>
      </c>
      <c r="AA716" s="15" t="s">
        <v>54</v>
      </c>
      <c r="AB716" s="15" t="s">
        <v>5508</v>
      </c>
      <c r="AC716" s="15" t="s">
        <v>5509</v>
      </c>
      <c r="AD716" s="11" t="s">
        <v>5503</v>
      </c>
      <c r="AE716" s="2" t="n">
        <v>34291</v>
      </c>
      <c r="AF716" s="2" t="n">
        <v>34274</v>
      </c>
      <c r="AG716" s="2" t="s">
        <v>54</v>
      </c>
      <c r="AH716" s="24" t="s">
        <v>54</v>
      </c>
      <c r="AI716" s="3" t="s">
        <v>54</v>
      </c>
      <c r="AJ716" s="15" t="s">
        <v>5504</v>
      </c>
      <c r="AK716" s="4" t="s">
        <v>5505</v>
      </c>
      <c r="AL716" s="15" t="s">
        <v>54</v>
      </c>
      <c r="AM716" s="4" t="s">
        <v>5506</v>
      </c>
      <c r="AN716" s="15" t="s">
        <v>54</v>
      </c>
      <c r="AO716" s="15" t="s">
        <v>54</v>
      </c>
      <c r="AP716" s="15" t="s">
        <v>54</v>
      </c>
      <c r="AQ716" s="15" t="s">
        <v>54</v>
      </c>
      <c r="AR716" s="15" t="s">
        <v>54</v>
      </c>
      <c r="AS716" s="15" t="s">
        <v>54</v>
      </c>
      <c r="AU716" s="15"/>
      <c r="AV716" s="16"/>
    </row>
    <row r="717" customFormat="false" ht="13" hidden="false" customHeight="false" outlineLevel="0" collapsed="false">
      <c r="A717" s="1" t="s">
        <v>46</v>
      </c>
      <c r="B717" s="1" t="s">
        <v>47</v>
      </c>
      <c r="C717" s="15" t="s">
        <v>5510</v>
      </c>
      <c r="D717" s="11" t="s">
        <v>5499</v>
      </c>
      <c r="E717" s="22" t="s">
        <v>1503</v>
      </c>
      <c r="F717" s="13" t="s">
        <v>1504</v>
      </c>
      <c r="G717" s="22" t="s">
        <v>5500</v>
      </c>
      <c r="H717" s="14" t="n">
        <v>34274</v>
      </c>
      <c r="I717" s="2" t="s">
        <v>54</v>
      </c>
      <c r="J717" s="2" t="n">
        <v>34319</v>
      </c>
      <c r="K717" s="1" t="s">
        <v>54</v>
      </c>
      <c r="L717" s="12" t="s">
        <v>84</v>
      </c>
      <c r="M717" s="2" t="s">
        <v>54</v>
      </c>
      <c r="N717" s="24" t="s">
        <v>54</v>
      </c>
      <c r="O717" s="2" t="s">
        <v>54</v>
      </c>
      <c r="P717" s="2" t="s">
        <v>54</v>
      </c>
      <c r="Q717" s="1" t="s">
        <v>54</v>
      </c>
      <c r="R717" s="12" t="s">
        <v>54</v>
      </c>
      <c r="S717" s="2" t="s">
        <v>54</v>
      </c>
      <c r="T717" s="3" t="s">
        <v>54</v>
      </c>
      <c r="U717" s="2" t="s">
        <v>54</v>
      </c>
      <c r="V717" s="15" t="s">
        <v>54</v>
      </c>
      <c r="W717" s="3" t="s">
        <v>54</v>
      </c>
      <c r="X717" s="3" t="s">
        <v>54</v>
      </c>
      <c r="Y717" s="3" t="s">
        <v>54</v>
      </c>
      <c r="Z717" s="3" t="s">
        <v>54</v>
      </c>
      <c r="AA717" s="1" t="s">
        <v>5511</v>
      </c>
      <c r="AB717" s="15" t="s">
        <v>5512</v>
      </c>
      <c r="AC717" s="15" t="s">
        <v>5513</v>
      </c>
      <c r="AD717" s="11" t="s">
        <v>5503</v>
      </c>
      <c r="AE717" s="2" t="n">
        <v>34291</v>
      </c>
      <c r="AF717" s="2" t="n">
        <v>34274</v>
      </c>
      <c r="AG717" s="2" t="s">
        <v>54</v>
      </c>
      <c r="AH717" s="24" t="s">
        <v>54</v>
      </c>
      <c r="AI717" s="3" t="s">
        <v>54</v>
      </c>
      <c r="AJ717" s="15" t="s">
        <v>5504</v>
      </c>
      <c r="AK717" s="4" t="s">
        <v>5505</v>
      </c>
      <c r="AL717" s="15" t="s">
        <v>54</v>
      </c>
      <c r="AM717" s="4" t="s">
        <v>5506</v>
      </c>
      <c r="AN717" s="15" t="s">
        <v>54</v>
      </c>
      <c r="AO717" s="15" t="s">
        <v>54</v>
      </c>
      <c r="AP717" s="15" t="s">
        <v>54</v>
      </c>
      <c r="AQ717" s="15" t="s">
        <v>54</v>
      </c>
      <c r="AR717" s="15" t="s">
        <v>54</v>
      </c>
      <c r="AS717" s="15" t="s">
        <v>54</v>
      </c>
      <c r="AU717" s="15"/>
      <c r="AV717" s="16"/>
    </row>
    <row r="718" customFormat="false" ht="13" hidden="false" customHeight="false" outlineLevel="0" collapsed="false">
      <c r="A718" s="1" t="s">
        <v>46</v>
      </c>
      <c r="B718" s="1" t="s">
        <v>47</v>
      </c>
      <c r="C718" s="15" t="s">
        <v>5514</v>
      </c>
      <c r="D718" s="11" t="s">
        <v>5499</v>
      </c>
      <c r="E718" s="22" t="s">
        <v>1307</v>
      </c>
      <c r="F718" s="18" t="s">
        <v>1308</v>
      </c>
      <c r="G718" s="22" t="s">
        <v>5500</v>
      </c>
      <c r="H718" s="14" t="n">
        <v>34274</v>
      </c>
      <c r="I718" s="2" t="s">
        <v>54</v>
      </c>
      <c r="J718" s="2" t="n">
        <v>34319</v>
      </c>
      <c r="K718" s="1" t="s">
        <v>54</v>
      </c>
      <c r="L718" s="12" t="s">
        <v>84</v>
      </c>
      <c r="M718" s="2" t="s">
        <v>54</v>
      </c>
      <c r="N718" s="24" t="s">
        <v>54</v>
      </c>
      <c r="O718" s="2" t="s">
        <v>54</v>
      </c>
      <c r="P718" s="2" t="s">
        <v>54</v>
      </c>
      <c r="Q718" s="1" t="s">
        <v>54</v>
      </c>
      <c r="R718" s="12" t="s">
        <v>54</v>
      </c>
      <c r="S718" s="2" t="s">
        <v>54</v>
      </c>
      <c r="T718" s="3" t="s">
        <v>54</v>
      </c>
      <c r="U718" s="2" t="s">
        <v>54</v>
      </c>
      <c r="V718" s="15" t="s">
        <v>54</v>
      </c>
      <c r="W718" s="3" t="s">
        <v>54</v>
      </c>
      <c r="X718" s="3" t="s">
        <v>54</v>
      </c>
      <c r="Y718" s="3" t="s">
        <v>54</v>
      </c>
      <c r="Z718" s="3" t="s">
        <v>54</v>
      </c>
      <c r="AA718" s="1" t="s">
        <v>5515</v>
      </c>
      <c r="AB718" s="15" t="s">
        <v>5516</v>
      </c>
      <c r="AC718" s="15" t="s">
        <v>5517</v>
      </c>
      <c r="AD718" s="11" t="s">
        <v>5503</v>
      </c>
      <c r="AE718" s="2" t="n">
        <v>34291</v>
      </c>
      <c r="AF718" s="2" t="n">
        <v>34274</v>
      </c>
      <c r="AG718" s="2" t="s">
        <v>54</v>
      </c>
      <c r="AH718" s="24" t="s">
        <v>54</v>
      </c>
      <c r="AI718" s="3" t="s">
        <v>54</v>
      </c>
      <c r="AJ718" s="15" t="s">
        <v>5504</v>
      </c>
      <c r="AK718" s="4" t="s">
        <v>5505</v>
      </c>
      <c r="AL718" s="15" t="s">
        <v>54</v>
      </c>
      <c r="AM718" s="4" t="s">
        <v>5506</v>
      </c>
      <c r="AN718" s="15" t="s">
        <v>54</v>
      </c>
      <c r="AO718" s="15" t="s">
        <v>54</v>
      </c>
      <c r="AP718" s="15" t="s">
        <v>54</v>
      </c>
      <c r="AQ718" s="15" t="s">
        <v>54</v>
      </c>
      <c r="AR718" s="15" t="s">
        <v>54</v>
      </c>
      <c r="AS718" s="15" t="s">
        <v>54</v>
      </c>
      <c r="AU718" s="15"/>
      <c r="AV718" s="16"/>
    </row>
    <row r="719" customFormat="false" ht="13" hidden="false" customHeight="false" outlineLevel="0" collapsed="false">
      <c r="A719" s="1" t="s">
        <v>46</v>
      </c>
      <c r="B719" s="1" t="s">
        <v>47</v>
      </c>
      <c r="C719" s="15" t="s">
        <v>5518</v>
      </c>
      <c r="D719" s="11" t="s">
        <v>5499</v>
      </c>
      <c r="E719" s="22" t="s">
        <v>640</v>
      </c>
      <c r="F719" s="13" t="s">
        <v>641</v>
      </c>
      <c r="G719" s="22" t="s">
        <v>5500</v>
      </c>
      <c r="H719" s="14" t="n">
        <v>34274</v>
      </c>
      <c r="I719" s="2" t="n">
        <v>34481</v>
      </c>
      <c r="J719" s="2" t="n">
        <v>34319</v>
      </c>
      <c r="K719" s="1" t="s">
        <v>76</v>
      </c>
      <c r="L719" s="12" t="s">
        <v>76</v>
      </c>
      <c r="M719" s="2" t="n">
        <v>34481</v>
      </c>
      <c r="N719" s="24" t="s">
        <v>53</v>
      </c>
      <c r="O719" s="2" t="n">
        <v>34556</v>
      </c>
      <c r="P719" s="2" t="n">
        <v>34606</v>
      </c>
      <c r="Q719" s="1" t="s">
        <v>76</v>
      </c>
      <c r="R719" s="12" t="s">
        <v>84</v>
      </c>
      <c r="S719" s="2" t="s">
        <v>54</v>
      </c>
      <c r="T719" s="3" t="s">
        <v>54</v>
      </c>
      <c r="U719" s="2" t="s">
        <v>54</v>
      </c>
      <c r="V719" s="15" t="s">
        <v>54</v>
      </c>
      <c r="W719" s="3" t="s">
        <v>54</v>
      </c>
      <c r="X719" s="3" t="s">
        <v>54</v>
      </c>
      <c r="Y719" s="3" t="s">
        <v>54</v>
      </c>
      <c r="Z719" s="3" t="s">
        <v>54</v>
      </c>
      <c r="AA719" s="1" t="s">
        <v>5519</v>
      </c>
      <c r="AB719" s="15" t="s">
        <v>5520</v>
      </c>
      <c r="AC719" s="15" t="s">
        <v>5521</v>
      </c>
      <c r="AD719" s="11" t="s">
        <v>5503</v>
      </c>
      <c r="AE719" s="2" t="n">
        <v>34291</v>
      </c>
      <c r="AF719" s="2" t="n">
        <v>34274</v>
      </c>
      <c r="AG719" s="2" t="s">
        <v>54</v>
      </c>
      <c r="AH719" s="24" t="s">
        <v>5522</v>
      </c>
      <c r="AI719" s="3" t="s">
        <v>54</v>
      </c>
      <c r="AJ719" s="15" t="s">
        <v>5504</v>
      </c>
      <c r="AK719" s="4" t="s">
        <v>5505</v>
      </c>
      <c r="AL719" s="4" t="s">
        <v>5523</v>
      </c>
      <c r="AM719" s="4" t="s">
        <v>5506</v>
      </c>
      <c r="AN719" s="4" t="s">
        <v>5524</v>
      </c>
      <c r="AO719" s="4" t="s">
        <v>5525</v>
      </c>
      <c r="AP719" s="15" t="s">
        <v>54</v>
      </c>
      <c r="AQ719" s="15" t="s">
        <v>54</v>
      </c>
      <c r="AR719" s="15" t="s">
        <v>54</v>
      </c>
      <c r="AS719" s="15" t="s">
        <v>54</v>
      </c>
      <c r="AU719" s="15"/>
      <c r="AV719" s="16"/>
    </row>
    <row r="720" customFormat="false" ht="13" hidden="false" customHeight="false" outlineLevel="0" collapsed="false">
      <c r="A720" s="1" t="s">
        <v>46</v>
      </c>
      <c r="B720" s="1" t="s">
        <v>47</v>
      </c>
      <c r="C720" s="15" t="s">
        <v>5526</v>
      </c>
      <c r="D720" s="11" t="s">
        <v>5526</v>
      </c>
      <c r="E720" s="22" t="s">
        <v>219</v>
      </c>
      <c r="F720" s="18" t="s">
        <v>220</v>
      </c>
      <c r="G720" s="22" t="s">
        <v>5527</v>
      </c>
      <c r="H720" s="14" t="n">
        <v>34290</v>
      </c>
      <c r="I720" s="2" t="n">
        <v>34501</v>
      </c>
      <c r="J720" s="2" t="n">
        <v>34339</v>
      </c>
      <c r="K720" s="1" t="s">
        <v>76</v>
      </c>
      <c r="L720" s="12" t="s">
        <v>76</v>
      </c>
      <c r="M720" s="2" t="n">
        <v>34501</v>
      </c>
      <c r="N720" s="24" t="s">
        <v>53</v>
      </c>
      <c r="O720" s="2" t="n">
        <v>34646</v>
      </c>
      <c r="P720" s="2" t="n">
        <v>34689</v>
      </c>
      <c r="Q720" s="1" t="s">
        <v>76</v>
      </c>
      <c r="R720" s="12" t="s">
        <v>76</v>
      </c>
      <c r="S720" s="2" t="n">
        <v>34696</v>
      </c>
      <c r="T720" s="24" t="s">
        <v>53</v>
      </c>
      <c r="U720" s="2" t="s">
        <v>1005</v>
      </c>
      <c r="V720" s="15" t="s">
        <v>1005</v>
      </c>
      <c r="W720" s="24" t="s">
        <v>53</v>
      </c>
      <c r="X720" s="24" t="n">
        <v>0</v>
      </c>
      <c r="Y720" s="24" t="n">
        <v>44.66</v>
      </c>
      <c r="Z720" s="15" t="s">
        <v>5452</v>
      </c>
      <c r="AA720" s="15" t="s">
        <v>54</v>
      </c>
      <c r="AB720" s="15" t="s">
        <v>5528</v>
      </c>
      <c r="AC720" s="15" t="s">
        <v>5529</v>
      </c>
      <c r="AD720" s="11" t="s">
        <v>5529</v>
      </c>
      <c r="AE720" s="2" t="n">
        <v>34311</v>
      </c>
      <c r="AF720" s="2" t="n">
        <v>34290</v>
      </c>
      <c r="AG720" s="2" t="s">
        <v>54</v>
      </c>
      <c r="AH720" s="24" t="s">
        <v>5530</v>
      </c>
      <c r="AI720" s="24" t="s">
        <v>5531</v>
      </c>
      <c r="AJ720" s="15" t="s">
        <v>5532</v>
      </c>
      <c r="AK720" s="4" t="s">
        <v>5533</v>
      </c>
      <c r="AL720" s="4" t="s">
        <v>5534</v>
      </c>
      <c r="AM720" s="4" t="s">
        <v>5535</v>
      </c>
      <c r="AN720" s="4" t="s">
        <v>5536</v>
      </c>
      <c r="AO720" s="4" t="s">
        <v>5537</v>
      </c>
      <c r="AP720" s="4" t="s">
        <v>5538</v>
      </c>
      <c r="AQ720" s="15" t="s">
        <v>54</v>
      </c>
      <c r="AR720" s="15" t="s">
        <v>54</v>
      </c>
      <c r="AS720" s="15" t="s">
        <v>54</v>
      </c>
      <c r="AU720" s="15"/>
      <c r="AV720" s="16"/>
    </row>
    <row r="721" customFormat="false" ht="13" hidden="false" customHeight="false" outlineLevel="0" collapsed="false">
      <c r="A721" s="1" t="s">
        <v>46</v>
      </c>
      <c r="B721" s="1" t="s">
        <v>47</v>
      </c>
      <c r="C721" s="15" t="s">
        <v>5539</v>
      </c>
      <c r="D721" s="11" t="s">
        <v>5526</v>
      </c>
      <c r="E721" s="22" t="s">
        <v>2042</v>
      </c>
      <c r="F721" s="19" t="s">
        <v>2043</v>
      </c>
      <c r="G721" s="22" t="s">
        <v>5527</v>
      </c>
      <c r="H721" s="14" t="n">
        <v>34290</v>
      </c>
      <c r="I721" s="2" t="n">
        <v>34501</v>
      </c>
      <c r="J721" s="2" t="n">
        <v>34339</v>
      </c>
      <c r="K721" s="1" t="s">
        <v>76</v>
      </c>
      <c r="L721" s="12" t="s">
        <v>76</v>
      </c>
      <c r="M721" s="2" t="n">
        <v>34501</v>
      </c>
      <c r="N721" s="24" t="s">
        <v>53</v>
      </c>
      <c r="O721" s="2" t="n">
        <v>34577</v>
      </c>
      <c r="P721" s="2" t="n">
        <v>34626</v>
      </c>
      <c r="Q721" s="1" t="s">
        <v>76</v>
      </c>
      <c r="R721" s="12" t="s">
        <v>84</v>
      </c>
      <c r="S721" s="2" t="s">
        <v>54</v>
      </c>
      <c r="T721" s="24" t="s">
        <v>54</v>
      </c>
      <c r="U721" s="2" t="s">
        <v>54</v>
      </c>
      <c r="V721" s="15" t="s">
        <v>54</v>
      </c>
      <c r="W721" s="24" t="s">
        <v>54</v>
      </c>
      <c r="X721" s="24" t="s">
        <v>54</v>
      </c>
      <c r="Y721" s="24" t="s">
        <v>54</v>
      </c>
      <c r="Z721" s="24" t="s">
        <v>54</v>
      </c>
      <c r="AA721" s="15" t="s">
        <v>54</v>
      </c>
      <c r="AB721" s="15" t="s">
        <v>5540</v>
      </c>
      <c r="AC721" s="15" t="s">
        <v>5541</v>
      </c>
      <c r="AD721" s="11" t="s">
        <v>5529</v>
      </c>
      <c r="AE721" s="2" t="n">
        <v>34311</v>
      </c>
      <c r="AF721" s="2" t="n">
        <v>34290</v>
      </c>
      <c r="AG721" s="2" t="s">
        <v>54</v>
      </c>
      <c r="AH721" s="24" t="s">
        <v>5542</v>
      </c>
      <c r="AI721" s="24" t="s">
        <v>54</v>
      </c>
      <c r="AJ721" s="15" t="s">
        <v>5532</v>
      </c>
      <c r="AK721" s="4" t="s">
        <v>5533</v>
      </c>
      <c r="AL721" s="4" t="s">
        <v>5543</v>
      </c>
      <c r="AM721" s="4" t="s">
        <v>5535</v>
      </c>
      <c r="AN721" s="4" t="s">
        <v>5544</v>
      </c>
      <c r="AO721" s="4" t="s">
        <v>5545</v>
      </c>
      <c r="AP721" s="15" t="s">
        <v>54</v>
      </c>
      <c r="AQ721" s="15" t="s">
        <v>54</v>
      </c>
      <c r="AR721" s="15" t="s">
        <v>54</v>
      </c>
      <c r="AS721" s="15" t="s">
        <v>54</v>
      </c>
      <c r="AV721" s="16"/>
    </row>
    <row r="722" customFormat="false" ht="13" hidden="false" customHeight="false" outlineLevel="0" collapsed="false">
      <c r="A722" s="1" t="s">
        <v>46</v>
      </c>
      <c r="B722" s="1" t="s">
        <v>47</v>
      </c>
      <c r="C722" s="15" t="s">
        <v>5546</v>
      </c>
      <c r="D722" s="11" t="s">
        <v>5546</v>
      </c>
      <c r="E722" s="22" t="s">
        <v>829</v>
      </c>
      <c r="F722" s="12" t="s">
        <v>830</v>
      </c>
      <c r="G722" s="22" t="s">
        <v>5547</v>
      </c>
      <c r="H722" s="14" t="n">
        <v>34296</v>
      </c>
      <c r="I722" s="2" t="n">
        <v>34502</v>
      </c>
      <c r="J722" s="2" t="n">
        <v>34332</v>
      </c>
      <c r="K722" s="1" t="s">
        <v>76</v>
      </c>
      <c r="L722" s="12" t="s">
        <v>76</v>
      </c>
      <c r="M722" s="2" t="n">
        <v>34502</v>
      </c>
      <c r="N722" s="24" t="s">
        <v>53</v>
      </c>
      <c r="O722" s="2" t="n">
        <v>34645</v>
      </c>
      <c r="P722" s="2" t="n">
        <v>34689</v>
      </c>
      <c r="Q722" s="1" t="s">
        <v>76</v>
      </c>
      <c r="R722" s="12" t="s">
        <v>76</v>
      </c>
      <c r="S722" s="2" t="n">
        <v>34690</v>
      </c>
      <c r="T722" s="24" t="s">
        <v>53</v>
      </c>
      <c r="U722" s="2" t="n">
        <v>41220</v>
      </c>
      <c r="V722" s="15" t="n">
        <v>2012</v>
      </c>
      <c r="W722" s="24" t="s">
        <v>53</v>
      </c>
      <c r="X722" s="24" t="n">
        <v>17.6</v>
      </c>
      <c r="Y722" s="24" t="n">
        <v>64.93</v>
      </c>
      <c r="Z722" s="15" t="s">
        <v>5452</v>
      </c>
      <c r="AA722" s="15" t="s">
        <v>54</v>
      </c>
      <c r="AB722" s="15" t="s">
        <v>5548</v>
      </c>
      <c r="AC722" s="15" t="s">
        <v>5549</v>
      </c>
      <c r="AD722" s="11" t="s">
        <v>5549</v>
      </c>
      <c r="AE722" s="2" t="n">
        <v>34311</v>
      </c>
      <c r="AF722" s="2" t="n">
        <v>34296</v>
      </c>
      <c r="AG722" s="2" t="s">
        <v>54</v>
      </c>
      <c r="AH722" s="24" t="s">
        <v>5550</v>
      </c>
      <c r="AI722" s="24" t="s">
        <v>5551</v>
      </c>
      <c r="AJ722" s="15" t="s">
        <v>5552</v>
      </c>
      <c r="AK722" s="4" t="s">
        <v>5553</v>
      </c>
      <c r="AL722" s="4" t="s">
        <v>5554</v>
      </c>
      <c r="AM722" s="4" t="s">
        <v>5555</v>
      </c>
      <c r="AN722" s="4" t="s">
        <v>5556</v>
      </c>
      <c r="AO722" s="4" t="s">
        <v>5537</v>
      </c>
      <c r="AP722" s="4" t="s">
        <v>5557</v>
      </c>
      <c r="AQ722" s="15" t="s">
        <v>54</v>
      </c>
      <c r="AR722" s="15" t="s">
        <v>54</v>
      </c>
      <c r="AS722" s="15" t="s">
        <v>54</v>
      </c>
      <c r="AV722" s="16"/>
    </row>
    <row r="723" customFormat="false" ht="13" hidden="false" customHeight="false" outlineLevel="0" collapsed="false">
      <c r="A723" s="1" t="s">
        <v>46</v>
      </c>
      <c r="B723" s="1" t="s">
        <v>47</v>
      </c>
      <c r="C723" s="15" t="s">
        <v>5558</v>
      </c>
      <c r="D723" s="11" t="s">
        <v>5546</v>
      </c>
      <c r="E723" s="22" t="s">
        <v>219</v>
      </c>
      <c r="F723" s="17" t="s">
        <v>220</v>
      </c>
      <c r="G723" s="22" t="s">
        <v>5547</v>
      </c>
      <c r="H723" s="14" t="n">
        <v>34296</v>
      </c>
      <c r="I723" s="2" t="n">
        <v>34502</v>
      </c>
      <c r="J723" s="2" t="n">
        <v>34332</v>
      </c>
      <c r="K723" s="1" t="s">
        <v>76</v>
      </c>
      <c r="L723" s="12" t="s">
        <v>76</v>
      </c>
      <c r="M723" s="2" t="n">
        <v>34502</v>
      </c>
      <c r="N723" s="24" t="s">
        <v>53</v>
      </c>
      <c r="O723" s="2" t="n">
        <v>34645</v>
      </c>
      <c r="P723" s="2" t="n">
        <v>34689</v>
      </c>
      <c r="Q723" s="1" t="s">
        <v>76</v>
      </c>
      <c r="R723" s="12" t="s">
        <v>76</v>
      </c>
      <c r="S723" s="2" t="n">
        <v>34690</v>
      </c>
      <c r="T723" s="24" t="s">
        <v>53</v>
      </c>
      <c r="U723" s="2" t="s">
        <v>1005</v>
      </c>
      <c r="V723" s="15" t="s">
        <v>1005</v>
      </c>
      <c r="W723" s="24" t="s">
        <v>53</v>
      </c>
      <c r="X723" s="24" t="n">
        <v>150</v>
      </c>
      <c r="Y723" s="24" t="n">
        <v>150</v>
      </c>
      <c r="Z723" s="15" t="s">
        <v>5452</v>
      </c>
      <c r="AA723" s="15" t="s">
        <v>54</v>
      </c>
      <c r="AB723" s="15" t="s">
        <v>5559</v>
      </c>
      <c r="AC723" s="15" t="s">
        <v>5560</v>
      </c>
      <c r="AD723" s="11" t="s">
        <v>5549</v>
      </c>
      <c r="AE723" s="2" t="n">
        <v>34311</v>
      </c>
      <c r="AF723" s="2" t="n">
        <v>34296</v>
      </c>
      <c r="AG723" s="2" t="s">
        <v>54</v>
      </c>
      <c r="AH723" s="24" t="s">
        <v>5561</v>
      </c>
      <c r="AI723" s="24" t="s">
        <v>5562</v>
      </c>
      <c r="AJ723" s="15" t="s">
        <v>5552</v>
      </c>
      <c r="AK723" s="4" t="s">
        <v>5553</v>
      </c>
      <c r="AL723" s="4" t="s">
        <v>5563</v>
      </c>
      <c r="AM723" s="4" t="s">
        <v>5555</v>
      </c>
      <c r="AN723" s="4" t="s">
        <v>5564</v>
      </c>
      <c r="AO723" s="4" t="s">
        <v>5537</v>
      </c>
      <c r="AP723" s="15" t="s">
        <v>5557</v>
      </c>
      <c r="AQ723" s="15" t="s">
        <v>54</v>
      </c>
      <c r="AR723" s="15" t="s">
        <v>54</v>
      </c>
      <c r="AS723" s="15" t="s">
        <v>54</v>
      </c>
      <c r="AV723" s="16"/>
    </row>
    <row r="724" customFormat="false" ht="13" hidden="false" customHeight="false" outlineLevel="0" collapsed="false">
      <c r="A724" s="1" t="s">
        <v>46</v>
      </c>
      <c r="B724" s="1" t="s">
        <v>47</v>
      </c>
      <c r="C724" s="1" t="s">
        <v>5565</v>
      </c>
      <c r="D724" s="11" t="s">
        <v>5546</v>
      </c>
      <c r="E724" s="12" t="s">
        <v>4654</v>
      </c>
      <c r="F724" s="11" t="s">
        <v>4655</v>
      </c>
      <c r="G724" s="12" t="s">
        <v>5547</v>
      </c>
      <c r="H724" s="14" t="n">
        <v>34296</v>
      </c>
      <c r="I724" s="2" t="n">
        <v>34502</v>
      </c>
      <c r="J724" s="2" t="n">
        <v>34332</v>
      </c>
      <c r="K724" s="12" t="s">
        <v>76</v>
      </c>
      <c r="L724" s="12" t="s">
        <v>76</v>
      </c>
      <c r="M724" s="2" t="n">
        <v>34502</v>
      </c>
      <c r="N724" s="3" t="s">
        <v>53</v>
      </c>
      <c r="O724" s="2" t="n">
        <v>34674</v>
      </c>
      <c r="P724" s="2" t="n">
        <v>34689</v>
      </c>
      <c r="Q724" s="12" t="s">
        <v>76</v>
      </c>
      <c r="R724" s="12" t="s">
        <v>76</v>
      </c>
      <c r="S724" s="2" t="n">
        <v>37124</v>
      </c>
      <c r="T724" s="24" t="s">
        <v>53</v>
      </c>
      <c r="U724" s="2" t="s">
        <v>1005</v>
      </c>
      <c r="V724" s="15" t="s">
        <v>1005</v>
      </c>
      <c r="W724" s="24" t="s">
        <v>53</v>
      </c>
      <c r="X724" s="24" t="n">
        <v>163</v>
      </c>
      <c r="Y724" s="24" t="n">
        <v>163</v>
      </c>
      <c r="Z724" s="15" t="s">
        <v>5452</v>
      </c>
      <c r="AA724" s="1" t="s">
        <v>54</v>
      </c>
      <c r="AB724" s="1" t="s">
        <v>5566</v>
      </c>
      <c r="AC724" s="1" t="s">
        <v>5567</v>
      </c>
      <c r="AD724" s="11" t="s">
        <v>5549</v>
      </c>
      <c r="AE724" s="2" t="n">
        <v>34311</v>
      </c>
      <c r="AF724" s="2" t="n">
        <v>34296</v>
      </c>
      <c r="AG724" s="2" t="s">
        <v>54</v>
      </c>
      <c r="AH724" s="3" t="s">
        <v>5568</v>
      </c>
      <c r="AI724" s="24" t="n">
        <v>163</v>
      </c>
      <c r="AJ724" s="15" t="s">
        <v>5552</v>
      </c>
      <c r="AK724" s="4" t="s">
        <v>5553</v>
      </c>
      <c r="AL724" s="1" t="s">
        <v>5569</v>
      </c>
      <c r="AM724" s="4" t="s">
        <v>5555</v>
      </c>
      <c r="AN724" s="4" t="s">
        <v>5570</v>
      </c>
      <c r="AO724" s="4" t="s">
        <v>5537</v>
      </c>
      <c r="AP724" s="4" t="s">
        <v>5571</v>
      </c>
      <c r="AQ724" s="15" t="s">
        <v>54</v>
      </c>
      <c r="AR724" s="15" t="s">
        <v>54</v>
      </c>
      <c r="AS724" s="15" t="s">
        <v>5572</v>
      </c>
      <c r="AT724" s="1" t="s">
        <v>5573</v>
      </c>
      <c r="AV724" s="16"/>
    </row>
    <row r="725" customFormat="false" ht="13" hidden="false" customHeight="false" outlineLevel="0" collapsed="false">
      <c r="A725" s="1" t="s">
        <v>46</v>
      </c>
      <c r="B725" s="1" t="s">
        <v>47</v>
      </c>
      <c r="C725" s="15" t="s">
        <v>5574</v>
      </c>
      <c r="D725" s="11" t="s">
        <v>5546</v>
      </c>
      <c r="E725" s="22" t="s">
        <v>640</v>
      </c>
      <c r="F725" s="11" t="s">
        <v>641</v>
      </c>
      <c r="G725" s="22" t="s">
        <v>5547</v>
      </c>
      <c r="H725" s="14" t="n">
        <v>34296</v>
      </c>
      <c r="I725" s="2" t="n">
        <v>34502</v>
      </c>
      <c r="J725" s="2" t="n">
        <v>34332</v>
      </c>
      <c r="K725" s="12" t="s">
        <v>76</v>
      </c>
      <c r="L725" s="12" t="s">
        <v>76</v>
      </c>
      <c r="M725" s="2" t="n">
        <v>34502</v>
      </c>
      <c r="N725" s="3" t="s">
        <v>53</v>
      </c>
      <c r="O725" s="2" t="n">
        <v>34645</v>
      </c>
      <c r="P725" s="2" t="n">
        <v>34689</v>
      </c>
      <c r="Q725" s="12" t="s">
        <v>76</v>
      </c>
      <c r="R725" s="12" t="s">
        <v>84</v>
      </c>
      <c r="S725" s="2" t="s">
        <v>54</v>
      </c>
      <c r="T725" s="3" t="s">
        <v>54</v>
      </c>
      <c r="U725" s="2" t="s">
        <v>54</v>
      </c>
      <c r="V725" s="15" t="s">
        <v>54</v>
      </c>
      <c r="W725" s="3" t="s">
        <v>54</v>
      </c>
      <c r="X725" s="3" t="s">
        <v>54</v>
      </c>
      <c r="Y725" s="3" t="s">
        <v>54</v>
      </c>
      <c r="Z725" s="3" t="s">
        <v>54</v>
      </c>
      <c r="AA725" s="15" t="s">
        <v>54</v>
      </c>
      <c r="AB725" s="15" t="s">
        <v>5575</v>
      </c>
      <c r="AC725" s="15" t="s">
        <v>5576</v>
      </c>
      <c r="AD725" s="11" t="s">
        <v>5549</v>
      </c>
      <c r="AE725" s="2" t="n">
        <v>34311</v>
      </c>
      <c r="AF725" s="2" t="n">
        <v>34296</v>
      </c>
      <c r="AG725" s="2" t="s">
        <v>54</v>
      </c>
      <c r="AH725" s="3" t="s">
        <v>5577</v>
      </c>
      <c r="AI725" s="3" t="s">
        <v>54</v>
      </c>
      <c r="AJ725" s="15" t="s">
        <v>5552</v>
      </c>
      <c r="AK725" s="4" t="s">
        <v>5553</v>
      </c>
      <c r="AL725" s="4" t="s">
        <v>5578</v>
      </c>
      <c r="AM725" s="4" t="s">
        <v>5555</v>
      </c>
      <c r="AN725" s="4" t="s">
        <v>5579</v>
      </c>
      <c r="AO725" s="4" t="s">
        <v>5537</v>
      </c>
      <c r="AP725" s="15" t="s">
        <v>54</v>
      </c>
      <c r="AQ725" s="15" t="s">
        <v>54</v>
      </c>
      <c r="AR725" s="15" t="s">
        <v>54</v>
      </c>
      <c r="AS725" s="15" t="s">
        <v>54</v>
      </c>
      <c r="AV725" s="16"/>
    </row>
    <row r="726" customFormat="false" ht="13" hidden="false" customHeight="false" outlineLevel="0" collapsed="false">
      <c r="A726" s="1" t="s">
        <v>46</v>
      </c>
      <c r="B726" s="1" t="s">
        <v>47</v>
      </c>
      <c r="C726" s="15" t="s">
        <v>5580</v>
      </c>
      <c r="D726" s="11" t="s">
        <v>5580</v>
      </c>
      <c r="E726" s="22" t="s">
        <v>219</v>
      </c>
      <c r="F726" s="11" t="s">
        <v>220</v>
      </c>
      <c r="G726" s="22" t="s">
        <v>5581</v>
      </c>
      <c r="H726" s="14" t="n">
        <v>34302</v>
      </c>
      <c r="I726" s="2" t="n">
        <v>34508</v>
      </c>
      <c r="J726" s="2" t="n">
        <v>34346</v>
      </c>
      <c r="K726" s="12" t="s">
        <v>76</v>
      </c>
      <c r="L726" s="12" t="s">
        <v>76</v>
      </c>
      <c r="M726" s="2" t="n">
        <v>34508</v>
      </c>
      <c r="N726" s="3" t="s">
        <v>53</v>
      </c>
      <c r="O726" s="2" t="n">
        <v>34653</v>
      </c>
      <c r="P726" s="2" t="n">
        <v>34702</v>
      </c>
      <c r="Q726" s="12" t="s">
        <v>76</v>
      </c>
      <c r="R726" s="12" t="s">
        <v>84</v>
      </c>
      <c r="S726" s="2" t="s">
        <v>54</v>
      </c>
      <c r="T726" s="3" t="s">
        <v>54</v>
      </c>
      <c r="U726" s="2" t="s">
        <v>54</v>
      </c>
      <c r="V726" s="15" t="s">
        <v>54</v>
      </c>
      <c r="W726" s="3" t="s">
        <v>54</v>
      </c>
      <c r="X726" s="3" t="s">
        <v>54</v>
      </c>
      <c r="Y726" s="3" t="s">
        <v>54</v>
      </c>
      <c r="Z726" s="3" t="s">
        <v>54</v>
      </c>
      <c r="AA726" s="15" t="s">
        <v>54</v>
      </c>
      <c r="AB726" s="15" t="s">
        <v>5582</v>
      </c>
      <c r="AC726" s="15" t="s">
        <v>5583</v>
      </c>
      <c r="AD726" s="11" t="s">
        <v>5583</v>
      </c>
      <c r="AE726" s="2" t="n">
        <v>34317</v>
      </c>
      <c r="AF726" s="2" t="n">
        <v>34302</v>
      </c>
      <c r="AG726" s="2" t="s">
        <v>54</v>
      </c>
      <c r="AH726" s="3" t="s">
        <v>5584</v>
      </c>
      <c r="AI726" s="3" t="s">
        <v>54</v>
      </c>
      <c r="AJ726" s="15" t="s">
        <v>5585</v>
      </c>
      <c r="AK726" s="4" t="s">
        <v>5586</v>
      </c>
      <c r="AL726" s="4" t="s">
        <v>5587</v>
      </c>
      <c r="AM726" s="4" t="s">
        <v>5588</v>
      </c>
      <c r="AN726" s="4" t="s">
        <v>5589</v>
      </c>
      <c r="AO726" s="4" t="s">
        <v>5590</v>
      </c>
      <c r="AP726" s="15" t="s">
        <v>54</v>
      </c>
      <c r="AQ726" s="15" t="s">
        <v>54</v>
      </c>
      <c r="AR726" s="15" t="s">
        <v>54</v>
      </c>
      <c r="AS726" s="15" t="s">
        <v>54</v>
      </c>
      <c r="AV726" s="16"/>
    </row>
    <row r="727" customFormat="false" ht="13" hidden="false" customHeight="false" outlineLevel="0" collapsed="false">
      <c r="A727" s="1" t="s">
        <v>46</v>
      </c>
      <c r="B727" s="1" t="s">
        <v>47</v>
      </c>
      <c r="C727" s="15" t="s">
        <v>5591</v>
      </c>
      <c r="D727" s="11" t="s">
        <v>5580</v>
      </c>
      <c r="E727" s="22" t="s">
        <v>201</v>
      </c>
      <c r="F727" s="11" t="s">
        <v>202</v>
      </c>
      <c r="G727" s="22" t="s">
        <v>5581</v>
      </c>
      <c r="H727" s="14" t="n">
        <v>34302</v>
      </c>
      <c r="I727" s="2" t="n">
        <v>34508</v>
      </c>
      <c r="J727" s="2" t="n">
        <v>34346</v>
      </c>
      <c r="K727" s="12" t="s">
        <v>84</v>
      </c>
      <c r="L727" s="12" t="s">
        <v>76</v>
      </c>
      <c r="M727" s="2" t="s">
        <v>54</v>
      </c>
      <c r="N727" s="3" t="s">
        <v>54</v>
      </c>
      <c r="O727" s="2" t="n">
        <v>34653</v>
      </c>
      <c r="P727" s="2" t="s">
        <v>54</v>
      </c>
      <c r="Q727" s="12" t="s">
        <v>84</v>
      </c>
      <c r="R727" s="12" t="s">
        <v>54</v>
      </c>
      <c r="S727" s="2" t="s">
        <v>54</v>
      </c>
      <c r="T727" s="3" t="s">
        <v>54</v>
      </c>
      <c r="U727" s="2" t="s">
        <v>54</v>
      </c>
      <c r="V727" s="15" t="s">
        <v>54</v>
      </c>
      <c r="W727" s="3" t="s">
        <v>54</v>
      </c>
      <c r="X727" s="3" t="s">
        <v>54</v>
      </c>
      <c r="Y727" s="3" t="s">
        <v>54</v>
      </c>
      <c r="Z727" s="3" t="s">
        <v>54</v>
      </c>
      <c r="AA727" s="15" t="s">
        <v>54</v>
      </c>
      <c r="AB727" s="15" t="s">
        <v>5592</v>
      </c>
      <c r="AC727" s="15" t="s">
        <v>5593</v>
      </c>
      <c r="AD727" s="11" t="s">
        <v>5583</v>
      </c>
      <c r="AE727" s="2" t="n">
        <v>34317</v>
      </c>
      <c r="AF727" s="2" t="n">
        <v>34302</v>
      </c>
      <c r="AG727" s="2" t="s">
        <v>54</v>
      </c>
      <c r="AH727" s="3" t="s">
        <v>54</v>
      </c>
      <c r="AI727" s="3" t="s">
        <v>54</v>
      </c>
      <c r="AJ727" s="15" t="s">
        <v>5585</v>
      </c>
      <c r="AK727" s="4" t="s">
        <v>5586</v>
      </c>
      <c r="AL727" s="4" t="s">
        <v>5594</v>
      </c>
      <c r="AM727" s="4" t="s">
        <v>5588</v>
      </c>
      <c r="AN727" s="4" t="s">
        <v>5595</v>
      </c>
      <c r="AO727" s="4" t="s">
        <v>54</v>
      </c>
      <c r="AP727" s="15" t="s">
        <v>54</v>
      </c>
      <c r="AQ727" s="15" t="s">
        <v>54</v>
      </c>
      <c r="AR727" s="15" t="s">
        <v>54</v>
      </c>
      <c r="AS727" s="15" t="s">
        <v>54</v>
      </c>
      <c r="AV727" s="16"/>
    </row>
    <row r="728" customFormat="false" ht="13" hidden="false" customHeight="false" outlineLevel="0" collapsed="false">
      <c r="A728" s="1" t="s">
        <v>46</v>
      </c>
      <c r="B728" s="1" t="s">
        <v>47</v>
      </c>
      <c r="C728" s="15" t="s">
        <v>5596</v>
      </c>
      <c r="D728" s="11" t="s">
        <v>5596</v>
      </c>
      <c r="E728" s="22" t="s">
        <v>219</v>
      </c>
      <c r="F728" s="11" t="s">
        <v>220</v>
      </c>
      <c r="G728" s="22" t="s">
        <v>5597</v>
      </c>
      <c r="H728" s="14" t="n">
        <v>34341</v>
      </c>
      <c r="I728" s="2" t="n">
        <v>34550</v>
      </c>
      <c r="J728" s="2" t="n">
        <v>34388</v>
      </c>
      <c r="K728" s="12" t="s">
        <v>76</v>
      </c>
      <c r="L728" s="12" t="s">
        <v>76</v>
      </c>
      <c r="M728" s="2" t="n">
        <v>34550</v>
      </c>
      <c r="N728" s="3" t="s">
        <v>53</v>
      </c>
      <c r="O728" s="2" t="n">
        <v>34696</v>
      </c>
      <c r="P728" s="2" t="n">
        <v>34738</v>
      </c>
      <c r="Q728" s="12" t="s">
        <v>76</v>
      </c>
      <c r="R728" s="12" t="s">
        <v>76</v>
      </c>
      <c r="S728" s="2" t="n">
        <v>34739</v>
      </c>
      <c r="T728" s="24" t="s">
        <v>53</v>
      </c>
      <c r="U728" s="2" t="n">
        <v>38110</v>
      </c>
      <c r="V728" s="15" t="n">
        <f aca="false">YEAR(U728)</f>
        <v>2004</v>
      </c>
      <c r="W728" s="24" t="s">
        <v>53</v>
      </c>
      <c r="X728" s="24" t="n">
        <v>15.04</v>
      </c>
      <c r="Y728" s="24" t="n">
        <v>160.8</v>
      </c>
      <c r="Z728" s="15" t="s">
        <v>5452</v>
      </c>
      <c r="AA728" s="15" t="s">
        <v>54</v>
      </c>
      <c r="AB728" s="15" t="s">
        <v>5598</v>
      </c>
      <c r="AC728" s="15" t="s">
        <v>5599</v>
      </c>
      <c r="AD728" s="11" t="s">
        <v>5599</v>
      </c>
      <c r="AE728" s="2" t="n">
        <v>34361</v>
      </c>
      <c r="AF728" s="2" t="n">
        <v>34341</v>
      </c>
      <c r="AG728" s="2" t="s">
        <v>54</v>
      </c>
      <c r="AH728" s="3" t="s">
        <v>5600</v>
      </c>
      <c r="AI728" s="24" t="s">
        <v>5601</v>
      </c>
      <c r="AJ728" s="15" t="s">
        <v>5602</v>
      </c>
      <c r="AK728" s="4" t="s">
        <v>5603</v>
      </c>
      <c r="AL728" s="4" t="s">
        <v>5604</v>
      </c>
      <c r="AM728" s="4" t="s">
        <v>5605</v>
      </c>
      <c r="AN728" s="4" t="s">
        <v>5606</v>
      </c>
      <c r="AO728" s="4" t="s">
        <v>5607</v>
      </c>
      <c r="AP728" s="4" t="s">
        <v>5608</v>
      </c>
      <c r="AQ728" s="15" t="s">
        <v>54</v>
      </c>
      <c r="AR728" s="15" t="s">
        <v>5609</v>
      </c>
      <c r="AS728" s="15" t="s">
        <v>54</v>
      </c>
      <c r="AV728" s="16"/>
    </row>
    <row r="729" customFormat="false" ht="13" hidden="false" customHeight="false" outlineLevel="0" collapsed="false">
      <c r="A729" s="1" t="s">
        <v>46</v>
      </c>
      <c r="B729" s="1" t="s">
        <v>47</v>
      </c>
      <c r="C729" s="1" t="s">
        <v>5610</v>
      </c>
      <c r="D729" s="11" t="s">
        <v>5610</v>
      </c>
      <c r="E729" s="12" t="s">
        <v>829</v>
      </c>
      <c r="F729" s="17" t="s">
        <v>830</v>
      </c>
      <c r="G729" s="12" t="s">
        <v>5611</v>
      </c>
      <c r="H729" s="14" t="n">
        <v>34341</v>
      </c>
      <c r="I729" s="2" t="n">
        <v>34550</v>
      </c>
      <c r="J729" s="2" t="n">
        <v>34388</v>
      </c>
      <c r="K729" s="1" t="s">
        <v>76</v>
      </c>
      <c r="L729" s="12" t="s">
        <v>76</v>
      </c>
      <c r="M729" s="2" t="n">
        <v>34550</v>
      </c>
      <c r="N729" s="24" t="s">
        <v>53</v>
      </c>
      <c r="O729" s="2" t="n">
        <v>34696</v>
      </c>
      <c r="P729" s="2" t="n">
        <v>34747</v>
      </c>
      <c r="Q729" s="1" t="s">
        <v>76</v>
      </c>
      <c r="R729" s="12" t="s">
        <v>76</v>
      </c>
      <c r="S729" s="2" t="n">
        <v>34751</v>
      </c>
      <c r="T729" s="24" t="s">
        <v>53</v>
      </c>
      <c r="U729" s="2" t="s">
        <v>1005</v>
      </c>
      <c r="V729" s="15" t="s">
        <v>1005</v>
      </c>
      <c r="W729" s="24" t="s">
        <v>53</v>
      </c>
      <c r="X729" s="24" t="n">
        <v>19.43</v>
      </c>
      <c r="Y729" s="24" t="n">
        <v>19.43</v>
      </c>
      <c r="Z729" s="15" t="s">
        <v>5452</v>
      </c>
      <c r="AA729" s="1" t="s">
        <v>54</v>
      </c>
      <c r="AB729" s="23" t="s">
        <v>5612</v>
      </c>
      <c r="AC729" s="1" t="s">
        <v>5613</v>
      </c>
      <c r="AD729" s="11" t="s">
        <v>5613</v>
      </c>
      <c r="AE729" s="2" t="n">
        <v>34361</v>
      </c>
      <c r="AF729" s="2" t="n">
        <v>34341</v>
      </c>
      <c r="AG729" s="2" t="s">
        <v>54</v>
      </c>
      <c r="AH729" s="24" t="n">
        <v>19.43</v>
      </c>
      <c r="AI729" s="24" t="n">
        <v>19.43</v>
      </c>
      <c r="AJ729" s="15" t="s">
        <v>5614</v>
      </c>
      <c r="AK729" s="4" t="s">
        <v>5615</v>
      </c>
      <c r="AL729" s="1" t="s">
        <v>5616</v>
      </c>
      <c r="AM729" s="4" t="s">
        <v>5617</v>
      </c>
      <c r="AN729" s="4" t="s">
        <v>5618</v>
      </c>
      <c r="AO729" s="4" t="s">
        <v>5619</v>
      </c>
      <c r="AP729" s="4" t="s">
        <v>5620</v>
      </c>
      <c r="AQ729" s="15" t="s">
        <v>54</v>
      </c>
      <c r="AR729" s="15" t="s">
        <v>54</v>
      </c>
      <c r="AS729" s="15" t="s">
        <v>54</v>
      </c>
      <c r="AV729" s="16"/>
    </row>
    <row r="730" customFormat="false" ht="13" hidden="false" customHeight="false" outlineLevel="0" collapsed="false">
      <c r="A730" s="1" t="s">
        <v>46</v>
      </c>
      <c r="B730" s="1" t="s">
        <v>47</v>
      </c>
      <c r="C730" s="1" t="s">
        <v>5621</v>
      </c>
      <c r="D730" s="11" t="s">
        <v>5610</v>
      </c>
      <c r="E730" s="12" t="s">
        <v>299</v>
      </c>
      <c r="F730" s="18" t="s">
        <v>300</v>
      </c>
      <c r="G730" s="12" t="s">
        <v>5611</v>
      </c>
      <c r="H730" s="14" t="n">
        <v>34341</v>
      </c>
      <c r="I730" s="2" t="n">
        <v>34550</v>
      </c>
      <c r="J730" s="2" t="n">
        <v>34388</v>
      </c>
      <c r="K730" s="1" t="s">
        <v>76</v>
      </c>
      <c r="L730" s="12" t="s">
        <v>76</v>
      </c>
      <c r="M730" s="2" t="n">
        <v>34550</v>
      </c>
      <c r="N730" s="24" t="s">
        <v>53</v>
      </c>
      <c r="O730" s="2" t="n">
        <v>34696</v>
      </c>
      <c r="P730" s="2" t="n">
        <v>34747</v>
      </c>
      <c r="Q730" s="1" t="s">
        <v>76</v>
      </c>
      <c r="R730" s="12" t="s">
        <v>76</v>
      </c>
      <c r="S730" s="2" t="n">
        <v>34751</v>
      </c>
      <c r="T730" s="24" t="s">
        <v>53</v>
      </c>
      <c r="U730" s="2" t="s">
        <v>1005</v>
      </c>
      <c r="V730" s="15" t="s">
        <v>1005</v>
      </c>
      <c r="W730" s="24" t="s">
        <v>53</v>
      </c>
      <c r="X730" s="24" t="n">
        <v>3.87</v>
      </c>
      <c r="Y730" s="24" t="n">
        <v>21.02</v>
      </c>
      <c r="Z730" s="15" t="s">
        <v>5452</v>
      </c>
      <c r="AA730" s="1" t="s">
        <v>54</v>
      </c>
      <c r="AB730" s="23" t="s">
        <v>5622</v>
      </c>
      <c r="AC730" s="1" t="s">
        <v>5623</v>
      </c>
      <c r="AD730" s="11" t="s">
        <v>5613</v>
      </c>
      <c r="AE730" s="2" t="n">
        <v>34361</v>
      </c>
      <c r="AF730" s="2" t="n">
        <v>34341</v>
      </c>
      <c r="AG730" s="2" t="s">
        <v>54</v>
      </c>
      <c r="AH730" s="24" t="n">
        <v>12.45</v>
      </c>
      <c r="AI730" s="24" t="n">
        <v>12.45</v>
      </c>
      <c r="AJ730" s="15" t="s">
        <v>5614</v>
      </c>
      <c r="AK730" s="4" t="s">
        <v>5615</v>
      </c>
      <c r="AL730" s="1" t="s">
        <v>5624</v>
      </c>
      <c r="AM730" s="4" t="s">
        <v>5617</v>
      </c>
      <c r="AN730" s="4" t="s">
        <v>5625</v>
      </c>
      <c r="AO730" s="4" t="s">
        <v>5619</v>
      </c>
      <c r="AP730" s="4" t="s">
        <v>5620</v>
      </c>
      <c r="AQ730" s="15" t="s">
        <v>54</v>
      </c>
      <c r="AR730" s="15" t="s">
        <v>54</v>
      </c>
      <c r="AS730" s="15" t="s">
        <v>54</v>
      </c>
      <c r="AT730" s="1" t="s">
        <v>5626</v>
      </c>
      <c r="AV730" s="16"/>
    </row>
    <row r="731" customFormat="false" ht="13" hidden="false" customHeight="false" outlineLevel="0" collapsed="false">
      <c r="A731" s="1" t="s">
        <v>46</v>
      </c>
      <c r="B731" s="1" t="s">
        <v>47</v>
      </c>
      <c r="C731" s="1" t="s">
        <v>5627</v>
      </c>
      <c r="D731" s="11" t="s">
        <v>5610</v>
      </c>
      <c r="E731" s="1" t="s">
        <v>64</v>
      </c>
      <c r="F731" s="18" t="s">
        <v>65</v>
      </c>
      <c r="G731" s="1" t="s">
        <v>5611</v>
      </c>
      <c r="H731" s="2" t="n">
        <v>34341</v>
      </c>
      <c r="I731" s="2" t="n">
        <v>34550</v>
      </c>
      <c r="J731" s="2" t="n">
        <v>34388</v>
      </c>
      <c r="K731" s="1" t="s">
        <v>76</v>
      </c>
      <c r="L731" s="1" t="s">
        <v>76</v>
      </c>
      <c r="M731" s="2" t="n">
        <v>34550</v>
      </c>
      <c r="N731" s="3" t="s">
        <v>53</v>
      </c>
      <c r="O731" s="2" t="n">
        <v>34696</v>
      </c>
      <c r="P731" s="2" t="s">
        <v>54</v>
      </c>
      <c r="Q731" s="1" t="s">
        <v>84</v>
      </c>
      <c r="R731" s="1" t="s">
        <v>361</v>
      </c>
      <c r="S731" s="2" t="s">
        <v>54</v>
      </c>
      <c r="T731" s="3" t="s">
        <v>54</v>
      </c>
      <c r="U731" s="2" t="s">
        <v>54</v>
      </c>
      <c r="V731" s="15" t="s">
        <v>54</v>
      </c>
      <c r="W731" s="3" t="s">
        <v>54</v>
      </c>
      <c r="X731" s="3" t="s">
        <v>54</v>
      </c>
      <c r="Y731" s="3" t="s">
        <v>54</v>
      </c>
      <c r="Z731" s="3" t="s">
        <v>54</v>
      </c>
      <c r="AA731" s="1" t="s">
        <v>54</v>
      </c>
      <c r="AB731" s="1" t="s">
        <v>5628</v>
      </c>
      <c r="AC731" s="1" t="s">
        <v>5629</v>
      </c>
      <c r="AD731" s="11" t="s">
        <v>5613</v>
      </c>
      <c r="AE731" s="2" t="n">
        <v>34361</v>
      </c>
      <c r="AF731" s="2" t="n">
        <v>34341</v>
      </c>
      <c r="AG731" s="2" t="n">
        <v>34731</v>
      </c>
      <c r="AH731" s="3" t="n">
        <v>4.11</v>
      </c>
      <c r="AI731" s="3" t="s">
        <v>54</v>
      </c>
      <c r="AJ731" s="15" t="s">
        <v>5614</v>
      </c>
      <c r="AK731" s="4" t="s">
        <v>5615</v>
      </c>
      <c r="AL731" s="1" t="s">
        <v>5630</v>
      </c>
      <c r="AM731" s="4" t="s">
        <v>5617</v>
      </c>
      <c r="AN731" s="4" t="s">
        <v>5631</v>
      </c>
      <c r="AO731" s="15" t="s">
        <v>54</v>
      </c>
      <c r="AP731" s="15" t="s">
        <v>54</v>
      </c>
      <c r="AQ731" s="4" t="s">
        <v>5632</v>
      </c>
      <c r="AR731" s="15" t="s">
        <v>54</v>
      </c>
      <c r="AS731" s="15" t="s">
        <v>54</v>
      </c>
      <c r="AT731" s="1" t="s">
        <v>5633</v>
      </c>
      <c r="AV731" s="16"/>
    </row>
    <row r="732" customFormat="false" ht="13" hidden="false" customHeight="false" outlineLevel="0" collapsed="false">
      <c r="A732" s="1" t="s">
        <v>46</v>
      </c>
      <c r="B732" s="1" t="s">
        <v>47</v>
      </c>
      <c r="C732" s="1" t="s">
        <v>5634</v>
      </c>
      <c r="D732" s="11" t="s">
        <v>5610</v>
      </c>
      <c r="E732" s="12" t="s">
        <v>49</v>
      </c>
      <c r="F732" s="12" t="s">
        <v>50</v>
      </c>
      <c r="G732" s="12" t="s">
        <v>5611</v>
      </c>
      <c r="H732" s="14" t="n">
        <v>34341</v>
      </c>
      <c r="I732" s="2" t="n">
        <v>34550</v>
      </c>
      <c r="J732" s="2" t="n">
        <v>34388</v>
      </c>
      <c r="K732" s="1" t="s">
        <v>76</v>
      </c>
      <c r="L732" s="12" t="s">
        <v>76</v>
      </c>
      <c r="M732" s="2" t="n">
        <v>34550</v>
      </c>
      <c r="N732" s="24" t="s">
        <v>53</v>
      </c>
      <c r="O732" s="2" t="n">
        <v>34696</v>
      </c>
      <c r="P732" s="2" t="n">
        <v>34747</v>
      </c>
      <c r="Q732" s="1" t="s">
        <v>76</v>
      </c>
      <c r="R732" s="12" t="s">
        <v>76</v>
      </c>
      <c r="S732" s="2" t="n">
        <v>34751</v>
      </c>
      <c r="T732" s="24" t="s">
        <v>53</v>
      </c>
      <c r="U732" s="2" t="s">
        <v>1005</v>
      </c>
      <c r="V732" s="15" t="s">
        <v>1005</v>
      </c>
      <c r="W732" s="24" t="s">
        <v>53</v>
      </c>
      <c r="X732" s="24" t="n">
        <v>61.47</v>
      </c>
      <c r="Y732" s="24" t="n">
        <v>61.47</v>
      </c>
      <c r="Z732" s="15" t="s">
        <v>5452</v>
      </c>
      <c r="AA732" s="1" t="s">
        <v>54</v>
      </c>
      <c r="AB732" s="23" t="s">
        <v>5635</v>
      </c>
      <c r="AC732" s="1" t="s">
        <v>5636</v>
      </c>
      <c r="AD732" s="11" t="s">
        <v>5613</v>
      </c>
      <c r="AE732" s="2" t="n">
        <v>34361</v>
      </c>
      <c r="AF732" s="2" t="n">
        <v>34341</v>
      </c>
      <c r="AG732" s="2" t="s">
        <v>54</v>
      </c>
      <c r="AH732" s="24" t="n">
        <v>61.47</v>
      </c>
      <c r="AI732" s="24" t="n">
        <v>61.47</v>
      </c>
      <c r="AJ732" s="15" t="s">
        <v>5614</v>
      </c>
      <c r="AK732" s="4" t="s">
        <v>5615</v>
      </c>
      <c r="AL732" s="1" t="s">
        <v>5637</v>
      </c>
      <c r="AM732" s="4" t="s">
        <v>5617</v>
      </c>
      <c r="AN732" s="4" t="s">
        <v>5638</v>
      </c>
      <c r="AO732" s="4" t="s">
        <v>5619</v>
      </c>
      <c r="AP732" s="4" t="s">
        <v>5620</v>
      </c>
      <c r="AQ732" s="15" t="s">
        <v>54</v>
      </c>
      <c r="AR732" s="15" t="s">
        <v>54</v>
      </c>
      <c r="AS732" s="15" t="s">
        <v>54</v>
      </c>
      <c r="AV732" s="16"/>
    </row>
    <row r="733" customFormat="false" ht="13" hidden="false" customHeight="false" outlineLevel="0" collapsed="false">
      <c r="A733" s="1" t="s">
        <v>46</v>
      </c>
      <c r="B733" s="1" t="s">
        <v>47</v>
      </c>
      <c r="C733" s="1" t="s">
        <v>5639</v>
      </c>
      <c r="D733" s="11" t="s">
        <v>5610</v>
      </c>
      <c r="E733" s="12" t="s">
        <v>1017</v>
      </c>
      <c r="F733" s="17" t="s">
        <v>1018</v>
      </c>
      <c r="G733" s="12" t="s">
        <v>5611</v>
      </c>
      <c r="H733" s="14" t="n">
        <v>34341</v>
      </c>
      <c r="I733" s="2" t="n">
        <v>34550</v>
      </c>
      <c r="J733" s="2" t="n">
        <v>34388</v>
      </c>
      <c r="K733" s="1" t="s">
        <v>76</v>
      </c>
      <c r="L733" s="12" t="s">
        <v>76</v>
      </c>
      <c r="M733" s="2" t="n">
        <v>34550</v>
      </c>
      <c r="N733" s="24" t="s">
        <v>53</v>
      </c>
      <c r="O733" s="2" t="n">
        <v>34696</v>
      </c>
      <c r="P733" s="2" t="n">
        <v>34747</v>
      </c>
      <c r="Q733" s="1" t="s">
        <v>76</v>
      </c>
      <c r="R733" s="12" t="s">
        <v>76</v>
      </c>
      <c r="S733" s="2" t="n">
        <v>34760</v>
      </c>
      <c r="T733" s="24" t="s">
        <v>53</v>
      </c>
      <c r="U733" s="2" t="s">
        <v>1005</v>
      </c>
      <c r="V733" s="15" t="s">
        <v>1005</v>
      </c>
      <c r="W733" s="24" t="s">
        <v>53</v>
      </c>
      <c r="X733" s="24" t="n">
        <v>7.74</v>
      </c>
      <c r="Y733" s="24" t="n">
        <v>62.85</v>
      </c>
      <c r="Z733" s="15" t="s">
        <v>5452</v>
      </c>
      <c r="AA733" s="1" t="s">
        <v>54</v>
      </c>
      <c r="AB733" s="23" t="s">
        <v>5640</v>
      </c>
      <c r="AC733" s="1" t="s">
        <v>5641</v>
      </c>
      <c r="AD733" s="11" t="s">
        <v>5613</v>
      </c>
      <c r="AE733" s="2" t="n">
        <v>34361</v>
      </c>
      <c r="AF733" s="2" t="n">
        <v>34341</v>
      </c>
      <c r="AG733" s="2" t="s">
        <v>54</v>
      </c>
      <c r="AH733" s="24" t="n">
        <v>25.77</v>
      </c>
      <c r="AI733" s="24" t="n">
        <v>25.77</v>
      </c>
      <c r="AJ733" s="15" t="s">
        <v>5614</v>
      </c>
      <c r="AK733" s="4" t="s">
        <v>5615</v>
      </c>
      <c r="AL733" s="1" t="s">
        <v>5642</v>
      </c>
      <c r="AM733" s="4" t="s">
        <v>5617</v>
      </c>
      <c r="AN733" s="4" t="s">
        <v>5643</v>
      </c>
      <c r="AO733" s="4" t="s">
        <v>5619</v>
      </c>
      <c r="AP733" s="4" t="s">
        <v>5620</v>
      </c>
      <c r="AQ733" s="15" t="s">
        <v>54</v>
      </c>
      <c r="AR733" s="15" t="s">
        <v>54</v>
      </c>
      <c r="AS733" s="15" t="s">
        <v>54</v>
      </c>
      <c r="AV733" s="16"/>
    </row>
    <row r="734" customFormat="false" ht="13" hidden="false" customHeight="false" outlineLevel="0" collapsed="false">
      <c r="A734" s="1" t="s">
        <v>46</v>
      </c>
      <c r="B734" s="1" t="s">
        <v>47</v>
      </c>
      <c r="C734" s="15" t="s">
        <v>5644</v>
      </c>
      <c r="D734" s="11" t="s">
        <v>5644</v>
      </c>
      <c r="E734" s="22" t="s">
        <v>219</v>
      </c>
      <c r="F734" s="17" t="s">
        <v>220</v>
      </c>
      <c r="G734" s="22" t="s">
        <v>5645</v>
      </c>
      <c r="H734" s="14" t="n">
        <v>34362</v>
      </c>
      <c r="I734" s="2" t="n">
        <v>34526</v>
      </c>
      <c r="J734" s="2" t="n">
        <v>34416</v>
      </c>
      <c r="K734" s="1" t="s">
        <v>76</v>
      </c>
      <c r="L734" s="12" t="s">
        <v>76</v>
      </c>
      <c r="M734" s="2" t="n">
        <v>34526</v>
      </c>
      <c r="N734" s="24" t="s">
        <v>53</v>
      </c>
      <c r="O734" s="2" t="n">
        <v>34603</v>
      </c>
      <c r="P734" s="2" t="n">
        <v>34654</v>
      </c>
      <c r="Q734" s="1" t="s">
        <v>76</v>
      </c>
      <c r="R734" s="12" t="s">
        <v>76</v>
      </c>
      <c r="S734" s="2" t="n">
        <v>34654</v>
      </c>
      <c r="T734" s="24" t="s">
        <v>53</v>
      </c>
      <c r="U734" s="2" t="s">
        <v>1005</v>
      </c>
      <c r="V734" s="15" t="s">
        <v>1005</v>
      </c>
      <c r="W734" s="24" t="s">
        <v>53</v>
      </c>
      <c r="X734" s="24" t="n">
        <v>376.67</v>
      </c>
      <c r="Y734" s="24" t="n">
        <v>376.67</v>
      </c>
      <c r="Z734" s="15" t="s">
        <v>5452</v>
      </c>
      <c r="AA734" s="15" t="s">
        <v>54</v>
      </c>
      <c r="AB734" s="15" t="s">
        <v>5646</v>
      </c>
      <c r="AC734" s="15" t="s">
        <v>5647</v>
      </c>
      <c r="AD734" s="11" t="s">
        <v>5647</v>
      </c>
      <c r="AE734" s="2" t="n">
        <v>34362</v>
      </c>
      <c r="AF734" s="2" t="n">
        <v>34374</v>
      </c>
      <c r="AG734" s="2" t="s">
        <v>54</v>
      </c>
      <c r="AH734" s="24" t="s">
        <v>5648</v>
      </c>
      <c r="AI734" s="24" t="n">
        <v>376.67</v>
      </c>
      <c r="AJ734" s="15" t="s">
        <v>5649</v>
      </c>
      <c r="AK734" s="4" t="s">
        <v>5650</v>
      </c>
      <c r="AL734" s="4" t="s">
        <v>5651</v>
      </c>
      <c r="AM734" s="4" t="s">
        <v>5652</v>
      </c>
      <c r="AN734" s="4" t="s">
        <v>5653</v>
      </c>
      <c r="AO734" s="4" t="s">
        <v>5654</v>
      </c>
      <c r="AP734" s="4" t="s">
        <v>5655</v>
      </c>
      <c r="AQ734" s="4" t="s">
        <v>54</v>
      </c>
      <c r="AR734" s="4" t="s">
        <v>54</v>
      </c>
      <c r="AS734" s="4" t="s">
        <v>54</v>
      </c>
      <c r="AV734" s="16"/>
    </row>
    <row r="735" customFormat="false" ht="13" hidden="false" customHeight="false" outlineLevel="0" collapsed="false">
      <c r="A735" s="1" t="s">
        <v>46</v>
      </c>
      <c r="B735" s="1" t="s">
        <v>47</v>
      </c>
      <c r="C735" s="15" t="s">
        <v>5656</v>
      </c>
      <c r="D735" s="11" t="s">
        <v>5656</v>
      </c>
      <c r="E735" s="22" t="s">
        <v>358</v>
      </c>
      <c r="F735" s="19" t="s">
        <v>359</v>
      </c>
      <c r="G735" s="22" t="s">
        <v>5657</v>
      </c>
      <c r="H735" s="14" t="n">
        <v>34389</v>
      </c>
      <c r="I735" s="2" t="n">
        <v>34597</v>
      </c>
      <c r="J735" s="2" t="n">
        <v>34430</v>
      </c>
      <c r="K735" s="1" t="s">
        <v>76</v>
      </c>
      <c r="L735" s="12" t="s">
        <v>76</v>
      </c>
      <c r="M735" s="2" t="n">
        <v>34597</v>
      </c>
      <c r="N735" s="24" t="s">
        <v>53</v>
      </c>
      <c r="O735" s="2" t="n">
        <v>34736</v>
      </c>
      <c r="P735" s="2" t="n">
        <v>34775</v>
      </c>
      <c r="Q735" s="1" t="s">
        <v>76</v>
      </c>
      <c r="R735" s="12" t="s">
        <v>84</v>
      </c>
      <c r="S735" s="2" t="s">
        <v>54</v>
      </c>
      <c r="T735" s="3" t="s">
        <v>54</v>
      </c>
      <c r="U735" s="2" t="s">
        <v>54</v>
      </c>
      <c r="V735" s="15" t="s">
        <v>54</v>
      </c>
      <c r="W735" s="3" t="s">
        <v>54</v>
      </c>
      <c r="X735" s="3" t="s">
        <v>54</v>
      </c>
      <c r="Y735" s="3" t="s">
        <v>54</v>
      </c>
      <c r="Z735" s="3" t="s">
        <v>54</v>
      </c>
      <c r="AA735" s="15" t="s">
        <v>54</v>
      </c>
      <c r="AB735" s="15" t="s">
        <v>5658</v>
      </c>
      <c r="AC735" s="15" t="s">
        <v>5659</v>
      </c>
      <c r="AD735" s="11" t="s">
        <v>5659</v>
      </c>
      <c r="AE735" s="2" t="n">
        <v>34407</v>
      </c>
      <c r="AF735" s="2" t="n">
        <v>34389</v>
      </c>
      <c r="AG735" s="2" t="s">
        <v>54</v>
      </c>
      <c r="AH735" s="24" t="s">
        <v>5660</v>
      </c>
      <c r="AI735" s="3" t="s">
        <v>54</v>
      </c>
      <c r="AJ735" s="15" t="s">
        <v>5661</v>
      </c>
      <c r="AK735" s="4" t="s">
        <v>5662</v>
      </c>
      <c r="AL735" s="4" t="s">
        <v>5663</v>
      </c>
      <c r="AM735" s="4" t="s">
        <v>5664</v>
      </c>
      <c r="AN735" s="4" t="s">
        <v>5665</v>
      </c>
      <c r="AO735" s="4" t="s">
        <v>5666</v>
      </c>
      <c r="AP735" s="15" t="s">
        <v>54</v>
      </c>
      <c r="AQ735" s="15" t="s">
        <v>54</v>
      </c>
      <c r="AR735" s="15" t="s">
        <v>54</v>
      </c>
      <c r="AS735" s="15" t="s">
        <v>54</v>
      </c>
      <c r="AV735" s="16"/>
    </row>
    <row r="736" customFormat="false" ht="13" hidden="false" customHeight="false" outlineLevel="0" collapsed="false">
      <c r="A736" s="1" t="s">
        <v>46</v>
      </c>
      <c r="B736" s="1" t="s">
        <v>47</v>
      </c>
      <c r="C736" s="15" t="s">
        <v>5667</v>
      </c>
      <c r="D736" s="11" t="s">
        <v>5656</v>
      </c>
      <c r="E736" s="22" t="s">
        <v>2739</v>
      </c>
      <c r="F736" s="19" t="s">
        <v>2740</v>
      </c>
      <c r="G736" s="22" t="s">
        <v>5657</v>
      </c>
      <c r="H736" s="14" t="n">
        <v>34389</v>
      </c>
      <c r="I736" s="2" t="n">
        <v>34597</v>
      </c>
      <c r="J736" s="2" t="n">
        <v>34430</v>
      </c>
      <c r="K736" s="1" t="s">
        <v>76</v>
      </c>
      <c r="L736" s="12" t="s">
        <v>76</v>
      </c>
      <c r="M736" s="2" t="n">
        <v>34597</v>
      </c>
      <c r="N736" s="24" t="s">
        <v>53</v>
      </c>
      <c r="O736" s="2" t="n">
        <v>34736</v>
      </c>
      <c r="P736" s="2" t="n">
        <v>34775</v>
      </c>
      <c r="Q736" s="1" t="s">
        <v>76</v>
      </c>
      <c r="R736" s="12" t="s">
        <v>84</v>
      </c>
      <c r="S736" s="2" t="s">
        <v>54</v>
      </c>
      <c r="T736" s="3" t="s">
        <v>54</v>
      </c>
      <c r="U736" s="2" t="s">
        <v>54</v>
      </c>
      <c r="V736" s="15" t="s">
        <v>54</v>
      </c>
      <c r="W736" s="3" t="s">
        <v>54</v>
      </c>
      <c r="X736" s="3" t="s">
        <v>54</v>
      </c>
      <c r="Y736" s="3" t="s">
        <v>54</v>
      </c>
      <c r="Z736" s="3" t="s">
        <v>54</v>
      </c>
      <c r="AA736" s="15" t="s">
        <v>54</v>
      </c>
      <c r="AB736" s="15" t="s">
        <v>5668</v>
      </c>
      <c r="AC736" s="15" t="s">
        <v>5669</v>
      </c>
      <c r="AD736" s="11" t="s">
        <v>5659</v>
      </c>
      <c r="AE736" s="2" t="n">
        <v>34407</v>
      </c>
      <c r="AF736" s="2" t="n">
        <v>34389</v>
      </c>
      <c r="AG736" s="2" t="s">
        <v>54</v>
      </c>
      <c r="AH736" s="24" t="s">
        <v>5670</v>
      </c>
      <c r="AI736" s="3" t="s">
        <v>54</v>
      </c>
      <c r="AJ736" s="15" t="s">
        <v>5661</v>
      </c>
      <c r="AK736" s="4" t="s">
        <v>5662</v>
      </c>
      <c r="AL736" s="4" t="s">
        <v>5671</v>
      </c>
      <c r="AM736" s="4" t="s">
        <v>5664</v>
      </c>
      <c r="AN736" s="4" t="s">
        <v>5672</v>
      </c>
      <c r="AO736" s="4" t="s">
        <v>5666</v>
      </c>
      <c r="AP736" s="15" t="s">
        <v>54</v>
      </c>
      <c r="AQ736" s="15" t="s">
        <v>54</v>
      </c>
      <c r="AR736" s="15" t="s">
        <v>54</v>
      </c>
      <c r="AS736" s="15" t="s">
        <v>54</v>
      </c>
      <c r="AV736" s="16"/>
    </row>
    <row r="737" customFormat="false" ht="13" hidden="false" customHeight="false" outlineLevel="0" collapsed="false">
      <c r="A737" s="1" t="s">
        <v>46</v>
      </c>
      <c r="B737" s="1" t="s">
        <v>47</v>
      </c>
      <c r="C737" s="1" t="s">
        <v>5673</v>
      </c>
      <c r="D737" s="11" t="s">
        <v>5673</v>
      </c>
      <c r="E737" s="12" t="s">
        <v>160</v>
      </c>
      <c r="F737" s="17" t="s">
        <v>161</v>
      </c>
      <c r="G737" s="12" t="s">
        <v>642</v>
      </c>
      <c r="H737" s="14" t="n">
        <v>34387</v>
      </c>
      <c r="I737" s="2" t="n">
        <v>34498</v>
      </c>
      <c r="J737" s="2" t="n">
        <v>34498</v>
      </c>
      <c r="K737" s="12" t="s">
        <v>76</v>
      </c>
      <c r="L737" s="1" t="s">
        <v>76</v>
      </c>
      <c r="M737" s="2" t="n">
        <v>34498</v>
      </c>
      <c r="N737" s="3" t="s">
        <v>53</v>
      </c>
      <c r="O737" s="2" t="s">
        <v>54</v>
      </c>
      <c r="P737" s="2" t="n">
        <v>34522</v>
      </c>
      <c r="Q737" s="1" t="s">
        <v>361</v>
      </c>
      <c r="R737" s="1" t="s">
        <v>280</v>
      </c>
      <c r="S737" s="2" t="s">
        <v>54</v>
      </c>
      <c r="T737" s="3" t="s">
        <v>54</v>
      </c>
      <c r="U737" s="2" t="s">
        <v>54</v>
      </c>
      <c r="V737" s="15" t="s">
        <v>54</v>
      </c>
      <c r="W737" s="3" t="s">
        <v>54</v>
      </c>
      <c r="X737" s="3" t="s">
        <v>54</v>
      </c>
      <c r="Y737" s="3" t="s">
        <v>54</v>
      </c>
      <c r="Z737" s="3" t="s">
        <v>54</v>
      </c>
      <c r="AA737" s="1" t="s">
        <v>54</v>
      </c>
      <c r="AB737" s="1" t="s">
        <v>5674</v>
      </c>
      <c r="AC737" s="1" t="s">
        <v>5675</v>
      </c>
      <c r="AD737" s="11" t="s">
        <v>5675</v>
      </c>
      <c r="AE737" s="2" t="n">
        <v>34407</v>
      </c>
      <c r="AF737" s="2" t="n">
        <v>34387</v>
      </c>
      <c r="AG737" s="2" t="n">
        <v>34548</v>
      </c>
      <c r="AH737" s="3" t="n">
        <v>52.32</v>
      </c>
      <c r="AI737" s="3" t="s">
        <v>54</v>
      </c>
      <c r="AJ737" s="15" t="s">
        <v>5676</v>
      </c>
      <c r="AK737" s="4" t="s">
        <v>5677</v>
      </c>
      <c r="AL737" s="1" t="s">
        <v>5678</v>
      </c>
      <c r="AM737" s="1" t="s">
        <v>5351</v>
      </c>
      <c r="AN737" s="1" t="s">
        <v>54</v>
      </c>
      <c r="AO737" s="4" t="s">
        <v>5679</v>
      </c>
      <c r="AP737" s="15" t="s">
        <v>54</v>
      </c>
      <c r="AQ737" s="1" t="s">
        <v>5680</v>
      </c>
      <c r="AR737" s="15" t="s">
        <v>54</v>
      </c>
      <c r="AS737" s="15" t="s">
        <v>54</v>
      </c>
      <c r="AV737" s="16"/>
    </row>
    <row r="738" customFormat="false" ht="13" hidden="false" customHeight="false" outlineLevel="0" collapsed="false">
      <c r="A738" s="1" t="s">
        <v>46</v>
      </c>
      <c r="B738" s="1" t="s">
        <v>47</v>
      </c>
      <c r="C738" s="1" t="s">
        <v>5681</v>
      </c>
      <c r="D738" s="11" t="s">
        <v>5673</v>
      </c>
      <c r="E738" s="12" t="s">
        <v>4031</v>
      </c>
      <c r="F738" s="17" t="s">
        <v>4032</v>
      </c>
      <c r="G738" s="12" t="s">
        <v>642</v>
      </c>
      <c r="H738" s="14" t="n">
        <v>34387</v>
      </c>
      <c r="I738" s="2" t="s">
        <v>54</v>
      </c>
      <c r="J738" s="2" t="n">
        <v>34432</v>
      </c>
      <c r="K738" s="12" t="s">
        <v>54</v>
      </c>
      <c r="L738" s="1" t="s">
        <v>84</v>
      </c>
      <c r="M738" s="2" t="s">
        <v>54</v>
      </c>
      <c r="N738" s="3" t="s">
        <v>54</v>
      </c>
      <c r="O738" s="2" t="s">
        <v>54</v>
      </c>
      <c r="P738" s="2" t="s">
        <v>54</v>
      </c>
      <c r="Q738" s="1" t="s">
        <v>54</v>
      </c>
      <c r="R738" s="1" t="s">
        <v>54</v>
      </c>
      <c r="S738" s="2" t="s">
        <v>54</v>
      </c>
      <c r="T738" s="3" t="s">
        <v>54</v>
      </c>
      <c r="U738" s="2" t="s">
        <v>54</v>
      </c>
      <c r="V738" s="15" t="s">
        <v>54</v>
      </c>
      <c r="W738" s="3" t="s">
        <v>54</v>
      </c>
      <c r="X738" s="3" t="s">
        <v>54</v>
      </c>
      <c r="Y738" s="3" t="s">
        <v>54</v>
      </c>
      <c r="Z738" s="3" t="s">
        <v>54</v>
      </c>
      <c r="AA738" s="1" t="s">
        <v>5682</v>
      </c>
      <c r="AB738" s="1" t="s">
        <v>5683</v>
      </c>
      <c r="AC738" s="1" t="s">
        <v>5684</v>
      </c>
      <c r="AD738" s="11" t="s">
        <v>5675</v>
      </c>
      <c r="AE738" s="2" t="n">
        <v>34407</v>
      </c>
      <c r="AF738" s="2" t="n">
        <v>34387</v>
      </c>
      <c r="AG738" s="2" t="s">
        <v>54</v>
      </c>
      <c r="AH738" s="3" t="s">
        <v>54</v>
      </c>
      <c r="AI738" s="3" t="s">
        <v>54</v>
      </c>
      <c r="AJ738" s="15" t="s">
        <v>5676</v>
      </c>
      <c r="AK738" s="4" t="s">
        <v>5677</v>
      </c>
      <c r="AL738" s="1" t="s">
        <v>54</v>
      </c>
      <c r="AM738" s="1" t="s">
        <v>5685</v>
      </c>
      <c r="AN738" s="1" t="s">
        <v>54</v>
      </c>
      <c r="AO738" s="1" t="s">
        <v>54</v>
      </c>
      <c r="AP738" s="15" t="s">
        <v>54</v>
      </c>
      <c r="AQ738" s="15" t="s">
        <v>54</v>
      </c>
      <c r="AR738" s="15" t="s">
        <v>54</v>
      </c>
      <c r="AS738" s="15" t="s">
        <v>54</v>
      </c>
      <c r="AV738" s="16"/>
    </row>
    <row r="739" customFormat="false" ht="13" hidden="false" customHeight="false" outlineLevel="0" collapsed="false">
      <c r="A739" s="1" t="s">
        <v>46</v>
      </c>
      <c r="B739" s="1" t="s">
        <v>47</v>
      </c>
      <c r="C739" s="1" t="s">
        <v>5686</v>
      </c>
      <c r="D739" s="11" t="s">
        <v>5686</v>
      </c>
      <c r="E739" s="1" t="s">
        <v>115</v>
      </c>
      <c r="F739" s="17" t="s">
        <v>116</v>
      </c>
      <c r="G739" s="1" t="s">
        <v>5687</v>
      </c>
      <c r="H739" s="2" t="n">
        <v>34403</v>
      </c>
      <c r="I739" s="2" t="n">
        <v>34611</v>
      </c>
      <c r="J739" s="2" t="n">
        <v>34444</v>
      </c>
      <c r="K739" s="1" t="s">
        <v>76</v>
      </c>
      <c r="L739" s="1" t="s">
        <v>76</v>
      </c>
      <c r="M739" s="2" t="n">
        <v>34611</v>
      </c>
      <c r="N739" s="3" t="s">
        <v>53</v>
      </c>
      <c r="O739" s="2" t="n">
        <v>34757</v>
      </c>
      <c r="P739" s="2" t="n">
        <v>34801</v>
      </c>
      <c r="Q739" s="1" t="s">
        <v>76</v>
      </c>
      <c r="R739" s="1" t="s">
        <v>84</v>
      </c>
      <c r="S739" s="2" t="s">
        <v>54</v>
      </c>
      <c r="T739" s="3" t="s">
        <v>54</v>
      </c>
      <c r="U739" s="2" t="s">
        <v>54</v>
      </c>
      <c r="V739" s="15" t="s">
        <v>54</v>
      </c>
      <c r="W739" s="3" t="s">
        <v>54</v>
      </c>
      <c r="X739" s="3" t="s">
        <v>54</v>
      </c>
      <c r="Y739" s="3" t="s">
        <v>54</v>
      </c>
      <c r="Z739" s="3" t="s">
        <v>54</v>
      </c>
      <c r="AA739" s="1" t="s">
        <v>54</v>
      </c>
      <c r="AB739" s="1" t="s">
        <v>5688</v>
      </c>
      <c r="AC739" s="1" t="s">
        <v>5689</v>
      </c>
      <c r="AD739" s="11" t="s">
        <v>5689</v>
      </c>
      <c r="AE739" s="2" t="n">
        <v>34418</v>
      </c>
      <c r="AF739" s="2" t="n">
        <v>34403</v>
      </c>
      <c r="AG739" s="2" t="s">
        <v>54</v>
      </c>
      <c r="AH739" s="3" t="n">
        <v>12.04</v>
      </c>
      <c r="AI739" s="3" t="s">
        <v>54</v>
      </c>
      <c r="AJ739" s="15" t="s">
        <v>5690</v>
      </c>
      <c r="AK739" s="4" t="s">
        <v>5691</v>
      </c>
      <c r="AL739" s="1" t="s">
        <v>5692</v>
      </c>
      <c r="AM739" s="1" t="s">
        <v>5693</v>
      </c>
      <c r="AN739" s="1" t="s">
        <v>5694</v>
      </c>
      <c r="AO739" s="1" t="s">
        <v>5695</v>
      </c>
      <c r="AP739" s="15" t="s">
        <v>54</v>
      </c>
      <c r="AQ739" s="15" t="s">
        <v>54</v>
      </c>
      <c r="AR739" s="15" t="s">
        <v>54</v>
      </c>
      <c r="AS739" s="15" t="s">
        <v>54</v>
      </c>
      <c r="AV739" s="16"/>
    </row>
    <row r="740" customFormat="false" ht="13" hidden="false" customHeight="false" outlineLevel="0" collapsed="false">
      <c r="A740" s="1" t="s">
        <v>46</v>
      </c>
      <c r="B740" s="1" t="s">
        <v>47</v>
      </c>
      <c r="C740" s="1" t="s">
        <v>5696</v>
      </c>
      <c r="D740" s="11" t="s">
        <v>5686</v>
      </c>
      <c r="E740" s="1" t="s">
        <v>299</v>
      </c>
      <c r="F740" s="17" t="s">
        <v>300</v>
      </c>
      <c r="G740" s="1" t="s">
        <v>5687</v>
      </c>
      <c r="H740" s="2" t="n">
        <v>34403</v>
      </c>
      <c r="I740" s="2" t="n">
        <v>34611</v>
      </c>
      <c r="J740" s="2" t="n">
        <v>34444</v>
      </c>
      <c r="K740" s="1" t="s">
        <v>76</v>
      </c>
      <c r="L740" s="1" t="s">
        <v>76</v>
      </c>
      <c r="M740" s="2" t="n">
        <v>34611</v>
      </c>
      <c r="N740" s="3" t="s">
        <v>53</v>
      </c>
      <c r="O740" s="2" t="n">
        <v>34757</v>
      </c>
      <c r="P740" s="2" t="n">
        <v>34801</v>
      </c>
      <c r="Q740" s="1" t="s">
        <v>76</v>
      </c>
      <c r="R740" s="1" t="s">
        <v>84</v>
      </c>
      <c r="S740" s="2" t="s">
        <v>54</v>
      </c>
      <c r="T740" s="3" t="s">
        <v>54</v>
      </c>
      <c r="U740" s="2" t="s">
        <v>54</v>
      </c>
      <c r="V740" s="15" t="s">
        <v>54</v>
      </c>
      <c r="W740" s="3" t="s">
        <v>54</v>
      </c>
      <c r="X740" s="3" t="s">
        <v>54</v>
      </c>
      <c r="Y740" s="3" t="s">
        <v>54</v>
      </c>
      <c r="Z740" s="3" t="s">
        <v>54</v>
      </c>
      <c r="AA740" s="1" t="s">
        <v>5697</v>
      </c>
      <c r="AB740" s="1" t="s">
        <v>5698</v>
      </c>
      <c r="AC740" s="1" t="s">
        <v>5699</v>
      </c>
      <c r="AD740" s="11" t="s">
        <v>5689</v>
      </c>
      <c r="AE740" s="2" t="n">
        <v>34418</v>
      </c>
      <c r="AF740" s="2" t="n">
        <v>34403</v>
      </c>
      <c r="AG740" s="2" t="s">
        <v>54</v>
      </c>
      <c r="AH740" s="3" t="n">
        <v>15.85</v>
      </c>
      <c r="AI740" s="3" t="s">
        <v>54</v>
      </c>
      <c r="AJ740" s="15" t="s">
        <v>5690</v>
      </c>
      <c r="AK740" s="4" t="s">
        <v>5691</v>
      </c>
      <c r="AL740" s="1" t="s">
        <v>5700</v>
      </c>
      <c r="AM740" s="1" t="s">
        <v>5693</v>
      </c>
      <c r="AN740" s="1" t="s">
        <v>5701</v>
      </c>
      <c r="AO740" s="1" t="s">
        <v>5695</v>
      </c>
      <c r="AP740" s="15" t="s">
        <v>54</v>
      </c>
      <c r="AQ740" s="15" t="s">
        <v>54</v>
      </c>
      <c r="AR740" s="15" t="s">
        <v>54</v>
      </c>
      <c r="AS740" s="15" t="s">
        <v>54</v>
      </c>
      <c r="AV740" s="16"/>
    </row>
    <row r="741" customFormat="false" ht="13" hidden="false" customHeight="false" outlineLevel="0" collapsed="false">
      <c r="A741" s="1" t="s">
        <v>46</v>
      </c>
      <c r="B741" s="1" t="s">
        <v>47</v>
      </c>
      <c r="C741" s="1" t="s">
        <v>5702</v>
      </c>
      <c r="D741" s="11" t="s">
        <v>5686</v>
      </c>
      <c r="E741" s="1" t="s">
        <v>1503</v>
      </c>
      <c r="F741" s="18" t="s">
        <v>1504</v>
      </c>
      <c r="G741" s="1" t="s">
        <v>5687</v>
      </c>
      <c r="H741" s="2" t="n">
        <v>34403</v>
      </c>
      <c r="I741" s="2" t="n">
        <v>34611</v>
      </c>
      <c r="J741" s="2" t="n">
        <v>34444</v>
      </c>
      <c r="K741" s="1" t="s">
        <v>76</v>
      </c>
      <c r="L741" s="1" t="s">
        <v>76</v>
      </c>
      <c r="M741" s="2" t="n">
        <v>34611</v>
      </c>
      <c r="N741" s="3" t="s">
        <v>53</v>
      </c>
      <c r="O741" s="2" t="n">
        <v>34757</v>
      </c>
      <c r="P741" s="2" t="n">
        <v>34801</v>
      </c>
      <c r="Q741" s="1" t="s">
        <v>76</v>
      </c>
      <c r="R741" s="1" t="s">
        <v>84</v>
      </c>
      <c r="S741" s="2" t="s">
        <v>54</v>
      </c>
      <c r="T741" s="3" t="s">
        <v>54</v>
      </c>
      <c r="U741" s="2" t="s">
        <v>54</v>
      </c>
      <c r="V741" s="15" t="s">
        <v>54</v>
      </c>
      <c r="W741" s="3" t="s">
        <v>54</v>
      </c>
      <c r="X741" s="3" t="s">
        <v>54</v>
      </c>
      <c r="Y741" s="3" t="s">
        <v>54</v>
      </c>
      <c r="Z741" s="3" t="s">
        <v>54</v>
      </c>
      <c r="AA741" s="1" t="s">
        <v>5703</v>
      </c>
      <c r="AB741" s="1" t="s">
        <v>5704</v>
      </c>
      <c r="AC741" s="1" t="s">
        <v>5705</v>
      </c>
      <c r="AD741" s="11" t="s">
        <v>5689</v>
      </c>
      <c r="AE741" s="2" t="n">
        <v>34418</v>
      </c>
      <c r="AF741" s="2" t="n">
        <v>34403</v>
      </c>
      <c r="AG741" s="2" t="s">
        <v>54</v>
      </c>
      <c r="AH741" s="3" t="n">
        <v>7.33</v>
      </c>
      <c r="AI741" s="3" t="s">
        <v>54</v>
      </c>
      <c r="AJ741" s="15" t="s">
        <v>5690</v>
      </c>
      <c r="AK741" s="4" t="s">
        <v>5691</v>
      </c>
      <c r="AL741" s="1" t="s">
        <v>5706</v>
      </c>
      <c r="AM741" s="1" t="s">
        <v>5693</v>
      </c>
      <c r="AN741" s="1" t="s">
        <v>5707</v>
      </c>
      <c r="AO741" s="1" t="s">
        <v>5695</v>
      </c>
      <c r="AP741" s="15" t="s">
        <v>54</v>
      </c>
      <c r="AQ741" s="15" t="s">
        <v>54</v>
      </c>
      <c r="AR741" s="15" t="s">
        <v>54</v>
      </c>
      <c r="AS741" s="15" t="s">
        <v>54</v>
      </c>
      <c r="AV741" s="16"/>
    </row>
    <row r="742" customFormat="false" ht="13" hidden="false" customHeight="false" outlineLevel="0" collapsed="false">
      <c r="A742" s="1" t="s">
        <v>46</v>
      </c>
      <c r="B742" s="1" t="s">
        <v>47</v>
      </c>
      <c r="C742" s="1" t="s">
        <v>5708</v>
      </c>
      <c r="D742" s="11" t="s">
        <v>5686</v>
      </c>
      <c r="E742" s="1" t="s">
        <v>3470</v>
      </c>
      <c r="F742" s="20" t="s">
        <v>3471</v>
      </c>
      <c r="G742" s="1" t="s">
        <v>5687</v>
      </c>
      <c r="H742" s="2" t="n">
        <v>34403</v>
      </c>
      <c r="I742" s="2" t="n">
        <v>34611</v>
      </c>
      <c r="J742" s="2" t="n">
        <v>34444</v>
      </c>
      <c r="K742" s="1" t="s">
        <v>76</v>
      </c>
      <c r="L742" s="1" t="s">
        <v>76</v>
      </c>
      <c r="M742" s="2" t="n">
        <v>34611</v>
      </c>
      <c r="N742" s="3" t="s">
        <v>53</v>
      </c>
      <c r="O742" s="2" t="n">
        <v>34757</v>
      </c>
      <c r="P742" s="2" t="n">
        <v>34801</v>
      </c>
      <c r="Q742" s="1" t="s">
        <v>76</v>
      </c>
      <c r="R742" s="1" t="s">
        <v>84</v>
      </c>
      <c r="S742" s="2" t="s">
        <v>54</v>
      </c>
      <c r="T742" s="3" t="s">
        <v>54</v>
      </c>
      <c r="U742" s="2" t="s">
        <v>54</v>
      </c>
      <c r="V742" s="15" t="s">
        <v>54</v>
      </c>
      <c r="W742" s="3" t="s">
        <v>54</v>
      </c>
      <c r="X742" s="3" t="s">
        <v>54</v>
      </c>
      <c r="Y742" s="3" t="s">
        <v>54</v>
      </c>
      <c r="Z742" s="3" t="s">
        <v>54</v>
      </c>
      <c r="AA742" s="1" t="s">
        <v>54</v>
      </c>
      <c r="AB742" s="1" t="s">
        <v>5709</v>
      </c>
      <c r="AC742" s="1" t="s">
        <v>5710</v>
      </c>
      <c r="AD742" s="11" t="s">
        <v>5689</v>
      </c>
      <c r="AE742" s="2" t="n">
        <v>34418</v>
      </c>
      <c r="AF742" s="2" t="n">
        <v>34403</v>
      </c>
      <c r="AG742" s="2" t="s">
        <v>54</v>
      </c>
      <c r="AH742" s="3" t="n">
        <v>194.7</v>
      </c>
      <c r="AI742" s="3" t="s">
        <v>54</v>
      </c>
      <c r="AJ742" s="15" t="s">
        <v>5690</v>
      </c>
      <c r="AK742" s="4" t="s">
        <v>5691</v>
      </c>
      <c r="AL742" s="1" t="s">
        <v>5711</v>
      </c>
      <c r="AM742" s="1" t="s">
        <v>5693</v>
      </c>
      <c r="AN742" s="1" t="s">
        <v>5712</v>
      </c>
      <c r="AO742" s="1" t="s">
        <v>5695</v>
      </c>
      <c r="AP742" s="15" t="s">
        <v>54</v>
      </c>
      <c r="AQ742" s="15" t="s">
        <v>54</v>
      </c>
      <c r="AR742" s="15" t="s">
        <v>54</v>
      </c>
      <c r="AS742" s="15" t="s">
        <v>54</v>
      </c>
      <c r="AV742" s="16"/>
    </row>
    <row r="743" customFormat="false" ht="13" hidden="false" customHeight="false" outlineLevel="0" collapsed="false">
      <c r="A743" s="1" t="s">
        <v>46</v>
      </c>
      <c r="B743" s="1" t="s">
        <v>47</v>
      </c>
      <c r="C743" s="1" t="s">
        <v>5713</v>
      </c>
      <c r="D743" s="11" t="s">
        <v>5686</v>
      </c>
      <c r="E743" s="1" t="s">
        <v>201</v>
      </c>
      <c r="F743" s="17" t="s">
        <v>202</v>
      </c>
      <c r="G743" s="1" t="s">
        <v>5687</v>
      </c>
      <c r="H743" s="2" t="n">
        <v>34403</v>
      </c>
      <c r="I743" s="2" t="n">
        <v>34611</v>
      </c>
      <c r="J743" s="2" t="n">
        <v>34444</v>
      </c>
      <c r="K743" s="1" t="s">
        <v>76</v>
      </c>
      <c r="L743" s="1" t="s">
        <v>76</v>
      </c>
      <c r="M743" s="2" t="n">
        <v>34611</v>
      </c>
      <c r="N743" s="3" t="s">
        <v>53</v>
      </c>
      <c r="O743" s="2" t="n">
        <v>34757</v>
      </c>
      <c r="P743" s="2" t="n">
        <v>34801</v>
      </c>
      <c r="Q743" s="1" t="s">
        <v>76</v>
      </c>
      <c r="R743" s="1" t="s">
        <v>84</v>
      </c>
      <c r="S743" s="2" t="s">
        <v>54</v>
      </c>
      <c r="T743" s="3" t="s">
        <v>54</v>
      </c>
      <c r="U743" s="2" t="s">
        <v>54</v>
      </c>
      <c r="V743" s="15" t="s">
        <v>54</v>
      </c>
      <c r="W743" s="3" t="s">
        <v>54</v>
      </c>
      <c r="X743" s="3" t="s">
        <v>54</v>
      </c>
      <c r="Y743" s="3" t="s">
        <v>54</v>
      </c>
      <c r="Z743" s="3" t="s">
        <v>54</v>
      </c>
      <c r="AA743" s="1" t="s">
        <v>54</v>
      </c>
      <c r="AB743" s="1" t="s">
        <v>5714</v>
      </c>
      <c r="AC743" s="1" t="s">
        <v>5715</v>
      </c>
      <c r="AD743" s="11" t="s">
        <v>5689</v>
      </c>
      <c r="AE743" s="2" t="n">
        <v>34418</v>
      </c>
      <c r="AF743" s="2" t="n">
        <v>34403</v>
      </c>
      <c r="AG743" s="2" t="s">
        <v>54</v>
      </c>
      <c r="AH743" s="3" t="n">
        <v>207.89</v>
      </c>
      <c r="AI743" s="3" t="s">
        <v>54</v>
      </c>
      <c r="AJ743" s="15" t="s">
        <v>5690</v>
      </c>
      <c r="AK743" s="4" t="s">
        <v>5691</v>
      </c>
      <c r="AL743" s="1" t="s">
        <v>5716</v>
      </c>
      <c r="AM743" s="1" t="s">
        <v>5693</v>
      </c>
      <c r="AN743" s="1" t="s">
        <v>5717</v>
      </c>
      <c r="AO743" s="1" t="s">
        <v>5695</v>
      </c>
      <c r="AP743" s="15" t="s">
        <v>54</v>
      </c>
      <c r="AQ743" s="15" t="s">
        <v>54</v>
      </c>
      <c r="AR743" s="15" t="s">
        <v>54</v>
      </c>
      <c r="AS743" s="15" t="s">
        <v>54</v>
      </c>
      <c r="AV743" s="16"/>
    </row>
    <row r="744" customFormat="false" ht="13" hidden="false" customHeight="false" outlineLevel="0" collapsed="false">
      <c r="A744" s="1" t="s">
        <v>46</v>
      </c>
      <c r="B744" s="1" t="s">
        <v>47</v>
      </c>
      <c r="C744" s="1" t="s">
        <v>5718</v>
      </c>
      <c r="D744" s="11" t="s">
        <v>5686</v>
      </c>
      <c r="E744" s="1" t="s">
        <v>2042</v>
      </c>
      <c r="F744" s="11" t="s">
        <v>2043</v>
      </c>
      <c r="G744" s="1" t="s">
        <v>5687</v>
      </c>
      <c r="H744" s="2" t="n">
        <v>34403</v>
      </c>
      <c r="I744" s="2" t="n">
        <v>34611</v>
      </c>
      <c r="J744" s="2" t="n">
        <v>34444</v>
      </c>
      <c r="K744" s="1" t="s">
        <v>76</v>
      </c>
      <c r="L744" s="1" t="s">
        <v>76</v>
      </c>
      <c r="M744" s="2" t="s">
        <v>54</v>
      </c>
      <c r="N744" s="3" t="s">
        <v>54</v>
      </c>
      <c r="O744" s="2" t="n">
        <v>34757</v>
      </c>
      <c r="P744" s="2" t="n">
        <v>34801</v>
      </c>
      <c r="Q744" s="1" t="s">
        <v>76</v>
      </c>
      <c r="R744" s="1" t="s">
        <v>84</v>
      </c>
      <c r="S744" s="2" t="s">
        <v>54</v>
      </c>
      <c r="T744" s="3" t="s">
        <v>54</v>
      </c>
      <c r="U744" s="2" t="s">
        <v>54</v>
      </c>
      <c r="V744" s="15" t="s">
        <v>54</v>
      </c>
      <c r="W744" s="3" t="s">
        <v>54</v>
      </c>
      <c r="X744" s="3" t="s">
        <v>54</v>
      </c>
      <c r="Y744" s="3" t="s">
        <v>54</v>
      </c>
      <c r="Z744" s="3" t="s">
        <v>54</v>
      </c>
      <c r="AA744" s="1" t="s">
        <v>54</v>
      </c>
      <c r="AB744" s="1" t="s">
        <v>5719</v>
      </c>
      <c r="AC744" s="1" t="s">
        <v>5720</v>
      </c>
      <c r="AD744" s="11" t="s">
        <v>5689</v>
      </c>
      <c r="AE744" s="2" t="n">
        <v>34418</v>
      </c>
      <c r="AF744" s="2" t="n">
        <v>34403</v>
      </c>
      <c r="AG744" s="2" t="s">
        <v>54</v>
      </c>
      <c r="AH744" s="3" t="s">
        <v>54</v>
      </c>
      <c r="AI744" s="3" t="s">
        <v>54</v>
      </c>
      <c r="AJ744" s="15" t="s">
        <v>5690</v>
      </c>
      <c r="AK744" s="4" t="s">
        <v>5691</v>
      </c>
      <c r="AL744" s="1" t="s">
        <v>5721</v>
      </c>
      <c r="AM744" s="1" t="s">
        <v>5693</v>
      </c>
      <c r="AN744" s="1" t="s">
        <v>5722</v>
      </c>
      <c r="AO744" s="1" t="s">
        <v>5695</v>
      </c>
      <c r="AP744" s="15" t="s">
        <v>54</v>
      </c>
      <c r="AQ744" s="15" t="s">
        <v>54</v>
      </c>
      <c r="AR744" s="15" t="s">
        <v>54</v>
      </c>
      <c r="AS744" s="15" t="s">
        <v>54</v>
      </c>
      <c r="AV744" s="16"/>
    </row>
    <row r="745" customFormat="false" ht="13" hidden="false" customHeight="false" outlineLevel="0" collapsed="false">
      <c r="A745" s="1" t="s">
        <v>46</v>
      </c>
      <c r="B745" s="1" t="s">
        <v>47</v>
      </c>
      <c r="C745" s="1" t="s">
        <v>5723</v>
      </c>
      <c r="D745" s="11" t="s">
        <v>5686</v>
      </c>
      <c r="E745" s="12" t="s">
        <v>121</v>
      </c>
      <c r="F745" s="11" t="s">
        <v>122</v>
      </c>
      <c r="G745" s="1" t="s">
        <v>5687</v>
      </c>
      <c r="H745" s="2" t="n">
        <v>34403</v>
      </c>
      <c r="I745" s="2" t="n">
        <v>34611</v>
      </c>
      <c r="J745" s="2" t="n">
        <v>34444</v>
      </c>
      <c r="K745" s="1" t="s">
        <v>76</v>
      </c>
      <c r="L745" s="1" t="s">
        <v>76</v>
      </c>
      <c r="M745" s="2" t="n">
        <v>34611</v>
      </c>
      <c r="N745" s="3" t="s">
        <v>53</v>
      </c>
      <c r="O745" s="2" t="n">
        <v>34757</v>
      </c>
      <c r="P745" s="2" t="n">
        <v>34801</v>
      </c>
      <c r="Q745" s="1" t="s">
        <v>76</v>
      </c>
      <c r="R745" s="1" t="s">
        <v>84</v>
      </c>
      <c r="S745" s="2" t="s">
        <v>54</v>
      </c>
      <c r="T745" s="3" t="s">
        <v>54</v>
      </c>
      <c r="U745" s="2" t="s">
        <v>54</v>
      </c>
      <c r="V745" s="15" t="s">
        <v>54</v>
      </c>
      <c r="W745" s="3" t="s">
        <v>54</v>
      </c>
      <c r="X745" s="3" t="s">
        <v>54</v>
      </c>
      <c r="Y745" s="3" t="s">
        <v>54</v>
      </c>
      <c r="Z745" s="3" t="s">
        <v>54</v>
      </c>
      <c r="AA745" s="1" t="s">
        <v>54</v>
      </c>
      <c r="AB745" s="1" t="s">
        <v>5724</v>
      </c>
      <c r="AC745" s="1" t="s">
        <v>5725</v>
      </c>
      <c r="AD745" s="11" t="s">
        <v>5689</v>
      </c>
      <c r="AE745" s="2" t="n">
        <v>34418</v>
      </c>
      <c r="AF745" s="2" t="n">
        <v>34403</v>
      </c>
      <c r="AG745" s="2" t="s">
        <v>54</v>
      </c>
      <c r="AH745" s="3" t="n">
        <v>75.38</v>
      </c>
      <c r="AI745" s="3" t="s">
        <v>54</v>
      </c>
      <c r="AJ745" s="15" t="s">
        <v>5690</v>
      </c>
      <c r="AK745" s="4" t="s">
        <v>5691</v>
      </c>
      <c r="AL745" s="1" t="s">
        <v>5726</v>
      </c>
      <c r="AM745" s="1" t="s">
        <v>5693</v>
      </c>
      <c r="AN745" s="1" t="s">
        <v>5727</v>
      </c>
      <c r="AO745" s="1" t="s">
        <v>5695</v>
      </c>
      <c r="AP745" s="15" t="s">
        <v>54</v>
      </c>
      <c r="AQ745" s="15" t="s">
        <v>54</v>
      </c>
      <c r="AR745" s="15" t="s">
        <v>54</v>
      </c>
      <c r="AS745" s="15" t="s">
        <v>54</v>
      </c>
      <c r="AV745" s="16"/>
    </row>
    <row r="746" customFormat="false" ht="13" hidden="false" customHeight="false" outlineLevel="0" collapsed="false">
      <c r="A746" s="1" t="s">
        <v>46</v>
      </c>
      <c r="B746" s="1" t="s">
        <v>47</v>
      </c>
      <c r="C746" s="1" t="s">
        <v>5728</v>
      </c>
      <c r="D746" s="11" t="s">
        <v>5686</v>
      </c>
      <c r="E746" s="12" t="s">
        <v>640</v>
      </c>
      <c r="F746" s="11" t="s">
        <v>641</v>
      </c>
      <c r="G746" s="12" t="s">
        <v>4427</v>
      </c>
      <c r="H746" s="14" t="n">
        <v>34403</v>
      </c>
      <c r="I746" s="2" t="n">
        <v>34611</v>
      </c>
      <c r="J746" s="2" t="n">
        <v>34444</v>
      </c>
      <c r="K746" s="12" t="s">
        <v>76</v>
      </c>
      <c r="L746" s="1" t="s">
        <v>76</v>
      </c>
      <c r="M746" s="2" t="n">
        <v>34611</v>
      </c>
      <c r="N746" s="3" t="s">
        <v>53</v>
      </c>
      <c r="O746" s="2" t="n">
        <v>34757</v>
      </c>
      <c r="P746" s="2" t="n">
        <v>34801</v>
      </c>
      <c r="Q746" s="1" t="s">
        <v>76</v>
      </c>
      <c r="R746" s="1" t="s">
        <v>84</v>
      </c>
      <c r="S746" s="2" t="s">
        <v>54</v>
      </c>
      <c r="T746" s="3" t="s">
        <v>54</v>
      </c>
      <c r="U746" s="2" t="s">
        <v>54</v>
      </c>
      <c r="V746" s="15" t="s">
        <v>54</v>
      </c>
      <c r="W746" s="3" t="s">
        <v>54</v>
      </c>
      <c r="X746" s="3" t="s">
        <v>54</v>
      </c>
      <c r="Y746" s="3" t="s">
        <v>54</v>
      </c>
      <c r="Z746" s="3" t="s">
        <v>54</v>
      </c>
      <c r="AA746" s="1" t="s">
        <v>54</v>
      </c>
      <c r="AB746" s="1" t="s">
        <v>5729</v>
      </c>
      <c r="AC746" s="1" t="s">
        <v>5730</v>
      </c>
      <c r="AD746" s="11" t="s">
        <v>5689</v>
      </c>
      <c r="AE746" s="2" t="n">
        <v>34418</v>
      </c>
      <c r="AF746" s="2" t="n">
        <v>34403</v>
      </c>
      <c r="AG746" s="2" t="s">
        <v>54</v>
      </c>
      <c r="AH746" s="3" t="n">
        <v>595.66</v>
      </c>
      <c r="AI746" s="3" t="s">
        <v>54</v>
      </c>
      <c r="AJ746" s="15" t="s">
        <v>5690</v>
      </c>
      <c r="AK746" s="4" t="s">
        <v>5691</v>
      </c>
      <c r="AL746" s="1" t="s">
        <v>5731</v>
      </c>
      <c r="AM746" s="1" t="s">
        <v>5732</v>
      </c>
      <c r="AN746" s="1" t="s">
        <v>5733</v>
      </c>
      <c r="AO746" s="1" t="s">
        <v>5734</v>
      </c>
      <c r="AP746" s="15" t="s">
        <v>54</v>
      </c>
      <c r="AQ746" s="15" t="s">
        <v>54</v>
      </c>
      <c r="AR746" s="15" t="s">
        <v>54</v>
      </c>
      <c r="AS746" s="15" t="s">
        <v>54</v>
      </c>
      <c r="AV746" s="16"/>
    </row>
    <row r="747" customFormat="false" ht="13" hidden="false" customHeight="false" outlineLevel="0" collapsed="false">
      <c r="A747" s="1" t="s">
        <v>46</v>
      </c>
      <c r="B747" s="1" t="s">
        <v>47</v>
      </c>
      <c r="C747" s="15" t="s">
        <v>5735</v>
      </c>
      <c r="D747" s="15" t="s">
        <v>5735</v>
      </c>
      <c r="E747" s="22" t="s">
        <v>219</v>
      </c>
      <c r="F747" s="11" t="s">
        <v>220</v>
      </c>
      <c r="G747" s="22" t="s">
        <v>5736</v>
      </c>
      <c r="H747" s="14" t="n">
        <v>34436</v>
      </c>
      <c r="I747" s="2" t="n">
        <v>34645</v>
      </c>
      <c r="J747" s="2" t="n">
        <v>34480</v>
      </c>
      <c r="K747" s="12" t="s">
        <v>76</v>
      </c>
      <c r="L747" s="1" t="s">
        <v>76</v>
      </c>
      <c r="M747" s="2" t="n">
        <v>34645</v>
      </c>
      <c r="N747" s="3" t="s">
        <v>53</v>
      </c>
      <c r="O747" s="2" t="n">
        <v>34788</v>
      </c>
      <c r="P747" s="2" t="n">
        <v>34836</v>
      </c>
      <c r="Q747" s="1" t="s">
        <v>76</v>
      </c>
      <c r="R747" s="1" t="s">
        <v>76</v>
      </c>
      <c r="S747" s="2" t="n">
        <v>34831</v>
      </c>
      <c r="T747" s="3" t="s">
        <v>53</v>
      </c>
      <c r="U747" s="2" t="s">
        <v>1005</v>
      </c>
      <c r="V747" s="15" t="s">
        <v>1005</v>
      </c>
      <c r="W747" s="3" t="s">
        <v>53</v>
      </c>
      <c r="X747" s="24" t="n">
        <v>79.38</v>
      </c>
      <c r="Y747" s="24" t="n">
        <v>108.26</v>
      </c>
      <c r="Z747" s="15" t="s">
        <v>5737</v>
      </c>
      <c r="AA747" s="15" t="s">
        <v>54</v>
      </c>
      <c r="AB747" s="15" t="s">
        <v>5738</v>
      </c>
      <c r="AC747" s="15" t="s">
        <v>5739</v>
      </c>
      <c r="AD747" s="11" t="s">
        <v>5740</v>
      </c>
      <c r="AE747" s="2" t="n">
        <v>34450</v>
      </c>
      <c r="AF747" s="2" t="n">
        <v>34436</v>
      </c>
      <c r="AG747" s="2" t="s">
        <v>54</v>
      </c>
      <c r="AH747" s="3" t="s">
        <v>5741</v>
      </c>
      <c r="AI747" s="3" t="n">
        <v>108.26</v>
      </c>
      <c r="AJ747" s="15" t="s">
        <v>5742</v>
      </c>
      <c r="AK747" s="4" t="s">
        <v>5743</v>
      </c>
      <c r="AL747" s="4" t="s">
        <v>5744</v>
      </c>
      <c r="AM747" s="4" t="s">
        <v>5745</v>
      </c>
      <c r="AN747" s="4" t="s">
        <v>5746</v>
      </c>
      <c r="AO747" s="4" t="s">
        <v>5747</v>
      </c>
      <c r="AP747" s="4" t="s">
        <v>5748</v>
      </c>
      <c r="AQ747" s="15" t="s">
        <v>54</v>
      </c>
      <c r="AR747" s="15" t="s">
        <v>54</v>
      </c>
      <c r="AS747" s="15" t="s">
        <v>54</v>
      </c>
      <c r="AV747" s="16"/>
    </row>
    <row r="748" customFormat="false" ht="13" hidden="false" customHeight="false" outlineLevel="0" collapsed="false">
      <c r="A748" s="1" t="s">
        <v>46</v>
      </c>
      <c r="B748" s="1" t="s">
        <v>47</v>
      </c>
      <c r="C748" s="15" t="s">
        <v>5749</v>
      </c>
      <c r="D748" s="15" t="s">
        <v>5749</v>
      </c>
      <c r="E748" s="22" t="s">
        <v>219</v>
      </c>
      <c r="F748" s="11" t="s">
        <v>220</v>
      </c>
      <c r="G748" s="22" t="s">
        <v>5750</v>
      </c>
      <c r="H748" s="14" t="n">
        <v>34436</v>
      </c>
      <c r="I748" s="2" t="n">
        <v>34645</v>
      </c>
      <c r="J748" s="2" t="n">
        <v>34480</v>
      </c>
      <c r="K748" s="12" t="s">
        <v>76</v>
      </c>
      <c r="L748" s="1" t="s">
        <v>76</v>
      </c>
      <c r="M748" s="2" t="n">
        <v>34645</v>
      </c>
      <c r="N748" s="3" t="s">
        <v>53</v>
      </c>
      <c r="O748" s="2" t="n">
        <v>34788</v>
      </c>
      <c r="P748" s="2" t="n">
        <v>34836</v>
      </c>
      <c r="Q748" s="1" t="s">
        <v>76</v>
      </c>
      <c r="R748" s="1" t="s">
        <v>84</v>
      </c>
      <c r="S748" s="2" t="s">
        <v>54</v>
      </c>
      <c r="T748" s="3" t="s">
        <v>54</v>
      </c>
      <c r="U748" s="2" t="s">
        <v>54</v>
      </c>
      <c r="V748" s="15" t="s">
        <v>54</v>
      </c>
      <c r="W748" s="3" t="s">
        <v>54</v>
      </c>
      <c r="X748" s="24" t="s">
        <v>54</v>
      </c>
      <c r="Y748" s="24" t="s">
        <v>54</v>
      </c>
      <c r="Z748" s="24" t="s">
        <v>54</v>
      </c>
      <c r="AA748" s="15" t="s">
        <v>54</v>
      </c>
      <c r="AB748" s="15" t="s">
        <v>5751</v>
      </c>
      <c r="AC748" s="15" t="s">
        <v>5752</v>
      </c>
      <c r="AD748" s="11" t="s">
        <v>5740</v>
      </c>
      <c r="AE748" s="2" t="n">
        <v>34450</v>
      </c>
      <c r="AF748" s="2" t="n">
        <v>34436</v>
      </c>
      <c r="AG748" s="2" t="s">
        <v>54</v>
      </c>
      <c r="AH748" s="3" t="s">
        <v>5753</v>
      </c>
      <c r="AI748" s="3" t="n">
        <v>79.38</v>
      </c>
      <c r="AJ748" s="15" t="s">
        <v>5742</v>
      </c>
      <c r="AK748" s="4" t="s">
        <v>5743</v>
      </c>
      <c r="AL748" s="4" t="s">
        <v>5744</v>
      </c>
      <c r="AM748" s="4" t="s">
        <v>5745</v>
      </c>
      <c r="AN748" s="4" t="s">
        <v>5746</v>
      </c>
      <c r="AO748" s="4" t="s">
        <v>5747</v>
      </c>
      <c r="AP748" s="4" t="s">
        <v>54</v>
      </c>
      <c r="AQ748" s="15" t="s">
        <v>54</v>
      </c>
      <c r="AR748" s="15" t="s">
        <v>54</v>
      </c>
      <c r="AS748" s="15" t="s">
        <v>54</v>
      </c>
      <c r="AV748" s="16"/>
    </row>
    <row r="749" customFormat="false" ht="13" hidden="false" customHeight="false" outlineLevel="0" collapsed="false">
      <c r="A749" s="1" t="s">
        <v>46</v>
      </c>
      <c r="B749" s="1" t="s">
        <v>47</v>
      </c>
      <c r="C749" s="15" t="s">
        <v>5754</v>
      </c>
      <c r="D749" s="15" t="s">
        <v>5735</v>
      </c>
      <c r="E749" s="22" t="s">
        <v>4642</v>
      </c>
      <c r="F749" s="19" t="s">
        <v>4643</v>
      </c>
      <c r="G749" s="22" t="s">
        <v>5736</v>
      </c>
      <c r="H749" s="14" t="n">
        <v>34436</v>
      </c>
      <c r="I749" s="2" t="n">
        <v>34645</v>
      </c>
      <c r="J749" s="2" t="n">
        <v>34480</v>
      </c>
      <c r="K749" s="12" t="s">
        <v>76</v>
      </c>
      <c r="L749" s="1" t="s">
        <v>76</v>
      </c>
      <c r="M749" s="2" t="n">
        <v>34645</v>
      </c>
      <c r="N749" s="3" t="s">
        <v>53</v>
      </c>
      <c r="O749" s="2" t="n">
        <v>34788</v>
      </c>
      <c r="P749" s="2" t="n">
        <v>34836</v>
      </c>
      <c r="Q749" s="1" t="s">
        <v>76</v>
      </c>
      <c r="R749" s="1" t="s">
        <v>76</v>
      </c>
      <c r="S749" s="2" t="n">
        <v>34831</v>
      </c>
      <c r="T749" s="3" t="s">
        <v>53</v>
      </c>
      <c r="U749" s="2" t="n">
        <v>36714</v>
      </c>
      <c r="V749" s="15" t="n">
        <f aca="false">YEAR(U749)</f>
        <v>2000</v>
      </c>
      <c r="W749" s="3" t="s">
        <v>53</v>
      </c>
      <c r="X749" s="24" t="n">
        <v>0</v>
      </c>
      <c r="Y749" s="24" t="n">
        <v>100.25</v>
      </c>
      <c r="Z749" s="15" t="s">
        <v>5737</v>
      </c>
      <c r="AA749" s="15" t="s">
        <v>54</v>
      </c>
      <c r="AB749" s="15" t="s">
        <v>5755</v>
      </c>
      <c r="AC749" s="15" t="s">
        <v>5756</v>
      </c>
      <c r="AD749" s="11" t="s">
        <v>5740</v>
      </c>
      <c r="AE749" s="2" t="n">
        <v>34450</v>
      </c>
      <c r="AF749" s="2" t="n">
        <v>34436</v>
      </c>
      <c r="AG749" s="2" t="s">
        <v>54</v>
      </c>
      <c r="AH749" s="3" t="s">
        <v>5757</v>
      </c>
      <c r="AI749" s="3" t="n">
        <v>100.25</v>
      </c>
      <c r="AJ749" s="15" t="s">
        <v>5742</v>
      </c>
      <c r="AK749" s="4" t="s">
        <v>5743</v>
      </c>
      <c r="AL749" s="4" t="s">
        <v>5758</v>
      </c>
      <c r="AM749" s="4" t="s">
        <v>5745</v>
      </c>
      <c r="AN749" s="4" t="s">
        <v>5759</v>
      </c>
      <c r="AO749" s="4" t="s">
        <v>5747</v>
      </c>
      <c r="AP749" s="4" t="s">
        <v>5748</v>
      </c>
      <c r="AQ749" s="15" t="s">
        <v>54</v>
      </c>
      <c r="AR749" s="15" t="s">
        <v>5760</v>
      </c>
      <c r="AS749" s="15" t="s">
        <v>54</v>
      </c>
      <c r="AV749" s="16"/>
    </row>
    <row r="750" customFormat="false" ht="13" hidden="false" customHeight="false" outlineLevel="0" collapsed="false">
      <c r="A750" s="1" t="s">
        <v>46</v>
      </c>
      <c r="B750" s="1" t="s">
        <v>47</v>
      </c>
      <c r="C750" s="15" t="s">
        <v>5761</v>
      </c>
      <c r="D750" s="15" t="s">
        <v>5749</v>
      </c>
      <c r="E750" s="22" t="s">
        <v>4642</v>
      </c>
      <c r="F750" s="19" t="s">
        <v>4643</v>
      </c>
      <c r="G750" s="22" t="s">
        <v>5750</v>
      </c>
      <c r="H750" s="14" t="n">
        <v>34436</v>
      </c>
      <c r="I750" s="2" t="n">
        <v>34645</v>
      </c>
      <c r="J750" s="2" t="n">
        <v>34480</v>
      </c>
      <c r="K750" s="12" t="s">
        <v>76</v>
      </c>
      <c r="L750" s="1" t="s">
        <v>76</v>
      </c>
      <c r="M750" s="2" t="n">
        <v>34645</v>
      </c>
      <c r="N750" s="3" t="s">
        <v>53</v>
      </c>
      <c r="O750" s="2" t="n">
        <v>34788</v>
      </c>
      <c r="P750" s="2" t="n">
        <v>34836</v>
      </c>
      <c r="Q750" s="1" t="s">
        <v>76</v>
      </c>
      <c r="R750" s="1" t="s">
        <v>84</v>
      </c>
      <c r="S750" s="2" t="s">
        <v>54</v>
      </c>
      <c r="T750" s="3" t="s">
        <v>53</v>
      </c>
      <c r="U750" s="2" t="s">
        <v>52</v>
      </c>
      <c r="V750" s="15" t="s">
        <v>52</v>
      </c>
      <c r="W750" s="3" t="s">
        <v>53</v>
      </c>
      <c r="X750" s="24" t="s">
        <v>52</v>
      </c>
      <c r="Y750" s="24" t="s">
        <v>52</v>
      </c>
      <c r="Z750" s="24" t="s">
        <v>52</v>
      </c>
      <c r="AA750" s="15" t="s">
        <v>54</v>
      </c>
      <c r="AB750" s="15" t="s">
        <v>5762</v>
      </c>
      <c r="AC750" s="15" t="s">
        <v>5763</v>
      </c>
      <c r="AD750" s="11" t="s">
        <v>5740</v>
      </c>
      <c r="AE750" s="2" t="n">
        <v>34450</v>
      </c>
      <c r="AF750" s="2" t="n">
        <v>34436</v>
      </c>
      <c r="AG750" s="2" t="s">
        <v>54</v>
      </c>
      <c r="AH750" s="3" t="s">
        <v>5764</v>
      </c>
      <c r="AI750" s="3" t="n">
        <v>153.65</v>
      </c>
      <c r="AJ750" s="15" t="s">
        <v>5742</v>
      </c>
      <c r="AK750" s="4" t="s">
        <v>5743</v>
      </c>
      <c r="AL750" s="4" t="s">
        <v>5758</v>
      </c>
      <c r="AM750" s="4" t="s">
        <v>5745</v>
      </c>
      <c r="AN750" s="4" t="s">
        <v>5759</v>
      </c>
      <c r="AO750" s="4" t="s">
        <v>5747</v>
      </c>
      <c r="AP750" s="4" t="s">
        <v>54</v>
      </c>
      <c r="AQ750" s="15" t="s">
        <v>54</v>
      </c>
      <c r="AR750" s="15" t="s">
        <v>54</v>
      </c>
      <c r="AS750" s="15" t="s">
        <v>54</v>
      </c>
      <c r="AV750" s="16"/>
    </row>
    <row r="751" customFormat="false" ht="13" hidden="false" customHeight="false" outlineLevel="0" collapsed="false">
      <c r="A751" s="1" t="s">
        <v>46</v>
      </c>
      <c r="B751" s="1" t="s">
        <v>47</v>
      </c>
      <c r="C751" s="15" t="s">
        <v>5765</v>
      </c>
      <c r="D751" s="11" t="s">
        <v>5766</v>
      </c>
      <c r="E751" s="22" t="s">
        <v>4654</v>
      </c>
      <c r="F751" s="19" t="s">
        <v>4655</v>
      </c>
      <c r="G751" s="22" t="s">
        <v>5767</v>
      </c>
      <c r="H751" s="14" t="n">
        <v>34436</v>
      </c>
      <c r="I751" s="2" t="n">
        <v>34645</v>
      </c>
      <c r="J751" s="2" t="n">
        <v>34480</v>
      </c>
      <c r="K751" s="12" t="s">
        <v>76</v>
      </c>
      <c r="L751" s="1" t="s">
        <v>76</v>
      </c>
      <c r="M751" s="2" t="n">
        <v>34645</v>
      </c>
      <c r="N751" s="3" t="s">
        <v>53</v>
      </c>
      <c r="O751" s="2" t="n">
        <v>34788</v>
      </c>
      <c r="P751" s="2" t="n">
        <v>34836</v>
      </c>
      <c r="Q751" s="1" t="s">
        <v>76</v>
      </c>
      <c r="R751" s="1" t="s">
        <v>76</v>
      </c>
      <c r="S751" s="2" t="n">
        <v>34831</v>
      </c>
      <c r="T751" s="3" t="s">
        <v>53</v>
      </c>
      <c r="U751" s="2" t="n">
        <v>36396</v>
      </c>
      <c r="V751" s="15" t="n">
        <f aca="false">YEAR(U751)</f>
        <v>1999</v>
      </c>
      <c r="W751" s="3" t="s">
        <v>53</v>
      </c>
      <c r="X751" s="24" t="n">
        <v>79.87</v>
      </c>
      <c r="Y751" s="24" t="n">
        <v>104.27</v>
      </c>
      <c r="Z751" s="15" t="s">
        <v>5737</v>
      </c>
      <c r="AA751" s="15" t="s">
        <v>54</v>
      </c>
      <c r="AB751" s="15" t="s">
        <v>5768</v>
      </c>
      <c r="AC751" s="15" t="s">
        <v>5769</v>
      </c>
      <c r="AD751" s="11" t="s">
        <v>5740</v>
      </c>
      <c r="AE751" s="2" t="n">
        <v>34450</v>
      </c>
      <c r="AF751" s="2" t="n">
        <v>34436</v>
      </c>
      <c r="AG751" s="2" t="s">
        <v>54</v>
      </c>
      <c r="AH751" s="3" t="s">
        <v>5770</v>
      </c>
      <c r="AI751" s="3" t="n">
        <v>104.27</v>
      </c>
      <c r="AJ751" s="15" t="s">
        <v>5742</v>
      </c>
      <c r="AK751" s="4" t="s">
        <v>5743</v>
      </c>
      <c r="AL751" s="4" t="s">
        <v>5771</v>
      </c>
      <c r="AM751" s="4" t="s">
        <v>5745</v>
      </c>
      <c r="AN751" s="4" t="s">
        <v>5772</v>
      </c>
      <c r="AO751" s="4" t="s">
        <v>5747</v>
      </c>
      <c r="AP751" s="4" t="s">
        <v>5748</v>
      </c>
      <c r="AQ751" s="15" t="s">
        <v>54</v>
      </c>
      <c r="AR751" s="15" t="s">
        <v>5773</v>
      </c>
      <c r="AS751" s="15" t="s">
        <v>54</v>
      </c>
      <c r="AT751" s="1" t="s">
        <v>5774</v>
      </c>
      <c r="AV751" s="16"/>
    </row>
    <row r="752" customFormat="false" ht="13" hidden="false" customHeight="false" outlineLevel="0" collapsed="false">
      <c r="A752" s="1" t="s">
        <v>46</v>
      </c>
      <c r="B752" s="1" t="s">
        <v>47</v>
      </c>
      <c r="C752" s="1" t="s">
        <v>5775</v>
      </c>
      <c r="D752" s="11" t="s">
        <v>5775</v>
      </c>
      <c r="E752" s="12" t="s">
        <v>49</v>
      </c>
      <c r="F752" s="17" t="s">
        <v>50</v>
      </c>
      <c r="G752" s="12" t="s">
        <v>5776</v>
      </c>
      <c r="H752" s="14" t="n">
        <v>34438</v>
      </c>
      <c r="I752" s="2" t="n">
        <v>34648</v>
      </c>
      <c r="J752" s="2" t="n">
        <v>34487</v>
      </c>
      <c r="K752" s="12" t="s">
        <v>76</v>
      </c>
      <c r="L752" s="1" t="s">
        <v>76</v>
      </c>
      <c r="M752" s="2" t="n">
        <v>34648</v>
      </c>
      <c r="N752" s="3" t="s">
        <v>53</v>
      </c>
      <c r="O752" s="2" t="n">
        <v>34789</v>
      </c>
      <c r="P752" s="2" t="n">
        <v>34836</v>
      </c>
      <c r="Q752" s="1" t="s">
        <v>76</v>
      </c>
      <c r="R752" s="1" t="s">
        <v>84</v>
      </c>
      <c r="S752" s="2" t="s">
        <v>54</v>
      </c>
      <c r="T752" s="3" t="s">
        <v>54</v>
      </c>
      <c r="U752" s="2" t="s">
        <v>54</v>
      </c>
      <c r="V752" s="15" t="s">
        <v>54</v>
      </c>
      <c r="W752" s="3" t="s">
        <v>54</v>
      </c>
      <c r="X752" s="3" t="s">
        <v>54</v>
      </c>
      <c r="Y752" s="3" t="s">
        <v>54</v>
      </c>
      <c r="Z752" s="3" t="s">
        <v>54</v>
      </c>
      <c r="AA752" s="1" t="s">
        <v>54</v>
      </c>
      <c r="AB752" s="1" t="s">
        <v>5777</v>
      </c>
      <c r="AC752" s="1" t="s">
        <v>5778</v>
      </c>
      <c r="AD752" s="11" t="s">
        <v>5778</v>
      </c>
      <c r="AE752" s="2" t="n">
        <v>34458</v>
      </c>
      <c r="AF752" s="2" t="n">
        <v>34438</v>
      </c>
      <c r="AG752" s="2" t="s">
        <v>54</v>
      </c>
      <c r="AH752" s="3" t="n">
        <v>14.92</v>
      </c>
      <c r="AI752" s="3" t="s">
        <v>54</v>
      </c>
      <c r="AJ752" s="15" t="s">
        <v>5779</v>
      </c>
      <c r="AK752" s="4" t="s">
        <v>5780</v>
      </c>
      <c r="AL752" s="1" t="s">
        <v>5781</v>
      </c>
      <c r="AM752" s="1" t="s">
        <v>5469</v>
      </c>
      <c r="AN752" s="1" t="s">
        <v>5782</v>
      </c>
      <c r="AO752" s="1" t="s">
        <v>5783</v>
      </c>
      <c r="AP752" s="15" t="s">
        <v>54</v>
      </c>
      <c r="AQ752" s="15" t="s">
        <v>54</v>
      </c>
      <c r="AR752" s="15" t="s">
        <v>54</v>
      </c>
      <c r="AS752" s="15" t="s">
        <v>54</v>
      </c>
      <c r="AV752" s="16"/>
    </row>
    <row r="753" customFormat="false" ht="13" hidden="false" customHeight="false" outlineLevel="0" collapsed="false">
      <c r="A753" s="1" t="s">
        <v>46</v>
      </c>
      <c r="B753" s="1" t="s">
        <v>47</v>
      </c>
      <c r="C753" s="15" t="s">
        <v>5784</v>
      </c>
      <c r="D753" s="11" t="s">
        <v>5784</v>
      </c>
      <c r="E753" s="22" t="s">
        <v>219</v>
      </c>
      <c r="F753" s="12" t="s">
        <v>220</v>
      </c>
      <c r="G753" s="22" t="s">
        <v>5785</v>
      </c>
      <c r="H753" s="14" t="n">
        <v>34470</v>
      </c>
      <c r="I753" s="2" t="n">
        <v>34681</v>
      </c>
      <c r="J753" s="2" t="n">
        <v>34514</v>
      </c>
      <c r="K753" s="12" t="s">
        <v>76</v>
      </c>
      <c r="L753" s="1" t="s">
        <v>76</v>
      </c>
      <c r="M753" s="2" t="n">
        <v>34681</v>
      </c>
      <c r="N753" s="3" t="s">
        <v>53</v>
      </c>
      <c r="O753" s="2" t="n">
        <v>34824</v>
      </c>
      <c r="P753" s="2" t="n">
        <v>34871</v>
      </c>
      <c r="Q753" s="1" t="s">
        <v>76</v>
      </c>
      <c r="R753" s="1" t="s">
        <v>84</v>
      </c>
      <c r="S753" s="2" t="s">
        <v>54</v>
      </c>
      <c r="T753" s="3" t="s">
        <v>54</v>
      </c>
      <c r="U753" s="2" t="s">
        <v>54</v>
      </c>
      <c r="V753" s="15" t="s">
        <v>54</v>
      </c>
      <c r="W753" s="3" t="s">
        <v>54</v>
      </c>
      <c r="X753" s="3" t="s">
        <v>54</v>
      </c>
      <c r="Y753" s="3" t="s">
        <v>54</v>
      </c>
      <c r="Z753" s="3" t="s">
        <v>54</v>
      </c>
      <c r="AA753" s="15" t="s">
        <v>54</v>
      </c>
      <c r="AB753" s="15" t="s">
        <v>5786</v>
      </c>
      <c r="AC753" s="15" t="s">
        <v>5787</v>
      </c>
      <c r="AD753" s="11" t="s">
        <v>5787</v>
      </c>
      <c r="AE753" s="2" t="n">
        <v>34492</v>
      </c>
      <c r="AF753" s="2" t="n">
        <v>34470</v>
      </c>
      <c r="AG753" s="2" t="s">
        <v>54</v>
      </c>
      <c r="AH753" s="3" t="s">
        <v>5788</v>
      </c>
      <c r="AI753" s="3" t="s">
        <v>54</v>
      </c>
      <c r="AJ753" s="15" t="s">
        <v>5789</v>
      </c>
      <c r="AK753" s="4" t="s">
        <v>5790</v>
      </c>
      <c r="AL753" s="4" t="s">
        <v>5791</v>
      </c>
      <c r="AM753" s="4" t="s">
        <v>5792</v>
      </c>
      <c r="AN753" s="4" t="s">
        <v>5793</v>
      </c>
      <c r="AO753" s="4" t="s">
        <v>5794</v>
      </c>
      <c r="AP753" s="15" t="s">
        <v>54</v>
      </c>
      <c r="AQ753" s="15" t="s">
        <v>54</v>
      </c>
      <c r="AR753" s="15" t="s">
        <v>54</v>
      </c>
      <c r="AS753" s="15" t="s">
        <v>54</v>
      </c>
      <c r="AV753" s="16"/>
    </row>
    <row r="754" customFormat="false" ht="13" hidden="false" customHeight="false" outlineLevel="0" collapsed="false">
      <c r="A754" s="1" t="s">
        <v>46</v>
      </c>
      <c r="B754" s="1" t="s">
        <v>47</v>
      </c>
      <c r="C754" s="15" t="s">
        <v>5795</v>
      </c>
      <c r="D754" s="11" t="s">
        <v>5784</v>
      </c>
      <c r="E754" s="22" t="s">
        <v>2042</v>
      </c>
      <c r="F754" s="11" t="s">
        <v>2043</v>
      </c>
      <c r="G754" s="22" t="s">
        <v>5785</v>
      </c>
      <c r="H754" s="14" t="n">
        <v>34470</v>
      </c>
      <c r="I754" s="2" t="n">
        <v>34631</v>
      </c>
      <c r="J754" s="2" t="n">
        <v>34514</v>
      </c>
      <c r="K754" s="12" t="s">
        <v>76</v>
      </c>
      <c r="L754" s="1" t="s">
        <v>76</v>
      </c>
      <c r="M754" s="2" t="n">
        <v>34631</v>
      </c>
      <c r="N754" s="3" t="s">
        <v>53</v>
      </c>
      <c r="O754" s="2" t="n">
        <v>34774</v>
      </c>
      <c r="P754" s="2" t="n">
        <v>34817</v>
      </c>
      <c r="Q754" s="1" t="s">
        <v>76</v>
      </c>
      <c r="R754" s="1" t="s">
        <v>84</v>
      </c>
      <c r="S754" s="2" t="s">
        <v>54</v>
      </c>
      <c r="T754" s="3" t="s">
        <v>54</v>
      </c>
      <c r="U754" s="2" t="s">
        <v>54</v>
      </c>
      <c r="V754" s="15" t="s">
        <v>54</v>
      </c>
      <c r="W754" s="3" t="s">
        <v>54</v>
      </c>
      <c r="X754" s="3" t="s">
        <v>54</v>
      </c>
      <c r="Y754" s="3" t="s">
        <v>54</v>
      </c>
      <c r="Z754" s="3" t="s">
        <v>54</v>
      </c>
      <c r="AA754" s="1" t="s">
        <v>5796</v>
      </c>
      <c r="AB754" s="15" t="s">
        <v>5797</v>
      </c>
      <c r="AC754" s="15" t="s">
        <v>5798</v>
      </c>
      <c r="AD754" s="11" t="s">
        <v>5787</v>
      </c>
      <c r="AE754" s="2" t="n">
        <v>34492</v>
      </c>
      <c r="AF754" s="2" t="n">
        <v>34470</v>
      </c>
      <c r="AG754" s="2" t="s">
        <v>54</v>
      </c>
      <c r="AH754" s="3" t="s">
        <v>5799</v>
      </c>
      <c r="AI754" s="3" t="s">
        <v>54</v>
      </c>
      <c r="AJ754" s="15" t="s">
        <v>5789</v>
      </c>
      <c r="AK754" s="4" t="s">
        <v>5790</v>
      </c>
      <c r="AL754" s="4" t="s">
        <v>5800</v>
      </c>
      <c r="AM754" s="4" t="s">
        <v>5792</v>
      </c>
      <c r="AN754" s="4" t="s">
        <v>5801</v>
      </c>
      <c r="AO754" s="4" t="s">
        <v>5802</v>
      </c>
      <c r="AP754" s="15" t="s">
        <v>54</v>
      </c>
      <c r="AQ754" s="15" t="s">
        <v>54</v>
      </c>
      <c r="AR754" s="15" t="s">
        <v>54</v>
      </c>
      <c r="AS754" s="15" t="s">
        <v>54</v>
      </c>
      <c r="AV754" s="16"/>
    </row>
    <row r="755" customFormat="false" ht="13" hidden="false" customHeight="false" outlineLevel="0" collapsed="false">
      <c r="A755" s="1" t="s">
        <v>46</v>
      </c>
      <c r="B755" s="1" t="s">
        <v>47</v>
      </c>
      <c r="C755" s="1" t="s">
        <v>5803</v>
      </c>
      <c r="D755" s="11" t="s">
        <v>5803</v>
      </c>
      <c r="E755" s="12" t="s">
        <v>4642</v>
      </c>
      <c r="F755" s="17" t="s">
        <v>4643</v>
      </c>
      <c r="G755" s="12" t="s">
        <v>5804</v>
      </c>
      <c r="H755" s="14" t="n">
        <v>34493</v>
      </c>
      <c r="I755" s="2" t="n">
        <v>34703</v>
      </c>
      <c r="J755" s="2" t="n">
        <v>34542</v>
      </c>
      <c r="K755" s="1" t="s">
        <v>76</v>
      </c>
      <c r="L755" s="1" t="s">
        <v>76</v>
      </c>
      <c r="M755" s="2" t="n">
        <v>34703</v>
      </c>
      <c r="N755" s="3" t="s">
        <v>53</v>
      </c>
      <c r="O755" s="2" t="n">
        <v>34845</v>
      </c>
      <c r="P755" s="2" t="n">
        <v>34892</v>
      </c>
      <c r="Q755" s="12" t="s">
        <v>76</v>
      </c>
      <c r="R755" s="1" t="s">
        <v>76</v>
      </c>
      <c r="S755" s="2" t="n">
        <v>34890</v>
      </c>
      <c r="T755" s="3" t="s">
        <v>53</v>
      </c>
      <c r="U755" s="2" t="n">
        <v>41158</v>
      </c>
      <c r="V755" s="15" t="n">
        <v>2012</v>
      </c>
      <c r="W755" s="3" t="s">
        <v>53</v>
      </c>
      <c r="X755" s="24" t="n">
        <v>3.75</v>
      </c>
      <c r="Y755" s="24" t="n">
        <v>108</v>
      </c>
      <c r="Z755" s="15" t="s">
        <v>5737</v>
      </c>
      <c r="AA755" s="1" t="s">
        <v>54</v>
      </c>
      <c r="AB755" s="1" t="s">
        <v>5805</v>
      </c>
      <c r="AC755" s="1" t="s">
        <v>5806</v>
      </c>
      <c r="AD755" s="11" t="s">
        <v>5806</v>
      </c>
      <c r="AE755" s="2" t="n">
        <v>34512</v>
      </c>
      <c r="AF755" s="2" t="n">
        <v>34493</v>
      </c>
      <c r="AG755" s="2" t="s">
        <v>54</v>
      </c>
      <c r="AH755" s="3" t="s">
        <v>5807</v>
      </c>
      <c r="AI755" s="3" t="n">
        <v>108</v>
      </c>
      <c r="AJ755" s="15" t="s">
        <v>5808</v>
      </c>
      <c r="AK755" s="4" t="s">
        <v>5809</v>
      </c>
      <c r="AL755" s="1" t="s">
        <v>5810</v>
      </c>
      <c r="AM755" s="4" t="s">
        <v>5811</v>
      </c>
      <c r="AN755" s="4" t="s">
        <v>5812</v>
      </c>
      <c r="AO755" s="4" t="s">
        <v>5813</v>
      </c>
      <c r="AP755" s="4" t="s">
        <v>5814</v>
      </c>
      <c r="AQ755" s="15" t="s">
        <v>54</v>
      </c>
      <c r="AR755" s="15" t="s">
        <v>54</v>
      </c>
      <c r="AS755" s="15" t="s">
        <v>54</v>
      </c>
      <c r="AV755" s="16"/>
    </row>
    <row r="756" customFormat="false" ht="13" hidden="false" customHeight="false" outlineLevel="0" collapsed="false">
      <c r="A756" s="1" t="s">
        <v>46</v>
      </c>
      <c r="B756" s="1" t="s">
        <v>47</v>
      </c>
      <c r="C756" s="15" t="s">
        <v>5815</v>
      </c>
      <c r="D756" s="11" t="s">
        <v>5815</v>
      </c>
      <c r="E756" s="22" t="s">
        <v>219</v>
      </c>
      <c r="F756" s="17" t="s">
        <v>220</v>
      </c>
      <c r="G756" s="22" t="s">
        <v>5816</v>
      </c>
      <c r="H756" s="14" t="n">
        <v>34493</v>
      </c>
      <c r="I756" s="2" t="n">
        <v>34684</v>
      </c>
      <c r="J756" s="2" t="n">
        <v>34542</v>
      </c>
      <c r="K756" s="1" t="s">
        <v>76</v>
      </c>
      <c r="L756" s="1" t="s">
        <v>76</v>
      </c>
      <c r="M756" s="2" t="n">
        <v>34684</v>
      </c>
      <c r="N756" s="3" t="s">
        <v>53</v>
      </c>
      <c r="O756" s="2" t="n">
        <v>34827</v>
      </c>
      <c r="P756" s="2" t="n">
        <v>34871</v>
      </c>
      <c r="Q756" s="12" t="s">
        <v>76</v>
      </c>
      <c r="R756" s="1" t="s">
        <v>76</v>
      </c>
      <c r="S756" s="2" t="n">
        <v>34871</v>
      </c>
      <c r="T756" s="3" t="s">
        <v>53</v>
      </c>
      <c r="U756" s="2" t="s">
        <v>1005</v>
      </c>
      <c r="V756" s="15" t="s">
        <v>1005</v>
      </c>
      <c r="W756" s="3" t="s">
        <v>53</v>
      </c>
      <c r="X756" s="24" t="n">
        <v>43.54</v>
      </c>
      <c r="Y756" s="24" t="n">
        <v>50.43</v>
      </c>
      <c r="Z756" s="15" t="s">
        <v>5737</v>
      </c>
      <c r="AA756" s="15" t="s">
        <v>54</v>
      </c>
      <c r="AB756" s="15" t="s">
        <v>5817</v>
      </c>
      <c r="AC756" s="15" t="s">
        <v>5818</v>
      </c>
      <c r="AD756" s="11" t="s">
        <v>5818</v>
      </c>
      <c r="AE756" s="2" t="n">
        <v>34512</v>
      </c>
      <c r="AF756" s="2" t="n">
        <v>34493</v>
      </c>
      <c r="AG756" s="2" t="s">
        <v>54</v>
      </c>
      <c r="AH756" s="3" t="s">
        <v>5819</v>
      </c>
      <c r="AI756" s="3" t="n">
        <v>45.27</v>
      </c>
      <c r="AJ756" s="15" t="s">
        <v>5820</v>
      </c>
      <c r="AK756" s="4" t="s">
        <v>5821</v>
      </c>
      <c r="AL756" s="4" t="s">
        <v>5822</v>
      </c>
      <c r="AM756" s="4" t="s">
        <v>5811</v>
      </c>
      <c r="AN756" s="4" t="s">
        <v>5823</v>
      </c>
      <c r="AO756" s="4" t="s">
        <v>5824</v>
      </c>
      <c r="AP756" s="4" t="s">
        <v>5825</v>
      </c>
      <c r="AQ756" s="15" t="s">
        <v>54</v>
      </c>
      <c r="AR756" s="15" t="s">
        <v>54</v>
      </c>
      <c r="AS756" s="15" t="s">
        <v>54</v>
      </c>
      <c r="AV756" s="16"/>
    </row>
    <row r="757" customFormat="false" ht="13" hidden="false" customHeight="false" outlineLevel="0" collapsed="false">
      <c r="A757" s="1" t="s">
        <v>46</v>
      </c>
      <c r="B757" s="1" t="s">
        <v>47</v>
      </c>
      <c r="C757" s="15" t="s">
        <v>5826</v>
      </c>
      <c r="D757" s="11" t="s">
        <v>5815</v>
      </c>
      <c r="E757" s="22" t="s">
        <v>1428</v>
      </c>
      <c r="F757" s="19" t="s">
        <v>1429</v>
      </c>
      <c r="G757" s="22" t="s">
        <v>5816</v>
      </c>
      <c r="H757" s="14" t="n">
        <v>34493</v>
      </c>
      <c r="I757" s="2" t="n">
        <v>34684</v>
      </c>
      <c r="J757" s="2" t="n">
        <v>34542</v>
      </c>
      <c r="K757" s="1" t="s">
        <v>76</v>
      </c>
      <c r="L757" s="1" t="s">
        <v>76</v>
      </c>
      <c r="M757" s="2" t="n">
        <v>34684</v>
      </c>
      <c r="N757" s="3" t="s">
        <v>53</v>
      </c>
      <c r="O757" s="2" t="n">
        <v>34827</v>
      </c>
      <c r="P757" s="2" t="n">
        <v>34871</v>
      </c>
      <c r="Q757" s="12" t="s">
        <v>76</v>
      </c>
      <c r="R757" s="1" t="s">
        <v>76</v>
      </c>
      <c r="S757" s="2" t="n">
        <v>34871</v>
      </c>
      <c r="T757" s="3" t="s">
        <v>53</v>
      </c>
      <c r="U757" s="2" t="n">
        <v>36353</v>
      </c>
      <c r="V757" s="15" t="n">
        <f aca="false">YEAR(U757)</f>
        <v>1999</v>
      </c>
      <c r="W757" s="3" t="s">
        <v>53</v>
      </c>
      <c r="X757" s="24" t="n">
        <v>11.55</v>
      </c>
      <c r="Y757" s="24" t="n">
        <v>11.55</v>
      </c>
      <c r="Z757" s="15" t="s">
        <v>5737</v>
      </c>
      <c r="AA757" s="15" t="s">
        <v>54</v>
      </c>
      <c r="AB757" s="15" t="s">
        <v>5827</v>
      </c>
      <c r="AC757" s="15" t="s">
        <v>5828</v>
      </c>
      <c r="AD757" s="11" t="s">
        <v>5818</v>
      </c>
      <c r="AE757" s="2" t="n">
        <v>34512</v>
      </c>
      <c r="AF757" s="2" t="n">
        <v>34493</v>
      </c>
      <c r="AG757" s="2" t="s">
        <v>54</v>
      </c>
      <c r="AH757" s="3" t="s">
        <v>5829</v>
      </c>
      <c r="AI757" s="3" t="n">
        <v>11.55</v>
      </c>
      <c r="AJ757" s="15" t="s">
        <v>5820</v>
      </c>
      <c r="AK757" s="4" t="s">
        <v>5821</v>
      </c>
      <c r="AL757" s="4" t="s">
        <v>5830</v>
      </c>
      <c r="AM757" s="4" t="s">
        <v>5811</v>
      </c>
      <c r="AN757" s="4" t="s">
        <v>5831</v>
      </c>
      <c r="AO757" s="4" t="s">
        <v>5824</v>
      </c>
      <c r="AP757" s="15" t="s">
        <v>5825</v>
      </c>
      <c r="AQ757" s="15" t="s">
        <v>54</v>
      </c>
      <c r="AR757" s="15" t="s">
        <v>5832</v>
      </c>
      <c r="AS757" s="15" t="s">
        <v>54</v>
      </c>
      <c r="AV757" s="16"/>
    </row>
    <row r="758" s="15" customFormat="true" ht="13" hidden="false" customHeight="false" outlineLevel="0" collapsed="false">
      <c r="A758" s="1" t="s">
        <v>46</v>
      </c>
      <c r="B758" s="1" t="s">
        <v>47</v>
      </c>
      <c r="C758" s="15" t="s">
        <v>5833</v>
      </c>
      <c r="D758" s="11" t="s">
        <v>5815</v>
      </c>
      <c r="E758" s="22" t="s">
        <v>2042</v>
      </c>
      <c r="F758" s="11" t="s">
        <v>2043</v>
      </c>
      <c r="G758" s="22" t="s">
        <v>5816</v>
      </c>
      <c r="H758" s="14" t="n">
        <v>34493</v>
      </c>
      <c r="I758" s="2" t="n">
        <v>34684</v>
      </c>
      <c r="J758" s="2" t="n">
        <v>34542</v>
      </c>
      <c r="K758" s="1" t="s">
        <v>84</v>
      </c>
      <c r="L758" s="1" t="s">
        <v>76</v>
      </c>
      <c r="M758" s="2" t="s">
        <v>54</v>
      </c>
      <c r="N758" s="3" t="s">
        <v>54</v>
      </c>
      <c r="O758" s="2" t="n">
        <v>34827</v>
      </c>
      <c r="P758" s="2" t="n">
        <v>34906</v>
      </c>
      <c r="Q758" s="12" t="s">
        <v>76</v>
      </c>
      <c r="R758" s="1" t="s">
        <v>76</v>
      </c>
      <c r="S758" s="2" t="n">
        <v>34905</v>
      </c>
      <c r="T758" s="3" t="s">
        <v>53</v>
      </c>
      <c r="U758" s="2" t="n">
        <v>39146</v>
      </c>
      <c r="V758" s="15" t="n">
        <v>2007</v>
      </c>
      <c r="W758" s="3" t="s">
        <v>53</v>
      </c>
      <c r="X758" s="24" t="n">
        <v>7.82</v>
      </c>
      <c r="Y758" s="24" t="n">
        <v>7.82</v>
      </c>
      <c r="Z758" s="15" t="s">
        <v>5834</v>
      </c>
      <c r="AA758" s="15" t="s">
        <v>54</v>
      </c>
      <c r="AB758" s="15" t="s">
        <v>5835</v>
      </c>
      <c r="AC758" s="15" t="s">
        <v>5836</v>
      </c>
      <c r="AD758" s="11" t="s">
        <v>5818</v>
      </c>
      <c r="AE758" s="2" t="n">
        <v>34512</v>
      </c>
      <c r="AF758" s="2" t="n">
        <v>34493</v>
      </c>
      <c r="AG758" s="2" t="s">
        <v>54</v>
      </c>
      <c r="AH758" s="3" t="s">
        <v>54</v>
      </c>
      <c r="AI758" s="3" t="n">
        <v>7.82</v>
      </c>
      <c r="AJ758" s="15" t="s">
        <v>5820</v>
      </c>
      <c r="AK758" s="4" t="s">
        <v>5821</v>
      </c>
      <c r="AL758" s="4" t="s">
        <v>5837</v>
      </c>
      <c r="AM758" s="4" t="s">
        <v>5811</v>
      </c>
      <c r="AN758" s="4" t="s">
        <v>5838</v>
      </c>
      <c r="AO758" s="4" t="s">
        <v>5839</v>
      </c>
      <c r="AP758" s="4" t="s">
        <v>5840</v>
      </c>
      <c r="AQ758" s="15" t="s">
        <v>54</v>
      </c>
      <c r="AR758" s="15" t="s">
        <v>54</v>
      </c>
      <c r="AS758" s="15" t="s">
        <v>54</v>
      </c>
      <c r="AT758" s="1"/>
      <c r="AU758" s="1"/>
      <c r="AV758" s="16"/>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row>
    <row r="759" customFormat="false" ht="13" hidden="false" customHeight="false" outlineLevel="0" collapsed="false">
      <c r="A759" s="1" t="s">
        <v>46</v>
      </c>
      <c r="B759" s="1" t="s">
        <v>47</v>
      </c>
      <c r="C759" s="15" t="s">
        <v>5841</v>
      </c>
      <c r="D759" s="11" t="s">
        <v>5841</v>
      </c>
      <c r="E759" s="22" t="s">
        <v>2042</v>
      </c>
      <c r="F759" s="1" t="s">
        <v>2043</v>
      </c>
      <c r="G759" s="22" t="s">
        <v>5842</v>
      </c>
      <c r="H759" s="14" t="n">
        <v>34501</v>
      </c>
      <c r="I759" s="2" t="n">
        <v>34710</v>
      </c>
      <c r="J759" s="2" t="n">
        <v>34549</v>
      </c>
      <c r="K759" s="1" t="s">
        <v>76</v>
      </c>
      <c r="L759" s="1" t="s">
        <v>76</v>
      </c>
      <c r="M759" s="2" t="n">
        <v>34710</v>
      </c>
      <c r="N759" s="3" t="s">
        <v>53</v>
      </c>
      <c r="O759" s="2" t="n">
        <v>34855</v>
      </c>
      <c r="P759" s="2" t="n">
        <v>34899</v>
      </c>
      <c r="Q759" s="12" t="s">
        <v>76</v>
      </c>
      <c r="R759" s="1" t="s">
        <v>76</v>
      </c>
      <c r="S759" s="2" t="n">
        <v>34898</v>
      </c>
      <c r="T759" s="3" t="s">
        <v>53</v>
      </c>
      <c r="U759" s="2" t="n">
        <v>39386</v>
      </c>
      <c r="V759" s="15" t="n">
        <v>2007</v>
      </c>
      <c r="W759" s="3" t="s">
        <v>53</v>
      </c>
      <c r="X759" s="24" t="n">
        <v>2.36</v>
      </c>
      <c r="Y759" s="24" t="n">
        <v>55.77</v>
      </c>
      <c r="Z759" s="15" t="s">
        <v>5737</v>
      </c>
      <c r="AA759" s="15" t="s">
        <v>54</v>
      </c>
      <c r="AB759" s="15" t="s">
        <v>5843</v>
      </c>
      <c r="AC759" s="15" t="s">
        <v>5844</v>
      </c>
      <c r="AD759" s="11" t="s">
        <v>5844</v>
      </c>
      <c r="AE759" s="2" t="n">
        <v>34520</v>
      </c>
      <c r="AF759" s="2" t="n">
        <v>34501</v>
      </c>
      <c r="AG759" s="2" t="s">
        <v>54</v>
      </c>
      <c r="AH759" s="3" t="s">
        <v>5845</v>
      </c>
      <c r="AI759" s="3" t="n">
        <v>24.64</v>
      </c>
      <c r="AJ759" s="15" t="s">
        <v>5846</v>
      </c>
      <c r="AK759" s="4" t="s">
        <v>5847</v>
      </c>
      <c r="AL759" s="4" t="s">
        <v>5848</v>
      </c>
      <c r="AM759" s="4" t="s">
        <v>5849</v>
      </c>
      <c r="AN759" s="4" t="s">
        <v>5850</v>
      </c>
      <c r="AO759" s="4" t="s">
        <v>5851</v>
      </c>
      <c r="AP759" s="4" t="s">
        <v>5852</v>
      </c>
      <c r="AQ759" s="15" t="s">
        <v>54</v>
      </c>
      <c r="AR759" s="15" t="s">
        <v>54</v>
      </c>
      <c r="AS759" s="15" t="s">
        <v>54</v>
      </c>
      <c r="AT759" s="1" t="s">
        <v>5853</v>
      </c>
      <c r="AV759" s="16"/>
    </row>
    <row r="760" customFormat="false" ht="13" hidden="false" customHeight="false" outlineLevel="0" collapsed="false">
      <c r="A760" s="1" t="s">
        <v>46</v>
      </c>
      <c r="B760" s="1" t="s">
        <v>47</v>
      </c>
      <c r="C760" s="1" t="s">
        <v>5854</v>
      </c>
      <c r="D760" s="11" t="s">
        <v>5854</v>
      </c>
      <c r="E760" s="12" t="s">
        <v>1293</v>
      </c>
      <c r="F760" s="17" t="s">
        <v>1294</v>
      </c>
      <c r="G760" s="12" t="s">
        <v>5855</v>
      </c>
      <c r="H760" s="14" t="n">
        <v>34515</v>
      </c>
      <c r="I760" s="2" t="n">
        <v>34726</v>
      </c>
      <c r="J760" s="2" t="n">
        <v>34563</v>
      </c>
      <c r="K760" s="1" t="s">
        <v>84</v>
      </c>
      <c r="L760" s="1" t="s">
        <v>76</v>
      </c>
      <c r="M760" s="2" t="n">
        <v>34726</v>
      </c>
      <c r="N760" s="24" t="s">
        <v>53</v>
      </c>
      <c r="O760" s="2" t="n">
        <v>34869</v>
      </c>
      <c r="P760" s="2" t="n">
        <v>34955</v>
      </c>
      <c r="Q760" s="12" t="s">
        <v>76</v>
      </c>
      <c r="R760" s="1" t="s">
        <v>76</v>
      </c>
      <c r="S760" s="2" t="n">
        <v>34914</v>
      </c>
      <c r="T760" s="24" t="s">
        <v>53</v>
      </c>
      <c r="U760" s="2" t="n">
        <v>38914</v>
      </c>
      <c r="V760" s="15" t="n">
        <v>2006</v>
      </c>
      <c r="W760" s="24" t="s">
        <v>53</v>
      </c>
      <c r="X760" s="24" t="n">
        <v>108.13</v>
      </c>
      <c r="Y760" s="24" t="n">
        <v>108.13</v>
      </c>
      <c r="Z760" s="15" t="s">
        <v>5737</v>
      </c>
      <c r="AA760" s="1" t="s">
        <v>54</v>
      </c>
      <c r="AB760" s="1" t="s">
        <v>5856</v>
      </c>
      <c r="AC760" s="1" t="s">
        <v>5857</v>
      </c>
      <c r="AD760" s="11" t="s">
        <v>5857</v>
      </c>
      <c r="AE760" s="2" t="n">
        <v>34535</v>
      </c>
      <c r="AF760" s="2" t="n">
        <v>34515</v>
      </c>
      <c r="AG760" s="2" t="s">
        <v>54</v>
      </c>
      <c r="AH760" s="24" t="n">
        <v>108.13</v>
      </c>
      <c r="AI760" s="24" t="n">
        <v>108.13</v>
      </c>
      <c r="AJ760" s="15" t="s">
        <v>5858</v>
      </c>
      <c r="AK760" s="4" t="s">
        <v>5859</v>
      </c>
      <c r="AL760" s="1" t="s">
        <v>5860</v>
      </c>
      <c r="AM760" s="4" t="s">
        <v>5861</v>
      </c>
      <c r="AN760" s="4" t="s">
        <v>5862</v>
      </c>
      <c r="AO760" s="4" t="s">
        <v>5863</v>
      </c>
      <c r="AP760" s="4" t="s">
        <v>5864</v>
      </c>
      <c r="AQ760" s="15" t="s">
        <v>54</v>
      </c>
      <c r="AR760" s="15" t="s">
        <v>54</v>
      </c>
      <c r="AS760" s="15" t="s">
        <v>54</v>
      </c>
      <c r="AV760" s="16"/>
    </row>
    <row r="761" customFormat="false" ht="13" hidden="false" customHeight="false" outlineLevel="0" collapsed="false">
      <c r="A761" s="1" t="s">
        <v>46</v>
      </c>
      <c r="B761" s="1" t="s">
        <v>47</v>
      </c>
      <c r="C761" s="1" t="s">
        <v>5865</v>
      </c>
      <c r="D761" s="11" t="s">
        <v>5854</v>
      </c>
      <c r="E761" s="12" t="s">
        <v>829</v>
      </c>
      <c r="F761" s="17" t="s">
        <v>830</v>
      </c>
      <c r="G761" s="12" t="s">
        <v>5855</v>
      </c>
      <c r="H761" s="14" t="n">
        <v>34515</v>
      </c>
      <c r="I761" s="2" t="n">
        <v>34726</v>
      </c>
      <c r="J761" s="2" t="n">
        <v>34563</v>
      </c>
      <c r="K761" s="1" t="s">
        <v>76</v>
      </c>
      <c r="L761" s="1" t="s">
        <v>76</v>
      </c>
      <c r="M761" s="2" t="n">
        <v>34726</v>
      </c>
      <c r="N761" s="3" t="s">
        <v>53</v>
      </c>
      <c r="O761" s="2" t="n">
        <v>34869</v>
      </c>
      <c r="P761" s="2" t="n">
        <v>34955</v>
      </c>
      <c r="Q761" s="12" t="s">
        <v>76</v>
      </c>
      <c r="R761" s="1" t="s">
        <v>76</v>
      </c>
      <c r="S761" s="2" t="n">
        <v>34914</v>
      </c>
      <c r="T761" s="3" t="s">
        <v>53</v>
      </c>
      <c r="U761" s="2" t="n">
        <v>38914</v>
      </c>
      <c r="V761" s="15" t="n">
        <v>2006</v>
      </c>
      <c r="W761" s="3" t="s">
        <v>53</v>
      </c>
      <c r="X761" s="24" t="n">
        <v>124.94</v>
      </c>
      <c r="Y761" s="24" t="n">
        <v>124.94</v>
      </c>
      <c r="Z761" s="15" t="s">
        <v>5834</v>
      </c>
      <c r="AA761" s="1" t="s">
        <v>54</v>
      </c>
      <c r="AB761" s="1" t="s">
        <v>5866</v>
      </c>
      <c r="AC761" s="1" t="s">
        <v>5867</v>
      </c>
      <c r="AD761" s="11" t="s">
        <v>5857</v>
      </c>
      <c r="AE761" s="2" t="n">
        <v>34535</v>
      </c>
      <c r="AF761" s="2" t="n">
        <v>34515</v>
      </c>
      <c r="AG761" s="2" t="s">
        <v>54</v>
      </c>
      <c r="AH761" s="3" t="s">
        <v>5868</v>
      </c>
      <c r="AI761" s="3" t="n">
        <v>124.94</v>
      </c>
      <c r="AJ761" s="15" t="s">
        <v>5858</v>
      </c>
      <c r="AK761" s="4" t="s">
        <v>5859</v>
      </c>
      <c r="AL761" s="1" t="s">
        <v>5869</v>
      </c>
      <c r="AM761" s="4" t="s">
        <v>5861</v>
      </c>
      <c r="AN761" s="4" t="s">
        <v>5870</v>
      </c>
      <c r="AO761" s="4" t="s">
        <v>5863</v>
      </c>
      <c r="AP761" s="4" t="s">
        <v>5871</v>
      </c>
      <c r="AQ761" s="15" t="s">
        <v>54</v>
      </c>
      <c r="AR761" s="15" t="s">
        <v>54</v>
      </c>
      <c r="AS761" s="15" t="s">
        <v>54</v>
      </c>
      <c r="AT761" s="1" t="s">
        <v>5872</v>
      </c>
      <c r="AV761" s="16"/>
    </row>
    <row r="762" customFormat="false" ht="13" hidden="false" customHeight="false" outlineLevel="0" collapsed="false">
      <c r="A762" s="1" t="s">
        <v>46</v>
      </c>
      <c r="B762" s="1" t="s">
        <v>47</v>
      </c>
      <c r="C762" s="1" t="s">
        <v>5873</v>
      </c>
      <c r="D762" s="11" t="s">
        <v>5854</v>
      </c>
      <c r="E762" s="12" t="s">
        <v>4031</v>
      </c>
      <c r="F762" s="17" t="s">
        <v>4032</v>
      </c>
      <c r="G762" s="12" t="s">
        <v>5855</v>
      </c>
      <c r="H762" s="14" t="n">
        <v>34515</v>
      </c>
      <c r="I762" s="2" t="n">
        <v>34726</v>
      </c>
      <c r="J762" s="2" t="n">
        <v>34563</v>
      </c>
      <c r="K762" s="1" t="s">
        <v>76</v>
      </c>
      <c r="L762" s="1" t="s">
        <v>76</v>
      </c>
      <c r="M762" s="2" t="n">
        <v>34726</v>
      </c>
      <c r="N762" s="24" t="s">
        <v>53</v>
      </c>
      <c r="O762" s="2" t="n">
        <v>34869</v>
      </c>
      <c r="P762" s="2" t="n">
        <v>34955</v>
      </c>
      <c r="Q762" s="12" t="s">
        <v>76</v>
      </c>
      <c r="R762" s="1" t="s">
        <v>76</v>
      </c>
      <c r="S762" s="2" t="n">
        <v>34914</v>
      </c>
      <c r="T762" s="24" t="s">
        <v>53</v>
      </c>
      <c r="U762" s="2" t="s">
        <v>1005</v>
      </c>
      <c r="V762" s="15" t="s">
        <v>1005</v>
      </c>
      <c r="W762" s="24" t="s">
        <v>53</v>
      </c>
      <c r="X762" s="24" t="n">
        <v>57.72</v>
      </c>
      <c r="Y762" s="24" t="n">
        <v>57.72</v>
      </c>
      <c r="Z762" s="15" t="s">
        <v>5834</v>
      </c>
      <c r="AA762" s="1" t="s">
        <v>54</v>
      </c>
      <c r="AB762" s="1" t="s">
        <v>5874</v>
      </c>
      <c r="AC762" s="1" t="s">
        <v>5875</v>
      </c>
      <c r="AD762" s="11" t="s">
        <v>5857</v>
      </c>
      <c r="AE762" s="2" t="n">
        <v>34535</v>
      </c>
      <c r="AF762" s="2" t="n">
        <v>34515</v>
      </c>
      <c r="AG762" s="2" t="s">
        <v>54</v>
      </c>
      <c r="AH762" s="24" t="s">
        <v>5876</v>
      </c>
      <c r="AI762" s="24" t="n">
        <v>57.72</v>
      </c>
      <c r="AJ762" s="15" t="s">
        <v>5858</v>
      </c>
      <c r="AK762" s="4" t="s">
        <v>5859</v>
      </c>
      <c r="AL762" s="1" t="s">
        <v>5877</v>
      </c>
      <c r="AM762" s="4" t="s">
        <v>5861</v>
      </c>
      <c r="AN762" s="4" t="s">
        <v>5878</v>
      </c>
      <c r="AO762" s="4" t="s">
        <v>5863</v>
      </c>
      <c r="AP762" s="4" t="s">
        <v>5879</v>
      </c>
      <c r="AQ762" s="15" t="s">
        <v>54</v>
      </c>
      <c r="AR762" s="15" t="s">
        <v>54</v>
      </c>
      <c r="AS762" s="15" t="s">
        <v>54</v>
      </c>
      <c r="AV762" s="16"/>
    </row>
    <row r="763" customFormat="false" ht="13" hidden="false" customHeight="false" outlineLevel="0" collapsed="false">
      <c r="A763" s="1" t="s">
        <v>46</v>
      </c>
      <c r="B763" s="1" t="s">
        <v>47</v>
      </c>
      <c r="C763" s="1" t="s">
        <v>5880</v>
      </c>
      <c r="D763" s="11" t="s">
        <v>5854</v>
      </c>
      <c r="E763" s="12" t="s">
        <v>64</v>
      </c>
      <c r="F763" s="17" t="s">
        <v>65</v>
      </c>
      <c r="G763" s="12" t="s">
        <v>5855</v>
      </c>
      <c r="H763" s="14" t="n">
        <v>34515</v>
      </c>
      <c r="I763" s="2" t="n">
        <v>34726</v>
      </c>
      <c r="J763" s="2" t="n">
        <v>34563</v>
      </c>
      <c r="K763" s="1" t="s">
        <v>84</v>
      </c>
      <c r="L763" s="1" t="s">
        <v>76</v>
      </c>
      <c r="M763" s="2" t="s">
        <v>54</v>
      </c>
      <c r="N763" s="3" t="s">
        <v>54</v>
      </c>
      <c r="O763" s="2" t="n">
        <v>34869</v>
      </c>
      <c r="P763" s="2" t="n">
        <v>34955</v>
      </c>
      <c r="Q763" s="12" t="s">
        <v>76</v>
      </c>
      <c r="R763" s="1" t="s">
        <v>76</v>
      </c>
      <c r="S763" s="2" t="n">
        <v>34914</v>
      </c>
      <c r="T763" s="3" t="s">
        <v>53</v>
      </c>
      <c r="U763" s="2" t="n">
        <v>36746</v>
      </c>
      <c r="V763" s="15" t="n">
        <f aca="false">YEAR(U763)</f>
        <v>2000</v>
      </c>
      <c r="W763" s="3" t="s">
        <v>53</v>
      </c>
      <c r="X763" s="3" t="n">
        <v>1.84</v>
      </c>
      <c r="Y763" s="3" t="n">
        <v>1.84</v>
      </c>
      <c r="Z763" s="15" t="s">
        <v>5737</v>
      </c>
      <c r="AA763" s="1" t="s">
        <v>5881</v>
      </c>
      <c r="AB763" s="1" t="s">
        <v>5882</v>
      </c>
      <c r="AC763" s="1" t="s">
        <v>5883</v>
      </c>
      <c r="AD763" s="11" t="s">
        <v>5857</v>
      </c>
      <c r="AE763" s="2" t="n">
        <v>34535</v>
      </c>
      <c r="AF763" s="2" t="n">
        <v>34515</v>
      </c>
      <c r="AG763" s="2" t="s">
        <v>54</v>
      </c>
      <c r="AH763" s="3" t="s">
        <v>54</v>
      </c>
      <c r="AI763" s="3" t="n">
        <v>1.84</v>
      </c>
      <c r="AJ763" s="15" t="s">
        <v>5858</v>
      </c>
      <c r="AK763" s="4" t="s">
        <v>5859</v>
      </c>
      <c r="AL763" s="1" t="s">
        <v>5884</v>
      </c>
      <c r="AM763" s="4" t="s">
        <v>5861</v>
      </c>
      <c r="AN763" s="4" t="s">
        <v>5885</v>
      </c>
      <c r="AO763" s="4" t="s">
        <v>5863</v>
      </c>
      <c r="AP763" s="4" t="s">
        <v>5886</v>
      </c>
      <c r="AQ763" s="15" t="s">
        <v>54</v>
      </c>
      <c r="AR763" s="15" t="s">
        <v>54</v>
      </c>
      <c r="AS763" s="15" t="s">
        <v>54</v>
      </c>
      <c r="AV763" s="16"/>
    </row>
    <row r="764" customFormat="false" ht="13" hidden="false" customHeight="false" outlineLevel="0" collapsed="false">
      <c r="A764" s="1" t="s">
        <v>46</v>
      </c>
      <c r="B764" s="1" t="s">
        <v>47</v>
      </c>
      <c r="C764" s="1" t="s">
        <v>5887</v>
      </c>
      <c r="D764" s="11" t="s">
        <v>5887</v>
      </c>
      <c r="E764" s="12" t="s">
        <v>1293</v>
      </c>
      <c r="F764" s="17" t="s">
        <v>1294</v>
      </c>
      <c r="G764" s="1" t="s">
        <v>1563</v>
      </c>
      <c r="H764" s="14" t="n">
        <v>34522</v>
      </c>
      <c r="I764" s="2" t="n">
        <v>34732</v>
      </c>
      <c r="J764" s="2" t="n">
        <v>34570</v>
      </c>
      <c r="K764" s="1" t="s">
        <v>76</v>
      </c>
      <c r="L764" s="1" t="s">
        <v>76</v>
      </c>
      <c r="M764" s="2" t="n">
        <v>34732</v>
      </c>
      <c r="N764" s="3" t="s">
        <v>53</v>
      </c>
      <c r="O764" s="2" t="n">
        <v>34878</v>
      </c>
      <c r="P764" s="2" t="n">
        <v>34921</v>
      </c>
      <c r="Q764" s="12" t="s">
        <v>76</v>
      </c>
      <c r="R764" s="1" t="s">
        <v>76</v>
      </c>
      <c r="S764" s="2" t="n">
        <v>34922</v>
      </c>
      <c r="T764" s="3" t="s">
        <v>53</v>
      </c>
      <c r="U764" s="2" t="n">
        <v>38923</v>
      </c>
      <c r="V764" s="15" t="n">
        <v>2006</v>
      </c>
      <c r="W764" s="3" t="s">
        <v>53</v>
      </c>
      <c r="X764" s="24" t="n">
        <v>1.36</v>
      </c>
      <c r="Y764" s="24" t="n">
        <v>1.36</v>
      </c>
      <c r="Z764" s="15" t="s">
        <v>5737</v>
      </c>
      <c r="AA764" s="1" t="s">
        <v>54</v>
      </c>
      <c r="AB764" s="1" t="s">
        <v>5888</v>
      </c>
      <c r="AC764" s="1" t="s">
        <v>5889</v>
      </c>
      <c r="AD764" s="11" t="s">
        <v>5889</v>
      </c>
      <c r="AE764" s="2" t="n">
        <v>34541</v>
      </c>
      <c r="AF764" s="2" t="n">
        <v>34522</v>
      </c>
      <c r="AG764" s="2" t="s">
        <v>54</v>
      </c>
      <c r="AH764" s="3" t="s">
        <v>5890</v>
      </c>
      <c r="AI764" s="3" t="n">
        <v>1.36</v>
      </c>
      <c r="AJ764" s="15" t="s">
        <v>5891</v>
      </c>
      <c r="AK764" s="4" t="s">
        <v>5679</v>
      </c>
      <c r="AL764" s="1" t="s">
        <v>5892</v>
      </c>
      <c r="AM764" s="4" t="s">
        <v>5893</v>
      </c>
      <c r="AN764" s="4" t="s">
        <v>5894</v>
      </c>
      <c r="AO764" s="4" t="s">
        <v>5895</v>
      </c>
      <c r="AP764" s="4" t="s">
        <v>5896</v>
      </c>
      <c r="AQ764" s="15" t="s">
        <v>54</v>
      </c>
      <c r="AR764" s="1" t="s">
        <v>54</v>
      </c>
      <c r="AS764" s="15" t="s">
        <v>54</v>
      </c>
      <c r="AT764" s="1" t="s">
        <v>5897</v>
      </c>
      <c r="AV764" s="16"/>
    </row>
    <row r="765" customFormat="false" ht="13" hidden="false" customHeight="false" outlineLevel="0" collapsed="false">
      <c r="A765" s="1" t="s">
        <v>46</v>
      </c>
      <c r="B765" s="1" t="s">
        <v>47</v>
      </c>
      <c r="C765" s="1" t="s">
        <v>5898</v>
      </c>
      <c r="D765" s="11" t="s">
        <v>5887</v>
      </c>
      <c r="E765" s="1" t="s">
        <v>133</v>
      </c>
      <c r="F765" s="17" t="s">
        <v>134</v>
      </c>
      <c r="G765" s="1" t="s">
        <v>1563</v>
      </c>
      <c r="H765" s="2" t="n">
        <v>34522</v>
      </c>
      <c r="I765" s="2" t="n">
        <v>34732</v>
      </c>
      <c r="J765" s="2" t="n">
        <v>34570</v>
      </c>
      <c r="K765" s="1" t="s">
        <v>76</v>
      </c>
      <c r="L765" s="1" t="s">
        <v>76</v>
      </c>
      <c r="M765" s="2" t="n">
        <v>34732</v>
      </c>
      <c r="N765" s="3" t="s">
        <v>53</v>
      </c>
      <c r="O765" s="2" t="n">
        <v>34878</v>
      </c>
      <c r="P765" s="2" t="n">
        <v>34921</v>
      </c>
      <c r="Q765" s="1" t="s">
        <v>76</v>
      </c>
      <c r="R765" s="1" t="s">
        <v>84</v>
      </c>
      <c r="S765" s="2" t="s">
        <v>54</v>
      </c>
      <c r="T765" s="3" t="s">
        <v>54</v>
      </c>
      <c r="U765" s="2" t="s">
        <v>54</v>
      </c>
      <c r="V765" s="15" t="s">
        <v>54</v>
      </c>
      <c r="W765" s="3" t="s">
        <v>54</v>
      </c>
      <c r="X765" s="3" t="s">
        <v>54</v>
      </c>
      <c r="Y765" s="3" t="s">
        <v>54</v>
      </c>
      <c r="Z765" s="3" t="s">
        <v>54</v>
      </c>
      <c r="AA765" s="1" t="s">
        <v>5899</v>
      </c>
      <c r="AB765" s="1" t="s">
        <v>5900</v>
      </c>
      <c r="AC765" s="1" t="s">
        <v>5901</v>
      </c>
      <c r="AD765" s="11" t="s">
        <v>5889</v>
      </c>
      <c r="AE765" s="2" t="n">
        <v>34541</v>
      </c>
      <c r="AF765" s="2" t="n">
        <v>34522</v>
      </c>
      <c r="AG765" s="2" t="s">
        <v>54</v>
      </c>
      <c r="AH765" s="3" t="n">
        <v>36.73</v>
      </c>
      <c r="AI765" s="3" t="s">
        <v>54</v>
      </c>
      <c r="AJ765" s="15" t="s">
        <v>5891</v>
      </c>
      <c r="AK765" s="4" t="s">
        <v>5679</v>
      </c>
      <c r="AL765" s="1" t="s">
        <v>5902</v>
      </c>
      <c r="AM765" s="4" t="s">
        <v>5893</v>
      </c>
      <c r="AN765" s="4" t="s">
        <v>5903</v>
      </c>
      <c r="AO765" s="4" t="s">
        <v>5895</v>
      </c>
      <c r="AP765" s="15" t="s">
        <v>54</v>
      </c>
      <c r="AQ765" s="15" t="s">
        <v>54</v>
      </c>
      <c r="AR765" s="15" t="s">
        <v>54</v>
      </c>
      <c r="AS765" s="15" t="s">
        <v>54</v>
      </c>
      <c r="AV765" s="16"/>
    </row>
    <row r="766" customFormat="false" ht="13" hidden="false" customHeight="false" outlineLevel="0" collapsed="false">
      <c r="A766" s="1" t="s">
        <v>46</v>
      </c>
      <c r="B766" s="1" t="s">
        <v>47</v>
      </c>
      <c r="C766" s="1" t="s">
        <v>5904</v>
      </c>
      <c r="D766" s="11" t="s">
        <v>5887</v>
      </c>
      <c r="E766" s="12" t="s">
        <v>64</v>
      </c>
      <c r="F766" s="17" t="s">
        <v>65</v>
      </c>
      <c r="G766" s="1" t="s">
        <v>1563</v>
      </c>
      <c r="H766" s="14" t="n">
        <v>34522</v>
      </c>
      <c r="I766" s="2" t="n">
        <v>34732</v>
      </c>
      <c r="J766" s="2" t="n">
        <v>34570</v>
      </c>
      <c r="K766" s="1" t="s">
        <v>76</v>
      </c>
      <c r="L766" s="1" t="s">
        <v>76</v>
      </c>
      <c r="M766" s="2" t="n">
        <v>34732</v>
      </c>
      <c r="N766" s="3" t="s">
        <v>53</v>
      </c>
      <c r="O766" s="2" t="n">
        <v>34878</v>
      </c>
      <c r="P766" s="2" t="n">
        <v>34921</v>
      </c>
      <c r="Q766" s="12" t="s">
        <v>76</v>
      </c>
      <c r="R766" s="1" t="s">
        <v>1077</v>
      </c>
      <c r="S766" s="2" t="n">
        <v>34922</v>
      </c>
      <c r="T766" s="3" t="s">
        <v>53</v>
      </c>
      <c r="U766" s="2" t="n">
        <v>38923</v>
      </c>
      <c r="V766" s="15" t="n">
        <v>2006</v>
      </c>
      <c r="W766" s="3" t="s">
        <v>53</v>
      </c>
      <c r="X766" s="24" t="n">
        <v>49.78</v>
      </c>
      <c r="Y766" s="24" t="n">
        <v>49.78</v>
      </c>
      <c r="Z766" s="15" t="s">
        <v>5737</v>
      </c>
      <c r="AA766" s="1" t="s">
        <v>5905</v>
      </c>
      <c r="AB766" s="23" t="s">
        <v>5906</v>
      </c>
      <c r="AC766" s="1" t="s">
        <v>5907</v>
      </c>
      <c r="AD766" s="11" t="s">
        <v>5889</v>
      </c>
      <c r="AE766" s="2" t="n">
        <v>34541</v>
      </c>
      <c r="AF766" s="2" t="n">
        <v>34522</v>
      </c>
      <c r="AG766" s="2" t="s">
        <v>54</v>
      </c>
      <c r="AH766" s="3" t="n">
        <v>49.78</v>
      </c>
      <c r="AI766" s="3" t="s">
        <v>5908</v>
      </c>
      <c r="AJ766" s="15" t="s">
        <v>5891</v>
      </c>
      <c r="AK766" s="4" t="s">
        <v>5679</v>
      </c>
      <c r="AL766" s="1" t="s">
        <v>5909</v>
      </c>
      <c r="AM766" s="4" t="s">
        <v>5893</v>
      </c>
      <c r="AN766" s="4" t="s">
        <v>5910</v>
      </c>
      <c r="AO766" s="4" t="s">
        <v>5895</v>
      </c>
      <c r="AP766" s="4" t="s">
        <v>5896</v>
      </c>
      <c r="AQ766" s="15" t="s">
        <v>54</v>
      </c>
      <c r="AR766" s="15" t="s">
        <v>5911</v>
      </c>
      <c r="AS766" s="15" t="s">
        <v>54</v>
      </c>
      <c r="AV766" s="16"/>
    </row>
    <row r="767" customFormat="false" ht="13" hidden="false" customHeight="false" outlineLevel="0" collapsed="false">
      <c r="A767" s="1" t="s">
        <v>46</v>
      </c>
      <c r="B767" s="1" t="s">
        <v>47</v>
      </c>
      <c r="C767" s="1" t="s">
        <v>5912</v>
      </c>
      <c r="D767" s="11" t="s">
        <v>5887</v>
      </c>
      <c r="E767" s="12" t="s">
        <v>49</v>
      </c>
      <c r="F767" s="12" t="s">
        <v>50</v>
      </c>
      <c r="G767" s="1" t="s">
        <v>1563</v>
      </c>
      <c r="H767" s="14" t="n">
        <v>34522</v>
      </c>
      <c r="I767" s="2" t="n">
        <v>34732</v>
      </c>
      <c r="J767" s="2" t="n">
        <v>34570</v>
      </c>
      <c r="K767" s="1" t="s">
        <v>76</v>
      </c>
      <c r="L767" s="1" t="s">
        <v>76</v>
      </c>
      <c r="M767" s="2" t="n">
        <v>34732</v>
      </c>
      <c r="N767" s="3" t="s">
        <v>53</v>
      </c>
      <c r="O767" s="2" t="n">
        <v>34878</v>
      </c>
      <c r="P767" s="2" t="n">
        <v>34921</v>
      </c>
      <c r="Q767" s="12" t="s">
        <v>76</v>
      </c>
      <c r="R767" s="1" t="s">
        <v>76</v>
      </c>
      <c r="S767" s="2" t="n">
        <v>34922</v>
      </c>
      <c r="T767" s="3" t="s">
        <v>53</v>
      </c>
      <c r="U767" s="2" t="n">
        <v>38923</v>
      </c>
      <c r="V767" s="15" t="n">
        <v>2006</v>
      </c>
      <c r="W767" s="3" t="s">
        <v>53</v>
      </c>
      <c r="X767" s="24" t="n">
        <v>44.2</v>
      </c>
      <c r="Y767" s="24" t="n">
        <v>44.2</v>
      </c>
      <c r="Z767" s="15" t="s">
        <v>5737</v>
      </c>
      <c r="AA767" s="1" t="s">
        <v>54</v>
      </c>
      <c r="AB767" s="23" t="s">
        <v>5913</v>
      </c>
      <c r="AC767" s="1" t="s">
        <v>5914</v>
      </c>
      <c r="AD767" s="11" t="s">
        <v>5889</v>
      </c>
      <c r="AE767" s="2" t="n">
        <v>34541</v>
      </c>
      <c r="AF767" s="2" t="n">
        <v>34522</v>
      </c>
      <c r="AG767" s="2" t="s">
        <v>54</v>
      </c>
      <c r="AH767" s="3" t="n">
        <v>44.2</v>
      </c>
      <c r="AI767" s="3" t="n">
        <v>44.2</v>
      </c>
      <c r="AJ767" s="15" t="s">
        <v>5891</v>
      </c>
      <c r="AK767" s="4" t="s">
        <v>5679</v>
      </c>
      <c r="AL767" s="1" t="s">
        <v>5915</v>
      </c>
      <c r="AM767" s="4" t="s">
        <v>5893</v>
      </c>
      <c r="AN767" s="4" t="s">
        <v>5916</v>
      </c>
      <c r="AO767" s="4" t="s">
        <v>5895</v>
      </c>
      <c r="AP767" s="4" t="s">
        <v>5896</v>
      </c>
      <c r="AQ767" s="15" t="s">
        <v>54</v>
      </c>
      <c r="AR767" s="15" t="s">
        <v>54</v>
      </c>
      <c r="AS767" s="15" t="s">
        <v>54</v>
      </c>
      <c r="AV767" s="16"/>
    </row>
    <row r="768" customFormat="false" ht="13" hidden="false" customHeight="false" outlineLevel="0" collapsed="false">
      <c r="A768" s="1" t="s">
        <v>46</v>
      </c>
      <c r="B768" s="1" t="s">
        <v>47</v>
      </c>
      <c r="C768" s="1" t="s">
        <v>5917</v>
      </c>
      <c r="D768" s="11" t="s">
        <v>5887</v>
      </c>
      <c r="E768" s="12" t="s">
        <v>201</v>
      </c>
      <c r="F768" s="12" t="s">
        <v>202</v>
      </c>
      <c r="G768" s="1" t="s">
        <v>1563</v>
      </c>
      <c r="H768" s="14" t="n">
        <v>34522</v>
      </c>
      <c r="I768" s="2" t="n">
        <v>34732</v>
      </c>
      <c r="J768" s="2" t="n">
        <v>34570</v>
      </c>
      <c r="K768" s="1" t="s">
        <v>76</v>
      </c>
      <c r="L768" s="1" t="s">
        <v>76</v>
      </c>
      <c r="M768" s="2" t="n">
        <v>34732</v>
      </c>
      <c r="N768" s="3" t="s">
        <v>53</v>
      </c>
      <c r="O768" s="2" t="n">
        <v>34878</v>
      </c>
      <c r="P768" s="2" t="n">
        <v>34921</v>
      </c>
      <c r="Q768" s="12" t="s">
        <v>76</v>
      </c>
      <c r="R768" s="1" t="s">
        <v>1077</v>
      </c>
      <c r="S768" s="2" t="n">
        <v>34922</v>
      </c>
      <c r="T768" s="3" t="s">
        <v>53</v>
      </c>
      <c r="U768" s="2" t="n">
        <v>38923</v>
      </c>
      <c r="V768" s="15" t="n">
        <v>2006</v>
      </c>
      <c r="W768" s="3" t="s">
        <v>53</v>
      </c>
      <c r="X768" s="24" t="n">
        <v>0</v>
      </c>
      <c r="Y768" s="24" t="n">
        <v>12.17</v>
      </c>
      <c r="Z768" s="15" t="s">
        <v>5737</v>
      </c>
      <c r="AA768" s="1" t="s">
        <v>54</v>
      </c>
      <c r="AB768" s="23" t="s">
        <v>5918</v>
      </c>
      <c r="AC768" s="1" t="s">
        <v>5919</v>
      </c>
      <c r="AD768" s="11" t="s">
        <v>5889</v>
      </c>
      <c r="AE768" s="2" t="n">
        <v>34541</v>
      </c>
      <c r="AF768" s="2" t="n">
        <v>34522</v>
      </c>
      <c r="AG768" s="2" t="s">
        <v>54</v>
      </c>
      <c r="AH768" s="3" t="n">
        <v>12.17</v>
      </c>
      <c r="AI768" s="3" t="s">
        <v>5920</v>
      </c>
      <c r="AJ768" s="15" t="s">
        <v>5891</v>
      </c>
      <c r="AK768" s="4" t="s">
        <v>5679</v>
      </c>
      <c r="AL768" s="1" t="s">
        <v>5921</v>
      </c>
      <c r="AM768" s="4" t="s">
        <v>5893</v>
      </c>
      <c r="AN768" s="4" t="s">
        <v>5922</v>
      </c>
      <c r="AO768" s="4" t="s">
        <v>5895</v>
      </c>
      <c r="AP768" s="4" t="s">
        <v>5896</v>
      </c>
      <c r="AQ768" s="15" t="s">
        <v>54</v>
      </c>
      <c r="AR768" s="15" t="s">
        <v>54</v>
      </c>
      <c r="AS768" s="15" t="s">
        <v>54</v>
      </c>
      <c r="AV768" s="16"/>
    </row>
    <row r="769" customFormat="false" ht="13" hidden="false" customHeight="false" outlineLevel="0" collapsed="false">
      <c r="A769" s="1" t="s">
        <v>46</v>
      </c>
      <c r="B769" s="1" t="s">
        <v>47</v>
      </c>
      <c r="C769" s="1" t="s">
        <v>5923</v>
      </c>
      <c r="D769" s="11" t="s">
        <v>5887</v>
      </c>
      <c r="E769" s="12" t="s">
        <v>1307</v>
      </c>
      <c r="F769" s="12" t="s">
        <v>1308</v>
      </c>
      <c r="G769" s="1" t="s">
        <v>1563</v>
      </c>
      <c r="H769" s="14" t="n">
        <v>34522</v>
      </c>
      <c r="I769" s="2" t="n">
        <v>34732</v>
      </c>
      <c r="J769" s="2" t="n">
        <v>34570</v>
      </c>
      <c r="K769" s="1" t="s">
        <v>84</v>
      </c>
      <c r="L769" s="1" t="s">
        <v>76</v>
      </c>
      <c r="M769" s="2" t="s">
        <v>54</v>
      </c>
      <c r="N769" s="3" t="s">
        <v>54</v>
      </c>
      <c r="O769" s="2" t="n">
        <v>34878</v>
      </c>
      <c r="P769" s="2" t="n">
        <v>34921</v>
      </c>
      <c r="Q769" s="12" t="s">
        <v>76</v>
      </c>
      <c r="R769" s="1" t="s">
        <v>76</v>
      </c>
      <c r="S769" s="2" t="n">
        <v>34922</v>
      </c>
      <c r="T769" s="3" t="s">
        <v>53</v>
      </c>
      <c r="U769" s="2" t="n">
        <v>38923</v>
      </c>
      <c r="V769" s="15" t="n">
        <v>2006</v>
      </c>
      <c r="W769" s="3" t="s">
        <v>53</v>
      </c>
      <c r="X769" s="24" t="n">
        <v>23.79</v>
      </c>
      <c r="Y769" s="24" t="n">
        <v>23.79</v>
      </c>
      <c r="Z769" s="15" t="s">
        <v>5737</v>
      </c>
      <c r="AA769" s="1" t="s">
        <v>54</v>
      </c>
      <c r="AB769" s="23" t="s">
        <v>5924</v>
      </c>
      <c r="AC769" s="1" t="s">
        <v>5925</v>
      </c>
      <c r="AD769" s="11" t="s">
        <v>5889</v>
      </c>
      <c r="AE769" s="2" t="n">
        <v>34541</v>
      </c>
      <c r="AF769" s="2" t="n">
        <v>34522</v>
      </c>
      <c r="AG769" s="2" t="s">
        <v>54</v>
      </c>
      <c r="AH769" s="3" t="s">
        <v>54</v>
      </c>
      <c r="AI769" s="3" t="n">
        <v>23.79</v>
      </c>
      <c r="AJ769" s="15" t="s">
        <v>5891</v>
      </c>
      <c r="AK769" s="4" t="s">
        <v>5679</v>
      </c>
      <c r="AL769" s="1" t="s">
        <v>5926</v>
      </c>
      <c r="AM769" s="4" t="s">
        <v>5893</v>
      </c>
      <c r="AN769" s="4" t="s">
        <v>5927</v>
      </c>
      <c r="AO769" s="4" t="s">
        <v>5895</v>
      </c>
      <c r="AP769" s="4" t="s">
        <v>5896</v>
      </c>
      <c r="AQ769" s="15" t="s">
        <v>54</v>
      </c>
      <c r="AR769" s="15" t="s">
        <v>54</v>
      </c>
      <c r="AS769" s="15" t="s">
        <v>54</v>
      </c>
      <c r="AT769" s="1" t="s">
        <v>5897</v>
      </c>
      <c r="AV769" s="16"/>
    </row>
    <row r="770" customFormat="false" ht="13" hidden="false" customHeight="false" outlineLevel="0" collapsed="false">
      <c r="A770" s="1" t="s">
        <v>46</v>
      </c>
      <c r="B770" s="1" t="s">
        <v>47</v>
      </c>
      <c r="C770" s="1" t="s">
        <v>5928</v>
      </c>
      <c r="D770" s="11" t="s">
        <v>5887</v>
      </c>
      <c r="E770" s="1" t="s">
        <v>1017</v>
      </c>
      <c r="F770" s="1" t="s">
        <v>1018</v>
      </c>
      <c r="G770" s="1" t="s">
        <v>1563</v>
      </c>
      <c r="H770" s="2" t="n">
        <v>34522</v>
      </c>
      <c r="I770" s="2" t="n">
        <v>34732</v>
      </c>
      <c r="J770" s="2" t="n">
        <v>34570</v>
      </c>
      <c r="K770" s="1" t="s">
        <v>76</v>
      </c>
      <c r="L770" s="1" t="s">
        <v>76</v>
      </c>
      <c r="M770" s="2" t="n">
        <v>34732</v>
      </c>
      <c r="N770" s="3" t="s">
        <v>53</v>
      </c>
      <c r="O770" s="2" t="n">
        <v>34878</v>
      </c>
      <c r="P770" s="2" t="n">
        <v>34921</v>
      </c>
      <c r="Q770" s="1" t="s">
        <v>76</v>
      </c>
      <c r="R770" s="1" t="s">
        <v>84</v>
      </c>
      <c r="S770" s="2" t="s">
        <v>54</v>
      </c>
      <c r="T770" s="3" t="s">
        <v>54</v>
      </c>
      <c r="U770" s="2" t="s">
        <v>54</v>
      </c>
      <c r="V770" s="15" t="s">
        <v>54</v>
      </c>
      <c r="W770" s="3" t="s">
        <v>54</v>
      </c>
      <c r="X770" s="3" t="s">
        <v>54</v>
      </c>
      <c r="Y770" s="3" t="s">
        <v>54</v>
      </c>
      <c r="Z770" s="3" t="s">
        <v>54</v>
      </c>
      <c r="AA770" s="1" t="s">
        <v>54</v>
      </c>
      <c r="AB770" s="1" t="s">
        <v>5929</v>
      </c>
      <c r="AC770" s="1" t="s">
        <v>5930</v>
      </c>
      <c r="AD770" s="11" t="s">
        <v>5889</v>
      </c>
      <c r="AE770" s="2" t="n">
        <v>34541</v>
      </c>
      <c r="AF770" s="2" t="n">
        <v>34522</v>
      </c>
      <c r="AG770" s="2" t="s">
        <v>54</v>
      </c>
      <c r="AH770" s="3" t="n">
        <v>49.78</v>
      </c>
      <c r="AI770" s="3" t="s">
        <v>54</v>
      </c>
      <c r="AJ770" s="15" t="s">
        <v>5891</v>
      </c>
      <c r="AK770" s="4" t="s">
        <v>5679</v>
      </c>
      <c r="AL770" s="1" t="s">
        <v>5931</v>
      </c>
      <c r="AM770" s="4" t="s">
        <v>5893</v>
      </c>
      <c r="AN770" s="4" t="s">
        <v>5932</v>
      </c>
      <c r="AO770" s="4" t="s">
        <v>5895</v>
      </c>
      <c r="AP770" s="15" t="s">
        <v>54</v>
      </c>
      <c r="AQ770" s="15" t="s">
        <v>54</v>
      </c>
      <c r="AR770" s="15" t="s">
        <v>54</v>
      </c>
      <c r="AS770" s="15" t="s">
        <v>54</v>
      </c>
      <c r="AV770" s="16"/>
    </row>
    <row r="771" customFormat="false" ht="13" hidden="false" customHeight="false" outlineLevel="0" collapsed="false">
      <c r="A771" s="1" t="s">
        <v>46</v>
      </c>
      <c r="B771" s="1" t="s">
        <v>47</v>
      </c>
      <c r="C771" s="15" t="s">
        <v>5933</v>
      </c>
      <c r="D771" s="11" t="s">
        <v>5933</v>
      </c>
      <c r="E771" s="22" t="s">
        <v>219</v>
      </c>
      <c r="F771" s="1" t="s">
        <v>220</v>
      </c>
      <c r="G771" s="22" t="s">
        <v>5934</v>
      </c>
      <c r="H771" s="14" t="n">
        <v>34523</v>
      </c>
      <c r="I771" s="2" t="n">
        <v>34654</v>
      </c>
      <c r="J771" s="2" t="n">
        <v>34570</v>
      </c>
      <c r="K771" s="1" t="s">
        <v>76</v>
      </c>
      <c r="L771" s="1" t="s">
        <v>76</v>
      </c>
      <c r="M771" s="2" t="n">
        <v>34654</v>
      </c>
      <c r="N771" s="3" t="s">
        <v>53</v>
      </c>
      <c r="O771" s="2" t="n">
        <v>34729</v>
      </c>
      <c r="P771" s="2" t="n">
        <v>34779</v>
      </c>
      <c r="Q771" s="1" t="s">
        <v>76</v>
      </c>
      <c r="R771" s="1" t="s">
        <v>76</v>
      </c>
      <c r="S771" s="2" t="n">
        <v>34787</v>
      </c>
      <c r="T771" s="3" t="s">
        <v>53</v>
      </c>
      <c r="U771" s="2" t="s">
        <v>1005</v>
      </c>
      <c r="V771" s="15" t="s">
        <v>1005</v>
      </c>
      <c r="W771" s="3" t="s">
        <v>53</v>
      </c>
      <c r="X771" s="24" t="n">
        <v>155.89</v>
      </c>
      <c r="Y771" s="24" t="n">
        <v>155.89</v>
      </c>
      <c r="Z771" s="15" t="s">
        <v>5737</v>
      </c>
      <c r="AA771" s="15" t="s">
        <v>54</v>
      </c>
      <c r="AB771" s="15" t="s">
        <v>5935</v>
      </c>
      <c r="AC771" s="15" t="s">
        <v>5936</v>
      </c>
      <c r="AD771" s="11" t="s">
        <v>5936</v>
      </c>
      <c r="AE771" s="2" t="n">
        <v>34543</v>
      </c>
      <c r="AF771" s="2" t="n">
        <v>34523</v>
      </c>
      <c r="AG771" s="2" t="s">
        <v>54</v>
      </c>
      <c r="AH771" s="3" t="s">
        <v>5937</v>
      </c>
      <c r="AI771" s="3" t="n">
        <v>155.89</v>
      </c>
      <c r="AJ771" s="15" t="s">
        <v>5938</v>
      </c>
      <c r="AK771" s="4" t="s">
        <v>5939</v>
      </c>
      <c r="AL771" s="4" t="s">
        <v>5940</v>
      </c>
      <c r="AM771" s="4" t="s">
        <v>5893</v>
      </c>
      <c r="AN771" s="4" t="s">
        <v>5941</v>
      </c>
      <c r="AO771" s="4" t="s">
        <v>5942</v>
      </c>
      <c r="AP771" s="4" t="s">
        <v>5943</v>
      </c>
      <c r="AQ771" s="15" t="s">
        <v>54</v>
      </c>
      <c r="AR771" s="15" t="s">
        <v>54</v>
      </c>
      <c r="AS771" s="15" t="s">
        <v>54</v>
      </c>
      <c r="AV771" s="16"/>
    </row>
    <row r="772" customFormat="false" ht="13" hidden="false" customHeight="false" outlineLevel="0" collapsed="false">
      <c r="A772" s="1" t="s">
        <v>46</v>
      </c>
      <c r="B772" s="1" t="s">
        <v>47</v>
      </c>
      <c r="C772" s="1" t="s">
        <v>5944</v>
      </c>
      <c r="D772" s="11" t="s">
        <v>5944</v>
      </c>
      <c r="E772" s="12" t="s">
        <v>1307</v>
      </c>
      <c r="F772" s="17" t="s">
        <v>1308</v>
      </c>
      <c r="G772" s="12" t="s">
        <v>5945</v>
      </c>
      <c r="H772" s="14" t="n">
        <v>34585</v>
      </c>
      <c r="I772" s="2" t="s">
        <v>54</v>
      </c>
      <c r="J772" s="2" t="n">
        <v>34635</v>
      </c>
      <c r="K772" s="12" t="s">
        <v>54</v>
      </c>
      <c r="L772" s="1" t="s">
        <v>84</v>
      </c>
      <c r="M772" s="2" t="s">
        <v>54</v>
      </c>
      <c r="N772" s="3" t="s">
        <v>54</v>
      </c>
      <c r="O772" s="2" t="s">
        <v>54</v>
      </c>
      <c r="P772" s="2" t="s">
        <v>54</v>
      </c>
      <c r="Q772" s="1" t="s">
        <v>54</v>
      </c>
      <c r="R772" s="1" t="s">
        <v>54</v>
      </c>
      <c r="S772" s="2" t="s">
        <v>54</v>
      </c>
      <c r="T772" s="3" t="s">
        <v>54</v>
      </c>
      <c r="U772" s="2" t="s">
        <v>54</v>
      </c>
      <c r="V772" s="15" t="s">
        <v>54</v>
      </c>
      <c r="W772" s="3" t="s">
        <v>54</v>
      </c>
      <c r="X772" s="3" t="s">
        <v>54</v>
      </c>
      <c r="Y772" s="3" t="s">
        <v>54</v>
      </c>
      <c r="Z772" s="3" t="s">
        <v>54</v>
      </c>
      <c r="AA772" s="1" t="s">
        <v>54</v>
      </c>
      <c r="AB772" s="1" t="s">
        <v>5946</v>
      </c>
      <c r="AC772" s="1" t="s">
        <v>5947</v>
      </c>
      <c r="AD772" s="11" t="s">
        <v>5947</v>
      </c>
      <c r="AE772" s="2" t="n">
        <v>34603</v>
      </c>
      <c r="AF772" s="2" t="n">
        <v>34585</v>
      </c>
      <c r="AG772" s="2" t="s">
        <v>54</v>
      </c>
      <c r="AH772" s="3" t="s">
        <v>54</v>
      </c>
      <c r="AI772" s="3" t="s">
        <v>54</v>
      </c>
      <c r="AJ772" s="15" t="s">
        <v>5948</v>
      </c>
      <c r="AK772" s="4" t="s">
        <v>5949</v>
      </c>
      <c r="AL772" s="1" t="s">
        <v>54</v>
      </c>
      <c r="AM772" s="1" t="s">
        <v>5950</v>
      </c>
      <c r="AN772" s="1" t="s">
        <v>54</v>
      </c>
      <c r="AO772" s="1" t="s">
        <v>54</v>
      </c>
      <c r="AP772" s="15" t="s">
        <v>54</v>
      </c>
      <c r="AQ772" s="15" t="s">
        <v>54</v>
      </c>
      <c r="AR772" s="15" t="s">
        <v>54</v>
      </c>
      <c r="AS772" s="15" t="s">
        <v>54</v>
      </c>
      <c r="AV772" s="16"/>
    </row>
    <row r="773" customFormat="false" ht="13" hidden="false" customHeight="false" outlineLevel="0" collapsed="false">
      <c r="A773" s="1" t="s">
        <v>46</v>
      </c>
      <c r="B773" s="1" t="s">
        <v>47</v>
      </c>
      <c r="C773" s="15" t="s">
        <v>5951</v>
      </c>
      <c r="D773" s="11" t="s">
        <v>5951</v>
      </c>
      <c r="E773" s="22" t="s">
        <v>219</v>
      </c>
      <c r="F773" s="17" t="s">
        <v>220</v>
      </c>
      <c r="G773" s="22" t="s">
        <v>5952</v>
      </c>
      <c r="H773" s="14" t="n">
        <v>34599</v>
      </c>
      <c r="I773" s="2" t="s">
        <v>54</v>
      </c>
      <c r="J773" s="2" t="s">
        <v>54</v>
      </c>
      <c r="K773" s="12" t="s">
        <v>54</v>
      </c>
      <c r="L773" s="1" t="s">
        <v>280</v>
      </c>
      <c r="M773" s="2" t="s">
        <v>54</v>
      </c>
      <c r="N773" s="3" t="s">
        <v>54</v>
      </c>
      <c r="O773" s="2" t="s">
        <v>54</v>
      </c>
      <c r="P773" s="2" t="s">
        <v>54</v>
      </c>
      <c r="Q773" s="1" t="s">
        <v>54</v>
      </c>
      <c r="R773" s="1" t="s">
        <v>54</v>
      </c>
      <c r="S773" s="2" t="s">
        <v>54</v>
      </c>
      <c r="T773" s="3" t="s">
        <v>54</v>
      </c>
      <c r="U773" s="2" t="s">
        <v>54</v>
      </c>
      <c r="V773" s="15" t="s">
        <v>54</v>
      </c>
      <c r="W773" s="3" t="s">
        <v>54</v>
      </c>
      <c r="X773" s="3" t="s">
        <v>54</v>
      </c>
      <c r="Y773" s="3" t="s">
        <v>54</v>
      </c>
      <c r="Z773" s="3" t="s">
        <v>54</v>
      </c>
      <c r="AA773" s="15" t="s">
        <v>54</v>
      </c>
      <c r="AB773" s="15" t="s">
        <v>5953</v>
      </c>
      <c r="AC773" s="15" t="s">
        <v>5954</v>
      </c>
      <c r="AD773" s="11" t="s">
        <v>5954</v>
      </c>
      <c r="AE773" s="2" t="s">
        <v>54</v>
      </c>
      <c r="AF773" s="2" t="n">
        <v>34599</v>
      </c>
      <c r="AG773" s="2" t="n">
        <v>34620</v>
      </c>
      <c r="AH773" s="3" t="s">
        <v>54</v>
      </c>
      <c r="AI773" s="3" t="s">
        <v>54</v>
      </c>
      <c r="AJ773" s="4" t="s">
        <v>54</v>
      </c>
      <c r="AK773" s="4" t="s">
        <v>5955</v>
      </c>
      <c r="AL773" s="15" t="s">
        <v>54</v>
      </c>
      <c r="AM773" s="15" t="s">
        <v>54</v>
      </c>
      <c r="AN773" s="15" t="s">
        <v>54</v>
      </c>
      <c r="AO773" s="15" t="s">
        <v>54</v>
      </c>
      <c r="AP773" s="15" t="s">
        <v>54</v>
      </c>
      <c r="AQ773" s="4" t="s">
        <v>5956</v>
      </c>
      <c r="AR773" s="15" t="s">
        <v>54</v>
      </c>
      <c r="AS773" s="15" t="s">
        <v>54</v>
      </c>
      <c r="AV773" s="16"/>
    </row>
    <row r="774" customFormat="false" ht="13" hidden="false" customHeight="false" outlineLevel="0" collapsed="false">
      <c r="A774" s="1" t="s">
        <v>46</v>
      </c>
      <c r="B774" s="1" t="s">
        <v>47</v>
      </c>
      <c r="C774" s="15" t="s">
        <v>5957</v>
      </c>
      <c r="D774" s="11" t="s">
        <v>5951</v>
      </c>
      <c r="E774" s="22" t="s">
        <v>345</v>
      </c>
      <c r="F774" s="17" t="s">
        <v>346</v>
      </c>
      <c r="G774" s="22" t="s">
        <v>5952</v>
      </c>
      <c r="H774" s="14" t="n">
        <v>34599</v>
      </c>
      <c r="I774" s="2" t="s">
        <v>54</v>
      </c>
      <c r="J774" s="2" t="n">
        <v>34647</v>
      </c>
      <c r="K774" s="12" t="s">
        <v>54</v>
      </c>
      <c r="L774" s="1" t="s">
        <v>84</v>
      </c>
      <c r="M774" s="2" t="s">
        <v>54</v>
      </c>
      <c r="N774" s="3" t="s">
        <v>54</v>
      </c>
      <c r="O774" s="2" t="s">
        <v>54</v>
      </c>
      <c r="P774" s="2" t="s">
        <v>54</v>
      </c>
      <c r="Q774" s="1" t="s">
        <v>54</v>
      </c>
      <c r="R774" s="1" t="s">
        <v>54</v>
      </c>
      <c r="S774" s="2" t="s">
        <v>54</v>
      </c>
      <c r="T774" s="3" t="s">
        <v>54</v>
      </c>
      <c r="U774" s="2" t="s">
        <v>54</v>
      </c>
      <c r="V774" s="15" t="s">
        <v>54</v>
      </c>
      <c r="W774" s="3" t="s">
        <v>54</v>
      </c>
      <c r="X774" s="3" t="s">
        <v>54</v>
      </c>
      <c r="Y774" s="3" t="s">
        <v>54</v>
      </c>
      <c r="Z774" s="3" t="s">
        <v>54</v>
      </c>
      <c r="AA774" s="15" t="s">
        <v>54</v>
      </c>
      <c r="AB774" s="15" t="s">
        <v>5958</v>
      </c>
      <c r="AC774" s="15" t="s">
        <v>5959</v>
      </c>
      <c r="AD774" s="11" t="s">
        <v>5954</v>
      </c>
      <c r="AE774" s="2" t="s">
        <v>54</v>
      </c>
      <c r="AF774" s="2" t="n">
        <v>34599</v>
      </c>
      <c r="AG774" s="2" t="s">
        <v>54</v>
      </c>
      <c r="AH774" s="3" t="s">
        <v>54</v>
      </c>
      <c r="AI774" s="3" t="s">
        <v>54</v>
      </c>
      <c r="AJ774" s="4" t="s">
        <v>54</v>
      </c>
      <c r="AK774" s="4" t="s">
        <v>5955</v>
      </c>
      <c r="AL774" s="15" t="s">
        <v>54</v>
      </c>
      <c r="AM774" s="4" t="s">
        <v>5960</v>
      </c>
      <c r="AN774" s="15" t="s">
        <v>54</v>
      </c>
      <c r="AO774" s="15" t="s">
        <v>54</v>
      </c>
      <c r="AP774" s="15" t="s">
        <v>54</v>
      </c>
      <c r="AQ774" s="15" t="s">
        <v>54</v>
      </c>
      <c r="AR774" s="15" t="s">
        <v>54</v>
      </c>
      <c r="AS774" s="15" t="s">
        <v>54</v>
      </c>
      <c r="AV774" s="16"/>
    </row>
    <row r="775" customFormat="false" ht="13" hidden="false" customHeight="false" outlineLevel="0" collapsed="false">
      <c r="A775" s="1" t="s">
        <v>46</v>
      </c>
      <c r="B775" s="1" t="s">
        <v>47</v>
      </c>
      <c r="C775" s="15" t="s">
        <v>5961</v>
      </c>
      <c r="D775" s="11" t="s">
        <v>5961</v>
      </c>
      <c r="E775" s="22" t="s">
        <v>219</v>
      </c>
      <c r="F775" s="17" t="s">
        <v>220</v>
      </c>
      <c r="G775" s="22" t="s">
        <v>5962</v>
      </c>
      <c r="H775" s="14" t="n">
        <v>34620</v>
      </c>
      <c r="I775" s="2" t="n">
        <v>34778</v>
      </c>
      <c r="J775" s="2" t="n">
        <v>34663</v>
      </c>
      <c r="K775" s="12" t="s">
        <v>76</v>
      </c>
      <c r="L775" s="1" t="s">
        <v>76</v>
      </c>
      <c r="M775" s="2" t="n">
        <v>34778</v>
      </c>
      <c r="N775" s="3" t="s">
        <v>53</v>
      </c>
      <c r="O775" s="2" t="n">
        <v>34927</v>
      </c>
      <c r="P775" s="2" t="s">
        <v>54</v>
      </c>
      <c r="Q775" s="1" t="s">
        <v>313</v>
      </c>
      <c r="R775" s="1" t="s">
        <v>313</v>
      </c>
      <c r="S775" s="2" t="n">
        <v>34922</v>
      </c>
      <c r="T775" s="3" t="s">
        <v>314</v>
      </c>
      <c r="U775" s="2" t="n">
        <v>36754</v>
      </c>
      <c r="V775" s="15" t="n">
        <v>2000</v>
      </c>
      <c r="W775" s="3" t="s">
        <v>314</v>
      </c>
      <c r="X775" s="24" t="s">
        <v>52</v>
      </c>
      <c r="Y775" s="24" t="s">
        <v>52</v>
      </c>
      <c r="Z775" s="24" t="s">
        <v>52</v>
      </c>
      <c r="AA775" s="15" t="s">
        <v>54</v>
      </c>
      <c r="AB775" s="15" t="s">
        <v>5963</v>
      </c>
      <c r="AC775" s="15" t="s">
        <v>5964</v>
      </c>
      <c r="AD775" s="11" t="s">
        <v>5964</v>
      </c>
      <c r="AE775" s="2" t="n">
        <v>34668</v>
      </c>
      <c r="AF775" s="2" t="n">
        <v>34620</v>
      </c>
      <c r="AG775" s="2" t="s">
        <v>54</v>
      </c>
      <c r="AH775" s="3" t="s">
        <v>5965</v>
      </c>
      <c r="AI775" s="3" t="s">
        <v>54</v>
      </c>
      <c r="AJ775" s="15" t="s">
        <v>5966</v>
      </c>
      <c r="AK775" s="4" t="s">
        <v>5956</v>
      </c>
      <c r="AL775" s="4" t="s">
        <v>5967</v>
      </c>
      <c r="AM775" s="4" t="s">
        <v>5497</v>
      </c>
      <c r="AN775" s="15" t="s">
        <v>5968</v>
      </c>
      <c r="AO775" s="15" t="s">
        <v>54</v>
      </c>
      <c r="AP775" s="15" t="s">
        <v>54</v>
      </c>
      <c r="AQ775" s="15" t="s">
        <v>54</v>
      </c>
      <c r="AR775" s="15" t="s">
        <v>54</v>
      </c>
      <c r="AS775" s="15" t="s">
        <v>5969</v>
      </c>
      <c r="AV775" s="16"/>
    </row>
    <row r="776" customFormat="false" ht="13" hidden="false" customHeight="false" outlineLevel="0" collapsed="false">
      <c r="A776" s="1" t="s">
        <v>46</v>
      </c>
      <c r="B776" s="1" t="s">
        <v>47</v>
      </c>
      <c r="C776" s="15" t="s">
        <v>5970</v>
      </c>
      <c r="D776" s="11" t="s">
        <v>5970</v>
      </c>
      <c r="E776" s="22" t="s">
        <v>219</v>
      </c>
      <c r="F776" s="17" t="s">
        <v>220</v>
      </c>
      <c r="G776" s="22" t="s">
        <v>5971</v>
      </c>
      <c r="H776" s="14" t="n">
        <v>34647</v>
      </c>
      <c r="I776" s="2" t="n">
        <v>34855</v>
      </c>
      <c r="J776" s="2" t="n">
        <v>34689</v>
      </c>
      <c r="K776" s="12" t="s">
        <v>76</v>
      </c>
      <c r="L776" s="1" t="s">
        <v>76</v>
      </c>
      <c r="M776" s="2" t="n">
        <v>34855</v>
      </c>
      <c r="N776" s="3" t="s">
        <v>53</v>
      </c>
      <c r="O776" s="2" t="n">
        <v>34996</v>
      </c>
      <c r="P776" s="2" t="s">
        <v>54</v>
      </c>
      <c r="Q776" s="1" t="s">
        <v>76</v>
      </c>
      <c r="R776" s="1" t="s">
        <v>280</v>
      </c>
      <c r="S776" s="2" t="s">
        <v>54</v>
      </c>
      <c r="T776" s="3" t="s">
        <v>54</v>
      </c>
      <c r="U776" s="2" t="s">
        <v>54</v>
      </c>
      <c r="V776" s="15" t="s">
        <v>54</v>
      </c>
      <c r="W776" s="3" t="s">
        <v>54</v>
      </c>
      <c r="X776" s="3" t="s">
        <v>54</v>
      </c>
      <c r="Y776" s="3" t="s">
        <v>54</v>
      </c>
      <c r="Z776" s="3" t="s">
        <v>54</v>
      </c>
      <c r="AA776" s="15" t="s">
        <v>54</v>
      </c>
      <c r="AB776" s="15" t="s">
        <v>5972</v>
      </c>
      <c r="AC776" s="15" t="s">
        <v>5973</v>
      </c>
      <c r="AD776" s="11" t="s">
        <v>5973</v>
      </c>
      <c r="AE776" s="2" t="n">
        <v>34666</v>
      </c>
      <c r="AF776" s="2" t="n">
        <v>34647</v>
      </c>
      <c r="AG776" s="2" t="n">
        <v>34998</v>
      </c>
      <c r="AH776" s="3" t="s">
        <v>5974</v>
      </c>
      <c r="AI776" s="3" t="s">
        <v>54</v>
      </c>
      <c r="AJ776" s="15" t="s">
        <v>5975</v>
      </c>
      <c r="AK776" s="4" t="s">
        <v>5976</v>
      </c>
      <c r="AL776" s="4" t="s">
        <v>5977</v>
      </c>
      <c r="AM776" s="4" t="s">
        <v>5978</v>
      </c>
      <c r="AN776" s="4" t="s">
        <v>5979</v>
      </c>
      <c r="AO776" s="15" t="s">
        <v>54</v>
      </c>
      <c r="AP776" s="15" t="s">
        <v>54</v>
      </c>
      <c r="AQ776" s="4" t="s">
        <v>5980</v>
      </c>
      <c r="AR776" s="15" t="s">
        <v>54</v>
      </c>
      <c r="AS776" s="15" t="s">
        <v>54</v>
      </c>
      <c r="AV776" s="16"/>
    </row>
    <row r="777" customFormat="false" ht="13" hidden="false" customHeight="false" outlineLevel="0" collapsed="false">
      <c r="A777" s="1" t="s">
        <v>46</v>
      </c>
      <c r="B777" s="1" t="s">
        <v>47</v>
      </c>
      <c r="C777" s="15" t="s">
        <v>5981</v>
      </c>
      <c r="D777" s="11" t="s">
        <v>5981</v>
      </c>
      <c r="E777" s="22" t="s">
        <v>219</v>
      </c>
      <c r="F777" s="17" t="s">
        <v>220</v>
      </c>
      <c r="G777" s="22" t="s">
        <v>5982</v>
      </c>
      <c r="H777" s="14" t="n">
        <v>34655</v>
      </c>
      <c r="I777" s="2" t="n">
        <v>34864</v>
      </c>
      <c r="J777" s="2" t="n">
        <v>34702</v>
      </c>
      <c r="K777" s="12" t="s">
        <v>76</v>
      </c>
      <c r="L777" s="1" t="s">
        <v>76</v>
      </c>
      <c r="M777" s="2" t="n">
        <v>34864</v>
      </c>
      <c r="N777" s="3" t="s">
        <v>53</v>
      </c>
      <c r="O777" s="2" t="n">
        <v>35009</v>
      </c>
      <c r="P777" s="2" t="n">
        <v>35083</v>
      </c>
      <c r="Q777" s="1" t="s">
        <v>76</v>
      </c>
      <c r="R777" s="1" t="s">
        <v>76</v>
      </c>
      <c r="S777" s="2" t="n">
        <v>35101</v>
      </c>
      <c r="T777" s="3" t="s">
        <v>53</v>
      </c>
      <c r="U777" s="2" t="n">
        <v>36983</v>
      </c>
      <c r="V777" s="15" t="n">
        <f aca="false">YEAR(U777)</f>
        <v>2001</v>
      </c>
      <c r="W777" s="3" t="s">
        <v>53</v>
      </c>
      <c r="X777" s="3" t="n">
        <v>0.97</v>
      </c>
      <c r="Y777" s="3" t="n">
        <v>143.2</v>
      </c>
      <c r="Z777" s="15" t="s">
        <v>5983</v>
      </c>
      <c r="AA777" s="15" t="s">
        <v>54</v>
      </c>
      <c r="AB777" s="15" t="s">
        <v>5984</v>
      </c>
      <c r="AC777" s="15" t="s">
        <v>5985</v>
      </c>
      <c r="AD777" s="11" t="s">
        <v>5985</v>
      </c>
      <c r="AE777" s="2" t="n">
        <v>34670</v>
      </c>
      <c r="AF777" s="2" t="n">
        <v>34655</v>
      </c>
      <c r="AG777" s="2" t="s">
        <v>54</v>
      </c>
      <c r="AH777" s="3" t="s">
        <v>5986</v>
      </c>
      <c r="AI777" s="3" t="n">
        <v>143.32</v>
      </c>
      <c r="AJ777" s="15" t="s">
        <v>5987</v>
      </c>
      <c r="AK777" s="4" t="s">
        <v>5988</v>
      </c>
      <c r="AL777" s="4" t="s">
        <v>5989</v>
      </c>
      <c r="AM777" s="4" t="s">
        <v>5990</v>
      </c>
      <c r="AN777" s="4" t="s">
        <v>5991</v>
      </c>
      <c r="AO777" s="4" t="s">
        <v>5992</v>
      </c>
      <c r="AP777" s="4" t="s">
        <v>5993</v>
      </c>
      <c r="AQ777" s="15" t="s">
        <v>54</v>
      </c>
      <c r="AR777" s="15" t="s">
        <v>5994</v>
      </c>
      <c r="AS777" s="15" t="s">
        <v>54</v>
      </c>
      <c r="AV777" s="16"/>
    </row>
    <row r="778" customFormat="false" ht="13" hidden="false" customHeight="false" outlineLevel="0" collapsed="false">
      <c r="A778" s="1" t="s">
        <v>46</v>
      </c>
      <c r="B778" s="1" t="s">
        <v>47</v>
      </c>
      <c r="C778" s="15" t="s">
        <v>5995</v>
      </c>
      <c r="D778" s="11" t="s">
        <v>5995</v>
      </c>
      <c r="E778" s="22" t="s">
        <v>219</v>
      </c>
      <c r="F778" s="17" t="s">
        <v>220</v>
      </c>
      <c r="G778" s="22" t="s">
        <v>5996</v>
      </c>
      <c r="H778" s="14" t="n">
        <v>34676</v>
      </c>
      <c r="I778" s="2" t="n">
        <v>34835</v>
      </c>
      <c r="J778" s="2" t="n">
        <v>34724</v>
      </c>
      <c r="K778" s="12" t="s">
        <v>76</v>
      </c>
      <c r="L778" s="1" t="s">
        <v>76</v>
      </c>
      <c r="M778" s="2" t="n">
        <v>34835</v>
      </c>
      <c r="N778" s="3" t="s">
        <v>53</v>
      </c>
      <c r="O778" s="2" t="n">
        <v>34977</v>
      </c>
      <c r="P778" s="2" t="n">
        <v>35017</v>
      </c>
      <c r="Q778" s="1" t="s">
        <v>76</v>
      </c>
      <c r="R778" s="1" t="s">
        <v>84</v>
      </c>
      <c r="S778" s="2" t="s">
        <v>54</v>
      </c>
      <c r="T778" s="3" t="s">
        <v>54</v>
      </c>
      <c r="U778" s="2" t="s">
        <v>54</v>
      </c>
      <c r="V778" s="15" t="s">
        <v>54</v>
      </c>
      <c r="W778" s="3" t="s">
        <v>54</v>
      </c>
      <c r="X778" s="3" t="s">
        <v>54</v>
      </c>
      <c r="Y778" s="3" t="s">
        <v>54</v>
      </c>
      <c r="Z778" s="3" t="s">
        <v>54</v>
      </c>
      <c r="AA778" s="15" t="s">
        <v>54</v>
      </c>
      <c r="AB778" s="15" t="s">
        <v>5997</v>
      </c>
      <c r="AC778" s="15" t="s">
        <v>5998</v>
      </c>
      <c r="AD778" s="11" t="s">
        <v>5998</v>
      </c>
      <c r="AE778" s="2" t="n">
        <v>34696</v>
      </c>
      <c r="AF778" s="2" t="n">
        <v>34676</v>
      </c>
      <c r="AG778" s="2" t="s">
        <v>54</v>
      </c>
      <c r="AH778" s="3" t="s">
        <v>5999</v>
      </c>
      <c r="AI778" s="3" t="s">
        <v>54</v>
      </c>
      <c r="AJ778" s="15" t="s">
        <v>6000</v>
      </c>
      <c r="AK778" s="4" t="s">
        <v>6001</v>
      </c>
      <c r="AL778" s="4" t="s">
        <v>6002</v>
      </c>
      <c r="AM778" s="4" t="s">
        <v>6003</v>
      </c>
      <c r="AN778" s="4" t="s">
        <v>6004</v>
      </c>
      <c r="AO778" s="4" t="s">
        <v>6005</v>
      </c>
      <c r="AP778" s="15" t="s">
        <v>54</v>
      </c>
      <c r="AQ778" s="15" t="s">
        <v>54</v>
      </c>
      <c r="AR778" s="15" t="s">
        <v>54</v>
      </c>
      <c r="AS778" s="15" t="s">
        <v>54</v>
      </c>
      <c r="AV778" s="16"/>
    </row>
    <row r="779" customFormat="false" ht="13" hidden="false" customHeight="false" outlineLevel="0" collapsed="false">
      <c r="A779" s="1" t="s">
        <v>46</v>
      </c>
      <c r="B779" s="1" t="s">
        <v>47</v>
      </c>
      <c r="C779" s="15" t="s">
        <v>6006</v>
      </c>
      <c r="D779" s="1" t="s">
        <v>6006</v>
      </c>
      <c r="E779" s="22" t="s">
        <v>219</v>
      </c>
      <c r="F779" s="17" t="s">
        <v>220</v>
      </c>
      <c r="G779" s="22" t="s">
        <v>6007</v>
      </c>
      <c r="H779" s="14" t="n">
        <v>34775</v>
      </c>
      <c r="I779" s="2" t="n">
        <v>34982</v>
      </c>
      <c r="J779" s="2" t="n">
        <v>34822</v>
      </c>
      <c r="K779" s="12" t="s">
        <v>76</v>
      </c>
      <c r="L779" s="1" t="s">
        <v>76</v>
      </c>
      <c r="M779" s="2" t="n">
        <v>34982</v>
      </c>
      <c r="N779" s="3" t="s">
        <v>53</v>
      </c>
      <c r="O779" s="2" t="n">
        <v>35153</v>
      </c>
      <c r="P779" s="2" t="n">
        <v>35200</v>
      </c>
      <c r="Q779" s="1" t="s">
        <v>76</v>
      </c>
      <c r="R779" s="1" t="s">
        <v>76</v>
      </c>
      <c r="S779" s="2" t="n">
        <v>35199</v>
      </c>
      <c r="T779" s="3" t="s">
        <v>53</v>
      </c>
      <c r="U779" s="2" t="n">
        <v>37014</v>
      </c>
      <c r="V779" s="15" t="n">
        <f aca="false">YEAR(U779)</f>
        <v>2001</v>
      </c>
      <c r="W779" s="3" t="s">
        <v>53</v>
      </c>
      <c r="X779" s="3" t="n">
        <v>0</v>
      </c>
      <c r="Y779" s="3" t="n">
        <v>116.75</v>
      </c>
      <c r="Z779" s="15" t="s">
        <v>5983</v>
      </c>
      <c r="AA779" s="15" t="s">
        <v>54</v>
      </c>
      <c r="AB779" s="15" t="s">
        <v>6008</v>
      </c>
      <c r="AC779" s="15" t="s">
        <v>6009</v>
      </c>
      <c r="AD779" s="1" t="s">
        <v>6009</v>
      </c>
      <c r="AE779" s="2" t="n">
        <v>34793</v>
      </c>
      <c r="AF779" s="2" t="n">
        <v>34775</v>
      </c>
      <c r="AG779" s="2" t="s">
        <v>54</v>
      </c>
      <c r="AH779" s="3" t="s">
        <v>1297</v>
      </c>
      <c r="AI779" s="3" t="n">
        <v>116.75</v>
      </c>
      <c r="AJ779" s="15" t="s">
        <v>6010</v>
      </c>
      <c r="AK779" s="4" t="s">
        <v>5666</v>
      </c>
      <c r="AL779" s="4" t="s">
        <v>6011</v>
      </c>
      <c r="AM779" s="4" t="s">
        <v>6012</v>
      </c>
      <c r="AN779" s="4" t="s">
        <v>6013</v>
      </c>
      <c r="AO779" s="4" t="s">
        <v>6014</v>
      </c>
      <c r="AP779" s="4" t="s">
        <v>6015</v>
      </c>
      <c r="AQ779" s="15" t="s">
        <v>54</v>
      </c>
      <c r="AR779" s="15" t="s">
        <v>6016</v>
      </c>
      <c r="AS779" s="15" t="s">
        <v>54</v>
      </c>
      <c r="AV779" s="16"/>
    </row>
    <row r="780" customFormat="false" ht="13" hidden="false" customHeight="false" outlineLevel="0" collapsed="false">
      <c r="A780" s="1" t="s">
        <v>46</v>
      </c>
      <c r="B780" s="1" t="s">
        <v>47</v>
      </c>
      <c r="C780" s="15" t="s">
        <v>6017</v>
      </c>
      <c r="D780" s="1" t="s">
        <v>6006</v>
      </c>
      <c r="E780" s="22" t="s">
        <v>49</v>
      </c>
      <c r="F780" s="17" t="s">
        <v>50</v>
      </c>
      <c r="G780" s="22" t="s">
        <v>6007</v>
      </c>
      <c r="H780" s="14" t="n">
        <v>34775</v>
      </c>
      <c r="I780" s="2" t="n">
        <v>34982</v>
      </c>
      <c r="J780" s="2" t="n">
        <v>34822</v>
      </c>
      <c r="K780" s="12" t="s">
        <v>76</v>
      </c>
      <c r="L780" s="1" t="s">
        <v>76</v>
      </c>
      <c r="M780" s="2" t="n">
        <v>34982</v>
      </c>
      <c r="N780" s="3" t="s">
        <v>53</v>
      </c>
      <c r="O780" s="2" t="n">
        <v>35153</v>
      </c>
      <c r="P780" s="2" t="n">
        <v>35200</v>
      </c>
      <c r="Q780" s="1" t="s">
        <v>76</v>
      </c>
      <c r="R780" s="1" t="s">
        <v>76</v>
      </c>
      <c r="S780" s="2" t="n">
        <v>35199</v>
      </c>
      <c r="T780" s="3" t="s">
        <v>53</v>
      </c>
      <c r="U780" s="2" t="n">
        <v>37014</v>
      </c>
      <c r="V780" s="15" t="n">
        <f aca="false">YEAR(U780)</f>
        <v>2001</v>
      </c>
      <c r="W780" s="3" t="s">
        <v>53</v>
      </c>
      <c r="X780" s="3" t="n">
        <v>77.49</v>
      </c>
      <c r="Y780" s="3" t="n">
        <v>77.49</v>
      </c>
      <c r="Z780" s="15" t="s">
        <v>5983</v>
      </c>
      <c r="AA780" s="15" t="s">
        <v>54</v>
      </c>
      <c r="AB780" s="15" t="s">
        <v>6018</v>
      </c>
      <c r="AC780" s="15" t="s">
        <v>6019</v>
      </c>
      <c r="AD780" s="1" t="s">
        <v>6009</v>
      </c>
      <c r="AE780" s="2" t="n">
        <v>34793</v>
      </c>
      <c r="AF780" s="2" t="n">
        <v>34775</v>
      </c>
      <c r="AG780" s="2" t="s">
        <v>54</v>
      </c>
      <c r="AH780" s="3" t="n">
        <v>77.49</v>
      </c>
      <c r="AI780" s="3" t="n">
        <v>77.49</v>
      </c>
      <c r="AJ780" s="15" t="s">
        <v>6010</v>
      </c>
      <c r="AK780" s="4" t="s">
        <v>5666</v>
      </c>
      <c r="AL780" s="4" t="s">
        <v>6020</v>
      </c>
      <c r="AM780" s="4" t="s">
        <v>6012</v>
      </c>
      <c r="AN780" s="4" t="s">
        <v>6021</v>
      </c>
      <c r="AO780" s="4" t="s">
        <v>6014</v>
      </c>
      <c r="AP780" s="4" t="s">
        <v>6015</v>
      </c>
      <c r="AQ780" s="15" t="s">
        <v>54</v>
      </c>
      <c r="AR780" s="15" t="s">
        <v>6016</v>
      </c>
      <c r="AS780" s="15" t="s">
        <v>54</v>
      </c>
      <c r="AT780" s="1" t="s">
        <v>6022</v>
      </c>
      <c r="AV780" s="16"/>
    </row>
    <row r="781" customFormat="false" ht="13" hidden="false" customHeight="false" outlineLevel="0" collapsed="false">
      <c r="A781" s="1" t="s">
        <v>46</v>
      </c>
      <c r="B781" s="1" t="s">
        <v>47</v>
      </c>
      <c r="C781" s="15" t="s">
        <v>6023</v>
      </c>
      <c r="D781" s="1" t="s">
        <v>6006</v>
      </c>
      <c r="E781" s="22" t="s">
        <v>201</v>
      </c>
      <c r="F781" s="17" t="s">
        <v>202</v>
      </c>
      <c r="G781" s="22" t="s">
        <v>6007</v>
      </c>
      <c r="H781" s="14" t="n">
        <v>34775</v>
      </c>
      <c r="I781" s="2" t="s">
        <v>54</v>
      </c>
      <c r="J781" s="2" t="n">
        <v>34822</v>
      </c>
      <c r="K781" s="12" t="s">
        <v>54</v>
      </c>
      <c r="L781" s="1" t="s">
        <v>84</v>
      </c>
      <c r="M781" s="2" t="s">
        <v>54</v>
      </c>
      <c r="N781" s="3" t="s">
        <v>54</v>
      </c>
      <c r="O781" s="2" t="s">
        <v>54</v>
      </c>
      <c r="P781" s="2" t="s">
        <v>54</v>
      </c>
      <c r="Q781" s="1" t="s">
        <v>54</v>
      </c>
      <c r="R781" s="1" t="s">
        <v>54</v>
      </c>
      <c r="S781" s="2" t="s">
        <v>54</v>
      </c>
      <c r="T781" s="3" t="s">
        <v>54</v>
      </c>
      <c r="U781" s="2" t="s">
        <v>54</v>
      </c>
      <c r="V781" s="15" t="s">
        <v>54</v>
      </c>
      <c r="W781" s="3" t="s">
        <v>54</v>
      </c>
      <c r="X781" s="3" t="s">
        <v>54</v>
      </c>
      <c r="Y781" s="3" t="s">
        <v>54</v>
      </c>
      <c r="Z781" s="3" t="s">
        <v>54</v>
      </c>
      <c r="AA781" s="15" t="s">
        <v>54</v>
      </c>
      <c r="AB781" s="15" t="s">
        <v>6024</v>
      </c>
      <c r="AC781" s="15" t="s">
        <v>6025</v>
      </c>
      <c r="AD781" s="1" t="s">
        <v>6009</v>
      </c>
      <c r="AE781" s="2" t="n">
        <v>34793</v>
      </c>
      <c r="AF781" s="2" t="n">
        <v>34775</v>
      </c>
      <c r="AG781" s="2" t="s">
        <v>54</v>
      </c>
      <c r="AH781" s="3" t="s">
        <v>54</v>
      </c>
      <c r="AI781" s="3" t="s">
        <v>54</v>
      </c>
      <c r="AJ781" s="15" t="s">
        <v>6010</v>
      </c>
      <c r="AK781" s="4" t="s">
        <v>5666</v>
      </c>
      <c r="AL781" s="15" t="s">
        <v>54</v>
      </c>
      <c r="AM781" s="4" t="s">
        <v>6012</v>
      </c>
      <c r="AN781" s="15" t="s">
        <v>54</v>
      </c>
      <c r="AO781" s="15" t="s">
        <v>54</v>
      </c>
      <c r="AP781" s="15" t="s">
        <v>54</v>
      </c>
      <c r="AQ781" s="15" t="s">
        <v>54</v>
      </c>
      <c r="AR781" s="15" t="s">
        <v>54</v>
      </c>
      <c r="AS781" s="15" t="s">
        <v>54</v>
      </c>
      <c r="AV781" s="16"/>
    </row>
    <row r="782" customFormat="false" ht="13" hidden="false" customHeight="false" outlineLevel="0" collapsed="false">
      <c r="A782" s="1" t="s">
        <v>46</v>
      </c>
      <c r="B782" s="1" t="s">
        <v>47</v>
      </c>
      <c r="C782" s="15" t="s">
        <v>6026</v>
      </c>
      <c r="D782" s="1" t="s">
        <v>6006</v>
      </c>
      <c r="E782" s="22" t="s">
        <v>345</v>
      </c>
      <c r="F782" s="17" t="s">
        <v>346</v>
      </c>
      <c r="G782" s="22" t="s">
        <v>6007</v>
      </c>
      <c r="H782" s="14" t="n">
        <v>34775</v>
      </c>
      <c r="I782" s="2" t="n">
        <v>34982</v>
      </c>
      <c r="J782" s="2" t="n">
        <v>34822</v>
      </c>
      <c r="K782" s="12" t="s">
        <v>76</v>
      </c>
      <c r="L782" s="1" t="s">
        <v>76</v>
      </c>
      <c r="M782" s="2" t="n">
        <v>34982</v>
      </c>
      <c r="N782" s="3" t="s">
        <v>53</v>
      </c>
      <c r="O782" s="2" t="n">
        <v>35153</v>
      </c>
      <c r="P782" s="2" t="n">
        <v>35200</v>
      </c>
      <c r="Q782" s="1" t="s">
        <v>76</v>
      </c>
      <c r="R782" s="1" t="s">
        <v>76</v>
      </c>
      <c r="S782" s="2" t="n">
        <v>35199</v>
      </c>
      <c r="T782" s="3" t="s">
        <v>53</v>
      </c>
      <c r="U782" s="2" t="n">
        <v>37014</v>
      </c>
      <c r="V782" s="15" t="n">
        <f aca="false">YEAR(U782)</f>
        <v>2001</v>
      </c>
      <c r="W782" s="3" t="s">
        <v>53</v>
      </c>
      <c r="X782" s="3" t="n">
        <v>19.21</v>
      </c>
      <c r="Y782" s="3" t="n">
        <v>19.21</v>
      </c>
      <c r="Z782" s="15" t="s">
        <v>5983</v>
      </c>
      <c r="AA782" s="15" t="s">
        <v>54</v>
      </c>
      <c r="AB782" s="15" t="s">
        <v>6027</v>
      </c>
      <c r="AC782" s="15" t="s">
        <v>6028</v>
      </c>
      <c r="AD782" s="1" t="s">
        <v>6009</v>
      </c>
      <c r="AE782" s="2" t="n">
        <v>34793</v>
      </c>
      <c r="AF782" s="2" t="n">
        <v>34775</v>
      </c>
      <c r="AG782" s="2" t="s">
        <v>54</v>
      </c>
      <c r="AH782" s="3" t="s">
        <v>6029</v>
      </c>
      <c r="AI782" s="3" t="n">
        <v>19.21</v>
      </c>
      <c r="AJ782" s="15" t="s">
        <v>6010</v>
      </c>
      <c r="AK782" s="4" t="s">
        <v>5666</v>
      </c>
      <c r="AL782" s="4" t="s">
        <v>6030</v>
      </c>
      <c r="AM782" s="4" t="s">
        <v>6012</v>
      </c>
      <c r="AN782" s="4" t="s">
        <v>6031</v>
      </c>
      <c r="AO782" s="4" t="s">
        <v>6014</v>
      </c>
      <c r="AP782" s="4" t="s">
        <v>6015</v>
      </c>
      <c r="AQ782" s="15" t="s">
        <v>54</v>
      </c>
      <c r="AR782" s="15" t="s">
        <v>6016</v>
      </c>
      <c r="AS782" s="15" t="s">
        <v>54</v>
      </c>
      <c r="AV782" s="16"/>
    </row>
    <row r="783" customFormat="false" ht="13" hidden="false" customHeight="false" outlineLevel="0" collapsed="false">
      <c r="A783" s="1" t="s">
        <v>46</v>
      </c>
      <c r="B783" s="1" t="s">
        <v>47</v>
      </c>
      <c r="C783" s="1" t="s">
        <v>6032</v>
      </c>
      <c r="D783" s="1" t="s">
        <v>6032</v>
      </c>
      <c r="E783" s="1" t="s">
        <v>1307</v>
      </c>
      <c r="F783" s="17" t="s">
        <v>1308</v>
      </c>
      <c r="G783" s="1" t="s">
        <v>6033</v>
      </c>
      <c r="H783" s="2" t="n">
        <v>34800</v>
      </c>
      <c r="I783" s="2" t="s">
        <v>54</v>
      </c>
      <c r="J783" s="2" t="n">
        <v>34849</v>
      </c>
      <c r="K783" s="1" t="s">
        <v>54</v>
      </c>
      <c r="L783" s="1" t="s">
        <v>84</v>
      </c>
      <c r="M783" s="2" t="s">
        <v>54</v>
      </c>
      <c r="N783" s="3" t="s">
        <v>54</v>
      </c>
      <c r="O783" s="2" t="s">
        <v>54</v>
      </c>
      <c r="P783" s="2" t="s">
        <v>54</v>
      </c>
      <c r="Q783" s="1" t="s">
        <v>54</v>
      </c>
      <c r="R783" s="1" t="s">
        <v>54</v>
      </c>
      <c r="S783" s="2" t="s">
        <v>54</v>
      </c>
      <c r="T783" s="3" t="s">
        <v>54</v>
      </c>
      <c r="U783" s="2" t="s">
        <v>54</v>
      </c>
      <c r="V783" s="15" t="s">
        <v>54</v>
      </c>
      <c r="W783" s="3" t="s">
        <v>54</v>
      </c>
      <c r="X783" s="3" t="s">
        <v>54</v>
      </c>
      <c r="Y783" s="3" t="s">
        <v>54</v>
      </c>
      <c r="Z783" s="3" t="s">
        <v>54</v>
      </c>
      <c r="AA783" s="1" t="s">
        <v>54</v>
      </c>
      <c r="AB783" s="1" t="s">
        <v>6034</v>
      </c>
      <c r="AC783" s="1" t="s">
        <v>6035</v>
      </c>
      <c r="AD783" s="1" t="s">
        <v>6035</v>
      </c>
      <c r="AE783" s="2" t="n">
        <v>34817</v>
      </c>
      <c r="AF783" s="2" t="n">
        <v>34800</v>
      </c>
      <c r="AG783" s="2" t="s">
        <v>54</v>
      </c>
      <c r="AH783" s="3" t="s">
        <v>54</v>
      </c>
      <c r="AI783" s="3" t="s">
        <v>54</v>
      </c>
      <c r="AJ783" s="15" t="s">
        <v>6036</v>
      </c>
      <c r="AK783" s="4" t="s">
        <v>6037</v>
      </c>
      <c r="AL783" s="1" t="s">
        <v>54</v>
      </c>
      <c r="AM783" s="1" t="s">
        <v>6038</v>
      </c>
      <c r="AN783" s="1" t="s">
        <v>54</v>
      </c>
      <c r="AO783" s="1" t="s">
        <v>54</v>
      </c>
      <c r="AP783" s="15" t="s">
        <v>54</v>
      </c>
      <c r="AQ783" s="15" t="s">
        <v>54</v>
      </c>
      <c r="AR783" s="15" t="s">
        <v>54</v>
      </c>
      <c r="AS783" s="15" t="s">
        <v>54</v>
      </c>
      <c r="AV783" s="16"/>
    </row>
    <row r="784" customFormat="false" ht="13" hidden="false" customHeight="false" outlineLevel="0" collapsed="false">
      <c r="A784" s="1" t="s">
        <v>46</v>
      </c>
      <c r="B784" s="1" t="s">
        <v>47</v>
      </c>
      <c r="C784" s="15" t="s">
        <v>6039</v>
      </c>
      <c r="D784" s="1" t="s">
        <v>6039</v>
      </c>
      <c r="E784" s="22" t="s">
        <v>219</v>
      </c>
      <c r="F784" s="17" t="s">
        <v>220</v>
      </c>
      <c r="G784" s="22" t="s">
        <v>858</v>
      </c>
      <c r="H784" s="14" t="n">
        <v>34801</v>
      </c>
      <c r="I784" s="2" t="n">
        <v>35012</v>
      </c>
      <c r="J784" s="2" t="n">
        <v>34849</v>
      </c>
      <c r="K784" s="1" t="s">
        <v>76</v>
      </c>
      <c r="L784" s="1" t="s">
        <v>76</v>
      </c>
      <c r="M784" s="2" t="n">
        <v>35012</v>
      </c>
      <c r="N784" s="3" t="s">
        <v>53</v>
      </c>
      <c r="O784" s="2" t="n">
        <v>35185</v>
      </c>
      <c r="P784" s="2" t="n">
        <v>35242</v>
      </c>
      <c r="Q784" s="1" t="s">
        <v>76</v>
      </c>
      <c r="R784" s="1" t="s">
        <v>84</v>
      </c>
      <c r="S784" s="2" t="s">
        <v>54</v>
      </c>
      <c r="T784" s="3" t="s">
        <v>54</v>
      </c>
      <c r="U784" s="2" t="s">
        <v>54</v>
      </c>
      <c r="V784" s="15" t="s">
        <v>54</v>
      </c>
      <c r="W784" s="3" t="s">
        <v>54</v>
      </c>
      <c r="X784" s="3" t="s">
        <v>54</v>
      </c>
      <c r="Y784" s="3" t="s">
        <v>54</v>
      </c>
      <c r="Z784" s="3" t="s">
        <v>54</v>
      </c>
      <c r="AA784" s="15" t="s">
        <v>54</v>
      </c>
      <c r="AB784" s="15" t="s">
        <v>6040</v>
      </c>
      <c r="AC784" s="15" t="s">
        <v>6041</v>
      </c>
      <c r="AD784" s="1" t="s">
        <v>6041</v>
      </c>
      <c r="AE784" s="2" t="n">
        <v>34820</v>
      </c>
      <c r="AF784" s="2" t="n">
        <v>34801</v>
      </c>
      <c r="AG784" s="2" t="s">
        <v>54</v>
      </c>
      <c r="AH784" s="3" t="s">
        <v>6042</v>
      </c>
      <c r="AI784" s="3" t="s">
        <v>54</v>
      </c>
      <c r="AJ784" s="15" t="s">
        <v>6043</v>
      </c>
      <c r="AK784" s="4" t="s">
        <v>5734</v>
      </c>
      <c r="AL784" s="4" t="s">
        <v>6044</v>
      </c>
      <c r="AM784" s="4" t="s">
        <v>6045</v>
      </c>
      <c r="AN784" s="4" t="s">
        <v>6046</v>
      </c>
      <c r="AO784" s="4" t="s">
        <v>6047</v>
      </c>
      <c r="AP784" s="15" t="s">
        <v>54</v>
      </c>
      <c r="AQ784" s="15" t="s">
        <v>54</v>
      </c>
      <c r="AR784" s="15" t="s">
        <v>54</v>
      </c>
      <c r="AS784" s="15" t="s">
        <v>54</v>
      </c>
      <c r="AV784" s="16"/>
    </row>
    <row r="785" customFormat="false" ht="13" hidden="false" customHeight="false" outlineLevel="0" collapsed="false">
      <c r="A785" s="1" t="s">
        <v>46</v>
      </c>
      <c r="B785" s="1" t="s">
        <v>47</v>
      </c>
      <c r="C785" s="1" t="s">
        <v>6048</v>
      </c>
      <c r="D785" s="1" t="s">
        <v>6048</v>
      </c>
      <c r="E785" s="1" t="s">
        <v>451</v>
      </c>
      <c r="F785" s="11" t="s">
        <v>452</v>
      </c>
      <c r="G785" s="1" t="s">
        <v>6049</v>
      </c>
      <c r="H785" s="2" t="n">
        <v>34822</v>
      </c>
      <c r="I785" s="2" t="n">
        <v>35033</v>
      </c>
      <c r="J785" s="2" t="n">
        <v>34878</v>
      </c>
      <c r="K785" s="1" t="s">
        <v>76</v>
      </c>
      <c r="L785" s="1" t="s">
        <v>76</v>
      </c>
      <c r="M785" s="2" t="n">
        <v>35033</v>
      </c>
      <c r="N785" s="3" t="s">
        <v>53</v>
      </c>
      <c r="O785" s="2" t="n">
        <v>35199</v>
      </c>
      <c r="P785" s="2" t="n">
        <v>35254</v>
      </c>
      <c r="Q785" s="1" t="s">
        <v>76</v>
      </c>
      <c r="R785" s="1" t="s">
        <v>84</v>
      </c>
      <c r="S785" s="2" t="s">
        <v>54</v>
      </c>
      <c r="T785" s="3" t="s">
        <v>54</v>
      </c>
      <c r="U785" s="2" t="s">
        <v>54</v>
      </c>
      <c r="V785" s="15" t="s">
        <v>54</v>
      </c>
      <c r="W785" s="3" t="s">
        <v>54</v>
      </c>
      <c r="X785" s="3" t="s">
        <v>54</v>
      </c>
      <c r="Y785" s="3" t="s">
        <v>54</v>
      </c>
      <c r="Z785" s="3" t="s">
        <v>54</v>
      </c>
      <c r="AA785" s="1" t="s">
        <v>54</v>
      </c>
      <c r="AB785" s="1" t="s">
        <v>6050</v>
      </c>
      <c r="AC785" s="1" t="s">
        <v>6051</v>
      </c>
      <c r="AD785" s="1" t="s">
        <v>6051</v>
      </c>
      <c r="AE785" s="2" t="n">
        <v>34841</v>
      </c>
      <c r="AF785" s="2" t="n">
        <v>34822</v>
      </c>
      <c r="AG785" s="2" t="s">
        <v>54</v>
      </c>
      <c r="AH785" s="3" t="n">
        <v>44.69</v>
      </c>
      <c r="AI785" s="3" t="s">
        <v>54</v>
      </c>
      <c r="AJ785" s="15" t="s">
        <v>6052</v>
      </c>
      <c r="AK785" s="4" t="s">
        <v>6053</v>
      </c>
      <c r="AL785" s="1" t="s">
        <v>6054</v>
      </c>
      <c r="AM785" s="1" t="s">
        <v>6055</v>
      </c>
      <c r="AN785" s="1" t="s">
        <v>6056</v>
      </c>
      <c r="AO785" s="1" t="s">
        <v>6057</v>
      </c>
      <c r="AP785" s="15" t="s">
        <v>54</v>
      </c>
      <c r="AQ785" s="15" t="s">
        <v>54</v>
      </c>
      <c r="AR785" s="15" t="s">
        <v>54</v>
      </c>
      <c r="AS785" s="15" t="s">
        <v>54</v>
      </c>
      <c r="AV785" s="16"/>
    </row>
    <row r="786" customFormat="false" ht="13" hidden="false" customHeight="false" outlineLevel="0" collapsed="false">
      <c r="A786" s="1" t="s">
        <v>46</v>
      </c>
      <c r="B786" s="1" t="s">
        <v>47</v>
      </c>
      <c r="C786" s="1" t="s">
        <v>6058</v>
      </c>
      <c r="D786" s="1" t="s">
        <v>6058</v>
      </c>
      <c r="E786" s="1" t="s">
        <v>1428</v>
      </c>
      <c r="F786" s="11" t="s">
        <v>1429</v>
      </c>
      <c r="G786" s="1" t="s">
        <v>6049</v>
      </c>
      <c r="H786" s="2" t="n">
        <v>34822</v>
      </c>
      <c r="I786" s="2" t="n">
        <v>35033</v>
      </c>
      <c r="J786" s="2" t="n">
        <v>34878</v>
      </c>
      <c r="K786" s="1" t="s">
        <v>76</v>
      </c>
      <c r="L786" s="1" t="s">
        <v>76</v>
      </c>
      <c r="M786" s="2" t="n">
        <v>35033</v>
      </c>
      <c r="N786" s="3" t="s">
        <v>53</v>
      </c>
      <c r="O786" s="2" t="n">
        <v>35199</v>
      </c>
      <c r="P786" s="2" t="n">
        <v>35254</v>
      </c>
      <c r="Q786" s="1" t="s">
        <v>76</v>
      </c>
      <c r="R786" s="1" t="s">
        <v>84</v>
      </c>
      <c r="S786" s="2" t="s">
        <v>54</v>
      </c>
      <c r="T786" s="3" t="s">
        <v>54</v>
      </c>
      <c r="U786" s="2" t="s">
        <v>54</v>
      </c>
      <c r="V786" s="15" t="s">
        <v>54</v>
      </c>
      <c r="W786" s="3" t="s">
        <v>54</v>
      </c>
      <c r="X786" s="3" t="s">
        <v>54</v>
      </c>
      <c r="Y786" s="3" t="s">
        <v>54</v>
      </c>
      <c r="Z786" s="3" t="s">
        <v>54</v>
      </c>
      <c r="AA786" s="1" t="s">
        <v>54</v>
      </c>
      <c r="AB786" s="1" t="s">
        <v>6059</v>
      </c>
      <c r="AC786" s="1" t="s">
        <v>6060</v>
      </c>
      <c r="AD786" s="1" t="s">
        <v>6060</v>
      </c>
      <c r="AE786" s="2" t="n">
        <v>34841</v>
      </c>
      <c r="AF786" s="2" t="n">
        <v>34822</v>
      </c>
      <c r="AG786" s="2" t="s">
        <v>54</v>
      </c>
      <c r="AH786" s="3" t="n">
        <v>135.36</v>
      </c>
      <c r="AI786" s="3" t="s">
        <v>54</v>
      </c>
      <c r="AJ786" s="15" t="s">
        <v>6052</v>
      </c>
      <c r="AK786" s="4" t="s">
        <v>6053</v>
      </c>
      <c r="AL786" s="1" t="s">
        <v>6061</v>
      </c>
      <c r="AM786" s="1" t="s">
        <v>6055</v>
      </c>
      <c r="AN786" s="1" t="s">
        <v>6062</v>
      </c>
      <c r="AO786" s="1" t="s">
        <v>6057</v>
      </c>
      <c r="AP786" s="15" t="s">
        <v>54</v>
      </c>
      <c r="AQ786" s="15" t="s">
        <v>54</v>
      </c>
      <c r="AR786" s="15" t="s">
        <v>54</v>
      </c>
      <c r="AS786" s="15" t="s">
        <v>54</v>
      </c>
      <c r="AV786" s="16"/>
    </row>
    <row r="787" customFormat="false" ht="13" hidden="false" customHeight="false" outlineLevel="0" collapsed="false">
      <c r="A787" s="1" t="s">
        <v>46</v>
      </c>
      <c r="B787" s="1" t="s">
        <v>47</v>
      </c>
      <c r="C787" s="15" t="s">
        <v>6063</v>
      </c>
      <c r="D787" s="1" t="s">
        <v>6063</v>
      </c>
      <c r="E787" s="22" t="s">
        <v>64</v>
      </c>
      <c r="F787" s="11" t="s">
        <v>65</v>
      </c>
      <c r="G787" s="22" t="s">
        <v>6064</v>
      </c>
      <c r="H787" s="14" t="n">
        <v>34838</v>
      </c>
      <c r="I787" s="2" t="n">
        <v>35083</v>
      </c>
      <c r="J787" s="2" t="n">
        <v>34890</v>
      </c>
      <c r="K787" s="1" t="s">
        <v>76</v>
      </c>
      <c r="L787" s="1" t="s">
        <v>76</v>
      </c>
      <c r="M787" s="2" t="n">
        <v>35083</v>
      </c>
      <c r="N787" s="3" t="s">
        <v>53</v>
      </c>
      <c r="O787" s="2" t="n">
        <v>35230</v>
      </c>
      <c r="P787" s="2" t="n">
        <v>35270</v>
      </c>
      <c r="Q787" s="1" t="s">
        <v>76</v>
      </c>
      <c r="R787" s="1" t="s">
        <v>76</v>
      </c>
      <c r="S787" s="2" t="n">
        <v>35270</v>
      </c>
      <c r="T787" s="3" t="s">
        <v>53</v>
      </c>
      <c r="U787" s="2" t="s">
        <v>1005</v>
      </c>
      <c r="V787" s="15" t="s">
        <v>1005</v>
      </c>
      <c r="W787" s="3" t="s">
        <v>53</v>
      </c>
      <c r="X787" s="3" t="n">
        <v>0</v>
      </c>
      <c r="Y787" s="3" t="n">
        <v>46.67</v>
      </c>
      <c r="Z787" s="15" t="s">
        <v>6065</v>
      </c>
      <c r="AA787" s="1" t="s">
        <v>6066</v>
      </c>
      <c r="AB787" s="15" t="s">
        <v>6067</v>
      </c>
      <c r="AC787" s="15" t="s">
        <v>6068</v>
      </c>
      <c r="AD787" s="1" t="s">
        <v>6068</v>
      </c>
      <c r="AE787" s="2" t="n">
        <v>34858</v>
      </c>
      <c r="AF787" s="2" t="n">
        <v>34838</v>
      </c>
      <c r="AG787" s="2" t="s">
        <v>54</v>
      </c>
      <c r="AH787" s="3" t="s">
        <v>6069</v>
      </c>
      <c r="AI787" s="3" t="n">
        <v>12.09</v>
      </c>
      <c r="AJ787" s="15" t="s">
        <v>6070</v>
      </c>
      <c r="AK787" s="4" t="s">
        <v>6071</v>
      </c>
      <c r="AL787" s="4" t="s">
        <v>6072</v>
      </c>
      <c r="AM787" s="4" t="s">
        <v>6073</v>
      </c>
      <c r="AN787" s="4" t="s">
        <v>6074</v>
      </c>
      <c r="AO787" s="4" t="s">
        <v>6075</v>
      </c>
      <c r="AP787" s="4" t="s">
        <v>6076</v>
      </c>
      <c r="AQ787" s="15" t="s">
        <v>54</v>
      </c>
      <c r="AR787" s="15" t="s">
        <v>54</v>
      </c>
      <c r="AS787" s="15" t="s">
        <v>54</v>
      </c>
      <c r="AT787" s="1" t="s">
        <v>6077</v>
      </c>
      <c r="AV787" s="16"/>
    </row>
    <row r="788" customFormat="false" ht="13" hidden="false" customHeight="false" outlineLevel="0" collapsed="false">
      <c r="A788" s="1" t="s">
        <v>46</v>
      </c>
      <c r="B788" s="1" t="s">
        <v>47</v>
      </c>
      <c r="C788" s="15" t="s">
        <v>6078</v>
      </c>
      <c r="D788" s="1" t="s">
        <v>6063</v>
      </c>
      <c r="E788" s="22" t="s">
        <v>2239</v>
      </c>
      <c r="F788" s="19" t="s">
        <v>2240</v>
      </c>
      <c r="G788" s="22" t="s">
        <v>6064</v>
      </c>
      <c r="H788" s="14" t="n">
        <v>34838</v>
      </c>
      <c r="I788" s="2" t="n">
        <v>35083</v>
      </c>
      <c r="J788" s="2" t="n">
        <v>34890</v>
      </c>
      <c r="K788" s="1" t="s">
        <v>76</v>
      </c>
      <c r="L788" s="1" t="s">
        <v>76</v>
      </c>
      <c r="M788" s="2" t="n">
        <v>35083</v>
      </c>
      <c r="N788" s="3" t="s">
        <v>53</v>
      </c>
      <c r="O788" s="2" t="n">
        <v>35230</v>
      </c>
      <c r="P788" s="2" t="n">
        <v>35270</v>
      </c>
      <c r="Q788" s="1" t="s">
        <v>76</v>
      </c>
      <c r="R788" s="1" t="s">
        <v>76</v>
      </c>
      <c r="S788" s="2" t="n">
        <v>35270</v>
      </c>
      <c r="T788" s="3" t="s">
        <v>53</v>
      </c>
      <c r="U788" s="2" t="s">
        <v>1005</v>
      </c>
      <c r="V788" s="15" t="s">
        <v>1005</v>
      </c>
      <c r="W788" s="3" t="s">
        <v>53</v>
      </c>
      <c r="X788" s="3" t="n">
        <v>51.49</v>
      </c>
      <c r="Y788" s="3" t="n">
        <v>62.29</v>
      </c>
      <c r="Z788" s="15" t="s">
        <v>6065</v>
      </c>
      <c r="AA788" s="1" t="s">
        <v>6079</v>
      </c>
      <c r="AB788" s="15" t="s">
        <v>6080</v>
      </c>
      <c r="AC788" s="15" t="s">
        <v>6081</v>
      </c>
      <c r="AD788" s="1" t="s">
        <v>6068</v>
      </c>
      <c r="AE788" s="2" t="n">
        <v>34858</v>
      </c>
      <c r="AF788" s="2" t="n">
        <v>34838</v>
      </c>
      <c r="AG788" s="2" t="s">
        <v>54</v>
      </c>
      <c r="AH788" s="3" t="s">
        <v>6082</v>
      </c>
      <c r="AI788" s="3" t="n">
        <v>60.87</v>
      </c>
      <c r="AJ788" s="15" t="s">
        <v>6070</v>
      </c>
      <c r="AK788" s="4" t="s">
        <v>6071</v>
      </c>
      <c r="AL788" s="4" t="s">
        <v>6072</v>
      </c>
      <c r="AM788" s="4" t="s">
        <v>6073</v>
      </c>
      <c r="AN788" s="4" t="s">
        <v>6074</v>
      </c>
      <c r="AO788" s="4" t="s">
        <v>6075</v>
      </c>
      <c r="AP788" s="4" t="s">
        <v>6083</v>
      </c>
      <c r="AQ788" s="15" t="s">
        <v>54</v>
      </c>
      <c r="AR788" s="15" t="s">
        <v>54</v>
      </c>
      <c r="AS788" s="15" t="s">
        <v>54</v>
      </c>
      <c r="AV788" s="16"/>
    </row>
    <row r="789" customFormat="false" ht="13" hidden="false" customHeight="false" outlineLevel="0" collapsed="false">
      <c r="A789" s="1" t="s">
        <v>46</v>
      </c>
      <c r="B789" s="1" t="s">
        <v>47</v>
      </c>
      <c r="C789" s="15" t="s">
        <v>6084</v>
      </c>
      <c r="D789" s="1" t="s">
        <v>6084</v>
      </c>
      <c r="E789" s="15" t="s">
        <v>4031</v>
      </c>
      <c r="F789" s="1" t="s">
        <v>4032</v>
      </c>
      <c r="G789" s="22" t="s">
        <v>6085</v>
      </c>
      <c r="H789" s="14" t="n">
        <v>34890</v>
      </c>
      <c r="I789" s="2" t="n">
        <v>35125</v>
      </c>
      <c r="J789" s="2" t="n">
        <v>34934</v>
      </c>
      <c r="K789" s="1" t="s">
        <v>76</v>
      </c>
      <c r="L789" s="1" t="s">
        <v>76</v>
      </c>
      <c r="M789" s="2" t="n">
        <v>35125</v>
      </c>
      <c r="N789" s="3" t="s">
        <v>53</v>
      </c>
      <c r="O789" s="2" t="n">
        <v>35269</v>
      </c>
      <c r="P789" s="2" t="n">
        <v>35313</v>
      </c>
      <c r="Q789" s="1" t="s">
        <v>76</v>
      </c>
      <c r="R789" s="1" t="s">
        <v>76</v>
      </c>
      <c r="S789" s="2" t="n">
        <v>35312</v>
      </c>
      <c r="T789" s="3" t="s">
        <v>53</v>
      </c>
      <c r="U789" s="2" t="n">
        <v>37312</v>
      </c>
      <c r="V789" s="15" t="n">
        <f aca="false">YEAR(U789)</f>
        <v>2002</v>
      </c>
      <c r="W789" s="3" t="s">
        <v>53</v>
      </c>
      <c r="X789" s="3" t="n">
        <v>30.72</v>
      </c>
      <c r="Y789" s="3" t="n">
        <v>46.4</v>
      </c>
      <c r="Z789" s="15" t="s">
        <v>6065</v>
      </c>
      <c r="AA789" s="15" t="s">
        <v>54</v>
      </c>
      <c r="AB789" s="15" t="s">
        <v>6086</v>
      </c>
      <c r="AC789" s="15" t="s">
        <v>6087</v>
      </c>
      <c r="AD789" s="1" t="s">
        <v>6087</v>
      </c>
      <c r="AE789" s="2" t="n">
        <v>34907</v>
      </c>
      <c r="AF789" s="2" t="n">
        <v>34890</v>
      </c>
      <c r="AG789" s="2" t="s">
        <v>54</v>
      </c>
      <c r="AH789" s="3" t="s">
        <v>6088</v>
      </c>
      <c r="AI789" s="3" t="n">
        <v>3.72</v>
      </c>
      <c r="AJ789" s="15" t="s">
        <v>6089</v>
      </c>
      <c r="AK789" s="4" t="s">
        <v>6090</v>
      </c>
      <c r="AL789" s="4" t="s">
        <v>6091</v>
      </c>
      <c r="AM789" s="4" t="s">
        <v>6092</v>
      </c>
      <c r="AN789" s="4" t="s">
        <v>6093</v>
      </c>
      <c r="AO789" s="4" t="s">
        <v>6094</v>
      </c>
      <c r="AP789" s="4" t="s">
        <v>6095</v>
      </c>
      <c r="AQ789" s="15" t="s">
        <v>54</v>
      </c>
      <c r="AR789" s="15" t="s">
        <v>6096</v>
      </c>
      <c r="AS789" s="15" t="s">
        <v>54</v>
      </c>
      <c r="AV789" s="16"/>
    </row>
    <row r="790" customFormat="false" ht="13" hidden="false" customHeight="false" outlineLevel="0" collapsed="false">
      <c r="A790" s="1" t="s">
        <v>46</v>
      </c>
      <c r="B790" s="1" t="s">
        <v>47</v>
      </c>
      <c r="C790" s="15" t="s">
        <v>6097</v>
      </c>
      <c r="D790" s="1" t="s">
        <v>6084</v>
      </c>
      <c r="E790" s="15" t="s">
        <v>49</v>
      </c>
      <c r="F790" s="11" t="s">
        <v>50</v>
      </c>
      <c r="G790" s="22" t="s">
        <v>6085</v>
      </c>
      <c r="H790" s="14" t="n">
        <v>34890</v>
      </c>
      <c r="I790" s="2" t="n">
        <v>35125</v>
      </c>
      <c r="J790" s="2" t="n">
        <v>34934</v>
      </c>
      <c r="K790" s="1" t="s">
        <v>76</v>
      </c>
      <c r="L790" s="1" t="s">
        <v>76</v>
      </c>
      <c r="M790" s="2" t="n">
        <v>35125</v>
      </c>
      <c r="N790" s="3" t="s">
        <v>53</v>
      </c>
      <c r="O790" s="2" t="n">
        <v>35269</v>
      </c>
      <c r="P790" s="2" t="n">
        <v>35313</v>
      </c>
      <c r="Q790" s="1" t="s">
        <v>76</v>
      </c>
      <c r="R790" s="1" t="s">
        <v>76</v>
      </c>
      <c r="S790" s="2" t="n">
        <v>35312</v>
      </c>
      <c r="T790" s="3" t="s">
        <v>53</v>
      </c>
      <c r="U790" s="2" t="n">
        <v>37312</v>
      </c>
      <c r="V790" s="15" t="n">
        <f aca="false">YEAR(U790)</f>
        <v>2002</v>
      </c>
      <c r="W790" s="3" t="s">
        <v>53</v>
      </c>
      <c r="X790" s="3" t="n">
        <v>56.28</v>
      </c>
      <c r="Y790" s="3" t="n">
        <v>62.96</v>
      </c>
      <c r="Z790" s="15" t="s">
        <v>6065</v>
      </c>
      <c r="AA790" s="15" t="s">
        <v>54</v>
      </c>
      <c r="AB790" s="15" t="s">
        <v>6098</v>
      </c>
      <c r="AC790" s="15" t="s">
        <v>6099</v>
      </c>
      <c r="AD790" s="1" t="s">
        <v>6087</v>
      </c>
      <c r="AE790" s="2" t="n">
        <v>34907</v>
      </c>
      <c r="AF790" s="2" t="n">
        <v>34890</v>
      </c>
      <c r="AG790" s="2" t="s">
        <v>54</v>
      </c>
      <c r="AH790" s="3" t="s">
        <v>6100</v>
      </c>
      <c r="AI790" s="3" t="n">
        <v>58.69</v>
      </c>
      <c r="AJ790" s="15" t="s">
        <v>6089</v>
      </c>
      <c r="AK790" s="4" t="s">
        <v>6090</v>
      </c>
      <c r="AL790" s="4" t="s">
        <v>6101</v>
      </c>
      <c r="AM790" s="4" t="s">
        <v>6092</v>
      </c>
      <c r="AN790" s="4" t="s">
        <v>6102</v>
      </c>
      <c r="AO790" s="4" t="s">
        <v>6094</v>
      </c>
      <c r="AP790" s="4" t="s">
        <v>6103</v>
      </c>
      <c r="AQ790" s="15" t="s">
        <v>54</v>
      </c>
      <c r="AR790" s="15" t="s">
        <v>6096</v>
      </c>
      <c r="AS790" s="15" t="s">
        <v>54</v>
      </c>
      <c r="AV790" s="16"/>
    </row>
    <row r="791" customFormat="false" ht="13" hidden="false" customHeight="false" outlineLevel="0" collapsed="false">
      <c r="A791" s="1" t="s">
        <v>46</v>
      </c>
      <c r="B791" s="1" t="s">
        <v>47</v>
      </c>
      <c r="C791" s="15" t="s">
        <v>6104</v>
      </c>
      <c r="D791" s="1" t="s">
        <v>6104</v>
      </c>
      <c r="E791" s="22" t="s">
        <v>121</v>
      </c>
      <c r="F791" s="1" t="s">
        <v>122</v>
      </c>
      <c r="G791" s="22" t="s">
        <v>6105</v>
      </c>
      <c r="H791" s="14" t="n">
        <v>34960</v>
      </c>
      <c r="I791" s="2" t="n">
        <v>35198</v>
      </c>
      <c r="J791" s="2" t="n">
        <v>35011</v>
      </c>
      <c r="K791" s="1" t="s">
        <v>76</v>
      </c>
      <c r="L791" s="1" t="s">
        <v>76</v>
      </c>
      <c r="M791" s="2" t="n">
        <v>35198</v>
      </c>
      <c r="N791" s="3" t="s">
        <v>53</v>
      </c>
      <c r="O791" s="2" t="n">
        <v>35340</v>
      </c>
      <c r="P791" s="2" t="s">
        <v>54</v>
      </c>
      <c r="Q791" s="1" t="s">
        <v>76</v>
      </c>
      <c r="R791" s="1" t="s">
        <v>280</v>
      </c>
      <c r="S791" s="2" t="s">
        <v>54</v>
      </c>
      <c r="T791" s="3" t="s">
        <v>53</v>
      </c>
      <c r="U791" s="2" t="n">
        <v>35347</v>
      </c>
      <c r="V791" s="15" t="n">
        <v>1996</v>
      </c>
      <c r="W791" s="3" t="s">
        <v>53</v>
      </c>
      <c r="X791" s="3" t="s">
        <v>52</v>
      </c>
      <c r="Y791" s="3" t="s">
        <v>52</v>
      </c>
      <c r="Z791" s="3" t="s">
        <v>52</v>
      </c>
      <c r="AA791" s="15" t="s">
        <v>54</v>
      </c>
      <c r="AB791" s="15" t="s">
        <v>6106</v>
      </c>
      <c r="AC791" s="15" t="s">
        <v>6107</v>
      </c>
      <c r="AD791" s="1" t="s">
        <v>6107</v>
      </c>
      <c r="AE791" s="2" t="n">
        <v>34978</v>
      </c>
      <c r="AF791" s="2" t="n">
        <v>34960</v>
      </c>
      <c r="AG791" s="2" t="n">
        <v>35347</v>
      </c>
      <c r="AH791" s="3" t="s">
        <v>6108</v>
      </c>
      <c r="AI791" s="3" t="n">
        <v>0</v>
      </c>
      <c r="AJ791" s="15" t="s">
        <v>6109</v>
      </c>
      <c r="AK791" s="4" t="s">
        <v>6110</v>
      </c>
      <c r="AL791" s="4" t="s">
        <v>6111</v>
      </c>
      <c r="AM791" s="4" t="s">
        <v>6112</v>
      </c>
      <c r="AN791" s="4" t="s">
        <v>6113</v>
      </c>
      <c r="AO791" s="15" t="s">
        <v>54</v>
      </c>
      <c r="AP791" s="15" t="s">
        <v>54</v>
      </c>
      <c r="AQ791" s="4" t="s">
        <v>6114</v>
      </c>
      <c r="AR791" s="15" t="s">
        <v>54</v>
      </c>
      <c r="AS791" s="15" t="s">
        <v>54</v>
      </c>
      <c r="AV791" s="16"/>
    </row>
    <row r="792" customFormat="false" ht="13" hidden="false" customHeight="false" outlineLevel="0" collapsed="false">
      <c r="A792" s="1" t="s">
        <v>46</v>
      </c>
      <c r="B792" s="1" t="s">
        <v>47</v>
      </c>
      <c r="C792" s="1" t="s">
        <v>6115</v>
      </c>
      <c r="D792" s="1" t="s">
        <v>6115</v>
      </c>
      <c r="E792" s="12" t="s">
        <v>49</v>
      </c>
      <c r="F792" s="12" t="s">
        <v>50</v>
      </c>
      <c r="G792" s="12" t="s">
        <v>6116</v>
      </c>
      <c r="H792" s="14" t="n">
        <v>34982</v>
      </c>
      <c r="I792" s="2" t="n">
        <v>35123</v>
      </c>
      <c r="J792" s="2" t="n">
        <v>35039</v>
      </c>
      <c r="K792" s="1" t="s">
        <v>76</v>
      </c>
      <c r="L792" s="1" t="s">
        <v>76</v>
      </c>
      <c r="M792" s="2" t="n">
        <v>35123</v>
      </c>
      <c r="N792" s="3" t="s">
        <v>53</v>
      </c>
      <c r="O792" s="2" t="n">
        <v>35194</v>
      </c>
      <c r="P792" s="2" t="n">
        <v>35249</v>
      </c>
      <c r="Q792" s="1" t="s">
        <v>76</v>
      </c>
      <c r="R792" s="1" t="s">
        <v>76</v>
      </c>
      <c r="S792" s="2" t="n">
        <v>35248</v>
      </c>
      <c r="T792" s="3" t="s">
        <v>53</v>
      </c>
      <c r="U792" s="2" t="s">
        <v>1005</v>
      </c>
      <c r="V792" s="15" t="s">
        <v>1005</v>
      </c>
      <c r="W792" s="3" t="s">
        <v>53</v>
      </c>
      <c r="X792" s="3" t="n">
        <v>118.53</v>
      </c>
      <c r="Y792" s="3" t="n">
        <v>118.53</v>
      </c>
      <c r="Z792" s="15" t="s">
        <v>5983</v>
      </c>
      <c r="AA792" s="1" t="s">
        <v>54</v>
      </c>
      <c r="AB792" s="1" t="s">
        <v>6117</v>
      </c>
      <c r="AC792" s="1" t="s">
        <v>6118</v>
      </c>
      <c r="AD792" s="1" t="s">
        <v>6118</v>
      </c>
      <c r="AE792" s="2" t="n">
        <v>34997</v>
      </c>
      <c r="AF792" s="2" t="n">
        <v>34982</v>
      </c>
      <c r="AG792" s="2" t="s">
        <v>54</v>
      </c>
      <c r="AH792" s="3" t="n">
        <v>118.53</v>
      </c>
      <c r="AI792" s="3" t="n">
        <v>118.53</v>
      </c>
      <c r="AJ792" s="15" t="s">
        <v>6119</v>
      </c>
      <c r="AK792" s="4" t="s">
        <v>6120</v>
      </c>
      <c r="AL792" s="1" t="s">
        <v>6121</v>
      </c>
      <c r="AM792" s="4" t="s">
        <v>6122</v>
      </c>
      <c r="AN792" s="4" t="s">
        <v>6123</v>
      </c>
      <c r="AO792" s="4" t="s">
        <v>6124</v>
      </c>
      <c r="AP792" s="4" t="s">
        <v>6125</v>
      </c>
      <c r="AQ792" s="15" t="s">
        <v>54</v>
      </c>
      <c r="AR792" s="15" t="s">
        <v>54</v>
      </c>
      <c r="AS792" s="15" t="s">
        <v>54</v>
      </c>
      <c r="AV792" s="16"/>
    </row>
    <row r="793" customFormat="false" ht="13" hidden="false" customHeight="false" outlineLevel="0" collapsed="false">
      <c r="A793" s="1" t="s">
        <v>46</v>
      </c>
      <c r="B793" s="1" t="s">
        <v>47</v>
      </c>
      <c r="C793" s="1" t="s">
        <v>6126</v>
      </c>
      <c r="D793" s="15" t="s">
        <v>6126</v>
      </c>
      <c r="E793" s="25" t="s">
        <v>49</v>
      </c>
      <c r="F793" s="17" t="s">
        <v>50</v>
      </c>
      <c r="G793" s="15" t="s">
        <v>6127</v>
      </c>
      <c r="H793" s="2" t="n">
        <v>35087</v>
      </c>
      <c r="I793" s="2" t="n">
        <v>35293</v>
      </c>
      <c r="J793" s="2" t="n">
        <v>35169</v>
      </c>
      <c r="K793" s="1" t="s">
        <v>76</v>
      </c>
      <c r="L793" s="1" t="s">
        <v>76</v>
      </c>
      <c r="M793" s="2" t="n">
        <v>35293</v>
      </c>
      <c r="N793" s="3" t="s">
        <v>53</v>
      </c>
      <c r="O793" s="2" t="s">
        <v>54</v>
      </c>
      <c r="P793" s="2" t="n">
        <v>35445</v>
      </c>
      <c r="Q793" s="1" t="s">
        <v>313</v>
      </c>
      <c r="R793" s="1" t="s">
        <v>313</v>
      </c>
      <c r="S793" s="2" t="n">
        <v>35437</v>
      </c>
      <c r="T793" s="3" t="s">
        <v>314</v>
      </c>
      <c r="U793" s="2" t="n">
        <v>37267</v>
      </c>
      <c r="V793" s="15" t="n">
        <v>2002</v>
      </c>
      <c r="W793" s="3" t="s">
        <v>314</v>
      </c>
      <c r="X793" s="3" t="s">
        <v>52</v>
      </c>
      <c r="Y793" s="3" t="s">
        <v>52</v>
      </c>
      <c r="Z793" s="3" t="s">
        <v>52</v>
      </c>
      <c r="AA793" s="1" t="s">
        <v>54</v>
      </c>
      <c r="AB793" s="15" t="s">
        <v>6128</v>
      </c>
      <c r="AC793" s="1" t="s">
        <v>6129</v>
      </c>
      <c r="AD793" s="15" t="s">
        <v>6129</v>
      </c>
      <c r="AE793" s="2" t="n">
        <v>35104</v>
      </c>
      <c r="AF793" s="2" t="n">
        <v>35087</v>
      </c>
      <c r="AG793" s="2" t="n">
        <v>37267</v>
      </c>
      <c r="AH793" s="3" t="s">
        <v>240</v>
      </c>
      <c r="AI793" s="3" t="s">
        <v>54</v>
      </c>
      <c r="AJ793" s="15" t="s">
        <v>6130</v>
      </c>
      <c r="AK793" s="15" t="s">
        <v>6131</v>
      </c>
      <c r="AL793" s="15" t="s">
        <v>6132</v>
      </c>
      <c r="AM793" s="15" t="s">
        <v>6133</v>
      </c>
      <c r="AN793" s="1" t="s">
        <v>54</v>
      </c>
      <c r="AO793" s="1" t="s">
        <v>6134</v>
      </c>
      <c r="AP793" s="4" t="s">
        <v>54</v>
      </c>
      <c r="AQ793" s="15" t="s">
        <v>6135</v>
      </c>
      <c r="AR793" s="15" t="s">
        <v>54</v>
      </c>
      <c r="AS793" s="15" t="s">
        <v>6136</v>
      </c>
      <c r="AV793" s="16"/>
    </row>
    <row r="794" customFormat="false" ht="13" hidden="false" customHeight="false" outlineLevel="0" collapsed="false">
      <c r="A794" s="1" t="s">
        <v>46</v>
      </c>
      <c r="B794" s="1" t="s">
        <v>47</v>
      </c>
      <c r="C794" s="15" t="s">
        <v>6137</v>
      </c>
      <c r="D794" s="15" t="s">
        <v>6137</v>
      </c>
      <c r="E794" s="25" t="s">
        <v>219</v>
      </c>
      <c r="F794" s="17" t="s">
        <v>220</v>
      </c>
      <c r="G794" s="15" t="s">
        <v>6138</v>
      </c>
      <c r="H794" s="2" t="n">
        <v>35109</v>
      </c>
      <c r="I794" s="2" t="n">
        <v>35299</v>
      </c>
      <c r="J794" s="2" t="n">
        <v>35159</v>
      </c>
      <c r="K794" s="1" t="s">
        <v>76</v>
      </c>
      <c r="L794" s="1" t="s">
        <v>76</v>
      </c>
      <c r="M794" s="2" t="n">
        <v>35299</v>
      </c>
      <c r="N794" s="3" t="s">
        <v>53</v>
      </c>
      <c r="O794" s="2" t="n">
        <v>35443</v>
      </c>
      <c r="P794" s="2" t="n">
        <v>35487</v>
      </c>
      <c r="Q794" s="1" t="s">
        <v>76</v>
      </c>
      <c r="R794" s="1" t="s">
        <v>1077</v>
      </c>
      <c r="S794" s="2" t="n">
        <v>35486</v>
      </c>
      <c r="T794" s="3" t="s">
        <v>53</v>
      </c>
      <c r="U794" s="2" t="n">
        <v>37306</v>
      </c>
      <c r="V794" s="15" t="n">
        <f aca="false">YEAR(U794)</f>
        <v>2002</v>
      </c>
      <c r="W794" s="3" t="s">
        <v>53</v>
      </c>
      <c r="X794" s="3" t="n">
        <v>0.46</v>
      </c>
      <c r="Y794" s="3" t="n">
        <v>2.74</v>
      </c>
      <c r="Z794" s="15" t="s">
        <v>6139</v>
      </c>
      <c r="AA794" s="15" t="s">
        <v>54</v>
      </c>
      <c r="AB794" s="15" t="s">
        <v>6140</v>
      </c>
      <c r="AC794" s="15" t="s">
        <v>6141</v>
      </c>
      <c r="AD794" s="15" t="s">
        <v>6141</v>
      </c>
      <c r="AE794" s="2" t="n">
        <v>35125</v>
      </c>
      <c r="AF794" s="2" t="n">
        <v>35109</v>
      </c>
      <c r="AG794" s="2" t="s">
        <v>54</v>
      </c>
      <c r="AH794" s="3" t="s">
        <v>6142</v>
      </c>
      <c r="AI794" s="3" t="s">
        <v>6143</v>
      </c>
      <c r="AJ794" s="15" t="s">
        <v>6144</v>
      </c>
      <c r="AK794" s="15" t="s">
        <v>6145</v>
      </c>
      <c r="AL794" s="15" t="s">
        <v>6146</v>
      </c>
      <c r="AM794" s="15" t="s">
        <v>6147</v>
      </c>
      <c r="AN794" s="15" t="s">
        <v>6148</v>
      </c>
      <c r="AO794" s="15" t="s">
        <v>6149</v>
      </c>
      <c r="AP794" s="15" t="s">
        <v>6150</v>
      </c>
      <c r="AQ794" s="15" t="s">
        <v>54</v>
      </c>
      <c r="AR794" s="15" t="s">
        <v>6151</v>
      </c>
      <c r="AS794" s="15" t="s">
        <v>54</v>
      </c>
      <c r="AV794" s="16"/>
    </row>
    <row r="795" customFormat="false" ht="13" hidden="false" customHeight="false" outlineLevel="0" collapsed="false">
      <c r="A795" s="1" t="s">
        <v>46</v>
      </c>
      <c r="B795" s="1" t="s">
        <v>47</v>
      </c>
      <c r="C795" s="15" t="s">
        <v>6152</v>
      </c>
      <c r="D795" s="15" t="s">
        <v>6137</v>
      </c>
      <c r="E795" s="15" t="s">
        <v>6153</v>
      </c>
      <c r="F795" s="19" t="s">
        <v>6154</v>
      </c>
      <c r="G795" s="15" t="s">
        <v>6138</v>
      </c>
      <c r="H795" s="2" t="n">
        <v>35109</v>
      </c>
      <c r="I795" s="2" t="n">
        <v>35299</v>
      </c>
      <c r="J795" s="2" t="n">
        <v>35159</v>
      </c>
      <c r="K795" s="1" t="s">
        <v>76</v>
      </c>
      <c r="L795" s="1" t="s">
        <v>76</v>
      </c>
      <c r="M795" s="2" t="n">
        <v>35299</v>
      </c>
      <c r="N795" s="3" t="s">
        <v>53</v>
      </c>
      <c r="O795" s="2" t="n">
        <v>35443</v>
      </c>
      <c r="P795" s="2" t="n">
        <v>35487</v>
      </c>
      <c r="Q795" s="1" t="s">
        <v>76</v>
      </c>
      <c r="R795" s="1" t="s">
        <v>1077</v>
      </c>
      <c r="S795" s="2" t="n">
        <v>35486</v>
      </c>
      <c r="T795" s="3" t="s">
        <v>53</v>
      </c>
      <c r="U795" s="2" t="n">
        <v>37306</v>
      </c>
      <c r="V795" s="15" t="n">
        <f aca="false">YEAR(U795)</f>
        <v>2002</v>
      </c>
      <c r="W795" s="3" t="s">
        <v>53</v>
      </c>
      <c r="X795" s="3" t="n">
        <v>8.95</v>
      </c>
      <c r="Y795" s="3" t="n">
        <v>12.9</v>
      </c>
      <c r="Z795" s="15" t="s">
        <v>6139</v>
      </c>
      <c r="AA795" s="15" t="s">
        <v>54</v>
      </c>
      <c r="AB795" s="15" t="s">
        <v>6155</v>
      </c>
      <c r="AC795" s="15" t="s">
        <v>6156</v>
      </c>
      <c r="AD795" s="15" t="s">
        <v>6141</v>
      </c>
      <c r="AE795" s="2" t="n">
        <v>35125</v>
      </c>
      <c r="AF795" s="2" t="n">
        <v>35109</v>
      </c>
      <c r="AG795" s="2" t="s">
        <v>54</v>
      </c>
      <c r="AH795" s="3" t="s">
        <v>6157</v>
      </c>
      <c r="AI795" s="3" t="s">
        <v>6158</v>
      </c>
      <c r="AJ795" s="15" t="s">
        <v>6144</v>
      </c>
      <c r="AK795" s="15" t="s">
        <v>6145</v>
      </c>
      <c r="AL795" s="15" t="s">
        <v>6159</v>
      </c>
      <c r="AM795" s="15" t="s">
        <v>6147</v>
      </c>
      <c r="AN795" s="15" t="s">
        <v>6160</v>
      </c>
      <c r="AO795" s="15" t="s">
        <v>6149</v>
      </c>
      <c r="AP795" s="15" t="s">
        <v>6150</v>
      </c>
      <c r="AQ795" s="15" t="s">
        <v>54</v>
      </c>
      <c r="AR795" s="15" t="s">
        <v>6151</v>
      </c>
      <c r="AS795" s="15" t="s">
        <v>54</v>
      </c>
      <c r="AV795" s="16"/>
    </row>
    <row r="796" customFormat="false" ht="13" hidden="false" customHeight="false" outlineLevel="0" collapsed="false">
      <c r="A796" s="1" t="s">
        <v>46</v>
      </c>
      <c r="B796" s="1" t="s">
        <v>47</v>
      </c>
      <c r="C796" s="15" t="s">
        <v>6161</v>
      </c>
      <c r="D796" s="15" t="s">
        <v>6137</v>
      </c>
      <c r="E796" s="25" t="s">
        <v>345</v>
      </c>
      <c r="F796" s="17" t="s">
        <v>346</v>
      </c>
      <c r="G796" s="15" t="s">
        <v>6138</v>
      </c>
      <c r="H796" s="2" t="n">
        <v>35109</v>
      </c>
      <c r="I796" s="2" t="n">
        <v>35299</v>
      </c>
      <c r="J796" s="2" t="n">
        <v>35159</v>
      </c>
      <c r="K796" s="1" t="s">
        <v>76</v>
      </c>
      <c r="L796" s="1" t="s">
        <v>76</v>
      </c>
      <c r="M796" s="2" t="n">
        <v>35299</v>
      </c>
      <c r="N796" s="3" t="s">
        <v>53</v>
      </c>
      <c r="O796" s="2" t="n">
        <v>35443</v>
      </c>
      <c r="P796" s="2" t="n">
        <v>35487</v>
      </c>
      <c r="Q796" s="1" t="s">
        <v>76</v>
      </c>
      <c r="R796" s="1" t="s">
        <v>1077</v>
      </c>
      <c r="S796" s="2" t="n">
        <v>35486</v>
      </c>
      <c r="T796" s="3" t="s">
        <v>53</v>
      </c>
      <c r="U796" s="2" t="n">
        <v>37306</v>
      </c>
      <c r="V796" s="15" t="n">
        <f aca="false">YEAR(U796)</f>
        <v>2002</v>
      </c>
      <c r="W796" s="3" t="s">
        <v>53</v>
      </c>
      <c r="X796" s="3" t="n">
        <v>0</v>
      </c>
      <c r="Y796" s="3" t="n">
        <v>53.13</v>
      </c>
      <c r="Z796" s="15" t="s">
        <v>6139</v>
      </c>
      <c r="AA796" s="15" t="s">
        <v>54</v>
      </c>
      <c r="AB796" s="15" t="s">
        <v>6162</v>
      </c>
      <c r="AC796" s="15" t="s">
        <v>6163</v>
      </c>
      <c r="AD796" s="15" t="s">
        <v>6141</v>
      </c>
      <c r="AE796" s="2" t="n">
        <v>35125</v>
      </c>
      <c r="AF796" s="2" t="n">
        <v>35109</v>
      </c>
      <c r="AG796" s="2" t="s">
        <v>54</v>
      </c>
      <c r="AH796" s="3" t="s">
        <v>6164</v>
      </c>
      <c r="AI796" s="3" t="s">
        <v>6165</v>
      </c>
      <c r="AJ796" s="15" t="s">
        <v>6144</v>
      </c>
      <c r="AK796" s="15" t="s">
        <v>6145</v>
      </c>
      <c r="AL796" s="15" t="s">
        <v>6166</v>
      </c>
      <c r="AM796" s="15" t="s">
        <v>6147</v>
      </c>
      <c r="AN796" s="15" t="s">
        <v>6167</v>
      </c>
      <c r="AO796" s="15" t="s">
        <v>6149</v>
      </c>
      <c r="AP796" s="15" t="s">
        <v>6150</v>
      </c>
      <c r="AQ796" s="15" t="s">
        <v>54</v>
      </c>
      <c r="AR796" s="15" t="s">
        <v>6151</v>
      </c>
      <c r="AS796" s="15" t="s">
        <v>54</v>
      </c>
      <c r="AV796" s="16"/>
    </row>
    <row r="797" customFormat="false" ht="13" hidden="false" customHeight="false" outlineLevel="0" collapsed="false">
      <c r="A797" s="1" t="s">
        <v>46</v>
      </c>
      <c r="B797" s="1" t="s">
        <v>47</v>
      </c>
      <c r="C797" s="15" t="s">
        <v>6168</v>
      </c>
      <c r="D797" s="15" t="s">
        <v>6168</v>
      </c>
      <c r="E797" s="25" t="s">
        <v>219</v>
      </c>
      <c r="F797" s="17" t="s">
        <v>220</v>
      </c>
      <c r="G797" s="15" t="s">
        <v>6169</v>
      </c>
      <c r="H797" s="2" t="n">
        <v>35139</v>
      </c>
      <c r="I797" s="2" t="n">
        <v>35348</v>
      </c>
      <c r="J797" s="2" t="n">
        <v>35194</v>
      </c>
      <c r="K797" s="1" t="s">
        <v>76</v>
      </c>
      <c r="L797" s="1" t="s">
        <v>76</v>
      </c>
      <c r="M797" s="2" t="n">
        <v>35348</v>
      </c>
      <c r="N797" s="3" t="s">
        <v>53</v>
      </c>
      <c r="O797" s="2" t="n">
        <v>35489</v>
      </c>
      <c r="P797" s="2" t="n">
        <v>35536</v>
      </c>
      <c r="Q797" s="1" t="s">
        <v>76</v>
      </c>
      <c r="R797" s="1" t="s">
        <v>1077</v>
      </c>
      <c r="S797" s="2" t="n">
        <v>35537</v>
      </c>
      <c r="T797" s="3" t="s">
        <v>53</v>
      </c>
      <c r="U797" s="2" t="n">
        <v>39624</v>
      </c>
      <c r="V797" s="15" t="n">
        <v>2008</v>
      </c>
      <c r="W797" s="3" t="s">
        <v>53</v>
      </c>
      <c r="X797" s="3" t="n">
        <v>8.51</v>
      </c>
      <c r="Y797" s="3" t="n">
        <v>16.07</v>
      </c>
      <c r="Z797" s="15" t="s">
        <v>6139</v>
      </c>
      <c r="AA797" s="15" t="s">
        <v>54</v>
      </c>
      <c r="AB797" s="15" t="s">
        <v>6170</v>
      </c>
      <c r="AC797" s="15" t="s">
        <v>6171</v>
      </c>
      <c r="AD797" s="15" t="s">
        <v>6171</v>
      </c>
      <c r="AE797" s="2" t="n">
        <v>35158</v>
      </c>
      <c r="AF797" s="2" t="n">
        <v>35139</v>
      </c>
      <c r="AG797" s="2" t="s">
        <v>54</v>
      </c>
      <c r="AH797" s="3" t="s">
        <v>6172</v>
      </c>
      <c r="AI797" s="3" t="s">
        <v>6173</v>
      </c>
      <c r="AJ797" s="15" t="s">
        <v>6174</v>
      </c>
      <c r="AK797" s="15" t="s">
        <v>6175</v>
      </c>
      <c r="AL797" s="15" t="s">
        <v>6176</v>
      </c>
      <c r="AM797" s="15" t="s">
        <v>6177</v>
      </c>
      <c r="AN797" s="15" t="s">
        <v>6178</v>
      </c>
      <c r="AO797" s="15" t="s">
        <v>6179</v>
      </c>
      <c r="AP797" s="15" t="s">
        <v>6180</v>
      </c>
      <c r="AQ797" s="15" t="s">
        <v>54</v>
      </c>
      <c r="AR797" s="15" t="s">
        <v>54</v>
      </c>
      <c r="AS797" s="15" t="s">
        <v>54</v>
      </c>
      <c r="AV797" s="16"/>
    </row>
    <row r="798" customFormat="false" ht="13" hidden="false" customHeight="false" outlineLevel="0" collapsed="false">
      <c r="A798" s="1" t="s">
        <v>46</v>
      </c>
      <c r="B798" s="1" t="s">
        <v>47</v>
      </c>
      <c r="C798" s="1" t="s">
        <v>6181</v>
      </c>
      <c r="D798" s="15" t="s">
        <v>6181</v>
      </c>
      <c r="E798" s="12" t="s">
        <v>2239</v>
      </c>
      <c r="F798" s="17" t="s">
        <v>2240</v>
      </c>
      <c r="G798" s="12" t="s">
        <v>6182</v>
      </c>
      <c r="H798" s="14" t="n">
        <v>35142</v>
      </c>
      <c r="I798" s="2" t="n">
        <v>35348</v>
      </c>
      <c r="J798" s="2" t="n">
        <v>35188</v>
      </c>
      <c r="K798" s="1" t="s">
        <v>76</v>
      </c>
      <c r="L798" s="1" t="s">
        <v>76</v>
      </c>
      <c r="M798" s="2" t="n">
        <v>35348</v>
      </c>
      <c r="N798" s="3" t="s">
        <v>53</v>
      </c>
      <c r="O798" s="2" t="n">
        <v>35493</v>
      </c>
      <c r="P798" s="2" t="n">
        <v>35536</v>
      </c>
      <c r="Q798" s="1" t="s">
        <v>76</v>
      </c>
      <c r="R798" s="1" t="s">
        <v>76</v>
      </c>
      <c r="S798" s="2" t="n">
        <v>35537</v>
      </c>
      <c r="T798" s="3" t="s">
        <v>53</v>
      </c>
      <c r="U798" s="2" t="n">
        <v>39818</v>
      </c>
      <c r="V798" s="15" t="n">
        <v>2009</v>
      </c>
      <c r="W798" s="3" t="s">
        <v>53</v>
      </c>
      <c r="X798" s="3" t="n">
        <v>9.84</v>
      </c>
      <c r="Y798" s="3" t="n">
        <v>41.8</v>
      </c>
      <c r="Z798" s="15" t="s">
        <v>6139</v>
      </c>
      <c r="AA798" s="1" t="s">
        <v>54</v>
      </c>
      <c r="AB798" s="1" t="s">
        <v>6183</v>
      </c>
      <c r="AC798" s="1" t="s">
        <v>6184</v>
      </c>
      <c r="AD798" s="15" t="s">
        <v>6184</v>
      </c>
      <c r="AE798" s="2" t="n">
        <v>35159</v>
      </c>
      <c r="AF798" s="2" t="n">
        <v>35142</v>
      </c>
      <c r="AG798" s="2" t="s">
        <v>54</v>
      </c>
      <c r="AH798" s="3" t="s">
        <v>6185</v>
      </c>
      <c r="AI798" s="3" t="s">
        <v>6186</v>
      </c>
      <c r="AJ798" s="15" t="s">
        <v>6187</v>
      </c>
      <c r="AK798" s="15" t="s">
        <v>6188</v>
      </c>
      <c r="AL798" s="1" t="s">
        <v>6189</v>
      </c>
      <c r="AM798" s="15" t="s">
        <v>6190</v>
      </c>
      <c r="AN798" s="15" t="s">
        <v>6191</v>
      </c>
      <c r="AO798" s="15" t="s">
        <v>6192</v>
      </c>
      <c r="AP798" s="15" t="s">
        <v>6193</v>
      </c>
      <c r="AQ798" s="15" t="s">
        <v>54</v>
      </c>
      <c r="AR798" s="15" t="s">
        <v>54</v>
      </c>
      <c r="AS798" s="15" t="s">
        <v>54</v>
      </c>
      <c r="AV798" s="16"/>
    </row>
    <row r="799" customFormat="false" ht="13" hidden="false" customHeight="false" outlineLevel="0" collapsed="false">
      <c r="A799" s="1" t="s">
        <v>46</v>
      </c>
      <c r="B799" s="1" t="s">
        <v>47</v>
      </c>
      <c r="C799" s="1" t="s">
        <v>6194</v>
      </c>
      <c r="D799" s="15" t="s">
        <v>6194</v>
      </c>
      <c r="E799" s="1" t="s">
        <v>4627</v>
      </c>
      <c r="F799" s="11" t="s">
        <v>4628</v>
      </c>
      <c r="G799" s="1" t="s">
        <v>6195</v>
      </c>
      <c r="H799" s="2" t="n">
        <v>35150</v>
      </c>
      <c r="I799" s="2" t="n">
        <v>35305</v>
      </c>
      <c r="J799" s="2" t="n">
        <v>35200</v>
      </c>
      <c r="K799" s="1" t="s">
        <v>76</v>
      </c>
      <c r="L799" s="1" t="s">
        <v>76</v>
      </c>
      <c r="M799" s="2" t="n">
        <v>35305</v>
      </c>
      <c r="N799" s="3" t="s">
        <v>53</v>
      </c>
      <c r="O799" s="2" t="n">
        <v>35447</v>
      </c>
      <c r="P799" s="2" t="n">
        <v>35494</v>
      </c>
      <c r="Q799" s="1" t="s">
        <v>76</v>
      </c>
      <c r="R799" s="1" t="s">
        <v>84</v>
      </c>
      <c r="S799" s="2" t="s">
        <v>54</v>
      </c>
      <c r="T799" s="3" t="s">
        <v>54</v>
      </c>
      <c r="U799" s="2" t="s">
        <v>54</v>
      </c>
      <c r="V799" s="15" t="s">
        <v>54</v>
      </c>
      <c r="W799" s="3" t="s">
        <v>54</v>
      </c>
      <c r="X799" s="3" t="s">
        <v>54</v>
      </c>
      <c r="Y799" s="3" t="s">
        <v>54</v>
      </c>
      <c r="Z799" s="3" t="s">
        <v>54</v>
      </c>
      <c r="AA799" s="1" t="s">
        <v>54</v>
      </c>
      <c r="AB799" s="1" t="s">
        <v>6196</v>
      </c>
      <c r="AC799" s="1" t="s">
        <v>6197</v>
      </c>
      <c r="AD799" s="15" t="s">
        <v>6197</v>
      </c>
      <c r="AE799" s="2" t="n">
        <v>35164</v>
      </c>
      <c r="AF799" s="2" t="n">
        <v>35150</v>
      </c>
      <c r="AG799" s="2" t="s">
        <v>54</v>
      </c>
      <c r="AH799" s="3" t="n">
        <v>70.8</v>
      </c>
      <c r="AI799" s="3" t="s">
        <v>54</v>
      </c>
      <c r="AJ799" s="15" t="s">
        <v>6198</v>
      </c>
      <c r="AK799" s="15" t="s">
        <v>6199</v>
      </c>
      <c r="AL799" s="1" t="s">
        <v>6200</v>
      </c>
      <c r="AM799" s="1" t="s">
        <v>6201</v>
      </c>
      <c r="AN799" s="1" t="s">
        <v>6202</v>
      </c>
      <c r="AO799" s="1" t="s">
        <v>6203</v>
      </c>
      <c r="AP799" s="15" t="s">
        <v>54</v>
      </c>
      <c r="AQ799" s="15" t="s">
        <v>54</v>
      </c>
      <c r="AR799" s="15" t="s">
        <v>54</v>
      </c>
      <c r="AS799" s="15" t="s">
        <v>54</v>
      </c>
      <c r="AV799" s="16"/>
    </row>
    <row r="800" customFormat="false" ht="13" hidden="false" customHeight="false" outlineLevel="0" collapsed="false">
      <c r="A800" s="1" t="s">
        <v>46</v>
      </c>
      <c r="B800" s="1" t="s">
        <v>47</v>
      </c>
      <c r="C800" s="1" t="s">
        <v>6204</v>
      </c>
      <c r="D800" s="15" t="s">
        <v>6204</v>
      </c>
      <c r="E800" s="1" t="s">
        <v>1307</v>
      </c>
      <c r="F800" s="11" t="s">
        <v>1308</v>
      </c>
      <c r="G800" s="1" t="s">
        <v>6205</v>
      </c>
      <c r="H800" s="2" t="n">
        <v>35160</v>
      </c>
      <c r="I800" s="2" t="n">
        <v>35370</v>
      </c>
      <c r="J800" s="2" t="n">
        <v>35222</v>
      </c>
      <c r="K800" s="1" t="s">
        <v>313</v>
      </c>
      <c r="L800" s="1" t="s">
        <v>76</v>
      </c>
      <c r="M800" s="2" t="n">
        <v>35370</v>
      </c>
      <c r="N800" s="3" t="s">
        <v>314</v>
      </c>
      <c r="O800" s="2" t="s">
        <v>54</v>
      </c>
      <c r="P800" s="2" t="s">
        <v>54</v>
      </c>
      <c r="Q800" s="1" t="s">
        <v>54</v>
      </c>
      <c r="R800" s="1" t="s">
        <v>54</v>
      </c>
      <c r="S800" s="2" t="n">
        <v>35370</v>
      </c>
      <c r="T800" s="3" t="s">
        <v>314</v>
      </c>
      <c r="U800" s="2" t="s">
        <v>1005</v>
      </c>
      <c r="V800" s="15" t="s">
        <v>1005</v>
      </c>
      <c r="W800" s="3" t="s">
        <v>52</v>
      </c>
      <c r="X800" s="3" t="s">
        <v>52</v>
      </c>
      <c r="Y800" s="3" t="s">
        <v>52</v>
      </c>
      <c r="Z800" s="15" t="s">
        <v>6065</v>
      </c>
      <c r="AA800" s="1" t="s">
        <v>54</v>
      </c>
      <c r="AB800" s="15" t="s">
        <v>6206</v>
      </c>
      <c r="AC800" s="1" t="s">
        <v>6207</v>
      </c>
      <c r="AD800" s="15" t="s">
        <v>6207</v>
      </c>
      <c r="AE800" s="2" t="n">
        <v>35160</v>
      </c>
      <c r="AF800" s="2" t="n">
        <v>35165</v>
      </c>
      <c r="AG800" s="2" t="s">
        <v>54</v>
      </c>
      <c r="AH800" s="3" t="s">
        <v>54</v>
      </c>
      <c r="AI800" s="3" t="s">
        <v>54</v>
      </c>
      <c r="AJ800" s="15" t="s">
        <v>6208</v>
      </c>
      <c r="AK800" s="15" t="s">
        <v>6209</v>
      </c>
      <c r="AL800" s="1" t="s">
        <v>6210</v>
      </c>
      <c r="AM800" s="1" t="s">
        <v>6211</v>
      </c>
      <c r="AN800" s="1" t="s">
        <v>54</v>
      </c>
      <c r="AO800" s="1" t="s">
        <v>54</v>
      </c>
      <c r="AP800" s="1" t="s">
        <v>6212</v>
      </c>
      <c r="AQ800" s="15" t="s">
        <v>54</v>
      </c>
      <c r="AR800" s="15" t="s">
        <v>54</v>
      </c>
      <c r="AS800" s="15" t="s">
        <v>6213</v>
      </c>
      <c r="AT800" s="26" t="s">
        <v>6214</v>
      </c>
      <c r="AV800" s="16"/>
    </row>
    <row r="801" customFormat="false" ht="13" hidden="false" customHeight="false" outlineLevel="0" collapsed="false">
      <c r="A801" s="1" t="s">
        <v>46</v>
      </c>
      <c r="B801" s="1" t="s">
        <v>47</v>
      </c>
      <c r="C801" s="1" t="s">
        <v>6215</v>
      </c>
      <c r="D801" s="15" t="s">
        <v>6215</v>
      </c>
      <c r="E801" s="1" t="s">
        <v>49</v>
      </c>
      <c r="F801" s="1" t="s">
        <v>50</v>
      </c>
      <c r="G801" s="1" t="s">
        <v>6216</v>
      </c>
      <c r="H801" s="2" t="n">
        <v>35202</v>
      </c>
      <c r="I801" s="2" t="n">
        <v>35409</v>
      </c>
      <c r="J801" s="2" t="n">
        <v>35255</v>
      </c>
      <c r="K801" s="1" t="s">
        <v>76</v>
      </c>
      <c r="L801" s="1" t="s">
        <v>76</v>
      </c>
      <c r="M801" s="2" t="n">
        <v>35409</v>
      </c>
      <c r="N801" s="3" t="s">
        <v>53</v>
      </c>
      <c r="O801" s="2" t="n">
        <v>35555</v>
      </c>
      <c r="P801" s="2" t="n">
        <v>35599</v>
      </c>
      <c r="Q801" s="1" t="s">
        <v>76</v>
      </c>
      <c r="R801" s="1" t="s">
        <v>76</v>
      </c>
      <c r="S801" s="2" t="n">
        <v>35597</v>
      </c>
      <c r="T801" s="3" t="s">
        <v>53</v>
      </c>
      <c r="U801" s="2" t="n">
        <v>37419</v>
      </c>
      <c r="V801" s="15" t="n">
        <f aca="false">YEAR(U801)</f>
        <v>2002</v>
      </c>
      <c r="W801" s="3" t="s">
        <v>53</v>
      </c>
      <c r="X801" s="3" t="n">
        <v>38.32</v>
      </c>
      <c r="Y801" s="3" t="n">
        <v>38.32</v>
      </c>
      <c r="Z801" s="15" t="s">
        <v>6139</v>
      </c>
      <c r="AA801" s="1" t="s">
        <v>54</v>
      </c>
      <c r="AB801" s="15" t="s">
        <v>6217</v>
      </c>
      <c r="AC801" s="1" t="s">
        <v>6218</v>
      </c>
      <c r="AD801" s="15" t="s">
        <v>6218</v>
      </c>
      <c r="AE801" s="2" t="n">
        <v>35220</v>
      </c>
      <c r="AF801" s="2" t="n">
        <v>35202</v>
      </c>
      <c r="AG801" s="2" t="s">
        <v>54</v>
      </c>
      <c r="AH801" s="3" t="s">
        <v>6219</v>
      </c>
      <c r="AI801" s="3" t="s">
        <v>6220</v>
      </c>
      <c r="AJ801" s="15" t="s">
        <v>6221</v>
      </c>
      <c r="AK801" s="15" t="s">
        <v>6222</v>
      </c>
      <c r="AL801" s="15" t="s">
        <v>6223</v>
      </c>
      <c r="AM801" s="15" t="s">
        <v>6224</v>
      </c>
      <c r="AN801" s="15" t="s">
        <v>6225</v>
      </c>
      <c r="AO801" s="15" t="s">
        <v>6226</v>
      </c>
      <c r="AP801" s="15" t="s">
        <v>6227</v>
      </c>
      <c r="AQ801" s="15" t="s">
        <v>54</v>
      </c>
      <c r="AR801" s="15" t="s">
        <v>6228</v>
      </c>
      <c r="AS801" s="15" t="s">
        <v>54</v>
      </c>
      <c r="AV801" s="16"/>
    </row>
    <row r="802" customFormat="false" ht="13" hidden="false" customHeight="false" outlineLevel="0" collapsed="false">
      <c r="A802" s="1" t="s">
        <v>46</v>
      </c>
      <c r="B802" s="1" t="s">
        <v>47</v>
      </c>
      <c r="C802" s="1" t="s">
        <v>6229</v>
      </c>
      <c r="D802" s="15" t="s">
        <v>6229</v>
      </c>
      <c r="E802" s="1" t="s">
        <v>219</v>
      </c>
      <c r="F802" s="11" t="s">
        <v>220</v>
      </c>
      <c r="G802" s="1" t="s">
        <v>6230</v>
      </c>
      <c r="H802" s="2" t="n">
        <v>35263</v>
      </c>
      <c r="I802" s="2" t="n">
        <v>35426</v>
      </c>
      <c r="J802" s="2" t="n">
        <v>35313</v>
      </c>
      <c r="K802" s="1" t="s">
        <v>76</v>
      </c>
      <c r="L802" s="1" t="s">
        <v>76</v>
      </c>
      <c r="M802" s="2" t="n">
        <v>35426</v>
      </c>
      <c r="N802" s="3" t="s">
        <v>53</v>
      </c>
      <c r="O802" s="2" t="n">
        <v>35569</v>
      </c>
      <c r="P802" s="2" t="n">
        <v>35612</v>
      </c>
      <c r="Q802" s="1" t="s">
        <v>76</v>
      </c>
      <c r="R802" s="1" t="s">
        <v>76</v>
      </c>
      <c r="S802" s="2" t="n">
        <v>35618</v>
      </c>
      <c r="T802" s="3" t="s">
        <v>53</v>
      </c>
      <c r="U802" s="2" t="s">
        <v>1005</v>
      </c>
      <c r="V802" s="15" t="s">
        <v>1005</v>
      </c>
      <c r="W802" s="3" t="s">
        <v>53</v>
      </c>
      <c r="X802" s="3" t="n">
        <v>32.22</v>
      </c>
      <c r="Y802" s="3" t="n">
        <v>34.97</v>
      </c>
      <c r="Z802" s="15" t="s">
        <v>6231</v>
      </c>
      <c r="AA802" s="1" t="s">
        <v>54</v>
      </c>
      <c r="AB802" s="15" t="s">
        <v>6232</v>
      </c>
      <c r="AC802" s="1" t="s">
        <v>6233</v>
      </c>
      <c r="AD802" s="15" t="s">
        <v>6233</v>
      </c>
      <c r="AE802" s="2" t="n">
        <v>35283</v>
      </c>
      <c r="AF802" s="2" t="n">
        <v>35263</v>
      </c>
      <c r="AG802" s="2" t="s">
        <v>54</v>
      </c>
      <c r="AH802" s="3" t="s">
        <v>6234</v>
      </c>
      <c r="AI802" s="3" t="s">
        <v>6235</v>
      </c>
      <c r="AJ802" s="15" t="s">
        <v>6236</v>
      </c>
      <c r="AK802" s="15" t="s">
        <v>6237</v>
      </c>
      <c r="AL802" s="15" t="s">
        <v>6238</v>
      </c>
      <c r="AM802" s="15" t="s">
        <v>6239</v>
      </c>
      <c r="AN802" s="15" t="s">
        <v>6240</v>
      </c>
      <c r="AO802" s="15" t="s">
        <v>6241</v>
      </c>
      <c r="AP802" s="15" t="s">
        <v>6242</v>
      </c>
      <c r="AQ802" s="15" t="s">
        <v>54</v>
      </c>
      <c r="AR802" s="15" t="s">
        <v>54</v>
      </c>
      <c r="AS802" s="15" t="s">
        <v>54</v>
      </c>
      <c r="AV802" s="16"/>
    </row>
    <row r="803" customFormat="false" ht="13" hidden="false" customHeight="false" outlineLevel="0" collapsed="false">
      <c r="A803" s="1" t="s">
        <v>46</v>
      </c>
      <c r="B803" s="1" t="s">
        <v>47</v>
      </c>
      <c r="C803" s="1" t="s">
        <v>6243</v>
      </c>
      <c r="D803" s="15" t="s">
        <v>6243</v>
      </c>
      <c r="E803" s="1" t="s">
        <v>49</v>
      </c>
      <c r="F803" s="11" t="s">
        <v>50</v>
      </c>
      <c r="G803" s="1" t="s">
        <v>6244</v>
      </c>
      <c r="H803" s="2" t="n">
        <v>35284</v>
      </c>
      <c r="I803" s="2" t="n">
        <v>35527</v>
      </c>
      <c r="J803" s="2" t="n">
        <v>35333</v>
      </c>
      <c r="K803" s="1" t="s">
        <v>76</v>
      </c>
      <c r="L803" s="1" t="s">
        <v>76</v>
      </c>
      <c r="M803" s="2" t="n">
        <v>35527</v>
      </c>
      <c r="N803" s="3" t="s">
        <v>53</v>
      </c>
      <c r="O803" s="2" t="n">
        <v>35670</v>
      </c>
      <c r="P803" s="2" t="n">
        <v>35719</v>
      </c>
      <c r="Q803" s="1" t="s">
        <v>76</v>
      </c>
      <c r="R803" s="1" t="s">
        <v>76</v>
      </c>
      <c r="S803" s="2" t="n">
        <v>35727</v>
      </c>
      <c r="T803" s="3" t="s">
        <v>53</v>
      </c>
      <c r="U803" s="2" t="n">
        <v>37014</v>
      </c>
      <c r="V803" s="15" t="n">
        <f aca="false">YEAR(U803)</f>
        <v>2001</v>
      </c>
      <c r="W803" s="3" t="s">
        <v>53</v>
      </c>
      <c r="X803" s="3" t="n">
        <v>173.08</v>
      </c>
      <c r="Y803" s="3" t="n">
        <v>454</v>
      </c>
      <c r="Z803" s="15" t="s">
        <v>6231</v>
      </c>
      <c r="AA803" s="1" t="s">
        <v>54</v>
      </c>
      <c r="AB803" s="15" t="s">
        <v>6245</v>
      </c>
      <c r="AC803" s="1" t="s">
        <v>6246</v>
      </c>
      <c r="AD803" s="15" t="s">
        <v>6246</v>
      </c>
      <c r="AE803" s="2" t="n">
        <v>35300</v>
      </c>
      <c r="AF803" s="2" t="n">
        <v>35284</v>
      </c>
      <c r="AG803" s="2" t="s">
        <v>54</v>
      </c>
      <c r="AH803" s="3" t="s">
        <v>6247</v>
      </c>
      <c r="AI803" s="3" t="s">
        <v>6248</v>
      </c>
      <c r="AJ803" s="15" t="s">
        <v>6249</v>
      </c>
      <c r="AK803" s="15" t="s">
        <v>6250</v>
      </c>
      <c r="AL803" s="15" t="s">
        <v>6251</v>
      </c>
      <c r="AM803" s="15" t="s">
        <v>6252</v>
      </c>
      <c r="AN803" s="15" t="s">
        <v>6253</v>
      </c>
      <c r="AO803" s="15" t="s">
        <v>6254</v>
      </c>
      <c r="AP803" s="15" t="s">
        <v>6255</v>
      </c>
      <c r="AQ803" s="15" t="s">
        <v>54</v>
      </c>
      <c r="AR803" s="15" t="s">
        <v>6256</v>
      </c>
      <c r="AS803" s="15" t="s">
        <v>54</v>
      </c>
      <c r="AV803" s="16"/>
    </row>
    <row r="804" customFormat="false" ht="13" hidden="false" customHeight="false" outlineLevel="0" collapsed="false">
      <c r="A804" s="1" t="s">
        <v>46</v>
      </c>
      <c r="B804" s="1" t="s">
        <v>47</v>
      </c>
      <c r="C804" s="1" t="s">
        <v>6257</v>
      </c>
      <c r="D804" s="15" t="s">
        <v>6257</v>
      </c>
      <c r="E804" s="1" t="s">
        <v>133</v>
      </c>
      <c r="F804" s="19" t="s">
        <v>134</v>
      </c>
      <c r="G804" s="1" t="s">
        <v>6258</v>
      </c>
      <c r="H804" s="2" t="n">
        <v>35305</v>
      </c>
      <c r="I804" s="2" t="n">
        <v>35515</v>
      </c>
      <c r="J804" s="2" t="n">
        <v>35353</v>
      </c>
      <c r="K804" s="1" t="s">
        <v>76</v>
      </c>
      <c r="L804" s="1" t="s">
        <v>76</v>
      </c>
      <c r="M804" s="2" t="n">
        <v>35515</v>
      </c>
      <c r="N804" s="3" t="s">
        <v>53</v>
      </c>
      <c r="O804" s="2" t="n">
        <v>35657</v>
      </c>
      <c r="P804" s="2" t="n">
        <v>35699</v>
      </c>
      <c r="Q804" s="1" t="s">
        <v>76</v>
      </c>
      <c r="R804" s="1" t="s">
        <v>84</v>
      </c>
      <c r="S804" s="2" t="s">
        <v>54</v>
      </c>
      <c r="T804" s="3" t="s">
        <v>54</v>
      </c>
      <c r="U804" s="2" t="s">
        <v>54</v>
      </c>
      <c r="V804" s="15" t="s">
        <v>54</v>
      </c>
      <c r="W804" s="3" t="s">
        <v>54</v>
      </c>
      <c r="X804" s="3" t="s">
        <v>54</v>
      </c>
      <c r="Y804" s="3" t="s">
        <v>54</v>
      </c>
      <c r="Z804" s="3" t="s">
        <v>54</v>
      </c>
      <c r="AA804" s="1" t="s">
        <v>54</v>
      </c>
      <c r="AB804" s="15" t="s">
        <v>6259</v>
      </c>
      <c r="AC804" s="1" t="s">
        <v>6260</v>
      </c>
      <c r="AD804" s="15" t="s">
        <v>6260</v>
      </c>
      <c r="AE804" s="2" t="n">
        <v>35321</v>
      </c>
      <c r="AF804" s="2" t="n">
        <v>35305</v>
      </c>
      <c r="AG804" s="2" t="s">
        <v>54</v>
      </c>
      <c r="AH804" s="3" t="s">
        <v>6261</v>
      </c>
      <c r="AI804" s="3" t="s">
        <v>54</v>
      </c>
      <c r="AJ804" s="15" t="s">
        <v>6262</v>
      </c>
      <c r="AK804" s="15" t="s">
        <v>6263</v>
      </c>
      <c r="AL804" s="15" t="s">
        <v>6264</v>
      </c>
      <c r="AM804" s="15" t="s">
        <v>6265</v>
      </c>
      <c r="AN804" s="15" t="s">
        <v>6266</v>
      </c>
      <c r="AO804" s="15" t="s">
        <v>6267</v>
      </c>
      <c r="AP804" s="4" t="s">
        <v>54</v>
      </c>
      <c r="AQ804" s="15" t="s">
        <v>54</v>
      </c>
      <c r="AR804" s="15" t="s">
        <v>54</v>
      </c>
      <c r="AS804" s="15" t="s">
        <v>54</v>
      </c>
      <c r="AV804" s="16"/>
    </row>
    <row r="805" customFormat="false" ht="13" hidden="false" customHeight="false" outlineLevel="0" collapsed="false">
      <c r="A805" s="1" t="s">
        <v>46</v>
      </c>
      <c r="B805" s="1" t="s">
        <v>47</v>
      </c>
      <c r="C805" s="1" t="s">
        <v>6268</v>
      </c>
      <c r="D805" s="15" t="s">
        <v>6268</v>
      </c>
      <c r="E805" s="1" t="s">
        <v>219</v>
      </c>
      <c r="F805" s="11" t="s">
        <v>220</v>
      </c>
      <c r="G805" s="1" t="s">
        <v>6269</v>
      </c>
      <c r="H805" s="2" t="n">
        <v>35335</v>
      </c>
      <c r="I805" s="2" t="n">
        <v>35515</v>
      </c>
      <c r="J805" s="2" t="n">
        <v>35382</v>
      </c>
      <c r="K805" s="1" t="s">
        <v>76</v>
      </c>
      <c r="L805" s="1" t="s">
        <v>76</v>
      </c>
      <c r="M805" s="2" t="n">
        <v>35515</v>
      </c>
      <c r="N805" s="3" t="s">
        <v>53</v>
      </c>
      <c r="O805" s="2" t="n">
        <v>35643</v>
      </c>
      <c r="P805" s="2" t="n">
        <v>35692</v>
      </c>
      <c r="Q805" s="1" t="s">
        <v>76</v>
      </c>
      <c r="R805" s="1" t="s">
        <v>76</v>
      </c>
      <c r="S805" s="2" t="n">
        <v>35690</v>
      </c>
      <c r="T805" s="3" t="s">
        <v>53</v>
      </c>
      <c r="U805" s="2" t="s">
        <v>1005</v>
      </c>
      <c r="V805" s="15" t="s">
        <v>1005</v>
      </c>
      <c r="W805" s="3" t="s">
        <v>53</v>
      </c>
      <c r="X805" s="3" t="n">
        <v>91.5</v>
      </c>
      <c r="Y805" s="3" t="n">
        <v>201.63</v>
      </c>
      <c r="Z805" s="15" t="s">
        <v>6231</v>
      </c>
      <c r="AA805" s="1" t="s">
        <v>54</v>
      </c>
      <c r="AB805" s="15" t="s">
        <v>6270</v>
      </c>
      <c r="AC805" s="1" t="s">
        <v>6271</v>
      </c>
      <c r="AD805" s="15" t="s">
        <v>6271</v>
      </c>
      <c r="AE805" s="2" t="n">
        <v>35355</v>
      </c>
      <c r="AF805" s="2" t="n">
        <v>35335</v>
      </c>
      <c r="AG805" s="2" t="s">
        <v>54</v>
      </c>
      <c r="AH805" s="3" t="s">
        <v>6272</v>
      </c>
      <c r="AI805" s="3" t="s">
        <v>6272</v>
      </c>
      <c r="AJ805" s="15" t="s">
        <v>6273</v>
      </c>
      <c r="AK805" s="15" t="s">
        <v>6274</v>
      </c>
      <c r="AL805" s="15" t="s">
        <v>6275</v>
      </c>
      <c r="AM805" s="15" t="s">
        <v>6276</v>
      </c>
      <c r="AN805" s="15" t="s">
        <v>6277</v>
      </c>
      <c r="AO805" s="15" t="s">
        <v>6278</v>
      </c>
      <c r="AP805" s="15" t="s">
        <v>6279</v>
      </c>
      <c r="AQ805" s="15" t="s">
        <v>54</v>
      </c>
      <c r="AR805" s="15" t="s">
        <v>54</v>
      </c>
      <c r="AS805" s="15" t="s">
        <v>54</v>
      </c>
      <c r="AV805" s="16"/>
    </row>
    <row r="806" customFormat="false" ht="13" hidden="false" customHeight="false" outlineLevel="0" collapsed="false">
      <c r="A806" s="1" t="s">
        <v>46</v>
      </c>
      <c r="B806" s="1" t="s">
        <v>47</v>
      </c>
      <c r="C806" s="1" t="s">
        <v>6280</v>
      </c>
      <c r="D806" s="15" t="s">
        <v>6280</v>
      </c>
      <c r="E806" s="1" t="s">
        <v>219</v>
      </c>
      <c r="F806" s="11" t="s">
        <v>220</v>
      </c>
      <c r="G806" s="1" t="s">
        <v>6281</v>
      </c>
      <c r="H806" s="2" t="n">
        <v>35382</v>
      </c>
      <c r="I806" s="2" t="n">
        <v>35592</v>
      </c>
      <c r="J806" s="2" t="n">
        <v>35426</v>
      </c>
      <c r="K806" s="1" t="s">
        <v>76</v>
      </c>
      <c r="L806" s="1" t="s">
        <v>76</v>
      </c>
      <c r="M806" s="2" t="n">
        <v>35592</v>
      </c>
      <c r="N806" s="3" t="s">
        <v>53</v>
      </c>
      <c r="O806" s="2" t="n">
        <v>35754</v>
      </c>
      <c r="P806" s="2" t="n">
        <v>35781</v>
      </c>
      <c r="Q806" s="1" t="s">
        <v>76</v>
      </c>
      <c r="R806" s="1" t="s">
        <v>76</v>
      </c>
      <c r="S806" s="2" t="n">
        <v>37915</v>
      </c>
      <c r="T806" s="3" t="s">
        <v>53</v>
      </c>
      <c r="U806" s="2" t="s">
        <v>1005</v>
      </c>
      <c r="V806" s="15" t="s">
        <v>1005</v>
      </c>
      <c r="W806" s="3" t="s">
        <v>314</v>
      </c>
      <c r="X806" s="3" t="n">
        <v>17.33</v>
      </c>
      <c r="Y806" s="3" t="n">
        <v>128.59</v>
      </c>
      <c r="Z806" s="15" t="s">
        <v>6231</v>
      </c>
      <c r="AA806" s="1" t="s">
        <v>54</v>
      </c>
      <c r="AB806" s="1" t="s">
        <v>6282</v>
      </c>
      <c r="AC806" s="1" t="s">
        <v>6283</v>
      </c>
      <c r="AD806" s="15" t="s">
        <v>6283</v>
      </c>
      <c r="AE806" s="2" t="n">
        <v>35402</v>
      </c>
      <c r="AF806" s="2" t="n">
        <v>35382</v>
      </c>
      <c r="AG806" s="2" t="s">
        <v>54</v>
      </c>
      <c r="AH806" s="3" t="s">
        <v>6284</v>
      </c>
      <c r="AI806" s="3" t="s">
        <v>6285</v>
      </c>
      <c r="AJ806" s="15" t="s">
        <v>6286</v>
      </c>
      <c r="AK806" s="15" t="s">
        <v>6276</v>
      </c>
      <c r="AL806" s="1" t="s">
        <v>6287</v>
      </c>
      <c r="AM806" s="15" t="s">
        <v>6288</v>
      </c>
      <c r="AN806" s="15" t="s">
        <v>6289</v>
      </c>
      <c r="AO806" s="15" t="s">
        <v>6290</v>
      </c>
      <c r="AP806" s="15" t="s">
        <v>6291</v>
      </c>
      <c r="AQ806" s="15" t="s">
        <v>54</v>
      </c>
      <c r="AR806" s="15" t="s">
        <v>54</v>
      </c>
      <c r="AS806" s="15" t="s">
        <v>6292</v>
      </c>
      <c r="AT806" s="1" t="s">
        <v>6293</v>
      </c>
      <c r="AV806" s="16"/>
    </row>
    <row r="807" customFormat="false" ht="13" hidden="false" customHeight="false" outlineLevel="0" collapsed="false">
      <c r="A807" s="1" t="s">
        <v>46</v>
      </c>
      <c r="B807" s="1" t="s">
        <v>47</v>
      </c>
      <c r="C807" s="1" t="s">
        <v>6294</v>
      </c>
      <c r="D807" s="15" t="s">
        <v>6280</v>
      </c>
      <c r="E807" s="1" t="s">
        <v>4642</v>
      </c>
      <c r="F807" s="11" t="s">
        <v>4643</v>
      </c>
      <c r="G807" s="1" t="s">
        <v>6281</v>
      </c>
      <c r="H807" s="2" t="n">
        <v>35382</v>
      </c>
      <c r="I807" s="2" t="n">
        <v>35592</v>
      </c>
      <c r="J807" s="2" t="n">
        <v>35426</v>
      </c>
      <c r="K807" s="1" t="s">
        <v>76</v>
      </c>
      <c r="L807" s="1" t="s">
        <v>76</v>
      </c>
      <c r="M807" s="2" t="n">
        <v>35592</v>
      </c>
      <c r="N807" s="3" t="s">
        <v>53</v>
      </c>
      <c r="O807" s="2" t="n">
        <v>35753</v>
      </c>
      <c r="P807" s="2" t="n">
        <v>35781</v>
      </c>
      <c r="Q807" s="1" t="s">
        <v>76</v>
      </c>
      <c r="R807" s="1" t="s">
        <v>76</v>
      </c>
      <c r="S807" s="2" t="s">
        <v>54</v>
      </c>
      <c r="T807" s="3" t="s">
        <v>54</v>
      </c>
      <c r="U807" s="2" t="s">
        <v>1005</v>
      </c>
      <c r="V807" s="15" t="s">
        <v>1005</v>
      </c>
      <c r="W807" s="3" t="s">
        <v>314</v>
      </c>
      <c r="X807" s="3" t="s">
        <v>52</v>
      </c>
      <c r="Y807" s="3" t="s">
        <v>52</v>
      </c>
      <c r="Z807" s="15" t="s">
        <v>6231</v>
      </c>
      <c r="AA807" s="1" t="s">
        <v>54</v>
      </c>
      <c r="AB807" s="1" t="s">
        <v>6295</v>
      </c>
      <c r="AC807" s="1" t="s">
        <v>6296</v>
      </c>
      <c r="AD807" s="15" t="s">
        <v>6283</v>
      </c>
      <c r="AE807" s="2" t="n">
        <v>35402</v>
      </c>
      <c r="AF807" s="2" t="n">
        <v>35382</v>
      </c>
      <c r="AG807" s="2" t="s">
        <v>54</v>
      </c>
      <c r="AH807" s="3" t="s">
        <v>6297</v>
      </c>
      <c r="AI807" s="3" t="s">
        <v>54</v>
      </c>
      <c r="AJ807" s="15" t="s">
        <v>6286</v>
      </c>
      <c r="AK807" s="15" t="s">
        <v>6276</v>
      </c>
      <c r="AL807" s="1" t="s">
        <v>6298</v>
      </c>
      <c r="AM807" s="15" t="s">
        <v>6288</v>
      </c>
      <c r="AN807" s="15" t="s">
        <v>6299</v>
      </c>
      <c r="AO807" s="15" t="s">
        <v>6290</v>
      </c>
      <c r="AP807" s="4" t="s">
        <v>54</v>
      </c>
      <c r="AQ807" s="15" t="s">
        <v>54</v>
      </c>
      <c r="AR807" s="15" t="s">
        <v>54</v>
      </c>
      <c r="AS807" s="15" t="s">
        <v>6300</v>
      </c>
      <c r="AT807" s="1" t="s">
        <v>6301</v>
      </c>
      <c r="AV807" s="16"/>
    </row>
    <row r="808" customFormat="false" ht="13" hidden="false" customHeight="false" outlineLevel="0" collapsed="false">
      <c r="A808" s="1" t="s">
        <v>46</v>
      </c>
      <c r="B808" s="1" t="s">
        <v>47</v>
      </c>
      <c r="C808" s="1" t="s">
        <v>6302</v>
      </c>
      <c r="D808" s="15" t="s">
        <v>6280</v>
      </c>
      <c r="E808" s="1" t="s">
        <v>1428</v>
      </c>
      <c r="F808" s="11" t="s">
        <v>1429</v>
      </c>
      <c r="G808" s="1" t="s">
        <v>6281</v>
      </c>
      <c r="H808" s="2" t="n">
        <v>35382</v>
      </c>
      <c r="I808" s="2" t="s">
        <v>54</v>
      </c>
      <c r="J808" s="2" t="n">
        <v>35426</v>
      </c>
      <c r="K808" s="1" t="s">
        <v>313</v>
      </c>
      <c r="L808" s="1" t="s">
        <v>76</v>
      </c>
      <c r="M808" s="2" t="n">
        <v>35753</v>
      </c>
      <c r="N808" s="3" t="s">
        <v>54</v>
      </c>
      <c r="O808" s="2" t="s">
        <v>54</v>
      </c>
      <c r="P808" s="2" t="n">
        <v>35781</v>
      </c>
      <c r="Q808" s="1" t="s">
        <v>54</v>
      </c>
      <c r="R808" s="1" t="s">
        <v>76</v>
      </c>
      <c r="S808" s="2" t="n">
        <v>35753</v>
      </c>
      <c r="T808" s="3" t="s">
        <v>314</v>
      </c>
      <c r="U808" s="2" t="n">
        <v>37789</v>
      </c>
      <c r="V808" s="15" t="n">
        <f aca="false">YEAR(U808)</f>
        <v>2003</v>
      </c>
      <c r="W808" s="3" t="s">
        <v>314</v>
      </c>
      <c r="X808" s="3" t="s">
        <v>52</v>
      </c>
      <c r="Y808" s="3" t="s">
        <v>52</v>
      </c>
      <c r="Z808" s="15" t="s">
        <v>6231</v>
      </c>
      <c r="AA808" s="1" t="s">
        <v>54</v>
      </c>
      <c r="AB808" s="1" t="s">
        <v>6303</v>
      </c>
      <c r="AC808" s="1" t="s">
        <v>6304</v>
      </c>
      <c r="AD808" s="15" t="s">
        <v>6283</v>
      </c>
      <c r="AE808" s="2" t="n">
        <v>35402</v>
      </c>
      <c r="AF808" s="2" t="n">
        <v>35382</v>
      </c>
      <c r="AG808" s="2" t="s">
        <v>54</v>
      </c>
      <c r="AH808" s="3" t="s">
        <v>54</v>
      </c>
      <c r="AI808" s="3" t="s">
        <v>54</v>
      </c>
      <c r="AJ808" s="15" t="s">
        <v>6286</v>
      </c>
      <c r="AK808" s="15" t="s">
        <v>6276</v>
      </c>
      <c r="AL808" s="1" t="s">
        <v>54</v>
      </c>
      <c r="AM808" s="15" t="s">
        <v>6288</v>
      </c>
      <c r="AN808" s="1" t="s">
        <v>54</v>
      </c>
      <c r="AO808" s="15" t="s">
        <v>6290</v>
      </c>
      <c r="AP808" s="15" t="s">
        <v>54</v>
      </c>
      <c r="AQ808" s="1" t="s">
        <v>54</v>
      </c>
      <c r="AR808" s="15" t="s">
        <v>6305</v>
      </c>
      <c r="AS808" s="15" t="s">
        <v>6306</v>
      </c>
      <c r="AV808" s="16"/>
    </row>
    <row r="809" customFormat="false" ht="13" hidden="false" customHeight="false" outlineLevel="0" collapsed="false">
      <c r="A809" s="1" t="s">
        <v>46</v>
      </c>
      <c r="B809" s="1" t="s">
        <v>47</v>
      </c>
      <c r="C809" s="1" t="s">
        <v>6307</v>
      </c>
      <c r="D809" s="15" t="s">
        <v>6280</v>
      </c>
      <c r="E809" s="1" t="s">
        <v>4654</v>
      </c>
      <c r="F809" s="11" t="s">
        <v>4655</v>
      </c>
      <c r="G809" s="1" t="s">
        <v>6281</v>
      </c>
      <c r="H809" s="2" t="n">
        <v>35382</v>
      </c>
      <c r="I809" s="2" t="n">
        <v>35592</v>
      </c>
      <c r="J809" s="2" t="n">
        <v>35426</v>
      </c>
      <c r="K809" s="1" t="s">
        <v>76</v>
      </c>
      <c r="L809" s="1" t="s">
        <v>76</v>
      </c>
      <c r="M809" s="2" t="n">
        <v>35592</v>
      </c>
      <c r="N809" s="3" t="s">
        <v>53</v>
      </c>
      <c r="O809" s="2" t="n">
        <v>35753</v>
      </c>
      <c r="P809" s="2" t="n">
        <v>35781</v>
      </c>
      <c r="Q809" s="1" t="s">
        <v>76</v>
      </c>
      <c r="R809" s="1" t="s">
        <v>76</v>
      </c>
      <c r="S809" s="2" t="n">
        <v>35753</v>
      </c>
      <c r="T809" s="3" t="s">
        <v>314</v>
      </c>
      <c r="U809" s="2" t="s">
        <v>1005</v>
      </c>
      <c r="V809" s="15" t="s">
        <v>1005</v>
      </c>
      <c r="W809" s="3" t="s">
        <v>314</v>
      </c>
      <c r="X809" s="3" t="s">
        <v>52</v>
      </c>
      <c r="Y809" s="3" t="s">
        <v>52</v>
      </c>
      <c r="Z809" s="15" t="s">
        <v>6231</v>
      </c>
      <c r="AA809" s="1" t="s">
        <v>54</v>
      </c>
      <c r="AB809" s="1" t="s">
        <v>6308</v>
      </c>
      <c r="AC809" s="1" t="s">
        <v>6309</v>
      </c>
      <c r="AD809" s="15" t="s">
        <v>6283</v>
      </c>
      <c r="AE809" s="2" t="n">
        <v>35402</v>
      </c>
      <c r="AF809" s="2" t="n">
        <v>35382</v>
      </c>
      <c r="AG809" s="2" t="s">
        <v>54</v>
      </c>
      <c r="AH809" s="3" t="s">
        <v>6310</v>
      </c>
      <c r="AI809" s="3" t="s">
        <v>54</v>
      </c>
      <c r="AJ809" s="15" t="s">
        <v>6286</v>
      </c>
      <c r="AK809" s="15" t="s">
        <v>6276</v>
      </c>
      <c r="AL809" s="1" t="s">
        <v>6311</v>
      </c>
      <c r="AM809" s="15" t="s">
        <v>6288</v>
      </c>
      <c r="AN809" s="15" t="s">
        <v>6312</v>
      </c>
      <c r="AO809" s="15" t="s">
        <v>6290</v>
      </c>
      <c r="AP809" s="15" t="s">
        <v>54</v>
      </c>
      <c r="AQ809" s="15" t="s">
        <v>54</v>
      </c>
      <c r="AR809" s="15" t="s">
        <v>54</v>
      </c>
      <c r="AS809" s="15" t="s">
        <v>6313</v>
      </c>
      <c r="AT809" s="1" t="s">
        <v>6314</v>
      </c>
      <c r="AV809" s="16"/>
    </row>
    <row r="810" customFormat="false" ht="13" hidden="false" customHeight="false" outlineLevel="0" collapsed="false">
      <c r="A810" s="1" t="s">
        <v>46</v>
      </c>
      <c r="B810" s="1" t="s">
        <v>47</v>
      </c>
      <c r="C810" s="1" t="s">
        <v>6315</v>
      </c>
      <c r="D810" s="15" t="s">
        <v>6315</v>
      </c>
      <c r="E810" s="12" t="s">
        <v>219</v>
      </c>
      <c r="F810" s="17" t="s">
        <v>220</v>
      </c>
      <c r="G810" s="12" t="s">
        <v>6316</v>
      </c>
      <c r="H810" s="14" t="n">
        <v>35403</v>
      </c>
      <c r="I810" s="2" t="n">
        <v>35562</v>
      </c>
      <c r="J810" s="2" t="n">
        <v>35453</v>
      </c>
      <c r="K810" s="1" t="s">
        <v>76</v>
      </c>
      <c r="L810" s="1" t="s">
        <v>76</v>
      </c>
      <c r="M810" s="2" t="n">
        <v>35562</v>
      </c>
      <c r="N810" s="3" t="s">
        <v>53</v>
      </c>
      <c r="O810" s="2" t="n">
        <v>35704</v>
      </c>
      <c r="P810" s="2" t="n">
        <v>35754</v>
      </c>
      <c r="Q810" s="1" t="s">
        <v>76</v>
      </c>
      <c r="R810" s="1" t="s">
        <v>76</v>
      </c>
      <c r="S810" s="2" t="n">
        <v>35753</v>
      </c>
      <c r="T810" s="3" t="s">
        <v>53</v>
      </c>
      <c r="U810" s="2" t="n">
        <v>37585</v>
      </c>
      <c r="V810" s="15" t="n">
        <f aca="false">YEAR(U810)</f>
        <v>2002</v>
      </c>
      <c r="W810" s="3" t="s">
        <v>53</v>
      </c>
      <c r="X810" s="3" t="n">
        <v>0</v>
      </c>
      <c r="Y810" s="3" t="n">
        <v>118.41</v>
      </c>
      <c r="Z810" s="15" t="s">
        <v>6231</v>
      </c>
      <c r="AA810" s="1" t="s">
        <v>54</v>
      </c>
      <c r="AB810" s="1" t="s">
        <v>6317</v>
      </c>
      <c r="AC810" s="1" t="s">
        <v>6318</v>
      </c>
      <c r="AD810" s="15" t="s">
        <v>6318</v>
      </c>
      <c r="AE810" s="2" t="n">
        <v>35419</v>
      </c>
      <c r="AF810" s="2" t="n">
        <v>35403</v>
      </c>
      <c r="AG810" s="2" t="s">
        <v>54</v>
      </c>
      <c r="AH810" s="3" t="n">
        <v>118.41</v>
      </c>
      <c r="AI810" s="3" t="n">
        <v>118.41</v>
      </c>
      <c r="AJ810" s="15" t="s">
        <v>6319</v>
      </c>
      <c r="AK810" s="15" t="s">
        <v>6320</v>
      </c>
      <c r="AL810" s="1" t="s">
        <v>6321</v>
      </c>
      <c r="AM810" s="15" t="s">
        <v>6322</v>
      </c>
      <c r="AN810" s="15" t="s">
        <v>6323</v>
      </c>
      <c r="AO810" s="15" t="s">
        <v>6324</v>
      </c>
      <c r="AP810" s="15" t="s">
        <v>6325</v>
      </c>
      <c r="AQ810" s="15" t="s">
        <v>54</v>
      </c>
      <c r="AR810" s="15" t="s">
        <v>6326</v>
      </c>
      <c r="AS810" s="15" t="s">
        <v>54</v>
      </c>
      <c r="AV810" s="16"/>
    </row>
    <row r="811" customFormat="false" ht="13" hidden="false" customHeight="false" outlineLevel="0" collapsed="false">
      <c r="A811" s="1" t="s">
        <v>46</v>
      </c>
      <c r="B811" s="1" t="s">
        <v>47</v>
      </c>
      <c r="C811" s="1" t="s">
        <v>6327</v>
      </c>
      <c r="D811" s="15" t="s">
        <v>6315</v>
      </c>
      <c r="E811" s="1" t="s">
        <v>201</v>
      </c>
      <c r="F811" s="17" t="s">
        <v>202</v>
      </c>
      <c r="G811" s="1" t="s">
        <v>6316</v>
      </c>
      <c r="H811" s="2" t="n">
        <v>35403</v>
      </c>
      <c r="I811" s="2" t="n">
        <v>35562</v>
      </c>
      <c r="J811" s="2" t="n">
        <v>35453</v>
      </c>
      <c r="K811" s="1" t="s">
        <v>76</v>
      </c>
      <c r="L811" s="1" t="s">
        <v>76</v>
      </c>
      <c r="M811" s="2" t="n">
        <v>35562</v>
      </c>
      <c r="N811" s="3" t="s">
        <v>53</v>
      </c>
      <c r="O811" s="2" t="n">
        <v>35704</v>
      </c>
      <c r="P811" s="2" t="s">
        <v>54</v>
      </c>
      <c r="Q811" s="1" t="s">
        <v>84</v>
      </c>
      <c r="R811" s="1" t="s">
        <v>361</v>
      </c>
      <c r="S811" s="2" t="s">
        <v>54</v>
      </c>
      <c r="T811" s="3" t="s">
        <v>54</v>
      </c>
      <c r="U811" s="2" t="s">
        <v>54</v>
      </c>
      <c r="V811" s="15" t="s">
        <v>54</v>
      </c>
      <c r="W811" s="3" t="s">
        <v>54</v>
      </c>
      <c r="X811" s="3" t="s">
        <v>54</v>
      </c>
      <c r="Y811" s="3" t="s">
        <v>54</v>
      </c>
      <c r="Z811" s="3" t="s">
        <v>54</v>
      </c>
      <c r="AA811" s="1" t="s">
        <v>54</v>
      </c>
      <c r="AB811" s="1" t="s">
        <v>6328</v>
      </c>
      <c r="AC811" s="1" t="s">
        <v>6329</v>
      </c>
      <c r="AD811" s="15" t="s">
        <v>6318</v>
      </c>
      <c r="AE811" s="2" t="n">
        <v>35419</v>
      </c>
      <c r="AF811" s="2" t="n">
        <v>35403</v>
      </c>
      <c r="AG811" s="2" t="n">
        <v>35719</v>
      </c>
      <c r="AH811" s="3" t="n">
        <v>5.53</v>
      </c>
      <c r="AI811" s="3" t="s">
        <v>54</v>
      </c>
      <c r="AJ811" s="15" t="s">
        <v>6319</v>
      </c>
      <c r="AK811" s="15" t="s">
        <v>6320</v>
      </c>
      <c r="AL811" s="1" t="s">
        <v>6330</v>
      </c>
      <c r="AM811" s="1" t="s">
        <v>6331</v>
      </c>
      <c r="AN811" s="1" t="s">
        <v>6332</v>
      </c>
      <c r="AO811" s="15" t="s">
        <v>54</v>
      </c>
      <c r="AP811" s="15" t="s">
        <v>54</v>
      </c>
      <c r="AQ811" s="15" t="s">
        <v>6333</v>
      </c>
      <c r="AR811" s="15" t="s">
        <v>54</v>
      </c>
      <c r="AS811" s="15" t="s">
        <v>54</v>
      </c>
      <c r="AT811" s="1" t="s">
        <v>6334</v>
      </c>
      <c r="AV811" s="16"/>
    </row>
    <row r="812" customFormat="false" ht="13" hidden="false" customHeight="false" outlineLevel="0" collapsed="false">
      <c r="A812" s="1" t="s">
        <v>46</v>
      </c>
      <c r="B812" s="1" t="s">
        <v>47</v>
      </c>
      <c r="C812" s="1" t="s">
        <v>6335</v>
      </c>
      <c r="D812" s="15" t="s">
        <v>6315</v>
      </c>
      <c r="E812" s="12" t="s">
        <v>345</v>
      </c>
      <c r="F812" s="17" t="s">
        <v>346</v>
      </c>
      <c r="G812" s="12" t="s">
        <v>6316</v>
      </c>
      <c r="H812" s="14" t="n">
        <v>35403</v>
      </c>
      <c r="I812" s="2" t="n">
        <v>35562</v>
      </c>
      <c r="J812" s="2" t="n">
        <v>35453</v>
      </c>
      <c r="K812" s="1" t="s">
        <v>76</v>
      </c>
      <c r="L812" s="1" t="s">
        <v>76</v>
      </c>
      <c r="M812" s="2" t="n">
        <v>35562</v>
      </c>
      <c r="N812" s="3" t="s">
        <v>53</v>
      </c>
      <c r="O812" s="2" t="n">
        <v>35704</v>
      </c>
      <c r="P812" s="2" t="n">
        <v>35754</v>
      </c>
      <c r="Q812" s="1" t="s">
        <v>76</v>
      </c>
      <c r="R812" s="1" t="s">
        <v>76</v>
      </c>
      <c r="S812" s="2" t="n">
        <v>35753</v>
      </c>
      <c r="T812" s="3" t="s">
        <v>53</v>
      </c>
      <c r="U812" s="2" t="n">
        <v>37585</v>
      </c>
      <c r="V812" s="15" t="n">
        <f aca="false">YEAR(U812)</f>
        <v>2002</v>
      </c>
      <c r="W812" s="3" t="s">
        <v>53</v>
      </c>
      <c r="X812" s="3" t="n">
        <v>0</v>
      </c>
      <c r="Y812" s="3" t="n">
        <v>40.28</v>
      </c>
      <c r="Z812" s="15" t="s">
        <v>6231</v>
      </c>
      <c r="AA812" s="1" t="s">
        <v>54</v>
      </c>
      <c r="AB812" s="1" t="s">
        <v>6336</v>
      </c>
      <c r="AC812" s="1" t="s">
        <v>6337</v>
      </c>
      <c r="AD812" s="15" t="s">
        <v>6318</v>
      </c>
      <c r="AE812" s="2" t="n">
        <v>35419</v>
      </c>
      <c r="AF812" s="2" t="n">
        <v>35403</v>
      </c>
      <c r="AG812" s="2" t="s">
        <v>54</v>
      </c>
      <c r="AH812" s="3" t="s">
        <v>6338</v>
      </c>
      <c r="AI812" s="3" t="n">
        <v>2.98</v>
      </c>
      <c r="AJ812" s="15" t="s">
        <v>6319</v>
      </c>
      <c r="AK812" s="15" t="s">
        <v>6320</v>
      </c>
      <c r="AL812" s="1" t="s">
        <v>6339</v>
      </c>
      <c r="AM812" s="15" t="s">
        <v>6322</v>
      </c>
      <c r="AN812" s="15" t="s">
        <v>6340</v>
      </c>
      <c r="AO812" s="15" t="s">
        <v>6324</v>
      </c>
      <c r="AP812" s="15" t="s">
        <v>6341</v>
      </c>
      <c r="AQ812" s="4" t="s">
        <v>54</v>
      </c>
      <c r="AR812" s="15" t="s">
        <v>6326</v>
      </c>
      <c r="AS812" s="15" t="s">
        <v>54</v>
      </c>
      <c r="AV812" s="16"/>
    </row>
    <row r="813" customFormat="false" ht="13" hidden="false" customHeight="false" outlineLevel="0" collapsed="false">
      <c r="A813" s="1" t="s">
        <v>46</v>
      </c>
      <c r="B813" s="1" t="s">
        <v>47</v>
      </c>
      <c r="C813" s="1" t="s">
        <v>6342</v>
      </c>
      <c r="D813" s="15" t="s">
        <v>6342</v>
      </c>
      <c r="E813" s="1" t="s">
        <v>49</v>
      </c>
      <c r="F813" s="18" t="s">
        <v>50</v>
      </c>
      <c r="G813" s="1" t="s">
        <v>6343</v>
      </c>
      <c r="H813" s="2" t="n">
        <v>35486</v>
      </c>
      <c r="I813" s="2" t="s">
        <v>54</v>
      </c>
      <c r="J813" s="2" t="n">
        <v>35530</v>
      </c>
      <c r="K813" s="1" t="s">
        <v>54</v>
      </c>
      <c r="L813" s="1" t="s">
        <v>84</v>
      </c>
      <c r="M813" s="2" t="s">
        <v>54</v>
      </c>
      <c r="N813" s="3" t="s">
        <v>54</v>
      </c>
      <c r="O813" s="2" t="s">
        <v>54</v>
      </c>
      <c r="P813" s="2" t="s">
        <v>54</v>
      </c>
      <c r="Q813" s="1" t="s">
        <v>54</v>
      </c>
      <c r="R813" s="1" t="s">
        <v>54</v>
      </c>
      <c r="S813" s="2" t="s">
        <v>54</v>
      </c>
      <c r="T813" s="3" t="s">
        <v>54</v>
      </c>
      <c r="U813" s="2" t="s">
        <v>54</v>
      </c>
      <c r="V813" s="15" t="s">
        <v>54</v>
      </c>
      <c r="W813" s="3" t="s">
        <v>54</v>
      </c>
      <c r="X813" s="3" t="s">
        <v>54</v>
      </c>
      <c r="Y813" s="3" t="s">
        <v>54</v>
      </c>
      <c r="Z813" s="3" t="s">
        <v>54</v>
      </c>
      <c r="AA813" s="1" t="s">
        <v>54</v>
      </c>
      <c r="AB813" s="1" t="s">
        <v>6344</v>
      </c>
      <c r="AC813" s="1" t="s">
        <v>6345</v>
      </c>
      <c r="AD813" s="15" t="s">
        <v>6345</v>
      </c>
      <c r="AE813" s="2" t="n">
        <v>35502</v>
      </c>
      <c r="AF813" s="2" t="n">
        <v>35486</v>
      </c>
      <c r="AG813" s="2" t="s">
        <v>54</v>
      </c>
      <c r="AH813" s="3" t="s">
        <v>54</v>
      </c>
      <c r="AI813" s="3" t="s">
        <v>54</v>
      </c>
      <c r="AJ813" s="15" t="s">
        <v>6346</v>
      </c>
      <c r="AK813" s="15" t="s">
        <v>6347</v>
      </c>
      <c r="AL813" s="1" t="s">
        <v>54</v>
      </c>
      <c r="AM813" s="1" t="s">
        <v>6348</v>
      </c>
      <c r="AN813" s="1" t="s">
        <v>54</v>
      </c>
      <c r="AO813" s="1" t="s">
        <v>54</v>
      </c>
      <c r="AP813" s="15" t="s">
        <v>54</v>
      </c>
      <c r="AQ813" s="4" t="s">
        <v>54</v>
      </c>
      <c r="AR813" s="15" t="s">
        <v>54</v>
      </c>
      <c r="AS813" s="15" t="s">
        <v>54</v>
      </c>
      <c r="AV813" s="16"/>
    </row>
    <row r="814" customFormat="false" ht="13" hidden="false" customHeight="false" outlineLevel="0" collapsed="false">
      <c r="A814" s="1" t="s">
        <v>46</v>
      </c>
      <c r="B814" s="1" t="s">
        <v>47</v>
      </c>
      <c r="C814" s="1" t="s">
        <v>6349</v>
      </c>
      <c r="D814" s="15" t="s">
        <v>6349</v>
      </c>
      <c r="E814" s="1" t="s">
        <v>201</v>
      </c>
      <c r="F814" s="17" t="s">
        <v>202</v>
      </c>
      <c r="G814" s="1" t="s">
        <v>6350</v>
      </c>
      <c r="H814" s="2" t="n">
        <v>35494</v>
      </c>
      <c r="I814" s="2" t="n">
        <v>35704</v>
      </c>
      <c r="J814" s="2" t="n">
        <v>35557</v>
      </c>
      <c r="K814" s="1" t="s">
        <v>76</v>
      </c>
      <c r="L814" s="1" t="s">
        <v>76</v>
      </c>
      <c r="M814" s="2" t="n">
        <v>35704</v>
      </c>
      <c r="N814" s="3" t="s">
        <v>53</v>
      </c>
      <c r="O814" s="2" t="n">
        <v>35849</v>
      </c>
      <c r="P814" s="2" t="n">
        <v>35900</v>
      </c>
      <c r="Q814" s="1" t="s">
        <v>76</v>
      </c>
      <c r="R814" s="1" t="s">
        <v>84</v>
      </c>
      <c r="S814" s="2" t="s">
        <v>54</v>
      </c>
      <c r="T814" s="3" t="s">
        <v>54</v>
      </c>
      <c r="U814" s="2" t="s">
        <v>54</v>
      </c>
      <c r="V814" s="15" t="s">
        <v>54</v>
      </c>
      <c r="W814" s="3" t="s">
        <v>54</v>
      </c>
      <c r="X814" s="3" t="s">
        <v>54</v>
      </c>
      <c r="Y814" s="3" t="s">
        <v>54</v>
      </c>
      <c r="Z814" s="3" t="s">
        <v>54</v>
      </c>
      <c r="AA814" s="1" t="s">
        <v>54</v>
      </c>
      <c r="AB814" s="15" t="s">
        <v>6351</v>
      </c>
      <c r="AC814" s="1" t="s">
        <v>6352</v>
      </c>
      <c r="AD814" s="15" t="s">
        <v>6352</v>
      </c>
      <c r="AE814" s="2" t="n">
        <v>35510</v>
      </c>
      <c r="AF814" s="2" t="n">
        <v>35494</v>
      </c>
      <c r="AG814" s="2" t="s">
        <v>54</v>
      </c>
      <c r="AH814" s="3" t="s">
        <v>6353</v>
      </c>
      <c r="AI814" s="3" t="s">
        <v>54</v>
      </c>
      <c r="AJ814" s="15" t="s">
        <v>6354</v>
      </c>
      <c r="AK814" s="15" t="s">
        <v>6355</v>
      </c>
      <c r="AL814" s="15" t="s">
        <v>6356</v>
      </c>
      <c r="AM814" s="15" t="s">
        <v>6357</v>
      </c>
      <c r="AN814" s="15" t="s">
        <v>6358</v>
      </c>
      <c r="AO814" s="15" t="s">
        <v>6359</v>
      </c>
      <c r="AP814" s="4" t="s">
        <v>54</v>
      </c>
      <c r="AQ814" s="4" t="s">
        <v>54</v>
      </c>
      <c r="AR814" s="15" t="s">
        <v>54</v>
      </c>
      <c r="AS814" s="15" t="s">
        <v>54</v>
      </c>
      <c r="AV814" s="16"/>
    </row>
    <row r="815" customFormat="false" ht="13" hidden="false" customHeight="false" outlineLevel="0" collapsed="false">
      <c r="A815" s="1" t="s">
        <v>46</v>
      </c>
      <c r="B815" s="1" t="s">
        <v>47</v>
      </c>
      <c r="C815" s="1" t="s">
        <v>6360</v>
      </c>
      <c r="D815" s="15" t="s">
        <v>6360</v>
      </c>
      <c r="E815" s="1" t="s">
        <v>345</v>
      </c>
      <c r="F815" s="17" t="s">
        <v>346</v>
      </c>
      <c r="G815" s="1" t="s">
        <v>6350</v>
      </c>
      <c r="H815" s="2" t="n">
        <v>35494</v>
      </c>
      <c r="I815" s="2" t="n">
        <v>35704</v>
      </c>
      <c r="J815" s="2" t="n">
        <v>35557</v>
      </c>
      <c r="K815" s="1" t="s">
        <v>76</v>
      </c>
      <c r="L815" s="1" t="s">
        <v>76</v>
      </c>
      <c r="M815" s="2" t="n">
        <v>35704</v>
      </c>
      <c r="N815" s="3" t="s">
        <v>53</v>
      </c>
      <c r="O815" s="2" t="n">
        <v>35849</v>
      </c>
      <c r="P815" s="2" t="n">
        <v>35900</v>
      </c>
      <c r="Q815" s="1" t="s">
        <v>76</v>
      </c>
      <c r="R815" s="1" t="s">
        <v>76</v>
      </c>
      <c r="S815" s="2" t="n">
        <v>35901</v>
      </c>
      <c r="T815" s="3" t="s">
        <v>53</v>
      </c>
      <c r="U815" s="2" t="n">
        <v>37270</v>
      </c>
      <c r="V815" s="15" t="n">
        <f aca="false">YEAR(U815)</f>
        <v>2002</v>
      </c>
      <c r="W815" s="3" t="s">
        <v>53</v>
      </c>
      <c r="X815" s="3" t="n">
        <v>7.56</v>
      </c>
      <c r="Y815" s="3" t="n">
        <v>113.85</v>
      </c>
      <c r="Z815" s="15" t="s">
        <v>6361</v>
      </c>
      <c r="AA815" s="1" t="s">
        <v>54</v>
      </c>
      <c r="AB815" s="15" t="s">
        <v>6362</v>
      </c>
      <c r="AC815" s="1" t="s">
        <v>6363</v>
      </c>
      <c r="AD815" s="15" t="s">
        <v>6363</v>
      </c>
      <c r="AE815" s="2" t="n">
        <v>35510</v>
      </c>
      <c r="AF815" s="2" t="n">
        <v>35494</v>
      </c>
      <c r="AG815" s="2" t="s">
        <v>54</v>
      </c>
      <c r="AH815" s="3" t="s">
        <v>6364</v>
      </c>
      <c r="AI815" s="3" t="s">
        <v>6365</v>
      </c>
      <c r="AJ815" s="15" t="s">
        <v>6354</v>
      </c>
      <c r="AK815" s="15" t="s">
        <v>6355</v>
      </c>
      <c r="AL815" s="15" t="s">
        <v>6366</v>
      </c>
      <c r="AM815" s="15" t="s">
        <v>6357</v>
      </c>
      <c r="AN815" s="15" t="s">
        <v>6367</v>
      </c>
      <c r="AO815" s="15" t="s">
        <v>6359</v>
      </c>
      <c r="AP815" s="15" t="s">
        <v>6368</v>
      </c>
      <c r="AQ815" s="15" t="s">
        <v>54</v>
      </c>
      <c r="AR815" s="15" t="s">
        <v>6369</v>
      </c>
      <c r="AS815" s="15" t="s">
        <v>54</v>
      </c>
      <c r="AV815" s="16"/>
    </row>
    <row r="816" customFormat="false" ht="13" hidden="false" customHeight="false" outlineLevel="0" collapsed="false">
      <c r="A816" s="1" t="s">
        <v>46</v>
      </c>
      <c r="B816" s="1" t="s">
        <v>47</v>
      </c>
      <c r="C816" s="1" t="s">
        <v>6370</v>
      </c>
      <c r="D816" s="15" t="s">
        <v>6370</v>
      </c>
      <c r="E816" s="1" t="s">
        <v>73</v>
      </c>
      <c r="F816" s="1" t="s">
        <v>74</v>
      </c>
      <c r="G816" s="1" t="s">
        <v>642</v>
      </c>
      <c r="H816" s="2" t="n">
        <v>35495</v>
      </c>
      <c r="I816" s="2" t="n">
        <v>35704</v>
      </c>
      <c r="J816" s="2" t="n">
        <v>35550</v>
      </c>
      <c r="K816" s="1" t="s">
        <v>76</v>
      </c>
      <c r="L816" s="1" t="s">
        <v>76</v>
      </c>
      <c r="M816" s="2" t="n">
        <v>35704</v>
      </c>
      <c r="N816" s="3" t="s">
        <v>53</v>
      </c>
      <c r="O816" s="2" t="n">
        <v>35850</v>
      </c>
      <c r="P816" s="2" t="n">
        <v>35910</v>
      </c>
      <c r="Q816" s="1" t="s">
        <v>76</v>
      </c>
      <c r="R816" s="1" t="s">
        <v>84</v>
      </c>
      <c r="S816" s="2" t="s">
        <v>54</v>
      </c>
      <c r="T816" s="3" t="s">
        <v>54</v>
      </c>
      <c r="U816" s="2" t="s">
        <v>54</v>
      </c>
      <c r="V816" s="15" t="s">
        <v>54</v>
      </c>
      <c r="W816" s="3" t="s">
        <v>54</v>
      </c>
      <c r="X816" s="3" t="s">
        <v>54</v>
      </c>
      <c r="Y816" s="3" t="s">
        <v>54</v>
      </c>
      <c r="Z816" s="3" t="s">
        <v>54</v>
      </c>
      <c r="AA816" s="1" t="s">
        <v>6371</v>
      </c>
      <c r="AB816" s="1" t="s">
        <v>6372</v>
      </c>
      <c r="AC816" s="1" t="s">
        <v>6373</v>
      </c>
      <c r="AD816" s="15" t="s">
        <v>6373</v>
      </c>
      <c r="AE816" s="2" t="n">
        <v>35513</v>
      </c>
      <c r="AF816" s="2" t="n">
        <v>35495</v>
      </c>
      <c r="AG816" s="2" t="s">
        <v>54</v>
      </c>
      <c r="AH816" s="3" t="n">
        <v>7.79</v>
      </c>
      <c r="AI816" s="3" t="s">
        <v>54</v>
      </c>
      <c r="AJ816" s="15" t="s">
        <v>6374</v>
      </c>
      <c r="AK816" s="15" t="s">
        <v>6375</v>
      </c>
      <c r="AL816" s="1" t="s">
        <v>6376</v>
      </c>
      <c r="AM816" s="1" t="s">
        <v>6377</v>
      </c>
      <c r="AN816" s="1" t="s">
        <v>6378</v>
      </c>
      <c r="AO816" s="1" t="s">
        <v>6379</v>
      </c>
      <c r="AP816" s="4" t="s">
        <v>54</v>
      </c>
      <c r="AQ816" s="15" t="s">
        <v>54</v>
      </c>
      <c r="AR816" s="15" t="s">
        <v>54</v>
      </c>
      <c r="AS816" s="15" t="s">
        <v>54</v>
      </c>
      <c r="AV816" s="16"/>
    </row>
    <row r="817" customFormat="false" ht="13" hidden="false" customHeight="false" outlineLevel="0" collapsed="false">
      <c r="A817" s="1" t="s">
        <v>46</v>
      </c>
      <c r="B817" s="1" t="s">
        <v>47</v>
      </c>
      <c r="C817" s="1" t="s">
        <v>6380</v>
      </c>
      <c r="D817" s="15" t="s">
        <v>6370</v>
      </c>
      <c r="E817" s="1" t="s">
        <v>4031</v>
      </c>
      <c r="F817" s="17" t="s">
        <v>4032</v>
      </c>
      <c r="G817" s="1" t="s">
        <v>642</v>
      </c>
      <c r="H817" s="2" t="n">
        <v>35495</v>
      </c>
      <c r="I817" s="2" t="n">
        <v>35704</v>
      </c>
      <c r="J817" s="2" t="n">
        <v>35550</v>
      </c>
      <c r="K817" s="1" t="s">
        <v>76</v>
      </c>
      <c r="L817" s="1" t="s">
        <v>76</v>
      </c>
      <c r="M817" s="2" t="n">
        <v>35704</v>
      </c>
      <c r="N817" s="3" t="s">
        <v>53</v>
      </c>
      <c r="O817" s="2" t="n">
        <v>35849</v>
      </c>
      <c r="P817" s="2" t="n">
        <v>35910</v>
      </c>
      <c r="Q817" s="1" t="s">
        <v>76</v>
      </c>
      <c r="R817" s="1" t="s">
        <v>84</v>
      </c>
      <c r="S817" s="2" t="s">
        <v>54</v>
      </c>
      <c r="T817" s="3" t="s">
        <v>54</v>
      </c>
      <c r="U817" s="2" t="s">
        <v>54</v>
      </c>
      <c r="V817" s="15" t="s">
        <v>54</v>
      </c>
      <c r="W817" s="3" t="s">
        <v>54</v>
      </c>
      <c r="X817" s="3" t="s">
        <v>54</v>
      </c>
      <c r="Y817" s="3" t="s">
        <v>54</v>
      </c>
      <c r="Z817" s="3" t="s">
        <v>54</v>
      </c>
      <c r="AA817" s="1" t="s">
        <v>6381</v>
      </c>
      <c r="AB817" s="1" t="s">
        <v>6382</v>
      </c>
      <c r="AC817" s="1" t="s">
        <v>6383</v>
      </c>
      <c r="AD817" s="15" t="s">
        <v>6373</v>
      </c>
      <c r="AE817" s="2" t="n">
        <v>35513</v>
      </c>
      <c r="AF817" s="2" t="n">
        <v>35495</v>
      </c>
      <c r="AG817" s="2" t="s">
        <v>54</v>
      </c>
      <c r="AH817" s="3" t="n">
        <v>72.51</v>
      </c>
      <c r="AI817" s="3" t="s">
        <v>54</v>
      </c>
      <c r="AJ817" s="15" t="s">
        <v>6374</v>
      </c>
      <c r="AK817" s="15" t="s">
        <v>6375</v>
      </c>
      <c r="AL817" s="1" t="s">
        <v>6384</v>
      </c>
      <c r="AM817" s="1" t="s">
        <v>6377</v>
      </c>
      <c r="AN817" s="1" t="s">
        <v>6385</v>
      </c>
      <c r="AO817" s="1" t="s">
        <v>6379</v>
      </c>
      <c r="AP817" s="4" t="s">
        <v>54</v>
      </c>
      <c r="AQ817" s="15" t="s">
        <v>54</v>
      </c>
      <c r="AR817" s="15" t="s">
        <v>54</v>
      </c>
      <c r="AS817" s="15" t="s">
        <v>54</v>
      </c>
      <c r="AV817" s="16"/>
    </row>
    <row r="818" customFormat="false" ht="13" hidden="false" customHeight="false" outlineLevel="0" collapsed="false">
      <c r="A818" s="1" t="s">
        <v>46</v>
      </c>
      <c r="B818" s="1" t="s">
        <v>47</v>
      </c>
      <c r="C818" s="1" t="s">
        <v>6386</v>
      </c>
      <c r="D818" s="15" t="s">
        <v>6370</v>
      </c>
      <c r="E818" s="12" t="s">
        <v>893</v>
      </c>
      <c r="F818" s="17" t="s">
        <v>894</v>
      </c>
      <c r="G818" s="1" t="s">
        <v>642</v>
      </c>
      <c r="H818" s="2" t="n">
        <v>35495</v>
      </c>
      <c r="I818" s="2" t="n">
        <v>35704</v>
      </c>
      <c r="J818" s="2" t="n">
        <v>35550</v>
      </c>
      <c r="K818" s="1" t="s">
        <v>76</v>
      </c>
      <c r="L818" s="1" t="s">
        <v>76</v>
      </c>
      <c r="M818" s="2" t="n">
        <v>35704</v>
      </c>
      <c r="N818" s="3" t="s">
        <v>53</v>
      </c>
      <c r="O818" s="2" t="n">
        <v>35850</v>
      </c>
      <c r="P818" s="2" t="n">
        <v>35910</v>
      </c>
      <c r="Q818" s="1" t="s">
        <v>76</v>
      </c>
      <c r="R818" s="1" t="s">
        <v>84</v>
      </c>
      <c r="S818" s="2" t="s">
        <v>54</v>
      </c>
      <c r="T818" s="3" t="s">
        <v>54</v>
      </c>
      <c r="U818" s="2" t="s">
        <v>54</v>
      </c>
      <c r="V818" s="15" t="s">
        <v>54</v>
      </c>
      <c r="W818" s="3" t="s">
        <v>54</v>
      </c>
      <c r="X818" s="3" t="s">
        <v>54</v>
      </c>
      <c r="Y818" s="3" t="s">
        <v>54</v>
      </c>
      <c r="Z818" s="3" t="s">
        <v>54</v>
      </c>
      <c r="AA818" s="1" t="s">
        <v>6387</v>
      </c>
      <c r="AB818" s="1" t="s">
        <v>6388</v>
      </c>
      <c r="AC818" s="1" t="s">
        <v>6389</v>
      </c>
      <c r="AD818" s="15" t="s">
        <v>6373</v>
      </c>
      <c r="AE818" s="2" t="n">
        <v>35513</v>
      </c>
      <c r="AF818" s="2" t="n">
        <v>35495</v>
      </c>
      <c r="AG818" s="2" t="s">
        <v>54</v>
      </c>
      <c r="AH818" s="3" t="n">
        <v>13</v>
      </c>
      <c r="AI818" s="3" t="s">
        <v>54</v>
      </c>
      <c r="AJ818" s="15" t="s">
        <v>6374</v>
      </c>
      <c r="AK818" s="15" t="s">
        <v>6375</v>
      </c>
      <c r="AL818" s="1" t="s">
        <v>6390</v>
      </c>
      <c r="AM818" s="1" t="s">
        <v>6377</v>
      </c>
      <c r="AN818" s="1" t="s">
        <v>6391</v>
      </c>
      <c r="AO818" s="1" t="s">
        <v>6379</v>
      </c>
      <c r="AP818" s="15" t="s">
        <v>54</v>
      </c>
      <c r="AQ818" s="15" t="s">
        <v>54</v>
      </c>
      <c r="AR818" s="15" t="s">
        <v>54</v>
      </c>
      <c r="AS818" s="15" t="s">
        <v>54</v>
      </c>
      <c r="AV818" s="16"/>
    </row>
    <row r="819" customFormat="false" ht="13" hidden="false" customHeight="false" outlineLevel="0" collapsed="false">
      <c r="A819" s="1" t="s">
        <v>46</v>
      </c>
      <c r="B819" s="1" t="s">
        <v>47</v>
      </c>
      <c r="C819" s="1" t="s">
        <v>6392</v>
      </c>
      <c r="D819" s="15" t="s">
        <v>6370</v>
      </c>
      <c r="E819" s="12" t="s">
        <v>640</v>
      </c>
      <c r="F819" s="11" t="s">
        <v>641</v>
      </c>
      <c r="G819" s="12" t="s">
        <v>6393</v>
      </c>
      <c r="H819" s="14" t="n">
        <v>35495</v>
      </c>
      <c r="I819" s="2" t="n">
        <v>35704</v>
      </c>
      <c r="J819" s="2" t="n">
        <v>35550</v>
      </c>
      <c r="K819" s="12" t="s">
        <v>76</v>
      </c>
      <c r="L819" s="12" t="s">
        <v>76</v>
      </c>
      <c r="M819" s="2" t="n">
        <v>35704</v>
      </c>
      <c r="N819" s="3" t="s">
        <v>53</v>
      </c>
      <c r="O819" s="2" t="n">
        <v>35849</v>
      </c>
      <c r="P819" s="2" t="n">
        <v>35910</v>
      </c>
      <c r="Q819" s="12" t="s">
        <v>76</v>
      </c>
      <c r="R819" s="12" t="s">
        <v>84</v>
      </c>
      <c r="S819" s="2" t="s">
        <v>54</v>
      </c>
      <c r="T819" s="3" t="s">
        <v>54</v>
      </c>
      <c r="U819" s="2" t="s">
        <v>54</v>
      </c>
      <c r="V819" s="15" t="s">
        <v>54</v>
      </c>
      <c r="W819" s="3" t="s">
        <v>54</v>
      </c>
      <c r="X819" s="3" t="s">
        <v>54</v>
      </c>
      <c r="Y819" s="3" t="s">
        <v>54</v>
      </c>
      <c r="Z819" s="3" t="s">
        <v>54</v>
      </c>
      <c r="AA819" s="1" t="s">
        <v>6394</v>
      </c>
      <c r="AB819" s="1" t="s">
        <v>6395</v>
      </c>
      <c r="AC819" s="1" t="s">
        <v>6396</v>
      </c>
      <c r="AD819" s="15" t="s">
        <v>6373</v>
      </c>
      <c r="AE819" s="2" t="n">
        <v>35513</v>
      </c>
      <c r="AF819" s="2" t="n">
        <v>35495</v>
      </c>
      <c r="AG819" s="2" t="s">
        <v>54</v>
      </c>
      <c r="AH819" s="3" t="s">
        <v>6397</v>
      </c>
      <c r="AI819" s="3" t="s">
        <v>54</v>
      </c>
      <c r="AJ819" s="15" t="s">
        <v>6374</v>
      </c>
      <c r="AK819" s="15" t="s">
        <v>6375</v>
      </c>
      <c r="AL819" s="1" t="s">
        <v>6398</v>
      </c>
      <c r="AM819" s="1" t="s">
        <v>6377</v>
      </c>
      <c r="AN819" s="15" t="s">
        <v>6399</v>
      </c>
      <c r="AO819" s="15" t="s">
        <v>6400</v>
      </c>
      <c r="AP819" s="15" t="s">
        <v>54</v>
      </c>
      <c r="AQ819" s="15" t="s">
        <v>54</v>
      </c>
      <c r="AR819" s="15" t="s">
        <v>54</v>
      </c>
      <c r="AS819" s="15" t="s">
        <v>54</v>
      </c>
      <c r="AV819" s="16"/>
    </row>
    <row r="820" customFormat="false" ht="13" hidden="false" customHeight="false" outlineLevel="0" collapsed="false">
      <c r="A820" s="1" t="s">
        <v>46</v>
      </c>
      <c r="B820" s="1" t="s">
        <v>47</v>
      </c>
      <c r="C820" s="1" t="s">
        <v>6401</v>
      </c>
      <c r="D820" s="15" t="s">
        <v>6401</v>
      </c>
      <c r="E820" s="12" t="s">
        <v>73</v>
      </c>
      <c r="F820" s="20" t="s">
        <v>74</v>
      </c>
      <c r="G820" s="12" t="s">
        <v>6402</v>
      </c>
      <c r="H820" s="14" t="n">
        <v>35515</v>
      </c>
      <c r="I820" s="2" t="s">
        <v>54</v>
      </c>
      <c r="J820" s="2" t="s">
        <v>54</v>
      </c>
      <c r="K820" s="12" t="s">
        <v>54</v>
      </c>
      <c r="L820" s="12" t="s">
        <v>280</v>
      </c>
      <c r="M820" s="2" t="s">
        <v>54</v>
      </c>
      <c r="N820" s="3" t="s">
        <v>54</v>
      </c>
      <c r="O820" s="2" t="s">
        <v>54</v>
      </c>
      <c r="P820" s="2" t="s">
        <v>54</v>
      </c>
      <c r="Q820" s="12" t="s">
        <v>54</v>
      </c>
      <c r="R820" s="12" t="s">
        <v>54</v>
      </c>
      <c r="S820" s="2" t="s">
        <v>54</v>
      </c>
      <c r="T820" s="3" t="s">
        <v>54</v>
      </c>
      <c r="U820" s="2" t="s">
        <v>54</v>
      </c>
      <c r="V820" s="15" t="s">
        <v>54</v>
      </c>
      <c r="W820" s="3" t="s">
        <v>54</v>
      </c>
      <c r="X820" s="3" t="s">
        <v>54</v>
      </c>
      <c r="Y820" s="3" t="s">
        <v>54</v>
      </c>
      <c r="Z820" s="3" t="s">
        <v>54</v>
      </c>
      <c r="AA820" s="1" t="s">
        <v>54</v>
      </c>
      <c r="AB820" s="15" t="s">
        <v>6403</v>
      </c>
      <c r="AC820" s="1" t="s">
        <v>6404</v>
      </c>
      <c r="AD820" s="15" t="s">
        <v>6404</v>
      </c>
      <c r="AE820" s="2" t="s">
        <v>54</v>
      </c>
      <c r="AF820" s="2" t="n">
        <v>35515</v>
      </c>
      <c r="AG820" s="2" t="n">
        <v>35527</v>
      </c>
      <c r="AH820" s="3" t="s">
        <v>54</v>
      </c>
      <c r="AI820" s="3" t="s">
        <v>54</v>
      </c>
      <c r="AJ820" s="4" t="s">
        <v>54</v>
      </c>
      <c r="AK820" s="15" t="s">
        <v>6405</v>
      </c>
      <c r="AL820" s="1" t="s">
        <v>54</v>
      </c>
      <c r="AM820" s="1" t="s">
        <v>54</v>
      </c>
      <c r="AN820" s="1" t="s">
        <v>54</v>
      </c>
      <c r="AO820" s="1" t="s">
        <v>54</v>
      </c>
      <c r="AP820" s="15" t="s">
        <v>54</v>
      </c>
      <c r="AQ820" s="15" t="s">
        <v>6406</v>
      </c>
      <c r="AR820" s="15" t="s">
        <v>54</v>
      </c>
      <c r="AS820" s="15" t="s">
        <v>54</v>
      </c>
      <c r="AV820" s="16"/>
    </row>
    <row r="821" customFormat="false" ht="13" hidden="false" customHeight="false" outlineLevel="0" collapsed="false">
      <c r="A821" s="1" t="s">
        <v>46</v>
      </c>
      <c r="B821" s="1" t="s">
        <v>47</v>
      </c>
      <c r="C821" s="1" t="s">
        <v>6407</v>
      </c>
      <c r="D821" s="15" t="s">
        <v>6407</v>
      </c>
      <c r="E821" s="12" t="s">
        <v>671</v>
      </c>
      <c r="F821" s="13" t="s">
        <v>672</v>
      </c>
      <c r="G821" s="12" t="s">
        <v>6408</v>
      </c>
      <c r="H821" s="14" t="n">
        <v>35601</v>
      </c>
      <c r="I821" s="2" t="n">
        <v>35811</v>
      </c>
      <c r="J821" s="2" t="n">
        <v>35648</v>
      </c>
      <c r="K821" s="12" t="s">
        <v>76</v>
      </c>
      <c r="L821" s="12" t="s">
        <v>76</v>
      </c>
      <c r="M821" s="2" t="n">
        <v>35811</v>
      </c>
      <c r="N821" s="3" t="s">
        <v>53</v>
      </c>
      <c r="O821" s="2" t="n">
        <v>35985</v>
      </c>
      <c r="P821" s="2" t="n">
        <v>36004</v>
      </c>
      <c r="Q821" s="12" t="s">
        <v>76</v>
      </c>
      <c r="R821" s="12" t="s">
        <v>76</v>
      </c>
      <c r="S821" s="2" t="n">
        <v>36006</v>
      </c>
      <c r="T821" s="3" t="s">
        <v>53</v>
      </c>
      <c r="U821" s="2" t="n">
        <v>37846</v>
      </c>
      <c r="V821" s="15" t="n">
        <f aca="false">YEAR(U821)</f>
        <v>2003</v>
      </c>
      <c r="W821" s="3" t="s">
        <v>53</v>
      </c>
      <c r="X821" s="3" t="n">
        <v>0.16</v>
      </c>
      <c r="Y821" s="3" t="n">
        <v>10.69</v>
      </c>
      <c r="Z821" s="15" t="s">
        <v>6409</v>
      </c>
      <c r="AA821" s="1" t="s">
        <v>6410</v>
      </c>
      <c r="AB821" s="15" t="s">
        <v>6411</v>
      </c>
      <c r="AC821" s="1" t="s">
        <v>6412</v>
      </c>
      <c r="AD821" s="15" t="s">
        <v>6412</v>
      </c>
      <c r="AE821" s="2" t="n">
        <v>35621</v>
      </c>
      <c r="AF821" s="2" t="n">
        <v>35601</v>
      </c>
      <c r="AG821" s="2" t="s">
        <v>54</v>
      </c>
      <c r="AH821" s="3" t="s">
        <v>6413</v>
      </c>
      <c r="AI821" s="3" t="s">
        <v>6414</v>
      </c>
      <c r="AJ821" s="15" t="s">
        <v>6415</v>
      </c>
      <c r="AK821" s="15" t="s">
        <v>6416</v>
      </c>
      <c r="AL821" s="15" t="s">
        <v>6417</v>
      </c>
      <c r="AM821" s="15" t="s">
        <v>6418</v>
      </c>
      <c r="AN821" s="15" t="s">
        <v>6419</v>
      </c>
      <c r="AO821" s="15" t="s">
        <v>6420</v>
      </c>
      <c r="AP821" s="15" t="s">
        <v>6421</v>
      </c>
      <c r="AQ821" s="15" t="s">
        <v>54</v>
      </c>
      <c r="AR821" s="15" t="s">
        <v>6422</v>
      </c>
      <c r="AS821" s="15" t="s">
        <v>54</v>
      </c>
      <c r="AV821" s="16"/>
    </row>
    <row r="822" customFormat="false" ht="13" hidden="false" customHeight="false" outlineLevel="0" collapsed="false">
      <c r="A822" s="1" t="s">
        <v>46</v>
      </c>
      <c r="B822" s="1" t="s">
        <v>47</v>
      </c>
      <c r="C822" s="1" t="s">
        <v>6423</v>
      </c>
      <c r="D822" s="15" t="s">
        <v>6423</v>
      </c>
      <c r="E822" s="1" t="s">
        <v>4031</v>
      </c>
      <c r="F822" s="12" t="s">
        <v>4032</v>
      </c>
      <c r="G822" s="1" t="s">
        <v>5255</v>
      </c>
      <c r="H822" s="2" t="n">
        <v>35648</v>
      </c>
      <c r="I822" s="2" t="n">
        <v>35859</v>
      </c>
      <c r="J822" s="2" t="n">
        <v>35697</v>
      </c>
      <c r="K822" s="1" t="s">
        <v>76</v>
      </c>
      <c r="L822" s="1" t="s">
        <v>76</v>
      </c>
      <c r="M822" s="2" t="n">
        <v>35859</v>
      </c>
      <c r="N822" s="3" t="s">
        <v>53</v>
      </c>
      <c r="O822" s="2" t="n">
        <v>36005</v>
      </c>
      <c r="P822" s="2" t="n">
        <v>36054</v>
      </c>
      <c r="Q822" s="1" t="s">
        <v>76</v>
      </c>
      <c r="R822" s="1" t="s">
        <v>84</v>
      </c>
      <c r="S822" s="2" t="s">
        <v>54</v>
      </c>
      <c r="T822" s="3" t="s">
        <v>54</v>
      </c>
      <c r="U822" s="2" t="s">
        <v>54</v>
      </c>
      <c r="V822" s="15" t="s">
        <v>54</v>
      </c>
      <c r="W822" s="3" t="s">
        <v>54</v>
      </c>
      <c r="X822" s="3" t="s">
        <v>54</v>
      </c>
      <c r="Y822" s="3" t="s">
        <v>54</v>
      </c>
      <c r="Z822" s="3" t="s">
        <v>54</v>
      </c>
      <c r="AA822" s="1" t="s">
        <v>54</v>
      </c>
      <c r="AB822" s="1" t="s">
        <v>6424</v>
      </c>
      <c r="AC822" s="1" t="s">
        <v>6425</v>
      </c>
      <c r="AD822" s="15" t="s">
        <v>6425</v>
      </c>
      <c r="AE822" s="2" t="n">
        <v>35668</v>
      </c>
      <c r="AF822" s="2" t="n">
        <v>35648</v>
      </c>
      <c r="AG822" s="2" t="s">
        <v>54</v>
      </c>
      <c r="AH822" s="3" t="n">
        <v>19.45</v>
      </c>
      <c r="AI822" s="3" t="s">
        <v>54</v>
      </c>
      <c r="AJ822" s="15" t="s">
        <v>6426</v>
      </c>
      <c r="AK822" s="15" t="s">
        <v>6427</v>
      </c>
      <c r="AL822" s="1" t="s">
        <v>6428</v>
      </c>
      <c r="AM822" s="1" t="s">
        <v>6429</v>
      </c>
      <c r="AN822" s="1" t="s">
        <v>6430</v>
      </c>
      <c r="AO822" s="1" t="s">
        <v>6431</v>
      </c>
      <c r="AP822" s="15" t="s">
        <v>54</v>
      </c>
      <c r="AQ822" s="4" t="s">
        <v>54</v>
      </c>
      <c r="AR822" s="15" t="s">
        <v>54</v>
      </c>
      <c r="AS822" s="15" t="s">
        <v>54</v>
      </c>
      <c r="AV822" s="16"/>
    </row>
    <row r="823" customFormat="false" ht="13" hidden="false" customHeight="false" outlineLevel="0" collapsed="false">
      <c r="A823" s="1" t="s">
        <v>46</v>
      </c>
      <c r="B823" s="1" t="s">
        <v>47</v>
      </c>
      <c r="C823" s="1" t="s">
        <v>6432</v>
      </c>
      <c r="D823" s="15" t="s">
        <v>6423</v>
      </c>
      <c r="E823" s="12" t="s">
        <v>64</v>
      </c>
      <c r="F823" s="17" t="s">
        <v>65</v>
      </c>
      <c r="G823" s="12" t="s">
        <v>5255</v>
      </c>
      <c r="H823" s="14" t="n">
        <v>35648</v>
      </c>
      <c r="I823" s="2" t="n">
        <v>35859</v>
      </c>
      <c r="J823" s="2" t="n">
        <v>35697</v>
      </c>
      <c r="K823" s="1" t="s">
        <v>76</v>
      </c>
      <c r="L823" s="1" t="s">
        <v>76</v>
      </c>
      <c r="M823" s="2" t="n">
        <v>35859</v>
      </c>
      <c r="N823" s="3" t="s">
        <v>53</v>
      </c>
      <c r="O823" s="2" t="n">
        <v>36005</v>
      </c>
      <c r="P823" s="2" t="n">
        <v>36054</v>
      </c>
      <c r="Q823" s="1" t="s">
        <v>76</v>
      </c>
      <c r="R823" s="1" t="s">
        <v>76</v>
      </c>
      <c r="S823" s="2" t="n">
        <v>36053</v>
      </c>
      <c r="T823" s="3" t="s">
        <v>53</v>
      </c>
      <c r="U823" s="2" t="s">
        <v>1005</v>
      </c>
      <c r="V823" s="15" t="s">
        <v>1005</v>
      </c>
      <c r="W823" s="3" t="s">
        <v>53</v>
      </c>
      <c r="X823" s="3" t="n">
        <v>12.73</v>
      </c>
      <c r="Y823" s="3" t="n">
        <v>12.73</v>
      </c>
      <c r="Z823" s="15" t="s">
        <v>6409</v>
      </c>
      <c r="AA823" s="1" t="s">
        <v>6433</v>
      </c>
      <c r="AB823" s="1" t="s">
        <v>6434</v>
      </c>
      <c r="AC823" s="1" t="s">
        <v>6435</v>
      </c>
      <c r="AD823" s="15" t="s">
        <v>6425</v>
      </c>
      <c r="AE823" s="2" t="n">
        <v>35668</v>
      </c>
      <c r="AF823" s="2" t="n">
        <v>35648</v>
      </c>
      <c r="AG823" s="2" t="s">
        <v>54</v>
      </c>
      <c r="AH823" s="3" t="s">
        <v>6436</v>
      </c>
      <c r="AI823" s="3" t="n">
        <v>12.73</v>
      </c>
      <c r="AJ823" s="15" t="s">
        <v>6426</v>
      </c>
      <c r="AK823" s="15" t="s">
        <v>6427</v>
      </c>
      <c r="AL823" s="1" t="s">
        <v>6437</v>
      </c>
      <c r="AM823" s="1" t="s">
        <v>6429</v>
      </c>
      <c r="AN823" s="15" t="s">
        <v>6438</v>
      </c>
      <c r="AO823" s="1" t="s">
        <v>6431</v>
      </c>
      <c r="AP823" s="15" t="s">
        <v>6439</v>
      </c>
      <c r="AQ823" s="15" t="s">
        <v>54</v>
      </c>
      <c r="AR823" s="15" t="s">
        <v>54</v>
      </c>
      <c r="AS823" s="15" t="s">
        <v>54</v>
      </c>
      <c r="AV823" s="16"/>
    </row>
    <row r="824" customFormat="false" ht="13" hidden="false" customHeight="false" outlineLevel="0" collapsed="false">
      <c r="A824" s="1" t="s">
        <v>46</v>
      </c>
      <c r="B824" s="1" t="s">
        <v>47</v>
      </c>
      <c r="C824" s="1" t="s">
        <v>6440</v>
      </c>
      <c r="D824" s="15" t="s">
        <v>6423</v>
      </c>
      <c r="E824" s="12" t="s">
        <v>49</v>
      </c>
      <c r="F824" s="18" t="s">
        <v>50</v>
      </c>
      <c r="G824" s="12" t="s">
        <v>5255</v>
      </c>
      <c r="H824" s="14" t="n">
        <v>35648</v>
      </c>
      <c r="I824" s="2" t="n">
        <v>35859</v>
      </c>
      <c r="J824" s="2" t="n">
        <v>35697</v>
      </c>
      <c r="K824" s="1" t="s">
        <v>76</v>
      </c>
      <c r="L824" s="1" t="s">
        <v>76</v>
      </c>
      <c r="M824" s="2" t="n">
        <v>35859</v>
      </c>
      <c r="N824" s="3" t="s">
        <v>53</v>
      </c>
      <c r="O824" s="2" t="n">
        <v>36005</v>
      </c>
      <c r="P824" s="2" t="n">
        <v>36054</v>
      </c>
      <c r="Q824" s="1" t="s">
        <v>76</v>
      </c>
      <c r="R824" s="1" t="s">
        <v>76</v>
      </c>
      <c r="S824" s="2" t="n">
        <v>36053</v>
      </c>
      <c r="T824" s="3" t="s">
        <v>53</v>
      </c>
      <c r="U824" s="2" t="s">
        <v>1005</v>
      </c>
      <c r="V824" s="15" t="s">
        <v>1005</v>
      </c>
      <c r="W824" s="3" t="s">
        <v>53</v>
      </c>
      <c r="X824" s="3" t="n">
        <v>0</v>
      </c>
      <c r="Y824" s="3" t="n">
        <v>34.21</v>
      </c>
      <c r="Z824" s="15" t="s">
        <v>6409</v>
      </c>
      <c r="AA824" s="1" t="s">
        <v>54</v>
      </c>
      <c r="AB824" s="1" t="s">
        <v>6441</v>
      </c>
      <c r="AC824" s="1" t="s">
        <v>6442</v>
      </c>
      <c r="AD824" s="15" t="s">
        <v>6425</v>
      </c>
      <c r="AE824" s="2" t="n">
        <v>35668</v>
      </c>
      <c r="AF824" s="2" t="n">
        <v>35648</v>
      </c>
      <c r="AG824" s="2" t="s">
        <v>54</v>
      </c>
      <c r="AH824" s="3" t="s">
        <v>6443</v>
      </c>
      <c r="AI824" s="3" t="n">
        <v>25.26</v>
      </c>
      <c r="AJ824" s="15" t="s">
        <v>6426</v>
      </c>
      <c r="AK824" s="15" t="s">
        <v>6427</v>
      </c>
      <c r="AL824" s="1" t="s">
        <v>6444</v>
      </c>
      <c r="AM824" s="1" t="s">
        <v>6429</v>
      </c>
      <c r="AN824" s="15" t="s">
        <v>6445</v>
      </c>
      <c r="AO824" s="1" t="s">
        <v>6431</v>
      </c>
      <c r="AP824" s="15" t="s">
        <v>6446</v>
      </c>
      <c r="AQ824" s="15" t="s">
        <v>54</v>
      </c>
      <c r="AR824" s="15" t="s">
        <v>54</v>
      </c>
      <c r="AS824" s="15" t="s">
        <v>54</v>
      </c>
      <c r="AV824" s="16"/>
    </row>
    <row r="825" customFormat="false" ht="13" hidden="false" customHeight="false" outlineLevel="0" collapsed="false">
      <c r="A825" s="1" t="s">
        <v>46</v>
      </c>
      <c r="B825" s="1" t="s">
        <v>47</v>
      </c>
      <c r="C825" s="1" t="s">
        <v>6447</v>
      </c>
      <c r="D825" s="15" t="s">
        <v>6423</v>
      </c>
      <c r="E825" s="12" t="s">
        <v>201</v>
      </c>
      <c r="F825" s="17" t="s">
        <v>202</v>
      </c>
      <c r="G825" s="12" t="s">
        <v>5255</v>
      </c>
      <c r="H825" s="14" t="n">
        <v>35648</v>
      </c>
      <c r="I825" s="2" t="n">
        <v>35859</v>
      </c>
      <c r="J825" s="2" t="n">
        <v>35697</v>
      </c>
      <c r="K825" s="1" t="s">
        <v>76</v>
      </c>
      <c r="L825" s="1" t="s">
        <v>76</v>
      </c>
      <c r="M825" s="2" t="n">
        <v>35859</v>
      </c>
      <c r="N825" s="3" t="s">
        <v>53</v>
      </c>
      <c r="O825" s="2" t="n">
        <v>36005</v>
      </c>
      <c r="P825" s="2" t="n">
        <v>36054</v>
      </c>
      <c r="Q825" s="1" t="s">
        <v>76</v>
      </c>
      <c r="R825" s="1" t="s">
        <v>76</v>
      </c>
      <c r="S825" s="2" t="n">
        <v>36053</v>
      </c>
      <c r="T825" s="3" t="s">
        <v>53</v>
      </c>
      <c r="U825" s="2" t="s">
        <v>1005</v>
      </c>
      <c r="V825" s="15" t="s">
        <v>1005</v>
      </c>
      <c r="W825" s="3" t="s">
        <v>53</v>
      </c>
      <c r="X825" s="3" t="n">
        <v>5.19</v>
      </c>
      <c r="Y825" s="3" t="n">
        <v>28.44</v>
      </c>
      <c r="Z825" s="15" t="s">
        <v>6409</v>
      </c>
      <c r="AA825" s="1" t="s">
        <v>54</v>
      </c>
      <c r="AB825" s="1" t="s">
        <v>6448</v>
      </c>
      <c r="AC825" s="1" t="s">
        <v>6449</v>
      </c>
      <c r="AD825" s="15" t="s">
        <v>6425</v>
      </c>
      <c r="AE825" s="2" t="n">
        <v>35668</v>
      </c>
      <c r="AF825" s="2" t="n">
        <v>35648</v>
      </c>
      <c r="AG825" s="2" t="s">
        <v>54</v>
      </c>
      <c r="AH825" s="3" t="s">
        <v>6450</v>
      </c>
      <c r="AI825" s="3" t="s">
        <v>6451</v>
      </c>
      <c r="AJ825" s="15" t="s">
        <v>6426</v>
      </c>
      <c r="AK825" s="15" t="s">
        <v>6427</v>
      </c>
      <c r="AL825" s="1" t="s">
        <v>6452</v>
      </c>
      <c r="AM825" s="1" t="s">
        <v>6429</v>
      </c>
      <c r="AN825" s="15" t="s">
        <v>6453</v>
      </c>
      <c r="AO825" s="1" t="s">
        <v>6431</v>
      </c>
      <c r="AP825" s="15" t="s">
        <v>6454</v>
      </c>
      <c r="AQ825" s="15" t="s">
        <v>54</v>
      </c>
      <c r="AR825" s="15" t="s">
        <v>54</v>
      </c>
      <c r="AS825" s="15" t="s">
        <v>54</v>
      </c>
      <c r="AV825" s="16"/>
    </row>
    <row r="826" customFormat="false" ht="13" hidden="false" customHeight="false" outlineLevel="0" collapsed="false">
      <c r="A826" s="1" t="s">
        <v>46</v>
      </c>
      <c r="B826" s="1" t="s">
        <v>47</v>
      </c>
      <c r="C826" s="1" t="s">
        <v>6455</v>
      </c>
      <c r="D826" s="15" t="s">
        <v>6423</v>
      </c>
      <c r="E826" s="12" t="s">
        <v>1017</v>
      </c>
      <c r="F826" s="17" t="s">
        <v>1018</v>
      </c>
      <c r="G826" s="12" t="s">
        <v>5255</v>
      </c>
      <c r="H826" s="14" t="n">
        <v>35648</v>
      </c>
      <c r="I826" s="2" t="n">
        <v>35859</v>
      </c>
      <c r="J826" s="2" t="n">
        <v>35697</v>
      </c>
      <c r="K826" s="1" t="s">
        <v>76</v>
      </c>
      <c r="L826" s="1" t="s">
        <v>76</v>
      </c>
      <c r="M826" s="2" t="n">
        <v>35859</v>
      </c>
      <c r="N826" s="3" t="s">
        <v>53</v>
      </c>
      <c r="O826" s="2" t="n">
        <v>36005</v>
      </c>
      <c r="P826" s="2" t="n">
        <v>36054</v>
      </c>
      <c r="Q826" s="1" t="s">
        <v>76</v>
      </c>
      <c r="R826" s="1" t="s">
        <v>76</v>
      </c>
      <c r="S826" s="2" t="n">
        <v>36053</v>
      </c>
      <c r="T826" s="3" t="s">
        <v>53</v>
      </c>
      <c r="U826" s="2" t="s">
        <v>1005</v>
      </c>
      <c r="V826" s="15" t="s">
        <v>1005</v>
      </c>
      <c r="W826" s="3" t="s">
        <v>53</v>
      </c>
      <c r="X826" s="3" t="n">
        <v>4.73</v>
      </c>
      <c r="Y826" s="3" t="n">
        <v>4.73</v>
      </c>
      <c r="Z826" s="15" t="s">
        <v>6409</v>
      </c>
      <c r="AA826" s="1" t="s">
        <v>54</v>
      </c>
      <c r="AB826" s="1" t="s">
        <v>6456</v>
      </c>
      <c r="AC826" s="1" t="s">
        <v>6457</v>
      </c>
      <c r="AD826" s="15" t="s">
        <v>6425</v>
      </c>
      <c r="AE826" s="2" t="n">
        <v>35668</v>
      </c>
      <c r="AF826" s="2" t="n">
        <v>35648</v>
      </c>
      <c r="AG826" s="2" t="s">
        <v>54</v>
      </c>
      <c r="AH826" s="3" t="s">
        <v>6458</v>
      </c>
      <c r="AI826" s="3" t="s">
        <v>6459</v>
      </c>
      <c r="AJ826" s="15" t="s">
        <v>6426</v>
      </c>
      <c r="AK826" s="15" t="s">
        <v>6427</v>
      </c>
      <c r="AL826" s="1" t="s">
        <v>6460</v>
      </c>
      <c r="AM826" s="1" t="s">
        <v>6429</v>
      </c>
      <c r="AN826" s="15" t="s">
        <v>6461</v>
      </c>
      <c r="AO826" s="1" t="s">
        <v>6431</v>
      </c>
      <c r="AP826" s="15" t="s">
        <v>6462</v>
      </c>
      <c r="AQ826" s="15" t="s">
        <v>54</v>
      </c>
      <c r="AR826" s="15" t="s">
        <v>54</v>
      </c>
      <c r="AS826" s="15" t="s">
        <v>54</v>
      </c>
      <c r="AV826" s="16"/>
    </row>
    <row r="827" customFormat="false" ht="13" hidden="false" customHeight="false" outlineLevel="0" collapsed="false">
      <c r="A827" s="1" t="s">
        <v>46</v>
      </c>
      <c r="B827" s="1" t="s">
        <v>47</v>
      </c>
      <c r="C827" s="1" t="s">
        <v>6463</v>
      </c>
      <c r="D827" s="15" t="s">
        <v>6423</v>
      </c>
      <c r="E827" s="12" t="s">
        <v>915</v>
      </c>
      <c r="F827" s="12" t="s">
        <v>916</v>
      </c>
      <c r="G827" s="12" t="s">
        <v>5255</v>
      </c>
      <c r="H827" s="14" t="n">
        <v>35648</v>
      </c>
      <c r="I827" s="2" t="n">
        <v>35859</v>
      </c>
      <c r="J827" s="2" t="n">
        <v>35697</v>
      </c>
      <c r="K827" s="1" t="s">
        <v>76</v>
      </c>
      <c r="L827" s="1" t="s">
        <v>76</v>
      </c>
      <c r="M827" s="2" t="n">
        <v>35859</v>
      </c>
      <c r="N827" s="3" t="s">
        <v>53</v>
      </c>
      <c r="O827" s="2" t="n">
        <v>36005</v>
      </c>
      <c r="P827" s="2" t="n">
        <v>36054</v>
      </c>
      <c r="Q827" s="1" t="s">
        <v>76</v>
      </c>
      <c r="R827" s="1" t="s">
        <v>76</v>
      </c>
      <c r="S827" s="2" t="n">
        <v>36053</v>
      </c>
      <c r="T827" s="3" t="s">
        <v>53</v>
      </c>
      <c r="U827" s="2" t="n">
        <v>39195</v>
      </c>
      <c r="V827" s="15" t="n">
        <v>2007</v>
      </c>
      <c r="W827" s="3" t="s">
        <v>53</v>
      </c>
      <c r="X827" s="3" t="n">
        <v>5.71</v>
      </c>
      <c r="Y827" s="3" t="n">
        <v>5.71</v>
      </c>
      <c r="Z827" s="15" t="s">
        <v>6409</v>
      </c>
      <c r="AA827" s="1" t="s">
        <v>54</v>
      </c>
      <c r="AB827" s="1" t="s">
        <v>6464</v>
      </c>
      <c r="AC827" s="1" t="s">
        <v>6465</v>
      </c>
      <c r="AD827" s="15" t="s">
        <v>6425</v>
      </c>
      <c r="AE827" s="2" t="n">
        <v>35668</v>
      </c>
      <c r="AF827" s="2" t="n">
        <v>35648</v>
      </c>
      <c r="AG827" s="2" t="s">
        <v>54</v>
      </c>
      <c r="AH827" s="3" t="s">
        <v>6466</v>
      </c>
      <c r="AI827" s="3" t="n">
        <v>5.71</v>
      </c>
      <c r="AJ827" s="15" t="s">
        <v>6426</v>
      </c>
      <c r="AK827" s="15" t="s">
        <v>6427</v>
      </c>
      <c r="AL827" s="1" t="s">
        <v>6467</v>
      </c>
      <c r="AM827" s="1" t="s">
        <v>6429</v>
      </c>
      <c r="AN827" s="15" t="s">
        <v>6468</v>
      </c>
      <c r="AO827" s="1" t="s">
        <v>6431</v>
      </c>
      <c r="AP827" s="15" t="s">
        <v>6469</v>
      </c>
      <c r="AQ827" s="15" t="s">
        <v>54</v>
      </c>
      <c r="AR827" s="15" t="s">
        <v>54</v>
      </c>
      <c r="AS827" s="15" t="s">
        <v>54</v>
      </c>
      <c r="AV827" s="16"/>
    </row>
    <row r="828" customFormat="false" ht="13" hidden="false" customHeight="false" outlineLevel="0" collapsed="false">
      <c r="A828" s="1" t="s">
        <v>46</v>
      </c>
      <c r="B828" s="1" t="s">
        <v>47</v>
      </c>
      <c r="C828" s="1" t="s">
        <v>6470</v>
      </c>
      <c r="D828" s="15" t="s">
        <v>6423</v>
      </c>
      <c r="E828" s="12" t="s">
        <v>345</v>
      </c>
      <c r="F828" s="17" t="s">
        <v>346</v>
      </c>
      <c r="G828" s="12" t="s">
        <v>5255</v>
      </c>
      <c r="H828" s="14" t="n">
        <v>35648</v>
      </c>
      <c r="I828" s="2" t="n">
        <v>35859</v>
      </c>
      <c r="J828" s="2" t="n">
        <v>35697</v>
      </c>
      <c r="K828" s="1" t="s">
        <v>76</v>
      </c>
      <c r="L828" s="1" t="s">
        <v>76</v>
      </c>
      <c r="M828" s="2" t="n">
        <v>35859</v>
      </c>
      <c r="N828" s="3" t="s">
        <v>53</v>
      </c>
      <c r="O828" s="2" t="n">
        <v>36005</v>
      </c>
      <c r="P828" s="2" t="n">
        <v>36054</v>
      </c>
      <c r="Q828" s="1" t="s">
        <v>76</v>
      </c>
      <c r="R828" s="1" t="s">
        <v>76</v>
      </c>
      <c r="S828" s="2" t="n">
        <v>36053</v>
      </c>
      <c r="T828" s="3" t="s">
        <v>53</v>
      </c>
      <c r="U828" s="2" t="s">
        <v>1005</v>
      </c>
      <c r="V828" s="15" t="s">
        <v>1005</v>
      </c>
      <c r="W828" s="3" t="s">
        <v>53</v>
      </c>
      <c r="X828" s="3" t="n">
        <v>0.02</v>
      </c>
      <c r="Y828" s="3" t="n">
        <v>8.29</v>
      </c>
      <c r="Z828" s="15" t="s">
        <v>6409</v>
      </c>
      <c r="AA828" s="1" t="s">
        <v>54</v>
      </c>
      <c r="AB828" s="1" t="s">
        <v>6471</v>
      </c>
      <c r="AC828" s="1" t="s">
        <v>6472</v>
      </c>
      <c r="AD828" s="15" t="s">
        <v>6425</v>
      </c>
      <c r="AE828" s="2" t="n">
        <v>35668</v>
      </c>
      <c r="AF828" s="2" t="n">
        <v>35648</v>
      </c>
      <c r="AG828" s="2" t="s">
        <v>54</v>
      </c>
      <c r="AH828" s="3" t="s">
        <v>6473</v>
      </c>
      <c r="AI828" s="3" t="s">
        <v>6474</v>
      </c>
      <c r="AJ828" s="15" t="s">
        <v>6426</v>
      </c>
      <c r="AK828" s="15" t="s">
        <v>6427</v>
      </c>
      <c r="AL828" s="1" t="s">
        <v>6475</v>
      </c>
      <c r="AM828" s="1" t="s">
        <v>6429</v>
      </c>
      <c r="AN828" s="15" t="s">
        <v>6476</v>
      </c>
      <c r="AO828" s="1" t="s">
        <v>6431</v>
      </c>
      <c r="AP828" s="15" t="s">
        <v>6477</v>
      </c>
      <c r="AQ828" s="15" t="s">
        <v>54</v>
      </c>
      <c r="AR828" s="15" t="s">
        <v>54</v>
      </c>
      <c r="AS828" s="15" t="s">
        <v>54</v>
      </c>
      <c r="AV828" s="16"/>
    </row>
    <row r="829" customFormat="false" ht="13" hidden="false" customHeight="false" outlineLevel="0" collapsed="false">
      <c r="A829" s="1" t="s">
        <v>46</v>
      </c>
      <c r="B829" s="1" t="s">
        <v>47</v>
      </c>
      <c r="C829" s="1" t="s">
        <v>6478</v>
      </c>
      <c r="D829" s="15" t="s">
        <v>6478</v>
      </c>
      <c r="E829" s="12" t="s">
        <v>671</v>
      </c>
      <c r="F829" s="19" t="s">
        <v>672</v>
      </c>
      <c r="G829" s="12" t="s">
        <v>6479</v>
      </c>
      <c r="H829" s="14" t="n">
        <v>35811</v>
      </c>
      <c r="I829" s="2" t="n">
        <v>36012</v>
      </c>
      <c r="J829" s="2" t="n">
        <v>35857</v>
      </c>
      <c r="K829" s="1" t="s">
        <v>76</v>
      </c>
      <c r="L829" s="1" t="s">
        <v>76</v>
      </c>
      <c r="M829" s="2" t="n">
        <v>36012</v>
      </c>
      <c r="N829" s="3" t="s">
        <v>53</v>
      </c>
      <c r="O829" s="2" t="n">
        <v>36090</v>
      </c>
      <c r="P829" s="2" t="n">
        <v>36131</v>
      </c>
      <c r="Q829" s="1" t="s">
        <v>76</v>
      </c>
      <c r="R829" s="1" t="s">
        <v>76</v>
      </c>
      <c r="S829" s="2" t="n">
        <v>36131</v>
      </c>
      <c r="T829" s="3" t="s">
        <v>53</v>
      </c>
      <c r="U829" s="2" t="s">
        <v>1005</v>
      </c>
      <c r="V829" s="15" t="s">
        <v>1005</v>
      </c>
      <c r="W829" s="3" t="s">
        <v>53</v>
      </c>
      <c r="X829" s="3" t="n">
        <v>148.51</v>
      </c>
      <c r="Y829" s="3" t="n">
        <v>148.51</v>
      </c>
      <c r="Z829" s="15" t="s">
        <v>6409</v>
      </c>
      <c r="AA829" s="1" t="s">
        <v>54</v>
      </c>
      <c r="AB829" s="15" t="s">
        <v>6480</v>
      </c>
      <c r="AC829" s="1" t="s">
        <v>6481</v>
      </c>
      <c r="AD829" s="15" t="s">
        <v>6481</v>
      </c>
      <c r="AE829" s="2" t="n">
        <v>35828</v>
      </c>
      <c r="AF829" s="2" t="n">
        <v>35811</v>
      </c>
      <c r="AG829" s="2" t="s">
        <v>54</v>
      </c>
      <c r="AH829" s="3" t="s">
        <v>6482</v>
      </c>
      <c r="AI829" s="3" t="s">
        <v>6483</v>
      </c>
      <c r="AJ829" s="15" t="s">
        <v>6484</v>
      </c>
      <c r="AK829" s="15" t="s">
        <v>6485</v>
      </c>
      <c r="AL829" s="15" t="s">
        <v>6486</v>
      </c>
      <c r="AM829" s="15" t="s">
        <v>6487</v>
      </c>
      <c r="AN829" s="15" t="s">
        <v>6488</v>
      </c>
      <c r="AO829" s="15" t="s">
        <v>6489</v>
      </c>
      <c r="AP829" s="15" t="s">
        <v>6490</v>
      </c>
      <c r="AQ829" s="15" t="s">
        <v>54</v>
      </c>
      <c r="AR829" s="15" t="s">
        <v>54</v>
      </c>
      <c r="AS829" s="15" t="s">
        <v>54</v>
      </c>
      <c r="AV829" s="16"/>
    </row>
    <row r="830" customFormat="false" ht="13" hidden="false" customHeight="false" outlineLevel="0" collapsed="false">
      <c r="A830" s="1" t="s">
        <v>46</v>
      </c>
      <c r="B830" s="1" t="s">
        <v>47</v>
      </c>
      <c r="C830" s="1" t="s">
        <v>6491</v>
      </c>
      <c r="D830" s="15" t="s">
        <v>6478</v>
      </c>
      <c r="E830" s="12" t="s">
        <v>219</v>
      </c>
      <c r="F830" s="17" t="s">
        <v>220</v>
      </c>
      <c r="G830" s="12" t="s">
        <v>6479</v>
      </c>
      <c r="H830" s="14" t="n">
        <v>35811</v>
      </c>
      <c r="I830" s="2" t="n">
        <v>36012</v>
      </c>
      <c r="J830" s="2" t="n">
        <v>35857</v>
      </c>
      <c r="K830" s="1" t="s">
        <v>76</v>
      </c>
      <c r="L830" s="1" t="s">
        <v>76</v>
      </c>
      <c r="M830" s="2" t="n">
        <v>36012</v>
      </c>
      <c r="N830" s="3" t="s">
        <v>53</v>
      </c>
      <c r="O830" s="2" t="n">
        <v>36160</v>
      </c>
      <c r="P830" s="2" t="n">
        <v>36215</v>
      </c>
      <c r="Q830" s="1" t="s">
        <v>76</v>
      </c>
      <c r="R830" s="1" t="s">
        <v>76</v>
      </c>
      <c r="S830" s="2" t="n">
        <v>36210</v>
      </c>
      <c r="T830" s="3" t="s">
        <v>53</v>
      </c>
      <c r="U830" s="2" t="s">
        <v>1005</v>
      </c>
      <c r="V830" s="15" t="s">
        <v>1005</v>
      </c>
      <c r="W830" s="3" t="s">
        <v>53</v>
      </c>
      <c r="X830" s="3" t="n">
        <v>121.47</v>
      </c>
      <c r="Y830" s="3" t="n">
        <v>198.63</v>
      </c>
      <c r="Z830" s="15" t="s">
        <v>6492</v>
      </c>
      <c r="AA830" s="1" t="s">
        <v>54</v>
      </c>
      <c r="AB830" s="15" t="s">
        <v>6493</v>
      </c>
      <c r="AC830" s="1" t="s">
        <v>6494</v>
      </c>
      <c r="AD830" s="15" t="s">
        <v>6481</v>
      </c>
      <c r="AE830" s="2" t="n">
        <v>35828</v>
      </c>
      <c r="AF830" s="2" t="n">
        <v>35811</v>
      </c>
      <c r="AG830" s="2" t="s">
        <v>54</v>
      </c>
      <c r="AH830" s="3" t="s">
        <v>6495</v>
      </c>
      <c r="AI830" s="3" t="s">
        <v>6495</v>
      </c>
      <c r="AJ830" s="15" t="s">
        <v>6484</v>
      </c>
      <c r="AK830" s="15" t="s">
        <v>6485</v>
      </c>
      <c r="AL830" s="15" t="s">
        <v>6496</v>
      </c>
      <c r="AM830" s="15" t="s">
        <v>6487</v>
      </c>
      <c r="AN830" s="15" t="s">
        <v>6497</v>
      </c>
      <c r="AO830" s="15" t="s">
        <v>6498</v>
      </c>
      <c r="AP830" s="15" t="s">
        <v>6499</v>
      </c>
      <c r="AQ830" s="15" t="s">
        <v>54</v>
      </c>
      <c r="AR830" s="15" t="s">
        <v>54</v>
      </c>
      <c r="AS830" s="15" t="s">
        <v>54</v>
      </c>
      <c r="AV830" s="16"/>
    </row>
    <row r="831" customFormat="false" ht="13" hidden="false" customHeight="false" outlineLevel="0" collapsed="false">
      <c r="A831" s="1" t="s">
        <v>46</v>
      </c>
      <c r="B831" s="1" t="s">
        <v>47</v>
      </c>
      <c r="C831" s="1" t="s">
        <v>6500</v>
      </c>
      <c r="D831" s="15" t="s">
        <v>6478</v>
      </c>
      <c r="E831" s="12" t="s">
        <v>299</v>
      </c>
      <c r="F831" s="19" t="s">
        <v>300</v>
      </c>
      <c r="G831" s="12" t="s">
        <v>6479</v>
      </c>
      <c r="H831" s="14" t="n">
        <v>35811</v>
      </c>
      <c r="I831" s="2" t="n">
        <v>36012</v>
      </c>
      <c r="J831" s="2" t="n">
        <v>35857</v>
      </c>
      <c r="K831" s="1" t="s">
        <v>76</v>
      </c>
      <c r="L831" s="1" t="s">
        <v>76</v>
      </c>
      <c r="M831" s="2" t="n">
        <v>36012</v>
      </c>
      <c r="N831" s="3" t="s">
        <v>53</v>
      </c>
      <c r="O831" s="2" t="n">
        <v>36160</v>
      </c>
      <c r="P831" s="2" t="n">
        <v>36215</v>
      </c>
      <c r="Q831" s="1" t="s">
        <v>76</v>
      </c>
      <c r="R831" s="1" t="s">
        <v>76</v>
      </c>
      <c r="S831" s="2" t="n">
        <v>36210</v>
      </c>
      <c r="T831" s="3" t="s">
        <v>53</v>
      </c>
      <c r="U831" s="2" t="s">
        <v>1005</v>
      </c>
      <c r="V831" s="15" t="s">
        <v>1005</v>
      </c>
      <c r="W831" s="3" t="s">
        <v>53</v>
      </c>
      <c r="X831" s="3" t="n">
        <v>6.28</v>
      </c>
      <c r="Y831" s="3" t="n">
        <v>243.87</v>
      </c>
      <c r="Z831" s="15" t="s">
        <v>6492</v>
      </c>
      <c r="AA831" s="1" t="s">
        <v>54</v>
      </c>
      <c r="AB831" s="15" t="s">
        <v>6501</v>
      </c>
      <c r="AC831" s="1" t="s">
        <v>6502</v>
      </c>
      <c r="AD831" s="15" t="s">
        <v>6481</v>
      </c>
      <c r="AE831" s="2" t="n">
        <v>35828</v>
      </c>
      <c r="AF831" s="2" t="n">
        <v>35811</v>
      </c>
      <c r="AG831" s="2" t="s">
        <v>54</v>
      </c>
      <c r="AH831" s="3" t="s">
        <v>6503</v>
      </c>
      <c r="AI831" s="3" t="s">
        <v>6504</v>
      </c>
      <c r="AJ831" s="15" t="s">
        <v>6484</v>
      </c>
      <c r="AK831" s="15" t="s">
        <v>6485</v>
      </c>
      <c r="AL831" s="15" t="s">
        <v>6505</v>
      </c>
      <c r="AM831" s="15" t="s">
        <v>6487</v>
      </c>
      <c r="AN831" s="15" t="s">
        <v>6506</v>
      </c>
      <c r="AO831" s="15" t="s">
        <v>6498</v>
      </c>
      <c r="AP831" s="15" t="s">
        <v>6507</v>
      </c>
      <c r="AQ831" s="15" t="s">
        <v>54</v>
      </c>
      <c r="AR831" s="15" t="s">
        <v>54</v>
      </c>
      <c r="AS831" s="15" t="s">
        <v>54</v>
      </c>
      <c r="AV831" s="16"/>
    </row>
    <row r="832" customFormat="false" ht="13" hidden="false" customHeight="false" outlineLevel="0" collapsed="false">
      <c r="A832" s="1" t="s">
        <v>46</v>
      </c>
      <c r="B832" s="1" t="s">
        <v>47</v>
      </c>
      <c r="C832" s="1" t="s">
        <v>6508</v>
      </c>
      <c r="D832" s="15" t="s">
        <v>6478</v>
      </c>
      <c r="E832" s="12" t="s">
        <v>6153</v>
      </c>
      <c r="F832" s="19" t="s">
        <v>6154</v>
      </c>
      <c r="G832" s="12" t="s">
        <v>6479</v>
      </c>
      <c r="H832" s="14" t="n">
        <v>35811</v>
      </c>
      <c r="I832" s="2" t="n">
        <v>36012</v>
      </c>
      <c r="J832" s="2" t="n">
        <v>35857</v>
      </c>
      <c r="K832" s="1" t="s">
        <v>76</v>
      </c>
      <c r="L832" s="1" t="s">
        <v>76</v>
      </c>
      <c r="M832" s="2" t="n">
        <v>36012</v>
      </c>
      <c r="N832" s="3" t="s">
        <v>53</v>
      </c>
      <c r="O832" s="2" t="n">
        <v>36160</v>
      </c>
      <c r="P832" s="2" t="n">
        <v>36215</v>
      </c>
      <c r="Q832" s="1" t="s">
        <v>76</v>
      </c>
      <c r="R832" s="1" t="s">
        <v>76</v>
      </c>
      <c r="S832" s="2" t="n">
        <v>36210</v>
      </c>
      <c r="T832" s="3" t="s">
        <v>53</v>
      </c>
      <c r="U832" s="2" t="s">
        <v>1005</v>
      </c>
      <c r="V832" s="15" t="s">
        <v>1005</v>
      </c>
      <c r="W832" s="3" t="s">
        <v>53</v>
      </c>
      <c r="X832" s="3" t="n">
        <v>7.94</v>
      </c>
      <c r="Y832" s="3" t="n">
        <v>22.84</v>
      </c>
      <c r="Z832" s="15" t="s">
        <v>6492</v>
      </c>
      <c r="AA832" s="1" t="s">
        <v>54</v>
      </c>
      <c r="AB832" s="15" t="s">
        <v>6509</v>
      </c>
      <c r="AC832" s="1" t="s">
        <v>6510</v>
      </c>
      <c r="AD832" s="15" t="s">
        <v>6481</v>
      </c>
      <c r="AE832" s="2" t="n">
        <v>35828</v>
      </c>
      <c r="AF832" s="2" t="n">
        <v>35811</v>
      </c>
      <c r="AG832" s="2" t="s">
        <v>54</v>
      </c>
      <c r="AH832" s="3" t="s">
        <v>6511</v>
      </c>
      <c r="AI832" s="3" t="s">
        <v>6512</v>
      </c>
      <c r="AJ832" s="15" t="s">
        <v>6484</v>
      </c>
      <c r="AK832" s="15" t="s">
        <v>6485</v>
      </c>
      <c r="AL832" s="15" t="s">
        <v>6513</v>
      </c>
      <c r="AM832" s="15" t="s">
        <v>6487</v>
      </c>
      <c r="AN832" s="15" t="s">
        <v>6514</v>
      </c>
      <c r="AO832" s="15" t="s">
        <v>6498</v>
      </c>
      <c r="AP832" s="15" t="s">
        <v>6515</v>
      </c>
      <c r="AQ832" s="15" t="s">
        <v>54</v>
      </c>
      <c r="AR832" s="15" t="s">
        <v>54</v>
      </c>
      <c r="AS832" s="15" t="s">
        <v>54</v>
      </c>
      <c r="AV832" s="16"/>
    </row>
    <row r="833" customFormat="false" ht="13" hidden="false" customHeight="false" outlineLevel="0" collapsed="false">
      <c r="A833" s="1" t="s">
        <v>46</v>
      </c>
      <c r="B833" s="1" t="s">
        <v>47</v>
      </c>
      <c r="C833" s="1" t="s">
        <v>6516</v>
      </c>
      <c r="D833" s="15" t="s">
        <v>6516</v>
      </c>
      <c r="E833" s="12" t="s">
        <v>6517</v>
      </c>
      <c r="F833" s="19" t="s">
        <v>6518</v>
      </c>
      <c r="G833" s="12" t="s">
        <v>6519</v>
      </c>
      <c r="H833" s="14" t="n">
        <v>35843</v>
      </c>
      <c r="I833" s="2" t="s">
        <v>54</v>
      </c>
      <c r="J833" s="2" t="n">
        <v>35884</v>
      </c>
      <c r="K833" s="1" t="s">
        <v>54</v>
      </c>
      <c r="L833" s="1" t="s">
        <v>84</v>
      </c>
      <c r="M833" s="2" t="s">
        <v>54</v>
      </c>
      <c r="N833" s="3" t="s">
        <v>54</v>
      </c>
      <c r="O833" s="2" t="s">
        <v>54</v>
      </c>
      <c r="P833" s="2" t="s">
        <v>54</v>
      </c>
      <c r="Q833" s="1" t="s">
        <v>54</v>
      </c>
      <c r="R833" s="1" t="s">
        <v>54</v>
      </c>
      <c r="S833" s="2" t="s">
        <v>54</v>
      </c>
      <c r="T833" s="3" t="s">
        <v>54</v>
      </c>
      <c r="U833" s="2" t="s">
        <v>54</v>
      </c>
      <c r="V833" s="15" t="s">
        <v>54</v>
      </c>
      <c r="W833" s="3" t="s">
        <v>54</v>
      </c>
      <c r="X833" s="3" t="s">
        <v>54</v>
      </c>
      <c r="Y833" s="3" t="s">
        <v>54</v>
      </c>
      <c r="Z833" s="3" t="s">
        <v>54</v>
      </c>
      <c r="AA833" s="1" t="s">
        <v>6520</v>
      </c>
      <c r="AB833" s="15" t="s">
        <v>6521</v>
      </c>
      <c r="AC833" s="1" t="s">
        <v>6522</v>
      </c>
      <c r="AD833" s="15" t="s">
        <v>6522</v>
      </c>
      <c r="AE833" s="2" t="n">
        <v>35859</v>
      </c>
      <c r="AF833" s="2" t="n">
        <v>35843</v>
      </c>
      <c r="AG833" s="2" t="s">
        <v>54</v>
      </c>
      <c r="AH833" s="3" t="s">
        <v>54</v>
      </c>
      <c r="AI833" s="3" t="s">
        <v>54</v>
      </c>
      <c r="AJ833" s="15" t="s">
        <v>6523</v>
      </c>
      <c r="AK833" s="15" t="s">
        <v>6524</v>
      </c>
      <c r="AL833" s="1" t="s">
        <v>54</v>
      </c>
      <c r="AM833" s="15" t="s">
        <v>6525</v>
      </c>
      <c r="AN833" s="1" t="s">
        <v>54</v>
      </c>
      <c r="AO833" s="1" t="s">
        <v>54</v>
      </c>
      <c r="AP833" s="15" t="s">
        <v>54</v>
      </c>
      <c r="AQ833" s="15" t="s">
        <v>54</v>
      </c>
      <c r="AR833" s="15" t="s">
        <v>54</v>
      </c>
      <c r="AS833" s="15" t="s">
        <v>54</v>
      </c>
      <c r="AV833" s="16"/>
    </row>
    <row r="834" customFormat="false" ht="13" hidden="false" customHeight="false" outlineLevel="0" collapsed="false">
      <c r="A834" s="1" t="s">
        <v>46</v>
      </c>
      <c r="B834" s="1" t="s">
        <v>47</v>
      </c>
      <c r="C834" s="1" t="s">
        <v>6526</v>
      </c>
      <c r="D834" s="15" t="s">
        <v>6526</v>
      </c>
      <c r="E834" s="1" t="s">
        <v>73</v>
      </c>
      <c r="F834" s="1" t="s">
        <v>74</v>
      </c>
      <c r="G834" s="1" t="s">
        <v>6527</v>
      </c>
      <c r="H834" s="2" t="n">
        <v>35891</v>
      </c>
      <c r="I834" s="2" t="n">
        <v>36117</v>
      </c>
      <c r="J834" s="2" t="n">
        <v>35964</v>
      </c>
      <c r="K834" s="1" t="s">
        <v>76</v>
      </c>
      <c r="L834" s="1" t="s">
        <v>76</v>
      </c>
      <c r="M834" s="2" t="n">
        <v>36117</v>
      </c>
      <c r="N834" s="3" t="s">
        <v>53</v>
      </c>
      <c r="O834" s="2" t="n">
        <v>36259</v>
      </c>
      <c r="P834" s="2" t="n">
        <v>36306</v>
      </c>
      <c r="Q834" s="1" t="s">
        <v>76</v>
      </c>
      <c r="R834" s="1" t="s">
        <v>84</v>
      </c>
      <c r="S834" s="2" t="s">
        <v>54</v>
      </c>
      <c r="T834" s="3" t="s">
        <v>54</v>
      </c>
      <c r="U834" s="2" t="s">
        <v>54</v>
      </c>
      <c r="V834" s="15" t="s">
        <v>54</v>
      </c>
      <c r="W834" s="3" t="s">
        <v>54</v>
      </c>
      <c r="X834" s="3" t="s">
        <v>54</v>
      </c>
      <c r="Y834" s="3" t="s">
        <v>54</v>
      </c>
      <c r="Z834" s="3" t="s">
        <v>54</v>
      </c>
      <c r="AA834" s="1" t="s">
        <v>54</v>
      </c>
      <c r="AB834" s="1" t="s">
        <v>6528</v>
      </c>
      <c r="AC834" s="1" t="s">
        <v>6529</v>
      </c>
      <c r="AD834" s="15" t="s">
        <v>6529</v>
      </c>
      <c r="AE834" s="2" t="n">
        <v>35927</v>
      </c>
      <c r="AF834" s="2" t="n">
        <v>35891</v>
      </c>
      <c r="AG834" s="2" t="s">
        <v>54</v>
      </c>
      <c r="AH834" s="3" t="n">
        <v>10.23</v>
      </c>
      <c r="AI834" s="3" t="s">
        <v>54</v>
      </c>
      <c r="AJ834" s="15" t="s">
        <v>6530</v>
      </c>
      <c r="AK834" s="15" t="s">
        <v>6531</v>
      </c>
      <c r="AL834" s="1" t="s">
        <v>6532</v>
      </c>
      <c r="AM834" s="1" t="s">
        <v>6533</v>
      </c>
      <c r="AN834" s="1" t="s">
        <v>6534</v>
      </c>
      <c r="AO834" s="1" t="s">
        <v>6535</v>
      </c>
      <c r="AP834" s="15" t="s">
        <v>54</v>
      </c>
      <c r="AQ834" s="15" t="s">
        <v>54</v>
      </c>
      <c r="AR834" s="15" t="s">
        <v>54</v>
      </c>
      <c r="AS834" s="15" t="s">
        <v>54</v>
      </c>
      <c r="AV834" s="16"/>
    </row>
    <row r="835" customFormat="false" ht="13" hidden="false" customHeight="false" outlineLevel="0" collapsed="false">
      <c r="A835" s="1" t="s">
        <v>46</v>
      </c>
      <c r="B835" s="1" t="s">
        <v>47</v>
      </c>
      <c r="C835" s="1" t="s">
        <v>6536</v>
      </c>
      <c r="D835" s="15" t="s">
        <v>6526</v>
      </c>
      <c r="E835" s="1" t="s">
        <v>299</v>
      </c>
      <c r="F835" s="17" t="s">
        <v>300</v>
      </c>
      <c r="G835" s="1" t="s">
        <v>6527</v>
      </c>
      <c r="H835" s="2" t="n">
        <v>35891</v>
      </c>
      <c r="I835" s="2" t="n">
        <v>36117</v>
      </c>
      <c r="J835" s="2" t="n">
        <v>35964</v>
      </c>
      <c r="K835" s="1" t="s">
        <v>76</v>
      </c>
      <c r="L835" s="1" t="s">
        <v>76</v>
      </c>
      <c r="M835" s="2" t="n">
        <v>36117</v>
      </c>
      <c r="N835" s="3" t="s">
        <v>53</v>
      </c>
      <c r="O835" s="2" t="n">
        <v>36259</v>
      </c>
      <c r="P835" s="2" t="n">
        <v>36306</v>
      </c>
      <c r="Q835" s="1" t="s">
        <v>76</v>
      </c>
      <c r="R835" s="1" t="s">
        <v>84</v>
      </c>
      <c r="S835" s="2" t="s">
        <v>54</v>
      </c>
      <c r="T835" s="3" t="s">
        <v>54</v>
      </c>
      <c r="U835" s="2" t="s">
        <v>54</v>
      </c>
      <c r="V835" s="15" t="s">
        <v>54</v>
      </c>
      <c r="W835" s="3" t="s">
        <v>54</v>
      </c>
      <c r="X835" s="3" t="s">
        <v>54</v>
      </c>
      <c r="Y835" s="3" t="s">
        <v>54</v>
      </c>
      <c r="Z835" s="3" t="s">
        <v>54</v>
      </c>
      <c r="AA835" s="1" t="s">
        <v>54</v>
      </c>
      <c r="AB835" s="1" t="s">
        <v>6537</v>
      </c>
      <c r="AC835" s="1" t="s">
        <v>6538</v>
      </c>
      <c r="AD835" s="15" t="s">
        <v>6529</v>
      </c>
      <c r="AE835" s="2" t="n">
        <v>35927</v>
      </c>
      <c r="AF835" s="2" t="n">
        <v>35891</v>
      </c>
      <c r="AG835" s="2" t="s">
        <v>54</v>
      </c>
      <c r="AH835" s="3" t="n">
        <v>18.97</v>
      </c>
      <c r="AI835" s="3" t="s">
        <v>54</v>
      </c>
      <c r="AJ835" s="15" t="s">
        <v>6530</v>
      </c>
      <c r="AK835" s="15" t="s">
        <v>6531</v>
      </c>
      <c r="AL835" s="1" t="s">
        <v>6532</v>
      </c>
      <c r="AM835" s="1" t="s">
        <v>6533</v>
      </c>
      <c r="AN835" s="1" t="s">
        <v>6539</v>
      </c>
      <c r="AO835" s="1" t="s">
        <v>6535</v>
      </c>
      <c r="AP835" s="15" t="s">
        <v>54</v>
      </c>
      <c r="AQ835" s="15" t="s">
        <v>54</v>
      </c>
      <c r="AR835" s="15" t="s">
        <v>54</v>
      </c>
      <c r="AS835" s="15" t="s">
        <v>54</v>
      </c>
      <c r="AV835" s="16"/>
    </row>
    <row r="836" customFormat="false" ht="13" hidden="false" customHeight="false" outlineLevel="0" collapsed="false">
      <c r="A836" s="1" t="s">
        <v>46</v>
      </c>
      <c r="B836" s="1" t="s">
        <v>47</v>
      </c>
      <c r="C836" s="1" t="s">
        <v>6540</v>
      </c>
      <c r="D836" s="15" t="s">
        <v>6526</v>
      </c>
      <c r="E836" s="1" t="s">
        <v>49</v>
      </c>
      <c r="F836" s="17" t="s">
        <v>50</v>
      </c>
      <c r="G836" s="1" t="s">
        <v>6527</v>
      </c>
      <c r="H836" s="2" t="n">
        <v>35891</v>
      </c>
      <c r="I836" s="2" t="n">
        <v>36117</v>
      </c>
      <c r="J836" s="2" t="n">
        <v>35964</v>
      </c>
      <c r="K836" s="1" t="s">
        <v>76</v>
      </c>
      <c r="L836" s="1" t="s">
        <v>76</v>
      </c>
      <c r="M836" s="2" t="n">
        <v>36117</v>
      </c>
      <c r="N836" s="3" t="s">
        <v>53</v>
      </c>
      <c r="O836" s="2" t="n">
        <v>36259</v>
      </c>
      <c r="P836" s="2" t="n">
        <v>36306</v>
      </c>
      <c r="Q836" s="1" t="s">
        <v>76</v>
      </c>
      <c r="R836" s="1" t="s">
        <v>84</v>
      </c>
      <c r="S836" s="2" t="s">
        <v>54</v>
      </c>
      <c r="T836" s="3" t="s">
        <v>54</v>
      </c>
      <c r="U836" s="2" t="s">
        <v>54</v>
      </c>
      <c r="V836" s="15" t="s">
        <v>54</v>
      </c>
      <c r="W836" s="3" t="s">
        <v>54</v>
      </c>
      <c r="X836" s="3" t="s">
        <v>54</v>
      </c>
      <c r="Y836" s="3" t="s">
        <v>54</v>
      </c>
      <c r="Z836" s="3" t="s">
        <v>54</v>
      </c>
      <c r="AA836" s="1" t="s">
        <v>54</v>
      </c>
      <c r="AB836" s="1" t="s">
        <v>6541</v>
      </c>
      <c r="AC836" s="1" t="s">
        <v>6542</v>
      </c>
      <c r="AD836" s="15" t="s">
        <v>6529</v>
      </c>
      <c r="AE836" s="2" t="n">
        <v>35927</v>
      </c>
      <c r="AF836" s="2" t="n">
        <v>35891</v>
      </c>
      <c r="AG836" s="2" t="s">
        <v>54</v>
      </c>
      <c r="AH836" s="3" t="n">
        <v>15.2</v>
      </c>
      <c r="AI836" s="3" t="s">
        <v>54</v>
      </c>
      <c r="AJ836" s="15" t="s">
        <v>6530</v>
      </c>
      <c r="AK836" s="15" t="s">
        <v>6531</v>
      </c>
      <c r="AL836" s="1" t="s">
        <v>6532</v>
      </c>
      <c r="AM836" s="1" t="s">
        <v>6533</v>
      </c>
      <c r="AN836" s="1" t="s">
        <v>6543</v>
      </c>
      <c r="AO836" s="1" t="s">
        <v>6535</v>
      </c>
      <c r="AP836" s="15" t="s">
        <v>54</v>
      </c>
      <c r="AQ836" s="15" t="s">
        <v>54</v>
      </c>
      <c r="AR836" s="15" t="s">
        <v>54</v>
      </c>
      <c r="AS836" s="15" t="s">
        <v>54</v>
      </c>
      <c r="AV836" s="16"/>
    </row>
    <row r="837" customFormat="false" ht="13" hidden="false" customHeight="false" outlineLevel="0" collapsed="false">
      <c r="A837" s="1" t="s">
        <v>46</v>
      </c>
      <c r="B837" s="1" t="s">
        <v>47</v>
      </c>
      <c r="C837" s="1" t="s">
        <v>6544</v>
      </c>
      <c r="D837" s="15" t="s">
        <v>6526</v>
      </c>
      <c r="E837" s="1" t="s">
        <v>201</v>
      </c>
      <c r="F837" s="17" t="s">
        <v>202</v>
      </c>
      <c r="G837" s="1" t="s">
        <v>6527</v>
      </c>
      <c r="H837" s="2" t="n">
        <v>35891</v>
      </c>
      <c r="I837" s="2" t="n">
        <v>36117</v>
      </c>
      <c r="J837" s="2" t="n">
        <v>35964</v>
      </c>
      <c r="K837" s="1" t="s">
        <v>84</v>
      </c>
      <c r="L837" s="1" t="s">
        <v>76</v>
      </c>
      <c r="M837" s="2" t="s">
        <v>54</v>
      </c>
      <c r="N837" s="3" t="s">
        <v>54</v>
      </c>
      <c r="O837" s="2" t="n">
        <v>36259</v>
      </c>
      <c r="P837" s="2" t="n">
        <v>36306</v>
      </c>
      <c r="Q837" s="1" t="s">
        <v>76</v>
      </c>
      <c r="R837" s="1" t="s">
        <v>84</v>
      </c>
      <c r="S837" s="2" t="s">
        <v>54</v>
      </c>
      <c r="T837" s="3" t="s">
        <v>54</v>
      </c>
      <c r="U837" s="2" t="s">
        <v>54</v>
      </c>
      <c r="V837" s="15" t="s">
        <v>54</v>
      </c>
      <c r="W837" s="3" t="s">
        <v>54</v>
      </c>
      <c r="X837" s="3" t="s">
        <v>54</v>
      </c>
      <c r="Y837" s="3" t="s">
        <v>54</v>
      </c>
      <c r="Z837" s="3" t="s">
        <v>54</v>
      </c>
      <c r="AA837" s="1" t="s">
        <v>54</v>
      </c>
      <c r="AB837" s="1" t="s">
        <v>6545</v>
      </c>
      <c r="AC837" s="1" t="s">
        <v>6546</v>
      </c>
      <c r="AD837" s="15" t="s">
        <v>6529</v>
      </c>
      <c r="AE837" s="2" t="n">
        <v>35927</v>
      </c>
      <c r="AF837" s="2" t="n">
        <v>35891</v>
      </c>
      <c r="AG837" s="2" t="s">
        <v>54</v>
      </c>
      <c r="AH837" s="3" t="s">
        <v>54</v>
      </c>
      <c r="AI837" s="3" t="s">
        <v>54</v>
      </c>
      <c r="AJ837" s="15" t="s">
        <v>6530</v>
      </c>
      <c r="AK837" s="15" t="s">
        <v>6531</v>
      </c>
      <c r="AL837" s="1" t="s">
        <v>6532</v>
      </c>
      <c r="AM837" s="1" t="s">
        <v>6533</v>
      </c>
      <c r="AN837" s="1" t="s">
        <v>6547</v>
      </c>
      <c r="AO837" s="1" t="s">
        <v>6535</v>
      </c>
      <c r="AP837" s="15" t="s">
        <v>54</v>
      </c>
      <c r="AQ837" s="15" t="s">
        <v>54</v>
      </c>
      <c r="AR837" s="15" t="s">
        <v>54</v>
      </c>
      <c r="AS837" s="15" t="s">
        <v>54</v>
      </c>
      <c r="AV837" s="16"/>
    </row>
    <row r="838" customFormat="false" ht="13" hidden="false" customHeight="false" outlineLevel="0" collapsed="false">
      <c r="A838" s="1" t="s">
        <v>46</v>
      </c>
      <c r="B838" s="1" t="s">
        <v>47</v>
      </c>
      <c r="C838" s="1" t="s">
        <v>6548</v>
      </c>
      <c r="D838" s="15" t="s">
        <v>6526</v>
      </c>
      <c r="E838" s="1" t="s">
        <v>1017</v>
      </c>
      <c r="F838" s="11" t="s">
        <v>1018</v>
      </c>
      <c r="G838" s="1" t="s">
        <v>6527</v>
      </c>
      <c r="H838" s="2" t="n">
        <v>35891</v>
      </c>
      <c r="I838" s="2" t="n">
        <v>36117</v>
      </c>
      <c r="J838" s="2" t="n">
        <v>35964</v>
      </c>
      <c r="K838" s="1" t="s">
        <v>76</v>
      </c>
      <c r="L838" s="1" t="s">
        <v>76</v>
      </c>
      <c r="M838" s="2" t="n">
        <v>36117</v>
      </c>
      <c r="N838" s="3" t="s">
        <v>53</v>
      </c>
      <c r="O838" s="2" t="n">
        <v>36259</v>
      </c>
      <c r="P838" s="2" t="n">
        <v>36306</v>
      </c>
      <c r="Q838" s="1" t="s">
        <v>76</v>
      </c>
      <c r="R838" s="1" t="s">
        <v>84</v>
      </c>
      <c r="S838" s="2" t="s">
        <v>54</v>
      </c>
      <c r="T838" s="3" t="s">
        <v>54</v>
      </c>
      <c r="U838" s="2" t="s">
        <v>54</v>
      </c>
      <c r="V838" s="15" t="s">
        <v>54</v>
      </c>
      <c r="W838" s="3" t="s">
        <v>54</v>
      </c>
      <c r="X838" s="3" t="s">
        <v>54</v>
      </c>
      <c r="Y838" s="3" t="s">
        <v>54</v>
      </c>
      <c r="Z838" s="3" t="s">
        <v>54</v>
      </c>
      <c r="AA838" s="1" t="s">
        <v>54</v>
      </c>
      <c r="AB838" s="1" t="s">
        <v>6549</v>
      </c>
      <c r="AC838" s="1" t="s">
        <v>6550</v>
      </c>
      <c r="AD838" s="15" t="s">
        <v>6529</v>
      </c>
      <c r="AE838" s="2" t="n">
        <v>35927</v>
      </c>
      <c r="AF838" s="2" t="n">
        <v>35891</v>
      </c>
      <c r="AG838" s="2" t="s">
        <v>54</v>
      </c>
      <c r="AH838" s="3" t="n">
        <v>24.4</v>
      </c>
      <c r="AI838" s="3" t="s">
        <v>54</v>
      </c>
      <c r="AJ838" s="15" t="s">
        <v>6530</v>
      </c>
      <c r="AK838" s="15" t="s">
        <v>6531</v>
      </c>
      <c r="AL838" s="1" t="s">
        <v>6532</v>
      </c>
      <c r="AM838" s="1" t="s">
        <v>6533</v>
      </c>
      <c r="AN838" s="1" t="s">
        <v>6551</v>
      </c>
      <c r="AO838" s="1" t="s">
        <v>6535</v>
      </c>
      <c r="AP838" s="15" t="s">
        <v>54</v>
      </c>
      <c r="AQ838" s="15" t="s">
        <v>54</v>
      </c>
      <c r="AR838" s="15" t="s">
        <v>54</v>
      </c>
      <c r="AS838" s="15" t="s">
        <v>54</v>
      </c>
      <c r="AV838" s="16"/>
    </row>
    <row r="839" customFormat="false" ht="13" hidden="false" customHeight="false" outlineLevel="0" collapsed="false">
      <c r="A839" s="1" t="s">
        <v>46</v>
      </c>
      <c r="B839" s="1" t="s">
        <v>47</v>
      </c>
      <c r="C839" s="1" t="s">
        <v>6552</v>
      </c>
      <c r="D839" s="15" t="s">
        <v>6526</v>
      </c>
      <c r="E839" s="1" t="s">
        <v>345</v>
      </c>
      <c r="F839" s="17" t="s">
        <v>346</v>
      </c>
      <c r="G839" s="1" t="s">
        <v>6527</v>
      </c>
      <c r="H839" s="2" t="n">
        <v>35891</v>
      </c>
      <c r="I839" s="2" t="n">
        <v>36117</v>
      </c>
      <c r="J839" s="2" t="n">
        <v>35964</v>
      </c>
      <c r="K839" s="1" t="s">
        <v>76</v>
      </c>
      <c r="L839" s="1" t="s">
        <v>76</v>
      </c>
      <c r="M839" s="2" t="n">
        <v>36117</v>
      </c>
      <c r="N839" s="3" t="s">
        <v>53</v>
      </c>
      <c r="O839" s="2" t="n">
        <v>36259</v>
      </c>
      <c r="P839" s="2" t="n">
        <v>36306</v>
      </c>
      <c r="Q839" s="1" t="s">
        <v>76</v>
      </c>
      <c r="R839" s="1" t="s">
        <v>84</v>
      </c>
      <c r="S839" s="2" t="s">
        <v>54</v>
      </c>
      <c r="T839" s="3" t="s">
        <v>54</v>
      </c>
      <c r="U839" s="2" t="s">
        <v>54</v>
      </c>
      <c r="V839" s="15" t="s">
        <v>54</v>
      </c>
      <c r="W839" s="3" t="s">
        <v>54</v>
      </c>
      <c r="X839" s="3" t="s">
        <v>54</v>
      </c>
      <c r="Y839" s="3" t="s">
        <v>54</v>
      </c>
      <c r="Z839" s="3" t="s">
        <v>54</v>
      </c>
      <c r="AA839" s="1" t="s">
        <v>54</v>
      </c>
      <c r="AB839" s="1" t="s">
        <v>6553</v>
      </c>
      <c r="AC839" s="1" t="s">
        <v>6554</v>
      </c>
      <c r="AD839" s="15" t="s">
        <v>6529</v>
      </c>
      <c r="AE839" s="2" t="n">
        <v>35927</v>
      </c>
      <c r="AF839" s="2" t="n">
        <v>35891</v>
      </c>
      <c r="AG839" s="2" t="s">
        <v>54</v>
      </c>
      <c r="AH839" s="3" t="n">
        <v>3.95</v>
      </c>
      <c r="AI839" s="3" t="s">
        <v>54</v>
      </c>
      <c r="AJ839" s="15" t="s">
        <v>6530</v>
      </c>
      <c r="AK839" s="15" t="s">
        <v>6531</v>
      </c>
      <c r="AL839" s="1" t="s">
        <v>6532</v>
      </c>
      <c r="AM839" s="1" t="s">
        <v>6533</v>
      </c>
      <c r="AN839" s="1" t="s">
        <v>6555</v>
      </c>
      <c r="AO839" s="1" t="s">
        <v>6535</v>
      </c>
      <c r="AP839" s="15" t="s">
        <v>54</v>
      </c>
      <c r="AQ839" s="15" t="s">
        <v>54</v>
      </c>
      <c r="AR839" s="15" t="s">
        <v>54</v>
      </c>
      <c r="AS839" s="15" t="s">
        <v>54</v>
      </c>
      <c r="AV839" s="16"/>
    </row>
    <row r="840" customFormat="false" ht="13" hidden="false" customHeight="false" outlineLevel="0" collapsed="false">
      <c r="A840" s="1" t="s">
        <v>46</v>
      </c>
      <c r="B840" s="1" t="s">
        <v>47</v>
      </c>
      <c r="C840" s="1" t="s">
        <v>6556</v>
      </c>
      <c r="D840" s="15" t="s">
        <v>6556</v>
      </c>
      <c r="E840" s="1" t="s">
        <v>6153</v>
      </c>
      <c r="F840" s="19" t="s">
        <v>6154</v>
      </c>
      <c r="G840" s="1" t="s">
        <v>4487</v>
      </c>
      <c r="H840" s="2" t="n">
        <v>35894</v>
      </c>
      <c r="I840" s="2" t="n">
        <v>36102</v>
      </c>
      <c r="J840" s="2" t="n">
        <v>35943</v>
      </c>
      <c r="K840" s="1" t="s">
        <v>76</v>
      </c>
      <c r="L840" s="1" t="s">
        <v>76</v>
      </c>
      <c r="M840" s="2" t="n">
        <v>36102</v>
      </c>
      <c r="N840" s="3" t="s">
        <v>53</v>
      </c>
      <c r="O840" s="2" t="n">
        <v>36245</v>
      </c>
      <c r="P840" s="2" t="n">
        <v>36292</v>
      </c>
      <c r="Q840" s="1" t="s">
        <v>76</v>
      </c>
      <c r="R840" s="1" t="s">
        <v>76</v>
      </c>
      <c r="S840" s="2" t="n">
        <v>36301</v>
      </c>
      <c r="T840" s="3" t="s">
        <v>53</v>
      </c>
      <c r="U840" s="2" t="n">
        <v>38167</v>
      </c>
      <c r="V840" s="15" t="n">
        <f aca="false">YEAR(U840)</f>
        <v>2004</v>
      </c>
      <c r="W840" s="3" t="s">
        <v>53</v>
      </c>
      <c r="X840" s="3" t="n">
        <v>5.13</v>
      </c>
      <c r="Y840" s="3" t="n">
        <v>28.29</v>
      </c>
      <c r="Z840" s="15" t="s">
        <v>6492</v>
      </c>
      <c r="AA840" s="1" t="s">
        <v>6557</v>
      </c>
      <c r="AB840" s="15" t="s">
        <v>6558</v>
      </c>
      <c r="AC840" s="1" t="s">
        <v>6559</v>
      </c>
      <c r="AD840" s="15" t="s">
        <v>6559</v>
      </c>
      <c r="AE840" s="2" t="n">
        <v>35913</v>
      </c>
      <c r="AF840" s="2" t="n">
        <v>35894</v>
      </c>
      <c r="AG840" s="2" t="s">
        <v>54</v>
      </c>
      <c r="AH840" s="3" t="s">
        <v>6560</v>
      </c>
      <c r="AI840" s="3" t="s">
        <v>6561</v>
      </c>
      <c r="AJ840" s="15" t="s">
        <v>6562</v>
      </c>
      <c r="AK840" s="15" t="s">
        <v>6563</v>
      </c>
      <c r="AL840" s="15" t="s">
        <v>6564</v>
      </c>
      <c r="AM840" s="15" t="s">
        <v>6565</v>
      </c>
      <c r="AN840" s="15" t="s">
        <v>6566</v>
      </c>
      <c r="AO840" s="15" t="s">
        <v>6567</v>
      </c>
      <c r="AP840" s="15" t="s">
        <v>6568</v>
      </c>
      <c r="AQ840" s="15" t="s">
        <v>54</v>
      </c>
      <c r="AR840" s="15" t="s">
        <v>6569</v>
      </c>
      <c r="AS840" s="15" t="s">
        <v>54</v>
      </c>
      <c r="AV840" s="16"/>
    </row>
    <row r="841" customFormat="false" ht="13" hidden="false" customHeight="false" outlineLevel="0" collapsed="false">
      <c r="A841" s="1" t="s">
        <v>46</v>
      </c>
      <c r="B841" s="1" t="s">
        <v>47</v>
      </c>
      <c r="C841" s="1" t="s">
        <v>6570</v>
      </c>
      <c r="D841" s="15" t="s">
        <v>6570</v>
      </c>
      <c r="E841" s="12" t="s">
        <v>160</v>
      </c>
      <c r="F841" s="18" t="s">
        <v>161</v>
      </c>
      <c r="G841" s="12" t="s">
        <v>6571</v>
      </c>
      <c r="H841" s="14" t="n">
        <v>35894</v>
      </c>
      <c r="I841" s="2" t="n">
        <v>36103</v>
      </c>
      <c r="J841" s="2" t="n">
        <v>35943</v>
      </c>
      <c r="K841" s="1" t="s">
        <v>76</v>
      </c>
      <c r="L841" s="1" t="s">
        <v>76</v>
      </c>
      <c r="M841" s="2" t="n">
        <v>36103</v>
      </c>
      <c r="N841" s="3" t="s">
        <v>53</v>
      </c>
      <c r="O841" s="2" t="n">
        <v>36250</v>
      </c>
      <c r="P841" s="2" t="n">
        <v>36292</v>
      </c>
      <c r="Q841" s="1" t="s">
        <v>76</v>
      </c>
      <c r="R841" s="1" t="s">
        <v>76</v>
      </c>
      <c r="S841" s="2" t="n">
        <v>36301</v>
      </c>
      <c r="T841" s="3" t="s">
        <v>53</v>
      </c>
      <c r="U841" s="2" t="s">
        <v>1005</v>
      </c>
      <c r="V841" s="15" t="s">
        <v>1005</v>
      </c>
      <c r="W841" s="3" t="s">
        <v>53</v>
      </c>
      <c r="X841" s="3" t="n">
        <v>9.86</v>
      </c>
      <c r="Y841" s="3" t="n">
        <v>9.86</v>
      </c>
      <c r="Z841" s="15" t="s">
        <v>6492</v>
      </c>
      <c r="AA841" s="1" t="s">
        <v>6572</v>
      </c>
      <c r="AB841" s="1" t="s">
        <v>6573</v>
      </c>
      <c r="AC841" s="1" t="s">
        <v>6574</v>
      </c>
      <c r="AD841" s="15" t="s">
        <v>6574</v>
      </c>
      <c r="AE841" s="2" t="n">
        <v>35912</v>
      </c>
      <c r="AF841" s="2" t="n">
        <v>35894</v>
      </c>
      <c r="AG841" s="2" t="s">
        <v>54</v>
      </c>
      <c r="AH841" s="3" t="s">
        <v>6575</v>
      </c>
      <c r="AI841" s="3" t="n">
        <v>9.86</v>
      </c>
      <c r="AJ841" s="15" t="s">
        <v>6576</v>
      </c>
      <c r="AK841" s="15" t="s">
        <v>6577</v>
      </c>
      <c r="AL841" s="1" t="s">
        <v>6578</v>
      </c>
      <c r="AM841" s="15" t="s">
        <v>6579</v>
      </c>
      <c r="AN841" s="15" t="s">
        <v>6580</v>
      </c>
      <c r="AO841" s="15" t="s">
        <v>6567</v>
      </c>
      <c r="AP841" s="15" t="s">
        <v>6581</v>
      </c>
      <c r="AQ841" s="15" t="s">
        <v>54</v>
      </c>
      <c r="AR841" s="15" t="s">
        <v>54</v>
      </c>
      <c r="AS841" s="15" t="s">
        <v>54</v>
      </c>
      <c r="AV841" s="16"/>
    </row>
    <row r="842" customFormat="false" ht="13" hidden="false" customHeight="false" outlineLevel="0" collapsed="false">
      <c r="A842" s="1" t="s">
        <v>46</v>
      </c>
      <c r="B842" s="1" t="s">
        <v>47</v>
      </c>
      <c r="C842" s="1" t="s">
        <v>6582</v>
      </c>
      <c r="D842" s="15" t="s">
        <v>6570</v>
      </c>
      <c r="E842" s="12" t="s">
        <v>73</v>
      </c>
      <c r="F842" s="17" t="s">
        <v>74</v>
      </c>
      <c r="G842" s="12" t="s">
        <v>6571</v>
      </c>
      <c r="H842" s="14" t="n">
        <v>35894</v>
      </c>
      <c r="I842" s="2" t="n">
        <v>36103</v>
      </c>
      <c r="J842" s="2" t="n">
        <v>35943</v>
      </c>
      <c r="K842" s="1" t="s">
        <v>76</v>
      </c>
      <c r="L842" s="1" t="s">
        <v>76</v>
      </c>
      <c r="M842" s="2" t="n">
        <v>36103</v>
      </c>
      <c r="N842" s="3" t="s">
        <v>53</v>
      </c>
      <c r="O842" s="2" t="n">
        <v>36250</v>
      </c>
      <c r="P842" s="2" t="n">
        <v>36292</v>
      </c>
      <c r="Q842" s="1" t="s">
        <v>76</v>
      </c>
      <c r="R842" s="1" t="s">
        <v>76</v>
      </c>
      <c r="S842" s="2" t="n">
        <v>36301</v>
      </c>
      <c r="T842" s="3" t="s">
        <v>53</v>
      </c>
      <c r="U842" s="2" t="n">
        <v>38128</v>
      </c>
      <c r="V842" s="15" t="n">
        <f aca="false">YEAR(U842)</f>
        <v>2004</v>
      </c>
      <c r="W842" s="3" t="s">
        <v>53</v>
      </c>
      <c r="X842" s="3" t="n">
        <v>11.1</v>
      </c>
      <c r="Y842" s="3" t="n">
        <v>15.35</v>
      </c>
      <c r="Z842" s="15" t="s">
        <v>6492</v>
      </c>
      <c r="AA842" s="1" t="s">
        <v>54</v>
      </c>
      <c r="AB842" s="1" t="s">
        <v>6583</v>
      </c>
      <c r="AC842" s="1" t="s">
        <v>6584</v>
      </c>
      <c r="AD842" s="15" t="s">
        <v>6574</v>
      </c>
      <c r="AE842" s="2" t="n">
        <v>35912</v>
      </c>
      <c r="AF842" s="2" t="n">
        <v>35894</v>
      </c>
      <c r="AG842" s="2" t="s">
        <v>54</v>
      </c>
      <c r="AH842" s="3" t="s">
        <v>6585</v>
      </c>
      <c r="AI842" s="3" t="n">
        <v>11.1</v>
      </c>
      <c r="AJ842" s="15" t="s">
        <v>6576</v>
      </c>
      <c r="AK842" s="15" t="s">
        <v>6577</v>
      </c>
      <c r="AL842" s="1" t="s">
        <v>6586</v>
      </c>
      <c r="AM842" s="15" t="s">
        <v>6579</v>
      </c>
      <c r="AN842" s="15" t="s">
        <v>6587</v>
      </c>
      <c r="AO842" s="15" t="s">
        <v>6567</v>
      </c>
      <c r="AP842" s="15" t="s">
        <v>6581</v>
      </c>
      <c r="AQ842" s="15" t="s">
        <v>54</v>
      </c>
      <c r="AR842" s="15" t="s">
        <v>54</v>
      </c>
      <c r="AS842" s="15" t="s">
        <v>54</v>
      </c>
      <c r="AV842" s="16"/>
    </row>
    <row r="843" customFormat="false" ht="13" hidden="false" customHeight="false" outlineLevel="0" collapsed="false">
      <c r="A843" s="1" t="s">
        <v>46</v>
      </c>
      <c r="B843" s="1" t="s">
        <v>47</v>
      </c>
      <c r="C843" s="1" t="s">
        <v>6588</v>
      </c>
      <c r="D843" s="15" t="s">
        <v>6570</v>
      </c>
      <c r="E843" s="12" t="s">
        <v>64</v>
      </c>
      <c r="F843" s="18" t="s">
        <v>65</v>
      </c>
      <c r="G843" s="12" t="s">
        <v>6571</v>
      </c>
      <c r="H843" s="14" t="n">
        <v>35894</v>
      </c>
      <c r="I843" s="2" t="n">
        <v>36103</v>
      </c>
      <c r="J843" s="2" t="n">
        <v>35943</v>
      </c>
      <c r="K843" s="1" t="s">
        <v>76</v>
      </c>
      <c r="L843" s="1" t="s">
        <v>76</v>
      </c>
      <c r="M843" s="2" t="n">
        <v>36103</v>
      </c>
      <c r="N843" s="3" t="s">
        <v>53</v>
      </c>
      <c r="O843" s="2" t="n">
        <v>36250</v>
      </c>
      <c r="P843" s="2" t="n">
        <v>36292</v>
      </c>
      <c r="Q843" s="1" t="s">
        <v>76</v>
      </c>
      <c r="R843" s="1" t="s">
        <v>76</v>
      </c>
      <c r="S843" s="2" t="n">
        <v>36301</v>
      </c>
      <c r="T843" s="3" t="s">
        <v>53</v>
      </c>
      <c r="U843" s="2" t="n">
        <v>40786</v>
      </c>
      <c r="V843" s="15" t="n">
        <v>2011</v>
      </c>
      <c r="W843" s="3" t="s">
        <v>53</v>
      </c>
      <c r="X843" s="3" t="n">
        <v>39.69</v>
      </c>
      <c r="Y843" s="3" t="n">
        <v>45.09</v>
      </c>
      <c r="Z843" s="15" t="s">
        <v>6492</v>
      </c>
      <c r="AA843" s="1" t="s">
        <v>6589</v>
      </c>
      <c r="AB843" s="1" t="s">
        <v>6590</v>
      </c>
      <c r="AC843" s="1" t="s">
        <v>6591</v>
      </c>
      <c r="AD843" s="15" t="s">
        <v>6574</v>
      </c>
      <c r="AE843" s="2" t="n">
        <v>35912</v>
      </c>
      <c r="AF843" s="2" t="n">
        <v>35894</v>
      </c>
      <c r="AG843" s="2" t="s">
        <v>54</v>
      </c>
      <c r="AH843" s="3" t="n">
        <v>39.69</v>
      </c>
      <c r="AI843" s="3" t="n">
        <v>39.69</v>
      </c>
      <c r="AJ843" s="15" t="s">
        <v>6576</v>
      </c>
      <c r="AK843" s="15" t="s">
        <v>6577</v>
      </c>
      <c r="AL843" s="1" t="s">
        <v>6592</v>
      </c>
      <c r="AM843" s="15" t="s">
        <v>6579</v>
      </c>
      <c r="AN843" s="15" t="s">
        <v>6593</v>
      </c>
      <c r="AO843" s="15" t="s">
        <v>6567</v>
      </c>
      <c r="AP843" s="15" t="s">
        <v>6581</v>
      </c>
      <c r="AQ843" s="15" t="s">
        <v>54</v>
      </c>
      <c r="AR843" s="15" t="s">
        <v>54</v>
      </c>
      <c r="AS843" s="15" t="s">
        <v>54</v>
      </c>
      <c r="AV843" s="16"/>
    </row>
    <row r="844" customFormat="false" ht="13" hidden="false" customHeight="false" outlineLevel="0" collapsed="false">
      <c r="A844" s="1" t="s">
        <v>46</v>
      </c>
      <c r="B844" s="1" t="s">
        <v>47</v>
      </c>
      <c r="C844" s="1" t="s">
        <v>6594</v>
      </c>
      <c r="D844" s="15" t="s">
        <v>6570</v>
      </c>
      <c r="E844" s="12" t="s">
        <v>201</v>
      </c>
      <c r="F844" s="17" t="s">
        <v>202</v>
      </c>
      <c r="G844" s="12" t="s">
        <v>6571</v>
      </c>
      <c r="H844" s="14" t="n">
        <v>35894</v>
      </c>
      <c r="I844" s="2" t="n">
        <v>36103</v>
      </c>
      <c r="J844" s="2" t="n">
        <v>35943</v>
      </c>
      <c r="K844" s="1" t="s">
        <v>76</v>
      </c>
      <c r="L844" s="1" t="s">
        <v>76</v>
      </c>
      <c r="M844" s="2" t="n">
        <v>36103</v>
      </c>
      <c r="N844" s="3" t="s">
        <v>53</v>
      </c>
      <c r="O844" s="2" t="n">
        <v>36250</v>
      </c>
      <c r="P844" s="2" t="n">
        <v>36292</v>
      </c>
      <c r="Q844" s="1" t="s">
        <v>76</v>
      </c>
      <c r="R844" s="1" t="s">
        <v>76</v>
      </c>
      <c r="S844" s="2" t="n">
        <v>36301</v>
      </c>
      <c r="T844" s="3" t="s">
        <v>53</v>
      </c>
      <c r="U844" s="2" t="n">
        <v>40878</v>
      </c>
      <c r="V844" s="15" t="n">
        <v>2011</v>
      </c>
      <c r="W844" s="3" t="s">
        <v>53</v>
      </c>
      <c r="X844" s="3" t="n">
        <v>16.26</v>
      </c>
      <c r="Y844" s="3" t="n">
        <v>16.26</v>
      </c>
      <c r="Z844" s="15" t="s">
        <v>6492</v>
      </c>
      <c r="AA844" s="1" t="s">
        <v>6595</v>
      </c>
      <c r="AB844" s="1" t="s">
        <v>6596</v>
      </c>
      <c r="AC844" s="1" t="s">
        <v>6597</v>
      </c>
      <c r="AD844" s="15" t="s">
        <v>6574</v>
      </c>
      <c r="AE844" s="2" t="n">
        <v>35912</v>
      </c>
      <c r="AF844" s="2" t="n">
        <v>35894</v>
      </c>
      <c r="AG844" s="2" t="s">
        <v>54</v>
      </c>
      <c r="AH844" s="3" t="s">
        <v>6598</v>
      </c>
      <c r="AI844" s="3" t="n">
        <v>16.26</v>
      </c>
      <c r="AJ844" s="15" t="s">
        <v>6576</v>
      </c>
      <c r="AK844" s="15" t="s">
        <v>6577</v>
      </c>
      <c r="AL844" s="1" t="s">
        <v>6599</v>
      </c>
      <c r="AM844" s="15" t="s">
        <v>6579</v>
      </c>
      <c r="AN844" s="15" t="s">
        <v>6600</v>
      </c>
      <c r="AO844" s="15" t="s">
        <v>6567</v>
      </c>
      <c r="AP844" s="15" t="s">
        <v>6581</v>
      </c>
      <c r="AQ844" s="15" t="s">
        <v>54</v>
      </c>
      <c r="AR844" s="15" t="s">
        <v>54</v>
      </c>
      <c r="AS844" s="15" t="s">
        <v>54</v>
      </c>
      <c r="AV844" s="16"/>
    </row>
    <row r="845" customFormat="false" ht="13" hidden="false" customHeight="false" outlineLevel="0" collapsed="false">
      <c r="A845" s="1" t="s">
        <v>46</v>
      </c>
      <c r="B845" s="1" t="s">
        <v>47</v>
      </c>
      <c r="C845" s="1" t="s">
        <v>6601</v>
      </c>
      <c r="D845" s="15" t="s">
        <v>6570</v>
      </c>
      <c r="E845" s="12" t="s">
        <v>1428</v>
      </c>
      <c r="F845" s="17" t="s">
        <v>1429</v>
      </c>
      <c r="G845" s="12" t="s">
        <v>6571</v>
      </c>
      <c r="H845" s="14" t="n">
        <v>35894</v>
      </c>
      <c r="I845" s="2" t="n">
        <v>36103</v>
      </c>
      <c r="J845" s="2" t="n">
        <v>35943</v>
      </c>
      <c r="K845" s="1" t="s">
        <v>76</v>
      </c>
      <c r="L845" s="1" t="s">
        <v>76</v>
      </c>
      <c r="M845" s="2" t="n">
        <v>36103</v>
      </c>
      <c r="N845" s="3" t="s">
        <v>53</v>
      </c>
      <c r="O845" s="2" t="n">
        <v>36250</v>
      </c>
      <c r="P845" s="2" t="n">
        <v>36292</v>
      </c>
      <c r="Q845" s="1" t="s">
        <v>76</v>
      </c>
      <c r="R845" s="1" t="s">
        <v>76</v>
      </c>
      <c r="S845" s="2" t="n">
        <v>36301</v>
      </c>
      <c r="T845" s="3" t="s">
        <v>53</v>
      </c>
      <c r="U845" s="2" t="s">
        <v>1005</v>
      </c>
      <c r="V845" s="15" t="s">
        <v>1005</v>
      </c>
      <c r="W845" s="3" t="s">
        <v>53</v>
      </c>
      <c r="X845" s="3" t="n">
        <v>37.77</v>
      </c>
      <c r="Y845" s="3" t="n">
        <v>37.77</v>
      </c>
      <c r="Z845" s="15" t="s">
        <v>6492</v>
      </c>
      <c r="AA845" s="1" t="s">
        <v>6602</v>
      </c>
      <c r="AB845" s="1" t="s">
        <v>6603</v>
      </c>
      <c r="AC845" s="1" t="s">
        <v>6604</v>
      </c>
      <c r="AD845" s="15" t="s">
        <v>6574</v>
      </c>
      <c r="AE845" s="2" t="n">
        <v>35912</v>
      </c>
      <c r="AF845" s="2" t="n">
        <v>35894</v>
      </c>
      <c r="AG845" s="2" t="s">
        <v>54</v>
      </c>
      <c r="AH845" s="3" t="s">
        <v>6605</v>
      </c>
      <c r="AI845" s="3" t="s">
        <v>6606</v>
      </c>
      <c r="AJ845" s="15" t="s">
        <v>6576</v>
      </c>
      <c r="AK845" s="15" t="s">
        <v>6577</v>
      </c>
      <c r="AL845" s="1" t="s">
        <v>6607</v>
      </c>
      <c r="AM845" s="15" t="s">
        <v>6579</v>
      </c>
      <c r="AN845" s="15" t="s">
        <v>6608</v>
      </c>
      <c r="AO845" s="15" t="s">
        <v>6567</v>
      </c>
      <c r="AP845" s="15" t="s">
        <v>6581</v>
      </c>
      <c r="AQ845" s="15" t="s">
        <v>54</v>
      </c>
      <c r="AR845" s="15" t="s">
        <v>54</v>
      </c>
      <c r="AS845" s="15" t="s">
        <v>54</v>
      </c>
      <c r="AV845" s="16"/>
    </row>
    <row r="846" customFormat="false" ht="13" hidden="false" customHeight="false" outlineLevel="0" collapsed="false">
      <c r="A846" s="1" t="s">
        <v>46</v>
      </c>
      <c r="B846" s="1" t="s">
        <v>47</v>
      </c>
      <c r="C846" s="1" t="s">
        <v>6609</v>
      </c>
      <c r="D846" s="15" t="s">
        <v>6570</v>
      </c>
      <c r="E846" s="12" t="s">
        <v>345</v>
      </c>
      <c r="F846" s="18" t="s">
        <v>346</v>
      </c>
      <c r="G846" s="12" t="s">
        <v>6571</v>
      </c>
      <c r="H846" s="14" t="n">
        <v>35894</v>
      </c>
      <c r="I846" s="2" t="n">
        <v>36103</v>
      </c>
      <c r="J846" s="2" t="n">
        <v>35943</v>
      </c>
      <c r="K846" s="1" t="s">
        <v>76</v>
      </c>
      <c r="L846" s="1" t="s">
        <v>76</v>
      </c>
      <c r="M846" s="2" t="n">
        <v>36103</v>
      </c>
      <c r="N846" s="3" t="s">
        <v>53</v>
      </c>
      <c r="O846" s="2" t="n">
        <v>36250</v>
      </c>
      <c r="P846" s="2" t="n">
        <v>36292</v>
      </c>
      <c r="Q846" s="1" t="s">
        <v>76</v>
      </c>
      <c r="R846" s="1" t="s">
        <v>76</v>
      </c>
      <c r="S846" s="2" t="n">
        <v>36301</v>
      </c>
      <c r="T846" s="3" t="s">
        <v>53</v>
      </c>
      <c r="U846" s="2" t="s">
        <v>1005</v>
      </c>
      <c r="V846" s="15" t="s">
        <v>1005</v>
      </c>
      <c r="W846" s="3" t="s">
        <v>53</v>
      </c>
      <c r="X846" s="3" t="n">
        <v>7.39</v>
      </c>
      <c r="Y846" s="3" t="n">
        <v>10.2</v>
      </c>
      <c r="Z846" s="15" t="s">
        <v>6492</v>
      </c>
      <c r="AA846" s="1" t="s">
        <v>54</v>
      </c>
      <c r="AB846" s="1" t="s">
        <v>6610</v>
      </c>
      <c r="AC846" s="1" t="s">
        <v>6611</v>
      </c>
      <c r="AD846" s="15" t="s">
        <v>6574</v>
      </c>
      <c r="AE846" s="2" t="n">
        <v>35912</v>
      </c>
      <c r="AF846" s="2" t="n">
        <v>35894</v>
      </c>
      <c r="AG846" s="2" t="s">
        <v>54</v>
      </c>
      <c r="AH846" s="3" t="s">
        <v>6612</v>
      </c>
      <c r="AI846" s="3" t="n">
        <v>7.39</v>
      </c>
      <c r="AJ846" s="15" t="s">
        <v>6576</v>
      </c>
      <c r="AK846" s="15" t="s">
        <v>6577</v>
      </c>
      <c r="AL846" s="1" t="s">
        <v>6613</v>
      </c>
      <c r="AM846" s="15" t="s">
        <v>6579</v>
      </c>
      <c r="AN846" s="15" t="s">
        <v>6614</v>
      </c>
      <c r="AO846" s="15" t="s">
        <v>6567</v>
      </c>
      <c r="AP846" s="15" t="s">
        <v>6581</v>
      </c>
      <c r="AQ846" s="15" t="s">
        <v>54</v>
      </c>
      <c r="AR846" s="15" t="s">
        <v>54</v>
      </c>
      <c r="AS846" s="15" t="s">
        <v>54</v>
      </c>
      <c r="AV846" s="16"/>
    </row>
    <row r="847" customFormat="false" ht="13" hidden="false" customHeight="false" outlineLevel="0" collapsed="false">
      <c r="A847" s="1" t="s">
        <v>46</v>
      </c>
      <c r="B847" s="1" t="s">
        <v>47</v>
      </c>
      <c r="C847" s="1" t="s">
        <v>6615</v>
      </c>
      <c r="D847" s="15" t="s">
        <v>6615</v>
      </c>
      <c r="E847" s="12" t="s">
        <v>829</v>
      </c>
      <c r="F847" s="17" t="s">
        <v>830</v>
      </c>
      <c r="G847" s="12" t="s">
        <v>6616</v>
      </c>
      <c r="H847" s="14" t="n">
        <v>35894</v>
      </c>
      <c r="I847" s="2" t="n">
        <v>36103</v>
      </c>
      <c r="J847" s="2" t="n">
        <v>35943</v>
      </c>
      <c r="K847" s="1" t="s">
        <v>76</v>
      </c>
      <c r="L847" s="1" t="s">
        <v>76</v>
      </c>
      <c r="M847" s="2" t="n">
        <v>36103</v>
      </c>
      <c r="N847" s="3" t="s">
        <v>53</v>
      </c>
      <c r="O847" s="2" t="n">
        <v>36248</v>
      </c>
      <c r="P847" s="2" t="n">
        <v>36299</v>
      </c>
      <c r="Q847" s="1" t="s">
        <v>76</v>
      </c>
      <c r="R847" s="1" t="s">
        <v>84</v>
      </c>
      <c r="S847" s="2" t="s">
        <v>54</v>
      </c>
      <c r="T847" s="3" t="s">
        <v>54</v>
      </c>
      <c r="U847" s="2" t="s">
        <v>54</v>
      </c>
      <c r="V847" s="15" t="s">
        <v>54</v>
      </c>
      <c r="W847" s="3" t="s">
        <v>54</v>
      </c>
      <c r="X847" s="3" t="s">
        <v>54</v>
      </c>
      <c r="Y847" s="3" t="s">
        <v>54</v>
      </c>
      <c r="Z847" s="3" t="s">
        <v>54</v>
      </c>
      <c r="AA847" s="1" t="s">
        <v>54</v>
      </c>
      <c r="AB847" s="15" t="s">
        <v>6617</v>
      </c>
      <c r="AC847" s="1" t="s">
        <v>6618</v>
      </c>
      <c r="AD847" s="15" t="s">
        <v>6618</v>
      </c>
      <c r="AE847" s="2" t="n">
        <v>35912</v>
      </c>
      <c r="AF847" s="2" t="n">
        <v>35894</v>
      </c>
      <c r="AG847" s="2" t="s">
        <v>54</v>
      </c>
      <c r="AH847" s="3" t="s">
        <v>6619</v>
      </c>
      <c r="AI847" s="3" t="s">
        <v>54</v>
      </c>
      <c r="AJ847" s="15" t="s">
        <v>6620</v>
      </c>
      <c r="AK847" s="15" t="s">
        <v>6621</v>
      </c>
      <c r="AL847" s="15" t="s">
        <v>6622</v>
      </c>
      <c r="AM847" s="15" t="s">
        <v>6565</v>
      </c>
      <c r="AN847" s="15" t="s">
        <v>6623</v>
      </c>
      <c r="AO847" s="15" t="s">
        <v>6624</v>
      </c>
      <c r="AP847" s="15" t="s">
        <v>54</v>
      </c>
      <c r="AQ847" s="15" t="s">
        <v>54</v>
      </c>
      <c r="AR847" s="15" t="s">
        <v>54</v>
      </c>
      <c r="AS847" s="15" t="s">
        <v>54</v>
      </c>
      <c r="AV847" s="16"/>
    </row>
    <row r="848" customFormat="false" ht="13" hidden="false" customHeight="false" outlineLevel="0" collapsed="false">
      <c r="A848" s="1" t="s">
        <v>46</v>
      </c>
      <c r="B848" s="1" t="s">
        <v>47</v>
      </c>
      <c r="C848" s="1" t="s">
        <v>6625</v>
      </c>
      <c r="D848" s="15" t="s">
        <v>6615</v>
      </c>
      <c r="E848" s="12" t="s">
        <v>201</v>
      </c>
      <c r="F848" s="17" t="s">
        <v>202</v>
      </c>
      <c r="G848" s="12" t="s">
        <v>6616</v>
      </c>
      <c r="H848" s="14" t="n">
        <v>35894</v>
      </c>
      <c r="I848" s="2" t="n">
        <v>36103</v>
      </c>
      <c r="J848" s="2" t="n">
        <v>35943</v>
      </c>
      <c r="K848" s="1" t="s">
        <v>76</v>
      </c>
      <c r="L848" s="1" t="s">
        <v>76</v>
      </c>
      <c r="M848" s="2" t="n">
        <v>36103</v>
      </c>
      <c r="N848" s="3" t="s">
        <v>53</v>
      </c>
      <c r="O848" s="2" t="n">
        <v>36248</v>
      </c>
      <c r="P848" s="2" t="n">
        <v>36299</v>
      </c>
      <c r="Q848" s="1" t="s">
        <v>76</v>
      </c>
      <c r="R848" s="1" t="s">
        <v>84</v>
      </c>
      <c r="S848" s="2" t="s">
        <v>54</v>
      </c>
      <c r="T848" s="3" t="s">
        <v>54</v>
      </c>
      <c r="U848" s="2" t="s">
        <v>54</v>
      </c>
      <c r="V848" s="15" t="s">
        <v>54</v>
      </c>
      <c r="W848" s="3" t="s">
        <v>54</v>
      </c>
      <c r="X848" s="3" t="s">
        <v>54</v>
      </c>
      <c r="Y848" s="3" t="s">
        <v>54</v>
      </c>
      <c r="Z848" s="3" t="s">
        <v>54</v>
      </c>
      <c r="AA848" s="1" t="s">
        <v>54</v>
      </c>
      <c r="AB848" s="15" t="s">
        <v>6626</v>
      </c>
      <c r="AC848" s="1" t="s">
        <v>6627</v>
      </c>
      <c r="AD848" s="15" t="s">
        <v>6618</v>
      </c>
      <c r="AE848" s="2" t="n">
        <v>35912</v>
      </c>
      <c r="AF848" s="2" t="n">
        <v>35894</v>
      </c>
      <c r="AG848" s="2" t="s">
        <v>54</v>
      </c>
      <c r="AH848" s="3" t="s">
        <v>6628</v>
      </c>
      <c r="AI848" s="3" t="s">
        <v>54</v>
      </c>
      <c r="AJ848" s="15" t="s">
        <v>6620</v>
      </c>
      <c r="AK848" s="15" t="s">
        <v>6621</v>
      </c>
      <c r="AL848" s="15" t="s">
        <v>6629</v>
      </c>
      <c r="AM848" s="15" t="s">
        <v>6565</v>
      </c>
      <c r="AN848" s="15" t="s">
        <v>6630</v>
      </c>
      <c r="AO848" s="15" t="s">
        <v>6624</v>
      </c>
      <c r="AP848" s="15" t="s">
        <v>54</v>
      </c>
      <c r="AQ848" s="15" t="s">
        <v>54</v>
      </c>
      <c r="AR848" s="15" t="s">
        <v>54</v>
      </c>
      <c r="AS848" s="15" t="s">
        <v>54</v>
      </c>
      <c r="AV848" s="16"/>
    </row>
    <row r="849" customFormat="false" ht="13" hidden="false" customHeight="false" outlineLevel="0" collapsed="false">
      <c r="A849" s="1" t="s">
        <v>46</v>
      </c>
      <c r="B849" s="1" t="s">
        <v>47</v>
      </c>
      <c r="C849" s="1" t="s">
        <v>6631</v>
      </c>
      <c r="D849" s="15" t="s">
        <v>6615</v>
      </c>
      <c r="E849" s="12" t="s">
        <v>1307</v>
      </c>
      <c r="F849" s="17" t="s">
        <v>1308</v>
      </c>
      <c r="G849" s="12" t="s">
        <v>6616</v>
      </c>
      <c r="H849" s="14" t="n">
        <v>35894</v>
      </c>
      <c r="I849" s="2" t="n">
        <v>36103</v>
      </c>
      <c r="J849" s="2" t="n">
        <v>35943</v>
      </c>
      <c r="K849" s="1" t="s">
        <v>76</v>
      </c>
      <c r="L849" s="1" t="s">
        <v>76</v>
      </c>
      <c r="M849" s="2" t="n">
        <v>36103</v>
      </c>
      <c r="N849" s="3" t="s">
        <v>53</v>
      </c>
      <c r="O849" s="2" t="n">
        <v>36248</v>
      </c>
      <c r="P849" s="2" t="n">
        <v>36299</v>
      </c>
      <c r="Q849" s="1" t="s">
        <v>76</v>
      </c>
      <c r="R849" s="1" t="s">
        <v>84</v>
      </c>
      <c r="S849" s="2" t="s">
        <v>54</v>
      </c>
      <c r="T849" s="3" t="s">
        <v>54</v>
      </c>
      <c r="U849" s="2" t="s">
        <v>54</v>
      </c>
      <c r="V849" s="15" t="s">
        <v>54</v>
      </c>
      <c r="W849" s="3" t="s">
        <v>54</v>
      </c>
      <c r="X849" s="3" t="s">
        <v>54</v>
      </c>
      <c r="Y849" s="3" t="s">
        <v>54</v>
      </c>
      <c r="Z849" s="3" t="s">
        <v>54</v>
      </c>
      <c r="AA849" s="1" t="s">
        <v>54</v>
      </c>
      <c r="AB849" s="15" t="s">
        <v>6632</v>
      </c>
      <c r="AC849" s="1" t="s">
        <v>6633</v>
      </c>
      <c r="AD849" s="15" t="s">
        <v>6618</v>
      </c>
      <c r="AE849" s="2" t="n">
        <v>35912</v>
      </c>
      <c r="AF849" s="2" t="n">
        <v>35894</v>
      </c>
      <c r="AG849" s="2" t="s">
        <v>54</v>
      </c>
      <c r="AH849" s="3" t="s">
        <v>6634</v>
      </c>
      <c r="AI849" s="3" t="s">
        <v>54</v>
      </c>
      <c r="AJ849" s="15" t="s">
        <v>6620</v>
      </c>
      <c r="AK849" s="15" t="s">
        <v>6621</v>
      </c>
      <c r="AL849" s="15" t="s">
        <v>6635</v>
      </c>
      <c r="AM849" s="15" t="s">
        <v>6565</v>
      </c>
      <c r="AN849" s="15" t="s">
        <v>6636</v>
      </c>
      <c r="AO849" s="15" t="s">
        <v>6624</v>
      </c>
      <c r="AP849" s="15" t="s">
        <v>54</v>
      </c>
      <c r="AQ849" s="15" t="s">
        <v>54</v>
      </c>
      <c r="AR849" s="15" t="s">
        <v>54</v>
      </c>
      <c r="AS849" s="15" t="s">
        <v>54</v>
      </c>
      <c r="AV849" s="16"/>
    </row>
    <row r="850" customFormat="false" ht="13" hidden="false" customHeight="false" outlineLevel="0" collapsed="false">
      <c r="A850" s="1" t="s">
        <v>46</v>
      </c>
      <c r="B850" s="1" t="s">
        <v>47</v>
      </c>
      <c r="C850" s="1" t="s">
        <v>6637</v>
      </c>
      <c r="D850" s="15" t="s">
        <v>6637</v>
      </c>
      <c r="E850" s="12" t="s">
        <v>115</v>
      </c>
      <c r="F850" s="17" t="s">
        <v>116</v>
      </c>
      <c r="G850" s="12" t="s">
        <v>6638</v>
      </c>
      <c r="H850" s="14" t="n">
        <v>35963</v>
      </c>
      <c r="I850" s="2" t="n">
        <v>36164</v>
      </c>
      <c r="J850" s="2" t="n">
        <v>36012</v>
      </c>
      <c r="K850" s="1" t="s">
        <v>76</v>
      </c>
      <c r="L850" s="1" t="s">
        <v>76</v>
      </c>
      <c r="M850" s="2" t="n">
        <v>36164</v>
      </c>
      <c r="N850" s="3" t="s">
        <v>53</v>
      </c>
      <c r="O850" s="2" t="n">
        <v>36319</v>
      </c>
      <c r="P850" s="2" t="n">
        <v>36369</v>
      </c>
      <c r="Q850" s="1" t="s">
        <v>76</v>
      </c>
      <c r="R850" s="1" t="s">
        <v>76</v>
      </c>
      <c r="S850" s="2" t="n">
        <v>36368</v>
      </c>
      <c r="T850" s="3" t="s">
        <v>53</v>
      </c>
      <c r="U850" s="2" t="n">
        <v>38195</v>
      </c>
      <c r="V850" s="15" t="n">
        <f aca="false">YEAR(U850)</f>
        <v>2004</v>
      </c>
      <c r="W850" s="3" t="s">
        <v>53</v>
      </c>
      <c r="X850" s="3" t="s">
        <v>52</v>
      </c>
      <c r="Y850" s="3" t="s">
        <v>52</v>
      </c>
      <c r="Z850" s="3" t="s">
        <v>52</v>
      </c>
      <c r="AA850" s="1" t="s">
        <v>6639</v>
      </c>
      <c r="AB850" s="1" t="s">
        <v>6640</v>
      </c>
      <c r="AC850" s="1" t="s">
        <v>6641</v>
      </c>
      <c r="AD850" s="15" t="s">
        <v>6641</v>
      </c>
      <c r="AE850" s="2" t="n">
        <v>35989</v>
      </c>
      <c r="AF850" s="2" t="n">
        <v>35963</v>
      </c>
      <c r="AG850" s="2" t="s">
        <v>54</v>
      </c>
      <c r="AH850" s="3" t="s">
        <v>6642</v>
      </c>
      <c r="AI850" s="3" t="n">
        <v>10.64</v>
      </c>
      <c r="AJ850" s="15" t="s">
        <v>6643</v>
      </c>
      <c r="AK850" s="15" t="s">
        <v>6644</v>
      </c>
      <c r="AL850" s="1" t="s">
        <v>6645</v>
      </c>
      <c r="AM850" s="15" t="s">
        <v>6646</v>
      </c>
      <c r="AN850" s="15" t="s">
        <v>6647</v>
      </c>
      <c r="AO850" s="15" t="s">
        <v>6648</v>
      </c>
      <c r="AP850" s="15" t="s">
        <v>6649</v>
      </c>
      <c r="AQ850" s="15" t="s">
        <v>54</v>
      </c>
      <c r="AR850" s="15" t="s">
        <v>54</v>
      </c>
      <c r="AS850" s="15" t="s">
        <v>54</v>
      </c>
      <c r="AV850" s="16"/>
    </row>
    <row r="851" customFormat="false" ht="13" hidden="false" customHeight="false" outlineLevel="0" collapsed="false">
      <c r="A851" s="1" t="s">
        <v>46</v>
      </c>
      <c r="B851" s="1" t="s">
        <v>47</v>
      </c>
      <c r="C851" s="1" t="s">
        <v>6650</v>
      </c>
      <c r="D851" s="15" t="s">
        <v>6637</v>
      </c>
      <c r="E851" s="12" t="s">
        <v>4031</v>
      </c>
      <c r="F851" s="18" t="s">
        <v>4032</v>
      </c>
      <c r="G851" s="12" t="s">
        <v>6638</v>
      </c>
      <c r="H851" s="14" t="n">
        <v>35963</v>
      </c>
      <c r="I851" s="2" t="n">
        <v>36164</v>
      </c>
      <c r="J851" s="2" t="n">
        <v>36012</v>
      </c>
      <c r="K851" s="1" t="s">
        <v>76</v>
      </c>
      <c r="L851" s="1" t="s">
        <v>76</v>
      </c>
      <c r="M851" s="2" t="n">
        <v>36164</v>
      </c>
      <c r="N851" s="3" t="s">
        <v>53</v>
      </c>
      <c r="O851" s="2" t="n">
        <v>36319</v>
      </c>
      <c r="P851" s="2" t="n">
        <v>36369</v>
      </c>
      <c r="Q851" s="1" t="s">
        <v>76</v>
      </c>
      <c r="R851" s="1" t="s">
        <v>76</v>
      </c>
      <c r="S851" s="2" t="n">
        <v>36368</v>
      </c>
      <c r="T851" s="3" t="s">
        <v>53</v>
      </c>
      <c r="U851" s="2" t="n">
        <v>40765</v>
      </c>
      <c r="V851" s="15" t="n">
        <v>2011</v>
      </c>
      <c r="W851" s="3" t="s">
        <v>53</v>
      </c>
      <c r="X851" s="3" t="n">
        <v>25.37</v>
      </c>
      <c r="Y851" s="3" t="n">
        <v>25.37</v>
      </c>
      <c r="Z851" s="15" t="s">
        <v>6651</v>
      </c>
      <c r="AA851" s="1" t="s">
        <v>54</v>
      </c>
      <c r="AB851" s="1" t="s">
        <v>6652</v>
      </c>
      <c r="AC851" s="1" t="s">
        <v>6653</v>
      </c>
      <c r="AD851" s="15" t="s">
        <v>6641</v>
      </c>
      <c r="AE851" s="2" t="n">
        <v>35989</v>
      </c>
      <c r="AF851" s="2" t="n">
        <v>35963</v>
      </c>
      <c r="AG851" s="2" t="s">
        <v>54</v>
      </c>
      <c r="AH851" s="3" t="s">
        <v>6654</v>
      </c>
      <c r="AI851" s="3" t="n">
        <v>25.72</v>
      </c>
      <c r="AJ851" s="15" t="s">
        <v>6643</v>
      </c>
      <c r="AK851" s="15" t="s">
        <v>6644</v>
      </c>
      <c r="AL851" s="1" t="s">
        <v>6655</v>
      </c>
      <c r="AM851" s="15" t="s">
        <v>6646</v>
      </c>
      <c r="AN851" s="15" t="s">
        <v>6656</v>
      </c>
      <c r="AO851" s="15" t="s">
        <v>6648</v>
      </c>
      <c r="AP851" s="15" t="s">
        <v>6657</v>
      </c>
      <c r="AQ851" s="15" t="s">
        <v>54</v>
      </c>
      <c r="AR851" s="15" t="s">
        <v>54</v>
      </c>
      <c r="AS851" s="15" t="s">
        <v>54</v>
      </c>
      <c r="AV851" s="16"/>
    </row>
    <row r="852" customFormat="false" ht="13" hidden="false" customHeight="false" outlineLevel="0" collapsed="false">
      <c r="A852" s="1" t="s">
        <v>46</v>
      </c>
      <c r="B852" s="1" t="s">
        <v>47</v>
      </c>
      <c r="C852" s="1" t="s">
        <v>6658</v>
      </c>
      <c r="D852" s="15" t="s">
        <v>6637</v>
      </c>
      <c r="E852" s="12" t="s">
        <v>64</v>
      </c>
      <c r="F852" s="17" t="s">
        <v>65</v>
      </c>
      <c r="G852" s="12" t="s">
        <v>6638</v>
      </c>
      <c r="H852" s="14" t="n">
        <v>35963</v>
      </c>
      <c r="I852" s="2" t="n">
        <v>36164</v>
      </c>
      <c r="J852" s="2" t="n">
        <v>36012</v>
      </c>
      <c r="K852" s="1" t="s">
        <v>76</v>
      </c>
      <c r="L852" s="1" t="s">
        <v>76</v>
      </c>
      <c r="M852" s="2" t="n">
        <v>36164</v>
      </c>
      <c r="N852" s="3" t="s">
        <v>53</v>
      </c>
      <c r="O852" s="2" t="n">
        <v>36319</v>
      </c>
      <c r="P852" s="2" t="n">
        <v>36369</v>
      </c>
      <c r="Q852" s="1" t="s">
        <v>76</v>
      </c>
      <c r="R852" s="1" t="s">
        <v>76</v>
      </c>
      <c r="S852" s="2" t="n">
        <v>36368</v>
      </c>
      <c r="T852" s="3" t="s">
        <v>53</v>
      </c>
      <c r="U852" s="2" t="n">
        <v>40765</v>
      </c>
      <c r="V852" s="15" t="n">
        <v>2011</v>
      </c>
      <c r="W852" s="3" t="s">
        <v>53</v>
      </c>
      <c r="X852" s="3" t="s">
        <v>52</v>
      </c>
      <c r="Y852" s="3" t="s">
        <v>52</v>
      </c>
      <c r="Z852" s="3" t="s">
        <v>52</v>
      </c>
      <c r="AA852" s="1" t="s">
        <v>6659</v>
      </c>
      <c r="AB852" s="1" t="s">
        <v>6660</v>
      </c>
      <c r="AC852" s="1" t="s">
        <v>6661</v>
      </c>
      <c r="AD852" s="15" t="s">
        <v>6641</v>
      </c>
      <c r="AE852" s="2" t="n">
        <v>35989</v>
      </c>
      <c r="AF852" s="2" t="n">
        <v>35963</v>
      </c>
      <c r="AG852" s="2" t="s">
        <v>54</v>
      </c>
      <c r="AH852" s="3" t="s">
        <v>6662</v>
      </c>
      <c r="AI852" s="3" t="n">
        <v>11.23</v>
      </c>
      <c r="AJ852" s="15" t="s">
        <v>6643</v>
      </c>
      <c r="AK852" s="15" t="s">
        <v>6644</v>
      </c>
      <c r="AL852" s="1" t="s">
        <v>6663</v>
      </c>
      <c r="AM852" s="15" t="s">
        <v>6646</v>
      </c>
      <c r="AN852" s="15" t="s">
        <v>6664</v>
      </c>
      <c r="AO852" s="15" t="s">
        <v>6648</v>
      </c>
      <c r="AP852" s="15" t="s">
        <v>6665</v>
      </c>
      <c r="AQ852" s="15" t="s">
        <v>54</v>
      </c>
      <c r="AR852" s="15" t="s">
        <v>54</v>
      </c>
      <c r="AS852" s="15" t="s">
        <v>54</v>
      </c>
      <c r="AV852" s="16"/>
    </row>
    <row r="853" customFormat="false" ht="13" hidden="false" customHeight="false" outlineLevel="0" collapsed="false">
      <c r="A853" s="1" t="s">
        <v>46</v>
      </c>
      <c r="B853" s="1" t="s">
        <v>47</v>
      </c>
      <c r="C853" s="1" t="s">
        <v>6666</v>
      </c>
      <c r="D853" s="15" t="s">
        <v>6637</v>
      </c>
      <c r="E853" s="12" t="s">
        <v>49</v>
      </c>
      <c r="F853" s="17" t="s">
        <v>50</v>
      </c>
      <c r="G853" s="12" t="s">
        <v>6638</v>
      </c>
      <c r="H853" s="14" t="n">
        <v>35963</v>
      </c>
      <c r="I853" s="2" t="n">
        <v>36164</v>
      </c>
      <c r="J853" s="2" t="n">
        <v>36012</v>
      </c>
      <c r="K853" s="1" t="s">
        <v>76</v>
      </c>
      <c r="L853" s="1" t="s">
        <v>76</v>
      </c>
      <c r="M853" s="2" t="n">
        <v>36164</v>
      </c>
      <c r="N853" s="3" t="s">
        <v>53</v>
      </c>
      <c r="O853" s="2" t="n">
        <v>36319</v>
      </c>
      <c r="P853" s="2" t="n">
        <v>36369</v>
      </c>
      <c r="Q853" s="1" t="s">
        <v>76</v>
      </c>
      <c r="R853" s="1" t="s">
        <v>76</v>
      </c>
      <c r="S853" s="2" t="n">
        <v>36368</v>
      </c>
      <c r="T853" s="3" t="s">
        <v>53</v>
      </c>
      <c r="U853" s="2" t="s">
        <v>1005</v>
      </c>
      <c r="V853" s="15" t="s">
        <v>1005</v>
      </c>
      <c r="W853" s="3" t="s">
        <v>53</v>
      </c>
      <c r="X853" s="3" t="s">
        <v>52</v>
      </c>
      <c r="Y853" s="3" t="s">
        <v>52</v>
      </c>
      <c r="Z853" s="3" t="s">
        <v>52</v>
      </c>
      <c r="AA853" s="1" t="s">
        <v>54</v>
      </c>
      <c r="AB853" s="1" t="s">
        <v>6667</v>
      </c>
      <c r="AC853" s="1" t="s">
        <v>6668</v>
      </c>
      <c r="AD853" s="15" t="s">
        <v>6641</v>
      </c>
      <c r="AE853" s="2" t="n">
        <v>35989</v>
      </c>
      <c r="AF853" s="2" t="n">
        <v>35963</v>
      </c>
      <c r="AG853" s="2" t="s">
        <v>54</v>
      </c>
      <c r="AH853" s="3" t="s">
        <v>6669</v>
      </c>
      <c r="AI853" s="3" t="n">
        <v>37.13</v>
      </c>
      <c r="AJ853" s="15" t="s">
        <v>6643</v>
      </c>
      <c r="AK853" s="15" t="s">
        <v>6644</v>
      </c>
      <c r="AL853" s="1" t="s">
        <v>6670</v>
      </c>
      <c r="AM853" s="15" t="s">
        <v>6646</v>
      </c>
      <c r="AN853" s="15" t="s">
        <v>6671</v>
      </c>
      <c r="AO853" s="15" t="s">
        <v>6648</v>
      </c>
      <c r="AP853" s="15" t="s">
        <v>6672</v>
      </c>
      <c r="AQ853" s="15" t="s">
        <v>54</v>
      </c>
      <c r="AR853" s="15" t="s">
        <v>54</v>
      </c>
      <c r="AS853" s="15" t="s">
        <v>54</v>
      </c>
      <c r="AV853" s="16"/>
    </row>
    <row r="854" customFormat="false" ht="13" hidden="false" customHeight="false" outlineLevel="0" collapsed="false">
      <c r="A854" s="1" t="s">
        <v>46</v>
      </c>
      <c r="B854" s="1" t="s">
        <v>47</v>
      </c>
      <c r="C854" s="1" t="s">
        <v>6673</v>
      </c>
      <c r="D854" s="15" t="s">
        <v>6637</v>
      </c>
      <c r="E854" s="12" t="s">
        <v>201</v>
      </c>
      <c r="F854" s="18" t="s">
        <v>202</v>
      </c>
      <c r="G854" s="12" t="s">
        <v>6638</v>
      </c>
      <c r="H854" s="14" t="n">
        <v>35963</v>
      </c>
      <c r="I854" s="2" t="n">
        <v>36164</v>
      </c>
      <c r="J854" s="2" t="n">
        <v>36012</v>
      </c>
      <c r="K854" s="1" t="s">
        <v>76</v>
      </c>
      <c r="L854" s="1" t="s">
        <v>76</v>
      </c>
      <c r="M854" s="2" t="n">
        <v>36164</v>
      </c>
      <c r="N854" s="3" t="s">
        <v>53</v>
      </c>
      <c r="O854" s="2" t="n">
        <v>36319</v>
      </c>
      <c r="P854" s="2" t="n">
        <v>36369</v>
      </c>
      <c r="Q854" s="1" t="s">
        <v>76</v>
      </c>
      <c r="R854" s="1" t="s">
        <v>76</v>
      </c>
      <c r="S854" s="2" t="n">
        <v>36368</v>
      </c>
      <c r="T854" s="3" t="s">
        <v>53</v>
      </c>
      <c r="U854" s="2" t="s">
        <v>1005</v>
      </c>
      <c r="V854" s="15" t="s">
        <v>1005</v>
      </c>
      <c r="W854" s="3" t="s">
        <v>53</v>
      </c>
      <c r="X854" s="3" t="s">
        <v>52</v>
      </c>
      <c r="Y854" s="3" t="s">
        <v>52</v>
      </c>
      <c r="Z854" s="3" t="s">
        <v>52</v>
      </c>
      <c r="AA854" s="1" t="s">
        <v>6674</v>
      </c>
      <c r="AB854" s="1" t="s">
        <v>6675</v>
      </c>
      <c r="AC854" s="1" t="s">
        <v>6676</v>
      </c>
      <c r="AD854" s="15" t="s">
        <v>6641</v>
      </c>
      <c r="AE854" s="2" t="n">
        <v>35989</v>
      </c>
      <c r="AF854" s="2" t="n">
        <v>35963</v>
      </c>
      <c r="AG854" s="2" t="s">
        <v>54</v>
      </c>
      <c r="AH854" s="3" t="s">
        <v>6677</v>
      </c>
      <c r="AI854" s="3" t="n">
        <v>12.12</v>
      </c>
      <c r="AJ854" s="15" t="s">
        <v>6643</v>
      </c>
      <c r="AK854" s="15" t="s">
        <v>6644</v>
      </c>
      <c r="AL854" s="1" t="s">
        <v>6678</v>
      </c>
      <c r="AM854" s="15" t="s">
        <v>6646</v>
      </c>
      <c r="AN854" s="15" t="s">
        <v>6679</v>
      </c>
      <c r="AO854" s="15" t="s">
        <v>6648</v>
      </c>
      <c r="AP854" s="15" t="s">
        <v>6680</v>
      </c>
      <c r="AQ854" s="15" t="s">
        <v>54</v>
      </c>
      <c r="AR854" s="15" t="s">
        <v>54</v>
      </c>
      <c r="AS854" s="15" t="s">
        <v>54</v>
      </c>
      <c r="AV854" s="16"/>
    </row>
    <row r="855" customFormat="false" ht="13" hidden="false" customHeight="false" outlineLevel="0" collapsed="false">
      <c r="A855" s="1" t="s">
        <v>46</v>
      </c>
      <c r="B855" s="1" t="s">
        <v>47</v>
      </c>
      <c r="C855" s="1" t="s">
        <v>6681</v>
      </c>
      <c r="D855" s="15" t="s">
        <v>6637</v>
      </c>
      <c r="E855" s="12" t="s">
        <v>1307</v>
      </c>
      <c r="F855" s="18" t="s">
        <v>1308</v>
      </c>
      <c r="G855" s="12" t="s">
        <v>6638</v>
      </c>
      <c r="H855" s="14" t="n">
        <v>35963</v>
      </c>
      <c r="I855" s="2" t="n">
        <v>36164</v>
      </c>
      <c r="J855" s="2" t="n">
        <v>36012</v>
      </c>
      <c r="K855" s="1" t="s">
        <v>76</v>
      </c>
      <c r="L855" s="1" t="s">
        <v>76</v>
      </c>
      <c r="M855" s="2" t="n">
        <v>36164</v>
      </c>
      <c r="N855" s="3" t="s">
        <v>53</v>
      </c>
      <c r="O855" s="2" t="n">
        <v>36319</v>
      </c>
      <c r="P855" s="2" t="n">
        <v>36369</v>
      </c>
      <c r="Q855" s="1" t="s">
        <v>76</v>
      </c>
      <c r="R855" s="1" t="s">
        <v>76</v>
      </c>
      <c r="S855" s="2" t="n">
        <v>36368</v>
      </c>
      <c r="T855" s="3" t="s">
        <v>53</v>
      </c>
      <c r="U855" s="2" t="n">
        <v>40765</v>
      </c>
      <c r="V855" s="15" t="n">
        <v>2011</v>
      </c>
      <c r="W855" s="3" t="s">
        <v>53</v>
      </c>
      <c r="X855" s="3" t="n">
        <v>30.85</v>
      </c>
      <c r="Y855" s="3" t="n">
        <v>30.85</v>
      </c>
      <c r="Z855" s="15" t="s">
        <v>6651</v>
      </c>
      <c r="AA855" s="1" t="s">
        <v>54</v>
      </c>
      <c r="AB855" s="1" t="s">
        <v>6682</v>
      </c>
      <c r="AC855" s="1" t="s">
        <v>6683</v>
      </c>
      <c r="AD855" s="15" t="s">
        <v>6641</v>
      </c>
      <c r="AE855" s="2" t="n">
        <v>35989</v>
      </c>
      <c r="AF855" s="2" t="n">
        <v>35963</v>
      </c>
      <c r="AG855" s="2" t="s">
        <v>54</v>
      </c>
      <c r="AH855" s="3" t="s">
        <v>6684</v>
      </c>
      <c r="AI855" s="3" t="n">
        <v>30.86</v>
      </c>
      <c r="AJ855" s="15" t="s">
        <v>6643</v>
      </c>
      <c r="AK855" s="15" t="s">
        <v>6644</v>
      </c>
      <c r="AL855" s="1" t="s">
        <v>6685</v>
      </c>
      <c r="AM855" s="15" t="s">
        <v>6646</v>
      </c>
      <c r="AN855" s="15" t="s">
        <v>6656</v>
      </c>
      <c r="AO855" s="15" t="s">
        <v>6648</v>
      </c>
      <c r="AP855" s="15" t="s">
        <v>6686</v>
      </c>
      <c r="AQ855" s="15" t="s">
        <v>54</v>
      </c>
      <c r="AR855" s="15" t="s">
        <v>54</v>
      </c>
      <c r="AS855" s="15" t="s">
        <v>54</v>
      </c>
      <c r="AV855" s="16"/>
    </row>
    <row r="856" customFormat="false" ht="13" hidden="false" customHeight="false" outlineLevel="0" collapsed="false">
      <c r="A856" s="1" t="s">
        <v>46</v>
      </c>
      <c r="B856" s="1" t="s">
        <v>47</v>
      </c>
      <c r="C856" s="1" t="s">
        <v>6687</v>
      </c>
      <c r="D856" s="15" t="s">
        <v>6637</v>
      </c>
      <c r="E856" s="12" t="s">
        <v>345</v>
      </c>
      <c r="F856" s="17" t="s">
        <v>346</v>
      </c>
      <c r="G856" s="12" t="s">
        <v>6638</v>
      </c>
      <c r="H856" s="14" t="n">
        <v>35963</v>
      </c>
      <c r="I856" s="2" t="n">
        <v>36164</v>
      </c>
      <c r="J856" s="2" t="n">
        <v>36012</v>
      </c>
      <c r="K856" s="1" t="s">
        <v>76</v>
      </c>
      <c r="L856" s="1" t="s">
        <v>76</v>
      </c>
      <c r="M856" s="2" t="n">
        <v>36164</v>
      </c>
      <c r="N856" s="3" t="s">
        <v>53</v>
      </c>
      <c r="O856" s="2" t="n">
        <v>36319</v>
      </c>
      <c r="P856" s="2" t="n">
        <v>36369</v>
      </c>
      <c r="Q856" s="1" t="s">
        <v>76</v>
      </c>
      <c r="R856" s="1" t="s">
        <v>76</v>
      </c>
      <c r="S856" s="2" t="n">
        <v>36368</v>
      </c>
      <c r="T856" s="3" t="s">
        <v>53</v>
      </c>
      <c r="U856" s="2" t="s">
        <v>1005</v>
      </c>
      <c r="V856" s="15" t="s">
        <v>1005</v>
      </c>
      <c r="W856" s="3" t="s">
        <v>53</v>
      </c>
      <c r="X856" s="3" t="n">
        <v>0</v>
      </c>
      <c r="Y856" s="3" t="n">
        <v>34.95</v>
      </c>
      <c r="Z856" s="15" t="s">
        <v>6651</v>
      </c>
      <c r="AA856" s="1" t="s">
        <v>54</v>
      </c>
      <c r="AB856" s="1" t="s">
        <v>6688</v>
      </c>
      <c r="AC856" s="1" t="s">
        <v>6689</v>
      </c>
      <c r="AD856" s="15" t="s">
        <v>6641</v>
      </c>
      <c r="AE856" s="2" t="n">
        <v>35989</v>
      </c>
      <c r="AF856" s="2" t="n">
        <v>35963</v>
      </c>
      <c r="AG856" s="2" t="s">
        <v>54</v>
      </c>
      <c r="AH856" s="3" t="s">
        <v>6690</v>
      </c>
      <c r="AI856" s="3" t="n">
        <v>12.61</v>
      </c>
      <c r="AJ856" s="15" t="s">
        <v>6643</v>
      </c>
      <c r="AK856" s="15" t="s">
        <v>6644</v>
      </c>
      <c r="AL856" s="1" t="s">
        <v>6691</v>
      </c>
      <c r="AM856" s="15" t="s">
        <v>6646</v>
      </c>
      <c r="AN856" s="15" t="s">
        <v>6692</v>
      </c>
      <c r="AO856" s="15" t="s">
        <v>6648</v>
      </c>
      <c r="AP856" s="15" t="s">
        <v>6680</v>
      </c>
      <c r="AQ856" s="15" t="s">
        <v>54</v>
      </c>
      <c r="AR856" s="15" t="s">
        <v>54</v>
      </c>
      <c r="AS856" s="15" t="s">
        <v>54</v>
      </c>
      <c r="AV856" s="16"/>
    </row>
    <row r="857" customFormat="false" ht="13" hidden="false" customHeight="false" outlineLevel="0" collapsed="false">
      <c r="A857" s="1" t="s">
        <v>46</v>
      </c>
      <c r="B857" s="1" t="s">
        <v>47</v>
      </c>
      <c r="C857" s="1" t="s">
        <v>6693</v>
      </c>
      <c r="D857" s="15" t="s">
        <v>6637</v>
      </c>
      <c r="E857" s="12" t="s">
        <v>121</v>
      </c>
      <c r="F857" s="18" t="s">
        <v>122</v>
      </c>
      <c r="G857" s="12" t="s">
        <v>6638</v>
      </c>
      <c r="H857" s="14" t="n">
        <v>35963</v>
      </c>
      <c r="I857" s="2" t="n">
        <v>36164</v>
      </c>
      <c r="J857" s="2" t="n">
        <v>36012</v>
      </c>
      <c r="K857" s="1" t="s">
        <v>76</v>
      </c>
      <c r="L857" s="1" t="s">
        <v>76</v>
      </c>
      <c r="M857" s="2" t="n">
        <v>36164</v>
      </c>
      <c r="N857" s="3" t="s">
        <v>53</v>
      </c>
      <c r="O857" s="2" t="n">
        <v>36319</v>
      </c>
      <c r="P857" s="2" t="n">
        <v>36369</v>
      </c>
      <c r="Q857" s="1" t="s">
        <v>76</v>
      </c>
      <c r="R857" s="1" t="s">
        <v>76</v>
      </c>
      <c r="S857" s="2" t="n">
        <v>36368</v>
      </c>
      <c r="T857" s="3" t="s">
        <v>53</v>
      </c>
      <c r="U857" s="2" t="n">
        <v>38560</v>
      </c>
      <c r="V857" s="15" t="n">
        <f aca="false">YEAR(U857)</f>
        <v>2005</v>
      </c>
      <c r="W857" s="3" t="s">
        <v>53</v>
      </c>
      <c r="X857" s="3" t="n">
        <v>14.84</v>
      </c>
      <c r="Y857" s="3" t="n">
        <v>14.84</v>
      </c>
      <c r="Z857" s="15" t="s">
        <v>6651</v>
      </c>
      <c r="AA857" s="1" t="s">
        <v>54</v>
      </c>
      <c r="AB857" s="1" t="s">
        <v>6694</v>
      </c>
      <c r="AC857" s="1" t="s">
        <v>6695</v>
      </c>
      <c r="AD857" s="15" t="s">
        <v>6641</v>
      </c>
      <c r="AE857" s="2" t="n">
        <v>35989</v>
      </c>
      <c r="AF857" s="2" t="n">
        <v>35963</v>
      </c>
      <c r="AG857" s="2" t="s">
        <v>54</v>
      </c>
      <c r="AH857" s="3" t="s">
        <v>6696</v>
      </c>
      <c r="AI857" s="3" t="n">
        <v>14.84</v>
      </c>
      <c r="AJ857" s="15" t="s">
        <v>6643</v>
      </c>
      <c r="AK857" s="15" t="s">
        <v>6644</v>
      </c>
      <c r="AL857" s="1" t="s">
        <v>6697</v>
      </c>
      <c r="AM857" s="15" t="s">
        <v>6646</v>
      </c>
      <c r="AN857" s="15" t="s">
        <v>6698</v>
      </c>
      <c r="AO857" s="15" t="s">
        <v>6648</v>
      </c>
      <c r="AP857" s="15" t="s">
        <v>6680</v>
      </c>
      <c r="AQ857" s="15" t="s">
        <v>54</v>
      </c>
      <c r="AR857" s="15" t="s">
        <v>54</v>
      </c>
      <c r="AS857" s="15" t="s">
        <v>54</v>
      </c>
      <c r="AV857" s="16"/>
    </row>
    <row r="858" customFormat="false" ht="13" hidden="false" customHeight="false" outlineLevel="0" collapsed="false">
      <c r="A858" s="1" t="s">
        <v>46</v>
      </c>
      <c r="B858" s="1" t="s">
        <v>47</v>
      </c>
      <c r="C858" s="1" t="s">
        <v>6699</v>
      </c>
      <c r="D858" s="15" t="s">
        <v>6699</v>
      </c>
      <c r="E858" s="12" t="s">
        <v>299</v>
      </c>
      <c r="F858" s="17" t="s">
        <v>300</v>
      </c>
      <c r="G858" s="12" t="s">
        <v>6700</v>
      </c>
      <c r="H858" s="14" t="n">
        <v>36032</v>
      </c>
      <c r="I858" s="2" t="n">
        <v>36193</v>
      </c>
      <c r="J858" s="2" t="n">
        <v>36083</v>
      </c>
      <c r="K858" s="1" t="s">
        <v>76</v>
      </c>
      <c r="L858" s="1" t="s">
        <v>76</v>
      </c>
      <c r="M858" s="2" t="n">
        <v>36193</v>
      </c>
      <c r="N858" s="3" t="s">
        <v>53</v>
      </c>
      <c r="O858" s="2" t="n">
        <v>36269</v>
      </c>
      <c r="P858" s="2" t="n">
        <v>36319</v>
      </c>
      <c r="Q858" s="1" t="s">
        <v>76</v>
      </c>
      <c r="R858" s="1" t="s">
        <v>84</v>
      </c>
      <c r="S858" s="2" t="s">
        <v>54</v>
      </c>
      <c r="T858" s="3" t="s">
        <v>54</v>
      </c>
      <c r="U858" s="2" t="s">
        <v>54</v>
      </c>
      <c r="V858" s="15" t="s">
        <v>54</v>
      </c>
      <c r="W858" s="3" t="s">
        <v>54</v>
      </c>
      <c r="X858" s="3" t="s">
        <v>54</v>
      </c>
      <c r="Y858" s="3" t="s">
        <v>54</v>
      </c>
      <c r="Z858" s="3" t="s">
        <v>54</v>
      </c>
      <c r="AA858" s="1" t="s">
        <v>6701</v>
      </c>
      <c r="AB858" s="15" t="s">
        <v>6702</v>
      </c>
      <c r="AC858" s="1" t="s">
        <v>6703</v>
      </c>
      <c r="AD858" s="15" t="s">
        <v>6703</v>
      </c>
      <c r="AE858" s="2" t="n">
        <v>36054</v>
      </c>
      <c r="AF858" s="2" t="n">
        <v>36032</v>
      </c>
      <c r="AG858" s="2" t="s">
        <v>54</v>
      </c>
      <c r="AH858" s="3" t="s">
        <v>6704</v>
      </c>
      <c r="AI858" s="3" t="s">
        <v>54</v>
      </c>
      <c r="AJ858" s="15" t="s">
        <v>6705</v>
      </c>
      <c r="AK858" s="15" t="s">
        <v>6706</v>
      </c>
      <c r="AL858" s="15" t="s">
        <v>6707</v>
      </c>
      <c r="AM858" s="15" t="s">
        <v>6708</v>
      </c>
      <c r="AN858" s="15" t="s">
        <v>6709</v>
      </c>
      <c r="AO858" s="15" t="s">
        <v>6710</v>
      </c>
      <c r="AP858" s="15" t="s">
        <v>54</v>
      </c>
      <c r="AQ858" s="15" t="s">
        <v>54</v>
      </c>
      <c r="AR858" s="15" t="s">
        <v>54</v>
      </c>
      <c r="AS858" s="15" t="s">
        <v>54</v>
      </c>
      <c r="AV858" s="16"/>
    </row>
    <row r="859" customFormat="false" ht="13" hidden="false" customHeight="false" outlineLevel="0" collapsed="false">
      <c r="A859" s="1" t="s">
        <v>46</v>
      </c>
      <c r="B859" s="1" t="s">
        <v>47</v>
      </c>
      <c r="C859" s="1" t="s">
        <v>6711</v>
      </c>
      <c r="D859" s="15" t="s">
        <v>6711</v>
      </c>
      <c r="E859" s="12" t="s">
        <v>829</v>
      </c>
      <c r="F859" s="18" t="s">
        <v>830</v>
      </c>
      <c r="G859" s="12" t="s">
        <v>6712</v>
      </c>
      <c r="H859" s="14" t="n">
        <v>36075</v>
      </c>
      <c r="I859" s="2" t="n">
        <v>36210</v>
      </c>
      <c r="J859" s="2" t="n">
        <v>36124</v>
      </c>
      <c r="K859" s="1" t="s">
        <v>76</v>
      </c>
      <c r="L859" s="1" t="s">
        <v>76</v>
      </c>
      <c r="M859" s="2" t="n">
        <v>36210</v>
      </c>
      <c r="N859" s="3" t="s">
        <v>53</v>
      </c>
      <c r="O859" s="2" t="n">
        <v>36360</v>
      </c>
      <c r="P859" s="2" t="n">
        <v>36399</v>
      </c>
      <c r="Q859" s="1" t="s">
        <v>76</v>
      </c>
      <c r="R859" s="1" t="s">
        <v>76</v>
      </c>
      <c r="S859" s="2" t="n">
        <v>37327</v>
      </c>
      <c r="T859" s="3" t="s">
        <v>53</v>
      </c>
      <c r="U859" s="2" t="n">
        <v>40715</v>
      </c>
      <c r="V859" s="15" t="n">
        <v>2011</v>
      </c>
      <c r="W859" s="3" t="s">
        <v>53</v>
      </c>
      <c r="X859" s="3" t="n">
        <v>7.81</v>
      </c>
      <c r="Y859" s="3" t="n">
        <v>9.697</v>
      </c>
      <c r="Z859" s="15" t="s">
        <v>6651</v>
      </c>
      <c r="AA859" s="1" t="s">
        <v>6713</v>
      </c>
      <c r="AB859" s="1" t="s">
        <v>6714</v>
      </c>
      <c r="AC859" s="1" t="s">
        <v>6715</v>
      </c>
      <c r="AD859" s="15" t="s">
        <v>6715</v>
      </c>
      <c r="AE859" s="2" t="n">
        <v>36090</v>
      </c>
      <c r="AF859" s="2" t="n">
        <v>36075</v>
      </c>
      <c r="AG859" s="2" t="s">
        <v>54</v>
      </c>
      <c r="AH859" s="3" t="s">
        <v>6716</v>
      </c>
      <c r="AI859" s="3" t="n">
        <v>42.12</v>
      </c>
      <c r="AJ859" s="15" t="s">
        <v>6717</v>
      </c>
      <c r="AK859" s="15" t="s">
        <v>6718</v>
      </c>
      <c r="AL859" s="1" t="s">
        <v>6719</v>
      </c>
      <c r="AM859" s="15" t="s">
        <v>6720</v>
      </c>
      <c r="AN859" s="15" t="s">
        <v>6721</v>
      </c>
      <c r="AO859" s="15" t="s">
        <v>6722</v>
      </c>
      <c r="AP859" s="15" t="s">
        <v>6723</v>
      </c>
      <c r="AQ859" s="15" t="s">
        <v>54</v>
      </c>
      <c r="AR859" s="15" t="s">
        <v>54</v>
      </c>
      <c r="AS859" s="15" t="s">
        <v>6724</v>
      </c>
      <c r="AT859" s="1" t="s">
        <v>6725</v>
      </c>
      <c r="AV859" s="16"/>
    </row>
    <row r="860" customFormat="false" ht="13" hidden="false" customHeight="false" outlineLevel="0" collapsed="false">
      <c r="A860" s="1" t="s">
        <v>46</v>
      </c>
      <c r="B860" s="1" t="s">
        <v>47</v>
      </c>
      <c r="C860" s="1" t="s">
        <v>6726</v>
      </c>
      <c r="D860" s="15" t="s">
        <v>6711</v>
      </c>
      <c r="E860" s="12" t="s">
        <v>49</v>
      </c>
      <c r="F860" s="17" t="s">
        <v>50</v>
      </c>
      <c r="G860" s="12" t="s">
        <v>6712</v>
      </c>
      <c r="H860" s="14" t="n">
        <v>36075</v>
      </c>
      <c r="I860" s="2" t="n">
        <v>36210</v>
      </c>
      <c r="J860" s="2" t="n">
        <v>36124</v>
      </c>
      <c r="K860" s="1" t="s">
        <v>76</v>
      </c>
      <c r="L860" s="1" t="s">
        <v>76</v>
      </c>
      <c r="M860" s="2" t="n">
        <v>36210</v>
      </c>
      <c r="N860" s="3" t="s">
        <v>53</v>
      </c>
      <c r="O860" s="2" t="n">
        <v>36286</v>
      </c>
      <c r="P860" s="2" t="n">
        <v>36334</v>
      </c>
      <c r="Q860" s="1" t="s">
        <v>76</v>
      </c>
      <c r="R860" s="1" t="s">
        <v>76</v>
      </c>
      <c r="S860" s="2" t="n">
        <v>36340</v>
      </c>
      <c r="T860" s="3" t="s">
        <v>53</v>
      </c>
      <c r="U860" s="2" t="n">
        <v>40715</v>
      </c>
      <c r="V860" s="15" t="n">
        <v>2011</v>
      </c>
      <c r="W860" s="3" t="s">
        <v>53</v>
      </c>
      <c r="X860" s="3" t="n">
        <v>17.86</v>
      </c>
      <c r="Y860" s="3" t="n">
        <v>67.14</v>
      </c>
      <c r="Z860" s="15" t="s">
        <v>6492</v>
      </c>
      <c r="AA860" s="1" t="s">
        <v>54</v>
      </c>
      <c r="AB860" s="1" t="s">
        <v>6727</v>
      </c>
      <c r="AC860" s="1" t="s">
        <v>6728</v>
      </c>
      <c r="AD860" s="15" t="s">
        <v>6715</v>
      </c>
      <c r="AE860" s="2" t="n">
        <v>36090</v>
      </c>
      <c r="AF860" s="2" t="n">
        <v>36075</v>
      </c>
      <c r="AG860" s="2" t="s">
        <v>54</v>
      </c>
      <c r="AH860" s="3" t="s">
        <v>6729</v>
      </c>
      <c r="AI860" s="3" t="n">
        <v>29.3</v>
      </c>
      <c r="AJ860" s="15" t="s">
        <v>6717</v>
      </c>
      <c r="AK860" s="15" t="s">
        <v>6718</v>
      </c>
      <c r="AL860" s="1" t="s">
        <v>6730</v>
      </c>
      <c r="AM860" s="15" t="s">
        <v>6720</v>
      </c>
      <c r="AN860" s="15" t="s">
        <v>6731</v>
      </c>
      <c r="AO860" s="15" t="s">
        <v>6732</v>
      </c>
      <c r="AP860" s="15" t="s">
        <v>6733</v>
      </c>
      <c r="AQ860" s="15" t="s">
        <v>54</v>
      </c>
      <c r="AR860" s="15" t="s">
        <v>54</v>
      </c>
      <c r="AS860" s="15" t="s">
        <v>54</v>
      </c>
      <c r="AV860" s="16"/>
    </row>
    <row r="861" customFormat="false" ht="13" hidden="false" customHeight="false" outlineLevel="0" collapsed="false">
      <c r="A861" s="1" t="s">
        <v>46</v>
      </c>
      <c r="B861" s="1" t="s">
        <v>47</v>
      </c>
      <c r="C861" s="1" t="s">
        <v>6734</v>
      </c>
      <c r="D861" s="15" t="s">
        <v>6711</v>
      </c>
      <c r="E861" s="1" t="s">
        <v>4642</v>
      </c>
      <c r="F861" s="11" t="s">
        <v>4643</v>
      </c>
      <c r="G861" s="1" t="s">
        <v>6735</v>
      </c>
      <c r="H861" s="2" t="n">
        <v>36075</v>
      </c>
      <c r="I861" s="2" t="n">
        <v>36216</v>
      </c>
      <c r="J861" s="2" t="n">
        <v>36124</v>
      </c>
      <c r="K861" s="1" t="s">
        <v>76</v>
      </c>
      <c r="L861" s="1" t="s">
        <v>76</v>
      </c>
      <c r="M861" s="2" t="n">
        <v>36216</v>
      </c>
      <c r="N861" s="3" t="s">
        <v>53</v>
      </c>
      <c r="O861" s="2" t="n">
        <v>36360</v>
      </c>
      <c r="P861" s="2" t="n">
        <v>36399</v>
      </c>
      <c r="Q861" s="1" t="s">
        <v>313</v>
      </c>
      <c r="R861" s="1" t="s">
        <v>76</v>
      </c>
      <c r="S861" s="2" t="n">
        <v>36360</v>
      </c>
      <c r="T861" s="3" t="s">
        <v>314</v>
      </c>
      <c r="U861" s="2" t="s">
        <v>1005</v>
      </c>
      <c r="V861" s="15" t="s">
        <v>1005</v>
      </c>
      <c r="W861" s="3" t="s">
        <v>53</v>
      </c>
      <c r="X861" s="3" t="n">
        <v>73.59</v>
      </c>
      <c r="Y861" s="3" t="n">
        <v>184.56</v>
      </c>
      <c r="Z861" s="15" t="s">
        <v>6651</v>
      </c>
      <c r="AA861" s="1" t="s">
        <v>54</v>
      </c>
      <c r="AB861" s="1" t="s">
        <v>6736</v>
      </c>
      <c r="AC861" s="1" t="s">
        <v>6737</v>
      </c>
      <c r="AD861" s="15" t="s">
        <v>6715</v>
      </c>
      <c r="AE861" s="2" t="n">
        <v>36090</v>
      </c>
      <c r="AF861" s="2" t="n">
        <v>36075</v>
      </c>
      <c r="AG861" s="2" t="s">
        <v>54</v>
      </c>
      <c r="AH861" s="3" t="s">
        <v>6738</v>
      </c>
      <c r="AI861" s="3" t="s">
        <v>54</v>
      </c>
      <c r="AJ861" s="15" t="s">
        <v>6717</v>
      </c>
      <c r="AK861" s="15" t="s">
        <v>6718</v>
      </c>
      <c r="AL861" s="1" t="s">
        <v>6739</v>
      </c>
      <c r="AM861" s="15" t="s">
        <v>6720</v>
      </c>
      <c r="AN861" s="15" t="s">
        <v>6740</v>
      </c>
      <c r="AO861" s="15" t="s">
        <v>6722</v>
      </c>
      <c r="AP861" s="15" t="s">
        <v>54</v>
      </c>
      <c r="AQ861" s="15" t="s">
        <v>54</v>
      </c>
      <c r="AR861" s="15" t="s">
        <v>54</v>
      </c>
      <c r="AS861" s="15" t="s">
        <v>6741</v>
      </c>
      <c r="AT861" s="1" t="s">
        <v>6742</v>
      </c>
      <c r="AV861" s="16"/>
    </row>
    <row r="862" customFormat="false" ht="13" hidden="false" customHeight="false" outlineLevel="0" collapsed="false">
      <c r="A862" s="1" t="s">
        <v>46</v>
      </c>
      <c r="B862" s="1" t="s">
        <v>47</v>
      </c>
      <c r="C862" s="1" t="s">
        <v>6743</v>
      </c>
      <c r="D862" s="15" t="s">
        <v>6743</v>
      </c>
      <c r="E862" s="1" t="s">
        <v>73</v>
      </c>
      <c r="F862" s="11" t="s">
        <v>74</v>
      </c>
      <c r="G862" s="1" t="s">
        <v>6744</v>
      </c>
      <c r="H862" s="2" t="n">
        <v>36076</v>
      </c>
      <c r="I862" s="2" t="s">
        <v>54</v>
      </c>
      <c r="J862" s="2" t="s">
        <v>54</v>
      </c>
      <c r="K862" s="1" t="s">
        <v>54</v>
      </c>
      <c r="L862" s="1" t="s">
        <v>280</v>
      </c>
      <c r="M862" s="2" t="s">
        <v>54</v>
      </c>
      <c r="N862" s="3" t="s">
        <v>54</v>
      </c>
      <c r="O862" s="2" t="s">
        <v>54</v>
      </c>
      <c r="P862" s="2" t="s">
        <v>54</v>
      </c>
      <c r="Q862" s="1" t="s">
        <v>54</v>
      </c>
      <c r="R862" s="1" t="s">
        <v>54</v>
      </c>
      <c r="S862" s="2" t="s">
        <v>54</v>
      </c>
      <c r="T862" s="3" t="s">
        <v>54</v>
      </c>
      <c r="U862" s="2" t="s">
        <v>54</v>
      </c>
      <c r="V862" s="15" t="s">
        <v>54</v>
      </c>
      <c r="W862" s="3" t="s">
        <v>54</v>
      </c>
      <c r="X862" s="3" t="s">
        <v>54</v>
      </c>
      <c r="Y862" s="3" t="s">
        <v>54</v>
      </c>
      <c r="Z862" s="3" t="s">
        <v>54</v>
      </c>
      <c r="AA862" s="1" t="s">
        <v>6745</v>
      </c>
      <c r="AB862" s="1" t="s">
        <v>54</v>
      </c>
      <c r="AC862" s="1" t="s">
        <v>6746</v>
      </c>
      <c r="AD862" s="15" t="s">
        <v>6746</v>
      </c>
      <c r="AE862" s="2" t="s">
        <v>54</v>
      </c>
      <c r="AF862" s="2" t="n">
        <v>36076</v>
      </c>
      <c r="AG862" s="2" t="n">
        <v>36117</v>
      </c>
      <c r="AH862" s="3" t="s">
        <v>54</v>
      </c>
      <c r="AI862" s="3" t="s">
        <v>54</v>
      </c>
      <c r="AJ862" s="1" t="s">
        <v>54</v>
      </c>
      <c r="AK862" s="15" t="s">
        <v>6747</v>
      </c>
      <c r="AL862" s="1" t="s">
        <v>54</v>
      </c>
      <c r="AM862" s="1" t="s">
        <v>54</v>
      </c>
      <c r="AN862" s="1" t="s">
        <v>54</v>
      </c>
      <c r="AO862" s="1" t="s">
        <v>54</v>
      </c>
      <c r="AP862" s="15" t="s">
        <v>54</v>
      </c>
      <c r="AQ862" s="15" t="s">
        <v>6748</v>
      </c>
      <c r="AR862" s="15" t="s">
        <v>54</v>
      </c>
      <c r="AS862" s="15" t="s">
        <v>54</v>
      </c>
      <c r="AV862" s="16"/>
    </row>
    <row r="863" customFormat="false" ht="13" hidden="false" customHeight="false" outlineLevel="0" collapsed="false">
      <c r="A863" s="1" t="s">
        <v>46</v>
      </c>
      <c r="B863" s="1" t="s">
        <v>47</v>
      </c>
      <c r="C863" s="1" t="s">
        <v>6749</v>
      </c>
      <c r="D863" s="15" t="s">
        <v>6743</v>
      </c>
      <c r="E863" s="1" t="s">
        <v>1307</v>
      </c>
      <c r="F863" s="11" t="s">
        <v>1308</v>
      </c>
      <c r="G863" s="1" t="s">
        <v>6744</v>
      </c>
      <c r="H863" s="2" t="n">
        <v>36076</v>
      </c>
      <c r="I863" s="2" t="s">
        <v>54</v>
      </c>
      <c r="J863" s="2" t="s">
        <v>54</v>
      </c>
      <c r="K863" s="1" t="s">
        <v>54</v>
      </c>
      <c r="L863" s="1" t="s">
        <v>280</v>
      </c>
      <c r="M863" s="2" t="s">
        <v>54</v>
      </c>
      <c r="N863" s="3" t="s">
        <v>54</v>
      </c>
      <c r="O863" s="2" t="s">
        <v>54</v>
      </c>
      <c r="P863" s="2" t="s">
        <v>54</v>
      </c>
      <c r="Q863" s="1" t="s">
        <v>54</v>
      </c>
      <c r="R863" s="1" t="s">
        <v>54</v>
      </c>
      <c r="S863" s="2" t="s">
        <v>54</v>
      </c>
      <c r="T863" s="3" t="s">
        <v>54</v>
      </c>
      <c r="U863" s="2" t="s">
        <v>54</v>
      </c>
      <c r="V863" s="15" t="s">
        <v>54</v>
      </c>
      <c r="W863" s="3" t="s">
        <v>54</v>
      </c>
      <c r="X863" s="3" t="s">
        <v>54</v>
      </c>
      <c r="Y863" s="3" t="s">
        <v>54</v>
      </c>
      <c r="Z863" s="3" t="s">
        <v>54</v>
      </c>
      <c r="AA863" s="1" t="s">
        <v>54</v>
      </c>
      <c r="AB863" s="1" t="s">
        <v>54</v>
      </c>
      <c r="AC863" s="1" t="s">
        <v>6750</v>
      </c>
      <c r="AD863" s="15" t="s">
        <v>6746</v>
      </c>
      <c r="AE863" s="2" t="s">
        <v>54</v>
      </c>
      <c r="AF863" s="2" t="n">
        <v>36076</v>
      </c>
      <c r="AG863" s="2" t="n">
        <v>36117</v>
      </c>
      <c r="AH863" s="3" t="s">
        <v>54</v>
      </c>
      <c r="AI863" s="3" t="s">
        <v>54</v>
      </c>
      <c r="AJ863" s="1" t="s">
        <v>54</v>
      </c>
      <c r="AK863" s="15" t="s">
        <v>6747</v>
      </c>
      <c r="AL863" s="1" t="s">
        <v>54</v>
      </c>
      <c r="AM863" s="1" t="s">
        <v>54</v>
      </c>
      <c r="AN863" s="1" t="s">
        <v>54</v>
      </c>
      <c r="AO863" s="1" t="s">
        <v>54</v>
      </c>
      <c r="AP863" s="15" t="s">
        <v>54</v>
      </c>
      <c r="AQ863" s="15" t="s">
        <v>6748</v>
      </c>
      <c r="AR863" s="15" t="s">
        <v>54</v>
      </c>
      <c r="AS863" s="15" t="s">
        <v>54</v>
      </c>
      <c r="AV863" s="16"/>
    </row>
    <row r="864" customFormat="false" ht="13" hidden="false" customHeight="false" outlineLevel="0" collapsed="false">
      <c r="A864" s="1" t="s">
        <v>46</v>
      </c>
      <c r="B864" s="1" t="s">
        <v>47</v>
      </c>
      <c r="C864" s="1" t="s">
        <v>6751</v>
      </c>
      <c r="D864" s="15" t="s">
        <v>6751</v>
      </c>
      <c r="E864" s="1" t="s">
        <v>345</v>
      </c>
      <c r="F864" s="11" t="s">
        <v>346</v>
      </c>
      <c r="G864" s="1" t="s">
        <v>6752</v>
      </c>
      <c r="H864" s="2" t="n">
        <v>36097</v>
      </c>
      <c r="I864" s="2" t="n">
        <v>36308</v>
      </c>
      <c r="J864" s="2" t="n">
        <v>36145</v>
      </c>
      <c r="K864" s="1" t="s">
        <v>76</v>
      </c>
      <c r="L864" s="1" t="s">
        <v>76</v>
      </c>
      <c r="M864" s="2" t="n">
        <v>36308</v>
      </c>
      <c r="N864" s="3" t="s">
        <v>53</v>
      </c>
      <c r="O864" s="2" t="n">
        <v>36452</v>
      </c>
      <c r="P864" s="2" t="n">
        <v>36502</v>
      </c>
      <c r="Q864" s="1" t="s">
        <v>76</v>
      </c>
      <c r="R864" s="1" t="s">
        <v>84</v>
      </c>
      <c r="S864" s="2" t="s">
        <v>54</v>
      </c>
      <c r="T864" s="3" t="s">
        <v>54</v>
      </c>
      <c r="U864" s="2" t="s">
        <v>54</v>
      </c>
      <c r="V864" s="15" t="s">
        <v>54</v>
      </c>
      <c r="W864" s="3" t="s">
        <v>54</v>
      </c>
      <c r="X864" s="3" t="s">
        <v>54</v>
      </c>
      <c r="Y864" s="3" t="s">
        <v>54</v>
      </c>
      <c r="Z864" s="3" t="s">
        <v>54</v>
      </c>
      <c r="AA864" s="1" t="s">
        <v>54</v>
      </c>
      <c r="AB864" s="15" t="s">
        <v>6753</v>
      </c>
      <c r="AC864" s="1" t="s">
        <v>6754</v>
      </c>
      <c r="AD864" s="15" t="s">
        <v>6754</v>
      </c>
      <c r="AE864" s="2" t="n">
        <v>36117</v>
      </c>
      <c r="AF864" s="2" t="n">
        <v>36097</v>
      </c>
      <c r="AG864" s="2" t="s">
        <v>54</v>
      </c>
      <c r="AH864" s="3" t="s">
        <v>6755</v>
      </c>
      <c r="AI864" s="3" t="s">
        <v>54</v>
      </c>
      <c r="AJ864" s="15" t="s">
        <v>6756</v>
      </c>
      <c r="AK864" s="15" t="s">
        <v>6757</v>
      </c>
      <c r="AL864" s="15" t="s">
        <v>6758</v>
      </c>
      <c r="AM864" s="15" t="s">
        <v>6759</v>
      </c>
      <c r="AN864" s="15" t="s">
        <v>6760</v>
      </c>
      <c r="AO864" s="15" t="s">
        <v>6761</v>
      </c>
      <c r="AP864" s="15" t="s">
        <v>54</v>
      </c>
      <c r="AQ864" s="15" t="s">
        <v>54</v>
      </c>
      <c r="AR864" s="15" t="s">
        <v>54</v>
      </c>
      <c r="AS864" s="15" t="s">
        <v>54</v>
      </c>
      <c r="AV864" s="16"/>
    </row>
    <row r="865" customFormat="false" ht="13" hidden="false" customHeight="false" outlineLevel="0" collapsed="false">
      <c r="A865" s="1" t="s">
        <v>46</v>
      </c>
      <c r="B865" s="1" t="s">
        <v>47</v>
      </c>
      <c r="C865" s="1" t="s">
        <v>6762</v>
      </c>
      <c r="D865" s="15" t="s">
        <v>6762</v>
      </c>
      <c r="E865" s="1" t="s">
        <v>73</v>
      </c>
      <c r="F865" s="11" t="s">
        <v>74</v>
      </c>
      <c r="G865" s="1" t="s">
        <v>6744</v>
      </c>
      <c r="H865" s="2" t="n">
        <v>36118</v>
      </c>
      <c r="I865" s="2" t="n">
        <v>36349</v>
      </c>
      <c r="J865" s="2" t="n">
        <v>36185</v>
      </c>
      <c r="K865" s="1" t="s">
        <v>76</v>
      </c>
      <c r="L865" s="1" t="s">
        <v>76</v>
      </c>
      <c r="M865" s="2" t="n">
        <v>36349</v>
      </c>
      <c r="N865" s="3" t="s">
        <v>53</v>
      </c>
      <c r="O865" s="2" t="n">
        <v>36454</v>
      </c>
      <c r="P865" s="2" t="n">
        <v>36488</v>
      </c>
      <c r="Q865" s="1" t="s">
        <v>76</v>
      </c>
      <c r="R865" s="1" t="s">
        <v>84</v>
      </c>
      <c r="S865" s="2" t="s">
        <v>54</v>
      </c>
      <c r="T865" s="3" t="s">
        <v>54</v>
      </c>
      <c r="U865" s="2" t="s">
        <v>54</v>
      </c>
      <c r="V865" s="15" t="s">
        <v>54</v>
      </c>
      <c r="W865" s="3" t="s">
        <v>54</v>
      </c>
      <c r="X865" s="3" t="s">
        <v>54</v>
      </c>
      <c r="Y865" s="3" t="s">
        <v>54</v>
      </c>
      <c r="Z865" s="3" t="s">
        <v>54</v>
      </c>
      <c r="AA865" s="1" t="s">
        <v>6745</v>
      </c>
      <c r="AB865" s="15" t="s">
        <v>6763</v>
      </c>
      <c r="AC865" s="1" t="s">
        <v>6764</v>
      </c>
      <c r="AD865" s="15" t="s">
        <v>6764</v>
      </c>
      <c r="AE865" s="2" t="n">
        <v>36159</v>
      </c>
      <c r="AF865" s="2" t="n">
        <v>36118</v>
      </c>
      <c r="AG865" s="2" t="s">
        <v>54</v>
      </c>
      <c r="AH865" s="3" t="s">
        <v>6459</v>
      </c>
      <c r="AI865" s="3" t="s">
        <v>54</v>
      </c>
      <c r="AJ865" s="15" t="s">
        <v>6765</v>
      </c>
      <c r="AK865" s="15" t="s">
        <v>6766</v>
      </c>
      <c r="AL865" s="15" t="s">
        <v>6767</v>
      </c>
      <c r="AM865" s="15" t="s">
        <v>6768</v>
      </c>
      <c r="AN865" s="15" t="s">
        <v>6769</v>
      </c>
      <c r="AO865" s="15" t="s">
        <v>6770</v>
      </c>
      <c r="AP865" s="15" t="s">
        <v>54</v>
      </c>
      <c r="AQ865" s="15" t="s">
        <v>54</v>
      </c>
      <c r="AR865" s="15" t="s">
        <v>54</v>
      </c>
      <c r="AS865" s="15" t="s">
        <v>54</v>
      </c>
      <c r="AV865" s="16"/>
    </row>
    <row r="866" customFormat="false" ht="13" hidden="false" customHeight="false" outlineLevel="0" collapsed="false">
      <c r="A866" s="1" t="s">
        <v>46</v>
      </c>
      <c r="B866" s="1" t="s">
        <v>47</v>
      </c>
      <c r="C866" s="1" t="s">
        <v>6771</v>
      </c>
      <c r="D866" s="15" t="s">
        <v>6762</v>
      </c>
      <c r="E866" s="1" t="s">
        <v>1307</v>
      </c>
      <c r="F866" s="11" t="s">
        <v>1308</v>
      </c>
      <c r="G866" s="1" t="s">
        <v>6744</v>
      </c>
      <c r="H866" s="2" t="n">
        <v>36118</v>
      </c>
      <c r="I866" s="2" t="s">
        <v>54</v>
      </c>
      <c r="J866" s="2" t="n">
        <v>36185</v>
      </c>
      <c r="K866" s="1" t="s">
        <v>54</v>
      </c>
      <c r="L866" s="1" t="s">
        <v>84</v>
      </c>
      <c r="M866" s="2" t="s">
        <v>54</v>
      </c>
      <c r="N866" s="3" t="s">
        <v>54</v>
      </c>
      <c r="O866" s="2" t="s">
        <v>54</v>
      </c>
      <c r="P866" s="2" t="s">
        <v>54</v>
      </c>
      <c r="Q866" s="1" t="s">
        <v>54</v>
      </c>
      <c r="R866" s="1" t="s">
        <v>54</v>
      </c>
      <c r="S866" s="2" t="s">
        <v>54</v>
      </c>
      <c r="T866" s="3" t="s">
        <v>54</v>
      </c>
      <c r="U866" s="2" t="s">
        <v>54</v>
      </c>
      <c r="V866" s="15" t="s">
        <v>54</v>
      </c>
      <c r="W866" s="3" t="s">
        <v>54</v>
      </c>
      <c r="X866" s="3" t="s">
        <v>54</v>
      </c>
      <c r="Y866" s="3" t="s">
        <v>54</v>
      </c>
      <c r="Z866" s="3" t="s">
        <v>54</v>
      </c>
      <c r="AA866" s="1" t="s">
        <v>54</v>
      </c>
      <c r="AB866" s="15" t="s">
        <v>6772</v>
      </c>
      <c r="AC866" s="1" t="s">
        <v>6773</v>
      </c>
      <c r="AD866" s="15" t="s">
        <v>6764</v>
      </c>
      <c r="AE866" s="2" t="n">
        <v>36159</v>
      </c>
      <c r="AF866" s="2" t="n">
        <v>36118</v>
      </c>
      <c r="AG866" s="2" t="s">
        <v>54</v>
      </c>
      <c r="AH866" s="3" t="s">
        <v>54</v>
      </c>
      <c r="AI866" s="3" t="s">
        <v>54</v>
      </c>
      <c r="AJ866" s="15" t="s">
        <v>6765</v>
      </c>
      <c r="AK866" s="15" t="s">
        <v>6766</v>
      </c>
      <c r="AL866" s="1" t="s">
        <v>54</v>
      </c>
      <c r="AM866" s="15" t="s">
        <v>6768</v>
      </c>
      <c r="AN866" s="1" t="s">
        <v>54</v>
      </c>
      <c r="AO866" s="1" t="s">
        <v>54</v>
      </c>
      <c r="AP866" s="15" t="s">
        <v>54</v>
      </c>
      <c r="AQ866" s="15" t="s">
        <v>54</v>
      </c>
      <c r="AR866" s="15" t="s">
        <v>54</v>
      </c>
      <c r="AS866" s="15" t="s">
        <v>54</v>
      </c>
      <c r="AV866" s="16"/>
    </row>
    <row r="867" customFormat="false" ht="13" hidden="false" customHeight="false" outlineLevel="0" collapsed="false">
      <c r="A867" s="1" t="s">
        <v>46</v>
      </c>
      <c r="B867" s="1" t="s">
        <v>47</v>
      </c>
      <c r="C867" s="1" t="s">
        <v>6774</v>
      </c>
      <c r="D867" s="15" t="s">
        <v>6774</v>
      </c>
      <c r="E867" s="1" t="s">
        <v>219</v>
      </c>
      <c r="F867" s="11" t="s">
        <v>220</v>
      </c>
      <c r="G867" s="1" t="s">
        <v>6775</v>
      </c>
      <c r="H867" s="2" t="n">
        <v>36213</v>
      </c>
      <c r="I867" s="2" t="n">
        <v>36371</v>
      </c>
      <c r="J867" s="2" t="n">
        <v>36257</v>
      </c>
      <c r="K867" s="1" t="s">
        <v>76</v>
      </c>
      <c r="L867" s="1" t="s">
        <v>76</v>
      </c>
      <c r="M867" s="2" t="n">
        <v>36371</v>
      </c>
      <c r="N867" s="3" t="s">
        <v>53</v>
      </c>
      <c r="O867" s="2" t="n">
        <v>36514</v>
      </c>
      <c r="P867" s="2" t="n">
        <v>36559</v>
      </c>
      <c r="Q867" s="1" t="s">
        <v>76</v>
      </c>
      <c r="R867" s="1" t="s">
        <v>76</v>
      </c>
      <c r="S867" s="2" t="n">
        <v>36560</v>
      </c>
      <c r="T867" s="3" t="s">
        <v>53</v>
      </c>
      <c r="U867" s="2" t="n">
        <v>38453</v>
      </c>
      <c r="V867" s="15" t="n">
        <f aca="false">YEAR(U867)</f>
        <v>2005</v>
      </c>
      <c r="W867" s="3" t="s">
        <v>53</v>
      </c>
      <c r="X867" s="3" t="n">
        <v>0</v>
      </c>
      <c r="Y867" s="3" t="n">
        <v>153.7</v>
      </c>
      <c r="Z867" s="15" t="s">
        <v>6651</v>
      </c>
      <c r="AA867" s="1" t="s">
        <v>54</v>
      </c>
      <c r="AB867" s="15" t="s">
        <v>6776</v>
      </c>
      <c r="AC867" s="1" t="s">
        <v>6777</v>
      </c>
      <c r="AD867" s="15" t="s">
        <v>6777</v>
      </c>
      <c r="AE867" s="2" t="n">
        <v>36229</v>
      </c>
      <c r="AF867" s="2" t="n">
        <v>36213</v>
      </c>
      <c r="AG867" s="2" t="s">
        <v>54</v>
      </c>
      <c r="AH867" s="3" t="s">
        <v>6778</v>
      </c>
      <c r="AI867" s="3" t="s">
        <v>6778</v>
      </c>
      <c r="AJ867" s="15" t="s">
        <v>6779</v>
      </c>
      <c r="AK867" s="15" t="s">
        <v>6780</v>
      </c>
      <c r="AL867" s="15" t="s">
        <v>6781</v>
      </c>
      <c r="AM867" s="15" t="s">
        <v>6782</v>
      </c>
      <c r="AN867" s="15" t="s">
        <v>6783</v>
      </c>
      <c r="AO867" s="15" t="s">
        <v>6784</v>
      </c>
      <c r="AP867" s="15" t="s">
        <v>6785</v>
      </c>
      <c r="AQ867" s="15" t="s">
        <v>54</v>
      </c>
      <c r="AR867" s="15" t="s">
        <v>6786</v>
      </c>
      <c r="AS867" s="15" t="s">
        <v>54</v>
      </c>
      <c r="AV867" s="16"/>
    </row>
    <row r="868" customFormat="false" ht="13" hidden="false" customHeight="false" outlineLevel="0" collapsed="false">
      <c r="A868" s="1" t="s">
        <v>46</v>
      </c>
      <c r="B868" s="1" t="s">
        <v>47</v>
      </c>
      <c r="C868" s="1" t="s">
        <v>6787</v>
      </c>
      <c r="D868" s="15" t="s">
        <v>6787</v>
      </c>
      <c r="E868" s="1" t="s">
        <v>6788</v>
      </c>
      <c r="F868" s="11" t="s">
        <v>6789</v>
      </c>
      <c r="G868" s="1" t="s">
        <v>4913</v>
      </c>
      <c r="H868" s="2" t="n">
        <v>36215</v>
      </c>
      <c r="I868" s="2" t="s">
        <v>54</v>
      </c>
      <c r="J868" s="2" t="s">
        <v>54</v>
      </c>
      <c r="K868" s="1" t="s">
        <v>54</v>
      </c>
      <c r="L868" s="1" t="s">
        <v>361</v>
      </c>
      <c r="M868" s="2" t="s">
        <v>54</v>
      </c>
      <c r="N868" s="3" t="s">
        <v>54</v>
      </c>
      <c r="O868" s="2" t="s">
        <v>54</v>
      </c>
      <c r="P868" s="2" t="s">
        <v>54</v>
      </c>
      <c r="Q868" s="1" t="s">
        <v>54</v>
      </c>
      <c r="R868" s="1" t="s">
        <v>54</v>
      </c>
      <c r="S868" s="2" t="s">
        <v>54</v>
      </c>
      <c r="T868" s="3" t="s">
        <v>54</v>
      </c>
      <c r="U868" s="2" t="s">
        <v>54</v>
      </c>
      <c r="V868" s="15" t="s">
        <v>54</v>
      </c>
      <c r="W868" s="3" t="s">
        <v>54</v>
      </c>
      <c r="X868" s="3" t="s">
        <v>54</v>
      </c>
      <c r="Y868" s="3" t="s">
        <v>54</v>
      </c>
      <c r="Z868" s="3" t="s">
        <v>54</v>
      </c>
      <c r="AA868" s="1" t="s">
        <v>54</v>
      </c>
      <c r="AB868" s="1" t="s">
        <v>6790</v>
      </c>
      <c r="AC868" s="1" t="s">
        <v>6791</v>
      </c>
      <c r="AD868" s="15" t="s">
        <v>6791</v>
      </c>
      <c r="AE868" s="2" t="n">
        <v>36235</v>
      </c>
      <c r="AF868" s="2" t="n">
        <v>36215</v>
      </c>
      <c r="AG868" s="2" t="n">
        <v>36258</v>
      </c>
      <c r="AH868" s="3" t="s">
        <v>54</v>
      </c>
      <c r="AI868" s="3" t="s">
        <v>54</v>
      </c>
      <c r="AJ868" s="15" t="s">
        <v>6792</v>
      </c>
      <c r="AK868" s="15" t="s">
        <v>6793</v>
      </c>
      <c r="AL868" s="1" t="s">
        <v>54</v>
      </c>
      <c r="AM868" s="15" t="s">
        <v>54</v>
      </c>
      <c r="AN868" s="1" t="s">
        <v>54</v>
      </c>
      <c r="AO868" s="1" t="s">
        <v>54</v>
      </c>
      <c r="AP868" s="15" t="s">
        <v>54</v>
      </c>
      <c r="AQ868" s="15" t="s">
        <v>6794</v>
      </c>
      <c r="AR868" s="15" t="s">
        <v>54</v>
      </c>
      <c r="AS868" s="15" t="s">
        <v>54</v>
      </c>
      <c r="AT868" s="1" t="s">
        <v>6795</v>
      </c>
      <c r="AV868" s="16"/>
    </row>
    <row r="869" customFormat="false" ht="13" hidden="false" customHeight="false" outlineLevel="0" collapsed="false">
      <c r="A869" s="1" t="s">
        <v>46</v>
      </c>
      <c r="B869" s="1" t="s">
        <v>47</v>
      </c>
      <c r="C869" s="1" t="s">
        <v>6796</v>
      </c>
      <c r="D869" s="15" t="s">
        <v>6787</v>
      </c>
      <c r="E869" s="12" t="s">
        <v>115</v>
      </c>
      <c r="F869" s="17" t="s">
        <v>116</v>
      </c>
      <c r="G869" s="12" t="s">
        <v>4913</v>
      </c>
      <c r="H869" s="14" t="n">
        <v>36215</v>
      </c>
      <c r="I869" s="2" t="n">
        <v>36370</v>
      </c>
      <c r="J869" s="2" t="n">
        <v>36258</v>
      </c>
      <c r="K869" s="1" t="s">
        <v>76</v>
      </c>
      <c r="L869" s="1" t="s">
        <v>76</v>
      </c>
      <c r="M869" s="2" t="n">
        <v>36370</v>
      </c>
      <c r="N869" s="3" t="s">
        <v>53</v>
      </c>
      <c r="O869" s="2" t="n">
        <v>36523</v>
      </c>
      <c r="P869" s="2" t="n">
        <v>36566</v>
      </c>
      <c r="Q869" s="1" t="s">
        <v>76</v>
      </c>
      <c r="R869" s="1" t="s">
        <v>76</v>
      </c>
      <c r="S869" s="2" t="n">
        <v>36566</v>
      </c>
      <c r="T869" s="3" t="s">
        <v>53</v>
      </c>
      <c r="U869" s="2" t="n">
        <v>38393</v>
      </c>
      <c r="V869" s="15" t="n">
        <f aca="false">YEAR(U869)</f>
        <v>2005</v>
      </c>
      <c r="W869" s="3" t="s">
        <v>53</v>
      </c>
      <c r="X869" s="3" t="n">
        <v>10.41</v>
      </c>
      <c r="Y869" s="3" t="n">
        <v>10.41</v>
      </c>
      <c r="Z869" s="15" t="s">
        <v>6797</v>
      </c>
      <c r="AA869" s="1" t="s">
        <v>6798</v>
      </c>
      <c r="AB869" s="1" t="s">
        <v>6799</v>
      </c>
      <c r="AC869" s="1" t="s">
        <v>6800</v>
      </c>
      <c r="AD869" s="15" t="s">
        <v>6791</v>
      </c>
      <c r="AE869" s="2" t="n">
        <v>36235</v>
      </c>
      <c r="AF869" s="2" t="n">
        <v>36215</v>
      </c>
      <c r="AG869" s="2" t="s">
        <v>54</v>
      </c>
      <c r="AH869" s="3" t="s">
        <v>6801</v>
      </c>
      <c r="AI869" s="3" t="n">
        <v>10.43</v>
      </c>
      <c r="AJ869" s="15" t="s">
        <v>6792</v>
      </c>
      <c r="AK869" s="15" t="s">
        <v>6793</v>
      </c>
      <c r="AL869" s="1" t="s">
        <v>6802</v>
      </c>
      <c r="AM869" s="15" t="s">
        <v>6794</v>
      </c>
      <c r="AN869" s="15" t="s">
        <v>6803</v>
      </c>
      <c r="AO869" s="15" t="s">
        <v>6804</v>
      </c>
      <c r="AP869" s="15" t="s">
        <v>6805</v>
      </c>
      <c r="AQ869" s="1" t="s">
        <v>54</v>
      </c>
      <c r="AR869" s="15" t="s">
        <v>54</v>
      </c>
      <c r="AS869" s="15" t="s">
        <v>54</v>
      </c>
      <c r="AT869" s="1" t="s">
        <v>6806</v>
      </c>
      <c r="AV869" s="16"/>
    </row>
    <row r="870" customFormat="false" ht="13" hidden="false" customHeight="false" outlineLevel="0" collapsed="false">
      <c r="A870" s="1" t="s">
        <v>46</v>
      </c>
      <c r="B870" s="1" t="s">
        <v>47</v>
      </c>
      <c r="C870" s="1" t="s">
        <v>6807</v>
      </c>
      <c r="D870" s="15" t="s">
        <v>6787</v>
      </c>
      <c r="E870" s="12" t="s">
        <v>299</v>
      </c>
      <c r="F870" s="17" t="s">
        <v>300</v>
      </c>
      <c r="G870" s="12" t="s">
        <v>4913</v>
      </c>
      <c r="H870" s="14" t="n">
        <v>36215</v>
      </c>
      <c r="I870" s="2" t="n">
        <v>36370</v>
      </c>
      <c r="J870" s="2" t="n">
        <v>36258</v>
      </c>
      <c r="K870" s="1" t="s">
        <v>76</v>
      </c>
      <c r="L870" s="1" t="s">
        <v>76</v>
      </c>
      <c r="M870" s="2" t="n">
        <v>36370</v>
      </c>
      <c r="N870" s="3" t="s">
        <v>53</v>
      </c>
      <c r="O870" s="2" t="n">
        <v>36523</v>
      </c>
      <c r="P870" s="2" t="n">
        <v>36566</v>
      </c>
      <c r="Q870" s="1" t="s">
        <v>76</v>
      </c>
      <c r="R870" s="1" t="s">
        <v>76</v>
      </c>
      <c r="S870" s="2" t="n">
        <v>36566</v>
      </c>
      <c r="T870" s="3" t="s">
        <v>53</v>
      </c>
      <c r="U870" s="2" t="s">
        <v>1005</v>
      </c>
      <c r="V870" s="15" t="s">
        <v>1005</v>
      </c>
      <c r="W870" s="3" t="s">
        <v>53</v>
      </c>
      <c r="X870" s="3" t="n">
        <v>72.49</v>
      </c>
      <c r="Y870" s="3" t="n">
        <v>72.49</v>
      </c>
      <c r="Z870" s="15" t="s">
        <v>6651</v>
      </c>
      <c r="AA870" s="1" t="s">
        <v>6808</v>
      </c>
      <c r="AB870" s="1" t="s">
        <v>6809</v>
      </c>
      <c r="AC870" s="1" t="s">
        <v>6810</v>
      </c>
      <c r="AD870" s="15" t="s">
        <v>6791</v>
      </c>
      <c r="AE870" s="2" t="n">
        <v>36235</v>
      </c>
      <c r="AF870" s="2" t="n">
        <v>36215</v>
      </c>
      <c r="AG870" s="2" t="s">
        <v>54</v>
      </c>
      <c r="AH870" s="3" t="n">
        <v>58.5</v>
      </c>
      <c r="AI870" s="3" t="n">
        <v>72.49</v>
      </c>
      <c r="AJ870" s="15" t="s">
        <v>6792</v>
      </c>
      <c r="AK870" s="15" t="s">
        <v>6793</v>
      </c>
      <c r="AL870" s="1" t="s">
        <v>6811</v>
      </c>
      <c r="AM870" s="15" t="s">
        <v>6794</v>
      </c>
      <c r="AN870" s="15" t="s">
        <v>6812</v>
      </c>
      <c r="AO870" s="15" t="s">
        <v>6804</v>
      </c>
      <c r="AP870" s="15" t="s">
        <v>6805</v>
      </c>
      <c r="AQ870" s="15" t="s">
        <v>54</v>
      </c>
      <c r="AR870" s="15" t="s">
        <v>54</v>
      </c>
      <c r="AS870" s="15" t="s">
        <v>54</v>
      </c>
      <c r="AV870" s="16"/>
    </row>
    <row r="871" customFormat="false" ht="13" hidden="false" customHeight="false" outlineLevel="0" collapsed="false">
      <c r="A871" s="1" t="s">
        <v>46</v>
      </c>
      <c r="B871" s="1" t="s">
        <v>47</v>
      </c>
      <c r="C871" s="1" t="s">
        <v>6813</v>
      </c>
      <c r="D871" s="15" t="s">
        <v>6787</v>
      </c>
      <c r="E871" s="12" t="s">
        <v>6153</v>
      </c>
      <c r="F871" s="17" t="s">
        <v>6154</v>
      </c>
      <c r="G871" s="12" t="s">
        <v>4913</v>
      </c>
      <c r="H871" s="14" t="n">
        <v>36215</v>
      </c>
      <c r="I871" s="2" t="n">
        <v>36370</v>
      </c>
      <c r="J871" s="2" t="n">
        <v>36258</v>
      </c>
      <c r="K871" s="1" t="s">
        <v>76</v>
      </c>
      <c r="L871" s="1" t="s">
        <v>76</v>
      </c>
      <c r="M871" s="2" t="n">
        <v>36370</v>
      </c>
      <c r="N871" s="3" t="s">
        <v>53</v>
      </c>
      <c r="O871" s="2" t="n">
        <v>36523</v>
      </c>
      <c r="P871" s="2" t="n">
        <v>36566</v>
      </c>
      <c r="Q871" s="1" t="s">
        <v>76</v>
      </c>
      <c r="R871" s="1" t="s">
        <v>76</v>
      </c>
      <c r="S871" s="2" t="n">
        <v>36566</v>
      </c>
      <c r="T871" s="3" t="s">
        <v>53</v>
      </c>
      <c r="U871" s="2" t="s">
        <v>1005</v>
      </c>
      <c r="V871" s="15" t="s">
        <v>1005</v>
      </c>
      <c r="W871" s="3" t="s">
        <v>53</v>
      </c>
      <c r="X871" s="3" t="n">
        <v>50.8</v>
      </c>
      <c r="Y871" s="3" t="n">
        <v>52.42</v>
      </c>
      <c r="Z871" s="15" t="s">
        <v>6797</v>
      </c>
      <c r="AA871" s="1" t="s">
        <v>6814</v>
      </c>
      <c r="AB871" s="1" t="s">
        <v>6815</v>
      </c>
      <c r="AC871" s="1" t="s">
        <v>6816</v>
      </c>
      <c r="AD871" s="15" t="s">
        <v>6791</v>
      </c>
      <c r="AE871" s="2" t="n">
        <v>36235</v>
      </c>
      <c r="AF871" s="2" t="n">
        <v>36215</v>
      </c>
      <c r="AG871" s="2" t="s">
        <v>54</v>
      </c>
      <c r="AH871" s="3" t="s">
        <v>6817</v>
      </c>
      <c r="AI871" s="3" t="n">
        <v>42.36</v>
      </c>
      <c r="AJ871" s="15" t="s">
        <v>6792</v>
      </c>
      <c r="AK871" s="15" t="s">
        <v>6793</v>
      </c>
      <c r="AL871" s="1" t="s">
        <v>6818</v>
      </c>
      <c r="AM871" s="15" t="s">
        <v>6794</v>
      </c>
      <c r="AN871" s="15" t="s">
        <v>6819</v>
      </c>
      <c r="AO871" s="15" t="s">
        <v>6804</v>
      </c>
      <c r="AP871" s="15" t="s">
        <v>6805</v>
      </c>
      <c r="AQ871" s="15" t="s">
        <v>54</v>
      </c>
      <c r="AR871" s="15" t="s">
        <v>54</v>
      </c>
      <c r="AS871" s="15" t="s">
        <v>54</v>
      </c>
      <c r="AT871" s="1" t="s">
        <v>6820</v>
      </c>
      <c r="AV871" s="16"/>
    </row>
    <row r="872" customFormat="false" ht="13" hidden="false" customHeight="false" outlineLevel="0" collapsed="false">
      <c r="A872" s="1" t="s">
        <v>46</v>
      </c>
      <c r="B872" s="1" t="s">
        <v>47</v>
      </c>
      <c r="C872" s="1" t="s">
        <v>6821</v>
      </c>
      <c r="D872" s="15" t="s">
        <v>6787</v>
      </c>
      <c r="E872" s="12" t="s">
        <v>64</v>
      </c>
      <c r="F872" s="17" t="s">
        <v>65</v>
      </c>
      <c r="G872" s="12" t="s">
        <v>4913</v>
      </c>
      <c r="H872" s="14" t="n">
        <v>36215</v>
      </c>
      <c r="I872" s="2" t="n">
        <v>36370</v>
      </c>
      <c r="J872" s="2" t="n">
        <v>36258</v>
      </c>
      <c r="K872" s="1" t="s">
        <v>76</v>
      </c>
      <c r="L872" s="1" t="s">
        <v>76</v>
      </c>
      <c r="M872" s="2" t="n">
        <v>36370</v>
      </c>
      <c r="N872" s="3" t="s">
        <v>53</v>
      </c>
      <c r="O872" s="2" t="n">
        <v>36523</v>
      </c>
      <c r="P872" s="2" t="n">
        <v>36566</v>
      </c>
      <c r="Q872" s="1" t="s">
        <v>76</v>
      </c>
      <c r="R872" s="1" t="s">
        <v>76</v>
      </c>
      <c r="S872" s="2" t="n">
        <v>36566</v>
      </c>
      <c r="T872" s="3" t="s">
        <v>53</v>
      </c>
      <c r="U872" s="2" t="n">
        <v>40912</v>
      </c>
      <c r="V872" s="15" t="n">
        <v>2012</v>
      </c>
      <c r="W872" s="3" t="s">
        <v>53</v>
      </c>
      <c r="X872" s="3" t="n">
        <v>0</v>
      </c>
      <c r="Y872" s="3" t="n">
        <v>8.97</v>
      </c>
      <c r="Z872" s="15" t="s">
        <v>6651</v>
      </c>
      <c r="AA872" s="1" t="s">
        <v>6822</v>
      </c>
      <c r="AB872" s="1" t="s">
        <v>6823</v>
      </c>
      <c r="AC872" s="1" t="s">
        <v>6824</v>
      </c>
      <c r="AD872" s="15" t="s">
        <v>6791</v>
      </c>
      <c r="AE872" s="2" t="n">
        <v>36235</v>
      </c>
      <c r="AF872" s="2" t="n">
        <v>36215</v>
      </c>
      <c r="AG872" s="2" t="s">
        <v>54</v>
      </c>
      <c r="AH872" s="3" t="s">
        <v>6825</v>
      </c>
      <c r="AI872" s="3" t="n">
        <v>8.97</v>
      </c>
      <c r="AJ872" s="15" t="s">
        <v>6792</v>
      </c>
      <c r="AK872" s="15" t="s">
        <v>6793</v>
      </c>
      <c r="AL872" s="1" t="s">
        <v>6826</v>
      </c>
      <c r="AM872" s="15" t="s">
        <v>6794</v>
      </c>
      <c r="AN872" s="15" t="s">
        <v>6827</v>
      </c>
      <c r="AO872" s="15" t="s">
        <v>6804</v>
      </c>
      <c r="AP872" s="15" t="s">
        <v>6805</v>
      </c>
      <c r="AQ872" s="15" t="s">
        <v>54</v>
      </c>
      <c r="AR872" s="15" t="s">
        <v>54</v>
      </c>
      <c r="AS872" s="15" t="s">
        <v>54</v>
      </c>
      <c r="AT872" s="1" t="s">
        <v>6828</v>
      </c>
      <c r="AV872" s="16"/>
    </row>
    <row r="873" customFormat="false" ht="13" hidden="false" customHeight="false" outlineLevel="0" collapsed="false">
      <c r="A873" s="1" t="s">
        <v>46</v>
      </c>
      <c r="B873" s="1" t="s">
        <v>47</v>
      </c>
      <c r="C873" s="1" t="s">
        <v>6829</v>
      </c>
      <c r="D873" s="15" t="s">
        <v>6787</v>
      </c>
      <c r="E873" s="12" t="s">
        <v>49</v>
      </c>
      <c r="F873" s="18" t="s">
        <v>50</v>
      </c>
      <c r="G873" s="12" t="s">
        <v>4913</v>
      </c>
      <c r="H873" s="14" t="n">
        <v>36215</v>
      </c>
      <c r="I873" s="2" t="n">
        <v>36370</v>
      </c>
      <c r="J873" s="2" t="n">
        <v>36258</v>
      </c>
      <c r="K873" s="1" t="s">
        <v>76</v>
      </c>
      <c r="L873" s="1" t="s">
        <v>76</v>
      </c>
      <c r="M873" s="2" t="n">
        <v>36370</v>
      </c>
      <c r="N873" s="3" t="s">
        <v>53</v>
      </c>
      <c r="O873" s="2" t="n">
        <v>36523</v>
      </c>
      <c r="P873" s="2" t="n">
        <v>36566</v>
      </c>
      <c r="Q873" s="1" t="s">
        <v>76</v>
      </c>
      <c r="R873" s="1" t="s">
        <v>76</v>
      </c>
      <c r="S873" s="2" t="n">
        <v>36566</v>
      </c>
      <c r="T873" s="3" t="s">
        <v>53</v>
      </c>
      <c r="U873" s="2" t="n">
        <v>40912</v>
      </c>
      <c r="V873" s="15" t="n">
        <v>2012</v>
      </c>
      <c r="W873" s="3" t="s">
        <v>53</v>
      </c>
      <c r="X873" s="3" t="n">
        <v>10.78</v>
      </c>
      <c r="Y873" s="3" t="n">
        <v>59.12</v>
      </c>
      <c r="Z873" s="15" t="s">
        <v>6651</v>
      </c>
      <c r="AA873" s="1" t="s">
        <v>54</v>
      </c>
      <c r="AB873" s="1" t="s">
        <v>6830</v>
      </c>
      <c r="AC873" s="1" t="s">
        <v>6831</v>
      </c>
      <c r="AD873" s="15" t="s">
        <v>6791</v>
      </c>
      <c r="AE873" s="2" t="n">
        <v>36235</v>
      </c>
      <c r="AF873" s="2" t="n">
        <v>36215</v>
      </c>
      <c r="AG873" s="2" t="s">
        <v>54</v>
      </c>
      <c r="AH873" s="3" t="s">
        <v>6832</v>
      </c>
      <c r="AI873" s="3" t="n">
        <v>10.78</v>
      </c>
      <c r="AJ873" s="15" t="s">
        <v>6792</v>
      </c>
      <c r="AK873" s="15" t="s">
        <v>6793</v>
      </c>
      <c r="AL873" s="1" t="s">
        <v>6833</v>
      </c>
      <c r="AM873" s="15" t="s">
        <v>6794</v>
      </c>
      <c r="AN873" s="15" t="s">
        <v>6834</v>
      </c>
      <c r="AO873" s="15" t="s">
        <v>6804</v>
      </c>
      <c r="AP873" s="15" t="s">
        <v>6805</v>
      </c>
      <c r="AQ873" s="15" t="s">
        <v>54</v>
      </c>
      <c r="AR873" s="15" t="s">
        <v>54</v>
      </c>
      <c r="AS873" s="15" t="s">
        <v>54</v>
      </c>
      <c r="AV873" s="16"/>
    </row>
    <row r="874" customFormat="false" ht="13" hidden="false" customHeight="false" outlineLevel="0" collapsed="false">
      <c r="A874" s="1" t="s">
        <v>46</v>
      </c>
      <c r="B874" s="1" t="s">
        <v>47</v>
      </c>
      <c r="C874" s="1" t="s">
        <v>6835</v>
      </c>
      <c r="D874" s="15" t="s">
        <v>6787</v>
      </c>
      <c r="E874" s="12" t="s">
        <v>201</v>
      </c>
      <c r="F874" s="18" t="s">
        <v>202</v>
      </c>
      <c r="G874" s="12" t="s">
        <v>4913</v>
      </c>
      <c r="H874" s="14" t="n">
        <v>36215</v>
      </c>
      <c r="I874" s="2" t="n">
        <v>36370</v>
      </c>
      <c r="J874" s="2" t="n">
        <v>36258</v>
      </c>
      <c r="K874" s="1" t="s">
        <v>76</v>
      </c>
      <c r="L874" s="1" t="s">
        <v>76</v>
      </c>
      <c r="M874" s="2" t="n">
        <v>36370</v>
      </c>
      <c r="N874" s="3" t="s">
        <v>53</v>
      </c>
      <c r="O874" s="2" t="n">
        <v>36523</v>
      </c>
      <c r="P874" s="2" t="n">
        <v>36566</v>
      </c>
      <c r="Q874" s="1" t="s">
        <v>76</v>
      </c>
      <c r="R874" s="1" t="s">
        <v>76</v>
      </c>
      <c r="S874" s="2" t="n">
        <v>36566</v>
      </c>
      <c r="T874" s="3" t="s">
        <v>53</v>
      </c>
      <c r="U874" s="2" t="s">
        <v>1005</v>
      </c>
      <c r="V874" s="15" t="s">
        <v>1005</v>
      </c>
      <c r="W874" s="3" t="s">
        <v>53</v>
      </c>
      <c r="X874" s="3" t="n">
        <v>0.05</v>
      </c>
      <c r="Y874" s="3" t="n">
        <v>2.98</v>
      </c>
      <c r="Z874" s="15" t="s">
        <v>6651</v>
      </c>
      <c r="AA874" s="1" t="s">
        <v>6836</v>
      </c>
      <c r="AB874" s="23" t="s">
        <v>6837</v>
      </c>
      <c r="AC874" s="1" t="s">
        <v>6838</v>
      </c>
      <c r="AD874" s="15" t="s">
        <v>6791</v>
      </c>
      <c r="AE874" s="2" t="n">
        <v>36235</v>
      </c>
      <c r="AF874" s="2" t="n">
        <v>36215</v>
      </c>
      <c r="AG874" s="2" t="s">
        <v>54</v>
      </c>
      <c r="AH874" s="3" t="s">
        <v>6839</v>
      </c>
      <c r="AI874" s="3" t="n">
        <v>2.98</v>
      </c>
      <c r="AJ874" s="15" t="s">
        <v>6792</v>
      </c>
      <c r="AK874" s="15" t="s">
        <v>6793</v>
      </c>
      <c r="AL874" s="1" t="s">
        <v>6840</v>
      </c>
      <c r="AM874" s="15" t="s">
        <v>6794</v>
      </c>
      <c r="AN874" s="15" t="s">
        <v>6841</v>
      </c>
      <c r="AO874" s="15" t="s">
        <v>6804</v>
      </c>
      <c r="AP874" s="15" t="s">
        <v>6805</v>
      </c>
      <c r="AQ874" s="15" t="s">
        <v>54</v>
      </c>
      <c r="AR874" s="15" t="s">
        <v>54</v>
      </c>
      <c r="AS874" s="15" t="s">
        <v>54</v>
      </c>
      <c r="AV874" s="16"/>
    </row>
    <row r="875" customFormat="false" ht="13" hidden="false" customHeight="false" outlineLevel="0" collapsed="false">
      <c r="A875" s="1" t="s">
        <v>46</v>
      </c>
      <c r="B875" s="1" t="s">
        <v>47</v>
      </c>
      <c r="C875" s="1" t="s">
        <v>6842</v>
      </c>
      <c r="D875" s="15" t="s">
        <v>6787</v>
      </c>
      <c r="E875" s="1" t="s">
        <v>6843</v>
      </c>
      <c r="F875" s="11" t="s">
        <v>6844</v>
      </c>
      <c r="G875" s="1" t="s">
        <v>4913</v>
      </c>
      <c r="H875" s="2" t="n">
        <v>36215</v>
      </c>
      <c r="I875" s="2" t="s">
        <v>54</v>
      </c>
      <c r="J875" s="2" t="n">
        <v>36441</v>
      </c>
      <c r="K875" s="1" t="s">
        <v>54</v>
      </c>
      <c r="L875" s="1" t="s">
        <v>361</v>
      </c>
      <c r="M875" s="2" t="s">
        <v>54</v>
      </c>
      <c r="N875" s="3" t="s">
        <v>54</v>
      </c>
      <c r="O875" s="2" t="s">
        <v>54</v>
      </c>
      <c r="P875" s="2" t="s">
        <v>54</v>
      </c>
      <c r="Q875" s="1" t="s">
        <v>54</v>
      </c>
      <c r="R875" s="1" t="s">
        <v>54</v>
      </c>
      <c r="S875" s="2" t="s">
        <v>54</v>
      </c>
      <c r="T875" s="3" t="s">
        <v>54</v>
      </c>
      <c r="U875" s="2" t="s">
        <v>54</v>
      </c>
      <c r="V875" s="15" t="s">
        <v>54</v>
      </c>
      <c r="W875" s="3" t="s">
        <v>54</v>
      </c>
      <c r="X875" s="3" t="s">
        <v>54</v>
      </c>
      <c r="Y875" s="3" t="s">
        <v>54</v>
      </c>
      <c r="Z875" s="3" t="s">
        <v>54</v>
      </c>
      <c r="AA875" s="1" t="s">
        <v>6845</v>
      </c>
      <c r="AB875" s="1" t="s">
        <v>6846</v>
      </c>
      <c r="AC875" s="1" t="s">
        <v>6847</v>
      </c>
      <c r="AD875" s="15" t="s">
        <v>6791</v>
      </c>
      <c r="AE875" s="2" t="n">
        <v>36235</v>
      </c>
      <c r="AF875" s="2" t="n">
        <v>36215</v>
      </c>
      <c r="AG875" s="2" t="n">
        <v>36258</v>
      </c>
      <c r="AH875" s="3" t="s">
        <v>54</v>
      </c>
      <c r="AI875" s="3" t="s">
        <v>54</v>
      </c>
      <c r="AJ875" s="15" t="s">
        <v>6792</v>
      </c>
      <c r="AK875" s="15" t="s">
        <v>6793</v>
      </c>
      <c r="AL875" s="1" t="s">
        <v>54</v>
      </c>
      <c r="AM875" s="1" t="s">
        <v>6848</v>
      </c>
      <c r="AN875" s="1" t="s">
        <v>54</v>
      </c>
      <c r="AO875" s="1" t="s">
        <v>54</v>
      </c>
      <c r="AP875" s="15" t="s">
        <v>54</v>
      </c>
      <c r="AQ875" s="15" t="s">
        <v>6794</v>
      </c>
      <c r="AR875" s="15" t="s">
        <v>54</v>
      </c>
      <c r="AS875" s="15" t="s">
        <v>54</v>
      </c>
      <c r="AT875" s="1" t="s">
        <v>6795</v>
      </c>
      <c r="AV875" s="16"/>
    </row>
    <row r="876" customFormat="false" ht="13" hidden="false" customHeight="false" outlineLevel="0" collapsed="false">
      <c r="A876" s="1" t="s">
        <v>46</v>
      </c>
      <c r="B876" s="1" t="s">
        <v>47</v>
      </c>
      <c r="C876" s="1" t="s">
        <v>6849</v>
      </c>
      <c r="D876" s="15" t="s">
        <v>6849</v>
      </c>
      <c r="E876" s="1" t="s">
        <v>49</v>
      </c>
      <c r="F876" s="11" t="s">
        <v>50</v>
      </c>
      <c r="G876" s="1" t="s">
        <v>6850</v>
      </c>
      <c r="H876" s="2" t="n">
        <v>36222</v>
      </c>
      <c r="I876" s="2" t="s">
        <v>54</v>
      </c>
      <c r="J876" s="2" t="n">
        <v>36271</v>
      </c>
      <c r="K876" s="1" t="s">
        <v>54</v>
      </c>
      <c r="L876" s="1" t="s">
        <v>84</v>
      </c>
      <c r="M876" s="2" t="s">
        <v>54</v>
      </c>
      <c r="N876" s="3" t="s">
        <v>54</v>
      </c>
      <c r="O876" s="2" t="s">
        <v>54</v>
      </c>
      <c r="P876" s="2" t="s">
        <v>54</v>
      </c>
      <c r="Q876" s="1" t="s">
        <v>54</v>
      </c>
      <c r="R876" s="1" t="s">
        <v>54</v>
      </c>
      <c r="S876" s="2" t="s">
        <v>54</v>
      </c>
      <c r="T876" s="3" t="s">
        <v>54</v>
      </c>
      <c r="U876" s="2" t="s">
        <v>54</v>
      </c>
      <c r="V876" s="15" t="s">
        <v>54</v>
      </c>
      <c r="W876" s="3" t="s">
        <v>54</v>
      </c>
      <c r="X876" s="3" t="s">
        <v>54</v>
      </c>
      <c r="Y876" s="3" t="s">
        <v>54</v>
      </c>
      <c r="Z876" s="3" t="s">
        <v>54</v>
      </c>
      <c r="AA876" s="1" t="s">
        <v>54</v>
      </c>
      <c r="AB876" s="15" t="s">
        <v>6851</v>
      </c>
      <c r="AC876" s="1" t="s">
        <v>6852</v>
      </c>
      <c r="AD876" s="15" t="s">
        <v>6852</v>
      </c>
      <c r="AE876" s="2" t="n">
        <v>36241</v>
      </c>
      <c r="AF876" s="2" t="n">
        <v>36222</v>
      </c>
      <c r="AG876" s="2" t="s">
        <v>54</v>
      </c>
      <c r="AH876" s="3" t="s">
        <v>54</v>
      </c>
      <c r="AI876" s="3" t="s">
        <v>54</v>
      </c>
      <c r="AJ876" s="15" t="s">
        <v>6853</v>
      </c>
      <c r="AK876" s="15" t="s">
        <v>6854</v>
      </c>
      <c r="AL876" s="1" t="s">
        <v>54</v>
      </c>
      <c r="AM876" s="15" t="s">
        <v>6855</v>
      </c>
      <c r="AN876" s="1" t="s">
        <v>54</v>
      </c>
      <c r="AO876" s="1" t="s">
        <v>54</v>
      </c>
      <c r="AP876" s="15" t="s">
        <v>54</v>
      </c>
      <c r="AQ876" s="15" t="s">
        <v>54</v>
      </c>
      <c r="AR876" s="15" t="s">
        <v>54</v>
      </c>
      <c r="AS876" s="15" t="s">
        <v>54</v>
      </c>
      <c r="AV876" s="16"/>
    </row>
    <row r="877" customFormat="false" ht="13" hidden="false" customHeight="false" outlineLevel="0" collapsed="false">
      <c r="A877" s="1" t="s">
        <v>46</v>
      </c>
      <c r="B877" s="1" t="s">
        <v>47</v>
      </c>
      <c r="C877" s="1" t="s">
        <v>6856</v>
      </c>
      <c r="D877" s="15" t="s">
        <v>6849</v>
      </c>
      <c r="E877" s="1" t="s">
        <v>201</v>
      </c>
      <c r="F877" s="11" t="s">
        <v>202</v>
      </c>
      <c r="G877" s="1" t="s">
        <v>6850</v>
      </c>
      <c r="H877" s="2" t="n">
        <v>36222</v>
      </c>
      <c r="I877" s="2" t="s">
        <v>54</v>
      </c>
      <c r="J877" s="2" t="n">
        <v>36271</v>
      </c>
      <c r="K877" s="1" t="s">
        <v>54</v>
      </c>
      <c r="L877" s="1" t="s">
        <v>361</v>
      </c>
      <c r="M877" s="2" t="s">
        <v>54</v>
      </c>
      <c r="N877" s="3" t="s">
        <v>54</v>
      </c>
      <c r="O877" s="2" t="s">
        <v>54</v>
      </c>
      <c r="P877" s="2" t="s">
        <v>54</v>
      </c>
      <c r="Q877" s="1" t="s">
        <v>54</v>
      </c>
      <c r="R877" s="1" t="s">
        <v>54</v>
      </c>
      <c r="S877" s="2" t="s">
        <v>54</v>
      </c>
      <c r="T877" s="3" t="s">
        <v>54</v>
      </c>
      <c r="U877" s="2" t="s">
        <v>54</v>
      </c>
      <c r="V877" s="15" t="s">
        <v>54</v>
      </c>
      <c r="W877" s="3" t="s">
        <v>54</v>
      </c>
      <c r="X877" s="3" t="s">
        <v>54</v>
      </c>
      <c r="Y877" s="3" t="s">
        <v>54</v>
      </c>
      <c r="Z877" s="3" t="s">
        <v>54</v>
      </c>
      <c r="AA877" s="1" t="s">
        <v>54</v>
      </c>
      <c r="AB877" s="15" t="s">
        <v>6857</v>
      </c>
      <c r="AC877" s="1" t="s">
        <v>6858</v>
      </c>
      <c r="AD877" s="15" t="s">
        <v>6852</v>
      </c>
      <c r="AE877" s="2" t="n">
        <v>36241</v>
      </c>
      <c r="AF877" s="2" t="n">
        <v>36222</v>
      </c>
      <c r="AG877" s="2" t="n">
        <v>36271</v>
      </c>
      <c r="AH877" s="3" t="s">
        <v>54</v>
      </c>
      <c r="AI877" s="3" t="s">
        <v>54</v>
      </c>
      <c r="AJ877" s="15" t="s">
        <v>6853</v>
      </c>
      <c r="AK877" s="15" t="s">
        <v>6854</v>
      </c>
      <c r="AL877" s="1" t="s">
        <v>54</v>
      </c>
      <c r="AM877" s="15" t="s">
        <v>6855</v>
      </c>
      <c r="AN877" s="1" t="s">
        <v>54</v>
      </c>
      <c r="AO877" s="1" t="s">
        <v>54</v>
      </c>
      <c r="AP877" s="15" t="s">
        <v>54</v>
      </c>
      <c r="AQ877" s="15" t="s">
        <v>6855</v>
      </c>
      <c r="AR877" s="15" t="s">
        <v>54</v>
      </c>
      <c r="AS877" s="15" t="s">
        <v>54</v>
      </c>
      <c r="AT877" s="1" t="s">
        <v>6859</v>
      </c>
      <c r="AV877" s="16"/>
    </row>
    <row r="878" customFormat="false" ht="13" hidden="false" customHeight="false" outlineLevel="0" collapsed="false">
      <c r="A878" s="1" t="s">
        <v>46</v>
      </c>
      <c r="B878" s="1" t="s">
        <v>47</v>
      </c>
      <c r="C878" s="1" t="s">
        <v>6860</v>
      </c>
      <c r="D878" s="15" t="s">
        <v>6860</v>
      </c>
      <c r="E878" s="1" t="s">
        <v>201</v>
      </c>
      <c r="F878" s="11" t="s">
        <v>202</v>
      </c>
      <c r="G878" s="1" t="s">
        <v>6861</v>
      </c>
      <c r="H878" s="2" t="n">
        <v>36259</v>
      </c>
      <c r="I878" s="2" t="n">
        <v>36472</v>
      </c>
      <c r="J878" s="2" t="n">
        <v>36306</v>
      </c>
      <c r="K878" s="1" t="s">
        <v>76</v>
      </c>
      <c r="L878" s="1" t="s">
        <v>76</v>
      </c>
      <c r="M878" s="2" t="n">
        <v>36472</v>
      </c>
      <c r="N878" s="3" t="s">
        <v>53</v>
      </c>
      <c r="O878" s="2" t="n">
        <v>36615</v>
      </c>
      <c r="P878" s="2" t="n">
        <v>36670</v>
      </c>
      <c r="Q878" s="1" t="s">
        <v>76</v>
      </c>
      <c r="R878" s="1" t="s">
        <v>76</v>
      </c>
      <c r="S878" s="2" t="n">
        <v>36671</v>
      </c>
      <c r="T878" s="3" t="s">
        <v>53</v>
      </c>
      <c r="U878" s="2" t="s">
        <v>1005</v>
      </c>
      <c r="V878" s="15" t="s">
        <v>1005</v>
      </c>
      <c r="W878" s="3" t="s">
        <v>53</v>
      </c>
      <c r="X878" s="3" t="n">
        <v>0.14</v>
      </c>
      <c r="Y878" s="3" t="n">
        <v>14.1</v>
      </c>
      <c r="Z878" s="15" t="s">
        <v>6797</v>
      </c>
      <c r="AA878" s="1" t="s">
        <v>54</v>
      </c>
      <c r="AB878" s="15" t="s">
        <v>6862</v>
      </c>
      <c r="AC878" s="1" t="s">
        <v>6863</v>
      </c>
      <c r="AD878" s="15" t="s">
        <v>6863</v>
      </c>
      <c r="AE878" s="2" t="n">
        <v>36279</v>
      </c>
      <c r="AF878" s="2" t="n">
        <v>36259</v>
      </c>
      <c r="AG878" s="2" t="s">
        <v>54</v>
      </c>
      <c r="AH878" s="3" t="s">
        <v>6864</v>
      </c>
      <c r="AI878" s="3" t="s">
        <v>6865</v>
      </c>
      <c r="AJ878" s="15" t="s">
        <v>6866</v>
      </c>
      <c r="AK878" s="15" t="s">
        <v>6867</v>
      </c>
      <c r="AL878" s="15" t="s">
        <v>6868</v>
      </c>
      <c r="AM878" s="15" t="s">
        <v>6869</v>
      </c>
      <c r="AN878" s="15" t="s">
        <v>6870</v>
      </c>
      <c r="AO878" s="15" t="s">
        <v>6871</v>
      </c>
      <c r="AP878" s="15" t="s">
        <v>6872</v>
      </c>
      <c r="AQ878" s="15" t="s">
        <v>54</v>
      </c>
      <c r="AR878" s="15" t="s">
        <v>54</v>
      </c>
      <c r="AS878" s="15" t="s">
        <v>54</v>
      </c>
      <c r="AT878" s="1" t="s">
        <v>6873</v>
      </c>
      <c r="AV878" s="16"/>
    </row>
    <row r="879" customFormat="false" ht="13" hidden="false" customHeight="false" outlineLevel="0" collapsed="false">
      <c r="A879" s="1" t="s">
        <v>46</v>
      </c>
      <c r="B879" s="1" t="s">
        <v>47</v>
      </c>
      <c r="C879" s="1" t="s">
        <v>6874</v>
      </c>
      <c r="D879" s="15" t="s">
        <v>6860</v>
      </c>
      <c r="E879" s="1" t="s">
        <v>345</v>
      </c>
      <c r="F879" s="11" t="s">
        <v>346</v>
      </c>
      <c r="G879" s="1" t="s">
        <v>6861</v>
      </c>
      <c r="H879" s="2" t="n">
        <v>36259</v>
      </c>
      <c r="I879" s="2" t="n">
        <v>36472</v>
      </c>
      <c r="J879" s="2" t="n">
        <v>36306</v>
      </c>
      <c r="K879" s="1" t="s">
        <v>84</v>
      </c>
      <c r="L879" s="1" t="s">
        <v>76</v>
      </c>
      <c r="M879" s="2" t="s">
        <v>54</v>
      </c>
      <c r="N879" s="3" t="s">
        <v>54</v>
      </c>
      <c r="O879" s="2" t="n">
        <v>36615</v>
      </c>
      <c r="P879" s="2" t="n">
        <v>36670</v>
      </c>
      <c r="Q879" s="1" t="s">
        <v>76</v>
      </c>
      <c r="R879" s="1" t="s">
        <v>76</v>
      </c>
      <c r="S879" s="2" t="n">
        <v>36671</v>
      </c>
      <c r="T879" s="3" t="s">
        <v>53</v>
      </c>
      <c r="U879" s="2" t="s">
        <v>1005</v>
      </c>
      <c r="V879" s="15" t="s">
        <v>1005</v>
      </c>
      <c r="W879" s="3" t="s">
        <v>53</v>
      </c>
      <c r="X879" s="3" t="n">
        <v>5.77</v>
      </c>
      <c r="Y879" s="3" t="n">
        <v>9.51</v>
      </c>
      <c r="Z879" s="15" t="s">
        <v>6797</v>
      </c>
      <c r="AA879" s="1" t="s">
        <v>54</v>
      </c>
      <c r="AB879" s="15" t="s">
        <v>6875</v>
      </c>
      <c r="AC879" s="1" t="s">
        <v>6876</v>
      </c>
      <c r="AD879" s="15" t="s">
        <v>6863</v>
      </c>
      <c r="AE879" s="2" t="n">
        <v>36279</v>
      </c>
      <c r="AF879" s="2" t="n">
        <v>36259</v>
      </c>
      <c r="AG879" s="2" t="s">
        <v>54</v>
      </c>
      <c r="AH879" s="3" t="s">
        <v>54</v>
      </c>
      <c r="AI879" s="3" t="s">
        <v>6877</v>
      </c>
      <c r="AJ879" s="15" t="s">
        <v>6866</v>
      </c>
      <c r="AK879" s="15" t="s">
        <v>6867</v>
      </c>
      <c r="AL879" s="15" t="s">
        <v>6878</v>
      </c>
      <c r="AM879" s="15" t="s">
        <v>6869</v>
      </c>
      <c r="AN879" s="15" t="s">
        <v>6879</v>
      </c>
      <c r="AO879" s="15" t="s">
        <v>6871</v>
      </c>
      <c r="AP879" s="15" t="s">
        <v>6872</v>
      </c>
      <c r="AQ879" s="15" t="s">
        <v>54</v>
      </c>
      <c r="AR879" s="15" t="s">
        <v>54</v>
      </c>
      <c r="AS879" s="15" t="s">
        <v>54</v>
      </c>
      <c r="AV879" s="16"/>
    </row>
    <row r="880" customFormat="false" ht="13" hidden="false" customHeight="false" outlineLevel="0" collapsed="false">
      <c r="A880" s="1" t="s">
        <v>46</v>
      </c>
      <c r="B880" s="1" t="s">
        <v>47</v>
      </c>
      <c r="C880" s="1" t="s">
        <v>6880</v>
      </c>
      <c r="D880" s="1" t="s">
        <v>6880</v>
      </c>
      <c r="E880" s="1" t="s">
        <v>201</v>
      </c>
      <c r="F880" s="11" t="s">
        <v>202</v>
      </c>
      <c r="G880" s="1" t="s">
        <v>3217</v>
      </c>
      <c r="H880" s="2" t="n">
        <v>36315</v>
      </c>
      <c r="I880" s="2" t="s">
        <v>54</v>
      </c>
      <c r="J880" s="2" t="n">
        <v>36360</v>
      </c>
      <c r="K880" s="1" t="s">
        <v>54</v>
      </c>
      <c r="L880" s="1" t="s">
        <v>84</v>
      </c>
      <c r="M880" s="2" t="s">
        <v>54</v>
      </c>
      <c r="N880" s="3" t="s">
        <v>54</v>
      </c>
      <c r="O880" s="2" t="s">
        <v>54</v>
      </c>
      <c r="P880" s="2" t="s">
        <v>54</v>
      </c>
      <c r="Q880" s="1" t="s">
        <v>54</v>
      </c>
      <c r="R880" s="1" t="s">
        <v>54</v>
      </c>
      <c r="S880" s="2" t="s">
        <v>54</v>
      </c>
      <c r="T880" s="3" t="s">
        <v>54</v>
      </c>
      <c r="U880" s="2" t="s">
        <v>54</v>
      </c>
      <c r="V880" s="15" t="s">
        <v>54</v>
      </c>
      <c r="W880" s="3" t="s">
        <v>54</v>
      </c>
      <c r="X880" s="3" t="s">
        <v>54</v>
      </c>
      <c r="Y880" s="3" t="s">
        <v>54</v>
      </c>
      <c r="Z880" s="3" t="s">
        <v>54</v>
      </c>
      <c r="AA880" s="1" t="s">
        <v>54</v>
      </c>
      <c r="AB880" s="15" t="s">
        <v>6881</v>
      </c>
      <c r="AC880" s="1" t="s">
        <v>6882</v>
      </c>
      <c r="AD880" s="1" t="s">
        <v>6882</v>
      </c>
      <c r="AE880" s="2" t="n">
        <v>36334</v>
      </c>
      <c r="AF880" s="2" t="n">
        <v>36315</v>
      </c>
      <c r="AG880" s="2" t="s">
        <v>54</v>
      </c>
      <c r="AH880" s="3" t="s">
        <v>54</v>
      </c>
      <c r="AI880" s="3" t="s">
        <v>54</v>
      </c>
      <c r="AJ880" s="15" t="s">
        <v>6883</v>
      </c>
      <c r="AK880" s="15" t="s">
        <v>6884</v>
      </c>
      <c r="AL880" s="1" t="s">
        <v>54</v>
      </c>
      <c r="AM880" s="15" t="s">
        <v>6885</v>
      </c>
      <c r="AN880" s="1" t="s">
        <v>54</v>
      </c>
      <c r="AO880" s="1" t="s">
        <v>54</v>
      </c>
      <c r="AP880" s="15" t="s">
        <v>54</v>
      </c>
      <c r="AQ880" s="15" t="s">
        <v>54</v>
      </c>
      <c r="AR880" s="15" t="s">
        <v>54</v>
      </c>
      <c r="AS880" s="15" t="s">
        <v>54</v>
      </c>
      <c r="AV880" s="16"/>
    </row>
    <row r="881" customFormat="false" ht="13" hidden="false" customHeight="false" outlineLevel="0" collapsed="false">
      <c r="A881" s="1" t="s">
        <v>46</v>
      </c>
      <c r="B881" s="1" t="s">
        <v>47</v>
      </c>
      <c r="C881" s="1" t="s">
        <v>6886</v>
      </c>
      <c r="D881" s="1" t="s">
        <v>6886</v>
      </c>
      <c r="E881" s="1" t="s">
        <v>219</v>
      </c>
      <c r="F881" s="11" t="s">
        <v>220</v>
      </c>
      <c r="G881" s="1" t="s">
        <v>6887</v>
      </c>
      <c r="H881" s="2" t="n">
        <v>36318</v>
      </c>
      <c r="I881" s="2" t="n">
        <v>36528</v>
      </c>
      <c r="J881" s="2" t="n">
        <v>36360</v>
      </c>
      <c r="K881" s="1" t="s">
        <v>76</v>
      </c>
      <c r="L881" s="1" t="s">
        <v>76</v>
      </c>
      <c r="M881" s="2" t="n">
        <v>36528</v>
      </c>
      <c r="N881" s="3" t="s">
        <v>53</v>
      </c>
      <c r="O881" s="2" t="n">
        <v>36671</v>
      </c>
      <c r="P881" s="2" t="n">
        <v>36713</v>
      </c>
      <c r="Q881" s="1" t="s">
        <v>76</v>
      </c>
      <c r="R881" s="1" t="s">
        <v>76</v>
      </c>
      <c r="S881" s="2" t="n">
        <v>36718</v>
      </c>
      <c r="T881" s="3" t="s">
        <v>53</v>
      </c>
      <c r="U881" s="2" t="n">
        <v>38349</v>
      </c>
      <c r="V881" s="15" t="n">
        <f aca="false">YEAR(U881)</f>
        <v>2004</v>
      </c>
      <c r="W881" s="3" t="s">
        <v>53</v>
      </c>
      <c r="X881" s="3" t="n">
        <v>10.85</v>
      </c>
      <c r="Y881" s="3" t="n">
        <v>144.02</v>
      </c>
      <c r="Z881" s="15" t="s">
        <v>6797</v>
      </c>
      <c r="AA881" s="1" t="s">
        <v>54</v>
      </c>
      <c r="AB881" s="15" t="s">
        <v>6888</v>
      </c>
      <c r="AC881" s="1" t="s">
        <v>6889</v>
      </c>
      <c r="AD881" s="1" t="s">
        <v>6889</v>
      </c>
      <c r="AE881" s="2" t="n">
        <v>36334</v>
      </c>
      <c r="AF881" s="2" t="n">
        <v>36318</v>
      </c>
      <c r="AG881" s="2" t="s">
        <v>54</v>
      </c>
      <c r="AH881" s="3" t="s">
        <v>6890</v>
      </c>
      <c r="AI881" s="3" t="s">
        <v>6890</v>
      </c>
      <c r="AJ881" s="15" t="s">
        <v>6891</v>
      </c>
      <c r="AK881" s="15" t="s">
        <v>6892</v>
      </c>
      <c r="AL881" s="15" t="s">
        <v>6893</v>
      </c>
      <c r="AM881" s="15" t="s">
        <v>6894</v>
      </c>
      <c r="AN881" s="15" t="s">
        <v>6895</v>
      </c>
      <c r="AO881" s="15" t="s">
        <v>6896</v>
      </c>
      <c r="AP881" s="15" t="s">
        <v>6897</v>
      </c>
      <c r="AQ881" s="15" t="s">
        <v>54</v>
      </c>
      <c r="AR881" s="15" t="s">
        <v>6898</v>
      </c>
      <c r="AS881" s="15" t="s">
        <v>54</v>
      </c>
      <c r="AV881" s="16"/>
    </row>
    <row r="882" customFormat="false" ht="13" hidden="false" customHeight="false" outlineLevel="0" collapsed="false">
      <c r="A882" s="1" t="s">
        <v>46</v>
      </c>
      <c r="B882" s="1" t="s">
        <v>47</v>
      </c>
      <c r="C882" s="1" t="s">
        <v>6899</v>
      </c>
      <c r="D882" s="1" t="s">
        <v>6899</v>
      </c>
      <c r="E882" s="1" t="s">
        <v>1293</v>
      </c>
      <c r="F882" s="11" t="s">
        <v>1294</v>
      </c>
      <c r="G882" s="1" t="s">
        <v>6900</v>
      </c>
      <c r="H882" s="2" t="n">
        <v>36320</v>
      </c>
      <c r="I882" s="2" t="n">
        <v>36469</v>
      </c>
      <c r="J882" s="2" t="n">
        <v>36371</v>
      </c>
      <c r="K882" s="1" t="s">
        <v>76</v>
      </c>
      <c r="L882" s="1" t="s">
        <v>76</v>
      </c>
      <c r="M882" s="2" t="n">
        <v>36469</v>
      </c>
      <c r="N882" s="3" t="s">
        <v>53</v>
      </c>
      <c r="O882" s="2" t="n">
        <v>36560</v>
      </c>
      <c r="P882" s="2" t="n">
        <v>36605</v>
      </c>
      <c r="Q882" s="1" t="s">
        <v>76</v>
      </c>
      <c r="R882" s="1" t="s">
        <v>84</v>
      </c>
      <c r="S882" s="2" t="s">
        <v>54</v>
      </c>
      <c r="T882" s="3" t="s">
        <v>54</v>
      </c>
      <c r="U882" s="2" t="s">
        <v>54</v>
      </c>
      <c r="V882" s="15" t="s">
        <v>54</v>
      </c>
      <c r="W882" s="3" t="s">
        <v>54</v>
      </c>
      <c r="X882" s="3" t="s">
        <v>54</v>
      </c>
      <c r="Y882" s="3" t="s">
        <v>54</v>
      </c>
      <c r="Z882" s="3" t="s">
        <v>54</v>
      </c>
      <c r="AA882" s="1" t="s">
        <v>54</v>
      </c>
      <c r="AB882" s="1" t="s">
        <v>6901</v>
      </c>
      <c r="AC882" s="1" t="s">
        <v>6902</v>
      </c>
      <c r="AD882" s="1" t="s">
        <v>6902</v>
      </c>
      <c r="AE882" s="2" t="n">
        <v>36336</v>
      </c>
      <c r="AF882" s="2" t="n">
        <v>36320</v>
      </c>
      <c r="AG882" s="2" t="s">
        <v>54</v>
      </c>
      <c r="AH882" s="3" t="n">
        <v>24.53</v>
      </c>
      <c r="AI882" s="3" t="s">
        <v>54</v>
      </c>
      <c r="AJ882" s="15" t="s">
        <v>6903</v>
      </c>
      <c r="AK882" s="15" t="s">
        <v>6904</v>
      </c>
      <c r="AL882" s="1" t="s">
        <v>6905</v>
      </c>
      <c r="AM882" s="1" t="s">
        <v>6906</v>
      </c>
      <c r="AN882" s="1" t="s">
        <v>6907</v>
      </c>
      <c r="AO882" s="1" t="s">
        <v>6908</v>
      </c>
      <c r="AP882" s="15" t="s">
        <v>54</v>
      </c>
      <c r="AQ882" s="15" t="s">
        <v>54</v>
      </c>
      <c r="AR882" s="15" t="s">
        <v>54</v>
      </c>
      <c r="AS882" s="15" t="s">
        <v>54</v>
      </c>
      <c r="AT882" s="1" t="s">
        <v>1035</v>
      </c>
      <c r="AV882" s="16"/>
    </row>
    <row r="883" customFormat="false" ht="13" hidden="false" customHeight="false" outlineLevel="0" collapsed="false">
      <c r="A883" s="1" t="s">
        <v>46</v>
      </c>
      <c r="B883" s="1" t="s">
        <v>47</v>
      </c>
      <c r="C883" s="1" t="s">
        <v>6909</v>
      </c>
      <c r="D883" s="1" t="s">
        <v>6899</v>
      </c>
      <c r="E883" s="1" t="s">
        <v>829</v>
      </c>
      <c r="F883" s="17" t="s">
        <v>830</v>
      </c>
      <c r="G883" s="1" t="s">
        <v>6900</v>
      </c>
      <c r="H883" s="2" t="n">
        <v>36320</v>
      </c>
      <c r="I883" s="2" t="n">
        <v>36474</v>
      </c>
      <c r="J883" s="2" t="n">
        <v>36371</v>
      </c>
      <c r="K883" s="1" t="s">
        <v>76</v>
      </c>
      <c r="L883" s="1" t="s">
        <v>76</v>
      </c>
      <c r="M883" s="2" t="n">
        <v>36474</v>
      </c>
      <c r="N883" s="3" t="s">
        <v>53</v>
      </c>
      <c r="O883" s="2" t="n">
        <v>36560</v>
      </c>
      <c r="P883" s="2" t="n">
        <v>36605</v>
      </c>
      <c r="Q883" s="1" t="s">
        <v>76</v>
      </c>
      <c r="R883" s="1" t="s">
        <v>84</v>
      </c>
      <c r="S883" s="2" t="s">
        <v>54</v>
      </c>
      <c r="T883" s="3" t="s">
        <v>54</v>
      </c>
      <c r="U883" s="2" t="s">
        <v>54</v>
      </c>
      <c r="V883" s="15" t="s">
        <v>54</v>
      </c>
      <c r="W883" s="3" t="s">
        <v>54</v>
      </c>
      <c r="X883" s="3" t="s">
        <v>54</v>
      </c>
      <c r="Y883" s="3" t="s">
        <v>54</v>
      </c>
      <c r="Z883" s="3" t="s">
        <v>54</v>
      </c>
      <c r="AA883" s="1" t="s">
        <v>6910</v>
      </c>
      <c r="AB883" s="1" t="s">
        <v>6911</v>
      </c>
      <c r="AC883" s="1" t="s">
        <v>6912</v>
      </c>
      <c r="AD883" s="1" t="s">
        <v>6902</v>
      </c>
      <c r="AE883" s="2" t="n">
        <v>36336</v>
      </c>
      <c r="AF883" s="2" t="n">
        <v>36320</v>
      </c>
      <c r="AG883" s="2" t="s">
        <v>54</v>
      </c>
      <c r="AH883" s="3" t="n">
        <v>42.97</v>
      </c>
      <c r="AI883" s="3" t="s">
        <v>54</v>
      </c>
      <c r="AJ883" s="15" t="s">
        <v>6903</v>
      </c>
      <c r="AK883" s="15" t="s">
        <v>6904</v>
      </c>
      <c r="AL883" s="1" t="s">
        <v>6913</v>
      </c>
      <c r="AM883" s="1" t="s">
        <v>6906</v>
      </c>
      <c r="AN883" s="1" t="s">
        <v>6914</v>
      </c>
      <c r="AO883" s="1" t="s">
        <v>6908</v>
      </c>
      <c r="AP883" s="15" t="s">
        <v>54</v>
      </c>
      <c r="AQ883" s="15" t="s">
        <v>54</v>
      </c>
      <c r="AR883" s="15" t="s">
        <v>54</v>
      </c>
      <c r="AS883" s="15" t="s">
        <v>54</v>
      </c>
      <c r="AT883" s="1" t="s">
        <v>1035</v>
      </c>
      <c r="AV883" s="16"/>
    </row>
    <row r="884" customFormat="false" ht="13" hidden="false" customHeight="false" outlineLevel="0" collapsed="false">
      <c r="A884" s="1" t="s">
        <v>46</v>
      </c>
      <c r="B884" s="1" t="s">
        <v>47</v>
      </c>
      <c r="C884" s="1" t="s">
        <v>6915</v>
      </c>
      <c r="D884" s="1" t="s">
        <v>6899</v>
      </c>
      <c r="E884" s="1" t="s">
        <v>219</v>
      </c>
      <c r="F884" s="17" t="s">
        <v>220</v>
      </c>
      <c r="G884" s="1" t="s">
        <v>6900</v>
      </c>
      <c r="H884" s="2" t="n">
        <v>36320</v>
      </c>
      <c r="I884" s="2" t="n">
        <v>36532</v>
      </c>
      <c r="J884" s="2" t="n">
        <v>36371</v>
      </c>
      <c r="K884" s="1" t="s">
        <v>76</v>
      </c>
      <c r="L884" s="1" t="s">
        <v>76</v>
      </c>
      <c r="M884" s="2" t="n">
        <v>36532</v>
      </c>
      <c r="N884" s="3" t="s">
        <v>53</v>
      </c>
      <c r="O884" s="2" t="n">
        <v>36677</v>
      </c>
      <c r="P884" s="2" t="n">
        <v>36724</v>
      </c>
      <c r="Q884" s="1" t="s">
        <v>76</v>
      </c>
      <c r="R884" s="1" t="s">
        <v>84</v>
      </c>
      <c r="S884" s="2" t="s">
        <v>54</v>
      </c>
      <c r="T884" s="3" t="s">
        <v>54</v>
      </c>
      <c r="U884" s="2" t="s">
        <v>54</v>
      </c>
      <c r="V884" s="15" t="s">
        <v>54</v>
      </c>
      <c r="W884" s="3" t="s">
        <v>54</v>
      </c>
      <c r="X884" s="3" t="s">
        <v>54</v>
      </c>
      <c r="Y884" s="3" t="s">
        <v>54</v>
      </c>
      <c r="Z884" s="3" t="s">
        <v>54</v>
      </c>
      <c r="AA884" s="1" t="s">
        <v>54</v>
      </c>
      <c r="AB884" s="1" t="s">
        <v>6916</v>
      </c>
      <c r="AC884" s="1" t="s">
        <v>6917</v>
      </c>
      <c r="AD884" s="1" t="s">
        <v>6902</v>
      </c>
      <c r="AE884" s="2" t="n">
        <v>36336</v>
      </c>
      <c r="AF884" s="2" t="n">
        <v>36320</v>
      </c>
      <c r="AG884" s="2" t="s">
        <v>54</v>
      </c>
      <c r="AH884" s="3" t="n">
        <v>23.72</v>
      </c>
      <c r="AI884" s="3" t="s">
        <v>54</v>
      </c>
      <c r="AJ884" s="15" t="s">
        <v>6903</v>
      </c>
      <c r="AK884" s="15" t="s">
        <v>6904</v>
      </c>
      <c r="AL884" s="1" t="s">
        <v>6918</v>
      </c>
      <c r="AM884" s="1" t="s">
        <v>6906</v>
      </c>
      <c r="AN884" s="1" t="s">
        <v>6919</v>
      </c>
      <c r="AO884" s="1" t="s">
        <v>6920</v>
      </c>
      <c r="AP884" s="15" t="s">
        <v>54</v>
      </c>
      <c r="AQ884" s="15" t="s">
        <v>54</v>
      </c>
      <c r="AR884" s="15" t="s">
        <v>54</v>
      </c>
      <c r="AS884" s="15" t="s">
        <v>54</v>
      </c>
      <c r="AT884" s="1" t="s">
        <v>1035</v>
      </c>
      <c r="AV884" s="16"/>
    </row>
    <row r="885" customFormat="false" ht="13" hidden="false" customHeight="false" outlineLevel="0" collapsed="false">
      <c r="A885" s="1" t="s">
        <v>46</v>
      </c>
      <c r="B885" s="1" t="s">
        <v>47</v>
      </c>
      <c r="C885" s="1" t="s">
        <v>6921</v>
      </c>
      <c r="D885" s="1" t="s">
        <v>6899</v>
      </c>
      <c r="E885" s="1" t="s">
        <v>6153</v>
      </c>
      <c r="F885" s="11" t="s">
        <v>6154</v>
      </c>
      <c r="G885" s="1" t="s">
        <v>6900</v>
      </c>
      <c r="H885" s="2" t="n">
        <v>36320</v>
      </c>
      <c r="I885" s="2" t="n">
        <v>36532</v>
      </c>
      <c r="J885" s="2" t="n">
        <v>36371</v>
      </c>
      <c r="K885" s="1" t="s">
        <v>76</v>
      </c>
      <c r="L885" s="1" t="s">
        <v>76</v>
      </c>
      <c r="M885" s="2" t="n">
        <v>36532</v>
      </c>
      <c r="N885" s="3" t="s">
        <v>53</v>
      </c>
      <c r="O885" s="2" t="n">
        <v>36677</v>
      </c>
      <c r="P885" s="2" t="n">
        <v>36724</v>
      </c>
      <c r="Q885" s="1" t="s">
        <v>76</v>
      </c>
      <c r="R885" s="1" t="s">
        <v>84</v>
      </c>
      <c r="S885" s="2" t="s">
        <v>54</v>
      </c>
      <c r="T885" s="3" t="s">
        <v>54</v>
      </c>
      <c r="U885" s="2" t="s">
        <v>54</v>
      </c>
      <c r="V885" s="15" t="s">
        <v>54</v>
      </c>
      <c r="W885" s="3" t="s">
        <v>54</v>
      </c>
      <c r="X885" s="3" t="s">
        <v>54</v>
      </c>
      <c r="Y885" s="3" t="s">
        <v>54</v>
      </c>
      <c r="Z885" s="3" t="s">
        <v>54</v>
      </c>
      <c r="AA885" s="1" t="s">
        <v>6922</v>
      </c>
      <c r="AB885" s="1" t="s">
        <v>6923</v>
      </c>
      <c r="AC885" s="1" t="s">
        <v>6924</v>
      </c>
      <c r="AD885" s="1" t="s">
        <v>6902</v>
      </c>
      <c r="AE885" s="2" t="n">
        <v>36336</v>
      </c>
      <c r="AF885" s="2" t="n">
        <v>36320</v>
      </c>
      <c r="AG885" s="2" t="s">
        <v>54</v>
      </c>
      <c r="AH885" s="3" t="n">
        <v>49.28</v>
      </c>
      <c r="AI885" s="3" t="s">
        <v>54</v>
      </c>
      <c r="AJ885" s="15" t="s">
        <v>6903</v>
      </c>
      <c r="AK885" s="15" t="s">
        <v>6904</v>
      </c>
      <c r="AL885" s="1" t="s">
        <v>6925</v>
      </c>
      <c r="AM885" s="1" t="s">
        <v>6906</v>
      </c>
      <c r="AN885" s="1" t="s">
        <v>6926</v>
      </c>
      <c r="AO885" s="1" t="s">
        <v>6920</v>
      </c>
      <c r="AP885" s="15" t="s">
        <v>54</v>
      </c>
      <c r="AQ885" s="15" t="s">
        <v>54</v>
      </c>
      <c r="AR885" s="15" t="s">
        <v>54</v>
      </c>
      <c r="AS885" s="15" t="s">
        <v>54</v>
      </c>
      <c r="AT885" s="1" t="s">
        <v>1035</v>
      </c>
      <c r="AV885" s="16"/>
    </row>
    <row r="886" customFormat="false" ht="13" hidden="false" customHeight="false" outlineLevel="0" collapsed="false">
      <c r="A886" s="1" t="s">
        <v>46</v>
      </c>
      <c r="B886" s="1" t="s">
        <v>47</v>
      </c>
      <c r="C886" s="1" t="s">
        <v>6927</v>
      </c>
      <c r="D886" s="1" t="s">
        <v>6899</v>
      </c>
      <c r="E886" s="1" t="s">
        <v>49</v>
      </c>
      <c r="F886" s="17" t="s">
        <v>50</v>
      </c>
      <c r="G886" s="1" t="s">
        <v>6900</v>
      </c>
      <c r="H886" s="2" t="n">
        <v>36320</v>
      </c>
      <c r="I886" s="2" t="n">
        <v>36469</v>
      </c>
      <c r="J886" s="2" t="n">
        <v>36371</v>
      </c>
      <c r="K886" s="1" t="s">
        <v>76</v>
      </c>
      <c r="L886" s="1" t="s">
        <v>76</v>
      </c>
      <c r="M886" s="2" t="n">
        <v>36469</v>
      </c>
      <c r="N886" s="3" t="s">
        <v>53</v>
      </c>
      <c r="O886" s="2" t="n">
        <v>36560</v>
      </c>
      <c r="P886" s="2" t="n">
        <v>36605</v>
      </c>
      <c r="Q886" s="1" t="s">
        <v>76</v>
      </c>
      <c r="R886" s="1" t="s">
        <v>84</v>
      </c>
      <c r="S886" s="2" t="s">
        <v>54</v>
      </c>
      <c r="T886" s="3" t="s">
        <v>54</v>
      </c>
      <c r="U886" s="2" t="s">
        <v>54</v>
      </c>
      <c r="V886" s="15" t="s">
        <v>54</v>
      </c>
      <c r="W886" s="3" t="s">
        <v>54</v>
      </c>
      <c r="X886" s="3" t="s">
        <v>54</v>
      </c>
      <c r="Y886" s="3" t="s">
        <v>54</v>
      </c>
      <c r="Z886" s="3" t="s">
        <v>54</v>
      </c>
      <c r="AA886" s="1" t="s">
        <v>54</v>
      </c>
      <c r="AB886" s="1" t="s">
        <v>6928</v>
      </c>
      <c r="AC886" s="1" t="s">
        <v>6929</v>
      </c>
      <c r="AD886" s="1" t="s">
        <v>6902</v>
      </c>
      <c r="AE886" s="2" t="n">
        <v>36336</v>
      </c>
      <c r="AF886" s="2" t="n">
        <v>36320</v>
      </c>
      <c r="AG886" s="2" t="s">
        <v>54</v>
      </c>
      <c r="AH886" s="3" t="n">
        <v>39.28</v>
      </c>
      <c r="AI886" s="3" t="s">
        <v>54</v>
      </c>
      <c r="AJ886" s="15" t="s">
        <v>6903</v>
      </c>
      <c r="AK886" s="15" t="s">
        <v>6904</v>
      </c>
      <c r="AL886" s="1" t="s">
        <v>6905</v>
      </c>
      <c r="AM886" s="1" t="s">
        <v>6906</v>
      </c>
      <c r="AN886" s="1" t="s">
        <v>6907</v>
      </c>
      <c r="AO886" s="1" t="s">
        <v>6908</v>
      </c>
      <c r="AP886" s="15" t="s">
        <v>54</v>
      </c>
      <c r="AQ886" s="15" t="s">
        <v>54</v>
      </c>
      <c r="AR886" s="15" t="s">
        <v>54</v>
      </c>
      <c r="AS886" s="15" t="s">
        <v>54</v>
      </c>
      <c r="AT886" s="1" t="s">
        <v>1035</v>
      </c>
      <c r="AV886" s="16"/>
    </row>
    <row r="887" customFormat="false" ht="13" hidden="false" customHeight="false" outlineLevel="0" collapsed="false">
      <c r="A887" s="1" t="s">
        <v>46</v>
      </c>
      <c r="B887" s="1" t="s">
        <v>47</v>
      </c>
      <c r="C887" s="1" t="s">
        <v>6930</v>
      </c>
      <c r="D887" s="1" t="s">
        <v>6899</v>
      </c>
      <c r="E887" s="1" t="s">
        <v>4642</v>
      </c>
      <c r="F887" s="20" t="s">
        <v>4643</v>
      </c>
      <c r="G887" s="1" t="s">
        <v>6900</v>
      </c>
      <c r="H887" s="2" t="n">
        <v>36320</v>
      </c>
      <c r="I887" s="2" t="n">
        <v>36474</v>
      </c>
      <c r="J887" s="2" t="n">
        <v>36371</v>
      </c>
      <c r="K887" s="1" t="s">
        <v>76</v>
      </c>
      <c r="L887" s="1" t="s">
        <v>76</v>
      </c>
      <c r="M887" s="2" t="n">
        <v>36474</v>
      </c>
      <c r="N887" s="3" t="s">
        <v>53</v>
      </c>
      <c r="O887" s="2" t="n">
        <v>36560</v>
      </c>
      <c r="P887" s="2" t="n">
        <v>36605</v>
      </c>
      <c r="Q887" s="1" t="s">
        <v>76</v>
      </c>
      <c r="R887" s="1" t="s">
        <v>84</v>
      </c>
      <c r="S887" s="2" t="s">
        <v>54</v>
      </c>
      <c r="T887" s="3" t="s">
        <v>54</v>
      </c>
      <c r="U887" s="2" t="s">
        <v>54</v>
      </c>
      <c r="V887" s="15" t="s">
        <v>54</v>
      </c>
      <c r="W887" s="3" t="s">
        <v>54</v>
      </c>
      <c r="X887" s="3" t="s">
        <v>54</v>
      </c>
      <c r="Y887" s="3" t="s">
        <v>54</v>
      </c>
      <c r="Z887" s="3" t="s">
        <v>54</v>
      </c>
      <c r="AA887" s="1" t="s">
        <v>54</v>
      </c>
      <c r="AB887" s="1" t="s">
        <v>6931</v>
      </c>
      <c r="AC887" s="1" t="s">
        <v>6932</v>
      </c>
      <c r="AD887" s="1" t="s">
        <v>6902</v>
      </c>
      <c r="AE887" s="2" t="n">
        <v>36336</v>
      </c>
      <c r="AF887" s="2" t="n">
        <v>36320</v>
      </c>
      <c r="AG887" s="2" t="s">
        <v>54</v>
      </c>
      <c r="AH887" s="3" t="n">
        <v>177.59</v>
      </c>
      <c r="AI887" s="3" t="s">
        <v>54</v>
      </c>
      <c r="AJ887" s="15" t="s">
        <v>6903</v>
      </c>
      <c r="AK887" s="15" t="s">
        <v>6904</v>
      </c>
      <c r="AL887" s="1" t="s">
        <v>6933</v>
      </c>
      <c r="AM887" s="1" t="s">
        <v>6906</v>
      </c>
      <c r="AN887" s="1" t="s">
        <v>6934</v>
      </c>
      <c r="AO887" s="1" t="s">
        <v>6908</v>
      </c>
      <c r="AP887" s="15" t="s">
        <v>54</v>
      </c>
      <c r="AQ887" s="15" t="s">
        <v>54</v>
      </c>
      <c r="AR887" s="15" t="s">
        <v>54</v>
      </c>
      <c r="AS887" s="15" t="s">
        <v>6935</v>
      </c>
      <c r="AT887" s="1" t="s">
        <v>6936</v>
      </c>
      <c r="AV887" s="16"/>
    </row>
    <row r="888" customFormat="false" ht="13" hidden="false" customHeight="false" outlineLevel="0" collapsed="false">
      <c r="A888" s="1" t="s">
        <v>46</v>
      </c>
      <c r="B888" s="1" t="s">
        <v>47</v>
      </c>
      <c r="C888" s="1" t="s">
        <v>6937</v>
      </c>
      <c r="D888" s="1" t="s">
        <v>6899</v>
      </c>
      <c r="E888" s="1" t="s">
        <v>6938</v>
      </c>
      <c r="F888" s="20" t="s">
        <v>6939</v>
      </c>
      <c r="G888" s="1" t="s">
        <v>6900</v>
      </c>
      <c r="H888" s="2" t="n">
        <v>36320</v>
      </c>
      <c r="I888" s="2" t="n">
        <v>36532</v>
      </c>
      <c r="J888" s="2" t="n">
        <v>36371</v>
      </c>
      <c r="K888" s="1" t="s">
        <v>76</v>
      </c>
      <c r="L888" s="1" t="s">
        <v>76</v>
      </c>
      <c r="M888" s="2" t="n">
        <v>36532</v>
      </c>
      <c r="N888" s="3" t="s">
        <v>674</v>
      </c>
      <c r="O888" s="2" t="n">
        <v>36677</v>
      </c>
      <c r="P888" s="2" t="n">
        <v>36724</v>
      </c>
      <c r="Q888" s="1" t="s">
        <v>76</v>
      </c>
      <c r="R888" s="1" t="s">
        <v>84</v>
      </c>
      <c r="S888" s="2" t="s">
        <v>54</v>
      </c>
      <c r="T888" s="3" t="s">
        <v>54</v>
      </c>
      <c r="U888" s="2" t="s">
        <v>54</v>
      </c>
      <c r="V888" s="15" t="s">
        <v>54</v>
      </c>
      <c r="W888" s="3" t="s">
        <v>54</v>
      </c>
      <c r="X888" s="3" t="s">
        <v>54</v>
      </c>
      <c r="Y888" s="3" t="s">
        <v>54</v>
      </c>
      <c r="Z888" s="3" t="s">
        <v>54</v>
      </c>
      <c r="AA888" s="1" t="s">
        <v>54</v>
      </c>
      <c r="AB888" s="1" t="s">
        <v>6940</v>
      </c>
      <c r="AC888" s="1" t="s">
        <v>6941</v>
      </c>
      <c r="AD888" s="1" t="s">
        <v>6902</v>
      </c>
      <c r="AE888" s="2" t="n">
        <v>36336</v>
      </c>
      <c r="AF888" s="2" t="n">
        <v>36320</v>
      </c>
      <c r="AG888" s="2" t="s">
        <v>54</v>
      </c>
      <c r="AH888" s="3" t="s">
        <v>6942</v>
      </c>
      <c r="AI888" s="3" t="s">
        <v>54</v>
      </c>
      <c r="AJ888" s="15" t="s">
        <v>6903</v>
      </c>
      <c r="AK888" s="15" t="s">
        <v>6904</v>
      </c>
      <c r="AL888" s="1" t="s">
        <v>6943</v>
      </c>
      <c r="AM888" s="1" t="s">
        <v>6906</v>
      </c>
      <c r="AN888" s="1" t="s">
        <v>6944</v>
      </c>
      <c r="AO888" s="1" t="s">
        <v>6920</v>
      </c>
      <c r="AP888" s="15" t="s">
        <v>54</v>
      </c>
      <c r="AQ888" s="15" t="s">
        <v>54</v>
      </c>
      <c r="AR888" s="15" t="s">
        <v>54</v>
      </c>
      <c r="AS888" s="15" t="s">
        <v>54</v>
      </c>
      <c r="AT888" s="1" t="s">
        <v>1035</v>
      </c>
      <c r="AV888" s="16"/>
    </row>
    <row r="889" customFormat="false" ht="13" hidden="false" customHeight="false" outlineLevel="0" collapsed="false">
      <c r="A889" s="1" t="s">
        <v>46</v>
      </c>
      <c r="B889" s="1" t="s">
        <v>47</v>
      </c>
      <c r="C889" s="1" t="s">
        <v>6945</v>
      </c>
      <c r="D889" s="1" t="s">
        <v>6899</v>
      </c>
      <c r="E889" s="1" t="s">
        <v>1428</v>
      </c>
      <c r="F889" s="20" t="s">
        <v>1429</v>
      </c>
      <c r="G889" s="1" t="s">
        <v>6900</v>
      </c>
      <c r="H889" s="2" t="n">
        <v>36320</v>
      </c>
      <c r="I889" s="2" t="n">
        <v>36474</v>
      </c>
      <c r="J889" s="2" t="n">
        <v>36371</v>
      </c>
      <c r="K889" s="1" t="s">
        <v>76</v>
      </c>
      <c r="L889" s="1" t="s">
        <v>76</v>
      </c>
      <c r="M889" s="2" t="n">
        <v>36474</v>
      </c>
      <c r="N889" s="3" t="s">
        <v>53</v>
      </c>
      <c r="O889" s="2" t="n">
        <v>36560</v>
      </c>
      <c r="P889" s="2" t="n">
        <v>36605</v>
      </c>
      <c r="Q889" s="1" t="s">
        <v>76</v>
      </c>
      <c r="R889" s="1" t="s">
        <v>84</v>
      </c>
      <c r="S889" s="2" t="s">
        <v>54</v>
      </c>
      <c r="T889" s="3" t="s">
        <v>54</v>
      </c>
      <c r="U889" s="2" t="s">
        <v>54</v>
      </c>
      <c r="V889" s="15" t="s">
        <v>54</v>
      </c>
      <c r="W889" s="3" t="s">
        <v>54</v>
      </c>
      <c r="X889" s="3" t="s">
        <v>54</v>
      </c>
      <c r="Y889" s="3" t="s">
        <v>54</v>
      </c>
      <c r="Z889" s="3" t="s">
        <v>54</v>
      </c>
      <c r="AA889" s="1" t="s">
        <v>54</v>
      </c>
      <c r="AB889" s="1" t="s">
        <v>6946</v>
      </c>
      <c r="AC889" s="1" t="s">
        <v>6947</v>
      </c>
      <c r="AD889" s="1" t="s">
        <v>6902</v>
      </c>
      <c r="AE889" s="2" t="n">
        <v>36336</v>
      </c>
      <c r="AF889" s="2" t="n">
        <v>36320</v>
      </c>
      <c r="AG889" s="2" t="s">
        <v>54</v>
      </c>
      <c r="AH889" s="3" t="n">
        <v>16.65</v>
      </c>
      <c r="AI889" s="3" t="s">
        <v>54</v>
      </c>
      <c r="AJ889" s="15" t="s">
        <v>6903</v>
      </c>
      <c r="AK889" s="15" t="s">
        <v>6904</v>
      </c>
      <c r="AL889" s="1" t="s">
        <v>6948</v>
      </c>
      <c r="AM889" s="1" t="s">
        <v>6906</v>
      </c>
      <c r="AN889" s="1" t="s">
        <v>6949</v>
      </c>
      <c r="AO889" s="1" t="s">
        <v>6908</v>
      </c>
      <c r="AP889" s="15" t="s">
        <v>54</v>
      </c>
      <c r="AQ889" s="15" t="s">
        <v>54</v>
      </c>
      <c r="AR889" s="15" t="s">
        <v>54</v>
      </c>
      <c r="AS889" s="15" t="s">
        <v>54</v>
      </c>
      <c r="AT889" s="1" t="s">
        <v>1035</v>
      </c>
      <c r="AV889" s="16"/>
    </row>
    <row r="890" customFormat="false" ht="13" hidden="false" customHeight="false" outlineLevel="0" collapsed="false">
      <c r="A890" s="1" t="s">
        <v>46</v>
      </c>
      <c r="B890" s="1" t="s">
        <v>47</v>
      </c>
      <c r="C890" s="1" t="s">
        <v>6950</v>
      </c>
      <c r="D890" s="1" t="s">
        <v>6899</v>
      </c>
      <c r="E890" s="1" t="s">
        <v>345</v>
      </c>
      <c r="F890" s="17" t="s">
        <v>346</v>
      </c>
      <c r="G890" s="1" t="s">
        <v>6900</v>
      </c>
      <c r="H890" s="2" t="n">
        <v>36320</v>
      </c>
      <c r="I890" s="2" t="n">
        <v>36532</v>
      </c>
      <c r="J890" s="2" t="n">
        <v>36371</v>
      </c>
      <c r="K890" s="1" t="s">
        <v>76</v>
      </c>
      <c r="L890" s="1" t="s">
        <v>76</v>
      </c>
      <c r="M890" s="2" t="n">
        <v>36532</v>
      </c>
      <c r="N890" s="3" t="s">
        <v>53</v>
      </c>
      <c r="O890" s="2" t="n">
        <v>36677</v>
      </c>
      <c r="P890" s="2" t="n">
        <v>36724</v>
      </c>
      <c r="Q890" s="1" t="s">
        <v>76</v>
      </c>
      <c r="R890" s="1" t="s">
        <v>84</v>
      </c>
      <c r="S890" s="2" t="s">
        <v>54</v>
      </c>
      <c r="T890" s="3" t="s">
        <v>54</v>
      </c>
      <c r="U890" s="2" t="s">
        <v>54</v>
      </c>
      <c r="V890" s="15" t="s">
        <v>54</v>
      </c>
      <c r="W890" s="3" t="s">
        <v>54</v>
      </c>
      <c r="X890" s="3" t="s">
        <v>54</v>
      </c>
      <c r="Y890" s="3" t="s">
        <v>54</v>
      </c>
      <c r="Z890" s="3" t="s">
        <v>54</v>
      </c>
      <c r="AA890" s="1" t="s">
        <v>6951</v>
      </c>
      <c r="AB890" s="1" t="s">
        <v>6952</v>
      </c>
      <c r="AC890" s="1" t="s">
        <v>6953</v>
      </c>
      <c r="AD890" s="1" t="s">
        <v>6902</v>
      </c>
      <c r="AE890" s="2" t="n">
        <v>36336</v>
      </c>
      <c r="AF890" s="2" t="n">
        <v>36320</v>
      </c>
      <c r="AG890" s="2" t="s">
        <v>54</v>
      </c>
      <c r="AH890" s="3" t="n">
        <v>14.8</v>
      </c>
      <c r="AI890" s="3" t="s">
        <v>54</v>
      </c>
      <c r="AJ890" s="15" t="s">
        <v>6903</v>
      </c>
      <c r="AK890" s="15" t="s">
        <v>6904</v>
      </c>
      <c r="AL890" s="1" t="s">
        <v>6954</v>
      </c>
      <c r="AM890" s="1" t="s">
        <v>6906</v>
      </c>
      <c r="AN890" s="1" t="s">
        <v>6955</v>
      </c>
      <c r="AO890" s="1" t="s">
        <v>6920</v>
      </c>
      <c r="AP890" s="15" t="s">
        <v>54</v>
      </c>
      <c r="AQ890" s="15" t="s">
        <v>54</v>
      </c>
      <c r="AR890" s="15" t="s">
        <v>54</v>
      </c>
      <c r="AS890" s="15" t="s">
        <v>54</v>
      </c>
      <c r="AT890" s="1" t="s">
        <v>1035</v>
      </c>
      <c r="AV890" s="16"/>
    </row>
    <row r="891" customFormat="false" ht="13" hidden="false" customHeight="false" outlineLevel="0" collapsed="false">
      <c r="A891" s="1" t="s">
        <v>46</v>
      </c>
      <c r="B891" s="1" t="s">
        <v>47</v>
      </c>
      <c r="C891" s="1" t="s">
        <v>6956</v>
      </c>
      <c r="D891" s="1" t="s">
        <v>6899</v>
      </c>
      <c r="E891" s="1" t="s">
        <v>2042</v>
      </c>
      <c r="F891" s="11" t="s">
        <v>2043</v>
      </c>
      <c r="G891" s="1" t="s">
        <v>6900</v>
      </c>
      <c r="H891" s="2" t="n">
        <v>36320</v>
      </c>
      <c r="I891" s="2" t="n">
        <v>36469</v>
      </c>
      <c r="J891" s="2" t="n">
        <v>36371</v>
      </c>
      <c r="K891" s="1" t="s">
        <v>76</v>
      </c>
      <c r="L891" s="1" t="s">
        <v>76</v>
      </c>
      <c r="M891" s="2" t="n">
        <v>36469</v>
      </c>
      <c r="N891" s="3" t="s">
        <v>53</v>
      </c>
      <c r="O891" s="2" t="n">
        <v>36560</v>
      </c>
      <c r="P891" s="2" t="n">
        <v>36605</v>
      </c>
      <c r="Q891" s="1" t="s">
        <v>76</v>
      </c>
      <c r="R891" s="1" t="s">
        <v>84</v>
      </c>
      <c r="S891" s="2" t="s">
        <v>54</v>
      </c>
      <c r="T891" s="3" t="s">
        <v>54</v>
      </c>
      <c r="U891" s="2" t="s">
        <v>54</v>
      </c>
      <c r="V891" s="15" t="s">
        <v>54</v>
      </c>
      <c r="W891" s="3" t="s">
        <v>54</v>
      </c>
      <c r="X891" s="3" t="s">
        <v>54</v>
      </c>
      <c r="Y891" s="3" t="s">
        <v>54</v>
      </c>
      <c r="Z891" s="3" t="s">
        <v>54</v>
      </c>
      <c r="AA891" s="1" t="s">
        <v>54</v>
      </c>
      <c r="AB891" s="1" t="s">
        <v>6957</v>
      </c>
      <c r="AC891" s="1" t="s">
        <v>6958</v>
      </c>
      <c r="AD891" s="1" t="s">
        <v>6902</v>
      </c>
      <c r="AE891" s="2" t="n">
        <v>36336</v>
      </c>
      <c r="AF891" s="2" t="n">
        <v>36320</v>
      </c>
      <c r="AG891" s="2" t="s">
        <v>54</v>
      </c>
      <c r="AH891" s="3" t="n">
        <v>67.97</v>
      </c>
      <c r="AI891" s="3" t="s">
        <v>54</v>
      </c>
      <c r="AJ891" s="15" t="s">
        <v>6903</v>
      </c>
      <c r="AK891" s="15" t="s">
        <v>6904</v>
      </c>
      <c r="AL891" s="1" t="s">
        <v>6905</v>
      </c>
      <c r="AM891" s="1" t="s">
        <v>6906</v>
      </c>
      <c r="AN891" s="1" t="s">
        <v>6907</v>
      </c>
      <c r="AO891" s="1" t="s">
        <v>6908</v>
      </c>
      <c r="AP891" s="15" t="s">
        <v>54</v>
      </c>
      <c r="AQ891" s="15" t="s">
        <v>54</v>
      </c>
      <c r="AR891" s="15" t="s">
        <v>54</v>
      </c>
      <c r="AS891" s="15" t="s">
        <v>54</v>
      </c>
      <c r="AT891" s="1" t="s">
        <v>1035</v>
      </c>
      <c r="AV891" s="16"/>
    </row>
    <row r="892" customFormat="false" ht="13" hidden="false" customHeight="false" outlineLevel="0" collapsed="false">
      <c r="A892" s="1" t="s">
        <v>46</v>
      </c>
      <c r="B892" s="1" t="s">
        <v>47</v>
      </c>
      <c r="C892" s="1" t="s">
        <v>6959</v>
      </c>
      <c r="D892" s="1" t="s">
        <v>6899</v>
      </c>
      <c r="E892" s="1" t="s">
        <v>2239</v>
      </c>
      <c r="F892" s="11" t="s">
        <v>2240</v>
      </c>
      <c r="G892" s="1" t="s">
        <v>6900</v>
      </c>
      <c r="H892" s="2" t="n">
        <v>36320</v>
      </c>
      <c r="I892" s="2" t="n">
        <v>36532</v>
      </c>
      <c r="J892" s="2" t="n">
        <v>36371</v>
      </c>
      <c r="K892" s="1" t="s">
        <v>76</v>
      </c>
      <c r="L892" s="1" t="s">
        <v>76</v>
      </c>
      <c r="M892" s="2" t="n">
        <v>36532</v>
      </c>
      <c r="N892" s="3" t="s">
        <v>53</v>
      </c>
      <c r="O892" s="2" t="n">
        <v>36606</v>
      </c>
      <c r="P892" s="2" t="n">
        <v>36663</v>
      </c>
      <c r="Q892" s="1" t="s">
        <v>76</v>
      </c>
      <c r="R892" s="1" t="s">
        <v>84</v>
      </c>
      <c r="S892" s="2" t="s">
        <v>54</v>
      </c>
      <c r="T892" s="3" t="s">
        <v>54</v>
      </c>
      <c r="U892" s="2" t="s">
        <v>54</v>
      </c>
      <c r="V892" s="15" t="s">
        <v>54</v>
      </c>
      <c r="W892" s="3" t="s">
        <v>54</v>
      </c>
      <c r="X892" s="3" t="s">
        <v>54</v>
      </c>
      <c r="Y892" s="3" t="s">
        <v>54</v>
      </c>
      <c r="Z892" s="3" t="s">
        <v>54</v>
      </c>
      <c r="AA892" s="1" t="s">
        <v>54</v>
      </c>
      <c r="AB892" s="1" t="s">
        <v>6960</v>
      </c>
      <c r="AC892" s="1" t="s">
        <v>6961</v>
      </c>
      <c r="AD892" s="1" t="s">
        <v>6902</v>
      </c>
      <c r="AE892" s="2" t="n">
        <v>36336</v>
      </c>
      <c r="AF892" s="2" t="n">
        <v>36320</v>
      </c>
      <c r="AG892" s="2" t="s">
        <v>54</v>
      </c>
      <c r="AH892" s="3" t="n">
        <v>8.81</v>
      </c>
      <c r="AI892" s="3" t="s">
        <v>54</v>
      </c>
      <c r="AJ892" s="15" t="s">
        <v>6903</v>
      </c>
      <c r="AK892" s="15" t="s">
        <v>6904</v>
      </c>
      <c r="AL892" s="1" t="s">
        <v>6962</v>
      </c>
      <c r="AM892" s="1" t="s">
        <v>6906</v>
      </c>
      <c r="AN892" s="1" t="s">
        <v>6963</v>
      </c>
      <c r="AO892" s="1" t="s">
        <v>6964</v>
      </c>
      <c r="AP892" s="15" t="s">
        <v>54</v>
      </c>
      <c r="AQ892" s="15" t="s">
        <v>54</v>
      </c>
      <c r="AR892" s="15" t="s">
        <v>54</v>
      </c>
      <c r="AS892" s="15" t="s">
        <v>54</v>
      </c>
      <c r="AT892" s="1" t="s">
        <v>6965</v>
      </c>
      <c r="AV892" s="16"/>
    </row>
    <row r="893" customFormat="false" ht="13" hidden="false" customHeight="false" outlineLevel="0" collapsed="false">
      <c r="A893" s="1" t="s">
        <v>46</v>
      </c>
      <c r="B893" s="1" t="s">
        <v>47</v>
      </c>
      <c r="C893" s="1" t="s">
        <v>6966</v>
      </c>
      <c r="D893" s="1" t="s">
        <v>6899</v>
      </c>
      <c r="E893" s="1" t="s">
        <v>640</v>
      </c>
      <c r="F893" s="11" t="s">
        <v>641</v>
      </c>
      <c r="G893" s="1" t="s">
        <v>6900</v>
      </c>
      <c r="H893" s="2" t="n">
        <v>36320</v>
      </c>
      <c r="I893" s="2" t="n">
        <v>36479</v>
      </c>
      <c r="J893" s="2" t="n">
        <v>36371</v>
      </c>
      <c r="K893" s="1" t="s">
        <v>76</v>
      </c>
      <c r="L893" s="1" t="s">
        <v>76</v>
      </c>
      <c r="M893" s="2" t="n">
        <v>36479</v>
      </c>
      <c r="N893" s="3" t="s">
        <v>53</v>
      </c>
      <c r="O893" s="2" t="n">
        <v>36622</v>
      </c>
      <c r="P893" s="2" t="n">
        <v>36663</v>
      </c>
      <c r="Q893" s="1" t="s">
        <v>76</v>
      </c>
      <c r="R893" s="1" t="s">
        <v>84</v>
      </c>
      <c r="S893" s="2" t="s">
        <v>54</v>
      </c>
      <c r="T893" s="3" t="s">
        <v>54</v>
      </c>
      <c r="U893" s="2" t="s">
        <v>54</v>
      </c>
      <c r="V893" s="15" t="s">
        <v>54</v>
      </c>
      <c r="W893" s="3" t="s">
        <v>54</v>
      </c>
      <c r="X893" s="3" t="s">
        <v>54</v>
      </c>
      <c r="Y893" s="3" t="s">
        <v>54</v>
      </c>
      <c r="Z893" s="3" t="s">
        <v>54</v>
      </c>
      <c r="AA893" s="1" t="s">
        <v>6967</v>
      </c>
      <c r="AB893" s="1" t="s">
        <v>6968</v>
      </c>
      <c r="AC893" s="1" t="s">
        <v>6969</v>
      </c>
      <c r="AD893" s="1" t="s">
        <v>6902</v>
      </c>
      <c r="AE893" s="2" t="n">
        <v>36336</v>
      </c>
      <c r="AF893" s="2" t="n">
        <v>36320</v>
      </c>
      <c r="AG893" s="2" t="s">
        <v>54</v>
      </c>
      <c r="AH893" s="3" t="n">
        <v>42.93</v>
      </c>
      <c r="AI893" s="3" t="s">
        <v>54</v>
      </c>
      <c r="AJ893" s="15" t="s">
        <v>6903</v>
      </c>
      <c r="AK893" s="15" t="s">
        <v>6904</v>
      </c>
      <c r="AL893" s="1" t="s">
        <v>6970</v>
      </c>
      <c r="AM893" s="1" t="s">
        <v>6906</v>
      </c>
      <c r="AN893" s="1" t="s">
        <v>6971</v>
      </c>
      <c r="AO893" s="1" t="s">
        <v>6964</v>
      </c>
      <c r="AP893" s="15" t="s">
        <v>54</v>
      </c>
      <c r="AQ893" s="15" t="s">
        <v>54</v>
      </c>
      <c r="AR893" s="15" t="s">
        <v>54</v>
      </c>
      <c r="AS893" s="15" t="s">
        <v>54</v>
      </c>
      <c r="AT893" s="1" t="s">
        <v>1035</v>
      </c>
      <c r="AV893" s="16"/>
    </row>
    <row r="894" customFormat="false" ht="13" hidden="false" customHeight="false" outlineLevel="0" collapsed="false">
      <c r="A894" s="1" t="s">
        <v>46</v>
      </c>
      <c r="B894" s="1" t="s">
        <v>47</v>
      </c>
      <c r="C894" s="1" t="s">
        <v>6972</v>
      </c>
      <c r="D894" s="1" t="s">
        <v>6972</v>
      </c>
      <c r="E894" s="1" t="s">
        <v>219</v>
      </c>
      <c r="F894" s="11" t="s">
        <v>220</v>
      </c>
      <c r="G894" s="1" t="s">
        <v>6973</v>
      </c>
      <c r="H894" s="2" t="n">
        <v>36327</v>
      </c>
      <c r="I894" s="2" t="n">
        <v>36487</v>
      </c>
      <c r="J894" s="2" t="n">
        <v>36369</v>
      </c>
      <c r="K894" s="1" t="s">
        <v>76</v>
      </c>
      <c r="L894" s="1" t="s">
        <v>76</v>
      </c>
      <c r="M894" s="2" t="n">
        <v>36487</v>
      </c>
      <c r="N894" s="3" t="s">
        <v>53</v>
      </c>
      <c r="O894" s="2" t="n">
        <v>36629</v>
      </c>
      <c r="P894" s="2" t="n">
        <v>36684</v>
      </c>
      <c r="Q894" s="1" t="s">
        <v>76</v>
      </c>
      <c r="R894" s="1" t="s">
        <v>76</v>
      </c>
      <c r="S894" s="2" t="n">
        <v>36682</v>
      </c>
      <c r="T894" s="3" t="s">
        <v>53</v>
      </c>
      <c r="U894" s="2" t="n">
        <v>40497</v>
      </c>
      <c r="V894" s="15" t="n">
        <v>2010</v>
      </c>
      <c r="W894" s="3" t="s">
        <v>53</v>
      </c>
      <c r="X894" s="3" t="n">
        <v>8.98</v>
      </c>
      <c r="Y894" s="3" t="n">
        <v>51.74</v>
      </c>
      <c r="Z894" s="15" t="s">
        <v>6797</v>
      </c>
      <c r="AA894" s="1" t="s">
        <v>54</v>
      </c>
      <c r="AB894" s="15" t="s">
        <v>6974</v>
      </c>
      <c r="AC894" s="1" t="s">
        <v>6975</v>
      </c>
      <c r="AD894" s="1" t="s">
        <v>6975</v>
      </c>
      <c r="AE894" s="2" t="n">
        <v>36347</v>
      </c>
      <c r="AF894" s="2" t="n">
        <v>36327</v>
      </c>
      <c r="AG894" s="2" t="s">
        <v>54</v>
      </c>
      <c r="AH894" s="3" t="s">
        <v>6976</v>
      </c>
      <c r="AI894" s="3" t="s">
        <v>6977</v>
      </c>
      <c r="AJ894" s="15" t="s">
        <v>6978</v>
      </c>
      <c r="AK894" s="15" t="s">
        <v>6979</v>
      </c>
      <c r="AL894" s="15" t="s">
        <v>6980</v>
      </c>
      <c r="AM894" s="15" t="s">
        <v>6981</v>
      </c>
      <c r="AN894" s="15" t="s">
        <v>6982</v>
      </c>
      <c r="AO894" s="15" t="s">
        <v>6983</v>
      </c>
      <c r="AP894" s="15" t="s">
        <v>6984</v>
      </c>
      <c r="AQ894" s="15" t="s">
        <v>54</v>
      </c>
      <c r="AR894" s="15" t="s">
        <v>54</v>
      </c>
      <c r="AS894" s="15" t="s">
        <v>54</v>
      </c>
      <c r="AV894" s="16"/>
    </row>
    <row r="895" customFormat="false" ht="13" hidden="false" customHeight="false" outlineLevel="0" collapsed="false">
      <c r="A895" s="1" t="s">
        <v>46</v>
      </c>
      <c r="B895" s="1" t="s">
        <v>47</v>
      </c>
      <c r="C895" s="1" t="s">
        <v>6985</v>
      </c>
      <c r="D895" s="1" t="s">
        <v>6985</v>
      </c>
      <c r="E895" s="1" t="s">
        <v>6986</v>
      </c>
      <c r="F895" s="13" t="s">
        <v>6987</v>
      </c>
      <c r="G895" s="1" t="s">
        <v>6988</v>
      </c>
      <c r="H895" s="2" t="n">
        <v>36349</v>
      </c>
      <c r="I895" s="2" t="s">
        <v>54</v>
      </c>
      <c r="J895" s="2" t="s">
        <v>54</v>
      </c>
      <c r="K895" s="1" t="s">
        <v>54</v>
      </c>
      <c r="L895" s="1" t="s">
        <v>361</v>
      </c>
      <c r="M895" s="2" t="s">
        <v>54</v>
      </c>
      <c r="N895" s="3" t="s">
        <v>54</v>
      </c>
      <c r="O895" s="2" t="s">
        <v>54</v>
      </c>
      <c r="P895" s="2" t="s">
        <v>54</v>
      </c>
      <c r="Q895" s="1" t="s">
        <v>54</v>
      </c>
      <c r="R895" s="1" t="s">
        <v>54</v>
      </c>
      <c r="S895" s="2" t="s">
        <v>54</v>
      </c>
      <c r="T895" s="3" t="s">
        <v>54</v>
      </c>
      <c r="U895" s="2" t="s">
        <v>54</v>
      </c>
      <c r="V895" s="15" t="s">
        <v>54</v>
      </c>
      <c r="W895" s="3" t="s">
        <v>54</v>
      </c>
      <c r="X895" s="3" t="s">
        <v>54</v>
      </c>
      <c r="Y895" s="3" t="s">
        <v>54</v>
      </c>
      <c r="Z895" s="3" t="s">
        <v>54</v>
      </c>
      <c r="AA895" s="1" t="s">
        <v>6989</v>
      </c>
      <c r="AB895" s="15" t="s">
        <v>6990</v>
      </c>
      <c r="AC895" s="1" t="s">
        <v>6991</v>
      </c>
      <c r="AD895" s="1" t="s">
        <v>6991</v>
      </c>
      <c r="AE895" s="2" t="s">
        <v>54</v>
      </c>
      <c r="AF895" s="2" t="n">
        <v>36349</v>
      </c>
      <c r="AG895" s="2" t="n">
        <v>36388</v>
      </c>
      <c r="AH895" s="3" t="s">
        <v>54</v>
      </c>
      <c r="AI895" s="3" t="s">
        <v>54</v>
      </c>
      <c r="AJ895" s="15" t="s">
        <v>54</v>
      </c>
      <c r="AK895" s="15" t="s">
        <v>6992</v>
      </c>
      <c r="AL895" s="1" t="s">
        <v>54</v>
      </c>
      <c r="AM895" s="1" t="s">
        <v>54</v>
      </c>
      <c r="AN895" s="1" t="s">
        <v>54</v>
      </c>
      <c r="AO895" s="1" t="s">
        <v>54</v>
      </c>
      <c r="AP895" s="15" t="s">
        <v>54</v>
      </c>
      <c r="AQ895" s="15" t="s">
        <v>6993</v>
      </c>
      <c r="AR895" s="15" t="s">
        <v>54</v>
      </c>
      <c r="AS895" s="15" t="s">
        <v>54</v>
      </c>
      <c r="AT895" s="1" t="s">
        <v>6994</v>
      </c>
      <c r="AV895" s="16"/>
    </row>
    <row r="896" customFormat="false" ht="13" hidden="false" customHeight="false" outlineLevel="0" collapsed="false">
      <c r="A896" s="1" t="s">
        <v>46</v>
      </c>
      <c r="B896" s="1" t="s">
        <v>47</v>
      </c>
      <c r="C896" s="1" t="s">
        <v>6995</v>
      </c>
      <c r="D896" s="1" t="s">
        <v>6985</v>
      </c>
      <c r="E896" s="1" t="s">
        <v>1307</v>
      </c>
      <c r="F896" s="11" t="s">
        <v>1308</v>
      </c>
      <c r="G896" s="1" t="s">
        <v>6988</v>
      </c>
      <c r="H896" s="2" t="n">
        <v>36349</v>
      </c>
      <c r="I896" s="2" t="s">
        <v>54</v>
      </c>
      <c r="J896" s="2" t="s">
        <v>54</v>
      </c>
      <c r="K896" s="1" t="s">
        <v>54</v>
      </c>
      <c r="L896" s="1" t="s">
        <v>361</v>
      </c>
      <c r="M896" s="2" t="s">
        <v>54</v>
      </c>
      <c r="N896" s="3" t="s">
        <v>54</v>
      </c>
      <c r="O896" s="2" t="s">
        <v>54</v>
      </c>
      <c r="P896" s="2" t="s">
        <v>54</v>
      </c>
      <c r="Q896" s="1" t="s">
        <v>54</v>
      </c>
      <c r="R896" s="1" t="s">
        <v>54</v>
      </c>
      <c r="S896" s="2" t="s">
        <v>54</v>
      </c>
      <c r="T896" s="3" t="s">
        <v>54</v>
      </c>
      <c r="U896" s="2" t="s">
        <v>54</v>
      </c>
      <c r="V896" s="15" t="s">
        <v>54</v>
      </c>
      <c r="W896" s="3" t="s">
        <v>54</v>
      </c>
      <c r="X896" s="3" t="s">
        <v>54</v>
      </c>
      <c r="Y896" s="3" t="s">
        <v>54</v>
      </c>
      <c r="Z896" s="3" t="s">
        <v>54</v>
      </c>
      <c r="AA896" s="1" t="s">
        <v>6996</v>
      </c>
      <c r="AB896" s="15" t="s">
        <v>6997</v>
      </c>
      <c r="AC896" s="1" t="s">
        <v>6998</v>
      </c>
      <c r="AD896" s="1" t="s">
        <v>6991</v>
      </c>
      <c r="AE896" s="2" t="s">
        <v>54</v>
      </c>
      <c r="AF896" s="2" t="n">
        <v>36349</v>
      </c>
      <c r="AG896" s="2" t="n">
        <v>36388</v>
      </c>
      <c r="AH896" s="3" t="s">
        <v>54</v>
      </c>
      <c r="AI896" s="3" t="s">
        <v>54</v>
      </c>
      <c r="AJ896" s="15" t="s">
        <v>54</v>
      </c>
      <c r="AK896" s="15" t="s">
        <v>6992</v>
      </c>
      <c r="AL896" s="1" t="s">
        <v>54</v>
      </c>
      <c r="AM896" s="1" t="s">
        <v>54</v>
      </c>
      <c r="AN896" s="1" t="s">
        <v>54</v>
      </c>
      <c r="AO896" s="1" t="s">
        <v>54</v>
      </c>
      <c r="AP896" s="15" t="s">
        <v>54</v>
      </c>
      <c r="AQ896" s="15" t="s">
        <v>6993</v>
      </c>
      <c r="AR896" s="15" t="s">
        <v>54</v>
      </c>
      <c r="AS896" s="15" t="s">
        <v>54</v>
      </c>
      <c r="AT896" s="1" t="s">
        <v>6994</v>
      </c>
      <c r="AV896" s="16"/>
    </row>
    <row r="897" customFormat="false" ht="13" hidden="false" customHeight="false" outlineLevel="0" collapsed="false">
      <c r="A897" s="1" t="s">
        <v>46</v>
      </c>
      <c r="B897" s="1" t="s">
        <v>47</v>
      </c>
      <c r="C897" s="1" t="s">
        <v>6999</v>
      </c>
      <c r="D897" s="1" t="s">
        <v>6985</v>
      </c>
      <c r="E897" s="1" t="s">
        <v>7000</v>
      </c>
      <c r="F897" s="19" t="s">
        <v>7001</v>
      </c>
      <c r="G897" s="1" t="s">
        <v>6988</v>
      </c>
      <c r="H897" s="2" t="n">
        <v>36349</v>
      </c>
      <c r="I897" s="2" t="s">
        <v>54</v>
      </c>
      <c r="J897" s="2" t="s">
        <v>54</v>
      </c>
      <c r="K897" s="1" t="s">
        <v>54</v>
      </c>
      <c r="L897" s="1" t="s">
        <v>361</v>
      </c>
      <c r="M897" s="2" t="s">
        <v>54</v>
      </c>
      <c r="N897" s="3" t="s">
        <v>54</v>
      </c>
      <c r="O897" s="2" t="s">
        <v>54</v>
      </c>
      <c r="P897" s="2" t="s">
        <v>54</v>
      </c>
      <c r="Q897" s="1" t="s">
        <v>54</v>
      </c>
      <c r="R897" s="1" t="s">
        <v>54</v>
      </c>
      <c r="S897" s="2" t="s">
        <v>54</v>
      </c>
      <c r="T897" s="3" t="s">
        <v>54</v>
      </c>
      <c r="U897" s="2" t="s">
        <v>54</v>
      </c>
      <c r="V897" s="15" t="s">
        <v>54</v>
      </c>
      <c r="W897" s="3" t="s">
        <v>54</v>
      </c>
      <c r="X897" s="3" t="s">
        <v>54</v>
      </c>
      <c r="Y897" s="3" t="s">
        <v>54</v>
      </c>
      <c r="Z897" s="3" t="s">
        <v>54</v>
      </c>
      <c r="AA897" s="1" t="s">
        <v>7002</v>
      </c>
      <c r="AB897" s="15" t="s">
        <v>7003</v>
      </c>
      <c r="AC897" s="1" t="s">
        <v>7004</v>
      </c>
      <c r="AD897" s="1" t="s">
        <v>6991</v>
      </c>
      <c r="AE897" s="2" t="s">
        <v>54</v>
      </c>
      <c r="AF897" s="2" t="n">
        <v>36349</v>
      </c>
      <c r="AG897" s="2" t="n">
        <v>36388</v>
      </c>
      <c r="AH897" s="3" t="s">
        <v>54</v>
      </c>
      <c r="AI897" s="3" t="s">
        <v>54</v>
      </c>
      <c r="AJ897" s="15" t="s">
        <v>54</v>
      </c>
      <c r="AK897" s="15" t="s">
        <v>6992</v>
      </c>
      <c r="AL897" s="1" t="s">
        <v>54</v>
      </c>
      <c r="AM897" s="1" t="s">
        <v>54</v>
      </c>
      <c r="AN897" s="1" t="s">
        <v>54</v>
      </c>
      <c r="AO897" s="1" t="s">
        <v>54</v>
      </c>
      <c r="AP897" s="15" t="s">
        <v>54</v>
      </c>
      <c r="AQ897" s="15" t="s">
        <v>6993</v>
      </c>
      <c r="AR897" s="15" t="s">
        <v>54</v>
      </c>
      <c r="AS897" s="15" t="s">
        <v>54</v>
      </c>
      <c r="AT897" s="1" t="s">
        <v>6994</v>
      </c>
      <c r="AV897" s="16"/>
    </row>
    <row r="898" customFormat="false" ht="13" hidden="false" customHeight="false" outlineLevel="0" collapsed="false">
      <c r="A898" s="1" t="s">
        <v>46</v>
      </c>
      <c r="B898" s="1" t="s">
        <v>47</v>
      </c>
      <c r="C898" s="1" t="s">
        <v>7005</v>
      </c>
      <c r="D898" s="1" t="s">
        <v>6985</v>
      </c>
      <c r="E898" s="1" t="s">
        <v>640</v>
      </c>
      <c r="F898" s="19" t="s">
        <v>641</v>
      </c>
      <c r="G898" s="1" t="s">
        <v>6988</v>
      </c>
      <c r="H898" s="2" t="n">
        <v>36349</v>
      </c>
      <c r="I898" s="2" t="s">
        <v>54</v>
      </c>
      <c r="J898" s="2" t="s">
        <v>54</v>
      </c>
      <c r="K898" s="1" t="s">
        <v>54</v>
      </c>
      <c r="L898" s="1" t="s">
        <v>361</v>
      </c>
      <c r="M898" s="2" t="s">
        <v>54</v>
      </c>
      <c r="N898" s="3" t="s">
        <v>54</v>
      </c>
      <c r="O898" s="2" t="s">
        <v>54</v>
      </c>
      <c r="P898" s="2" t="s">
        <v>54</v>
      </c>
      <c r="Q898" s="1" t="s">
        <v>54</v>
      </c>
      <c r="R898" s="1" t="s">
        <v>54</v>
      </c>
      <c r="S898" s="2" t="s">
        <v>54</v>
      </c>
      <c r="T898" s="3" t="s">
        <v>54</v>
      </c>
      <c r="U898" s="2" t="s">
        <v>54</v>
      </c>
      <c r="V898" s="15" t="s">
        <v>54</v>
      </c>
      <c r="W898" s="3" t="s">
        <v>54</v>
      </c>
      <c r="X898" s="3" t="s">
        <v>54</v>
      </c>
      <c r="Y898" s="3" t="s">
        <v>54</v>
      </c>
      <c r="Z898" s="3" t="s">
        <v>54</v>
      </c>
      <c r="AA898" s="1" t="s">
        <v>7006</v>
      </c>
      <c r="AB898" s="15" t="s">
        <v>7007</v>
      </c>
      <c r="AC898" s="1" t="s">
        <v>7008</v>
      </c>
      <c r="AD898" s="1" t="s">
        <v>6991</v>
      </c>
      <c r="AE898" s="2" t="s">
        <v>54</v>
      </c>
      <c r="AF898" s="2" t="n">
        <v>36349</v>
      </c>
      <c r="AG898" s="2" t="n">
        <v>36388</v>
      </c>
      <c r="AH898" s="3" t="s">
        <v>54</v>
      </c>
      <c r="AI898" s="3" t="s">
        <v>54</v>
      </c>
      <c r="AJ898" s="15" t="s">
        <v>54</v>
      </c>
      <c r="AK898" s="15" t="s">
        <v>6992</v>
      </c>
      <c r="AL898" s="1" t="s">
        <v>54</v>
      </c>
      <c r="AM898" s="1" t="s">
        <v>54</v>
      </c>
      <c r="AN898" s="1" t="s">
        <v>54</v>
      </c>
      <c r="AO898" s="1" t="s">
        <v>54</v>
      </c>
      <c r="AP898" s="15" t="s">
        <v>54</v>
      </c>
      <c r="AQ898" s="15" t="s">
        <v>6993</v>
      </c>
      <c r="AR898" s="15" t="s">
        <v>54</v>
      </c>
      <c r="AS898" s="15" t="s">
        <v>54</v>
      </c>
      <c r="AT898" s="1" t="s">
        <v>6994</v>
      </c>
      <c r="AV898" s="16"/>
    </row>
    <row r="899" customFormat="false" ht="13" hidden="false" customHeight="false" outlineLevel="0" collapsed="false">
      <c r="A899" s="1" t="s">
        <v>46</v>
      </c>
      <c r="B899" s="1" t="s">
        <v>47</v>
      </c>
      <c r="C899" s="1" t="s">
        <v>7009</v>
      </c>
      <c r="D899" s="1" t="s">
        <v>7009</v>
      </c>
      <c r="E899" s="12" t="s">
        <v>6788</v>
      </c>
      <c r="F899" s="17" t="s">
        <v>6789</v>
      </c>
      <c r="G899" s="12" t="s">
        <v>7010</v>
      </c>
      <c r="H899" s="14" t="n">
        <v>36349</v>
      </c>
      <c r="I899" s="2" t="n">
        <v>36560</v>
      </c>
      <c r="J899" s="2" t="n">
        <v>36399</v>
      </c>
      <c r="K899" s="1" t="s">
        <v>76</v>
      </c>
      <c r="L899" s="1" t="s">
        <v>76</v>
      </c>
      <c r="M899" s="2" t="n">
        <v>36560</v>
      </c>
      <c r="N899" s="3" t="s">
        <v>53</v>
      </c>
      <c r="O899" s="2" t="n">
        <v>36703</v>
      </c>
      <c r="P899" s="2" t="n">
        <v>36747</v>
      </c>
      <c r="Q899" s="1" t="s">
        <v>76</v>
      </c>
      <c r="R899" s="1" t="s">
        <v>76</v>
      </c>
      <c r="S899" s="2" t="n">
        <v>36752</v>
      </c>
      <c r="T899" s="3" t="s">
        <v>53</v>
      </c>
      <c r="U899" s="2" t="n">
        <v>38578</v>
      </c>
      <c r="V899" s="15" t="n">
        <v>2005</v>
      </c>
      <c r="W899" s="3" t="s">
        <v>53</v>
      </c>
      <c r="X899" s="3" t="n">
        <v>32.26</v>
      </c>
      <c r="Y899" s="3" t="n">
        <v>39.93</v>
      </c>
      <c r="Z899" s="15" t="s">
        <v>6797</v>
      </c>
      <c r="AA899" s="1" t="s">
        <v>54</v>
      </c>
      <c r="AB899" s="1" t="s">
        <v>7011</v>
      </c>
      <c r="AC899" s="1" t="s">
        <v>7012</v>
      </c>
      <c r="AD899" s="1" t="s">
        <v>7012</v>
      </c>
      <c r="AE899" s="2" t="n">
        <v>36369</v>
      </c>
      <c r="AF899" s="2" t="n">
        <v>36349</v>
      </c>
      <c r="AG899" s="2" t="s">
        <v>54</v>
      </c>
      <c r="AH899" s="3" t="s">
        <v>7013</v>
      </c>
      <c r="AI899" s="3" t="n">
        <v>32.26</v>
      </c>
      <c r="AJ899" s="15" t="s">
        <v>7014</v>
      </c>
      <c r="AK899" s="15" t="s">
        <v>7015</v>
      </c>
      <c r="AL899" s="1" t="s">
        <v>7016</v>
      </c>
      <c r="AM899" s="15" t="s">
        <v>7017</v>
      </c>
      <c r="AN899" s="15" t="s">
        <v>7018</v>
      </c>
      <c r="AO899" s="15" t="s">
        <v>7019</v>
      </c>
      <c r="AP899" s="15" t="s">
        <v>7020</v>
      </c>
      <c r="AQ899" s="15" t="s">
        <v>54</v>
      </c>
      <c r="AR899" s="15" t="s">
        <v>54</v>
      </c>
      <c r="AS899" s="15" t="s">
        <v>54</v>
      </c>
      <c r="AV899" s="16"/>
    </row>
    <row r="900" customFormat="false" ht="13" hidden="false" customHeight="false" outlineLevel="0" collapsed="false">
      <c r="A900" s="1" t="s">
        <v>46</v>
      </c>
      <c r="B900" s="1" t="s">
        <v>47</v>
      </c>
      <c r="C900" s="1" t="s">
        <v>7021</v>
      </c>
      <c r="D900" s="1" t="s">
        <v>7021</v>
      </c>
      <c r="E900" s="12" t="s">
        <v>49</v>
      </c>
      <c r="F900" s="12" t="s">
        <v>50</v>
      </c>
      <c r="G900" s="12" t="s">
        <v>7022</v>
      </c>
      <c r="H900" s="14" t="n">
        <v>36349</v>
      </c>
      <c r="I900" s="2" t="n">
        <v>36508</v>
      </c>
      <c r="J900" s="2" t="n">
        <v>36399</v>
      </c>
      <c r="K900" s="1" t="s">
        <v>76</v>
      </c>
      <c r="L900" s="1" t="s">
        <v>76</v>
      </c>
      <c r="M900" s="2" t="n">
        <v>36508</v>
      </c>
      <c r="N900" s="3" t="s">
        <v>53</v>
      </c>
      <c r="O900" s="2" t="n">
        <v>36650</v>
      </c>
      <c r="P900" s="2" t="n">
        <v>36703</v>
      </c>
      <c r="Q900" s="1" t="s">
        <v>76</v>
      </c>
      <c r="R900" s="1" t="s">
        <v>76</v>
      </c>
      <c r="S900" s="2" t="n">
        <v>36703</v>
      </c>
      <c r="T900" s="3" t="s">
        <v>53</v>
      </c>
      <c r="U900" s="2" t="s">
        <v>1005</v>
      </c>
      <c r="V900" s="15" t="s">
        <v>1005</v>
      </c>
      <c r="W900" s="3" t="s">
        <v>53</v>
      </c>
      <c r="X900" s="3" t="n">
        <v>68.88</v>
      </c>
      <c r="Y900" s="3" t="n">
        <v>107.8</v>
      </c>
      <c r="Z900" s="15" t="s">
        <v>6797</v>
      </c>
      <c r="AA900" s="1" t="s">
        <v>54</v>
      </c>
      <c r="AB900" s="1" t="s">
        <v>7023</v>
      </c>
      <c r="AC900" s="1" t="s">
        <v>7024</v>
      </c>
      <c r="AD900" s="1" t="s">
        <v>7012</v>
      </c>
      <c r="AE900" s="2" t="n">
        <v>36369</v>
      </c>
      <c r="AF900" s="2" t="n">
        <v>36349</v>
      </c>
      <c r="AG900" s="2" t="s">
        <v>54</v>
      </c>
      <c r="AH900" s="3" t="n">
        <v>68.88</v>
      </c>
      <c r="AI900" s="3" t="n">
        <v>68.88</v>
      </c>
      <c r="AJ900" s="15" t="s">
        <v>7014</v>
      </c>
      <c r="AK900" s="15" t="s">
        <v>7015</v>
      </c>
      <c r="AL900" s="1" t="s">
        <v>7025</v>
      </c>
      <c r="AM900" s="15" t="s">
        <v>7017</v>
      </c>
      <c r="AN900" s="15" t="s">
        <v>7026</v>
      </c>
      <c r="AO900" s="15" t="s">
        <v>7027</v>
      </c>
      <c r="AP900" s="15" t="s">
        <v>7028</v>
      </c>
      <c r="AQ900" s="15" t="s">
        <v>54</v>
      </c>
      <c r="AR900" s="15" t="s">
        <v>54</v>
      </c>
      <c r="AS900" s="15" t="s">
        <v>54</v>
      </c>
      <c r="AV900" s="16"/>
    </row>
    <row r="901" customFormat="false" ht="13" hidden="false" customHeight="false" outlineLevel="0" collapsed="false">
      <c r="A901" s="1" t="s">
        <v>46</v>
      </c>
      <c r="B901" s="1" t="s">
        <v>47</v>
      </c>
      <c r="C901" s="1" t="s">
        <v>7029</v>
      </c>
      <c r="D901" s="1" t="s">
        <v>7009</v>
      </c>
      <c r="E901" s="12" t="s">
        <v>49</v>
      </c>
      <c r="F901" s="12" t="s">
        <v>50</v>
      </c>
      <c r="G901" s="12" t="s">
        <v>7010</v>
      </c>
      <c r="H901" s="14" t="n">
        <v>36349</v>
      </c>
      <c r="I901" s="2" t="n">
        <v>36508</v>
      </c>
      <c r="J901" s="2" t="n">
        <v>36399</v>
      </c>
      <c r="K901" s="1" t="s">
        <v>76</v>
      </c>
      <c r="L901" s="1" t="s">
        <v>76</v>
      </c>
      <c r="M901" s="2" t="n">
        <v>36508</v>
      </c>
      <c r="N901" s="3" t="s">
        <v>53</v>
      </c>
      <c r="O901" s="2" t="n">
        <v>36650</v>
      </c>
      <c r="P901" s="2" t="n">
        <v>36703</v>
      </c>
      <c r="Q901" s="1" t="s">
        <v>76</v>
      </c>
      <c r="R901" s="1" t="s">
        <v>76</v>
      </c>
      <c r="S901" s="2" t="n">
        <v>36703</v>
      </c>
      <c r="T901" s="3" t="s">
        <v>53</v>
      </c>
      <c r="U901" s="2" t="s">
        <v>1005</v>
      </c>
      <c r="V901" s="15" t="s">
        <v>1005</v>
      </c>
      <c r="W901" s="3" t="s">
        <v>53</v>
      </c>
      <c r="X901" s="3" t="n">
        <v>70.43</v>
      </c>
      <c r="Y901" s="3" t="n">
        <v>106.67</v>
      </c>
      <c r="Z901" s="15" t="s">
        <v>6797</v>
      </c>
      <c r="AA901" s="1" t="s">
        <v>54</v>
      </c>
      <c r="AB901" s="1" t="s">
        <v>7030</v>
      </c>
      <c r="AC901" s="1" t="s">
        <v>7031</v>
      </c>
      <c r="AD901" s="1" t="s">
        <v>7012</v>
      </c>
      <c r="AE901" s="2" t="n">
        <v>36369</v>
      </c>
      <c r="AF901" s="2" t="n">
        <v>36349</v>
      </c>
      <c r="AG901" s="2" t="s">
        <v>54</v>
      </c>
      <c r="AH901" s="3" t="n">
        <v>70.43</v>
      </c>
      <c r="AI901" s="3" t="n">
        <v>70.43</v>
      </c>
      <c r="AJ901" s="15" t="s">
        <v>7014</v>
      </c>
      <c r="AK901" s="15" t="s">
        <v>7015</v>
      </c>
      <c r="AL901" s="1" t="s">
        <v>7025</v>
      </c>
      <c r="AM901" s="15" t="s">
        <v>7017</v>
      </c>
      <c r="AN901" s="15" t="s">
        <v>7026</v>
      </c>
      <c r="AO901" s="15" t="s">
        <v>7027</v>
      </c>
      <c r="AP901" s="15" t="s">
        <v>7028</v>
      </c>
      <c r="AQ901" s="15" t="s">
        <v>54</v>
      </c>
      <c r="AR901" s="15" t="s">
        <v>54</v>
      </c>
      <c r="AS901" s="15" t="s">
        <v>54</v>
      </c>
      <c r="AV901" s="16"/>
    </row>
    <row r="902" customFormat="false" ht="13" hidden="false" customHeight="false" outlineLevel="0" collapsed="false">
      <c r="A902" s="1" t="s">
        <v>46</v>
      </c>
      <c r="B902" s="1" t="s">
        <v>47</v>
      </c>
      <c r="C902" s="1" t="s">
        <v>7032</v>
      </c>
      <c r="D902" s="1" t="s">
        <v>7021</v>
      </c>
      <c r="E902" s="12" t="s">
        <v>1307</v>
      </c>
      <c r="F902" s="17" t="s">
        <v>1308</v>
      </c>
      <c r="G902" s="12" t="s">
        <v>7022</v>
      </c>
      <c r="H902" s="14" t="n">
        <v>36349</v>
      </c>
      <c r="I902" s="2" t="n">
        <v>36560</v>
      </c>
      <c r="J902" s="2" t="n">
        <v>36399</v>
      </c>
      <c r="K902" s="1" t="s">
        <v>76</v>
      </c>
      <c r="L902" s="1" t="s">
        <v>76</v>
      </c>
      <c r="M902" s="2" t="n">
        <v>36560</v>
      </c>
      <c r="N902" s="3" t="s">
        <v>53</v>
      </c>
      <c r="O902" s="2" t="n">
        <v>36703</v>
      </c>
      <c r="P902" s="2" t="n">
        <v>36747</v>
      </c>
      <c r="Q902" s="1" t="s">
        <v>76</v>
      </c>
      <c r="R902" s="1" t="s">
        <v>76</v>
      </c>
      <c r="S902" s="2" t="n">
        <v>36749</v>
      </c>
      <c r="T902" s="3" t="s">
        <v>53</v>
      </c>
      <c r="U902" s="2" t="n">
        <v>38575</v>
      </c>
      <c r="V902" s="15" t="n">
        <v>2005</v>
      </c>
      <c r="W902" s="3" t="s">
        <v>53</v>
      </c>
      <c r="X902" s="3" t="n">
        <v>15.05</v>
      </c>
      <c r="Y902" s="3" t="n">
        <v>15.05</v>
      </c>
      <c r="Z902" s="15" t="s">
        <v>7033</v>
      </c>
      <c r="AA902" s="1" t="s">
        <v>54</v>
      </c>
      <c r="AB902" s="1" t="s">
        <v>7034</v>
      </c>
      <c r="AC902" s="1" t="s">
        <v>7035</v>
      </c>
      <c r="AD902" s="1" t="s">
        <v>7012</v>
      </c>
      <c r="AE902" s="2" t="n">
        <v>36369</v>
      </c>
      <c r="AF902" s="2" t="n">
        <v>36349</v>
      </c>
      <c r="AG902" s="2" t="s">
        <v>54</v>
      </c>
      <c r="AH902" s="3" t="s">
        <v>7036</v>
      </c>
      <c r="AI902" s="3" t="n">
        <v>19.65</v>
      </c>
      <c r="AJ902" s="15" t="s">
        <v>7014</v>
      </c>
      <c r="AK902" s="15" t="s">
        <v>7015</v>
      </c>
      <c r="AL902" s="1" t="s">
        <v>7037</v>
      </c>
      <c r="AM902" s="15" t="s">
        <v>7017</v>
      </c>
      <c r="AN902" s="15" t="s">
        <v>7038</v>
      </c>
      <c r="AO902" s="15" t="s">
        <v>7019</v>
      </c>
      <c r="AP902" s="15" t="s">
        <v>7039</v>
      </c>
      <c r="AQ902" s="15" t="s">
        <v>54</v>
      </c>
      <c r="AR902" s="15" t="s">
        <v>54</v>
      </c>
      <c r="AS902" s="15" t="s">
        <v>54</v>
      </c>
      <c r="AV902" s="16"/>
    </row>
    <row r="903" customFormat="false" ht="13" hidden="false" customHeight="false" outlineLevel="0" collapsed="false">
      <c r="A903" s="1" t="s">
        <v>46</v>
      </c>
      <c r="B903" s="1" t="s">
        <v>47</v>
      </c>
      <c r="C903" s="1" t="s">
        <v>7040</v>
      </c>
      <c r="D903" s="1" t="s">
        <v>7009</v>
      </c>
      <c r="E903" s="12" t="s">
        <v>451</v>
      </c>
      <c r="F903" s="17" t="s">
        <v>452</v>
      </c>
      <c r="G903" s="12" t="s">
        <v>7010</v>
      </c>
      <c r="H903" s="14" t="n">
        <v>36349</v>
      </c>
      <c r="I903" s="2" t="n">
        <v>36560</v>
      </c>
      <c r="J903" s="2" t="n">
        <v>36399</v>
      </c>
      <c r="K903" s="1" t="s">
        <v>76</v>
      </c>
      <c r="L903" s="1" t="s">
        <v>76</v>
      </c>
      <c r="M903" s="2" t="n">
        <v>36560</v>
      </c>
      <c r="N903" s="3" t="s">
        <v>53</v>
      </c>
      <c r="O903" s="2" t="n">
        <v>36700</v>
      </c>
      <c r="P903" s="2" t="n">
        <v>36747</v>
      </c>
      <c r="Q903" s="1" t="s">
        <v>76</v>
      </c>
      <c r="R903" s="1" t="s">
        <v>76</v>
      </c>
      <c r="S903" s="2" t="n">
        <v>36748</v>
      </c>
      <c r="T903" s="3" t="s">
        <v>53</v>
      </c>
      <c r="U903" s="2" t="s">
        <v>1005</v>
      </c>
      <c r="V903" s="15" t="s">
        <v>1005</v>
      </c>
      <c r="W903" s="3" t="s">
        <v>53</v>
      </c>
      <c r="X903" s="3" t="n">
        <v>11.08</v>
      </c>
      <c r="Y903" s="3" t="n">
        <v>15.15</v>
      </c>
      <c r="Z903" s="15" t="s">
        <v>7033</v>
      </c>
      <c r="AA903" s="1" t="s">
        <v>54</v>
      </c>
      <c r="AB903" s="1" t="s">
        <v>7041</v>
      </c>
      <c r="AC903" s="1" t="s">
        <v>7042</v>
      </c>
      <c r="AD903" s="1" t="s">
        <v>7012</v>
      </c>
      <c r="AE903" s="2" t="n">
        <v>36369</v>
      </c>
      <c r="AF903" s="2" t="n">
        <v>36349</v>
      </c>
      <c r="AG903" s="2" t="s">
        <v>54</v>
      </c>
      <c r="AH903" s="3" t="s">
        <v>7043</v>
      </c>
      <c r="AI903" s="3" t="n">
        <v>13.06</v>
      </c>
      <c r="AJ903" s="15" t="s">
        <v>7014</v>
      </c>
      <c r="AK903" s="15" t="s">
        <v>7015</v>
      </c>
      <c r="AL903" s="1" t="s">
        <v>7044</v>
      </c>
      <c r="AM903" s="15" t="s">
        <v>7017</v>
      </c>
      <c r="AN903" s="15" t="s">
        <v>7045</v>
      </c>
      <c r="AO903" s="15" t="s">
        <v>7019</v>
      </c>
      <c r="AP903" s="15" t="s">
        <v>7046</v>
      </c>
      <c r="AQ903" s="15" t="s">
        <v>54</v>
      </c>
      <c r="AR903" s="15" t="s">
        <v>54</v>
      </c>
      <c r="AS903" s="15" t="s">
        <v>54</v>
      </c>
      <c r="AV903" s="16"/>
    </row>
    <row r="904" customFormat="false" ht="13" hidden="false" customHeight="false" outlineLevel="0" collapsed="false">
      <c r="A904" s="1" t="s">
        <v>46</v>
      </c>
      <c r="B904" s="1" t="s">
        <v>47</v>
      </c>
      <c r="C904" s="1" t="s">
        <v>7047</v>
      </c>
      <c r="D904" s="1" t="s">
        <v>7009</v>
      </c>
      <c r="E904" s="12" t="s">
        <v>1428</v>
      </c>
      <c r="F904" s="17" t="s">
        <v>1429</v>
      </c>
      <c r="G904" s="12" t="s">
        <v>7010</v>
      </c>
      <c r="H904" s="14" t="n">
        <v>36349</v>
      </c>
      <c r="I904" s="2" t="n">
        <v>36508</v>
      </c>
      <c r="J904" s="2" t="n">
        <v>36399</v>
      </c>
      <c r="K904" s="1" t="s">
        <v>76</v>
      </c>
      <c r="L904" s="1" t="s">
        <v>76</v>
      </c>
      <c r="M904" s="2" t="n">
        <v>36508</v>
      </c>
      <c r="N904" s="3" t="s">
        <v>53</v>
      </c>
      <c r="O904" s="2" t="n">
        <v>36650</v>
      </c>
      <c r="P904" s="2" t="n">
        <v>36703</v>
      </c>
      <c r="Q904" s="1" t="s">
        <v>76</v>
      </c>
      <c r="R904" s="1" t="s">
        <v>76</v>
      </c>
      <c r="S904" s="2" t="n">
        <v>36703</v>
      </c>
      <c r="T904" s="3" t="s">
        <v>53</v>
      </c>
      <c r="U904" s="2" t="n">
        <v>38529</v>
      </c>
      <c r="V904" s="15" t="n">
        <v>2005</v>
      </c>
      <c r="W904" s="3" t="s">
        <v>53</v>
      </c>
      <c r="X904" s="3" t="n">
        <v>40.17</v>
      </c>
      <c r="Y904" s="3" t="n">
        <v>43.51</v>
      </c>
      <c r="Z904" s="15" t="s">
        <v>6797</v>
      </c>
      <c r="AA904" s="1" t="s">
        <v>54</v>
      </c>
      <c r="AB904" s="1" t="s">
        <v>7048</v>
      </c>
      <c r="AC904" s="1" t="s">
        <v>7049</v>
      </c>
      <c r="AD904" s="1" t="s">
        <v>7012</v>
      </c>
      <c r="AE904" s="2" t="n">
        <v>36369</v>
      </c>
      <c r="AF904" s="2" t="n">
        <v>36349</v>
      </c>
      <c r="AG904" s="2" t="s">
        <v>54</v>
      </c>
      <c r="AH904" s="3" t="n">
        <v>40.17</v>
      </c>
      <c r="AI904" s="3" t="n">
        <v>40.17</v>
      </c>
      <c r="AJ904" s="15" t="s">
        <v>7014</v>
      </c>
      <c r="AK904" s="15" t="s">
        <v>7015</v>
      </c>
      <c r="AL904" s="1" t="s">
        <v>7025</v>
      </c>
      <c r="AM904" s="15" t="s">
        <v>7017</v>
      </c>
      <c r="AN904" s="15" t="s">
        <v>7026</v>
      </c>
      <c r="AO904" s="15" t="s">
        <v>7027</v>
      </c>
      <c r="AP904" s="15" t="s">
        <v>7028</v>
      </c>
      <c r="AQ904" s="15" t="s">
        <v>54</v>
      </c>
      <c r="AR904" s="15" t="s">
        <v>54</v>
      </c>
      <c r="AS904" s="15" t="s">
        <v>54</v>
      </c>
      <c r="AV904" s="16"/>
    </row>
    <row r="905" customFormat="false" ht="13" hidden="false" customHeight="false" outlineLevel="0" collapsed="false">
      <c r="A905" s="1" t="s">
        <v>46</v>
      </c>
      <c r="B905" s="1" t="s">
        <v>47</v>
      </c>
      <c r="C905" s="1" t="s">
        <v>7050</v>
      </c>
      <c r="D905" s="1" t="s">
        <v>7050</v>
      </c>
      <c r="E905" s="12" t="s">
        <v>219</v>
      </c>
      <c r="F905" s="12" t="s">
        <v>220</v>
      </c>
      <c r="G905" s="12" t="s">
        <v>7051</v>
      </c>
      <c r="H905" s="14" t="n">
        <v>36349</v>
      </c>
      <c r="I905" s="2" t="n">
        <v>36508</v>
      </c>
      <c r="J905" s="2" t="n">
        <v>36397</v>
      </c>
      <c r="K905" s="1" t="s">
        <v>76</v>
      </c>
      <c r="L905" s="1" t="s">
        <v>76</v>
      </c>
      <c r="M905" s="2" t="n">
        <v>36508</v>
      </c>
      <c r="N905" s="3" t="s">
        <v>53</v>
      </c>
      <c r="O905" s="2" t="n">
        <v>36649</v>
      </c>
      <c r="P905" s="2" t="n">
        <v>36686</v>
      </c>
      <c r="Q905" s="1" t="s">
        <v>76</v>
      </c>
      <c r="R905" s="1" t="s">
        <v>76</v>
      </c>
      <c r="S905" s="2" t="n">
        <v>36696</v>
      </c>
      <c r="T905" s="3" t="s">
        <v>53</v>
      </c>
      <c r="U905" s="2" t="n">
        <v>38522</v>
      </c>
      <c r="V905" s="15" t="n">
        <v>2005</v>
      </c>
      <c r="W905" s="3" t="s">
        <v>53</v>
      </c>
      <c r="X905" s="3" t="n">
        <v>79.2</v>
      </c>
      <c r="Y905" s="3" t="n">
        <v>129.6</v>
      </c>
      <c r="Z905" s="15" t="s">
        <v>6797</v>
      </c>
      <c r="AA905" s="1" t="s">
        <v>54</v>
      </c>
      <c r="AB905" s="15" t="s">
        <v>7052</v>
      </c>
      <c r="AC905" s="1" t="s">
        <v>7053</v>
      </c>
      <c r="AD905" s="1" t="s">
        <v>7053</v>
      </c>
      <c r="AE905" s="2" t="n">
        <v>36369</v>
      </c>
      <c r="AF905" s="2" t="n">
        <v>36349</v>
      </c>
      <c r="AG905" s="2" t="s">
        <v>54</v>
      </c>
      <c r="AH905" s="3" t="s">
        <v>7054</v>
      </c>
      <c r="AI905" s="3" t="s">
        <v>7054</v>
      </c>
      <c r="AJ905" s="15" t="s">
        <v>7055</v>
      </c>
      <c r="AK905" s="15" t="s">
        <v>7056</v>
      </c>
      <c r="AL905" s="15" t="s">
        <v>7057</v>
      </c>
      <c r="AM905" s="15" t="s">
        <v>7058</v>
      </c>
      <c r="AN905" s="15" t="s">
        <v>7059</v>
      </c>
      <c r="AO905" s="15" t="s">
        <v>7060</v>
      </c>
      <c r="AP905" s="15" t="s">
        <v>7061</v>
      </c>
      <c r="AQ905" s="15" t="s">
        <v>54</v>
      </c>
      <c r="AR905" s="15" t="s">
        <v>54</v>
      </c>
      <c r="AS905" s="15" t="s">
        <v>54</v>
      </c>
      <c r="AV905" s="16"/>
    </row>
    <row r="906" customFormat="false" ht="13" hidden="false" customHeight="false" outlineLevel="0" collapsed="false">
      <c r="A906" s="1" t="s">
        <v>46</v>
      </c>
      <c r="B906" s="1" t="s">
        <v>47</v>
      </c>
      <c r="C906" s="1" t="s">
        <v>7062</v>
      </c>
      <c r="D906" s="1" t="s">
        <v>7062</v>
      </c>
      <c r="E906" s="1" t="s">
        <v>4031</v>
      </c>
      <c r="F906" s="12" t="s">
        <v>4032</v>
      </c>
      <c r="G906" s="1" t="s">
        <v>7063</v>
      </c>
      <c r="H906" s="2" t="n">
        <v>36357</v>
      </c>
      <c r="I906" s="2" t="s">
        <v>54</v>
      </c>
      <c r="J906" s="2" t="n">
        <v>36404</v>
      </c>
      <c r="K906" s="1" t="s">
        <v>54</v>
      </c>
      <c r="L906" s="1" t="s">
        <v>84</v>
      </c>
      <c r="M906" s="2" t="s">
        <v>54</v>
      </c>
      <c r="N906" s="3" t="s">
        <v>54</v>
      </c>
      <c r="O906" s="2" t="s">
        <v>54</v>
      </c>
      <c r="P906" s="2" t="s">
        <v>54</v>
      </c>
      <c r="Q906" s="1" t="s">
        <v>54</v>
      </c>
      <c r="R906" s="1" t="s">
        <v>54</v>
      </c>
      <c r="S906" s="2" t="s">
        <v>54</v>
      </c>
      <c r="T906" s="3" t="s">
        <v>54</v>
      </c>
      <c r="U906" s="2" t="s">
        <v>54</v>
      </c>
      <c r="V906" s="15" t="s">
        <v>54</v>
      </c>
      <c r="W906" s="3" t="s">
        <v>54</v>
      </c>
      <c r="X906" s="3" t="s">
        <v>54</v>
      </c>
      <c r="Y906" s="3" t="s">
        <v>54</v>
      </c>
      <c r="Z906" s="3" t="s">
        <v>54</v>
      </c>
      <c r="AA906" s="1" t="s">
        <v>54</v>
      </c>
      <c r="AB906" s="1" t="s">
        <v>7064</v>
      </c>
      <c r="AC906" s="1" t="s">
        <v>7065</v>
      </c>
      <c r="AD906" s="1" t="s">
        <v>7065</v>
      </c>
      <c r="AE906" s="2" t="n">
        <v>36375</v>
      </c>
      <c r="AF906" s="2" t="n">
        <v>36357</v>
      </c>
      <c r="AG906" s="2" t="s">
        <v>54</v>
      </c>
      <c r="AH906" s="3" t="s">
        <v>54</v>
      </c>
      <c r="AI906" s="3" t="s">
        <v>54</v>
      </c>
      <c r="AJ906" s="15" t="s">
        <v>7066</v>
      </c>
      <c r="AK906" s="15" t="s">
        <v>7067</v>
      </c>
      <c r="AL906" s="1" t="s">
        <v>54</v>
      </c>
      <c r="AM906" s="1" t="s">
        <v>7068</v>
      </c>
      <c r="AN906" s="1" t="s">
        <v>54</v>
      </c>
      <c r="AO906" s="1" t="s">
        <v>54</v>
      </c>
      <c r="AP906" s="15" t="s">
        <v>54</v>
      </c>
      <c r="AQ906" s="15" t="s">
        <v>54</v>
      </c>
      <c r="AR906" s="15" t="s">
        <v>54</v>
      </c>
      <c r="AS906" s="15" t="s">
        <v>54</v>
      </c>
      <c r="AV906" s="16"/>
    </row>
    <row r="907" customFormat="false" ht="13" hidden="false" customHeight="false" outlineLevel="0" collapsed="false">
      <c r="A907" s="1" t="s">
        <v>46</v>
      </c>
      <c r="B907" s="1" t="s">
        <v>47</v>
      </c>
      <c r="C907" s="1" t="s">
        <v>7069</v>
      </c>
      <c r="D907" s="1" t="s">
        <v>7062</v>
      </c>
      <c r="E907" s="12" t="s">
        <v>49</v>
      </c>
      <c r="F907" s="12" t="s">
        <v>50</v>
      </c>
      <c r="G907" s="12" t="s">
        <v>7063</v>
      </c>
      <c r="H907" s="14" t="n">
        <v>36357</v>
      </c>
      <c r="I907" s="2" t="n">
        <v>36567</v>
      </c>
      <c r="J907" s="2" t="n">
        <v>36404</v>
      </c>
      <c r="K907" s="1" t="s">
        <v>76</v>
      </c>
      <c r="L907" s="1" t="s">
        <v>76</v>
      </c>
      <c r="M907" s="2" t="n">
        <v>36567</v>
      </c>
      <c r="N907" s="3" t="s">
        <v>53</v>
      </c>
      <c r="O907" s="2" t="n">
        <v>36641</v>
      </c>
      <c r="P907" s="2" t="n">
        <v>36726</v>
      </c>
      <c r="Q907" s="1" t="s">
        <v>76</v>
      </c>
      <c r="R907" s="1" t="s">
        <v>76</v>
      </c>
      <c r="S907" s="2" t="n">
        <v>36696</v>
      </c>
      <c r="T907" s="3" t="s">
        <v>53</v>
      </c>
      <c r="U907" s="2" t="n">
        <v>38522</v>
      </c>
      <c r="V907" s="15" t="n">
        <v>2005</v>
      </c>
      <c r="W907" s="3" t="s">
        <v>53</v>
      </c>
      <c r="X907" s="3" t="n">
        <v>31.98</v>
      </c>
      <c r="Y907" s="3" t="n">
        <v>65.21</v>
      </c>
      <c r="Z907" s="15" t="s">
        <v>6797</v>
      </c>
      <c r="AA907" s="1" t="s">
        <v>54</v>
      </c>
      <c r="AB907" s="1" t="s">
        <v>7070</v>
      </c>
      <c r="AC907" s="1" t="s">
        <v>7071</v>
      </c>
      <c r="AD907" s="1" t="s">
        <v>7065</v>
      </c>
      <c r="AE907" s="2" t="n">
        <v>36375</v>
      </c>
      <c r="AF907" s="2" t="n">
        <v>36357</v>
      </c>
      <c r="AG907" s="2" t="s">
        <v>54</v>
      </c>
      <c r="AH907" s="3" t="n">
        <v>31.98</v>
      </c>
      <c r="AI907" s="3" t="n">
        <v>31.98</v>
      </c>
      <c r="AJ907" s="15" t="s">
        <v>7066</v>
      </c>
      <c r="AK907" s="15" t="s">
        <v>7067</v>
      </c>
      <c r="AL907" s="1" t="s">
        <v>7072</v>
      </c>
      <c r="AM907" s="1" t="s">
        <v>7068</v>
      </c>
      <c r="AN907" s="15" t="s">
        <v>7073</v>
      </c>
      <c r="AO907" s="15" t="s">
        <v>7074</v>
      </c>
      <c r="AP907" s="15" t="s">
        <v>7075</v>
      </c>
      <c r="AQ907" s="15" t="s">
        <v>54</v>
      </c>
      <c r="AR907" s="15" t="s">
        <v>54</v>
      </c>
      <c r="AS907" s="15" t="s">
        <v>54</v>
      </c>
      <c r="AV907" s="16"/>
    </row>
    <row r="908" customFormat="false" ht="13" hidden="false" customHeight="false" outlineLevel="0" collapsed="false">
      <c r="A908" s="1" t="s">
        <v>46</v>
      </c>
      <c r="B908" s="1" t="s">
        <v>47</v>
      </c>
      <c r="C908" s="1" t="s">
        <v>7076</v>
      </c>
      <c r="D908" s="1" t="s">
        <v>7062</v>
      </c>
      <c r="E908" s="12" t="s">
        <v>201</v>
      </c>
      <c r="F908" s="17" t="s">
        <v>202</v>
      </c>
      <c r="G908" s="12" t="s">
        <v>7063</v>
      </c>
      <c r="H908" s="14" t="n">
        <v>36357</v>
      </c>
      <c r="I908" s="2" t="n">
        <v>36567</v>
      </c>
      <c r="J908" s="2" t="n">
        <v>36404</v>
      </c>
      <c r="K908" s="1" t="s">
        <v>76</v>
      </c>
      <c r="L908" s="1" t="s">
        <v>76</v>
      </c>
      <c r="M908" s="2" t="n">
        <v>36567</v>
      </c>
      <c r="N908" s="3" t="s">
        <v>53</v>
      </c>
      <c r="O908" s="2" t="n">
        <v>36712</v>
      </c>
      <c r="P908" s="2" t="n">
        <v>36752</v>
      </c>
      <c r="Q908" s="1" t="s">
        <v>76</v>
      </c>
      <c r="R908" s="1" t="s">
        <v>76</v>
      </c>
      <c r="S908" s="2" t="n">
        <v>36756</v>
      </c>
      <c r="T908" s="3" t="s">
        <v>53</v>
      </c>
      <c r="U908" s="2" t="n">
        <v>38582</v>
      </c>
      <c r="V908" s="15" t="n">
        <v>2005</v>
      </c>
      <c r="W908" s="3" t="s">
        <v>53</v>
      </c>
      <c r="X908" s="3" t="n">
        <v>25.31</v>
      </c>
      <c r="Y908" s="3" t="n">
        <v>49.01</v>
      </c>
      <c r="Z908" s="15" t="s">
        <v>7033</v>
      </c>
      <c r="AA908" s="1" t="s">
        <v>7077</v>
      </c>
      <c r="AB908" s="1" t="s">
        <v>7078</v>
      </c>
      <c r="AC908" s="1" t="s">
        <v>7079</v>
      </c>
      <c r="AD908" s="1" t="s">
        <v>7065</v>
      </c>
      <c r="AE908" s="2" t="n">
        <v>36375</v>
      </c>
      <c r="AF908" s="2" t="n">
        <v>36357</v>
      </c>
      <c r="AG908" s="2" t="s">
        <v>54</v>
      </c>
      <c r="AH908" s="3" t="s">
        <v>7080</v>
      </c>
      <c r="AI908" s="3" t="s">
        <v>7081</v>
      </c>
      <c r="AJ908" s="15" t="s">
        <v>7066</v>
      </c>
      <c r="AK908" s="15" t="s">
        <v>7067</v>
      </c>
      <c r="AL908" s="1" t="s">
        <v>7082</v>
      </c>
      <c r="AM908" s="1" t="s">
        <v>7068</v>
      </c>
      <c r="AN908" s="15" t="s">
        <v>7083</v>
      </c>
      <c r="AO908" s="15" t="s">
        <v>7084</v>
      </c>
      <c r="AP908" s="15" t="s">
        <v>7085</v>
      </c>
      <c r="AQ908" s="15" t="s">
        <v>54</v>
      </c>
      <c r="AR908" s="15" t="s">
        <v>54</v>
      </c>
      <c r="AS908" s="15" t="s">
        <v>54</v>
      </c>
      <c r="AV908" s="16"/>
    </row>
    <row r="909" customFormat="false" ht="13" hidden="false" customHeight="false" outlineLevel="0" collapsed="false">
      <c r="A909" s="1" t="s">
        <v>46</v>
      </c>
      <c r="B909" s="1" t="s">
        <v>47</v>
      </c>
      <c r="C909" s="1" t="s">
        <v>7086</v>
      </c>
      <c r="D909" s="1" t="s">
        <v>7062</v>
      </c>
      <c r="E909" s="1" t="s">
        <v>1017</v>
      </c>
      <c r="F909" s="1" t="s">
        <v>1018</v>
      </c>
      <c r="G909" s="1" t="s">
        <v>7063</v>
      </c>
      <c r="H909" s="2" t="n">
        <v>36357</v>
      </c>
      <c r="I909" s="2" t="s">
        <v>54</v>
      </c>
      <c r="J909" s="2" t="n">
        <v>36404</v>
      </c>
      <c r="K909" s="1" t="s">
        <v>54</v>
      </c>
      <c r="L909" s="1" t="s">
        <v>84</v>
      </c>
      <c r="M909" s="2" t="s">
        <v>54</v>
      </c>
      <c r="N909" s="3" t="s">
        <v>54</v>
      </c>
      <c r="O909" s="2" t="s">
        <v>54</v>
      </c>
      <c r="P909" s="2" t="s">
        <v>54</v>
      </c>
      <c r="Q909" s="1" t="s">
        <v>54</v>
      </c>
      <c r="R909" s="1" t="s">
        <v>54</v>
      </c>
      <c r="S909" s="2" t="s">
        <v>54</v>
      </c>
      <c r="T909" s="3" t="s">
        <v>54</v>
      </c>
      <c r="U909" s="2" t="s">
        <v>54</v>
      </c>
      <c r="V909" s="15" t="s">
        <v>54</v>
      </c>
      <c r="W909" s="3" t="s">
        <v>54</v>
      </c>
      <c r="X909" s="3" t="s">
        <v>54</v>
      </c>
      <c r="Y909" s="3" t="s">
        <v>54</v>
      </c>
      <c r="Z909" s="3" t="s">
        <v>54</v>
      </c>
      <c r="AA909" s="1" t="s">
        <v>54</v>
      </c>
      <c r="AB909" s="1" t="s">
        <v>7087</v>
      </c>
      <c r="AC909" s="1" t="s">
        <v>7088</v>
      </c>
      <c r="AD909" s="1" t="s">
        <v>7065</v>
      </c>
      <c r="AE909" s="2" t="n">
        <v>36375</v>
      </c>
      <c r="AF909" s="2" t="n">
        <v>36357</v>
      </c>
      <c r="AG909" s="2" t="s">
        <v>54</v>
      </c>
      <c r="AH909" s="3" t="s">
        <v>54</v>
      </c>
      <c r="AI909" s="3" t="s">
        <v>54</v>
      </c>
      <c r="AJ909" s="15" t="s">
        <v>7066</v>
      </c>
      <c r="AK909" s="15" t="s">
        <v>7067</v>
      </c>
      <c r="AL909" s="1" t="s">
        <v>54</v>
      </c>
      <c r="AM909" s="1" t="s">
        <v>7068</v>
      </c>
      <c r="AN909" s="1" t="s">
        <v>54</v>
      </c>
      <c r="AO909" s="1" t="s">
        <v>54</v>
      </c>
      <c r="AP909" s="15" t="s">
        <v>54</v>
      </c>
      <c r="AQ909" s="15" t="s">
        <v>54</v>
      </c>
      <c r="AR909" s="15" t="s">
        <v>54</v>
      </c>
      <c r="AS909" s="15" t="s">
        <v>54</v>
      </c>
      <c r="AV909" s="16"/>
    </row>
    <row r="910" customFormat="false" ht="13" hidden="false" customHeight="false" outlineLevel="0" collapsed="false">
      <c r="A910" s="1" t="s">
        <v>46</v>
      </c>
      <c r="B910" s="1" t="s">
        <v>47</v>
      </c>
      <c r="C910" s="1" t="s">
        <v>7089</v>
      </c>
      <c r="D910" s="1" t="s">
        <v>7089</v>
      </c>
      <c r="E910" s="1" t="s">
        <v>4642</v>
      </c>
      <c r="F910" s="19" t="s">
        <v>4643</v>
      </c>
      <c r="G910" s="1" t="s">
        <v>7090</v>
      </c>
      <c r="H910" s="2" t="n">
        <v>36374</v>
      </c>
      <c r="I910" s="2" t="n">
        <v>36532</v>
      </c>
      <c r="J910" s="2" t="n">
        <v>36418</v>
      </c>
      <c r="K910" s="1" t="s">
        <v>76</v>
      </c>
      <c r="L910" s="1" t="s">
        <v>76</v>
      </c>
      <c r="M910" s="2" t="n">
        <v>36532</v>
      </c>
      <c r="N910" s="3" t="s">
        <v>53</v>
      </c>
      <c r="O910" s="2" t="n">
        <v>36718</v>
      </c>
      <c r="P910" s="2" t="n">
        <v>36759</v>
      </c>
      <c r="Q910" s="1" t="s">
        <v>76</v>
      </c>
      <c r="R910" s="1" t="s">
        <v>76</v>
      </c>
      <c r="S910" s="2" t="n">
        <v>36693</v>
      </c>
      <c r="T910" s="3" t="s">
        <v>314</v>
      </c>
      <c r="U910" s="2" t="n">
        <v>40660</v>
      </c>
      <c r="V910" s="15" t="n">
        <v>2011</v>
      </c>
      <c r="W910" s="3" t="s">
        <v>314</v>
      </c>
      <c r="X910" s="3" t="n">
        <v>253.98</v>
      </c>
      <c r="Y910" s="3" t="n">
        <v>253.98</v>
      </c>
      <c r="Z910" s="15" t="s">
        <v>7033</v>
      </c>
      <c r="AA910" s="1" t="s">
        <v>54</v>
      </c>
      <c r="AB910" s="15" t="s">
        <v>7091</v>
      </c>
      <c r="AC910" s="1" t="s">
        <v>7092</v>
      </c>
      <c r="AD910" s="1" t="s">
        <v>7092</v>
      </c>
      <c r="AE910" s="2" t="n">
        <v>36391</v>
      </c>
      <c r="AF910" s="2" t="n">
        <v>36374</v>
      </c>
      <c r="AG910" s="2" t="s">
        <v>54</v>
      </c>
      <c r="AH910" s="3" t="s">
        <v>7093</v>
      </c>
      <c r="AI910" s="3" t="s">
        <v>54</v>
      </c>
      <c r="AJ910" s="15" t="s">
        <v>7094</v>
      </c>
      <c r="AK910" s="15" t="s">
        <v>7095</v>
      </c>
      <c r="AL910" s="15" t="s">
        <v>7096</v>
      </c>
      <c r="AM910" s="15" t="s">
        <v>7097</v>
      </c>
      <c r="AN910" s="15" t="s">
        <v>7098</v>
      </c>
      <c r="AO910" s="15" t="s">
        <v>7099</v>
      </c>
      <c r="AP910" s="15" t="s">
        <v>54</v>
      </c>
      <c r="AQ910" s="15" t="s">
        <v>54</v>
      </c>
      <c r="AR910" s="15" t="s">
        <v>54</v>
      </c>
      <c r="AS910" s="15" t="s">
        <v>7100</v>
      </c>
      <c r="AV910" s="16"/>
    </row>
    <row r="911" customFormat="false" ht="13" hidden="false" customHeight="false" outlineLevel="0" collapsed="false">
      <c r="A911" s="1" t="s">
        <v>46</v>
      </c>
      <c r="B911" s="1" t="s">
        <v>47</v>
      </c>
      <c r="C911" s="1" t="s">
        <v>7101</v>
      </c>
      <c r="D911" s="1" t="s">
        <v>7101</v>
      </c>
      <c r="E911" s="1" t="s">
        <v>219</v>
      </c>
      <c r="F911" s="11" t="s">
        <v>220</v>
      </c>
      <c r="G911" s="1" t="s">
        <v>7102</v>
      </c>
      <c r="H911" s="2" t="n">
        <v>36383</v>
      </c>
      <c r="I911" s="2" t="s">
        <v>54</v>
      </c>
      <c r="J911" s="2" t="n">
        <v>36432</v>
      </c>
      <c r="K911" s="1" t="s">
        <v>54</v>
      </c>
      <c r="L911" s="1" t="s">
        <v>84</v>
      </c>
      <c r="M911" s="2" t="s">
        <v>54</v>
      </c>
      <c r="N911" s="3" t="s">
        <v>54</v>
      </c>
      <c r="O911" s="2" t="s">
        <v>54</v>
      </c>
      <c r="P911" s="2" t="s">
        <v>54</v>
      </c>
      <c r="Q911" s="1" t="s">
        <v>54</v>
      </c>
      <c r="R911" s="1" t="s">
        <v>54</v>
      </c>
      <c r="S911" s="2" t="s">
        <v>54</v>
      </c>
      <c r="T911" s="3" t="s">
        <v>54</v>
      </c>
      <c r="U911" s="2" t="s">
        <v>54</v>
      </c>
      <c r="V911" s="15" t="s">
        <v>54</v>
      </c>
      <c r="W911" s="3" t="s">
        <v>54</v>
      </c>
      <c r="X911" s="3" t="s">
        <v>54</v>
      </c>
      <c r="Y911" s="3" t="s">
        <v>54</v>
      </c>
      <c r="Z911" s="3" t="s">
        <v>54</v>
      </c>
      <c r="AA911" s="1" t="s">
        <v>54</v>
      </c>
      <c r="AB911" s="15" t="s">
        <v>7103</v>
      </c>
      <c r="AC911" s="1" t="s">
        <v>7104</v>
      </c>
      <c r="AD911" s="1" t="s">
        <v>7104</v>
      </c>
      <c r="AE911" s="2" t="n">
        <v>36399</v>
      </c>
      <c r="AF911" s="2" t="n">
        <v>36383</v>
      </c>
      <c r="AG911" s="2" t="s">
        <v>54</v>
      </c>
      <c r="AH911" s="3" t="s">
        <v>54</v>
      </c>
      <c r="AI911" s="3" t="s">
        <v>54</v>
      </c>
      <c r="AJ911" s="15" t="s">
        <v>7105</v>
      </c>
      <c r="AK911" s="15" t="s">
        <v>7106</v>
      </c>
      <c r="AL911" s="1" t="s">
        <v>54</v>
      </c>
      <c r="AM911" s="15" t="s">
        <v>7107</v>
      </c>
      <c r="AN911" s="1" t="s">
        <v>54</v>
      </c>
      <c r="AO911" s="1" t="s">
        <v>54</v>
      </c>
      <c r="AP911" s="15" t="s">
        <v>54</v>
      </c>
      <c r="AQ911" s="15" t="s">
        <v>54</v>
      </c>
      <c r="AR911" s="15" t="s">
        <v>54</v>
      </c>
      <c r="AS911" s="15" t="s">
        <v>54</v>
      </c>
      <c r="AV911" s="16"/>
    </row>
    <row r="912" customFormat="false" ht="13" hidden="false" customHeight="false" outlineLevel="0" collapsed="false">
      <c r="A912" s="1" t="s">
        <v>46</v>
      </c>
      <c r="B912" s="1" t="s">
        <v>47</v>
      </c>
      <c r="C912" s="1" t="s">
        <v>7108</v>
      </c>
      <c r="D912" s="1" t="s">
        <v>7101</v>
      </c>
      <c r="E912" s="1" t="s">
        <v>6153</v>
      </c>
      <c r="F912" s="11" t="s">
        <v>6154</v>
      </c>
      <c r="G912" s="1" t="s">
        <v>7102</v>
      </c>
      <c r="H912" s="2" t="n">
        <v>36383</v>
      </c>
      <c r="I912" s="2" t="s">
        <v>54</v>
      </c>
      <c r="J912" s="2" t="n">
        <v>36432</v>
      </c>
      <c r="K912" s="1" t="s">
        <v>54</v>
      </c>
      <c r="L912" s="1" t="s">
        <v>84</v>
      </c>
      <c r="M912" s="2" t="s">
        <v>54</v>
      </c>
      <c r="N912" s="3" t="s">
        <v>54</v>
      </c>
      <c r="O912" s="2" t="s">
        <v>54</v>
      </c>
      <c r="P912" s="2" t="s">
        <v>54</v>
      </c>
      <c r="Q912" s="1" t="s">
        <v>54</v>
      </c>
      <c r="R912" s="1" t="s">
        <v>54</v>
      </c>
      <c r="S912" s="2" t="s">
        <v>54</v>
      </c>
      <c r="T912" s="3" t="s">
        <v>54</v>
      </c>
      <c r="U912" s="2" t="s">
        <v>54</v>
      </c>
      <c r="V912" s="15" t="s">
        <v>54</v>
      </c>
      <c r="W912" s="3" t="s">
        <v>54</v>
      </c>
      <c r="X912" s="3" t="s">
        <v>54</v>
      </c>
      <c r="Y912" s="3" t="s">
        <v>54</v>
      </c>
      <c r="Z912" s="3" t="s">
        <v>54</v>
      </c>
      <c r="AA912" s="1" t="s">
        <v>54</v>
      </c>
      <c r="AB912" s="15" t="s">
        <v>7109</v>
      </c>
      <c r="AC912" s="1" t="s">
        <v>7110</v>
      </c>
      <c r="AD912" s="1" t="s">
        <v>7104</v>
      </c>
      <c r="AE912" s="2" t="n">
        <v>36399</v>
      </c>
      <c r="AF912" s="2" t="n">
        <v>36383</v>
      </c>
      <c r="AG912" s="2" t="s">
        <v>54</v>
      </c>
      <c r="AH912" s="3" t="s">
        <v>54</v>
      </c>
      <c r="AI912" s="3" t="s">
        <v>54</v>
      </c>
      <c r="AJ912" s="15" t="s">
        <v>7105</v>
      </c>
      <c r="AK912" s="15" t="s">
        <v>7106</v>
      </c>
      <c r="AL912" s="1" t="s">
        <v>54</v>
      </c>
      <c r="AM912" s="15" t="s">
        <v>7107</v>
      </c>
      <c r="AN912" s="1" t="s">
        <v>54</v>
      </c>
      <c r="AO912" s="1" t="s">
        <v>54</v>
      </c>
      <c r="AP912" s="15" t="s">
        <v>54</v>
      </c>
      <c r="AQ912" s="15" t="s">
        <v>54</v>
      </c>
      <c r="AR912" s="15" t="s">
        <v>54</v>
      </c>
      <c r="AS912" s="15" t="s">
        <v>54</v>
      </c>
      <c r="AV912" s="16"/>
    </row>
    <row r="913" customFormat="false" ht="13" hidden="false" customHeight="false" outlineLevel="0" collapsed="false">
      <c r="A913" s="1" t="s">
        <v>46</v>
      </c>
      <c r="B913" s="1" t="s">
        <v>47</v>
      </c>
      <c r="C913" s="1" t="s">
        <v>7111</v>
      </c>
      <c r="D913" s="1" t="s">
        <v>7111</v>
      </c>
      <c r="E913" s="1" t="s">
        <v>49</v>
      </c>
      <c r="F913" s="17" t="s">
        <v>50</v>
      </c>
      <c r="G913" s="1" t="s">
        <v>7112</v>
      </c>
      <c r="H913" s="2" t="n">
        <v>36468</v>
      </c>
      <c r="I913" s="2" t="n">
        <v>36647</v>
      </c>
      <c r="J913" s="2" t="n">
        <v>36515</v>
      </c>
      <c r="K913" s="1" t="s">
        <v>76</v>
      </c>
      <c r="L913" s="1" t="s">
        <v>76</v>
      </c>
      <c r="M913" s="2" t="n">
        <v>36647</v>
      </c>
      <c r="N913" s="3" t="s">
        <v>53</v>
      </c>
      <c r="O913" s="2" t="n">
        <v>36719</v>
      </c>
      <c r="P913" s="2" t="n">
        <v>36768</v>
      </c>
      <c r="Q913" s="1" t="s">
        <v>76</v>
      </c>
      <c r="R913" s="1" t="s">
        <v>84</v>
      </c>
      <c r="S913" s="2" t="s">
        <v>54</v>
      </c>
      <c r="T913" s="3" t="s">
        <v>54</v>
      </c>
      <c r="U913" s="2" t="s">
        <v>54</v>
      </c>
      <c r="V913" s="15" t="s">
        <v>54</v>
      </c>
      <c r="W913" s="3" t="s">
        <v>54</v>
      </c>
      <c r="X913" s="3" t="s">
        <v>54</v>
      </c>
      <c r="Y913" s="3" t="s">
        <v>54</v>
      </c>
      <c r="Z913" s="3" t="s">
        <v>54</v>
      </c>
      <c r="AA913" s="1" t="s">
        <v>54</v>
      </c>
      <c r="AB913" s="1" t="s">
        <v>7113</v>
      </c>
      <c r="AC913" s="1" t="s">
        <v>7114</v>
      </c>
      <c r="AD913" s="1" t="s">
        <v>7114</v>
      </c>
      <c r="AE913" s="2" t="n">
        <v>36483</v>
      </c>
      <c r="AF913" s="2" t="n">
        <v>36468</v>
      </c>
      <c r="AG913" s="2" t="s">
        <v>54</v>
      </c>
      <c r="AH913" s="3" t="n">
        <v>62.14</v>
      </c>
      <c r="AI913" s="3" t="s">
        <v>54</v>
      </c>
      <c r="AJ913" s="15" t="s">
        <v>7115</v>
      </c>
      <c r="AK913" s="15" t="s">
        <v>7116</v>
      </c>
      <c r="AL913" s="1" t="s">
        <v>7117</v>
      </c>
      <c r="AM913" s="1" t="s">
        <v>7118</v>
      </c>
      <c r="AN913" s="1" t="s">
        <v>7119</v>
      </c>
      <c r="AO913" s="1" t="s">
        <v>7120</v>
      </c>
      <c r="AP913" s="15" t="s">
        <v>54</v>
      </c>
      <c r="AQ913" s="15" t="s">
        <v>54</v>
      </c>
      <c r="AR913" s="15" t="s">
        <v>54</v>
      </c>
      <c r="AS913" s="15" t="s">
        <v>54</v>
      </c>
      <c r="AV913" s="16"/>
    </row>
    <row r="914" customFormat="false" ht="13" hidden="false" customHeight="false" outlineLevel="0" collapsed="false">
      <c r="A914" s="1" t="s">
        <v>46</v>
      </c>
      <c r="B914" s="1" t="s">
        <v>47</v>
      </c>
      <c r="C914" s="1" t="s">
        <v>7121</v>
      </c>
      <c r="D914" s="1" t="s">
        <v>7121</v>
      </c>
      <c r="E914" s="12" t="s">
        <v>49</v>
      </c>
      <c r="F914" s="12" t="s">
        <v>50</v>
      </c>
      <c r="G914" s="12" t="s">
        <v>7122</v>
      </c>
      <c r="H914" s="14" t="n">
        <v>36468</v>
      </c>
      <c r="I914" s="2" t="n">
        <v>36628</v>
      </c>
      <c r="J914" s="2" t="n">
        <v>36515</v>
      </c>
      <c r="K914" s="1" t="s">
        <v>76</v>
      </c>
      <c r="L914" s="1" t="s">
        <v>76</v>
      </c>
      <c r="M914" s="2" t="n">
        <v>36628</v>
      </c>
      <c r="N914" s="3" t="s">
        <v>53</v>
      </c>
      <c r="O914" s="2" t="n">
        <v>36703</v>
      </c>
      <c r="P914" s="2" t="n">
        <v>36754</v>
      </c>
      <c r="Q914" s="1" t="s">
        <v>76</v>
      </c>
      <c r="R914" s="1" t="s">
        <v>76</v>
      </c>
      <c r="S914" s="2" t="n">
        <v>36766</v>
      </c>
      <c r="T914" s="3" t="s">
        <v>53</v>
      </c>
      <c r="U914" s="2" t="s">
        <v>1005</v>
      </c>
      <c r="V914" s="15" t="s">
        <v>1005</v>
      </c>
      <c r="W914" s="3" t="s">
        <v>53</v>
      </c>
      <c r="X914" s="3" t="n">
        <v>32.52</v>
      </c>
      <c r="Y914" s="3" t="n">
        <v>95.29</v>
      </c>
      <c r="Z914" s="15" t="s">
        <v>6797</v>
      </c>
      <c r="AA914" s="1" t="s">
        <v>54</v>
      </c>
      <c r="AB914" s="1" t="s">
        <v>7123</v>
      </c>
      <c r="AC914" s="1" t="s">
        <v>7124</v>
      </c>
      <c r="AD914" s="1" t="s">
        <v>7124</v>
      </c>
      <c r="AE914" s="2" t="n">
        <v>36494</v>
      </c>
      <c r="AF914" s="2" t="n">
        <v>36468</v>
      </c>
      <c r="AG914" s="2" t="s">
        <v>54</v>
      </c>
      <c r="AH914" s="3" t="n">
        <v>32.52</v>
      </c>
      <c r="AI914" s="3" t="n">
        <v>32.52</v>
      </c>
      <c r="AJ914" s="15" t="s">
        <v>7125</v>
      </c>
      <c r="AK914" s="15" t="s">
        <v>7126</v>
      </c>
      <c r="AL914" s="1" t="s">
        <v>7127</v>
      </c>
      <c r="AM914" s="15" t="s">
        <v>7128</v>
      </c>
      <c r="AN914" s="15" t="s">
        <v>7129</v>
      </c>
      <c r="AO914" s="15" t="s">
        <v>7130</v>
      </c>
      <c r="AP914" s="15" t="s">
        <v>7131</v>
      </c>
      <c r="AQ914" s="15" t="s">
        <v>54</v>
      </c>
      <c r="AR914" s="15" t="s">
        <v>54</v>
      </c>
      <c r="AS914" s="15" t="s">
        <v>54</v>
      </c>
      <c r="AV914" s="16"/>
    </row>
    <row r="915" customFormat="false" ht="13" hidden="false" customHeight="false" outlineLevel="0" collapsed="false">
      <c r="A915" s="1" t="s">
        <v>46</v>
      </c>
      <c r="B915" s="1" t="s">
        <v>47</v>
      </c>
      <c r="C915" s="1" t="s">
        <v>7132</v>
      </c>
      <c r="D915" s="1" t="s">
        <v>7132</v>
      </c>
      <c r="E915" s="12" t="s">
        <v>6153</v>
      </c>
      <c r="F915" s="11" t="s">
        <v>6154</v>
      </c>
      <c r="G915" s="12" t="s">
        <v>7133</v>
      </c>
      <c r="H915" s="14" t="n">
        <v>36497</v>
      </c>
      <c r="I915" s="2" t="n">
        <v>36703</v>
      </c>
      <c r="J915" s="2" t="n">
        <v>36539</v>
      </c>
      <c r="K915" s="1" t="s">
        <v>76</v>
      </c>
      <c r="L915" s="1" t="s">
        <v>76</v>
      </c>
      <c r="M915" s="2" t="n">
        <v>36703</v>
      </c>
      <c r="N915" s="3" t="s">
        <v>53</v>
      </c>
      <c r="O915" s="2" t="n">
        <v>36846</v>
      </c>
      <c r="P915" s="2" t="n">
        <v>36879</v>
      </c>
      <c r="Q915" s="1" t="s">
        <v>76</v>
      </c>
      <c r="R915" s="1" t="s">
        <v>84</v>
      </c>
      <c r="S915" s="2" t="s">
        <v>54</v>
      </c>
      <c r="T915" s="3" t="s">
        <v>54</v>
      </c>
      <c r="U915" s="2" t="s">
        <v>54</v>
      </c>
      <c r="V915" s="15" t="s">
        <v>54</v>
      </c>
      <c r="W915" s="3" t="s">
        <v>54</v>
      </c>
      <c r="X915" s="3" t="s">
        <v>54</v>
      </c>
      <c r="Y915" s="3" t="s">
        <v>54</v>
      </c>
      <c r="Z915" s="3" t="s">
        <v>54</v>
      </c>
      <c r="AA915" s="1" t="s">
        <v>54</v>
      </c>
      <c r="AB915" s="15" t="s">
        <v>7134</v>
      </c>
      <c r="AC915" s="1" t="s">
        <v>7135</v>
      </c>
      <c r="AD915" s="1" t="s">
        <v>7135</v>
      </c>
      <c r="AE915" s="2" t="n">
        <v>36514</v>
      </c>
      <c r="AF915" s="2" t="n">
        <v>36497</v>
      </c>
      <c r="AG915" s="2" t="s">
        <v>54</v>
      </c>
      <c r="AH915" s="3" t="s">
        <v>7136</v>
      </c>
      <c r="AI915" s="3" t="s">
        <v>54</v>
      </c>
      <c r="AJ915" s="15" t="s">
        <v>7137</v>
      </c>
      <c r="AK915" s="15" t="s">
        <v>7138</v>
      </c>
      <c r="AL915" s="15" t="s">
        <v>7139</v>
      </c>
      <c r="AM915" s="15" t="s">
        <v>7140</v>
      </c>
      <c r="AN915" s="15" t="s">
        <v>7141</v>
      </c>
      <c r="AO915" s="15" t="s">
        <v>7142</v>
      </c>
      <c r="AP915" s="15" t="s">
        <v>54</v>
      </c>
      <c r="AQ915" s="15" t="s">
        <v>54</v>
      </c>
      <c r="AR915" s="15" t="s">
        <v>54</v>
      </c>
      <c r="AS915" s="15" t="s">
        <v>54</v>
      </c>
      <c r="AV915" s="16"/>
    </row>
    <row r="916" customFormat="false" ht="13" hidden="false" customHeight="false" outlineLevel="0" collapsed="false">
      <c r="A916" s="1" t="s">
        <v>46</v>
      </c>
      <c r="B916" s="1" t="s">
        <v>47</v>
      </c>
      <c r="C916" s="1" t="s">
        <v>7143</v>
      </c>
      <c r="D916" s="1" t="s">
        <v>7132</v>
      </c>
      <c r="E916" s="12" t="s">
        <v>201</v>
      </c>
      <c r="F916" s="17" t="s">
        <v>202</v>
      </c>
      <c r="G916" s="12" t="s">
        <v>7133</v>
      </c>
      <c r="H916" s="14" t="n">
        <v>36497</v>
      </c>
      <c r="I916" s="2" t="n">
        <v>36703</v>
      </c>
      <c r="J916" s="2" t="n">
        <v>36539</v>
      </c>
      <c r="K916" s="1" t="s">
        <v>76</v>
      </c>
      <c r="L916" s="1" t="s">
        <v>76</v>
      </c>
      <c r="M916" s="2" t="n">
        <v>36703</v>
      </c>
      <c r="N916" s="3" t="s">
        <v>53</v>
      </c>
      <c r="O916" s="2" t="n">
        <v>36846</v>
      </c>
      <c r="P916" s="2" t="s">
        <v>54</v>
      </c>
      <c r="Q916" s="1" t="s">
        <v>84</v>
      </c>
      <c r="R916" s="1" t="s">
        <v>361</v>
      </c>
      <c r="S916" s="2" t="s">
        <v>54</v>
      </c>
      <c r="T916" s="3" t="s">
        <v>54</v>
      </c>
      <c r="U916" s="2" t="s">
        <v>54</v>
      </c>
      <c r="V916" s="15" t="s">
        <v>54</v>
      </c>
      <c r="W916" s="3" t="s">
        <v>54</v>
      </c>
      <c r="X916" s="3" t="s">
        <v>54</v>
      </c>
      <c r="Y916" s="3" t="s">
        <v>54</v>
      </c>
      <c r="Z916" s="3" t="s">
        <v>54</v>
      </c>
      <c r="AA916" s="1" t="s">
        <v>54</v>
      </c>
      <c r="AB916" s="15" t="s">
        <v>7144</v>
      </c>
      <c r="AC916" s="1" t="s">
        <v>7145</v>
      </c>
      <c r="AD916" s="1" t="s">
        <v>7135</v>
      </c>
      <c r="AE916" s="2" t="n">
        <v>36514</v>
      </c>
      <c r="AF916" s="2" t="n">
        <v>36497</v>
      </c>
      <c r="AG916" s="2" t="n">
        <v>36867</v>
      </c>
      <c r="AH916" s="3" t="s">
        <v>7146</v>
      </c>
      <c r="AI916" s="3" t="s">
        <v>54</v>
      </c>
      <c r="AJ916" s="15" t="s">
        <v>7137</v>
      </c>
      <c r="AK916" s="15" t="s">
        <v>7138</v>
      </c>
      <c r="AL916" s="15" t="s">
        <v>7147</v>
      </c>
      <c r="AM916" s="15" t="s">
        <v>7140</v>
      </c>
      <c r="AN916" s="15" t="s">
        <v>7148</v>
      </c>
      <c r="AO916" s="1" t="s">
        <v>54</v>
      </c>
      <c r="AP916" s="15" t="s">
        <v>54</v>
      </c>
      <c r="AQ916" s="15" t="s">
        <v>7149</v>
      </c>
      <c r="AR916" s="15" t="s">
        <v>54</v>
      </c>
      <c r="AS916" s="15" t="s">
        <v>54</v>
      </c>
      <c r="AV916" s="16"/>
    </row>
    <row r="917" customFormat="false" ht="13" hidden="false" customHeight="false" outlineLevel="0" collapsed="false">
      <c r="A917" s="1" t="s">
        <v>46</v>
      </c>
      <c r="B917" s="1" t="s">
        <v>47</v>
      </c>
      <c r="C917" s="1" t="s">
        <v>7150</v>
      </c>
      <c r="D917" s="1" t="s">
        <v>7150</v>
      </c>
      <c r="E917" s="12" t="s">
        <v>219</v>
      </c>
      <c r="F917" s="12" t="s">
        <v>220</v>
      </c>
      <c r="G917" s="12" t="s">
        <v>7151</v>
      </c>
      <c r="H917" s="14" t="n">
        <v>36516</v>
      </c>
      <c r="I917" s="2" t="s">
        <v>54</v>
      </c>
      <c r="J917" s="2" t="n">
        <v>36572</v>
      </c>
      <c r="K917" s="1" t="s">
        <v>54</v>
      </c>
      <c r="L917" s="1" t="s">
        <v>84</v>
      </c>
      <c r="M917" s="2" t="s">
        <v>54</v>
      </c>
      <c r="N917" s="3" t="s">
        <v>54</v>
      </c>
      <c r="O917" s="2" t="s">
        <v>54</v>
      </c>
      <c r="P917" s="2" t="s">
        <v>54</v>
      </c>
      <c r="Q917" s="1" t="s">
        <v>54</v>
      </c>
      <c r="R917" s="1" t="s">
        <v>54</v>
      </c>
      <c r="S917" s="2" t="s">
        <v>54</v>
      </c>
      <c r="T917" s="3" t="s">
        <v>54</v>
      </c>
      <c r="U917" s="2" t="s">
        <v>54</v>
      </c>
      <c r="V917" s="15" t="s">
        <v>54</v>
      </c>
      <c r="W917" s="3" t="s">
        <v>54</v>
      </c>
      <c r="X917" s="3" t="s">
        <v>54</v>
      </c>
      <c r="Y917" s="3" t="s">
        <v>54</v>
      </c>
      <c r="Z917" s="3" t="s">
        <v>54</v>
      </c>
      <c r="AA917" s="1" t="s">
        <v>54</v>
      </c>
      <c r="AB917" s="15" t="s">
        <v>7152</v>
      </c>
      <c r="AC917" s="1" t="s">
        <v>7153</v>
      </c>
      <c r="AD917" s="1" t="s">
        <v>7153</v>
      </c>
      <c r="AE917" s="2" t="n">
        <v>36536</v>
      </c>
      <c r="AF917" s="2" t="n">
        <v>36516</v>
      </c>
      <c r="AG917" s="2" t="s">
        <v>54</v>
      </c>
      <c r="AH917" s="3" t="s">
        <v>54</v>
      </c>
      <c r="AI917" s="3" t="s">
        <v>54</v>
      </c>
      <c r="AJ917" s="15" t="s">
        <v>7154</v>
      </c>
      <c r="AK917" s="15" t="s">
        <v>7155</v>
      </c>
      <c r="AL917" s="1" t="s">
        <v>54</v>
      </c>
      <c r="AM917" s="15" t="s">
        <v>7156</v>
      </c>
      <c r="AN917" s="1" t="s">
        <v>54</v>
      </c>
      <c r="AO917" s="1" t="s">
        <v>54</v>
      </c>
      <c r="AP917" s="15" t="s">
        <v>54</v>
      </c>
      <c r="AQ917" s="15" t="s">
        <v>54</v>
      </c>
      <c r="AR917" s="15" t="s">
        <v>54</v>
      </c>
      <c r="AS917" s="15" t="s">
        <v>54</v>
      </c>
      <c r="AV917" s="16"/>
    </row>
    <row r="918" customFormat="false" ht="13" hidden="false" customHeight="false" outlineLevel="0" collapsed="false">
      <c r="A918" s="1" t="s">
        <v>46</v>
      </c>
      <c r="B918" s="1" t="s">
        <v>47</v>
      </c>
      <c r="C918" s="1" t="s">
        <v>7157</v>
      </c>
      <c r="D918" s="1" t="s">
        <v>7157</v>
      </c>
      <c r="E918" s="1" t="s">
        <v>4031</v>
      </c>
      <c r="F918" s="17" t="s">
        <v>4032</v>
      </c>
      <c r="G918" s="1" t="s">
        <v>4837</v>
      </c>
      <c r="H918" s="2" t="n">
        <v>36532</v>
      </c>
      <c r="I918" s="2" t="n">
        <v>36740</v>
      </c>
      <c r="J918" s="2" t="n">
        <v>36580</v>
      </c>
      <c r="K918" s="1" t="s">
        <v>76</v>
      </c>
      <c r="L918" s="1" t="s">
        <v>76</v>
      </c>
      <c r="M918" s="2" t="n">
        <v>36740</v>
      </c>
      <c r="N918" s="3" t="s">
        <v>53</v>
      </c>
      <c r="O918" s="2" t="n">
        <v>36815</v>
      </c>
      <c r="P918" s="2" t="n">
        <v>36865</v>
      </c>
      <c r="Q918" s="1" t="s">
        <v>76</v>
      </c>
      <c r="R918" s="1" t="s">
        <v>84</v>
      </c>
      <c r="S918" s="2" t="s">
        <v>54</v>
      </c>
      <c r="T918" s="3" t="s">
        <v>54</v>
      </c>
      <c r="U918" s="2" t="s">
        <v>54</v>
      </c>
      <c r="V918" s="15" t="s">
        <v>54</v>
      </c>
      <c r="W918" s="3" t="s">
        <v>54</v>
      </c>
      <c r="X918" s="3" t="s">
        <v>54</v>
      </c>
      <c r="Y918" s="3" t="s">
        <v>54</v>
      </c>
      <c r="Z918" s="3" t="s">
        <v>54</v>
      </c>
      <c r="AA918" s="1" t="s">
        <v>54</v>
      </c>
      <c r="AB918" s="1" t="s">
        <v>7158</v>
      </c>
      <c r="AC918" s="1" t="s">
        <v>7159</v>
      </c>
      <c r="AD918" s="1" t="s">
        <v>7159</v>
      </c>
      <c r="AE918" s="2" t="n">
        <v>36556</v>
      </c>
      <c r="AF918" s="2" t="n">
        <v>36532</v>
      </c>
      <c r="AG918" s="2" t="s">
        <v>54</v>
      </c>
      <c r="AH918" s="3" t="n">
        <v>51.34</v>
      </c>
      <c r="AI918" s="3" t="s">
        <v>54</v>
      </c>
      <c r="AJ918" s="15" t="s">
        <v>7160</v>
      </c>
      <c r="AK918" s="15" t="s">
        <v>7161</v>
      </c>
      <c r="AL918" s="1" t="s">
        <v>7162</v>
      </c>
      <c r="AM918" s="1" t="s">
        <v>7163</v>
      </c>
      <c r="AN918" s="1" t="s">
        <v>7164</v>
      </c>
      <c r="AO918" s="1" t="s">
        <v>7165</v>
      </c>
      <c r="AP918" s="15" t="s">
        <v>54</v>
      </c>
      <c r="AQ918" s="15" t="s">
        <v>54</v>
      </c>
      <c r="AR918" s="15" t="s">
        <v>54</v>
      </c>
      <c r="AS918" s="15" t="s">
        <v>54</v>
      </c>
      <c r="AV918" s="16"/>
    </row>
    <row r="919" customFormat="false" ht="13" hidden="false" customHeight="false" outlineLevel="0" collapsed="false">
      <c r="A919" s="1" t="s">
        <v>46</v>
      </c>
      <c r="B919" s="1" t="s">
        <v>47</v>
      </c>
      <c r="C919" s="1" t="s">
        <v>7166</v>
      </c>
      <c r="D919" s="1" t="s">
        <v>7157</v>
      </c>
      <c r="E919" s="12" t="s">
        <v>64</v>
      </c>
      <c r="F919" s="17" t="s">
        <v>65</v>
      </c>
      <c r="G919" s="12" t="s">
        <v>2476</v>
      </c>
      <c r="H919" s="14" t="n">
        <v>36532</v>
      </c>
      <c r="I919" s="2" t="n">
        <v>36740</v>
      </c>
      <c r="J919" s="2" t="n">
        <v>36580</v>
      </c>
      <c r="K919" s="1" t="s">
        <v>76</v>
      </c>
      <c r="L919" s="1" t="s">
        <v>76</v>
      </c>
      <c r="M919" s="2" t="n">
        <v>36740</v>
      </c>
      <c r="N919" s="3" t="s">
        <v>53</v>
      </c>
      <c r="O919" s="2" t="n">
        <v>36887</v>
      </c>
      <c r="P919" s="2" t="n">
        <v>36927</v>
      </c>
      <c r="Q919" s="1" t="s">
        <v>76</v>
      </c>
      <c r="R919" s="1" t="s">
        <v>76</v>
      </c>
      <c r="S919" s="2" t="n">
        <v>36945</v>
      </c>
      <c r="T919" s="3" t="s">
        <v>53</v>
      </c>
      <c r="U919" s="2" t="s">
        <v>1005</v>
      </c>
      <c r="V919" s="15" t="s">
        <v>1005</v>
      </c>
      <c r="W919" s="3" t="s">
        <v>53</v>
      </c>
      <c r="X919" s="3" t="n">
        <v>26.59</v>
      </c>
      <c r="Y919" s="3" t="n">
        <v>26.59</v>
      </c>
      <c r="Z919" s="15" t="s">
        <v>7033</v>
      </c>
      <c r="AA919" s="1" t="s">
        <v>54</v>
      </c>
      <c r="AB919" s="1" t="s">
        <v>7167</v>
      </c>
      <c r="AC919" s="1" t="s">
        <v>7168</v>
      </c>
      <c r="AD919" s="1" t="s">
        <v>7159</v>
      </c>
      <c r="AE919" s="2" t="n">
        <v>36556</v>
      </c>
      <c r="AF919" s="2" t="n">
        <v>36532</v>
      </c>
      <c r="AG919" s="2" t="s">
        <v>54</v>
      </c>
      <c r="AH919" s="3" t="s">
        <v>7169</v>
      </c>
      <c r="AI919" s="3" t="n">
        <v>26.59</v>
      </c>
      <c r="AJ919" s="15" t="s">
        <v>7160</v>
      </c>
      <c r="AK919" s="15" t="s">
        <v>7161</v>
      </c>
      <c r="AL919" s="1" t="s">
        <v>7170</v>
      </c>
      <c r="AM919" s="1" t="s">
        <v>7163</v>
      </c>
      <c r="AN919" s="15" t="s">
        <v>7171</v>
      </c>
      <c r="AO919" s="15" t="s">
        <v>7172</v>
      </c>
      <c r="AP919" s="15" t="s">
        <v>7173</v>
      </c>
      <c r="AQ919" s="15" t="s">
        <v>54</v>
      </c>
      <c r="AR919" s="15" t="s">
        <v>54</v>
      </c>
      <c r="AS919" s="15" t="s">
        <v>54</v>
      </c>
      <c r="AV919" s="16"/>
    </row>
    <row r="920" customFormat="false" ht="13" hidden="false" customHeight="false" outlineLevel="0" collapsed="false">
      <c r="A920" s="1" t="s">
        <v>46</v>
      </c>
      <c r="B920" s="1" t="s">
        <v>47</v>
      </c>
      <c r="C920" s="1" t="s">
        <v>7174</v>
      </c>
      <c r="D920" s="1" t="s">
        <v>7157</v>
      </c>
      <c r="E920" s="12" t="s">
        <v>3470</v>
      </c>
      <c r="F920" s="17" t="s">
        <v>3471</v>
      </c>
      <c r="G920" s="12" t="s">
        <v>2476</v>
      </c>
      <c r="H920" s="14" t="n">
        <v>36532</v>
      </c>
      <c r="I920" s="2" t="n">
        <v>36740</v>
      </c>
      <c r="J920" s="2" t="n">
        <v>36580</v>
      </c>
      <c r="K920" s="1" t="s">
        <v>84</v>
      </c>
      <c r="L920" s="1" t="s">
        <v>76</v>
      </c>
      <c r="M920" s="2" t="s">
        <v>54</v>
      </c>
      <c r="N920" s="3" t="s">
        <v>54</v>
      </c>
      <c r="O920" s="2" t="n">
        <v>36887</v>
      </c>
      <c r="P920" s="2" t="n">
        <v>36927</v>
      </c>
      <c r="Q920" s="1" t="s">
        <v>76</v>
      </c>
      <c r="R920" s="1" t="s">
        <v>76</v>
      </c>
      <c r="S920" s="2" t="n">
        <v>36945</v>
      </c>
      <c r="T920" s="3" t="s">
        <v>53</v>
      </c>
      <c r="U920" s="2" t="s">
        <v>1005</v>
      </c>
      <c r="V920" s="15" t="s">
        <v>1005</v>
      </c>
      <c r="W920" s="3" t="s">
        <v>53</v>
      </c>
      <c r="X920" s="3" t="n">
        <v>7.51</v>
      </c>
      <c r="Y920" s="3" t="n">
        <v>7.51</v>
      </c>
      <c r="Z920" s="15" t="s">
        <v>7033</v>
      </c>
      <c r="AA920" s="1" t="s">
        <v>54</v>
      </c>
      <c r="AB920" s="1" t="s">
        <v>7175</v>
      </c>
      <c r="AC920" s="1" t="s">
        <v>7176</v>
      </c>
      <c r="AD920" s="1" t="s">
        <v>7159</v>
      </c>
      <c r="AE920" s="2" t="n">
        <v>36556</v>
      </c>
      <c r="AF920" s="2" t="n">
        <v>36532</v>
      </c>
      <c r="AG920" s="2" t="s">
        <v>54</v>
      </c>
      <c r="AH920" s="3" t="s">
        <v>54</v>
      </c>
      <c r="AI920" s="3" t="n">
        <v>7.51</v>
      </c>
      <c r="AJ920" s="15" t="s">
        <v>7160</v>
      </c>
      <c r="AK920" s="15" t="s">
        <v>7161</v>
      </c>
      <c r="AL920" s="1" t="s">
        <v>7177</v>
      </c>
      <c r="AM920" s="1" t="s">
        <v>7163</v>
      </c>
      <c r="AN920" s="15" t="s">
        <v>7178</v>
      </c>
      <c r="AO920" s="15" t="s">
        <v>7172</v>
      </c>
      <c r="AP920" s="15" t="s">
        <v>7173</v>
      </c>
      <c r="AQ920" s="15" t="s">
        <v>54</v>
      </c>
      <c r="AR920" s="15" t="s">
        <v>54</v>
      </c>
      <c r="AS920" s="15" t="s">
        <v>54</v>
      </c>
      <c r="AV920" s="16"/>
    </row>
    <row r="921" customFormat="false" ht="13" hidden="false" customHeight="false" outlineLevel="0" collapsed="false">
      <c r="A921" s="1" t="s">
        <v>46</v>
      </c>
      <c r="B921" s="1" t="s">
        <v>47</v>
      </c>
      <c r="C921" s="1" t="s">
        <v>7179</v>
      </c>
      <c r="D921" s="1" t="s">
        <v>7157</v>
      </c>
      <c r="E921" s="12" t="s">
        <v>2411</v>
      </c>
      <c r="F921" s="17" t="s">
        <v>2412</v>
      </c>
      <c r="G921" s="12" t="s">
        <v>2476</v>
      </c>
      <c r="H921" s="14" t="n">
        <v>36532</v>
      </c>
      <c r="I921" s="2" t="n">
        <v>36740</v>
      </c>
      <c r="J921" s="2" t="n">
        <v>36580</v>
      </c>
      <c r="K921" s="1" t="s">
        <v>76</v>
      </c>
      <c r="L921" s="1" t="s">
        <v>76</v>
      </c>
      <c r="M921" s="2" t="n">
        <v>36740</v>
      </c>
      <c r="N921" s="3" t="s">
        <v>53</v>
      </c>
      <c r="O921" s="2" t="n">
        <v>36887</v>
      </c>
      <c r="P921" s="2" t="n">
        <v>36927</v>
      </c>
      <c r="Q921" s="1" t="s">
        <v>76</v>
      </c>
      <c r="R921" s="1" t="s">
        <v>76</v>
      </c>
      <c r="S921" s="2" t="n">
        <v>36945</v>
      </c>
      <c r="T921" s="3" t="s">
        <v>53</v>
      </c>
      <c r="U921" s="2" t="s">
        <v>1005</v>
      </c>
      <c r="V921" s="15" t="s">
        <v>1005</v>
      </c>
      <c r="W921" s="3" t="s">
        <v>53</v>
      </c>
      <c r="X921" s="3" t="n">
        <v>33.81</v>
      </c>
      <c r="Y921" s="3" t="n">
        <v>33.81</v>
      </c>
      <c r="Z921" s="15" t="s">
        <v>7033</v>
      </c>
      <c r="AA921" s="1" t="s">
        <v>54</v>
      </c>
      <c r="AB921" s="1" t="s">
        <v>7180</v>
      </c>
      <c r="AC921" s="1" t="s">
        <v>7181</v>
      </c>
      <c r="AD921" s="1" t="s">
        <v>7159</v>
      </c>
      <c r="AE921" s="2" t="n">
        <v>36556</v>
      </c>
      <c r="AF921" s="2" t="n">
        <v>36532</v>
      </c>
      <c r="AG921" s="2" t="s">
        <v>54</v>
      </c>
      <c r="AH921" s="3" t="s">
        <v>7182</v>
      </c>
      <c r="AI921" s="3" t="n">
        <v>33.81</v>
      </c>
      <c r="AJ921" s="15" t="s">
        <v>7160</v>
      </c>
      <c r="AK921" s="15" t="s">
        <v>7161</v>
      </c>
      <c r="AL921" s="1" t="s">
        <v>7183</v>
      </c>
      <c r="AM921" s="1" t="s">
        <v>7163</v>
      </c>
      <c r="AN921" s="15" t="s">
        <v>7184</v>
      </c>
      <c r="AO921" s="15" t="s">
        <v>7172</v>
      </c>
      <c r="AP921" s="15" t="s">
        <v>7173</v>
      </c>
      <c r="AQ921" s="15" t="s">
        <v>54</v>
      </c>
      <c r="AR921" s="15" t="s">
        <v>54</v>
      </c>
      <c r="AS921" s="15" t="s">
        <v>54</v>
      </c>
      <c r="AT921" s="1" t="s">
        <v>7185</v>
      </c>
      <c r="AV921" s="16"/>
    </row>
    <row r="922" customFormat="false" ht="13" hidden="false" customHeight="false" outlineLevel="0" collapsed="false">
      <c r="A922" s="1" t="s">
        <v>46</v>
      </c>
      <c r="B922" s="1" t="s">
        <v>47</v>
      </c>
      <c r="C922" s="1" t="s">
        <v>7186</v>
      </c>
      <c r="D922" s="1" t="s">
        <v>7186</v>
      </c>
      <c r="E922" s="1" t="s">
        <v>219</v>
      </c>
      <c r="F922" s="17" t="s">
        <v>220</v>
      </c>
      <c r="G922" s="1" t="s">
        <v>873</v>
      </c>
      <c r="H922" s="2" t="n">
        <v>36594</v>
      </c>
      <c r="I922" s="2" t="n">
        <v>36801</v>
      </c>
      <c r="J922" s="2" t="n">
        <v>36642</v>
      </c>
      <c r="K922" s="1" t="s">
        <v>76</v>
      </c>
      <c r="L922" s="1" t="s">
        <v>76</v>
      </c>
      <c r="M922" s="2" t="n">
        <v>36801</v>
      </c>
      <c r="N922" s="3" t="s">
        <v>53</v>
      </c>
      <c r="O922" s="2" t="n">
        <v>36950</v>
      </c>
      <c r="P922" s="2" t="n">
        <v>36990</v>
      </c>
      <c r="Q922" s="1" t="s">
        <v>76</v>
      </c>
      <c r="R922" s="1" t="s">
        <v>84</v>
      </c>
      <c r="S922" s="2" t="s">
        <v>54</v>
      </c>
      <c r="T922" s="3" t="s">
        <v>54</v>
      </c>
      <c r="U922" s="2" t="s">
        <v>54</v>
      </c>
      <c r="V922" s="15" t="s">
        <v>54</v>
      </c>
      <c r="W922" s="3" t="s">
        <v>54</v>
      </c>
      <c r="X922" s="3" t="s">
        <v>54</v>
      </c>
      <c r="Y922" s="3" t="s">
        <v>54</v>
      </c>
      <c r="Z922" s="3" t="s">
        <v>54</v>
      </c>
      <c r="AA922" s="1" t="s">
        <v>54</v>
      </c>
      <c r="AB922" s="1" t="s">
        <v>7187</v>
      </c>
      <c r="AC922" s="1" t="s">
        <v>7188</v>
      </c>
      <c r="AD922" s="1" t="s">
        <v>7188</v>
      </c>
      <c r="AE922" s="2" t="n">
        <v>36612</v>
      </c>
      <c r="AF922" s="2" t="n">
        <v>36594</v>
      </c>
      <c r="AG922" s="2" t="s">
        <v>54</v>
      </c>
      <c r="AH922" s="3" t="n">
        <v>118.78</v>
      </c>
      <c r="AI922" s="3" t="s">
        <v>54</v>
      </c>
      <c r="AJ922" s="15" t="s">
        <v>7189</v>
      </c>
      <c r="AK922" s="15" t="s">
        <v>7190</v>
      </c>
      <c r="AL922" s="1" t="s">
        <v>7191</v>
      </c>
      <c r="AM922" s="1" t="s">
        <v>7192</v>
      </c>
      <c r="AN922" s="1" t="s">
        <v>7193</v>
      </c>
      <c r="AO922" s="1" t="s">
        <v>7194</v>
      </c>
      <c r="AP922" s="15" t="s">
        <v>54</v>
      </c>
      <c r="AQ922" s="15" t="s">
        <v>54</v>
      </c>
      <c r="AR922" s="15" t="s">
        <v>54</v>
      </c>
      <c r="AS922" s="15" t="s">
        <v>54</v>
      </c>
      <c r="AV922" s="16"/>
    </row>
    <row r="923" customFormat="false" ht="13" hidden="false" customHeight="false" outlineLevel="0" collapsed="false">
      <c r="A923" s="1" t="s">
        <v>46</v>
      </c>
      <c r="B923" s="1" t="s">
        <v>47</v>
      </c>
      <c r="C923" s="1" t="s">
        <v>7195</v>
      </c>
      <c r="D923" s="1" t="s">
        <v>7186</v>
      </c>
      <c r="E923" s="1" t="s">
        <v>299</v>
      </c>
      <c r="F923" s="17" t="s">
        <v>300</v>
      </c>
      <c r="G923" s="1" t="s">
        <v>873</v>
      </c>
      <c r="H923" s="2" t="n">
        <v>36594</v>
      </c>
      <c r="I923" s="2" t="n">
        <v>36801</v>
      </c>
      <c r="J923" s="2" t="n">
        <v>36642</v>
      </c>
      <c r="K923" s="1" t="s">
        <v>76</v>
      </c>
      <c r="L923" s="1" t="s">
        <v>76</v>
      </c>
      <c r="M923" s="2" t="n">
        <v>36801</v>
      </c>
      <c r="N923" s="3" t="s">
        <v>53</v>
      </c>
      <c r="O923" s="2" t="n">
        <v>36950</v>
      </c>
      <c r="P923" s="2" t="n">
        <v>36990</v>
      </c>
      <c r="Q923" s="1" t="s">
        <v>76</v>
      </c>
      <c r="R923" s="1" t="s">
        <v>84</v>
      </c>
      <c r="S923" s="2" t="s">
        <v>54</v>
      </c>
      <c r="T923" s="3" t="s">
        <v>54</v>
      </c>
      <c r="U923" s="2" t="s">
        <v>54</v>
      </c>
      <c r="V923" s="15" t="s">
        <v>54</v>
      </c>
      <c r="W923" s="3" t="s">
        <v>54</v>
      </c>
      <c r="X923" s="3" t="s">
        <v>54</v>
      </c>
      <c r="Y923" s="3" t="s">
        <v>54</v>
      </c>
      <c r="Z923" s="3" t="s">
        <v>54</v>
      </c>
      <c r="AA923" s="1" t="s">
        <v>54</v>
      </c>
      <c r="AB923" s="1" t="s">
        <v>7196</v>
      </c>
      <c r="AC923" s="1" t="s">
        <v>7197</v>
      </c>
      <c r="AD923" s="1" t="s">
        <v>7188</v>
      </c>
      <c r="AE923" s="2" t="n">
        <v>36612</v>
      </c>
      <c r="AF923" s="2" t="n">
        <v>36594</v>
      </c>
      <c r="AG923" s="2" t="s">
        <v>54</v>
      </c>
      <c r="AH923" s="3" t="n">
        <v>21.14</v>
      </c>
      <c r="AI923" s="3" t="s">
        <v>54</v>
      </c>
      <c r="AJ923" s="15" t="s">
        <v>7189</v>
      </c>
      <c r="AK923" s="15" t="s">
        <v>7190</v>
      </c>
      <c r="AL923" s="1" t="s">
        <v>7191</v>
      </c>
      <c r="AM923" s="1" t="s">
        <v>7192</v>
      </c>
      <c r="AN923" s="1" t="s">
        <v>7193</v>
      </c>
      <c r="AO923" s="1" t="s">
        <v>7194</v>
      </c>
      <c r="AP923" s="15" t="s">
        <v>54</v>
      </c>
      <c r="AQ923" s="15" t="s">
        <v>54</v>
      </c>
      <c r="AR923" s="15" t="s">
        <v>54</v>
      </c>
      <c r="AS923" s="15" t="s">
        <v>54</v>
      </c>
      <c r="AV923" s="16"/>
    </row>
    <row r="924" customFormat="false" ht="13" hidden="false" customHeight="false" outlineLevel="0" collapsed="false">
      <c r="A924" s="1" t="s">
        <v>46</v>
      </c>
      <c r="B924" s="1" t="s">
        <v>47</v>
      </c>
      <c r="C924" s="1" t="s">
        <v>7198</v>
      </c>
      <c r="D924" s="1" t="s">
        <v>7186</v>
      </c>
      <c r="E924" s="1" t="s">
        <v>3470</v>
      </c>
      <c r="F924" s="11" t="s">
        <v>3471</v>
      </c>
      <c r="G924" s="1" t="s">
        <v>873</v>
      </c>
      <c r="H924" s="2" t="n">
        <v>36594</v>
      </c>
      <c r="I924" s="2" t="n">
        <v>36801</v>
      </c>
      <c r="J924" s="2" t="n">
        <v>36642</v>
      </c>
      <c r="K924" s="1" t="s">
        <v>84</v>
      </c>
      <c r="L924" s="1" t="s">
        <v>76</v>
      </c>
      <c r="M924" s="2" t="n">
        <v>36801</v>
      </c>
      <c r="N924" s="3" t="s">
        <v>53</v>
      </c>
      <c r="O924" s="2" t="n">
        <v>36950</v>
      </c>
      <c r="P924" s="2" t="s">
        <v>54</v>
      </c>
      <c r="Q924" s="1" t="s">
        <v>84</v>
      </c>
      <c r="R924" s="1" t="s">
        <v>54</v>
      </c>
      <c r="S924" s="2" t="s">
        <v>54</v>
      </c>
      <c r="T924" s="3" t="s">
        <v>54</v>
      </c>
      <c r="U924" s="2" t="s">
        <v>54</v>
      </c>
      <c r="V924" s="15" t="s">
        <v>54</v>
      </c>
      <c r="W924" s="3" t="s">
        <v>54</v>
      </c>
      <c r="X924" s="3" t="s">
        <v>54</v>
      </c>
      <c r="Y924" s="3" t="s">
        <v>54</v>
      </c>
      <c r="Z924" s="3" t="s">
        <v>54</v>
      </c>
      <c r="AA924" s="1" t="s">
        <v>54</v>
      </c>
      <c r="AB924" s="1" t="s">
        <v>7199</v>
      </c>
      <c r="AC924" s="1" t="s">
        <v>7200</v>
      </c>
      <c r="AD924" s="1" t="s">
        <v>7188</v>
      </c>
      <c r="AE924" s="2" t="n">
        <v>36612</v>
      </c>
      <c r="AF924" s="2" t="n">
        <v>36594</v>
      </c>
      <c r="AG924" s="2" t="s">
        <v>54</v>
      </c>
      <c r="AH924" s="3" t="n">
        <v>0.18</v>
      </c>
      <c r="AI924" s="3" t="s">
        <v>54</v>
      </c>
      <c r="AJ924" s="15" t="s">
        <v>7189</v>
      </c>
      <c r="AK924" s="15" t="s">
        <v>7190</v>
      </c>
      <c r="AL924" s="1" t="s">
        <v>7191</v>
      </c>
      <c r="AM924" s="1" t="s">
        <v>7192</v>
      </c>
      <c r="AN924" s="1" t="s">
        <v>7193</v>
      </c>
      <c r="AO924" s="1" t="s">
        <v>54</v>
      </c>
      <c r="AP924" s="15" t="s">
        <v>54</v>
      </c>
      <c r="AQ924" s="15" t="s">
        <v>54</v>
      </c>
      <c r="AR924" s="15" t="s">
        <v>54</v>
      </c>
      <c r="AS924" s="15" t="s">
        <v>54</v>
      </c>
      <c r="AV924" s="16"/>
    </row>
    <row r="925" customFormat="false" ht="13" hidden="false" customHeight="false" outlineLevel="0" collapsed="false">
      <c r="A925" s="1" t="s">
        <v>46</v>
      </c>
      <c r="B925" s="1" t="s">
        <v>47</v>
      </c>
      <c r="C925" s="1" t="s">
        <v>7201</v>
      </c>
      <c r="D925" s="1" t="s">
        <v>7186</v>
      </c>
      <c r="E925" s="1" t="s">
        <v>2042</v>
      </c>
      <c r="F925" s="11" t="s">
        <v>2043</v>
      </c>
      <c r="G925" s="1" t="s">
        <v>873</v>
      </c>
      <c r="H925" s="2" t="n">
        <v>36594</v>
      </c>
      <c r="I925" s="2" t="s">
        <v>54</v>
      </c>
      <c r="J925" s="2" t="s">
        <v>54</v>
      </c>
      <c r="K925" s="1" t="s">
        <v>54</v>
      </c>
      <c r="L925" s="1" t="s">
        <v>361</v>
      </c>
      <c r="M925" s="2" t="s">
        <v>54</v>
      </c>
      <c r="N925" s="3" t="s">
        <v>54</v>
      </c>
      <c r="O925" s="2" t="s">
        <v>54</v>
      </c>
      <c r="P925" s="2" t="s">
        <v>54</v>
      </c>
      <c r="Q925" s="1" t="s">
        <v>54</v>
      </c>
      <c r="R925" s="1" t="s">
        <v>54</v>
      </c>
      <c r="S925" s="2" t="s">
        <v>54</v>
      </c>
      <c r="T925" s="3" t="s">
        <v>54</v>
      </c>
      <c r="U925" s="2" t="s">
        <v>54</v>
      </c>
      <c r="V925" s="15" t="s">
        <v>54</v>
      </c>
      <c r="W925" s="3" t="s">
        <v>54</v>
      </c>
      <c r="X925" s="3" t="s">
        <v>54</v>
      </c>
      <c r="Y925" s="3" t="s">
        <v>54</v>
      </c>
      <c r="Z925" s="3" t="s">
        <v>54</v>
      </c>
      <c r="AA925" s="1" t="s">
        <v>54</v>
      </c>
      <c r="AB925" s="1" t="s">
        <v>7202</v>
      </c>
      <c r="AC925" s="1" t="s">
        <v>7203</v>
      </c>
      <c r="AD925" s="1" t="s">
        <v>7188</v>
      </c>
      <c r="AE925" s="2" t="n">
        <v>36612</v>
      </c>
      <c r="AF925" s="2" t="n">
        <v>36594</v>
      </c>
      <c r="AG925" s="2" t="n">
        <v>36642</v>
      </c>
      <c r="AH925" s="3" t="s">
        <v>54</v>
      </c>
      <c r="AI925" s="3" t="s">
        <v>54</v>
      </c>
      <c r="AJ925" s="15" t="s">
        <v>7189</v>
      </c>
      <c r="AK925" s="15" t="s">
        <v>7190</v>
      </c>
      <c r="AL925" s="1" t="s">
        <v>54</v>
      </c>
      <c r="AM925" s="1" t="s">
        <v>54</v>
      </c>
      <c r="AN925" s="1" t="s">
        <v>54</v>
      </c>
      <c r="AO925" s="1" t="s">
        <v>54</v>
      </c>
      <c r="AP925" s="15" t="s">
        <v>54</v>
      </c>
      <c r="AQ925" s="1" t="s">
        <v>7204</v>
      </c>
      <c r="AR925" s="15" t="s">
        <v>54</v>
      </c>
      <c r="AS925" s="15" t="s">
        <v>54</v>
      </c>
      <c r="AT925" s="1" t="s">
        <v>7205</v>
      </c>
      <c r="AV925" s="16"/>
    </row>
    <row r="926" customFormat="false" ht="13" hidden="false" customHeight="false" outlineLevel="0" collapsed="false">
      <c r="A926" s="1" t="s">
        <v>46</v>
      </c>
      <c r="B926" s="1" t="s">
        <v>47</v>
      </c>
      <c r="C926" s="1" t="s">
        <v>7206</v>
      </c>
      <c r="D926" s="1" t="s">
        <v>7206</v>
      </c>
      <c r="E926" s="1" t="s">
        <v>133</v>
      </c>
      <c r="F926" s="17" t="s">
        <v>134</v>
      </c>
      <c r="G926" s="1" t="s">
        <v>6182</v>
      </c>
      <c r="H926" s="2" t="n">
        <v>36714</v>
      </c>
      <c r="I926" s="2" t="s">
        <v>54</v>
      </c>
      <c r="J926" s="2" t="s">
        <v>54</v>
      </c>
      <c r="K926" s="1" t="s">
        <v>54</v>
      </c>
      <c r="L926" s="1" t="s">
        <v>361</v>
      </c>
      <c r="M926" s="2" t="s">
        <v>54</v>
      </c>
      <c r="N926" s="3" t="s">
        <v>54</v>
      </c>
      <c r="O926" s="2" t="s">
        <v>54</v>
      </c>
      <c r="P926" s="2" t="s">
        <v>54</v>
      </c>
      <c r="Q926" s="1" t="s">
        <v>54</v>
      </c>
      <c r="R926" s="1" t="s">
        <v>54</v>
      </c>
      <c r="S926" s="2" t="s">
        <v>54</v>
      </c>
      <c r="T926" s="3" t="s">
        <v>54</v>
      </c>
      <c r="U926" s="2" t="s">
        <v>54</v>
      </c>
      <c r="V926" s="15" t="s">
        <v>54</v>
      </c>
      <c r="W926" s="3" t="s">
        <v>54</v>
      </c>
      <c r="X926" s="3" t="s">
        <v>54</v>
      </c>
      <c r="Y926" s="3" t="s">
        <v>54</v>
      </c>
      <c r="Z926" s="3" t="s">
        <v>54</v>
      </c>
      <c r="AA926" s="1" t="s">
        <v>54</v>
      </c>
      <c r="AB926" s="1" t="s">
        <v>7207</v>
      </c>
      <c r="AC926" s="1" t="s">
        <v>7208</v>
      </c>
      <c r="AD926" s="1" t="s">
        <v>7208</v>
      </c>
      <c r="AE926" s="2" t="n">
        <v>36732</v>
      </c>
      <c r="AF926" s="2" t="n">
        <v>36714</v>
      </c>
      <c r="AG926" s="2" t="n">
        <v>36761</v>
      </c>
      <c r="AH926" s="3" t="s">
        <v>54</v>
      </c>
      <c r="AI926" s="3" t="s">
        <v>54</v>
      </c>
      <c r="AJ926" s="15" t="s">
        <v>7209</v>
      </c>
      <c r="AK926" s="15" t="s">
        <v>7210</v>
      </c>
      <c r="AL926" s="1" t="s">
        <v>54</v>
      </c>
      <c r="AM926" s="1" t="s">
        <v>54</v>
      </c>
      <c r="AN926" s="1" t="s">
        <v>54</v>
      </c>
      <c r="AO926" s="1" t="s">
        <v>54</v>
      </c>
      <c r="AP926" s="15" t="s">
        <v>54</v>
      </c>
      <c r="AQ926" s="1" t="s">
        <v>7211</v>
      </c>
      <c r="AR926" s="15" t="s">
        <v>54</v>
      </c>
      <c r="AS926" s="15" t="s">
        <v>54</v>
      </c>
      <c r="AT926" s="1" t="s">
        <v>7205</v>
      </c>
      <c r="AV926" s="16"/>
    </row>
    <row r="927" customFormat="false" ht="13" hidden="false" customHeight="false" outlineLevel="0" collapsed="false">
      <c r="A927" s="1" t="s">
        <v>46</v>
      </c>
      <c r="B927" s="1" t="s">
        <v>47</v>
      </c>
      <c r="C927" s="1" t="s">
        <v>7212</v>
      </c>
      <c r="D927" s="1" t="s">
        <v>7206</v>
      </c>
      <c r="E927" s="12" t="s">
        <v>4607</v>
      </c>
      <c r="F927" s="17" t="s">
        <v>4608</v>
      </c>
      <c r="G927" s="12" t="s">
        <v>7213</v>
      </c>
      <c r="H927" s="14" t="n">
        <v>36714</v>
      </c>
      <c r="I927" s="2" t="n">
        <v>36921</v>
      </c>
      <c r="J927" s="2" t="n">
        <v>36761</v>
      </c>
      <c r="K927" s="1" t="s">
        <v>76</v>
      </c>
      <c r="L927" s="1" t="s">
        <v>76</v>
      </c>
      <c r="M927" s="2" t="n">
        <v>36921</v>
      </c>
      <c r="N927" s="3" t="s">
        <v>53</v>
      </c>
      <c r="O927" s="2" t="n">
        <v>37064</v>
      </c>
      <c r="P927" s="2" t="n">
        <v>37102</v>
      </c>
      <c r="Q927" s="1" t="s">
        <v>76</v>
      </c>
      <c r="R927" s="1" t="s">
        <v>76</v>
      </c>
      <c r="S927" s="2" t="s">
        <v>7214</v>
      </c>
      <c r="T927" s="3" t="s">
        <v>53</v>
      </c>
      <c r="U927" s="2" t="s">
        <v>1005</v>
      </c>
      <c r="V927" s="15" t="s">
        <v>1005</v>
      </c>
      <c r="W927" s="3" t="s">
        <v>53</v>
      </c>
      <c r="X927" s="3" t="n">
        <v>114.53</v>
      </c>
      <c r="Y927" s="3" t="n">
        <v>114.53</v>
      </c>
      <c r="Z927" s="15" t="s">
        <v>7215</v>
      </c>
      <c r="AA927" s="1" t="s">
        <v>54</v>
      </c>
      <c r="AB927" s="1" t="s">
        <v>7216</v>
      </c>
      <c r="AC927" s="1" t="s">
        <v>7217</v>
      </c>
      <c r="AD927" s="1" t="s">
        <v>7208</v>
      </c>
      <c r="AE927" s="2" t="n">
        <v>36732</v>
      </c>
      <c r="AF927" s="2" t="n">
        <v>36714</v>
      </c>
      <c r="AG927" s="2" t="s">
        <v>54</v>
      </c>
      <c r="AH927" s="3" t="n">
        <v>73.98</v>
      </c>
      <c r="AI927" s="3" t="n">
        <v>114.53</v>
      </c>
      <c r="AJ927" s="15" t="s">
        <v>7209</v>
      </c>
      <c r="AK927" s="15" t="s">
        <v>7210</v>
      </c>
      <c r="AL927" s="1" t="s">
        <v>7218</v>
      </c>
      <c r="AM927" s="1" t="s">
        <v>7211</v>
      </c>
      <c r="AN927" s="15" t="s">
        <v>7219</v>
      </c>
      <c r="AO927" s="15" t="s">
        <v>7220</v>
      </c>
      <c r="AP927" s="15" t="s">
        <v>7221</v>
      </c>
      <c r="AQ927" s="15" t="s">
        <v>54</v>
      </c>
      <c r="AR927" s="15" t="s">
        <v>54</v>
      </c>
      <c r="AS927" s="15" t="s">
        <v>54</v>
      </c>
      <c r="AV927" s="16"/>
    </row>
    <row r="928" customFormat="false" ht="13" hidden="false" customHeight="false" outlineLevel="0" collapsed="false">
      <c r="A928" s="1" t="s">
        <v>46</v>
      </c>
      <c r="B928" s="1" t="s">
        <v>47</v>
      </c>
      <c r="C928" s="1" t="s">
        <v>7222</v>
      </c>
      <c r="D928" s="1" t="s">
        <v>7206</v>
      </c>
      <c r="E928" s="12" t="s">
        <v>219</v>
      </c>
      <c r="F928" s="18" t="s">
        <v>220</v>
      </c>
      <c r="G928" s="12" t="s">
        <v>7213</v>
      </c>
      <c r="H928" s="14" t="n">
        <v>36714</v>
      </c>
      <c r="I928" s="2" t="n">
        <v>36921</v>
      </c>
      <c r="J928" s="2" t="n">
        <v>36761</v>
      </c>
      <c r="K928" s="1" t="s">
        <v>76</v>
      </c>
      <c r="L928" s="1" t="s">
        <v>76</v>
      </c>
      <c r="M928" s="2" t="n">
        <v>36921</v>
      </c>
      <c r="N928" s="3" t="s">
        <v>53</v>
      </c>
      <c r="O928" s="2" t="n">
        <v>37064</v>
      </c>
      <c r="P928" s="2" t="n">
        <v>37102</v>
      </c>
      <c r="Q928" s="1" t="s">
        <v>76</v>
      </c>
      <c r="R928" s="1" t="s">
        <v>76</v>
      </c>
      <c r="S928" s="2" t="s">
        <v>7214</v>
      </c>
      <c r="T928" s="3" t="s">
        <v>53</v>
      </c>
      <c r="U928" s="2" t="s">
        <v>1005</v>
      </c>
      <c r="V928" s="15" t="s">
        <v>1005</v>
      </c>
      <c r="W928" s="3" t="s">
        <v>53</v>
      </c>
      <c r="X928" s="3" t="n">
        <v>132.53</v>
      </c>
      <c r="Y928" s="3" t="n">
        <v>132.53</v>
      </c>
      <c r="Z928" s="15" t="s">
        <v>7223</v>
      </c>
      <c r="AA928" s="1" t="s">
        <v>54</v>
      </c>
      <c r="AB928" s="1" t="s">
        <v>7224</v>
      </c>
      <c r="AC928" s="1" t="s">
        <v>7225</v>
      </c>
      <c r="AD928" s="1" t="s">
        <v>7208</v>
      </c>
      <c r="AE928" s="2" t="n">
        <v>36732</v>
      </c>
      <c r="AF928" s="2" t="n">
        <v>36714</v>
      </c>
      <c r="AG928" s="2" t="s">
        <v>54</v>
      </c>
      <c r="AH928" s="3" t="n">
        <v>59.98</v>
      </c>
      <c r="AI928" s="3" t="n">
        <v>133</v>
      </c>
      <c r="AJ928" s="15" t="s">
        <v>7209</v>
      </c>
      <c r="AK928" s="15" t="s">
        <v>7210</v>
      </c>
      <c r="AL928" s="1" t="s">
        <v>7226</v>
      </c>
      <c r="AM928" s="1" t="s">
        <v>7211</v>
      </c>
      <c r="AN928" s="15" t="s">
        <v>7227</v>
      </c>
      <c r="AO928" s="15" t="s">
        <v>7220</v>
      </c>
      <c r="AP928" s="15" t="s">
        <v>7221</v>
      </c>
      <c r="AQ928" s="15" t="s">
        <v>54</v>
      </c>
      <c r="AR928" s="15" t="s">
        <v>54</v>
      </c>
      <c r="AS928" s="15" t="s">
        <v>54</v>
      </c>
      <c r="AV928" s="16"/>
    </row>
    <row r="929" customFormat="false" ht="13" hidden="false" customHeight="false" outlineLevel="0" collapsed="false">
      <c r="A929" s="1" t="s">
        <v>46</v>
      </c>
      <c r="B929" s="1" t="s">
        <v>47</v>
      </c>
      <c r="C929" s="1" t="s">
        <v>7228</v>
      </c>
      <c r="D929" s="1" t="s">
        <v>7206</v>
      </c>
      <c r="E929" s="12" t="s">
        <v>6153</v>
      </c>
      <c r="F929" s="17" t="s">
        <v>6154</v>
      </c>
      <c r="G929" s="12" t="s">
        <v>7213</v>
      </c>
      <c r="H929" s="14" t="n">
        <v>36714</v>
      </c>
      <c r="I929" s="2" t="n">
        <v>36921</v>
      </c>
      <c r="J929" s="2" t="n">
        <v>36761</v>
      </c>
      <c r="K929" s="1" t="s">
        <v>76</v>
      </c>
      <c r="L929" s="1" t="s">
        <v>76</v>
      </c>
      <c r="M929" s="2" t="n">
        <v>36921</v>
      </c>
      <c r="N929" s="3" t="s">
        <v>53</v>
      </c>
      <c r="O929" s="2" t="n">
        <v>36992</v>
      </c>
      <c r="P929" s="2" t="n">
        <v>37034</v>
      </c>
      <c r="Q929" s="1" t="s">
        <v>76</v>
      </c>
      <c r="R929" s="1" t="s">
        <v>76</v>
      </c>
      <c r="S929" s="2" t="s">
        <v>7214</v>
      </c>
      <c r="T929" s="3" t="s">
        <v>53</v>
      </c>
      <c r="U929" s="2" t="s">
        <v>1005</v>
      </c>
      <c r="V929" s="15" t="s">
        <v>1005</v>
      </c>
      <c r="W929" s="3" t="s">
        <v>53</v>
      </c>
      <c r="X929" s="3" t="n">
        <v>60.46</v>
      </c>
      <c r="Y929" s="3" t="n">
        <v>71.01</v>
      </c>
      <c r="Z929" s="15" t="s">
        <v>7215</v>
      </c>
      <c r="AA929" s="1" t="s">
        <v>54</v>
      </c>
      <c r="AB929" s="1" t="s">
        <v>7229</v>
      </c>
      <c r="AC929" s="1" t="s">
        <v>7230</v>
      </c>
      <c r="AD929" s="1" t="s">
        <v>7208</v>
      </c>
      <c r="AE929" s="2" t="n">
        <v>36732</v>
      </c>
      <c r="AF929" s="2" t="n">
        <v>36714</v>
      </c>
      <c r="AG929" s="2" t="s">
        <v>54</v>
      </c>
      <c r="AH929" s="3" t="s">
        <v>7231</v>
      </c>
      <c r="AI929" s="3" t="n">
        <v>60.46</v>
      </c>
      <c r="AJ929" s="15" t="s">
        <v>7209</v>
      </c>
      <c r="AK929" s="15" t="s">
        <v>7210</v>
      </c>
      <c r="AL929" s="1" t="s">
        <v>7232</v>
      </c>
      <c r="AM929" s="1" t="s">
        <v>7211</v>
      </c>
      <c r="AN929" s="15" t="s">
        <v>7233</v>
      </c>
      <c r="AO929" s="15" t="s">
        <v>7234</v>
      </c>
      <c r="AP929" s="15" t="s">
        <v>7221</v>
      </c>
      <c r="AQ929" s="15" t="s">
        <v>54</v>
      </c>
      <c r="AR929" s="15" t="s">
        <v>54</v>
      </c>
      <c r="AS929" s="15" t="s">
        <v>54</v>
      </c>
      <c r="AV929" s="16"/>
    </row>
    <row r="930" customFormat="false" ht="13" hidden="false" customHeight="false" outlineLevel="0" collapsed="false">
      <c r="A930" s="1" t="s">
        <v>46</v>
      </c>
      <c r="B930" s="1" t="s">
        <v>47</v>
      </c>
      <c r="C930" s="1" t="s">
        <v>7235</v>
      </c>
      <c r="D930" s="1" t="s">
        <v>7206</v>
      </c>
      <c r="E930" s="1" t="s">
        <v>49</v>
      </c>
      <c r="F930" s="17" t="s">
        <v>50</v>
      </c>
      <c r="G930" s="1" t="s">
        <v>6182</v>
      </c>
      <c r="H930" s="2" t="n">
        <v>36714</v>
      </c>
      <c r="I930" s="2" t="s">
        <v>54</v>
      </c>
      <c r="J930" s="2" t="n">
        <v>36761</v>
      </c>
      <c r="K930" s="1" t="s">
        <v>54</v>
      </c>
      <c r="L930" s="1" t="s">
        <v>84</v>
      </c>
      <c r="M930" s="2" t="s">
        <v>54</v>
      </c>
      <c r="N930" s="3" t="s">
        <v>54</v>
      </c>
      <c r="O930" s="2" t="s">
        <v>54</v>
      </c>
      <c r="P930" s="2" t="s">
        <v>54</v>
      </c>
      <c r="Q930" s="1" t="s">
        <v>54</v>
      </c>
      <c r="R930" s="1" t="s">
        <v>54</v>
      </c>
      <c r="S930" s="2" t="s">
        <v>54</v>
      </c>
      <c r="T930" s="3" t="s">
        <v>54</v>
      </c>
      <c r="U930" s="2" t="s">
        <v>54</v>
      </c>
      <c r="V930" s="15" t="s">
        <v>54</v>
      </c>
      <c r="W930" s="3" t="s">
        <v>54</v>
      </c>
      <c r="X930" s="3" t="s">
        <v>54</v>
      </c>
      <c r="Y930" s="3" t="s">
        <v>54</v>
      </c>
      <c r="Z930" s="3" t="s">
        <v>54</v>
      </c>
      <c r="AA930" s="1" t="s">
        <v>54</v>
      </c>
      <c r="AB930" s="1" t="s">
        <v>7236</v>
      </c>
      <c r="AC930" s="1" t="s">
        <v>7237</v>
      </c>
      <c r="AD930" s="1" t="s">
        <v>7208</v>
      </c>
      <c r="AE930" s="2" t="n">
        <v>36732</v>
      </c>
      <c r="AF930" s="2" t="n">
        <v>36714</v>
      </c>
      <c r="AG930" s="2" t="s">
        <v>54</v>
      </c>
      <c r="AH930" s="3" t="s">
        <v>54</v>
      </c>
      <c r="AI930" s="3" t="s">
        <v>54</v>
      </c>
      <c r="AJ930" s="15" t="s">
        <v>7209</v>
      </c>
      <c r="AK930" s="15" t="s">
        <v>7210</v>
      </c>
      <c r="AL930" s="1" t="s">
        <v>54</v>
      </c>
      <c r="AM930" s="1" t="s">
        <v>7211</v>
      </c>
      <c r="AN930" s="1" t="s">
        <v>54</v>
      </c>
      <c r="AO930" s="1" t="s">
        <v>54</v>
      </c>
      <c r="AP930" s="15" t="s">
        <v>54</v>
      </c>
      <c r="AQ930" s="15" t="s">
        <v>54</v>
      </c>
      <c r="AR930" s="15" t="s">
        <v>54</v>
      </c>
      <c r="AS930" s="15" t="s">
        <v>54</v>
      </c>
      <c r="AV930" s="16"/>
    </row>
    <row r="931" customFormat="false" ht="13" hidden="false" customHeight="false" outlineLevel="0" collapsed="false">
      <c r="A931" s="1" t="s">
        <v>46</v>
      </c>
      <c r="B931" s="1" t="s">
        <v>47</v>
      </c>
      <c r="C931" s="1" t="s">
        <v>7238</v>
      </c>
      <c r="D931" s="1" t="s">
        <v>7206</v>
      </c>
      <c r="E931" s="12" t="s">
        <v>201</v>
      </c>
      <c r="F931" s="17" t="s">
        <v>202</v>
      </c>
      <c r="G931" s="12" t="s">
        <v>7213</v>
      </c>
      <c r="H931" s="14" t="n">
        <v>36714</v>
      </c>
      <c r="I931" s="2" t="n">
        <v>36921</v>
      </c>
      <c r="J931" s="2" t="n">
        <v>36761</v>
      </c>
      <c r="K931" s="1" t="s">
        <v>76</v>
      </c>
      <c r="L931" s="1" t="s">
        <v>76</v>
      </c>
      <c r="M931" s="2" t="n">
        <v>36921</v>
      </c>
      <c r="N931" s="3" t="s">
        <v>53</v>
      </c>
      <c r="O931" s="2" t="n">
        <v>37064</v>
      </c>
      <c r="P931" s="2" t="n">
        <v>37102</v>
      </c>
      <c r="Q931" s="1" t="s">
        <v>76</v>
      </c>
      <c r="R931" s="1" t="s">
        <v>76</v>
      </c>
      <c r="S931" s="2" t="s">
        <v>7214</v>
      </c>
      <c r="T931" s="3" t="s">
        <v>53</v>
      </c>
      <c r="U931" s="2" t="n">
        <v>38967</v>
      </c>
      <c r="V931" s="15" t="n">
        <v>2006</v>
      </c>
      <c r="W931" s="3" t="s">
        <v>53</v>
      </c>
      <c r="X931" s="3" t="n">
        <v>22.89</v>
      </c>
      <c r="Y931" s="3" t="n">
        <v>102.28</v>
      </c>
      <c r="Z931" s="15" t="s">
        <v>7215</v>
      </c>
      <c r="AA931" s="1" t="s">
        <v>54</v>
      </c>
      <c r="AB931" s="1" t="s">
        <v>7239</v>
      </c>
      <c r="AC931" s="1" t="s">
        <v>7240</v>
      </c>
      <c r="AD931" s="1" t="s">
        <v>7208</v>
      </c>
      <c r="AE931" s="2" t="n">
        <v>36732</v>
      </c>
      <c r="AF931" s="2" t="n">
        <v>36714</v>
      </c>
      <c r="AG931" s="2" t="s">
        <v>54</v>
      </c>
      <c r="AH931" s="3" t="s">
        <v>7241</v>
      </c>
      <c r="AI931" s="3" t="n">
        <v>22.89</v>
      </c>
      <c r="AJ931" s="15" t="s">
        <v>7209</v>
      </c>
      <c r="AK931" s="15" t="s">
        <v>7210</v>
      </c>
      <c r="AL931" s="1" t="s">
        <v>7242</v>
      </c>
      <c r="AM931" s="1" t="s">
        <v>7211</v>
      </c>
      <c r="AN931" s="15" t="s">
        <v>7243</v>
      </c>
      <c r="AO931" s="15" t="s">
        <v>7220</v>
      </c>
      <c r="AP931" s="15" t="s">
        <v>7221</v>
      </c>
      <c r="AQ931" s="15" t="s">
        <v>54</v>
      </c>
      <c r="AR931" s="15" t="s">
        <v>54</v>
      </c>
      <c r="AS931" s="15" t="s">
        <v>54</v>
      </c>
      <c r="AV931" s="16"/>
    </row>
    <row r="932" customFormat="false" ht="13" hidden="false" customHeight="false" outlineLevel="0" collapsed="false">
      <c r="A932" s="1" t="s">
        <v>46</v>
      </c>
      <c r="B932" s="1" t="s">
        <v>47</v>
      </c>
      <c r="C932" s="1" t="s">
        <v>7244</v>
      </c>
      <c r="D932" s="1" t="s">
        <v>7206</v>
      </c>
      <c r="E932" s="12" t="s">
        <v>7245</v>
      </c>
      <c r="F932" s="17" t="s">
        <v>7246</v>
      </c>
      <c r="G932" s="12" t="s">
        <v>7213</v>
      </c>
      <c r="H932" s="14" t="n">
        <v>36714</v>
      </c>
      <c r="I932" s="2" t="n">
        <v>36921</v>
      </c>
      <c r="J932" s="2" t="n">
        <v>36761</v>
      </c>
      <c r="K932" s="1" t="s">
        <v>76</v>
      </c>
      <c r="L932" s="1" t="s">
        <v>76</v>
      </c>
      <c r="M932" s="2" t="n">
        <v>36921</v>
      </c>
      <c r="N932" s="3" t="s">
        <v>53</v>
      </c>
      <c r="O932" s="2" t="n">
        <v>37064</v>
      </c>
      <c r="P932" s="2" t="n">
        <v>37102</v>
      </c>
      <c r="Q932" s="1" t="s">
        <v>76</v>
      </c>
      <c r="R932" s="1" t="s">
        <v>76</v>
      </c>
      <c r="S932" s="2" t="s">
        <v>7214</v>
      </c>
      <c r="T932" s="3" t="s">
        <v>53</v>
      </c>
      <c r="U932" s="2" t="s">
        <v>1005</v>
      </c>
      <c r="V932" s="15" t="s">
        <v>1005</v>
      </c>
      <c r="W932" s="3" t="s">
        <v>53</v>
      </c>
      <c r="X932" s="3" t="n">
        <v>17.21</v>
      </c>
      <c r="Y932" s="3" t="n">
        <v>17.21</v>
      </c>
      <c r="Z932" s="15" t="s">
        <v>7215</v>
      </c>
      <c r="AA932" s="1" t="s">
        <v>54</v>
      </c>
      <c r="AB932" s="1" t="s">
        <v>7247</v>
      </c>
      <c r="AC932" s="1" t="s">
        <v>7248</v>
      </c>
      <c r="AD932" s="1" t="s">
        <v>7208</v>
      </c>
      <c r="AE932" s="2" t="n">
        <v>36732</v>
      </c>
      <c r="AF932" s="2" t="n">
        <v>36714</v>
      </c>
      <c r="AG932" s="2" t="s">
        <v>54</v>
      </c>
      <c r="AH932" s="3" t="s">
        <v>7249</v>
      </c>
      <c r="AI932" s="3" t="n">
        <v>17.21</v>
      </c>
      <c r="AJ932" s="15" t="s">
        <v>7209</v>
      </c>
      <c r="AK932" s="15" t="s">
        <v>7210</v>
      </c>
      <c r="AL932" s="1" t="s">
        <v>7250</v>
      </c>
      <c r="AM932" s="1" t="s">
        <v>7211</v>
      </c>
      <c r="AN932" s="15" t="s">
        <v>7251</v>
      </c>
      <c r="AO932" s="15" t="s">
        <v>7220</v>
      </c>
      <c r="AP932" s="15" t="s">
        <v>7221</v>
      </c>
      <c r="AQ932" s="15" t="s">
        <v>54</v>
      </c>
      <c r="AR932" s="15" t="s">
        <v>54</v>
      </c>
      <c r="AS932" s="15" t="s">
        <v>54</v>
      </c>
      <c r="AV932" s="16"/>
    </row>
    <row r="933" customFormat="false" ht="13" hidden="false" customHeight="false" outlineLevel="0" collapsed="false">
      <c r="A933" s="1" t="s">
        <v>46</v>
      </c>
      <c r="B933" s="1" t="s">
        <v>47</v>
      </c>
      <c r="C933" s="1" t="s">
        <v>7252</v>
      </c>
      <c r="D933" s="1" t="s">
        <v>7206</v>
      </c>
      <c r="E933" s="12" t="s">
        <v>4617</v>
      </c>
      <c r="F933" s="17" t="s">
        <v>4618</v>
      </c>
      <c r="G933" s="12" t="s">
        <v>7213</v>
      </c>
      <c r="H933" s="14" t="n">
        <v>36714</v>
      </c>
      <c r="I933" s="2" t="n">
        <v>36921</v>
      </c>
      <c r="J933" s="2" t="n">
        <v>36761</v>
      </c>
      <c r="K933" s="1" t="s">
        <v>76</v>
      </c>
      <c r="L933" s="1" t="s">
        <v>76</v>
      </c>
      <c r="M933" s="2" t="n">
        <v>36921</v>
      </c>
      <c r="N933" s="3" t="s">
        <v>53</v>
      </c>
      <c r="O933" s="2" t="n">
        <v>37064</v>
      </c>
      <c r="P933" s="2" t="n">
        <v>37102</v>
      </c>
      <c r="Q933" s="1" t="s">
        <v>76</v>
      </c>
      <c r="R933" s="1" t="s">
        <v>76</v>
      </c>
      <c r="S933" s="2" t="s">
        <v>7214</v>
      </c>
      <c r="T933" s="3" t="s">
        <v>53</v>
      </c>
      <c r="U933" s="2" t="s">
        <v>1005</v>
      </c>
      <c r="V933" s="15" t="s">
        <v>1005</v>
      </c>
      <c r="W933" s="3" t="s">
        <v>53</v>
      </c>
      <c r="X933" s="3" t="n">
        <v>232.86</v>
      </c>
      <c r="Y933" s="3" t="n">
        <v>232.86</v>
      </c>
      <c r="Z933" s="15" t="s">
        <v>7215</v>
      </c>
      <c r="AA933" s="1" t="s">
        <v>54</v>
      </c>
      <c r="AB933" s="1" t="s">
        <v>7253</v>
      </c>
      <c r="AC933" s="1" t="s">
        <v>7254</v>
      </c>
      <c r="AD933" s="1" t="s">
        <v>7208</v>
      </c>
      <c r="AE933" s="2" t="n">
        <v>36732</v>
      </c>
      <c r="AF933" s="2" t="n">
        <v>36714</v>
      </c>
      <c r="AG933" s="2" t="s">
        <v>54</v>
      </c>
      <c r="AH933" s="3" t="s">
        <v>7255</v>
      </c>
      <c r="AI933" s="3" t="n">
        <v>232.86</v>
      </c>
      <c r="AJ933" s="15" t="s">
        <v>7209</v>
      </c>
      <c r="AK933" s="15" t="s">
        <v>7210</v>
      </c>
      <c r="AL933" s="1" t="s">
        <v>7256</v>
      </c>
      <c r="AM933" s="1" t="s">
        <v>7211</v>
      </c>
      <c r="AN933" s="15" t="s">
        <v>7257</v>
      </c>
      <c r="AO933" s="15" t="s">
        <v>7220</v>
      </c>
      <c r="AP933" s="15" t="s">
        <v>7221</v>
      </c>
      <c r="AQ933" s="15" t="s">
        <v>54</v>
      </c>
      <c r="AR933" s="15" t="s">
        <v>54</v>
      </c>
      <c r="AS933" s="15" t="s">
        <v>54</v>
      </c>
      <c r="AV933" s="16"/>
    </row>
    <row r="934" customFormat="false" ht="13" hidden="false" customHeight="false" outlineLevel="0" collapsed="false">
      <c r="A934" s="1" t="s">
        <v>46</v>
      </c>
      <c r="B934" s="1" t="s">
        <v>47</v>
      </c>
      <c r="C934" s="1" t="s">
        <v>7258</v>
      </c>
      <c r="D934" s="1" t="s">
        <v>7206</v>
      </c>
      <c r="E934" s="12" t="s">
        <v>1315</v>
      </c>
      <c r="F934" s="17" t="s">
        <v>1316</v>
      </c>
      <c r="G934" s="12" t="s">
        <v>7213</v>
      </c>
      <c r="H934" s="14" t="n">
        <v>36714</v>
      </c>
      <c r="I934" s="2" t="n">
        <v>36921</v>
      </c>
      <c r="J934" s="2" t="n">
        <v>36761</v>
      </c>
      <c r="K934" s="1" t="s">
        <v>76</v>
      </c>
      <c r="L934" s="1" t="s">
        <v>76</v>
      </c>
      <c r="M934" s="2" t="n">
        <v>36921</v>
      </c>
      <c r="N934" s="3" t="s">
        <v>53</v>
      </c>
      <c r="O934" s="2" t="n">
        <v>36992</v>
      </c>
      <c r="P934" s="2" t="n">
        <v>37034</v>
      </c>
      <c r="Q934" s="1" t="s">
        <v>76</v>
      </c>
      <c r="R934" s="1" t="s">
        <v>76</v>
      </c>
      <c r="S934" s="2" t="s">
        <v>7214</v>
      </c>
      <c r="T934" s="3" t="s">
        <v>53</v>
      </c>
      <c r="U934" s="2" t="s">
        <v>1005</v>
      </c>
      <c r="V934" s="15" t="s">
        <v>1005</v>
      </c>
      <c r="W934" s="3" t="s">
        <v>53</v>
      </c>
      <c r="X934" s="3" t="n">
        <v>47.13</v>
      </c>
      <c r="Y934" s="3" t="n">
        <v>52.07</v>
      </c>
      <c r="Z934" s="15" t="s">
        <v>7215</v>
      </c>
      <c r="AA934" s="1" t="s">
        <v>54</v>
      </c>
      <c r="AB934" s="1" t="s">
        <v>7259</v>
      </c>
      <c r="AC934" s="1" t="s">
        <v>7260</v>
      </c>
      <c r="AD934" s="1" t="s">
        <v>7208</v>
      </c>
      <c r="AE934" s="2" t="n">
        <v>36732</v>
      </c>
      <c r="AF934" s="2" t="n">
        <v>36714</v>
      </c>
      <c r="AG934" s="2" t="s">
        <v>54</v>
      </c>
      <c r="AH934" s="3" t="s">
        <v>7261</v>
      </c>
      <c r="AI934" s="3" t="n">
        <v>47.13</v>
      </c>
      <c r="AJ934" s="15" t="s">
        <v>7209</v>
      </c>
      <c r="AK934" s="15" t="s">
        <v>7210</v>
      </c>
      <c r="AL934" s="1" t="s">
        <v>7232</v>
      </c>
      <c r="AM934" s="1" t="s">
        <v>7211</v>
      </c>
      <c r="AN934" s="15" t="s">
        <v>7233</v>
      </c>
      <c r="AO934" s="15" t="s">
        <v>7234</v>
      </c>
      <c r="AP934" s="15" t="s">
        <v>7221</v>
      </c>
      <c r="AQ934" s="15" t="s">
        <v>54</v>
      </c>
      <c r="AR934" s="15" t="s">
        <v>54</v>
      </c>
      <c r="AS934" s="15" t="s">
        <v>54</v>
      </c>
      <c r="AV934" s="16"/>
    </row>
    <row r="935" customFormat="false" ht="12.75" hidden="false" customHeight="true" outlineLevel="0" collapsed="false">
      <c r="A935" s="1" t="s">
        <v>46</v>
      </c>
      <c r="B935" s="1" t="s">
        <v>47</v>
      </c>
      <c r="C935" s="1" t="s">
        <v>7262</v>
      </c>
      <c r="D935" s="1" t="s">
        <v>7206</v>
      </c>
      <c r="E935" s="1" t="s">
        <v>4642</v>
      </c>
      <c r="F935" s="20" t="s">
        <v>4643</v>
      </c>
      <c r="G935" s="1" t="s">
        <v>6182</v>
      </c>
      <c r="H935" s="2" t="n">
        <v>36714</v>
      </c>
      <c r="I935" s="2" t="s">
        <v>54</v>
      </c>
      <c r="J935" s="2" t="s">
        <v>54</v>
      </c>
      <c r="K935" s="1" t="s">
        <v>54</v>
      </c>
      <c r="L935" s="1" t="s">
        <v>361</v>
      </c>
      <c r="M935" s="2" t="s">
        <v>54</v>
      </c>
      <c r="N935" s="3" t="s">
        <v>54</v>
      </c>
      <c r="O935" s="2" t="s">
        <v>54</v>
      </c>
      <c r="P935" s="2" t="s">
        <v>54</v>
      </c>
      <c r="Q935" s="1" t="s">
        <v>54</v>
      </c>
      <c r="R935" s="1" t="s">
        <v>54</v>
      </c>
      <c r="S935" s="2" t="s">
        <v>54</v>
      </c>
      <c r="T935" s="3" t="s">
        <v>54</v>
      </c>
      <c r="U935" s="2" t="s">
        <v>54</v>
      </c>
      <c r="V935" s="15" t="s">
        <v>54</v>
      </c>
      <c r="W935" s="3" t="s">
        <v>54</v>
      </c>
      <c r="X935" s="3" t="s">
        <v>54</v>
      </c>
      <c r="Y935" s="3" t="s">
        <v>54</v>
      </c>
      <c r="Z935" s="3" t="s">
        <v>54</v>
      </c>
      <c r="AA935" s="1" t="s">
        <v>54</v>
      </c>
      <c r="AB935" s="1" t="s">
        <v>7263</v>
      </c>
      <c r="AC935" s="1" t="s">
        <v>7264</v>
      </c>
      <c r="AD935" s="1" t="s">
        <v>7208</v>
      </c>
      <c r="AE935" s="2" t="n">
        <v>36732</v>
      </c>
      <c r="AF935" s="2" t="n">
        <v>36714</v>
      </c>
      <c r="AG935" s="2" t="n">
        <v>36761</v>
      </c>
      <c r="AH935" s="3" t="s">
        <v>54</v>
      </c>
      <c r="AI935" s="3" t="s">
        <v>54</v>
      </c>
      <c r="AJ935" s="15" t="s">
        <v>7209</v>
      </c>
      <c r="AK935" s="15" t="s">
        <v>7210</v>
      </c>
      <c r="AL935" s="1" t="s">
        <v>54</v>
      </c>
      <c r="AM935" s="1" t="s">
        <v>54</v>
      </c>
      <c r="AN935" s="1" t="s">
        <v>54</v>
      </c>
      <c r="AO935" s="1" t="s">
        <v>54</v>
      </c>
      <c r="AP935" s="15" t="s">
        <v>54</v>
      </c>
      <c r="AQ935" s="1" t="s">
        <v>7211</v>
      </c>
      <c r="AR935" s="15" t="s">
        <v>54</v>
      </c>
      <c r="AS935" s="15" t="s">
        <v>54</v>
      </c>
      <c r="AT935" s="1" t="s">
        <v>7205</v>
      </c>
      <c r="AV935" s="16"/>
    </row>
    <row r="936" customFormat="false" ht="13" hidden="false" customHeight="false" outlineLevel="0" collapsed="false">
      <c r="A936" s="1" t="s">
        <v>46</v>
      </c>
      <c r="B936" s="1" t="s">
        <v>47</v>
      </c>
      <c r="C936" s="1" t="s">
        <v>7265</v>
      </c>
      <c r="D936" s="1" t="s">
        <v>7206</v>
      </c>
      <c r="E936" s="12" t="s">
        <v>4654</v>
      </c>
      <c r="F936" s="17" t="s">
        <v>4655</v>
      </c>
      <c r="G936" s="12" t="s">
        <v>7213</v>
      </c>
      <c r="H936" s="14" t="n">
        <v>36714</v>
      </c>
      <c r="I936" s="2" t="n">
        <v>36921</v>
      </c>
      <c r="J936" s="2" t="n">
        <v>36761</v>
      </c>
      <c r="K936" s="1" t="s">
        <v>76</v>
      </c>
      <c r="L936" s="1" t="s">
        <v>76</v>
      </c>
      <c r="M936" s="2" t="n">
        <v>36921</v>
      </c>
      <c r="N936" s="3" t="s">
        <v>53</v>
      </c>
      <c r="O936" s="2" t="n">
        <v>36992</v>
      </c>
      <c r="P936" s="2" t="n">
        <v>37034</v>
      </c>
      <c r="Q936" s="1" t="s">
        <v>76</v>
      </c>
      <c r="R936" s="1" t="s">
        <v>76</v>
      </c>
      <c r="S936" s="2" t="s">
        <v>7214</v>
      </c>
      <c r="T936" s="3" t="s">
        <v>53</v>
      </c>
      <c r="U936" s="2" t="s">
        <v>1005</v>
      </c>
      <c r="V936" s="15" t="s">
        <v>1005</v>
      </c>
      <c r="W936" s="3" t="s">
        <v>53</v>
      </c>
      <c r="X936" s="3" t="n">
        <v>41.69</v>
      </c>
      <c r="Y936" s="3" t="n">
        <v>41.69</v>
      </c>
      <c r="Z936" s="15" t="s">
        <v>7215</v>
      </c>
      <c r="AA936" s="1" t="s">
        <v>54</v>
      </c>
      <c r="AB936" s="1" t="s">
        <v>7266</v>
      </c>
      <c r="AC936" s="1" t="s">
        <v>7267</v>
      </c>
      <c r="AD936" s="1" t="s">
        <v>7208</v>
      </c>
      <c r="AE936" s="2" t="n">
        <v>36732</v>
      </c>
      <c r="AF936" s="2" t="n">
        <v>36714</v>
      </c>
      <c r="AG936" s="2" t="s">
        <v>54</v>
      </c>
      <c r="AH936" s="3" t="n">
        <v>41.69</v>
      </c>
      <c r="AI936" s="3" t="n">
        <v>41.69</v>
      </c>
      <c r="AJ936" s="15" t="s">
        <v>7209</v>
      </c>
      <c r="AK936" s="15" t="s">
        <v>7210</v>
      </c>
      <c r="AL936" s="1" t="s">
        <v>7232</v>
      </c>
      <c r="AM936" s="1" t="s">
        <v>7211</v>
      </c>
      <c r="AN936" s="15" t="s">
        <v>7233</v>
      </c>
      <c r="AO936" s="15" t="s">
        <v>7234</v>
      </c>
      <c r="AP936" s="15" t="s">
        <v>7221</v>
      </c>
      <c r="AQ936" s="15" t="s">
        <v>54</v>
      </c>
      <c r="AR936" s="15" t="s">
        <v>54</v>
      </c>
      <c r="AS936" s="15" t="s">
        <v>54</v>
      </c>
      <c r="AV936" s="16"/>
    </row>
    <row r="937" customFormat="false" ht="13" hidden="false" customHeight="false" outlineLevel="0" collapsed="false">
      <c r="A937" s="1" t="s">
        <v>46</v>
      </c>
      <c r="B937" s="1" t="s">
        <v>47</v>
      </c>
      <c r="C937" s="1" t="s">
        <v>7268</v>
      </c>
      <c r="D937" s="1" t="s">
        <v>7206</v>
      </c>
      <c r="E937" s="1" t="s">
        <v>640</v>
      </c>
      <c r="F937" s="11" t="s">
        <v>641</v>
      </c>
      <c r="G937" s="1" t="s">
        <v>6182</v>
      </c>
      <c r="H937" s="2" t="n">
        <v>36714</v>
      </c>
      <c r="I937" s="2" t="s">
        <v>54</v>
      </c>
      <c r="J937" s="2" t="s">
        <v>54</v>
      </c>
      <c r="K937" s="1" t="s">
        <v>54</v>
      </c>
      <c r="L937" s="1" t="s">
        <v>361</v>
      </c>
      <c r="M937" s="2" t="s">
        <v>54</v>
      </c>
      <c r="N937" s="3" t="s">
        <v>54</v>
      </c>
      <c r="O937" s="2" t="s">
        <v>54</v>
      </c>
      <c r="P937" s="2" t="s">
        <v>54</v>
      </c>
      <c r="Q937" s="1" t="s">
        <v>54</v>
      </c>
      <c r="R937" s="1" t="s">
        <v>54</v>
      </c>
      <c r="S937" s="2" t="s">
        <v>54</v>
      </c>
      <c r="T937" s="3" t="s">
        <v>54</v>
      </c>
      <c r="U937" s="2" t="s">
        <v>54</v>
      </c>
      <c r="V937" s="15" t="s">
        <v>54</v>
      </c>
      <c r="W937" s="3" t="s">
        <v>54</v>
      </c>
      <c r="X937" s="3" t="s">
        <v>54</v>
      </c>
      <c r="Y937" s="3" t="s">
        <v>54</v>
      </c>
      <c r="Z937" s="3" t="s">
        <v>54</v>
      </c>
      <c r="AA937" s="1" t="s">
        <v>54</v>
      </c>
      <c r="AB937" s="1" t="s">
        <v>7269</v>
      </c>
      <c r="AC937" s="1" t="s">
        <v>7270</v>
      </c>
      <c r="AD937" s="1" t="s">
        <v>7208</v>
      </c>
      <c r="AE937" s="2" t="n">
        <v>36732</v>
      </c>
      <c r="AF937" s="2" t="n">
        <v>36714</v>
      </c>
      <c r="AG937" s="2" t="n">
        <v>36761</v>
      </c>
      <c r="AH937" s="3" t="s">
        <v>54</v>
      </c>
      <c r="AI937" s="3" t="s">
        <v>54</v>
      </c>
      <c r="AJ937" s="15" t="s">
        <v>7209</v>
      </c>
      <c r="AK937" s="15" t="s">
        <v>7210</v>
      </c>
      <c r="AL937" s="1" t="s">
        <v>54</v>
      </c>
      <c r="AM937" s="1" t="s">
        <v>54</v>
      </c>
      <c r="AN937" s="1" t="s">
        <v>54</v>
      </c>
      <c r="AO937" s="1" t="s">
        <v>54</v>
      </c>
      <c r="AP937" s="15" t="s">
        <v>54</v>
      </c>
      <c r="AQ937" s="1" t="s">
        <v>7211</v>
      </c>
      <c r="AR937" s="15" t="s">
        <v>54</v>
      </c>
      <c r="AS937" s="15" t="s">
        <v>54</v>
      </c>
      <c r="AT937" s="1" t="s">
        <v>7205</v>
      </c>
      <c r="AV937" s="16"/>
    </row>
    <row r="938" customFormat="false" ht="13" hidden="false" customHeight="false" outlineLevel="0" collapsed="false">
      <c r="A938" s="1" t="s">
        <v>46</v>
      </c>
      <c r="B938" s="1" t="s">
        <v>47</v>
      </c>
      <c r="C938" s="1" t="s">
        <v>7271</v>
      </c>
      <c r="D938" s="1" t="s">
        <v>7271</v>
      </c>
      <c r="E938" s="1" t="s">
        <v>73</v>
      </c>
      <c r="F938" s="11" t="s">
        <v>74</v>
      </c>
      <c r="G938" s="1" t="s">
        <v>7272</v>
      </c>
      <c r="H938" s="2" t="n">
        <v>36724</v>
      </c>
      <c r="I938" s="2" t="s">
        <v>54</v>
      </c>
      <c r="J938" s="2" t="n">
        <v>36768</v>
      </c>
      <c r="K938" s="1" t="s">
        <v>54</v>
      </c>
      <c r="L938" s="1" t="s">
        <v>84</v>
      </c>
      <c r="M938" s="2" t="s">
        <v>54</v>
      </c>
      <c r="N938" s="3" t="s">
        <v>54</v>
      </c>
      <c r="O938" s="2" t="s">
        <v>54</v>
      </c>
      <c r="P938" s="2" t="s">
        <v>54</v>
      </c>
      <c r="Q938" s="1" t="s">
        <v>54</v>
      </c>
      <c r="R938" s="1" t="s">
        <v>54</v>
      </c>
      <c r="S938" s="2" t="s">
        <v>54</v>
      </c>
      <c r="T938" s="3" t="s">
        <v>54</v>
      </c>
      <c r="U938" s="2" t="s">
        <v>54</v>
      </c>
      <c r="V938" s="15" t="s">
        <v>54</v>
      </c>
      <c r="W938" s="3" t="s">
        <v>54</v>
      </c>
      <c r="X938" s="3" t="s">
        <v>54</v>
      </c>
      <c r="Y938" s="3" t="s">
        <v>54</v>
      </c>
      <c r="Z938" s="3" t="s">
        <v>54</v>
      </c>
      <c r="AA938" s="1" t="s">
        <v>54</v>
      </c>
      <c r="AB938" s="15" t="s">
        <v>7273</v>
      </c>
      <c r="AC938" s="1" t="s">
        <v>7274</v>
      </c>
      <c r="AD938" s="1" t="s">
        <v>7274</v>
      </c>
      <c r="AE938" s="2" t="n">
        <v>36742</v>
      </c>
      <c r="AF938" s="2" t="n">
        <v>36724</v>
      </c>
      <c r="AG938" s="2" t="s">
        <v>54</v>
      </c>
      <c r="AH938" s="3" t="s">
        <v>54</v>
      </c>
      <c r="AI938" s="3" t="s">
        <v>54</v>
      </c>
      <c r="AJ938" s="15" t="s">
        <v>7275</v>
      </c>
      <c r="AK938" s="15" t="s">
        <v>7276</v>
      </c>
      <c r="AL938" s="1" t="s">
        <v>54</v>
      </c>
      <c r="AM938" s="15" t="s">
        <v>7277</v>
      </c>
      <c r="AN938" s="1" t="s">
        <v>54</v>
      </c>
      <c r="AO938" s="1" t="s">
        <v>54</v>
      </c>
      <c r="AP938" s="15" t="s">
        <v>54</v>
      </c>
      <c r="AQ938" s="15" t="s">
        <v>54</v>
      </c>
      <c r="AR938" s="15" t="s">
        <v>54</v>
      </c>
      <c r="AS938" s="15" t="s">
        <v>54</v>
      </c>
      <c r="AV938" s="16"/>
    </row>
    <row r="939" customFormat="false" ht="13" hidden="false" customHeight="false" outlineLevel="0" collapsed="false">
      <c r="A939" s="1" t="s">
        <v>46</v>
      </c>
      <c r="B939" s="1" t="s">
        <v>47</v>
      </c>
      <c r="C939" s="1" t="s">
        <v>7278</v>
      </c>
      <c r="D939" s="1" t="s">
        <v>7278</v>
      </c>
      <c r="E939" s="1" t="s">
        <v>219</v>
      </c>
      <c r="F939" s="11" t="s">
        <v>220</v>
      </c>
      <c r="G939" s="1" t="s">
        <v>7279</v>
      </c>
      <c r="H939" s="2" t="n">
        <v>36732</v>
      </c>
      <c r="I939" s="2" t="s">
        <v>54</v>
      </c>
      <c r="J939" s="2" t="n">
        <v>36776</v>
      </c>
      <c r="K939" s="1" t="s">
        <v>54</v>
      </c>
      <c r="L939" s="1" t="s">
        <v>84</v>
      </c>
      <c r="M939" s="2" t="s">
        <v>54</v>
      </c>
      <c r="N939" s="3" t="s">
        <v>54</v>
      </c>
      <c r="O939" s="2" t="s">
        <v>54</v>
      </c>
      <c r="P939" s="2" t="s">
        <v>54</v>
      </c>
      <c r="Q939" s="1" t="s">
        <v>54</v>
      </c>
      <c r="R939" s="1" t="s">
        <v>54</v>
      </c>
      <c r="S939" s="2" t="s">
        <v>54</v>
      </c>
      <c r="T939" s="3" t="s">
        <v>54</v>
      </c>
      <c r="U939" s="2" t="s">
        <v>54</v>
      </c>
      <c r="V939" s="15" t="s">
        <v>54</v>
      </c>
      <c r="W939" s="3" t="s">
        <v>54</v>
      </c>
      <c r="X939" s="3" t="s">
        <v>54</v>
      </c>
      <c r="Y939" s="3" t="s">
        <v>54</v>
      </c>
      <c r="Z939" s="3" t="s">
        <v>54</v>
      </c>
      <c r="AA939" s="1" t="s">
        <v>54</v>
      </c>
      <c r="AB939" s="15" t="s">
        <v>7280</v>
      </c>
      <c r="AC939" s="1" t="s">
        <v>7281</v>
      </c>
      <c r="AD939" s="1" t="s">
        <v>7281</v>
      </c>
      <c r="AE939" s="2" t="n">
        <v>36749</v>
      </c>
      <c r="AF939" s="2" t="n">
        <v>36732</v>
      </c>
      <c r="AG939" s="2" t="s">
        <v>54</v>
      </c>
      <c r="AH939" s="3" t="s">
        <v>54</v>
      </c>
      <c r="AI939" s="3" t="s">
        <v>54</v>
      </c>
      <c r="AJ939" s="15" t="s">
        <v>7282</v>
      </c>
      <c r="AK939" s="15" t="s">
        <v>7283</v>
      </c>
      <c r="AL939" s="1" t="s">
        <v>54</v>
      </c>
      <c r="AM939" s="15" t="s">
        <v>7284</v>
      </c>
      <c r="AN939" s="1" t="s">
        <v>54</v>
      </c>
      <c r="AO939" s="1" t="s">
        <v>54</v>
      </c>
      <c r="AP939" s="15" t="s">
        <v>54</v>
      </c>
      <c r="AQ939" s="15" t="s">
        <v>54</v>
      </c>
      <c r="AR939" s="15" t="s">
        <v>54</v>
      </c>
      <c r="AS939" s="15" t="s">
        <v>54</v>
      </c>
      <c r="AV939" s="16"/>
    </row>
    <row r="940" customFormat="false" ht="13" hidden="false" customHeight="false" outlineLevel="0" collapsed="false">
      <c r="A940" s="1" t="s">
        <v>46</v>
      </c>
      <c r="B940" s="1" t="s">
        <v>47</v>
      </c>
      <c r="C940" s="1" t="s">
        <v>7285</v>
      </c>
      <c r="D940" s="1" t="s">
        <v>7278</v>
      </c>
      <c r="E940" s="1" t="s">
        <v>201</v>
      </c>
      <c r="F940" s="11" t="s">
        <v>202</v>
      </c>
      <c r="G940" s="1" t="s">
        <v>7279</v>
      </c>
      <c r="H940" s="2" t="n">
        <v>36732</v>
      </c>
      <c r="I940" s="2" t="s">
        <v>54</v>
      </c>
      <c r="J940" s="2" t="n">
        <v>36776</v>
      </c>
      <c r="K940" s="1" t="s">
        <v>54</v>
      </c>
      <c r="L940" s="1" t="s">
        <v>84</v>
      </c>
      <c r="M940" s="2" t="s">
        <v>54</v>
      </c>
      <c r="N940" s="3" t="s">
        <v>54</v>
      </c>
      <c r="O940" s="2" t="s">
        <v>54</v>
      </c>
      <c r="P940" s="2" t="s">
        <v>54</v>
      </c>
      <c r="Q940" s="1" t="s">
        <v>54</v>
      </c>
      <c r="R940" s="1" t="s">
        <v>54</v>
      </c>
      <c r="S940" s="2" t="s">
        <v>54</v>
      </c>
      <c r="T940" s="3" t="s">
        <v>54</v>
      </c>
      <c r="U940" s="2" t="s">
        <v>54</v>
      </c>
      <c r="V940" s="15" t="s">
        <v>54</v>
      </c>
      <c r="W940" s="3" t="s">
        <v>54</v>
      </c>
      <c r="X940" s="3" t="s">
        <v>54</v>
      </c>
      <c r="Y940" s="3" t="s">
        <v>54</v>
      </c>
      <c r="Z940" s="3" t="s">
        <v>54</v>
      </c>
      <c r="AA940" s="1" t="s">
        <v>54</v>
      </c>
      <c r="AB940" s="15" t="s">
        <v>7286</v>
      </c>
      <c r="AC940" s="1" t="s">
        <v>7287</v>
      </c>
      <c r="AD940" s="1" t="s">
        <v>7281</v>
      </c>
      <c r="AE940" s="2" t="n">
        <v>36749</v>
      </c>
      <c r="AF940" s="2" t="n">
        <v>36732</v>
      </c>
      <c r="AG940" s="2" t="s">
        <v>54</v>
      </c>
      <c r="AH940" s="3" t="s">
        <v>54</v>
      </c>
      <c r="AI940" s="3" t="s">
        <v>54</v>
      </c>
      <c r="AJ940" s="15" t="s">
        <v>7282</v>
      </c>
      <c r="AK940" s="15" t="s">
        <v>7283</v>
      </c>
      <c r="AL940" s="1" t="s">
        <v>54</v>
      </c>
      <c r="AM940" s="15" t="s">
        <v>7284</v>
      </c>
      <c r="AN940" s="1" t="s">
        <v>54</v>
      </c>
      <c r="AO940" s="1" t="s">
        <v>54</v>
      </c>
      <c r="AP940" s="15" t="s">
        <v>54</v>
      </c>
      <c r="AQ940" s="15" t="s">
        <v>54</v>
      </c>
      <c r="AR940" s="15" t="s">
        <v>54</v>
      </c>
      <c r="AS940" s="15" t="s">
        <v>54</v>
      </c>
      <c r="AV940" s="16"/>
    </row>
    <row r="941" customFormat="false" ht="13" hidden="false" customHeight="false" outlineLevel="0" collapsed="false">
      <c r="A941" s="1" t="s">
        <v>46</v>
      </c>
      <c r="B941" s="1" t="s">
        <v>47</v>
      </c>
      <c r="C941" s="1" t="s">
        <v>7288</v>
      </c>
      <c r="D941" s="1" t="s">
        <v>7278</v>
      </c>
      <c r="E941" s="1" t="s">
        <v>121</v>
      </c>
      <c r="F941" s="1" t="s">
        <v>122</v>
      </c>
      <c r="G941" s="1" t="s">
        <v>7279</v>
      </c>
      <c r="H941" s="2" t="n">
        <v>36732</v>
      </c>
      <c r="I941" s="2" t="s">
        <v>54</v>
      </c>
      <c r="J941" s="2" t="n">
        <v>36776</v>
      </c>
      <c r="K941" s="1" t="s">
        <v>54</v>
      </c>
      <c r="L941" s="1" t="s">
        <v>84</v>
      </c>
      <c r="M941" s="2" t="s">
        <v>54</v>
      </c>
      <c r="N941" s="3" t="s">
        <v>54</v>
      </c>
      <c r="O941" s="2" t="s">
        <v>54</v>
      </c>
      <c r="P941" s="2" t="s">
        <v>54</v>
      </c>
      <c r="Q941" s="1" t="s">
        <v>54</v>
      </c>
      <c r="R941" s="1" t="s">
        <v>54</v>
      </c>
      <c r="S941" s="2" t="s">
        <v>54</v>
      </c>
      <c r="T941" s="3" t="s">
        <v>54</v>
      </c>
      <c r="U941" s="2" t="s">
        <v>54</v>
      </c>
      <c r="V941" s="15" t="s">
        <v>54</v>
      </c>
      <c r="W941" s="3" t="s">
        <v>54</v>
      </c>
      <c r="X941" s="3" t="s">
        <v>54</v>
      </c>
      <c r="Y941" s="3" t="s">
        <v>54</v>
      </c>
      <c r="Z941" s="3" t="s">
        <v>54</v>
      </c>
      <c r="AA941" s="1" t="s">
        <v>54</v>
      </c>
      <c r="AB941" s="15" t="s">
        <v>7289</v>
      </c>
      <c r="AC941" s="1" t="s">
        <v>7290</v>
      </c>
      <c r="AD941" s="1" t="s">
        <v>7281</v>
      </c>
      <c r="AE941" s="2" t="n">
        <v>36749</v>
      </c>
      <c r="AF941" s="2" t="n">
        <v>36732</v>
      </c>
      <c r="AG941" s="2" t="s">
        <v>54</v>
      </c>
      <c r="AH941" s="3" t="s">
        <v>54</v>
      </c>
      <c r="AI941" s="3" t="s">
        <v>54</v>
      </c>
      <c r="AJ941" s="15" t="s">
        <v>7282</v>
      </c>
      <c r="AK941" s="15" t="s">
        <v>7283</v>
      </c>
      <c r="AL941" s="1" t="s">
        <v>54</v>
      </c>
      <c r="AM941" s="15" t="s">
        <v>7284</v>
      </c>
      <c r="AN941" s="1" t="s">
        <v>54</v>
      </c>
      <c r="AO941" s="1" t="s">
        <v>54</v>
      </c>
      <c r="AP941" s="15" t="s">
        <v>54</v>
      </c>
      <c r="AQ941" s="15" t="s">
        <v>54</v>
      </c>
      <c r="AR941" s="15" t="s">
        <v>54</v>
      </c>
      <c r="AS941" s="15" t="s">
        <v>54</v>
      </c>
      <c r="AV941" s="16"/>
    </row>
    <row r="942" customFormat="false" ht="13" hidden="false" customHeight="false" outlineLevel="0" collapsed="false">
      <c r="A942" s="1" t="s">
        <v>46</v>
      </c>
      <c r="B942" s="1" t="s">
        <v>47</v>
      </c>
      <c r="C942" s="1" t="s">
        <v>7291</v>
      </c>
      <c r="D942" s="1" t="s">
        <v>7291</v>
      </c>
      <c r="E942" s="12" t="s">
        <v>49</v>
      </c>
      <c r="F942" s="17" t="s">
        <v>50</v>
      </c>
      <c r="G942" s="12" t="s">
        <v>5776</v>
      </c>
      <c r="H942" s="14" t="n">
        <v>36763</v>
      </c>
      <c r="I942" s="2" t="n">
        <v>36903</v>
      </c>
      <c r="J942" s="2" t="n">
        <v>36810</v>
      </c>
      <c r="K942" s="1" t="s">
        <v>76</v>
      </c>
      <c r="L942" s="1" t="s">
        <v>76</v>
      </c>
      <c r="M942" s="2" t="n">
        <v>36903</v>
      </c>
      <c r="N942" s="3" t="s">
        <v>53</v>
      </c>
      <c r="O942" s="2" t="n">
        <v>36973</v>
      </c>
      <c r="P942" s="2" t="n">
        <v>37027</v>
      </c>
      <c r="Q942" s="1" t="s">
        <v>76</v>
      </c>
      <c r="R942" s="1" t="s">
        <v>76</v>
      </c>
      <c r="S942" s="2" t="n">
        <v>37029</v>
      </c>
      <c r="T942" s="3" t="s">
        <v>53</v>
      </c>
      <c r="U942" s="2" t="n">
        <v>38855</v>
      </c>
      <c r="V942" s="15" t="n">
        <v>2006</v>
      </c>
      <c r="W942" s="3" t="s">
        <v>53</v>
      </c>
      <c r="X942" s="3" t="n">
        <v>70.48</v>
      </c>
      <c r="Y942" s="3" t="n">
        <v>114.51</v>
      </c>
      <c r="Z942" s="15" t="s">
        <v>7215</v>
      </c>
      <c r="AA942" s="1" t="s">
        <v>54</v>
      </c>
      <c r="AB942" s="1" t="s">
        <v>7292</v>
      </c>
      <c r="AC942" s="1" t="s">
        <v>7293</v>
      </c>
      <c r="AD942" s="1" t="s">
        <v>7293</v>
      </c>
      <c r="AE942" s="2" t="n">
        <v>36783</v>
      </c>
      <c r="AF942" s="2" t="n">
        <v>36763</v>
      </c>
      <c r="AG942" s="2" t="s">
        <v>54</v>
      </c>
      <c r="AH942" s="3" t="n">
        <v>70.48</v>
      </c>
      <c r="AI942" s="3" t="n">
        <v>70.48</v>
      </c>
      <c r="AJ942" s="15" t="s">
        <v>7294</v>
      </c>
      <c r="AK942" s="15" t="s">
        <v>7295</v>
      </c>
      <c r="AL942" s="1" t="s">
        <v>7296</v>
      </c>
      <c r="AM942" s="15" t="s">
        <v>7297</v>
      </c>
      <c r="AN942" s="15" t="s">
        <v>7298</v>
      </c>
      <c r="AO942" s="15" t="s">
        <v>7299</v>
      </c>
      <c r="AP942" s="15" t="s">
        <v>7300</v>
      </c>
      <c r="AQ942" s="15" t="s">
        <v>54</v>
      </c>
      <c r="AR942" s="15" t="s">
        <v>54</v>
      </c>
      <c r="AS942" s="15" t="s">
        <v>54</v>
      </c>
      <c r="AV942" s="16"/>
    </row>
    <row r="943" customFormat="false" ht="13" hidden="false" customHeight="false" outlineLevel="0" collapsed="false">
      <c r="A943" s="1" t="s">
        <v>46</v>
      </c>
      <c r="B943" s="1" t="s">
        <v>47</v>
      </c>
      <c r="C943" s="1" t="s">
        <v>7301</v>
      </c>
      <c r="D943" s="1" t="s">
        <v>7291</v>
      </c>
      <c r="E943" s="12" t="s">
        <v>201</v>
      </c>
      <c r="F943" s="17" t="s">
        <v>202</v>
      </c>
      <c r="G943" s="12" t="s">
        <v>5776</v>
      </c>
      <c r="H943" s="14" t="n">
        <v>36763</v>
      </c>
      <c r="I943" s="2" t="n">
        <v>36903</v>
      </c>
      <c r="J943" s="2" t="n">
        <v>36810</v>
      </c>
      <c r="K943" s="1" t="s">
        <v>76</v>
      </c>
      <c r="L943" s="1" t="s">
        <v>76</v>
      </c>
      <c r="M943" s="2" t="n">
        <v>36903</v>
      </c>
      <c r="N943" s="3" t="s">
        <v>53</v>
      </c>
      <c r="O943" s="2" t="n">
        <v>36973</v>
      </c>
      <c r="P943" s="2" t="n">
        <v>37027</v>
      </c>
      <c r="Q943" s="1" t="s">
        <v>76</v>
      </c>
      <c r="R943" s="1" t="s">
        <v>76</v>
      </c>
      <c r="S943" s="2" t="n">
        <v>37029</v>
      </c>
      <c r="T943" s="3" t="s">
        <v>53</v>
      </c>
      <c r="U943" s="2" t="n">
        <v>38855</v>
      </c>
      <c r="V943" s="15" t="n">
        <v>2006</v>
      </c>
      <c r="W943" s="3" t="s">
        <v>53</v>
      </c>
      <c r="X943" s="3" t="n">
        <v>40.21</v>
      </c>
      <c r="Y943" s="3" t="n">
        <v>99.56</v>
      </c>
      <c r="Z943" s="15" t="s">
        <v>7215</v>
      </c>
      <c r="AA943" s="1" t="s">
        <v>54</v>
      </c>
      <c r="AB943" s="1" t="s">
        <v>7302</v>
      </c>
      <c r="AC943" s="1" t="s">
        <v>7303</v>
      </c>
      <c r="AD943" s="1" t="s">
        <v>7293</v>
      </c>
      <c r="AE943" s="2" t="n">
        <v>36783</v>
      </c>
      <c r="AF943" s="2" t="n">
        <v>36763</v>
      </c>
      <c r="AG943" s="2" t="s">
        <v>54</v>
      </c>
      <c r="AH943" s="3" t="n">
        <v>40.21</v>
      </c>
      <c r="AI943" s="3" t="n">
        <v>40.21</v>
      </c>
      <c r="AJ943" s="15" t="s">
        <v>7294</v>
      </c>
      <c r="AK943" s="15" t="s">
        <v>7295</v>
      </c>
      <c r="AL943" s="1" t="s">
        <v>7296</v>
      </c>
      <c r="AM943" s="15" t="s">
        <v>7297</v>
      </c>
      <c r="AN943" s="15" t="s">
        <v>7298</v>
      </c>
      <c r="AO943" s="15" t="s">
        <v>7299</v>
      </c>
      <c r="AP943" s="15" t="s">
        <v>7300</v>
      </c>
      <c r="AQ943" s="15" t="s">
        <v>54</v>
      </c>
      <c r="AR943" s="15" t="s">
        <v>54</v>
      </c>
      <c r="AS943" s="15" t="s">
        <v>54</v>
      </c>
      <c r="AV943" s="16"/>
    </row>
    <row r="944" customFormat="false" ht="13" hidden="false" customHeight="false" outlineLevel="0" collapsed="false">
      <c r="A944" s="1" t="s">
        <v>46</v>
      </c>
      <c r="B944" s="1" t="s">
        <v>47</v>
      </c>
      <c r="C944" s="1" t="s">
        <v>7304</v>
      </c>
      <c r="D944" s="1" t="s">
        <v>7291</v>
      </c>
      <c r="E944" s="12" t="s">
        <v>1017</v>
      </c>
      <c r="F944" s="18" t="s">
        <v>1018</v>
      </c>
      <c r="G944" s="12" t="s">
        <v>5776</v>
      </c>
      <c r="H944" s="14" t="n">
        <v>36763</v>
      </c>
      <c r="I944" s="2" t="n">
        <v>36903</v>
      </c>
      <c r="J944" s="2" t="n">
        <v>36810</v>
      </c>
      <c r="K944" s="1" t="s">
        <v>76</v>
      </c>
      <c r="L944" s="1" t="s">
        <v>76</v>
      </c>
      <c r="M944" s="2" t="n">
        <v>36903</v>
      </c>
      <c r="N944" s="3" t="s">
        <v>53</v>
      </c>
      <c r="O944" s="2" t="n">
        <v>36973</v>
      </c>
      <c r="P944" s="2" t="n">
        <v>37027</v>
      </c>
      <c r="Q944" s="1" t="s">
        <v>76</v>
      </c>
      <c r="R944" s="1" t="s">
        <v>76</v>
      </c>
      <c r="S944" s="2" t="n">
        <v>37029</v>
      </c>
      <c r="T944" s="3" t="s">
        <v>53</v>
      </c>
      <c r="U944" s="2" t="n">
        <v>38855</v>
      </c>
      <c r="V944" s="15" t="n">
        <v>2006</v>
      </c>
      <c r="W944" s="3" t="s">
        <v>53</v>
      </c>
      <c r="X944" s="3" t="n">
        <v>24.32</v>
      </c>
      <c r="Y944" s="3" t="n">
        <v>61.45</v>
      </c>
      <c r="Z944" s="15" t="s">
        <v>7215</v>
      </c>
      <c r="AA944" s="1" t="s">
        <v>54</v>
      </c>
      <c r="AB944" s="1" t="s">
        <v>7305</v>
      </c>
      <c r="AC944" s="1" t="s">
        <v>7306</v>
      </c>
      <c r="AD944" s="1" t="s">
        <v>7293</v>
      </c>
      <c r="AE944" s="2" t="n">
        <v>36783</v>
      </c>
      <c r="AF944" s="2" t="n">
        <v>36763</v>
      </c>
      <c r="AG944" s="2" t="s">
        <v>54</v>
      </c>
      <c r="AH944" s="3" t="n">
        <v>24.32</v>
      </c>
      <c r="AI944" s="3" t="n">
        <v>24.32</v>
      </c>
      <c r="AJ944" s="15" t="s">
        <v>7294</v>
      </c>
      <c r="AK944" s="15" t="s">
        <v>7295</v>
      </c>
      <c r="AL944" s="1" t="s">
        <v>7296</v>
      </c>
      <c r="AM944" s="15" t="s">
        <v>7297</v>
      </c>
      <c r="AN944" s="15" t="s">
        <v>7298</v>
      </c>
      <c r="AO944" s="15" t="s">
        <v>7299</v>
      </c>
      <c r="AP944" s="15" t="s">
        <v>7300</v>
      </c>
      <c r="AQ944" s="15" t="s">
        <v>54</v>
      </c>
      <c r="AR944" s="15" t="s">
        <v>54</v>
      </c>
      <c r="AS944" s="15" t="s">
        <v>54</v>
      </c>
      <c r="AV944" s="16"/>
    </row>
    <row r="945" customFormat="false" ht="13" hidden="false" customHeight="false" outlineLevel="0" collapsed="false">
      <c r="A945" s="1" t="s">
        <v>46</v>
      </c>
      <c r="B945" s="1" t="s">
        <v>47</v>
      </c>
      <c r="C945" s="1" t="s">
        <v>7307</v>
      </c>
      <c r="D945" s="1" t="s">
        <v>7307</v>
      </c>
      <c r="E945" s="12" t="s">
        <v>219</v>
      </c>
      <c r="F945" s="17" t="s">
        <v>220</v>
      </c>
      <c r="G945" s="12" t="s">
        <v>7308</v>
      </c>
      <c r="H945" s="14" t="n">
        <v>36796</v>
      </c>
      <c r="I945" s="2" t="n">
        <v>36958</v>
      </c>
      <c r="J945" s="2" t="n">
        <v>36847</v>
      </c>
      <c r="K945" s="1" t="s">
        <v>76</v>
      </c>
      <c r="L945" s="1" t="s">
        <v>76</v>
      </c>
      <c r="M945" s="2" t="n">
        <v>36958</v>
      </c>
      <c r="N945" s="3" t="s">
        <v>53</v>
      </c>
      <c r="O945" s="2" t="n">
        <v>37103</v>
      </c>
      <c r="P945" s="2" t="n">
        <v>37148</v>
      </c>
      <c r="Q945" s="1" t="s">
        <v>76</v>
      </c>
      <c r="R945" s="1" t="s">
        <v>76</v>
      </c>
      <c r="S945" s="2" t="n">
        <v>37151</v>
      </c>
      <c r="T945" s="3" t="s">
        <v>53</v>
      </c>
      <c r="U945" s="2" t="s">
        <v>1005</v>
      </c>
      <c r="V945" s="15" t="s">
        <v>1005</v>
      </c>
      <c r="W945" s="3" t="s">
        <v>53</v>
      </c>
      <c r="X945" s="3" t="n">
        <v>48.55</v>
      </c>
      <c r="Y945" s="3" t="n">
        <v>214.89</v>
      </c>
      <c r="Z945" s="15" t="s">
        <v>7223</v>
      </c>
      <c r="AA945" s="1" t="s">
        <v>54</v>
      </c>
      <c r="AB945" s="15" t="s">
        <v>7309</v>
      </c>
      <c r="AC945" s="1" t="s">
        <v>7310</v>
      </c>
      <c r="AD945" s="1" t="s">
        <v>7310</v>
      </c>
      <c r="AE945" s="2" t="n">
        <v>36816</v>
      </c>
      <c r="AF945" s="2" t="n">
        <v>36796</v>
      </c>
      <c r="AG945" s="2" t="s">
        <v>54</v>
      </c>
      <c r="AH945" s="3" t="s">
        <v>7311</v>
      </c>
      <c r="AI945" s="3" t="s">
        <v>7311</v>
      </c>
      <c r="AJ945" s="15" t="s">
        <v>7312</v>
      </c>
      <c r="AK945" s="15" t="s">
        <v>7313</v>
      </c>
      <c r="AL945" s="15" t="s">
        <v>7314</v>
      </c>
      <c r="AM945" s="15" t="s">
        <v>7315</v>
      </c>
      <c r="AN945" s="15" t="s">
        <v>7316</v>
      </c>
      <c r="AO945" s="15" t="s">
        <v>7317</v>
      </c>
      <c r="AP945" s="15" t="s">
        <v>7318</v>
      </c>
      <c r="AQ945" s="15" t="s">
        <v>54</v>
      </c>
      <c r="AR945" s="15" t="s">
        <v>54</v>
      </c>
      <c r="AS945" s="15" t="s">
        <v>54</v>
      </c>
      <c r="AV945" s="16"/>
    </row>
    <row r="946" customFormat="false" ht="13" hidden="false" customHeight="false" outlineLevel="0" collapsed="false">
      <c r="A946" s="1" t="s">
        <v>46</v>
      </c>
      <c r="B946" s="1" t="s">
        <v>47</v>
      </c>
      <c r="C946" s="1" t="s">
        <v>7319</v>
      </c>
      <c r="D946" s="1" t="s">
        <v>7319</v>
      </c>
      <c r="E946" s="12" t="s">
        <v>1293</v>
      </c>
      <c r="F946" s="19" t="s">
        <v>1294</v>
      </c>
      <c r="G946" s="12" t="s">
        <v>5962</v>
      </c>
      <c r="H946" s="14" t="n">
        <v>36805</v>
      </c>
      <c r="I946" s="2" t="n">
        <v>37022</v>
      </c>
      <c r="J946" s="2" t="n">
        <v>36847</v>
      </c>
      <c r="K946" s="1" t="s">
        <v>76</v>
      </c>
      <c r="L946" s="1" t="s">
        <v>76</v>
      </c>
      <c r="M946" s="2" t="n">
        <v>37022</v>
      </c>
      <c r="N946" s="3" t="s">
        <v>53</v>
      </c>
      <c r="O946" s="2" t="n">
        <v>37168</v>
      </c>
      <c r="P946" s="2" t="n">
        <v>37221</v>
      </c>
      <c r="Q946" s="1" t="s">
        <v>76</v>
      </c>
      <c r="R946" s="1" t="s">
        <v>76</v>
      </c>
      <c r="S946" s="2" t="n">
        <v>37235</v>
      </c>
      <c r="T946" s="3" t="s">
        <v>53</v>
      </c>
      <c r="U946" s="2" t="n">
        <v>41173</v>
      </c>
      <c r="V946" s="15" t="n">
        <v>2012</v>
      </c>
      <c r="W946" s="3" t="s">
        <v>53</v>
      </c>
      <c r="X946" s="3" t="n">
        <v>35.76</v>
      </c>
      <c r="Y946" s="3" t="n">
        <v>37.44</v>
      </c>
      <c r="Z946" s="15" t="s">
        <v>7223</v>
      </c>
      <c r="AA946" s="1" t="s">
        <v>7320</v>
      </c>
      <c r="AB946" s="15" t="s">
        <v>7321</v>
      </c>
      <c r="AC946" s="1" t="s">
        <v>7322</v>
      </c>
      <c r="AD946" s="1" t="s">
        <v>7322</v>
      </c>
      <c r="AE946" s="2" t="n">
        <v>36832</v>
      </c>
      <c r="AF946" s="2" t="n">
        <v>36805</v>
      </c>
      <c r="AG946" s="2" t="s">
        <v>54</v>
      </c>
      <c r="AH946" s="3" t="s">
        <v>7323</v>
      </c>
      <c r="AI946" s="3" t="s">
        <v>7324</v>
      </c>
      <c r="AJ946" s="15" t="s">
        <v>7325</v>
      </c>
      <c r="AK946" s="15" t="s">
        <v>7326</v>
      </c>
      <c r="AL946" s="15" t="s">
        <v>7327</v>
      </c>
      <c r="AM946" s="15" t="s">
        <v>7315</v>
      </c>
      <c r="AN946" s="15" t="s">
        <v>7328</v>
      </c>
      <c r="AO946" s="15" t="s">
        <v>7329</v>
      </c>
      <c r="AP946" s="15" t="s">
        <v>7330</v>
      </c>
      <c r="AQ946" s="15" t="s">
        <v>54</v>
      </c>
      <c r="AR946" s="15" t="s">
        <v>54</v>
      </c>
      <c r="AS946" s="15" t="s">
        <v>54</v>
      </c>
      <c r="AV946" s="16"/>
    </row>
    <row r="947" customFormat="false" ht="13" hidden="false" customHeight="false" outlineLevel="0" collapsed="false">
      <c r="A947" s="1" t="s">
        <v>46</v>
      </c>
      <c r="B947" s="1" t="s">
        <v>47</v>
      </c>
      <c r="C947" s="1" t="s">
        <v>7331</v>
      </c>
      <c r="D947" s="1" t="s">
        <v>7319</v>
      </c>
      <c r="E947" s="12" t="s">
        <v>219</v>
      </c>
      <c r="F947" s="17" t="s">
        <v>220</v>
      </c>
      <c r="G947" s="12" t="s">
        <v>5962</v>
      </c>
      <c r="H947" s="14" t="n">
        <v>36805</v>
      </c>
      <c r="I947" s="2" t="n">
        <v>37022</v>
      </c>
      <c r="J947" s="2" t="n">
        <v>36847</v>
      </c>
      <c r="K947" s="1" t="s">
        <v>76</v>
      </c>
      <c r="L947" s="1" t="s">
        <v>76</v>
      </c>
      <c r="M947" s="2" t="n">
        <v>37022</v>
      </c>
      <c r="N947" s="3" t="s">
        <v>53</v>
      </c>
      <c r="O947" s="2" t="n">
        <v>37168</v>
      </c>
      <c r="P947" s="2" t="n">
        <v>37221</v>
      </c>
      <c r="Q947" s="1" t="s">
        <v>76</v>
      </c>
      <c r="R947" s="1" t="s">
        <v>76</v>
      </c>
      <c r="S947" s="2" t="n">
        <v>37235</v>
      </c>
      <c r="T947" s="3" t="s">
        <v>53</v>
      </c>
      <c r="U947" s="2" t="s">
        <v>1005</v>
      </c>
      <c r="V947" s="15" t="s">
        <v>1005</v>
      </c>
      <c r="W947" s="3" t="s">
        <v>53</v>
      </c>
      <c r="X947" s="3" t="n">
        <v>25.88</v>
      </c>
      <c r="Y947" s="3" t="n">
        <v>183.8</v>
      </c>
      <c r="Z947" s="15" t="s">
        <v>7223</v>
      </c>
      <c r="AA947" s="1" t="s">
        <v>54</v>
      </c>
      <c r="AB947" s="15" t="s">
        <v>7332</v>
      </c>
      <c r="AC947" s="1" t="s">
        <v>7333</v>
      </c>
      <c r="AD947" s="1" t="s">
        <v>7322</v>
      </c>
      <c r="AE947" s="2" t="n">
        <v>36832</v>
      </c>
      <c r="AF947" s="2" t="n">
        <v>36805</v>
      </c>
      <c r="AG947" s="2" t="s">
        <v>54</v>
      </c>
      <c r="AH947" s="3" t="s">
        <v>7334</v>
      </c>
      <c r="AI947" s="3" t="s">
        <v>7334</v>
      </c>
      <c r="AJ947" s="15" t="s">
        <v>7325</v>
      </c>
      <c r="AK947" s="15" t="s">
        <v>7326</v>
      </c>
      <c r="AL947" s="15" t="s">
        <v>7335</v>
      </c>
      <c r="AM947" s="15" t="s">
        <v>7315</v>
      </c>
      <c r="AN947" s="15" t="s">
        <v>7336</v>
      </c>
      <c r="AO947" s="15" t="s">
        <v>7329</v>
      </c>
      <c r="AP947" s="15" t="s">
        <v>7337</v>
      </c>
      <c r="AQ947" s="15" t="s">
        <v>54</v>
      </c>
      <c r="AR947" s="15" t="s">
        <v>54</v>
      </c>
      <c r="AS947" s="15" t="s">
        <v>54</v>
      </c>
      <c r="AV947" s="16"/>
    </row>
    <row r="948" customFormat="false" ht="13" hidden="false" customHeight="false" outlineLevel="0" collapsed="false">
      <c r="A948" s="1" t="s">
        <v>46</v>
      </c>
      <c r="B948" s="1" t="s">
        <v>47</v>
      </c>
      <c r="C948" s="1" t="s">
        <v>7338</v>
      </c>
      <c r="D948" s="1" t="s">
        <v>7338</v>
      </c>
      <c r="E948" s="12" t="s">
        <v>4654</v>
      </c>
      <c r="F948" s="19" t="s">
        <v>4655</v>
      </c>
      <c r="G948" s="12" t="s">
        <v>7090</v>
      </c>
      <c r="H948" s="14" t="n">
        <v>36819</v>
      </c>
      <c r="I948" s="2" t="n">
        <v>36955</v>
      </c>
      <c r="J948" s="2" t="n">
        <v>36861</v>
      </c>
      <c r="K948" s="1" t="s">
        <v>76</v>
      </c>
      <c r="L948" s="1" t="s">
        <v>76</v>
      </c>
      <c r="M948" s="2" t="n">
        <v>36955</v>
      </c>
      <c r="N948" s="3" t="s">
        <v>53</v>
      </c>
      <c r="O948" s="2" t="n">
        <v>37097</v>
      </c>
      <c r="P948" s="2" t="n">
        <v>37139</v>
      </c>
      <c r="Q948" s="1" t="s">
        <v>76</v>
      </c>
      <c r="R948" s="1" t="s">
        <v>76</v>
      </c>
      <c r="S948" s="2" t="n">
        <v>37146</v>
      </c>
      <c r="T948" s="3" t="s">
        <v>53</v>
      </c>
      <c r="U948" s="2" t="s">
        <v>1005</v>
      </c>
      <c r="V948" s="15" t="s">
        <v>1005</v>
      </c>
      <c r="W948" s="3" t="s">
        <v>53</v>
      </c>
      <c r="X948" s="3" t="n">
        <v>156.29</v>
      </c>
      <c r="Y948" s="3" t="n">
        <v>156.29</v>
      </c>
      <c r="Z948" s="15" t="s">
        <v>7223</v>
      </c>
      <c r="AA948" s="1" t="s">
        <v>54</v>
      </c>
      <c r="AB948" s="15" t="s">
        <v>7339</v>
      </c>
      <c r="AC948" s="1" t="s">
        <v>7340</v>
      </c>
      <c r="AD948" s="1" t="s">
        <v>7340</v>
      </c>
      <c r="AE948" s="2" t="n">
        <v>36838</v>
      </c>
      <c r="AF948" s="2" t="n">
        <v>36819</v>
      </c>
      <c r="AG948" s="2" t="s">
        <v>54</v>
      </c>
      <c r="AH948" s="3" t="s">
        <v>7341</v>
      </c>
      <c r="AI948" s="3" t="s">
        <v>7342</v>
      </c>
      <c r="AJ948" s="15" t="s">
        <v>7343</v>
      </c>
      <c r="AK948" s="15" t="s">
        <v>7344</v>
      </c>
      <c r="AL948" s="15" t="s">
        <v>7345</v>
      </c>
      <c r="AM948" s="15" t="s">
        <v>7346</v>
      </c>
      <c r="AN948" s="15" t="s">
        <v>7347</v>
      </c>
      <c r="AO948" s="15" t="s">
        <v>7348</v>
      </c>
      <c r="AP948" s="15" t="s">
        <v>7349</v>
      </c>
      <c r="AQ948" s="15" t="s">
        <v>54</v>
      </c>
      <c r="AR948" s="15" t="s">
        <v>54</v>
      </c>
      <c r="AS948" s="15" t="s">
        <v>54</v>
      </c>
      <c r="AV948" s="16"/>
    </row>
    <row r="949" customFormat="false" ht="13" hidden="false" customHeight="false" outlineLevel="0" collapsed="false">
      <c r="A949" s="1" t="s">
        <v>46</v>
      </c>
      <c r="B949" s="1" t="s">
        <v>47</v>
      </c>
      <c r="C949" s="1" t="s">
        <v>7350</v>
      </c>
      <c r="D949" s="1" t="s">
        <v>7350</v>
      </c>
      <c r="E949" s="12" t="s">
        <v>219</v>
      </c>
      <c r="F949" s="17" t="s">
        <v>220</v>
      </c>
      <c r="G949" s="12" t="s">
        <v>5736</v>
      </c>
      <c r="H949" s="14" t="n">
        <v>36824</v>
      </c>
      <c r="I949" s="2" t="n">
        <v>37011</v>
      </c>
      <c r="J949" s="2" t="n">
        <v>36873</v>
      </c>
      <c r="K949" s="1" t="s">
        <v>76</v>
      </c>
      <c r="L949" s="1" t="s">
        <v>76</v>
      </c>
      <c r="M949" s="2" t="n">
        <v>37011</v>
      </c>
      <c r="N949" s="3" t="s">
        <v>53</v>
      </c>
      <c r="O949" s="2" t="n">
        <v>37161</v>
      </c>
      <c r="P949" s="2" t="n">
        <v>37215</v>
      </c>
      <c r="Q949" s="1" t="s">
        <v>76</v>
      </c>
      <c r="R949" s="1" t="s">
        <v>76</v>
      </c>
      <c r="S949" s="2" t="n">
        <v>37214</v>
      </c>
      <c r="T949" s="3" t="s">
        <v>53</v>
      </c>
      <c r="U949" s="2" t="s">
        <v>1005</v>
      </c>
      <c r="V949" s="15" t="s">
        <v>1005</v>
      </c>
      <c r="W949" s="3" t="s">
        <v>53</v>
      </c>
      <c r="X949" s="3" t="n">
        <v>24.67</v>
      </c>
      <c r="Y949" s="3" t="n">
        <v>305.56</v>
      </c>
      <c r="Z949" s="15" t="s">
        <v>7223</v>
      </c>
      <c r="AA949" s="1" t="s">
        <v>54</v>
      </c>
      <c r="AB949" s="15" t="s">
        <v>7351</v>
      </c>
      <c r="AC949" s="1" t="s">
        <v>7352</v>
      </c>
      <c r="AD949" s="1" t="s">
        <v>7352</v>
      </c>
      <c r="AE949" s="2" t="n">
        <v>36844</v>
      </c>
      <c r="AF949" s="2" t="n">
        <v>36824</v>
      </c>
      <c r="AG949" s="2" t="s">
        <v>54</v>
      </c>
      <c r="AH949" s="3" t="s">
        <v>7353</v>
      </c>
      <c r="AI949" s="3" t="s">
        <v>7353</v>
      </c>
      <c r="AJ949" s="15" t="s">
        <v>7354</v>
      </c>
      <c r="AK949" s="15" t="s">
        <v>7355</v>
      </c>
      <c r="AL949" s="15" t="s">
        <v>7356</v>
      </c>
      <c r="AM949" s="15" t="s">
        <v>7357</v>
      </c>
      <c r="AN949" s="15" t="s">
        <v>7358</v>
      </c>
      <c r="AO949" s="15" t="s">
        <v>7359</v>
      </c>
      <c r="AP949" s="15" t="s">
        <v>7360</v>
      </c>
      <c r="AQ949" s="15" t="s">
        <v>54</v>
      </c>
      <c r="AR949" s="15" t="s">
        <v>54</v>
      </c>
      <c r="AS949" s="15" t="s">
        <v>54</v>
      </c>
      <c r="AV949" s="16"/>
    </row>
    <row r="950" customFormat="false" ht="13" hidden="false" customHeight="false" outlineLevel="0" collapsed="false">
      <c r="A950" s="1" t="s">
        <v>46</v>
      </c>
      <c r="B950" s="1" t="s">
        <v>47</v>
      </c>
      <c r="C950" s="1" t="s">
        <v>7361</v>
      </c>
      <c r="D950" s="1" t="s">
        <v>7350</v>
      </c>
      <c r="E950" s="12" t="s">
        <v>1503</v>
      </c>
      <c r="F950" s="19" t="s">
        <v>1504</v>
      </c>
      <c r="G950" s="12" t="s">
        <v>5736</v>
      </c>
      <c r="H950" s="14" t="n">
        <v>36824</v>
      </c>
      <c r="I950" s="2" t="n">
        <v>37011</v>
      </c>
      <c r="J950" s="2" t="n">
        <v>36873</v>
      </c>
      <c r="K950" s="1" t="s">
        <v>76</v>
      </c>
      <c r="L950" s="1" t="s">
        <v>76</v>
      </c>
      <c r="M950" s="2" t="n">
        <v>37011</v>
      </c>
      <c r="N950" s="3" t="s">
        <v>53</v>
      </c>
      <c r="O950" s="2" t="n">
        <v>37161</v>
      </c>
      <c r="P950" s="2" t="n">
        <v>37215</v>
      </c>
      <c r="Q950" s="1" t="s">
        <v>76</v>
      </c>
      <c r="R950" s="1" t="s">
        <v>84</v>
      </c>
      <c r="S950" s="2" t="s">
        <v>54</v>
      </c>
      <c r="T950" s="3" t="s">
        <v>54</v>
      </c>
      <c r="U950" s="2" t="s">
        <v>54</v>
      </c>
      <c r="V950" s="15" t="s">
        <v>54</v>
      </c>
      <c r="W950" s="3" t="s">
        <v>54</v>
      </c>
      <c r="X950" s="3" t="s">
        <v>54</v>
      </c>
      <c r="Y950" s="3" t="s">
        <v>54</v>
      </c>
      <c r="Z950" s="3" t="s">
        <v>54</v>
      </c>
      <c r="AA950" s="1" t="s">
        <v>7362</v>
      </c>
      <c r="AB950" s="15" t="s">
        <v>7363</v>
      </c>
      <c r="AC950" s="1" t="s">
        <v>7364</v>
      </c>
      <c r="AD950" s="1" t="s">
        <v>7352</v>
      </c>
      <c r="AE950" s="2" t="n">
        <v>36844</v>
      </c>
      <c r="AF950" s="2" t="n">
        <v>36824</v>
      </c>
      <c r="AG950" s="2" t="s">
        <v>54</v>
      </c>
      <c r="AH950" s="3" t="s">
        <v>7365</v>
      </c>
      <c r="AI950" s="3" t="s">
        <v>54</v>
      </c>
      <c r="AJ950" s="15" t="s">
        <v>7354</v>
      </c>
      <c r="AK950" s="15" t="s">
        <v>7355</v>
      </c>
      <c r="AL950" s="15" t="s">
        <v>7366</v>
      </c>
      <c r="AM950" s="15" t="s">
        <v>7357</v>
      </c>
      <c r="AN950" s="15" t="s">
        <v>7367</v>
      </c>
      <c r="AO950" s="15" t="s">
        <v>7359</v>
      </c>
      <c r="AP950" s="15" t="s">
        <v>54</v>
      </c>
      <c r="AQ950" s="15" t="s">
        <v>54</v>
      </c>
      <c r="AR950" s="15" t="s">
        <v>54</v>
      </c>
      <c r="AS950" s="15" t="s">
        <v>54</v>
      </c>
      <c r="AV950" s="16"/>
    </row>
    <row r="951" customFormat="false" ht="13" hidden="false" customHeight="false" outlineLevel="0" collapsed="false">
      <c r="A951" s="1" t="s">
        <v>46</v>
      </c>
      <c r="B951" s="1" t="s">
        <v>47</v>
      </c>
      <c r="C951" s="1" t="s">
        <v>7368</v>
      </c>
      <c r="D951" s="1" t="s">
        <v>7350</v>
      </c>
      <c r="E951" s="1" t="s">
        <v>4642</v>
      </c>
      <c r="F951" s="11" t="s">
        <v>4643</v>
      </c>
      <c r="G951" s="1" t="s">
        <v>5736</v>
      </c>
      <c r="H951" s="2" t="n">
        <v>36824</v>
      </c>
      <c r="I951" s="2" t="n">
        <v>37011</v>
      </c>
      <c r="J951" s="2" t="n">
        <v>36873</v>
      </c>
      <c r="K951" s="1" t="s">
        <v>84</v>
      </c>
      <c r="L951" s="1" t="s">
        <v>76</v>
      </c>
      <c r="M951" s="2" t="s">
        <v>54</v>
      </c>
      <c r="N951" s="3" t="s">
        <v>54</v>
      </c>
      <c r="O951" s="2" t="n">
        <v>37161</v>
      </c>
      <c r="P951" s="2" t="s">
        <v>54</v>
      </c>
      <c r="Q951" s="1" t="s">
        <v>84</v>
      </c>
      <c r="R951" s="1" t="s">
        <v>361</v>
      </c>
      <c r="S951" s="2" t="s">
        <v>54</v>
      </c>
      <c r="T951" s="3" t="s">
        <v>54</v>
      </c>
      <c r="U951" s="2" t="s">
        <v>54</v>
      </c>
      <c r="V951" s="15" t="s">
        <v>54</v>
      </c>
      <c r="W951" s="3" t="s">
        <v>54</v>
      </c>
      <c r="X951" s="3" t="s">
        <v>54</v>
      </c>
      <c r="Y951" s="3" t="s">
        <v>54</v>
      </c>
      <c r="Z951" s="3" t="s">
        <v>54</v>
      </c>
      <c r="AA951" s="1" t="s">
        <v>54</v>
      </c>
      <c r="AB951" s="15" t="s">
        <v>7369</v>
      </c>
      <c r="AC951" s="1" t="s">
        <v>7370</v>
      </c>
      <c r="AD951" s="1" t="s">
        <v>7352</v>
      </c>
      <c r="AE951" s="2" t="n">
        <v>36844</v>
      </c>
      <c r="AF951" s="2" t="n">
        <v>36824</v>
      </c>
      <c r="AG951" s="2" t="n">
        <v>37168</v>
      </c>
      <c r="AH951" s="3" t="s">
        <v>54</v>
      </c>
      <c r="AI951" s="3" t="s">
        <v>54</v>
      </c>
      <c r="AJ951" s="15" t="s">
        <v>7354</v>
      </c>
      <c r="AK951" s="15" t="s">
        <v>7355</v>
      </c>
      <c r="AL951" s="15" t="s">
        <v>7371</v>
      </c>
      <c r="AM951" s="15" t="s">
        <v>7357</v>
      </c>
      <c r="AN951" s="15" t="s">
        <v>7372</v>
      </c>
      <c r="AO951" s="1" t="s">
        <v>54</v>
      </c>
      <c r="AP951" s="1" t="s">
        <v>54</v>
      </c>
      <c r="AQ951" s="15" t="s">
        <v>7373</v>
      </c>
      <c r="AR951" s="1" t="s">
        <v>54</v>
      </c>
      <c r="AS951" s="1" t="s">
        <v>54</v>
      </c>
      <c r="AV951" s="16"/>
    </row>
    <row r="952" customFormat="false" ht="13" hidden="false" customHeight="false" outlineLevel="0" collapsed="false">
      <c r="A952" s="1" t="s">
        <v>46</v>
      </c>
      <c r="B952" s="1" t="s">
        <v>47</v>
      </c>
      <c r="C952" s="1" t="s">
        <v>7374</v>
      </c>
      <c r="D952" s="1" t="s">
        <v>7374</v>
      </c>
      <c r="E952" s="12" t="s">
        <v>1293</v>
      </c>
      <c r="F952" s="17" t="s">
        <v>1294</v>
      </c>
      <c r="G952" s="12" t="s">
        <v>7375</v>
      </c>
      <c r="H952" s="14" t="n">
        <v>36852</v>
      </c>
      <c r="I952" s="2" t="n">
        <v>37014</v>
      </c>
      <c r="J952" s="2" t="n">
        <v>36895</v>
      </c>
      <c r="K952" s="1" t="s">
        <v>76</v>
      </c>
      <c r="L952" s="1" t="s">
        <v>76</v>
      </c>
      <c r="M952" s="2" t="n">
        <v>37014</v>
      </c>
      <c r="N952" s="3" t="s">
        <v>53</v>
      </c>
      <c r="O952" s="2" t="n">
        <v>37088</v>
      </c>
      <c r="P952" s="2" t="n">
        <v>37134</v>
      </c>
      <c r="Q952" s="1" t="s">
        <v>76</v>
      </c>
      <c r="R952" s="1" t="s">
        <v>76</v>
      </c>
      <c r="S952" s="2" t="n">
        <v>37153</v>
      </c>
      <c r="T952" s="3" t="s">
        <v>53</v>
      </c>
      <c r="U952" s="2" t="n">
        <v>38979</v>
      </c>
      <c r="V952" s="15" t="n">
        <v>2006</v>
      </c>
      <c r="W952" s="3" t="s">
        <v>53</v>
      </c>
      <c r="X952" s="3" t="n">
        <v>40.6</v>
      </c>
      <c r="Y952" s="3" t="n">
        <v>44.59</v>
      </c>
      <c r="Z952" s="15" t="s">
        <v>7223</v>
      </c>
      <c r="AA952" s="1" t="s">
        <v>7376</v>
      </c>
      <c r="AB952" s="1" t="s">
        <v>7377</v>
      </c>
      <c r="AC952" s="1" t="s">
        <v>7378</v>
      </c>
      <c r="AD952" s="1" t="s">
        <v>7378</v>
      </c>
      <c r="AE952" s="2" t="n">
        <v>36872</v>
      </c>
      <c r="AF952" s="2" t="n">
        <v>36852</v>
      </c>
      <c r="AG952" s="2" t="s">
        <v>54</v>
      </c>
      <c r="AH952" s="3" t="n">
        <v>40.6</v>
      </c>
      <c r="AI952" s="3" t="n">
        <v>40.6</v>
      </c>
      <c r="AJ952" s="15" t="s">
        <v>7379</v>
      </c>
      <c r="AK952" s="15" t="s">
        <v>7380</v>
      </c>
      <c r="AL952" s="1" t="s">
        <v>7381</v>
      </c>
      <c r="AM952" s="15" t="s">
        <v>7382</v>
      </c>
      <c r="AN952" s="15" t="s">
        <v>7383</v>
      </c>
      <c r="AO952" s="15" t="s">
        <v>7384</v>
      </c>
      <c r="AP952" s="15" t="s">
        <v>7385</v>
      </c>
      <c r="AQ952" s="15" t="s">
        <v>54</v>
      </c>
      <c r="AR952" s="15" t="s">
        <v>54</v>
      </c>
      <c r="AS952" s="15" t="s">
        <v>54</v>
      </c>
      <c r="AV952" s="16"/>
    </row>
    <row r="953" customFormat="false" ht="13" hidden="false" customHeight="false" outlineLevel="0" collapsed="false">
      <c r="A953" s="1" t="s">
        <v>46</v>
      </c>
      <c r="B953" s="1" t="s">
        <v>47</v>
      </c>
      <c r="C953" s="1" t="s">
        <v>7386</v>
      </c>
      <c r="D953" s="1" t="s">
        <v>7374</v>
      </c>
      <c r="E953" s="12" t="s">
        <v>219</v>
      </c>
      <c r="F953" s="12" t="s">
        <v>220</v>
      </c>
      <c r="G953" s="12" t="s">
        <v>7375</v>
      </c>
      <c r="H953" s="14" t="n">
        <v>36852</v>
      </c>
      <c r="I953" s="2" t="n">
        <v>37014</v>
      </c>
      <c r="J953" s="2" t="n">
        <v>36895</v>
      </c>
      <c r="K953" s="1" t="s">
        <v>76</v>
      </c>
      <c r="L953" s="1" t="s">
        <v>76</v>
      </c>
      <c r="M953" s="2" t="n">
        <v>37014</v>
      </c>
      <c r="N953" s="3" t="s">
        <v>53</v>
      </c>
      <c r="O953" s="2" t="n">
        <v>37162</v>
      </c>
      <c r="P953" s="2" t="n">
        <v>37210</v>
      </c>
      <c r="Q953" s="1" t="s">
        <v>76</v>
      </c>
      <c r="R953" s="1" t="s">
        <v>76</v>
      </c>
      <c r="S953" s="2" t="n">
        <v>37224</v>
      </c>
      <c r="T953" s="3" t="s">
        <v>53</v>
      </c>
      <c r="U953" s="2" t="s">
        <v>1005</v>
      </c>
      <c r="V953" s="15" t="s">
        <v>1005</v>
      </c>
      <c r="W953" s="3" t="s">
        <v>53</v>
      </c>
      <c r="X953" s="3" t="n">
        <v>64.2</v>
      </c>
      <c r="Y953" s="3" t="n">
        <v>90.83</v>
      </c>
      <c r="Z953" s="15" t="s">
        <v>7223</v>
      </c>
      <c r="AA953" s="1" t="s">
        <v>54</v>
      </c>
      <c r="AB953" s="1" t="s">
        <v>7387</v>
      </c>
      <c r="AC953" s="1" t="s">
        <v>7388</v>
      </c>
      <c r="AD953" s="1" t="s">
        <v>7378</v>
      </c>
      <c r="AE953" s="2" t="n">
        <v>36872</v>
      </c>
      <c r="AF953" s="2" t="n">
        <v>36852</v>
      </c>
      <c r="AG953" s="2" t="s">
        <v>54</v>
      </c>
      <c r="AH953" s="3" t="s">
        <v>7389</v>
      </c>
      <c r="AI953" s="3" t="n">
        <v>90.83</v>
      </c>
      <c r="AJ953" s="15" t="s">
        <v>7379</v>
      </c>
      <c r="AK953" s="15" t="s">
        <v>7380</v>
      </c>
      <c r="AL953" s="1" t="s">
        <v>7390</v>
      </c>
      <c r="AM953" s="15" t="s">
        <v>7382</v>
      </c>
      <c r="AN953" s="15" t="s">
        <v>7391</v>
      </c>
      <c r="AO953" s="15" t="s">
        <v>7392</v>
      </c>
      <c r="AP953" s="15" t="s">
        <v>7393</v>
      </c>
      <c r="AQ953" s="15" t="s">
        <v>54</v>
      </c>
      <c r="AR953" s="15" t="s">
        <v>54</v>
      </c>
      <c r="AS953" s="15" t="s">
        <v>54</v>
      </c>
      <c r="AV953" s="16"/>
    </row>
    <row r="954" customFormat="false" ht="13" hidden="false" customHeight="false" outlineLevel="0" collapsed="false">
      <c r="A954" s="1" t="s">
        <v>46</v>
      </c>
      <c r="B954" s="1" t="s">
        <v>47</v>
      </c>
      <c r="C954" s="1" t="s">
        <v>7394</v>
      </c>
      <c r="D954" s="1" t="s">
        <v>7374</v>
      </c>
      <c r="E954" s="12" t="s">
        <v>299</v>
      </c>
      <c r="F954" s="17" t="s">
        <v>300</v>
      </c>
      <c r="G954" s="12" t="s">
        <v>7375</v>
      </c>
      <c r="H954" s="14" t="n">
        <v>36852</v>
      </c>
      <c r="I954" s="2" t="n">
        <v>37014</v>
      </c>
      <c r="J954" s="2" t="n">
        <v>36895</v>
      </c>
      <c r="K954" s="1" t="s">
        <v>76</v>
      </c>
      <c r="L954" s="1" t="s">
        <v>76</v>
      </c>
      <c r="M954" s="2" t="n">
        <v>37014</v>
      </c>
      <c r="N954" s="3" t="s">
        <v>53</v>
      </c>
      <c r="O954" s="2" t="n">
        <v>37167</v>
      </c>
      <c r="P954" s="2" t="n">
        <v>37210</v>
      </c>
      <c r="Q954" s="1" t="s">
        <v>76</v>
      </c>
      <c r="R954" s="1" t="s">
        <v>76</v>
      </c>
      <c r="S954" s="2" t="n">
        <v>37228</v>
      </c>
      <c r="T954" s="3" t="s">
        <v>53</v>
      </c>
      <c r="U954" s="2" t="s">
        <v>1005</v>
      </c>
      <c r="V954" s="15" t="s">
        <v>1005</v>
      </c>
      <c r="W954" s="3" t="s">
        <v>53</v>
      </c>
      <c r="X954" s="3" t="n">
        <v>36.53</v>
      </c>
      <c r="Y954" s="3" t="n">
        <v>44.4</v>
      </c>
      <c r="Z954" s="15" t="s">
        <v>7223</v>
      </c>
      <c r="AA954" s="1" t="s">
        <v>7395</v>
      </c>
      <c r="AB954" s="1" t="s">
        <v>7396</v>
      </c>
      <c r="AC954" s="1" t="s">
        <v>7397</v>
      </c>
      <c r="AD954" s="1" t="s">
        <v>7378</v>
      </c>
      <c r="AE954" s="2" t="n">
        <v>36872</v>
      </c>
      <c r="AF954" s="2" t="n">
        <v>36852</v>
      </c>
      <c r="AG954" s="2" t="s">
        <v>54</v>
      </c>
      <c r="AH954" s="3" t="s">
        <v>7398</v>
      </c>
      <c r="AI954" s="3" t="n">
        <v>33.17</v>
      </c>
      <c r="AJ954" s="15" t="s">
        <v>7379</v>
      </c>
      <c r="AK954" s="15" t="s">
        <v>7380</v>
      </c>
      <c r="AL954" s="1" t="s">
        <v>7399</v>
      </c>
      <c r="AM954" s="15" t="s">
        <v>7382</v>
      </c>
      <c r="AN954" s="15" t="s">
        <v>7400</v>
      </c>
      <c r="AO954" s="15" t="s">
        <v>7392</v>
      </c>
      <c r="AP954" s="15" t="s">
        <v>7401</v>
      </c>
      <c r="AQ954" s="15" t="s">
        <v>54</v>
      </c>
      <c r="AR954" s="15" t="s">
        <v>54</v>
      </c>
      <c r="AS954" s="15" t="s">
        <v>54</v>
      </c>
      <c r="AV954" s="16"/>
    </row>
    <row r="955" customFormat="false" ht="13" hidden="false" customHeight="false" outlineLevel="0" collapsed="false">
      <c r="A955" s="1" t="s">
        <v>46</v>
      </c>
      <c r="B955" s="1" t="s">
        <v>47</v>
      </c>
      <c r="C955" s="1" t="s">
        <v>7402</v>
      </c>
      <c r="D955" s="1" t="s">
        <v>7374</v>
      </c>
      <c r="E955" s="12" t="s">
        <v>6153</v>
      </c>
      <c r="F955" s="17" t="s">
        <v>6154</v>
      </c>
      <c r="G955" s="12" t="s">
        <v>7375</v>
      </c>
      <c r="H955" s="14" t="n">
        <v>36852</v>
      </c>
      <c r="I955" s="2" t="n">
        <v>37014</v>
      </c>
      <c r="J955" s="2" t="n">
        <v>36895</v>
      </c>
      <c r="K955" s="1" t="s">
        <v>76</v>
      </c>
      <c r="L955" s="1" t="s">
        <v>76</v>
      </c>
      <c r="M955" s="2" t="n">
        <v>37014</v>
      </c>
      <c r="N955" s="3" t="s">
        <v>53</v>
      </c>
      <c r="O955" s="2" t="n">
        <v>37162</v>
      </c>
      <c r="P955" s="2" t="n">
        <v>37210</v>
      </c>
      <c r="Q955" s="1" t="s">
        <v>76</v>
      </c>
      <c r="R955" s="1" t="s">
        <v>76</v>
      </c>
      <c r="S955" s="2" t="n">
        <v>37228</v>
      </c>
      <c r="T955" s="3" t="s">
        <v>53</v>
      </c>
      <c r="U955" s="2" t="s">
        <v>1005</v>
      </c>
      <c r="V955" s="15" t="s">
        <v>1005</v>
      </c>
      <c r="W955" s="3" t="s">
        <v>53</v>
      </c>
      <c r="X955" s="3" t="n">
        <v>47.86</v>
      </c>
      <c r="Y955" s="3" t="n">
        <v>47.86</v>
      </c>
      <c r="Z955" s="15" t="s">
        <v>7223</v>
      </c>
      <c r="AA955" s="1" t="s">
        <v>7403</v>
      </c>
      <c r="AB955" s="1" t="s">
        <v>7404</v>
      </c>
      <c r="AC955" s="1" t="s">
        <v>7405</v>
      </c>
      <c r="AD955" s="1" t="s">
        <v>7378</v>
      </c>
      <c r="AE955" s="2" t="n">
        <v>36872</v>
      </c>
      <c r="AF955" s="2" t="n">
        <v>36852</v>
      </c>
      <c r="AG955" s="2" t="s">
        <v>54</v>
      </c>
      <c r="AH955" s="3" t="s">
        <v>7406</v>
      </c>
      <c r="AI955" s="3" t="n">
        <v>47.86</v>
      </c>
      <c r="AJ955" s="15" t="s">
        <v>7379</v>
      </c>
      <c r="AK955" s="15" t="s">
        <v>7380</v>
      </c>
      <c r="AL955" s="1" t="s">
        <v>7407</v>
      </c>
      <c r="AM955" s="15" t="s">
        <v>7382</v>
      </c>
      <c r="AN955" s="15" t="s">
        <v>7408</v>
      </c>
      <c r="AO955" s="15" t="s">
        <v>7392</v>
      </c>
      <c r="AP955" s="15" t="s">
        <v>7409</v>
      </c>
      <c r="AQ955" s="15" t="s">
        <v>54</v>
      </c>
      <c r="AR955" s="15" t="s">
        <v>54</v>
      </c>
      <c r="AS955" s="15" t="s">
        <v>54</v>
      </c>
      <c r="AV955" s="16"/>
    </row>
    <row r="956" customFormat="false" ht="13" hidden="false" customHeight="false" outlineLevel="0" collapsed="false">
      <c r="A956" s="1" t="s">
        <v>46</v>
      </c>
      <c r="B956" s="1" t="s">
        <v>47</v>
      </c>
      <c r="C956" s="1" t="s">
        <v>7410</v>
      </c>
      <c r="D956" s="1" t="s">
        <v>7374</v>
      </c>
      <c r="E956" s="12" t="s">
        <v>4627</v>
      </c>
      <c r="F956" s="12" t="s">
        <v>4628</v>
      </c>
      <c r="G956" s="12" t="s">
        <v>7375</v>
      </c>
      <c r="H956" s="14" t="n">
        <v>36852</v>
      </c>
      <c r="I956" s="2" t="n">
        <v>37014</v>
      </c>
      <c r="J956" s="2" t="n">
        <v>36895</v>
      </c>
      <c r="K956" s="1" t="s">
        <v>76</v>
      </c>
      <c r="L956" s="1" t="s">
        <v>76</v>
      </c>
      <c r="M956" s="2" t="n">
        <v>37014</v>
      </c>
      <c r="N956" s="3" t="s">
        <v>53</v>
      </c>
      <c r="O956" s="2" t="n">
        <v>37167</v>
      </c>
      <c r="P956" s="2" t="n">
        <v>37210</v>
      </c>
      <c r="Q956" s="1" t="s">
        <v>76</v>
      </c>
      <c r="R956" s="1" t="s">
        <v>76</v>
      </c>
      <c r="S956" s="2" t="n">
        <v>37216</v>
      </c>
      <c r="T956" s="3" t="s">
        <v>53</v>
      </c>
      <c r="U956" s="2" t="n">
        <v>39042</v>
      </c>
      <c r="V956" s="15" t="n">
        <v>2006</v>
      </c>
      <c r="W956" s="3" t="s">
        <v>53</v>
      </c>
      <c r="X956" s="3" t="n">
        <v>243.46</v>
      </c>
      <c r="Y956" s="3" t="n">
        <v>243.46</v>
      </c>
      <c r="Z956" s="15" t="s">
        <v>7223</v>
      </c>
      <c r="AA956" s="1" t="s">
        <v>54</v>
      </c>
      <c r="AB956" s="1" t="s">
        <v>7411</v>
      </c>
      <c r="AC956" s="1" t="s">
        <v>7412</v>
      </c>
      <c r="AD956" s="1" t="s">
        <v>7378</v>
      </c>
      <c r="AE956" s="2" t="n">
        <v>36872</v>
      </c>
      <c r="AF956" s="2" t="n">
        <v>36852</v>
      </c>
      <c r="AG956" s="2" t="s">
        <v>54</v>
      </c>
      <c r="AH956" s="3" t="s">
        <v>7413</v>
      </c>
      <c r="AI956" s="3" t="n">
        <v>243.46</v>
      </c>
      <c r="AJ956" s="15" t="s">
        <v>7379</v>
      </c>
      <c r="AK956" s="15" t="s">
        <v>7380</v>
      </c>
      <c r="AL956" s="1" t="s">
        <v>7414</v>
      </c>
      <c r="AM956" s="15" t="s">
        <v>7382</v>
      </c>
      <c r="AN956" s="15" t="s">
        <v>7415</v>
      </c>
      <c r="AO956" s="15" t="s">
        <v>7392</v>
      </c>
      <c r="AP956" s="15" t="s">
        <v>7416</v>
      </c>
      <c r="AQ956" s="15" t="s">
        <v>54</v>
      </c>
      <c r="AR956" s="15" t="s">
        <v>54</v>
      </c>
      <c r="AS956" s="15" t="s">
        <v>54</v>
      </c>
      <c r="AV956" s="16"/>
    </row>
    <row r="957" customFormat="false" ht="13" hidden="false" customHeight="false" outlineLevel="0" collapsed="false">
      <c r="A957" s="1" t="s">
        <v>46</v>
      </c>
      <c r="B957" s="1" t="s">
        <v>47</v>
      </c>
      <c r="C957" s="1" t="s">
        <v>7417</v>
      </c>
      <c r="D957" s="1" t="s">
        <v>7374</v>
      </c>
      <c r="E957" s="12" t="s">
        <v>149</v>
      </c>
      <c r="F957" s="17" t="s">
        <v>150</v>
      </c>
      <c r="G957" s="12" t="s">
        <v>7375</v>
      </c>
      <c r="H957" s="14" t="n">
        <v>36852</v>
      </c>
      <c r="I957" s="2" t="n">
        <v>37014</v>
      </c>
      <c r="J957" s="2" t="n">
        <v>36895</v>
      </c>
      <c r="K957" s="1" t="s">
        <v>76</v>
      </c>
      <c r="L957" s="1" t="s">
        <v>76</v>
      </c>
      <c r="M957" s="2" t="n">
        <v>37014</v>
      </c>
      <c r="N957" s="3" t="s">
        <v>53</v>
      </c>
      <c r="O957" s="2" t="n">
        <v>37167</v>
      </c>
      <c r="P957" s="2" t="n">
        <v>37210</v>
      </c>
      <c r="Q957" s="1" t="s">
        <v>76</v>
      </c>
      <c r="R957" s="1" t="s">
        <v>76</v>
      </c>
      <c r="S957" s="2" t="n">
        <v>37224</v>
      </c>
      <c r="T957" s="3" t="s">
        <v>53</v>
      </c>
      <c r="U957" s="2" t="n">
        <v>39050</v>
      </c>
      <c r="V957" s="15" t="n">
        <v>2006</v>
      </c>
      <c r="W957" s="3" t="s">
        <v>53</v>
      </c>
      <c r="X957" s="3" t="n">
        <v>2.59</v>
      </c>
      <c r="Y957" s="3" t="n">
        <v>2.59</v>
      </c>
      <c r="Z957" s="15" t="s">
        <v>7223</v>
      </c>
      <c r="AA957" s="1" t="s">
        <v>54</v>
      </c>
      <c r="AB957" s="1" t="s">
        <v>7418</v>
      </c>
      <c r="AC957" s="1" t="s">
        <v>7419</v>
      </c>
      <c r="AD957" s="1" t="s">
        <v>7378</v>
      </c>
      <c r="AE957" s="2" t="n">
        <v>36872</v>
      </c>
      <c r="AF957" s="2" t="n">
        <v>36852</v>
      </c>
      <c r="AG957" s="2" t="s">
        <v>54</v>
      </c>
      <c r="AH957" s="3" t="s">
        <v>7420</v>
      </c>
      <c r="AI957" s="3" t="n">
        <v>3.06</v>
      </c>
      <c r="AJ957" s="15" t="s">
        <v>7379</v>
      </c>
      <c r="AK957" s="15" t="s">
        <v>7380</v>
      </c>
      <c r="AL957" s="1" t="s">
        <v>7421</v>
      </c>
      <c r="AM957" s="15" t="s">
        <v>7382</v>
      </c>
      <c r="AN957" s="15" t="s">
        <v>7422</v>
      </c>
      <c r="AO957" s="15" t="s">
        <v>7392</v>
      </c>
      <c r="AP957" s="15" t="s">
        <v>7423</v>
      </c>
      <c r="AQ957" s="15" t="s">
        <v>54</v>
      </c>
      <c r="AR957" s="15" t="s">
        <v>54</v>
      </c>
      <c r="AS957" s="15" t="s">
        <v>54</v>
      </c>
      <c r="AT957" s="1" t="s">
        <v>7424</v>
      </c>
      <c r="AV957" s="16"/>
    </row>
    <row r="958" customFormat="false" ht="13" hidden="false" customHeight="false" outlineLevel="0" collapsed="false">
      <c r="A958" s="1" t="s">
        <v>46</v>
      </c>
      <c r="B958" s="1" t="s">
        <v>47</v>
      </c>
      <c r="C958" s="1" t="s">
        <v>7425</v>
      </c>
      <c r="D958" s="1" t="s">
        <v>7374</v>
      </c>
      <c r="E958" s="12" t="s">
        <v>451</v>
      </c>
      <c r="F958" s="17" t="s">
        <v>452</v>
      </c>
      <c r="G958" s="12" t="s">
        <v>7375</v>
      </c>
      <c r="H958" s="14" t="n">
        <v>36852</v>
      </c>
      <c r="I958" s="2" t="n">
        <v>37014</v>
      </c>
      <c r="J958" s="2" t="n">
        <v>36895</v>
      </c>
      <c r="K958" s="1" t="s">
        <v>76</v>
      </c>
      <c r="L958" s="1" t="s">
        <v>76</v>
      </c>
      <c r="M958" s="2" t="n">
        <v>37014</v>
      </c>
      <c r="N958" s="3" t="s">
        <v>53</v>
      </c>
      <c r="O958" s="2" t="n">
        <v>37162</v>
      </c>
      <c r="P958" s="2" t="n">
        <v>37210</v>
      </c>
      <c r="Q958" s="1" t="s">
        <v>76</v>
      </c>
      <c r="R958" s="1" t="s">
        <v>76</v>
      </c>
      <c r="S958" s="2" t="n">
        <v>37224</v>
      </c>
      <c r="T958" s="3" t="s">
        <v>53</v>
      </c>
      <c r="U958" s="2" t="n">
        <v>39050</v>
      </c>
      <c r="V958" s="15" t="n">
        <v>2006</v>
      </c>
      <c r="W958" s="3" t="s">
        <v>53</v>
      </c>
      <c r="X958" s="3" t="n">
        <v>16.29</v>
      </c>
      <c r="Y958" s="3" t="n">
        <v>88.62</v>
      </c>
      <c r="Z958" s="15" t="s">
        <v>7223</v>
      </c>
      <c r="AA958" s="1" t="s">
        <v>54</v>
      </c>
      <c r="AB958" s="1" t="s">
        <v>7426</v>
      </c>
      <c r="AC958" s="1" t="s">
        <v>7427</v>
      </c>
      <c r="AD958" s="1" t="s">
        <v>7378</v>
      </c>
      <c r="AE958" s="2" t="n">
        <v>36872</v>
      </c>
      <c r="AF958" s="2" t="n">
        <v>36852</v>
      </c>
      <c r="AG958" s="2" t="s">
        <v>54</v>
      </c>
      <c r="AH958" s="3" t="n">
        <v>88.62</v>
      </c>
      <c r="AI958" s="3" t="n">
        <v>88.62</v>
      </c>
      <c r="AJ958" s="15" t="s">
        <v>7379</v>
      </c>
      <c r="AK958" s="15" t="s">
        <v>7380</v>
      </c>
      <c r="AL958" s="1" t="s">
        <v>7428</v>
      </c>
      <c r="AM958" s="15" t="s">
        <v>7382</v>
      </c>
      <c r="AN958" s="15" t="s">
        <v>7429</v>
      </c>
      <c r="AO958" s="15" t="s">
        <v>7392</v>
      </c>
      <c r="AP958" s="15" t="s">
        <v>7430</v>
      </c>
      <c r="AQ958" s="15" t="s">
        <v>54</v>
      </c>
      <c r="AR958" s="15" t="s">
        <v>54</v>
      </c>
      <c r="AS958" s="15" t="s">
        <v>54</v>
      </c>
      <c r="AV958" s="16"/>
    </row>
    <row r="959" customFormat="false" ht="13" hidden="false" customHeight="false" outlineLevel="0" collapsed="false">
      <c r="A959" s="1" t="s">
        <v>46</v>
      </c>
      <c r="B959" s="1" t="s">
        <v>47</v>
      </c>
      <c r="C959" s="1" t="s">
        <v>7431</v>
      </c>
      <c r="D959" s="1" t="s">
        <v>7374</v>
      </c>
      <c r="E959" s="12" t="s">
        <v>1428</v>
      </c>
      <c r="F959" s="17" t="s">
        <v>1429</v>
      </c>
      <c r="G959" s="12" t="s">
        <v>7375</v>
      </c>
      <c r="H959" s="14" t="n">
        <v>36852</v>
      </c>
      <c r="I959" s="2" t="n">
        <v>37014</v>
      </c>
      <c r="J959" s="2" t="n">
        <v>36895</v>
      </c>
      <c r="K959" s="1" t="s">
        <v>76</v>
      </c>
      <c r="L959" s="1" t="s">
        <v>76</v>
      </c>
      <c r="M959" s="2" t="n">
        <v>37014</v>
      </c>
      <c r="N959" s="3" t="s">
        <v>53</v>
      </c>
      <c r="O959" s="2" t="n">
        <v>37088</v>
      </c>
      <c r="P959" s="2" t="n">
        <v>37134</v>
      </c>
      <c r="Q959" s="1" t="s">
        <v>76</v>
      </c>
      <c r="R959" s="1" t="s">
        <v>76</v>
      </c>
      <c r="S959" s="2" t="n">
        <v>37153</v>
      </c>
      <c r="T959" s="3" t="s">
        <v>53</v>
      </c>
      <c r="U959" s="2" t="n">
        <v>38979</v>
      </c>
      <c r="V959" s="15" t="n">
        <v>2006</v>
      </c>
      <c r="W959" s="3" t="s">
        <v>53</v>
      </c>
      <c r="X959" s="3" t="n">
        <v>9.28</v>
      </c>
      <c r="Y959" s="3" t="n">
        <v>9.28</v>
      </c>
      <c r="Z959" s="15" t="s">
        <v>7223</v>
      </c>
      <c r="AA959" s="1" t="s">
        <v>7432</v>
      </c>
      <c r="AB959" s="1" t="s">
        <v>7433</v>
      </c>
      <c r="AC959" s="1" t="s">
        <v>7434</v>
      </c>
      <c r="AD959" s="1" t="s">
        <v>7378</v>
      </c>
      <c r="AE959" s="2" t="n">
        <v>36872</v>
      </c>
      <c r="AF959" s="2" t="n">
        <v>36852</v>
      </c>
      <c r="AG959" s="2" t="s">
        <v>54</v>
      </c>
      <c r="AH959" s="3" t="n">
        <v>9.28</v>
      </c>
      <c r="AI959" s="3" t="n">
        <v>9.28</v>
      </c>
      <c r="AJ959" s="15" t="s">
        <v>7379</v>
      </c>
      <c r="AK959" s="15" t="s">
        <v>7380</v>
      </c>
      <c r="AL959" s="1" t="s">
        <v>7435</v>
      </c>
      <c r="AM959" s="15" t="s">
        <v>7382</v>
      </c>
      <c r="AN959" s="15" t="s">
        <v>7436</v>
      </c>
      <c r="AO959" s="15" t="s">
        <v>7384</v>
      </c>
      <c r="AP959" s="15" t="s">
        <v>7385</v>
      </c>
      <c r="AQ959" s="15" t="s">
        <v>54</v>
      </c>
      <c r="AR959" s="15" t="s">
        <v>54</v>
      </c>
      <c r="AS959" s="15" t="s">
        <v>54</v>
      </c>
      <c r="AV959" s="16"/>
    </row>
    <row r="960" customFormat="false" ht="13" hidden="false" customHeight="false" outlineLevel="0" collapsed="false">
      <c r="A960" s="1" t="s">
        <v>46</v>
      </c>
      <c r="B960" s="1" t="s">
        <v>47</v>
      </c>
      <c r="C960" s="1" t="s">
        <v>7437</v>
      </c>
      <c r="D960" s="1" t="s">
        <v>7374</v>
      </c>
      <c r="E960" s="12" t="s">
        <v>345</v>
      </c>
      <c r="F960" s="17" t="s">
        <v>346</v>
      </c>
      <c r="G960" s="12" t="s">
        <v>7375</v>
      </c>
      <c r="H960" s="14" t="n">
        <v>36852</v>
      </c>
      <c r="I960" s="2" t="n">
        <v>37014</v>
      </c>
      <c r="J960" s="2" t="n">
        <v>36895</v>
      </c>
      <c r="K960" s="1" t="s">
        <v>76</v>
      </c>
      <c r="L960" s="1" t="s">
        <v>76</v>
      </c>
      <c r="M960" s="2" t="n">
        <v>37014</v>
      </c>
      <c r="N960" s="3" t="s">
        <v>53</v>
      </c>
      <c r="O960" s="2" t="n">
        <v>37162</v>
      </c>
      <c r="P960" s="2" t="n">
        <v>37210</v>
      </c>
      <c r="Q960" s="1" t="s">
        <v>76</v>
      </c>
      <c r="R960" s="1" t="s">
        <v>76</v>
      </c>
      <c r="S960" s="2" t="n">
        <v>37224</v>
      </c>
      <c r="T960" s="3" t="s">
        <v>53</v>
      </c>
      <c r="U960" s="2" t="s">
        <v>1005</v>
      </c>
      <c r="V960" s="15" t="s">
        <v>1005</v>
      </c>
      <c r="W960" s="3" t="s">
        <v>53</v>
      </c>
      <c r="X960" s="3" t="n">
        <v>20.28</v>
      </c>
      <c r="Y960" s="3" t="n">
        <v>29.14</v>
      </c>
      <c r="Z960" s="15" t="s">
        <v>7223</v>
      </c>
      <c r="AA960" s="1" t="s">
        <v>54</v>
      </c>
      <c r="AB960" s="1" t="s">
        <v>7438</v>
      </c>
      <c r="AC960" s="1" t="s">
        <v>7439</v>
      </c>
      <c r="AD960" s="1" t="s">
        <v>7378</v>
      </c>
      <c r="AE960" s="2" t="n">
        <v>36872</v>
      </c>
      <c r="AF960" s="2" t="n">
        <v>36852</v>
      </c>
      <c r="AG960" s="2" t="s">
        <v>54</v>
      </c>
      <c r="AH960" s="3" t="n">
        <v>20.28</v>
      </c>
      <c r="AI960" s="3" t="n">
        <v>20.28</v>
      </c>
      <c r="AJ960" s="15" t="s">
        <v>7379</v>
      </c>
      <c r="AK960" s="15" t="s">
        <v>7380</v>
      </c>
      <c r="AL960" s="1" t="s">
        <v>7440</v>
      </c>
      <c r="AM960" s="15" t="s">
        <v>7382</v>
      </c>
      <c r="AN960" s="15" t="s">
        <v>7441</v>
      </c>
      <c r="AO960" s="15" t="s">
        <v>7392</v>
      </c>
      <c r="AP960" s="15" t="s">
        <v>7442</v>
      </c>
      <c r="AQ960" s="15" t="s">
        <v>54</v>
      </c>
      <c r="AR960" s="15" t="s">
        <v>54</v>
      </c>
      <c r="AS960" s="15" t="s">
        <v>54</v>
      </c>
      <c r="AV960" s="16"/>
    </row>
    <row r="961" customFormat="false" ht="13" hidden="false" customHeight="false" outlineLevel="0" collapsed="false">
      <c r="A961" s="1" t="s">
        <v>46</v>
      </c>
      <c r="B961" s="1" t="s">
        <v>47</v>
      </c>
      <c r="C961" s="1" t="s">
        <v>7443</v>
      </c>
      <c r="D961" s="1" t="s">
        <v>7374</v>
      </c>
      <c r="E961" s="12" t="s">
        <v>2042</v>
      </c>
      <c r="F961" s="18" t="s">
        <v>2043</v>
      </c>
      <c r="G961" s="12" t="s">
        <v>7375</v>
      </c>
      <c r="H961" s="14" t="n">
        <v>36852</v>
      </c>
      <c r="I961" s="2" t="n">
        <v>37014</v>
      </c>
      <c r="J961" s="2" t="n">
        <v>36895</v>
      </c>
      <c r="K961" s="1" t="s">
        <v>76</v>
      </c>
      <c r="L961" s="1" t="s">
        <v>76</v>
      </c>
      <c r="M961" s="2" t="n">
        <v>37014</v>
      </c>
      <c r="N961" s="3" t="s">
        <v>53</v>
      </c>
      <c r="O961" s="2" t="n">
        <v>37162</v>
      </c>
      <c r="P961" s="2" t="n">
        <v>37210</v>
      </c>
      <c r="Q961" s="1" t="s">
        <v>76</v>
      </c>
      <c r="R961" s="1" t="s">
        <v>76</v>
      </c>
      <c r="S961" s="2" t="n">
        <v>37224</v>
      </c>
      <c r="T961" s="3" t="s">
        <v>53</v>
      </c>
      <c r="U961" s="2" t="s">
        <v>1005</v>
      </c>
      <c r="V961" s="15" t="s">
        <v>1005</v>
      </c>
      <c r="W961" s="3" t="s">
        <v>53</v>
      </c>
      <c r="X961" s="3" t="n">
        <v>3.86</v>
      </c>
      <c r="Y961" s="3" t="n">
        <v>19.72</v>
      </c>
      <c r="Z961" s="15" t="s">
        <v>7223</v>
      </c>
      <c r="AA961" s="1" t="s">
        <v>7444</v>
      </c>
      <c r="AB961" s="1" t="s">
        <v>7445</v>
      </c>
      <c r="AC961" s="1" t="s">
        <v>7446</v>
      </c>
      <c r="AD961" s="1" t="s">
        <v>7378</v>
      </c>
      <c r="AE961" s="2" t="n">
        <v>36872</v>
      </c>
      <c r="AF961" s="2" t="n">
        <v>36852</v>
      </c>
      <c r="AG961" s="2" t="s">
        <v>54</v>
      </c>
      <c r="AH961" s="3" t="s">
        <v>7447</v>
      </c>
      <c r="AI961" s="3" t="n">
        <v>4.44</v>
      </c>
      <c r="AJ961" s="15" t="s">
        <v>7379</v>
      </c>
      <c r="AK961" s="15" t="s">
        <v>7380</v>
      </c>
      <c r="AL961" s="1" t="s">
        <v>7448</v>
      </c>
      <c r="AM961" s="15" t="s">
        <v>7382</v>
      </c>
      <c r="AN961" s="15" t="s">
        <v>7449</v>
      </c>
      <c r="AO961" s="15" t="s">
        <v>7392</v>
      </c>
      <c r="AP961" s="15" t="s">
        <v>7450</v>
      </c>
      <c r="AQ961" s="15" t="s">
        <v>54</v>
      </c>
      <c r="AR961" s="15" t="s">
        <v>54</v>
      </c>
      <c r="AS961" s="15" t="s">
        <v>54</v>
      </c>
      <c r="AV961" s="16"/>
    </row>
    <row r="962" customFormat="false" ht="13" hidden="false" customHeight="false" outlineLevel="0" collapsed="false">
      <c r="A962" s="1" t="s">
        <v>46</v>
      </c>
      <c r="B962" s="1" t="s">
        <v>47</v>
      </c>
      <c r="C962" s="1" t="s">
        <v>7451</v>
      </c>
      <c r="D962" s="1" t="s">
        <v>7374</v>
      </c>
      <c r="E962" s="12" t="s">
        <v>4654</v>
      </c>
      <c r="F962" s="12" t="s">
        <v>4655</v>
      </c>
      <c r="G962" s="12" t="s">
        <v>7375</v>
      </c>
      <c r="H962" s="14" t="n">
        <v>36852</v>
      </c>
      <c r="I962" s="2" t="n">
        <v>37014</v>
      </c>
      <c r="J962" s="2" t="n">
        <v>36895</v>
      </c>
      <c r="K962" s="1" t="s">
        <v>76</v>
      </c>
      <c r="L962" s="1" t="s">
        <v>76</v>
      </c>
      <c r="M962" s="2" t="n">
        <v>37014</v>
      </c>
      <c r="N962" s="3" t="s">
        <v>53</v>
      </c>
      <c r="O962" s="2" t="n">
        <v>37167</v>
      </c>
      <c r="P962" s="2" t="n">
        <v>37210</v>
      </c>
      <c r="Q962" s="1" t="s">
        <v>76</v>
      </c>
      <c r="R962" s="1" t="s">
        <v>76</v>
      </c>
      <c r="S962" s="2" t="n">
        <v>37224</v>
      </c>
      <c r="T962" s="3" t="s">
        <v>53</v>
      </c>
      <c r="U962" s="2" t="s">
        <v>1005</v>
      </c>
      <c r="V962" s="15" t="s">
        <v>1005</v>
      </c>
      <c r="W962" s="3" t="s">
        <v>53</v>
      </c>
      <c r="X962" s="3" t="n">
        <v>90.33</v>
      </c>
      <c r="Y962" s="3" t="n">
        <v>90.33</v>
      </c>
      <c r="Z962" s="15" t="s">
        <v>7223</v>
      </c>
      <c r="AA962" s="1" t="s">
        <v>54</v>
      </c>
      <c r="AB962" s="1" t="s">
        <v>7452</v>
      </c>
      <c r="AC962" s="1" t="s">
        <v>7453</v>
      </c>
      <c r="AD962" s="1" t="s">
        <v>7378</v>
      </c>
      <c r="AE962" s="2" t="n">
        <v>36872</v>
      </c>
      <c r="AF962" s="2" t="n">
        <v>36852</v>
      </c>
      <c r="AG962" s="2" t="s">
        <v>54</v>
      </c>
      <c r="AH962" s="3" t="s">
        <v>7454</v>
      </c>
      <c r="AI962" s="3" t="n">
        <v>90.33</v>
      </c>
      <c r="AJ962" s="15" t="s">
        <v>7379</v>
      </c>
      <c r="AK962" s="15" t="s">
        <v>7380</v>
      </c>
      <c r="AL962" s="1" t="s">
        <v>7455</v>
      </c>
      <c r="AM962" s="15" t="s">
        <v>7382</v>
      </c>
      <c r="AN962" s="15" t="s">
        <v>7456</v>
      </c>
      <c r="AO962" s="15" t="s">
        <v>7392</v>
      </c>
      <c r="AP962" s="15" t="s">
        <v>7457</v>
      </c>
      <c r="AQ962" s="15" t="s">
        <v>54</v>
      </c>
      <c r="AR962" s="15" t="s">
        <v>54</v>
      </c>
      <c r="AS962" s="15" t="s">
        <v>54</v>
      </c>
      <c r="AV962" s="16"/>
    </row>
    <row r="963" customFormat="false" ht="13" hidden="false" customHeight="false" outlineLevel="0" collapsed="false">
      <c r="A963" s="1" t="s">
        <v>46</v>
      </c>
      <c r="B963" s="1" t="s">
        <v>47</v>
      </c>
      <c r="C963" s="1" t="s">
        <v>7458</v>
      </c>
      <c r="D963" s="1" t="s">
        <v>7458</v>
      </c>
      <c r="E963" s="12" t="s">
        <v>115</v>
      </c>
      <c r="F963" s="17" t="s">
        <v>116</v>
      </c>
      <c r="G963" s="12" t="s">
        <v>7459</v>
      </c>
      <c r="H963" s="14" t="n">
        <v>36874</v>
      </c>
      <c r="I963" s="2" t="n">
        <v>37085</v>
      </c>
      <c r="J963" s="2" t="n">
        <v>36922</v>
      </c>
      <c r="K963" s="1" t="s">
        <v>76</v>
      </c>
      <c r="L963" s="1" t="s">
        <v>76</v>
      </c>
      <c r="M963" s="2" t="n">
        <v>37085</v>
      </c>
      <c r="N963" s="3" t="s">
        <v>53</v>
      </c>
      <c r="O963" s="2" t="n">
        <v>37246</v>
      </c>
      <c r="P963" s="2" t="n">
        <v>37295</v>
      </c>
      <c r="Q963" s="1" t="s">
        <v>76</v>
      </c>
      <c r="R963" s="1" t="s">
        <v>76</v>
      </c>
      <c r="S963" s="2" t="n">
        <v>37300</v>
      </c>
      <c r="T963" s="3" t="s">
        <v>53</v>
      </c>
      <c r="U963" s="2" t="s">
        <v>1005</v>
      </c>
      <c r="V963" s="15" t="s">
        <v>1005</v>
      </c>
      <c r="W963" s="3" t="s">
        <v>53</v>
      </c>
      <c r="X963" s="3" t="n">
        <v>19.95</v>
      </c>
      <c r="Y963" s="3" t="n">
        <v>19.95</v>
      </c>
      <c r="Z963" s="15" t="s">
        <v>7460</v>
      </c>
      <c r="AA963" s="1" t="s">
        <v>7461</v>
      </c>
      <c r="AB963" s="15" t="s">
        <v>7462</v>
      </c>
      <c r="AC963" s="1" t="s">
        <v>7463</v>
      </c>
      <c r="AD963" s="1" t="s">
        <v>7463</v>
      </c>
      <c r="AE963" s="2" t="n">
        <v>36896</v>
      </c>
      <c r="AF963" s="2" t="n">
        <v>36874</v>
      </c>
      <c r="AG963" s="2" t="s">
        <v>54</v>
      </c>
      <c r="AH963" s="3" t="s">
        <v>7464</v>
      </c>
      <c r="AI963" s="3" t="s">
        <v>7465</v>
      </c>
      <c r="AJ963" s="15" t="s">
        <v>7466</v>
      </c>
      <c r="AK963" s="15" t="s">
        <v>7467</v>
      </c>
      <c r="AL963" s="15" t="s">
        <v>7468</v>
      </c>
      <c r="AM963" s="15" t="s">
        <v>7469</v>
      </c>
      <c r="AN963" s="15" t="s">
        <v>7470</v>
      </c>
      <c r="AO963" s="15" t="s">
        <v>7471</v>
      </c>
      <c r="AP963" s="15" t="s">
        <v>7472</v>
      </c>
      <c r="AQ963" s="15" t="s">
        <v>54</v>
      </c>
      <c r="AR963" s="15" t="s">
        <v>54</v>
      </c>
      <c r="AS963" s="15" t="s">
        <v>54</v>
      </c>
      <c r="AV963" s="16"/>
    </row>
    <row r="964" customFormat="false" ht="13" hidden="false" customHeight="false" outlineLevel="0" collapsed="false">
      <c r="A964" s="1" t="s">
        <v>46</v>
      </c>
      <c r="B964" s="1" t="s">
        <v>47</v>
      </c>
      <c r="C964" s="1" t="s">
        <v>7473</v>
      </c>
      <c r="D964" s="1" t="s">
        <v>7458</v>
      </c>
      <c r="E964" s="12" t="s">
        <v>4031</v>
      </c>
      <c r="F964" s="17" t="s">
        <v>4032</v>
      </c>
      <c r="G964" s="12" t="s">
        <v>7459</v>
      </c>
      <c r="H964" s="14" t="n">
        <v>36874</v>
      </c>
      <c r="I964" s="2" t="n">
        <v>37085</v>
      </c>
      <c r="J964" s="2" t="n">
        <v>36922</v>
      </c>
      <c r="K964" s="1" t="s">
        <v>84</v>
      </c>
      <c r="L964" s="1" t="s">
        <v>76</v>
      </c>
      <c r="M964" s="2" t="s">
        <v>54</v>
      </c>
      <c r="N964" s="3" t="s">
        <v>54</v>
      </c>
      <c r="O964" s="2" t="n">
        <v>37246</v>
      </c>
      <c r="P964" s="2" t="s">
        <v>54</v>
      </c>
      <c r="Q964" s="1" t="s">
        <v>84</v>
      </c>
      <c r="R964" s="1" t="s">
        <v>361</v>
      </c>
      <c r="S964" s="2" t="s">
        <v>54</v>
      </c>
      <c r="T964" s="3" t="s">
        <v>54</v>
      </c>
      <c r="U964" s="2" t="s">
        <v>54</v>
      </c>
      <c r="V964" s="15" t="s">
        <v>54</v>
      </c>
      <c r="W964" s="3" t="s">
        <v>54</v>
      </c>
      <c r="X964" s="3" t="s">
        <v>54</v>
      </c>
      <c r="Y964" s="3" t="s">
        <v>54</v>
      </c>
      <c r="Z964" s="3" t="s">
        <v>54</v>
      </c>
      <c r="AA964" s="1" t="s">
        <v>7474</v>
      </c>
      <c r="AB964" s="15" t="s">
        <v>7475</v>
      </c>
      <c r="AC964" s="1" t="s">
        <v>7476</v>
      </c>
      <c r="AD964" s="1" t="s">
        <v>7463</v>
      </c>
      <c r="AE964" s="2" t="n">
        <v>36896</v>
      </c>
      <c r="AF964" s="2" t="n">
        <v>36874</v>
      </c>
      <c r="AG964" s="2" t="n">
        <v>37259</v>
      </c>
      <c r="AH964" s="3" t="s">
        <v>54</v>
      </c>
      <c r="AI964" s="3" t="s">
        <v>54</v>
      </c>
      <c r="AJ964" s="15" t="s">
        <v>7466</v>
      </c>
      <c r="AK964" s="15" t="s">
        <v>7467</v>
      </c>
      <c r="AL964" s="15" t="s">
        <v>7477</v>
      </c>
      <c r="AM964" s="15" t="s">
        <v>7469</v>
      </c>
      <c r="AN964" s="15" t="s">
        <v>7478</v>
      </c>
      <c r="AO964" s="1" t="s">
        <v>54</v>
      </c>
      <c r="AP964" s="15" t="s">
        <v>54</v>
      </c>
      <c r="AQ964" s="15" t="s">
        <v>7479</v>
      </c>
      <c r="AR964" s="15" t="s">
        <v>54</v>
      </c>
      <c r="AS964" s="15" t="s">
        <v>54</v>
      </c>
      <c r="AV964" s="16"/>
    </row>
    <row r="965" customFormat="false" ht="13" hidden="false" customHeight="false" outlineLevel="0" collapsed="false">
      <c r="A965" s="1" t="s">
        <v>46</v>
      </c>
      <c r="B965" s="1" t="s">
        <v>47</v>
      </c>
      <c r="C965" s="1" t="s">
        <v>7480</v>
      </c>
      <c r="D965" s="1" t="s">
        <v>7458</v>
      </c>
      <c r="E965" s="12" t="s">
        <v>149</v>
      </c>
      <c r="F965" s="19" t="s">
        <v>150</v>
      </c>
      <c r="G965" s="12" t="s">
        <v>7459</v>
      </c>
      <c r="H965" s="14" t="n">
        <v>36874</v>
      </c>
      <c r="I965" s="2" t="n">
        <v>37085</v>
      </c>
      <c r="J965" s="2" t="n">
        <v>36922</v>
      </c>
      <c r="K965" s="1" t="s">
        <v>84</v>
      </c>
      <c r="L965" s="1" t="s">
        <v>76</v>
      </c>
      <c r="M965" s="2" t="s">
        <v>54</v>
      </c>
      <c r="N965" s="3" t="s">
        <v>54</v>
      </c>
      <c r="O965" s="2" t="n">
        <v>37246</v>
      </c>
      <c r="P965" s="2" t="s">
        <v>54</v>
      </c>
      <c r="Q965" s="1" t="s">
        <v>84</v>
      </c>
      <c r="R965" s="1" t="s">
        <v>361</v>
      </c>
      <c r="S965" s="2" t="s">
        <v>54</v>
      </c>
      <c r="T965" s="3" t="s">
        <v>54</v>
      </c>
      <c r="U965" s="2" t="s">
        <v>54</v>
      </c>
      <c r="V965" s="15" t="s">
        <v>54</v>
      </c>
      <c r="W965" s="3" t="s">
        <v>54</v>
      </c>
      <c r="X965" s="3" t="s">
        <v>54</v>
      </c>
      <c r="Y965" s="3" t="s">
        <v>54</v>
      </c>
      <c r="Z965" s="3" t="s">
        <v>54</v>
      </c>
      <c r="AA965" s="1" t="s">
        <v>7481</v>
      </c>
      <c r="AB965" s="15" t="s">
        <v>7482</v>
      </c>
      <c r="AC965" s="1" t="s">
        <v>7483</v>
      </c>
      <c r="AD965" s="1" t="s">
        <v>7463</v>
      </c>
      <c r="AE965" s="2" t="n">
        <v>36896</v>
      </c>
      <c r="AF965" s="2" t="n">
        <v>36874</v>
      </c>
      <c r="AG965" s="2" t="n">
        <v>37259</v>
      </c>
      <c r="AH965" s="3" t="s">
        <v>54</v>
      </c>
      <c r="AI965" s="3" t="s">
        <v>54</v>
      </c>
      <c r="AJ965" s="15" t="s">
        <v>7466</v>
      </c>
      <c r="AK965" s="15" t="s">
        <v>7467</v>
      </c>
      <c r="AL965" s="15" t="s">
        <v>7477</v>
      </c>
      <c r="AM965" s="15" t="s">
        <v>7469</v>
      </c>
      <c r="AN965" s="15" t="s">
        <v>7478</v>
      </c>
      <c r="AO965" s="1" t="s">
        <v>54</v>
      </c>
      <c r="AP965" s="15" t="s">
        <v>54</v>
      </c>
      <c r="AQ965" s="15" t="s">
        <v>7479</v>
      </c>
      <c r="AR965" s="15" t="s">
        <v>54</v>
      </c>
      <c r="AS965" s="15" t="s">
        <v>54</v>
      </c>
      <c r="AV965" s="16"/>
    </row>
    <row r="966" customFormat="false" ht="13" hidden="false" customHeight="false" outlineLevel="0" collapsed="false">
      <c r="A966" s="1" t="s">
        <v>46</v>
      </c>
      <c r="B966" s="1" t="s">
        <v>47</v>
      </c>
      <c r="C966" s="1" t="s">
        <v>7484</v>
      </c>
      <c r="D966" s="1" t="s">
        <v>7458</v>
      </c>
      <c r="E966" s="12" t="s">
        <v>121</v>
      </c>
      <c r="F966" s="17" t="s">
        <v>122</v>
      </c>
      <c r="G966" s="12" t="s">
        <v>7459</v>
      </c>
      <c r="H966" s="14" t="n">
        <v>36874</v>
      </c>
      <c r="I966" s="2" t="n">
        <v>37085</v>
      </c>
      <c r="J966" s="2" t="n">
        <v>36922</v>
      </c>
      <c r="K966" s="1" t="s">
        <v>76</v>
      </c>
      <c r="L966" s="1" t="s">
        <v>76</v>
      </c>
      <c r="M966" s="2" t="n">
        <v>37085</v>
      </c>
      <c r="N966" s="3" t="s">
        <v>53</v>
      </c>
      <c r="O966" s="2" t="n">
        <v>37246</v>
      </c>
      <c r="P966" s="2" t="s">
        <v>54</v>
      </c>
      <c r="Q966" s="1" t="s">
        <v>84</v>
      </c>
      <c r="R966" s="1" t="s">
        <v>361</v>
      </c>
      <c r="S966" s="2" t="s">
        <v>54</v>
      </c>
      <c r="T966" s="3" t="s">
        <v>54</v>
      </c>
      <c r="U966" s="2" t="s">
        <v>54</v>
      </c>
      <c r="V966" s="15" t="s">
        <v>54</v>
      </c>
      <c r="W966" s="3" t="s">
        <v>54</v>
      </c>
      <c r="X966" s="3" t="s">
        <v>54</v>
      </c>
      <c r="Y966" s="3" t="s">
        <v>54</v>
      </c>
      <c r="Z966" s="3" t="s">
        <v>54</v>
      </c>
      <c r="AA966" s="1" t="s">
        <v>7485</v>
      </c>
      <c r="AB966" s="15" t="s">
        <v>7486</v>
      </c>
      <c r="AC966" s="1" t="s">
        <v>7487</v>
      </c>
      <c r="AD966" s="1" t="s">
        <v>7463</v>
      </c>
      <c r="AE966" s="2" t="n">
        <v>36896</v>
      </c>
      <c r="AF966" s="2" t="n">
        <v>36874</v>
      </c>
      <c r="AG966" s="2" t="n">
        <v>37259</v>
      </c>
      <c r="AH966" s="3" t="s">
        <v>7488</v>
      </c>
      <c r="AI966" s="3" t="s">
        <v>54</v>
      </c>
      <c r="AJ966" s="15" t="s">
        <v>7466</v>
      </c>
      <c r="AK966" s="15" t="s">
        <v>7467</v>
      </c>
      <c r="AL966" s="15" t="s">
        <v>7477</v>
      </c>
      <c r="AM966" s="15" t="s">
        <v>7469</v>
      </c>
      <c r="AN966" s="15" t="s">
        <v>7478</v>
      </c>
      <c r="AO966" s="1" t="s">
        <v>54</v>
      </c>
      <c r="AP966" s="15" t="s">
        <v>54</v>
      </c>
      <c r="AQ966" s="15" t="s">
        <v>7479</v>
      </c>
      <c r="AR966" s="15" t="s">
        <v>54</v>
      </c>
      <c r="AS966" s="15" t="s">
        <v>54</v>
      </c>
      <c r="AV966" s="16"/>
    </row>
    <row r="967" customFormat="false" ht="13" hidden="false" customHeight="false" outlineLevel="0" collapsed="false">
      <c r="A967" s="1" t="s">
        <v>46</v>
      </c>
      <c r="B967" s="1" t="s">
        <v>47</v>
      </c>
      <c r="C967" s="1" t="s">
        <v>7489</v>
      </c>
      <c r="D967" s="1" t="s">
        <v>7489</v>
      </c>
      <c r="E967" s="1" t="s">
        <v>115</v>
      </c>
      <c r="F967" s="17" t="s">
        <v>116</v>
      </c>
      <c r="G967" s="1" t="s">
        <v>5611</v>
      </c>
      <c r="H967" s="2" t="n">
        <v>36895</v>
      </c>
      <c r="I967" s="2" t="n">
        <v>37105</v>
      </c>
      <c r="J967" s="2" t="n">
        <v>36945</v>
      </c>
      <c r="K967" s="1" t="s">
        <v>76</v>
      </c>
      <c r="L967" s="1" t="s">
        <v>76</v>
      </c>
      <c r="M967" s="2" t="n">
        <v>37105</v>
      </c>
      <c r="N967" s="3" t="s">
        <v>53</v>
      </c>
      <c r="O967" s="2" t="n">
        <v>37279</v>
      </c>
      <c r="P967" s="2" t="n">
        <v>37323</v>
      </c>
      <c r="Q967" s="1" t="s">
        <v>76</v>
      </c>
      <c r="R967" s="1" t="s">
        <v>76</v>
      </c>
      <c r="S967" s="2" t="n">
        <v>37322</v>
      </c>
      <c r="T967" s="3" t="s">
        <v>53</v>
      </c>
      <c r="U967" s="2" t="n">
        <v>39148</v>
      </c>
      <c r="V967" s="15" t="n">
        <v>2007</v>
      </c>
      <c r="W967" s="3" t="s">
        <v>53</v>
      </c>
      <c r="X967" s="3" t="n">
        <v>3.9</v>
      </c>
      <c r="Y967" s="3" t="n">
        <v>71.83</v>
      </c>
      <c r="Z967" s="15" t="s">
        <v>7460</v>
      </c>
      <c r="AA967" s="1" t="s">
        <v>54</v>
      </c>
      <c r="AB967" s="1" t="s">
        <v>7490</v>
      </c>
      <c r="AC967" s="1" t="s">
        <v>7491</v>
      </c>
      <c r="AD967" s="1" t="s">
        <v>7491</v>
      </c>
      <c r="AE967" s="2" t="n">
        <v>36915</v>
      </c>
      <c r="AF967" s="2" t="n">
        <v>36895</v>
      </c>
      <c r="AG967" s="2" t="s">
        <v>54</v>
      </c>
      <c r="AH967" s="3" t="s">
        <v>955</v>
      </c>
      <c r="AI967" s="3" t="s">
        <v>372</v>
      </c>
      <c r="AJ967" s="15" t="s">
        <v>7492</v>
      </c>
      <c r="AK967" s="15" t="s">
        <v>7493</v>
      </c>
      <c r="AL967" s="1" t="s">
        <v>7494</v>
      </c>
      <c r="AM967" s="15" t="s">
        <v>7495</v>
      </c>
      <c r="AN967" s="15" t="s">
        <v>7496</v>
      </c>
      <c r="AO967" s="15" t="s">
        <v>7497</v>
      </c>
      <c r="AP967" s="15" t="s">
        <v>7498</v>
      </c>
      <c r="AQ967" s="15" t="s">
        <v>54</v>
      </c>
      <c r="AR967" s="15" t="s">
        <v>54</v>
      </c>
      <c r="AS967" s="15" t="s">
        <v>54</v>
      </c>
      <c r="AV967" s="16"/>
    </row>
    <row r="968" customFormat="false" ht="13" hidden="false" customHeight="false" outlineLevel="0" collapsed="false">
      <c r="A968" s="1" t="s">
        <v>46</v>
      </c>
      <c r="B968" s="1" t="s">
        <v>47</v>
      </c>
      <c r="C968" s="1" t="s">
        <v>7499</v>
      </c>
      <c r="D968" s="1" t="s">
        <v>7489</v>
      </c>
      <c r="E968" s="1" t="s">
        <v>4031</v>
      </c>
      <c r="F968" s="17" t="s">
        <v>4032</v>
      </c>
      <c r="G968" s="1" t="s">
        <v>5611</v>
      </c>
      <c r="H968" s="2" t="n">
        <v>36895</v>
      </c>
      <c r="I968" s="2" t="n">
        <v>37105</v>
      </c>
      <c r="J968" s="2" t="n">
        <v>36945</v>
      </c>
      <c r="K968" s="1" t="s">
        <v>76</v>
      </c>
      <c r="L968" s="1" t="s">
        <v>76</v>
      </c>
      <c r="M968" s="2" t="n">
        <v>37105</v>
      </c>
      <c r="N968" s="3" t="s">
        <v>53</v>
      </c>
      <c r="O968" s="2" t="n">
        <v>37279</v>
      </c>
      <c r="P968" s="2" t="n">
        <v>37323</v>
      </c>
      <c r="Q968" s="1" t="s">
        <v>76</v>
      </c>
      <c r="R968" s="1" t="s">
        <v>76</v>
      </c>
      <c r="S968" s="2" t="n">
        <v>37322</v>
      </c>
      <c r="T968" s="3" t="s">
        <v>53</v>
      </c>
      <c r="U968" s="2" t="n">
        <v>39148</v>
      </c>
      <c r="V968" s="15" t="n">
        <v>2007</v>
      </c>
      <c r="W968" s="3" t="s">
        <v>53</v>
      </c>
      <c r="X968" s="3" t="n">
        <v>4.17</v>
      </c>
      <c r="Y968" s="3" t="n">
        <v>32.32</v>
      </c>
      <c r="Z968" s="15" t="s">
        <v>7460</v>
      </c>
      <c r="AA968" s="1" t="s">
        <v>54</v>
      </c>
      <c r="AB968" s="1" t="s">
        <v>7500</v>
      </c>
      <c r="AC968" s="1" t="s">
        <v>7501</v>
      </c>
      <c r="AD968" s="1" t="s">
        <v>7491</v>
      </c>
      <c r="AE968" s="2" t="n">
        <v>36915</v>
      </c>
      <c r="AF968" s="2" t="n">
        <v>36895</v>
      </c>
      <c r="AG968" s="2" t="s">
        <v>54</v>
      </c>
      <c r="AH968" s="3" t="s">
        <v>7502</v>
      </c>
      <c r="AI968" s="3" t="s">
        <v>7503</v>
      </c>
      <c r="AJ968" s="15" t="s">
        <v>7492</v>
      </c>
      <c r="AK968" s="15" t="s">
        <v>7493</v>
      </c>
      <c r="AL968" s="1" t="s">
        <v>7504</v>
      </c>
      <c r="AM968" s="15" t="s">
        <v>7495</v>
      </c>
      <c r="AN968" s="15" t="s">
        <v>7505</v>
      </c>
      <c r="AO968" s="15" t="s">
        <v>7497</v>
      </c>
      <c r="AP968" s="15" t="s">
        <v>7506</v>
      </c>
      <c r="AQ968" s="15" t="s">
        <v>54</v>
      </c>
      <c r="AR968" s="15" t="s">
        <v>54</v>
      </c>
      <c r="AS968" s="15" t="s">
        <v>54</v>
      </c>
      <c r="AV968" s="16"/>
    </row>
    <row r="969" customFormat="false" ht="13" hidden="false" customHeight="false" outlineLevel="0" collapsed="false">
      <c r="A969" s="1" t="s">
        <v>46</v>
      </c>
      <c r="B969" s="1" t="s">
        <v>47</v>
      </c>
      <c r="C969" s="1" t="s">
        <v>7507</v>
      </c>
      <c r="D969" s="1" t="s">
        <v>7489</v>
      </c>
      <c r="E969" s="1" t="s">
        <v>64</v>
      </c>
      <c r="F969" s="18" t="s">
        <v>65</v>
      </c>
      <c r="G969" s="1" t="s">
        <v>5611</v>
      </c>
      <c r="H969" s="2" t="n">
        <v>36895</v>
      </c>
      <c r="I969" s="2" t="n">
        <v>37105</v>
      </c>
      <c r="J969" s="2" t="n">
        <v>36945</v>
      </c>
      <c r="K969" s="1" t="s">
        <v>76</v>
      </c>
      <c r="L969" s="1" t="s">
        <v>76</v>
      </c>
      <c r="M969" s="2" t="n">
        <v>37105</v>
      </c>
      <c r="N969" s="3" t="s">
        <v>53</v>
      </c>
      <c r="O969" s="2" t="n">
        <v>37279</v>
      </c>
      <c r="P969" s="2" t="n">
        <v>37323</v>
      </c>
      <c r="Q969" s="1" t="s">
        <v>76</v>
      </c>
      <c r="R969" s="1" t="s">
        <v>76</v>
      </c>
      <c r="S969" s="2" t="n">
        <v>37322</v>
      </c>
      <c r="T969" s="3" t="s">
        <v>53</v>
      </c>
      <c r="U969" s="2" t="n">
        <v>39148</v>
      </c>
      <c r="V969" s="15" t="n">
        <v>2007</v>
      </c>
      <c r="W969" s="3" t="s">
        <v>53</v>
      </c>
      <c r="X969" s="3" t="n">
        <v>1.7</v>
      </c>
      <c r="Y969" s="3" t="n">
        <v>33</v>
      </c>
      <c r="Z969" s="15" t="s">
        <v>7460</v>
      </c>
      <c r="AA969" s="1" t="s">
        <v>7508</v>
      </c>
      <c r="AB969" s="1" t="s">
        <v>7509</v>
      </c>
      <c r="AC969" s="1" t="s">
        <v>7510</v>
      </c>
      <c r="AD969" s="1" t="s">
        <v>7491</v>
      </c>
      <c r="AE969" s="2" t="n">
        <v>36915</v>
      </c>
      <c r="AF969" s="2" t="n">
        <v>36895</v>
      </c>
      <c r="AG969" s="2" t="s">
        <v>54</v>
      </c>
      <c r="AH969" s="3" t="s">
        <v>7511</v>
      </c>
      <c r="AI969" s="3" t="s">
        <v>7512</v>
      </c>
      <c r="AJ969" s="15" t="s">
        <v>7492</v>
      </c>
      <c r="AK969" s="15" t="s">
        <v>7493</v>
      </c>
      <c r="AL969" s="1" t="s">
        <v>7513</v>
      </c>
      <c r="AM969" s="15" t="s">
        <v>7495</v>
      </c>
      <c r="AN969" s="15" t="s">
        <v>7514</v>
      </c>
      <c r="AO969" s="15" t="s">
        <v>7497</v>
      </c>
      <c r="AP969" s="15" t="s">
        <v>7515</v>
      </c>
      <c r="AQ969" s="15" t="s">
        <v>54</v>
      </c>
      <c r="AR969" s="15" t="s">
        <v>54</v>
      </c>
      <c r="AS969" s="15" t="s">
        <v>54</v>
      </c>
      <c r="AV969" s="16"/>
    </row>
    <row r="970" customFormat="false" ht="13" hidden="false" customHeight="false" outlineLevel="0" collapsed="false">
      <c r="A970" s="1" t="s">
        <v>46</v>
      </c>
      <c r="B970" s="1" t="s">
        <v>47</v>
      </c>
      <c r="C970" s="1" t="s">
        <v>7516</v>
      </c>
      <c r="D970" s="1" t="s">
        <v>7489</v>
      </c>
      <c r="E970" s="1" t="s">
        <v>201</v>
      </c>
      <c r="F970" s="17" t="s">
        <v>202</v>
      </c>
      <c r="G970" s="1" t="s">
        <v>5611</v>
      </c>
      <c r="H970" s="2" t="n">
        <v>36895</v>
      </c>
      <c r="I970" s="2" t="n">
        <v>37105</v>
      </c>
      <c r="J970" s="2" t="n">
        <v>36945</v>
      </c>
      <c r="K970" s="1" t="s">
        <v>76</v>
      </c>
      <c r="L970" s="1" t="s">
        <v>76</v>
      </c>
      <c r="M970" s="2" t="n">
        <v>37105</v>
      </c>
      <c r="N970" s="3" t="s">
        <v>53</v>
      </c>
      <c r="O970" s="2" t="n">
        <v>37279</v>
      </c>
      <c r="P970" s="2" t="n">
        <v>37323</v>
      </c>
      <c r="Q970" s="1" t="s">
        <v>76</v>
      </c>
      <c r="R970" s="1" t="s">
        <v>76</v>
      </c>
      <c r="S970" s="2" t="n">
        <v>37322</v>
      </c>
      <c r="T970" s="3" t="s">
        <v>53</v>
      </c>
      <c r="U970" s="2" t="n">
        <v>39148</v>
      </c>
      <c r="V970" s="15" t="n">
        <v>2007</v>
      </c>
      <c r="W970" s="3" t="s">
        <v>53</v>
      </c>
      <c r="X970" s="3" t="n">
        <v>4.75</v>
      </c>
      <c r="Y970" s="3" t="n">
        <v>13.38</v>
      </c>
      <c r="Z970" s="15" t="s">
        <v>7460</v>
      </c>
      <c r="AA970" s="1" t="s">
        <v>54</v>
      </c>
      <c r="AB970" s="1" t="s">
        <v>7517</v>
      </c>
      <c r="AC970" s="1" t="s">
        <v>7518</v>
      </c>
      <c r="AD970" s="1" t="s">
        <v>7491</v>
      </c>
      <c r="AE970" s="2" t="n">
        <v>36915</v>
      </c>
      <c r="AF970" s="2" t="n">
        <v>36895</v>
      </c>
      <c r="AG970" s="2" t="s">
        <v>54</v>
      </c>
      <c r="AH970" s="3" t="s">
        <v>7519</v>
      </c>
      <c r="AI970" s="3" t="s">
        <v>6504</v>
      </c>
      <c r="AJ970" s="15" t="s">
        <v>7492</v>
      </c>
      <c r="AK970" s="15" t="s">
        <v>7493</v>
      </c>
      <c r="AL970" s="1" t="s">
        <v>7520</v>
      </c>
      <c r="AM970" s="15" t="s">
        <v>7495</v>
      </c>
      <c r="AN970" s="15" t="s">
        <v>7521</v>
      </c>
      <c r="AO970" s="15" t="s">
        <v>7497</v>
      </c>
      <c r="AP970" s="15" t="s">
        <v>7522</v>
      </c>
      <c r="AQ970" s="15" t="s">
        <v>54</v>
      </c>
      <c r="AR970" s="15" t="s">
        <v>54</v>
      </c>
      <c r="AS970" s="15" t="s">
        <v>54</v>
      </c>
      <c r="AV970" s="16"/>
    </row>
    <row r="971" customFormat="false" ht="13" hidden="false" customHeight="false" outlineLevel="0" collapsed="false">
      <c r="A971" s="1" t="s">
        <v>46</v>
      </c>
      <c r="B971" s="1" t="s">
        <v>47</v>
      </c>
      <c r="C971" s="1" t="s">
        <v>7523</v>
      </c>
      <c r="D971" s="1" t="s">
        <v>7489</v>
      </c>
      <c r="E971" s="1" t="s">
        <v>345</v>
      </c>
      <c r="F971" s="12" t="s">
        <v>346</v>
      </c>
      <c r="G971" s="1" t="s">
        <v>5611</v>
      </c>
      <c r="H971" s="2" t="n">
        <v>36895</v>
      </c>
      <c r="I971" s="2" t="n">
        <v>37105</v>
      </c>
      <c r="J971" s="2" t="n">
        <v>36945</v>
      </c>
      <c r="K971" s="1" t="s">
        <v>84</v>
      </c>
      <c r="L971" s="1" t="s">
        <v>76</v>
      </c>
      <c r="M971" s="2" t="s">
        <v>54</v>
      </c>
      <c r="N971" s="3" t="s">
        <v>54</v>
      </c>
      <c r="O971" s="2" t="n">
        <v>37279</v>
      </c>
      <c r="P971" s="2" t="s">
        <v>54</v>
      </c>
      <c r="Q971" s="1" t="s">
        <v>84</v>
      </c>
      <c r="R971" s="1" t="s">
        <v>361</v>
      </c>
      <c r="S971" s="2" t="s">
        <v>54</v>
      </c>
      <c r="T971" s="3" t="s">
        <v>54</v>
      </c>
      <c r="U971" s="2" t="s">
        <v>54</v>
      </c>
      <c r="V971" s="15" t="s">
        <v>54</v>
      </c>
      <c r="W971" s="3" t="s">
        <v>54</v>
      </c>
      <c r="X971" s="3" t="s">
        <v>54</v>
      </c>
      <c r="Y971" s="3" t="s">
        <v>54</v>
      </c>
      <c r="Z971" s="3" t="s">
        <v>54</v>
      </c>
      <c r="AA971" s="1" t="s">
        <v>54</v>
      </c>
      <c r="AB971" s="15" t="s">
        <v>7524</v>
      </c>
      <c r="AC971" s="1" t="s">
        <v>7525</v>
      </c>
      <c r="AD971" s="1" t="s">
        <v>7491</v>
      </c>
      <c r="AE971" s="2" t="n">
        <v>36915</v>
      </c>
      <c r="AF971" s="2" t="n">
        <v>36895</v>
      </c>
      <c r="AG971" s="2" t="n">
        <v>37259</v>
      </c>
      <c r="AH971" s="3" t="s">
        <v>54</v>
      </c>
      <c r="AI971" s="3" t="s">
        <v>54</v>
      </c>
      <c r="AJ971" s="15" t="s">
        <v>7492</v>
      </c>
      <c r="AK971" s="15" t="s">
        <v>7493</v>
      </c>
      <c r="AL971" s="15" t="s">
        <v>7526</v>
      </c>
      <c r="AM971" s="15" t="s">
        <v>7495</v>
      </c>
      <c r="AN971" s="15" t="s">
        <v>7527</v>
      </c>
      <c r="AO971" s="1" t="s">
        <v>54</v>
      </c>
      <c r="AP971" s="15" t="s">
        <v>54</v>
      </c>
      <c r="AQ971" s="15" t="s">
        <v>7528</v>
      </c>
      <c r="AR971" s="15" t="s">
        <v>54</v>
      </c>
      <c r="AS971" s="15" t="s">
        <v>54</v>
      </c>
      <c r="AV971" s="16"/>
    </row>
    <row r="972" customFormat="false" ht="13" hidden="false" customHeight="false" outlineLevel="0" collapsed="false">
      <c r="A972" s="1" t="s">
        <v>46</v>
      </c>
      <c r="B972" s="1" t="s">
        <v>47</v>
      </c>
      <c r="C972" s="1" t="s">
        <v>7529</v>
      </c>
      <c r="D972" s="1" t="s">
        <v>7489</v>
      </c>
      <c r="E972" s="1" t="s">
        <v>121</v>
      </c>
      <c r="F972" s="17" t="s">
        <v>122</v>
      </c>
      <c r="G972" s="1" t="s">
        <v>5611</v>
      </c>
      <c r="H972" s="2" t="n">
        <v>36895</v>
      </c>
      <c r="I972" s="2" t="n">
        <v>37105</v>
      </c>
      <c r="J972" s="2" t="n">
        <v>36945</v>
      </c>
      <c r="K972" s="1" t="s">
        <v>76</v>
      </c>
      <c r="L972" s="1" t="s">
        <v>76</v>
      </c>
      <c r="M972" s="2" t="n">
        <v>37105</v>
      </c>
      <c r="N972" s="3" t="s">
        <v>53</v>
      </c>
      <c r="O972" s="2" t="n">
        <v>37279</v>
      </c>
      <c r="P972" s="2" t="n">
        <v>37323</v>
      </c>
      <c r="Q972" s="1" t="s">
        <v>76</v>
      </c>
      <c r="R972" s="1" t="s">
        <v>76</v>
      </c>
      <c r="S972" s="2" t="n">
        <v>37322</v>
      </c>
      <c r="T972" s="3" t="s">
        <v>53</v>
      </c>
      <c r="U972" s="2" t="n">
        <v>39148</v>
      </c>
      <c r="V972" s="15" t="n">
        <v>2007</v>
      </c>
      <c r="W972" s="3" t="s">
        <v>53</v>
      </c>
      <c r="X972" s="3" t="n">
        <v>4.48</v>
      </c>
      <c r="Y972" s="3" t="n">
        <v>125.77</v>
      </c>
      <c r="Z972" s="15" t="s">
        <v>7460</v>
      </c>
      <c r="AA972" s="1" t="s">
        <v>54</v>
      </c>
      <c r="AB972" s="1" t="s">
        <v>7530</v>
      </c>
      <c r="AC972" s="1" t="s">
        <v>7531</v>
      </c>
      <c r="AD972" s="1" t="s">
        <v>7491</v>
      </c>
      <c r="AE972" s="2" t="n">
        <v>36915</v>
      </c>
      <c r="AF972" s="2" t="n">
        <v>36895</v>
      </c>
      <c r="AG972" s="2" t="s">
        <v>54</v>
      </c>
      <c r="AH972" s="3" t="s">
        <v>7532</v>
      </c>
      <c r="AI972" s="3" t="s">
        <v>7533</v>
      </c>
      <c r="AJ972" s="15" t="s">
        <v>7492</v>
      </c>
      <c r="AK972" s="15" t="s">
        <v>7493</v>
      </c>
      <c r="AL972" s="1" t="s">
        <v>7534</v>
      </c>
      <c r="AM972" s="15" t="s">
        <v>7495</v>
      </c>
      <c r="AN972" s="15" t="s">
        <v>7535</v>
      </c>
      <c r="AO972" s="15" t="s">
        <v>7497</v>
      </c>
      <c r="AP972" s="15" t="s">
        <v>7522</v>
      </c>
      <c r="AQ972" s="15" t="s">
        <v>54</v>
      </c>
      <c r="AR972" s="15" t="s">
        <v>54</v>
      </c>
      <c r="AS972" s="15" t="s">
        <v>54</v>
      </c>
      <c r="AV972" s="16"/>
    </row>
    <row r="973" customFormat="false" ht="13" hidden="false" customHeight="false" outlineLevel="0" collapsed="false">
      <c r="A973" s="1" t="s">
        <v>46</v>
      </c>
      <c r="B973" s="1" t="s">
        <v>47</v>
      </c>
      <c r="C973" s="1" t="s">
        <v>7536</v>
      </c>
      <c r="D973" s="1" t="s">
        <v>7536</v>
      </c>
      <c r="E973" s="1" t="s">
        <v>49</v>
      </c>
      <c r="F973" s="18" t="s">
        <v>50</v>
      </c>
      <c r="G973" s="1" t="s">
        <v>7537</v>
      </c>
      <c r="H973" s="2" t="n">
        <v>36909</v>
      </c>
      <c r="I973" s="2" t="n">
        <v>37069</v>
      </c>
      <c r="J973" s="2" t="n">
        <v>36956</v>
      </c>
      <c r="K973" s="1" t="s">
        <v>76</v>
      </c>
      <c r="L973" s="1" t="s">
        <v>76</v>
      </c>
      <c r="M973" s="2" t="n">
        <v>37069</v>
      </c>
      <c r="N973" s="3" t="s">
        <v>53</v>
      </c>
      <c r="O973" s="2" t="n">
        <v>37145</v>
      </c>
      <c r="P973" s="2" t="n">
        <v>37196</v>
      </c>
      <c r="Q973" s="1" t="s">
        <v>76</v>
      </c>
      <c r="R973" s="1" t="s">
        <v>76</v>
      </c>
      <c r="S973" s="2" t="n">
        <v>37231</v>
      </c>
      <c r="T973" s="3" t="s">
        <v>53</v>
      </c>
      <c r="U973" s="2" t="s">
        <v>1005</v>
      </c>
      <c r="V973" s="15" t="s">
        <v>1005</v>
      </c>
      <c r="W973" s="3" t="s">
        <v>53</v>
      </c>
      <c r="X973" s="3" t="n">
        <v>30.8</v>
      </c>
      <c r="Y973" s="3" t="n">
        <v>30.8</v>
      </c>
      <c r="Z973" s="15" t="s">
        <v>7223</v>
      </c>
      <c r="AA973" s="1" t="s">
        <v>54</v>
      </c>
      <c r="AB973" s="1" t="s">
        <v>7538</v>
      </c>
      <c r="AC973" s="1" t="s">
        <v>7539</v>
      </c>
      <c r="AD973" s="1" t="s">
        <v>7539</v>
      </c>
      <c r="AE973" s="2" t="n">
        <v>36945</v>
      </c>
      <c r="AF973" s="2" t="n">
        <v>36909</v>
      </c>
      <c r="AG973" s="2" t="s">
        <v>54</v>
      </c>
      <c r="AH973" s="3" t="n">
        <v>30.8</v>
      </c>
      <c r="AI973" s="3" t="n">
        <v>30.8</v>
      </c>
      <c r="AJ973" s="15" t="s">
        <v>7540</v>
      </c>
      <c r="AK973" s="15" t="s">
        <v>7541</v>
      </c>
      <c r="AL973" s="1" t="s">
        <v>7542</v>
      </c>
      <c r="AM973" s="1" t="s">
        <v>7543</v>
      </c>
      <c r="AN973" s="1" t="s">
        <v>7544</v>
      </c>
      <c r="AO973" s="1" t="s">
        <v>7545</v>
      </c>
      <c r="AP973" s="15" t="s">
        <v>7546</v>
      </c>
      <c r="AQ973" s="15" t="s">
        <v>54</v>
      </c>
      <c r="AR973" s="15" t="s">
        <v>54</v>
      </c>
      <c r="AS973" s="15" t="s">
        <v>54</v>
      </c>
      <c r="AT973" s="1" t="s">
        <v>7547</v>
      </c>
      <c r="AV973" s="16"/>
    </row>
    <row r="974" customFormat="false" ht="13" hidden="false" customHeight="false" outlineLevel="0" collapsed="false">
      <c r="A974" s="1" t="s">
        <v>46</v>
      </c>
      <c r="B974" s="1" t="s">
        <v>47</v>
      </c>
      <c r="C974" s="1" t="s">
        <v>7548</v>
      </c>
      <c r="D974" s="1" t="s">
        <v>7536</v>
      </c>
      <c r="E974" s="1" t="s">
        <v>1307</v>
      </c>
      <c r="F974" s="18" t="s">
        <v>1308</v>
      </c>
      <c r="G974" s="1" t="s">
        <v>7537</v>
      </c>
      <c r="H974" s="2" t="n">
        <v>36909</v>
      </c>
      <c r="I974" s="2" t="n">
        <v>37118</v>
      </c>
      <c r="J974" s="2" t="n">
        <v>36956</v>
      </c>
      <c r="K974" s="1" t="s">
        <v>76</v>
      </c>
      <c r="L974" s="1" t="s">
        <v>76</v>
      </c>
      <c r="M974" s="2" t="n">
        <v>37118</v>
      </c>
      <c r="N974" s="3" t="s">
        <v>53</v>
      </c>
      <c r="O974" s="2" t="n">
        <v>37260</v>
      </c>
      <c r="P974" s="2" t="n">
        <v>37312</v>
      </c>
      <c r="Q974" s="1" t="s">
        <v>76</v>
      </c>
      <c r="R974" s="1" t="s">
        <v>76</v>
      </c>
      <c r="S974" s="2" t="n">
        <v>37314</v>
      </c>
      <c r="T974" s="3" t="s">
        <v>53</v>
      </c>
      <c r="U974" s="2" t="n">
        <v>39140</v>
      </c>
      <c r="V974" s="15" t="n">
        <v>2007</v>
      </c>
      <c r="W974" s="3" t="s">
        <v>53</v>
      </c>
      <c r="X974" s="3" t="n">
        <v>49.86</v>
      </c>
      <c r="Y974" s="3" t="n">
        <v>49.86</v>
      </c>
      <c r="Z974" s="15" t="s">
        <v>7460</v>
      </c>
      <c r="AA974" s="1" t="s">
        <v>54</v>
      </c>
      <c r="AB974" s="1" t="s">
        <v>7549</v>
      </c>
      <c r="AC974" s="1" t="s">
        <v>7550</v>
      </c>
      <c r="AD974" s="1" t="s">
        <v>7539</v>
      </c>
      <c r="AE974" s="2" t="n">
        <v>36945</v>
      </c>
      <c r="AF974" s="2" t="n">
        <v>36909</v>
      </c>
      <c r="AG974" s="2" t="s">
        <v>54</v>
      </c>
      <c r="AH974" s="3" t="s">
        <v>7551</v>
      </c>
      <c r="AI974" s="3" t="s">
        <v>7551</v>
      </c>
      <c r="AJ974" s="15" t="s">
        <v>7540</v>
      </c>
      <c r="AK974" s="15" t="s">
        <v>7541</v>
      </c>
      <c r="AL974" s="1" t="s">
        <v>7552</v>
      </c>
      <c r="AM974" s="1" t="s">
        <v>7543</v>
      </c>
      <c r="AN974" s="15" t="s">
        <v>7553</v>
      </c>
      <c r="AO974" s="15" t="s">
        <v>7554</v>
      </c>
      <c r="AP974" s="15" t="s">
        <v>7555</v>
      </c>
      <c r="AQ974" s="15" t="s">
        <v>54</v>
      </c>
      <c r="AR974" s="15" t="s">
        <v>54</v>
      </c>
      <c r="AS974" s="15" t="s">
        <v>54</v>
      </c>
      <c r="AV974" s="16"/>
    </row>
    <row r="975" customFormat="false" ht="13" hidden="false" customHeight="false" outlineLevel="0" collapsed="false">
      <c r="A975" s="1" t="s">
        <v>46</v>
      </c>
      <c r="B975" s="1" t="s">
        <v>47</v>
      </c>
      <c r="C975" s="1" t="s">
        <v>7556</v>
      </c>
      <c r="D975" s="1" t="s">
        <v>7556</v>
      </c>
      <c r="E975" s="1" t="s">
        <v>219</v>
      </c>
      <c r="F975" s="18" t="s">
        <v>220</v>
      </c>
      <c r="G975" s="1" t="s">
        <v>7557</v>
      </c>
      <c r="H975" s="2" t="n">
        <v>36951</v>
      </c>
      <c r="I975" s="2" t="n">
        <v>37109</v>
      </c>
      <c r="J975" s="2" t="n">
        <v>36999</v>
      </c>
      <c r="K975" s="1" t="s">
        <v>76</v>
      </c>
      <c r="L975" s="1" t="s">
        <v>76</v>
      </c>
      <c r="M975" s="2" t="n">
        <v>37109</v>
      </c>
      <c r="N975" s="3" t="s">
        <v>53</v>
      </c>
      <c r="O975" s="2" t="n">
        <v>37215</v>
      </c>
      <c r="P975" s="2" t="n">
        <v>37256</v>
      </c>
      <c r="Q975" s="1" t="s">
        <v>76</v>
      </c>
      <c r="R975" s="1" t="s">
        <v>76</v>
      </c>
      <c r="S975" s="2" t="n">
        <v>37264</v>
      </c>
      <c r="T975" s="3" t="s">
        <v>53</v>
      </c>
      <c r="U975" s="2" t="s">
        <v>1005</v>
      </c>
      <c r="V975" s="15" t="s">
        <v>1005</v>
      </c>
      <c r="W975" s="3" t="s">
        <v>53</v>
      </c>
      <c r="X975" s="3" t="n">
        <v>1.64</v>
      </c>
      <c r="Y975" s="3" t="n">
        <v>164.75</v>
      </c>
      <c r="Z975" s="15" t="s">
        <v>7223</v>
      </c>
      <c r="AA975" s="1" t="s">
        <v>54</v>
      </c>
      <c r="AB975" s="15" t="s">
        <v>7558</v>
      </c>
      <c r="AC975" s="1" t="s">
        <v>7559</v>
      </c>
      <c r="AD975" s="1" t="s">
        <v>7559</v>
      </c>
      <c r="AE975" s="2" t="n">
        <v>36969</v>
      </c>
      <c r="AF975" s="2" t="n">
        <v>36951</v>
      </c>
      <c r="AG975" s="2" t="s">
        <v>54</v>
      </c>
      <c r="AH975" s="3" t="s">
        <v>7560</v>
      </c>
      <c r="AI975" s="3" t="s">
        <v>7560</v>
      </c>
      <c r="AJ975" s="15" t="s">
        <v>7561</v>
      </c>
      <c r="AK975" s="15" t="s">
        <v>7562</v>
      </c>
      <c r="AL975" s="15" t="s">
        <v>7563</v>
      </c>
      <c r="AM975" s="15" t="s">
        <v>7564</v>
      </c>
      <c r="AN975" s="15" t="s">
        <v>7565</v>
      </c>
      <c r="AO975" s="15" t="s">
        <v>7566</v>
      </c>
      <c r="AP975" s="15" t="s">
        <v>7567</v>
      </c>
      <c r="AQ975" s="15" t="s">
        <v>54</v>
      </c>
      <c r="AR975" s="15" t="s">
        <v>54</v>
      </c>
      <c r="AS975" s="15" t="s">
        <v>54</v>
      </c>
      <c r="AV975" s="16"/>
    </row>
    <row r="976" customFormat="false" ht="13" hidden="false" customHeight="false" outlineLevel="0" collapsed="false">
      <c r="A976" s="1" t="s">
        <v>46</v>
      </c>
      <c r="B976" s="1" t="s">
        <v>47</v>
      </c>
      <c r="C976" s="1" t="s">
        <v>7568</v>
      </c>
      <c r="D976" s="1" t="s">
        <v>7568</v>
      </c>
      <c r="E976" s="1" t="s">
        <v>219</v>
      </c>
      <c r="F976" s="17" t="s">
        <v>220</v>
      </c>
      <c r="G976" s="1" t="s">
        <v>7569</v>
      </c>
      <c r="H976" s="2" t="n">
        <v>36958</v>
      </c>
      <c r="I976" s="2" t="n">
        <v>37153</v>
      </c>
      <c r="J976" s="2" t="n">
        <v>37005</v>
      </c>
      <c r="K976" s="1" t="s">
        <v>76</v>
      </c>
      <c r="L976" s="1" t="s">
        <v>76</v>
      </c>
      <c r="M976" s="2" t="n">
        <v>37153</v>
      </c>
      <c r="N976" s="3" t="s">
        <v>53</v>
      </c>
      <c r="O976" s="2" t="n">
        <v>37299</v>
      </c>
      <c r="P976" s="2" t="n">
        <v>37348</v>
      </c>
      <c r="Q976" s="1" t="s">
        <v>76</v>
      </c>
      <c r="R976" s="1" t="s">
        <v>76</v>
      </c>
      <c r="S976" s="2" t="n">
        <v>37350</v>
      </c>
      <c r="T976" s="3" t="s">
        <v>53</v>
      </c>
      <c r="U976" s="2" t="n">
        <v>39176</v>
      </c>
      <c r="V976" s="15" t="n">
        <v>2007</v>
      </c>
      <c r="W976" s="3" t="s">
        <v>53</v>
      </c>
      <c r="X976" s="3" t="n">
        <v>3.71</v>
      </c>
      <c r="Y976" s="3" t="n">
        <v>124.5</v>
      </c>
      <c r="Z976" s="15" t="s">
        <v>7460</v>
      </c>
      <c r="AA976" s="1" t="s">
        <v>54</v>
      </c>
      <c r="AB976" s="15" t="s">
        <v>7570</v>
      </c>
      <c r="AC976" s="1" t="s">
        <v>7571</v>
      </c>
      <c r="AD976" s="1" t="s">
        <v>7571</v>
      </c>
      <c r="AE976" s="2" t="n">
        <v>36977</v>
      </c>
      <c r="AF976" s="2" t="n">
        <v>36958</v>
      </c>
      <c r="AG976" s="2" t="s">
        <v>54</v>
      </c>
      <c r="AH976" s="3" t="s">
        <v>7572</v>
      </c>
      <c r="AI976" s="3" t="s">
        <v>7572</v>
      </c>
      <c r="AJ976" s="15" t="s">
        <v>7573</v>
      </c>
      <c r="AK976" s="15" t="s">
        <v>7574</v>
      </c>
      <c r="AL976" s="15" t="s">
        <v>7575</v>
      </c>
      <c r="AM976" s="15" t="s">
        <v>7576</v>
      </c>
      <c r="AN976" s="15" t="s">
        <v>7577</v>
      </c>
      <c r="AO976" s="15" t="s">
        <v>7578</v>
      </c>
      <c r="AP976" s="15" t="s">
        <v>7579</v>
      </c>
      <c r="AQ976" s="15" t="s">
        <v>54</v>
      </c>
      <c r="AR976" s="15" t="s">
        <v>54</v>
      </c>
      <c r="AS976" s="15" t="s">
        <v>54</v>
      </c>
      <c r="AV976" s="16"/>
    </row>
    <row r="977" customFormat="false" ht="13" hidden="false" customHeight="false" outlineLevel="0" collapsed="false">
      <c r="A977" s="1" t="s">
        <v>46</v>
      </c>
      <c r="B977" s="1" t="s">
        <v>47</v>
      </c>
      <c r="C977" s="1" t="s">
        <v>7580</v>
      </c>
      <c r="D977" s="1" t="s">
        <v>7580</v>
      </c>
      <c r="E977" s="1" t="s">
        <v>299</v>
      </c>
      <c r="F977" s="19" t="s">
        <v>300</v>
      </c>
      <c r="G977" s="1" t="s">
        <v>7581</v>
      </c>
      <c r="H977" s="2" t="n">
        <v>36964</v>
      </c>
      <c r="I977" s="2" t="s">
        <v>54</v>
      </c>
      <c r="J977" s="2" t="n">
        <v>37007</v>
      </c>
      <c r="K977" s="1" t="s">
        <v>54</v>
      </c>
      <c r="L977" s="1" t="s">
        <v>84</v>
      </c>
      <c r="M977" s="2" t="s">
        <v>54</v>
      </c>
      <c r="N977" s="3" t="s">
        <v>54</v>
      </c>
      <c r="O977" s="2" t="s">
        <v>54</v>
      </c>
      <c r="P977" s="2" t="s">
        <v>54</v>
      </c>
      <c r="Q977" s="1" t="s">
        <v>54</v>
      </c>
      <c r="R977" s="1" t="s">
        <v>54</v>
      </c>
      <c r="S977" s="2" t="s">
        <v>54</v>
      </c>
      <c r="T977" s="3" t="s">
        <v>54</v>
      </c>
      <c r="U977" s="2" t="s">
        <v>54</v>
      </c>
      <c r="V977" s="15" t="s">
        <v>54</v>
      </c>
      <c r="W977" s="3" t="s">
        <v>54</v>
      </c>
      <c r="X977" s="3" t="s">
        <v>54</v>
      </c>
      <c r="Y977" s="3" t="s">
        <v>54</v>
      </c>
      <c r="Z977" s="3" t="s">
        <v>54</v>
      </c>
      <c r="AA977" s="1" t="s">
        <v>54</v>
      </c>
      <c r="AB977" s="15" t="s">
        <v>7582</v>
      </c>
      <c r="AC977" s="1" t="s">
        <v>7583</v>
      </c>
      <c r="AD977" s="1" t="s">
        <v>7583</v>
      </c>
      <c r="AE977" s="2" t="n">
        <v>36980</v>
      </c>
      <c r="AF977" s="2" t="n">
        <v>36964</v>
      </c>
      <c r="AG977" s="2" t="s">
        <v>54</v>
      </c>
      <c r="AH977" s="3" t="s">
        <v>54</v>
      </c>
      <c r="AI977" s="3" t="s">
        <v>54</v>
      </c>
      <c r="AJ977" s="15" t="s">
        <v>7584</v>
      </c>
      <c r="AK977" s="15" t="s">
        <v>7585</v>
      </c>
      <c r="AL977" s="1" t="s">
        <v>54</v>
      </c>
      <c r="AM977" s="15" t="s">
        <v>7586</v>
      </c>
      <c r="AN977" s="1" t="s">
        <v>54</v>
      </c>
      <c r="AO977" s="1" t="s">
        <v>54</v>
      </c>
      <c r="AP977" s="15" t="s">
        <v>54</v>
      </c>
      <c r="AQ977" s="15" t="s">
        <v>54</v>
      </c>
      <c r="AR977" s="15" t="s">
        <v>54</v>
      </c>
      <c r="AS977" s="15" t="s">
        <v>54</v>
      </c>
      <c r="AV977" s="16"/>
    </row>
    <row r="978" customFormat="false" ht="13" hidden="false" customHeight="false" outlineLevel="0" collapsed="false">
      <c r="A978" s="1" t="s">
        <v>46</v>
      </c>
      <c r="B978" s="1" t="s">
        <v>47</v>
      </c>
      <c r="C978" s="1" t="s">
        <v>7587</v>
      </c>
      <c r="D978" s="1" t="s">
        <v>7587</v>
      </c>
      <c r="E978" s="1" t="s">
        <v>73</v>
      </c>
      <c r="F978" s="17" t="s">
        <v>74</v>
      </c>
      <c r="G978" s="1" t="s">
        <v>7588</v>
      </c>
      <c r="H978" s="2" t="n">
        <v>36969</v>
      </c>
      <c r="I978" s="2" t="n">
        <v>37182</v>
      </c>
      <c r="J978" s="2" t="n">
        <v>37013</v>
      </c>
      <c r="K978" s="1" t="s">
        <v>76</v>
      </c>
      <c r="L978" s="1" t="s">
        <v>76</v>
      </c>
      <c r="M978" s="2" t="n">
        <v>37182</v>
      </c>
      <c r="N978" s="3" t="s">
        <v>53</v>
      </c>
      <c r="O978" s="2" t="s">
        <v>54</v>
      </c>
      <c r="P978" s="2" t="n">
        <v>37298</v>
      </c>
      <c r="Q978" s="1" t="s">
        <v>280</v>
      </c>
      <c r="R978" s="1" t="s">
        <v>54</v>
      </c>
      <c r="S978" s="2" t="s">
        <v>54</v>
      </c>
      <c r="T978" s="3" t="s">
        <v>54</v>
      </c>
      <c r="U978" s="2" t="s">
        <v>54</v>
      </c>
      <c r="V978" s="15" t="s">
        <v>54</v>
      </c>
      <c r="W978" s="3" t="s">
        <v>54</v>
      </c>
      <c r="X978" s="3" t="s">
        <v>54</v>
      </c>
      <c r="Y978" s="3" t="s">
        <v>54</v>
      </c>
      <c r="Z978" s="3" t="s">
        <v>54</v>
      </c>
      <c r="AA978" s="1" t="s">
        <v>54</v>
      </c>
      <c r="AB978" s="15" t="s">
        <v>7589</v>
      </c>
      <c r="AC978" s="1" t="s">
        <v>7590</v>
      </c>
      <c r="AD978" s="1" t="s">
        <v>7590</v>
      </c>
      <c r="AE978" s="2" t="n">
        <v>36987</v>
      </c>
      <c r="AF978" s="2" t="n">
        <v>36969</v>
      </c>
      <c r="AG978" s="2" t="n">
        <v>37286</v>
      </c>
      <c r="AH978" s="3" t="s">
        <v>7591</v>
      </c>
      <c r="AI978" s="3" t="s">
        <v>54</v>
      </c>
      <c r="AJ978" s="15" t="s">
        <v>7592</v>
      </c>
      <c r="AK978" s="15" t="s">
        <v>7593</v>
      </c>
      <c r="AL978" s="15" t="s">
        <v>7594</v>
      </c>
      <c r="AM978" s="15" t="s">
        <v>7595</v>
      </c>
      <c r="AN978" s="1" t="s">
        <v>54</v>
      </c>
      <c r="AO978" s="15" t="s">
        <v>7596</v>
      </c>
      <c r="AP978" s="15" t="s">
        <v>54</v>
      </c>
      <c r="AQ978" s="15" t="s">
        <v>7597</v>
      </c>
      <c r="AR978" s="15" t="s">
        <v>54</v>
      </c>
      <c r="AS978" s="15" t="s">
        <v>54</v>
      </c>
      <c r="AV978" s="16"/>
    </row>
    <row r="979" customFormat="false" ht="13" hidden="false" customHeight="false" outlineLevel="0" collapsed="false">
      <c r="A979" s="1" t="s">
        <v>46</v>
      </c>
      <c r="B979" s="1" t="s">
        <v>47</v>
      </c>
      <c r="C979" s="1" t="s">
        <v>7598</v>
      </c>
      <c r="D979" s="1" t="s">
        <v>7598</v>
      </c>
      <c r="E979" s="1" t="s">
        <v>73</v>
      </c>
      <c r="F979" s="17" t="s">
        <v>74</v>
      </c>
      <c r="G979" s="1" t="s">
        <v>7599</v>
      </c>
      <c r="H979" s="2" t="n">
        <v>36985</v>
      </c>
      <c r="I979" s="2" t="n">
        <v>37169</v>
      </c>
      <c r="J979" s="2" t="n">
        <v>37028</v>
      </c>
      <c r="K979" s="1" t="s">
        <v>76</v>
      </c>
      <c r="L979" s="1" t="s">
        <v>76</v>
      </c>
      <c r="M979" s="2" t="n">
        <v>37169</v>
      </c>
      <c r="N979" s="3" t="s">
        <v>53</v>
      </c>
      <c r="O979" s="2" t="n">
        <v>37313</v>
      </c>
      <c r="P979" s="2" t="n">
        <v>37362</v>
      </c>
      <c r="Q979" s="1" t="s">
        <v>76</v>
      </c>
      <c r="R979" s="1" t="s">
        <v>84</v>
      </c>
      <c r="S979" s="2" t="s">
        <v>54</v>
      </c>
      <c r="T979" s="3" t="s">
        <v>54</v>
      </c>
      <c r="U979" s="2" t="s">
        <v>54</v>
      </c>
      <c r="V979" s="15" t="s">
        <v>54</v>
      </c>
      <c r="W979" s="3" t="s">
        <v>54</v>
      </c>
      <c r="X979" s="3" t="s">
        <v>54</v>
      </c>
      <c r="Y979" s="3" t="s">
        <v>54</v>
      </c>
      <c r="Z979" s="3" t="s">
        <v>54</v>
      </c>
      <c r="AA979" s="1" t="s">
        <v>54</v>
      </c>
      <c r="AB979" s="15" t="s">
        <v>7600</v>
      </c>
      <c r="AC979" s="1" t="s">
        <v>7601</v>
      </c>
      <c r="AD979" s="1" t="s">
        <v>7601</v>
      </c>
      <c r="AE979" s="2" t="n">
        <v>37005</v>
      </c>
      <c r="AF979" s="2" t="n">
        <v>36985</v>
      </c>
      <c r="AG979" s="2" t="s">
        <v>54</v>
      </c>
      <c r="AH979" s="3" t="s">
        <v>7602</v>
      </c>
      <c r="AI979" s="3" t="s">
        <v>54</v>
      </c>
      <c r="AJ979" s="15" t="s">
        <v>7603</v>
      </c>
      <c r="AK979" s="15" t="s">
        <v>7604</v>
      </c>
      <c r="AL979" s="15" t="s">
        <v>7605</v>
      </c>
      <c r="AM979" s="15" t="s">
        <v>7606</v>
      </c>
      <c r="AN979" s="15" t="s">
        <v>7607</v>
      </c>
      <c r="AO979" s="15" t="s">
        <v>7608</v>
      </c>
      <c r="AP979" s="15" t="s">
        <v>54</v>
      </c>
      <c r="AQ979" s="15" t="s">
        <v>54</v>
      </c>
      <c r="AR979" s="15" t="s">
        <v>54</v>
      </c>
      <c r="AS979" s="15" t="s">
        <v>54</v>
      </c>
      <c r="AV979" s="16"/>
    </row>
    <row r="980" customFormat="false" ht="13" hidden="false" customHeight="false" outlineLevel="0" collapsed="false">
      <c r="A980" s="1" t="s">
        <v>46</v>
      </c>
      <c r="B980" s="1" t="s">
        <v>47</v>
      </c>
      <c r="C980" s="1" t="s">
        <v>7609</v>
      </c>
      <c r="D980" s="1" t="s">
        <v>7609</v>
      </c>
      <c r="E980" s="1" t="s">
        <v>671</v>
      </c>
      <c r="F980" s="19" t="s">
        <v>672</v>
      </c>
      <c r="G980" s="1" t="s">
        <v>7610</v>
      </c>
      <c r="H980" s="2" t="n">
        <v>36986</v>
      </c>
      <c r="I980" s="2" t="s">
        <v>54</v>
      </c>
      <c r="J980" s="2" t="n">
        <v>37047</v>
      </c>
      <c r="K980" s="1" t="s">
        <v>54</v>
      </c>
      <c r="L980" s="1" t="s">
        <v>84</v>
      </c>
      <c r="M980" s="2" t="s">
        <v>54</v>
      </c>
      <c r="N980" s="3" t="s">
        <v>54</v>
      </c>
      <c r="O980" s="2" t="s">
        <v>54</v>
      </c>
      <c r="P980" s="2" t="s">
        <v>54</v>
      </c>
      <c r="Q980" s="1" t="s">
        <v>54</v>
      </c>
      <c r="R980" s="1" t="s">
        <v>54</v>
      </c>
      <c r="S980" s="2" t="s">
        <v>54</v>
      </c>
      <c r="T980" s="3" t="s">
        <v>54</v>
      </c>
      <c r="U980" s="2" t="s">
        <v>54</v>
      </c>
      <c r="V980" s="15" t="s">
        <v>54</v>
      </c>
      <c r="W980" s="3" t="s">
        <v>54</v>
      </c>
      <c r="X980" s="3" t="s">
        <v>54</v>
      </c>
      <c r="Y980" s="3" t="s">
        <v>54</v>
      </c>
      <c r="Z980" s="3" t="s">
        <v>54</v>
      </c>
      <c r="AA980" s="1" t="s">
        <v>54</v>
      </c>
      <c r="AB980" s="15" t="s">
        <v>7611</v>
      </c>
      <c r="AC980" s="1" t="s">
        <v>7612</v>
      </c>
      <c r="AD980" s="1" t="s">
        <v>7612</v>
      </c>
      <c r="AE980" s="2" t="n">
        <v>37026</v>
      </c>
      <c r="AF980" s="2" t="n">
        <v>36986</v>
      </c>
      <c r="AG980" s="2" t="s">
        <v>54</v>
      </c>
      <c r="AH980" s="3" t="s">
        <v>54</v>
      </c>
      <c r="AI980" s="3" t="s">
        <v>54</v>
      </c>
      <c r="AJ980" s="15" t="s">
        <v>7613</v>
      </c>
      <c r="AK980" s="15" t="s">
        <v>7614</v>
      </c>
      <c r="AL980" s="1" t="s">
        <v>54</v>
      </c>
      <c r="AM980" s="15" t="s">
        <v>7615</v>
      </c>
      <c r="AN980" s="1" t="s">
        <v>54</v>
      </c>
      <c r="AO980" s="1" t="s">
        <v>54</v>
      </c>
      <c r="AP980" s="15" t="s">
        <v>54</v>
      </c>
      <c r="AQ980" s="15" t="s">
        <v>54</v>
      </c>
      <c r="AR980" s="15" t="s">
        <v>54</v>
      </c>
      <c r="AS980" s="15" t="s">
        <v>54</v>
      </c>
      <c r="AV980" s="16"/>
    </row>
    <row r="981" customFormat="false" ht="13" hidden="false" customHeight="false" outlineLevel="0" collapsed="false">
      <c r="A981" s="1" t="s">
        <v>46</v>
      </c>
      <c r="B981" s="1" t="s">
        <v>47</v>
      </c>
      <c r="C981" s="1" t="s">
        <v>7616</v>
      </c>
      <c r="D981" s="1" t="s">
        <v>7609</v>
      </c>
      <c r="E981" s="1" t="s">
        <v>1307</v>
      </c>
      <c r="F981" s="17" t="s">
        <v>1308</v>
      </c>
      <c r="G981" s="1" t="s">
        <v>7610</v>
      </c>
      <c r="H981" s="2" t="n">
        <v>36986</v>
      </c>
      <c r="I981" s="2" t="s">
        <v>54</v>
      </c>
      <c r="J981" s="2" t="n">
        <v>37047</v>
      </c>
      <c r="K981" s="1" t="s">
        <v>54</v>
      </c>
      <c r="L981" s="1" t="s">
        <v>84</v>
      </c>
      <c r="M981" s="2" t="s">
        <v>54</v>
      </c>
      <c r="N981" s="3" t="s">
        <v>54</v>
      </c>
      <c r="O981" s="2" t="s">
        <v>54</v>
      </c>
      <c r="P981" s="2" t="s">
        <v>54</v>
      </c>
      <c r="Q981" s="1" t="s">
        <v>54</v>
      </c>
      <c r="R981" s="1" t="s">
        <v>54</v>
      </c>
      <c r="S981" s="2" t="s">
        <v>54</v>
      </c>
      <c r="T981" s="3" t="s">
        <v>54</v>
      </c>
      <c r="U981" s="2" t="s">
        <v>54</v>
      </c>
      <c r="V981" s="15" t="s">
        <v>54</v>
      </c>
      <c r="W981" s="3" t="s">
        <v>54</v>
      </c>
      <c r="X981" s="3" t="s">
        <v>54</v>
      </c>
      <c r="Y981" s="3" t="s">
        <v>54</v>
      </c>
      <c r="Z981" s="3" t="s">
        <v>54</v>
      </c>
      <c r="AA981" s="1" t="s">
        <v>54</v>
      </c>
      <c r="AB981" s="15" t="s">
        <v>7617</v>
      </c>
      <c r="AC981" s="1" t="s">
        <v>7618</v>
      </c>
      <c r="AD981" s="1" t="s">
        <v>7612</v>
      </c>
      <c r="AE981" s="2" t="n">
        <v>37026</v>
      </c>
      <c r="AF981" s="2" t="n">
        <v>36986</v>
      </c>
      <c r="AG981" s="2" t="s">
        <v>54</v>
      </c>
      <c r="AH981" s="3" t="s">
        <v>54</v>
      </c>
      <c r="AI981" s="3" t="s">
        <v>54</v>
      </c>
      <c r="AJ981" s="15" t="s">
        <v>7613</v>
      </c>
      <c r="AK981" s="15" t="s">
        <v>7614</v>
      </c>
      <c r="AL981" s="1" t="s">
        <v>54</v>
      </c>
      <c r="AM981" s="15" t="s">
        <v>7615</v>
      </c>
      <c r="AN981" s="1" t="s">
        <v>54</v>
      </c>
      <c r="AO981" s="1" t="s">
        <v>54</v>
      </c>
      <c r="AP981" s="15" t="s">
        <v>54</v>
      </c>
      <c r="AQ981" s="15" t="s">
        <v>54</v>
      </c>
      <c r="AR981" s="15" t="s">
        <v>54</v>
      </c>
      <c r="AS981" s="15" t="s">
        <v>54</v>
      </c>
      <c r="AV981" s="16"/>
    </row>
    <row r="982" customFormat="false" ht="13" hidden="false" customHeight="false" outlineLevel="0" collapsed="false">
      <c r="A982" s="1" t="s">
        <v>46</v>
      </c>
      <c r="B982" s="1" t="s">
        <v>47</v>
      </c>
      <c r="C982" s="1" t="s">
        <v>7619</v>
      </c>
      <c r="D982" s="1" t="s">
        <v>7619</v>
      </c>
      <c r="E982" s="1" t="s">
        <v>73</v>
      </c>
      <c r="F982" s="18" t="s">
        <v>74</v>
      </c>
      <c r="G982" s="1" t="s">
        <v>7620</v>
      </c>
      <c r="H982" s="2" t="n">
        <v>36990</v>
      </c>
      <c r="I982" s="2" t="n">
        <v>37201</v>
      </c>
      <c r="J982" s="2" t="n">
        <v>37034</v>
      </c>
      <c r="K982" s="1" t="s">
        <v>76</v>
      </c>
      <c r="L982" s="1" t="s">
        <v>76</v>
      </c>
      <c r="M982" s="2" t="n">
        <v>37201</v>
      </c>
      <c r="N982" s="3" t="s">
        <v>53</v>
      </c>
      <c r="O982" s="2" t="n">
        <v>37348</v>
      </c>
      <c r="P982" s="2" t="n">
        <v>37398</v>
      </c>
      <c r="Q982" s="1" t="s">
        <v>76</v>
      </c>
      <c r="R982" s="1" t="s">
        <v>76</v>
      </c>
      <c r="S982" s="2" t="n">
        <v>37398</v>
      </c>
      <c r="T982" s="3" t="s">
        <v>53</v>
      </c>
      <c r="U982" s="2" t="n">
        <v>39063</v>
      </c>
      <c r="V982" s="15" t="n">
        <v>2006</v>
      </c>
      <c r="W982" s="3" t="s">
        <v>53</v>
      </c>
      <c r="X982" s="3" t="n">
        <v>2.18</v>
      </c>
      <c r="Y982" s="3" t="n">
        <v>12.44</v>
      </c>
      <c r="Z982" s="15" t="s">
        <v>7460</v>
      </c>
      <c r="AA982" s="1" t="s">
        <v>7621</v>
      </c>
      <c r="AB982" s="15" t="s">
        <v>7622</v>
      </c>
      <c r="AC982" s="1" t="s">
        <v>7623</v>
      </c>
      <c r="AD982" s="1" t="s">
        <v>7623</v>
      </c>
      <c r="AE982" s="2" t="n">
        <v>37011</v>
      </c>
      <c r="AF982" s="2" t="n">
        <v>36990</v>
      </c>
      <c r="AG982" s="2" t="s">
        <v>54</v>
      </c>
      <c r="AH982" s="3" t="s">
        <v>7624</v>
      </c>
      <c r="AI982" s="3" t="s">
        <v>7625</v>
      </c>
      <c r="AJ982" s="15" t="s">
        <v>7626</v>
      </c>
      <c r="AK982" s="15" t="s">
        <v>7627</v>
      </c>
      <c r="AL982" s="15" t="s">
        <v>7628</v>
      </c>
      <c r="AM982" s="15" t="s">
        <v>7234</v>
      </c>
      <c r="AN982" s="15" t="s">
        <v>7629</v>
      </c>
      <c r="AO982" s="15" t="s">
        <v>7630</v>
      </c>
      <c r="AP982" s="15" t="s">
        <v>7631</v>
      </c>
      <c r="AQ982" s="15" t="s">
        <v>54</v>
      </c>
      <c r="AR982" s="15" t="s">
        <v>54</v>
      </c>
      <c r="AS982" s="15" t="s">
        <v>54</v>
      </c>
      <c r="AT982" s="1" t="s">
        <v>7632</v>
      </c>
      <c r="AV982" s="16"/>
    </row>
    <row r="983" customFormat="false" ht="13" hidden="false" customHeight="false" outlineLevel="0" collapsed="false">
      <c r="A983" s="1" t="s">
        <v>46</v>
      </c>
      <c r="B983" s="1" t="s">
        <v>47</v>
      </c>
      <c r="C983" s="1" t="s">
        <v>7633</v>
      </c>
      <c r="D983" s="1" t="s">
        <v>7633</v>
      </c>
      <c r="E983" s="1" t="s">
        <v>299</v>
      </c>
      <c r="F983" s="17" t="s">
        <v>300</v>
      </c>
      <c r="G983" s="1" t="s">
        <v>5547</v>
      </c>
      <c r="H983" s="2" t="n">
        <v>36999</v>
      </c>
      <c r="I983" s="2" t="n">
        <v>37204</v>
      </c>
      <c r="J983" s="2" t="n">
        <v>37053</v>
      </c>
      <c r="K983" s="1" t="s">
        <v>76</v>
      </c>
      <c r="L983" s="1" t="s">
        <v>76</v>
      </c>
      <c r="M983" s="2" t="n">
        <v>37204</v>
      </c>
      <c r="N983" s="3" t="s">
        <v>53</v>
      </c>
      <c r="O983" s="2" t="n">
        <v>37348</v>
      </c>
      <c r="P983" s="2" t="n">
        <v>37388</v>
      </c>
      <c r="Q983" s="1" t="s">
        <v>76</v>
      </c>
      <c r="R983" s="1" t="s">
        <v>76</v>
      </c>
      <c r="S983" s="2" t="n">
        <v>37399</v>
      </c>
      <c r="T983" s="3" t="s">
        <v>53</v>
      </c>
      <c r="U983" s="2" t="s">
        <v>1005</v>
      </c>
      <c r="V983" s="15" t="s">
        <v>1005</v>
      </c>
      <c r="W983" s="3" t="s">
        <v>53</v>
      </c>
      <c r="X983" s="3" t="n">
        <v>15.32</v>
      </c>
      <c r="Y983" s="3" t="n">
        <v>20.53</v>
      </c>
      <c r="Z983" s="15" t="s">
        <v>7460</v>
      </c>
      <c r="AA983" s="1" t="s">
        <v>54</v>
      </c>
      <c r="AB983" s="1" t="s">
        <v>7634</v>
      </c>
      <c r="AC983" s="1" t="s">
        <v>7635</v>
      </c>
      <c r="AD983" s="1" t="s">
        <v>7635</v>
      </c>
      <c r="AE983" s="2" t="n">
        <v>37014</v>
      </c>
      <c r="AF983" s="2" t="n">
        <v>36999</v>
      </c>
      <c r="AG983" s="2" t="s">
        <v>54</v>
      </c>
      <c r="AH983" s="3" t="s">
        <v>7636</v>
      </c>
      <c r="AI983" s="3" t="s">
        <v>7637</v>
      </c>
      <c r="AJ983" s="15" t="s">
        <v>7638</v>
      </c>
      <c r="AK983" s="15" t="s">
        <v>7564</v>
      </c>
      <c r="AL983" s="1" t="s">
        <v>7639</v>
      </c>
      <c r="AM983" s="15" t="s">
        <v>7640</v>
      </c>
      <c r="AN983" s="15" t="s">
        <v>7641</v>
      </c>
      <c r="AO983" s="15" t="s">
        <v>7642</v>
      </c>
      <c r="AP983" s="15" t="s">
        <v>7643</v>
      </c>
      <c r="AQ983" s="15" t="s">
        <v>54</v>
      </c>
      <c r="AR983" s="15" t="s">
        <v>54</v>
      </c>
      <c r="AS983" s="15" t="s">
        <v>54</v>
      </c>
      <c r="AV983" s="16"/>
    </row>
    <row r="984" customFormat="false" ht="13" hidden="false" customHeight="false" outlineLevel="0" collapsed="false">
      <c r="A984" s="1" t="s">
        <v>46</v>
      </c>
      <c r="B984" s="1" t="s">
        <v>47</v>
      </c>
      <c r="C984" s="1" t="s">
        <v>7644</v>
      </c>
      <c r="D984" s="1" t="s">
        <v>7633</v>
      </c>
      <c r="E984" s="1" t="s">
        <v>640</v>
      </c>
      <c r="F984" s="17" t="s">
        <v>641</v>
      </c>
      <c r="G984" s="1" t="s">
        <v>5547</v>
      </c>
      <c r="H984" s="2" t="n">
        <v>36999</v>
      </c>
      <c r="I984" s="2" t="n">
        <v>37204</v>
      </c>
      <c r="J984" s="2" t="n">
        <v>37053</v>
      </c>
      <c r="K984" s="1" t="s">
        <v>76</v>
      </c>
      <c r="L984" s="1" t="s">
        <v>76</v>
      </c>
      <c r="M984" s="2" t="n">
        <v>37204</v>
      </c>
      <c r="N984" s="3" t="s">
        <v>53</v>
      </c>
      <c r="O984" s="2" t="n">
        <v>37348</v>
      </c>
      <c r="P984" s="2" t="n">
        <v>37388</v>
      </c>
      <c r="Q984" s="1" t="s">
        <v>76</v>
      </c>
      <c r="R984" s="1" t="s">
        <v>76</v>
      </c>
      <c r="S984" s="2" t="n">
        <v>37399</v>
      </c>
      <c r="T984" s="3" t="s">
        <v>53</v>
      </c>
      <c r="U984" s="2" t="s">
        <v>1005</v>
      </c>
      <c r="V984" s="15" t="s">
        <v>1005</v>
      </c>
      <c r="W984" s="3" t="s">
        <v>53</v>
      </c>
      <c r="X984" s="3" t="n">
        <v>24.62</v>
      </c>
      <c r="Y984" s="3" t="n">
        <v>24.62</v>
      </c>
      <c r="Z984" s="15" t="s">
        <v>7460</v>
      </c>
      <c r="AA984" s="1" t="s">
        <v>54</v>
      </c>
      <c r="AB984" s="1" t="s">
        <v>7645</v>
      </c>
      <c r="AC984" s="1" t="s">
        <v>7646</v>
      </c>
      <c r="AD984" s="1" t="s">
        <v>7635</v>
      </c>
      <c r="AE984" s="2" t="n">
        <v>37014</v>
      </c>
      <c r="AF984" s="2" t="n">
        <v>36999</v>
      </c>
      <c r="AG984" s="2" t="s">
        <v>54</v>
      </c>
      <c r="AH984" s="3" t="s">
        <v>7647</v>
      </c>
      <c r="AI984" s="3" t="s">
        <v>7648</v>
      </c>
      <c r="AJ984" s="15" t="s">
        <v>7638</v>
      </c>
      <c r="AK984" s="15" t="s">
        <v>7564</v>
      </c>
      <c r="AL984" s="1" t="s">
        <v>7649</v>
      </c>
      <c r="AM984" s="15" t="s">
        <v>7640</v>
      </c>
      <c r="AN984" s="15" t="s">
        <v>7650</v>
      </c>
      <c r="AO984" s="15" t="s">
        <v>7642</v>
      </c>
      <c r="AP984" s="15" t="s">
        <v>7643</v>
      </c>
      <c r="AQ984" s="15" t="s">
        <v>54</v>
      </c>
      <c r="AR984" s="15" t="s">
        <v>54</v>
      </c>
      <c r="AS984" s="15" t="s">
        <v>54</v>
      </c>
      <c r="AV984" s="16"/>
    </row>
    <row r="985" customFormat="false" ht="13" hidden="false" customHeight="false" outlineLevel="0" collapsed="false">
      <c r="A985" s="1" t="s">
        <v>46</v>
      </c>
      <c r="B985" s="1" t="s">
        <v>47</v>
      </c>
      <c r="C985" s="1" t="s">
        <v>7651</v>
      </c>
      <c r="D985" s="1" t="s">
        <v>7633</v>
      </c>
      <c r="E985" s="1" t="s">
        <v>4627</v>
      </c>
      <c r="F985" s="17" t="s">
        <v>4628</v>
      </c>
      <c r="G985" s="1" t="s">
        <v>5547</v>
      </c>
      <c r="H985" s="2" t="n">
        <v>36999</v>
      </c>
      <c r="I985" s="2" t="n">
        <v>37204</v>
      </c>
      <c r="J985" s="2" t="n">
        <v>37053</v>
      </c>
      <c r="K985" s="1" t="s">
        <v>76</v>
      </c>
      <c r="L985" s="1" t="s">
        <v>76</v>
      </c>
      <c r="M985" s="2" t="n">
        <v>37204</v>
      </c>
      <c r="N985" s="3" t="s">
        <v>53</v>
      </c>
      <c r="O985" s="2" t="n">
        <v>37348</v>
      </c>
      <c r="P985" s="2" t="n">
        <v>37388</v>
      </c>
      <c r="Q985" s="1" t="s">
        <v>76</v>
      </c>
      <c r="R985" s="1" t="s">
        <v>76</v>
      </c>
      <c r="S985" s="2" t="n">
        <v>37399</v>
      </c>
      <c r="T985" s="3" t="s">
        <v>53</v>
      </c>
      <c r="U985" s="2" t="s">
        <v>1005</v>
      </c>
      <c r="V985" s="15" t="s">
        <v>1005</v>
      </c>
      <c r="W985" s="3" t="s">
        <v>53</v>
      </c>
      <c r="X985" s="3" t="n">
        <v>247.88</v>
      </c>
      <c r="Y985" s="3" t="n">
        <v>247.88</v>
      </c>
      <c r="Z985" s="15" t="s">
        <v>7460</v>
      </c>
      <c r="AA985" s="1" t="s">
        <v>54</v>
      </c>
      <c r="AB985" s="1" t="s">
        <v>7652</v>
      </c>
      <c r="AC985" s="1" t="s">
        <v>7653</v>
      </c>
      <c r="AD985" s="1" t="s">
        <v>7635</v>
      </c>
      <c r="AE985" s="2" t="n">
        <v>37014</v>
      </c>
      <c r="AF985" s="2" t="n">
        <v>36999</v>
      </c>
      <c r="AG985" s="2" t="s">
        <v>54</v>
      </c>
      <c r="AH985" s="3" t="s">
        <v>7654</v>
      </c>
      <c r="AI985" s="3" t="s">
        <v>7655</v>
      </c>
      <c r="AJ985" s="15" t="s">
        <v>7638</v>
      </c>
      <c r="AK985" s="15" t="s">
        <v>7564</v>
      </c>
      <c r="AL985" s="1" t="s">
        <v>7656</v>
      </c>
      <c r="AM985" s="15" t="s">
        <v>7640</v>
      </c>
      <c r="AN985" s="15" t="s">
        <v>7657</v>
      </c>
      <c r="AO985" s="15" t="s">
        <v>7642</v>
      </c>
      <c r="AP985" s="15" t="s">
        <v>7643</v>
      </c>
      <c r="AQ985" s="15" t="s">
        <v>54</v>
      </c>
      <c r="AR985" s="15" t="s">
        <v>54</v>
      </c>
      <c r="AS985" s="15" t="s">
        <v>54</v>
      </c>
      <c r="AV985" s="16"/>
    </row>
    <row r="986" customFormat="false" ht="13" hidden="false" customHeight="false" outlineLevel="0" collapsed="false">
      <c r="A986" s="1" t="s">
        <v>46</v>
      </c>
      <c r="B986" s="1" t="s">
        <v>47</v>
      </c>
      <c r="C986" s="1" t="s">
        <v>7658</v>
      </c>
      <c r="D986" s="1" t="s">
        <v>7658</v>
      </c>
      <c r="E986" s="1" t="s">
        <v>219</v>
      </c>
      <c r="F986" s="17" t="s">
        <v>220</v>
      </c>
      <c r="G986" s="1" t="s">
        <v>7659</v>
      </c>
      <c r="H986" s="2" t="n">
        <v>37015</v>
      </c>
      <c r="I986" s="2" t="n">
        <v>37228</v>
      </c>
      <c r="J986" s="2" t="n">
        <v>37057</v>
      </c>
      <c r="K986" s="1" t="s">
        <v>76</v>
      </c>
      <c r="L986" s="1" t="s">
        <v>76</v>
      </c>
      <c r="M986" s="2" t="n">
        <v>37228</v>
      </c>
      <c r="N986" s="3" t="s">
        <v>53</v>
      </c>
      <c r="O986" s="2" t="n">
        <v>37370</v>
      </c>
      <c r="P986" s="2" t="n">
        <v>37413</v>
      </c>
      <c r="Q986" s="1" t="s">
        <v>76</v>
      </c>
      <c r="R986" s="1" t="s">
        <v>76</v>
      </c>
      <c r="S986" s="2" t="n">
        <v>37434</v>
      </c>
      <c r="T986" s="3" t="s">
        <v>53</v>
      </c>
      <c r="U986" s="2" t="n">
        <v>41242</v>
      </c>
      <c r="V986" s="15" t="n">
        <v>2012</v>
      </c>
      <c r="W986" s="3" t="s">
        <v>53</v>
      </c>
      <c r="X986" s="3" t="n">
        <v>0</v>
      </c>
      <c r="Y986" s="3" t="n">
        <v>70.71</v>
      </c>
      <c r="Z986" s="15" t="s">
        <v>7460</v>
      </c>
      <c r="AA986" s="1" t="s">
        <v>54</v>
      </c>
      <c r="AB986" s="15" t="s">
        <v>7660</v>
      </c>
      <c r="AC986" s="1" t="s">
        <v>7661</v>
      </c>
      <c r="AD986" s="1" t="s">
        <v>7661</v>
      </c>
      <c r="AE986" s="2" t="n">
        <v>37035</v>
      </c>
      <c r="AF986" s="2" t="n">
        <v>37015</v>
      </c>
      <c r="AG986" s="2" t="s">
        <v>54</v>
      </c>
      <c r="AH986" s="3" t="s">
        <v>7662</v>
      </c>
      <c r="AI986" s="3" t="s">
        <v>7663</v>
      </c>
      <c r="AJ986" s="15" t="s">
        <v>7664</v>
      </c>
      <c r="AK986" s="15" t="s">
        <v>7665</v>
      </c>
      <c r="AL986" s="15" t="s">
        <v>7666</v>
      </c>
      <c r="AM986" s="15" t="s">
        <v>7667</v>
      </c>
      <c r="AN986" s="15" t="s">
        <v>7668</v>
      </c>
      <c r="AO986" s="15" t="s">
        <v>7669</v>
      </c>
      <c r="AP986" s="15" t="s">
        <v>7670</v>
      </c>
      <c r="AQ986" s="15" t="s">
        <v>54</v>
      </c>
      <c r="AR986" s="15" t="s">
        <v>54</v>
      </c>
      <c r="AS986" s="15" t="s">
        <v>54</v>
      </c>
      <c r="AV986" s="16"/>
    </row>
    <row r="987" customFormat="false" ht="13" hidden="false" customHeight="false" outlineLevel="0" collapsed="false">
      <c r="A987" s="1" t="s">
        <v>46</v>
      </c>
      <c r="B987" s="1" t="s">
        <v>47</v>
      </c>
      <c r="C987" s="1" t="s">
        <v>7671</v>
      </c>
      <c r="D987" s="1" t="s">
        <v>7671</v>
      </c>
      <c r="E987" s="1" t="s">
        <v>299</v>
      </c>
      <c r="F987" s="19" t="s">
        <v>300</v>
      </c>
      <c r="G987" s="1" t="s">
        <v>7672</v>
      </c>
      <c r="H987" s="2" t="n">
        <v>37040</v>
      </c>
      <c r="I987" s="2" t="n">
        <v>37246</v>
      </c>
      <c r="J987" s="2" t="n">
        <v>37083</v>
      </c>
      <c r="K987" s="1" t="s">
        <v>76</v>
      </c>
      <c r="L987" s="1" t="s">
        <v>76</v>
      </c>
      <c r="M987" s="2" t="n">
        <v>37246</v>
      </c>
      <c r="N987" s="3" t="s">
        <v>53</v>
      </c>
      <c r="O987" s="2" t="n">
        <v>37392</v>
      </c>
      <c r="P987" s="2" t="n">
        <v>37434</v>
      </c>
      <c r="Q987" s="1" t="s">
        <v>76</v>
      </c>
      <c r="R987" s="1" t="s">
        <v>76</v>
      </c>
      <c r="S987" s="2" t="n">
        <v>37438</v>
      </c>
      <c r="T987" s="3" t="s">
        <v>53</v>
      </c>
      <c r="U987" s="2" t="s">
        <v>1005</v>
      </c>
      <c r="V987" s="15" t="s">
        <v>1005</v>
      </c>
      <c r="W987" s="3" t="s">
        <v>53</v>
      </c>
      <c r="X987" s="3" t="n">
        <v>24.14</v>
      </c>
      <c r="Y987" s="3" t="n">
        <v>24.14</v>
      </c>
      <c r="Z987" s="15" t="s">
        <v>7673</v>
      </c>
      <c r="AA987" s="1" t="s">
        <v>7674</v>
      </c>
      <c r="AB987" s="15" t="s">
        <v>7675</v>
      </c>
      <c r="AC987" s="1" t="s">
        <v>7676</v>
      </c>
      <c r="AD987" s="1" t="s">
        <v>7676</v>
      </c>
      <c r="AE987" s="2" t="n">
        <v>37055</v>
      </c>
      <c r="AF987" s="2" t="n">
        <v>37040</v>
      </c>
      <c r="AG987" s="2" t="s">
        <v>54</v>
      </c>
      <c r="AH987" s="3" t="s">
        <v>3926</v>
      </c>
      <c r="AI987" s="3" t="s">
        <v>7677</v>
      </c>
      <c r="AJ987" s="15" t="s">
        <v>7678</v>
      </c>
      <c r="AK987" s="15" t="s">
        <v>7679</v>
      </c>
      <c r="AL987" s="15" t="s">
        <v>7680</v>
      </c>
      <c r="AM987" s="15" t="s">
        <v>7681</v>
      </c>
      <c r="AN987" s="15" t="s">
        <v>7682</v>
      </c>
      <c r="AO987" s="15" t="s">
        <v>7683</v>
      </c>
      <c r="AP987" s="15" t="s">
        <v>7684</v>
      </c>
      <c r="AQ987" s="15" t="s">
        <v>54</v>
      </c>
      <c r="AR987" s="15" t="s">
        <v>54</v>
      </c>
      <c r="AS987" s="15" t="s">
        <v>54</v>
      </c>
      <c r="AV987" s="16"/>
    </row>
    <row r="988" customFormat="false" ht="13" hidden="false" customHeight="false" outlineLevel="0" collapsed="false">
      <c r="A988" s="1" t="s">
        <v>46</v>
      </c>
      <c r="B988" s="1" t="s">
        <v>47</v>
      </c>
      <c r="C988" s="1" t="s">
        <v>7685</v>
      </c>
      <c r="D988" s="1" t="s">
        <v>7671</v>
      </c>
      <c r="E988" s="1" t="s">
        <v>345</v>
      </c>
      <c r="F988" s="12" t="s">
        <v>346</v>
      </c>
      <c r="G988" s="1" t="s">
        <v>7672</v>
      </c>
      <c r="H988" s="2" t="n">
        <v>37040</v>
      </c>
      <c r="I988" s="2" t="n">
        <v>37246</v>
      </c>
      <c r="J988" s="2" t="n">
        <v>37083</v>
      </c>
      <c r="K988" s="1" t="s">
        <v>76</v>
      </c>
      <c r="L988" s="1" t="s">
        <v>76</v>
      </c>
      <c r="M988" s="2" t="n">
        <v>37246</v>
      </c>
      <c r="N988" s="3" t="s">
        <v>53</v>
      </c>
      <c r="O988" s="2" t="n">
        <v>37396</v>
      </c>
      <c r="P988" s="2" t="n">
        <v>37434</v>
      </c>
      <c r="Q988" s="1" t="s">
        <v>76</v>
      </c>
      <c r="R988" s="1" t="s">
        <v>76</v>
      </c>
      <c r="S988" s="2" t="n">
        <v>37438</v>
      </c>
      <c r="T988" s="3" t="s">
        <v>53</v>
      </c>
      <c r="U988" s="2" t="s">
        <v>1005</v>
      </c>
      <c r="V988" s="15" t="s">
        <v>1005</v>
      </c>
      <c r="W988" s="3" t="s">
        <v>53</v>
      </c>
      <c r="X988" s="3" t="n">
        <v>2.05</v>
      </c>
      <c r="Y988" s="3" t="n">
        <v>2.49</v>
      </c>
      <c r="Z988" s="15" t="s">
        <v>7673</v>
      </c>
      <c r="AA988" s="1" t="s">
        <v>54</v>
      </c>
      <c r="AB988" s="15" t="s">
        <v>7686</v>
      </c>
      <c r="AC988" s="1" t="s">
        <v>7687</v>
      </c>
      <c r="AD988" s="1" t="s">
        <v>7676</v>
      </c>
      <c r="AE988" s="2" t="n">
        <v>37055</v>
      </c>
      <c r="AF988" s="2" t="n">
        <v>37040</v>
      </c>
      <c r="AG988" s="2" t="s">
        <v>54</v>
      </c>
      <c r="AH988" s="3" t="s">
        <v>7688</v>
      </c>
      <c r="AI988" s="3" t="s">
        <v>7689</v>
      </c>
      <c r="AJ988" s="15" t="s">
        <v>7678</v>
      </c>
      <c r="AK988" s="15" t="s">
        <v>7679</v>
      </c>
      <c r="AL988" s="15" t="s">
        <v>7690</v>
      </c>
      <c r="AM988" s="15" t="s">
        <v>7681</v>
      </c>
      <c r="AN988" s="15" t="s">
        <v>7691</v>
      </c>
      <c r="AO988" s="15" t="s">
        <v>7683</v>
      </c>
      <c r="AP988" s="15" t="s">
        <v>7692</v>
      </c>
      <c r="AQ988" s="15" t="s">
        <v>54</v>
      </c>
      <c r="AR988" s="15" t="s">
        <v>54</v>
      </c>
      <c r="AS988" s="15" t="s">
        <v>54</v>
      </c>
      <c r="AV988" s="16"/>
    </row>
    <row r="989" customFormat="false" ht="13" hidden="false" customHeight="false" outlineLevel="0" collapsed="false">
      <c r="A989" s="1" t="s">
        <v>46</v>
      </c>
      <c r="B989" s="1" t="s">
        <v>47</v>
      </c>
      <c r="C989" s="1" t="s">
        <v>7693</v>
      </c>
      <c r="D989" s="1" t="s">
        <v>7693</v>
      </c>
      <c r="E989" s="1" t="s">
        <v>219</v>
      </c>
      <c r="F989" s="17" t="s">
        <v>220</v>
      </c>
      <c r="G989" s="1" t="s">
        <v>7063</v>
      </c>
      <c r="H989" s="2" t="n">
        <v>37046</v>
      </c>
      <c r="I989" s="2" t="n">
        <v>37253</v>
      </c>
      <c r="J989" s="2" t="n">
        <v>37088</v>
      </c>
      <c r="K989" s="1" t="s">
        <v>76</v>
      </c>
      <c r="L989" s="1" t="s">
        <v>76</v>
      </c>
      <c r="M989" s="2" t="n">
        <v>37253</v>
      </c>
      <c r="N989" s="3" t="s">
        <v>53</v>
      </c>
      <c r="O989" s="2" t="n">
        <v>37396</v>
      </c>
      <c r="P989" s="2" t="n">
        <v>37434</v>
      </c>
      <c r="Q989" s="1" t="s">
        <v>76</v>
      </c>
      <c r="R989" s="1" t="s">
        <v>84</v>
      </c>
      <c r="S989" s="2" t="s">
        <v>54</v>
      </c>
      <c r="T989" s="3" t="s">
        <v>54</v>
      </c>
      <c r="U989" s="2" t="s">
        <v>54</v>
      </c>
      <c r="V989" s="15" t="s">
        <v>54</v>
      </c>
      <c r="W989" s="3" t="s">
        <v>54</v>
      </c>
      <c r="X989" s="3" t="s">
        <v>54</v>
      </c>
      <c r="Y989" s="3" t="s">
        <v>54</v>
      </c>
      <c r="Z989" s="3" t="s">
        <v>54</v>
      </c>
      <c r="AA989" s="1" t="s">
        <v>54</v>
      </c>
      <c r="AB989" s="1" t="s">
        <v>7694</v>
      </c>
      <c r="AC989" s="1" t="s">
        <v>7695</v>
      </c>
      <c r="AD989" s="1" t="s">
        <v>7695</v>
      </c>
      <c r="AE989" s="2" t="n">
        <v>37062</v>
      </c>
      <c r="AF989" s="2" t="n">
        <v>37046</v>
      </c>
      <c r="AG989" s="2" t="s">
        <v>54</v>
      </c>
      <c r="AH989" s="3" t="n">
        <v>117.21</v>
      </c>
      <c r="AI989" s="3" t="s">
        <v>54</v>
      </c>
      <c r="AJ989" s="15" t="s">
        <v>7696</v>
      </c>
      <c r="AK989" s="15" t="s">
        <v>7697</v>
      </c>
      <c r="AL989" s="1" t="s">
        <v>7698</v>
      </c>
      <c r="AM989" s="1" t="s">
        <v>7699</v>
      </c>
      <c r="AN989" s="1" t="s">
        <v>7700</v>
      </c>
      <c r="AO989" s="1" t="s">
        <v>7701</v>
      </c>
      <c r="AP989" s="15" t="s">
        <v>54</v>
      </c>
      <c r="AQ989" s="15" t="s">
        <v>54</v>
      </c>
      <c r="AR989" s="15" t="s">
        <v>54</v>
      </c>
      <c r="AS989" s="15" t="s">
        <v>54</v>
      </c>
      <c r="AV989" s="16"/>
    </row>
    <row r="990" customFormat="false" ht="13" hidden="false" customHeight="false" outlineLevel="0" collapsed="false">
      <c r="A990" s="1" t="s">
        <v>46</v>
      </c>
      <c r="B990" s="1" t="s">
        <v>47</v>
      </c>
      <c r="C990" s="1" t="s">
        <v>7702</v>
      </c>
      <c r="D990" s="1" t="s">
        <v>7693</v>
      </c>
      <c r="E990" s="1" t="s">
        <v>4031</v>
      </c>
      <c r="F990" s="17" t="s">
        <v>4032</v>
      </c>
      <c r="G990" s="1" t="s">
        <v>7063</v>
      </c>
      <c r="H990" s="2" t="n">
        <v>37046</v>
      </c>
      <c r="I990" s="2" t="n">
        <v>37253</v>
      </c>
      <c r="J990" s="2" t="n">
        <v>37088</v>
      </c>
      <c r="K990" s="1" t="s">
        <v>76</v>
      </c>
      <c r="L990" s="1" t="s">
        <v>76</v>
      </c>
      <c r="M990" s="2" t="n">
        <v>37253</v>
      </c>
      <c r="N990" s="3" t="s">
        <v>53</v>
      </c>
      <c r="O990" s="2" t="n">
        <v>37396</v>
      </c>
      <c r="P990" s="2" t="n">
        <v>37434</v>
      </c>
      <c r="Q990" s="1" t="s">
        <v>76</v>
      </c>
      <c r="R990" s="1" t="s">
        <v>84</v>
      </c>
      <c r="S990" s="2" t="s">
        <v>54</v>
      </c>
      <c r="T990" s="3" t="s">
        <v>54</v>
      </c>
      <c r="U990" s="2" t="s">
        <v>54</v>
      </c>
      <c r="V990" s="15" t="s">
        <v>54</v>
      </c>
      <c r="W990" s="3" t="s">
        <v>54</v>
      </c>
      <c r="X990" s="3" t="s">
        <v>54</v>
      </c>
      <c r="Y990" s="3" t="s">
        <v>54</v>
      </c>
      <c r="Z990" s="3" t="s">
        <v>54</v>
      </c>
      <c r="AA990" s="1" t="s">
        <v>54</v>
      </c>
      <c r="AB990" s="1" t="s">
        <v>7703</v>
      </c>
      <c r="AC990" s="1" t="s">
        <v>7704</v>
      </c>
      <c r="AD990" s="1" t="s">
        <v>7695</v>
      </c>
      <c r="AE990" s="2" t="n">
        <v>37062</v>
      </c>
      <c r="AF990" s="2" t="n">
        <v>37046</v>
      </c>
      <c r="AG990" s="2" t="s">
        <v>54</v>
      </c>
      <c r="AH990" s="3" t="n">
        <v>6.58</v>
      </c>
      <c r="AI990" s="3" t="s">
        <v>54</v>
      </c>
      <c r="AJ990" s="15" t="s">
        <v>7696</v>
      </c>
      <c r="AK990" s="15" t="s">
        <v>7697</v>
      </c>
      <c r="AL990" s="1" t="s">
        <v>7705</v>
      </c>
      <c r="AM990" s="1" t="s">
        <v>7699</v>
      </c>
      <c r="AN990" s="1" t="s">
        <v>7706</v>
      </c>
      <c r="AO990" s="1" t="s">
        <v>7701</v>
      </c>
      <c r="AP990" s="15" t="s">
        <v>54</v>
      </c>
      <c r="AQ990" s="15" t="s">
        <v>54</v>
      </c>
      <c r="AR990" s="15" t="s">
        <v>54</v>
      </c>
      <c r="AS990" s="15" t="s">
        <v>54</v>
      </c>
      <c r="AV990" s="16"/>
    </row>
    <row r="991" customFormat="false" ht="13" hidden="false" customHeight="false" outlineLevel="0" collapsed="false">
      <c r="A991" s="1" t="s">
        <v>46</v>
      </c>
      <c r="B991" s="1" t="s">
        <v>47</v>
      </c>
      <c r="C991" s="1" t="s">
        <v>7707</v>
      </c>
      <c r="D991" s="1" t="s">
        <v>7693</v>
      </c>
      <c r="E991" s="1" t="s">
        <v>64</v>
      </c>
      <c r="F991" s="12" t="s">
        <v>65</v>
      </c>
      <c r="G991" s="1" t="s">
        <v>7063</v>
      </c>
      <c r="H991" s="2" t="n">
        <v>37046</v>
      </c>
      <c r="I991" s="2" t="n">
        <v>37253</v>
      </c>
      <c r="J991" s="2" t="n">
        <v>37088</v>
      </c>
      <c r="K991" s="1" t="s">
        <v>84</v>
      </c>
      <c r="L991" s="1" t="s">
        <v>76</v>
      </c>
      <c r="M991" s="2" t="s">
        <v>54</v>
      </c>
      <c r="N991" s="3" t="s">
        <v>54</v>
      </c>
      <c r="O991" s="2" t="n">
        <v>37396</v>
      </c>
      <c r="P991" s="2" t="s">
        <v>54</v>
      </c>
      <c r="Q991" s="1" t="s">
        <v>84</v>
      </c>
      <c r="R991" s="1" t="s">
        <v>361</v>
      </c>
      <c r="S991" s="2" t="s">
        <v>54</v>
      </c>
      <c r="T991" s="3" t="s">
        <v>54</v>
      </c>
      <c r="U991" s="2" t="s">
        <v>54</v>
      </c>
      <c r="V991" s="15" t="s">
        <v>54</v>
      </c>
      <c r="W991" s="3" t="s">
        <v>54</v>
      </c>
      <c r="X991" s="3" t="s">
        <v>54</v>
      </c>
      <c r="Y991" s="3" t="s">
        <v>54</v>
      </c>
      <c r="Z991" s="3" t="s">
        <v>54</v>
      </c>
      <c r="AA991" s="1" t="s">
        <v>54</v>
      </c>
      <c r="AB991" s="15" t="s">
        <v>7708</v>
      </c>
      <c r="AC991" s="1" t="s">
        <v>7709</v>
      </c>
      <c r="AD991" s="1" t="s">
        <v>7695</v>
      </c>
      <c r="AE991" s="2" t="n">
        <v>37062</v>
      </c>
      <c r="AF991" s="2" t="n">
        <v>37046</v>
      </c>
      <c r="AG991" s="2" t="n">
        <v>37411</v>
      </c>
      <c r="AH991" s="3" t="s">
        <v>54</v>
      </c>
      <c r="AI991" s="3" t="s">
        <v>54</v>
      </c>
      <c r="AJ991" s="15" t="s">
        <v>7696</v>
      </c>
      <c r="AK991" s="15" t="s">
        <v>7697</v>
      </c>
      <c r="AL991" s="15" t="s">
        <v>7710</v>
      </c>
      <c r="AM991" s="1" t="s">
        <v>7699</v>
      </c>
      <c r="AN991" s="15" t="s">
        <v>7711</v>
      </c>
      <c r="AO991" s="1" t="s">
        <v>54</v>
      </c>
      <c r="AP991" s="15" t="s">
        <v>54</v>
      </c>
      <c r="AQ991" s="15" t="s">
        <v>7712</v>
      </c>
      <c r="AR991" s="15" t="s">
        <v>54</v>
      </c>
      <c r="AS991" s="15" t="s">
        <v>54</v>
      </c>
      <c r="AV991" s="16"/>
    </row>
    <row r="992" customFormat="false" ht="13" hidden="false" customHeight="false" outlineLevel="0" collapsed="false">
      <c r="A992" s="1" t="s">
        <v>46</v>
      </c>
      <c r="B992" s="1" t="s">
        <v>47</v>
      </c>
      <c r="C992" s="1" t="s">
        <v>7713</v>
      </c>
      <c r="D992" s="1" t="s">
        <v>7693</v>
      </c>
      <c r="E992" s="1" t="s">
        <v>179</v>
      </c>
      <c r="F992" s="11" t="s">
        <v>180</v>
      </c>
      <c r="G992" s="1" t="s">
        <v>7063</v>
      </c>
      <c r="H992" s="2" t="n">
        <v>37046</v>
      </c>
      <c r="I992" s="2" t="n">
        <v>37253</v>
      </c>
      <c r="J992" s="2" t="n">
        <v>37088</v>
      </c>
      <c r="K992" s="1" t="s">
        <v>84</v>
      </c>
      <c r="L992" s="1" t="s">
        <v>76</v>
      </c>
      <c r="M992" s="2" t="n">
        <v>37253</v>
      </c>
      <c r="N992" s="3" t="s">
        <v>53</v>
      </c>
      <c r="O992" s="2" t="n">
        <v>37396</v>
      </c>
      <c r="P992" s="2" t="n">
        <v>37434</v>
      </c>
      <c r="Q992" s="1" t="s">
        <v>76</v>
      </c>
      <c r="R992" s="1" t="s">
        <v>84</v>
      </c>
      <c r="S992" s="2" t="s">
        <v>54</v>
      </c>
      <c r="T992" s="3" t="s">
        <v>54</v>
      </c>
      <c r="U992" s="2" t="s">
        <v>54</v>
      </c>
      <c r="V992" s="15" t="s">
        <v>54</v>
      </c>
      <c r="W992" s="3" t="s">
        <v>54</v>
      </c>
      <c r="X992" s="3" t="s">
        <v>54</v>
      </c>
      <c r="Y992" s="3" t="s">
        <v>54</v>
      </c>
      <c r="Z992" s="3" t="s">
        <v>54</v>
      </c>
      <c r="AA992" s="1" t="s">
        <v>54</v>
      </c>
      <c r="AB992" s="1" t="s">
        <v>7714</v>
      </c>
      <c r="AC992" s="1" t="s">
        <v>7715</v>
      </c>
      <c r="AD992" s="1" t="s">
        <v>7695</v>
      </c>
      <c r="AE992" s="2" t="n">
        <v>37062</v>
      </c>
      <c r="AF992" s="2" t="n">
        <v>37046</v>
      </c>
      <c r="AG992" s="2" t="s">
        <v>54</v>
      </c>
      <c r="AH992" s="3" t="n">
        <v>2.4</v>
      </c>
      <c r="AI992" s="3" t="s">
        <v>54</v>
      </c>
      <c r="AJ992" s="15" t="s">
        <v>7696</v>
      </c>
      <c r="AK992" s="15" t="s">
        <v>7697</v>
      </c>
      <c r="AL992" s="1" t="s">
        <v>7716</v>
      </c>
      <c r="AM992" s="1" t="s">
        <v>7699</v>
      </c>
      <c r="AN992" s="1" t="s">
        <v>7717</v>
      </c>
      <c r="AO992" s="1" t="s">
        <v>7701</v>
      </c>
      <c r="AP992" s="15" t="s">
        <v>54</v>
      </c>
      <c r="AQ992" s="15" t="s">
        <v>54</v>
      </c>
      <c r="AR992" s="15" t="s">
        <v>54</v>
      </c>
      <c r="AS992" s="15" t="s">
        <v>54</v>
      </c>
      <c r="AV992" s="16"/>
    </row>
    <row r="993" customFormat="false" ht="13" hidden="false" customHeight="false" outlineLevel="0" collapsed="false">
      <c r="A993" s="1" t="s">
        <v>46</v>
      </c>
      <c r="B993" s="1" t="s">
        <v>47</v>
      </c>
      <c r="C993" s="1" t="s">
        <v>7718</v>
      </c>
      <c r="D993" s="1" t="s">
        <v>7693</v>
      </c>
      <c r="E993" s="1" t="s">
        <v>4642</v>
      </c>
      <c r="F993" s="11" t="s">
        <v>4643</v>
      </c>
      <c r="G993" s="1" t="s">
        <v>7063</v>
      </c>
      <c r="H993" s="2" t="n">
        <v>37046</v>
      </c>
      <c r="I993" s="2" t="n">
        <v>37253</v>
      </c>
      <c r="J993" s="2" t="n">
        <v>37088</v>
      </c>
      <c r="K993" s="1" t="s">
        <v>76</v>
      </c>
      <c r="L993" s="1" t="s">
        <v>76</v>
      </c>
      <c r="M993" s="2" t="n">
        <v>37253</v>
      </c>
      <c r="N993" s="3" t="s">
        <v>53</v>
      </c>
      <c r="O993" s="2" t="n">
        <v>37396</v>
      </c>
      <c r="P993" s="2" t="n">
        <v>37434</v>
      </c>
      <c r="Q993" s="1" t="s">
        <v>76</v>
      </c>
      <c r="R993" s="1" t="s">
        <v>84</v>
      </c>
      <c r="S993" s="2" t="s">
        <v>54</v>
      </c>
      <c r="T993" s="3" t="s">
        <v>54</v>
      </c>
      <c r="U993" s="2" t="s">
        <v>54</v>
      </c>
      <c r="V993" s="15" t="s">
        <v>54</v>
      </c>
      <c r="W993" s="3" t="s">
        <v>54</v>
      </c>
      <c r="X993" s="3" t="s">
        <v>54</v>
      </c>
      <c r="Y993" s="3" t="s">
        <v>54</v>
      </c>
      <c r="Z993" s="3" t="s">
        <v>54</v>
      </c>
      <c r="AA993" s="1" t="s">
        <v>54</v>
      </c>
      <c r="AB993" s="1" t="s">
        <v>7719</v>
      </c>
      <c r="AC993" s="1" t="s">
        <v>7720</v>
      </c>
      <c r="AD993" s="1" t="s">
        <v>7695</v>
      </c>
      <c r="AE993" s="2" t="n">
        <v>37062</v>
      </c>
      <c r="AF993" s="2" t="n">
        <v>37046</v>
      </c>
      <c r="AG993" s="2" t="s">
        <v>54</v>
      </c>
      <c r="AH993" s="3" t="n">
        <v>165</v>
      </c>
      <c r="AI993" s="3" t="s">
        <v>54</v>
      </c>
      <c r="AJ993" s="15" t="s">
        <v>7696</v>
      </c>
      <c r="AK993" s="15" t="s">
        <v>7697</v>
      </c>
      <c r="AL993" s="1" t="s">
        <v>7721</v>
      </c>
      <c r="AM993" s="1" t="s">
        <v>7699</v>
      </c>
      <c r="AN993" s="1" t="s">
        <v>7722</v>
      </c>
      <c r="AO993" s="1" t="s">
        <v>7701</v>
      </c>
      <c r="AP993" s="15" t="s">
        <v>54</v>
      </c>
      <c r="AQ993" s="15" t="s">
        <v>54</v>
      </c>
      <c r="AR993" s="15" t="s">
        <v>54</v>
      </c>
      <c r="AS993" s="15" t="s">
        <v>54</v>
      </c>
      <c r="AV993" s="16"/>
    </row>
    <row r="994" customFormat="false" ht="13" hidden="false" customHeight="false" outlineLevel="0" collapsed="false">
      <c r="A994" s="1" t="s">
        <v>46</v>
      </c>
      <c r="B994" s="1" t="s">
        <v>47</v>
      </c>
      <c r="C994" s="1" t="s">
        <v>7723</v>
      </c>
      <c r="D994" s="1" t="s">
        <v>7693</v>
      </c>
      <c r="E994" s="1" t="s">
        <v>1428</v>
      </c>
      <c r="F994" s="1" t="s">
        <v>1429</v>
      </c>
      <c r="G994" s="1" t="s">
        <v>7063</v>
      </c>
      <c r="H994" s="2" t="n">
        <v>37046</v>
      </c>
      <c r="I994" s="2" t="n">
        <v>37253</v>
      </c>
      <c r="J994" s="2" t="n">
        <v>37088</v>
      </c>
      <c r="K994" s="1" t="s">
        <v>76</v>
      </c>
      <c r="L994" s="1" t="s">
        <v>76</v>
      </c>
      <c r="M994" s="2" t="n">
        <v>37253</v>
      </c>
      <c r="N994" s="3" t="s">
        <v>53</v>
      </c>
      <c r="O994" s="2" t="n">
        <v>37396</v>
      </c>
      <c r="P994" s="2" t="n">
        <v>37434</v>
      </c>
      <c r="Q994" s="1" t="s">
        <v>76</v>
      </c>
      <c r="R994" s="1" t="s">
        <v>84</v>
      </c>
      <c r="S994" s="2" t="s">
        <v>54</v>
      </c>
      <c r="T994" s="3" t="s">
        <v>54</v>
      </c>
      <c r="U994" s="2" t="s">
        <v>54</v>
      </c>
      <c r="V994" s="15" t="s">
        <v>54</v>
      </c>
      <c r="W994" s="3" t="s">
        <v>54</v>
      </c>
      <c r="X994" s="3" t="s">
        <v>54</v>
      </c>
      <c r="Y994" s="3" t="s">
        <v>54</v>
      </c>
      <c r="Z994" s="3" t="s">
        <v>54</v>
      </c>
      <c r="AA994" s="1" t="s">
        <v>54</v>
      </c>
      <c r="AB994" s="1" t="s">
        <v>7724</v>
      </c>
      <c r="AC994" s="1" t="s">
        <v>7725</v>
      </c>
      <c r="AD994" s="1" t="s">
        <v>7695</v>
      </c>
      <c r="AE994" s="2" t="n">
        <v>37062</v>
      </c>
      <c r="AF994" s="2" t="n">
        <v>37046</v>
      </c>
      <c r="AG994" s="2" t="s">
        <v>54</v>
      </c>
      <c r="AH994" s="3" t="n">
        <v>7.22</v>
      </c>
      <c r="AI994" s="3" t="s">
        <v>54</v>
      </c>
      <c r="AJ994" s="15" t="s">
        <v>7696</v>
      </c>
      <c r="AK994" s="15" t="s">
        <v>7697</v>
      </c>
      <c r="AL994" s="1" t="s">
        <v>7726</v>
      </c>
      <c r="AM994" s="1" t="s">
        <v>7699</v>
      </c>
      <c r="AN994" s="1" t="s">
        <v>7727</v>
      </c>
      <c r="AO994" s="1" t="s">
        <v>7701</v>
      </c>
      <c r="AP994" s="15" t="s">
        <v>54</v>
      </c>
      <c r="AQ994" s="15" t="s">
        <v>54</v>
      </c>
      <c r="AR994" s="15" t="s">
        <v>54</v>
      </c>
      <c r="AS994" s="15" t="s">
        <v>54</v>
      </c>
      <c r="AV994" s="16"/>
    </row>
    <row r="995" customFormat="false" ht="13" hidden="false" customHeight="false" outlineLevel="0" collapsed="false">
      <c r="A995" s="1" t="s">
        <v>46</v>
      </c>
      <c r="B995" s="1" t="s">
        <v>47</v>
      </c>
      <c r="C995" s="1" t="s">
        <v>7728</v>
      </c>
      <c r="D995" s="1" t="s">
        <v>7693</v>
      </c>
      <c r="E995" s="1" t="s">
        <v>1017</v>
      </c>
      <c r="F995" s="11" t="s">
        <v>1018</v>
      </c>
      <c r="G995" s="1" t="s">
        <v>7063</v>
      </c>
      <c r="H995" s="2" t="n">
        <v>37046</v>
      </c>
      <c r="I995" s="2" t="n">
        <v>37253</v>
      </c>
      <c r="J995" s="2" t="n">
        <v>37088</v>
      </c>
      <c r="K995" s="1" t="s">
        <v>84</v>
      </c>
      <c r="L995" s="1" t="s">
        <v>76</v>
      </c>
      <c r="M995" s="2" t="s">
        <v>54</v>
      </c>
      <c r="N995" s="3" t="s">
        <v>54</v>
      </c>
      <c r="O995" s="2" t="n">
        <v>37396</v>
      </c>
      <c r="P995" s="2" t="n">
        <v>37434</v>
      </c>
      <c r="Q995" s="1" t="s">
        <v>76</v>
      </c>
      <c r="R995" s="1" t="s">
        <v>84</v>
      </c>
      <c r="S995" s="2" t="s">
        <v>54</v>
      </c>
      <c r="T995" s="3" t="s">
        <v>54</v>
      </c>
      <c r="U995" s="2" t="s">
        <v>54</v>
      </c>
      <c r="V995" s="15" t="s">
        <v>54</v>
      </c>
      <c r="W995" s="3" t="s">
        <v>54</v>
      </c>
      <c r="X995" s="3" t="s">
        <v>54</v>
      </c>
      <c r="Y995" s="3" t="s">
        <v>54</v>
      </c>
      <c r="Z995" s="3" t="s">
        <v>54</v>
      </c>
      <c r="AA995" s="1" t="s">
        <v>54</v>
      </c>
      <c r="AB995" s="1" t="s">
        <v>7729</v>
      </c>
      <c r="AC995" s="1" t="s">
        <v>7730</v>
      </c>
      <c r="AD995" s="1" t="s">
        <v>7695</v>
      </c>
      <c r="AE995" s="2" t="n">
        <v>37062</v>
      </c>
      <c r="AF995" s="2" t="n">
        <v>37046</v>
      </c>
      <c r="AG995" s="2" t="s">
        <v>54</v>
      </c>
      <c r="AH995" s="3" t="s">
        <v>54</v>
      </c>
      <c r="AI995" s="3" t="s">
        <v>54</v>
      </c>
      <c r="AJ995" s="15" t="s">
        <v>7696</v>
      </c>
      <c r="AK995" s="15" t="s">
        <v>7697</v>
      </c>
      <c r="AL995" s="1" t="s">
        <v>7731</v>
      </c>
      <c r="AM995" s="1" t="s">
        <v>7699</v>
      </c>
      <c r="AN995" s="1" t="s">
        <v>7727</v>
      </c>
      <c r="AO995" s="1" t="s">
        <v>7701</v>
      </c>
      <c r="AP995" s="15" t="s">
        <v>54</v>
      </c>
      <c r="AQ995" s="15" t="s">
        <v>54</v>
      </c>
      <c r="AR995" s="15" t="s">
        <v>54</v>
      </c>
      <c r="AS995" s="15" t="s">
        <v>54</v>
      </c>
      <c r="AV995" s="16"/>
    </row>
    <row r="996" customFormat="false" ht="13" hidden="false" customHeight="false" outlineLevel="0" collapsed="false">
      <c r="A996" s="1" t="s">
        <v>46</v>
      </c>
      <c r="B996" s="1" t="s">
        <v>47</v>
      </c>
      <c r="C996" s="1" t="s">
        <v>7732</v>
      </c>
      <c r="D996" s="1" t="s">
        <v>7693</v>
      </c>
      <c r="E996" s="1" t="s">
        <v>345</v>
      </c>
      <c r="F996" s="17" t="s">
        <v>346</v>
      </c>
      <c r="G996" s="1" t="s">
        <v>7063</v>
      </c>
      <c r="H996" s="2" t="n">
        <v>37046</v>
      </c>
      <c r="I996" s="2" t="n">
        <v>37253</v>
      </c>
      <c r="J996" s="2" t="n">
        <v>37088</v>
      </c>
      <c r="K996" s="1" t="s">
        <v>76</v>
      </c>
      <c r="L996" s="1" t="s">
        <v>76</v>
      </c>
      <c r="M996" s="2" t="n">
        <v>37253</v>
      </c>
      <c r="N996" s="3" t="s">
        <v>53</v>
      </c>
      <c r="O996" s="2" t="n">
        <v>37396</v>
      </c>
      <c r="P996" s="2" t="n">
        <v>37434</v>
      </c>
      <c r="Q996" s="1" t="s">
        <v>76</v>
      </c>
      <c r="R996" s="1" t="s">
        <v>84</v>
      </c>
      <c r="S996" s="2" t="s">
        <v>54</v>
      </c>
      <c r="T996" s="3" t="s">
        <v>54</v>
      </c>
      <c r="U996" s="2" t="s">
        <v>54</v>
      </c>
      <c r="V996" s="15" t="s">
        <v>54</v>
      </c>
      <c r="W996" s="3" t="s">
        <v>54</v>
      </c>
      <c r="X996" s="3" t="s">
        <v>54</v>
      </c>
      <c r="Y996" s="3" t="s">
        <v>54</v>
      </c>
      <c r="Z996" s="3" t="s">
        <v>54</v>
      </c>
      <c r="AA996" s="1" t="s">
        <v>54</v>
      </c>
      <c r="AB996" s="1" t="s">
        <v>7733</v>
      </c>
      <c r="AC996" s="1" t="s">
        <v>7734</v>
      </c>
      <c r="AD996" s="1" t="s">
        <v>7695</v>
      </c>
      <c r="AE996" s="2" t="n">
        <v>37062</v>
      </c>
      <c r="AF996" s="2" t="n">
        <v>37046</v>
      </c>
      <c r="AG996" s="2" t="s">
        <v>54</v>
      </c>
      <c r="AH996" s="3" t="n">
        <v>13.95</v>
      </c>
      <c r="AI996" s="3" t="s">
        <v>54</v>
      </c>
      <c r="AJ996" s="15" t="s">
        <v>7696</v>
      </c>
      <c r="AK996" s="15" t="s">
        <v>7697</v>
      </c>
      <c r="AL996" s="1" t="s">
        <v>7735</v>
      </c>
      <c r="AM996" s="1" t="s">
        <v>7699</v>
      </c>
      <c r="AN996" s="1" t="s">
        <v>7736</v>
      </c>
      <c r="AO996" s="1" t="s">
        <v>7701</v>
      </c>
      <c r="AP996" s="15" t="s">
        <v>54</v>
      </c>
      <c r="AQ996" s="15" t="s">
        <v>54</v>
      </c>
      <c r="AR996" s="15" t="s">
        <v>54</v>
      </c>
      <c r="AS996" s="15" t="s">
        <v>54</v>
      </c>
      <c r="AV996" s="16"/>
    </row>
    <row r="997" customFormat="false" ht="13" hidden="false" customHeight="false" outlineLevel="0" collapsed="false">
      <c r="A997" s="1" t="s">
        <v>46</v>
      </c>
      <c r="B997" s="1" t="s">
        <v>47</v>
      </c>
      <c r="C997" s="1" t="s">
        <v>7737</v>
      </c>
      <c r="D997" s="1" t="s">
        <v>7737</v>
      </c>
      <c r="E997" s="1" t="s">
        <v>219</v>
      </c>
      <c r="F997" s="12" t="s">
        <v>220</v>
      </c>
      <c r="G997" s="1" t="s">
        <v>6049</v>
      </c>
      <c r="H997" s="2" t="n">
        <v>37046</v>
      </c>
      <c r="I997" s="2" t="n">
        <v>37256</v>
      </c>
      <c r="J997" s="2" t="n">
        <v>37085</v>
      </c>
      <c r="K997" s="1" t="s">
        <v>76</v>
      </c>
      <c r="L997" s="1" t="s">
        <v>76</v>
      </c>
      <c r="M997" s="2" t="n">
        <v>37256</v>
      </c>
      <c r="N997" s="3" t="s">
        <v>53</v>
      </c>
      <c r="O997" s="2" t="n">
        <v>37400</v>
      </c>
      <c r="P997" s="2" t="n">
        <v>37446</v>
      </c>
      <c r="Q997" s="1" t="s">
        <v>76</v>
      </c>
      <c r="R997" s="1" t="s">
        <v>84</v>
      </c>
      <c r="S997" s="2" t="s">
        <v>54</v>
      </c>
      <c r="T997" s="3" t="s">
        <v>54</v>
      </c>
      <c r="U997" s="2" t="s">
        <v>54</v>
      </c>
      <c r="V997" s="15" t="s">
        <v>54</v>
      </c>
      <c r="W997" s="3" t="s">
        <v>54</v>
      </c>
      <c r="X997" s="3" t="s">
        <v>54</v>
      </c>
      <c r="Y997" s="3" t="s">
        <v>54</v>
      </c>
      <c r="Z997" s="3" t="s">
        <v>54</v>
      </c>
      <c r="AA997" s="1" t="s">
        <v>54</v>
      </c>
      <c r="AB997" s="1" t="s">
        <v>7738</v>
      </c>
      <c r="AC997" s="1" t="s">
        <v>7739</v>
      </c>
      <c r="AD997" s="1" t="s">
        <v>7739</v>
      </c>
      <c r="AE997" s="2" t="n">
        <v>37063</v>
      </c>
      <c r="AF997" s="2" t="n">
        <v>37046</v>
      </c>
      <c r="AG997" s="2" t="s">
        <v>54</v>
      </c>
      <c r="AH997" s="3" t="n">
        <v>36.42</v>
      </c>
      <c r="AI997" s="3" t="s">
        <v>54</v>
      </c>
      <c r="AJ997" s="15" t="s">
        <v>7740</v>
      </c>
      <c r="AK997" s="15" t="s">
        <v>7741</v>
      </c>
      <c r="AL997" s="1" t="s">
        <v>7742</v>
      </c>
      <c r="AM997" s="1" t="s">
        <v>7743</v>
      </c>
      <c r="AN997" s="1" t="s">
        <v>7744</v>
      </c>
      <c r="AO997" s="1" t="s">
        <v>7745</v>
      </c>
      <c r="AP997" s="15" t="s">
        <v>54</v>
      </c>
      <c r="AQ997" s="15" t="s">
        <v>54</v>
      </c>
      <c r="AR997" s="15" t="s">
        <v>54</v>
      </c>
      <c r="AS997" s="15" t="s">
        <v>54</v>
      </c>
      <c r="AV997" s="16"/>
    </row>
    <row r="998" customFormat="false" ht="13" hidden="false" customHeight="false" outlineLevel="0" collapsed="false">
      <c r="A998" s="1" t="s">
        <v>46</v>
      </c>
      <c r="B998" s="1" t="s">
        <v>47</v>
      </c>
      <c r="C998" s="1" t="s">
        <v>7746</v>
      </c>
      <c r="D998" s="1" t="s">
        <v>7737</v>
      </c>
      <c r="E998" s="1" t="s">
        <v>6153</v>
      </c>
      <c r="F998" s="11" t="s">
        <v>6154</v>
      </c>
      <c r="G998" s="1" t="s">
        <v>6049</v>
      </c>
      <c r="H998" s="2" t="n">
        <v>37046</v>
      </c>
      <c r="I998" s="2" t="s">
        <v>54</v>
      </c>
      <c r="J998" s="2" t="n">
        <v>37085</v>
      </c>
      <c r="K998" s="1" t="s">
        <v>54</v>
      </c>
      <c r="L998" s="1" t="s">
        <v>84</v>
      </c>
      <c r="M998" s="2" t="s">
        <v>54</v>
      </c>
      <c r="N998" s="3" t="s">
        <v>54</v>
      </c>
      <c r="O998" s="2" t="s">
        <v>54</v>
      </c>
      <c r="P998" s="2" t="s">
        <v>54</v>
      </c>
      <c r="Q998" s="1" t="s">
        <v>54</v>
      </c>
      <c r="R998" s="1" t="s">
        <v>54</v>
      </c>
      <c r="S998" s="2" t="s">
        <v>54</v>
      </c>
      <c r="T998" s="3" t="s">
        <v>54</v>
      </c>
      <c r="U998" s="2" t="s">
        <v>54</v>
      </c>
      <c r="V998" s="15" t="s">
        <v>54</v>
      </c>
      <c r="W998" s="3" t="s">
        <v>54</v>
      </c>
      <c r="X998" s="3" t="s">
        <v>54</v>
      </c>
      <c r="Y998" s="3" t="s">
        <v>54</v>
      </c>
      <c r="Z998" s="3" t="s">
        <v>54</v>
      </c>
      <c r="AA998" s="1" t="s">
        <v>54</v>
      </c>
      <c r="AB998" s="1" t="s">
        <v>7747</v>
      </c>
      <c r="AC998" s="1" t="s">
        <v>7748</v>
      </c>
      <c r="AD998" s="1" t="s">
        <v>7739</v>
      </c>
      <c r="AE998" s="2" t="n">
        <v>37063</v>
      </c>
      <c r="AF998" s="2" t="n">
        <v>37046</v>
      </c>
      <c r="AG998" s="2" t="s">
        <v>54</v>
      </c>
      <c r="AH998" s="3" t="s">
        <v>54</v>
      </c>
      <c r="AI998" s="3" t="s">
        <v>54</v>
      </c>
      <c r="AJ998" s="15" t="s">
        <v>7740</v>
      </c>
      <c r="AK998" s="15" t="s">
        <v>7741</v>
      </c>
      <c r="AL998" s="1" t="s">
        <v>54</v>
      </c>
      <c r="AM998" s="1" t="s">
        <v>7743</v>
      </c>
      <c r="AN998" s="1" t="s">
        <v>54</v>
      </c>
      <c r="AO998" s="1" t="s">
        <v>54</v>
      </c>
      <c r="AP998" s="15" t="s">
        <v>54</v>
      </c>
      <c r="AQ998" s="15" t="s">
        <v>54</v>
      </c>
      <c r="AR998" s="15" t="s">
        <v>54</v>
      </c>
      <c r="AS998" s="15" t="s">
        <v>54</v>
      </c>
      <c r="AV998" s="16"/>
    </row>
    <row r="999" customFormat="false" ht="13" hidden="false" customHeight="false" outlineLevel="0" collapsed="false">
      <c r="A999" s="1" t="s">
        <v>46</v>
      </c>
      <c r="B999" s="1" t="s">
        <v>47</v>
      </c>
      <c r="C999" s="1" t="s">
        <v>7749</v>
      </c>
      <c r="D999" s="1" t="s">
        <v>7737</v>
      </c>
      <c r="E999" s="1" t="s">
        <v>3470</v>
      </c>
      <c r="F999" s="11" t="s">
        <v>3471</v>
      </c>
      <c r="G999" s="1" t="s">
        <v>6049</v>
      </c>
      <c r="H999" s="2" t="n">
        <v>37046</v>
      </c>
      <c r="I999" s="2" t="s">
        <v>54</v>
      </c>
      <c r="J999" s="2" t="n">
        <v>37085</v>
      </c>
      <c r="K999" s="1" t="s">
        <v>54</v>
      </c>
      <c r="L999" s="1" t="s">
        <v>84</v>
      </c>
      <c r="M999" s="2" t="s">
        <v>54</v>
      </c>
      <c r="N999" s="3" t="s">
        <v>54</v>
      </c>
      <c r="O999" s="2" t="s">
        <v>54</v>
      </c>
      <c r="P999" s="2" t="s">
        <v>54</v>
      </c>
      <c r="Q999" s="1" t="s">
        <v>54</v>
      </c>
      <c r="R999" s="1" t="s">
        <v>54</v>
      </c>
      <c r="S999" s="2" t="s">
        <v>54</v>
      </c>
      <c r="T999" s="3" t="s">
        <v>54</v>
      </c>
      <c r="U999" s="2" t="s">
        <v>54</v>
      </c>
      <c r="V999" s="15" t="s">
        <v>54</v>
      </c>
      <c r="W999" s="3" t="s">
        <v>54</v>
      </c>
      <c r="X999" s="3" t="s">
        <v>54</v>
      </c>
      <c r="Y999" s="3" t="s">
        <v>54</v>
      </c>
      <c r="Z999" s="3" t="s">
        <v>54</v>
      </c>
      <c r="AA999" s="1" t="s">
        <v>54</v>
      </c>
      <c r="AB999" s="1" t="s">
        <v>7750</v>
      </c>
      <c r="AC999" s="1" t="s">
        <v>7751</v>
      </c>
      <c r="AD999" s="1" t="s">
        <v>7739</v>
      </c>
      <c r="AE999" s="2" t="n">
        <v>37063</v>
      </c>
      <c r="AF999" s="2" t="n">
        <v>37046</v>
      </c>
      <c r="AG999" s="2" t="s">
        <v>54</v>
      </c>
      <c r="AH999" s="3" t="s">
        <v>54</v>
      </c>
      <c r="AI999" s="3" t="s">
        <v>54</v>
      </c>
      <c r="AJ999" s="15" t="s">
        <v>7740</v>
      </c>
      <c r="AK999" s="15" t="s">
        <v>7741</v>
      </c>
      <c r="AL999" s="1" t="s">
        <v>54</v>
      </c>
      <c r="AM999" s="1" t="s">
        <v>7743</v>
      </c>
      <c r="AN999" s="1" t="s">
        <v>54</v>
      </c>
      <c r="AO999" s="1" t="s">
        <v>54</v>
      </c>
      <c r="AP999" s="15" t="s">
        <v>54</v>
      </c>
      <c r="AQ999" s="15" t="s">
        <v>54</v>
      </c>
      <c r="AR999" s="15" t="s">
        <v>54</v>
      </c>
      <c r="AS999" s="15" t="s">
        <v>54</v>
      </c>
      <c r="AV999" s="16"/>
    </row>
    <row r="1000" customFormat="false" ht="13" hidden="false" customHeight="false" outlineLevel="0" collapsed="false">
      <c r="A1000" s="1" t="s">
        <v>46</v>
      </c>
      <c r="B1000" s="1" t="s">
        <v>47</v>
      </c>
      <c r="C1000" s="1" t="s">
        <v>7752</v>
      </c>
      <c r="D1000" s="1" t="s">
        <v>7737</v>
      </c>
      <c r="E1000" s="1" t="s">
        <v>451</v>
      </c>
      <c r="F1000" s="11" t="s">
        <v>452</v>
      </c>
      <c r="G1000" s="1" t="s">
        <v>6049</v>
      </c>
      <c r="H1000" s="2" t="n">
        <v>37046</v>
      </c>
      <c r="I1000" s="2" t="s">
        <v>54</v>
      </c>
      <c r="J1000" s="2" t="n">
        <v>37085</v>
      </c>
      <c r="K1000" s="1" t="s">
        <v>54</v>
      </c>
      <c r="L1000" s="1" t="s">
        <v>84</v>
      </c>
      <c r="M1000" s="2" t="s">
        <v>54</v>
      </c>
      <c r="N1000" s="3" t="s">
        <v>54</v>
      </c>
      <c r="O1000" s="2" t="s">
        <v>54</v>
      </c>
      <c r="P1000" s="2" t="s">
        <v>54</v>
      </c>
      <c r="Q1000" s="1" t="s">
        <v>54</v>
      </c>
      <c r="R1000" s="1" t="s">
        <v>54</v>
      </c>
      <c r="S1000" s="2" t="s">
        <v>54</v>
      </c>
      <c r="T1000" s="3" t="s">
        <v>54</v>
      </c>
      <c r="U1000" s="2" t="s">
        <v>54</v>
      </c>
      <c r="V1000" s="15" t="s">
        <v>54</v>
      </c>
      <c r="W1000" s="3" t="s">
        <v>54</v>
      </c>
      <c r="X1000" s="3" t="s">
        <v>54</v>
      </c>
      <c r="Y1000" s="3" t="s">
        <v>54</v>
      </c>
      <c r="Z1000" s="3" t="s">
        <v>54</v>
      </c>
      <c r="AA1000" s="1" t="s">
        <v>54</v>
      </c>
      <c r="AB1000" s="1" t="s">
        <v>7753</v>
      </c>
      <c r="AC1000" s="1" t="s">
        <v>7754</v>
      </c>
      <c r="AD1000" s="1" t="s">
        <v>7739</v>
      </c>
      <c r="AE1000" s="2" t="n">
        <v>37063</v>
      </c>
      <c r="AF1000" s="2" t="n">
        <v>37046</v>
      </c>
      <c r="AG1000" s="2" t="s">
        <v>54</v>
      </c>
      <c r="AH1000" s="3" t="s">
        <v>54</v>
      </c>
      <c r="AI1000" s="3" t="s">
        <v>54</v>
      </c>
      <c r="AJ1000" s="15" t="s">
        <v>7740</v>
      </c>
      <c r="AK1000" s="15" t="s">
        <v>7741</v>
      </c>
      <c r="AL1000" s="1" t="s">
        <v>54</v>
      </c>
      <c r="AM1000" s="1" t="s">
        <v>7743</v>
      </c>
      <c r="AN1000" s="1" t="s">
        <v>54</v>
      </c>
      <c r="AO1000" s="1" t="s">
        <v>54</v>
      </c>
      <c r="AP1000" s="15" t="s">
        <v>54</v>
      </c>
      <c r="AQ1000" s="15" t="s">
        <v>54</v>
      </c>
      <c r="AR1000" s="15" t="s">
        <v>54</v>
      </c>
      <c r="AS1000" s="15" t="s">
        <v>54</v>
      </c>
      <c r="AV1000" s="16"/>
    </row>
    <row r="1001" customFormat="false" ht="13" hidden="false" customHeight="false" outlineLevel="0" collapsed="false">
      <c r="A1001" s="1" t="s">
        <v>46</v>
      </c>
      <c r="B1001" s="1" t="s">
        <v>47</v>
      </c>
      <c r="C1001" s="1" t="s">
        <v>7755</v>
      </c>
      <c r="D1001" s="1" t="s">
        <v>7737</v>
      </c>
      <c r="E1001" s="1" t="s">
        <v>1428</v>
      </c>
      <c r="F1001" s="11" t="s">
        <v>1429</v>
      </c>
      <c r="G1001" s="1" t="s">
        <v>6049</v>
      </c>
      <c r="H1001" s="2" t="n">
        <v>37046</v>
      </c>
      <c r="I1001" s="2" t="s">
        <v>54</v>
      </c>
      <c r="J1001" s="2" t="n">
        <v>37085</v>
      </c>
      <c r="K1001" s="1" t="s">
        <v>54</v>
      </c>
      <c r="L1001" s="1" t="s">
        <v>84</v>
      </c>
      <c r="M1001" s="2" t="s">
        <v>54</v>
      </c>
      <c r="N1001" s="3" t="s">
        <v>54</v>
      </c>
      <c r="O1001" s="2" t="s">
        <v>54</v>
      </c>
      <c r="P1001" s="2" t="s">
        <v>54</v>
      </c>
      <c r="Q1001" s="1" t="s">
        <v>54</v>
      </c>
      <c r="R1001" s="1" t="s">
        <v>54</v>
      </c>
      <c r="S1001" s="2" t="s">
        <v>54</v>
      </c>
      <c r="T1001" s="3" t="s">
        <v>54</v>
      </c>
      <c r="U1001" s="2" t="s">
        <v>54</v>
      </c>
      <c r="V1001" s="15" t="s">
        <v>54</v>
      </c>
      <c r="W1001" s="3" t="s">
        <v>54</v>
      </c>
      <c r="X1001" s="3" t="s">
        <v>54</v>
      </c>
      <c r="Y1001" s="3" t="s">
        <v>54</v>
      </c>
      <c r="Z1001" s="3" t="s">
        <v>54</v>
      </c>
      <c r="AA1001" s="1" t="s">
        <v>54</v>
      </c>
      <c r="AB1001" s="1" t="s">
        <v>7756</v>
      </c>
      <c r="AC1001" s="1" t="s">
        <v>7757</v>
      </c>
      <c r="AD1001" s="1" t="s">
        <v>7739</v>
      </c>
      <c r="AE1001" s="2" t="n">
        <v>37063</v>
      </c>
      <c r="AF1001" s="2" t="n">
        <v>37046</v>
      </c>
      <c r="AG1001" s="2" t="s">
        <v>54</v>
      </c>
      <c r="AH1001" s="3" t="s">
        <v>54</v>
      </c>
      <c r="AI1001" s="3" t="s">
        <v>54</v>
      </c>
      <c r="AJ1001" s="15" t="s">
        <v>7740</v>
      </c>
      <c r="AK1001" s="15" t="s">
        <v>7741</v>
      </c>
      <c r="AL1001" s="1" t="s">
        <v>54</v>
      </c>
      <c r="AM1001" s="1" t="s">
        <v>7743</v>
      </c>
      <c r="AN1001" s="1" t="s">
        <v>54</v>
      </c>
      <c r="AO1001" s="1" t="s">
        <v>54</v>
      </c>
      <c r="AP1001" s="15" t="s">
        <v>54</v>
      </c>
      <c r="AQ1001" s="15" t="s">
        <v>54</v>
      </c>
      <c r="AR1001" s="15" t="s">
        <v>54</v>
      </c>
      <c r="AS1001" s="15" t="s">
        <v>54</v>
      </c>
      <c r="AV1001" s="16"/>
    </row>
    <row r="1002" customFormat="false" ht="13" hidden="false" customHeight="false" outlineLevel="0" collapsed="false">
      <c r="A1002" s="1" t="s">
        <v>46</v>
      </c>
      <c r="B1002" s="1" t="s">
        <v>47</v>
      </c>
      <c r="C1002" s="1" t="s">
        <v>7758</v>
      </c>
      <c r="D1002" s="1" t="s">
        <v>7758</v>
      </c>
      <c r="E1002" s="1" t="s">
        <v>671</v>
      </c>
      <c r="F1002" s="19" t="s">
        <v>672</v>
      </c>
      <c r="G1002" s="1" t="s">
        <v>7759</v>
      </c>
      <c r="H1002" s="2" t="n">
        <v>37048</v>
      </c>
      <c r="I1002" s="2" t="n">
        <v>37256</v>
      </c>
      <c r="J1002" s="2" t="n">
        <v>37097</v>
      </c>
      <c r="K1002" s="1" t="s">
        <v>76</v>
      </c>
      <c r="L1002" s="1" t="s">
        <v>76</v>
      </c>
      <c r="M1002" s="2" t="n">
        <v>37256</v>
      </c>
      <c r="N1002" s="3" t="s">
        <v>53</v>
      </c>
      <c r="O1002" s="2" t="n">
        <v>37397</v>
      </c>
      <c r="P1002" s="2" t="n">
        <v>37446</v>
      </c>
      <c r="Q1002" s="1" t="s">
        <v>76</v>
      </c>
      <c r="R1002" s="1" t="s">
        <v>76</v>
      </c>
      <c r="S1002" s="2" t="n">
        <v>37446</v>
      </c>
      <c r="T1002" s="3" t="s">
        <v>53</v>
      </c>
      <c r="U1002" s="2" t="n">
        <v>39272</v>
      </c>
      <c r="V1002" s="15" t="n">
        <v>2007</v>
      </c>
      <c r="W1002" s="3" t="s">
        <v>53</v>
      </c>
      <c r="X1002" s="3" t="n">
        <v>0</v>
      </c>
      <c r="Y1002" s="3" t="n">
        <v>6.33</v>
      </c>
      <c r="Z1002" s="15" t="s">
        <v>7460</v>
      </c>
      <c r="AA1002" s="1" t="s">
        <v>7760</v>
      </c>
      <c r="AB1002" s="15" t="s">
        <v>7761</v>
      </c>
      <c r="AC1002" s="1" t="s">
        <v>7762</v>
      </c>
      <c r="AD1002" s="1" t="s">
        <v>7762</v>
      </c>
      <c r="AE1002" s="2" t="n">
        <v>37100</v>
      </c>
      <c r="AF1002" s="2" t="n">
        <v>37048</v>
      </c>
      <c r="AG1002" s="2" t="s">
        <v>54</v>
      </c>
      <c r="AH1002" s="3" t="s">
        <v>7763</v>
      </c>
      <c r="AI1002" s="3" t="s">
        <v>7764</v>
      </c>
      <c r="AJ1002" s="15" t="s">
        <v>7765</v>
      </c>
      <c r="AK1002" s="15" t="s">
        <v>7766</v>
      </c>
      <c r="AL1002" s="15" t="s">
        <v>7767</v>
      </c>
      <c r="AM1002" s="15" t="s">
        <v>7768</v>
      </c>
      <c r="AN1002" s="15" t="s">
        <v>7769</v>
      </c>
      <c r="AO1002" s="15" t="s">
        <v>7770</v>
      </c>
      <c r="AP1002" s="15" t="s">
        <v>7771</v>
      </c>
      <c r="AQ1002" s="15" t="s">
        <v>54</v>
      </c>
      <c r="AR1002" s="15" t="s">
        <v>54</v>
      </c>
      <c r="AS1002" s="15" t="s">
        <v>54</v>
      </c>
      <c r="AV1002" s="16"/>
    </row>
    <row r="1003" customFormat="false" ht="13" hidden="false" customHeight="false" outlineLevel="0" collapsed="false">
      <c r="A1003" s="1" t="s">
        <v>46</v>
      </c>
      <c r="B1003" s="1" t="s">
        <v>47</v>
      </c>
      <c r="C1003" s="1" t="s">
        <v>7772</v>
      </c>
      <c r="D1003" s="1" t="s">
        <v>7772</v>
      </c>
      <c r="E1003" s="1" t="s">
        <v>115</v>
      </c>
      <c r="F1003" s="11" t="s">
        <v>116</v>
      </c>
      <c r="G1003" s="1" t="s">
        <v>7773</v>
      </c>
      <c r="H1003" s="2" t="n">
        <v>37069</v>
      </c>
      <c r="I1003" s="2" t="s">
        <v>54</v>
      </c>
      <c r="J1003" s="2" t="s">
        <v>54</v>
      </c>
      <c r="K1003" s="1" t="s">
        <v>54</v>
      </c>
      <c r="L1003" s="1" t="s">
        <v>280</v>
      </c>
      <c r="M1003" s="2" t="s">
        <v>54</v>
      </c>
      <c r="N1003" s="3" t="s">
        <v>54</v>
      </c>
      <c r="O1003" s="2" t="s">
        <v>54</v>
      </c>
      <c r="P1003" s="2" t="s">
        <v>54</v>
      </c>
      <c r="Q1003" s="1" t="s">
        <v>54</v>
      </c>
      <c r="R1003" s="1" t="s">
        <v>54</v>
      </c>
      <c r="S1003" s="2" t="s">
        <v>54</v>
      </c>
      <c r="T1003" s="3" t="s">
        <v>54</v>
      </c>
      <c r="U1003" s="2" t="s">
        <v>54</v>
      </c>
      <c r="V1003" s="15" t="s">
        <v>54</v>
      </c>
      <c r="W1003" s="3" t="s">
        <v>54</v>
      </c>
      <c r="X1003" s="3" t="s">
        <v>54</v>
      </c>
      <c r="Y1003" s="3" t="s">
        <v>54</v>
      </c>
      <c r="Z1003" s="3" t="s">
        <v>54</v>
      </c>
      <c r="AA1003" s="1" t="s">
        <v>54</v>
      </c>
      <c r="AB1003" s="1" t="s">
        <v>54</v>
      </c>
      <c r="AC1003" s="1" t="s">
        <v>7774</v>
      </c>
      <c r="AD1003" s="1" t="s">
        <v>7774</v>
      </c>
      <c r="AE1003" s="2" t="s">
        <v>54</v>
      </c>
      <c r="AF1003" s="2" t="n">
        <v>37069</v>
      </c>
      <c r="AG1003" s="2" t="n">
        <v>37085</v>
      </c>
      <c r="AH1003" s="3" t="s">
        <v>54</v>
      </c>
      <c r="AI1003" s="3" t="s">
        <v>54</v>
      </c>
      <c r="AJ1003" s="15" t="s">
        <v>54</v>
      </c>
      <c r="AK1003" s="15" t="s">
        <v>7775</v>
      </c>
      <c r="AL1003" s="1" t="s">
        <v>54</v>
      </c>
      <c r="AM1003" s="1" t="s">
        <v>54</v>
      </c>
      <c r="AN1003" s="1" t="s">
        <v>54</v>
      </c>
      <c r="AO1003" s="1" t="s">
        <v>54</v>
      </c>
      <c r="AP1003" s="15" t="s">
        <v>54</v>
      </c>
      <c r="AQ1003" s="15" t="s">
        <v>7776</v>
      </c>
      <c r="AR1003" s="15" t="s">
        <v>54</v>
      </c>
      <c r="AS1003" s="15" t="s">
        <v>54</v>
      </c>
      <c r="AV1003" s="16"/>
    </row>
    <row r="1004" customFormat="false" ht="13" hidden="false" customHeight="false" outlineLevel="0" collapsed="false">
      <c r="A1004" s="1" t="s">
        <v>46</v>
      </c>
      <c r="B1004" s="1" t="s">
        <v>47</v>
      </c>
      <c r="C1004" s="1" t="s">
        <v>7777</v>
      </c>
      <c r="D1004" s="1" t="s">
        <v>7772</v>
      </c>
      <c r="E1004" s="1" t="s">
        <v>121</v>
      </c>
      <c r="F1004" s="11" t="s">
        <v>122</v>
      </c>
      <c r="G1004" s="1" t="s">
        <v>7773</v>
      </c>
      <c r="H1004" s="2" t="n">
        <v>37069</v>
      </c>
      <c r="I1004" s="2" t="s">
        <v>54</v>
      </c>
      <c r="J1004" s="2" t="s">
        <v>54</v>
      </c>
      <c r="K1004" s="1" t="s">
        <v>54</v>
      </c>
      <c r="L1004" s="1" t="s">
        <v>280</v>
      </c>
      <c r="M1004" s="2" t="s">
        <v>54</v>
      </c>
      <c r="N1004" s="3" t="s">
        <v>54</v>
      </c>
      <c r="O1004" s="2" t="s">
        <v>54</v>
      </c>
      <c r="P1004" s="2" t="s">
        <v>54</v>
      </c>
      <c r="Q1004" s="1" t="s">
        <v>54</v>
      </c>
      <c r="R1004" s="1" t="s">
        <v>54</v>
      </c>
      <c r="S1004" s="2" t="s">
        <v>54</v>
      </c>
      <c r="T1004" s="3" t="s">
        <v>54</v>
      </c>
      <c r="U1004" s="2" t="s">
        <v>54</v>
      </c>
      <c r="V1004" s="15" t="s">
        <v>54</v>
      </c>
      <c r="W1004" s="3" t="s">
        <v>54</v>
      </c>
      <c r="X1004" s="3" t="s">
        <v>54</v>
      </c>
      <c r="Y1004" s="3" t="s">
        <v>54</v>
      </c>
      <c r="Z1004" s="3" t="s">
        <v>54</v>
      </c>
      <c r="AA1004" s="1" t="s">
        <v>54</v>
      </c>
      <c r="AB1004" s="1" t="s">
        <v>54</v>
      </c>
      <c r="AC1004" s="1" t="s">
        <v>7778</v>
      </c>
      <c r="AD1004" s="1" t="s">
        <v>7774</v>
      </c>
      <c r="AE1004" s="2" t="s">
        <v>54</v>
      </c>
      <c r="AF1004" s="2" t="n">
        <v>37069</v>
      </c>
      <c r="AG1004" s="2" t="n">
        <v>37085</v>
      </c>
      <c r="AH1004" s="3" t="s">
        <v>54</v>
      </c>
      <c r="AI1004" s="3" t="s">
        <v>54</v>
      </c>
      <c r="AJ1004" s="15" t="s">
        <v>54</v>
      </c>
      <c r="AK1004" s="15" t="s">
        <v>7775</v>
      </c>
      <c r="AL1004" s="1" t="s">
        <v>54</v>
      </c>
      <c r="AM1004" s="1" t="s">
        <v>54</v>
      </c>
      <c r="AN1004" s="1" t="s">
        <v>54</v>
      </c>
      <c r="AO1004" s="1" t="s">
        <v>54</v>
      </c>
      <c r="AP1004" s="15" t="s">
        <v>54</v>
      </c>
      <c r="AQ1004" s="15" t="s">
        <v>7776</v>
      </c>
      <c r="AR1004" s="15" t="s">
        <v>54</v>
      </c>
      <c r="AS1004" s="15" t="s">
        <v>54</v>
      </c>
      <c r="AV1004" s="16"/>
    </row>
    <row r="1005" customFormat="false" ht="13" hidden="false" customHeight="false" outlineLevel="0" collapsed="false">
      <c r="A1005" s="1" t="s">
        <v>46</v>
      </c>
      <c r="B1005" s="1" t="s">
        <v>47</v>
      </c>
      <c r="C1005" s="1" t="s">
        <v>7779</v>
      </c>
      <c r="D1005" s="1" t="s">
        <v>7779</v>
      </c>
      <c r="E1005" s="1" t="s">
        <v>219</v>
      </c>
      <c r="F1005" s="1" t="s">
        <v>220</v>
      </c>
      <c r="G1005" s="1" t="s">
        <v>7780</v>
      </c>
      <c r="H1005" s="2" t="n">
        <v>37078</v>
      </c>
      <c r="I1005" s="2" t="s">
        <v>54</v>
      </c>
      <c r="J1005" s="2" t="n">
        <v>37132</v>
      </c>
      <c r="K1005" s="1" t="s">
        <v>54</v>
      </c>
      <c r="L1005" s="1" t="s">
        <v>84</v>
      </c>
      <c r="M1005" s="2" t="s">
        <v>54</v>
      </c>
      <c r="N1005" s="3" t="s">
        <v>54</v>
      </c>
      <c r="O1005" s="2" t="s">
        <v>54</v>
      </c>
      <c r="P1005" s="2" t="s">
        <v>54</v>
      </c>
      <c r="Q1005" s="1" t="s">
        <v>54</v>
      </c>
      <c r="R1005" s="1" t="s">
        <v>54</v>
      </c>
      <c r="S1005" s="2" t="s">
        <v>54</v>
      </c>
      <c r="T1005" s="3" t="s">
        <v>54</v>
      </c>
      <c r="U1005" s="2" t="s">
        <v>54</v>
      </c>
      <c r="V1005" s="15" t="s">
        <v>54</v>
      </c>
      <c r="W1005" s="3" t="s">
        <v>54</v>
      </c>
      <c r="X1005" s="3" t="s">
        <v>54</v>
      </c>
      <c r="Y1005" s="3" t="s">
        <v>54</v>
      </c>
      <c r="Z1005" s="3" t="s">
        <v>54</v>
      </c>
      <c r="AA1005" s="1" t="s">
        <v>54</v>
      </c>
      <c r="AB1005" s="15" t="s">
        <v>7781</v>
      </c>
      <c r="AC1005" s="1" t="s">
        <v>7782</v>
      </c>
      <c r="AD1005" s="1" t="s">
        <v>7782</v>
      </c>
      <c r="AE1005" s="2" t="n">
        <v>37098</v>
      </c>
      <c r="AF1005" s="2" t="n">
        <v>37078</v>
      </c>
      <c r="AG1005" s="2" t="s">
        <v>54</v>
      </c>
      <c r="AH1005" s="3" t="s">
        <v>54</v>
      </c>
      <c r="AI1005" s="3" t="s">
        <v>54</v>
      </c>
      <c r="AJ1005" s="15" t="s">
        <v>7783</v>
      </c>
      <c r="AK1005" s="15" t="s">
        <v>7784</v>
      </c>
      <c r="AL1005" s="1" t="s">
        <v>54</v>
      </c>
      <c r="AM1005" s="15" t="s">
        <v>7785</v>
      </c>
      <c r="AN1005" s="1" t="s">
        <v>54</v>
      </c>
      <c r="AO1005" s="1" t="s">
        <v>54</v>
      </c>
      <c r="AP1005" s="15" t="s">
        <v>54</v>
      </c>
      <c r="AQ1005" s="15" t="s">
        <v>54</v>
      </c>
      <c r="AR1005" s="15" t="s">
        <v>54</v>
      </c>
      <c r="AS1005" s="15" t="s">
        <v>54</v>
      </c>
      <c r="AV1005" s="16"/>
    </row>
    <row r="1006" customFormat="false" ht="13" hidden="false" customHeight="false" outlineLevel="0" collapsed="false">
      <c r="A1006" s="1" t="s">
        <v>46</v>
      </c>
      <c r="B1006" s="1" t="s">
        <v>47</v>
      </c>
      <c r="C1006" s="1" t="s">
        <v>7786</v>
      </c>
      <c r="D1006" s="1" t="s">
        <v>7779</v>
      </c>
      <c r="E1006" s="1" t="s">
        <v>49</v>
      </c>
      <c r="F1006" s="1" t="s">
        <v>50</v>
      </c>
      <c r="G1006" s="1" t="s">
        <v>7780</v>
      </c>
      <c r="H1006" s="2" t="n">
        <v>37078</v>
      </c>
      <c r="I1006" s="2" t="s">
        <v>54</v>
      </c>
      <c r="J1006" s="2" t="n">
        <v>37132</v>
      </c>
      <c r="K1006" s="1" t="s">
        <v>54</v>
      </c>
      <c r="L1006" s="1" t="s">
        <v>84</v>
      </c>
      <c r="M1006" s="2" t="s">
        <v>54</v>
      </c>
      <c r="N1006" s="3" t="s">
        <v>54</v>
      </c>
      <c r="O1006" s="2" t="s">
        <v>54</v>
      </c>
      <c r="P1006" s="2" t="s">
        <v>54</v>
      </c>
      <c r="Q1006" s="1" t="s">
        <v>54</v>
      </c>
      <c r="R1006" s="1" t="s">
        <v>54</v>
      </c>
      <c r="S1006" s="2" t="s">
        <v>54</v>
      </c>
      <c r="T1006" s="3" t="s">
        <v>54</v>
      </c>
      <c r="U1006" s="2" t="s">
        <v>54</v>
      </c>
      <c r="V1006" s="15" t="s">
        <v>54</v>
      </c>
      <c r="W1006" s="3" t="s">
        <v>54</v>
      </c>
      <c r="X1006" s="3" t="s">
        <v>54</v>
      </c>
      <c r="Y1006" s="3" t="s">
        <v>54</v>
      </c>
      <c r="Z1006" s="3" t="s">
        <v>54</v>
      </c>
      <c r="AA1006" s="1" t="s">
        <v>54</v>
      </c>
      <c r="AB1006" s="15" t="s">
        <v>7787</v>
      </c>
      <c r="AC1006" s="1" t="s">
        <v>7788</v>
      </c>
      <c r="AD1006" s="1" t="s">
        <v>7782</v>
      </c>
      <c r="AE1006" s="2" t="n">
        <v>37098</v>
      </c>
      <c r="AF1006" s="2" t="n">
        <v>37078</v>
      </c>
      <c r="AG1006" s="2" t="s">
        <v>54</v>
      </c>
      <c r="AH1006" s="3" t="s">
        <v>54</v>
      </c>
      <c r="AI1006" s="3" t="s">
        <v>54</v>
      </c>
      <c r="AJ1006" s="15" t="s">
        <v>7783</v>
      </c>
      <c r="AK1006" s="15" t="s">
        <v>7784</v>
      </c>
      <c r="AL1006" s="1" t="s">
        <v>54</v>
      </c>
      <c r="AM1006" s="15" t="s">
        <v>7785</v>
      </c>
      <c r="AN1006" s="1" t="s">
        <v>54</v>
      </c>
      <c r="AO1006" s="1" t="s">
        <v>54</v>
      </c>
      <c r="AP1006" s="15" t="s">
        <v>54</v>
      </c>
      <c r="AQ1006" s="15" t="s">
        <v>54</v>
      </c>
      <c r="AR1006" s="15" t="s">
        <v>54</v>
      </c>
      <c r="AS1006" s="15" t="s">
        <v>54</v>
      </c>
      <c r="AV1006" s="16"/>
    </row>
    <row r="1007" customFormat="false" ht="13" hidden="false" customHeight="false" outlineLevel="0" collapsed="false">
      <c r="A1007" s="1" t="s">
        <v>46</v>
      </c>
      <c r="B1007" s="1" t="s">
        <v>47</v>
      </c>
      <c r="C1007" s="1" t="s">
        <v>7789</v>
      </c>
      <c r="D1007" s="1" t="s">
        <v>7789</v>
      </c>
      <c r="E1007" s="1" t="s">
        <v>829</v>
      </c>
      <c r="F1007" s="17" t="s">
        <v>830</v>
      </c>
      <c r="G1007" s="1" t="s">
        <v>7790</v>
      </c>
      <c r="H1007" s="2" t="n">
        <v>37144</v>
      </c>
      <c r="I1007" s="2" t="n">
        <v>37361</v>
      </c>
      <c r="J1007" s="2" t="n">
        <v>37193</v>
      </c>
      <c r="K1007" s="1" t="s">
        <v>76</v>
      </c>
      <c r="L1007" s="1" t="s">
        <v>76</v>
      </c>
      <c r="M1007" s="2" t="n">
        <v>37361</v>
      </c>
      <c r="N1007" s="3" t="s">
        <v>53</v>
      </c>
      <c r="O1007" s="2" t="n">
        <v>37498</v>
      </c>
      <c r="P1007" s="2" t="n">
        <v>37561</v>
      </c>
      <c r="Q1007" s="1" t="s">
        <v>76</v>
      </c>
      <c r="R1007" s="1" t="s">
        <v>76</v>
      </c>
      <c r="S1007" s="2" t="n">
        <v>37558</v>
      </c>
      <c r="T1007" s="3" t="s">
        <v>53</v>
      </c>
      <c r="U1007" s="2" t="s">
        <v>1005</v>
      </c>
      <c r="V1007" s="15" t="s">
        <v>1005</v>
      </c>
      <c r="W1007" s="3" t="s">
        <v>53</v>
      </c>
      <c r="X1007" s="3" t="n">
        <v>74.45</v>
      </c>
      <c r="Y1007" s="3" t="n">
        <v>94.73</v>
      </c>
      <c r="Z1007" s="15" t="s">
        <v>7673</v>
      </c>
      <c r="AA1007" s="1" t="s">
        <v>7791</v>
      </c>
      <c r="AB1007" s="23" t="s">
        <v>7792</v>
      </c>
      <c r="AC1007" s="1" t="s">
        <v>7793</v>
      </c>
      <c r="AD1007" s="1" t="s">
        <v>7793</v>
      </c>
      <c r="AE1007" s="2" t="n">
        <v>37166</v>
      </c>
      <c r="AF1007" s="2" t="n">
        <v>37144</v>
      </c>
      <c r="AG1007" s="2" t="s">
        <v>54</v>
      </c>
      <c r="AH1007" s="3" t="s">
        <v>7794</v>
      </c>
      <c r="AI1007" s="3" t="s">
        <v>7795</v>
      </c>
      <c r="AJ1007" s="15" t="s">
        <v>7796</v>
      </c>
      <c r="AK1007" s="15" t="s">
        <v>7797</v>
      </c>
      <c r="AL1007" s="1" t="s">
        <v>7798</v>
      </c>
      <c r="AM1007" s="1" t="s">
        <v>7799</v>
      </c>
      <c r="AN1007" s="15" t="s">
        <v>7800</v>
      </c>
      <c r="AO1007" s="1" t="s">
        <v>7801</v>
      </c>
      <c r="AP1007" s="15" t="s">
        <v>7802</v>
      </c>
      <c r="AQ1007" s="15" t="s">
        <v>54</v>
      </c>
      <c r="AR1007" s="15" t="s">
        <v>54</v>
      </c>
      <c r="AS1007" s="15" t="s">
        <v>54</v>
      </c>
      <c r="AT1007" s="1" t="s">
        <v>7803</v>
      </c>
      <c r="AV1007" s="16"/>
    </row>
    <row r="1008" customFormat="false" ht="13" hidden="false" customHeight="false" outlineLevel="0" collapsed="false">
      <c r="A1008" s="1" t="s">
        <v>46</v>
      </c>
      <c r="B1008" s="1" t="s">
        <v>47</v>
      </c>
      <c r="C1008" s="1" t="s">
        <v>7804</v>
      </c>
      <c r="D1008" s="1" t="s">
        <v>7789</v>
      </c>
      <c r="E1008" s="1" t="s">
        <v>73</v>
      </c>
      <c r="F1008" s="17" t="s">
        <v>74</v>
      </c>
      <c r="G1008" s="1" t="s">
        <v>7790</v>
      </c>
      <c r="H1008" s="2" t="n">
        <v>37144</v>
      </c>
      <c r="I1008" s="2" t="n">
        <v>37356</v>
      </c>
      <c r="J1008" s="2" t="n">
        <v>37193</v>
      </c>
      <c r="K1008" s="1" t="s">
        <v>76</v>
      </c>
      <c r="L1008" s="1" t="s">
        <v>76</v>
      </c>
      <c r="M1008" s="2" t="n">
        <v>37356</v>
      </c>
      <c r="N1008" s="3" t="s">
        <v>53</v>
      </c>
      <c r="O1008" s="2" t="n">
        <v>37498</v>
      </c>
      <c r="P1008" s="2" t="n">
        <v>37561</v>
      </c>
      <c r="Q1008" s="1" t="s">
        <v>76</v>
      </c>
      <c r="R1008" s="1" t="s">
        <v>76</v>
      </c>
      <c r="S1008" s="2" t="n">
        <v>37558</v>
      </c>
      <c r="T1008" s="3" t="s">
        <v>53</v>
      </c>
      <c r="U1008" s="2" t="n">
        <v>39384</v>
      </c>
      <c r="V1008" s="15" t="n">
        <v>2007</v>
      </c>
      <c r="W1008" s="3" t="s">
        <v>53</v>
      </c>
      <c r="X1008" s="3" t="n">
        <v>1.18</v>
      </c>
      <c r="Y1008" s="3" t="n">
        <v>9.9</v>
      </c>
      <c r="Z1008" s="15" t="s">
        <v>7673</v>
      </c>
      <c r="AA1008" s="1" t="s">
        <v>7805</v>
      </c>
      <c r="AB1008" s="1" t="s">
        <v>7806</v>
      </c>
      <c r="AC1008" s="1" t="s">
        <v>7807</v>
      </c>
      <c r="AD1008" s="1" t="s">
        <v>7793</v>
      </c>
      <c r="AE1008" s="2" t="n">
        <v>37166</v>
      </c>
      <c r="AF1008" s="2" t="n">
        <v>37144</v>
      </c>
      <c r="AG1008" s="2" t="s">
        <v>54</v>
      </c>
      <c r="AH1008" s="3" t="s">
        <v>7808</v>
      </c>
      <c r="AI1008" s="3" t="s">
        <v>7809</v>
      </c>
      <c r="AJ1008" s="15" t="s">
        <v>7796</v>
      </c>
      <c r="AK1008" s="15" t="s">
        <v>7797</v>
      </c>
      <c r="AL1008" s="1" t="s">
        <v>7810</v>
      </c>
      <c r="AM1008" s="1" t="s">
        <v>7799</v>
      </c>
      <c r="AN1008" s="15" t="s">
        <v>7811</v>
      </c>
      <c r="AO1008" s="1" t="s">
        <v>7801</v>
      </c>
      <c r="AP1008" s="15" t="s">
        <v>7812</v>
      </c>
      <c r="AQ1008" s="15" t="s">
        <v>54</v>
      </c>
      <c r="AR1008" s="15" t="s">
        <v>54</v>
      </c>
      <c r="AS1008" s="15" t="s">
        <v>54</v>
      </c>
      <c r="AT1008" s="1" t="s">
        <v>7803</v>
      </c>
      <c r="AV1008" s="16"/>
    </row>
    <row r="1009" customFormat="false" ht="13" hidden="false" customHeight="false" outlineLevel="0" collapsed="false">
      <c r="A1009" s="1" t="s">
        <v>46</v>
      </c>
      <c r="B1009" s="1" t="s">
        <v>47</v>
      </c>
      <c r="C1009" s="1" t="s">
        <v>7813</v>
      </c>
      <c r="D1009" s="1" t="s">
        <v>7789</v>
      </c>
      <c r="E1009" s="1" t="s">
        <v>5312</v>
      </c>
      <c r="F1009" s="1" t="s">
        <v>5313</v>
      </c>
      <c r="G1009" s="1" t="s">
        <v>7790</v>
      </c>
      <c r="H1009" s="2" t="n">
        <v>37144</v>
      </c>
      <c r="I1009" s="2" t="s">
        <v>54</v>
      </c>
      <c r="J1009" s="2" t="s">
        <v>54</v>
      </c>
      <c r="K1009" s="1" t="s">
        <v>54</v>
      </c>
      <c r="L1009" s="1" t="s">
        <v>361</v>
      </c>
      <c r="M1009" s="2" t="s">
        <v>54</v>
      </c>
      <c r="N1009" s="3" t="s">
        <v>54</v>
      </c>
      <c r="O1009" s="2" t="s">
        <v>54</v>
      </c>
      <c r="P1009" s="2" t="s">
        <v>54</v>
      </c>
      <c r="Q1009" s="1" t="s">
        <v>54</v>
      </c>
      <c r="R1009" s="1" t="s">
        <v>54</v>
      </c>
      <c r="S1009" s="2" t="s">
        <v>54</v>
      </c>
      <c r="T1009" s="3" t="s">
        <v>54</v>
      </c>
      <c r="U1009" s="2" t="s">
        <v>54</v>
      </c>
      <c r="V1009" s="15" t="s">
        <v>54</v>
      </c>
      <c r="W1009" s="3" t="s">
        <v>54</v>
      </c>
      <c r="X1009" s="3" t="s">
        <v>54</v>
      </c>
      <c r="Y1009" s="3" t="s">
        <v>54</v>
      </c>
      <c r="Z1009" s="3" t="s">
        <v>54</v>
      </c>
      <c r="AA1009" s="1" t="s">
        <v>54</v>
      </c>
      <c r="AB1009" s="1" t="s">
        <v>7814</v>
      </c>
      <c r="AC1009" s="1" t="s">
        <v>7815</v>
      </c>
      <c r="AD1009" s="1" t="s">
        <v>7793</v>
      </c>
      <c r="AE1009" s="2" t="n">
        <v>37166</v>
      </c>
      <c r="AF1009" s="2" t="n">
        <v>37144</v>
      </c>
      <c r="AG1009" s="2" t="n">
        <v>37193</v>
      </c>
      <c r="AH1009" s="3" t="s">
        <v>54</v>
      </c>
      <c r="AI1009" s="3" t="s">
        <v>54</v>
      </c>
      <c r="AJ1009" s="15" t="s">
        <v>7796</v>
      </c>
      <c r="AK1009" s="15" t="s">
        <v>7797</v>
      </c>
      <c r="AL1009" s="1" t="s">
        <v>54</v>
      </c>
      <c r="AM1009" s="1" t="s">
        <v>54</v>
      </c>
      <c r="AN1009" s="1" t="s">
        <v>54</v>
      </c>
      <c r="AO1009" s="1" t="s">
        <v>54</v>
      </c>
      <c r="AP1009" s="15" t="s">
        <v>54</v>
      </c>
      <c r="AQ1009" s="1" t="s">
        <v>7799</v>
      </c>
      <c r="AR1009" s="15" t="s">
        <v>54</v>
      </c>
      <c r="AS1009" s="15" t="s">
        <v>54</v>
      </c>
      <c r="AT1009" s="1" t="s">
        <v>7816</v>
      </c>
      <c r="AV1009" s="16"/>
    </row>
    <row r="1010" customFormat="false" ht="13" hidden="false" customHeight="false" outlineLevel="0" collapsed="false">
      <c r="A1010" s="1" t="s">
        <v>46</v>
      </c>
      <c r="B1010" s="1" t="s">
        <v>47</v>
      </c>
      <c r="C1010" s="1" t="s">
        <v>7817</v>
      </c>
      <c r="D1010" s="1" t="s">
        <v>7789</v>
      </c>
      <c r="E1010" s="1" t="s">
        <v>4031</v>
      </c>
      <c r="F1010" s="12" t="s">
        <v>4032</v>
      </c>
      <c r="G1010" s="1" t="s">
        <v>7790</v>
      </c>
      <c r="H1010" s="2" t="n">
        <v>37144</v>
      </c>
      <c r="I1010" s="2" t="n">
        <v>37356</v>
      </c>
      <c r="J1010" s="2" t="n">
        <v>37193</v>
      </c>
      <c r="K1010" s="1" t="s">
        <v>76</v>
      </c>
      <c r="L1010" s="1" t="s">
        <v>76</v>
      </c>
      <c r="M1010" s="2" t="n">
        <v>37356</v>
      </c>
      <c r="N1010" s="3" t="s">
        <v>53</v>
      </c>
      <c r="O1010" s="2" t="n">
        <v>37498</v>
      </c>
      <c r="P1010" s="2" t="n">
        <v>37561</v>
      </c>
      <c r="Q1010" s="1" t="s">
        <v>76</v>
      </c>
      <c r="R1010" s="1" t="s">
        <v>84</v>
      </c>
      <c r="S1010" s="2" t="s">
        <v>54</v>
      </c>
      <c r="T1010" s="3" t="s">
        <v>54</v>
      </c>
      <c r="U1010" s="2" t="s">
        <v>54</v>
      </c>
      <c r="V1010" s="15" t="s">
        <v>54</v>
      </c>
      <c r="W1010" s="3" t="s">
        <v>54</v>
      </c>
      <c r="X1010" s="3" t="s">
        <v>54</v>
      </c>
      <c r="Y1010" s="3" t="s">
        <v>54</v>
      </c>
      <c r="Z1010" s="3" t="s">
        <v>54</v>
      </c>
      <c r="AA1010" s="1" t="s">
        <v>7818</v>
      </c>
      <c r="AB1010" s="1" t="s">
        <v>7819</v>
      </c>
      <c r="AC1010" s="1" t="s">
        <v>7820</v>
      </c>
      <c r="AD1010" s="1" t="s">
        <v>7793</v>
      </c>
      <c r="AE1010" s="2" t="n">
        <v>37166</v>
      </c>
      <c r="AF1010" s="2" t="n">
        <v>37144</v>
      </c>
      <c r="AG1010" s="2" t="s">
        <v>54</v>
      </c>
      <c r="AH1010" s="3" t="n">
        <v>14.56</v>
      </c>
      <c r="AI1010" s="3" t="s">
        <v>54</v>
      </c>
      <c r="AJ1010" s="15" t="s">
        <v>7796</v>
      </c>
      <c r="AK1010" s="15" t="s">
        <v>7797</v>
      </c>
      <c r="AL1010" s="1" t="s">
        <v>7821</v>
      </c>
      <c r="AM1010" s="1" t="s">
        <v>7799</v>
      </c>
      <c r="AN1010" s="1" t="s">
        <v>7822</v>
      </c>
      <c r="AO1010" s="1" t="s">
        <v>7801</v>
      </c>
      <c r="AP1010" s="15" t="s">
        <v>54</v>
      </c>
      <c r="AQ1010" s="15" t="s">
        <v>54</v>
      </c>
      <c r="AR1010" s="15" t="s">
        <v>54</v>
      </c>
      <c r="AS1010" s="15" t="s">
        <v>54</v>
      </c>
      <c r="AV1010" s="16"/>
    </row>
    <row r="1011" customFormat="false" ht="13" hidden="false" customHeight="false" outlineLevel="0" collapsed="false">
      <c r="A1011" s="1" t="s">
        <v>46</v>
      </c>
      <c r="B1011" s="1" t="s">
        <v>47</v>
      </c>
      <c r="C1011" s="1" t="s">
        <v>7823</v>
      </c>
      <c r="D1011" s="1" t="s">
        <v>7789</v>
      </c>
      <c r="E1011" s="1" t="s">
        <v>6153</v>
      </c>
      <c r="F1011" s="12" t="s">
        <v>6154</v>
      </c>
      <c r="G1011" s="1" t="s">
        <v>7790</v>
      </c>
      <c r="H1011" s="2" t="n">
        <v>37144</v>
      </c>
      <c r="I1011" s="2" t="n">
        <v>37356</v>
      </c>
      <c r="J1011" s="2" t="n">
        <v>37193</v>
      </c>
      <c r="K1011" s="1" t="s">
        <v>84</v>
      </c>
      <c r="L1011" s="1" t="s">
        <v>76</v>
      </c>
      <c r="M1011" s="2" t="s">
        <v>54</v>
      </c>
      <c r="N1011" s="3" t="s">
        <v>54</v>
      </c>
      <c r="O1011" s="2" t="n">
        <v>37498</v>
      </c>
      <c r="P1011" s="2" t="n">
        <v>37561</v>
      </c>
      <c r="Q1011" s="1" t="s">
        <v>76</v>
      </c>
      <c r="R1011" s="1" t="s">
        <v>76</v>
      </c>
      <c r="S1011" s="2" t="n">
        <v>37558</v>
      </c>
      <c r="T1011" s="3" t="s">
        <v>53</v>
      </c>
      <c r="U1011" s="2" t="s">
        <v>1005</v>
      </c>
      <c r="V1011" s="15" t="s">
        <v>1005</v>
      </c>
      <c r="W1011" s="3" t="s">
        <v>53</v>
      </c>
      <c r="X1011" s="3" t="n">
        <v>4.06</v>
      </c>
      <c r="Y1011" s="3" t="n">
        <v>4.06</v>
      </c>
      <c r="Z1011" s="15" t="s">
        <v>7673</v>
      </c>
      <c r="AA1011" s="1" t="s">
        <v>54</v>
      </c>
      <c r="AB1011" s="1" t="s">
        <v>7824</v>
      </c>
      <c r="AC1011" s="1" t="s">
        <v>7825</v>
      </c>
      <c r="AD1011" s="1" t="s">
        <v>7793</v>
      </c>
      <c r="AE1011" s="2" t="n">
        <v>37166</v>
      </c>
      <c r="AF1011" s="2" t="n">
        <v>37144</v>
      </c>
      <c r="AG1011" s="2" t="s">
        <v>54</v>
      </c>
      <c r="AH1011" s="3" t="s">
        <v>54</v>
      </c>
      <c r="AI1011" s="3" t="s">
        <v>2506</v>
      </c>
      <c r="AJ1011" s="15" t="s">
        <v>7796</v>
      </c>
      <c r="AK1011" s="15" t="s">
        <v>7797</v>
      </c>
      <c r="AL1011" s="1" t="s">
        <v>7826</v>
      </c>
      <c r="AM1011" s="1" t="s">
        <v>7799</v>
      </c>
      <c r="AN1011" s="15" t="s">
        <v>7827</v>
      </c>
      <c r="AO1011" s="1" t="s">
        <v>7801</v>
      </c>
      <c r="AP1011" s="15" t="s">
        <v>7802</v>
      </c>
      <c r="AQ1011" s="15" t="s">
        <v>54</v>
      </c>
      <c r="AR1011" s="15" t="s">
        <v>54</v>
      </c>
      <c r="AS1011" s="15" t="s">
        <v>54</v>
      </c>
      <c r="AT1011" s="1" t="s">
        <v>7803</v>
      </c>
      <c r="AV1011" s="16"/>
    </row>
    <row r="1012" s="15" customFormat="true" ht="13" hidden="false" customHeight="false" outlineLevel="0" collapsed="false">
      <c r="A1012" s="1" t="s">
        <v>46</v>
      </c>
      <c r="B1012" s="1" t="s">
        <v>47</v>
      </c>
      <c r="C1012" s="1" t="s">
        <v>7828</v>
      </c>
      <c r="D1012" s="1" t="s">
        <v>7789</v>
      </c>
      <c r="E1012" s="1" t="s">
        <v>1307</v>
      </c>
      <c r="F1012" s="17" t="s">
        <v>1308</v>
      </c>
      <c r="G1012" s="1" t="s">
        <v>7790</v>
      </c>
      <c r="H1012" s="2" t="n">
        <v>37144</v>
      </c>
      <c r="I1012" s="2" t="n">
        <v>37356</v>
      </c>
      <c r="J1012" s="2" t="n">
        <v>37193</v>
      </c>
      <c r="K1012" s="1" t="s">
        <v>76</v>
      </c>
      <c r="L1012" s="1" t="s">
        <v>76</v>
      </c>
      <c r="M1012" s="2" t="n">
        <v>37356</v>
      </c>
      <c r="N1012" s="3" t="s">
        <v>53</v>
      </c>
      <c r="O1012" s="2" t="n">
        <v>37498</v>
      </c>
      <c r="P1012" s="2" t="n">
        <v>37561</v>
      </c>
      <c r="Q1012" s="1" t="s">
        <v>76</v>
      </c>
      <c r="R1012" s="1" t="s">
        <v>76</v>
      </c>
      <c r="S1012" s="2" t="n">
        <v>37558</v>
      </c>
      <c r="T1012" s="3" t="s">
        <v>53</v>
      </c>
      <c r="U1012" s="2" t="s">
        <v>1005</v>
      </c>
      <c r="V1012" s="15" t="s">
        <v>1005</v>
      </c>
      <c r="W1012" s="3" t="s">
        <v>53</v>
      </c>
      <c r="X1012" s="3" t="n">
        <v>20.11</v>
      </c>
      <c r="Y1012" s="3" t="n">
        <v>20.11</v>
      </c>
      <c r="Z1012" s="15" t="s">
        <v>7673</v>
      </c>
      <c r="AA1012" s="1" t="s">
        <v>54</v>
      </c>
      <c r="AB1012" s="1" t="s">
        <v>7829</v>
      </c>
      <c r="AC1012" s="1" t="s">
        <v>7830</v>
      </c>
      <c r="AD1012" s="1" t="s">
        <v>7793</v>
      </c>
      <c r="AE1012" s="2" t="n">
        <v>37166</v>
      </c>
      <c r="AF1012" s="2" t="n">
        <v>37144</v>
      </c>
      <c r="AG1012" s="2" t="s">
        <v>54</v>
      </c>
      <c r="AH1012" s="3" t="s">
        <v>7831</v>
      </c>
      <c r="AI1012" s="3" t="s">
        <v>7832</v>
      </c>
      <c r="AJ1012" s="15" t="s">
        <v>7796</v>
      </c>
      <c r="AK1012" s="15" t="s">
        <v>7797</v>
      </c>
      <c r="AL1012" s="1" t="s">
        <v>7833</v>
      </c>
      <c r="AM1012" s="1" t="s">
        <v>7799</v>
      </c>
      <c r="AN1012" s="15" t="s">
        <v>7834</v>
      </c>
      <c r="AO1012" s="1" t="s">
        <v>7801</v>
      </c>
      <c r="AP1012" s="15" t="s">
        <v>7802</v>
      </c>
      <c r="AQ1012" s="15" t="s">
        <v>54</v>
      </c>
      <c r="AR1012" s="15" t="s">
        <v>54</v>
      </c>
      <c r="AS1012" s="15" t="s">
        <v>54</v>
      </c>
      <c r="AT1012" s="1" t="s">
        <v>7803</v>
      </c>
      <c r="AU1012" s="1"/>
      <c r="AV1012" s="16"/>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row>
    <row r="1013" customFormat="false" ht="13" hidden="false" customHeight="false" outlineLevel="0" collapsed="false">
      <c r="A1013" s="1" t="s">
        <v>46</v>
      </c>
      <c r="B1013" s="1" t="s">
        <v>47</v>
      </c>
      <c r="C1013" s="1" t="s">
        <v>7835</v>
      </c>
      <c r="D1013" s="1" t="s">
        <v>7789</v>
      </c>
      <c r="E1013" s="1" t="s">
        <v>4617</v>
      </c>
      <c r="F1013" s="11" t="s">
        <v>4618</v>
      </c>
      <c r="G1013" s="1" t="s">
        <v>7790</v>
      </c>
      <c r="H1013" s="2" t="n">
        <v>37144</v>
      </c>
      <c r="I1013" s="2" t="n">
        <v>37356</v>
      </c>
      <c r="J1013" s="2" t="n">
        <v>37193</v>
      </c>
      <c r="K1013" s="1" t="s">
        <v>76</v>
      </c>
      <c r="L1013" s="1" t="s">
        <v>76</v>
      </c>
      <c r="M1013" s="2" t="n">
        <v>37356</v>
      </c>
      <c r="N1013" s="3" t="s">
        <v>53</v>
      </c>
      <c r="O1013" s="2" t="n">
        <v>37498</v>
      </c>
      <c r="P1013" s="2" t="n">
        <v>37561</v>
      </c>
      <c r="Q1013" s="1" t="s">
        <v>76</v>
      </c>
      <c r="R1013" s="1" t="s">
        <v>76</v>
      </c>
      <c r="S1013" s="2" t="n">
        <v>37558</v>
      </c>
      <c r="T1013" s="3" t="s">
        <v>53</v>
      </c>
      <c r="U1013" s="2" t="s">
        <v>1005</v>
      </c>
      <c r="V1013" s="15" t="s">
        <v>1005</v>
      </c>
      <c r="W1013" s="3" t="s">
        <v>53</v>
      </c>
      <c r="X1013" s="3" t="n">
        <v>369.1</v>
      </c>
      <c r="Y1013" s="3" t="n">
        <v>369.1</v>
      </c>
      <c r="Z1013" s="15" t="s">
        <v>7673</v>
      </c>
      <c r="AA1013" s="1" t="s">
        <v>54</v>
      </c>
      <c r="AB1013" s="1" t="s">
        <v>7836</v>
      </c>
      <c r="AC1013" s="1" t="s">
        <v>7837</v>
      </c>
      <c r="AD1013" s="1" t="s">
        <v>7793</v>
      </c>
      <c r="AE1013" s="2" t="n">
        <v>37166</v>
      </c>
      <c r="AF1013" s="2" t="n">
        <v>37144</v>
      </c>
      <c r="AG1013" s="2" t="s">
        <v>54</v>
      </c>
      <c r="AH1013" s="3" t="s">
        <v>7838</v>
      </c>
      <c r="AI1013" s="3" t="s">
        <v>7838</v>
      </c>
      <c r="AJ1013" s="15" t="s">
        <v>7796</v>
      </c>
      <c r="AK1013" s="15" t="s">
        <v>7797</v>
      </c>
      <c r="AL1013" s="1" t="s">
        <v>7839</v>
      </c>
      <c r="AM1013" s="1" t="s">
        <v>7799</v>
      </c>
      <c r="AN1013" s="15" t="s">
        <v>7840</v>
      </c>
      <c r="AO1013" s="1" t="s">
        <v>7801</v>
      </c>
      <c r="AP1013" s="15" t="s">
        <v>7802</v>
      </c>
      <c r="AQ1013" s="15" t="s">
        <v>54</v>
      </c>
      <c r="AR1013" s="15" t="s">
        <v>54</v>
      </c>
      <c r="AS1013" s="15" t="s">
        <v>54</v>
      </c>
      <c r="AT1013" s="1" t="s">
        <v>7803</v>
      </c>
      <c r="AV1013" s="16"/>
    </row>
    <row r="1014" customFormat="false" ht="13" hidden="false" customHeight="false" outlineLevel="0" collapsed="false">
      <c r="A1014" s="1" t="s">
        <v>46</v>
      </c>
      <c r="B1014" s="1" t="s">
        <v>47</v>
      </c>
      <c r="C1014" s="1" t="s">
        <v>7841</v>
      </c>
      <c r="D1014" s="1" t="s">
        <v>7789</v>
      </c>
      <c r="E1014" s="1" t="s">
        <v>1428</v>
      </c>
      <c r="F1014" s="11" t="s">
        <v>1429</v>
      </c>
      <c r="G1014" s="1" t="s">
        <v>7790</v>
      </c>
      <c r="H1014" s="2" t="n">
        <v>37144</v>
      </c>
      <c r="I1014" s="2" t="s">
        <v>54</v>
      </c>
      <c r="J1014" s="2" t="s">
        <v>54</v>
      </c>
      <c r="K1014" s="1" t="s">
        <v>54</v>
      </c>
      <c r="L1014" s="1" t="s">
        <v>361</v>
      </c>
      <c r="M1014" s="2" t="s">
        <v>54</v>
      </c>
      <c r="N1014" s="3" t="s">
        <v>54</v>
      </c>
      <c r="O1014" s="2" t="s">
        <v>54</v>
      </c>
      <c r="P1014" s="2" t="s">
        <v>54</v>
      </c>
      <c r="Q1014" s="1" t="s">
        <v>54</v>
      </c>
      <c r="R1014" s="1" t="s">
        <v>54</v>
      </c>
      <c r="S1014" s="2" t="s">
        <v>54</v>
      </c>
      <c r="T1014" s="3" t="s">
        <v>54</v>
      </c>
      <c r="U1014" s="2" t="s">
        <v>54</v>
      </c>
      <c r="V1014" s="15" t="s">
        <v>54</v>
      </c>
      <c r="W1014" s="3" t="s">
        <v>54</v>
      </c>
      <c r="X1014" s="3" t="s">
        <v>54</v>
      </c>
      <c r="Y1014" s="3" t="s">
        <v>54</v>
      </c>
      <c r="Z1014" s="3" t="s">
        <v>54</v>
      </c>
      <c r="AA1014" s="1" t="s">
        <v>54</v>
      </c>
      <c r="AB1014" s="1" t="s">
        <v>7842</v>
      </c>
      <c r="AC1014" s="1" t="s">
        <v>7843</v>
      </c>
      <c r="AD1014" s="1" t="s">
        <v>7793</v>
      </c>
      <c r="AE1014" s="2" t="n">
        <v>37166</v>
      </c>
      <c r="AF1014" s="2" t="n">
        <v>37144</v>
      </c>
      <c r="AG1014" s="2" t="n">
        <v>37193</v>
      </c>
      <c r="AH1014" s="3" t="s">
        <v>54</v>
      </c>
      <c r="AI1014" s="3" t="s">
        <v>54</v>
      </c>
      <c r="AJ1014" s="15" t="s">
        <v>7796</v>
      </c>
      <c r="AK1014" s="15" t="s">
        <v>7797</v>
      </c>
      <c r="AL1014" s="1" t="s">
        <v>54</v>
      </c>
      <c r="AM1014" s="1" t="s">
        <v>54</v>
      </c>
      <c r="AN1014" s="1" t="s">
        <v>54</v>
      </c>
      <c r="AO1014" s="1" t="s">
        <v>54</v>
      </c>
      <c r="AP1014" s="15" t="s">
        <v>54</v>
      </c>
      <c r="AQ1014" s="1" t="s">
        <v>7799</v>
      </c>
      <c r="AR1014" s="15" t="s">
        <v>54</v>
      </c>
      <c r="AS1014" s="15" t="s">
        <v>54</v>
      </c>
      <c r="AT1014" s="1" t="s">
        <v>7816</v>
      </c>
      <c r="AV1014" s="16"/>
    </row>
    <row r="1015" customFormat="false" ht="13" hidden="false" customHeight="false" outlineLevel="0" collapsed="false">
      <c r="A1015" s="1" t="s">
        <v>46</v>
      </c>
      <c r="B1015" s="1" t="s">
        <v>47</v>
      </c>
      <c r="C1015" s="1" t="s">
        <v>7844</v>
      </c>
      <c r="D1015" s="1" t="s">
        <v>7789</v>
      </c>
      <c r="E1015" s="1" t="s">
        <v>893</v>
      </c>
      <c r="F1015" s="11" t="s">
        <v>894</v>
      </c>
      <c r="G1015" s="1" t="s">
        <v>7790</v>
      </c>
      <c r="H1015" s="2" t="n">
        <v>37144</v>
      </c>
      <c r="I1015" s="2" t="n">
        <v>37356</v>
      </c>
      <c r="J1015" s="2" t="n">
        <v>37193</v>
      </c>
      <c r="K1015" s="1" t="s">
        <v>76</v>
      </c>
      <c r="L1015" s="1" t="s">
        <v>76</v>
      </c>
      <c r="M1015" s="2" t="n">
        <v>37356</v>
      </c>
      <c r="N1015" s="3" t="s">
        <v>53</v>
      </c>
      <c r="O1015" s="2" t="n">
        <v>37498</v>
      </c>
      <c r="P1015" s="2" t="n">
        <v>37561</v>
      </c>
      <c r="Q1015" s="1" t="s">
        <v>76</v>
      </c>
      <c r="R1015" s="1" t="s">
        <v>76</v>
      </c>
      <c r="S1015" s="2" t="n">
        <v>37558</v>
      </c>
      <c r="T1015" s="3" t="s">
        <v>53</v>
      </c>
      <c r="U1015" s="2" t="s">
        <v>1005</v>
      </c>
      <c r="V1015" s="15" t="s">
        <v>1005</v>
      </c>
      <c r="W1015" s="3" t="s">
        <v>53</v>
      </c>
      <c r="X1015" s="3" t="n">
        <v>11.4</v>
      </c>
      <c r="Y1015" s="3" t="n">
        <v>11.4</v>
      </c>
      <c r="Z1015" s="15" t="s">
        <v>7673</v>
      </c>
      <c r="AA1015" s="1" t="s">
        <v>7845</v>
      </c>
      <c r="AB1015" s="1" t="s">
        <v>7846</v>
      </c>
      <c r="AC1015" s="1" t="s">
        <v>7847</v>
      </c>
      <c r="AD1015" s="1" t="s">
        <v>7793</v>
      </c>
      <c r="AE1015" s="2" t="n">
        <v>37166</v>
      </c>
      <c r="AF1015" s="2" t="n">
        <v>37144</v>
      </c>
      <c r="AG1015" s="2" t="s">
        <v>54</v>
      </c>
      <c r="AH1015" s="3" t="s">
        <v>7848</v>
      </c>
      <c r="AI1015" s="3" t="s">
        <v>6458</v>
      </c>
      <c r="AJ1015" s="15" t="s">
        <v>7796</v>
      </c>
      <c r="AK1015" s="15" t="s">
        <v>7797</v>
      </c>
      <c r="AL1015" s="1" t="s">
        <v>7849</v>
      </c>
      <c r="AM1015" s="1" t="s">
        <v>7799</v>
      </c>
      <c r="AN1015" s="15" t="s">
        <v>7850</v>
      </c>
      <c r="AO1015" s="1" t="s">
        <v>7801</v>
      </c>
      <c r="AP1015" s="15" t="s">
        <v>7802</v>
      </c>
      <c r="AQ1015" s="15" t="s">
        <v>54</v>
      </c>
      <c r="AR1015" s="15" t="s">
        <v>54</v>
      </c>
      <c r="AS1015" s="15" t="s">
        <v>54</v>
      </c>
      <c r="AT1015" s="1" t="s">
        <v>7803</v>
      </c>
      <c r="AV1015" s="16"/>
    </row>
    <row r="1016" customFormat="false" ht="13" hidden="false" customHeight="false" outlineLevel="0" collapsed="false">
      <c r="A1016" s="1" t="s">
        <v>46</v>
      </c>
      <c r="B1016" s="1" t="s">
        <v>47</v>
      </c>
      <c r="C1016" s="1" t="s">
        <v>7851</v>
      </c>
      <c r="D1016" s="1" t="s">
        <v>7789</v>
      </c>
      <c r="E1016" s="1" t="s">
        <v>4654</v>
      </c>
      <c r="F1016" s="17" t="s">
        <v>4655</v>
      </c>
      <c r="G1016" s="1" t="s">
        <v>7790</v>
      </c>
      <c r="H1016" s="2" t="n">
        <v>37144</v>
      </c>
      <c r="I1016" s="2" t="n">
        <v>37356</v>
      </c>
      <c r="J1016" s="2" t="n">
        <v>37193</v>
      </c>
      <c r="K1016" s="1" t="s">
        <v>76</v>
      </c>
      <c r="L1016" s="1" t="s">
        <v>76</v>
      </c>
      <c r="M1016" s="2" t="n">
        <v>37356</v>
      </c>
      <c r="N1016" s="3" t="s">
        <v>53</v>
      </c>
      <c r="O1016" s="2" t="n">
        <v>37498</v>
      </c>
      <c r="P1016" s="2" t="n">
        <v>37561</v>
      </c>
      <c r="Q1016" s="1" t="s">
        <v>76</v>
      </c>
      <c r="R1016" s="1" t="s">
        <v>76</v>
      </c>
      <c r="S1016" s="2" t="n">
        <v>37558</v>
      </c>
      <c r="T1016" s="3" t="s">
        <v>53</v>
      </c>
      <c r="U1016" s="2" t="n">
        <v>41823</v>
      </c>
      <c r="V1016" s="15" t="n">
        <v>2014</v>
      </c>
      <c r="W1016" s="3" t="s">
        <v>53</v>
      </c>
      <c r="X1016" s="3" t="s">
        <v>52</v>
      </c>
      <c r="Y1016" s="3" t="s">
        <v>52</v>
      </c>
      <c r="Z1016" s="3" t="s">
        <v>52</v>
      </c>
      <c r="AA1016" s="1" t="s">
        <v>54</v>
      </c>
      <c r="AB1016" s="1" t="s">
        <v>7852</v>
      </c>
      <c r="AC1016" s="1" t="s">
        <v>7853</v>
      </c>
      <c r="AD1016" s="1" t="s">
        <v>7793</v>
      </c>
      <c r="AE1016" s="2" t="n">
        <v>37166</v>
      </c>
      <c r="AF1016" s="2" t="n">
        <v>37144</v>
      </c>
      <c r="AG1016" s="2" t="s">
        <v>54</v>
      </c>
      <c r="AH1016" s="3" t="s">
        <v>7854</v>
      </c>
      <c r="AI1016" s="3" t="s">
        <v>7855</v>
      </c>
      <c r="AJ1016" s="15" t="s">
        <v>7796</v>
      </c>
      <c r="AK1016" s="15" t="s">
        <v>7797</v>
      </c>
      <c r="AL1016" s="1" t="s">
        <v>7856</v>
      </c>
      <c r="AM1016" s="1" t="s">
        <v>7799</v>
      </c>
      <c r="AN1016" s="15" t="s">
        <v>7857</v>
      </c>
      <c r="AO1016" s="1" t="s">
        <v>7801</v>
      </c>
      <c r="AP1016" s="15" t="s">
        <v>7802</v>
      </c>
      <c r="AQ1016" s="15" t="s">
        <v>54</v>
      </c>
      <c r="AR1016" s="15" t="s">
        <v>54</v>
      </c>
      <c r="AS1016" s="15" t="s">
        <v>54</v>
      </c>
      <c r="AT1016" s="1" t="s">
        <v>7803</v>
      </c>
      <c r="AV1016" s="16"/>
    </row>
    <row r="1017" customFormat="false" ht="13" hidden="false" customHeight="false" outlineLevel="0" collapsed="false">
      <c r="A1017" s="1" t="s">
        <v>46</v>
      </c>
      <c r="B1017" s="1" t="s">
        <v>47</v>
      </c>
      <c r="C1017" s="1" t="s">
        <v>7858</v>
      </c>
      <c r="D1017" s="1" t="s">
        <v>7789</v>
      </c>
      <c r="E1017" s="1" t="s">
        <v>640</v>
      </c>
      <c r="F1017" s="11" t="s">
        <v>641</v>
      </c>
      <c r="G1017" s="1" t="s">
        <v>7790</v>
      </c>
      <c r="H1017" s="2" t="n">
        <v>37144</v>
      </c>
      <c r="I1017" s="2" t="s">
        <v>54</v>
      </c>
      <c r="J1017" s="2" t="n">
        <v>37193</v>
      </c>
      <c r="K1017" s="1" t="s">
        <v>54</v>
      </c>
      <c r="L1017" s="1" t="s">
        <v>361</v>
      </c>
      <c r="M1017" s="2" t="s">
        <v>54</v>
      </c>
      <c r="N1017" s="3" t="s">
        <v>54</v>
      </c>
      <c r="O1017" s="2" t="s">
        <v>54</v>
      </c>
      <c r="P1017" s="2" t="s">
        <v>54</v>
      </c>
      <c r="Q1017" s="1" t="s">
        <v>54</v>
      </c>
      <c r="R1017" s="1" t="s">
        <v>54</v>
      </c>
      <c r="S1017" s="2" t="s">
        <v>54</v>
      </c>
      <c r="T1017" s="3" t="s">
        <v>54</v>
      </c>
      <c r="U1017" s="2" t="s">
        <v>54</v>
      </c>
      <c r="V1017" s="15" t="s">
        <v>54</v>
      </c>
      <c r="W1017" s="3" t="s">
        <v>54</v>
      </c>
      <c r="X1017" s="3" t="s">
        <v>54</v>
      </c>
      <c r="Y1017" s="3" t="s">
        <v>54</v>
      </c>
      <c r="Z1017" s="3" t="s">
        <v>54</v>
      </c>
      <c r="AA1017" s="1" t="s">
        <v>54</v>
      </c>
      <c r="AB1017" s="1" t="s">
        <v>7859</v>
      </c>
      <c r="AC1017" s="1" t="s">
        <v>7860</v>
      </c>
      <c r="AD1017" s="1" t="s">
        <v>7793</v>
      </c>
      <c r="AE1017" s="2" t="n">
        <v>37166</v>
      </c>
      <c r="AF1017" s="2" t="n">
        <v>37144</v>
      </c>
      <c r="AG1017" s="2" t="n">
        <v>37193</v>
      </c>
      <c r="AH1017" s="3" t="s">
        <v>54</v>
      </c>
      <c r="AI1017" s="3" t="s">
        <v>54</v>
      </c>
      <c r="AJ1017" s="15" t="s">
        <v>7796</v>
      </c>
      <c r="AK1017" s="15" t="s">
        <v>7797</v>
      </c>
      <c r="AL1017" s="1" t="s">
        <v>54</v>
      </c>
      <c r="AM1017" s="1" t="s">
        <v>7799</v>
      </c>
      <c r="AN1017" s="1" t="s">
        <v>54</v>
      </c>
      <c r="AO1017" s="1" t="s">
        <v>54</v>
      </c>
      <c r="AP1017" s="15" t="s">
        <v>54</v>
      </c>
      <c r="AQ1017" s="1" t="s">
        <v>7799</v>
      </c>
      <c r="AR1017" s="15" t="s">
        <v>54</v>
      </c>
      <c r="AS1017" s="15" t="s">
        <v>54</v>
      </c>
      <c r="AT1017" s="1" t="s">
        <v>7816</v>
      </c>
      <c r="AV1017" s="16"/>
    </row>
    <row r="1018" customFormat="false" ht="13" hidden="false" customHeight="false" outlineLevel="0" collapsed="false">
      <c r="A1018" s="1" t="s">
        <v>46</v>
      </c>
      <c r="B1018" s="1" t="s">
        <v>47</v>
      </c>
      <c r="C1018" s="1" t="s">
        <v>7861</v>
      </c>
      <c r="D1018" s="1" t="s">
        <v>7861</v>
      </c>
      <c r="E1018" s="1" t="s">
        <v>1293</v>
      </c>
      <c r="F1018" s="1" t="s">
        <v>1294</v>
      </c>
      <c r="G1018" s="1" t="s">
        <v>7862</v>
      </c>
      <c r="H1018" s="2" t="n">
        <v>37169</v>
      </c>
      <c r="I1018" s="2" t="n">
        <v>37385</v>
      </c>
      <c r="J1018" s="2" t="n">
        <v>37183</v>
      </c>
      <c r="K1018" s="1" t="s">
        <v>76</v>
      </c>
      <c r="L1018" s="1" t="s">
        <v>76</v>
      </c>
      <c r="M1018" s="2" t="n">
        <v>37385</v>
      </c>
      <c r="N1018" s="3" t="s">
        <v>53</v>
      </c>
      <c r="O1018" s="2" t="n">
        <v>37532</v>
      </c>
      <c r="P1018" s="2" t="n">
        <v>37572</v>
      </c>
      <c r="Q1018" s="1" t="s">
        <v>76</v>
      </c>
      <c r="R1018" s="1" t="s">
        <v>84</v>
      </c>
      <c r="S1018" s="2" t="s">
        <v>54</v>
      </c>
      <c r="T1018" s="3" t="s">
        <v>54</v>
      </c>
      <c r="U1018" s="2" t="s">
        <v>54</v>
      </c>
      <c r="V1018" s="15" t="s">
        <v>54</v>
      </c>
      <c r="W1018" s="3" t="s">
        <v>54</v>
      </c>
      <c r="X1018" s="3" t="s">
        <v>54</v>
      </c>
      <c r="Y1018" s="3" t="s">
        <v>54</v>
      </c>
      <c r="Z1018" s="3" t="s">
        <v>54</v>
      </c>
      <c r="AA1018" s="1" t="s">
        <v>7863</v>
      </c>
      <c r="AB1018" s="1" t="s">
        <v>7864</v>
      </c>
      <c r="AC1018" s="1" t="s">
        <v>7865</v>
      </c>
      <c r="AD1018" s="1" t="s">
        <v>7865</v>
      </c>
      <c r="AE1018" s="2" t="n">
        <v>37190</v>
      </c>
      <c r="AF1018" s="2" t="n">
        <v>37169</v>
      </c>
      <c r="AG1018" s="2" t="s">
        <v>54</v>
      </c>
      <c r="AH1018" s="3" t="n">
        <v>70.56</v>
      </c>
      <c r="AI1018" s="3" t="s">
        <v>54</v>
      </c>
      <c r="AJ1018" s="15" t="s">
        <v>7866</v>
      </c>
      <c r="AK1018" s="15" t="s">
        <v>7867</v>
      </c>
      <c r="AL1018" s="1" t="s">
        <v>7868</v>
      </c>
      <c r="AM1018" s="1" t="s">
        <v>7869</v>
      </c>
      <c r="AN1018" s="1" t="s">
        <v>7870</v>
      </c>
      <c r="AO1018" s="1" t="s">
        <v>7871</v>
      </c>
      <c r="AP1018" s="15" t="s">
        <v>54</v>
      </c>
      <c r="AQ1018" s="15" t="s">
        <v>54</v>
      </c>
      <c r="AR1018" s="15" t="s">
        <v>54</v>
      </c>
      <c r="AS1018" s="15" t="s">
        <v>54</v>
      </c>
      <c r="AV1018" s="16"/>
    </row>
    <row r="1019" customFormat="false" ht="13" hidden="false" customHeight="false" outlineLevel="0" collapsed="false">
      <c r="A1019" s="1" t="s">
        <v>46</v>
      </c>
      <c r="B1019" s="1" t="s">
        <v>47</v>
      </c>
      <c r="C1019" s="1" t="s">
        <v>7872</v>
      </c>
      <c r="D1019" s="1" t="s">
        <v>7861</v>
      </c>
      <c r="E1019" s="1" t="s">
        <v>838</v>
      </c>
      <c r="F1019" s="11" t="s">
        <v>839</v>
      </c>
      <c r="G1019" s="1" t="s">
        <v>7862</v>
      </c>
      <c r="H1019" s="2" t="n">
        <v>37169</v>
      </c>
      <c r="I1019" s="2" t="n">
        <v>37385</v>
      </c>
      <c r="J1019" s="2" t="n">
        <v>37183</v>
      </c>
      <c r="K1019" s="1" t="s">
        <v>76</v>
      </c>
      <c r="L1019" s="1" t="s">
        <v>76</v>
      </c>
      <c r="M1019" s="2" t="n">
        <v>37385</v>
      </c>
      <c r="N1019" s="3" t="s">
        <v>53</v>
      </c>
      <c r="O1019" s="2" t="n">
        <v>37456</v>
      </c>
      <c r="P1019" s="2" t="n">
        <v>37512</v>
      </c>
      <c r="Q1019" s="1" t="s">
        <v>76</v>
      </c>
      <c r="R1019" s="1" t="s">
        <v>84</v>
      </c>
      <c r="S1019" s="2" t="s">
        <v>54</v>
      </c>
      <c r="T1019" s="3" t="s">
        <v>54</v>
      </c>
      <c r="U1019" s="2" t="s">
        <v>54</v>
      </c>
      <c r="V1019" s="15" t="s">
        <v>54</v>
      </c>
      <c r="W1019" s="3" t="s">
        <v>54</v>
      </c>
      <c r="X1019" s="3" t="s">
        <v>54</v>
      </c>
      <c r="Y1019" s="3" t="s">
        <v>54</v>
      </c>
      <c r="Z1019" s="3" t="s">
        <v>54</v>
      </c>
      <c r="AA1019" s="1" t="s">
        <v>54</v>
      </c>
      <c r="AB1019" s="1" t="s">
        <v>7873</v>
      </c>
      <c r="AC1019" s="1" t="s">
        <v>7874</v>
      </c>
      <c r="AD1019" s="1" t="s">
        <v>7865</v>
      </c>
      <c r="AE1019" s="2" t="n">
        <v>37190</v>
      </c>
      <c r="AF1019" s="2" t="n">
        <v>37169</v>
      </c>
      <c r="AG1019" s="2" t="s">
        <v>54</v>
      </c>
      <c r="AH1019" s="3" t="n">
        <v>24.06</v>
      </c>
      <c r="AI1019" s="3" t="s">
        <v>54</v>
      </c>
      <c r="AJ1019" s="15" t="s">
        <v>7866</v>
      </c>
      <c r="AK1019" s="15" t="s">
        <v>7867</v>
      </c>
      <c r="AL1019" s="1" t="s">
        <v>7875</v>
      </c>
      <c r="AM1019" s="1" t="s">
        <v>7869</v>
      </c>
      <c r="AN1019" s="1" t="s">
        <v>7876</v>
      </c>
      <c r="AO1019" s="1" t="s">
        <v>7877</v>
      </c>
      <c r="AP1019" s="15" t="s">
        <v>54</v>
      </c>
      <c r="AQ1019" s="15" t="s">
        <v>54</v>
      </c>
      <c r="AR1019" s="15" t="s">
        <v>54</v>
      </c>
      <c r="AS1019" s="15" t="s">
        <v>54</v>
      </c>
      <c r="AV1019" s="16"/>
    </row>
    <row r="1020" customFormat="false" ht="13" hidden="false" customHeight="false" outlineLevel="0" collapsed="false">
      <c r="A1020" s="1" t="s">
        <v>46</v>
      </c>
      <c r="B1020" s="1" t="s">
        <v>47</v>
      </c>
      <c r="C1020" s="1" t="s">
        <v>7878</v>
      </c>
      <c r="D1020" s="1" t="s">
        <v>7861</v>
      </c>
      <c r="E1020" s="1" t="s">
        <v>160</v>
      </c>
      <c r="F1020" s="17" t="s">
        <v>161</v>
      </c>
      <c r="G1020" s="1" t="s">
        <v>7862</v>
      </c>
      <c r="H1020" s="2" t="n">
        <v>37169</v>
      </c>
      <c r="I1020" s="2" t="n">
        <v>37385</v>
      </c>
      <c r="J1020" s="2" t="n">
        <v>37183</v>
      </c>
      <c r="K1020" s="1" t="s">
        <v>76</v>
      </c>
      <c r="L1020" s="1" t="s">
        <v>76</v>
      </c>
      <c r="M1020" s="2" t="n">
        <v>37385</v>
      </c>
      <c r="N1020" s="3" t="s">
        <v>53</v>
      </c>
      <c r="O1020" s="2" t="n">
        <v>37532</v>
      </c>
      <c r="P1020" s="2" t="n">
        <v>37572</v>
      </c>
      <c r="Q1020" s="1" t="s">
        <v>76</v>
      </c>
      <c r="R1020" s="1" t="s">
        <v>84</v>
      </c>
      <c r="S1020" s="2" t="s">
        <v>54</v>
      </c>
      <c r="T1020" s="3" t="s">
        <v>54</v>
      </c>
      <c r="U1020" s="2" t="s">
        <v>54</v>
      </c>
      <c r="V1020" s="15" t="s">
        <v>54</v>
      </c>
      <c r="W1020" s="3" t="s">
        <v>54</v>
      </c>
      <c r="X1020" s="3" t="s">
        <v>54</v>
      </c>
      <c r="Y1020" s="3" t="s">
        <v>54</v>
      </c>
      <c r="Z1020" s="3" t="s">
        <v>54</v>
      </c>
      <c r="AA1020" s="1" t="s">
        <v>54</v>
      </c>
      <c r="AB1020" s="1" t="s">
        <v>7879</v>
      </c>
      <c r="AC1020" s="1" t="s">
        <v>7880</v>
      </c>
      <c r="AD1020" s="1" t="s">
        <v>7865</v>
      </c>
      <c r="AE1020" s="2" t="n">
        <v>37190</v>
      </c>
      <c r="AF1020" s="2" t="n">
        <v>37169</v>
      </c>
      <c r="AG1020" s="2" t="s">
        <v>54</v>
      </c>
      <c r="AH1020" s="3" t="n">
        <v>11.66</v>
      </c>
      <c r="AI1020" s="3" t="s">
        <v>54</v>
      </c>
      <c r="AJ1020" s="15" t="s">
        <v>7866</v>
      </c>
      <c r="AK1020" s="15" t="s">
        <v>7867</v>
      </c>
      <c r="AL1020" s="1" t="s">
        <v>7881</v>
      </c>
      <c r="AM1020" s="1" t="s">
        <v>7869</v>
      </c>
      <c r="AN1020" s="1" t="s">
        <v>7882</v>
      </c>
      <c r="AO1020" s="1" t="s">
        <v>7871</v>
      </c>
      <c r="AP1020" s="15" t="s">
        <v>54</v>
      </c>
      <c r="AQ1020" s="15" t="s">
        <v>54</v>
      </c>
      <c r="AR1020" s="15" t="s">
        <v>54</v>
      </c>
      <c r="AS1020" s="15" t="s">
        <v>54</v>
      </c>
      <c r="AV1020" s="16"/>
    </row>
    <row r="1021" customFormat="false" ht="13" hidden="false" customHeight="false" outlineLevel="0" collapsed="false">
      <c r="A1021" s="1" t="s">
        <v>46</v>
      </c>
      <c r="B1021" s="1" t="s">
        <v>47</v>
      </c>
      <c r="C1021" s="1" t="s">
        <v>7883</v>
      </c>
      <c r="D1021" s="1" t="s">
        <v>7861</v>
      </c>
      <c r="E1021" s="1" t="s">
        <v>829</v>
      </c>
      <c r="F1021" s="17" t="s">
        <v>830</v>
      </c>
      <c r="G1021" s="1" t="s">
        <v>7862</v>
      </c>
      <c r="H1021" s="2" t="n">
        <v>37169</v>
      </c>
      <c r="I1021" s="2" t="n">
        <v>37385</v>
      </c>
      <c r="J1021" s="2" t="n">
        <v>37183</v>
      </c>
      <c r="K1021" s="1" t="s">
        <v>76</v>
      </c>
      <c r="L1021" s="1" t="s">
        <v>76</v>
      </c>
      <c r="M1021" s="2" t="n">
        <v>37385</v>
      </c>
      <c r="N1021" s="3" t="s">
        <v>53</v>
      </c>
      <c r="O1021" s="2" t="n">
        <v>37532</v>
      </c>
      <c r="P1021" s="2" t="n">
        <v>37572</v>
      </c>
      <c r="Q1021" s="1" t="s">
        <v>76</v>
      </c>
      <c r="R1021" s="1" t="s">
        <v>84</v>
      </c>
      <c r="S1021" s="2" t="s">
        <v>54</v>
      </c>
      <c r="T1021" s="3" t="s">
        <v>54</v>
      </c>
      <c r="U1021" s="2" t="s">
        <v>54</v>
      </c>
      <c r="V1021" s="15" t="s">
        <v>54</v>
      </c>
      <c r="W1021" s="3" t="s">
        <v>54</v>
      </c>
      <c r="X1021" s="3" t="s">
        <v>54</v>
      </c>
      <c r="Y1021" s="3" t="s">
        <v>54</v>
      </c>
      <c r="Z1021" s="3" t="s">
        <v>54</v>
      </c>
      <c r="AA1021" s="1" t="s">
        <v>7884</v>
      </c>
      <c r="AB1021" s="1" t="s">
        <v>7885</v>
      </c>
      <c r="AC1021" s="1" t="s">
        <v>7886</v>
      </c>
      <c r="AD1021" s="1" t="s">
        <v>7865</v>
      </c>
      <c r="AE1021" s="2" t="n">
        <v>37190</v>
      </c>
      <c r="AF1021" s="2" t="n">
        <v>37169</v>
      </c>
      <c r="AG1021" s="2" t="s">
        <v>54</v>
      </c>
      <c r="AH1021" s="3" t="n">
        <v>43.34</v>
      </c>
      <c r="AI1021" s="3" t="s">
        <v>54</v>
      </c>
      <c r="AJ1021" s="15" t="s">
        <v>7866</v>
      </c>
      <c r="AK1021" s="15" t="s">
        <v>7867</v>
      </c>
      <c r="AL1021" s="1" t="s">
        <v>7887</v>
      </c>
      <c r="AM1021" s="1" t="s">
        <v>7869</v>
      </c>
      <c r="AN1021" s="1" t="s">
        <v>7888</v>
      </c>
      <c r="AO1021" s="1" t="s">
        <v>7871</v>
      </c>
      <c r="AP1021" s="15" t="s">
        <v>54</v>
      </c>
      <c r="AQ1021" s="15" t="s">
        <v>54</v>
      </c>
      <c r="AR1021" s="15" t="s">
        <v>54</v>
      </c>
      <c r="AS1021" s="15" t="s">
        <v>54</v>
      </c>
      <c r="AV1021" s="16"/>
    </row>
    <row r="1022" customFormat="false" ht="13" hidden="false" customHeight="false" outlineLevel="0" collapsed="false">
      <c r="A1022" s="1" t="s">
        <v>46</v>
      </c>
      <c r="B1022" s="1" t="s">
        <v>47</v>
      </c>
      <c r="C1022" s="1" t="s">
        <v>7889</v>
      </c>
      <c r="D1022" s="1" t="s">
        <v>7861</v>
      </c>
      <c r="E1022" s="1" t="s">
        <v>219</v>
      </c>
      <c r="F1022" s="12" t="s">
        <v>220</v>
      </c>
      <c r="G1022" s="1" t="s">
        <v>7862</v>
      </c>
      <c r="H1022" s="2" t="n">
        <v>37169</v>
      </c>
      <c r="I1022" s="2" t="n">
        <v>37385</v>
      </c>
      <c r="J1022" s="2" t="n">
        <v>37183</v>
      </c>
      <c r="K1022" s="1" t="s">
        <v>76</v>
      </c>
      <c r="L1022" s="1" t="s">
        <v>76</v>
      </c>
      <c r="M1022" s="2" t="n">
        <v>37385</v>
      </c>
      <c r="N1022" s="3" t="s">
        <v>53</v>
      </c>
      <c r="O1022" s="2" t="n">
        <v>37532</v>
      </c>
      <c r="P1022" s="2" t="n">
        <v>37572</v>
      </c>
      <c r="Q1022" s="1" t="s">
        <v>76</v>
      </c>
      <c r="R1022" s="1" t="s">
        <v>84</v>
      </c>
      <c r="S1022" s="2" t="s">
        <v>54</v>
      </c>
      <c r="T1022" s="3" t="s">
        <v>54</v>
      </c>
      <c r="U1022" s="2" t="s">
        <v>54</v>
      </c>
      <c r="V1022" s="15" t="s">
        <v>54</v>
      </c>
      <c r="W1022" s="3" t="s">
        <v>54</v>
      </c>
      <c r="X1022" s="3" t="s">
        <v>54</v>
      </c>
      <c r="Y1022" s="3" t="s">
        <v>54</v>
      </c>
      <c r="Z1022" s="3" t="s">
        <v>54</v>
      </c>
      <c r="AA1022" s="1" t="s">
        <v>54</v>
      </c>
      <c r="AB1022" s="1" t="s">
        <v>7890</v>
      </c>
      <c r="AC1022" s="1" t="s">
        <v>7891</v>
      </c>
      <c r="AD1022" s="1" t="s">
        <v>7865</v>
      </c>
      <c r="AE1022" s="2" t="n">
        <v>37190</v>
      </c>
      <c r="AF1022" s="2" t="n">
        <v>37169</v>
      </c>
      <c r="AG1022" s="2" t="s">
        <v>54</v>
      </c>
      <c r="AH1022" s="3" t="n">
        <v>129.85</v>
      </c>
      <c r="AI1022" s="3" t="s">
        <v>54</v>
      </c>
      <c r="AJ1022" s="15" t="s">
        <v>7866</v>
      </c>
      <c r="AK1022" s="15" t="s">
        <v>7867</v>
      </c>
      <c r="AL1022" s="1" t="s">
        <v>7892</v>
      </c>
      <c r="AM1022" s="1" t="s">
        <v>7869</v>
      </c>
      <c r="AN1022" s="1" t="s">
        <v>7893</v>
      </c>
      <c r="AO1022" s="1" t="s">
        <v>7871</v>
      </c>
      <c r="AP1022" s="15" t="s">
        <v>54</v>
      </c>
      <c r="AQ1022" s="15" t="s">
        <v>54</v>
      </c>
      <c r="AR1022" s="15" t="s">
        <v>54</v>
      </c>
      <c r="AS1022" s="15" t="s">
        <v>54</v>
      </c>
      <c r="AV1022" s="16"/>
    </row>
    <row r="1023" customFormat="false" ht="13" hidden="false" customHeight="false" outlineLevel="0" collapsed="false">
      <c r="A1023" s="1" t="s">
        <v>46</v>
      </c>
      <c r="B1023" s="1" t="s">
        <v>47</v>
      </c>
      <c r="C1023" s="1" t="s">
        <v>7894</v>
      </c>
      <c r="D1023" s="1" t="s">
        <v>7861</v>
      </c>
      <c r="E1023" s="1" t="s">
        <v>115</v>
      </c>
      <c r="F1023" s="17" t="s">
        <v>116</v>
      </c>
      <c r="G1023" s="1" t="s">
        <v>7862</v>
      </c>
      <c r="H1023" s="2" t="n">
        <v>37169</v>
      </c>
      <c r="I1023" s="2" t="n">
        <v>37385</v>
      </c>
      <c r="J1023" s="2" t="n">
        <v>37183</v>
      </c>
      <c r="K1023" s="1" t="s">
        <v>84</v>
      </c>
      <c r="L1023" s="1" t="s">
        <v>76</v>
      </c>
      <c r="M1023" s="2" t="s">
        <v>54</v>
      </c>
      <c r="N1023" s="3" t="s">
        <v>54</v>
      </c>
      <c r="O1023" s="2" t="n">
        <v>37532</v>
      </c>
      <c r="P1023" s="2" t="n">
        <v>37572</v>
      </c>
      <c r="Q1023" s="1" t="s">
        <v>76</v>
      </c>
      <c r="R1023" s="1" t="s">
        <v>84</v>
      </c>
      <c r="S1023" s="2" t="s">
        <v>54</v>
      </c>
      <c r="T1023" s="3" t="s">
        <v>54</v>
      </c>
      <c r="U1023" s="2" t="s">
        <v>54</v>
      </c>
      <c r="V1023" s="15" t="s">
        <v>54</v>
      </c>
      <c r="W1023" s="3" t="s">
        <v>54</v>
      </c>
      <c r="X1023" s="3" t="s">
        <v>54</v>
      </c>
      <c r="Y1023" s="3" t="s">
        <v>54</v>
      </c>
      <c r="Z1023" s="3" t="s">
        <v>54</v>
      </c>
      <c r="AA1023" s="1" t="s">
        <v>7895</v>
      </c>
      <c r="AB1023" s="1" t="s">
        <v>7896</v>
      </c>
      <c r="AC1023" s="1" t="s">
        <v>7897</v>
      </c>
      <c r="AD1023" s="1" t="s">
        <v>7865</v>
      </c>
      <c r="AE1023" s="2" t="n">
        <v>37190</v>
      </c>
      <c r="AF1023" s="2" t="n">
        <v>37169</v>
      </c>
      <c r="AG1023" s="2" t="s">
        <v>54</v>
      </c>
      <c r="AH1023" s="3" t="s">
        <v>54</v>
      </c>
      <c r="AI1023" s="3" t="s">
        <v>54</v>
      </c>
      <c r="AJ1023" s="15" t="s">
        <v>7866</v>
      </c>
      <c r="AK1023" s="15" t="s">
        <v>7867</v>
      </c>
      <c r="AL1023" s="1" t="s">
        <v>7898</v>
      </c>
      <c r="AM1023" s="1" t="s">
        <v>7869</v>
      </c>
      <c r="AN1023" s="1" t="s">
        <v>7899</v>
      </c>
      <c r="AO1023" s="1" t="s">
        <v>7871</v>
      </c>
      <c r="AP1023" s="15" t="s">
        <v>54</v>
      </c>
      <c r="AQ1023" s="15" t="s">
        <v>54</v>
      </c>
      <c r="AR1023" s="15" t="s">
        <v>54</v>
      </c>
      <c r="AS1023" s="15" t="s">
        <v>54</v>
      </c>
      <c r="AT1023" s="1" t="s">
        <v>7900</v>
      </c>
      <c r="AV1023" s="16"/>
    </row>
    <row r="1024" customFormat="false" ht="13" hidden="false" customHeight="false" outlineLevel="0" collapsed="false">
      <c r="A1024" s="1" t="s">
        <v>46</v>
      </c>
      <c r="B1024" s="1" t="s">
        <v>47</v>
      </c>
      <c r="C1024" s="1" t="s">
        <v>7901</v>
      </c>
      <c r="D1024" s="1" t="s">
        <v>7861</v>
      </c>
      <c r="E1024" s="1" t="s">
        <v>4031</v>
      </c>
      <c r="F1024" s="17" t="s">
        <v>4032</v>
      </c>
      <c r="G1024" s="1" t="s">
        <v>7862</v>
      </c>
      <c r="H1024" s="2" t="n">
        <v>37169</v>
      </c>
      <c r="I1024" s="2" t="n">
        <v>37385</v>
      </c>
      <c r="J1024" s="2" t="n">
        <v>37183</v>
      </c>
      <c r="K1024" s="1" t="s">
        <v>76</v>
      </c>
      <c r="L1024" s="1" t="s">
        <v>76</v>
      </c>
      <c r="M1024" s="2" t="n">
        <v>37385</v>
      </c>
      <c r="N1024" s="3" t="s">
        <v>53</v>
      </c>
      <c r="O1024" s="2" t="n">
        <v>37532</v>
      </c>
      <c r="P1024" s="2" t="n">
        <v>37572</v>
      </c>
      <c r="Q1024" s="1" t="s">
        <v>76</v>
      </c>
      <c r="R1024" s="1" t="s">
        <v>84</v>
      </c>
      <c r="S1024" s="2" t="s">
        <v>54</v>
      </c>
      <c r="T1024" s="3" t="s">
        <v>54</v>
      </c>
      <c r="U1024" s="2" t="s">
        <v>54</v>
      </c>
      <c r="V1024" s="15" t="s">
        <v>54</v>
      </c>
      <c r="W1024" s="3" t="s">
        <v>54</v>
      </c>
      <c r="X1024" s="3" t="s">
        <v>54</v>
      </c>
      <c r="Y1024" s="3" t="s">
        <v>54</v>
      </c>
      <c r="Z1024" s="3" t="s">
        <v>54</v>
      </c>
      <c r="AA1024" s="1" t="s">
        <v>54</v>
      </c>
      <c r="AB1024" s="1" t="s">
        <v>7902</v>
      </c>
      <c r="AC1024" s="1" t="s">
        <v>7903</v>
      </c>
      <c r="AD1024" s="1" t="s">
        <v>7865</v>
      </c>
      <c r="AE1024" s="2" t="n">
        <v>37190</v>
      </c>
      <c r="AF1024" s="2" t="n">
        <v>37169</v>
      </c>
      <c r="AG1024" s="2" t="s">
        <v>54</v>
      </c>
      <c r="AH1024" s="3" t="n">
        <v>14.52</v>
      </c>
      <c r="AI1024" s="3" t="s">
        <v>54</v>
      </c>
      <c r="AJ1024" s="15" t="s">
        <v>7866</v>
      </c>
      <c r="AK1024" s="15" t="s">
        <v>7867</v>
      </c>
      <c r="AL1024" s="1" t="s">
        <v>7904</v>
      </c>
      <c r="AM1024" s="1" t="s">
        <v>7869</v>
      </c>
      <c r="AN1024" s="1" t="s">
        <v>7905</v>
      </c>
      <c r="AO1024" s="1" t="s">
        <v>7871</v>
      </c>
      <c r="AP1024" s="15" t="s">
        <v>54</v>
      </c>
      <c r="AQ1024" s="15" t="s">
        <v>54</v>
      </c>
      <c r="AR1024" s="15" t="s">
        <v>54</v>
      </c>
      <c r="AS1024" s="15" t="s">
        <v>54</v>
      </c>
      <c r="AV1024" s="16"/>
    </row>
    <row r="1025" customFormat="false" ht="13" hidden="false" customHeight="false" outlineLevel="0" collapsed="false">
      <c r="A1025" s="1" t="s">
        <v>46</v>
      </c>
      <c r="B1025" s="1" t="s">
        <v>47</v>
      </c>
      <c r="C1025" s="1" t="s">
        <v>7906</v>
      </c>
      <c r="D1025" s="1" t="s">
        <v>7861</v>
      </c>
      <c r="E1025" s="1" t="s">
        <v>299</v>
      </c>
      <c r="F1025" s="17" t="s">
        <v>300</v>
      </c>
      <c r="G1025" s="1" t="s">
        <v>7862</v>
      </c>
      <c r="H1025" s="2" t="n">
        <v>37169</v>
      </c>
      <c r="I1025" s="2" t="n">
        <v>37385</v>
      </c>
      <c r="J1025" s="2" t="n">
        <v>37183</v>
      </c>
      <c r="K1025" s="1" t="s">
        <v>76</v>
      </c>
      <c r="L1025" s="1" t="s">
        <v>76</v>
      </c>
      <c r="M1025" s="2" t="n">
        <v>37385</v>
      </c>
      <c r="N1025" s="3" t="s">
        <v>53</v>
      </c>
      <c r="O1025" s="2" t="n">
        <v>37456</v>
      </c>
      <c r="P1025" s="2" t="n">
        <v>37512</v>
      </c>
      <c r="Q1025" s="1" t="s">
        <v>76</v>
      </c>
      <c r="R1025" s="1" t="s">
        <v>84</v>
      </c>
      <c r="S1025" s="2" t="s">
        <v>54</v>
      </c>
      <c r="T1025" s="3" t="s">
        <v>54</v>
      </c>
      <c r="U1025" s="2" t="s">
        <v>54</v>
      </c>
      <c r="V1025" s="15" t="s">
        <v>54</v>
      </c>
      <c r="W1025" s="3" t="s">
        <v>54</v>
      </c>
      <c r="X1025" s="3" t="s">
        <v>54</v>
      </c>
      <c r="Y1025" s="3" t="s">
        <v>54</v>
      </c>
      <c r="Z1025" s="3" t="s">
        <v>54</v>
      </c>
      <c r="AA1025" s="1" t="s">
        <v>54</v>
      </c>
      <c r="AB1025" s="1" t="s">
        <v>7907</v>
      </c>
      <c r="AC1025" s="1" t="s">
        <v>7908</v>
      </c>
      <c r="AD1025" s="1" t="s">
        <v>7865</v>
      </c>
      <c r="AE1025" s="2" t="n">
        <v>37190</v>
      </c>
      <c r="AF1025" s="2" t="n">
        <v>37169</v>
      </c>
      <c r="AG1025" s="2" t="s">
        <v>54</v>
      </c>
      <c r="AH1025" s="3" t="n">
        <v>153.65</v>
      </c>
      <c r="AI1025" s="3" t="s">
        <v>54</v>
      </c>
      <c r="AJ1025" s="15" t="s">
        <v>7866</v>
      </c>
      <c r="AK1025" s="15" t="s">
        <v>7867</v>
      </c>
      <c r="AL1025" s="1" t="s">
        <v>7909</v>
      </c>
      <c r="AM1025" s="1" t="s">
        <v>7869</v>
      </c>
      <c r="AN1025" s="1" t="s">
        <v>7910</v>
      </c>
      <c r="AO1025" s="1" t="s">
        <v>7877</v>
      </c>
      <c r="AP1025" s="15" t="s">
        <v>54</v>
      </c>
      <c r="AQ1025" s="15" t="s">
        <v>54</v>
      </c>
      <c r="AR1025" s="15" t="s">
        <v>54</v>
      </c>
      <c r="AS1025" s="15" t="s">
        <v>54</v>
      </c>
      <c r="AV1025" s="16"/>
    </row>
    <row r="1026" customFormat="false" ht="13" hidden="false" customHeight="false" outlineLevel="0" collapsed="false">
      <c r="A1026" s="1" t="s">
        <v>46</v>
      </c>
      <c r="B1026" s="1" t="s">
        <v>47</v>
      </c>
      <c r="C1026" s="1" t="s">
        <v>7911</v>
      </c>
      <c r="D1026" s="1" t="s">
        <v>7861</v>
      </c>
      <c r="E1026" s="1" t="s">
        <v>49</v>
      </c>
      <c r="F1026" s="17" t="s">
        <v>50</v>
      </c>
      <c r="G1026" s="1" t="s">
        <v>7862</v>
      </c>
      <c r="H1026" s="2" t="n">
        <v>37169</v>
      </c>
      <c r="I1026" s="2" t="n">
        <v>37385</v>
      </c>
      <c r="J1026" s="2" t="n">
        <v>37183</v>
      </c>
      <c r="K1026" s="1" t="s">
        <v>76</v>
      </c>
      <c r="L1026" s="1" t="s">
        <v>76</v>
      </c>
      <c r="M1026" s="2" t="n">
        <v>37385</v>
      </c>
      <c r="N1026" s="3" t="s">
        <v>53</v>
      </c>
      <c r="O1026" s="2" t="n">
        <v>37456</v>
      </c>
      <c r="P1026" s="2" t="n">
        <v>37512</v>
      </c>
      <c r="Q1026" s="1" t="s">
        <v>76</v>
      </c>
      <c r="R1026" s="1" t="s">
        <v>84</v>
      </c>
      <c r="S1026" s="2" t="s">
        <v>54</v>
      </c>
      <c r="T1026" s="3" t="s">
        <v>54</v>
      </c>
      <c r="U1026" s="2" t="s">
        <v>54</v>
      </c>
      <c r="V1026" s="15" t="s">
        <v>54</v>
      </c>
      <c r="W1026" s="3" t="s">
        <v>54</v>
      </c>
      <c r="X1026" s="3" t="s">
        <v>54</v>
      </c>
      <c r="Y1026" s="3" t="s">
        <v>54</v>
      </c>
      <c r="Z1026" s="3" t="s">
        <v>54</v>
      </c>
      <c r="AA1026" s="1" t="s">
        <v>54</v>
      </c>
      <c r="AB1026" s="1" t="s">
        <v>7912</v>
      </c>
      <c r="AC1026" s="1" t="s">
        <v>7913</v>
      </c>
      <c r="AD1026" s="1" t="s">
        <v>7865</v>
      </c>
      <c r="AE1026" s="2" t="n">
        <v>37190</v>
      </c>
      <c r="AF1026" s="2" t="n">
        <v>37169</v>
      </c>
      <c r="AG1026" s="2" t="s">
        <v>54</v>
      </c>
      <c r="AH1026" s="3" t="n">
        <v>112.56</v>
      </c>
      <c r="AI1026" s="3" t="s">
        <v>54</v>
      </c>
      <c r="AJ1026" s="15" t="s">
        <v>7866</v>
      </c>
      <c r="AK1026" s="15" t="s">
        <v>7867</v>
      </c>
      <c r="AL1026" s="1" t="s">
        <v>7914</v>
      </c>
      <c r="AM1026" s="1" t="s">
        <v>7869</v>
      </c>
      <c r="AN1026" s="1" t="s">
        <v>7915</v>
      </c>
      <c r="AO1026" s="1" t="s">
        <v>7877</v>
      </c>
      <c r="AP1026" s="15" t="s">
        <v>54</v>
      </c>
      <c r="AQ1026" s="15" t="s">
        <v>54</v>
      </c>
      <c r="AR1026" s="15" t="s">
        <v>54</v>
      </c>
      <c r="AS1026" s="15" t="s">
        <v>54</v>
      </c>
      <c r="AV1026" s="16"/>
    </row>
    <row r="1027" customFormat="false" ht="13" hidden="false" customHeight="false" outlineLevel="0" collapsed="false">
      <c r="A1027" s="1" t="s">
        <v>46</v>
      </c>
      <c r="B1027" s="1" t="s">
        <v>47</v>
      </c>
      <c r="C1027" s="1" t="s">
        <v>7916</v>
      </c>
      <c r="D1027" s="1" t="s">
        <v>7861</v>
      </c>
      <c r="E1027" s="1" t="s">
        <v>201</v>
      </c>
      <c r="F1027" s="17" t="s">
        <v>202</v>
      </c>
      <c r="G1027" s="1" t="s">
        <v>7862</v>
      </c>
      <c r="H1027" s="2" t="n">
        <v>37169</v>
      </c>
      <c r="I1027" s="2" t="n">
        <v>37385</v>
      </c>
      <c r="J1027" s="2" t="n">
        <v>37183</v>
      </c>
      <c r="K1027" s="1" t="s">
        <v>76</v>
      </c>
      <c r="L1027" s="1" t="s">
        <v>76</v>
      </c>
      <c r="M1027" s="2" t="n">
        <v>37385</v>
      </c>
      <c r="N1027" s="3" t="s">
        <v>53</v>
      </c>
      <c r="O1027" s="2" t="n">
        <v>37532</v>
      </c>
      <c r="P1027" s="2" t="n">
        <v>37572</v>
      </c>
      <c r="Q1027" s="1" t="s">
        <v>76</v>
      </c>
      <c r="R1027" s="1" t="s">
        <v>84</v>
      </c>
      <c r="S1027" s="2" t="s">
        <v>54</v>
      </c>
      <c r="T1027" s="3" t="s">
        <v>54</v>
      </c>
      <c r="U1027" s="2" t="s">
        <v>54</v>
      </c>
      <c r="V1027" s="15" t="s">
        <v>54</v>
      </c>
      <c r="W1027" s="3" t="s">
        <v>54</v>
      </c>
      <c r="X1027" s="3" t="s">
        <v>54</v>
      </c>
      <c r="Y1027" s="3" t="s">
        <v>54</v>
      </c>
      <c r="Z1027" s="3" t="s">
        <v>54</v>
      </c>
      <c r="AA1027" s="1" t="s">
        <v>7917</v>
      </c>
      <c r="AB1027" s="1" t="s">
        <v>7918</v>
      </c>
      <c r="AC1027" s="1" t="s">
        <v>7919</v>
      </c>
      <c r="AD1027" s="1" t="s">
        <v>7865</v>
      </c>
      <c r="AE1027" s="2" t="n">
        <v>37190</v>
      </c>
      <c r="AF1027" s="2" t="n">
        <v>37169</v>
      </c>
      <c r="AG1027" s="2" t="s">
        <v>54</v>
      </c>
      <c r="AH1027" s="3" t="n">
        <v>13.84</v>
      </c>
      <c r="AI1027" s="3" t="s">
        <v>54</v>
      </c>
      <c r="AJ1027" s="15" t="s">
        <v>7866</v>
      </c>
      <c r="AK1027" s="15" t="s">
        <v>7867</v>
      </c>
      <c r="AL1027" s="1" t="s">
        <v>7920</v>
      </c>
      <c r="AM1027" s="1" t="s">
        <v>7869</v>
      </c>
      <c r="AN1027" s="1" t="s">
        <v>7921</v>
      </c>
      <c r="AO1027" s="1" t="s">
        <v>7871</v>
      </c>
      <c r="AP1027" s="15" t="s">
        <v>54</v>
      </c>
      <c r="AQ1027" s="15" t="s">
        <v>54</v>
      </c>
      <c r="AR1027" s="15" t="s">
        <v>54</v>
      </c>
      <c r="AS1027" s="15" t="s">
        <v>54</v>
      </c>
      <c r="AV1027" s="16"/>
    </row>
    <row r="1028" customFormat="false" ht="13" hidden="false" customHeight="false" outlineLevel="0" collapsed="false">
      <c r="A1028" s="1" t="s">
        <v>46</v>
      </c>
      <c r="B1028" s="1" t="s">
        <v>47</v>
      </c>
      <c r="C1028" s="1" t="s">
        <v>7922</v>
      </c>
      <c r="D1028" s="1" t="s">
        <v>7861</v>
      </c>
      <c r="E1028" s="1" t="s">
        <v>149</v>
      </c>
      <c r="F1028" s="11" t="s">
        <v>150</v>
      </c>
      <c r="G1028" s="1" t="s">
        <v>7862</v>
      </c>
      <c r="H1028" s="2" t="n">
        <v>37169</v>
      </c>
      <c r="I1028" s="2" t="n">
        <v>37385</v>
      </c>
      <c r="J1028" s="2" t="n">
        <v>37183</v>
      </c>
      <c r="K1028" s="1" t="s">
        <v>76</v>
      </c>
      <c r="L1028" s="1" t="s">
        <v>76</v>
      </c>
      <c r="M1028" s="2" t="n">
        <v>37385</v>
      </c>
      <c r="N1028" s="3" t="s">
        <v>53</v>
      </c>
      <c r="O1028" s="2" t="n">
        <v>37532</v>
      </c>
      <c r="P1028" s="2" t="n">
        <v>37572</v>
      </c>
      <c r="Q1028" s="1" t="s">
        <v>76</v>
      </c>
      <c r="R1028" s="1" t="s">
        <v>84</v>
      </c>
      <c r="S1028" s="2" t="s">
        <v>54</v>
      </c>
      <c r="T1028" s="3" t="s">
        <v>54</v>
      </c>
      <c r="U1028" s="2" t="s">
        <v>54</v>
      </c>
      <c r="V1028" s="15" t="s">
        <v>54</v>
      </c>
      <c r="W1028" s="3" t="s">
        <v>54</v>
      </c>
      <c r="X1028" s="3" t="s">
        <v>54</v>
      </c>
      <c r="Y1028" s="3" t="s">
        <v>54</v>
      </c>
      <c r="Z1028" s="3" t="s">
        <v>54</v>
      </c>
      <c r="AA1028" s="1" t="s">
        <v>54</v>
      </c>
      <c r="AB1028" s="1" t="s">
        <v>7923</v>
      </c>
      <c r="AC1028" s="1" t="s">
        <v>7924</v>
      </c>
      <c r="AD1028" s="1" t="s">
        <v>7865</v>
      </c>
      <c r="AE1028" s="2" t="n">
        <v>37190</v>
      </c>
      <c r="AF1028" s="2" t="n">
        <v>37169</v>
      </c>
      <c r="AG1028" s="2" t="s">
        <v>54</v>
      </c>
      <c r="AH1028" s="3" t="n">
        <v>6.38</v>
      </c>
      <c r="AI1028" s="3" t="s">
        <v>54</v>
      </c>
      <c r="AJ1028" s="15" t="s">
        <v>7866</v>
      </c>
      <c r="AK1028" s="15" t="s">
        <v>7867</v>
      </c>
      <c r="AL1028" s="1" t="s">
        <v>7925</v>
      </c>
      <c r="AM1028" s="1" t="s">
        <v>7869</v>
      </c>
      <c r="AN1028" s="1" t="s">
        <v>7926</v>
      </c>
      <c r="AO1028" s="1" t="s">
        <v>7871</v>
      </c>
      <c r="AP1028" s="15" t="s">
        <v>54</v>
      </c>
      <c r="AQ1028" s="15" t="s">
        <v>54</v>
      </c>
      <c r="AR1028" s="15" t="s">
        <v>54</v>
      </c>
      <c r="AS1028" s="15" t="s">
        <v>54</v>
      </c>
      <c r="AV1028" s="16"/>
    </row>
    <row r="1029" customFormat="false" ht="13" hidden="false" customHeight="false" outlineLevel="0" collapsed="false">
      <c r="A1029" s="1" t="s">
        <v>46</v>
      </c>
      <c r="B1029" s="1" t="s">
        <v>47</v>
      </c>
      <c r="C1029" s="1" t="s">
        <v>7927</v>
      </c>
      <c r="D1029" s="1" t="s">
        <v>7861</v>
      </c>
      <c r="E1029" s="1" t="s">
        <v>1529</v>
      </c>
      <c r="F1029" s="11" t="s">
        <v>1530</v>
      </c>
      <c r="G1029" s="1" t="s">
        <v>7862</v>
      </c>
      <c r="H1029" s="2" t="n">
        <v>37169</v>
      </c>
      <c r="I1029" s="2" t="n">
        <v>37385</v>
      </c>
      <c r="J1029" s="2" t="n">
        <v>37183</v>
      </c>
      <c r="K1029" s="1" t="s">
        <v>76</v>
      </c>
      <c r="L1029" s="1" t="s">
        <v>76</v>
      </c>
      <c r="M1029" s="2" t="n">
        <v>37385</v>
      </c>
      <c r="N1029" s="3" t="s">
        <v>53</v>
      </c>
      <c r="O1029" s="2" t="n">
        <v>37532</v>
      </c>
      <c r="P1029" s="2" t="n">
        <v>37572</v>
      </c>
      <c r="Q1029" s="1" t="s">
        <v>76</v>
      </c>
      <c r="R1029" s="1" t="s">
        <v>84</v>
      </c>
      <c r="S1029" s="2" t="s">
        <v>54</v>
      </c>
      <c r="T1029" s="3" t="s">
        <v>54</v>
      </c>
      <c r="U1029" s="2" t="s">
        <v>54</v>
      </c>
      <c r="V1029" s="15" t="s">
        <v>54</v>
      </c>
      <c r="W1029" s="3" t="s">
        <v>54</v>
      </c>
      <c r="X1029" s="3" t="s">
        <v>54</v>
      </c>
      <c r="Y1029" s="3" t="s">
        <v>54</v>
      </c>
      <c r="Z1029" s="3" t="s">
        <v>54</v>
      </c>
      <c r="AA1029" s="1" t="s">
        <v>54</v>
      </c>
      <c r="AB1029" s="1" t="s">
        <v>7928</v>
      </c>
      <c r="AC1029" s="1" t="s">
        <v>7929</v>
      </c>
      <c r="AD1029" s="1" t="s">
        <v>7865</v>
      </c>
      <c r="AE1029" s="2" t="n">
        <v>37190</v>
      </c>
      <c r="AF1029" s="2" t="n">
        <v>37169</v>
      </c>
      <c r="AG1029" s="2" t="s">
        <v>54</v>
      </c>
      <c r="AH1029" s="3" t="n">
        <v>7.1</v>
      </c>
      <c r="AI1029" s="3" t="s">
        <v>54</v>
      </c>
      <c r="AJ1029" s="15" t="s">
        <v>7866</v>
      </c>
      <c r="AK1029" s="15" t="s">
        <v>7867</v>
      </c>
      <c r="AL1029" s="1" t="s">
        <v>7930</v>
      </c>
      <c r="AM1029" s="1" t="s">
        <v>7869</v>
      </c>
      <c r="AN1029" s="1" t="s">
        <v>7931</v>
      </c>
      <c r="AO1029" s="1" t="s">
        <v>7871</v>
      </c>
      <c r="AP1029" s="15" t="s">
        <v>54</v>
      </c>
      <c r="AQ1029" s="15" t="s">
        <v>54</v>
      </c>
      <c r="AR1029" s="15" t="s">
        <v>54</v>
      </c>
      <c r="AS1029" s="15" t="s">
        <v>54</v>
      </c>
      <c r="AV1029" s="16"/>
    </row>
    <row r="1030" customFormat="false" ht="13" hidden="false" customHeight="false" outlineLevel="0" collapsed="false">
      <c r="A1030" s="1" t="s">
        <v>46</v>
      </c>
      <c r="B1030" s="1" t="s">
        <v>47</v>
      </c>
      <c r="C1030" s="1" t="s">
        <v>7932</v>
      </c>
      <c r="D1030" s="1" t="s">
        <v>7861</v>
      </c>
      <c r="E1030" s="1" t="s">
        <v>4642</v>
      </c>
      <c r="F1030" s="11" t="s">
        <v>4643</v>
      </c>
      <c r="G1030" s="1" t="s">
        <v>7862</v>
      </c>
      <c r="H1030" s="2" t="n">
        <v>37169</v>
      </c>
      <c r="I1030" s="2" t="n">
        <v>37385</v>
      </c>
      <c r="J1030" s="2" t="n">
        <v>37183</v>
      </c>
      <c r="K1030" s="1" t="s">
        <v>76</v>
      </c>
      <c r="L1030" s="1" t="s">
        <v>76</v>
      </c>
      <c r="M1030" s="2" t="n">
        <v>37385</v>
      </c>
      <c r="N1030" s="3" t="s">
        <v>53</v>
      </c>
      <c r="O1030" s="2" t="n">
        <v>37532</v>
      </c>
      <c r="P1030" s="2" t="n">
        <v>37572</v>
      </c>
      <c r="Q1030" s="1" t="s">
        <v>76</v>
      </c>
      <c r="R1030" s="1" t="s">
        <v>76</v>
      </c>
      <c r="S1030" s="2" t="n">
        <v>37530</v>
      </c>
      <c r="T1030" s="3" t="s">
        <v>314</v>
      </c>
      <c r="U1030" s="2" t="n">
        <v>37530</v>
      </c>
      <c r="V1030" s="15" t="n">
        <v>2002</v>
      </c>
      <c r="W1030" s="3" t="s">
        <v>314</v>
      </c>
      <c r="X1030" s="3" t="s">
        <v>52</v>
      </c>
      <c r="Y1030" s="3" t="s">
        <v>52</v>
      </c>
      <c r="Z1030" s="3" t="s">
        <v>52</v>
      </c>
      <c r="AA1030" s="1" t="s">
        <v>54</v>
      </c>
      <c r="AB1030" s="1" t="s">
        <v>7933</v>
      </c>
      <c r="AC1030" s="1" t="s">
        <v>7934</v>
      </c>
      <c r="AD1030" s="1" t="s">
        <v>7865</v>
      </c>
      <c r="AE1030" s="2" t="n">
        <v>37190</v>
      </c>
      <c r="AF1030" s="2" t="n">
        <v>37169</v>
      </c>
      <c r="AG1030" s="2" t="s">
        <v>54</v>
      </c>
      <c r="AH1030" s="3" t="n">
        <v>137.33</v>
      </c>
      <c r="AI1030" s="3" t="s">
        <v>54</v>
      </c>
      <c r="AJ1030" s="15" t="s">
        <v>7866</v>
      </c>
      <c r="AK1030" s="15" t="s">
        <v>7867</v>
      </c>
      <c r="AL1030" s="1" t="s">
        <v>7935</v>
      </c>
      <c r="AM1030" s="1" t="s">
        <v>7869</v>
      </c>
      <c r="AN1030" s="1" t="s">
        <v>7936</v>
      </c>
      <c r="AO1030" s="1" t="s">
        <v>7871</v>
      </c>
      <c r="AP1030" s="15" t="s">
        <v>54</v>
      </c>
      <c r="AQ1030" s="15" t="s">
        <v>54</v>
      </c>
      <c r="AR1030" s="15" t="s">
        <v>54</v>
      </c>
      <c r="AS1030" s="15" t="s">
        <v>7937</v>
      </c>
      <c r="AT1030" s="1" t="s">
        <v>7938</v>
      </c>
      <c r="AV1030" s="16"/>
    </row>
    <row r="1031" customFormat="false" ht="13" hidden="false" customHeight="false" outlineLevel="0" collapsed="false">
      <c r="A1031" s="1" t="s">
        <v>46</v>
      </c>
      <c r="B1031" s="1" t="s">
        <v>47</v>
      </c>
      <c r="C1031" s="1" t="s">
        <v>7939</v>
      </c>
      <c r="D1031" s="1" t="s">
        <v>7861</v>
      </c>
      <c r="E1031" s="1" t="s">
        <v>1428</v>
      </c>
      <c r="F1031" s="1" t="s">
        <v>1429</v>
      </c>
      <c r="G1031" s="1" t="s">
        <v>7862</v>
      </c>
      <c r="H1031" s="2" t="n">
        <v>37169</v>
      </c>
      <c r="I1031" s="2" t="n">
        <v>37385</v>
      </c>
      <c r="J1031" s="2" t="n">
        <v>37183</v>
      </c>
      <c r="K1031" s="1" t="s">
        <v>76</v>
      </c>
      <c r="L1031" s="1" t="s">
        <v>76</v>
      </c>
      <c r="M1031" s="2" t="n">
        <v>37385</v>
      </c>
      <c r="N1031" s="3" t="s">
        <v>53</v>
      </c>
      <c r="O1031" s="2" t="n">
        <v>37532</v>
      </c>
      <c r="P1031" s="2" t="n">
        <v>37572</v>
      </c>
      <c r="Q1031" s="1" t="s">
        <v>76</v>
      </c>
      <c r="R1031" s="1" t="s">
        <v>84</v>
      </c>
      <c r="S1031" s="2" t="s">
        <v>54</v>
      </c>
      <c r="T1031" s="3" t="s">
        <v>54</v>
      </c>
      <c r="U1031" s="2" t="s">
        <v>54</v>
      </c>
      <c r="V1031" s="15" t="s">
        <v>54</v>
      </c>
      <c r="W1031" s="3" t="s">
        <v>54</v>
      </c>
      <c r="X1031" s="3" t="s">
        <v>54</v>
      </c>
      <c r="Y1031" s="3" t="s">
        <v>54</v>
      </c>
      <c r="Z1031" s="3" t="s">
        <v>54</v>
      </c>
      <c r="AA1031" s="1" t="s">
        <v>54</v>
      </c>
      <c r="AB1031" s="1" t="s">
        <v>7940</v>
      </c>
      <c r="AC1031" s="1" t="s">
        <v>7941</v>
      </c>
      <c r="AD1031" s="1" t="s">
        <v>7865</v>
      </c>
      <c r="AE1031" s="2" t="n">
        <v>37190</v>
      </c>
      <c r="AF1031" s="2" t="n">
        <v>37169</v>
      </c>
      <c r="AG1031" s="2" t="s">
        <v>54</v>
      </c>
      <c r="AH1031" s="3" t="n">
        <v>43.32</v>
      </c>
      <c r="AI1031" s="3" t="s">
        <v>54</v>
      </c>
      <c r="AJ1031" s="15" t="s">
        <v>7866</v>
      </c>
      <c r="AK1031" s="15" t="s">
        <v>7867</v>
      </c>
      <c r="AL1031" s="1" t="s">
        <v>7942</v>
      </c>
      <c r="AM1031" s="1" t="s">
        <v>7869</v>
      </c>
      <c r="AN1031" s="1" t="s">
        <v>7943</v>
      </c>
      <c r="AO1031" s="1" t="s">
        <v>7871</v>
      </c>
      <c r="AP1031" s="15" t="s">
        <v>54</v>
      </c>
      <c r="AQ1031" s="15" t="s">
        <v>54</v>
      </c>
      <c r="AR1031" s="15" t="s">
        <v>54</v>
      </c>
      <c r="AS1031" s="15" t="s">
        <v>54</v>
      </c>
      <c r="AV1031" s="16"/>
    </row>
    <row r="1032" customFormat="false" ht="13" hidden="false" customHeight="false" outlineLevel="0" collapsed="false">
      <c r="A1032" s="1" t="s">
        <v>46</v>
      </c>
      <c r="B1032" s="1" t="s">
        <v>47</v>
      </c>
      <c r="C1032" s="1" t="s">
        <v>7944</v>
      </c>
      <c r="D1032" s="1" t="s">
        <v>7861</v>
      </c>
      <c r="E1032" s="1" t="s">
        <v>1017</v>
      </c>
      <c r="F1032" s="11" t="s">
        <v>1018</v>
      </c>
      <c r="G1032" s="1" t="s">
        <v>7862</v>
      </c>
      <c r="H1032" s="2" t="n">
        <v>37169</v>
      </c>
      <c r="I1032" s="2" t="n">
        <v>37385</v>
      </c>
      <c r="J1032" s="2" t="n">
        <v>37183</v>
      </c>
      <c r="K1032" s="1" t="s">
        <v>76</v>
      </c>
      <c r="L1032" s="1" t="s">
        <v>76</v>
      </c>
      <c r="M1032" s="2" t="n">
        <v>37385</v>
      </c>
      <c r="N1032" s="3" t="s">
        <v>53</v>
      </c>
      <c r="O1032" s="2" t="n">
        <v>37532</v>
      </c>
      <c r="P1032" s="2" t="n">
        <v>37572</v>
      </c>
      <c r="Q1032" s="1" t="s">
        <v>76</v>
      </c>
      <c r="R1032" s="1" t="s">
        <v>84</v>
      </c>
      <c r="S1032" s="2" t="s">
        <v>54</v>
      </c>
      <c r="T1032" s="3" t="s">
        <v>54</v>
      </c>
      <c r="U1032" s="2" t="s">
        <v>54</v>
      </c>
      <c r="V1032" s="15" t="s">
        <v>54</v>
      </c>
      <c r="W1032" s="3" t="s">
        <v>54</v>
      </c>
      <c r="X1032" s="3" t="s">
        <v>54</v>
      </c>
      <c r="Y1032" s="3" t="s">
        <v>54</v>
      </c>
      <c r="Z1032" s="3" t="s">
        <v>54</v>
      </c>
      <c r="AA1032" s="1" t="s">
        <v>54</v>
      </c>
      <c r="AB1032" s="1" t="s">
        <v>7945</v>
      </c>
      <c r="AC1032" s="1" t="s">
        <v>7946</v>
      </c>
      <c r="AD1032" s="1" t="s">
        <v>7865</v>
      </c>
      <c r="AE1032" s="2" t="n">
        <v>37190</v>
      </c>
      <c r="AF1032" s="2" t="n">
        <v>37169</v>
      </c>
      <c r="AG1032" s="2" t="s">
        <v>54</v>
      </c>
      <c r="AH1032" s="3" t="n">
        <v>46.2</v>
      </c>
      <c r="AI1032" s="3" t="s">
        <v>54</v>
      </c>
      <c r="AJ1032" s="15" t="s">
        <v>7866</v>
      </c>
      <c r="AK1032" s="15" t="s">
        <v>7867</v>
      </c>
      <c r="AL1032" s="1" t="s">
        <v>7947</v>
      </c>
      <c r="AM1032" s="1" t="s">
        <v>7869</v>
      </c>
      <c r="AN1032" s="1" t="s">
        <v>7948</v>
      </c>
      <c r="AO1032" s="1" t="s">
        <v>7871</v>
      </c>
      <c r="AP1032" s="15" t="s">
        <v>54</v>
      </c>
      <c r="AQ1032" s="15" t="s">
        <v>54</v>
      </c>
      <c r="AR1032" s="15" t="s">
        <v>54</v>
      </c>
      <c r="AS1032" s="15" t="s">
        <v>54</v>
      </c>
      <c r="AV1032" s="16"/>
    </row>
    <row r="1033" customFormat="false" ht="13" hidden="false" customHeight="false" outlineLevel="0" collapsed="false">
      <c r="A1033" s="1" t="s">
        <v>46</v>
      </c>
      <c r="B1033" s="1" t="s">
        <v>47</v>
      </c>
      <c r="C1033" s="1" t="s">
        <v>7949</v>
      </c>
      <c r="D1033" s="1" t="s">
        <v>7861</v>
      </c>
      <c r="E1033" s="1" t="s">
        <v>915</v>
      </c>
      <c r="F1033" s="11" t="s">
        <v>916</v>
      </c>
      <c r="G1033" s="1" t="s">
        <v>7862</v>
      </c>
      <c r="H1033" s="2" t="n">
        <v>37169</v>
      </c>
      <c r="I1033" s="2" t="n">
        <v>37385</v>
      </c>
      <c r="J1033" s="2" t="n">
        <v>37183</v>
      </c>
      <c r="K1033" s="1" t="s">
        <v>76</v>
      </c>
      <c r="L1033" s="1" t="s">
        <v>76</v>
      </c>
      <c r="M1033" s="2" t="n">
        <v>37385</v>
      </c>
      <c r="N1033" s="3" t="s">
        <v>53</v>
      </c>
      <c r="O1033" s="2" t="n">
        <v>37456</v>
      </c>
      <c r="P1033" s="2" t="n">
        <v>37512</v>
      </c>
      <c r="Q1033" s="1" t="s">
        <v>76</v>
      </c>
      <c r="R1033" s="1" t="s">
        <v>84</v>
      </c>
      <c r="S1033" s="2" t="s">
        <v>54</v>
      </c>
      <c r="T1033" s="3" t="s">
        <v>54</v>
      </c>
      <c r="U1033" s="2" t="s">
        <v>54</v>
      </c>
      <c r="V1033" s="15" t="s">
        <v>54</v>
      </c>
      <c r="W1033" s="3" t="s">
        <v>54</v>
      </c>
      <c r="X1033" s="3" t="s">
        <v>54</v>
      </c>
      <c r="Y1033" s="3" t="s">
        <v>54</v>
      </c>
      <c r="Z1033" s="3" t="s">
        <v>54</v>
      </c>
      <c r="AA1033" s="1" t="s">
        <v>54</v>
      </c>
      <c r="AB1033" s="1" t="s">
        <v>7950</v>
      </c>
      <c r="AC1033" s="1" t="s">
        <v>7951</v>
      </c>
      <c r="AD1033" s="1" t="s">
        <v>7865</v>
      </c>
      <c r="AE1033" s="2" t="n">
        <v>37190</v>
      </c>
      <c r="AF1033" s="2" t="n">
        <v>37169</v>
      </c>
      <c r="AG1033" s="2" t="s">
        <v>54</v>
      </c>
      <c r="AH1033" s="3" t="n">
        <v>40.54</v>
      </c>
      <c r="AI1033" s="3" t="s">
        <v>54</v>
      </c>
      <c r="AJ1033" s="15" t="s">
        <v>7866</v>
      </c>
      <c r="AK1033" s="15" t="s">
        <v>7867</v>
      </c>
      <c r="AL1033" s="1" t="s">
        <v>7952</v>
      </c>
      <c r="AM1033" s="1" t="s">
        <v>7869</v>
      </c>
      <c r="AN1033" s="1" t="s">
        <v>7953</v>
      </c>
      <c r="AO1033" s="1" t="s">
        <v>7877</v>
      </c>
      <c r="AP1033" s="15" t="s">
        <v>54</v>
      </c>
      <c r="AQ1033" s="15" t="s">
        <v>54</v>
      </c>
      <c r="AR1033" s="15" t="s">
        <v>54</v>
      </c>
      <c r="AS1033" s="15" t="s">
        <v>54</v>
      </c>
      <c r="AV1033" s="16"/>
    </row>
    <row r="1034" customFormat="false" ht="13" hidden="false" customHeight="false" outlineLevel="0" collapsed="false">
      <c r="A1034" s="1" t="s">
        <v>46</v>
      </c>
      <c r="B1034" s="1" t="s">
        <v>47</v>
      </c>
      <c r="C1034" s="1" t="s">
        <v>7954</v>
      </c>
      <c r="D1034" s="1" t="s">
        <v>7861</v>
      </c>
      <c r="E1034" s="1" t="s">
        <v>345</v>
      </c>
      <c r="F1034" s="17" t="s">
        <v>346</v>
      </c>
      <c r="G1034" s="1" t="s">
        <v>7862</v>
      </c>
      <c r="H1034" s="2" t="n">
        <v>37169</v>
      </c>
      <c r="I1034" s="2" t="n">
        <v>37385</v>
      </c>
      <c r="J1034" s="2" t="n">
        <v>37183</v>
      </c>
      <c r="K1034" s="1" t="s">
        <v>76</v>
      </c>
      <c r="L1034" s="1" t="s">
        <v>76</v>
      </c>
      <c r="M1034" s="2" t="n">
        <v>37385</v>
      </c>
      <c r="N1034" s="3" t="s">
        <v>53</v>
      </c>
      <c r="O1034" s="2" t="n">
        <v>37532</v>
      </c>
      <c r="P1034" s="2" t="n">
        <v>37572</v>
      </c>
      <c r="Q1034" s="1" t="s">
        <v>76</v>
      </c>
      <c r="R1034" s="1" t="s">
        <v>84</v>
      </c>
      <c r="S1034" s="2" t="s">
        <v>54</v>
      </c>
      <c r="T1034" s="3" t="s">
        <v>54</v>
      </c>
      <c r="U1034" s="2" t="s">
        <v>54</v>
      </c>
      <c r="V1034" s="15" t="s">
        <v>54</v>
      </c>
      <c r="W1034" s="3" t="s">
        <v>54</v>
      </c>
      <c r="X1034" s="3" t="s">
        <v>54</v>
      </c>
      <c r="Y1034" s="3" t="s">
        <v>54</v>
      </c>
      <c r="Z1034" s="3" t="s">
        <v>54</v>
      </c>
      <c r="AA1034" s="1" t="s">
        <v>54</v>
      </c>
      <c r="AB1034" s="1" t="s">
        <v>7955</v>
      </c>
      <c r="AC1034" s="1" t="s">
        <v>7956</v>
      </c>
      <c r="AD1034" s="1" t="s">
        <v>7865</v>
      </c>
      <c r="AE1034" s="2" t="n">
        <v>37190</v>
      </c>
      <c r="AF1034" s="2" t="n">
        <v>37169</v>
      </c>
      <c r="AG1034" s="2" t="s">
        <v>54</v>
      </c>
      <c r="AH1034" s="3" t="n">
        <v>3.15</v>
      </c>
      <c r="AI1034" s="3" t="s">
        <v>54</v>
      </c>
      <c r="AJ1034" s="15" t="s">
        <v>7866</v>
      </c>
      <c r="AK1034" s="15" t="s">
        <v>7867</v>
      </c>
      <c r="AL1034" s="1" t="s">
        <v>7957</v>
      </c>
      <c r="AM1034" s="1" t="s">
        <v>7869</v>
      </c>
      <c r="AN1034" s="1" t="s">
        <v>7958</v>
      </c>
      <c r="AO1034" s="1" t="s">
        <v>7871</v>
      </c>
      <c r="AP1034" s="15" t="s">
        <v>54</v>
      </c>
      <c r="AQ1034" s="15" t="s">
        <v>54</v>
      </c>
      <c r="AR1034" s="15" t="s">
        <v>54</v>
      </c>
      <c r="AS1034" s="15" t="s">
        <v>54</v>
      </c>
      <c r="AV1034" s="16"/>
    </row>
    <row r="1035" customFormat="false" ht="13" hidden="false" customHeight="false" outlineLevel="0" collapsed="false">
      <c r="A1035" s="1" t="s">
        <v>46</v>
      </c>
      <c r="B1035" s="1" t="s">
        <v>47</v>
      </c>
      <c r="C1035" s="1" t="s">
        <v>7959</v>
      </c>
      <c r="D1035" s="1" t="s">
        <v>7861</v>
      </c>
      <c r="E1035" s="1" t="s">
        <v>2042</v>
      </c>
      <c r="F1035" s="11" t="s">
        <v>2043</v>
      </c>
      <c r="G1035" s="1" t="s">
        <v>7862</v>
      </c>
      <c r="H1035" s="2" t="n">
        <v>37169</v>
      </c>
      <c r="I1035" s="2" t="n">
        <v>37385</v>
      </c>
      <c r="J1035" s="2" t="n">
        <v>37183</v>
      </c>
      <c r="K1035" s="1" t="s">
        <v>76</v>
      </c>
      <c r="L1035" s="1" t="s">
        <v>76</v>
      </c>
      <c r="M1035" s="2" t="n">
        <v>37385</v>
      </c>
      <c r="N1035" s="3" t="s">
        <v>53</v>
      </c>
      <c r="O1035" s="2" t="n">
        <v>37456</v>
      </c>
      <c r="P1035" s="2" t="n">
        <v>37512</v>
      </c>
      <c r="Q1035" s="1" t="s">
        <v>76</v>
      </c>
      <c r="R1035" s="1" t="s">
        <v>84</v>
      </c>
      <c r="S1035" s="2" t="s">
        <v>54</v>
      </c>
      <c r="T1035" s="3" t="s">
        <v>54</v>
      </c>
      <c r="U1035" s="2" t="s">
        <v>54</v>
      </c>
      <c r="V1035" s="15" t="s">
        <v>54</v>
      </c>
      <c r="W1035" s="3" t="s">
        <v>54</v>
      </c>
      <c r="X1035" s="3" t="s">
        <v>54</v>
      </c>
      <c r="Y1035" s="3" t="s">
        <v>54</v>
      </c>
      <c r="Z1035" s="3" t="s">
        <v>54</v>
      </c>
      <c r="AA1035" s="1" t="s">
        <v>54</v>
      </c>
      <c r="AB1035" s="1" t="s">
        <v>7960</v>
      </c>
      <c r="AC1035" s="1" t="s">
        <v>7961</v>
      </c>
      <c r="AD1035" s="1" t="s">
        <v>7865</v>
      </c>
      <c r="AE1035" s="2" t="n">
        <v>37190</v>
      </c>
      <c r="AF1035" s="2" t="n">
        <v>37169</v>
      </c>
      <c r="AG1035" s="2" t="s">
        <v>54</v>
      </c>
      <c r="AH1035" s="3" t="n">
        <v>127.44</v>
      </c>
      <c r="AI1035" s="3" t="s">
        <v>54</v>
      </c>
      <c r="AJ1035" s="15" t="s">
        <v>7866</v>
      </c>
      <c r="AK1035" s="15" t="s">
        <v>7867</v>
      </c>
      <c r="AL1035" s="1" t="s">
        <v>7962</v>
      </c>
      <c r="AM1035" s="1" t="s">
        <v>7869</v>
      </c>
      <c r="AN1035" s="1" t="s">
        <v>7963</v>
      </c>
      <c r="AO1035" s="1" t="s">
        <v>7877</v>
      </c>
      <c r="AP1035" s="15" t="s">
        <v>54</v>
      </c>
      <c r="AQ1035" s="15" t="s">
        <v>54</v>
      </c>
      <c r="AR1035" s="15" t="s">
        <v>54</v>
      </c>
      <c r="AS1035" s="15" t="s">
        <v>54</v>
      </c>
      <c r="AV1035" s="16"/>
    </row>
    <row r="1036" customFormat="false" ht="13" hidden="false" customHeight="false" outlineLevel="0" collapsed="false">
      <c r="A1036" s="1" t="s">
        <v>46</v>
      </c>
      <c r="B1036" s="1" t="s">
        <v>47</v>
      </c>
      <c r="C1036" s="1" t="s">
        <v>7964</v>
      </c>
      <c r="D1036" s="1" t="s">
        <v>7861</v>
      </c>
      <c r="E1036" s="1" t="s">
        <v>2239</v>
      </c>
      <c r="F1036" s="11" t="s">
        <v>2240</v>
      </c>
      <c r="G1036" s="1" t="s">
        <v>7862</v>
      </c>
      <c r="H1036" s="2" t="n">
        <v>37169</v>
      </c>
      <c r="I1036" s="2" t="n">
        <v>37385</v>
      </c>
      <c r="J1036" s="2" t="n">
        <v>37183</v>
      </c>
      <c r="K1036" s="1" t="s">
        <v>76</v>
      </c>
      <c r="L1036" s="1" t="s">
        <v>76</v>
      </c>
      <c r="M1036" s="2" t="n">
        <v>37385</v>
      </c>
      <c r="N1036" s="3" t="s">
        <v>53</v>
      </c>
      <c r="O1036" s="2" t="n">
        <v>37532</v>
      </c>
      <c r="P1036" s="2" t="n">
        <v>37572</v>
      </c>
      <c r="Q1036" s="1" t="s">
        <v>76</v>
      </c>
      <c r="R1036" s="1" t="s">
        <v>84</v>
      </c>
      <c r="S1036" s="2" t="s">
        <v>54</v>
      </c>
      <c r="T1036" s="3" t="s">
        <v>54</v>
      </c>
      <c r="U1036" s="2" t="s">
        <v>54</v>
      </c>
      <c r="V1036" s="15" t="s">
        <v>54</v>
      </c>
      <c r="W1036" s="3" t="s">
        <v>54</v>
      </c>
      <c r="X1036" s="3" t="s">
        <v>54</v>
      </c>
      <c r="Y1036" s="3" t="s">
        <v>54</v>
      </c>
      <c r="Z1036" s="3" t="s">
        <v>54</v>
      </c>
      <c r="AA1036" s="1" t="s">
        <v>54</v>
      </c>
      <c r="AB1036" s="1" t="s">
        <v>7965</v>
      </c>
      <c r="AC1036" s="1" t="s">
        <v>7966</v>
      </c>
      <c r="AD1036" s="1" t="s">
        <v>7865</v>
      </c>
      <c r="AE1036" s="2" t="n">
        <v>37190</v>
      </c>
      <c r="AF1036" s="2" t="n">
        <v>37169</v>
      </c>
      <c r="AG1036" s="2" t="s">
        <v>54</v>
      </c>
      <c r="AH1036" s="3" t="n">
        <v>18.34</v>
      </c>
      <c r="AI1036" s="3" t="s">
        <v>54</v>
      </c>
      <c r="AJ1036" s="15" t="s">
        <v>7866</v>
      </c>
      <c r="AK1036" s="15" t="s">
        <v>7867</v>
      </c>
      <c r="AL1036" s="1" t="s">
        <v>7967</v>
      </c>
      <c r="AM1036" s="1" t="s">
        <v>7869</v>
      </c>
      <c r="AN1036" s="1" t="s">
        <v>7968</v>
      </c>
      <c r="AO1036" s="1" t="s">
        <v>7871</v>
      </c>
      <c r="AP1036" s="15" t="s">
        <v>54</v>
      </c>
      <c r="AQ1036" s="15" t="s">
        <v>54</v>
      </c>
      <c r="AR1036" s="15" t="s">
        <v>54</v>
      </c>
      <c r="AS1036" s="15" t="s">
        <v>54</v>
      </c>
      <c r="AV1036" s="16"/>
    </row>
    <row r="1037" customFormat="false" ht="13" hidden="false" customHeight="false" outlineLevel="0" collapsed="false">
      <c r="A1037" s="1" t="s">
        <v>46</v>
      </c>
      <c r="B1037" s="1" t="s">
        <v>47</v>
      </c>
      <c r="C1037" s="1" t="s">
        <v>7969</v>
      </c>
      <c r="D1037" s="1" t="s">
        <v>7861</v>
      </c>
      <c r="E1037" s="1" t="s">
        <v>640</v>
      </c>
      <c r="F1037" s="20" t="s">
        <v>641</v>
      </c>
      <c r="G1037" s="1" t="s">
        <v>7862</v>
      </c>
      <c r="H1037" s="2" t="n">
        <v>37169</v>
      </c>
      <c r="I1037" s="2" t="n">
        <v>37385</v>
      </c>
      <c r="J1037" s="2" t="n">
        <v>37183</v>
      </c>
      <c r="K1037" s="1" t="s">
        <v>76</v>
      </c>
      <c r="L1037" s="1" t="s">
        <v>76</v>
      </c>
      <c r="M1037" s="2" t="n">
        <v>37385</v>
      </c>
      <c r="N1037" s="3" t="s">
        <v>53</v>
      </c>
      <c r="O1037" s="2" t="n">
        <v>37532</v>
      </c>
      <c r="P1037" s="2" t="n">
        <v>37572</v>
      </c>
      <c r="Q1037" s="1" t="s">
        <v>76</v>
      </c>
      <c r="R1037" s="1" t="s">
        <v>84</v>
      </c>
      <c r="S1037" s="2" t="s">
        <v>54</v>
      </c>
      <c r="T1037" s="3" t="s">
        <v>54</v>
      </c>
      <c r="U1037" s="2" t="s">
        <v>54</v>
      </c>
      <c r="V1037" s="15" t="s">
        <v>54</v>
      </c>
      <c r="W1037" s="3" t="s">
        <v>54</v>
      </c>
      <c r="X1037" s="3" t="s">
        <v>54</v>
      </c>
      <c r="Y1037" s="3" t="s">
        <v>54</v>
      </c>
      <c r="Z1037" s="3" t="s">
        <v>54</v>
      </c>
      <c r="AA1037" s="1" t="s">
        <v>54</v>
      </c>
      <c r="AB1037" s="1" t="s">
        <v>7970</v>
      </c>
      <c r="AC1037" s="1" t="s">
        <v>7971</v>
      </c>
      <c r="AD1037" s="1" t="s">
        <v>7865</v>
      </c>
      <c r="AE1037" s="2" t="n">
        <v>37190</v>
      </c>
      <c r="AF1037" s="2" t="n">
        <v>37169</v>
      </c>
      <c r="AG1037" s="2" t="s">
        <v>54</v>
      </c>
      <c r="AH1037" s="3" t="n">
        <v>72.81</v>
      </c>
      <c r="AI1037" s="3" t="s">
        <v>54</v>
      </c>
      <c r="AJ1037" s="15" t="s">
        <v>7866</v>
      </c>
      <c r="AK1037" s="15" t="s">
        <v>7867</v>
      </c>
      <c r="AL1037" s="1" t="s">
        <v>7972</v>
      </c>
      <c r="AM1037" s="1" t="s">
        <v>7869</v>
      </c>
      <c r="AN1037" s="1" t="s">
        <v>7973</v>
      </c>
      <c r="AO1037" s="1" t="s">
        <v>7871</v>
      </c>
      <c r="AP1037" s="15" t="s">
        <v>54</v>
      </c>
      <c r="AQ1037" s="15" t="s">
        <v>54</v>
      </c>
      <c r="AR1037" s="15" t="s">
        <v>54</v>
      </c>
      <c r="AS1037" s="15" t="s">
        <v>54</v>
      </c>
      <c r="AV1037" s="16"/>
    </row>
    <row r="1038" customFormat="false" ht="13" hidden="false" customHeight="false" outlineLevel="0" collapsed="false">
      <c r="A1038" s="1" t="s">
        <v>46</v>
      </c>
      <c r="B1038" s="1" t="s">
        <v>47</v>
      </c>
      <c r="C1038" s="1" t="s">
        <v>7974</v>
      </c>
      <c r="D1038" s="1" t="s">
        <v>7974</v>
      </c>
      <c r="E1038" s="1" t="s">
        <v>310</v>
      </c>
      <c r="F1038" s="19" t="s">
        <v>311</v>
      </c>
      <c r="G1038" s="1" t="s">
        <v>4578</v>
      </c>
      <c r="H1038" s="2" t="n">
        <v>37169</v>
      </c>
      <c r="I1038" s="2" t="n">
        <v>37382</v>
      </c>
      <c r="J1038" s="2" t="n">
        <v>37183</v>
      </c>
      <c r="K1038" s="1" t="s">
        <v>76</v>
      </c>
      <c r="L1038" s="1" t="s">
        <v>76</v>
      </c>
      <c r="M1038" s="2" t="n">
        <v>37382</v>
      </c>
      <c r="N1038" s="3" t="s">
        <v>53</v>
      </c>
      <c r="O1038" s="2" t="n">
        <v>37524</v>
      </c>
      <c r="P1038" s="2" t="n">
        <v>37566</v>
      </c>
      <c r="Q1038" s="1" t="s">
        <v>76</v>
      </c>
      <c r="R1038" s="1" t="s">
        <v>76</v>
      </c>
      <c r="S1038" s="2" t="n">
        <v>37568</v>
      </c>
      <c r="T1038" s="3" t="s">
        <v>53</v>
      </c>
      <c r="U1038" s="2" t="n">
        <v>39394</v>
      </c>
      <c r="V1038" s="15" t="n">
        <v>2007</v>
      </c>
      <c r="W1038" s="3" t="s">
        <v>53</v>
      </c>
      <c r="X1038" s="3" t="n">
        <v>20.98</v>
      </c>
      <c r="Y1038" s="3" t="n">
        <v>20.98</v>
      </c>
      <c r="Z1038" s="15" t="s">
        <v>7673</v>
      </c>
      <c r="AA1038" s="1" t="s">
        <v>7975</v>
      </c>
      <c r="AB1038" s="15" t="s">
        <v>7976</v>
      </c>
      <c r="AC1038" s="1" t="s">
        <v>7977</v>
      </c>
      <c r="AD1038" s="1" t="s">
        <v>7977</v>
      </c>
      <c r="AE1038" s="2" t="n">
        <v>37190</v>
      </c>
      <c r="AF1038" s="2" t="n">
        <v>37169</v>
      </c>
      <c r="AG1038" s="2" t="s">
        <v>54</v>
      </c>
      <c r="AH1038" s="3" t="s">
        <v>7978</v>
      </c>
      <c r="AI1038" s="3" t="s">
        <v>7979</v>
      </c>
      <c r="AJ1038" s="15" t="s">
        <v>7980</v>
      </c>
      <c r="AK1038" s="15" t="s">
        <v>7981</v>
      </c>
      <c r="AL1038" s="15" t="s">
        <v>7982</v>
      </c>
      <c r="AM1038" s="15" t="s">
        <v>7983</v>
      </c>
      <c r="AN1038" s="15" t="s">
        <v>7984</v>
      </c>
      <c r="AO1038" s="15" t="s">
        <v>7985</v>
      </c>
      <c r="AP1038" s="15" t="s">
        <v>7986</v>
      </c>
      <c r="AQ1038" s="15" t="s">
        <v>54</v>
      </c>
      <c r="AR1038" s="15" t="s">
        <v>54</v>
      </c>
      <c r="AS1038" s="15" t="s">
        <v>54</v>
      </c>
      <c r="AV1038" s="16"/>
    </row>
    <row r="1039" customFormat="false" ht="13" hidden="false" customHeight="false" outlineLevel="0" collapsed="false">
      <c r="A1039" s="1" t="s">
        <v>46</v>
      </c>
      <c r="B1039" s="1" t="s">
        <v>47</v>
      </c>
      <c r="C1039" s="1" t="s">
        <v>7987</v>
      </c>
      <c r="D1039" s="1" t="s">
        <v>7974</v>
      </c>
      <c r="E1039" s="1" t="s">
        <v>2090</v>
      </c>
      <c r="F1039" s="13" t="s">
        <v>2091</v>
      </c>
      <c r="G1039" s="1" t="s">
        <v>4578</v>
      </c>
      <c r="H1039" s="2" t="n">
        <v>37169</v>
      </c>
      <c r="I1039" s="2" t="n">
        <v>37382</v>
      </c>
      <c r="J1039" s="2" t="n">
        <v>37183</v>
      </c>
      <c r="K1039" s="1" t="s">
        <v>76</v>
      </c>
      <c r="L1039" s="1" t="s">
        <v>76</v>
      </c>
      <c r="M1039" s="2" t="n">
        <v>37382</v>
      </c>
      <c r="N1039" s="3" t="s">
        <v>53</v>
      </c>
      <c r="O1039" s="2" t="n">
        <v>37524</v>
      </c>
      <c r="P1039" s="2" t="n">
        <v>37566</v>
      </c>
      <c r="Q1039" s="1" t="s">
        <v>76</v>
      </c>
      <c r="R1039" s="1" t="s">
        <v>76</v>
      </c>
      <c r="S1039" s="2" t="n">
        <v>37568</v>
      </c>
      <c r="T1039" s="3" t="s">
        <v>53</v>
      </c>
      <c r="U1039" s="2" t="n">
        <v>39394</v>
      </c>
      <c r="V1039" s="15" t="n">
        <v>2007</v>
      </c>
      <c r="W1039" s="3" t="s">
        <v>53</v>
      </c>
      <c r="X1039" s="3" t="n">
        <v>74.14</v>
      </c>
      <c r="Y1039" s="3" t="n">
        <v>74.14</v>
      </c>
      <c r="Z1039" s="15" t="s">
        <v>7673</v>
      </c>
      <c r="AA1039" s="1" t="s">
        <v>54</v>
      </c>
      <c r="AB1039" s="15" t="s">
        <v>7988</v>
      </c>
      <c r="AC1039" s="1" t="s">
        <v>7989</v>
      </c>
      <c r="AD1039" s="1" t="s">
        <v>7977</v>
      </c>
      <c r="AE1039" s="2" t="n">
        <v>37190</v>
      </c>
      <c r="AF1039" s="2" t="n">
        <v>37169</v>
      </c>
      <c r="AG1039" s="2" t="s">
        <v>54</v>
      </c>
      <c r="AH1039" s="3" t="s">
        <v>7990</v>
      </c>
      <c r="AI1039" s="3" t="s">
        <v>7991</v>
      </c>
      <c r="AJ1039" s="15" t="s">
        <v>7980</v>
      </c>
      <c r="AK1039" s="15" t="s">
        <v>7981</v>
      </c>
      <c r="AL1039" s="15" t="s">
        <v>7992</v>
      </c>
      <c r="AM1039" s="15" t="s">
        <v>7983</v>
      </c>
      <c r="AN1039" s="15" t="s">
        <v>7993</v>
      </c>
      <c r="AO1039" s="15" t="s">
        <v>7985</v>
      </c>
      <c r="AP1039" s="15" t="s">
        <v>7986</v>
      </c>
      <c r="AQ1039" s="15" t="s">
        <v>54</v>
      </c>
      <c r="AR1039" s="15" t="s">
        <v>54</v>
      </c>
      <c r="AS1039" s="15" t="s">
        <v>54</v>
      </c>
      <c r="AV1039" s="16"/>
    </row>
    <row r="1040" customFormat="false" ht="13" hidden="false" customHeight="false" outlineLevel="0" collapsed="false">
      <c r="A1040" s="1" t="s">
        <v>46</v>
      </c>
      <c r="B1040" s="1" t="s">
        <v>47</v>
      </c>
      <c r="C1040" s="1" t="s">
        <v>7994</v>
      </c>
      <c r="D1040" s="1" t="s">
        <v>7994</v>
      </c>
      <c r="E1040" s="1" t="s">
        <v>219</v>
      </c>
      <c r="F1040" s="18" t="s">
        <v>220</v>
      </c>
      <c r="G1040" s="1" t="s">
        <v>7995</v>
      </c>
      <c r="H1040" s="2" t="n">
        <v>37225</v>
      </c>
      <c r="I1040" s="2" t="n">
        <v>37445</v>
      </c>
      <c r="J1040" s="2" t="n">
        <v>37272</v>
      </c>
      <c r="K1040" s="1" t="s">
        <v>76</v>
      </c>
      <c r="L1040" s="1" t="s">
        <v>76</v>
      </c>
      <c r="M1040" s="2" t="n">
        <v>37445</v>
      </c>
      <c r="N1040" s="3" t="s">
        <v>53</v>
      </c>
      <c r="O1040" s="2" t="n">
        <v>37589</v>
      </c>
      <c r="P1040" s="2" t="n">
        <v>37637</v>
      </c>
      <c r="Q1040" s="1" t="s">
        <v>76</v>
      </c>
      <c r="R1040" s="1" t="s">
        <v>76</v>
      </c>
      <c r="S1040" s="2" t="n">
        <v>37649</v>
      </c>
      <c r="T1040" s="3" t="s">
        <v>53</v>
      </c>
      <c r="U1040" s="2" t="s">
        <v>1005</v>
      </c>
      <c r="V1040" s="15" t="s">
        <v>1005</v>
      </c>
      <c r="W1040" s="3" t="s">
        <v>53</v>
      </c>
      <c r="X1040" s="3" t="n">
        <v>12.97</v>
      </c>
      <c r="Y1040" s="3" t="n">
        <v>66.71</v>
      </c>
      <c r="Z1040" s="15" t="s">
        <v>7996</v>
      </c>
      <c r="AA1040" s="1" t="s">
        <v>54</v>
      </c>
      <c r="AB1040" s="1" t="s">
        <v>7997</v>
      </c>
      <c r="AC1040" s="1" t="s">
        <v>7998</v>
      </c>
      <c r="AD1040" s="1" t="s">
        <v>7998</v>
      </c>
      <c r="AE1040" s="2" t="n">
        <v>37251</v>
      </c>
      <c r="AF1040" s="2" t="n">
        <v>37225</v>
      </c>
      <c r="AG1040" s="2" t="s">
        <v>54</v>
      </c>
      <c r="AH1040" s="3" t="s">
        <v>7999</v>
      </c>
      <c r="AI1040" s="3" t="s">
        <v>8000</v>
      </c>
      <c r="AJ1040" s="15" t="s">
        <v>8001</v>
      </c>
      <c r="AK1040" s="15" t="s">
        <v>8002</v>
      </c>
      <c r="AL1040" s="1" t="s">
        <v>8003</v>
      </c>
      <c r="AM1040" s="15" t="s">
        <v>8004</v>
      </c>
      <c r="AN1040" s="15" t="s">
        <v>8005</v>
      </c>
      <c r="AO1040" s="15" t="s">
        <v>8006</v>
      </c>
      <c r="AP1040" s="15" t="s">
        <v>8007</v>
      </c>
      <c r="AQ1040" s="15" t="s">
        <v>54</v>
      </c>
      <c r="AR1040" s="15" t="s">
        <v>54</v>
      </c>
      <c r="AS1040" s="15" t="s">
        <v>54</v>
      </c>
      <c r="AV1040" s="16"/>
    </row>
    <row r="1041" customFormat="false" ht="13" hidden="false" customHeight="false" outlineLevel="0" collapsed="false">
      <c r="A1041" s="1" t="s">
        <v>46</v>
      </c>
      <c r="B1041" s="1" t="s">
        <v>47</v>
      </c>
      <c r="C1041" s="1" t="s">
        <v>8008</v>
      </c>
      <c r="D1041" s="1" t="s">
        <v>7994</v>
      </c>
      <c r="E1041" s="1" t="s">
        <v>1428</v>
      </c>
      <c r="F1041" s="12" t="s">
        <v>1429</v>
      </c>
      <c r="G1041" s="1" t="s">
        <v>7995</v>
      </c>
      <c r="H1041" s="2" t="n">
        <v>37225</v>
      </c>
      <c r="I1041" s="2" t="n">
        <v>37445</v>
      </c>
      <c r="J1041" s="2" t="n">
        <v>37272</v>
      </c>
      <c r="K1041" s="1" t="s">
        <v>76</v>
      </c>
      <c r="L1041" s="1" t="s">
        <v>76</v>
      </c>
      <c r="M1041" s="2" t="n">
        <v>37445</v>
      </c>
      <c r="N1041" s="3" t="s">
        <v>53</v>
      </c>
      <c r="O1041" s="2" t="n">
        <v>37589</v>
      </c>
      <c r="P1041" s="2" t="n">
        <v>37637</v>
      </c>
      <c r="Q1041" s="1" t="s">
        <v>76</v>
      </c>
      <c r="R1041" s="1" t="s">
        <v>76</v>
      </c>
      <c r="S1041" s="2" t="n">
        <v>37649</v>
      </c>
      <c r="T1041" s="3" t="s">
        <v>53</v>
      </c>
      <c r="U1041" s="2" t="s">
        <v>1005</v>
      </c>
      <c r="V1041" s="15" t="s">
        <v>1005</v>
      </c>
      <c r="W1041" s="3" t="s">
        <v>53</v>
      </c>
      <c r="X1041" s="3" t="n">
        <v>116</v>
      </c>
      <c r="Y1041" s="3" t="n">
        <v>116</v>
      </c>
      <c r="Z1041" s="15" t="s">
        <v>7673</v>
      </c>
      <c r="AA1041" s="1" t="s">
        <v>54</v>
      </c>
      <c r="AB1041" s="1" t="s">
        <v>8009</v>
      </c>
      <c r="AC1041" s="1" t="s">
        <v>8010</v>
      </c>
      <c r="AD1041" s="1" t="s">
        <v>7998</v>
      </c>
      <c r="AE1041" s="2" t="n">
        <v>37251</v>
      </c>
      <c r="AF1041" s="2" t="n">
        <v>37225</v>
      </c>
      <c r="AG1041" s="2" t="s">
        <v>54</v>
      </c>
      <c r="AH1041" s="3" t="s">
        <v>8011</v>
      </c>
      <c r="AI1041" s="3" t="s">
        <v>8012</v>
      </c>
      <c r="AJ1041" s="15" t="s">
        <v>8001</v>
      </c>
      <c r="AK1041" s="15" t="s">
        <v>8002</v>
      </c>
      <c r="AL1041" s="1" t="s">
        <v>8013</v>
      </c>
      <c r="AM1041" s="15" t="s">
        <v>8004</v>
      </c>
      <c r="AN1041" s="15" t="s">
        <v>8014</v>
      </c>
      <c r="AO1041" s="15" t="s">
        <v>8006</v>
      </c>
      <c r="AP1041" s="15" t="s">
        <v>8007</v>
      </c>
      <c r="AQ1041" s="15" t="s">
        <v>54</v>
      </c>
      <c r="AR1041" s="15" t="s">
        <v>54</v>
      </c>
      <c r="AS1041" s="15" t="s">
        <v>54</v>
      </c>
      <c r="AV1041" s="16"/>
    </row>
    <row r="1042" customFormat="false" ht="13" hidden="false" customHeight="false" outlineLevel="0" collapsed="false">
      <c r="A1042" s="1" t="s">
        <v>46</v>
      </c>
      <c r="B1042" s="1" t="s">
        <v>47</v>
      </c>
      <c r="C1042" s="1" t="s">
        <v>8015</v>
      </c>
      <c r="D1042" s="1" t="s">
        <v>8015</v>
      </c>
      <c r="E1042" s="1" t="s">
        <v>49</v>
      </c>
      <c r="F1042" s="17" t="s">
        <v>50</v>
      </c>
      <c r="G1042" s="1" t="s">
        <v>8016</v>
      </c>
      <c r="H1042" s="2" t="n">
        <v>37279</v>
      </c>
      <c r="I1042" s="2" t="s">
        <v>54</v>
      </c>
      <c r="J1042" s="2" t="n">
        <v>37321</v>
      </c>
      <c r="K1042" s="1" t="s">
        <v>54</v>
      </c>
      <c r="L1042" s="1" t="s">
        <v>84</v>
      </c>
      <c r="M1042" s="2" t="s">
        <v>54</v>
      </c>
      <c r="N1042" s="3" t="s">
        <v>54</v>
      </c>
      <c r="O1042" s="2" t="s">
        <v>54</v>
      </c>
      <c r="P1042" s="2" t="s">
        <v>54</v>
      </c>
      <c r="Q1042" s="1" t="s">
        <v>54</v>
      </c>
      <c r="R1042" s="1" t="s">
        <v>54</v>
      </c>
      <c r="S1042" s="2" t="s">
        <v>54</v>
      </c>
      <c r="T1042" s="3" t="s">
        <v>54</v>
      </c>
      <c r="U1042" s="2" t="s">
        <v>54</v>
      </c>
      <c r="V1042" s="15" t="s">
        <v>54</v>
      </c>
      <c r="W1042" s="3" t="s">
        <v>54</v>
      </c>
      <c r="X1042" s="3" t="s">
        <v>54</v>
      </c>
      <c r="Y1042" s="3" t="s">
        <v>54</v>
      </c>
      <c r="Z1042" s="3" t="s">
        <v>54</v>
      </c>
      <c r="AA1042" s="1" t="s">
        <v>54</v>
      </c>
      <c r="AB1042" s="15" t="s">
        <v>8017</v>
      </c>
      <c r="AC1042" s="1" t="s">
        <v>8018</v>
      </c>
      <c r="AD1042" s="1" t="s">
        <v>8018</v>
      </c>
      <c r="AE1042" s="2" t="n">
        <v>37299</v>
      </c>
      <c r="AF1042" s="2" t="n">
        <v>37279</v>
      </c>
      <c r="AG1042" s="2" t="s">
        <v>54</v>
      </c>
      <c r="AH1042" s="3" t="s">
        <v>54</v>
      </c>
      <c r="AI1042" s="3" t="s">
        <v>54</v>
      </c>
      <c r="AJ1042" s="15" t="s">
        <v>8019</v>
      </c>
      <c r="AK1042" s="15" t="s">
        <v>8020</v>
      </c>
      <c r="AL1042" s="1" t="s">
        <v>54</v>
      </c>
      <c r="AM1042" s="15" t="s">
        <v>8021</v>
      </c>
      <c r="AN1042" s="1" t="s">
        <v>54</v>
      </c>
      <c r="AO1042" s="1" t="s">
        <v>54</v>
      </c>
      <c r="AP1042" s="15" t="s">
        <v>54</v>
      </c>
      <c r="AQ1042" s="15" t="s">
        <v>54</v>
      </c>
      <c r="AR1042" s="15" t="s">
        <v>54</v>
      </c>
      <c r="AS1042" s="15" t="s">
        <v>54</v>
      </c>
      <c r="AV1042" s="16"/>
    </row>
    <row r="1043" customFormat="false" ht="13" hidden="false" customHeight="false" outlineLevel="0" collapsed="false">
      <c r="A1043" s="1" t="s">
        <v>46</v>
      </c>
      <c r="B1043" s="1" t="s">
        <v>47</v>
      </c>
      <c r="C1043" s="1" t="s">
        <v>8022</v>
      </c>
      <c r="D1043" s="1" t="s">
        <v>8022</v>
      </c>
      <c r="E1043" s="1" t="s">
        <v>219</v>
      </c>
      <c r="F1043" s="17" t="s">
        <v>220</v>
      </c>
      <c r="G1043" s="1" t="s">
        <v>3292</v>
      </c>
      <c r="H1043" s="2" t="n">
        <v>37308</v>
      </c>
      <c r="I1043" s="2" t="n">
        <v>37544</v>
      </c>
      <c r="J1043" s="2" t="n">
        <v>37379</v>
      </c>
      <c r="K1043" s="1" t="s">
        <v>76</v>
      </c>
      <c r="L1043" s="1" t="s">
        <v>76</v>
      </c>
      <c r="M1043" s="2" t="n">
        <v>37544</v>
      </c>
      <c r="N1043" s="3" t="s">
        <v>53</v>
      </c>
      <c r="O1043" s="2" t="n">
        <v>37686</v>
      </c>
      <c r="P1043" s="2" t="n">
        <v>37725</v>
      </c>
      <c r="Q1043" s="1" t="s">
        <v>76</v>
      </c>
      <c r="R1043" s="1" t="s">
        <v>84</v>
      </c>
      <c r="S1043" s="2" t="s">
        <v>54</v>
      </c>
      <c r="T1043" s="3" t="s">
        <v>54</v>
      </c>
      <c r="U1043" s="2" t="s">
        <v>54</v>
      </c>
      <c r="V1043" s="15" t="s">
        <v>54</v>
      </c>
      <c r="W1043" s="3" t="s">
        <v>54</v>
      </c>
      <c r="X1043" s="3" t="s">
        <v>54</v>
      </c>
      <c r="Y1043" s="3" t="s">
        <v>54</v>
      </c>
      <c r="Z1043" s="3" t="s">
        <v>54</v>
      </c>
      <c r="AA1043" s="1" t="s">
        <v>54</v>
      </c>
      <c r="AB1043" s="15" t="s">
        <v>8023</v>
      </c>
      <c r="AC1043" s="1" t="s">
        <v>8024</v>
      </c>
      <c r="AD1043" s="1" t="s">
        <v>8024</v>
      </c>
      <c r="AE1043" s="2" t="n">
        <v>37349</v>
      </c>
      <c r="AF1043" s="2" t="n">
        <v>37308</v>
      </c>
      <c r="AG1043" s="2" t="s">
        <v>54</v>
      </c>
      <c r="AH1043" s="3" t="s">
        <v>8025</v>
      </c>
      <c r="AI1043" s="3" t="s">
        <v>54</v>
      </c>
      <c r="AJ1043" s="15" t="s">
        <v>8026</v>
      </c>
      <c r="AK1043" s="15" t="s">
        <v>8027</v>
      </c>
      <c r="AL1043" s="15" t="s">
        <v>8028</v>
      </c>
      <c r="AM1043" s="15" t="s">
        <v>8029</v>
      </c>
      <c r="AN1043" s="15" t="s">
        <v>8030</v>
      </c>
      <c r="AO1043" s="15" t="s">
        <v>8031</v>
      </c>
      <c r="AP1043" s="15" t="s">
        <v>54</v>
      </c>
      <c r="AQ1043" s="15" t="s">
        <v>54</v>
      </c>
      <c r="AR1043" s="15" t="s">
        <v>54</v>
      </c>
      <c r="AS1043" s="15" t="s">
        <v>54</v>
      </c>
      <c r="AV1043" s="16"/>
    </row>
    <row r="1044" customFormat="false" ht="13" hidden="false" customHeight="false" outlineLevel="0" collapsed="false">
      <c r="A1044" s="1" t="s">
        <v>46</v>
      </c>
      <c r="B1044" s="1" t="s">
        <v>47</v>
      </c>
      <c r="C1044" s="1" t="s">
        <v>8032</v>
      </c>
      <c r="D1044" s="1" t="s">
        <v>8032</v>
      </c>
      <c r="E1044" s="1" t="s">
        <v>219</v>
      </c>
      <c r="F1044" s="17" t="s">
        <v>220</v>
      </c>
      <c r="G1044" s="1" t="s">
        <v>8033</v>
      </c>
      <c r="H1044" s="2" t="n">
        <v>37314</v>
      </c>
      <c r="I1044" s="2" t="n">
        <v>37524</v>
      </c>
      <c r="J1044" s="2" t="n">
        <v>37362</v>
      </c>
      <c r="K1044" s="1" t="s">
        <v>76</v>
      </c>
      <c r="L1044" s="1" t="s">
        <v>76</v>
      </c>
      <c r="M1044" s="2" t="n">
        <v>37524</v>
      </c>
      <c r="N1044" s="3" t="s">
        <v>53</v>
      </c>
      <c r="O1044" s="2" t="n">
        <v>37670</v>
      </c>
      <c r="P1044" s="2" t="n">
        <v>37712</v>
      </c>
      <c r="Q1044" s="1" t="s">
        <v>76</v>
      </c>
      <c r="R1044" s="1" t="s">
        <v>76</v>
      </c>
      <c r="S1044" s="2" t="n">
        <v>37718</v>
      </c>
      <c r="T1044" s="3" t="s">
        <v>53</v>
      </c>
      <c r="U1044" s="2" t="s">
        <v>1005</v>
      </c>
      <c r="V1044" s="15" t="s">
        <v>1005</v>
      </c>
      <c r="W1044" s="3" t="s">
        <v>53</v>
      </c>
      <c r="X1044" s="3" t="n">
        <v>6.34</v>
      </c>
      <c r="Y1044" s="3" t="n">
        <v>75.5</v>
      </c>
      <c r="Z1044" s="15" t="s">
        <v>7996</v>
      </c>
      <c r="AA1044" s="1" t="s">
        <v>54</v>
      </c>
      <c r="AB1044" s="1" t="s">
        <v>8034</v>
      </c>
      <c r="AC1044" s="1" t="s">
        <v>8035</v>
      </c>
      <c r="AD1044" s="1" t="s">
        <v>8035</v>
      </c>
      <c r="AE1044" s="2" t="n">
        <v>37335</v>
      </c>
      <c r="AF1044" s="2" t="n">
        <v>37314</v>
      </c>
      <c r="AG1044" s="2" t="s">
        <v>54</v>
      </c>
      <c r="AH1044" s="3" t="s">
        <v>8036</v>
      </c>
      <c r="AI1044" s="3" t="s">
        <v>8037</v>
      </c>
      <c r="AJ1044" s="15" t="s">
        <v>8038</v>
      </c>
      <c r="AK1044" s="15" t="s">
        <v>8039</v>
      </c>
      <c r="AL1044" s="1" t="s">
        <v>8040</v>
      </c>
      <c r="AM1044" s="15" t="s">
        <v>8041</v>
      </c>
      <c r="AN1044" s="15" t="s">
        <v>8042</v>
      </c>
      <c r="AO1044" s="15" t="s">
        <v>8043</v>
      </c>
      <c r="AP1044" s="15" t="s">
        <v>8044</v>
      </c>
      <c r="AQ1044" s="15" t="s">
        <v>54</v>
      </c>
      <c r="AR1044" s="15" t="s">
        <v>54</v>
      </c>
      <c r="AS1044" s="15" t="s">
        <v>54</v>
      </c>
      <c r="AV1044" s="16"/>
    </row>
    <row r="1045" customFormat="false" ht="13" hidden="false" customHeight="false" outlineLevel="0" collapsed="false">
      <c r="A1045" s="1" t="s">
        <v>46</v>
      </c>
      <c r="B1045" s="1" t="s">
        <v>47</v>
      </c>
      <c r="C1045" s="1" t="s">
        <v>8045</v>
      </c>
      <c r="D1045" s="1" t="s">
        <v>8045</v>
      </c>
      <c r="E1045" s="1" t="s">
        <v>4642</v>
      </c>
      <c r="F1045" s="11" t="s">
        <v>4643</v>
      </c>
      <c r="G1045" s="1" t="s">
        <v>4079</v>
      </c>
      <c r="H1045" s="2" t="n">
        <v>37330</v>
      </c>
      <c r="I1045" s="2" t="n">
        <v>37519</v>
      </c>
      <c r="J1045" s="2" t="n">
        <v>37375</v>
      </c>
      <c r="K1045" s="1" t="s">
        <v>76</v>
      </c>
      <c r="L1045" s="1" t="s">
        <v>76</v>
      </c>
      <c r="M1045" s="2" t="n">
        <v>37519</v>
      </c>
      <c r="N1045" s="3" t="s">
        <v>53</v>
      </c>
      <c r="O1045" s="2" t="n">
        <v>37663</v>
      </c>
      <c r="P1045" s="2" t="n">
        <v>37704</v>
      </c>
      <c r="Q1045" s="1" t="s">
        <v>76</v>
      </c>
      <c r="R1045" s="1" t="s">
        <v>76</v>
      </c>
      <c r="S1045" s="2" t="n">
        <v>37706</v>
      </c>
      <c r="T1045" s="3" t="s">
        <v>53</v>
      </c>
      <c r="U1045" s="2" t="s">
        <v>1005</v>
      </c>
      <c r="V1045" s="15" t="s">
        <v>1005</v>
      </c>
      <c r="W1045" s="3" t="s">
        <v>53</v>
      </c>
      <c r="X1045" s="3" t="n">
        <v>56.11</v>
      </c>
      <c r="Y1045" s="3" t="n">
        <v>79.42</v>
      </c>
      <c r="Z1045" s="15" t="s">
        <v>7996</v>
      </c>
      <c r="AA1045" s="1" t="s">
        <v>54</v>
      </c>
      <c r="AB1045" s="15" t="s">
        <v>8046</v>
      </c>
      <c r="AC1045" s="1" t="s">
        <v>8047</v>
      </c>
      <c r="AD1045" s="1" t="s">
        <v>8047</v>
      </c>
      <c r="AE1045" s="2" t="n">
        <v>37349</v>
      </c>
      <c r="AF1045" s="2" t="n">
        <v>37330</v>
      </c>
      <c r="AG1045" s="2" t="s">
        <v>54</v>
      </c>
      <c r="AH1045" s="3" t="s">
        <v>8048</v>
      </c>
      <c r="AI1045" s="3" t="s">
        <v>8049</v>
      </c>
      <c r="AJ1045" s="15" t="s">
        <v>8050</v>
      </c>
      <c r="AK1045" s="15" t="s">
        <v>8051</v>
      </c>
      <c r="AL1045" s="15" t="s">
        <v>8052</v>
      </c>
      <c r="AM1045" s="15" t="s">
        <v>8053</v>
      </c>
      <c r="AN1045" s="15" t="s">
        <v>8054</v>
      </c>
      <c r="AO1045" s="15" t="s">
        <v>8055</v>
      </c>
      <c r="AP1045" s="15" t="s">
        <v>8056</v>
      </c>
      <c r="AQ1045" s="15" t="s">
        <v>54</v>
      </c>
      <c r="AR1045" s="15" t="s">
        <v>54</v>
      </c>
      <c r="AS1045" s="15" t="s">
        <v>54</v>
      </c>
      <c r="AV1045" s="16"/>
    </row>
    <row r="1046" customFormat="false" ht="13" hidden="false" customHeight="false" outlineLevel="0" collapsed="false">
      <c r="A1046" s="1" t="s">
        <v>46</v>
      </c>
      <c r="B1046" s="1" t="s">
        <v>47</v>
      </c>
      <c r="C1046" s="1" t="s">
        <v>8057</v>
      </c>
      <c r="D1046" s="1" t="s">
        <v>8057</v>
      </c>
      <c r="E1046" s="1" t="s">
        <v>133</v>
      </c>
      <c r="F1046" s="17" t="s">
        <v>134</v>
      </c>
      <c r="G1046" s="1" t="s">
        <v>1563</v>
      </c>
      <c r="H1046" s="2" t="n">
        <v>37351</v>
      </c>
      <c r="I1046" s="2" t="s">
        <v>54</v>
      </c>
      <c r="J1046" s="2" t="n">
        <v>37396</v>
      </c>
      <c r="K1046" s="1" t="s">
        <v>54</v>
      </c>
      <c r="L1046" s="1" t="s">
        <v>84</v>
      </c>
      <c r="M1046" s="2" t="s">
        <v>54</v>
      </c>
      <c r="N1046" s="3" t="s">
        <v>54</v>
      </c>
      <c r="O1046" s="2" t="s">
        <v>54</v>
      </c>
      <c r="P1046" s="2" t="s">
        <v>54</v>
      </c>
      <c r="Q1046" s="1" t="s">
        <v>54</v>
      </c>
      <c r="R1046" s="1" t="s">
        <v>54</v>
      </c>
      <c r="S1046" s="2" t="s">
        <v>54</v>
      </c>
      <c r="T1046" s="3" t="s">
        <v>54</v>
      </c>
      <c r="U1046" s="2" t="s">
        <v>54</v>
      </c>
      <c r="V1046" s="15" t="s">
        <v>54</v>
      </c>
      <c r="W1046" s="3" t="s">
        <v>54</v>
      </c>
      <c r="X1046" s="3" t="s">
        <v>54</v>
      </c>
      <c r="Y1046" s="3" t="s">
        <v>54</v>
      </c>
      <c r="Z1046" s="3" t="s">
        <v>54</v>
      </c>
      <c r="AA1046" s="1" t="s">
        <v>8058</v>
      </c>
      <c r="AB1046" s="1" t="s">
        <v>8059</v>
      </c>
      <c r="AC1046" s="1" t="s">
        <v>8060</v>
      </c>
      <c r="AD1046" s="1" t="s">
        <v>8060</v>
      </c>
      <c r="AE1046" s="2" t="n">
        <v>37372</v>
      </c>
      <c r="AF1046" s="2" t="n">
        <v>37351</v>
      </c>
      <c r="AG1046" s="2" t="s">
        <v>54</v>
      </c>
      <c r="AH1046" s="3" t="s">
        <v>54</v>
      </c>
      <c r="AI1046" s="3" t="s">
        <v>54</v>
      </c>
      <c r="AJ1046" s="15" t="s">
        <v>8061</v>
      </c>
      <c r="AK1046" s="15" t="s">
        <v>8062</v>
      </c>
      <c r="AL1046" s="1" t="s">
        <v>54</v>
      </c>
      <c r="AM1046" s="1" t="s">
        <v>8063</v>
      </c>
      <c r="AN1046" s="1" t="s">
        <v>54</v>
      </c>
      <c r="AO1046" s="1" t="s">
        <v>54</v>
      </c>
      <c r="AP1046" s="15" t="s">
        <v>54</v>
      </c>
      <c r="AQ1046" s="15" t="s">
        <v>54</v>
      </c>
      <c r="AR1046" s="15" t="s">
        <v>54</v>
      </c>
      <c r="AS1046" s="15" t="s">
        <v>54</v>
      </c>
      <c r="AV1046" s="16"/>
    </row>
    <row r="1047" customFormat="false" ht="13" hidden="false" customHeight="false" outlineLevel="0" collapsed="false">
      <c r="A1047" s="1" t="s">
        <v>46</v>
      </c>
      <c r="B1047" s="1" t="s">
        <v>47</v>
      </c>
      <c r="C1047" s="1" t="s">
        <v>8064</v>
      </c>
      <c r="D1047" s="1" t="s">
        <v>8057</v>
      </c>
      <c r="E1047" s="1" t="s">
        <v>829</v>
      </c>
      <c r="F1047" s="17" t="s">
        <v>830</v>
      </c>
      <c r="G1047" s="1" t="s">
        <v>1563</v>
      </c>
      <c r="H1047" s="2" t="n">
        <v>37351</v>
      </c>
      <c r="I1047" s="2" t="s">
        <v>54</v>
      </c>
      <c r="J1047" s="2" t="n">
        <v>37396</v>
      </c>
      <c r="K1047" s="1" t="s">
        <v>54</v>
      </c>
      <c r="L1047" s="1" t="s">
        <v>84</v>
      </c>
      <c r="M1047" s="2" t="s">
        <v>54</v>
      </c>
      <c r="N1047" s="3" t="s">
        <v>54</v>
      </c>
      <c r="O1047" s="2" t="s">
        <v>54</v>
      </c>
      <c r="P1047" s="2" t="s">
        <v>54</v>
      </c>
      <c r="Q1047" s="1" t="s">
        <v>54</v>
      </c>
      <c r="R1047" s="1" t="s">
        <v>54</v>
      </c>
      <c r="S1047" s="2" t="s">
        <v>54</v>
      </c>
      <c r="T1047" s="3" t="s">
        <v>54</v>
      </c>
      <c r="U1047" s="2" t="s">
        <v>54</v>
      </c>
      <c r="V1047" s="15" t="s">
        <v>54</v>
      </c>
      <c r="W1047" s="3" t="s">
        <v>54</v>
      </c>
      <c r="X1047" s="3" t="s">
        <v>54</v>
      </c>
      <c r="Y1047" s="3" t="s">
        <v>54</v>
      </c>
      <c r="Z1047" s="3" t="s">
        <v>54</v>
      </c>
      <c r="AA1047" s="1" t="s">
        <v>54</v>
      </c>
      <c r="AB1047" s="1" t="s">
        <v>8065</v>
      </c>
      <c r="AC1047" s="1" t="s">
        <v>8066</v>
      </c>
      <c r="AD1047" s="1" t="s">
        <v>8060</v>
      </c>
      <c r="AE1047" s="2" t="n">
        <v>37372</v>
      </c>
      <c r="AF1047" s="2" t="n">
        <v>37351</v>
      </c>
      <c r="AG1047" s="2" t="s">
        <v>54</v>
      </c>
      <c r="AH1047" s="3" t="s">
        <v>54</v>
      </c>
      <c r="AI1047" s="3" t="s">
        <v>54</v>
      </c>
      <c r="AJ1047" s="15" t="s">
        <v>8061</v>
      </c>
      <c r="AK1047" s="15" t="s">
        <v>8062</v>
      </c>
      <c r="AL1047" s="1" t="s">
        <v>54</v>
      </c>
      <c r="AM1047" s="1" t="s">
        <v>8063</v>
      </c>
      <c r="AN1047" s="1" t="s">
        <v>54</v>
      </c>
      <c r="AO1047" s="1" t="s">
        <v>54</v>
      </c>
      <c r="AP1047" s="15" t="s">
        <v>54</v>
      </c>
      <c r="AQ1047" s="15" t="s">
        <v>54</v>
      </c>
      <c r="AR1047" s="15" t="s">
        <v>54</v>
      </c>
      <c r="AS1047" s="15" t="s">
        <v>54</v>
      </c>
      <c r="AV1047" s="16"/>
    </row>
    <row r="1048" customFormat="false" ht="13" hidden="false" customHeight="false" outlineLevel="0" collapsed="false">
      <c r="A1048" s="1" t="s">
        <v>46</v>
      </c>
      <c r="B1048" s="1" t="s">
        <v>47</v>
      </c>
      <c r="C1048" s="1" t="s">
        <v>8067</v>
      </c>
      <c r="D1048" s="1" t="s">
        <v>8057</v>
      </c>
      <c r="E1048" s="1" t="s">
        <v>219</v>
      </c>
      <c r="F1048" s="17" t="s">
        <v>220</v>
      </c>
      <c r="G1048" s="1" t="s">
        <v>1563</v>
      </c>
      <c r="H1048" s="2" t="n">
        <v>37351</v>
      </c>
      <c r="I1048" s="2" t="s">
        <v>54</v>
      </c>
      <c r="J1048" s="2" t="n">
        <v>37396</v>
      </c>
      <c r="K1048" s="1" t="s">
        <v>54</v>
      </c>
      <c r="L1048" s="1" t="s">
        <v>84</v>
      </c>
      <c r="M1048" s="2" t="s">
        <v>54</v>
      </c>
      <c r="N1048" s="3" t="s">
        <v>54</v>
      </c>
      <c r="O1048" s="2" t="s">
        <v>54</v>
      </c>
      <c r="P1048" s="2" t="s">
        <v>54</v>
      </c>
      <c r="Q1048" s="1" t="s">
        <v>54</v>
      </c>
      <c r="R1048" s="1" t="s">
        <v>54</v>
      </c>
      <c r="S1048" s="2" t="s">
        <v>54</v>
      </c>
      <c r="T1048" s="3" t="s">
        <v>54</v>
      </c>
      <c r="U1048" s="2" t="s">
        <v>54</v>
      </c>
      <c r="V1048" s="15" t="s">
        <v>54</v>
      </c>
      <c r="W1048" s="3" t="s">
        <v>54</v>
      </c>
      <c r="X1048" s="3" t="s">
        <v>54</v>
      </c>
      <c r="Y1048" s="3" t="s">
        <v>54</v>
      </c>
      <c r="Z1048" s="3" t="s">
        <v>54</v>
      </c>
      <c r="AA1048" s="1" t="s">
        <v>54</v>
      </c>
      <c r="AB1048" s="1" t="s">
        <v>8068</v>
      </c>
      <c r="AC1048" s="1" t="s">
        <v>8069</v>
      </c>
      <c r="AD1048" s="1" t="s">
        <v>8060</v>
      </c>
      <c r="AE1048" s="2" t="n">
        <v>37372</v>
      </c>
      <c r="AF1048" s="2" t="n">
        <v>37351</v>
      </c>
      <c r="AG1048" s="2" t="s">
        <v>54</v>
      </c>
      <c r="AH1048" s="3" t="s">
        <v>54</v>
      </c>
      <c r="AI1048" s="3" t="s">
        <v>54</v>
      </c>
      <c r="AJ1048" s="15" t="s">
        <v>8061</v>
      </c>
      <c r="AK1048" s="15" t="s">
        <v>8062</v>
      </c>
      <c r="AL1048" s="1" t="s">
        <v>54</v>
      </c>
      <c r="AM1048" s="1" t="s">
        <v>8063</v>
      </c>
      <c r="AN1048" s="1" t="s">
        <v>54</v>
      </c>
      <c r="AO1048" s="1" t="s">
        <v>54</v>
      </c>
      <c r="AP1048" s="15" t="s">
        <v>54</v>
      </c>
      <c r="AQ1048" s="15" t="s">
        <v>54</v>
      </c>
      <c r="AR1048" s="15" t="s">
        <v>54</v>
      </c>
      <c r="AS1048" s="15" t="s">
        <v>54</v>
      </c>
      <c r="AV1048" s="16"/>
    </row>
    <row r="1049" customFormat="false" ht="13" hidden="false" customHeight="false" outlineLevel="0" collapsed="false">
      <c r="A1049" s="1" t="s">
        <v>46</v>
      </c>
      <c r="B1049" s="1" t="s">
        <v>47</v>
      </c>
      <c r="C1049" s="1" t="s">
        <v>8070</v>
      </c>
      <c r="D1049" s="1" t="s">
        <v>8057</v>
      </c>
      <c r="E1049" s="1" t="s">
        <v>358</v>
      </c>
      <c r="F1049" s="1" t="s">
        <v>359</v>
      </c>
      <c r="G1049" s="1" t="s">
        <v>1563</v>
      </c>
      <c r="H1049" s="2" t="n">
        <v>37351</v>
      </c>
      <c r="I1049" s="2" t="s">
        <v>54</v>
      </c>
      <c r="J1049" s="2" t="s">
        <v>54</v>
      </c>
      <c r="K1049" s="1" t="s">
        <v>54</v>
      </c>
      <c r="L1049" s="1" t="s">
        <v>280</v>
      </c>
      <c r="M1049" s="2" t="s">
        <v>54</v>
      </c>
      <c r="N1049" s="3" t="s">
        <v>54</v>
      </c>
      <c r="O1049" s="2" t="s">
        <v>54</v>
      </c>
      <c r="P1049" s="2" t="s">
        <v>54</v>
      </c>
      <c r="Q1049" s="1" t="s">
        <v>54</v>
      </c>
      <c r="R1049" s="1" t="s">
        <v>54</v>
      </c>
      <c r="S1049" s="2" t="s">
        <v>54</v>
      </c>
      <c r="T1049" s="3" t="s">
        <v>54</v>
      </c>
      <c r="U1049" s="2" t="s">
        <v>54</v>
      </c>
      <c r="V1049" s="15" t="s">
        <v>54</v>
      </c>
      <c r="W1049" s="3" t="s">
        <v>54</v>
      </c>
      <c r="X1049" s="3" t="s">
        <v>54</v>
      </c>
      <c r="Y1049" s="3" t="s">
        <v>54</v>
      </c>
      <c r="Z1049" s="3" t="s">
        <v>54</v>
      </c>
      <c r="AA1049" s="1" t="s">
        <v>54</v>
      </c>
      <c r="AB1049" s="1" t="s">
        <v>54</v>
      </c>
      <c r="AC1049" s="1" t="s">
        <v>8071</v>
      </c>
      <c r="AD1049" s="1" t="s">
        <v>8060</v>
      </c>
      <c r="AE1049" s="2" t="s">
        <v>54</v>
      </c>
      <c r="AF1049" s="2" t="n">
        <v>37351</v>
      </c>
      <c r="AG1049" s="2" t="n">
        <v>37384</v>
      </c>
      <c r="AH1049" s="3" t="s">
        <v>54</v>
      </c>
      <c r="AI1049" s="3" t="s">
        <v>54</v>
      </c>
      <c r="AJ1049" s="15" t="s">
        <v>54</v>
      </c>
      <c r="AK1049" s="15" t="s">
        <v>8062</v>
      </c>
      <c r="AL1049" s="1" t="s">
        <v>54</v>
      </c>
      <c r="AM1049" s="1" t="s">
        <v>54</v>
      </c>
      <c r="AN1049" s="1" t="s">
        <v>54</v>
      </c>
      <c r="AO1049" s="1" t="s">
        <v>54</v>
      </c>
      <c r="AP1049" s="15" t="s">
        <v>54</v>
      </c>
      <c r="AQ1049" s="15" t="s">
        <v>8072</v>
      </c>
      <c r="AR1049" s="15" t="s">
        <v>54</v>
      </c>
      <c r="AS1049" s="15" t="s">
        <v>54</v>
      </c>
      <c r="AT1049" s="1" t="s">
        <v>8073</v>
      </c>
      <c r="AV1049" s="16"/>
    </row>
    <row r="1050" customFormat="false" ht="13" hidden="false" customHeight="false" outlineLevel="0" collapsed="false">
      <c r="A1050" s="1" t="s">
        <v>46</v>
      </c>
      <c r="B1050" s="1" t="s">
        <v>47</v>
      </c>
      <c r="C1050" s="1" t="s">
        <v>8074</v>
      </c>
      <c r="D1050" s="1" t="s">
        <v>8057</v>
      </c>
      <c r="E1050" s="1" t="s">
        <v>115</v>
      </c>
      <c r="F1050" s="17" t="s">
        <v>116</v>
      </c>
      <c r="G1050" s="1" t="s">
        <v>1563</v>
      </c>
      <c r="H1050" s="2" t="n">
        <v>37351</v>
      </c>
      <c r="I1050" s="2" t="s">
        <v>54</v>
      </c>
      <c r="J1050" s="2" t="n">
        <v>37396</v>
      </c>
      <c r="K1050" s="1" t="s">
        <v>54</v>
      </c>
      <c r="L1050" s="1" t="s">
        <v>84</v>
      </c>
      <c r="M1050" s="2" t="s">
        <v>54</v>
      </c>
      <c r="N1050" s="3" t="s">
        <v>54</v>
      </c>
      <c r="O1050" s="2" t="s">
        <v>54</v>
      </c>
      <c r="P1050" s="2" t="s">
        <v>54</v>
      </c>
      <c r="Q1050" s="1" t="s">
        <v>54</v>
      </c>
      <c r="R1050" s="1" t="s">
        <v>54</v>
      </c>
      <c r="S1050" s="2" t="s">
        <v>54</v>
      </c>
      <c r="T1050" s="3" t="s">
        <v>54</v>
      </c>
      <c r="U1050" s="2" t="s">
        <v>54</v>
      </c>
      <c r="V1050" s="15" t="s">
        <v>54</v>
      </c>
      <c r="W1050" s="3" t="s">
        <v>54</v>
      </c>
      <c r="X1050" s="3" t="s">
        <v>54</v>
      </c>
      <c r="Y1050" s="3" t="s">
        <v>54</v>
      </c>
      <c r="Z1050" s="3" t="s">
        <v>54</v>
      </c>
      <c r="AA1050" s="1" t="s">
        <v>54</v>
      </c>
      <c r="AB1050" s="1" t="s">
        <v>8075</v>
      </c>
      <c r="AC1050" s="1" t="s">
        <v>8076</v>
      </c>
      <c r="AD1050" s="1" t="s">
        <v>8060</v>
      </c>
      <c r="AE1050" s="2" t="n">
        <v>37372</v>
      </c>
      <c r="AF1050" s="2" t="n">
        <v>37351</v>
      </c>
      <c r="AG1050" s="2" t="s">
        <v>54</v>
      </c>
      <c r="AH1050" s="3" t="s">
        <v>54</v>
      </c>
      <c r="AI1050" s="3" t="s">
        <v>54</v>
      </c>
      <c r="AJ1050" s="15" t="s">
        <v>8061</v>
      </c>
      <c r="AK1050" s="15" t="s">
        <v>8062</v>
      </c>
      <c r="AL1050" s="1" t="s">
        <v>54</v>
      </c>
      <c r="AM1050" s="1" t="s">
        <v>8063</v>
      </c>
      <c r="AN1050" s="1" t="s">
        <v>54</v>
      </c>
      <c r="AO1050" s="1" t="s">
        <v>54</v>
      </c>
      <c r="AP1050" s="15" t="s">
        <v>54</v>
      </c>
      <c r="AQ1050" s="15" t="s">
        <v>54</v>
      </c>
      <c r="AR1050" s="15" t="s">
        <v>54</v>
      </c>
      <c r="AS1050" s="15" t="s">
        <v>54</v>
      </c>
      <c r="AV1050" s="16"/>
    </row>
    <row r="1051" customFormat="false" ht="13" hidden="false" customHeight="false" outlineLevel="0" collapsed="false">
      <c r="A1051" s="1" t="s">
        <v>46</v>
      </c>
      <c r="B1051" s="1" t="s">
        <v>47</v>
      </c>
      <c r="C1051" s="1" t="s">
        <v>8077</v>
      </c>
      <c r="D1051" s="1" t="s">
        <v>8057</v>
      </c>
      <c r="E1051" s="1" t="s">
        <v>4031</v>
      </c>
      <c r="F1051" s="17" t="s">
        <v>4032</v>
      </c>
      <c r="G1051" s="1" t="s">
        <v>1563</v>
      </c>
      <c r="H1051" s="2" t="n">
        <v>37351</v>
      </c>
      <c r="I1051" s="2" t="s">
        <v>54</v>
      </c>
      <c r="J1051" s="2" t="n">
        <v>37396</v>
      </c>
      <c r="K1051" s="1" t="s">
        <v>54</v>
      </c>
      <c r="L1051" s="1" t="s">
        <v>84</v>
      </c>
      <c r="M1051" s="2" t="s">
        <v>54</v>
      </c>
      <c r="N1051" s="3" t="s">
        <v>54</v>
      </c>
      <c r="O1051" s="2" t="s">
        <v>54</v>
      </c>
      <c r="P1051" s="2" t="s">
        <v>54</v>
      </c>
      <c r="Q1051" s="1" t="s">
        <v>54</v>
      </c>
      <c r="R1051" s="1" t="s">
        <v>54</v>
      </c>
      <c r="S1051" s="2" t="s">
        <v>54</v>
      </c>
      <c r="T1051" s="3" t="s">
        <v>54</v>
      </c>
      <c r="U1051" s="2" t="s">
        <v>54</v>
      </c>
      <c r="V1051" s="15" t="s">
        <v>54</v>
      </c>
      <c r="W1051" s="3" t="s">
        <v>54</v>
      </c>
      <c r="X1051" s="3" t="s">
        <v>54</v>
      </c>
      <c r="Y1051" s="3" t="s">
        <v>54</v>
      </c>
      <c r="Z1051" s="3" t="s">
        <v>54</v>
      </c>
      <c r="AA1051" s="1" t="s">
        <v>54</v>
      </c>
      <c r="AB1051" s="1" t="s">
        <v>8078</v>
      </c>
      <c r="AC1051" s="1" t="s">
        <v>8079</v>
      </c>
      <c r="AD1051" s="1" t="s">
        <v>8060</v>
      </c>
      <c r="AE1051" s="2" t="n">
        <v>37372</v>
      </c>
      <c r="AF1051" s="2" t="n">
        <v>37351</v>
      </c>
      <c r="AG1051" s="2" t="s">
        <v>54</v>
      </c>
      <c r="AH1051" s="3" t="s">
        <v>54</v>
      </c>
      <c r="AI1051" s="3" t="s">
        <v>54</v>
      </c>
      <c r="AJ1051" s="15" t="s">
        <v>8061</v>
      </c>
      <c r="AK1051" s="15" t="s">
        <v>8062</v>
      </c>
      <c r="AL1051" s="1" t="s">
        <v>54</v>
      </c>
      <c r="AM1051" s="1" t="s">
        <v>8063</v>
      </c>
      <c r="AN1051" s="1" t="s">
        <v>54</v>
      </c>
      <c r="AO1051" s="1" t="s">
        <v>54</v>
      </c>
      <c r="AP1051" s="15" t="s">
        <v>54</v>
      </c>
      <c r="AQ1051" s="15" t="s">
        <v>54</v>
      </c>
      <c r="AR1051" s="15" t="s">
        <v>54</v>
      </c>
      <c r="AS1051" s="15" t="s">
        <v>54</v>
      </c>
      <c r="AV1051" s="16"/>
    </row>
    <row r="1052" customFormat="false" ht="13" hidden="false" customHeight="false" outlineLevel="0" collapsed="false">
      <c r="A1052" s="1" t="s">
        <v>46</v>
      </c>
      <c r="B1052" s="1" t="s">
        <v>47</v>
      </c>
      <c r="C1052" s="1" t="s">
        <v>8080</v>
      </c>
      <c r="D1052" s="1" t="s">
        <v>8057</v>
      </c>
      <c r="E1052" s="1" t="s">
        <v>299</v>
      </c>
      <c r="F1052" s="18" t="s">
        <v>300</v>
      </c>
      <c r="G1052" s="1" t="s">
        <v>1563</v>
      </c>
      <c r="H1052" s="2" t="n">
        <v>37351</v>
      </c>
      <c r="I1052" s="2" t="s">
        <v>54</v>
      </c>
      <c r="J1052" s="2" t="n">
        <v>37396</v>
      </c>
      <c r="K1052" s="1" t="s">
        <v>54</v>
      </c>
      <c r="L1052" s="1" t="s">
        <v>84</v>
      </c>
      <c r="M1052" s="2" t="s">
        <v>54</v>
      </c>
      <c r="N1052" s="3" t="s">
        <v>54</v>
      </c>
      <c r="O1052" s="2" t="s">
        <v>54</v>
      </c>
      <c r="P1052" s="2" t="s">
        <v>54</v>
      </c>
      <c r="Q1052" s="1" t="s">
        <v>54</v>
      </c>
      <c r="R1052" s="1" t="s">
        <v>54</v>
      </c>
      <c r="S1052" s="2" t="s">
        <v>54</v>
      </c>
      <c r="T1052" s="3" t="s">
        <v>54</v>
      </c>
      <c r="U1052" s="2" t="s">
        <v>54</v>
      </c>
      <c r="V1052" s="15" t="s">
        <v>54</v>
      </c>
      <c r="W1052" s="3" t="s">
        <v>54</v>
      </c>
      <c r="X1052" s="3" t="s">
        <v>54</v>
      </c>
      <c r="Y1052" s="3" t="s">
        <v>54</v>
      </c>
      <c r="Z1052" s="3" t="s">
        <v>54</v>
      </c>
      <c r="AA1052" s="1" t="s">
        <v>54</v>
      </c>
      <c r="AB1052" s="1" t="s">
        <v>8081</v>
      </c>
      <c r="AC1052" s="1" t="s">
        <v>8082</v>
      </c>
      <c r="AD1052" s="1" t="s">
        <v>8060</v>
      </c>
      <c r="AE1052" s="2" t="n">
        <v>37372</v>
      </c>
      <c r="AF1052" s="2" t="n">
        <v>37351</v>
      </c>
      <c r="AG1052" s="2" t="s">
        <v>54</v>
      </c>
      <c r="AH1052" s="3" t="s">
        <v>54</v>
      </c>
      <c r="AI1052" s="3" t="s">
        <v>54</v>
      </c>
      <c r="AJ1052" s="15" t="s">
        <v>8061</v>
      </c>
      <c r="AK1052" s="15" t="s">
        <v>8062</v>
      </c>
      <c r="AL1052" s="1" t="s">
        <v>54</v>
      </c>
      <c r="AM1052" s="1" t="s">
        <v>8063</v>
      </c>
      <c r="AN1052" s="1" t="s">
        <v>54</v>
      </c>
      <c r="AO1052" s="1" t="s">
        <v>54</v>
      </c>
      <c r="AP1052" s="15" t="s">
        <v>54</v>
      </c>
      <c r="AQ1052" s="15" t="s">
        <v>54</v>
      </c>
      <c r="AR1052" s="15" t="s">
        <v>54</v>
      </c>
      <c r="AS1052" s="15" t="s">
        <v>54</v>
      </c>
      <c r="AV1052" s="16"/>
    </row>
    <row r="1053" customFormat="false" ht="13" hidden="false" customHeight="false" outlineLevel="0" collapsed="false">
      <c r="A1053" s="1" t="s">
        <v>46</v>
      </c>
      <c r="B1053" s="1" t="s">
        <v>47</v>
      </c>
      <c r="C1053" s="1" t="s">
        <v>8083</v>
      </c>
      <c r="D1053" s="1" t="s">
        <v>8057</v>
      </c>
      <c r="E1053" s="1" t="s">
        <v>6153</v>
      </c>
      <c r="F1053" s="11" t="s">
        <v>6154</v>
      </c>
      <c r="G1053" s="1" t="s">
        <v>1563</v>
      </c>
      <c r="H1053" s="2" t="n">
        <v>37351</v>
      </c>
      <c r="I1053" s="2" t="s">
        <v>54</v>
      </c>
      <c r="J1053" s="2" t="n">
        <v>37396</v>
      </c>
      <c r="K1053" s="1" t="s">
        <v>54</v>
      </c>
      <c r="L1053" s="1" t="s">
        <v>84</v>
      </c>
      <c r="M1053" s="2" t="s">
        <v>54</v>
      </c>
      <c r="N1053" s="3" t="s">
        <v>54</v>
      </c>
      <c r="O1053" s="2" t="s">
        <v>54</v>
      </c>
      <c r="P1053" s="2" t="s">
        <v>54</v>
      </c>
      <c r="Q1053" s="1" t="s">
        <v>54</v>
      </c>
      <c r="R1053" s="1" t="s">
        <v>54</v>
      </c>
      <c r="S1053" s="2" t="s">
        <v>54</v>
      </c>
      <c r="T1053" s="3" t="s">
        <v>54</v>
      </c>
      <c r="U1053" s="2" t="s">
        <v>54</v>
      </c>
      <c r="V1053" s="15" t="s">
        <v>54</v>
      </c>
      <c r="W1053" s="3" t="s">
        <v>54</v>
      </c>
      <c r="X1053" s="3" t="s">
        <v>54</v>
      </c>
      <c r="Y1053" s="3" t="s">
        <v>54</v>
      </c>
      <c r="Z1053" s="3" t="s">
        <v>54</v>
      </c>
      <c r="AA1053" s="1" t="s">
        <v>54</v>
      </c>
      <c r="AB1053" s="1" t="s">
        <v>8084</v>
      </c>
      <c r="AC1053" s="1" t="s">
        <v>8085</v>
      </c>
      <c r="AD1053" s="1" t="s">
        <v>8060</v>
      </c>
      <c r="AE1053" s="2" t="n">
        <v>37372</v>
      </c>
      <c r="AF1053" s="2" t="n">
        <v>37351</v>
      </c>
      <c r="AG1053" s="2" t="s">
        <v>54</v>
      </c>
      <c r="AH1053" s="3" t="s">
        <v>54</v>
      </c>
      <c r="AI1053" s="3" t="s">
        <v>54</v>
      </c>
      <c r="AJ1053" s="15" t="s">
        <v>8061</v>
      </c>
      <c r="AK1053" s="15" t="s">
        <v>8062</v>
      </c>
      <c r="AL1053" s="1" t="s">
        <v>54</v>
      </c>
      <c r="AM1053" s="1" t="s">
        <v>8063</v>
      </c>
      <c r="AN1053" s="1" t="s">
        <v>54</v>
      </c>
      <c r="AO1053" s="1" t="s">
        <v>54</v>
      </c>
      <c r="AP1053" s="15" t="s">
        <v>54</v>
      </c>
      <c r="AQ1053" s="15" t="s">
        <v>54</v>
      </c>
      <c r="AR1053" s="15" t="s">
        <v>54</v>
      </c>
      <c r="AS1053" s="15" t="s">
        <v>54</v>
      </c>
      <c r="AV1053" s="16"/>
    </row>
    <row r="1054" customFormat="false" ht="13" hidden="false" customHeight="false" outlineLevel="0" collapsed="false">
      <c r="A1054" s="1" t="s">
        <v>46</v>
      </c>
      <c r="B1054" s="1" t="s">
        <v>47</v>
      </c>
      <c r="C1054" s="1" t="s">
        <v>8086</v>
      </c>
      <c r="D1054" s="1" t="s">
        <v>8057</v>
      </c>
      <c r="E1054" s="1" t="s">
        <v>451</v>
      </c>
      <c r="F1054" s="11" t="s">
        <v>452</v>
      </c>
      <c r="G1054" s="1" t="s">
        <v>1563</v>
      </c>
      <c r="H1054" s="2" t="n">
        <v>37351</v>
      </c>
      <c r="I1054" s="2" t="s">
        <v>54</v>
      </c>
      <c r="J1054" s="2" t="n">
        <v>37396</v>
      </c>
      <c r="K1054" s="1" t="s">
        <v>54</v>
      </c>
      <c r="L1054" s="1" t="s">
        <v>84</v>
      </c>
      <c r="M1054" s="2" t="s">
        <v>54</v>
      </c>
      <c r="N1054" s="3" t="s">
        <v>54</v>
      </c>
      <c r="O1054" s="2" t="s">
        <v>54</v>
      </c>
      <c r="P1054" s="2" t="s">
        <v>54</v>
      </c>
      <c r="Q1054" s="1" t="s">
        <v>54</v>
      </c>
      <c r="R1054" s="1" t="s">
        <v>54</v>
      </c>
      <c r="S1054" s="2" t="s">
        <v>54</v>
      </c>
      <c r="T1054" s="3" t="s">
        <v>54</v>
      </c>
      <c r="U1054" s="2" t="s">
        <v>54</v>
      </c>
      <c r="V1054" s="15" t="s">
        <v>54</v>
      </c>
      <c r="W1054" s="3" t="s">
        <v>54</v>
      </c>
      <c r="X1054" s="3" t="s">
        <v>54</v>
      </c>
      <c r="Y1054" s="3" t="s">
        <v>54</v>
      </c>
      <c r="Z1054" s="3" t="s">
        <v>54</v>
      </c>
      <c r="AA1054" s="1" t="s">
        <v>54</v>
      </c>
      <c r="AB1054" s="1" t="s">
        <v>8087</v>
      </c>
      <c r="AC1054" s="1" t="s">
        <v>8088</v>
      </c>
      <c r="AD1054" s="1" t="s">
        <v>8060</v>
      </c>
      <c r="AE1054" s="2" t="n">
        <v>37372</v>
      </c>
      <c r="AF1054" s="2" t="n">
        <v>37351</v>
      </c>
      <c r="AG1054" s="2" t="s">
        <v>54</v>
      </c>
      <c r="AH1054" s="3" t="s">
        <v>54</v>
      </c>
      <c r="AI1054" s="3" t="s">
        <v>54</v>
      </c>
      <c r="AJ1054" s="15" t="s">
        <v>8061</v>
      </c>
      <c r="AK1054" s="15" t="s">
        <v>8062</v>
      </c>
      <c r="AL1054" s="1" t="s">
        <v>54</v>
      </c>
      <c r="AM1054" s="1" t="s">
        <v>8063</v>
      </c>
      <c r="AN1054" s="1" t="s">
        <v>54</v>
      </c>
      <c r="AO1054" s="1" t="s">
        <v>54</v>
      </c>
      <c r="AP1054" s="15" t="s">
        <v>54</v>
      </c>
      <c r="AQ1054" s="15" t="s">
        <v>54</v>
      </c>
      <c r="AR1054" s="15" t="s">
        <v>54</v>
      </c>
      <c r="AS1054" s="15" t="s">
        <v>54</v>
      </c>
      <c r="AV1054" s="16"/>
    </row>
    <row r="1055" customFormat="false" ht="13" hidden="false" customHeight="false" outlineLevel="0" collapsed="false">
      <c r="A1055" s="1" t="s">
        <v>46</v>
      </c>
      <c r="B1055" s="1" t="s">
        <v>47</v>
      </c>
      <c r="C1055" s="1" t="s">
        <v>8089</v>
      </c>
      <c r="D1055" s="1" t="s">
        <v>8057</v>
      </c>
      <c r="E1055" s="1" t="s">
        <v>1428</v>
      </c>
      <c r="F1055" s="11" t="s">
        <v>1429</v>
      </c>
      <c r="G1055" s="1" t="s">
        <v>1563</v>
      </c>
      <c r="H1055" s="2" t="n">
        <v>37351</v>
      </c>
      <c r="I1055" s="2" t="s">
        <v>54</v>
      </c>
      <c r="J1055" s="2" t="n">
        <v>37396</v>
      </c>
      <c r="K1055" s="1" t="s">
        <v>54</v>
      </c>
      <c r="L1055" s="1" t="s">
        <v>84</v>
      </c>
      <c r="M1055" s="2" t="s">
        <v>54</v>
      </c>
      <c r="N1055" s="3" t="s">
        <v>54</v>
      </c>
      <c r="O1055" s="2" t="s">
        <v>54</v>
      </c>
      <c r="P1055" s="2" t="s">
        <v>54</v>
      </c>
      <c r="Q1055" s="1" t="s">
        <v>54</v>
      </c>
      <c r="R1055" s="1" t="s">
        <v>54</v>
      </c>
      <c r="S1055" s="2" t="s">
        <v>54</v>
      </c>
      <c r="T1055" s="3" t="s">
        <v>54</v>
      </c>
      <c r="U1055" s="2" t="s">
        <v>54</v>
      </c>
      <c r="V1055" s="15" t="s">
        <v>54</v>
      </c>
      <c r="W1055" s="3" t="s">
        <v>54</v>
      </c>
      <c r="X1055" s="3" t="s">
        <v>54</v>
      </c>
      <c r="Y1055" s="3" t="s">
        <v>54</v>
      </c>
      <c r="Z1055" s="3" t="s">
        <v>54</v>
      </c>
      <c r="AA1055" s="1" t="s">
        <v>54</v>
      </c>
      <c r="AB1055" s="1" t="s">
        <v>8090</v>
      </c>
      <c r="AC1055" s="1" t="s">
        <v>8091</v>
      </c>
      <c r="AD1055" s="1" t="s">
        <v>8060</v>
      </c>
      <c r="AE1055" s="2" t="n">
        <v>37372</v>
      </c>
      <c r="AF1055" s="2" t="n">
        <v>37351</v>
      </c>
      <c r="AG1055" s="2" t="s">
        <v>54</v>
      </c>
      <c r="AH1055" s="3" t="s">
        <v>54</v>
      </c>
      <c r="AI1055" s="3" t="s">
        <v>54</v>
      </c>
      <c r="AJ1055" s="15" t="s">
        <v>8061</v>
      </c>
      <c r="AK1055" s="15" t="s">
        <v>8062</v>
      </c>
      <c r="AL1055" s="1" t="s">
        <v>54</v>
      </c>
      <c r="AM1055" s="1" t="s">
        <v>8063</v>
      </c>
      <c r="AN1055" s="1" t="s">
        <v>54</v>
      </c>
      <c r="AO1055" s="1" t="s">
        <v>54</v>
      </c>
      <c r="AP1055" s="15" t="s">
        <v>54</v>
      </c>
      <c r="AQ1055" s="15" t="s">
        <v>54</v>
      </c>
      <c r="AR1055" s="15" t="s">
        <v>54</v>
      </c>
      <c r="AS1055" s="15" t="s">
        <v>54</v>
      </c>
      <c r="AV1055" s="16"/>
    </row>
    <row r="1056" customFormat="false" ht="13" hidden="false" customHeight="false" outlineLevel="0" collapsed="false">
      <c r="A1056" s="1" t="s">
        <v>46</v>
      </c>
      <c r="B1056" s="1" t="s">
        <v>47</v>
      </c>
      <c r="C1056" s="1" t="s">
        <v>8092</v>
      </c>
      <c r="D1056" s="1" t="s">
        <v>8057</v>
      </c>
      <c r="E1056" s="1" t="s">
        <v>1017</v>
      </c>
      <c r="F1056" s="11" t="s">
        <v>1018</v>
      </c>
      <c r="G1056" s="1" t="s">
        <v>1563</v>
      </c>
      <c r="H1056" s="2" t="n">
        <v>37351</v>
      </c>
      <c r="I1056" s="2" t="s">
        <v>54</v>
      </c>
      <c r="J1056" s="2" t="n">
        <v>37396</v>
      </c>
      <c r="K1056" s="1" t="s">
        <v>54</v>
      </c>
      <c r="L1056" s="1" t="s">
        <v>84</v>
      </c>
      <c r="M1056" s="2" t="s">
        <v>54</v>
      </c>
      <c r="N1056" s="3" t="s">
        <v>54</v>
      </c>
      <c r="O1056" s="2" t="s">
        <v>54</v>
      </c>
      <c r="P1056" s="2" t="s">
        <v>54</v>
      </c>
      <c r="Q1056" s="1" t="s">
        <v>54</v>
      </c>
      <c r="R1056" s="1" t="s">
        <v>54</v>
      </c>
      <c r="S1056" s="2" t="s">
        <v>54</v>
      </c>
      <c r="T1056" s="3" t="s">
        <v>54</v>
      </c>
      <c r="U1056" s="2" t="s">
        <v>54</v>
      </c>
      <c r="V1056" s="15" t="s">
        <v>54</v>
      </c>
      <c r="W1056" s="3" t="s">
        <v>54</v>
      </c>
      <c r="X1056" s="3" t="s">
        <v>54</v>
      </c>
      <c r="Y1056" s="3" t="s">
        <v>54</v>
      </c>
      <c r="Z1056" s="3" t="s">
        <v>54</v>
      </c>
      <c r="AA1056" s="1" t="s">
        <v>54</v>
      </c>
      <c r="AB1056" s="1" t="s">
        <v>8093</v>
      </c>
      <c r="AC1056" s="1" t="s">
        <v>8094</v>
      </c>
      <c r="AD1056" s="1" t="s">
        <v>8060</v>
      </c>
      <c r="AE1056" s="2" t="n">
        <v>37372</v>
      </c>
      <c r="AF1056" s="2" t="n">
        <v>37351</v>
      </c>
      <c r="AG1056" s="2" t="s">
        <v>54</v>
      </c>
      <c r="AH1056" s="3" t="s">
        <v>54</v>
      </c>
      <c r="AI1056" s="3" t="s">
        <v>54</v>
      </c>
      <c r="AJ1056" s="15" t="s">
        <v>8061</v>
      </c>
      <c r="AK1056" s="15" t="s">
        <v>8062</v>
      </c>
      <c r="AL1056" s="1" t="s">
        <v>54</v>
      </c>
      <c r="AM1056" s="1" t="s">
        <v>8063</v>
      </c>
      <c r="AN1056" s="1" t="s">
        <v>54</v>
      </c>
      <c r="AO1056" s="1" t="s">
        <v>54</v>
      </c>
      <c r="AP1056" s="15" t="s">
        <v>54</v>
      </c>
      <c r="AQ1056" s="15" t="s">
        <v>54</v>
      </c>
      <c r="AR1056" s="15" t="s">
        <v>54</v>
      </c>
      <c r="AS1056" s="15" t="s">
        <v>54</v>
      </c>
      <c r="AV1056" s="16"/>
    </row>
    <row r="1057" customFormat="false" ht="13" hidden="false" customHeight="false" outlineLevel="0" collapsed="false">
      <c r="A1057" s="1" t="s">
        <v>46</v>
      </c>
      <c r="B1057" s="1" t="s">
        <v>47</v>
      </c>
      <c r="C1057" s="1" t="s">
        <v>8095</v>
      </c>
      <c r="D1057" s="1" t="s">
        <v>8057</v>
      </c>
      <c r="E1057" s="1" t="s">
        <v>2239</v>
      </c>
      <c r="F1057" s="11" t="s">
        <v>2240</v>
      </c>
      <c r="G1057" s="1" t="s">
        <v>1563</v>
      </c>
      <c r="H1057" s="2" t="n">
        <v>37351</v>
      </c>
      <c r="I1057" s="2" t="s">
        <v>54</v>
      </c>
      <c r="J1057" s="2" t="n">
        <v>37396</v>
      </c>
      <c r="K1057" s="1" t="s">
        <v>54</v>
      </c>
      <c r="L1057" s="1" t="s">
        <v>84</v>
      </c>
      <c r="M1057" s="2" t="s">
        <v>54</v>
      </c>
      <c r="N1057" s="3" t="s">
        <v>54</v>
      </c>
      <c r="O1057" s="2" t="s">
        <v>54</v>
      </c>
      <c r="P1057" s="2" t="s">
        <v>54</v>
      </c>
      <c r="Q1057" s="1" t="s">
        <v>54</v>
      </c>
      <c r="R1057" s="1" t="s">
        <v>54</v>
      </c>
      <c r="S1057" s="2" t="s">
        <v>54</v>
      </c>
      <c r="T1057" s="3" t="s">
        <v>54</v>
      </c>
      <c r="U1057" s="2" t="s">
        <v>54</v>
      </c>
      <c r="V1057" s="15" t="s">
        <v>54</v>
      </c>
      <c r="W1057" s="3" t="s">
        <v>54</v>
      </c>
      <c r="X1057" s="3" t="s">
        <v>54</v>
      </c>
      <c r="Y1057" s="3" t="s">
        <v>54</v>
      </c>
      <c r="Z1057" s="3" t="s">
        <v>54</v>
      </c>
      <c r="AA1057" s="1" t="s">
        <v>54</v>
      </c>
      <c r="AB1057" s="1" t="s">
        <v>8096</v>
      </c>
      <c r="AC1057" s="1" t="s">
        <v>8097</v>
      </c>
      <c r="AD1057" s="1" t="s">
        <v>8060</v>
      </c>
      <c r="AE1057" s="2" t="n">
        <v>37372</v>
      </c>
      <c r="AF1057" s="2" t="n">
        <v>37351</v>
      </c>
      <c r="AG1057" s="2" t="s">
        <v>54</v>
      </c>
      <c r="AH1057" s="3" t="s">
        <v>54</v>
      </c>
      <c r="AI1057" s="3" t="s">
        <v>54</v>
      </c>
      <c r="AJ1057" s="15" t="s">
        <v>8061</v>
      </c>
      <c r="AK1057" s="15" t="s">
        <v>8062</v>
      </c>
      <c r="AL1057" s="1" t="s">
        <v>54</v>
      </c>
      <c r="AM1057" s="1" t="s">
        <v>8063</v>
      </c>
      <c r="AN1057" s="1" t="s">
        <v>54</v>
      </c>
      <c r="AO1057" s="1" t="s">
        <v>54</v>
      </c>
      <c r="AP1057" s="15" t="s">
        <v>54</v>
      </c>
      <c r="AQ1057" s="15" t="s">
        <v>54</v>
      </c>
      <c r="AR1057" s="15" t="s">
        <v>54</v>
      </c>
      <c r="AS1057" s="15" t="s">
        <v>54</v>
      </c>
      <c r="AV1057" s="16"/>
    </row>
    <row r="1058" customFormat="false" ht="13" hidden="false" customHeight="false" outlineLevel="0" collapsed="false">
      <c r="A1058" s="1" t="s">
        <v>46</v>
      </c>
      <c r="B1058" s="1" t="s">
        <v>47</v>
      </c>
      <c r="C1058" s="1" t="s">
        <v>8098</v>
      </c>
      <c r="D1058" s="1" t="s">
        <v>8057</v>
      </c>
      <c r="E1058" s="1" t="s">
        <v>4654</v>
      </c>
      <c r="F1058" s="11" t="s">
        <v>4655</v>
      </c>
      <c r="G1058" s="1" t="s">
        <v>1563</v>
      </c>
      <c r="H1058" s="2" t="n">
        <v>37351</v>
      </c>
      <c r="I1058" s="2" t="s">
        <v>54</v>
      </c>
      <c r="J1058" s="2" t="n">
        <v>37396</v>
      </c>
      <c r="K1058" s="1" t="s">
        <v>54</v>
      </c>
      <c r="L1058" s="1" t="s">
        <v>84</v>
      </c>
      <c r="M1058" s="2" t="s">
        <v>54</v>
      </c>
      <c r="N1058" s="3" t="s">
        <v>54</v>
      </c>
      <c r="O1058" s="2" t="s">
        <v>54</v>
      </c>
      <c r="P1058" s="2" t="s">
        <v>54</v>
      </c>
      <c r="Q1058" s="1" t="s">
        <v>54</v>
      </c>
      <c r="R1058" s="1" t="s">
        <v>54</v>
      </c>
      <c r="S1058" s="2" t="s">
        <v>54</v>
      </c>
      <c r="T1058" s="3" t="s">
        <v>54</v>
      </c>
      <c r="U1058" s="2" t="s">
        <v>54</v>
      </c>
      <c r="V1058" s="15" t="s">
        <v>54</v>
      </c>
      <c r="W1058" s="3" t="s">
        <v>54</v>
      </c>
      <c r="X1058" s="3" t="s">
        <v>54</v>
      </c>
      <c r="Y1058" s="3" t="s">
        <v>54</v>
      </c>
      <c r="Z1058" s="3" t="s">
        <v>54</v>
      </c>
      <c r="AA1058" s="1" t="s">
        <v>54</v>
      </c>
      <c r="AB1058" s="1" t="s">
        <v>8099</v>
      </c>
      <c r="AC1058" s="1" t="s">
        <v>8100</v>
      </c>
      <c r="AD1058" s="1" t="s">
        <v>8060</v>
      </c>
      <c r="AE1058" s="2" t="n">
        <v>37372</v>
      </c>
      <c r="AF1058" s="2" t="n">
        <v>37351</v>
      </c>
      <c r="AG1058" s="2" t="s">
        <v>54</v>
      </c>
      <c r="AH1058" s="3" t="s">
        <v>54</v>
      </c>
      <c r="AI1058" s="3" t="s">
        <v>54</v>
      </c>
      <c r="AJ1058" s="15" t="s">
        <v>8061</v>
      </c>
      <c r="AK1058" s="15" t="s">
        <v>8062</v>
      </c>
      <c r="AL1058" s="1" t="s">
        <v>54</v>
      </c>
      <c r="AM1058" s="1" t="s">
        <v>8063</v>
      </c>
      <c r="AN1058" s="1" t="s">
        <v>54</v>
      </c>
      <c r="AO1058" s="1" t="s">
        <v>54</v>
      </c>
      <c r="AP1058" s="15" t="s">
        <v>54</v>
      </c>
      <c r="AQ1058" s="15" t="s">
        <v>54</v>
      </c>
      <c r="AR1058" s="15" t="s">
        <v>54</v>
      </c>
      <c r="AS1058" s="15" t="s">
        <v>54</v>
      </c>
      <c r="AV1058" s="16"/>
    </row>
    <row r="1059" customFormat="false" ht="13" hidden="false" customHeight="false" outlineLevel="0" collapsed="false">
      <c r="A1059" s="1" t="s">
        <v>46</v>
      </c>
      <c r="B1059" s="1" t="s">
        <v>47</v>
      </c>
      <c r="C1059" s="1" t="s">
        <v>8101</v>
      </c>
      <c r="D1059" s="1" t="s">
        <v>8057</v>
      </c>
      <c r="E1059" s="1" t="s">
        <v>640</v>
      </c>
      <c r="F1059" s="11" t="s">
        <v>641</v>
      </c>
      <c r="G1059" s="1" t="s">
        <v>1563</v>
      </c>
      <c r="H1059" s="2" t="n">
        <v>37351</v>
      </c>
      <c r="I1059" s="2" t="s">
        <v>54</v>
      </c>
      <c r="J1059" s="2" t="n">
        <v>37396</v>
      </c>
      <c r="K1059" s="1" t="s">
        <v>54</v>
      </c>
      <c r="L1059" s="1" t="s">
        <v>84</v>
      </c>
      <c r="M1059" s="2" t="s">
        <v>54</v>
      </c>
      <c r="N1059" s="3" t="s">
        <v>54</v>
      </c>
      <c r="O1059" s="2" t="s">
        <v>54</v>
      </c>
      <c r="P1059" s="2" t="s">
        <v>54</v>
      </c>
      <c r="Q1059" s="1" t="s">
        <v>54</v>
      </c>
      <c r="R1059" s="1" t="s">
        <v>54</v>
      </c>
      <c r="S1059" s="2" t="s">
        <v>54</v>
      </c>
      <c r="T1059" s="3" t="s">
        <v>54</v>
      </c>
      <c r="U1059" s="2" t="s">
        <v>54</v>
      </c>
      <c r="V1059" s="15" t="s">
        <v>54</v>
      </c>
      <c r="W1059" s="3" t="s">
        <v>54</v>
      </c>
      <c r="X1059" s="3" t="s">
        <v>54</v>
      </c>
      <c r="Y1059" s="3" t="s">
        <v>54</v>
      </c>
      <c r="Z1059" s="3" t="s">
        <v>54</v>
      </c>
      <c r="AA1059" s="1" t="s">
        <v>54</v>
      </c>
      <c r="AB1059" s="1" t="s">
        <v>8102</v>
      </c>
      <c r="AC1059" s="1" t="s">
        <v>8103</v>
      </c>
      <c r="AD1059" s="1" t="s">
        <v>8060</v>
      </c>
      <c r="AE1059" s="2" t="n">
        <v>37372</v>
      </c>
      <c r="AF1059" s="2" t="n">
        <v>37351</v>
      </c>
      <c r="AG1059" s="2" t="s">
        <v>54</v>
      </c>
      <c r="AH1059" s="3" t="s">
        <v>54</v>
      </c>
      <c r="AI1059" s="3" t="s">
        <v>54</v>
      </c>
      <c r="AJ1059" s="15" t="s">
        <v>8061</v>
      </c>
      <c r="AK1059" s="15" t="s">
        <v>8062</v>
      </c>
      <c r="AL1059" s="1" t="s">
        <v>54</v>
      </c>
      <c r="AM1059" s="1" t="s">
        <v>8063</v>
      </c>
      <c r="AN1059" s="1" t="s">
        <v>54</v>
      </c>
      <c r="AO1059" s="1" t="s">
        <v>54</v>
      </c>
      <c r="AP1059" s="15" t="s">
        <v>54</v>
      </c>
      <c r="AQ1059" s="15" t="s">
        <v>54</v>
      </c>
      <c r="AR1059" s="15" t="s">
        <v>54</v>
      </c>
      <c r="AS1059" s="15" t="s">
        <v>54</v>
      </c>
      <c r="AV1059" s="16"/>
    </row>
    <row r="1060" customFormat="false" ht="13" hidden="false" customHeight="false" outlineLevel="0" collapsed="false">
      <c r="A1060" s="1" t="s">
        <v>46</v>
      </c>
      <c r="B1060" s="1" t="s">
        <v>47</v>
      </c>
      <c r="C1060" s="1" t="s">
        <v>8104</v>
      </c>
      <c r="D1060" s="1" t="s">
        <v>8104</v>
      </c>
      <c r="E1060" s="1" t="s">
        <v>4607</v>
      </c>
      <c r="F1060" s="19" t="s">
        <v>4608</v>
      </c>
      <c r="G1060" s="1" t="s">
        <v>8105</v>
      </c>
      <c r="H1060" s="2" t="n">
        <v>37375</v>
      </c>
      <c r="I1060" s="2" t="n">
        <v>37532</v>
      </c>
      <c r="J1060" s="2" t="n">
        <v>37414</v>
      </c>
      <c r="K1060" s="1" t="s">
        <v>76</v>
      </c>
      <c r="L1060" s="1" t="s">
        <v>76</v>
      </c>
      <c r="M1060" s="2" t="n">
        <v>37532</v>
      </c>
      <c r="N1060" s="3" t="s">
        <v>53</v>
      </c>
      <c r="O1060" s="2" t="n">
        <v>37679</v>
      </c>
      <c r="P1060" s="2" t="n">
        <v>37724</v>
      </c>
      <c r="Q1060" s="1" t="s">
        <v>76</v>
      </c>
      <c r="R1060" s="1" t="s">
        <v>84</v>
      </c>
      <c r="S1060" s="2" t="s">
        <v>54</v>
      </c>
      <c r="T1060" s="3" t="s">
        <v>54</v>
      </c>
      <c r="U1060" s="2" t="s">
        <v>54</v>
      </c>
      <c r="V1060" s="15" t="s">
        <v>54</v>
      </c>
      <c r="W1060" s="3" t="s">
        <v>54</v>
      </c>
      <c r="X1060" s="3" t="s">
        <v>54</v>
      </c>
      <c r="Y1060" s="3" t="s">
        <v>54</v>
      </c>
      <c r="Z1060" s="3" t="s">
        <v>54</v>
      </c>
      <c r="AA1060" s="1" t="s">
        <v>54</v>
      </c>
      <c r="AB1060" s="15" t="s">
        <v>8106</v>
      </c>
      <c r="AC1060" s="1" t="s">
        <v>8107</v>
      </c>
      <c r="AD1060" s="1" t="s">
        <v>8107</v>
      </c>
      <c r="AE1060" s="2" t="n">
        <v>37396</v>
      </c>
      <c r="AF1060" s="2" t="n">
        <v>37375</v>
      </c>
      <c r="AG1060" s="2" t="s">
        <v>54</v>
      </c>
      <c r="AH1060" s="3" t="s">
        <v>8108</v>
      </c>
      <c r="AI1060" s="3" t="s">
        <v>54</v>
      </c>
      <c r="AJ1060" s="15" t="s">
        <v>8109</v>
      </c>
      <c r="AK1060" s="15" t="s">
        <v>8110</v>
      </c>
      <c r="AL1060" s="15" t="s">
        <v>8111</v>
      </c>
      <c r="AM1060" s="15" t="s">
        <v>8112</v>
      </c>
      <c r="AN1060" s="15" t="s">
        <v>8113</v>
      </c>
      <c r="AO1060" s="15" t="s">
        <v>8114</v>
      </c>
      <c r="AP1060" s="15" t="s">
        <v>54</v>
      </c>
      <c r="AQ1060" s="15" t="s">
        <v>54</v>
      </c>
      <c r="AR1060" s="15" t="s">
        <v>54</v>
      </c>
      <c r="AS1060" s="15" t="s">
        <v>54</v>
      </c>
      <c r="AV1060" s="16"/>
    </row>
    <row r="1061" customFormat="false" ht="13" hidden="false" customHeight="false" outlineLevel="0" collapsed="false">
      <c r="A1061" s="1" t="s">
        <v>46</v>
      </c>
      <c r="B1061" s="1" t="s">
        <v>47</v>
      </c>
      <c r="C1061" s="1" t="s">
        <v>8115</v>
      </c>
      <c r="D1061" s="1" t="s">
        <v>8104</v>
      </c>
      <c r="E1061" s="1" t="s">
        <v>8116</v>
      </c>
      <c r="F1061" s="19" t="s">
        <v>8117</v>
      </c>
      <c r="G1061" s="1" t="s">
        <v>8105</v>
      </c>
      <c r="H1061" s="2" t="n">
        <v>37375</v>
      </c>
      <c r="I1061" s="2" t="s">
        <v>54</v>
      </c>
      <c r="J1061" s="2" t="s">
        <v>54</v>
      </c>
      <c r="K1061" s="1" t="s">
        <v>54</v>
      </c>
      <c r="L1061" s="1" t="s">
        <v>361</v>
      </c>
      <c r="M1061" s="2" t="s">
        <v>54</v>
      </c>
      <c r="N1061" s="3" t="s">
        <v>54</v>
      </c>
      <c r="O1061" s="2" t="s">
        <v>54</v>
      </c>
      <c r="P1061" s="2" t="s">
        <v>54</v>
      </c>
      <c r="Q1061" s="1" t="s">
        <v>54</v>
      </c>
      <c r="R1061" s="1" t="s">
        <v>54</v>
      </c>
      <c r="S1061" s="2" t="s">
        <v>54</v>
      </c>
      <c r="T1061" s="3" t="s">
        <v>54</v>
      </c>
      <c r="U1061" s="2" t="s">
        <v>54</v>
      </c>
      <c r="V1061" s="15" t="s">
        <v>54</v>
      </c>
      <c r="W1061" s="3" t="s">
        <v>54</v>
      </c>
      <c r="X1061" s="3" t="s">
        <v>54</v>
      </c>
      <c r="Y1061" s="3" t="s">
        <v>54</v>
      </c>
      <c r="Z1061" s="3" t="s">
        <v>54</v>
      </c>
      <c r="AA1061" s="1" t="s">
        <v>54</v>
      </c>
      <c r="AB1061" s="15" t="s">
        <v>8118</v>
      </c>
      <c r="AC1061" s="1" t="s">
        <v>8119</v>
      </c>
      <c r="AD1061" s="1" t="s">
        <v>8107</v>
      </c>
      <c r="AE1061" s="2" t="n">
        <v>37396</v>
      </c>
      <c r="AF1061" s="2" t="n">
        <v>37375</v>
      </c>
      <c r="AG1061" s="2" t="n">
        <v>37414</v>
      </c>
      <c r="AH1061" s="3" t="s">
        <v>54</v>
      </c>
      <c r="AI1061" s="3" t="s">
        <v>54</v>
      </c>
      <c r="AJ1061" s="15" t="s">
        <v>8109</v>
      </c>
      <c r="AK1061" s="15" t="s">
        <v>8110</v>
      </c>
      <c r="AL1061" s="1" t="s">
        <v>54</v>
      </c>
      <c r="AM1061" s="15" t="s">
        <v>54</v>
      </c>
      <c r="AN1061" s="1" t="s">
        <v>54</v>
      </c>
      <c r="AO1061" s="1" t="s">
        <v>54</v>
      </c>
      <c r="AP1061" s="15" t="s">
        <v>54</v>
      </c>
      <c r="AQ1061" s="15" t="s">
        <v>8112</v>
      </c>
      <c r="AR1061" s="15" t="s">
        <v>54</v>
      </c>
      <c r="AS1061" s="15" t="s">
        <v>54</v>
      </c>
      <c r="AT1061" s="1" t="s">
        <v>8120</v>
      </c>
      <c r="AV1061" s="16"/>
    </row>
    <row r="1062" customFormat="false" ht="13" hidden="false" customHeight="false" outlineLevel="0" collapsed="false">
      <c r="A1062" s="1" t="s">
        <v>46</v>
      </c>
      <c r="B1062" s="1" t="s">
        <v>47</v>
      </c>
      <c r="C1062" s="1" t="s">
        <v>8121</v>
      </c>
      <c r="D1062" s="1" t="s">
        <v>8104</v>
      </c>
      <c r="E1062" s="1" t="s">
        <v>4642</v>
      </c>
      <c r="F1062" s="11" t="s">
        <v>4643</v>
      </c>
      <c r="G1062" s="1" t="s">
        <v>8105</v>
      </c>
      <c r="H1062" s="2" t="n">
        <v>37375</v>
      </c>
      <c r="I1062" s="2" t="n">
        <v>37532</v>
      </c>
      <c r="J1062" s="2" t="n">
        <v>37414</v>
      </c>
      <c r="K1062" s="1" t="s">
        <v>76</v>
      </c>
      <c r="L1062" s="1" t="s">
        <v>76</v>
      </c>
      <c r="M1062" s="2" t="n">
        <v>37532</v>
      </c>
      <c r="N1062" s="3" t="s">
        <v>53</v>
      </c>
      <c r="O1062" s="2" t="n">
        <v>37683</v>
      </c>
      <c r="P1062" s="2" t="n">
        <v>37724</v>
      </c>
      <c r="Q1062" s="1" t="s">
        <v>76</v>
      </c>
      <c r="R1062" s="1" t="s">
        <v>84</v>
      </c>
      <c r="S1062" s="2" t="s">
        <v>54</v>
      </c>
      <c r="T1062" s="3" t="s">
        <v>54</v>
      </c>
      <c r="U1062" s="2" t="s">
        <v>54</v>
      </c>
      <c r="V1062" s="15" t="s">
        <v>54</v>
      </c>
      <c r="W1062" s="3" t="s">
        <v>54</v>
      </c>
      <c r="X1062" s="3" t="s">
        <v>54</v>
      </c>
      <c r="Y1062" s="3" t="s">
        <v>54</v>
      </c>
      <c r="Z1062" s="3" t="s">
        <v>54</v>
      </c>
      <c r="AA1062" s="1" t="s">
        <v>54</v>
      </c>
      <c r="AB1062" s="15" t="s">
        <v>8122</v>
      </c>
      <c r="AC1062" s="1" t="s">
        <v>8123</v>
      </c>
      <c r="AD1062" s="1" t="s">
        <v>8107</v>
      </c>
      <c r="AE1062" s="2" t="n">
        <v>37396</v>
      </c>
      <c r="AF1062" s="2" t="n">
        <v>37375</v>
      </c>
      <c r="AG1062" s="2" t="s">
        <v>54</v>
      </c>
      <c r="AH1062" s="3" t="s">
        <v>8124</v>
      </c>
      <c r="AI1062" s="3" t="s">
        <v>54</v>
      </c>
      <c r="AJ1062" s="15" t="s">
        <v>8109</v>
      </c>
      <c r="AK1062" s="15" t="s">
        <v>8110</v>
      </c>
      <c r="AL1062" s="15" t="s">
        <v>8125</v>
      </c>
      <c r="AM1062" s="15" t="s">
        <v>8112</v>
      </c>
      <c r="AN1062" s="15" t="s">
        <v>8126</v>
      </c>
      <c r="AO1062" s="15" t="s">
        <v>8114</v>
      </c>
      <c r="AP1062" s="15" t="s">
        <v>54</v>
      </c>
      <c r="AQ1062" s="15" t="s">
        <v>54</v>
      </c>
      <c r="AR1062" s="15" t="s">
        <v>54</v>
      </c>
      <c r="AS1062" s="15" t="s">
        <v>8127</v>
      </c>
      <c r="AT1062" s="1" t="s">
        <v>8128</v>
      </c>
      <c r="AV1062" s="16"/>
    </row>
    <row r="1063" customFormat="false" ht="13" hidden="false" customHeight="false" outlineLevel="0" collapsed="false">
      <c r="A1063" s="1" t="s">
        <v>46</v>
      </c>
      <c r="B1063" s="1" t="s">
        <v>47</v>
      </c>
      <c r="C1063" s="1" t="s">
        <v>8129</v>
      </c>
      <c r="D1063" s="1" t="s">
        <v>8104</v>
      </c>
      <c r="E1063" s="1" t="s">
        <v>4654</v>
      </c>
      <c r="F1063" s="19" t="s">
        <v>4655</v>
      </c>
      <c r="G1063" s="1" t="s">
        <v>8105</v>
      </c>
      <c r="H1063" s="2" t="n">
        <v>37375</v>
      </c>
      <c r="I1063" s="2" t="n">
        <v>37532</v>
      </c>
      <c r="J1063" s="2" t="n">
        <v>37414</v>
      </c>
      <c r="K1063" s="1" t="s">
        <v>76</v>
      </c>
      <c r="L1063" s="1" t="s">
        <v>76</v>
      </c>
      <c r="M1063" s="2" t="n">
        <v>37532</v>
      </c>
      <c r="N1063" s="3" t="s">
        <v>53</v>
      </c>
      <c r="O1063" s="2" t="n">
        <v>37679</v>
      </c>
      <c r="P1063" s="2" t="n">
        <v>37724</v>
      </c>
      <c r="Q1063" s="1" t="s">
        <v>76</v>
      </c>
      <c r="R1063" s="1" t="s">
        <v>84</v>
      </c>
      <c r="S1063" s="2" t="s">
        <v>54</v>
      </c>
      <c r="T1063" s="3" t="s">
        <v>54</v>
      </c>
      <c r="U1063" s="2" t="s">
        <v>54</v>
      </c>
      <c r="V1063" s="15" t="s">
        <v>54</v>
      </c>
      <c r="W1063" s="3" t="s">
        <v>54</v>
      </c>
      <c r="X1063" s="3" t="s">
        <v>54</v>
      </c>
      <c r="Y1063" s="3" t="s">
        <v>54</v>
      </c>
      <c r="Z1063" s="3" t="s">
        <v>54</v>
      </c>
      <c r="AA1063" s="1" t="s">
        <v>54</v>
      </c>
      <c r="AB1063" s="15" t="s">
        <v>8130</v>
      </c>
      <c r="AC1063" s="1" t="s">
        <v>8131</v>
      </c>
      <c r="AD1063" s="1" t="s">
        <v>8107</v>
      </c>
      <c r="AE1063" s="2" t="n">
        <v>37396</v>
      </c>
      <c r="AF1063" s="2" t="n">
        <v>37375</v>
      </c>
      <c r="AG1063" s="2" t="s">
        <v>54</v>
      </c>
      <c r="AH1063" s="3" t="s">
        <v>8132</v>
      </c>
      <c r="AI1063" s="3" t="s">
        <v>54</v>
      </c>
      <c r="AJ1063" s="15" t="s">
        <v>8109</v>
      </c>
      <c r="AK1063" s="15" t="s">
        <v>8110</v>
      </c>
      <c r="AL1063" s="15" t="s">
        <v>8133</v>
      </c>
      <c r="AM1063" s="15" t="s">
        <v>8112</v>
      </c>
      <c r="AN1063" s="15" t="s">
        <v>8134</v>
      </c>
      <c r="AO1063" s="15" t="s">
        <v>8114</v>
      </c>
      <c r="AP1063" s="15" t="s">
        <v>54</v>
      </c>
      <c r="AQ1063" s="15" t="s">
        <v>54</v>
      </c>
      <c r="AR1063" s="15" t="s">
        <v>54</v>
      </c>
      <c r="AS1063" s="15" t="s">
        <v>54</v>
      </c>
      <c r="AV1063" s="16"/>
    </row>
    <row r="1064" customFormat="false" ht="13" hidden="false" customHeight="false" outlineLevel="0" collapsed="false">
      <c r="A1064" s="1" t="s">
        <v>46</v>
      </c>
      <c r="B1064" s="1" t="s">
        <v>47</v>
      </c>
      <c r="C1064" s="1" t="s">
        <v>8135</v>
      </c>
      <c r="D1064" s="1" t="s">
        <v>8135</v>
      </c>
      <c r="E1064" s="1" t="s">
        <v>219</v>
      </c>
      <c r="F1064" s="11" t="s">
        <v>220</v>
      </c>
      <c r="G1064" s="1" t="s">
        <v>8136</v>
      </c>
      <c r="H1064" s="2" t="n">
        <v>37384</v>
      </c>
      <c r="I1064" s="2" t="n">
        <v>37594</v>
      </c>
      <c r="J1064" s="2" t="n">
        <v>37431</v>
      </c>
      <c r="K1064" s="1" t="s">
        <v>76</v>
      </c>
      <c r="L1064" s="1" t="s">
        <v>76</v>
      </c>
      <c r="M1064" s="2" t="n">
        <v>37594</v>
      </c>
      <c r="N1064" s="3" t="s">
        <v>53</v>
      </c>
      <c r="O1064" s="2" t="n">
        <v>37736</v>
      </c>
      <c r="P1064" s="2" t="n">
        <v>37782</v>
      </c>
      <c r="Q1064" s="1" t="s">
        <v>76</v>
      </c>
      <c r="R1064" s="1" t="s">
        <v>76</v>
      </c>
      <c r="S1064" s="2" t="n">
        <v>37784</v>
      </c>
      <c r="T1064" s="3" t="s">
        <v>53</v>
      </c>
      <c r="U1064" s="2" t="n">
        <v>39611</v>
      </c>
      <c r="V1064" s="15" t="n">
        <v>2008</v>
      </c>
      <c r="W1064" s="3" t="s">
        <v>53</v>
      </c>
      <c r="X1064" s="3" t="n">
        <v>6.6</v>
      </c>
      <c r="Y1064" s="3" t="n">
        <v>15.61</v>
      </c>
      <c r="Z1064" s="15" t="s">
        <v>7996</v>
      </c>
      <c r="AA1064" s="1" t="s">
        <v>54</v>
      </c>
      <c r="AB1064" s="15" t="s">
        <v>8137</v>
      </c>
      <c r="AC1064" s="1" t="s">
        <v>8138</v>
      </c>
      <c r="AD1064" s="1" t="s">
        <v>8138</v>
      </c>
      <c r="AE1064" s="2" t="n">
        <v>37405</v>
      </c>
      <c r="AF1064" s="2" t="n">
        <v>37384</v>
      </c>
      <c r="AG1064" s="2" t="s">
        <v>54</v>
      </c>
      <c r="AH1064" s="3" t="s">
        <v>8139</v>
      </c>
      <c r="AI1064" s="3" t="s">
        <v>6082</v>
      </c>
      <c r="AJ1064" s="15" t="s">
        <v>8140</v>
      </c>
      <c r="AK1064" s="15" t="s">
        <v>8141</v>
      </c>
      <c r="AL1064" s="15" t="s">
        <v>8142</v>
      </c>
      <c r="AM1064" s="15" t="s">
        <v>8143</v>
      </c>
      <c r="AN1064" s="15" t="s">
        <v>8144</v>
      </c>
      <c r="AO1064" s="15" t="s">
        <v>8145</v>
      </c>
      <c r="AP1064" s="15" t="s">
        <v>8146</v>
      </c>
      <c r="AQ1064" s="15" t="s">
        <v>54</v>
      </c>
      <c r="AR1064" s="15" t="s">
        <v>54</v>
      </c>
      <c r="AS1064" s="15" t="s">
        <v>54</v>
      </c>
      <c r="AV1064" s="16"/>
    </row>
    <row r="1065" customFormat="false" ht="13" hidden="false" customHeight="false" outlineLevel="0" collapsed="false">
      <c r="A1065" s="1" t="s">
        <v>46</v>
      </c>
      <c r="B1065" s="1" t="s">
        <v>47</v>
      </c>
      <c r="C1065" s="1" t="s">
        <v>8147</v>
      </c>
      <c r="D1065" s="1" t="s">
        <v>8147</v>
      </c>
      <c r="E1065" s="1" t="s">
        <v>73</v>
      </c>
      <c r="F1065" s="11" t="s">
        <v>74</v>
      </c>
      <c r="G1065" s="1" t="s">
        <v>8148</v>
      </c>
      <c r="H1065" s="2" t="n">
        <v>37427</v>
      </c>
      <c r="I1065" s="2" t="s">
        <v>54</v>
      </c>
      <c r="J1065" s="2" t="s">
        <v>54</v>
      </c>
      <c r="K1065" s="1" t="s">
        <v>54</v>
      </c>
      <c r="L1065" s="1" t="s">
        <v>280</v>
      </c>
      <c r="M1065" s="2" t="s">
        <v>54</v>
      </c>
      <c r="N1065" s="3" t="s">
        <v>54</v>
      </c>
      <c r="O1065" s="2" t="s">
        <v>54</v>
      </c>
      <c r="P1065" s="2" t="s">
        <v>54</v>
      </c>
      <c r="Q1065" s="1" t="s">
        <v>54</v>
      </c>
      <c r="R1065" s="1" t="s">
        <v>54</v>
      </c>
      <c r="S1065" s="2" t="s">
        <v>54</v>
      </c>
      <c r="T1065" s="3" t="s">
        <v>54</v>
      </c>
      <c r="U1065" s="2" t="s">
        <v>54</v>
      </c>
      <c r="V1065" s="15" t="s">
        <v>54</v>
      </c>
      <c r="W1065" s="3" t="s">
        <v>54</v>
      </c>
      <c r="X1065" s="3" t="s">
        <v>54</v>
      </c>
      <c r="Y1065" s="3" t="s">
        <v>54</v>
      </c>
      <c r="Z1065" s="3" t="s">
        <v>54</v>
      </c>
      <c r="AA1065" s="1" t="s">
        <v>8149</v>
      </c>
      <c r="AB1065" s="1" t="s">
        <v>54</v>
      </c>
      <c r="AC1065" s="1" t="s">
        <v>8150</v>
      </c>
      <c r="AD1065" s="1" t="s">
        <v>8150</v>
      </c>
      <c r="AE1065" s="2" t="s">
        <v>54</v>
      </c>
      <c r="AF1065" s="2" t="n">
        <v>37427</v>
      </c>
      <c r="AG1065" s="2" t="n">
        <v>37447</v>
      </c>
      <c r="AH1065" s="3" t="s">
        <v>54</v>
      </c>
      <c r="AI1065" s="3" t="s">
        <v>54</v>
      </c>
      <c r="AJ1065" s="15" t="s">
        <v>54</v>
      </c>
      <c r="AK1065" s="15" t="s">
        <v>8151</v>
      </c>
      <c r="AL1065" s="1" t="s">
        <v>54</v>
      </c>
      <c r="AM1065" s="1" t="s">
        <v>54</v>
      </c>
      <c r="AN1065" s="1" t="s">
        <v>54</v>
      </c>
      <c r="AO1065" s="1" t="s">
        <v>54</v>
      </c>
      <c r="AP1065" s="15" t="s">
        <v>54</v>
      </c>
      <c r="AQ1065" s="15" t="s">
        <v>8152</v>
      </c>
      <c r="AR1065" s="15" t="s">
        <v>54</v>
      </c>
      <c r="AS1065" s="15" t="s">
        <v>54</v>
      </c>
      <c r="AV1065" s="16"/>
    </row>
    <row r="1066" customFormat="false" ht="13" hidden="false" customHeight="false" outlineLevel="0" collapsed="false">
      <c r="A1066" s="1" t="s">
        <v>46</v>
      </c>
      <c r="B1066" s="1" t="s">
        <v>47</v>
      </c>
      <c r="C1066" s="1" t="s">
        <v>8153</v>
      </c>
      <c r="D1066" s="1" t="s">
        <v>8153</v>
      </c>
      <c r="E1066" s="1" t="s">
        <v>8154</v>
      </c>
      <c r="F1066" s="19" t="s">
        <v>8155</v>
      </c>
      <c r="G1066" s="1" t="s">
        <v>8156</v>
      </c>
      <c r="H1066" s="2" t="n">
        <v>37445</v>
      </c>
      <c r="I1066" s="2" t="n">
        <v>37652</v>
      </c>
      <c r="J1066" s="2" t="n">
        <v>37483</v>
      </c>
      <c r="K1066" s="1" t="s">
        <v>76</v>
      </c>
      <c r="L1066" s="1" t="s">
        <v>76</v>
      </c>
      <c r="M1066" s="2" t="n">
        <v>37652</v>
      </c>
      <c r="N1066" s="3" t="s">
        <v>53</v>
      </c>
      <c r="O1066" s="2" t="n">
        <v>37795</v>
      </c>
      <c r="P1066" s="2" t="n">
        <v>37844</v>
      </c>
      <c r="Q1066" s="1" t="s">
        <v>76</v>
      </c>
      <c r="R1066" s="1" t="s">
        <v>76</v>
      </c>
      <c r="S1066" s="2" t="n">
        <v>37845</v>
      </c>
      <c r="T1066" s="3" t="s">
        <v>53</v>
      </c>
      <c r="U1066" s="2" t="s">
        <v>1005</v>
      </c>
      <c r="V1066" s="15" t="s">
        <v>1005</v>
      </c>
      <c r="W1066" s="3" t="s">
        <v>53</v>
      </c>
      <c r="X1066" s="3" t="n">
        <v>36.84</v>
      </c>
      <c r="Y1066" s="3" t="n">
        <v>63.88</v>
      </c>
      <c r="Z1066" s="15" t="s">
        <v>8157</v>
      </c>
      <c r="AA1066" s="1" t="s">
        <v>54</v>
      </c>
      <c r="AB1066" s="15" t="s">
        <v>8158</v>
      </c>
      <c r="AC1066" s="1" t="s">
        <v>8159</v>
      </c>
      <c r="AD1066" s="1" t="s">
        <v>8159</v>
      </c>
      <c r="AE1066" s="2" t="n">
        <v>37461</v>
      </c>
      <c r="AF1066" s="2" t="n">
        <v>37445</v>
      </c>
      <c r="AG1066" s="2" t="s">
        <v>54</v>
      </c>
      <c r="AH1066" s="3" t="s">
        <v>8160</v>
      </c>
      <c r="AI1066" s="3" t="s">
        <v>8160</v>
      </c>
      <c r="AJ1066" s="15" t="s">
        <v>8161</v>
      </c>
      <c r="AK1066" s="15" t="s">
        <v>8162</v>
      </c>
      <c r="AL1066" s="15" t="s">
        <v>8163</v>
      </c>
      <c r="AM1066" s="15" t="s">
        <v>8164</v>
      </c>
      <c r="AN1066" s="15" t="s">
        <v>8165</v>
      </c>
      <c r="AO1066" s="15" t="s">
        <v>8166</v>
      </c>
      <c r="AP1066" s="15" t="s">
        <v>8167</v>
      </c>
      <c r="AQ1066" s="15" t="s">
        <v>54</v>
      </c>
      <c r="AR1066" s="15" t="s">
        <v>54</v>
      </c>
      <c r="AS1066" s="15" t="s">
        <v>54</v>
      </c>
      <c r="AV1066" s="16"/>
    </row>
    <row r="1067" s="15" customFormat="true" ht="13" hidden="false" customHeight="false" outlineLevel="0" collapsed="false">
      <c r="A1067" s="1" t="s">
        <v>46</v>
      </c>
      <c r="B1067" s="1" t="s">
        <v>47</v>
      </c>
      <c r="C1067" s="1" t="s">
        <v>8168</v>
      </c>
      <c r="D1067" s="1" t="s">
        <v>8168</v>
      </c>
      <c r="E1067" s="1" t="s">
        <v>219</v>
      </c>
      <c r="F1067" s="11" t="s">
        <v>220</v>
      </c>
      <c r="G1067" s="1" t="s">
        <v>5581</v>
      </c>
      <c r="H1067" s="2" t="n">
        <v>37455</v>
      </c>
      <c r="I1067" s="2" t="n">
        <v>37617</v>
      </c>
      <c r="J1067" s="2" t="n">
        <v>37498</v>
      </c>
      <c r="K1067" s="1" t="s">
        <v>76</v>
      </c>
      <c r="L1067" s="1" t="s">
        <v>76</v>
      </c>
      <c r="M1067" s="2" t="n">
        <v>37617</v>
      </c>
      <c r="N1067" s="3" t="s">
        <v>53</v>
      </c>
      <c r="O1067" s="2" t="n">
        <v>37761</v>
      </c>
      <c r="P1067" s="2" t="n">
        <v>37797</v>
      </c>
      <c r="Q1067" s="1" t="s">
        <v>76</v>
      </c>
      <c r="R1067" s="1" t="s">
        <v>76</v>
      </c>
      <c r="S1067" s="2" t="n">
        <v>37811</v>
      </c>
      <c r="T1067" s="3" t="s">
        <v>53</v>
      </c>
      <c r="U1067" s="2" t="n">
        <v>42164</v>
      </c>
      <c r="V1067" s="15" t="n">
        <v>2015</v>
      </c>
      <c r="W1067" s="3" t="s">
        <v>53</v>
      </c>
      <c r="X1067" s="3" t="n">
        <v>249.39</v>
      </c>
      <c r="Y1067" s="3" t="n">
        <v>329.94</v>
      </c>
      <c r="Z1067" s="15" t="s">
        <v>8157</v>
      </c>
      <c r="AA1067" s="1" t="s">
        <v>54</v>
      </c>
      <c r="AB1067" s="15" t="s">
        <v>8169</v>
      </c>
      <c r="AC1067" s="1" t="s">
        <v>8170</v>
      </c>
      <c r="AD1067" s="1" t="s">
        <v>8170</v>
      </c>
      <c r="AE1067" s="2" t="n">
        <v>37476</v>
      </c>
      <c r="AF1067" s="2" t="n">
        <v>37455</v>
      </c>
      <c r="AG1067" s="2" t="s">
        <v>54</v>
      </c>
      <c r="AH1067" s="3" t="s">
        <v>8171</v>
      </c>
      <c r="AI1067" s="3" t="s">
        <v>8172</v>
      </c>
      <c r="AJ1067" s="15" t="s">
        <v>8173</v>
      </c>
      <c r="AK1067" s="15" t="s">
        <v>8174</v>
      </c>
      <c r="AL1067" s="15" t="s">
        <v>8175</v>
      </c>
      <c r="AM1067" s="15" t="s">
        <v>8176</v>
      </c>
      <c r="AN1067" s="15" t="s">
        <v>8177</v>
      </c>
      <c r="AO1067" s="15" t="s">
        <v>8178</v>
      </c>
      <c r="AP1067" s="15" t="s">
        <v>8179</v>
      </c>
      <c r="AQ1067" s="15" t="s">
        <v>54</v>
      </c>
      <c r="AR1067" s="15" t="s">
        <v>54</v>
      </c>
      <c r="AS1067" s="15" t="s">
        <v>54</v>
      </c>
      <c r="AT1067" s="1"/>
      <c r="AU1067" s="1"/>
      <c r="AV1067" s="16"/>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row>
    <row r="1068" s="15" customFormat="true" ht="13" hidden="false" customHeight="false" outlineLevel="0" collapsed="false">
      <c r="A1068" s="1" t="s">
        <v>46</v>
      </c>
      <c r="B1068" s="1" t="s">
        <v>47</v>
      </c>
      <c r="C1068" s="1" t="s">
        <v>8180</v>
      </c>
      <c r="D1068" s="1" t="s">
        <v>8180</v>
      </c>
      <c r="E1068" s="1" t="s">
        <v>219</v>
      </c>
      <c r="F1068" s="11" t="s">
        <v>220</v>
      </c>
      <c r="G1068" s="1" t="s">
        <v>8181</v>
      </c>
      <c r="H1068" s="2" t="n">
        <v>37512</v>
      </c>
      <c r="I1068" s="2" t="n">
        <v>37700</v>
      </c>
      <c r="J1068" s="2" t="n">
        <v>37554</v>
      </c>
      <c r="K1068" s="1" t="s">
        <v>76</v>
      </c>
      <c r="L1068" s="1" t="s">
        <v>76</v>
      </c>
      <c r="M1068" s="2" t="n">
        <v>37700</v>
      </c>
      <c r="N1068" s="3" t="s">
        <v>53</v>
      </c>
      <c r="O1068" s="2" t="n">
        <v>37844</v>
      </c>
      <c r="P1068" s="2" t="n">
        <v>37896</v>
      </c>
      <c r="Q1068" s="1" t="s">
        <v>76</v>
      </c>
      <c r="R1068" s="1" t="s">
        <v>76</v>
      </c>
      <c r="S1068" s="2" t="n">
        <v>37895</v>
      </c>
      <c r="T1068" s="3" t="s">
        <v>53</v>
      </c>
      <c r="U1068" s="2" t="s">
        <v>1005</v>
      </c>
      <c r="V1068" s="15" t="s">
        <v>1005</v>
      </c>
      <c r="W1068" s="3" t="s">
        <v>53</v>
      </c>
      <c r="X1068" s="3" t="n">
        <v>6.91</v>
      </c>
      <c r="Y1068" s="3" t="n">
        <v>97.86</v>
      </c>
      <c r="Z1068" s="15" t="s">
        <v>8157</v>
      </c>
      <c r="AA1068" s="1" t="s">
        <v>54</v>
      </c>
      <c r="AB1068" s="15" t="s">
        <v>8182</v>
      </c>
      <c r="AC1068" s="1" t="s">
        <v>8183</v>
      </c>
      <c r="AD1068" s="1" t="s">
        <v>8183</v>
      </c>
      <c r="AE1068" s="2" t="n">
        <v>37530</v>
      </c>
      <c r="AF1068" s="2" t="n">
        <v>37512</v>
      </c>
      <c r="AG1068" s="2" t="s">
        <v>54</v>
      </c>
      <c r="AH1068" s="3" t="s">
        <v>8184</v>
      </c>
      <c r="AI1068" s="3" t="s">
        <v>8185</v>
      </c>
      <c r="AJ1068" s="15" t="s">
        <v>8186</v>
      </c>
      <c r="AK1068" s="15" t="s">
        <v>8187</v>
      </c>
      <c r="AL1068" s="15" t="s">
        <v>8188</v>
      </c>
      <c r="AM1068" s="15" t="s">
        <v>8189</v>
      </c>
      <c r="AN1068" s="15" t="s">
        <v>8190</v>
      </c>
      <c r="AO1068" s="15" t="s">
        <v>8191</v>
      </c>
      <c r="AP1068" s="15" t="s">
        <v>8192</v>
      </c>
      <c r="AQ1068" s="15" t="s">
        <v>54</v>
      </c>
      <c r="AR1068" s="15" t="s">
        <v>54</v>
      </c>
      <c r="AS1068" s="15" t="s">
        <v>54</v>
      </c>
      <c r="AT1068" s="1"/>
      <c r="AU1068" s="1"/>
      <c r="AV1068" s="16"/>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row>
    <row r="1069" s="15" customFormat="true" ht="13" hidden="false" customHeight="false" outlineLevel="0" collapsed="false">
      <c r="A1069" s="1" t="s">
        <v>46</v>
      </c>
      <c r="B1069" s="1" t="s">
        <v>47</v>
      </c>
      <c r="C1069" s="1" t="s">
        <v>8193</v>
      </c>
      <c r="D1069" s="1" t="s">
        <v>8180</v>
      </c>
      <c r="E1069" s="1" t="s">
        <v>4031</v>
      </c>
      <c r="F1069" s="11" t="s">
        <v>4032</v>
      </c>
      <c r="G1069" s="1" t="s">
        <v>8181</v>
      </c>
      <c r="H1069" s="2" t="n">
        <v>37512</v>
      </c>
      <c r="I1069" s="2" t="n">
        <v>37671</v>
      </c>
      <c r="J1069" s="2" t="n">
        <v>37554</v>
      </c>
      <c r="K1069" s="1" t="s">
        <v>76</v>
      </c>
      <c r="L1069" s="1" t="s">
        <v>76</v>
      </c>
      <c r="M1069" s="2" t="n">
        <v>37671</v>
      </c>
      <c r="N1069" s="3" t="s">
        <v>53</v>
      </c>
      <c r="O1069" s="2" t="n">
        <v>37732</v>
      </c>
      <c r="P1069" s="2" t="n">
        <v>37799</v>
      </c>
      <c r="Q1069" s="1" t="s">
        <v>76</v>
      </c>
      <c r="R1069" s="1" t="s">
        <v>84</v>
      </c>
      <c r="S1069" s="2" t="s">
        <v>54</v>
      </c>
      <c r="T1069" s="3" t="s">
        <v>54</v>
      </c>
      <c r="U1069" s="2" t="s">
        <v>54</v>
      </c>
      <c r="V1069" s="15" t="s">
        <v>54</v>
      </c>
      <c r="W1069" s="3" t="s">
        <v>54</v>
      </c>
      <c r="X1069" s="3" t="s">
        <v>54</v>
      </c>
      <c r="Y1069" s="3" t="s">
        <v>54</v>
      </c>
      <c r="Z1069" s="3" t="s">
        <v>54</v>
      </c>
      <c r="AA1069" s="1" t="s">
        <v>54</v>
      </c>
      <c r="AB1069" s="15" t="s">
        <v>8194</v>
      </c>
      <c r="AC1069" s="1" t="s">
        <v>8195</v>
      </c>
      <c r="AD1069" s="1" t="s">
        <v>8183</v>
      </c>
      <c r="AE1069" s="2" t="n">
        <v>37530</v>
      </c>
      <c r="AF1069" s="2" t="n">
        <v>37512</v>
      </c>
      <c r="AG1069" s="2" t="s">
        <v>54</v>
      </c>
      <c r="AH1069" s="3" t="s">
        <v>8196</v>
      </c>
      <c r="AI1069" s="3" t="s">
        <v>54</v>
      </c>
      <c r="AJ1069" s="15" t="s">
        <v>8186</v>
      </c>
      <c r="AK1069" s="15" t="s">
        <v>8187</v>
      </c>
      <c r="AL1069" s="15" t="s">
        <v>8197</v>
      </c>
      <c r="AM1069" s="15" t="s">
        <v>8189</v>
      </c>
      <c r="AN1069" s="15" t="s">
        <v>8198</v>
      </c>
      <c r="AO1069" s="15" t="s">
        <v>8199</v>
      </c>
      <c r="AP1069" s="15" t="s">
        <v>54</v>
      </c>
      <c r="AQ1069" s="15" t="s">
        <v>54</v>
      </c>
      <c r="AR1069" s="15" t="s">
        <v>54</v>
      </c>
      <c r="AS1069" s="15" t="s">
        <v>54</v>
      </c>
      <c r="AT1069" s="1"/>
      <c r="AU1069" s="1"/>
      <c r="AV1069" s="16"/>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row>
    <row r="1070" s="15" customFormat="true" ht="13" hidden="false" customHeight="false" outlineLevel="0" collapsed="false">
      <c r="A1070" s="1" t="s">
        <v>46</v>
      </c>
      <c r="B1070" s="1" t="s">
        <v>47</v>
      </c>
      <c r="C1070" s="1" t="s">
        <v>8200</v>
      </c>
      <c r="D1070" s="1" t="s">
        <v>8180</v>
      </c>
      <c r="E1070" s="1" t="s">
        <v>49</v>
      </c>
      <c r="F1070" s="11" t="s">
        <v>50</v>
      </c>
      <c r="G1070" s="1" t="s">
        <v>8181</v>
      </c>
      <c r="H1070" s="2" t="n">
        <v>37512</v>
      </c>
      <c r="I1070" s="2" t="n">
        <v>37672</v>
      </c>
      <c r="J1070" s="2" t="n">
        <v>37554</v>
      </c>
      <c r="K1070" s="1" t="s">
        <v>76</v>
      </c>
      <c r="L1070" s="1" t="s">
        <v>76</v>
      </c>
      <c r="M1070" s="2" t="n">
        <v>37672</v>
      </c>
      <c r="N1070" s="3" t="s">
        <v>53</v>
      </c>
      <c r="O1070" s="2" t="n">
        <v>37732</v>
      </c>
      <c r="P1070" s="2" t="n">
        <v>37799</v>
      </c>
      <c r="Q1070" s="1" t="s">
        <v>76</v>
      </c>
      <c r="R1070" s="1" t="s">
        <v>76</v>
      </c>
      <c r="S1070" s="2" t="n">
        <v>37804</v>
      </c>
      <c r="T1070" s="3" t="s">
        <v>53</v>
      </c>
      <c r="U1070" s="2" t="s">
        <v>1005</v>
      </c>
      <c r="V1070" s="15" t="s">
        <v>1005</v>
      </c>
      <c r="W1070" s="3" t="s">
        <v>53</v>
      </c>
      <c r="X1070" s="3" t="n">
        <v>76.78</v>
      </c>
      <c r="Y1070" s="3" t="n">
        <v>144.16</v>
      </c>
      <c r="Z1070" s="15" t="s">
        <v>8157</v>
      </c>
      <c r="AA1070" s="1" t="s">
        <v>54</v>
      </c>
      <c r="AB1070" s="15" t="s">
        <v>8201</v>
      </c>
      <c r="AC1070" s="1" t="s">
        <v>8202</v>
      </c>
      <c r="AD1070" s="1" t="s">
        <v>8183</v>
      </c>
      <c r="AE1070" s="2" t="n">
        <v>37530</v>
      </c>
      <c r="AF1070" s="2" t="n">
        <v>37512</v>
      </c>
      <c r="AG1070" s="2" t="s">
        <v>54</v>
      </c>
      <c r="AH1070" s="3" t="s">
        <v>3435</v>
      </c>
      <c r="AI1070" s="3" t="s">
        <v>8203</v>
      </c>
      <c r="AJ1070" s="15" t="s">
        <v>8186</v>
      </c>
      <c r="AK1070" s="15" t="s">
        <v>8187</v>
      </c>
      <c r="AL1070" s="15" t="s">
        <v>8204</v>
      </c>
      <c r="AM1070" s="15" t="s">
        <v>8189</v>
      </c>
      <c r="AN1070" s="15" t="s">
        <v>8205</v>
      </c>
      <c r="AO1070" s="15" t="s">
        <v>8199</v>
      </c>
      <c r="AP1070" s="15" t="s">
        <v>8206</v>
      </c>
      <c r="AQ1070" s="15" t="s">
        <v>54</v>
      </c>
      <c r="AR1070" s="15" t="s">
        <v>54</v>
      </c>
      <c r="AS1070" s="15" t="s">
        <v>54</v>
      </c>
      <c r="AT1070" s="1"/>
      <c r="AU1070" s="1"/>
      <c r="AV1070" s="16"/>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row>
    <row r="1071" customFormat="false" ht="13" hidden="false" customHeight="false" outlineLevel="0" collapsed="false">
      <c r="A1071" s="1" t="s">
        <v>46</v>
      </c>
      <c r="B1071" s="1" t="s">
        <v>47</v>
      </c>
      <c r="C1071" s="1" t="s">
        <v>8207</v>
      </c>
      <c r="D1071" s="1" t="s">
        <v>8180</v>
      </c>
      <c r="E1071" s="1" t="s">
        <v>201</v>
      </c>
      <c r="F1071" s="11" t="s">
        <v>202</v>
      </c>
      <c r="G1071" s="1" t="s">
        <v>8181</v>
      </c>
      <c r="H1071" s="2" t="n">
        <v>37512</v>
      </c>
      <c r="I1071" s="2" t="n">
        <v>37700</v>
      </c>
      <c r="J1071" s="2" t="n">
        <v>37554</v>
      </c>
      <c r="K1071" s="1" t="s">
        <v>76</v>
      </c>
      <c r="L1071" s="1" t="s">
        <v>76</v>
      </c>
      <c r="M1071" s="2" t="n">
        <v>37700</v>
      </c>
      <c r="N1071" s="3" t="s">
        <v>53</v>
      </c>
      <c r="O1071" s="2" t="n">
        <v>37844</v>
      </c>
      <c r="P1071" s="2" t="n">
        <v>37896</v>
      </c>
      <c r="Q1071" s="1" t="s">
        <v>76</v>
      </c>
      <c r="R1071" s="1" t="s">
        <v>76</v>
      </c>
      <c r="S1071" s="2" t="n">
        <v>37895</v>
      </c>
      <c r="T1071" s="3" t="s">
        <v>53</v>
      </c>
      <c r="U1071" s="2" t="n">
        <v>42151</v>
      </c>
      <c r="V1071" s="15" t="n">
        <v>2015</v>
      </c>
      <c r="W1071" s="3" t="s">
        <v>53</v>
      </c>
      <c r="X1071" s="3" t="n">
        <v>32.08</v>
      </c>
      <c r="Y1071" s="3" t="n">
        <v>38.74</v>
      </c>
      <c r="Z1071" s="15" t="s">
        <v>8157</v>
      </c>
      <c r="AA1071" s="1" t="s">
        <v>54</v>
      </c>
      <c r="AB1071" s="15" t="s">
        <v>8208</v>
      </c>
      <c r="AC1071" s="1" t="s">
        <v>8209</v>
      </c>
      <c r="AD1071" s="1" t="s">
        <v>8183</v>
      </c>
      <c r="AE1071" s="2" t="n">
        <v>37530</v>
      </c>
      <c r="AF1071" s="2" t="n">
        <v>37512</v>
      </c>
      <c r="AG1071" s="2" t="s">
        <v>54</v>
      </c>
      <c r="AH1071" s="3" t="s">
        <v>8210</v>
      </c>
      <c r="AI1071" s="3" t="s">
        <v>8211</v>
      </c>
      <c r="AJ1071" s="15" t="s">
        <v>8186</v>
      </c>
      <c r="AK1071" s="15" t="s">
        <v>8187</v>
      </c>
      <c r="AL1071" s="15" t="s">
        <v>8212</v>
      </c>
      <c r="AM1071" s="15" t="s">
        <v>8189</v>
      </c>
      <c r="AN1071" s="15" t="s">
        <v>8213</v>
      </c>
      <c r="AO1071" s="15" t="s">
        <v>8191</v>
      </c>
      <c r="AP1071" s="15" t="s">
        <v>8214</v>
      </c>
      <c r="AQ1071" s="15" t="s">
        <v>54</v>
      </c>
      <c r="AR1071" s="15" t="s">
        <v>54</v>
      </c>
      <c r="AS1071" s="15" t="s">
        <v>54</v>
      </c>
      <c r="AV1071" s="16"/>
    </row>
    <row r="1072" customFormat="false" ht="13" hidden="false" customHeight="false" outlineLevel="0" collapsed="false">
      <c r="A1072" s="1" t="s">
        <v>46</v>
      </c>
      <c r="B1072" s="1" t="s">
        <v>47</v>
      </c>
      <c r="C1072" s="1" t="s">
        <v>8215</v>
      </c>
      <c r="D1072" s="1" t="s">
        <v>8180</v>
      </c>
      <c r="E1072" s="1" t="s">
        <v>2421</v>
      </c>
      <c r="F1072" s="19" t="s">
        <v>2422</v>
      </c>
      <c r="G1072" s="1" t="s">
        <v>8181</v>
      </c>
      <c r="H1072" s="2" t="n">
        <v>37512</v>
      </c>
      <c r="I1072" s="2" t="s">
        <v>54</v>
      </c>
      <c r="J1072" s="2" t="s">
        <v>54</v>
      </c>
      <c r="K1072" s="1" t="s">
        <v>54</v>
      </c>
      <c r="L1072" s="1" t="s">
        <v>361</v>
      </c>
      <c r="M1072" s="2" t="s">
        <v>54</v>
      </c>
      <c r="N1072" s="3" t="s">
        <v>54</v>
      </c>
      <c r="O1072" s="2" t="s">
        <v>54</v>
      </c>
      <c r="P1072" s="2" t="s">
        <v>54</v>
      </c>
      <c r="Q1072" s="1" t="s">
        <v>54</v>
      </c>
      <c r="R1072" s="1" t="s">
        <v>54</v>
      </c>
      <c r="S1072" s="2" t="s">
        <v>54</v>
      </c>
      <c r="T1072" s="3" t="s">
        <v>54</v>
      </c>
      <c r="U1072" s="2" t="s">
        <v>54</v>
      </c>
      <c r="V1072" s="15" t="s">
        <v>54</v>
      </c>
      <c r="W1072" s="3" t="s">
        <v>54</v>
      </c>
      <c r="X1072" s="3" t="s">
        <v>54</v>
      </c>
      <c r="Y1072" s="3" t="s">
        <v>54</v>
      </c>
      <c r="Z1072" s="3" t="s">
        <v>54</v>
      </c>
      <c r="AA1072" s="1" t="s">
        <v>54</v>
      </c>
      <c r="AB1072" s="15" t="s">
        <v>8216</v>
      </c>
      <c r="AC1072" s="1" t="s">
        <v>8217</v>
      </c>
      <c r="AD1072" s="1" t="s">
        <v>8183</v>
      </c>
      <c r="AE1072" s="2" t="n">
        <v>37530</v>
      </c>
      <c r="AF1072" s="2" t="n">
        <v>37512</v>
      </c>
      <c r="AG1072" s="2" t="n">
        <v>37554</v>
      </c>
      <c r="AH1072" s="3" t="s">
        <v>54</v>
      </c>
      <c r="AI1072" s="3" t="s">
        <v>54</v>
      </c>
      <c r="AJ1072" s="15" t="s">
        <v>8186</v>
      </c>
      <c r="AK1072" s="15" t="s">
        <v>8187</v>
      </c>
      <c r="AL1072" s="1" t="s">
        <v>54</v>
      </c>
      <c r="AM1072" s="15" t="s">
        <v>54</v>
      </c>
      <c r="AN1072" s="1" t="s">
        <v>54</v>
      </c>
      <c r="AO1072" s="1" t="s">
        <v>54</v>
      </c>
      <c r="AP1072" s="15" t="s">
        <v>54</v>
      </c>
      <c r="AQ1072" s="15" t="s">
        <v>8189</v>
      </c>
      <c r="AR1072" s="15" t="s">
        <v>54</v>
      </c>
      <c r="AS1072" s="15" t="s">
        <v>54</v>
      </c>
      <c r="AT1072" s="1" t="s">
        <v>8120</v>
      </c>
      <c r="AV1072" s="16"/>
    </row>
    <row r="1073" customFormat="false" ht="13" hidden="false" customHeight="false" outlineLevel="0" collapsed="false">
      <c r="A1073" s="1" t="s">
        <v>46</v>
      </c>
      <c r="B1073" s="1" t="s">
        <v>47</v>
      </c>
      <c r="C1073" s="1" t="s">
        <v>8218</v>
      </c>
      <c r="D1073" s="1" t="s">
        <v>8218</v>
      </c>
      <c r="E1073" s="1" t="s">
        <v>73</v>
      </c>
      <c r="F1073" s="11" t="s">
        <v>74</v>
      </c>
      <c r="G1073" s="1" t="s">
        <v>8219</v>
      </c>
      <c r="H1073" s="2" t="n">
        <v>37524</v>
      </c>
      <c r="I1073" s="2" t="n">
        <v>37749</v>
      </c>
      <c r="J1073" s="2" t="n">
        <v>37592</v>
      </c>
      <c r="K1073" s="1" t="s">
        <v>76</v>
      </c>
      <c r="L1073" s="1" t="s">
        <v>76</v>
      </c>
      <c r="M1073" s="2" t="n">
        <v>37749</v>
      </c>
      <c r="N1073" s="3" t="s">
        <v>53</v>
      </c>
      <c r="O1073" s="2" t="n">
        <v>37869</v>
      </c>
      <c r="P1073" s="2" t="n">
        <v>37917</v>
      </c>
      <c r="Q1073" s="1" t="s">
        <v>76</v>
      </c>
      <c r="R1073" s="1" t="s">
        <v>1077</v>
      </c>
      <c r="S1073" s="2" t="n">
        <v>37917</v>
      </c>
      <c r="T1073" s="3" t="s">
        <v>53</v>
      </c>
      <c r="U1073" s="2" t="n">
        <v>38764</v>
      </c>
      <c r="V1073" s="15" t="n">
        <v>2006</v>
      </c>
      <c r="W1073" s="3" t="s">
        <v>53</v>
      </c>
      <c r="X1073" s="3" t="n">
        <v>8.86</v>
      </c>
      <c r="Y1073" s="3" t="n">
        <v>8.86</v>
      </c>
      <c r="Z1073" s="15" t="s">
        <v>8157</v>
      </c>
      <c r="AA1073" s="15" t="s">
        <v>8220</v>
      </c>
      <c r="AB1073" s="15" t="s">
        <v>8221</v>
      </c>
      <c r="AC1073" s="1" t="s">
        <v>8222</v>
      </c>
      <c r="AD1073" s="1" t="s">
        <v>8222</v>
      </c>
      <c r="AE1073" s="2" t="n">
        <v>37558</v>
      </c>
      <c r="AF1073" s="2" t="n">
        <v>37524</v>
      </c>
      <c r="AG1073" s="2" t="s">
        <v>54</v>
      </c>
      <c r="AH1073" s="3" t="s">
        <v>8223</v>
      </c>
      <c r="AI1073" s="3" t="s">
        <v>8224</v>
      </c>
      <c r="AJ1073" s="15" t="s">
        <v>8225</v>
      </c>
      <c r="AK1073" s="15" t="s">
        <v>8226</v>
      </c>
      <c r="AL1073" s="15" t="s">
        <v>8227</v>
      </c>
      <c r="AM1073" s="15" t="s">
        <v>8228</v>
      </c>
      <c r="AN1073" s="15" t="s">
        <v>8229</v>
      </c>
      <c r="AO1073" s="15" t="s">
        <v>8230</v>
      </c>
      <c r="AP1073" s="15" t="s">
        <v>8231</v>
      </c>
      <c r="AQ1073" s="15" t="s">
        <v>54</v>
      </c>
      <c r="AR1073" s="15" t="s">
        <v>54</v>
      </c>
      <c r="AS1073" s="15" t="s">
        <v>54</v>
      </c>
      <c r="AV1073" s="16"/>
    </row>
    <row r="1074" customFormat="false" ht="13" hidden="false" customHeight="false" outlineLevel="0" collapsed="false">
      <c r="A1074" s="1" t="s">
        <v>46</v>
      </c>
      <c r="B1074" s="1" t="s">
        <v>47</v>
      </c>
      <c r="C1074" s="1" t="s">
        <v>8232</v>
      </c>
      <c r="D1074" s="1" t="s">
        <v>8232</v>
      </c>
      <c r="E1074" s="1" t="s">
        <v>219</v>
      </c>
      <c r="F1074" s="11" t="s">
        <v>220</v>
      </c>
      <c r="G1074" s="1" t="s">
        <v>250</v>
      </c>
      <c r="H1074" s="2" t="n">
        <v>37533</v>
      </c>
      <c r="I1074" s="2" t="n">
        <v>37839</v>
      </c>
      <c r="J1074" s="2" t="n">
        <v>37580</v>
      </c>
      <c r="K1074" s="1" t="s">
        <v>76</v>
      </c>
      <c r="L1074" s="1" t="s">
        <v>76</v>
      </c>
      <c r="M1074" s="2" t="n">
        <v>37839</v>
      </c>
      <c r="N1074" s="3" t="s">
        <v>53</v>
      </c>
      <c r="O1074" s="2" t="n">
        <v>37839</v>
      </c>
      <c r="P1074" s="2" t="n">
        <v>37920</v>
      </c>
      <c r="Q1074" s="1" t="s">
        <v>76</v>
      </c>
      <c r="R1074" s="1" t="s">
        <v>76</v>
      </c>
      <c r="S1074" s="2" t="n">
        <v>37895</v>
      </c>
      <c r="T1074" s="3" t="s">
        <v>53</v>
      </c>
      <c r="U1074" s="2" t="s">
        <v>1005</v>
      </c>
      <c r="V1074" s="15" t="s">
        <v>1005</v>
      </c>
      <c r="W1074" s="3" t="s">
        <v>53</v>
      </c>
      <c r="X1074" s="3" t="n">
        <v>34.44</v>
      </c>
      <c r="Y1074" s="3" t="n">
        <v>81.3</v>
      </c>
      <c r="Z1074" s="15" t="s">
        <v>8157</v>
      </c>
      <c r="AA1074" s="1" t="s">
        <v>54</v>
      </c>
      <c r="AB1074" s="15" t="s">
        <v>8233</v>
      </c>
      <c r="AC1074" s="1" t="s">
        <v>8234</v>
      </c>
      <c r="AD1074" s="1" t="s">
        <v>8234</v>
      </c>
      <c r="AE1074" s="2" t="n">
        <v>37554</v>
      </c>
      <c r="AF1074" s="2" t="n">
        <v>37533</v>
      </c>
      <c r="AG1074" s="2" t="s">
        <v>54</v>
      </c>
      <c r="AH1074" s="3" t="s">
        <v>8235</v>
      </c>
      <c r="AI1074" s="3" t="s">
        <v>8235</v>
      </c>
      <c r="AJ1074" s="15" t="s">
        <v>8236</v>
      </c>
      <c r="AK1074" s="15" t="s">
        <v>8237</v>
      </c>
      <c r="AL1074" s="15" t="s">
        <v>8238</v>
      </c>
      <c r="AM1074" s="15" t="s">
        <v>8239</v>
      </c>
      <c r="AN1074" s="15" t="s">
        <v>8238</v>
      </c>
      <c r="AO1074" s="15" t="s">
        <v>8240</v>
      </c>
      <c r="AP1074" s="15" t="s">
        <v>8241</v>
      </c>
      <c r="AQ1074" s="15" t="s">
        <v>54</v>
      </c>
      <c r="AR1074" s="15" t="s">
        <v>54</v>
      </c>
      <c r="AS1074" s="15" t="s">
        <v>54</v>
      </c>
      <c r="AV1074" s="16"/>
    </row>
    <row r="1075" customFormat="false" ht="13" hidden="false" customHeight="false" outlineLevel="0" collapsed="false">
      <c r="A1075" s="1" t="s">
        <v>46</v>
      </c>
      <c r="B1075" s="1" t="s">
        <v>47</v>
      </c>
      <c r="C1075" s="1" t="s">
        <v>8242</v>
      </c>
      <c r="D1075" s="1" t="s">
        <v>8242</v>
      </c>
      <c r="E1075" s="1" t="s">
        <v>219</v>
      </c>
      <c r="F1075" s="11" t="s">
        <v>220</v>
      </c>
      <c r="G1075" s="1" t="s">
        <v>2284</v>
      </c>
      <c r="H1075" s="2" t="n">
        <v>37566</v>
      </c>
      <c r="I1075" s="2" t="n">
        <v>37778</v>
      </c>
      <c r="J1075" s="2" t="n">
        <v>37610</v>
      </c>
      <c r="K1075" s="1" t="s">
        <v>76</v>
      </c>
      <c r="L1075" s="1" t="s">
        <v>76</v>
      </c>
      <c r="M1075" s="2" t="n">
        <v>37778</v>
      </c>
      <c r="N1075" s="3" t="s">
        <v>53</v>
      </c>
      <c r="O1075" s="2" t="n">
        <v>37922</v>
      </c>
      <c r="P1075" s="2" t="n">
        <v>37957</v>
      </c>
      <c r="Q1075" s="1" t="s">
        <v>76</v>
      </c>
      <c r="R1075" s="1" t="s">
        <v>76</v>
      </c>
      <c r="S1075" s="2" t="n">
        <v>37967</v>
      </c>
      <c r="T1075" s="3" t="s">
        <v>53</v>
      </c>
      <c r="U1075" s="2" t="s">
        <v>1005</v>
      </c>
      <c r="V1075" s="15" t="s">
        <v>1005</v>
      </c>
      <c r="W1075" s="3" t="s">
        <v>53</v>
      </c>
      <c r="X1075" s="3" t="n">
        <v>7.35</v>
      </c>
      <c r="Y1075" s="3" t="n">
        <v>111.36</v>
      </c>
      <c r="Z1075" s="15" t="s">
        <v>8157</v>
      </c>
      <c r="AA1075" s="1" t="s">
        <v>54</v>
      </c>
      <c r="AB1075" s="15" t="s">
        <v>8243</v>
      </c>
      <c r="AC1075" s="1" t="s">
        <v>8244</v>
      </c>
      <c r="AD1075" s="1" t="s">
        <v>8244</v>
      </c>
      <c r="AE1075" s="2" t="n">
        <v>37585</v>
      </c>
      <c r="AF1075" s="2" t="n">
        <v>37566</v>
      </c>
      <c r="AG1075" s="2" t="s">
        <v>54</v>
      </c>
      <c r="AH1075" s="3" t="s">
        <v>8245</v>
      </c>
      <c r="AI1075" s="3" t="s">
        <v>8246</v>
      </c>
      <c r="AJ1075" s="15" t="s">
        <v>8247</v>
      </c>
      <c r="AK1075" s="15" t="s">
        <v>8248</v>
      </c>
      <c r="AL1075" s="15" t="s">
        <v>8249</v>
      </c>
      <c r="AM1075" s="15" t="s">
        <v>8250</v>
      </c>
      <c r="AN1075" s="15" t="s">
        <v>8251</v>
      </c>
      <c r="AO1075" s="15" t="s">
        <v>8252</v>
      </c>
      <c r="AP1075" s="15" t="s">
        <v>8253</v>
      </c>
      <c r="AQ1075" s="15" t="s">
        <v>54</v>
      </c>
      <c r="AR1075" s="15" t="s">
        <v>54</v>
      </c>
      <c r="AS1075" s="15" t="s">
        <v>54</v>
      </c>
      <c r="AV1075" s="16"/>
    </row>
    <row r="1076" customFormat="false" ht="13" hidden="false" customHeight="false" outlineLevel="0" collapsed="false">
      <c r="A1076" s="1" t="s">
        <v>46</v>
      </c>
      <c r="B1076" s="1" t="s">
        <v>47</v>
      </c>
      <c r="C1076" s="1" t="s">
        <v>8254</v>
      </c>
      <c r="D1076" s="1" t="s">
        <v>8254</v>
      </c>
      <c r="E1076" s="1" t="s">
        <v>219</v>
      </c>
      <c r="F1076" s="1" t="s">
        <v>220</v>
      </c>
      <c r="G1076" s="1" t="s">
        <v>8255</v>
      </c>
      <c r="H1076" s="2" t="n">
        <v>37589</v>
      </c>
      <c r="I1076" s="2" t="n">
        <v>37747</v>
      </c>
      <c r="J1076" s="2" t="n">
        <v>37644</v>
      </c>
      <c r="K1076" s="1" t="s">
        <v>76</v>
      </c>
      <c r="L1076" s="1" t="s">
        <v>76</v>
      </c>
      <c r="M1076" s="2" t="n">
        <v>37747</v>
      </c>
      <c r="N1076" s="3" t="s">
        <v>53</v>
      </c>
      <c r="O1076" s="2" t="n">
        <v>37890</v>
      </c>
      <c r="P1076" s="2" t="n">
        <v>37938</v>
      </c>
      <c r="Q1076" s="1" t="s">
        <v>76</v>
      </c>
      <c r="R1076" s="1" t="s">
        <v>76</v>
      </c>
      <c r="S1076" s="2" t="n">
        <v>37944</v>
      </c>
      <c r="T1076" s="3" t="s">
        <v>53</v>
      </c>
      <c r="U1076" s="2" t="s">
        <v>1005</v>
      </c>
      <c r="V1076" s="15" t="s">
        <v>1005</v>
      </c>
      <c r="W1076" s="3" t="s">
        <v>53</v>
      </c>
      <c r="X1076" s="3" t="n">
        <v>135.18</v>
      </c>
      <c r="Y1076" s="3" t="n">
        <v>135.18</v>
      </c>
      <c r="Z1076" s="15" t="s">
        <v>8157</v>
      </c>
      <c r="AA1076" s="1" t="s">
        <v>54</v>
      </c>
      <c r="AB1076" s="15" t="s">
        <v>8256</v>
      </c>
      <c r="AC1076" s="1" t="s">
        <v>8257</v>
      </c>
      <c r="AD1076" s="1" t="s">
        <v>8257</v>
      </c>
      <c r="AE1076" s="2" t="n">
        <v>37607</v>
      </c>
      <c r="AF1076" s="2" t="n">
        <v>37589</v>
      </c>
      <c r="AG1076" s="2" t="s">
        <v>54</v>
      </c>
      <c r="AH1076" s="3" t="s">
        <v>8258</v>
      </c>
      <c r="AI1076" s="3" t="s">
        <v>8259</v>
      </c>
      <c r="AJ1076" s="15" t="s">
        <v>8260</v>
      </c>
      <c r="AK1076" s="15" t="s">
        <v>8261</v>
      </c>
      <c r="AL1076" s="15" t="s">
        <v>8262</v>
      </c>
      <c r="AM1076" s="15" t="s">
        <v>8263</v>
      </c>
      <c r="AN1076" s="15" t="s">
        <v>8264</v>
      </c>
      <c r="AO1076" s="15" t="s">
        <v>8265</v>
      </c>
      <c r="AP1076" s="15" t="s">
        <v>8266</v>
      </c>
      <c r="AQ1076" s="15" t="s">
        <v>54</v>
      </c>
      <c r="AR1076" s="15" t="s">
        <v>54</v>
      </c>
      <c r="AS1076" s="15" t="s">
        <v>54</v>
      </c>
      <c r="AV1076" s="16"/>
    </row>
    <row r="1077" customFormat="false" ht="13" hidden="false" customHeight="false" outlineLevel="0" collapsed="false">
      <c r="A1077" s="1" t="s">
        <v>46</v>
      </c>
      <c r="B1077" s="1" t="s">
        <v>47</v>
      </c>
      <c r="C1077" s="1" t="s">
        <v>8267</v>
      </c>
      <c r="D1077" s="1" t="s">
        <v>8267</v>
      </c>
      <c r="E1077" s="1" t="s">
        <v>49</v>
      </c>
      <c r="F1077" s="11" t="s">
        <v>50</v>
      </c>
      <c r="G1077" s="1" t="s">
        <v>8268</v>
      </c>
      <c r="H1077" s="2" t="n">
        <v>37629</v>
      </c>
      <c r="I1077" s="2" t="n">
        <v>37788</v>
      </c>
      <c r="J1077" s="2" t="n">
        <v>37680</v>
      </c>
      <c r="K1077" s="1" t="s">
        <v>76</v>
      </c>
      <c r="L1077" s="1" t="s">
        <v>76</v>
      </c>
      <c r="M1077" s="2" t="n">
        <v>37788</v>
      </c>
      <c r="N1077" s="3" t="s">
        <v>53</v>
      </c>
      <c r="O1077" s="2" t="n">
        <v>37930</v>
      </c>
      <c r="P1077" s="2" t="n">
        <v>37984</v>
      </c>
      <c r="Q1077" s="1" t="s">
        <v>76</v>
      </c>
      <c r="R1077" s="1" t="s">
        <v>76</v>
      </c>
      <c r="S1077" s="2" t="n">
        <v>37985</v>
      </c>
      <c r="T1077" s="3" t="s">
        <v>53</v>
      </c>
      <c r="U1077" s="2" t="n">
        <v>39812</v>
      </c>
      <c r="V1077" s="15" t="n">
        <v>2008</v>
      </c>
      <c r="W1077" s="3" t="s">
        <v>53</v>
      </c>
      <c r="X1077" s="3" t="n">
        <v>105.8</v>
      </c>
      <c r="Y1077" s="3" t="n">
        <v>105.8</v>
      </c>
      <c r="Z1077" s="15" t="s">
        <v>8157</v>
      </c>
      <c r="AA1077" s="1" t="s">
        <v>54</v>
      </c>
      <c r="AB1077" s="15" t="s">
        <v>8269</v>
      </c>
      <c r="AC1077" s="1" t="s">
        <v>8270</v>
      </c>
      <c r="AD1077" s="1" t="s">
        <v>8270</v>
      </c>
      <c r="AE1077" s="2" t="n">
        <v>37649</v>
      </c>
      <c r="AF1077" s="2" t="n">
        <v>37629</v>
      </c>
      <c r="AG1077" s="2" t="s">
        <v>54</v>
      </c>
      <c r="AH1077" s="3" t="s">
        <v>8271</v>
      </c>
      <c r="AI1077" s="3" t="s">
        <v>8271</v>
      </c>
      <c r="AJ1077" s="15" t="s">
        <v>8007</v>
      </c>
      <c r="AK1077" s="15" t="s">
        <v>8272</v>
      </c>
      <c r="AL1077" s="15" t="s">
        <v>8273</v>
      </c>
      <c r="AM1077" s="15" t="s">
        <v>8274</v>
      </c>
      <c r="AN1077" s="15" t="s">
        <v>8275</v>
      </c>
      <c r="AO1077" s="15" t="s">
        <v>8276</v>
      </c>
      <c r="AP1077" s="15" t="s">
        <v>8277</v>
      </c>
      <c r="AQ1077" s="15" t="s">
        <v>54</v>
      </c>
      <c r="AR1077" s="15" t="s">
        <v>54</v>
      </c>
      <c r="AS1077" s="15" t="s">
        <v>54</v>
      </c>
      <c r="AV1077" s="16"/>
    </row>
    <row r="1078" s="15" customFormat="true" ht="13" hidden="false" customHeight="false" outlineLevel="0" collapsed="false">
      <c r="A1078" s="1" t="s">
        <v>46</v>
      </c>
      <c r="B1078" s="1" t="s">
        <v>47</v>
      </c>
      <c r="C1078" s="1" t="s">
        <v>8278</v>
      </c>
      <c r="D1078" s="1" t="s">
        <v>8278</v>
      </c>
      <c r="E1078" s="1" t="s">
        <v>829</v>
      </c>
      <c r="F1078" s="11" t="s">
        <v>830</v>
      </c>
      <c r="G1078" s="1" t="s">
        <v>8279</v>
      </c>
      <c r="H1078" s="2" t="n">
        <v>37659</v>
      </c>
      <c r="I1078" s="2" t="n">
        <v>37819</v>
      </c>
      <c r="J1078" s="2" t="n">
        <v>37701</v>
      </c>
      <c r="K1078" s="1" t="s">
        <v>76</v>
      </c>
      <c r="L1078" s="1" t="s">
        <v>76</v>
      </c>
      <c r="M1078" s="2" t="n">
        <v>37819</v>
      </c>
      <c r="N1078" s="3" t="s">
        <v>53</v>
      </c>
      <c r="O1078" s="2" t="n">
        <v>37963</v>
      </c>
      <c r="P1078" s="2" t="n">
        <v>38014</v>
      </c>
      <c r="Q1078" s="1" t="s">
        <v>76</v>
      </c>
      <c r="R1078" s="1" t="s">
        <v>76</v>
      </c>
      <c r="S1078" s="2" t="n">
        <v>38014</v>
      </c>
      <c r="T1078" s="3" t="s">
        <v>53</v>
      </c>
      <c r="U1078" s="2" t="s">
        <v>1005</v>
      </c>
      <c r="V1078" s="15" t="s">
        <v>1005</v>
      </c>
      <c r="W1078" s="3" t="s">
        <v>53</v>
      </c>
      <c r="X1078" s="3" t="n">
        <v>118.75</v>
      </c>
      <c r="Y1078" s="3" t="n">
        <v>118.75</v>
      </c>
      <c r="Z1078" s="15" t="s">
        <v>8280</v>
      </c>
      <c r="AA1078" s="1" t="s">
        <v>54</v>
      </c>
      <c r="AB1078" s="15" t="s">
        <v>8281</v>
      </c>
      <c r="AC1078" s="1" t="s">
        <v>8282</v>
      </c>
      <c r="AD1078" s="1" t="s">
        <v>8282</v>
      </c>
      <c r="AE1078" s="2" t="n">
        <v>37679</v>
      </c>
      <c r="AF1078" s="2" t="n">
        <v>37659</v>
      </c>
      <c r="AG1078" s="2" t="s">
        <v>54</v>
      </c>
      <c r="AH1078" s="3" t="s">
        <v>8283</v>
      </c>
      <c r="AI1078" s="3" t="s">
        <v>8283</v>
      </c>
      <c r="AJ1078" s="15" t="s">
        <v>8284</v>
      </c>
      <c r="AK1078" s="15" t="s">
        <v>8285</v>
      </c>
      <c r="AL1078" s="15" t="s">
        <v>8286</v>
      </c>
      <c r="AM1078" s="15" t="s">
        <v>8287</v>
      </c>
      <c r="AN1078" s="15" t="s">
        <v>8288</v>
      </c>
      <c r="AO1078" s="15" t="s">
        <v>8289</v>
      </c>
      <c r="AP1078" s="15" t="s">
        <v>8290</v>
      </c>
      <c r="AQ1078" s="15" t="s">
        <v>54</v>
      </c>
      <c r="AR1078" s="15" t="s">
        <v>54</v>
      </c>
      <c r="AS1078" s="15" t="s">
        <v>54</v>
      </c>
      <c r="AT1078" s="1"/>
      <c r="AU1078" s="1"/>
      <c r="AV1078" s="16"/>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row>
    <row r="1079" customFormat="false" ht="13" hidden="false" customHeight="false" outlineLevel="0" collapsed="false">
      <c r="A1079" s="1" t="s">
        <v>46</v>
      </c>
      <c r="B1079" s="1" t="s">
        <v>47</v>
      </c>
      <c r="C1079" s="1" t="s">
        <v>8291</v>
      </c>
      <c r="D1079" s="1" t="s">
        <v>8278</v>
      </c>
      <c r="E1079" s="1" t="s">
        <v>299</v>
      </c>
      <c r="F1079" s="19" t="s">
        <v>300</v>
      </c>
      <c r="G1079" s="1" t="s">
        <v>8279</v>
      </c>
      <c r="H1079" s="2" t="n">
        <v>37659</v>
      </c>
      <c r="I1079" s="2" t="n">
        <v>37819</v>
      </c>
      <c r="J1079" s="2" t="n">
        <v>37701</v>
      </c>
      <c r="K1079" s="1" t="s">
        <v>76</v>
      </c>
      <c r="L1079" s="1" t="s">
        <v>76</v>
      </c>
      <c r="M1079" s="2" t="n">
        <v>37819</v>
      </c>
      <c r="N1079" s="3" t="s">
        <v>53</v>
      </c>
      <c r="O1079" s="2" t="n">
        <v>37963</v>
      </c>
      <c r="P1079" s="2" t="n">
        <v>38014</v>
      </c>
      <c r="Q1079" s="1" t="s">
        <v>76</v>
      </c>
      <c r="R1079" s="1" t="s">
        <v>76</v>
      </c>
      <c r="S1079" s="2" t="n">
        <v>38014</v>
      </c>
      <c r="T1079" s="3" t="s">
        <v>53</v>
      </c>
      <c r="U1079" s="2" t="s">
        <v>1005</v>
      </c>
      <c r="V1079" s="15" t="s">
        <v>1005</v>
      </c>
      <c r="W1079" s="3" t="s">
        <v>53</v>
      </c>
      <c r="X1079" s="3" t="n">
        <v>83.65</v>
      </c>
      <c r="Y1079" s="3" t="n">
        <v>102.07</v>
      </c>
      <c r="Z1079" s="15" t="s">
        <v>8280</v>
      </c>
      <c r="AA1079" s="1" t="s">
        <v>8292</v>
      </c>
      <c r="AB1079" s="15" t="s">
        <v>8293</v>
      </c>
      <c r="AC1079" s="1" t="s">
        <v>8294</v>
      </c>
      <c r="AD1079" s="1" t="s">
        <v>8282</v>
      </c>
      <c r="AE1079" s="2" t="n">
        <v>37679</v>
      </c>
      <c r="AF1079" s="2" t="n">
        <v>37659</v>
      </c>
      <c r="AG1079" s="2" t="s">
        <v>54</v>
      </c>
      <c r="AH1079" s="3" t="s">
        <v>8295</v>
      </c>
      <c r="AI1079" s="3" t="s">
        <v>8295</v>
      </c>
      <c r="AJ1079" s="15" t="s">
        <v>8284</v>
      </c>
      <c r="AK1079" s="15" t="s">
        <v>8285</v>
      </c>
      <c r="AL1079" s="15" t="s">
        <v>8296</v>
      </c>
      <c r="AM1079" s="15" t="s">
        <v>8287</v>
      </c>
      <c r="AN1079" s="15" t="s">
        <v>8297</v>
      </c>
      <c r="AO1079" s="15" t="s">
        <v>8289</v>
      </c>
      <c r="AP1079" s="15" t="s">
        <v>8298</v>
      </c>
      <c r="AQ1079" s="15" t="s">
        <v>54</v>
      </c>
      <c r="AR1079" s="15" t="s">
        <v>54</v>
      </c>
      <c r="AS1079" s="15" t="s">
        <v>54</v>
      </c>
      <c r="AV1079" s="16"/>
    </row>
    <row r="1080" customFormat="false" ht="13" hidden="false" customHeight="false" outlineLevel="0" collapsed="false">
      <c r="A1080" s="1" t="s">
        <v>46</v>
      </c>
      <c r="B1080" s="1" t="s">
        <v>47</v>
      </c>
      <c r="C1080" s="1" t="s">
        <v>8299</v>
      </c>
      <c r="D1080" s="1" t="s">
        <v>8278</v>
      </c>
      <c r="E1080" s="1" t="s">
        <v>201</v>
      </c>
      <c r="F1080" s="11" t="s">
        <v>202</v>
      </c>
      <c r="G1080" s="1" t="s">
        <v>8279</v>
      </c>
      <c r="H1080" s="2" t="n">
        <v>37659</v>
      </c>
      <c r="I1080" s="2" t="n">
        <v>37819</v>
      </c>
      <c r="J1080" s="2" t="n">
        <v>37701</v>
      </c>
      <c r="K1080" s="1" t="s">
        <v>76</v>
      </c>
      <c r="L1080" s="1" t="s">
        <v>76</v>
      </c>
      <c r="M1080" s="2" t="n">
        <v>37819</v>
      </c>
      <c r="N1080" s="3" t="s">
        <v>53</v>
      </c>
      <c r="O1080" s="2" t="n">
        <v>37963</v>
      </c>
      <c r="P1080" s="2" t="n">
        <v>38014</v>
      </c>
      <c r="Q1080" s="1" t="s">
        <v>76</v>
      </c>
      <c r="R1080" s="1" t="s">
        <v>76</v>
      </c>
      <c r="S1080" s="2" t="n">
        <v>38014</v>
      </c>
      <c r="T1080" s="3" t="s">
        <v>53</v>
      </c>
      <c r="U1080" s="2" t="s">
        <v>1005</v>
      </c>
      <c r="V1080" s="15" t="s">
        <v>1005</v>
      </c>
      <c r="W1080" s="3" t="s">
        <v>53</v>
      </c>
      <c r="X1080" s="3" t="n">
        <v>35.64</v>
      </c>
      <c r="Y1080" s="3" t="n">
        <v>54.19</v>
      </c>
      <c r="Z1080" s="15" t="s">
        <v>8280</v>
      </c>
      <c r="AA1080" s="1" t="s">
        <v>54</v>
      </c>
      <c r="AB1080" s="15" t="s">
        <v>8300</v>
      </c>
      <c r="AC1080" s="1" t="s">
        <v>8301</v>
      </c>
      <c r="AD1080" s="1" t="s">
        <v>8282</v>
      </c>
      <c r="AE1080" s="2" t="n">
        <v>37679</v>
      </c>
      <c r="AF1080" s="2" t="n">
        <v>37659</v>
      </c>
      <c r="AG1080" s="2" t="s">
        <v>54</v>
      </c>
      <c r="AH1080" s="3" t="s">
        <v>8302</v>
      </c>
      <c r="AI1080" s="3" t="s">
        <v>8302</v>
      </c>
      <c r="AJ1080" s="15" t="s">
        <v>8284</v>
      </c>
      <c r="AK1080" s="15" t="s">
        <v>8285</v>
      </c>
      <c r="AL1080" s="15" t="s">
        <v>8303</v>
      </c>
      <c r="AM1080" s="15" t="s">
        <v>8287</v>
      </c>
      <c r="AN1080" s="15" t="s">
        <v>8304</v>
      </c>
      <c r="AO1080" s="15" t="s">
        <v>8289</v>
      </c>
      <c r="AP1080" s="15" t="s">
        <v>8305</v>
      </c>
      <c r="AQ1080" s="15" t="s">
        <v>54</v>
      </c>
      <c r="AR1080" s="15" t="s">
        <v>54</v>
      </c>
      <c r="AS1080" s="15" t="s">
        <v>54</v>
      </c>
      <c r="AV1080" s="16"/>
    </row>
    <row r="1081" customFormat="false" ht="13" hidden="false" customHeight="false" outlineLevel="0" collapsed="false">
      <c r="A1081" s="1" t="s">
        <v>46</v>
      </c>
      <c r="B1081" s="1" t="s">
        <v>47</v>
      </c>
      <c r="C1081" s="1" t="s">
        <v>8306</v>
      </c>
      <c r="D1081" s="1" t="s">
        <v>8278</v>
      </c>
      <c r="E1081" s="1" t="s">
        <v>1307</v>
      </c>
      <c r="F1081" s="1" t="s">
        <v>1308</v>
      </c>
      <c r="G1081" s="1" t="s">
        <v>8279</v>
      </c>
      <c r="H1081" s="2" t="n">
        <v>37659</v>
      </c>
      <c r="I1081" s="2" t="n">
        <v>37819</v>
      </c>
      <c r="J1081" s="2" t="n">
        <v>37701</v>
      </c>
      <c r="K1081" s="1" t="s">
        <v>76</v>
      </c>
      <c r="L1081" s="1" t="s">
        <v>76</v>
      </c>
      <c r="M1081" s="2" t="n">
        <v>37819</v>
      </c>
      <c r="N1081" s="3" t="s">
        <v>53</v>
      </c>
      <c r="O1081" s="2" t="n">
        <v>37963</v>
      </c>
      <c r="P1081" s="2" t="n">
        <v>38014</v>
      </c>
      <c r="Q1081" s="1" t="s">
        <v>76</v>
      </c>
      <c r="R1081" s="1" t="s">
        <v>76</v>
      </c>
      <c r="S1081" s="2" t="n">
        <v>38014</v>
      </c>
      <c r="T1081" s="3" t="s">
        <v>53</v>
      </c>
      <c r="U1081" s="2" t="s">
        <v>1005</v>
      </c>
      <c r="V1081" s="15" t="s">
        <v>1005</v>
      </c>
      <c r="W1081" s="3" t="s">
        <v>53</v>
      </c>
      <c r="X1081" s="3" t="n">
        <v>62.78</v>
      </c>
      <c r="Y1081" s="3" t="n">
        <v>77.2</v>
      </c>
      <c r="Z1081" s="15" t="s">
        <v>8280</v>
      </c>
      <c r="AA1081" s="1" t="s">
        <v>54</v>
      </c>
      <c r="AB1081" s="15" t="s">
        <v>8307</v>
      </c>
      <c r="AC1081" s="1" t="s">
        <v>8308</v>
      </c>
      <c r="AD1081" s="1" t="s">
        <v>8282</v>
      </c>
      <c r="AE1081" s="2" t="n">
        <v>37679</v>
      </c>
      <c r="AF1081" s="2" t="n">
        <v>37659</v>
      </c>
      <c r="AG1081" s="2" t="s">
        <v>54</v>
      </c>
      <c r="AH1081" s="3" t="s">
        <v>8309</v>
      </c>
      <c r="AI1081" s="3" t="s">
        <v>8310</v>
      </c>
      <c r="AJ1081" s="15" t="s">
        <v>8284</v>
      </c>
      <c r="AK1081" s="15" t="s">
        <v>8285</v>
      </c>
      <c r="AL1081" s="15" t="s">
        <v>8311</v>
      </c>
      <c r="AM1081" s="15" t="s">
        <v>8287</v>
      </c>
      <c r="AN1081" s="15" t="s">
        <v>8312</v>
      </c>
      <c r="AO1081" s="15" t="s">
        <v>8289</v>
      </c>
      <c r="AP1081" s="15" t="s">
        <v>8290</v>
      </c>
      <c r="AQ1081" s="15" t="s">
        <v>54</v>
      </c>
      <c r="AR1081" s="15" t="s">
        <v>54</v>
      </c>
      <c r="AS1081" s="15" t="s">
        <v>54</v>
      </c>
      <c r="AV1081" s="16"/>
    </row>
    <row r="1082" customFormat="false" ht="13" hidden="false" customHeight="false" outlineLevel="0" collapsed="false">
      <c r="A1082" s="1" t="s">
        <v>46</v>
      </c>
      <c r="B1082" s="1" t="s">
        <v>47</v>
      </c>
      <c r="C1082" s="1" t="s">
        <v>8313</v>
      </c>
      <c r="D1082" s="1" t="s">
        <v>8278</v>
      </c>
      <c r="E1082" s="1" t="s">
        <v>2042</v>
      </c>
      <c r="F1082" s="19" t="s">
        <v>2043</v>
      </c>
      <c r="G1082" s="1" t="s">
        <v>8279</v>
      </c>
      <c r="H1082" s="2" t="n">
        <v>37659</v>
      </c>
      <c r="I1082" s="2" t="n">
        <v>37819</v>
      </c>
      <c r="J1082" s="2" t="n">
        <v>37701</v>
      </c>
      <c r="K1082" s="1" t="s">
        <v>76</v>
      </c>
      <c r="L1082" s="1" t="s">
        <v>76</v>
      </c>
      <c r="M1082" s="2" t="n">
        <v>37819</v>
      </c>
      <c r="N1082" s="3" t="s">
        <v>53</v>
      </c>
      <c r="O1082" s="2" t="n">
        <v>37963</v>
      </c>
      <c r="P1082" s="2" t="n">
        <v>38014</v>
      </c>
      <c r="Q1082" s="1" t="s">
        <v>76</v>
      </c>
      <c r="R1082" s="1" t="s">
        <v>76</v>
      </c>
      <c r="S1082" s="2" t="n">
        <v>38014</v>
      </c>
      <c r="T1082" s="3" t="s">
        <v>53</v>
      </c>
      <c r="U1082" s="2" t="s">
        <v>1005</v>
      </c>
      <c r="V1082" s="15" t="s">
        <v>1005</v>
      </c>
      <c r="W1082" s="3" t="s">
        <v>53</v>
      </c>
      <c r="X1082" s="3" t="n">
        <v>12.91</v>
      </c>
      <c r="Y1082" s="3" t="n">
        <v>12.91</v>
      </c>
      <c r="Z1082" s="15" t="s">
        <v>8280</v>
      </c>
      <c r="AA1082" s="1" t="s">
        <v>54</v>
      </c>
      <c r="AB1082" s="15" t="s">
        <v>8314</v>
      </c>
      <c r="AC1082" s="1" t="s">
        <v>8315</v>
      </c>
      <c r="AD1082" s="1" t="s">
        <v>8282</v>
      </c>
      <c r="AE1082" s="2" t="n">
        <v>37679</v>
      </c>
      <c r="AF1082" s="2" t="n">
        <v>37659</v>
      </c>
      <c r="AG1082" s="2" t="s">
        <v>54</v>
      </c>
      <c r="AH1082" s="3" t="s">
        <v>8316</v>
      </c>
      <c r="AI1082" s="3" t="s">
        <v>573</v>
      </c>
      <c r="AJ1082" s="15" t="s">
        <v>8284</v>
      </c>
      <c r="AK1082" s="15" t="s">
        <v>8285</v>
      </c>
      <c r="AL1082" s="15" t="s">
        <v>8317</v>
      </c>
      <c r="AM1082" s="15" t="s">
        <v>8287</v>
      </c>
      <c r="AN1082" s="15" t="s">
        <v>8318</v>
      </c>
      <c r="AO1082" s="15" t="s">
        <v>8289</v>
      </c>
      <c r="AP1082" s="15" t="s">
        <v>8319</v>
      </c>
      <c r="AQ1082" s="15" t="s">
        <v>54</v>
      </c>
      <c r="AR1082" s="15" t="s">
        <v>54</v>
      </c>
      <c r="AS1082" s="15" t="s">
        <v>54</v>
      </c>
      <c r="AV1082" s="16"/>
    </row>
    <row r="1083" customFormat="false" ht="13" hidden="false" customHeight="false" outlineLevel="0" collapsed="false">
      <c r="A1083" s="1" t="s">
        <v>46</v>
      </c>
      <c r="B1083" s="1" t="s">
        <v>47</v>
      </c>
      <c r="C1083" s="1" t="s">
        <v>8320</v>
      </c>
      <c r="D1083" s="1" t="s">
        <v>8320</v>
      </c>
      <c r="E1083" s="1" t="s">
        <v>299</v>
      </c>
      <c r="F1083" s="17" t="s">
        <v>300</v>
      </c>
      <c r="G1083" s="1" t="s">
        <v>8321</v>
      </c>
      <c r="H1083" s="2" t="n">
        <v>37691</v>
      </c>
      <c r="I1083" s="2" t="s">
        <v>54</v>
      </c>
      <c r="J1083" s="2" t="n">
        <v>37735</v>
      </c>
      <c r="K1083" s="1" t="s">
        <v>54</v>
      </c>
      <c r="L1083" s="1" t="s">
        <v>84</v>
      </c>
      <c r="M1083" s="2" t="s">
        <v>54</v>
      </c>
      <c r="N1083" s="3" t="s">
        <v>54</v>
      </c>
      <c r="O1083" s="2" t="s">
        <v>54</v>
      </c>
      <c r="P1083" s="2" t="s">
        <v>54</v>
      </c>
      <c r="Q1083" s="1" t="s">
        <v>54</v>
      </c>
      <c r="R1083" s="1" t="s">
        <v>54</v>
      </c>
      <c r="S1083" s="2" t="s">
        <v>54</v>
      </c>
      <c r="T1083" s="3" t="s">
        <v>54</v>
      </c>
      <c r="U1083" s="2" t="s">
        <v>54</v>
      </c>
      <c r="V1083" s="15" t="s">
        <v>54</v>
      </c>
      <c r="W1083" s="3" t="s">
        <v>54</v>
      </c>
      <c r="X1083" s="3" t="s">
        <v>54</v>
      </c>
      <c r="Y1083" s="3" t="s">
        <v>54</v>
      </c>
      <c r="Z1083" s="3" t="s">
        <v>54</v>
      </c>
      <c r="AA1083" s="1" t="s">
        <v>8322</v>
      </c>
      <c r="AB1083" s="15" t="s">
        <v>8323</v>
      </c>
      <c r="AC1083" s="1" t="s">
        <v>8324</v>
      </c>
      <c r="AD1083" s="1" t="s">
        <v>8324</v>
      </c>
      <c r="AE1083" s="2" t="n">
        <v>37711</v>
      </c>
      <c r="AF1083" s="2" t="n">
        <v>37691</v>
      </c>
      <c r="AG1083" s="2" t="s">
        <v>54</v>
      </c>
      <c r="AH1083" s="3" t="s">
        <v>54</v>
      </c>
      <c r="AI1083" s="3" t="s">
        <v>54</v>
      </c>
      <c r="AJ1083" s="15" t="s">
        <v>8325</v>
      </c>
      <c r="AK1083" s="15" t="s">
        <v>8326</v>
      </c>
      <c r="AL1083" s="1" t="s">
        <v>54</v>
      </c>
      <c r="AM1083" s="15" t="s">
        <v>8327</v>
      </c>
      <c r="AN1083" s="1" t="s">
        <v>54</v>
      </c>
      <c r="AO1083" s="1" t="s">
        <v>54</v>
      </c>
      <c r="AP1083" s="15" t="s">
        <v>54</v>
      </c>
      <c r="AQ1083" s="15" t="s">
        <v>54</v>
      </c>
      <c r="AR1083" s="15" t="s">
        <v>54</v>
      </c>
      <c r="AS1083" s="15" t="s">
        <v>54</v>
      </c>
      <c r="AV1083" s="16"/>
    </row>
    <row r="1084" customFormat="false" ht="13" hidden="false" customHeight="false" outlineLevel="0" collapsed="false">
      <c r="A1084" s="1" t="s">
        <v>46</v>
      </c>
      <c r="B1084" s="1" t="s">
        <v>47</v>
      </c>
      <c r="C1084" s="1" t="s">
        <v>8328</v>
      </c>
      <c r="D1084" s="1" t="s">
        <v>8328</v>
      </c>
      <c r="E1084" s="1" t="s">
        <v>219</v>
      </c>
      <c r="F1084" s="11" t="s">
        <v>220</v>
      </c>
      <c r="G1084" s="1" t="s">
        <v>8329</v>
      </c>
      <c r="H1084" s="2" t="n">
        <v>37719</v>
      </c>
      <c r="I1084" s="2" t="s">
        <v>54</v>
      </c>
      <c r="J1084" s="2" t="s">
        <v>54</v>
      </c>
      <c r="K1084" s="1" t="s">
        <v>54</v>
      </c>
      <c r="L1084" s="1" t="s">
        <v>280</v>
      </c>
      <c r="M1084" s="2" t="s">
        <v>54</v>
      </c>
      <c r="N1084" s="3" t="s">
        <v>54</v>
      </c>
      <c r="O1084" s="2" t="s">
        <v>54</v>
      </c>
      <c r="P1084" s="2" t="s">
        <v>54</v>
      </c>
      <c r="Q1084" s="1" t="s">
        <v>54</v>
      </c>
      <c r="R1084" s="1" t="s">
        <v>54</v>
      </c>
      <c r="S1084" s="2" t="s">
        <v>54</v>
      </c>
      <c r="T1084" s="3" t="s">
        <v>54</v>
      </c>
      <c r="U1084" s="2" t="s">
        <v>54</v>
      </c>
      <c r="V1084" s="15" t="s">
        <v>54</v>
      </c>
      <c r="W1084" s="3" t="s">
        <v>54</v>
      </c>
      <c r="X1084" s="3" t="s">
        <v>54</v>
      </c>
      <c r="Y1084" s="3" t="s">
        <v>54</v>
      </c>
      <c r="Z1084" s="3" t="s">
        <v>54</v>
      </c>
      <c r="AA1084" s="1" t="s">
        <v>54</v>
      </c>
      <c r="AB1084" s="1" t="s">
        <v>54</v>
      </c>
      <c r="AC1084" s="1" t="s">
        <v>8330</v>
      </c>
      <c r="AD1084" s="1" t="s">
        <v>8330</v>
      </c>
      <c r="AE1084" s="2" t="s">
        <v>54</v>
      </c>
      <c r="AF1084" s="2" t="n">
        <v>37719</v>
      </c>
      <c r="AG1084" s="2" t="n">
        <v>37732</v>
      </c>
      <c r="AH1084" s="3" t="s">
        <v>54</v>
      </c>
      <c r="AI1084" s="3" t="s">
        <v>54</v>
      </c>
      <c r="AJ1084" s="1" t="s">
        <v>54</v>
      </c>
      <c r="AK1084" s="15" t="s">
        <v>8331</v>
      </c>
      <c r="AL1084" s="1" t="s">
        <v>54</v>
      </c>
      <c r="AM1084" s="1" t="s">
        <v>54</v>
      </c>
      <c r="AN1084" s="1" t="s">
        <v>54</v>
      </c>
      <c r="AO1084" s="1" t="s">
        <v>54</v>
      </c>
      <c r="AP1084" s="15" t="s">
        <v>54</v>
      </c>
      <c r="AQ1084" s="15" t="s">
        <v>8332</v>
      </c>
      <c r="AR1084" s="15" t="s">
        <v>54</v>
      </c>
      <c r="AS1084" s="15" t="s">
        <v>54</v>
      </c>
      <c r="AV1084" s="16"/>
    </row>
    <row r="1085" customFormat="false" ht="13" hidden="false" customHeight="false" outlineLevel="0" collapsed="false">
      <c r="A1085" s="1" t="s">
        <v>46</v>
      </c>
      <c r="B1085" s="1" t="s">
        <v>47</v>
      </c>
      <c r="C1085" s="1" t="s">
        <v>8333</v>
      </c>
      <c r="D1085" s="1" t="s">
        <v>8328</v>
      </c>
      <c r="E1085" s="1" t="s">
        <v>4031</v>
      </c>
      <c r="F1085" s="11" t="s">
        <v>4032</v>
      </c>
      <c r="G1085" s="1" t="s">
        <v>8329</v>
      </c>
      <c r="H1085" s="2" t="n">
        <v>37719</v>
      </c>
      <c r="I1085" s="2" t="s">
        <v>54</v>
      </c>
      <c r="J1085" s="2" t="s">
        <v>54</v>
      </c>
      <c r="K1085" s="1" t="s">
        <v>54</v>
      </c>
      <c r="L1085" s="1" t="s">
        <v>280</v>
      </c>
      <c r="M1085" s="2" t="s">
        <v>54</v>
      </c>
      <c r="N1085" s="3" t="s">
        <v>54</v>
      </c>
      <c r="O1085" s="2" t="s">
        <v>54</v>
      </c>
      <c r="P1085" s="2" t="s">
        <v>54</v>
      </c>
      <c r="Q1085" s="1" t="s">
        <v>54</v>
      </c>
      <c r="R1085" s="1" t="s">
        <v>54</v>
      </c>
      <c r="S1085" s="2" t="s">
        <v>54</v>
      </c>
      <c r="T1085" s="3" t="s">
        <v>54</v>
      </c>
      <c r="U1085" s="2" t="s">
        <v>54</v>
      </c>
      <c r="V1085" s="15" t="s">
        <v>54</v>
      </c>
      <c r="W1085" s="3" t="s">
        <v>54</v>
      </c>
      <c r="X1085" s="3" t="s">
        <v>54</v>
      </c>
      <c r="Y1085" s="3" t="s">
        <v>54</v>
      </c>
      <c r="Z1085" s="3" t="s">
        <v>54</v>
      </c>
      <c r="AA1085" s="1" t="s">
        <v>54</v>
      </c>
      <c r="AB1085" s="1" t="s">
        <v>54</v>
      </c>
      <c r="AC1085" s="1" t="s">
        <v>8334</v>
      </c>
      <c r="AD1085" s="1" t="s">
        <v>8330</v>
      </c>
      <c r="AE1085" s="2" t="s">
        <v>54</v>
      </c>
      <c r="AF1085" s="2" t="n">
        <v>37719</v>
      </c>
      <c r="AG1085" s="2" t="n">
        <v>37732</v>
      </c>
      <c r="AH1085" s="3" t="s">
        <v>54</v>
      </c>
      <c r="AI1085" s="3" t="s">
        <v>54</v>
      </c>
      <c r="AJ1085" s="1" t="s">
        <v>54</v>
      </c>
      <c r="AK1085" s="15" t="s">
        <v>8331</v>
      </c>
      <c r="AL1085" s="1" t="s">
        <v>54</v>
      </c>
      <c r="AM1085" s="1" t="s">
        <v>54</v>
      </c>
      <c r="AN1085" s="1" t="s">
        <v>54</v>
      </c>
      <c r="AO1085" s="1" t="s">
        <v>54</v>
      </c>
      <c r="AP1085" s="15" t="s">
        <v>54</v>
      </c>
      <c r="AQ1085" s="15" t="s">
        <v>8332</v>
      </c>
      <c r="AR1085" s="15" t="s">
        <v>54</v>
      </c>
      <c r="AS1085" s="15" t="s">
        <v>54</v>
      </c>
      <c r="AV1085" s="16"/>
    </row>
    <row r="1086" customFormat="false" ht="13" hidden="false" customHeight="false" outlineLevel="0" collapsed="false">
      <c r="A1086" s="1" t="s">
        <v>46</v>
      </c>
      <c r="B1086" s="1" t="s">
        <v>47</v>
      </c>
      <c r="C1086" s="1" t="s">
        <v>8335</v>
      </c>
      <c r="D1086" s="1" t="s">
        <v>8328</v>
      </c>
      <c r="E1086" s="1" t="s">
        <v>299</v>
      </c>
      <c r="F1086" s="17" t="s">
        <v>300</v>
      </c>
      <c r="G1086" s="1" t="s">
        <v>8329</v>
      </c>
      <c r="H1086" s="2" t="n">
        <v>37719</v>
      </c>
      <c r="I1086" s="2" t="s">
        <v>54</v>
      </c>
      <c r="J1086" s="2" t="s">
        <v>54</v>
      </c>
      <c r="K1086" s="1" t="s">
        <v>54</v>
      </c>
      <c r="L1086" s="1" t="s">
        <v>280</v>
      </c>
      <c r="M1086" s="2" t="s">
        <v>54</v>
      </c>
      <c r="N1086" s="3" t="s">
        <v>54</v>
      </c>
      <c r="O1086" s="2" t="s">
        <v>54</v>
      </c>
      <c r="P1086" s="2" t="s">
        <v>54</v>
      </c>
      <c r="Q1086" s="1" t="s">
        <v>54</v>
      </c>
      <c r="R1086" s="1" t="s">
        <v>54</v>
      </c>
      <c r="S1086" s="2" t="s">
        <v>54</v>
      </c>
      <c r="T1086" s="3" t="s">
        <v>54</v>
      </c>
      <c r="U1086" s="2" t="s">
        <v>54</v>
      </c>
      <c r="V1086" s="15" t="s">
        <v>54</v>
      </c>
      <c r="W1086" s="3" t="s">
        <v>54</v>
      </c>
      <c r="X1086" s="3" t="s">
        <v>54</v>
      </c>
      <c r="Y1086" s="3" t="s">
        <v>54</v>
      </c>
      <c r="Z1086" s="3" t="s">
        <v>54</v>
      </c>
      <c r="AA1086" s="1" t="s">
        <v>8336</v>
      </c>
      <c r="AB1086" s="1" t="s">
        <v>54</v>
      </c>
      <c r="AC1086" s="1" t="s">
        <v>8337</v>
      </c>
      <c r="AD1086" s="1" t="s">
        <v>8330</v>
      </c>
      <c r="AE1086" s="2" t="s">
        <v>54</v>
      </c>
      <c r="AF1086" s="2" t="n">
        <v>37719</v>
      </c>
      <c r="AG1086" s="2" t="n">
        <v>37732</v>
      </c>
      <c r="AH1086" s="3" t="s">
        <v>54</v>
      </c>
      <c r="AI1086" s="3" t="s">
        <v>54</v>
      </c>
      <c r="AJ1086" s="1" t="s">
        <v>54</v>
      </c>
      <c r="AK1086" s="15" t="s">
        <v>8331</v>
      </c>
      <c r="AL1086" s="1" t="s">
        <v>54</v>
      </c>
      <c r="AM1086" s="1" t="s">
        <v>54</v>
      </c>
      <c r="AN1086" s="1" t="s">
        <v>54</v>
      </c>
      <c r="AO1086" s="1" t="s">
        <v>54</v>
      </c>
      <c r="AP1086" s="15" t="s">
        <v>54</v>
      </c>
      <c r="AQ1086" s="15" t="s">
        <v>8332</v>
      </c>
      <c r="AR1086" s="15" t="s">
        <v>54</v>
      </c>
      <c r="AS1086" s="15" t="s">
        <v>54</v>
      </c>
      <c r="AV1086" s="16"/>
    </row>
    <row r="1087" customFormat="false" ht="13" hidden="false" customHeight="false" outlineLevel="0" collapsed="false">
      <c r="A1087" s="1" t="s">
        <v>46</v>
      </c>
      <c r="B1087" s="1" t="s">
        <v>47</v>
      </c>
      <c r="C1087" s="1" t="s">
        <v>8338</v>
      </c>
      <c r="D1087" s="1" t="s">
        <v>8338</v>
      </c>
      <c r="E1087" s="1" t="s">
        <v>1428</v>
      </c>
      <c r="F1087" s="19" t="s">
        <v>1429</v>
      </c>
      <c r="G1087" s="1" t="s">
        <v>8339</v>
      </c>
      <c r="H1087" s="2" t="n">
        <v>37733</v>
      </c>
      <c r="I1087" s="2" t="s">
        <v>54</v>
      </c>
      <c r="J1087" s="2" t="n">
        <v>37776</v>
      </c>
      <c r="K1087" s="1" t="s">
        <v>54</v>
      </c>
      <c r="L1087" s="1" t="s">
        <v>84</v>
      </c>
      <c r="M1087" s="2" t="s">
        <v>54</v>
      </c>
      <c r="N1087" s="3" t="s">
        <v>54</v>
      </c>
      <c r="O1087" s="2" t="s">
        <v>54</v>
      </c>
      <c r="P1087" s="2" t="s">
        <v>54</v>
      </c>
      <c r="Q1087" s="1" t="s">
        <v>54</v>
      </c>
      <c r="R1087" s="1" t="s">
        <v>54</v>
      </c>
      <c r="S1087" s="2" t="s">
        <v>54</v>
      </c>
      <c r="T1087" s="3" t="s">
        <v>54</v>
      </c>
      <c r="U1087" s="2" t="s">
        <v>54</v>
      </c>
      <c r="V1087" s="15" t="s">
        <v>54</v>
      </c>
      <c r="W1087" s="3" t="s">
        <v>54</v>
      </c>
      <c r="X1087" s="3" t="s">
        <v>54</v>
      </c>
      <c r="Y1087" s="3" t="s">
        <v>54</v>
      </c>
      <c r="Z1087" s="3" t="s">
        <v>54</v>
      </c>
      <c r="AA1087" s="1" t="s">
        <v>54</v>
      </c>
      <c r="AB1087" s="15" t="s">
        <v>8340</v>
      </c>
      <c r="AC1087" s="1" t="s">
        <v>8341</v>
      </c>
      <c r="AD1087" s="1" t="s">
        <v>8341</v>
      </c>
      <c r="AE1087" s="2" t="n">
        <v>37753</v>
      </c>
      <c r="AF1087" s="2" t="n">
        <v>37733</v>
      </c>
      <c r="AG1087" s="2" t="s">
        <v>54</v>
      </c>
      <c r="AH1087" s="3" t="s">
        <v>54</v>
      </c>
      <c r="AI1087" s="3" t="s">
        <v>54</v>
      </c>
      <c r="AJ1087" s="15" t="s">
        <v>8342</v>
      </c>
      <c r="AK1087" s="15" t="s">
        <v>8343</v>
      </c>
      <c r="AL1087" s="1" t="s">
        <v>54</v>
      </c>
      <c r="AM1087" s="15" t="s">
        <v>8344</v>
      </c>
      <c r="AN1087" s="1" t="s">
        <v>54</v>
      </c>
      <c r="AO1087" s="1" t="s">
        <v>54</v>
      </c>
      <c r="AP1087" s="15" t="s">
        <v>54</v>
      </c>
      <c r="AQ1087" s="15" t="s">
        <v>54</v>
      </c>
      <c r="AR1087" s="15" t="s">
        <v>54</v>
      </c>
      <c r="AS1087" s="15" t="s">
        <v>54</v>
      </c>
      <c r="AV1087" s="16"/>
    </row>
    <row r="1088" customFormat="false" ht="13" hidden="false" customHeight="false" outlineLevel="0" collapsed="false">
      <c r="A1088" s="1" t="s">
        <v>46</v>
      </c>
      <c r="B1088" s="1" t="s">
        <v>47</v>
      </c>
      <c r="C1088" s="1" t="s">
        <v>8345</v>
      </c>
      <c r="D1088" s="1" t="s">
        <v>8345</v>
      </c>
      <c r="E1088" s="1" t="s">
        <v>219</v>
      </c>
      <c r="F1088" s="20" t="s">
        <v>220</v>
      </c>
      <c r="G1088" s="1" t="s">
        <v>8346</v>
      </c>
      <c r="H1088" s="2" t="n">
        <v>37754</v>
      </c>
      <c r="I1088" s="2" t="n">
        <v>37953</v>
      </c>
      <c r="J1088" s="2" t="n">
        <v>37798</v>
      </c>
      <c r="K1088" s="1" t="s">
        <v>76</v>
      </c>
      <c r="L1088" s="1" t="s">
        <v>76</v>
      </c>
      <c r="M1088" s="2" t="n">
        <v>37953</v>
      </c>
      <c r="N1088" s="3" t="s">
        <v>53</v>
      </c>
      <c r="O1088" s="2" t="n">
        <v>38093</v>
      </c>
      <c r="P1088" s="2" t="n">
        <v>38141</v>
      </c>
      <c r="Q1088" s="1" t="s">
        <v>76</v>
      </c>
      <c r="R1088" s="1" t="s">
        <v>76</v>
      </c>
      <c r="S1088" s="2" t="n">
        <v>38141</v>
      </c>
      <c r="T1088" s="3" t="s">
        <v>53</v>
      </c>
      <c r="U1088" s="2" t="n">
        <v>39995</v>
      </c>
      <c r="V1088" s="15" t="n">
        <v>2009</v>
      </c>
      <c r="W1088" s="3" t="s">
        <v>53</v>
      </c>
      <c r="X1088" s="3" t="n">
        <v>5.22</v>
      </c>
      <c r="Y1088" s="3" t="n">
        <v>78.45</v>
      </c>
      <c r="Z1088" s="15" t="s">
        <v>8280</v>
      </c>
      <c r="AA1088" s="1" t="s">
        <v>54</v>
      </c>
      <c r="AB1088" s="15" t="s">
        <v>8347</v>
      </c>
      <c r="AC1088" s="1" t="s">
        <v>8348</v>
      </c>
      <c r="AD1088" s="1" t="s">
        <v>8348</v>
      </c>
      <c r="AE1088" s="2" t="n">
        <v>37770</v>
      </c>
      <c r="AF1088" s="2" t="n">
        <v>37754</v>
      </c>
      <c r="AG1088" s="2" t="s">
        <v>54</v>
      </c>
      <c r="AH1088" s="3" t="s">
        <v>8349</v>
      </c>
      <c r="AI1088" s="3" t="s">
        <v>8349</v>
      </c>
      <c r="AJ1088" s="15" t="s">
        <v>8350</v>
      </c>
      <c r="AK1088" s="15" t="s">
        <v>8351</v>
      </c>
      <c r="AL1088" s="15" t="s">
        <v>8352</v>
      </c>
      <c r="AM1088" s="15" t="s">
        <v>8353</v>
      </c>
      <c r="AN1088" s="15" t="s">
        <v>8354</v>
      </c>
      <c r="AO1088" s="15" t="s">
        <v>8355</v>
      </c>
      <c r="AP1088" s="15" t="s">
        <v>8356</v>
      </c>
      <c r="AQ1088" s="1" t="s">
        <v>54</v>
      </c>
      <c r="AR1088" s="15" t="s">
        <v>54</v>
      </c>
      <c r="AS1088" s="15" t="s">
        <v>54</v>
      </c>
      <c r="AV1088" s="16"/>
    </row>
    <row r="1089" customFormat="false" ht="13" hidden="false" customHeight="false" outlineLevel="0" collapsed="false">
      <c r="A1089" s="1" t="s">
        <v>46</v>
      </c>
      <c r="B1089" s="1" t="s">
        <v>47</v>
      </c>
      <c r="C1089" s="1" t="s">
        <v>8357</v>
      </c>
      <c r="D1089" s="1" t="s">
        <v>8345</v>
      </c>
      <c r="E1089" s="1" t="s">
        <v>3470</v>
      </c>
      <c r="F1089" s="19" t="s">
        <v>3471</v>
      </c>
      <c r="G1089" s="1" t="s">
        <v>8346</v>
      </c>
      <c r="H1089" s="2" t="n">
        <v>37754</v>
      </c>
      <c r="I1089" s="2" t="n">
        <v>37953</v>
      </c>
      <c r="J1089" s="2" t="n">
        <v>37798</v>
      </c>
      <c r="K1089" s="1" t="s">
        <v>84</v>
      </c>
      <c r="L1089" s="1" t="s">
        <v>76</v>
      </c>
      <c r="M1089" s="2" t="s">
        <v>54</v>
      </c>
      <c r="N1089" s="3" t="s">
        <v>54</v>
      </c>
      <c r="O1089" s="2" t="n">
        <v>38093</v>
      </c>
      <c r="P1089" s="2" t="s">
        <v>54</v>
      </c>
      <c r="Q1089" s="1" t="s">
        <v>84</v>
      </c>
      <c r="R1089" s="1" t="s">
        <v>361</v>
      </c>
      <c r="S1089" s="2" t="s">
        <v>54</v>
      </c>
      <c r="T1089" s="3" t="s">
        <v>54</v>
      </c>
      <c r="U1089" s="2" t="s">
        <v>54</v>
      </c>
      <c r="V1089" s="15" t="s">
        <v>54</v>
      </c>
      <c r="W1089" s="3" t="s">
        <v>54</v>
      </c>
      <c r="X1089" s="3" t="s">
        <v>54</v>
      </c>
      <c r="Y1089" s="3" t="s">
        <v>54</v>
      </c>
      <c r="Z1089" s="3" t="s">
        <v>54</v>
      </c>
      <c r="AA1089" s="1" t="s">
        <v>54</v>
      </c>
      <c r="AB1089" s="15" t="s">
        <v>8358</v>
      </c>
      <c r="AC1089" s="1" t="s">
        <v>8359</v>
      </c>
      <c r="AD1089" s="1" t="s">
        <v>8348</v>
      </c>
      <c r="AE1089" s="2" t="n">
        <v>37770</v>
      </c>
      <c r="AF1089" s="2" t="n">
        <v>37754</v>
      </c>
      <c r="AG1089" s="2" t="n">
        <v>38100</v>
      </c>
      <c r="AH1089" s="3" t="s">
        <v>54</v>
      </c>
      <c r="AI1089" s="3" t="s">
        <v>54</v>
      </c>
      <c r="AJ1089" s="15" t="s">
        <v>8350</v>
      </c>
      <c r="AK1089" s="15" t="s">
        <v>8351</v>
      </c>
      <c r="AL1089" s="15" t="s">
        <v>8360</v>
      </c>
      <c r="AM1089" s="15" t="s">
        <v>8353</v>
      </c>
      <c r="AN1089" s="15" t="s">
        <v>8361</v>
      </c>
      <c r="AO1089" s="1" t="s">
        <v>54</v>
      </c>
      <c r="AP1089" s="15" t="s">
        <v>54</v>
      </c>
      <c r="AQ1089" s="15" t="s">
        <v>8362</v>
      </c>
      <c r="AR1089" s="15" t="s">
        <v>54</v>
      </c>
      <c r="AS1089" s="15" t="s">
        <v>54</v>
      </c>
      <c r="AV1089" s="16"/>
    </row>
    <row r="1090" customFormat="false" ht="13" hidden="false" customHeight="false" outlineLevel="0" collapsed="false">
      <c r="A1090" s="1" t="s">
        <v>46</v>
      </c>
      <c r="B1090" s="1" t="s">
        <v>47</v>
      </c>
      <c r="C1090" s="1" t="s">
        <v>8363</v>
      </c>
      <c r="D1090" s="1" t="s">
        <v>8363</v>
      </c>
      <c r="E1090" s="1" t="s">
        <v>219</v>
      </c>
      <c r="F1090" s="20" t="s">
        <v>220</v>
      </c>
      <c r="G1090" s="1" t="s">
        <v>8364</v>
      </c>
      <c r="H1090" s="2" t="n">
        <v>37764</v>
      </c>
      <c r="I1090" s="2" t="s">
        <v>54</v>
      </c>
      <c r="J1090" s="2" t="n">
        <v>37816</v>
      </c>
      <c r="K1090" s="1" t="s">
        <v>54</v>
      </c>
      <c r="L1090" s="1" t="s">
        <v>84</v>
      </c>
      <c r="M1090" s="2" t="s">
        <v>54</v>
      </c>
      <c r="N1090" s="3" t="s">
        <v>54</v>
      </c>
      <c r="O1090" s="2" t="s">
        <v>54</v>
      </c>
      <c r="P1090" s="2" t="s">
        <v>54</v>
      </c>
      <c r="Q1090" s="1" t="s">
        <v>54</v>
      </c>
      <c r="R1090" s="1" t="s">
        <v>54</v>
      </c>
      <c r="S1090" s="2" t="s">
        <v>54</v>
      </c>
      <c r="T1090" s="3" t="s">
        <v>54</v>
      </c>
      <c r="U1090" s="2" t="s">
        <v>54</v>
      </c>
      <c r="V1090" s="15" t="s">
        <v>54</v>
      </c>
      <c r="W1090" s="3" t="s">
        <v>54</v>
      </c>
      <c r="X1090" s="3" t="s">
        <v>54</v>
      </c>
      <c r="Y1090" s="3" t="s">
        <v>54</v>
      </c>
      <c r="Z1090" s="3" t="s">
        <v>54</v>
      </c>
      <c r="AA1090" s="1" t="s">
        <v>54</v>
      </c>
      <c r="AB1090" s="15" t="s">
        <v>8365</v>
      </c>
      <c r="AC1090" s="1" t="s">
        <v>8366</v>
      </c>
      <c r="AD1090" s="1" t="s">
        <v>8366</v>
      </c>
      <c r="AE1090" s="2" t="n">
        <v>37782</v>
      </c>
      <c r="AF1090" s="2" t="n">
        <v>37764</v>
      </c>
      <c r="AG1090" s="2" t="s">
        <v>54</v>
      </c>
      <c r="AH1090" s="3" t="s">
        <v>54</v>
      </c>
      <c r="AI1090" s="3" t="s">
        <v>54</v>
      </c>
      <c r="AJ1090" s="15" t="s">
        <v>8367</v>
      </c>
      <c r="AK1090" s="15" t="s">
        <v>8368</v>
      </c>
      <c r="AL1090" s="1" t="s">
        <v>54</v>
      </c>
      <c r="AM1090" s="15" t="s">
        <v>8369</v>
      </c>
      <c r="AN1090" s="1" t="s">
        <v>54</v>
      </c>
      <c r="AO1090" s="1" t="s">
        <v>54</v>
      </c>
      <c r="AP1090" s="15" t="s">
        <v>54</v>
      </c>
      <c r="AQ1090" s="15" t="s">
        <v>54</v>
      </c>
      <c r="AR1090" s="15" t="s">
        <v>54</v>
      </c>
      <c r="AS1090" s="15" t="s">
        <v>54</v>
      </c>
      <c r="AV1090" s="16"/>
    </row>
    <row r="1091" customFormat="false" ht="13" hidden="false" customHeight="false" outlineLevel="0" collapsed="false">
      <c r="A1091" s="1" t="s">
        <v>46</v>
      </c>
      <c r="B1091" s="1" t="s">
        <v>47</v>
      </c>
      <c r="C1091" s="1" t="s">
        <v>8370</v>
      </c>
      <c r="D1091" s="1" t="s">
        <v>8363</v>
      </c>
      <c r="E1091" s="1" t="s">
        <v>299</v>
      </c>
      <c r="F1091" s="12" t="s">
        <v>300</v>
      </c>
      <c r="G1091" s="1" t="s">
        <v>8364</v>
      </c>
      <c r="H1091" s="2" t="n">
        <v>37764</v>
      </c>
      <c r="I1091" s="2" t="s">
        <v>54</v>
      </c>
      <c r="J1091" s="2" t="n">
        <v>37816</v>
      </c>
      <c r="K1091" s="1" t="s">
        <v>54</v>
      </c>
      <c r="L1091" s="1" t="s">
        <v>84</v>
      </c>
      <c r="M1091" s="2" t="s">
        <v>54</v>
      </c>
      <c r="N1091" s="3" t="s">
        <v>54</v>
      </c>
      <c r="O1091" s="2" t="s">
        <v>54</v>
      </c>
      <c r="P1091" s="2" t="s">
        <v>54</v>
      </c>
      <c r="Q1091" s="1" t="s">
        <v>54</v>
      </c>
      <c r="R1091" s="1" t="s">
        <v>54</v>
      </c>
      <c r="S1091" s="2" t="s">
        <v>54</v>
      </c>
      <c r="T1091" s="3" t="s">
        <v>54</v>
      </c>
      <c r="U1091" s="2" t="s">
        <v>54</v>
      </c>
      <c r="V1091" s="15" t="s">
        <v>54</v>
      </c>
      <c r="W1091" s="3" t="s">
        <v>54</v>
      </c>
      <c r="X1091" s="3" t="s">
        <v>54</v>
      </c>
      <c r="Y1091" s="3" t="s">
        <v>54</v>
      </c>
      <c r="Z1091" s="3" t="s">
        <v>54</v>
      </c>
      <c r="AA1091" s="1" t="s">
        <v>8371</v>
      </c>
      <c r="AB1091" s="15" t="s">
        <v>8372</v>
      </c>
      <c r="AC1091" s="1" t="s">
        <v>8373</v>
      </c>
      <c r="AD1091" s="1" t="s">
        <v>8366</v>
      </c>
      <c r="AE1091" s="2" t="n">
        <v>37782</v>
      </c>
      <c r="AF1091" s="2" t="n">
        <v>37764</v>
      </c>
      <c r="AG1091" s="2" t="s">
        <v>54</v>
      </c>
      <c r="AH1091" s="3" t="s">
        <v>54</v>
      </c>
      <c r="AI1091" s="3" t="s">
        <v>54</v>
      </c>
      <c r="AJ1091" s="15" t="s">
        <v>8367</v>
      </c>
      <c r="AK1091" s="15" t="s">
        <v>8368</v>
      </c>
      <c r="AL1091" s="1" t="s">
        <v>54</v>
      </c>
      <c r="AM1091" s="15" t="s">
        <v>8369</v>
      </c>
      <c r="AN1091" s="1" t="s">
        <v>54</v>
      </c>
      <c r="AO1091" s="1" t="s">
        <v>54</v>
      </c>
      <c r="AP1091" s="15" t="s">
        <v>54</v>
      </c>
      <c r="AQ1091" s="15" t="s">
        <v>54</v>
      </c>
      <c r="AR1091" s="15" t="s">
        <v>54</v>
      </c>
      <c r="AS1091" s="15" t="s">
        <v>54</v>
      </c>
      <c r="AV1091" s="16"/>
    </row>
    <row r="1092" customFormat="false" ht="13" hidden="false" customHeight="false" outlineLevel="0" collapsed="false">
      <c r="A1092" s="1" t="s">
        <v>46</v>
      </c>
      <c r="B1092" s="1" t="s">
        <v>47</v>
      </c>
      <c r="C1092" s="1" t="s">
        <v>8374</v>
      </c>
      <c r="D1092" s="1" t="s">
        <v>8363</v>
      </c>
      <c r="E1092" s="1" t="s">
        <v>4031</v>
      </c>
      <c r="F1092" s="20" t="s">
        <v>4032</v>
      </c>
      <c r="G1092" s="1" t="s">
        <v>8364</v>
      </c>
      <c r="H1092" s="2" t="n">
        <v>37764</v>
      </c>
      <c r="I1092" s="2" t="s">
        <v>54</v>
      </c>
      <c r="J1092" s="2" t="n">
        <v>37816</v>
      </c>
      <c r="K1092" s="1" t="s">
        <v>54</v>
      </c>
      <c r="L1092" s="1" t="s">
        <v>84</v>
      </c>
      <c r="M1092" s="2" t="s">
        <v>54</v>
      </c>
      <c r="N1092" s="3" t="s">
        <v>54</v>
      </c>
      <c r="O1092" s="2" t="s">
        <v>54</v>
      </c>
      <c r="P1092" s="2" t="s">
        <v>54</v>
      </c>
      <c r="Q1092" s="1" t="s">
        <v>54</v>
      </c>
      <c r="R1092" s="1" t="s">
        <v>54</v>
      </c>
      <c r="S1092" s="2" t="s">
        <v>54</v>
      </c>
      <c r="T1092" s="3" t="s">
        <v>54</v>
      </c>
      <c r="U1092" s="2" t="s">
        <v>54</v>
      </c>
      <c r="V1092" s="15" t="s">
        <v>54</v>
      </c>
      <c r="W1092" s="3" t="s">
        <v>54</v>
      </c>
      <c r="X1092" s="3" t="s">
        <v>54</v>
      </c>
      <c r="Y1092" s="3" t="s">
        <v>54</v>
      </c>
      <c r="Z1092" s="3" t="s">
        <v>54</v>
      </c>
      <c r="AA1092" s="1" t="s">
        <v>54</v>
      </c>
      <c r="AB1092" s="15" t="s">
        <v>8375</v>
      </c>
      <c r="AC1092" s="1" t="s">
        <v>8376</v>
      </c>
      <c r="AD1092" s="1" t="s">
        <v>8366</v>
      </c>
      <c r="AE1092" s="2" t="n">
        <v>37782</v>
      </c>
      <c r="AF1092" s="2" t="n">
        <v>37764</v>
      </c>
      <c r="AG1092" s="2" t="s">
        <v>54</v>
      </c>
      <c r="AH1092" s="3" t="s">
        <v>54</v>
      </c>
      <c r="AI1092" s="3" t="s">
        <v>54</v>
      </c>
      <c r="AJ1092" s="15" t="s">
        <v>8367</v>
      </c>
      <c r="AK1092" s="15" t="s">
        <v>8368</v>
      </c>
      <c r="AL1092" s="1" t="s">
        <v>54</v>
      </c>
      <c r="AM1092" s="15" t="s">
        <v>8369</v>
      </c>
      <c r="AN1092" s="1" t="s">
        <v>54</v>
      </c>
      <c r="AO1092" s="1" t="s">
        <v>54</v>
      </c>
      <c r="AP1092" s="15" t="s">
        <v>54</v>
      </c>
      <c r="AQ1092" s="15" t="s">
        <v>54</v>
      </c>
      <c r="AR1092" s="15" t="s">
        <v>54</v>
      </c>
      <c r="AS1092" s="15" t="s">
        <v>54</v>
      </c>
      <c r="AV1092" s="16"/>
    </row>
    <row r="1093" customFormat="false" ht="13" hidden="false" customHeight="false" outlineLevel="0" collapsed="false">
      <c r="A1093" s="1" t="s">
        <v>46</v>
      </c>
      <c r="B1093" s="1" t="s">
        <v>47</v>
      </c>
      <c r="C1093" s="1" t="s">
        <v>8377</v>
      </c>
      <c r="D1093" s="1" t="s">
        <v>8377</v>
      </c>
      <c r="E1093" s="1" t="s">
        <v>115</v>
      </c>
      <c r="F1093" s="1" t="s">
        <v>116</v>
      </c>
      <c r="G1093" s="1" t="s">
        <v>8378</v>
      </c>
      <c r="H1093" s="2" t="n">
        <v>37782</v>
      </c>
      <c r="I1093" s="2" t="n">
        <v>37977</v>
      </c>
      <c r="J1093" s="2" t="n">
        <v>37820</v>
      </c>
      <c r="K1093" s="1" t="s">
        <v>76</v>
      </c>
      <c r="L1093" s="1" t="s">
        <v>76</v>
      </c>
      <c r="M1093" s="2" t="n">
        <v>37977</v>
      </c>
      <c r="N1093" s="3" t="s">
        <v>53</v>
      </c>
      <c r="O1093" s="2" t="n">
        <v>38054</v>
      </c>
      <c r="P1093" s="2" t="n">
        <v>38096</v>
      </c>
      <c r="Q1093" s="1" t="s">
        <v>76</v>
      </c>
      <c r="R1093" s="1" t="s">
        <v>84</v>
      </c>
      <c r="S1093" s="2" t="s">
        <v>54</v>
      </c>
      <c r="T1093" s="3" t="s">
        <v>54</v>
      </c>
      <c r="U1093" s="2" t="s">
        <v>54</v>
      </c>
      <c r="V1093" s="15" t="s">
        <v>54</v>
      </c>
      <c r="W1093" s="3" t="s">
        <v>54</v>
      </c>
      <c r="X1093" s="3" t="s">
        <v>54</v>
      </c>
      <c r="Y1093" s="3" t="s">
        <v>54</v>
      </c>
      <c r="Z1093" s="3" t="s">
        <v>54</v>
      </c>
      <c r="AA1093" s="1" t="s">
        <v>54</v>
      </c>
      <c r="AB1093" s="15" t="s">
        <v>8379</v>
      </c>
      <c r="AC1093" s="1" t="s">
        <v>8380</v>
      </c>
      <c r="AD1093" s="1" t="s">
        <v>8380</v>
      </c>
      <c r="AE1093" s="2" t="n">
        <v>37799</v>
      </c>
      <c r="AF1093" s="2" t="n">
        <v>37782</v>
      </c>
      <c r="AG1093" s="2" t="s">
        <v>54</v>
      </c>
      <c r="AH1093" s="3" t="s">
        <v>8381</v>
      </c>
      <c r="AI1093" s="3" t="s">
        <v>54</v>
      </c>
      <c r="AJ1093" s="15" t="s">
        <v>8382</v>
      </c>
      <c r="AK1093" s="15" t="s">
        <v>8383</v>
      </c>
      <c r="AL1093" s="15" t="s">
        <v>8384</v>
      </c>
      <c r="AM1093" s="15" t="s">
        <v>8385</v>
      </c>
      <c r="AN1093" s="15" t="s">
        <v>8386</v>
      </c>
      <c r="AO1093" s="15" t="s">
        <v>8387</v>
      </c>
      <c r="AP1093" s="15" t="s">
        <v>54</v>
      </c>
      <c r="AQ1093" s="15" t="s">
        <v>54</v>
      </c>
      <c r="AR1093" s="15" t="s">
        <v>54</v>
      </c>
      <c r="AS1093" s="15" t="s">
        <v>54</v>
      </c>
      <c r="AV1093" s="16"/>
    </row>
    <row r="1094" customFormat="false" ht="13" hidden="false" customHeight="false" outlineLevel="0" collapsed="false">
      <c r="A1094" s="1" t="s">
        <v>46</v>
      </c>
      <c r="B1094" s="1" t="s">
        <v>47</v>
      </c>
      <c r="C1094" s="1" t="s">
        <v>8388</v>
      </c>
      <c r="D1094" s="1" t="s">
        <v>8377</v>
      </c>
      <c r="E1094" s="1" t="s">
        <v>49</v>
      </c>
      <c r="F1094" s="11" t="s">
        <v>50</v>
      </c>
      <c r="G1094" s="1" t="s">
        <v>8378</v>
      </c>
      <c r="H1094" s="2" t="n">
        <v>37782</v>
      </c>
      <c r="I1094" s="2" t="n">
        <v>37977</v>
      </c>
      <c r="J1094" s="2" t="n">
        <v>37820</v>
      </c>
      <c r="K1094" s="1" t="s">
        <v>76</v>
      </c>
      <c r="L1094" s="1" t="s">
        <v>76</v>
      </c>
      <c r="M1094" s="2" t="n">
        <v>37977</v>
      </c>
      <c r="N1094" s="3" t="s">
        <v>53</v>
      </c>
      <c r="O1094" s="2" t="n">
        <v>38058</v>
      </c>
      <c r="P1094" s="2" t="n">
        <v>38096</v>
      </c>
      <c r="Q1094" s="1" t="s">
        <v>76</v>
      </c>
      <c r="R1094" s="1" t="s">
        <v>84</v>
      </c>
      <c r="S1094" s="2" t="s">
        <v>54</v>
      </c>
      <c r="T1094" s="3" t="s">
        <v>54</v>
      </c>
      <c r="U1094" s="2" t="s">
        <v>54</v>
      </c>
      <c r="V1094" s="15" t="s">
        <v>54</v>
      </c>
      <c r="W1094" s="3" t="s">
        <v>54</v>
      </c>
      <c r="X1094" s="3" t="s">
        <v>54</v>
      </c>
      <c r="Y1094" s="3" t="s">
        <v>54</v>
      </c>
      <c r="Z1094" s="3" t="s">
        <v>54</v>
      </c>
      <c r="AA1094" s="1" t="s">
        <v>54</v>
      </c>
      <c r="AB1094" s="15" t="s">
        <v>8389</v>
      </c>
      <c r="AC1094" s="1" t="s">
        <v>8390</v>
      </c>
      <c r="AD1094" s="1" t="s">
        <v>8380</v>
      </c>
      <c r="AE1094" s="2" t="n">
        <v>37799</v>
      </c>
      <c r="AF1094" s="2" t="n">
        <v>37782</v>
      </c>
      <c r="AG1094" s="2" t="s">
        <v>54</v>
      </c>
      <c r="AH1094" s="3" t="s">
        <v>8391</v>
      </c>
      <c r="AI1094" s="3" t="s">
        <v>54</v>
      </c>
      <c r="AJ1094" s="15" t="s">
        <v>8382</v>
      </c>
      <c r="AK1094" s="15" t="s">
        <v>8383</v>
      </c>
      <c r="AL1094" s="15" t="s">
        <v>8392</v>
      </c>
      <c r="AM1094" s="15" t="s">
        <v>8385</v>
      </c>
      <c r="AN1094" s="15" t="s">
        <v>8393</v>
      </c>
      <c r="AO1094" s="15" t="s">
        <v>8387</v>
      </c>
      <c r="AP1094" s="15" t="s">
        <v>54</v>
      </c>
      <c r="AQ1094" s="15" t="s">
        <v>54</v>
      </c>
      <c r="AR1094" s="15" t="s">
        <v>54</v>
      </c>
      <c r="AS1094" s="15" t="s">
        <v>54</v>
      </c>
      <c r="AV1094" s="16"/>
    </row>
    <row r="1095" customFormat="false" ht="13" hidden="false" customHeight="false" outlineLevel="0" collapsed="false">
      <c r="A1095" s="1" t="s">
        <v>46</v>
      </c>
      <c r="B1095" s="1" t="s">
        <v>47</v>
      </c>
      <c r="C1095" s="1" t="s">
        <v>8394</v>
      </c>
      <c r="D1095" s="1" t="s">
        <v>8377</v>
      </c>
      <c r="E1095" s="1" t="s">
        <v>201</v>
      </c>
      <c r="F1095" s="11" t="s">
        <v>202</v>
      </c>
      <c r="G1095" s="1" t="s">
        <v>8378</v>
      </c>
      <c r="H1095" s="2" t="n">
        <v>37782</v>
      </c>
      <c r="I1095" s="2" t="n">
        <v>37977</v>
      </c>
      <c r="J1095" s="2" t="n">
        <v>37820</v>
      </c>
      <c r="K1095" s="1" t="s">
        <v>84</v>
      </c>
      <c r="L1095" s="1" t="s">
        <v>76</v>
      </c>
      <c r="M1095" s="2" t="s">
        <v>54</v>
      </c>
      <c r="N1095" s="3" t="s">
        <v>54</v>
      </c>
      <c r="O1095" s="2" t="n">
        <v>38082</v>
      </c>
      <c r="P1095" s="2" t="s">
        <v>54</v>
      </c>
      <c r="Q1095" s="1" t="s">
        <v>84</v>
      </c>
      <c r="R1095" s="1" t="s">
        <v>361</v>
      </c>
      <c r="S1095" s="2" t="s">
        <v>54</v>
      </c>
      <c r="T1095" s="3" t="s">
        <v>54</v>
      </c>
      <c r="U1095" s="2" t="s">
        <v>54</v>
      </c>
      <c r="V1095" s="15" t="s">
        <v>54</v>
      </c>
      <c r="W1095" s="3" t="s">
        <v>54</v>
      </c>
      <c r="X1095" s="3" t="s">
        <v>54</v>
      </c>
      <c r="Y1095" s="3" t="s">
        <v>54</v>
      </c>
      <c r="Z1095" s="3" t="s">
        <v>54</v>
      </c>
      <c r="AA1095" s="1" t="s">
        <v>54</v>
      </c>
      <c r="AB1095" s="15" t="s">
        <v>8395</v>
      </c>
      <c r="AC1095" s="1" t="s">
        <v>8396</v>
      </c>
      <c r="AD1095" s="1" t="s">
        <v>8380</v>
      </c>
      <c r="AE1095" s="2" t="n">
        <v>37799</v>
      </c>
      <c r="AF1095" s="2" t="n">
        <v>37782</v>
      </c>
      <c r="AG1095" s="2" t="n">
        <v>38089</v>
      </c>
      <c r="AH1095" s="3" t="s">
        <v>54</v>
      </c>
      <c r="AI1095" s="3" t="s">
        <v>54</v>
      </c>
      <c r="AJ1095" s="15" t="s">
        <v>8382</v>
      </c>
      <c r="AK1095" s="15" t="s">
        <v>8383</v>
      </c>
      <c r="AL1095" s="15" t="s">
        <v>8397</v>
      </c>
      <c r="AM1095" s="15" t="s">
        <v>8385</v>
      </c>
      <c r="AN1095" s="15" t="s">
        <v>8398</v>
      </c>
      <c r="AO1095" s="1" t="s">
        <v>54</v>
      </c>
      <c r="AP1095" s="1" t="s">
        <v>54</v>
      </c>
      <c r="AQ1095" s="15" t="s">
        <v>8399</v>
      </c>
      <c r="AR1095" s="15" t="s">
        <v>54</v>
      </c>
      <c r="AS1095" s="15" t="s">
        <v>54</v>
      </c>
      <c r="AV1095" s="16"/>
    </row>
    <row r="1096" customFormat="false" ht="13" hidden="false" customHeight="false" outlineLevel="0" collapsed="false">
      <c r="A1096" s="1" t="s">
        <v>46</v>
      </c>
      <c r="B1096" s="1" t="s">
        <v>47</v>
      </c>
      <c r="C1096" s="1" t="s">
        <v>8400</v>
      </c>
      <c r="D1096" s="1" t="s">
        <v>8400</v>
      </c>
      <c r="E1096" s="1" t="s">
        <v>299</v>
      </c>
      <c r="F1096" s="11" t="s">
        <v>300</v>
      </c>
      <c r="G1096" s="1" t="s">
        <v>8401</v>
      </c>
      <c r="H1096" s="2" t="n">
        <v>37783</v>
      </c>
      <c r="I1096" s="2" t="s">
        <v>54</v>
      </c>
      <c r="J1096" s="2" t="n">
        <v>37827</v>
      </c>
      <c r="K1096" s="1" t="s">
        <v>54</v>
      </c>
      <c r="L1096" s="1" t="s">
        <v>84</v>
      </c>
      <c r="M1096" s="2" t="s">
        <v>54</v>
      </c>
      <c r="N1096" s="3" t="s">
        <v>54</v>
      </c>
      <c r="O1096" s="2" t="s">
        <v>54</v>
      </c>
      <c r="P1096" s="2" t="s">
        <v>54</v>
      </c>
      <c r="Q1096" s="1" t="s">
        <v>54</v>
      </c>
      <c r="R1096" s="1" t="s">
        <v>54</v>
      </c>
      <c r="S1096" s="2" t="s">
        <v>54</v>
      </c>
      <c r="T1096" s="3" t="s">
        <v>54</v>
      </c>
      <c r="U1096" s="2" t="s">
        <v>54</v>
      </c>
      <c r="V1096" s="15" t="s">
        <v>54</v>
      </c>
      <c r="W1096" s="3" t="s">
        <v>54</v>
      </c>
      <c r="X1096" s="3" t="s">
        <v>54</v>
      </c>
      <c r="Y1096" s="3" t="s">
        <v>54</v>
      </c>
      <c r="Z1096" s="3" t="s">
        <v>54</v>
      </c>
      <c r="AA1096" s="1" t="s">
        <v>8402</v>
      </c>
      <c r="AB1096" s="15" t="s">
        <v>8403</v>
      </c>
      <c r="AC1096" s="1" t="s">
        <v>8404</v>
      </c>
      <c r="AD1096" s="1" t="s">
        <v>8404</v>
      </c>
      <c r="AE1096" s="2" t="n">
        <v>37804</v>
      </c>
      <c r="AF1096" s="2" t="n">
        <v>37783</v>
      </c>
      <c r="AG1096" s="2" t="s">
        <v>54</v>
      </c>
      <c r="AH1096" s="3" t="s">
        <v>54</v>
      </c>
      <c r="AI1096" s="3" t="s">
        <v>54</v>
      </c>
      <c r="AJ1096" s="15" t="s">
        <v>8405</v>
      </c>
      <c r="AK1096" s="15" t="s">
        <v>8406</v>
      </c>
      <c r="AL1096" s="1" t="s">
        <v>54</v>
      </c>
      <c r="AM1096" s="15" t="s">
        <v>8407</v>
      </c>
      <c r="AN1096" s="1" t="s">
        <v>54</v>
      </c>
      <c r="AO1096" s="1" t="s">
        <v>54</v>
      </c>
      <c r="AP1096" s="15" t="s">
        <v>54</v>
      </c>
      <c r="AQ1096" s="15" t="s">
        <v>54</v>
      </c>
      <c r="AR1096" s="15" t="s">
        <v>54</v>
      </c>
      <c r="AS1096" s="15" t="s">
        <v>54</v>
      </c>
      <c r="AV1096" s="16"/>
    </row>
    <row r="1097" customFormat="false" ht="13" hidden="false" customHeight="false" outlineLevel="0" collapsed="false">
      <c r="A1097" s="1" t="s">
        <v>46</v>
      </c>
      <c r="B1097" s="1" t="s">
        <v>47</v>
      </c>
      <c r="C1097" s="1" t="s">
        <v>8408</v>
      </c>
      <c r="D1097" s="1" t="s">
        <v>8408</v>
      </c>
      <c r="E1097" s="1" t="s">
        <v>219</v>
      </c>
      <c r="F1097" s="11" t="s">
        <v>220</v>
      </c>
      <c r="G1097" s="1" t="s">
        <v>8409</v>
      </c>
      <c r="H1097" s="2" t="n">
        <v>37799</v>
      </c>
      <c r="I1097" s="2" t="n">
        <v>38012</v>
      </c>
      <c r="J1097" s="2" t="n">
        <v>37844</v>
      </c>
      <c r="K1097" s="1" t="s">
        <v>76</v>
      </c>
      <c r="L1097" s="1" t="s">
        <v>76</v>
      </c>
      <c r="M1097" s="2" t="n">
        <v>38012</v>
      </c>
      <c r="N1097" s="3" t="s">
        <v>53</v>
      </c>
      <c r="O1097" s="2" t="n">
        <v>38156</v>
      </c>
      <c r="P1097" s="2" t="n">
        <v>38205</v>
      </c>
      <c r="Q1097" s="1" t="s">
        <v>76</v>
      </c>
      <c r="R1097" s="1" t="s">
        <v>76</v>
      </c>
      <c r="S1097" s="2" t="n">
        <v>38208</v>
      </c>
      <c r="T1097" s="3" t="s">
        <v>53</v>
      </c>
      <c r="U1097" s="2" t="s">
        <v>1005</v>
      </c>
      <c r="V1097" s="15" t="s">
        <v>1005</v>
      </c>
      <c r="W1097" s="3" t="s">
        <v>53</v>
      </c>
      <c r="X1097" s="3" t="n">
        <v>19.79</v>
      </c>
      <c r="Y1097" s="3" t="n">
        <v>77.57</v>
      </c>
      <c r="Z1097" s="15" t="s">
        <v>8410</v>
      </c>
      <c r="AA1097" s="1" t="s">
        <v>54</v>
      </c>
      <c r="AB1097" s="15" t="s">
        <v>8411</v>
      </c>
      <c r="AC1097" s="1" t="s">
        <v>8412</v>
      </c>
      <c r="AD1097" s="1" t="s">
        <v>8412</v>
      </c>
      <c r="AE1097" s="2" t="n">
        <v>37818</v>
      </c>
      <c r="AF1097" s="2" t="n">
        <v>37799</v>
      </c>
      <c r="AG1097" s="2" t="s">
        <v>54</v>
      </c>
      <c r="AH1097" s="3" t="s">
        <v>8413</v>
      </c>
      <c r="AI1097" s="3" t="n">
        <v>77.57</v>
      </c>
      <c r="AJ1097" s="15" t="s">
        <v>8414</v>
      </c>
      <c r="AK1097" s="15" t="s">
        <v>8415</v>
      </c>
      <c r="AL1097" s="15" t="s">
        <v>8416</v>
      </c>
      <c r="AM1097" s="15" t="s">
        <v>8417</v>
      </c>
      <c r="AN1097" s="15" t="s">
        <v>8418</v>
      </c>
      <c r="AO1097" s="1" t="s">
        <v>8419</v>
      </c>
      <c r="AP1097" s="15" t="s">
        <v>8420</v>
      </c>
      <c r="AQ1097" s="15" t="s">
        <v>54</v>
      </c>
      <c r="AR1097" s="15" t="s">
        <v>54</v>
      </c>
      <c r="AS1097" s="15" t="s">
        <v>54</v>
      </c>
      <c r="AV1097" s="16"/>
    </row>
    <row r="1098" customFormat="false" ht="13" hidden="false" customHeight="false" outlineLevel="0" collapsed="false">
      <c r="A1098" s="1" t="s">
        <v>46</v>
      </c>
      <c r="B1098" s="1" t="s">
        <v>47</v>
      </c>
      <c r="C1098" s="1" t="s">
        <v>8421</v>
      </c>
      <c r="D1098" s="1" t="s">
        <v>8408</v>
      </c>
      <c r="E1098" s="1" t="s">
        <v>3470</v>
      </c>
      <c r="F1098" s="11" t="s">
        <v>3471</v>
      </c>
      <c r="G1098" s="1" t="s">
        <v>8409</v>
      </c>
      <c r="H1098" s="2" t="n">
        <v>37799</v>
      </c>
      <c r="I1098" s="2" t="n">
        <v>38012</v>
      </c>
      <c r="J1098" s="2" t="n">
        <v>37844</v>
      </c>
      <c r="K1098" s="1" t="s">
        <v>76</v>
      </c>
      <c r="L1098" s="1" t="s">
        <v>76</v>
      </c>
      <c r="M1098" s="2" t="n">
        <v>38012</v>
      </c>
      <c r="N1098" s="3" t="s">
        <v>53</v>
      </c>
      <c r="O1098" s="2" t="n">
        <v>38156</v>
      </c>
      <c r="P1098" s="2" t="n">
        <v>38205</v>
      </c>
      <c r="Q1098" s="1" t="s">
        <v>76</v>
      </c>
      <c r="R1098" s="1" t="s">
        <v>76</v>
      </c>
      <c r="S1098" s="2" t="n">
        <v>38208</v>
      </c>
      <c r="T1098" s="3" t="s">
        <v>53</v>
      </c>
      <c r="U1098" s="2" t="s">
        <v>1005</v>
      </c>
      <c r="V1098" s="15" t="s">
        <v>1005</v>
      </c>
      <c r="W1098" s="3" t="s">
        <v>53</v>
      </c>
      <c r="X1098" s="3" t="n">
        <v>84.94</v>
      </c>
      <c r="Y1098" s="3" t="n">
        <v>101.74</v>
      </c>
      <c r="Z1098" s="15" t="s">
        <v>8410</v>
      </c>
      <c r="AA1098" s="1" t="s">
        <v>54</v>
      </c>
      <c r="AB1098" s="15" t="s">
        <v>8422</v>
      </c>
      <c r="AC1098" s="1" t="s">
        <v>8423</v>
      </c>
      <c r="AD1098" s="1" t="s">
        <v>8412</v>
      </c>
      <c r="AE1098" s="2" t="n">
        <v>37818</v>
      </c>
      <c r="AF1098" s="2" t="n">
        <v>37799</v>
      </c>
      <c r="AG1098" s="2" t="s">
        <v>54</v>
      </c>
      <c r="AH1098" s="3" t="s">
        <v>8424</v>
      </c>
      <c r="AI1098" s="3" t="n">
        <v>84.94</v>
      </c>
      <c r="AJ1098" s="15" t="s">
        <v>8414</v>
      </c>
      <c r="AK1098" s="15" t="s">
        <v>8415</v>
      </c>
      <c r="AL1098" s="15" t="s">
        <v>8425</v>
      </c>
      <c r="AM1098" s="15" t="s">
        <v>8417</v>
      </c>
      <c r="AN1098" s="15" t="s">
        <v>8426</v>
      </c>
      <c r="AO1098" s="1" t="s">
        <v>8419</v>
      </c>
      <c r="AP1098" s="15" t="s">
        <v>8427</v>
      </c>
      <c r="AQ1098" s="15" t="s">
        <v>54</v>
      </c>
      <c r="AR1098" s="15" t="s">
        <v>54</v>
      </c>
      <c r="AS1098" s="15" t="s">
        <v>54</v>
      </c>
      <c r="AV1098" s="16"/>
    </row>
    <row r="1099" customFormat="false" ht="13" hidden="false" customHeight="false" outlineLevel="0" collapsed="false">
      <c r="A1099" s="1" t="s">
        <v>46</v>
      </c>
      <c r="B1099" s="1" t="s">
        <v>47</v>
      </c>
      <c r="C1099" s="1" t="s">
        <v>8428</v>
      </c>
      <c r="D1099" s="1" t="s">
        <v>8408</v>
      </c>
      <c r="E1099" s="1" t="s">
        <v>2042</v>
      </c>
      <c r="F1099" s="11" t="s">
        <v>2043</v>
      </c>
      <c r="G1099" s="1" t="s">
        <v>8409</v>
      </c>
      <c r="H1099" s="2" t="n">
        <v>37799</v>
      </c>
      <c r="I1099" s="2" t="n">
        <v>38012</v>
      </c>
      <c r="J1099" s="2" t="n">
        <v>37844</v>
      </c>
      <c r="K1099" s="1" t="s">
        <v>76</v>
      </c>
      <c r="L1099" s="1" t="s">
        <v>76</v>
      </c>
      <c r="M1099" s="2" t="n">
        <v>38012</v>
      </c>
      <c r="N1099" s="3" t="s">
        <v>53</v>
      </c>
      <c r="O1099" s="2" t="n">
        <v>38156</v>
      </c>
      <c r="P1099" s="2" t="n">
        <v>38205</v>
      </c>
      <c r="Q1099" s="1" t="s">
        <v>76</v>
      </c>
      <c r="R1099" s="1" t="s">
        <v>76</v>
      </c>
      <c r="S1099" s="2" t="n">
        <v>38208</v>
      </c>
      <c r="T1099" s="3" t="s">
        <v>53</v>
      </c>
      <c r="U1099" s="2" t="s">
        <v>1005</v>
      </c>
      <c r="V1099" s="15" t="s">
        <v>1005</v>
      </c>
      <c r="W1099" s="3" t="s">
        <v>53</v>
      </c>
      <c r="X1099" s="3" t="n">
        <v>2.26</v>
      </c>
      <c r="Y1099" s="3" t="n">
        <v>122.88</v>
      </c>
      <c r="Z1099" s="15" t="s">
        <v>8410</v>
      </c>
      <c r="AA1099" s="1" t="s">
        <v>54</v>
      </c>
      <c r="AB1099" s="15" t="s">
        <v>8429</v>
      </c>
      <c r="AC1099" s="1" t="s">
        <v>8430</v>
      </c>
      <c r="AD1099" s="1" t="s">
        <v>8412</v>
      </c>
      <c r="AE1099" s="2" t="n">
        <v>37818</v>
      </c>
      <c r="AF1099" s="2" t="n">
        <v>37799</v>
      </c>
      <c r="AG1099" s="2" t="s">
        <v>54</v>
      </c>
      <c r="AH1099" s="3" t="s">
        <v>8431</v>
      </c>
      <c r="AI1099" s="3" t="n">
        <v>2.8</v>
      </c>
      <c r="AJ1099" s="15" t="s">
        <v>8414</v>
      </c>
      <c r="AK1099" s="15" t="s">
        <v>8415</v>
      </c>
      <c r="AL1099" s="15" t="s">
        <v>8432</v>
      </c>
      <c r="AM1099" s="15" t="s">
        <v>8417</v>
      </c>
      <c r="AN1099" s="15" t="s">
        <v>8433</v>
      </c>
      <c r="AO1099" s="1" t="s">
        <v>8419</v>
      </c>
      <c r="AP1099" s="15" t="s">
        <v>8434</v>
      </c>
      <c r="AQ1099" s="15" t="s">
        <v>54</v>
      </c>
      <c r="AR1099" s="15" t="s">
        <v>54</v>
      </c>
      <c r="AS1099" s="15" t="s">
        <v>54</v>
      </c>
      <c r="AV1099" s="16"/>
    </row>
    <row r="1100" customFormat="false" ht="13" hidden="false" customHeight="false" outlineLevel="0" collapsed="false">
      <c r="A1100" s="1" t="s">
        <v>46</v>
      </c>
      <c r="B1100" s="1" t="s">
        <v>47</v>
      </c>
      <c r="C1100" s="1" t="s">
        <v>8435</v>
      </c>
      <c r="D1100" s="1" t="s">
        <v>8435</v>
      </c>
      <c r="E1100" s="1" t="s">
        <v>219</v>
      </c>
      <c r="F1100" s="11" t="s">
        <v>220</v>
      </c>
      <c r="G1100" s="1" t="s">
        <v>8436</v>
      </c>
      <c r="H1100" s="2" t="n">
        <v>37802</v>
      </c>
      <c r="I1100" s="2" t="n">
        <v>38013</v>
      </c>
      <c r="J1100" s="2" t="n">
        <v>37848</v>
      </c>
      <c r="K1100" s="1" t="s">
        <v>76</v>
      </c>
      <c r="L1100" s="1" t="s">
        <v>76</v>
      </c>
      <c r="M1100" s="2" t="n">
        <v>38013</v>
      </c>
      <c r="N1100" s="3" t="s">
        <v>53</v>
      </c>
      <c r="O1100" s="2" t="n">
        <v>38156</v>
      </c>
      <c r="P1100" s="2" t="n">
        <v>38203</v>
      </c>
      <c r="Q1100" s="1" t="s">
        <v>76</v>
      </c>
      <c r="R1100" s="1" t="s">
        <v>76</v>
      </c>
      <c r="S1100" s="2" t="n">
        <v>38205</v>
      </c>
      <c r="T1100" s="3" t="s">
        <v>53</v>
      </c>
      <c r="U1100" s="2" t="s">
        <v>1005</v>
      </c>
      <c r="V1100" s="15" t="s">
        <v>1005</v>
      </c>
      <c r="W1100" s="3" t="s">
        <v>53</v>
      </c>
      <c r="X1100" s="3" t="n">
        <v>136.86</v>
      </c>
      <c r="Y1100" s="3" t="n">
        <v>136.86</v>
      </c>
      <c r="Z1100" s="15" t="s">
        <v>8410</v>
      </c>
      <c r="AA1100" s="1" t="s">
        <v>54</v>
      </c>
      <c r="AB1100" s="15" t="s">
        <v>8437</v>
      </c>
      <c r="AC1100" s="1" t="s">
        <v>8438</v>
      </c>
      <c r="AD1100" s="1" t="s">
        <v>8438</v>
      </c>
      <c r="AE1100" s="2" t="n">
        <v>37820</v>
      </c>
      <c r="AF1100" s="2" t="n">
        <v>37802</v>
      </c>
      <c r="AG1100" s="2" t="s">
        <v>54</v>
      </c>
      <c r="AH1100" s="3" t="s">
        <v>8439</v>
      </c>
      <c r="AI1100" s="3" t="n">
        <v>136.86</v>
      </c>
      <c r="AJ1100" s="15" t="s">
        <v>8440</v>
      </c>
      <c r="AK1100" s="15" t="s">
        <v>8441</v>
      </c>
      <c r="AL1100" s="15" t="s">
        <v>8442</v>
      </c>
      <c r="AM1100" s="15" t="s">
        <v>8443</v>
      </c>
      <c r="AN1100" s="15" t="s">
        <v>8444</v>
      </c>
      <c r="AO1100" s="15" t="s">
        <v>8445</v>
      </c>
      <c r="AP1100" s="15" t="s">
        <v>8446</v>
      </c>
      <c r="AQ1100" s="15" t="s">
        <v>54</v>
      </c>
      <c r="AR1100" s="15" t="s">
        <v>54</v>
      </c>
      <c r="AS1100" s="15" t="s">
        <v>54</v>
      </c>
      <c r="AV1100" s="16"/>
    </row>
    <row r="1101" customFormat="false" ht="13" hidden="false" customHeight="false" outlineLevel="0" collapsed="false">
      <c r="A1101" s="1" t="s">
        <v>46</v>
      </c>
      <c r="B1101" s="1" t="s">
        <v>47</v>
      </c>
      <c r="C1101" s="1" t="s">
        <v>8447</v>
      </c>
      <c r="D1101" s="1" t="s">
        <v>8447</v>
      </c>
      <c r="E1101" s="1" t="s">
        <v>219</v>
      </c>
      <c r="F1101" s="11" t="s">
        <v>220</v>
      </c>
      <c r="G1101" s="1" t="s">
        <v>8448</v>
      </c>
      <c r="H1101" s="2" t="n">
        <v>37810</v>
      </c>
      <c r="I1101" s="2" t="n">
        <v>38020</v>
      </c>
      <c r="J1101" s="2" t="n">
        <v>37853</v>
      </c>
      <c r="K1101" s="1" t="s">
        <v>76</v>
      </c>
      <c r="L1101" s="1" t="s">
        <v>76</v>
      </c>
      <c r="M1101" s="2" t="n">
        <v>38020</v>
      </c>
      <c r="N1101" s="3" t="s">
        <v>53</v>
      </c>
      <c r="O1101" s="2" t="n">
        <v>38162</v>
      </c>
      <c r="P1101" s="2" t="n">
        <v>38203</v>
      </c>
      <c r="Q1101" s="1" t="s">
        <v>76</v>
      </c>
      <c r="R1101" s="1" t="s">
        <v>76</v>
      </c>
      <c r="S1101" s="2" t="n">
        <v>38205</v>
      </c>
      <c r="T1101" s="3" t="s">
        <v>53</v>
      </c>
      <c r="U1101" s="2" t="s">
        <v>1005</v>
      </c>
      <c r="V1101" s="15" t="s">
        <v>1005</v>
      </c>
      <c r="W1101" s="3" t="s">
        <v>53</v>
      </c>
      <c r="X1101" s="3" t="s">
        <v>52</v>
      </c>
      <c r="Y1101" s="3" t="s">
        <v>52</v>
      </c>
      <c r="Z1101" s="3" t="s">
        <v>52</v>
      </c>
      <c r="AA1101" s="1" t="s">
        <v>54</v>
      </c>
      <c r="AB1101" s="15" t="s">
        <v>8449</v>
      </c>
      <c r="AC1101" s="1" t="s">
        <v>8450</v>
      </c>
      <c r="AD1101" s="1" t="s">
        <v>8450</v>
      </c>
      <c r="AE1101" s="2" t="n">
        <v>37827</v>
      </c>
      <c r="AF1101" s="2" t="n">
        <v>37810</v>
      </c>
      <c r="AG1101" s="2" t="s">
        <v>54</v>
      </c>
      <c r="AH1101" s="3" t="s">
        <v>8451</v>
      </c>
      <c r="AI1101" s="3" t="n">
        <v>157.63</v>
      </c>
      <c r="AJ1101" s="15" t="s">
        <v>8452</v>
      </c>
      <c r="AK1101" s="15" t="s">
        <v>8453</v>
      </c>
      <c r="AL1101" s="15" t="s">
        <v>8454</v>
      </c>
      <c r="AM1101" s="15" t="s">
        <v>8455</v>
      </c>
      <c r="AN1101" s="1" t="s">
        <v>8456</v>
      </c>
      <c r="AO1101" s="1" t="s">
        <v>8457</v>
      </c>
      <c r="AP1101" s="15" t="s">
        <v>8458</v>
      </c>
      <c r="AQ1101" s="15" t="s">
        <v>54</v>
      </c>
      <c r="AR1101" s="15" t="s">
        <v>54</v>
      </c>
      <c r="AS1101" s="15" t="s">
        <v>54</v>
      </c>
      <c r="AT1101" s="15"/>
      <c r="AV1101" s="16"/>
    </row>
    <row r="1102" customFormat="false" ht="13" hidden="false" customHeight="false" outlineLevel="0" collapsed="false">
      <c r="A1102" s="1" t="s">
        <v>46</v>
      </c>
      <c r="B1102" s="1" t="s">
        <v>47</v>
      </c>
      <c r="C1102" s="1" t="s">
        <v>8459</v>
      </c>
      <c r="D1102" s="1" t="s">
        <v>8459</v>
      </c>
      <c r="E1102" s="1" t="s">
        <v>838</v>
      </c>
      <c r="F1102" s="19" t="s">
        <v>839</v>
      </c>
      <c r="G1102" s="1" t="s">
        <v>3499</v>
      </c>
      <c r="H1102" s="2" t="n">
        <v>37844</v>
      </c>
      <c r="I1102" s="2" t="s">
        <v>54</v>
      </c>
      <c r="J1102" s="2" t="n">
        <v>37886</v>
      </c>
      <c r="K1102" s="1" t="s">
        <v>280</v>
      </c>
      <c r="L1102" s="1" t="s">
        <v>76</v>
      </c>
      <c r="M1102" s="2" t="s">
        <v>54</v>
      </c>
      <c r="N1102" s="3" t="s">
        <v>54</v>
      </c>
      <c r="O1102" s="2" t="s">
        <v>54</v>
      </c>
      <c r="P1102" s="2" t="s">
        <v>54</v>
      </c>
      <c r="Q1102" s="1" t="s">
        <v>54</v>
      </c>
      <c r="R1102" s="1" t="s">
        <v>54</v>
      </c>
      <c r="S1102" s="2" t="s">
        <v>54</v>
      </c>
      <c r="T1102" s="3" t="s">
        <v>54</v>
      </c>
      <c r="U1102" s="2" t="s">
        <v>54</v>
      </c>
      <c r="V1102" s="15" t="s">
        <v>54</v>
      </c>
      <c r="W1102" s="3" t="s">
        <v>54</v>
      </c>
      <c r="X1102" s="3" t="s">
        <v>54</v>
      </c>
      <c r="Y1102" s="3" t="s">
        <v>54</v>
      </c>
      <c r="Z1102" s="3" t="s">
        <v>54</v>
      </c>
      <c r="AA1102" s="1" t="s">
        <v>54</v>
      </c>
      <c r="AB1102" s="15" t="s">
        <v>8460</v>
      </c>
      <c r="AC1102" s="1" t="s">
        <v>8461</v>
      </c>
      <c r="AD1102" s="1" t="s">
        <v>8461</v>
      </c>
      <c r="AE1102" s="2" t="n">
        <v>37860</v>
      </c>
      <c r="AF1102" s="2" t="n">
        <v>37844</v>
      </c>
      <c r="AG1102" s="2" t="n">
        <v>38048</v>
      </c>
      <c r="AH1102" s="3" t="s">
        <v>54</v>
      </c>
      <c r="AI1102" s="3" t="s">
        <v>54</v>
      </c>
      <c r="AJ1102" s="15" t="s">
        <v>8462</v>
      </c>
      <c r="AK1102" s="15" t="s">
        <v>8463</v>
      </c>
      <c r="AL1102" s="1" t="s">
        <v>54</v>
      </c>
      <c r="AM1102" s="15" t="s">
        <v>8464</v>
      </c>
      <c r="AN1102" s="1" t="s">
        <v>54</v>
      </c>
      <c r="AO1102" s="1" t="s">
        <v>54</v>
      </c>
      <c r="AP1102" s="15" t="s">
        <v>54</v>
      </c>
      <c r="AQ1102" s="15" t="s">
        <v>8465</v>
      </c>
      <c r="AR1102" s="15" t="s">
        <v>54</v>
      </c>
      <c r="AS1102" s="15" t="s">
        <v>54</v>
      </c>
      <c r="AV1102" s="16"/>
    </row>
    <row r="1103" customFormat="false" ht="13" hidden="false" customHeight="false" outlineLevel="0" collapsed="false">
      <c r="A1103" s="1" t="s">
        <v>46</v>
      </c>
      <c r="B1103" s="1" t="s">
        <v>47</v>
      </c>
      <c r="C1103" s="1" t="s">
        <v>8466</v>
      </c>
      <c r="D1103" s="1" t="s">
        <v>8459</v>
      </c>
      <c r="E1103" s="1" t="s">
        <v>219</v>
      </c>
      <c r="F1103" s="1" t="s">
        <v>220</v>
      </c>
      <c r="G1103" s="1" t="s">
        <v>3499</v>
      </c>
      <c r="H1103" s="2" t="n">
        <v>37844</v>
      </c>
      <c r="I1103" s="2" t="s">
        <v>54</v>
      </c>
      <c r="J1103" s="2" t="s">
        <v>54</v>
      </c>
      <c r="K1103" s="1" t="s">
        <v>54</v>
      </c>
      <c r="L1103" s="1" t="s">
        <v>361</v>
      </c>
      <c r="M1103" s="2" t="s">
        <v>54</v>
      </c>
      <c r="N1103" s="3" t="s">
        <v>54</v>
      </c>
      <c r="O1103" s="2" t="s">
        <v>54</v>
      </c>
      <c r="P1103" s="2" t="s">
        <v>54</v>
      </c>
      <c r="Q1103" s="1" t="s">
        <v>54</v>
      </c>
      <c r="R1103" s="1" t="s">
        <v>54</v>
      </c>
      <c r="S1103" s="2" t="s">
        <v>54</v>
      </c>
      <c r="T1103" s="3" t="s">
        <v>54</v>
      </c>
      <c r="U1103" s="2" t="s">
        <v>54</v>
      </c>
      <c r="V1103" s="15" t="s">
        <v>54</v>
      </c>
      <c r="W1103" s="3" t="s">
        <v>54</v>
      </c>
      <c r="X1103" s="3" t="s">
        <v>54</v>
      </c>
      <c r="Y1103" s="3" t="s">
        <v>54</v>
      </c>
      <c r="Z1103" s="3" t="s">
        <v>54</v>
      </c>
      <c r="AA1103" s="1" t="s">
        <v>54</v>
      </c>
      <c r="AB1103" s="15" t="s">
        <v>8467</v>
      </c>
      <c r="AC1103" s="1" t="s">
        <v>8468</v>
      </c>
      <c r="AD1103" s="1" t="s">
        <v>8461</v>
      </c>
      <c r="AE1103" s="2" t="n">
        <v>37860</v>
      </c>
      <c r="AF1103" s="2" t="n">
        <v>37844</v>
      </c>
      <c r="AG1103" s="2" t="n">
        <v>37886</v>
      </c>
      <c r="AH1103" s="3" t="s">
        <v>54</v>
      </c>
      <c r="AI1103" s="3" t="s">
        <v>54</v>
      </c>
      <c r="AJ1103" s="15" t="s">
        <v>8462</v>
      </c>
      <c r="AK1103" s="15" t="s">
        <v>8463</v>
      </c>
      <c r="AL1103" s="1" t="s">
        <v>54</v>
      </c>
      <c r="AM1103" s="15" t="s">
        <v>54</v>
      </c>
      <c r="AN1103" s="1" t="s">
        <v>54</v>
      </c>
      <c r="AO1103" s="1" t="s">
        <v>54</v>
      </c>
      <c r="AP1103" s="15" t="s">
        <v>54</v>
      </c>
      <c r="AQ1103" s="15" t="s">
        <v>8464</v>
      </c>
      <c r="AR1103" s="15" t="s">
        <v>54</v>
      </c>
      <c r="AS1103" s="15" t="s">
        <v>54</v>
      </c>
      <c r="AT1103" s="1" t="s">
        <v>7205</v>
      </c>
      <c r="AV1103" s="16"/>
    </row>
    <row r="1104" customFormat="false" ht="13" hidden="false" customHeight="false" outlineLevel="0" collapsed="false">
      <c r="A1104" s="1" t="s">
        <v>46</v>
      </c>
      <c r="B1104" s="1" t="s">
        <v>47</v>
      </c>
      <c r="C1104" s="1" t="s">
        <v>8469</v>
      </c>
      <c r="D1104" s="1" t="s">
        <v>8459</v>
      </c>
      <c r="E1104" s="1" t="s">
        <v>3000</v>
      </c>
      <c r="F1104" s="19" t="s">
        <v>3001</v>
      </c>
      <c r="G1104" s="1" t="s">
        <v>3499</v>
      </c>
      <c r="H1104" s="2" t="n">
        <v>37844</v>
      </c>
      <c r="I1104" s="2" t="s">
        <v>54</v>
      </c>
      <c r="J1104" s="2" t="n">
        <v>37886</v>
      </c>
      <c r="K1104" s="1" t="s">
        <v>280</v>
      </c>
      <c r="L1104" s="1" t="s">
        <v>76</v>
      </c>
      <c r="M1104" s="2" t="s">
        <v>54</v>
      </c>
      <c r="N1104" s="3" t="s">
        <v>54</v>
      </c>
      <c r="O1104" s="2" t="s">
        <v>54</v>
      </c>
      <c r="P1104" s="2" t="s">
        <v>54</v>
      </c>
      <c r="Q1104" s="1" t="s">
        <v>54</v>
      </c>
      <c r="R1104" s="1" t="s">
        <v>54</v>
      </c>
      <c r="S1104" s="2" t="s">
        <v>54</v>
      </c>
      <c r="T1104" s="3" t="s">
        <v>54</v>
      </c>
      <c r="U1104" s="2" t="s">
        <v>54</v>
      </c>
      <c r="V1104" s="15" t="s">
        <v>54</v>
      </c>
      <c r="W1104" s="3" t="s">
        <v>54</v>
      </c>
      <c r="X1104" s="3" t="s">
        <v>54</v>
      </c>
      <c r="Y1104" s="3" t="s">
        <v>54</v>
      </c>
      <c r="Z1104" s="3" t="s">
        <v>54</v>
      </c>
      <c r="AA1104" s="1" t="s">
        <v>54</v>
      </c>
      <c r="AB1104" s="15" t="s">
        <v>8470</v>
      </c>
      <c r="AC1104" s="1" t="s">
        <v>8471</v>
      </c>
      <c r="AD1104" s="1" t="s">
        <v>8461</v>
      </c>
      <c r="AE1104" s="2" t="n">
        <v>37860</v>
      </c>
      <c r="AF1104" s="2" t="n">
        <v>37844</v>
      </c>
      <c r="AG1104" s="2" t="n">
        <v>38048</v>
      </c>
      <c r="AH1104" s="3" t="s">
        <v>54</v>
      </c>
      <c r="AI1104" s="3" t="s">
        <v>54</v>
      </c>
      <c r="AJ1104" s="15" t="s">
        <v>8462</v>
      </c>
      <c r="AK1104" s="15" t="s">
        <v>8463</v>
      </c>
      <c r="AL1104" s="1" t="s">
        <v>54</v>
      </c>
      <c r="AM1104" s="15" t="s">
        <v>8464</v>
      </c>
      <c r="AN1104" s="1" t="s">
        <v>54</v>
      </c>
      <c r="AO1104" s="1" t="s">
        <v>54</v>
      </c>
      <c r="AP1104" s="15" t="s">
        <v>54</v>
      </c>
      <c r="AQ1104" s="15" t="s">
        <v>8465</v>
      </c>
      <c r="AR1104" s="15" t="s">
        <v>54</v>
      </c>
      <c r="AS1104" s="15" t="s">
        <v>54</v>
      </c>
      <c r="AV1104" s="16"/>
    </row>
    <row r="1105" customFormat="false" ht="13" hidden="false" customHeight="false" outlineLevel="0" collapsed="false">
      <c r="A1105" s="1" t="s">
        <v>46</v>
      </c>
      <c r="B1105" s="1" t="s">
        <v>47</v>
      </c>
      <c r="C1105" s="1" t="s">
        <v>8472</v>
      </c>
      <c r="D1105" s="1" t="s">
        <v>8459</v>
      </c>
      <c r="E1105" s="1" t="s">
        <v>3511</v>
      </c>
      <c r="F1105" s="19" t="s">
        <v>3512</v>
      </c>
      <c r="G1105" s="1" t="s">
        <v>3499</v>
      </c>
      <c r="H1105" s="2" t="n">
        <v>37844</v>
      </c>
      <c r="I1105" s="2" t="s">
        <v>54</v>
      </c>
      <c r="J1105" s="2" t="n">
        <v>37886</v>
      </c>
      <c r="K1105" s="1" t="s">
        <v>280</v>
      </c>
      <c r="L1105" s="1" t="s">
        <v>76</v>
      </c>
      <c r="M1105" s="2" t="s">
        <v>54</v>
      </c>
      <c r="N1105" s="3" t="s">
        <v>54</v>
      </c>
      <c r="O1105" s="2" t="s">
        <v>54</v>
      </c>
      <c r="P1105" s="2" t="s">
        <v>54</v>
      </c>
      <c r="Q1105" s="1" t="s">
        <v>54</v>
      </c>
      <c r="R1105" s="1" t="s">
        <v>54</v>
      </c>
      <c r="S1105" s="2" t="s">
        <v>54</v>
      </c>
      <c r="T1105" s="3" t="s">
        <v>54</v>
      </c>
      <c r="U1105" s="2" t="s">
        <v>54</v>
      </c>
      <c r="V1105" s="15" t="s">
        <v>54</v>
      </c>
      <c r="W1105" s="3" t="s">
        <v>54</v>
      </c>
      <c r="X1105" s="3" t="s">
        <v>54</v>
      </c>
      <c r="Y1105" s="3" t="s">
        <v>54</v>
      </c>
      <c r="Z1105" s="3" t="s">
        <v>54</v>
      </c>
      <c r="AA1105" s="1" t="s">
        <v>54</v>
      </c>
      <c r="AB1105" s="15" t="s">
        <v>8473</v>
      </c>
      <c r="AC1105" s="1" t="s">
        <v>8474</v>
      </c>
      <c r="AD1105" s="1" t="s">
        <v>8461</v>
      </c>
      <c r="AE1105" s="2" t="n">
        <v>37860</v>
      </c>
      <c r="AF1105" s="2" t="n">
        <v>37844</v>
      </c>
      <c r="AG1105" s="2" t="n">
        <v>38048</v>
      </c>
      <c r="AH1105" s="3" t="s">
        <v>54</v>
      </c>
      <c r="AI1105" s="3" t="s">
        <v>54</v>
      </c>
      <c r="AJ1105" s="15" t="s">
        <v>8462</v>
      </c>
      <c r="AK1105" s="15" t="s">
        <v>8463</v>
      </c>
      <c r="AL1105" s="1" t="s">
        <v>54</v>
      </c>
      <c r="AM1105" s="15" t="s">
        <v>8464</v>
      </c>
      <c r="AN1105" s="1" t="s">
        <v>54</v>
      </c>
      <c r="AO1105" s="1" t="s">
        <v>54</v>
      </c>
      <c r="AP1105" s="15" t="s">
        <v>54</v>
      </c>
      <c r="AQ1105" s="15" t="s">
        <v>8465</v>
      </c>
      <c r="AR1105" s="15" t="s">
        <v>54</v>
      </c>
      <c r="AS1105" s="15" t="s">
        <v>54</v>
      </c>
      <c r="AV1105" s="16"/>
    </row>
    <row r="1106" customFormat="false" ht="13" hidden="false" customHeight="false" outlineLevel="0" collapsed="false">
      <c r="A1106" s="1" t="s">
        <v>46</v>
      </c>
      <c r="B1106" s="1" t="s">
        <v>47</v>
      </c>
      <c r="C1106" s="1" t="s">
        <v>8475</v>
      </c>
      <c r="D1106" s="1" t="s">
        <v>8459</v>
      </c>
      <c r="E1106" s="1" t="s">
        <v>49</v>
      </c>
      <c r="F1106" s="11" t="s">
        <v>50</v>
      </c>
      <c r="G1106" s="1" t="s">
        <v>3499</v>
      </c>
      <c r="H1106" s="2" t="n">
        <v>37844</v>
      </c>
      <c r="I1106" s="2" t="s">
        <v>54</v>
      </c>
      <c r="J1106" s="2" t="n">
        <v>37886</v>
      </c>
      <c r="K1106" s="1" t="s">
        <v>280</v>
      </c>
      <c r="L1106" s="1" t="s">
        <v>76</v>
      </c>
      <c r="M1106" s="2" t="s">
        <v>54</v>
      </c>
      <c r="N1106" s="3" t="s">
        <v>54</v>
      </c>
      <c r="O1106" s="2" t="s">
        <v>54</v>
      </c>
      <c r="P1106" s="2" t="s">
        <v>54</v>
      </c>
      <c r="Q1106" s="1" t="s">
        <v>54</v>
      </c>
      <c r="R1106" s="1" t="s">
        <v>54</v>
      </c>
      <c r="S1106" s="2" t="s">
        <v>54</v>
      </c>
      <c r="T1106" s="3" t="s">
        <v>54</v>
      </c>
      <c r="U1106" s="2" t="s">
        <v>54</v>
      </c>
      <c r="V1106" s="15" t="s">
        <v>54</v>
      </c>
      <c r="W1106" s="3" t="s">
        <v>54</v>
      </c>
      <c r="X1106" s="3" t="s">
        <v>54</v>
      </c>
      <c r="Y1106" s="3" t="s">
        <v>54</v>
      </c>
      <c r="Z1106" s="3" t="s">
        <v>54</v>
      </c>
      <c r="AA1106" s="1" t="s">
        <v>54</v>
      </c>
      <c r="AB1106" s="15" t="s">
        <v>8476</v>
      </c>
      <c r="AC1106" s="1" t="s">
        <v>8477</v>
      </c>
      <c r="AD1106" s="1" t="s">
        <v>8461</v>
      </c>
      <c r="AE1106" s="2" t="n">
        <v>37860</v>
      </c>
      <c r="AF1106" s="2" t="n">
        <v>37844</v>
      </c>
      <c r="AG1106" s="2" t="n">
        <v>38048</v>
      </c>
      <c r="AH1106" s="3" t="s">
        <v>54</v>
      </c>
      <c r="AI1106" s="3" t="s">
        <v>54</v>
      </c>
      <c r="AJ1106" s="15" t="s">
        <v>8462</v>
      </c>
      <c r="AK1106" s="15" t="s">
        <v>8463</v>
      </c>
      <c r="AL1106" s="1" t="s">
        <v>54</v>
      </c>
      <c r="AM1106" s="15" t="s">
        <v>8464</v>
      </c>
      <c r="AN1106" s="1" t="s">
        <v>54</v>
      </c>
      <c r="AO1106" s="1" t="s">
        <v>54</v>
      </c>
      <c r="AP1106" s="15" t="s">
        <v>54</v>
      </c>
      <c r="AQ1106" s="15" t="s">
        <v>8465</v>
      </c>
      <c r="AR1106" s="15" t="s">
        <v>54</v>
      </c>
      <c r="AS1106" s="15" t="s">
        <v>54</v>
      </c>
      <c r="AV1106" s="16"/>
    </row>
    <row r="1107" customFormat="false" ht="13" hidden="false" customHeight="false" outlineLevel="0" collapsed="false">
      <c r="A1107" s="1" t="s">
        <v>46</v>
      </c>
      <c r="B1107" s="1" t="s">
        <v>47</v>
      </c>
      <c r="C1107" s="1" t="s">
        <v>8478</v>
      </c>
      <c r="D1107" s="1" t="s">
        <v>8459</v>
      </c>
      <c r="E1107" s="1" t="s">
        <v>1428</v>
      </c>
      <c r="F1107" s="20" t="s">
        <v>1429</v>
      </c>
      <c r="G1107" s="1" t="s">
        <v>3499</v>
      </c>
      <c r="H1107" s="2" t="n">
        <v>37844</v>
      </c>
      <c r="I1107" s="2" t="s">
        <v>54</v>
      </c>
      <c r="J1107" s="2" t="n">
        <v>37886</v>
      </c>
      <c r="K1107" s="1" t="s">
        <v>280</v>
      </c>
      <c r="L1107" s="1" t="s">
        <v>76</v>
      </c>
      <c r="M1107" s="2" t="s">
        <v>54</v>
      </c>
      <c r="N1107" s="3" t="s">
        <v>54</v>
      </c>
      <c r="O1107" s="2" t="s">
        <v>54</v>
      </c>
      <c r="P1107" s="2" t="s">
        <v>54</v>
      </c>
      <c r="Q1107" s="1" t="s">
        <v>54</v>
      </c>
      <c r="R1107" s="1" t="s">
        <v>54</v>
      </c>
      <c r="S1107" s="2" t="s">
        <v>54</v>
      </c>
      <c r="T1107" s="3" t="s">
        <v>54</v>
      </c>
      <c r="U1107" s="2" t="s">
        <v>54</v>
      </c>
      <c r="V1107" s="15" t="s">
        <v>54</v>
      </c>
      <c r="W1107" s="3" t="s">
        <v>54</v>
      </c>
      <c r="X1107" s="3" t="s">
        <v>54</v>
      </c>
      <c r="Y1107" s="3" t="s">
        <v>54</v>
      </c>
      <c r="Z1107" s="3" t="s">
        <v>54</v>
      </c>
      <c r="AA1107" s="1" t="s">
        <v>54</v>
      </c>
      <c r="AB1107" s="15" t="s">
        <v>8479</v>
      </c>
      <c r="AC1107" s="1" t="s">
        <v>8480</v>
      </c>
      <c r="AD1107" s="1" t="s">
        <v>8461</v>
      </c>
      <c r="AE1107" s="2" t="n">
        <v>37860</v>
      </c>
      <c r="AF1107" s="2" t="n">
        <v>37844</v>
      </c>
      <c r="AG1107" s="2" t="s">
        <v>54</v>
      </c>
      <c r="AH1107" s="3" t="s">
        <v>54</v>
      </c>
      <c r="AI1107" s="3" t="s">
        <v>54</v>
      </c>
      <c r="AJ1107" s="15" t="s">
        <v>8462</v>
      </c>
      <c r="AK1107" s="15" t="s">
        <v>8463</v>
      </c>
      <c r="AL1107" s="1" t="s">
        <v>54</v>
      </c>
      <c r="AM1107" s="15" t="s">
        <v>8464</v>
      </c>
      <c r="AN1107" s="1" t="s">
        <v>54</v>
      </c>
      <c r="AO1107" s="1" t="s">
        <v>54</v>
      </c>
      <c r="AP1107" s="15" t="s">
        <v>54</v>
      </c>
      <c r="AQ1107" s="15" t="s">
        <v>54</v>
      </c>
      <c r="AR1107" s="15" t="s">
        <v>54</v>
      </c>
      <c r="AS1107" s="15" t="s">
        <v>54</v>
      </c>
      <c r="AV1107" s="16"/>
    </row>
    <row r="1108" customFormat="false" ht="13" hidden="false" customHeight="false" outlineLevel="0" collapsed="false">
      <c r="A1108" s="1" t="s">
        <v>46</v>
      </c>
      <c r="B1108" s="1" t="s">
        <v>47</v>
      </c>
      <c r="C1108" s="1" t="s">
        <v>8481</v>
      </c>
      <c r="D1108" s="1" t="s">
        <v>8481</v>
      </c>
      <c r="E1108" s="1" t="s">
        <v>1307</v>
      </c>
      <c r="F1108" s="11" t="s">
        <v>1308</v>
      </c>
      <c r="G1108" s="1" t="s">
        <v>6033</v>
      </c>
      <c r="H1108" s="2" t="n">
        <v>37880</v>
      </c>
      <c r="I1108" s="2" t="n">
        <v>38090</v>
      </c>
      <c r="J1108" s="2" t="n">
        <v>37924</v>
      </c>
      <c r="K1108" s="1" t="s">
        <v>76</v>
      </c>
      <c r="L1108" s="1" t="s">
        <v>76</v>
      </c>
      <c r="M1108" s="2" t="n">
        <v>38090</v>
      </c>
      <c r="N1108" s="3" t="s">
        <v>53</v>
      </c>
      <c r="O1108" s="2" t="n">
        <v>38232</v>
      </c>
      <c r="P1108" s="2" t="n">
        <v>38288</v>
      </c>
      <c r="Q1108" s="1" t="s">
        <v>76</v>
      </c>
      <c r="R1108" s="1" t="s">
        <v>84</v>
      </c>
      <c r="S1108" s="2" t="s">
        <v>54</v>
      </c>
      <c r="T1108" s="3" t="s">
        <v>54</v>
      </c>
      <c r="U1108" s="2" t="s">
        <v>54</v>
      </c>
      <c r="V1108" s="15" t="s">
        <v>54</v>
      </c>
      <c r="W1108" s="3" t="s">
        <v>54</v>
      </c>
      <c r="X1108" s="3" t="s">
        <v>54</v>
      </c>
      <c r="Y1108" s="3" t="s">
        <v>54</v>
      </c>
      <c r="Z1108" s="3" t="s">
        <v>54</v>
      </c>
      <c r="AA1108" s="1" t="s">
        <v>54</v>
      </c>
      <c r="AB1108" s="15" t="s">
        <v>8482</v>
      </c>
      <c r="AC1108" s="1" t="s">
        <v>8483</v>
      </c>
      <c r="AD1108" s="1" t="s">
        <v>8483</v>
      </c>
      <c r="AE1108" s="2" t="n">
        <v>37900</v>
      </c>
      <c r="AF1108" s="2" t="n">
        <v>37880</v>
      </c>
      <c r="AG1108" s="2" t="s">
        <v>54</v>
      </c>
      <c r="AH1108" s="3" t="s">
        <v>8484</v>
      </c>
      <c r="AI1108" s="3" t="s">
        <v>54</v>
      </c>
      <c r="AJ1108" s="15" t="s">
        <v>8485</v>
      </c>
      <c r="AK1108" s="15" t="s">
        <v>8486</v>
      </c>
      <c r="AL1108" s="15" t="s">
        <v>8487</v>
      </c>
      <c r="AM1108" s="15" t="s">
        <v>8488</v>
      </c>
      <c r="AN1108" s="1" t="s">
        <v>8489</v>
      </c>
      <c r="AO1108" s="1" t="s">
        <v>8490</v>
      </c>
      <c r="AP1108" s="15" t="s">
        <v>54</v>
      </c>
      <c r="AQ1108" s="15" t="s">
        <v>54</v>
      </c>
      <c r="AR1108" s="15" t="s">
        <v>54</v>
      </c>
      <c r="AS1108" s="15" t="s">
        <v>54</v>
      </c>
      <c r="AV1108" s="16"/>
    </row>
    <row r="1109" customFormat="false" ht="13" hidden="false" customHeight="false" outlineLevel="0" collapsed="false">
      <c r="A1109" s="1" t="s">
        <v>46</v>
      </c>
      <c r="B1109" s="1" t="s">
        <v>47</v>
      </c>
      <c r="C1109" s="1" t="s">
        <v>8491</v>
      </c>
      <c r="D1109" s="1" t="s">
        <v>8481</v>
      </c>
      <c r="E1109" s="1" t="s">
        <v>2239</v>
      </c>
      <c r="F1109" s="19" t="s">
        <v>2240</v>
      </c>
      <c r="G1109" s="1" t="s">
        <v>6033</v>
      </c>
      <c r="H1109" s="2" t="n">
        <v>37880</v>
      </c>
      <c r="I1109" s="2" t="n">
        <v>38090</v>
      </c>
      <c r="J1109" s="2" t="n">
        <v>37924</v>
      </c>
      <c r="K1109" s="1" t="s">
        <v>76</v>
      </c>
      <c r="L1109" s="1" t="s">
        <v>76</v>
      </c>
      <c r="M1109" s="2" t="n">
        <v>38090</v>
      </c>
      <c r="N1109" s="3" t="s">
        <v>53</v>
      </c>
      <c r="O1109" s="2" t="n">
        <v>38232</v>
      </c>
      <c r="P1109" s="2" t="n">
        <v>38288</v>
      </c>
      <c r="Q1109" s="1" t="s">
        <v>76</v>
      </c>
      <c r="R1109" s="1" t="s">
        <v>84</v>
      </c>
      <c r="S1109" s="2" t="s">
        <v>54</v>
      </c>
      <c r="T1109" s="3" t="s">
        <v>54</v>
      </c>
      <c r="U1109" s="2" t="s">
        <v>54</v>
      </c>
      <c r="V1109" s="15" t="s">
        <v>54</v>
      </c>
      <c r="W1109" s="3" t="s">
        <v>54</v>
      </c>
      <c r="X1109" s="3" t="s">
        <v>54</v>
      </c>
      <c r="Y1109" s="3" t="s">
        <v>54</v>
      </c>
      <c r="Z1109" s="3" t="s">
        <v>54</v>
      </c>
      <c r="AA1109" s="1" t="s">
        <v>54</v>
      </c>
      <c r="AB1109" s="15" t="s">
        <v>8492</v>
      </c>
      <c r="AC1109" s="1" t="s">
        <v>8493</v>
      </c>
      <c r="AD1109" s="1" t="s">
        <v>8483</v>
      </c>
      <c r="AE1109" s="2" t="n">
        <v>37900</v>
      </c>
      <c r="AF1109" s="2" t="n">
        <v>37880</v>
      </c>
      <c r="AG1109" s="2" t="s">
        <v>54</v>
      </c>
      <c r="AH1109" s="3" t="s">
        <v>8494</v>
      </c>
      <c r="AI1109" s="3" t="s">
        <v>54</v>
      </c>
      <c r="AJ1109" s="15" t="s">
        <v>8485</v>
      </c>
      <c r="AK1109" s="15" t="s">
        <v>8486</v>
      </c>
      <c r="AL1109" s="15" t="s">
        <v>8495</v>
      </c>
      <c r="AM1109" s="15" t="s">
        <v>8488</v>
      </c>
      <c r="AN1109" s="1" t="s">
        <v>8496</v>
      </c>
      <c r="AO1109" s="1" t="s">
        <v>8490</v>
      </c>
      <c r="AP1109" s="15" t="s">
        <v>54</v>
      </c>
      <c r="AQ1109" s="15" t="s">
        <v>54</v>
      </c>
      <c r="AR1109" s="15" t="s">
        <v>54</v>
      </c>
      <c r="AS1109" s="15" t="s">
        <v>54</v>
      </c>
      <c r="AV1109" s="16"/>
    </row>
    <row r="1110" customFormat="false" ht="13" hidden="false" customHeight="false" outlineLevel="0" collapsed="false">
      <c r="A1110" s="1" t="s">
        <v>46</v>
      </c>
      <c r="B1110" s="1" t="s">
        <v>47</v>
      </c>
      <c r="C1110" s="1" t="s">
        <v>8497</v>
      </c>
      <c r="D1110" s="1" t="s">
        <v>8497</v>
      </c>
      <c r="E1110" s="1" t="s">
        <v>1428</v>
      </c>
      <c r="F1110" s="11" t="s">
        <v>1429</v>
      </c>
      <c r="G1110" s="1" t="s">
        <v>8498</v>
      </c>
      <c r="H1110" s="2" t="n">
        <v>37918</v>
      </c>
      <c r="I1110" s="2" t="n">
        <v>38128</v>
      </c>
      <c r="J1110" s="2" t="n">
        <v>38232</v>
      </c>
      <c r="K1110" s="1" t="s">
        <v>76</v>
      </c>
      <c r="L1110" s="1" t="s">
        <v>76</v>
      </c>
      <c r="M1110" s="2" t="n">
        <v>38128</v>
      </c>
      <c r="N1110" s="3" t="s">
        <v>53</v>
      </c>
      <c r="O1110" s="2" t="n">
        <v>38242</v>
      </c>
      <c r="P1110" s="2" t="n">
        <v>38317</v>
      </c>
      <c r="Q1110" s="1" t="s">
        <v>76</v>
      </c>
      <c r="R1110" s="1" t="s">
        <v>84</v>
      </c>
      <c r="S1110" s="2" t="s">
        <v>54</v>
      </c>
      <c r="T1110" s="3" t="s">
        <v>54</v>
      </c>
      <c r="U1110" s="2" t="s">
        <v>54</v>
      </c>
      <c r="V1110" s="15" t="s">
        <v>54</v>
      </c>
      <c r="W1110" s="3" t="s">
        <v>54</v>
      </c>
      <c r="X1110" s="3" t="s">
        <v>54</v>
      </c>
      <c r="Y1110" s="3" t="s">
        <v>54</v>
      </c>
      <c r="Z1110" s="3" t="s">
        <v>54</v>
      </c>
      <c r="AA1110" s="1" t="s">
        <v>54</v>
      </c>
      <c r="AB1110" s="15" t="s">
        <v>8499</v>
      </c>
      <c r="AC1110" s="1" t="s">
        <v>8500</v>
      </c>
      <c r="AD1110" s="1" t="s">
        <v>8500</v>
      </c>
      <c r="AE1110" s="2" t="n">
        <v>37937</v>
      </c>
      <c r="AF1110" s="2" t="n">
        <v>37918</v>
      </c>
      <c r="AG1110" s="2" t="s">
        <v>54</v>
      </c>
      <c r="AH1110" s="3" t="s">
        <v>7591</v>
      </c>
      <c r="AI1110" s="3" t="s">
        <v>54</v>
      </c>
      <c r="AJ1110" s="15" t="s">
        <v>8501</v>
      </c>
      <c r="AK1110" s="15" t="s">
        <v>8502</v>
      </c>
      <c r="AL1110" s="15" t="s">
        <v>8503</v>
      </c>
      <c r="AM1110" s="1" t="s">
        <v>8504</v>
      </c>
      <c r="AN1110" s="1" t="s">
        <v>8505</v>
      </c>
      <c r="AO1110" s="1" t="s">
        <v>8506</v>
      </c>
      <c r="AP1110" s="15" t="s">
        <v>54</v>
      </c>
      <c r="AQ1110" s="15" t="s">
        <v>54</v>
      </c>
      <c r="AR1110" s="15" t="s">
        <v>54</v>
      </c>
      <c r="AS1110" s="15" t="s">
        <v>54</v>
      </c>
      <c r="AV1110" s="16"/>
    </row>
    <row r="1111" customFormat="false" ht="13" hidden="false" customHeight="false" outlineLevel="0" collapsed="false">
      <c r="A1111" s="1" t="s">
        <v>46</v>
      </c>
      <c r="B1111" s="1" t="s">
        <v>47</v>
      </c>
      <c r="C1111" s="1" t="s">
        <v>8507</v>
      </c>
      <c r="D1111" s="1" t="s">
        <v>8507</v>
      </c>
      <c r="E1111" s="1" t="s">
        <v>2239</v>
      </c>
      <c r="F1111" s="1" t="s">
        <v>2240</v>
      </c>
      <c r="G1111" s="1" t="s">
        <v>8508</v>
      </c>
      <c r="H1111" s="2" t="n">
        <v>37922</v>
      </c>
      <c r="I1111" s="2" t="n">
        <v>38036</v>
      </c>
      <c r="J1111" s="2" t="n">
        <v>37974</v>
      </c>
      <c r="K1111" s="1" t="s">
        <v>280</v>
      </c>
      <c r="L1111" s="1" t="s">
        <v>76</v>
      </c>
      <c r="M1111" s="2" t="s">
        <v>54</v>
      </c>
      <c r="N1111" s="3" t="s">
        <v>54</v>
      </c>
      <c r="O1111" s="2" t="s">
        <v>54</v>
      </c>
      <c r="P1111" s="2" t="s">
        <v>54</v>
      </c>
      <c r="Q1111" s="1" t="s">
        <v>54</v>
      </c>
      <c r="R1111" s="1" t="s">
        <v>361</v>
      </c>
      <c r="S1111" s="2" t="s">
        <v>54</v>
      </c>
      <c r="T1111" s="3" t="s">
        <v>54</v>
      </c>
      <c r="U1111" s="2" t="s">
        <v>54</v>
      </c>
      <c r="V1111" s="15" t="s">
        <v>54</v>
      </c>
      <c r="W1111" s="3" t="s">
        <v>54</v>
      </c>
      <c r="X1111" s="3" t="s">
        <v>54</v>
      </c>
      <c r="Y1111" s="3" t="s">
        <v>54</v>
      </c>
      <c r="Z1111" s="3" t="s">
        <v>54</v>
      </c>
      <c r="AA1111" s="1" t="s">
        <v>54</v>
      </c>
      <c r="AB1111" s="15" t="s">
        <v>8509</v>
      </c>
      <c r="AC1111" s="1" t="s">
        <v>8510</v>
      </c>
      <c r="AD1111" s="1" t="s">
        <v>8510</v>
      </c>
      <c r="AE1111" s="2" t="n">
        <v>37960</v>
      </c>
      <c r="AF1111" s="2" t="n">
        <v>37922</v>
      </c>
      <c r="AG1111" s="2" t="n">
        <v>38058</v>
      </c>
      <c r="AH1111" s="3" t="s">
        <v>54</v>
      </c>
      <c r="AI1111" s="3" t="s">
        <v>54</v>
      </c>
      <c r="AJ1111" s="15" t="s">
        <v>8511</v>
      </c>
      <c r="AK1111" s="15" t="s">
        <v>8512</v>
      </c>
      <c r="AL1111" s="15" t="s">
        <v>8513</v>
      </c>
      <c r="AM1111" s="15" t="s">
        <v>8514</v>
      </c>
      <c r="AN1111" s="1" t="s">
        <v>54</v>
      </c>
      <c r="AO1111" s="1" t="s">
        <v>54</v>
      </c>
      <c r="AP1111" s="15" t="s">
        <v>54</v>
      </c>
      <c r="AQ1111" s="1" t="s">
        <v>8515</v>
      </c>
      <c r="AR1111" s="15" t="s">
        <v>54</v>
      </c>
      <c r="AS1111" s="15" t="s">
        <v>54</v>
      </c>
      <c r="AV1111" s="16"/>
    </row>
    <row r="1112" customFormat="false" ht="13" hidden="false" customHeight="false" outlineLevel="0" collapsed="false">
      <c r="A1112" s="1" t="s">
        <v>46</v>
      </c>
      <c r="B1112" s="1" t="s">
        <v>47</v>
      </c>
      <c r="C1112" s="1" t="s">
        <v>8516</v>
      </c>
      <c r="D1112" s="1" t="s">
        <v>8516</v>
      </c>
      <c r="E1112" s="1" t="s">
        <v>219</v>
      </c>
      <c r="F1112" s="11" t="s">
        <v>220</v>
      </c>
      <c r="G1112" s="1" t="s">
        <v>8517</v>
      </c>
      <c r="H1112" s="2" t="n">
        <v>37935</v>
      </c>
      <c r="I1112" s="2" t="n">
        <v>38162</v>
      </c>
      <c r="J1112" s="2" t="n">
        <v>38014</v>
      </c>
      <c r="K1112" s="1" t="s">
        <v>76</v>
      </c>
      <c r="L1112" s="1" t="s">
        <v>76</v>
      </c>
      <c r="M1112" s="2" t="n">
        <v>38162</v>
      </c>
      <c r="N1112" s="3" t="s">
        <v>53</v>
      </c>
      <c r="O1112" s="2" t="n">
        <v>38308</v>
      </c>
      <c r="P1112" s="2" t="n">
        <v>38349</v>
      </c>
      <c r="Q1112" s="1" t="s">
        <v>76</v>
      </c>
      <c r="R1112" s="1" t="s">
        <v>76</v>
      </c>
      <c r="S1112" s="2" t="n">
        <v>38356</v>
      </c>
      <c r="T1112" s="3" t="s">
        <v>53</v>
      </c>
      <c r="U1112" s="2" t="s">
        <v>1005</v>
      </c>
      <c r="V1112" s="15" t="s">
        <v>1005</v>
      </c>
      <c r="W1112" s="3" t="s">
        <v>53</v>
      </c>
      <c r="X1112" s="3" t="n">
        <v>0.83</v>
      </c>
      <c r="Y1112" s="3" t="n">
        <v>198.08</v>
      </c>
      <c r="Z1112" s="15" t="s">
        <v>8518</v>
      </c>
      <c r="AA1112" s="1" t="s">
        <v>54</v>
      </c>
      <c r="AB1112" s="15" t="s">
        <v>8519</v>
      </c>
      <c r="AC1112" s="1" t="s">
        <v>8520</v>
      </c>
      <c r="AD1112" s="1" t="s">
        <v>8520</v>
      </c>
      <c r="AE1112" s="2" t="n">
        <v>37972</v>
      </c>
      <c r="AF1112" s="2" t="n">
        <v>37935</v>
      </c>
      <c r="AG1112" s="2" t="s">
        <v>54</v>
      </c>
      <c r="AH1112" s="3" t="n">
        <v>198.08</v>
      </c>
      <c r="AI1112" s="3" t="n">
        <v>198.08</v>
      </c>
      <c r="AJ1112" s="15" t="s">
        <v>8521</v>
      </c>
      <c r="AK1112" s="15" t="s">
        <v>8522</v>
      </c>
      <c r="AL1112" s="1" t="s">
        <v>8523</v>
      </c>
      <c r="AM1112" s="15" t="s">
        <v>8524</v>
      </c>
      <c r="AN1112" s="1" t="s">
        <v>8525</v>
      </c>
      <c r="AO1112" s="1" t="s">
        <v>8526</v>
      </c>
      <c r="AP1112" s="1" t="s">
        <v>8527</v>
      </c>
      <c r="AQ1112" s="15" t="s">
        <v>54</v>
      </c>
      <c r="AR1112" s="15" t="s">
        <v>54</v>
      </c>
      <c r="AS1112" s="15" t="s">
        <v>54</v>
      </c>
      <c r="AV1112" s="16"/>
    </row>
    <row r="1113" customFormat="false" ht="13" hidden="false" customHeight="false" outlineLevel="0" collapsed="false">
      <c r="A1113" s="1" t="s">
        <v>46</v>
      </c>
      <c r="B1113" s="1" t="s">
        <v>47</v>
      </c>
      <c r="C1113" s="1" t="s">
        <v>8528</v>
      </c>
      <c r="D1113" s="1" t="s">
        <v>8528</v>
      </c>
      <c r="E1113" s="1" t="s">
        <v>219</v>
      </c>
      <c r="F1113" s="11" t="s">
        <v>220</v>
      </c>
      <c r="G1113" s="1" t="s">
        <v>8529</v>
      </c>
      <c r="H1113" s="2" t="n">
        <v>37946</v>
      </c>
      <c r="I1113" s="2" t="n">
        <v>38131</v>
      </c>
      <c r="J1113" s="2" t="n">
        <v>37995</v>
      </c>
      <c r="K1113" s="1" t="s">
        <v>76</v>
      </c>
      <c r="L1113" s="1" t="s">
        <v>76</v>
      </c>
      <c r="M1113" s="2" t="n">
        <v>38131</v>
      </c>
      <c r="N1113" s="3" t="s">
        <v>53</v>
      </c>
      <c r="O1113" s="2" t="n">
        <v>38274</v>
      </c>
      <c r="P1113" s="2" t="n">
        <v>38322</v>
      </c>
      <c r="Q1113" s="1" t="s">
        <v>76</v>
      </c>
      <c r="R1113" s="1" t="s">
        <v>76</v>
      </c>
      <c r="S1113" s="2" t="n">
        <v>38323</v>
      </c>
      <c r="T1113" s="3" t="s">
        <v>53</v>
      </c>
      <c r="U1113" s="2" t="s">
        <v>1005</v>
      </c>
      <c r="V1113" s="15" t="s">
        <v>1005</v>
      </c>
      <c r="W1113" s="3" t="s">
        <v>53</v>
      </c>
      <c r="X1113" s="3" t="n">
        <v>26.49</v>
      </c>
      <c r="Y1113" s="3" t="n">
        <v>383.6</v>
      </c>
      <c r="Z1113" s="15" t="s">
        <v>8410</v>
      </c>
      <c r="AA1113" s="1" t="s">
        <v>54</v>
      </c>
      <c r="AB1113" s="15" t="s">
        <v>8530</v>
      </c>
      <c r="AC1113" s="1" t="s">
        <v>8531</v>
      </c>
      <c r="AD1113" s="1" t="s">
        <v>8531</v>
      </c>
      <c r="AE1113" s="2" t="n">
        <v>37964</v>
      </c>
      <c r="AF1113" s="2" t="n">
        <v>37946</v>
      </c>
      <c r="AG1113" s="2" t="s">
        <v>54</v>
      </c>
      <c r="AH1113" s="3" t="s">
        <v>8532</v>
      </c>
      <c r="AI1113" s="3" t="n">
        <v>383.6</v>
      </c>
      <c r="AJ1113" s="15" t="s">
        <v>8533</v>
      </c>
      <c r="AK1113" s="15" t="s">
        <v>8534</v>
      </c>
      <c r="AL1113" s="15" t="s">
        <v>8535</v>
      </c>
      <c r="AM1113" s="15" t="s">
        <v>8536</v>
      </c>
      <c r="AN1113" s="1" t="s">
        <v>8537</v>
      </c>
      <c r="AO1113" s="1" t="s">
        <v>8538</v>
      </c>
      <c r="AP1113" s="15" t="s">
        <v>8539</v>
      </c>
      <c r="AQ1113" s="15" t="s">
        <v>54</v>
      </c>
      <c r="AR1113" s="15" t="s">
        <v>54</v>
      </c>
      <c r="AS1113" s="15" t="s">
        <v>54</v>
      </c>
      <c r="AV1113" s="16"/>
    </row>
    <row r="1114" customFormat="false" ht="13" hidden="false" customHeight="false" outlineLevel="0" collapsed="false">
      <c r="A1114" s="1" t="s">
        <v>46</v>
      </c>
      <c r="B1114" s="1" t="s">
        <v>47</v>
      </c>
      <c r="C1114" s="1" t="s">
        <v>8540</v>
      </c>
      <c r="D1114" s="1" t="s">
        <v>8540</v>
      </c>
      <c r="E1114" s="1" t="s">
        <v>219</v>
      </c>
      <c r="F1114" s="11" t="s">
        <v>220</v>
      </c>
      <c r="G1114" s="1" t="s">
        <v>8541</v>
      </c>
      <c r="H1114" s="2" t="n">
        <v>37953</v>
      </c>
      <c r="I1114" s="2" t="n">
        <v>38162</v>
      </c>
      <c r="J1114" s="2" t="n">
        <v>37989</v>
      </c>
      <c r="K1114" s="1" t="s">
        <v>76</v>
      </c>
      <c r="L1114" s="1" t="s">
        <v>76</v>
      </c>
      <c r="M1114" s="2" t="n">
        <v>38162</v>
      </c>
      <c r="N1114" s="3" t="s">
        <v>53</v>
      </c>
      <c r="O1114" s="2" t="n">
        <v>38308</v>
      </c>
      <c r="P1114" s="2" t="n">
        <v>38349</v>
      </c>
      <c r="Q1114" s="1" t="s">
        <v>76</v>
      </c>
      <c r="R1114" s="1" t="s">
        <v>76</v>
      </c>
      <c r="S1114" s="2" t="n">
        <v>38350</v>
      </c>
      <c r="T1114" s="3" t="s">
        <v>53</v>
      </c>
      <c r="U1114" s="2" t="s">
        <v>1005</v>
      </c>
      <c r="V1114" s="15" t="s">
        <v>1005</v>
      </c>
      <c r="W1114" s="3" t="s">
        <v>53</v>
      </c>
      <c r="X1114" s="3" t="n">
        <v>5.51</v>
      </c>
      <c r="Y1114" s="3" t="n">
        <v>217.94</v>
      </c>
      <c r="Z1114" s="15" t="s">
        <v>8410</v>
      </c>
      <c r="AA1114" s="1" t="s">
        <v>54</v>
      </c>
      <c r="AB1114" s="15" t="s">
        <v>8542</v>
      </c>
      <c r="AC1114" s="1" t="s">
        <v>8543</v>
      </c>
      <c r="AD1114" s="1" t="s">
        <v>8543</v>
      </c>
      <c r="AE1114" s="2" t="n">
        <v>37974</v>
      </c>
      <c r="AF1114" s="2" t="n">
        <v>37953</v>
      </c>
      <c r="AG1114" s="2" t="s">
        <v>54</v>
      </c>
      <c r="AH1114" s="3" t="n">
        <v>370.06</v>
      </c>
      <c r="AI1114" s="3" t="n">
        <v>217.94</v>
      </c>
      <c r="AJ1114" s="15" t="s">
        <v>8544</v>
      </c>
      <c r="AK1114" s="15" t="s">
        <v>8545</v>
      </c>
      <c r="AL1114" s="1" t="s">
        <v>8546</v>
      </c>
      <c r="AM1114" s="15" t="s">
        <v>8547</v>
      </c>
      <c r="AN1114" s="1" t="s">
        <v>8548</v>
      </c>
      <c r="AO1114" s="1" t="s">
        <v>8549</v>
      </c>
      <c r="AP1114" s="15" t="s">
        <v>8550</v>
      </c>
      <c r="AQ1114" s="15" t="s">
        <v>54</v>
      </c>
      <c r="AR1114" s="15" t="s">
        <v>54</v>
      </c>
      <c r="AS1114" s="15" t="s">
        <v>54</v>
      </c>
      <c r="AV1114" s="16"/>
    </row>
    <row r="1115" customFormat="false" ht="13" hidden="false" customHeight="false" outlineLevel="0" collapsed="false">
      <c r="A1115" s="1" t="s">
        <v>46</v>
      </c>
      <c r="B1115" s="1" t="s">
        <v>47</v>
      </c>
      <c r="C1115" s="1" t="s">
        <v>8551</v>
      </c>
      <c r="D1115" s="1" t="s">
        <v>8540</v>
      </c>
      <c r="E1115" s="1" t="s">
        <v>299</v>
      </c>
      <c r="F1115" s="1" t="s">
        <v>300</v>
      </c>
      <c r="G1115" s="1" t="s">
        <v>8541</v>
      </c>
      <c r="H1115" s="2" t="n">
        <v>37953</v>
      </c>
      <c r="I1115" s="2" t="n">
        <v>38162</v>
      </c>
      <c r="J1115" s="2" t="n">
        <v>37989</v>
      </c>
      <c r="K1115" s="1" t="s">
        <v>76</v>
      </c>
      <c r="L1115" s="1" t="s">
        <v>76</v>
      </c>
      <c r="M1115" s="2" t="n">
        <v>38162</v>
      </c>
      <c r="N1115" s="3" t="s">
        <v>53</v>
      </c>
      <c r="O1115" s="2" t="n">
        <v>38308</v>
      </c>
      <c r="P1115" s="2" t="n">
        <v>38349</v>
      </c>
      <c r="Q1115" s="1" t="s">
        <v>76</v>
      </c>
      <c r="R1115" s="1" t="s">
        <v>76</v>
      </c>
      <c r="S1115" s="2" t="n">
        <v>38350</v>
      </c>
      <c r="T1115" s="3" t="s">
        <v>53</v>
      </c>
      <c r="U1115" s="2" t="s">
        <v>1005</v>
      </c>
      <c r="V1115" s="15" t="s">
        <v>1005</v>
      </c>
      <c r="W1115" s="3" t="s">
        <v>53</v>
      </c>
      <c r="X1115" s="3" t="n">
        <v>27.23</v>
      </c>
      <c r="Y1115" s="3" t="n">
        <v>66.59</v>
      </c>
      <c r="Z1115" s="15" t="s">
        <v>8410</v>
      </c>
      <c r="AA1115" s="1" t="s">
        <v>8552</v>
      </c>
      <c r="AB1115" s="15" t="s">
        <v>8553</v>
      </c>
      <c r="AC1115" s="1" t="s">
        <v>8554</v>
      </c>
      <c r="AD1115" s="1" t="s">
        <v>8543</v>
      </c>
      <c r="AE1115" s="2" t="n">
        <v>37974</v>
      </c>
      <c r="AF1115" s="2" t="n">
        <v>37953</v>
      </c>
      <c r="AG1115" s="2" t="s">
        <v>54</v>
      </c>
      <c r="AH1115" s="3" t="n">
        <v>45.06</v>
      </c>
      <c r="AI1115" s="3" t="n">
        <v>44.8</v>
      </c>
      <c r="AJ1115" s="15" t="s">
        <v>8544</v>
      </c>
      <c r="AK1115" s="15" t="s">
        <v>8545</v>
      </c>
      <c r="AL1115" s="1" t="s">
        <v>8555</v>
      </c>
      <c r="AM1115" s="15" t="s">
        <v>8547</v>
      </c>
      <c r="AN1115" s="1" t="s">
        <v>8556</v>
      </c>
      <c r="AO1115" s="1" t="s">
        <v>8549</v>
      </c>
      <c r="AP1115" s="15" t="s">
        <v>8557</v>
      </c>
      <c r="AQ1115" s="15" t="s">
        <v>54</v>
      </c>
      <c r="AR1115" s="15" t="s">
        <v>54</v>
      </c>
      <c r="AS1115" s="15" t="s">
        <v>54</v>
      </c>
      <c r="AV1115" s="16"/>
    </row>
    <row r="1116" customFormat="false" ht="13" hidden="false" customHeight="false" outlineLevel="0" collapsed="false">
      <c r="A1116" s="1" t="s">
        <v>46</v>
      </c>
      <c r="B1116" s="1" t="s">
        <v>47</v>
      </c>
      <c r="C1116" s="1" t="s">
        <v>8558</v>
      </c>
      <c r="D1116" s="1" t="s">
        <v>8558</v>
      </c>
      <c r="E1116" s="1" t="s">
        <v>73</v>
      </c>
      <c r="F1116" s="11" t="s">
        <v>74</v>
      </c>
      <c r="G1116" s="1" t="s">
        <v>8559</v>
      </c>
      <c r="H1116" s="2" t="n">
        <v>37966</v>
      </c>
      <c r="I1116" s="2" t="s">
        <v>54</v>
      </c>
      <c r="J1116" s="2" t="n">
        <v>38012</v>
      </c>
      <c r="K1116" s="1" t="s">
        <v>54</v>
      </c>
      <c r="L1116" s="1" t="s">
        <v>84</v>
      </c>
      <c r="M1116" s="2" t="s">
        <v>54</v>
      </c>
      <c r="N1116" s="3" t="s">
        <v>54</v>
      </c>
      <c r="O1116" s="2" t="s">
        <v>54</v>
      </c>
      <c r="P1116" s="2" t="s">
        <v>54</v>
      </c>
      <c r="Q1116" s="1" t="s">
        <v>54</v>
      </c>
      <c r="R1116" s="1" t="s">
        <v>54</v>
      </c>
      <c r="S1116" s="2" t="s">
        <v>54</v>
      </c>
      <c r="T1116" s="3" t="s">
        <v>54</v>
      </c>
      <c r="U1116" s="2" t="s">
        <v>54</v>
      </c>
      <c r="V1116" s="15" t="s">
        <v>54</v>
      </c>
      <c r="W1116" s="3" t="s">
        <v>54</v>
      </c>
      <c r="X1116" s="3" t="s">
        <v>54</v>
      </c>
      <c r="Y1116" s="3" t="s">
        <v>54</v>
      </c>
      <c r="Z1116" s="3" t="s">
        <v>54</v>
      </c>
      <c r="AA1116" s="1" t="s">
        <v>54</v>
      </c>
      <c r="AB1116" s="15" t="s">
        <v>8560</v>
      </c>
      <c r="AC1116" s="1" t="s">
        <v>8561</v>
      </c>
      <c r="AD1116" s="1" t="s">
        <v>8561</v>
      </c>
      <c r="AE1116" s="2" t="n">
        <v>38352</v>
      </c>
      <c r="AF1116" s="2" t="n">
        <v>37966</v>
      </c>
      <c r="AG1116" s="2" t="s">
        <v>54</v>
      </c>
      <c r="AH1116" s="3" t="s">
        <v>54</v>
      </c>
      <c r="AI1116" s="3" t="s">
        <v>54</v>
      </c>
      <c r="AJ1116" s="15" t="s">
        <v>8562</v>
      </c>
      <c r="AK1116" s="15" t="s">
        <v>8563</v>
      </c>
      <c r="AL1116" s="1" t="s">
        <v>54</v>
      </c>
      <c r="AM1116" s="15" t="s">
        <v>8564</v>
      </c>
      <c r="AN1116" s="1" t="s">
        <v>54</v>
      </c>
      <c r="AO1116" s="1" t="s">
        <v>54</v>
      </c>
      <c r="AP1116" s="15" t="s">
        <v>54</v>
      </c>
      <c r="AQ1116" s="15" t="s">
        <v>54</v>
      </c>
      <c r="AR1116" s="15" t="s">
        <v>54</v>
      </c>
      <c r="AS1116" s="15" t="s">
        <v>54</v>
      </c>
      <c r="AV1116" s="16"/>
    </row>
    <row r="1117" customFormat="false" ht="13" hidden="false" customHeight="false" outlineLevel="0" collapsed="false">
      <c r="A1117" s="1" t="s">
        <v>46</v>
      </c>
      <c r="B1117" s="1" t="s">
        <v>47</v>
      </c>
      <c r="C1117" s="1" t="s">
        <v>8565</v>
      </c>
      <c r="D1117" s="1" t="s">
        <v>8565</v>
      </c>
      <c r="E1117" s="1" t="s">
        <v>829</v>
      </c>
      <c r="F1117" s="1" t="s">
        <v>830</v>
      </c>
      <c r="G1117" s="1" t="s">
        <v>8566</v>
      </c>
      <c r="H1117" s="2" t="n">
        <v>37994</v>
      </c>
      <c r="I1117" s="2" t="n">
        <v>38203</v>
      </c>
      <c r="J1117" s="2" t="n">
        <v>38048</v>
      </c>
      <c r="K1117" s="1" t="s">
        <v>76</v>
      </c>
      <c r="L1117" s="1" t="s">
        <v>76</v>
      </c>
      <c r="M1117" s="2" t="n">
        <v>38203</v>
      </c>
      <c r="N1117" s="3" t="s">
        <v>53</v>
      </c>
      <c r="O1117" s="2" t="n">
        <v>38344</v>
      </c>
      <c r="P1117" s="2" t="n">
        <v>38379</v>
      </c>
      <c r="Q1117" s="1" t="s">
        <v>76</v>
      </c>
      <c r="R1117" s="1" t="s">
        <v>1077</v>
      </c>
      <c r="S1117" s="2" t="n">
        <v>38384</v>
      </c>
      <c r="T1117" s="3" t="s">
        <v>53</v>
      </c>
      <c r="U1117" s="2" t="s">
        <v>1005</v>
      </c>
      <c r="V1117" s="15" t="s">
        <v>1005</v>
      </c>
      <c r="W1117" s="3" t="s">
        <v>53</v>
      </c>
      <c r="X1117" s="3" t="n">
        <v>4.97</v>
      </c>
      <c r="Y1117" s="3" t="n">
        <v>67.8</v>
      </c>
      <c r="Z1117" s="15" t="s">
        <v>8518</v>
      </c>
      <c r="AA1117" s="1" t="s">
        <v>54</v>
      </c>
      <c r="AB1117" s="15" t="s">
        <v>8567</v>
      </c>
      <c r="AC1117" s="1" t="s">
        <v>8568</v>
      </c>
      <c r="AD1117" s="1" t="s">
        <v>8568</v>
      </c>
      <c r="AE1117" s="2" t="n">
        <v>38013</v>
      </c>
      <c r="AF1117" s="2" t="n">
        <v>37994</v>
      </c>
      <c r="AG1117" s="2" t="s">
        <v>54</v>
      </c>
      <c r="AH1117" s="3" t="s">
        <v>8569</v>
      </c>
      <c r="AI1117" s="3" t="s">
        <v>8570</v>
      </c>
      <c r="AJ1117" s="15" t="s">
        <v>8571</v>
      </c>
      <c r="AK1117" s="15" t="s">
        <v>8572</v>
      </c>
      <c r="AL1117" s="1" t="s">
        <v>8573</v>
      </c>
      <c r="AM1117" s="15" t="s">
        <v>8574</v>
      </c>
      <c r="AN1117" s="1" t="s">
        <v>8575</v>
      </c>
      <c r="AO1117" s="1" t="s">
        <v>8576</v>
      </c>
      <c r="AP1117" s="15" t="s">
        <v>8577</v>
      </c>
      <c r="AQ1117" s="15" t="s">
        <v>54</v>
      </c>
      <c r="AR1117" s="15" t="s">
        <v>54</v>
      </c>
      <c r="AS1117" s="15" t="s">
        <v>54</v>
      </c>
      <c r="AT1117" s="1" t="s">
        <v>8578</v>
      </c>
      <c r="AV1117" s="16"/>
    </row>
    <row r="1118" customFormat="false" ht="13" hidden="false" customHeight="false" outlineLevel="0" collapsed="false">
      <c r="A1118" s="1" t="s">
        <v>46</v>
      </c>
      <c r="B1118" s="1" t="s">
        <v>47</v>
      </c>
      <c r="C1118" s="1" t="s">
        <v>8579</v>
      </c>
      <c r="D1118" s="1" t="s">
        <v>8565</v>
      </c>
      <c r="E1118" s="1" t="s">
        <v>219</v>
      </c>
      <c r="F1118" s="1" t="s">
        <v>220</v>
      </c>
      <c r="G1118" s="1" t="s">
        <v>8566</v>
      </c>
      <c r="H1118" s="2" t="n">
        <v>37994</v>
      </c>
      <c r="I1118" s="2" t="n">
        <v>38184</v>
      </c>
      <c r="J1118" s="2" t="n">
        <v>38048</v>
      </c>
      <c r="K1118" s="1" t="s">
        <v>76</v>
      </c>
      <c r="L1118" s="1" t="s">
        <v>76</v>
      </c>
      <c r="M1118" s="2" t="n">
        <v>38184</v>
      </c>
      <c r="N1118" s="3" t="s">
        <v>53</v>
      </c>
      <c r="O1118" s="2" t="n">
        <v>38329</v>
      </c>
      <c r="P1118" s="2" t="n">
        <v>38379</v>
      </c>
      <c r="Q1118" s="1" t="s">
        <v>76</v>
      </c>
      <c r="R1118" s="1" t="s">
        <v>1077</v>
      </c>
      <c r="S1118" s="2" t="n">
        <v>38384</v>
      </c>
      <c r="T1118" s="3" t="s">
        <v>53</v>
      </c>
      <c r="U1118" s="2" t="s">
        <v>1005</v>
      </c>
      <c r="V1118" s="15" t="s">
        <v>1005</v>
      </c>
      <c r="W1118" s="3" t="s">
        <v>53</v>
      </c>
      <c r="X1118" s="3" t="n">
        <v>0.07</v>
      </c>
      <c r="Y1118" s="3" t="n">
        <v>112.81</v>
      </c>
      <c r="Z1118" s="15" t="s">
        <v>8518</v>
      </c>
      <c r="AA1118" s="1" t="s">
        <v>54</v>
      </c>
      <c r="AB1118" s="15" t="s">
        <v>8580</v>
      </c>
      <c r="AC1118" s="1" t="s">
        <v>8581</v>
      </c>
      <c r="AD1118" s="1" t="s">
        <v>8568</v>
      </c>
      <c r="AE1118" s="2" t="n">
        <v>38013</v>
      </c>
      <c r="AF1118" s="2" t="n">
        <v>37994</v>
      </c>
      <c r="AG1118" s="2" t="s">
        <v>54</v>
      </c>
      <c r="AH1118" s="3" t="n">
        <v>112.81</v>
      </c>
      <c r="AI1118" s="3" t="s">
        <v>8582</v>
      </c>
      <c r="AJ1118" s="15" t="s">
        <v>8571</v>
      </c>
      <c r="AK1118" s="15" t="s">
        <v>8572</v>
      </c>
      <c r="AL1118" s="1" t="s">
        <v>8583</v>
      </c>
      <c r="AM1118" s="15" t="s">
        <v>8574</v>
      </c>
      <c r="AN1118" s="1" t="s">
        <v>8584</v>
      </c>
      <c r="AO1118" s="1" t="s">
        <v>8576</v>
      </c>
      <c r="AP1118" s="15" t="s">
        <v>8585</v>
      </c>
      <c r="AQ1118" s="15" t="s">
        <v>54</v>
      </c>
      <c r="AR1118" s="15" t="s">
        <v>54</v>
      </c>
      <c r="AS1118" s="15" t="s">
        <v>54</v>
      </c>
      <c r="AT1118" s="1" t="s">
        <v>8586</v>
      </c>
      <c r="AV1118" s="16"/>
    </row>
    <row r="1119" customFormat="false" ht="13" hidden="false" customHeight="false" outlineLevel="0" collapsed="false">
      <c r="A1119" s="1" t="s">
        <v>46</v>
      </c>
      <c r="B1119" s="1" t="s">
        <v>47</v>
      </c>
      <c r="C1119" s="1" t="s">
        <v>8587</v>
      </c>
      <c r="D1119" s="1" t="s">
        <v>8565</v>
      </c>
      <c r="E1119" s="1" t="s">
        <v>2739</v>
      </c>
      <c r="F1119" s="13" t="s">
        <v>2740</v>
      </c>
      <c r="G1119" s="1" t="s">
        <v>8566</v>
      </c>
      <c r="H1119" s="2" t="n">
        <v>37994</v>
      </c>
      <c r="I1119" s="2" t="n">
        <v>38203</v>
      </c>
      <c r="J1119" s="2" t="n">
        <v>38048</v>
      </c>
      <c r="K1119" s="1" t="s">
        <v>76</v>
      </c>
      <c r="L1119" s="1" t="s">
        <v>76</v>
      </c>
      <c r="M1119" s="2" t="n">
        <v>38203</v>
      </c>
      <c r="N1119" s="3" t="s">
        <v>53</v>
      </c>
      <c r="O1119" s="2" t="n">
        <v>38709</v>
      </c>
      <c r="P1119" s="2" t="n">
        <v>38379</v>
      </c>
      <c r="Q1119" s="1" t="s">
        <v>76</v>
      </c>
      <c r="R1119" s="1" t="s">
        <v>1077</v>
      </c>
      <c r="S1119" s="2" t="n">
        <v>38384</v>
      </c>
      <c r="T1119" s="3" t="s">
        <v>53</v>
      </c>
      <c r="U1119" s="2" t="n">
        <v>39309</v>
      </c>
      <c r="V1119" s="15" t="n">
        <v>2007</v>
      </c>
      <c r="W1119" s="3" t="s">
        <v>53</v>
      </c>
      <c r="X1119" s="3" t="n">
        <v>1.97</v>
      </c>
      <c r="Y1119" s="3" t="n">
        <v>4.42</v>
      </c>
      <c r="Z1119" s="15" t="s">
        <v>8518</v>
      </c>
      <c r="AA1119" s="1" t="s">
        <v>54</v>
      </c>
      <c r="AB1119" s="15" t="s">
        <v>8588</v>
      </c>
      <c r="AC1119" s="1" t="s">
        <v>8589</v>
      </c>
      <c r="AD1119" s="1" t="s">
        <v>8568</v>
      </c>
      <c r="AE1119" s="2" t="n">
        <v>38013</v>
      </c>
      <c r="AF1119" s="2" t="n">
        <v>37994</v>
      </c>
      <c r="AG1119" s="2" t="s">
        <v>54</v>
      </c>
      <c r="AH1119" s="3" t="n">
        <v>7.3</v>
      </c>
      <c r="AI1119" s="3" t="s">
        <v>8590</v>
      </c>
      <c r="AJ1119" s="15" t="s">
        <v>8571</v>
      </c>
      <c r="AK1119" s="15" t="s">
        <v>8572</v>
      </c>
      <c r="AL1119" s="1" t="s">
        <v>8591</v>
      </c>
      <c r="AM1119" s="15" t="s">
        <v>8574</v>
      </c>
      <c r="AN1119" s="1" t="s">
        <v>8592</v>
      </c>
      <c r="AO1119" s="1" t="s">
        <v>8576</v>
      </c>
      <c r="AP1119" s="15" t="s">
        <v>8593</v>
      </c>
      <c r="AQ1119" s="15" t="s">
        <v>54</v>
      </c>
      <c r="AR1119" s="15" t="s">
        <v>54</v>
      </c>
      <c r="AS1119" s="15" t="s">
        <v>54</v>
      </c>
      <c r="AT1119" s="1" t="s">
        <v>8578</v>
      </c>
      <c r="AV1119" s="16"/>
    </row>
    <row r="1120" customFormat="false" ht="13" hidden="false" customHeight="false" outlineLevel="0" collapsed="false">
      <c r="A1120" s="1" t="s">
        <v>46</v>
      </c>
      <c r="B1120" s="1" t="s">
        <v>47</v>
      </c>
      <c r="C1120" s="1" t="s">
        <v>8594</v>
      </c>
      <c r="D1120" s="1" t="s">
        <v>8565</v>
      </c>
      <c r="E1120" s="1" t="s">
        <v>299</v>
      </c>
      <c r="F1120" s="11" t="s">
        <v>300</v>
      </c>
      <c r="G1120" s="1" t="s">
        <v>8566</v>
      </c>
      <c r="H1120" s="2" t="n">
        <v>37994</v>
      </c>
      <c r="I1120" s="2" t="n">
        <v>38203</v>
      </c>
      <c r="J1120" s="2" t="n">
        <v>38048</v>
      </c>
      <c r="K1120" s="1" t="s">
        <v>76</v>
      </c>
      <c r="L1120" s="1" t="s">
        <v>76</v>
      </c>
      <c r="M1120" s="2" t="n">
        <v>38203</v>
      </c>
      <c r="N1120" s="3" t="s">
        <v>53</v>
      </c>
      <c r="O1120" s="2" t="n">
        <v>38344</v>
      </c>
      <c r="P1120" s="2" t="n">
        <v>38379</v>
      </c>
      <c r="Q1120" s="1" t="s">
        <v>76</v>
      </c>
      <c r="R1120" s="1" t="s">
        <v>1077</v>
      </c>
      <c r="S1120" s="2" t="n">
        <v>38384</v>
      </c>
      <c r="T1120" s="3" t="s">
        <v>53</v>
      </c>
      <c r="U1120" s="2" t="s">
        <v>1005</v>
      </c>
      <c r="V1120" s="15" t="s">
        <v>1005</v>
      </c>
      <c r="W1120" s="3" t="s">
        <v>53</v>
      </c>
      <c r="X1120" s="3" t="n">
        <v>4.94</v>
      </c>
      <c r="Y1120" s="3" t="n">
        <v>15.36</v>
      </c>
      <c r="Z1120" s="15" t="s">
        <v>8518</v>
      </c>
      <c r="AA1120" s="1" t="s">
        <v>54</v>
      </c>
      <c r="AB1120" s="15" t="s">
        <v>8595</v>
      </c>
      <c r="AC1120" s="1" t="s">
        <v>8596</v>
      </c>
      <c r="AD1120" s="1" t="s">
        <v>8568</v>
      </c>
      <c r="AE1120" s="2" t="n">
        <v>38013</v>
      </c>
      <c r="AF1120" s="2" t="n">
        <v>37994</v>
      </c>
      <c r="AG1120" s="2" t="s">
        <v>54</v>
      </c>
      <c r="AH1120" s="3" t="n">
        <v>14.2</v>
      </c>
      <c r="AI1120" s="3" t="s">
        <v>8597</v>
      </c>
      <c r="AJ1120" s="15" t="s">
        <v>8571</v>
      </c>
      <c r="AK1120" s="15" t="s">
        <v>8572</v>
      </c>
      <c r="AL1120" s="1" t="s">
        <v>8598</v>
      </c>
      <c r="AM1120" s="15" t="s">
        <v>8574</v>
      </c>
      <c r="AN1120" s="1" t="s">
        <v>8599</v>
      </c>
      <c r="AO1120" s="1" t="s">
        <v>8576</v>
      </c>
      <c r="AP1120" s="15" t="s">
        <v>8600</v>
      </c>
      <c r="AQ1120" s="15" t="s">
        <v>54</v>
      </c>
      <c r="AR1120" s="15" t="s">
        <v>54</v>
      </c>
      <c r="AS1120" s="15" t="s">
        <v>54</v>
      </c>
      <c r="AT1120" s="1" t="s">
        <v>8578</v>
      </c>
      <c r="AV1120" s="16"/>
    </row>
    <row r="1121" customFormat="false" ht="13" hidden="false" customHeight="false" outlineLevel="0" collapsed="false">
      <c r="A1121" s="1" t="s">
        <v>46</v>
      </c>
      <c r="B1121" s="1" t="s">
        <v>47</v>
      </c>
      <c r="C1121" s="1" t="s">
        <v>8601</v>
      </c>
      <c r="D1121" s="1" t="s">
        <v>8565</v>
      </c>
      <c r="E1121" s="1" t="s">
        <v>2042</v>
      </c>
      <c r="F1121" s="19" t="s">
        <v>2043</v>
      </c>
      <c r="G1121" s="1" t="s">
        <v>8566</v>
      </c>
      <c r="H1121" s="2" t="n">
        <v>37994</v>
      </c>
      <c r="I1121" s="2" t="n">
        <v>38203</v>
      </c>
      <c r="J1121" s="2" t="n">
        <v>38048</v>
      </c>
      <c r="K1121" s="1" t="s">
        <v>76</v>
      </c>
      <c r="L1121" s="1" t="s">
        <v>76</v>
      </c>
      <c r="M1121" s="2" t="n">
        <v>38203</v>
      </c>
      <c r="N1121" s="3" t="s">
        <v>53</v>
      </c>
      <c r="O1121" s="2" t="n">
        <v>38344</v>
      </c>
      <c r="P1121" s="2" t="n">
        <v>38379</v>
      </c>
      <c r="Q1121" s="1" t="s">
        <v>76</v>
      </c>
      <c r="R1121" s="1" t="s">
        <v>1077</v>
      </c>
      <c r="S1121" s="2" t="n">
        <v>38384</v>
      </c>
      <c r="T1121" s="3" t="s">
        <v>53</v>
      </c>
      <c r="U1121" s="2" t="s">
        <v>1005</v>
      </c>
      <c r="V1121" s="15" t="s">
        <v>1005</v>
      </c>
      <c r="W1121" s="3" t="s">
        <v>53</v>
      </c>
      <c r="X1121" s="3" t="n">
        <v>5.29</v>
      </c>
      <c r="Y1121" s="3" t="n">
        <v>6.82</v>
      </c>
      <c r="Z1121" s="15" t="s">
        <v>8518</v>
      </c>
      <c r="AA1121" s="1" t="s">
        <v>54</v>
      </c>
      <c r="AB1121" s="15" t="s">
        <v>8602</v>
      </c>
      <c r="AC1121" s="1" t="s">
        <v>8603</v>
      </c>
      <c r="AD1121" s="1" t="s">
        <v>8568</v>
      </c>
      <c r="AE1121" s="2" t="n">
        <v>38013</v>
      </c>
      <c r="AF1121" s="2" t="n">
        <v>37994</v>
      </c>
      <c r="AG1121" s="2" t="s">
        <v>54</v>
      </c>
      <c r="AH1121" s="3" t="n">
        <v>6.39</v>
      </c>
      <c r="AI1121" s="3" t="s">
        <v>8604</v>
      </c>
      <c r="AJ1121" s="15" t="s">
        <v>8571</v>
      </c>
      <c r="AK1121" s="15" t="s">
        <v>8572</v>
      </c>
      <c r="AL1121" s="1" t="s">
        <v>8605</v>
      </c>
      <c r="AM1121" s="15" t="s">
        <v>8574</v>
      </c>
      <c r="AN1121" s="1" t="s">
        <v>8606</v>
      </c>
      <c r="AO1121" s="1" t="s">
        <v>8576</v>
      </c>
      <c r="AP1121" s="15" t="s">
        <v>8607</v>
      </c>
      <c r="AQ1121" s="15" t="s">
        <v>54</v>
      </c>
      <c r="AR1121" s="15" t="s">
        <v>54</v>
      </c>
      <c r="AS1121" s="15" t="s">
        <v>54</v>
      </c>
      <c r="AT1121" s="1" t="s">
        <v>8586</v>
      </c>
      <c r="AV1121" s="16"/>
    </row>
    <row r="1122" customFormat="false" ht="13" hidden="false" customHeight="false" outlineLevel="0" collapsed="false">
      <c r="A1122" s="1" t="s">
        <v>46</v>
      </c>
      <c r="B1122" s="1" t="s">
        <v>47</v>
      </c>
      <c r="C1122" s="1" t="s">
        <v>8608</v>
      </c>
      <c r="D1122" s="1" t="s">
        <v>8565</v>
      </c>
      <c r="E1122" s="1" t="s">
        <v>8154</v>
      </c>
      <c r="F1122" s="13" t="s">
        <v>8155</v>
      </c>
      <c r="G1122" s="1" t="s">
        <v>8566</v>
      </c>
      <c r="H1122" s="2" t="n">
        <v>37994</v>
      </c>
      <c r="I1122" s="2" t="n">
        <v>38184</v>
      </c>
      <c r="J1122" s="2" t="n">
        <v>38048</v>
      </c>
      <c r="K1122" s="1" t="s">
        <v>76</v>
      </c>
      <c r="L1122" s="1" t="s">
        <v>76</v>
      </c>
      <c r="M1122" s="2" t="n">
        <v>38184</v>
      </c>
      <c r="N1122" s="3" t="s">
        <v>53</v>
      </c>
      <c r="O1122" s="2" t="n">
        <v>38329</v>
      </c>
      <c r="P1122" s="2" t="n">
        <v>38379</v>
      </c>
      <c r="Q1122" s="1" t="s">
        <v>76</v>
      </c>
      <c r="R1122" s="1" t="s">
        <v>1077</v>
      </c>
      <c r="S1122" s="2" t="n">
        <v>38384</v>
      </c>
      <c r="T1122" s="3" t="s">
        <v>53</v>
      </c>
      <c r="U1122" s="2" t="s">
        <v>1005</v>
      </c>
      <c r="V1122" s="15" t="s">
        <v>1005</v>
      </c>
      <c r="W1122" s="3" t="s">
        <v>53</v>
      </c>
      <c r="X1122" s="3" t="s">
        <v>52</v>
      </c>
      <c r="Y1122" s="3" t="s">
        <v>52</v>
      </c>
      <c r="Z1122" s="3" t="s">
        <v>52</v>
      </c>
      <c r="AA1122" s="1" t="s">
        <v>54</v>
      </c>
      <c r="AB1122" s="15" t="s">
        <v>8609</v>
      </c>
      <c r="AC1122" s="1" t="s">
        <v>8610</v>
      </c>
      <c r="AD1122" s="1" t="s">
        <v>8568</v>
      </c>
      <c r="AE1122" s="2" t="n">
        <v>38013</v>
      </c>
      <c r="AF1122" s="2" t="n">
        <v>37994</v>
      </c>
      <c r="AG1122" s="2" t="s">
        <v>54</v>
      </c>
      <c r="AH1122" s="3" t="n">
        <v>93.13</v>
      </c>
      <c r="AI1122" s="3" t="s">
        <v>8611</v>
      </c>
      <c r="AJ1122" s="15" t="s">
        <v>8571</v>
      </c>
      <c r="AK1122" s="15" t="s">
        <v>8572</v>
      </c>
      <c r="AL1122" s="1" t="s">
        <v>8612</v>
      </c>
      <c r="AM1122" s="15" t="s">
        <v>8574</v>
      </c>
      <c r="AN1122" s="1" t="s">
        <v>8613</v>
      </c>
      <c r="AO1122" s="1" t="s">
        <v>8576</v>
      </c>
      <c r="AP1122" s="15" t="s">
        <v>8614</v>
      </c>
      <c r="AQ1122" s="15" t="s">
        <v>54</v>
      </c>
      <c r="AR1122" s="15" t="s">
        <v>54</v>
      </c>
      <c r="AS1122" s="15" t="s">
        <v>54</v>
      </c>
      <c r="AT1122" s="1" t="s">
        <v>8586</v>
      </c>
      <c r="AV1122" s="16"/>
    </row>
    <row r="1123" customFormat="false" ht="13" hidden="false" customHeight="false" outlineLevel="0" collapsed="false">
      <c r="A1123" s="1" t="s">
        <v>46</v>
      </c>
      <c r="B1123" s="1" t="s">
        <v>47</v>
      </c>
      <c r="C1123" s="1" t="s">
        <v>8615</v>
      </c>
      <c r="D1123" s="1" t="s">
        <v>8615</v>
      </c>
      <c r="E1123" s="1" t="s">
        <v>49</v>
      </c>
      <c r="F1123" s="11" t="s">
        <v>50</v>
      </c>
      <c r="G1123" s="1" t="s">
        <v>8616</v>
      </c>
      <c r="H1123" s="2" t="n">
        <v>38000</v>
      </c>
      <c r="I1123" s="2" t="n">
        <v>38211</v>
      </c>
      <c r="J1123" s="2" t="n">
        <v>38047</v>
      </c>
      <c r="K1123" s="1" t="s">
        <v>76</v>
      </c>
      <c r="L1123" s="1" t="s">
        <v>76</v>
      </c>
      <c r="M1123" s="2" t="n">
        <v>38211</v>
      </c>
      <c r="N1123" s="3" t="s">
        <v>53</v>
      </c>
      <c r="O1123" s="2" t="n">
        <v>38356</v>
      </c>
      <c r="P1123" s="2" t="n">
        <v>38406</v>
      </c>
      <c r="Q1123" s="1" t="s">
        <v>76</v>
      </c>
      <c r="R1123" s="1" t="s">
        <v>84</v>
      </c>
      <c r="S1123" s="2" t="s">
        <v>54</v>
      </c>
      <c r="T1123" s="3" t="s">
        <v>54</v>
      </c>
      <c r="U1123" s="2" t="s">
        <v>54</v>
      </c>
      <c r="V1123" s="15" t="s">
        <v>54</v>
      </c>
      <c r="W1123" s="3" t="s">
        <v>54</v>
      </c>
      <c r="X1123" s="3" t="s">
        <v>54</v>
      </c>
      <c r="Y1123" s="3" t="s">
        <v>54</v>
      </c>
      <c r="Z1123" s="3" t="s">
        <v>54</v>
      </c>
      <c r="AA1123" s="1" t="s">
        <v>54</v>
      </c>
      <c r="AB1123" s="15" t="s">
        <v>8617</v>
      </c>
      <c r="AC1123" s="1" t="s">
        <v>8618</v>
      </c>
      <c r="AD1123" s="1" t="s">
        <v>8618</v>
      </c>
      <c r="AE1123" s="2" t="n">
        <v>38021</v>
      </c>
      <c r="AF1123" s="2" t="n">
        <v>38000</v>
      </c>
      <c r="AG1123" s="2" t="s">
        <v>54</v>
      </c>
      <c r="AH1123" s="3" t="n">
        <v>22.52</v>
      </c>
      <c r="AI1123" s="3" t="s">
        <v>54</v>
      </c>
      <c r="AJ1123" s="15" t="s">
        <v>8619</v>
      </c>
      <c r="AK1123" s="15" t="s">
        <v>8620</v>
      </c>
      <c r="AL1123" s="15" t="s">
        <v>8621</v>
      </c>
      <c r="AM1123" s="15" t="s">
        <v>8622</v>
      </c>
      <c r="AN1123" s="1" t="s">
        <v>8623</v>
      </c>
      <c r="AO1123" s="1" t="s">
        <v>8624</v>
      </c>
      <c r="AP1123" s="15" t="s">
        <v>54</v>
      </c>
      <c r="AQ1123" s="15" t="s">
        <v>54</v>
      </c>
      <c r="AR1123" s="15" t="s">
        <v>54</v>
      </c>
      <c r="AS1123" s="15" t="s">
        <v>54</v>
      </c>
      <c r="AV1123" s="16"/>
    </row>
    <row r="1124" customFormat="false" ht="13" hidden="false" customHeight="false" outlineLevel="0" collapsed="false">
      <c r="A1124" s="1" t="s">
        <v>46</v>
      </c>
      <c r="B1124" s="1" t="s">
        <v>47</v>
      </c>
      <c r="C1124" s="1" t="s">
        <v>8625</v>
      </c>
      <c r="D1124" s="1" t="s">
        <v>8625</v>
      </c>
      <c r="E1124" s="1" t="s">
        <v>219</v>
      </c>
      <c r="F1124" s="11" t="s">
        <v>220</v>
      </c>
      <c r="G1124" s="1" t="s">
        <v>8626</v>
      </c>
      <c r="H1124" s="2" t="n">
        <v>38040</v>
      </c>
      <c r="I1124" s="2" t="n">
        <v>38251</v>
      </c>
      <c r="J1124" s="2" t="n">
        <v>38092</v>
      </c>
      <c r="K1124" s="1" t="s">
        <v>76</v>
      </c>
      <c r="L1124" s="1" t="s">
        <v>76</v>
      </c>
      <c r="M1124" s="2" t="n">
        <v>38251</v>
      </c>
      <c r="N1124" s="3" t="s">
        <v>53</v>
      </c>
      <c r="O1124" s="2" t="n">
        <v>38324</v>
      </c>
      <c r="P1124" s="2" t="n">
        <v>38376</v>
      </c>
      <c r="Q1124" s="1" t="s">
        <v>76</v>
      </c>
      <c r="R1124" s="1" t="s">
        <v>76</v>
      </c>
      <c r="S1124" s="2" t="n">
        <v>38377</v>
      </c>
      <c r="T1124" s="3" t="s">
        <v>53</v>
      </c>
      <c r="U1124" s="2" t="s">
        <v>1005</v>
      </c>
      <c r="V1124" s="15" t="s">
        <v>1005</v>
      </c>
      <c r="W1124" s="3" t="s">
        <v>53</v>
      </c>
      <c r="X1124" s="3" t="n">
        <v>266.83</v>
      </c>
      <c r="Y1124" s="3" t="n">
        <v>266.83</v>
      </c>
      <c r="Z1124" s="15" t="s">
        <v>8518</v>
      </c>
      <c r="AA1124" s="1" t="s">
        <v>54</v>
      </c>
      <c r="AB1124" s="15" t="s">
        <v>8627</v>
      </c>
      <c r="AC1124" s="1" t="s">
        <v>8628</v>
      </c>
      <c r="AD1124" s="1" t="s">
        <v>8629</v>
      </c>
      <c r="AE1124" s="2" t="n">
        <v>38061</v>
      </c>
      <c r="AF1124" s="2" t="n">
        <v>38040</v>
      </c>
      <c r="AG1124" s="2" t="s">
        <v>54</v>
      </c>
      <c r="AH1124" s="3" t="n">
        <v>266.83</v>
      </c>
      <c r="AI1124" s="3" t="n">
        <v>266.83</v>
      </c>
      <c r="AJ1124" s="15" t="s">
        <v>8630</v>
      </c>
      <c r="AK1124" s="15" t="s">
        <v>8631</v>
      </c>
      <c r="AL1124" s="1" t="s">
        <v>8632</v>
      </c>
      <c r="AM1124" s="15" t="s">
        <v>8633</v>
      </c>
      <c r="AN1124" s="1" t="s">
        <v>8634</v>
      </c>
      <c r="AO1124" s="1" t="s">
        <v>8635</v>
      </c>
      <c r="AP1124" s="15" t="s">
        <v>8636</v>
      </c>
      <c r="AQ1124" s="15" t="s">
        <v>54</v>
      </c>
      <c r="AR1124" s="15" t="s">
        <v>54</v>
      </c>
      <c r="AS1124" s="15" t="s">
        <v>54</v>
      </c>
      <c r="AV1124" s="16"/>
    </row>
    <row r="1125" customFormat="false" ht="13" hidden="false" customHeight="false" outlineLevel="0" collapsed="false">
      <c r="A1125" s="1" t="s">
        <v>46</v>
      </c>
      <c r="B1125" s="1" t="s">
        <v>47</v>
      </c>
      <c r="C1125" s="1" t="s">
        <v>8637</v>
      </c>
      <c r="D1125" s="1" t="s">
        <v>8637</v>
      </c>
      <c r="E1125" s="1" t="s">
        <v>219</v>
      </c>
      <c r="F1125" s="20" t="s">
        <v>220</v>
      </c>
      <c r="G1125" s="1" t="s">
        <v>8638</v>
      </c>
      <c r="H1125" s="2" t="n">
        <v>38040</v>
      </c>
      <c r="I1125" s="2" t="n">
        <v>38251</v>
      </c>
      <c r="J1125" s="2" t="n">
        <v>38092</v>
      </c>
      <c r="K1125" s="1" t="s">
        <v>76</v>
      </c>
      <c r="L1125" s="1" t="s">
        <v>76</v>
      </c>
      <c r="M1125" s="2" t="n">
        <v>38251</v>
      </c>
      <c r="N1125" s="3" t="s">
        <v>53</v>
      </c>
      <c r="O1125" s="2" t="n">
        <v>38397</v>
      </c>
      <c r="P1125" s="2" t="n">
        <v>38436</v>
      </c>
      <c r="Q1125" s="1" t="s">
        <v>76</v>
      </c>
      <c r="R1125" s="1" t="s">
        <v>76</v>
      </c>
      <c r="S1125" s="2" t="n">
        <v>38441</v>
      </c>
      <c r="T1125" s="3" t="s">
        <v>53</v>
      </c>
      <c r="U1125" s="2" t="s">
        <v>1005</v>
      </c>
      <c r="V1125" s="15" t="s">
        <v>1005</v>
      </c>
      <c r="W1125" s="3" t="s">
        <v>53</v>
      </c>
      <c r="X1125" s="3" t="n">
        <v>112.64</v>
      </c>
      <c r="Y1125" s="3" t="n">
        <v>112.64</v>
      </c>
      <c r="Z1125" s="15" t="s">
        <v>8518</v>
      </c>
      <c r="AA1125" s="1" t="s">
        <v>54</v>
      </c>
      <c r="AB1125" s="15" t="s">
        <v>8639</v>
      </c>
      <c r="AC1125" s="1" t="s">
        <v>8640</v>
      </c>
      <c r="AD1125" s="1" t="s">
        <v>8629</v>
      </c>
      <c r="AE1125" s="2" t="n">
        <v>38061</v>
      </c>
      <c r="AF1125" s="2" t="n">
        <v>38040</v>
      </c>
      <c r="AG1125" s="2" t="s">
        <v>54</v>
      </c>
      <c r="AH1125" s="3" t="n">
        <v>163.36</v>
      </c>
      <c r="AI1125" s="3" t="n">
        <v>112.64</v>
      </c>
      <c r="AJ1125" s="15" t="s">
        <v>8630</v>
      </c>
      <c r="AK1125" s="15" t="s">
        <v>8631</v>
      </c>
      <c r="AL1125" s="1" t="s">
        <v>8632</v>
      </c>
      <c r="AM1125" s="15" t="s">
        <v>8633</v>
      </c>
      <c r="AN1125" s="1" t="s">
        <v>8641</v>
      </c>
      <c r="AO1125" s="1" t="s">
        <v>8642</v>
      </c>
      <c r="AP1125" s="15" t="s">
        <v>8643</v>
      </c>
      <c r="AQ1125" s="15" t="s">
        <v>54</v>
      </c>
      <c r="AR1125" s="15" t="s">
        <v>54</v>
      </c>
      <c r="AS1125" s="15" t="s">
        <v>54</v>
      </c>
      <c r="AV1125" s="16"/>
    </row>
    <row r="1126" customFormat="false" ht="13" hidden="false" customHeight="false" outlineLevel="0" collapsed="false">
      <c r="A1126" s="1" t="s">
        <v>46</v>
      </c>
      <c r="B1126" s="1" t="s">
        <v>47</v>
      </c>
      <c r="C1126" s="1" t="s">
        <v>8644</v>
      </c>
      <c r="D1126" s="1" t="s">
        <v>8644</v>
      </c>
      <c r="E1126" s="1" t="s">
        <v>219</v>
      </c>
      <c r="F1126" s="1" t="s">
        <v>220</v>
      </c>
      <c r="G1126" s="15" t="s">
        <v>4500</v>
      </c>
      <c r="H1126" s="2" t="n">
        <v>38055</v>
      </c>
      <c r="I1126" s="2" t="n">
        <v>38264</v>
      </c>
      <c r="J1126" s="2" t="n">
        <v>38128</v>
      </c>
      <c r="K1126" s="1" t="s">
        <v>76</v>
      </c>
      <c r="L1126" s="1" t="s">
        <v>76</v>
      </c>
      <c r="M1126" s="2" t="n">
        <v>38264</v>
      </c>
      <c r="N1126" s="3" t="s">
        <v>53</v>
      </c>
      <c r="O1126" s="2" t="n">
        <v>38407</v>
      </c>
      <c r="P1126" s="2" t="n">
        <v>38457</v>
      </c>
      <c r="Q1126" s="1" t="s">
        <v>76</v>
      </c>
      <c r="R1126" s="1" t="s">
        <v>76</v>
      </c>
      <c r="S1126" s="2" t="n">
        <v>38457</v>
      </c>
      <c r="T1126" s="3" t="s">
        <v>53</v>
      </c>
      <c r="U1126" s="2" t="s">
        <v>1005</v>
      </c>
      <c r="V1126" s="15" t="s">
        <v>1005</v>
      </c>
      <c r="W1126" s="3" t="s">
        <v>53</v>
      </c>
      <c r="X1126" s="3" t="n">
        <v>49.66</v>
      </c>
      <c r="Y1126" s="3" t="n">
        <v>141.49</v>
      </c>
      <c r="Z1126" s="15" t="s">
        <v>8518</v>
      </c>
      <c r="AA1126" s="1" t="s">
        <v>54</v>
      </c>
      <c r="AB1126" s="15" t="s">
        <v>8645</v>
      </c>
      <c r="AC1126" s="1" t="s">
        <v>8646</v>
      </c>
      <c r="AD1126" s="1" t="s">
        <v>8646</v>
      </c>
      <c r="AE1126" s="2" t="n">
        <v>38071</v>
      </c>
      <c r="AF1126" s="2" t="n">
        <v>38055</v>
      </c>
      <c r="AG1126" s="2" t="s">
        <v>54</v>
      </c>
      <c r="AH1126" s="3" t="n">
        <v>177.62</v>
      </c>
      <c r="AI1126" s="3" t="n">
        <v>141.49</v>
      </c>
      <c r="AJ1126" s="15" t="s">
        <v>8647</v>
      </c>
      <c r="AK1126" s="15" t="s">
        <v>8648</v>
      </c>
      <c r="AL1126" s="1" t="s">
        <v>8649</v>
      </c>
      <c r="AM1126" s="15" t="s">
        <v>8650</v>
      </c>
      <c r="AN1126" s="1" t="s">
        <v>8651</v>
      </c>
      <c r="AO1126" s="1" t="s">
        <v>8652</v>
      </c>
      <c r="AP1126" s="15" t="s">
        <v>8653</v>
      </c>
      <c r="AQ1126" s="15" t="s">
        <v>54</v>
      </c>
      <c r="AR1126" s="15" t="s">
        <v>54</v>
      </c>
      <c r="AS1126" s="15" t="s">
        <v>54</v>
      </c>
      <c r="AV1126" s="16"/>
    </row>
    <row r="1127" customFormat="false" ht="13" hidden="false" customHeight="false" outlineLevel="0" collapsed="false">
      <c r="A1127" s="1" t="s">
        <v>46</v>
      </c>
      <c r="B1127" s="1" t="s">
        <v>47</v>
      </c>
      <c r="C1127" s="1" t="s">
        <v>8654</v>
      </c>
      <c r="D1127" s="1" t="s">
        <v>8644</v>
      </c>
      <c r="E1127" s="1" t="s">
        <v>4642</v>
      </c>
      <c r="F1127" s="19" t="s">
        <v>4643</v>
      </c>
      <c r="G1127" s="1" t="s">
        <v>4500</v>
      </c>
      <c r="H1127" s="2" t="n">
        <v>38055</v>
      </c>
      <c r="I1127" s="2" t="n">
        <v>38264</v>
      </c>
      <c r="J1127" s="2" t="n">
        <v>38128</v>
      </c>
      <c r="K1127" s="1" t="s">
        <v>76</v>
      </c>
      <c r="L1127" s="1" t="s">
        <v>76</v>
      </c>
      <c r="M1127" s="2" t="n">
        <v>38264</v>
      </c>
      <c r="N1127" s="3" t="s">
        <v>53</v>
      </c>
      <c r="O1127" s="2" t="n">
        <v>38407</v>
      </c>
      <c r="P1127" s="2" t="n">
        <v>38457</v>
      </c>
      <c r="Q1127" s="1" t="s">
        <v>76</v>
      </c>
      <c r="R1127" s="1" t="s">
        <v>76</v>
      </c>
      <c r="S1127" s="2" t="n">
        <v>38457</v>
      </c>
      <c r="T1127" s="3" t="s">
        <v>53</v>
      </c>
      <c r="U1127" s="2" t="n">
        <v>40612</v>
      </c>
      <c r="V1127" s="15" t="n">
        <v>2011</v>
      </c>
      <c r="W1127" s="3" t="s">
        <v>53</v>
      </c>
      <c r="X1127" s="3" t="n">
        <v>18.65</v>
      </c>
      <c r="Y1127" s="3" t="n">
        <v>21.71</v>
      </c>
      <c r="Z1127" s="15" t="s">
        <v>8518</v>
      </c>
      <c r="AA1127" s="1" t="s">
        <v>54</v>
      </c>
      <c r="AB1127" s="15" t="s">
        <v>8655</v>
      </c>
      <c r="AC1127" s="1" t="s">
        <v>8656</v>
      </c>
      <c r="AD1127" s="1" t="s">
        <v>8646</v>
      </c>
      <c r="AE1127" s="2" t="n">
        <v>38071</v>
      </c>
      <c r="AF1127" s="2" t="n">
        <v>38055</v>
      </c>
      <c r="AG1127" s="2" t="s">
        <v>54</v>
      </c>
      <c r="AH1127" s="3" t="n">
        <v>12.36</v>
      </c>
      <c r="AI1127" s="3" t="n">
        <v>21.01</v>
      </c>
      <c r="AJ1127" s="15" t="s">
        <v>8647</v>
      </c>
      <c r="AK1127" s="15" t="s">
        <v>8648</v>
      </c>
      <c r="AL1127" s="1" t="s">
        <v>8657</v>
      </c>
      <c r="AM1127" s="15" t="s">
        <v>8650</v>
      </c>
      <c r="AN1127" s="1" t="s">
        <v>8658</v>
      </c>
      <c r="AO1127" s="1" t="s">
        <v>8652</v>
      </c>
      <c r="AP1127" s="15" t="s">
        <v>8659</v>
      </c>
      <c r="AQ1127" s="15" t="s">
        <v>54</v>
      </c>
      <c r="AR1127" s="15" t="s">
        <v>54</v>
      </c>
      <c r="AS1127" s="15" t="s">
        <v>54</v>
      </c>
      <c r="AV1127" s="16"/>
    </row>
    <row r="1128" customFormat="false" ht="13" hidden="false" customHeight="false" outlineLevel="0" collapsed="false">
      <c r="A1128" s="1" t="s">
        <v>46</v>
      </c>
      <c r="B1128" s="1" t="s">
        <v>47</v>
      </c>
      <c r="C1128" s="1" t="s">
        <v>8660</v>
      </c>
      <c r="D1128" s="1" t="s">
        <v>8660</v>
      </c>
      <c r="E1128" s="1" t="s">
        <v>219</v>
      </c>
      <c r="F1128" s="11" t="s">
        <v>220</v>
      </c>
      <c r="G1128" s="1" t="s">
        <v>8661</v>
      </c>
      <c r="H1128" s="2" t="n">
        <v>38055</v>
      </c>
      <c r="I1128" s="2" t="n">
        <v>38268</v>
      </c>
      <c r="J1128" s="2" t="n">
        <v>38110</v>
      </c>
      <c r="K1128" s="1" t="s">
        <v>76</v>
      </c>
      <c r="L1128" s="1" t="s">
        <v>76</v>
      </c>
      <c r="M1128" s="2" t="n">
        <v>38268</v>
      </c>
      <c r="N1128" s="3" t="s">
        <v>53</v>
      </c>
      <c r="O1128" s="2" t="n">
        <v>38338</v>
      </c>
      <c r="P1128" s="2" t="s">
        <v>54</v>
      </c>
      <c r="Q1128" s="1" t="s">
        <v>280</v>
      </c>
      <c r="R1128" s="1" t="s">
        <v>361</v>
      </c>
      <c r="S1128" s="2" t="s">
        <v>54</v>
      </c>
      <c r="T1128" s="3" t="s">
        <v>54</v>
      </c>
      <c r="U1128" s="2" t="s">
        <v>54</v>
      </c>
      <c r="V1128" s="15" t="s">
        <v>54</v>
      </c>
      <c r="W1128" s="3" t="s">
        <v>54</v>
      </c>
      <c r="X1128" s="3" t="s">
        <v>54</v>
      </c>
      <c r="Y1128" s="3" t="s">
        <v>54</v>
      </c>
      <c r="Z1128" s="3" t="s">
        <v>54</v>
      </c>
      <c r="AA1128" s="1" t="s">
        <v>54</v>
      </c>
      <c r="AB1128" s="15" t="s">
        <v>8662</v>
      </c>
      <c r="AC1128" s="1" t="s">
        <v>8663</v>
      </c>
      <c r="AD1128" s="1" t="s">
        <v>8663</v>
      </c>
      <c r="AE1128" s="2" t="n">
        <v>38076</v>
      </c>
      <c r="AF1128" s="2" t="n">
        <v>38055</v>
      </c>
      <c r="AG1128" s="2" t="n">
        <v>38341</v>
      </c>
      <c r="AH1128" s="3" t="n">
        <v>73.17</v>
      </c>
      <c r="AI1128" s="3" t="s">
        <v>54</v>
      </c>
      <c r="AJ1128" s="15" t="s">
        <v>8664</v>
      </c>
      <c r="AK1128" s="15" t="s">
        <v>8665</v>
      </c>
      <c r="AL1128" s="1" t="s">
        <v>8666</v>
      </c>
      <c r="AM1128" s="15" t="s">
        <v>8667</v>
      </c>
      <c r="AN1128" s="1" t="s">
        <v>8668</v>
      </c>
      <c r="AO1128" s="1" t="s">
        <v>54</v>
      </c>
      <c r="AP1128" s="15" t="s">
        <v>54</v>
      </c>
      <c r="AQ1128" s="15" t="s">
        <v>8669</v>
      </c>
      <c r="AR1128" s="15" t="s">
        <v>54</v>
      </c>
      <c r="AS1128" s="15" t="s">
        <v>54</v>
      </c>
      <c r="AV1128" s="16"/>
    </row>
    <row r="1129" customFormat="false" ht="13" hidden="false" customHeight="false" outlineLevel="0" collapsed="false">
      <c r="A1129" s="1" t="s">
        <v>46</v>
      </c>
      <c r="B1129" s="1" t="s">
        <v>47</v>
      </c>
      <c r="C1129" s="1" t="s">
        <v>8670</v>
      </c>
      <c r="D1129" s="1" t="s">
        <v>8660</v>
      </c>
      <c r="E1129" s="1" t="s">
        <v>201</v>
      </c>
      <c r="F1129" s="11" t="s">
        <v>202</v>
      </c>
      <c r="G1129" s="1" t="s">
        <v>8661</v>
      </c>
      <c r="H1129" s="2" t="n">
        <v>38055</v>
      </c>
      <c r="I1129" s="2" t="n">
        <v>38266</v>
      </c>
      <c r="J1129" s="2" t="n">
        <v>38110</v>
      </c>
      <c r="K1129" s="1" t="s">
        <v>76</v>
      </c>
      <c r="L1129" s="1" t="s">
        <v>76</v>
      </c>
      <c r="M1129" s="2" t="n">
        <v>38266</v>
      </c>
      <c r="N1129" s="3" t="s">
        <v>53</v>
      </c>
      <c r="O1129" s="2" t="n">
        <v>38034</v>
      </c>
      <c r="P1129" s="2" t="s">
        <v>54</v>
      </c>
      <c r="Q1129" s="1" t="s">
        <v>280</v>
      </c>
      <c r="R1129" s="1" t="s">
        <v>361</v>
      </c>
      <c r="S1129" s="2" t="s">
        <v>54</v>
      </c>
      <c r="T1129" s="3" t="s">
        <v>54</v>
      </c>
      <c r="U1129" s="2" t="s">
        <v>54</v>
      </c>
      <c r="V1129" s="15" t="s">
        <v>54</v>
      </c>
      <c r="W1129" s="3" t="s">
        <v>54</v>
      </c>
      <c r="X1129" s="3" t="s">
        <v>54</v>
      </c>
      <c r="Y1129" s="3" t="s">
        <v>54</v>
      </c>
      <c r="Z1129" s="3" t="s">
        <v>54</v>
      </c>
      <c r="AA1129" s="1" t="s">
        <v>54</v>
      </c>
      <c r="AB1129" s="15" t="s">
        <v>8671</v>
      </c>
      <c r="AC1129" s="1" t="s">
        <v>8672</v>
      </c>
      <c r="AD1129" s="1" t="s">
        <v>8663</v>
      </c>
      <c r="AE1129" s="2" t="n">
        <v>38076</v>
      </c>
      <c r="AF1129" s="2" t="n">
        <v>38055</v>
      </c>
      <c r="AG1129" s="2" t="n">
        <v>38412</v>
      </c>
      <c r="AH1129" s="3" t="s">
        <v>8673</v>
      </c>
      <c r="AI1129" s="3" t="s">
        <v>54</v>
      </c>
      <c r="AJ1129" s="15" t="s">
        <v>8664</v>
      </c>
      <c r="AK1129" s="15" t="s">
        <v>8665</v>
      </c>
      <c r="AL1129" s="1" t="s">
        <v>8674</v>
      </c>
      <c r="AM1129" s="15" t="s">
        <v>8667</v>
      </c>
      <c r="AN1129" s="1" t="s">
        <v>8675</v>
      </c>
      <c r="AO1129" s="1" t="s">
        <v>54</v>
      </c>
      <c r="AP1129" s="15" t="s">
        <v>54</v>
      </c>
      <c r="AQ1129" s="15" t="s">
        <v>8675</v>
      </c>
      <c r="AR1129" s="15" t="s">
        <v>54</v>
      </c>
      <c r="AS1129" s="15" t="s">
        <v>54</v>
      </c>
      <c r="AV1129" s="16"/>
    </row>
    <row r="1130" customFormat="false" ht="13" hidden="false" customHeight="false" outlineLevel="0" collapsed="false">
      <c r="A1130" s="1" t="s">
        <v>46</v>
      </c>
      <c r="B1130" s="1" t="s">
        <v>47</v>
      </c>
      <c r="C1130" s="1" t="s">
        <v>8676</v>
      </c>
      <c r="D1130" s="1" t="s">
        <v>8660</v>
      </c>
      <c r="E1130" s="1" t="s">
        <v>1307</v>
      </c>
      <c r="F1130" s="11" t="s">
        <v>1308</v>
      </c>
      <c r="G1130" s="1" t="s">
        <v>8661</v>
      </c>
      <c r="H1130" s="2" t="n">
        <v>38055</v>
      </c>
      <c r="I1130" s="2" t="n">
        <v>38266</v>
      </c>
      <c r="J1130" s="2" t="n">
        <v>38110</v>
      </c>
      <c r="K1130" s="1" t="s">
        <v>76</v>
      </c>
      <c r="L1130" s="1" t="s">
        <v>76</v>
      </c>
      <c r="M1130" s="2" t="n">
        <v>38266</v>
      </c>
      <c r="N1130" s="3" t="s">
        <v>53</v>
      </c>
      <c r="O1130" s="2" t="n">
        <v>38034</v>
      </c>
      <c r="P1130" s="2" t="s">
        <v>54</v>
      </c>
      <c r="Q1130" s="1" t="s">
        <v>280</v>
      </c>
      <c r="R1130" s="1" t="s">
        <v>361</v>
      </c>
      <c r="S1130" s="2" t="s">
        <v>54</v>
      </c>
      <c r="T1130" s="3" t="s">
        <v>54</v>
      </c>
      <c r="U1130" s="2" t="s">
        <v>54</v>
      </c>
      <c r="V1130" s="15" t="s">
        <v>54</v>
      </c>
      <c r="W1130" s="3" t="s">
        <v>54</v>
      </c>
      <c r="X1130" s="3" t="s">
        <v>54</v>
      </c>
      <c r="Y1130" s="3" t="s">
        <v>54</v>
      </c>
      <c r="Z1130" s="3" t="s">
        <v>54</v>
      </c>
      <c r="AA1130" s="1" t="s">
        <v>54</v>
      </c>
      <c r="AB1130" s="15" t="s">
        <v>8677</v>
      </c>
      <c r="AC1130" s="1" t="s">
        <v>8678</v>
      </c>
      <c r="AD1130" s="1" t="s">
        <v>8663</v>
      </c>
      <c r="AE1130" s="2" t="n">
        <v>38076</v>
      </c>
      <c r="AF1130" s="2" t="n">
        <v>38055</v>
      </c>
      <c r="AG1130" s="2" t="n">
        <v>38412</v>
      </c>
      <c r="AH1130" s="3" t="n">
        <v>14.93</v>
      </c>
      <c r="AI1130" s="3" t="s">
        <v>54</v>
      </c>
      <c r="AJ1130" s="15" t="s">
        <v>8664</v>
      </c>
      <c r="AK1130" s="15" t="s">
        <v>8665</v>
      </c>
      <c r="AL1130" s="1" t="s">
        <v>8679</v>
      </c>
      <c r="AM1130" s="15" t="s">
        <v>8667</v>
      </c>
      <c r="AN1130" s="1" t="s">
        <v>8675</v>
      </c>
      <c r="AO1130" s="1" t="s">
        <v>54</v>
      </c>
      <c r="AP1130" s="15" t="s">
        <v>54</v>
      </c>
      <c r="AQ1130" s="15" t="s">
        <v>8675</v>
      </c>
      <c r="AR1130" s="15" t="s">
        <v>54</v>
      </c>
      <c r="AS1130" s="15" t="s">
        <v>54</v>
      </c>
      <c r="AV1130" s="16"/>
    </row>
    <row r="1131" customFormat="false" ht="13" hidden="false" customHeight="false" outlineLevel="0" collapsed="false">
      <c r="A1131" s="1" t="s">
        <v>46</v>
      </c>
      <c r="B1131" s="1" t="s">
        <v>47</v>
      </c>
      <c r="C1131" s="1" t="s">
        <v>8680</v>
      </c>
      <c r="D1131" s="1" t="s">
        <v>8680</v>
      </c>
      <c r="E1131" s="1" t="s">
        <v>73</v>
      </c>
      <c r="F1131" s="20" t="s">
        <v>74</v>
      </c>
      <c r="G1131" s="1" t="s">
        <v>8681</v>
      </c>
      <c r="H1131" s="2" t="n">
        <v>38062</v>
      </c>
      <c r="I1131" s="2" t="n">
        <v>38280</v>
      </c>
      <c r="J1131" s="2" t="n">
        <v>38121</v>
      </c>
      <c r="K1131" s="1" t="s">
        <v>76</v>
      </c>
      <c r="L1131" s="1" t="s">
        <v>76</v>
      </c>
      <c r="M1131" s="2" t="n">
        <v>38280</v>
      </c>
      <c r="N1131" s="3" t="s">
        <v>53</v>
      </c>
      <c r="O1131" s="2" t="n">
        <v>38422</v>
      </c>
      <c r="P1131" s="2" t="n">
        <v>38461</v>
      </c>
      <c r="Q1131" s="1" t="s">
        <v>76</v>
      </c>
      <c r="R1131" s="1" t="s">
        <v>84</v>
      </c>
      <c r="S1131" s="2" t="s">
        <v>54</v>
      </c>
      <c r="T1131" s="3" t="s">
        <v>54</v>
      </c>
      <c r="U1131" s="2" t="s">
        <v>54</v>
      </c>
      <c r="V1131" s="15" t="s">
        <v>54</v>
      </c>
      <c r="W1131" s="3" t="s">
        <v>54</v>
      </c>
      <c r="X1131" s="3" t="s">
        <v>54</v>
      </c>
      <c r="Y1131" s="3" t="s">
        <v>54</v>
      </c>
      <c r="Z1131" s="3" t="s">
        <v>54</v>
      </c>
      <c r="AA1131" s="1" t="s">
        <v>8682</v>
      </c>
      <c r="AB1131" s="15" t="s">
        <v>8683</v>
      </c>
      <c r="AC1131" s="1" t="s">
        <v>8684</v>
      </c>
      <c r="AD1131" s="1" t="s">
        <v>8684</v>
      </c>
      <c r="AE1131" s="2" t="n">
        <v>38091</v>
      </c>
      <c r="AF1131" s="2" t="n">
        <v>38062</v>
      </c>
      <c r="AG1131" s="2" t="s">
        <v>54</v>
      </c>
      <c r="AH1131" s="3" t="n">
        <v>14.06</v>
      </c>
      <c r="AI1131" s="3" t="s">
        <v>54</v>
      </c>
      <c r="AJ1131" s="15" t="s">
        <v>8685</v>
      </c>
      <c r="AK1131" s="15" t="s">
        <v>8686</v>
      </c>
      <c r="AL1131" s="1" t="s">
        <v>8687</v>
      </c>
      <c r="AM1131" s="15" t="s">
        <v>8688</v>
      </c>
      <c r="AN1131" s="1" t="s">
        <v>8689</v>
      </c>
      <c r="AO1131" s="1" t="s">
        <v>8690</v>
      </c>
      <c r="AP1131" s="15" t="s">
        <v>54</v>
      </c>
      <c r="AQ1131" s="15" t="s">
        <v>54</v>
      </c>
      <c r="AR1131" s="15" t="s">
        <v>54</v>
      </c>
      <c r="AS1131" s="15" t="s">
        <v>54</v>
      </c>
      <c r="AV1131" s="16"/>
    </row>
    <row r="1132" customFormat="false" ht="13" hidden="false" customHeight="false" outlineLevel="0" collapsed="false">
      <c r="A1132" s="1" t="s">
        <v>46</v>
      </c>
      <c r="B1132" s="1" t="s">
        <v>47</v>
      </c>
      <c r="C1132" s="1" t="s">
        <v>8691</v>
      </c>
      <c r="D1132" s="1" t="s">
        <v>8691</v>
      </c>
      <c r="E1132" s="1" t="s">
        <v>299</v>
      </c>
      <c r="F1132" s="1" t="s">
        <v>300</v>
      </c>
      <c r="G1132" s="1" t="s">
        <v>8692</v>
      </c>
      <c r="H1132" s="2" t="n">
        <v>38077</v>
      </c>
      <c r="I1132" s="2" t="n">
        <v>38288</v>
      </c>
      <c r="J1132" s="2" t="n">
        <v>38126</v>
      </c>
      <c r="K1132" s="1" t="s">
        <v>76</v>
      </c>
      <c r="L1132" s="1" t="s">
        <v>76</v>
      </c>
      <c r="M1132" s="2" t="n">
        <v>38288</v>
      </c>
      <c r="N1132" s="3" t="s">
        <v>53</v>
      </c>
      <c r="O1132" s="2" t="n">
        <v>38432</v>
      </c>
      <c r="P1132" s="2" t="n">
        <v>38478</v>
      </c>
      <c r="Q1132" s="1" t="s">
        <v>76</v>
      </c>
      <c r="R1132" s="1" t="s">
        <v>84</v>
      </c>
      <c r="S1132" s="2" t="s">
        <v>54</v>
      </c>
      <c r="T1132" s="3" t="s">
        <v>54</v>
      </c>
      <c r="U1132" s="2" t="s">
        <v>54</v>
      </c>
      <c r="V1132" s="15" t="s">
        <v>54</v>
      </c>
      <c r="W1132" s="3" t="s">
        <v>54</v>
      </c>
      <c r="X1132" s="3" t="s">
        <v>54</v>
      </c>
      <c r="Y1132" s="3" t="s">
        <v>54</v>
      </c>
      <c r="Z1132" s="3" t="s">
        <v>54</v>
      </c>
      <c r="AA1132" s="1" t="s">
        <v>8693</v>
      </c>
      <c r="AB1132" s="15" t="s">
        <v>8694</v>
      </c>
      <c r="AC1132" s="1" t="s">
        <v>8695</v>
      </c>
      <c r="AD1132" s="1" t="s">
        <v>8695</v>
      </c>
      <c r="AE1132" s="2" t="n">
        <v>38097</v>
      </c>
      <c r="AF1132" s="2" t="n">
        <v>38077</v>
      </c>
      <c r="AG1132" s="2" t="s">
        <v>54</v>
      </c>
      <c r="AH1132" s="3" t="n">
        <v>21.23</v>
      </c>
      <c r="AI1132" s="3" t="s">
        <v>54</v>
      </c>
      <c r="AJ1132" s="15" t="s">
        <v>8696</v>
      </c>
      <c r="AK1132" s="15" t="s">
        <v>8697</v>
      </c>
      <c r="AL1132" s="1" t="s">
        <v>8698</v>
      </c>
      <c r="AM1132" s="15" t="s">
        <v>8699</v>
      </c>
      <c r="AN1132" s="1" t="s">
        <v>8700</v>
      </c>
      <c r="AO1132" s="1" t="s">
        <v>8701</v>
      </c>
      <c r="AP1132" s="15" t="s">
        <v>54</v>
      </c>
      <c r="AQ1132" s="15" t="s">
        <v>54</v>
      </c>
      <c r="AR1132" s="15" t="s">
        <v>54</v>
      </c>
      <c r="AS1132" s="15" t="s">
        <v>54</v>
      </c>
      <c r="AV1132" s="16"/>
    </row>
    <row r="1133" customFormat="false" ht="13" hidden="false" customHeight="false" outlineLevel="0" collapsed="false">
      <c r="A1133" s="1" t="s">
        <v>46</v>
      </c>
      <c r="B1133" s="1" t="s">
        <v>47</v>
      </c>
      <c r="C1133" s="1" t="s">
        <v>8702</v>
      </c>
      <c r="D1133" s="1" t="s">
        <v>8691</v>
      </c>
      <c r="E1133" s="1" t="s">
        <v>6153</v>
      </c>
      <c r="F1133" s="19" t="s">
        <v>6154</v>
      </c>
      <c r="G1133" s="1" t="s">
        <v>8692</v>
      </c>
      <c r="H1133" s="2" t="n">
        <v>38077</v>
      </c>
      <c r="I1133" s="2" t="n">
        <v>38288</v>
      </c>
      <c r="J1133" s="2" t="n">
        <v>38126</v>
      </c>
      <c r="K1133" s="1" t="s">
        <v>76</v>
      </c>
      <c r="L1133" s="1" t="s">
        <v>76</v>
      </c>
      <c r="M1133" s="2" t="n">
        <v>38288</v>
      </c>
      <c r="N1133" s="3" t="s">
        <v>53</v>
      </c>
      <c r="O1133" s="2" t="n">
        <v>38432</v>
      </c>
      <c r="P1133" s="2" t="n">
        <v>38478</v>
      </c>
      <c r="Q1133" s="1" t="s">
        <v>76</v>
      </c>
      <c r="R1133" s="1" t="s">
        <v>84</v>
      </c>
      <c r="S1133" s="2" t="s">
        <v>54</v>
      </c>
      <c r="T1133" s="3" t="s">
        <v>54</v>
      </c>
      <c r="U1133" s="2" t="s">
        <v>54</v>
      </c>
      <c r="V1133" s="15" t="s">
        <v>54</v>
      </c>
      <c r="W1133" s="3" t="s">
        <v>54</v>
      </c>
      <c r="X1133" s="3" t="s">
        <v>54</v>
      </c>
      <c r="Y1133" s="3" t="s">
        <v>54</v>
      </c>
      <c r="Z1133" s="3" t="s">
        <v>54</v>
      </c>
      <c r="AA1133" s="1" t="s">
        <v>54</v>
      </c>
      <c r="AB1133" s="15" t="s">
        <v>8703</v>
      </c>
      <c r="AC1133" s="1" t="s">
        <v>8704</v>
      </c>
      <c r="AD1133" s="1" t="s">
        <v>8695</v>
      </c>
      <c r="AE1133" s="2" t="n">
        <v>38097</v>
      </c>
      <c r="AF1133" s="2" t="n">
        <v>38077</v>
      </c>
      <c r="AG1133" s="2" t="s">
        <v>54</v>
      </c>
      <c r="AH1133" s="3" t="n">
        <v>18.65</v>
      </c>
      <c r="AI1133" s="3" t="s">
        <v>54</v>
      </c>
      <c r="AJ1133" s="15" t="s">
        <v>8696</v>
      </c>
      <c r="AK1133" s="15" t="s">
        <v>8697</v>
      </c>
      <c r="AL1133" s="1" t="s">
        <v>8705</v>
      </c>
      <c r="AM1133" s="15" t="s">
        <v>8699</v>
      </c>
      <c r="AN1133" s="1" t="s">
        <v>8706</v>
      </c>
      <c r="AO1133" s="1" t="s">
        <v>8701</v>
      </c>
      <c r="AP1133" s="15" t="s">
        <v>54</v>
      </c>
      <c r="AQ1133" s="15" t="s">
        <v>54</v>
      </c>
      <c r="AR1133" s="15" t="s">
        <v>54</v>
      </c>
      <c r="AS1133" s="15" t="s">
        <v>54</v>
      </c>
      <c r="AV1133" s="16"/>
    </row>
    <row r="1134" customFormat="false" ht="13" hidden="false" customHeight="false" outlineLevel="0" collapsed="false">
      <c r="A1134" s="1" t="s">
        <v>46</v>
      </c>
      <c r="B1134" s="1" t="s">
        <v>47</v>
      </c>
      <c r="C1134" s="1" t="s">
        <v>8707</v>
      </c>
      <c r="D1134" s="1" t="s">
        <v>8691</v>
      </c>
      <c r="E1134" s="1" t="s">
        <v>345</v>
      </c>
      <c r="F1134" s="1" t="s">
        <v>346</v>
      </c>
      <c r="G1134" s="1" t="s">
        <v>8692</v>
      </c>
      <c r="H1134" s="2" t="n">
        <v>38077</v>
      </c>
      <c r="I1134" s="2" t="n">
        <v>38288</v>
      </c>
      <c r="J1134" s="2" t="n">
        <v>38126</v>
      </c>
      <c r="K1134" s="1" t="s">
        <v>84</v>
      </c>
      <c r="L1134" s="1" t="s">
        <v>76</v>
      </c>
      <c r="M1134" s="2" t="s">
        <v>54</v>
      </c>
      <c r="N1134" s="3" t="s">
        <v>54</v>
      </c>
      <c r="O1134" s="2" t="n">
        <v>38432</v>
      </c>
      <c r="P1134" s="2" t="s">
        <v>54</v>
      </c>
      <c r="Q1134" s="1" t="s">
        <v>84</v>
      </c>
      <c r="R1134" s="1" t="s">
        <v>361</v>
      </c>
      <c r="S1134" s="2" t="s">
        <v>54</v>
      </c>
      <c r="T1134" s="3" t="s">
        <v>54</v>
      </c>
      <c r="U1134" s="2" t="s">
        <v>54</v>
      </c>
      <c r="V1134" s="15" t="s">
        <v>54</v>
      </c>
      <c r="W1134" s="3" t="s">
        <v>54</v>
      </c>
      <c r="X1134" s="3" t="s">
        <v>54</v>
      </c>
      <c r="Y1134" s="3" t="s">
        <v>54</v>
      </c>
      <c r="Z1134" s="3" t="s">
        <v>54</v>
      </c>
      <c r="AA1134" s="1" t="s">
        <v>54</v>
      </c>
      <c r="AB1134" s="15" t="s">
        <v>8708</v>
      </c>
      <c r="AC1134" s="1" t="s">
        <v>8709</v>
      </c>
      <c r="AD1134" s="1" t="s">
        <v>8695</v>
      </c>
      <c r="AE1134" s="2" t="n">
        <v>38097</v>
      </c>
      <c r="AF1134" s="2" t="n">
        <v>38077</v>
      </c>
      <c r="AG1134" s="2" t="n">
        <v>38440</v>
      </c>
      <c r="AH1134" s="3" t="s">
        <v>54</v>
      </c>
      <c r="AI1134" s="3" t="s">
        <v>54</v>
      </c>
      <c r="AJ1134" s="15" t="s">
        <v>8696</v>
      </c>
      <c r="AK1134" s="15" t="s">
        <v>8697</v>
      </c>
      <c r="AL1134" s="1" t="s">
        <v>8710</v>
      </c>
      <c r="AM1134" s="15" t="s">
        <v>8699</v>
      </c>
      <c r="AN1134" s="1" t="s">
        <v>8711</v>
      </c>
      <c r="AO1134" s="1" t="s">
        <v>54</v>
      </c>
      <c r="AP1134" s="15" t="s">
        <v>54</v>
      </c>
      <c r="AQ1134" s="15" t="s">
        <v>8712</v>
      </c>
      <c r="AR1134" s="15" t="s">
        <v>54</v>
      </c>
      <c r="AS1134" s="15" t="s">
        <v>54</v>
      </c>
      <c r="AV1134" s="16"/>
    </row>
    <row r="1135" customFormat="false" ht="13" hidden="false" customHeight="false" outlineLevel="0" collapsed="false">
      <c r="A1135" s="1" t="s">
        <v>46</v>
      </c>
      <c r="B1135" s="1" t="s">
        <v>47</v>
      </c>
      <c r="C1135" s="1" t="s">
        <v>8713</v>
      </c>
      <c r="D1135" s="1" t="s">
        <v>8691</v>
      </c>
      <c r="E1135" s="1" t="s">
        <v>2042</v>
      </c>
      <c r="F1135" s="1" t="s">
        <v>2043</v>
      </c>
      <c r="G1135" s="1" t="s">
        <v>8692</v>
      </c>
      <c r="H1135" s="2" t="n">
        <v>38077</v>
      </c>
      <c r="I1135" s="2" t="n">
        <v>38288</v>
      </c>
      <c r="J1135" s="2" t="n">
        <v>38126</v>
      </c>
      <c r="K1135" s="1" t="s">
        <v>76</v>
      </c>
      <c r="L1135" s="1" t="s">
        <v>76</v>
      </c>
      <c r="M1135" s="2" t="n">
        <v>38288</v>
      </c>
      <c r="N1135" s="3" t="s">
        <v>53</v>
      </c>
      <c r="O1135" s="2" t="n">
        <v>38432</v>
      </c>
      <c r="P1135" s="2" t="n">
        <v>38478</v>
      </c>
      <c r="Q1135" s="1" t="s">
        <v>76</v>
      </c>
      <c r="R1135" s="1" t="s">
        <v>84</v>
      </c>
      <c r="S1135" s="2" t="s">
        <v>54</v>
      </c>
      <c r="T1135" s="3" t="s">
        <v>54</v>
      </c>
      <c r="U1135" s="2" t="s">
        <v>54</v>
      </c>
      <c r="V1135" s="15" t="s">
        <v>54</v>
      </c>
      <c r="W1135" s="3" t="s">
        <v>54</v>
      </c>
      <c r="X1135" s="3" t="s">
        <v>54</v>
      </c>
      <c r="Y1135" s="3" t="s">
        <v>54</v>
      </c>
      <c r="Z1135" s="3" t="s">
        <v>54</v>
      </c>
      <c r="AA1135" s="1" t="s">
        <v>8714</v>
      </c>
      <c r="AB1135" s="15" t="s">
        <v>8715</v>
      </c>
      <c r="AC1135" s="1" t="s">
        <v>8716</v>
      </c>
      <c r="AD1135" s="1" t="s">
        <v>8695</v>
      </c>
      <c r="AE1135" s="2" t="n">
        <v>38097</v>
      </c>
      <c r="AF1135" s="2" t="n">
        <v>38077</v>
      </c>
      <c r="AG1135" s="2" t="s">
        <v>54</v>
      </c>
      <c r="AH1135" s="3" t="n">
        <v>26.03</v>
      </c>
      <c r="AI1135" s="3" t="s">
        <v>54</v>
      </c>
      <c r="AJ1135" s="15" t="s">
        <v>8696</v>
      </c>
      <c r="AK1135" s="15" t="s">
        <v>8697</v>
      </c>
      <c r="AL1135" s="1" t="s">
        <v>8717</v>
      </c>
      <c r="AM1135" s="15" t="s">
        <v>8699</v>
      </c>
      <c r="AN1135" s="1" t="s">
        <v>8718</v>
      </c>
      <c r="AO1135" s="1" t="s">
        <v>8701</v>
      </c>
      <c r="AP1135" s="15" t="s">
        <v>54</v>
      </c>
      <c r="AQ1135" s="15" t="s">
        <v>54</v>
      </c>
      <c r="AR1135" s="15" t="s">
        <v>54</v>
      </c>
      <c r="AS1135" s="15" t="s">
        <v>54</v>
      </c>
      <c r="AV1135" s="16"/>
    </row>
    <row r="1136" customFormat="false" ht="13" hidden="false" customHeight="false" outlineLevel="0" collapsed="false">
      <c r="A1136" s="1" t="s">
        <v>46</v>
      </c>
      <c r="B1136" s="1" t="s">
        <v>47</v>
      </c>
      <c r="C1136" s="1" t="s">
        <v>8719</v>
      </c>
      <c r="D1136" s="1" t="s">
        <v>8719</v>
      </c>
      <c r="E1136" s="1" t="s">
        <v>1428</v>
      </c>
      <c r="F1136" s="19" t="s">
        <v>1429</v>
      </c>
      <c r="G1136" s="1" t="s">
        <v>4079</v>
      </c>
      <c r="H1136" s="2" t="n">
        <v>38084</v>
      </c>
      <c r="I1136" s="2" t="s">
        <v>54</v>
      </c>
      <c r="J1136" s="2" t="n">
        <v>38105</v>
      </c>
      <c r="K1136" s="1" t="s">
        <v>54</v>
      </c>
      <c r="L1136" s="1" t="s">
        <v>280</v>
      </c>
      <c r="M1136" s="2" t="s">
        <v>54</v>
      </c>
      <c r="N1136" s="3" t="s">
        <v>54</v>
      </c>
      <c r="O1136" s="2" t="s">
        <v>54</v>
      </c>
      <c r="P1136" s="2" t="s">
        <v>54</v>
      </c>
      <c r="Q1136" s="1" t="s">
        <v>54</v>
      </c>
      <c r="R1136" s="1" t="s">
        <v>54</v>
      </c>
      <c r="S1136" s="2" t="s">
        <v>54</v>
      </c>
      <c r="T1136" s="3" t="s">
        <v>54</v>
      </c>
      <c r="U1136" s="2" t="s">
        <v>54</v>
      </c>
      <c r="V1136" s="15" t="s">
        <v>54</v>
      </c>
      <c r="W1136" s="3" t="s">
        <v>54</v>
      </c>
      <c r="X1136" s="3" t="s">
        <v>54</v>
      </c>
      <c r="Y1136" s="3" t="s">
        <v>54</v>
      </c>
      <c r="Z1136" s="3" t="s">
        <v>54</v>
      </c>
      <c r="AA1136" s="1" t="s">
        <v>54</v>
      </c>
      <c r="AB1136" s="1" t="s">
        <v>54</v>
      </c>
      <c r="AC1136" s="1" t="s">
        <v>8720</v>
      </c>
      <c r="AD1136" s="1" t="s">
        <v>8720</v>
      </c>
      <c r="AE1136" s="2" t="s">
        <v>54</v>
      </c>
      <c r="AF1136" s="2" t="n">
        <v>38084</v>
      </c>
      <c r="AG1136" s="2" t="s">
        <v>54</v>
      </c>
      <c r="AH1136" s="3" t="s">
        <v>54</v>
      </c>
      <c r="AI1136" s="3" t="s">
        <v>54</v>
      </c>
      <c r="AJ1136" s="15" t="s">
        <v>54</v>
      </c>
      <c r="AK1136" s="15" t="s">
        <v>8721</v>
      </c>
      <c r="AL1136" s="1" t="s">
        <v>54</v>
      </c>
      <c r="AM1136" s="15" t="s">
        <v>8722</v>
      </c>
      <c r="AN1136" s="1" t="s">
        <v>54</v>
      </c>
      <c r="AO1136" s="1" t="s">
        <v>54</v>
      </c>
      <c r="AP1136" s="15" t="s">
        <v>54</v>
      </c>
      <c r="AQ1136" s="15" t="s">
        <v>54</v>
      </c>
      <c r="AR1136" s="15" t="s">
        <v>54</v>
      </c>
      <c r="AS1136" s="15" t="s">
        <v>54</v>
      </c>
      <c r="AV1136" s="16"/>
    </row>
    <row r="1137" s="15" customFormat="true" ht="13" hidden="false" customHeight="false" outlineLevel="0" collapsed="false">
      <c r="A1137" s="1" t="s">
        <v>46</v>
      </c>
      <c r="B1137" s="1" t="s">
        <v>47</v>
      </c>
      <c r="C1137" s="1" t="s">
        <v>8723</v>
      </c>
      <c r="D1137" s="1" t="s">
        <v>8723</v>
      </c>
      <c r="E1137" s="1" t="s">
        <v>219</v>
      </c>
      <c r="F1137" s="11" t="s">
        <v>220</v>
      </c>
      <c r="G1137" s="1" t="s">
        <v>8724</v>
      </c>
      <c r="H1137" s="2" t="n">
        <v>38128</v>
      </c>
      <c r="I1137" s="2" t="n">
        <v>38337</v>
      </c>
      <c r="J1137" s="2" t="n">
        <v>38170</v>
      </c>
      <c r="K1137" s="1" t="s">
        <v>76</v>
      </c>
      <c r="L1137" s="1" t="s">
        <v>76</v>
      </c>
      <c r="M1137" s="2" t="n">
        <v>38337</v>
      </c>
      <c r="N1137" s="3" t="s">
        <v>53</v>
      </c>
      <c r="O1137" s="2" t="n">
        <v>38482</v>
      </c>
      <c r="P1137" s="2" t="n">
        <v>38525</v>
      </c>
      <c r="Q1137" s="1" t="s">
        <v>76</v>
      </c>
      <c r="R1137" s="1" t="s">
        <v>76</v>
      </c>
      <c r="S1137" s="2" t="n">
        <v>38527</v>
      </c>
      <c r="T1137" s="3" t="s">
        <v>53</v>
      </c>
      <c r="U1137" s="2" t="s">
        <v>1005</v>
      </c>
      <c r="V1137" s="15" t="s">
        <v>1005</v>
      </c>
      <c r="W1137" s="3" t="s">
        <v>8725</v>
      </c>
      <c r="X1137" s="3" t="n">
        <v>75.78</v>
      </c>
      <c r="Y1137" s="3" t="n">
        <v>285.63</v>
      </c>
      <c r="Z1137" s="15" t="s">
        <v>8518</v>
      </c>
      <c r="AA1137" s="1" t="s">
        <v>54</v>
      </c>
      <c r="AB1137" s="15" t="s">
        <v>8726</v>
      </c>
      <c r="AC1137" s="1" t="s">
        <v>8727</v>
      </c>
      <c r="AD1137" s="1" t="s">
        <v>8727</v>
      </c>
      <c r="AE1137" s="2" t="n">
        <v>38148</v>
      </c>
      <c r="AF1137" s="2" t="n">
        <v>38128</v>
      </c>
      <c r="AG1137" s="2" t="s">
        <v>54</v>
      </c>
      <c r="AH1137" s="3" t="n">
        <v>179.48</v>
      </c>
      <c r="AI1137" s="3" t="n">
        <v>285.63</v>
      </c>
      <c r="AJ1137" s="15" t="s">
        <v>8728</v>
      </c>
      <c r="AK1137" s="15" t="s">
        <v>8729</v>
      </c>
      <c r="AL1137" s="1" t="s">
        <v>8730</v>
      </c>
      <c r="AM1137" s="1" t="s">
        <v>8731</v>
      </c>
      <c r="AN1137" s="1" t="s">
        <v>8732</v>
      </c>
      <c r="AO1137" s="1" t="s">
        <v>8733</v>
      </c>
      <c r="AP1137" s="15" t="s">
        <v>8734</v>
      </c>
      <c r="AQ1137" s="15" t="s">
        <v>54</v>
      </c>
      <c r="AR1137" s="15" t="s">
        <v>54</v>
      </c>
      <c r="AS1137" s="15" t="s">
        <v>54</v>
      </c>
      <c r="AT1137" s="1"/>
      <c r="AU1137" s="1"/>
      <c r="AV1137" s="16"/>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row>
    <row r="1138" customFormat="false" ht="13" hidden="false" customHeight="false" outlineLevel="0" collapsed="false">
      <c r="A1138" s="1" t="s">
        <v>46</v>
      </c>
      <c r="B1138" s="1" t="s">
        <v>47</v>
      </c>
      <c r="C1138" s="1" t="s">
        <v>8735</v>
      </c>
      <c r="D1138" s="1" t="s">
        <v>8723</v>
      </c>
      <c r="E1138" s="1" t="s">
        <v>1017</v>
      </c>
      <c r="F1138" s="11" t="s">
        <v>1018</v>
      </c>
      <c r="G1138" s="1" t="s">
        <v>8724</v>
      </c>
      <c r="H1138" s="2" t="n">
        <v>38128</v>
      </c>
      <c r="I1138" s="2" t="n">
        <v>38341</v>
      </c>
      <c r="J1138" s="2" t="n">
        <v>38170</v>
      </c>
      <c r="K1138" s="1" t="s">
        <v>76</v>
      </c>
      <c r="L1138" s="1" t="s">
        <v>76</v>
      </c>
      <c r="M1138" s="2" t="n">
        <v>38341</v>
      </c>
      <c r="N1138" s="3" t="s">
        <v>53</v>
      </c>
      <c r="O1138" s="2" t="n">
        <v>38482</v>
      </c>
      <c r="P1138" s="2" t="n">
        <v>38525</v>
      </c>
      <c r="Q1138" s="1" t="s">
        <v>76</v>
      </c>
      <c r="R1138" s="1" t="s">
        <v>76</v>
      </c>
      <c r="S1138" s="2" t="n">
        <v>38527</v>
      </c>
      <c r="T1138" s="3" t="s">
        <v>53</v>
      </c>
      <c r="U1138" s="2" t="s">
        <v>1005</v>
      </c>
      <c r="V1138" s="15" t="s">
        <v>1005</v>
      </c>
      <c r="W1138" s="3" t="s">
        <v>8725</v>
      </c>
      <c r="X1138" s="3" t="n">
        <v>24.83</v>
      </c>
      <c r="Y1138" s="3" t="n">
        <v>24.83</v>
      </c>
      <c r="Z1138" s="15" t="s">
        <v>8518</v>
      </c>
      <c r="AA1138" s="1" t="s">
        <v>54</v>
      </c>
      <c r="AB1138" s="15" t="s">
        <v>8736</v>
      </c>
      <c r="AC1138" s="1" t="s">
        <v>8737</v>
      </c>
      <c r="AD1138" s="1" t="s">
        <v>8727</v>
      </c>
      <c r="AE1138" s="2" t="n">
        <v>38148</v>
      </c>
      <c r="AF1138" s="2" t="n">
        <v>38128</v>
      </c>
      <c r="AG1138" s="2" t="s">
        <v>54</v>
      </c>
      <c r="AH1138" s="3" t="n">
        <v>12.13</v>
      </c>
      <c r="AI1138" s="3" t="n">
        <v>24.83</v>
      </c>
      <c r="AJ1138" s="15" t="s">
        <v>8728</v>
      </c>
      <c r="AK1138" s="15" t="s">
        <v>8729</v>
      </c>
      <c r="AL1138" s="1" t="s">
        <v>8738</v>
      </c>
      <c r="AM1138" s="1" t="s">
        <v>8731</v>
      </c>
      <c r="AN1138" s="1" t="s">
        <v>8739</v>
      </c>
      <c r="AO1138" s="1" t="s">
        <v>8733</v>
      </c>
      <c r="AP1138" s="15" t="s">
        <v>8740</v>
      </c>
      <c r="AQ1138" s="15" t="s">
        <v>54</v>
      </c>
      <c r="AR1138" s="15" t="s">
        <v>54</v>
      </c>
      <c r="AS1138" s="15" t="s">
        <v>54</v>
      </c>
      <c r="AV1138" s="16"/>
    </row>
    <row r="1139" customFormat="false" ht="13" hidden="false" customHeight="false" outlineLevel="0" collapsed="false">
      <c r="A1139" s="1" t="s">
        <v>46</v>
      </c>
      <c r="B1139" s="1" t="s">
        <v>47</v>
      </c>
      <c r="C1139" s="1" t="s">
        <v>8741</v>
      </c>
      <c r="D1139" s="1" t="s">
        <v>8741</v>
      </c>
      <c r="E1139" s="1" t="s">
        <v>1415</v>
      </c>
      <c r="F1139" s="19" t="s">
        <v>1416</v>
      </c>
      <c r="G1139" s="1" t="s">
        <v>8742</v>
      </c>
      <c r="H1139" s="2" t="n">
        <v>38155</v>
      </c>
      <c r="I1139" s="2" t="n">
        <v>38348</v>
      </c>
      <c r="J1139" s="2" t="n">
        <v>38168</v>
      </c>
      <c r="K1139" s="1" t="s">
        <v>76</v>
      </c>
      <c r="L1139" s="1" t="s">
        <v>76</v>
      </c>
      <c r="M1139" s="2" t="n">
        <v>38348</v>
      </c>
      <c r="N1139" s="3" t="s">
        <v>53</v>
      </c>
      <c r="O1139" s="2" t="n">
        <v>38489</v>
      </c>
      <c r="P1139" s="2" t="n">
        <v>38540</v>
      </c>
      <c r="Q1139" s="1" t="s">
        <v>76</v>
      </c>
      <c r="R1139" s="1" t="s">
        <v>76</v>
      </c>
      <c r="S1139" s="2" t="n">
        <v>38544</v>
      </c>
      <c r="T1139" s="3" t="s">
        <v>53</v>
      </c>
      <c r="U1139" s="2" t="n">
        <v>42242</v>
      </c>
      <c r="V1139" s="15" t="n">
        <v>2015</v>
      </c>
      <c r="W1139" s="3" t="s">
        <v>8725</v>
      </c>
      <c r="X1139" s="3" t="s">
        <v>52</v>
      </c>
      <c r="Y1139" s="3" t="s">
        <v>52</v>
      </c>
      <c r="Z1139" s="15" t="s">
        <v>8743</v>
      </c>
      <c r="AA1139" s="1" t="s">
        <v>54</v>
      </c>
      <c r="AB1139" s="1" t="s">
        <v>8744</v>
      </c>
      <c r="AC1139" s="1" t="s">
        <v>8745</v>
      </c>
      <c r="AD1139" s="1" t="s">
        <v>8745</v>
      </c>
      <c r="AE1139" s="2" t="n">
        <v>38174</v>
      </c>
      <c r="AF1139" s="2" t="n">
        <v>38155</v>
      </c>
      <c r="AG1139" s="2" t="s">
        <v>54</v>
      </c>
      <c r="AH1139" s="3" t="n">
        <v>6.65</v>
      </c>
      <c r="AI1139" s="3" t="n">
        <v>6.65</v>
      </c>
      <c r="AJ1139" s="15" t="s">
        <v>8746</v>
      </c>
      <c r="AK1139" s="15" t="s">
        <v>8747</v>
      </c>
      <c r="AL1139" s="1" t="s">
        <v>8748</v>
      </c>
      <c r="AM1139" s="1" t="s">
        <v>8749</v>
      </c>
      <c r="AN1139" s="1" t="s">
        <v>8750</v>
      </c>
      <c r="AO1139" s="1" t="s">
        <v>8751</v>
      </c>
      <c r="AP1139" s="15" t="s">
        <v>8752</v>
      </c>
      <c r="AQ1139" s="15" t="s">
        <v>54</v>
      </c>
      <c r="AR1139" s="15" t="s">
        <v>54</v>
      </c>
      <c r="AS1139" s="15" t="s">
        <v>54</v>
      </c>
      <c r="AV1139" s="16"/>
    </row>
    <row r="1140" customFormat="false" ht="13" hidden="false" customHeight="false" outlineLevel="0" collapsed="false">
      <c r="A1140" s="1" t="s">
        <v>46</v>
      </c>
      <c r="B1140" s="1" t="s">
        <v>47</v>
      </c>
      <c r="C1140" s="1" t="s">
        <v>8753</v>
      </c>
      <c r="D1140" s="1" t="s">
        <v>8741</v>
      </c>
      <c r="E1140" s="1" t="s">
        <v>1307</v>
      </c>
      <c r="F1140" s="11" t="s">
        <v>1308</v>
      </c>
      <c r="G1140" s="1" t="s">
        <v>8742</v>
      </c>
      <c r="H1140" s="2" t="n">
        <v>38155</v>
      </c>
      <c r="I1140" s="2" t="n">
        <v>38348</v>
      </c>
      <c r="J1140" s="2" t="n">
        <v>38168</v>
      </c>
      <c r="K1140" s="1" t="s">
        <v>76</v>
      </c>
      <c r="L1140" s="1" t="s">
        <v>76</v>
      </c>
      <c r="M1140" s="2" t="n">
        <v>38348</v>
      </c>
      <c r="N1140" s="3" t="s">
        <v>53</v>
      </c>
      <c r="O1140" s="2" t="n">
        <v>38489</v>
      </c>
      <c r="P1140" s="2" t="n">
        <v>38540</v>
      </c>
      <c r="Q1140" s="1" t="s">
        <v>76</v>
      </c>
      <c r="R1140" s="1" t="s">
        <v>76</v>
      </c>
      <c r="S1140" s="2" t="n">
        <v>38544</v>
      </c>
      <c r="T1140" s="3" t="s">
        <v>53</v>
      </c>
      <c r="U1140" s="2" t="n">
        <v>40683</v>
      </c>
      <c r="V1140" s="15" t="n">
        <v>2011</v>
      </c>
      <c r="W1140" s="3" t="s">
        <v>8725</v>
      </c>
      <c r="X1140" s="3" t="s">
        <v>52</v>
      </c>
      <c r="Y1140" s="3" t="s">
        <v>52</v>
      </c>
      <c r="Z1140" s="15" t="s">
        <v>8743</v>
      </c>
      <c r="AA1140" s="1" t="s">
        <v>54</v>
      </c>
      <c r="AB1140" s="1" t="s">
        <v>8754</v>
      </c>
      <c r="AC1140" s="1" t="s">
        <v>8755</v>
      </c>
      <c r="AD1140" s="1" t="s">
        <v>8745</v>
      </c>
      <c r="AE1140" s="2" t="n">
        <v>38174</v>
      </c>
      <c r="AF1140" s="2" t="n">
        <v>38155</v>
      </c>
      <c r="AG1140" s="2" t="s">
        <v>54</v>
      </c>
      <c r="AH1140" s="3" t="n">
        <v>12.18</v>
      </c>
      <c r="AI1140" s="3" t="n">
        <v>12.61</v>
      </c>
      <c r="AJ1140" s="15" t="s">
        <v>8746</v>
      </c>
      <c r="AK1140" s="15" t="s">
        <v>8747</v>
      </c>
      <c r="AL1140" s="1" t="s">
        <v>8756</v>
      </c>
      <c r="AM1140" s="1" t="s">
        <v>8749</v>
      </c>
      <c r="AN1140" s="1" t="s">
        <v>8757</v>
      </c>
      <c r="AO1140" s="1" t="s">
        <v>8751</v>
      </c>
      <c r="AP1140" s="15" t="s">
        <v>8752</v>
      </c>
      <c r="AQ1140" s="15" t="s">
        <v>54</v>
      </c>
      <c r="AR1140" s="15" t="s">
        <v>54</v>
      </c>
      <c r="AS1140" s="15" t="s">
        <v>54</v>
      </c>
      <c r="AV1140" s="16"/>
    </row>
    <row r="1141" customFormat="false" ht="13" hidden="false" customHeight="false" outlineLevel="0" collapsed="false">
      <c r="A1141" s="1" t="s">
        <v>46</v>
      </c>
      <c r="B1141" s="1" t="s">
        <v>47</v>
      </c>
      <c r="C1141" s="1" t="s">
        <v>8758</v>
      </c>
      <c r="D1141" s="1" t="s">
        <v>8741</v>
      </c>
      <c r="E1141" s="1" t="s">
        <v>149</v>
      </c>
      <c r="F1141" s="19" t="s">
        <v>150</v>
      </c>
      <c r="G1141" s="1" t="s">
        <v>8742</v>
      </c>
      <c r="H1141" s="2" t="n">
        <v>38155</v>
      </c>
      <c r="I1141" s="2" t="n">
        <v>38348</v>
      </c>
      <c r="J1141" s="2" t="n">
        <v>38168</v>
      </c>
      <c r="K1141" s="1" t="s">
        <v>76</v>
      </c>
      <c r="L1141" s="1" t="s">
        <v>76</v>
      </c>
      <c r="M1141" s="2" t="n">
        <v>38348</v>
      </c>
      <c r="N1141" s="3" t="s">
        <v>53</v>
      </c>
      <c r="O1141" s="2" t="n">
        <v>38489</v>
      </c>
      <c r="P1141" s="2" t="n">
        <v>38540</v>
      </c>
      <c r="Q1141" s="1" t="s">
        <v>76</v>
      </c>
      <c r="R1141" s="1" t="s">
        <v>76</v>
      </c>
      <c r="S1141" s="2" t="n">
        <v>38544</v>
      </c>
      <c r="T1141" s="3" t="s">
        <v>53</v>
      </c>
      <c r="U1141" s="2" t="n">
        <v>42292</v>
      </c>
      <c r="V1141" s="15" t="n">
        <v>2015</v>
      </c>
      <c r="W1141" s="3" t="s">
        <v>8725</v>
      </c>
      <c r="X1141" s="3" t="s">
        <v>52</v>
      </c>
      <c r="Y1141" s="3" t="s">
        <v>52</v>
      </c>
      <c r="Z1141" s="15" t="s">
        <v>8743</v>
      </c>
      <c r="AA1141" s="1" t="s">
        <v>54</v>
      </c>
      <c r="AB1141" s="1" t="s">
        <v>8759</v>
      </c>
      <c r="AC1141" s="1" t="s">
        <v>8760</v>
      </c>
      <c r="AD1141" s="1" t="s">
        <v>8745</v>
      </c>
      <c r="AE1141" s="2" t="n">
        <v>38174</v>
      </c>
      <c r="AF1141" s="2" t="n">
        <v>38155</v>
      </c>
      <c r="AG1141" s="2" t="s">
        <v>54</v>
      </c>
      <c r="AH1141" s="3" t="s">
        <v>8761</v>
      </c>
      <c r="AI1141" s="3" t="n">
        <v>14.57</v>
      </c>
      <c r="AJ1141" s="15" t="s">
        <v>8746</v>
      </c>
      <c r="AK1141" s="15" t="s">
        <v>8747</v>
      </c>
      <c r="AL1141" s="1" t="s">
        <v>8762</v>
      </c>
      <c r="AM1141" s="1" t="s">
        <v>8749</v>
      </c>
      <c r="AN1141" s="1" t="s">
        <v>8763</v>
      </c>
      <c r="AO1141" s="1" t="s">
        <v>8751</v>
      </c>
      <c r="AP1141" s="15" t="s">
        <v>8752</v>
      </c>
      <c r="AQ1141" s="15" t="s">
        <v>54</v>
      </c>
      <c r="AR1141" s="15" t="s">
        <v>54</v>
      </c>
      <c r="AS1141" s="15" t="s">
        <v>54</v>
      </c>
      <c r="AV1141" s="16"/>
    </row>
    <row r="1142" customFormat="false" ht="13" hidden="false" customHeight="false" outlineLevel="0" collapsed="false">
      <c r="A1142" s="1" t="s">
        <v>46</v>
      </c>
      <c r="B1142" s="1" t="s">
        <v>47</v>
      </c>
      <c r="C1142" s="1" t="s">
        <v>8764</v>
      </c>
      <c r="D1142" s="1" t="s">
        <v>8741</v>
      </c>
      <c r="E1142" s="1" t="s">
        <v>915</v>
      </c>
      <c r="F1142" s="19" t="s">
        <v>916</v>
      </c>
      <c r="G1142" s="1" t="s">
        <v>8742</v>
      </c>
      <c r="H1142" s="2" t="n">
        <v>38155</v>
      </c>
      <c r="I1142" s="2" t="n">
        <v>38348</v>
      </c>
      <c r="J1142" s="2" t="n">
        <v>38168</v>
      </c>
      <c r="K1142" s="1" t="s">
        <v>76</v>
      </c>
      <c r="L1142" s="1" t="s">
        <v>76</v>
      </c>
      <c r="M1142" s="2" t="n">
        <v>38348</v>
      </c>
      <c r="N1142" s="3" t="s">
        <v>53</v>
      </c>
      <c r="O1142" s="2" t="n">
        <v>38489</v>
      </c>
      <c r="P1142" s="2" t="n">
        <v>38540</v>
      </c>
      <c r="Q1142" s="1" t="s">
        <v>76</v>
      </c>
      <c r="R1142" s="1" t="s">
        <v>76</v>
      </c>
      <c r="S1142" s="2" t="n">
        <v>38544</v>
      </c>
      <c r="T1142" s="3" t="s">
        <v>53</v>
      </c>
      <c r="U1142" s="2" t="n">
        <v>40683</v>
      </c>
      <c r="V1142" s="15" t="n">
        <v>2011</v>
      </c>
      <c r="W1142" s="3" t="s">
        <v>8725</v>
      </c>
      <c r="X1142" s="3" t="s">
        <v>52</v>
      </c>
      <c r="Y1142" s="3" t="s">
        <v>52</v>
      </c>
      <c r="Z1142" s="15" t="s">
        <v>8743</v>
      </c>
      <c r="AA1142" s="1" t="s">
        <v>54</v>
      </c>
      <c r="AB1142" s="1" t="s">
        <v>8765</v>
      </c>
      <c r="AC1142" s="1" t="s">
        <v>8766</v>
      </c>
      <c r="AD1142" s="1" t="s">
        <v>8745</v>
      </c>
      <c r="AE1142" s="2" t="n">
        <v>38174</v>
      </c>
      <c r="AF1142" s="2" t="n">
        <v>38155</v>
      </c>
      <c r="AG1142" s="2" t="s">
        <v>54</v>
      </c>
      <c r="AH1142" s="3" t="n">
        <v>25.29</v>
      </c>
      <c r="AI1142" s="3" t="n">
        <v>25.29</v>
      </c>
      <c r="AJ1142" s="15" t="s">
        <v>8746</v>
      </c>
      <c r="AK1142" s="15" t="s">
        <v>8747</v>
      </c>
      <c r="AL1142" s="1" t="s">
        <v>8767</v>
      </c>
      <c r="AM1142" s="1" t="s">
        <v>8749</v>
      </c>
      <c r="AN1142" s="1" t="s">
        <v>8768</v>
      </c>
      <c r="AO1142" s="1" t="s">
        <v>8751</v>
      </c>
      <c r="AP1142" s="15" t="s">
        <v>8752</v>
      </c>
      <c r="AQ1142" s="15" t="s">
        <v>54</v>
      </c>
      <c r="AR1142" s="15" t="s">
        <v>54</v>
      </c>
      <c r="AS1142" s="15" t="s">
        <v>54</v>
      </c>
      <c r="AV1142" s="16"/>
    </row>
    <row r="1143" customFormat="false" ht="13" hidden="false" customHeight="false" outlineLevel="0" collapsed="false">
      <c r="A1143" s="1" t="s">
        <v>46</v>
      </c>
      <c r="B1143" s="1" t="s">
        <v>47</v>
      </c>
      <c r="C1143" s="1" t="s">
        <v>8769</v>
      </c>
      <c r="D1143" s="1" t="s">
        <v>8769</v>
      </c>
      <c r="E1143" s="1" t="s">
        <v>345</v>
      </c>
      <c r="F1143" s="11" t="s">
        <v>346</v>
      </c>
      <c r="G1143" s="1" t="s">
        <v>8181</v>
      </c>
      <c r="H1143" s="2" t="n">
        <v>38245</v>
      </c>
      <c r="I1143" s="2" t="n">
        <v>40434</v>
      </c>
      <c r="J1143" s="2" t="n">
        <v>40267</v>
      </c>
      <c r="K1143" s="1" t="s">
        <v>76</v>
      </c>
      <c r="L1143" s="1" t="s">
        <v>76</v>
      </c>
      <c r="M1143" s="2" t="n">
        <v>40434</v>
      </c>
      <c r="N1143" s="2" t="s">
        <v>53</v>
      </c>
      <c r="O1143" s="2" t="n">
        <v>40575</v>
      </c>
      <c r="P1143" s="2" t="n">
        <v>40616</v>
      </c>
      <c r="Q1143" s="2" t="s">
        <v>76</v>
      </c>
      <c r="R1143" s="2" t="s">
        <v>76</v>
      </c>
      <c r="S1143" s="2" t="n">
        <v>40617</v>
      </c>
      <c r="T1143" s="2" t="s">
        <v>53</v>
      </c>
      <c r="U1143" s="2" t="n">
        <v>41667</v>
      </c>
      <c r="V1143" s="15" t="n">
        <v>2014</v>
      </c>
      <c r="W1143" s="2" t="s">
        <v>53</v>
      </c>
      <c r="X1143" s="3" t="n">
        <v>3.08</v>
      </c>
      <c r="Y1143" s="3" t="n">
        <v>3.08</v>
      </c>
      <c r="Z1143" s="15" t="s">
        <v>8770</v>
      </c>
      <c r="AA1143" s="1" t="s">
        <v>54</v>
      </c>
      <c r="AB1143" s="1" t="s">
        <v>8771</v>
      </c>
      <c r="AC1143" s="1" t="s">
        <v>8772</v>
      </c>
      <c r="AD1143" s="1" t="s">
        <v>8772</v>
      </c>
      <c r="AE1143" s="2" t="n">
        <v>38264</v>
      </c>
      <c r="AF1143" s="2" t="n">
        <v>38245</v>
      </c>
      <c r="AG1143" s="2" t="s">
        <v>54</v>
      </c>
      <c r="AH1143" s="3" t="n">
        <v>3.02</v>
      </c>
      <c r="AI1143" s="3" t="n">
        <v>3.08</v>
      </c>
      <c r="AJ1143" s="15" t="s">
        <v>8773</v>
      </c>
      <c r="AK1143" s="1" t="s">
        <v>8774</v>
      </c>
      <c r="AL1143" s="1" t="s">
        <v>8775</v>
      </c>
      <c r="AM1143" s="1" t="s">
        <v>8776</v>
      </c>
      <c r="AN1143" s="1" t="s">
        <v>8777</v>
      </c>
      <c r="AO1143" s="1" t="s">
        <v>8778</v>
      </c>
      <c r="AP1143" s="15" t="s">
        <v>8779</v>
      </c>
      <c r="AQ1143" s="15" t="s">
        <v>54</v>
      </c>
      <c r="AR1143" s="15" t="s">
        <v>54</v>
      </c>
      <c r="AS1143" s="15" t="s">
        <v>54</v>
      </c>
      <c r="AT1143" s="1" t="s">
        <v>8780</v>
      </c>
      <c r="AV1143" s="16"/>
    </row>
    <row r="1144" customFormat="false" ht="13" hidden="false" customHeight="false" outlineLevel="0" collapsed="false">
      <c r="A1144" s="1" t="s">
        <v>46</v>
      </c>
      <c r="B1144" s="1" t="s">
        <v>47</v>
      </c>
      <c r="C1144" s="1" t="s">
        <v>8781</v>
      </c>
      <c r="D1144" s="1" t="s">
        <v>8781</v>
      </c>
      <c r="E1144" s="1" t="s">
        <v>829</v>
      </c>
      <c r="F1144" s="11" t="s">
        <v>830</v>
      </c>
      <c r="G1144" s="1" t="s">
        <v>8782</v>
      </c>
      <c r="H1144" s="2" t="n">
        <v>38356</v>
      </c>
      <c r="I1144" s="2" t="n">
        <v>38588</v>
      </c>
      <c r="J1144" s="2" t="n">
        <v>38462</v>
      </c>
      <c r="K1144" s="4" t="s">
        <v>76</v>
      </c>
      <c r="L1144" s="1" t="s">
        <v>76</v>
      </c>
      <c r="M1144" s="2" t="n">
        <v>38588</v>
      </c>
      <c r="N1144" s="4" t="s">
        <v>53</v>
      </c>
      <c r="O1144" s="2" t="n">
        <v>38730</v>
      </c>
      <c r="P1144" s="2" t="n">
        <v>38779</v>
      </c>
      <c r="Q1144" s="4" t="s">
        <v>76</v>
      </c>
      <c r="R1144" s="4" t="s">
        <v>76</v>
      </c>
      <c r="S1144" s="2" t="n">
        <v>38785</v>
      </c>
      <c r="T1144" s="3" t="s">
        <v>53</v>
      </c>
      <c r="U1144" s="2" t="n">
        <v>41019</v>
      </c>
      <c r="V1144" s="15" t="n">
        <v>2012</v>
      </c>
      <c r="W1144" s="3" t="s">
        <v>8725</v>
      </c>
      <c r="X1144" s="3" t="n">
        <v>12.46</v>
      </c>
      <c r="Y1144" s="3" t="n">
        <v>60.29</v>
      </c>
      <c r="Z1144" s="15" t="s">
        <v>8783</v>
      </c>
      <c r="AA1144" s="1" t="s">
        <v>54</v>
      </c>
      <c r="AB1144" s="1" t="s">
        <v>8784</v>
      </c>
      <c r="AC1144" s="1" t="s">
        <v>8785</v>
      </c>
      <c r="AD1144" s="1" t="s">
        <v>8785</v>
      </c>
      <c r="AE1144" s="2" t="n">
        <v>38394</v>
      </c>
      <c r="AF1144" s="2" t="n">
        <v>38356</v>
      </c>
      <c r="AG1144" s="2" t="s">
        <v>54</v>
      </c>
      <c r="AH1144" s="3" t="n">
        <v>27.16</v>
      </c>
      <c r="AI1144" s="3" t="n">
        <v>16.51</v>
      </c>
      <c r="AJ1144" s="15" t="s">
        <v>8786</v>
      </c>
      <c r="AK1144" s="1" t="s">
        <v>8787</v>
      </c>
      <c r="AL1144" s="1" t="s">
        <v>8788</v>
      </c>
      <c r="AM1144" s="1" t="s">
        <v>8789</v>
      </c>
      <c r="AN1144" s="1" t="s">
        <v>8790</v>
      </c>
      <c r="AO1144" s="1" t="s">
        <v>8791</v>
      </c>
      <c r="AP1144" s="15" t="s">
        <v>8792</v>
      </c>
      <c r="AQ1144" s="15" t="s">
        <v>54</v>
      </c>
      <c r="AR1144" s="15" t="s">
        <v>54</v>
      </c>
      <c r="AS1144" s="15" t="s">
        <v>54</v>
      </c>
      <c r="AV1144" s="16"/>
    </row>
    <row r="1145" customFormat="false" ht="13" hidden="false" customHeight="false" outlineLevel="0" collapsed="false">
      <c r="A1145" s="1" t="s">
        <v>46</v>
      </c>
      <c r="B1145" s="1" t="s">
        <v>47</v>
      </c>
      <c r="C1145" s="1" t="s">
        <v>8793</v>
      </c>
      <c r="D1145" s="1" t="s">
        <v>8793</v>
      </c>
      <c r="E1145" s="1" t="s">
        <v>49</v>
      </c>
      <c r="F1145" s="11" t="s">
        <v>50</v>
      </c>
      <c r="G1145" s="1" t="s">
        <v>8794</v>
      </c>
      <c r="H1145" s="2" t="n">
        <v>38425</v>
      </c>
      <c r="I1145" s="2" t="n">
        <v>38582</v>
      </c>
      <c r="J1145" s="2" t="n">
        <v>38463</v>
      </c>
      <c r="K1145" s="4" t="s">
        <v>76</v>
      </c>
      <c r="L1145" s="1" t="s">
        <v>76</v>
      </c>
      <c r="M1145" s="2" t="n">
        <v>38582</v>
      </c>
      <c r="N1145" s="4" t="s">
        <v>53</v>
      </c>
      <c r="O1145" s="2" t="n">
        <v>38657</v>
      </c>
      <c r="P1145" s="2" t="n">
        <v>38706</v>
      </c>
      <c r="Q1145" s="4" t="s">
        <v>76</v>
      </c>
      <c r="R1145" s="4" t="s">
        <v>76</v>
      </c>
      <c r="S1145" s="2" t="n">
        <v>38708</v>
      </c>
      <c r="T1145" s="3" t="s">
        <v>53</v>
      </c>
      <c r="U1145" s="2" t="n">
        <v>40534</v>
      </c>
      <c r="V1145" s="15" t="n">
        <v>2010</v>
      </c>
      <c r="W1145" s="3" t="s">
        <v>8725</v>
      </c>
      <c r="X1145" s="3" t="n">
        <v>129.32</v>
      </c>
      <c r="Y1145" s="3" t="n">
        <v>129.32</v>
      </c>
      <c r="Z1145" s="15" t="s">
        <v>8743</v>
      </c>
      <c r="AA1145" s="1" t="s">
        <v>54</v>
      </c>
      <c r="AB1145" s="1" t="s">
        <v>8795</v>
      </c>
      <c r="AC1145" s="1" t="s">
        <v>8796</v>
      </c>
      <c r="AD1145" s="1" t="s">
        <v>8796</v>
      </c>
      <c r="AE1145" s="2" t="n">
        <v>38441</v>
      </c>
      <c r="AF1145" s="2" t="n">
        <v>38425</v>
      </c>
      <c r="AG1145" s="2" t="s">
        <v>54</v>
      </c>
      <c r="AH1145" s="3" t="n">
        <v>129.32</v>
      </c>
      <c r="AI1145" s="3" t="n">
        <v>129.32</v>
      </c>
      <c r="AJ1145" s="15" t="s">
        <v>8797</v>
      </c>
      <c r="AK1145" s="1" t="s">
        <v>8798</v>
      </c>
      <c r="AL1145" s="1" t="s">
        <v>8799</v>
      </c>
      <c r="AM1145" s="1" t="s">
        <v>8800</v>
      </c>
      <c r="AN1145" s="1" t="s">
        <v>8801</v>
      </c>
      <c r="AO1145" s="1" t="s">
        <v>8802</v>
      </c>
      <c r="AP1145" s="15" t="s">
        <v>8803</v>
      </c>
      <c r="AQ1145" s="15" t="s">
        <v>54</v>
      </c>
      <c r="AR1145" s="15" t="s">
        <v>54</v>
      </c>
      <c r="AS1145" s="15" t="s">
        <v>54</v>
      </c>
      <c r="AV1145" s="16"/>
    </row>
    <row r="1146" customFormat="false" ht="13" hidden="false" customHeight="false" outlineLevel="0" collapsed="false">
      <c r="A1146" s="1" t="s">
        <v>46</v>
      </c>
      <c r="B1146" s="1" t="s">
        <v>47</v>
      </c>
      <c r="C1146" s="1" t="s">
        <v>8804</v>
      </c>
      <c r="D1146" s="1" t="s">
        <v>8804</v>
      </c>
      <c r="E1146" s="1" t="s">
        <v>219</v>
      </c>
      <c r="F1146" s="20" t="s">
        <v>220</v>
      </c>
      <c r="G1146" s="1" t="s">
        <v>8805</v>
      </c>
      <c r="H1146" s="2" t="n">
        <v>38448</v>
      </c>
      <c r="I1146" s="2" t="n">
        <v>38663</v>
      </c>
      <c r="J1146" s="2" t="n">
        <v>38496</v>
      </c>
      <c r="K1146" s="4" t="s">
        <v>76</v>
      </c>
      <c r="L1146" s="1" t="s">
        <v>76</v>
      </c>
      <c r="M1146" s="2" t="n">
        <v>38663</v>
      </c>
      <c r="N1146" s="4" t="s">
        <v>53</v>
      </c>
      <c r="O1146" s="2" t="n">
        <v>38806</v>
      </c>
      <c r="P1146" s="2" t="n">
        <v>38854</v>
      </c>
      <c r="Q1146" s="4" t="s">
        <v>76</v>
      </c>
      <c r="R1146" s="4" t="s">
        <v>76</v>
      </c>
      <c r="S1146" s="2" t="n">
        <v>38869</v>
      </c>
      <c r="T1146" s="3" t="s">
        <v>53</v>
      </c>
      <c r="U1146" s="2" t="s">
        <v>1005</v>
      </c>
      <c r="V1146" s="15" t="s">
        <v>1005</v>
      </c>
      <c r="W1146" s="3" t="s">
        <v>8725</v>
      </c>
      <c r="X1146" s="3" t="n">
        <v>77.9</v>
      </c>
      <c r="Y1146" s="3" t="n">
        <v>264.09</v>
      </c>
      <c r="Z1146" s="15" t="s">
        <v>8783</v>
      </c>
      <c r="AA1146" s="1" t="s">
        <v>54</v>
      </c>
      <c r="AB1146" s="1" t="s">
        <v>8806</v>
      </c>
      <c r="AC1146" s="1" t="s">
        <v>8807</v>
      </c>
      <c r="AD1146" s="1" t="s">
        <v>8807</v>
      </c>
      <c r="AE1146" s="2" t="n">
        <v>38470</v>
      </c>
      <c r="AF1146" s="2" t="n">
        <v>38448</v>
      </c>
      <c r="AG1146" s="2" t="s">
        <v>54</v>
      </c>
      <c r="AH1146" s="3" t="n">
        <v>264.09</v>
      </c>
      <c r="AI1146" s="3" t="n">
        <v>264.09</v>
      </c>
      <c r="AJ1146" s="15" t="s">
        <v>8808</v>
      </c>
      <c r="AK1146" s="1" t="s">
        <v>8809</v>
      </c>
      <c r="AL1146" s="1" t="s">
        <v>8810</v>
      </c>
      <c r="AM1146" s="1" t="s">
        <v>8811</v>
      </c>
      <c r="AN1146" s="1" t="s">
        <v>8812</v>
      </c>
      <c r="AO1146" s="1" t="s">
        <v>8813</v>
      </c>
      <c r="AP1146" s="15" t="s">
        <v>8814</v>
      </c>
      <c r="AQ1146" s="15" t="s">
        <v>54</v>
      </c>
      <c r="AR1146" s="15" t="s">
        <v>54</v>
      </c>
      <c r="AS1146" s="15" t="s">
        <v>54</v>
      </c>
      <c r="AV1146" s="16"/>
    </row>
    <row r="1147" customFormat="false" ht="13" hidden="false" customHeight="false" outlineLevel="0" collapsed="false">
      <c r="A1147" s="1" t="s">
        <v>46</v>
      </c>
      <c r="B1147" s="1" t="s">
        <v>47</v>
      </c>
      <c r="C1147" s="1" t="s">
        <v>8815</v>
      </c>
      <c r="D1147" s="1" t="s">
        <v>8815</v>
      </c>
      <c r="E1147" s="1" t="s">
        <v>219</v>
      </c>
      <c r="F1147" s="11" t="s">
        <v>220</v>
      </c>
      <c r="G1147" s="1" t="s">
        <v>8816</v>
      </c>
      <c r="H1147" s="2" t="n">
        <v>38482</v>
      </c>
      <c r="I1147" s="2" t="n">
        <v>38715</v>
      </c>
      <c r="J1147" s="2" t="n">
        <v>38562</v>
      </c>
      <c r="K1147" s="4" t="s">
        <v>76</v>
      </c>
      <c r="L1147" s="1" t="s">
        <v>76</v>
      </c>
      <c r="M1147" s="2" t="n">
        <v>38715</v>
      </c>
      <c r="N1147" s="4" t="s">
        <v>53</v>
      </c>
      <c r="O1147" s="2" t="n">
        <v>38859</v>
      </c>
      <c r="P1147" s="2" t="n">
        <v>38909</v>
      </c>
      <c r="Q1147" s="4" t="s">
        <v>76</v>
      </c>
      <c r="R1147" s="4" t="s">
        <v>84</v>
      </c>
      <c r="S1147" s="2" t="n">
        <v>40121</v>
      </c>
      <c r="T1147" s="3" t="s">
        <v>53</v>
      </c>
      <c r="U1147" s="2" t="s">
        <v>1005</v>
      </c>
      <c r="V1147" s="15" t="s">
        <v>1005</v>
      </c>
      <c r="W1147" s="3" t="s">
        <v>53</v>
      </c>
      <c r="X1147" s="3" t="n">
        <v>2.82</v>
      </c>
      <c r="Y1147" s="3" t="n">
        <v>164.09</v>
      </c>
      <c r="Z1147" s="15" t="s">
        <v>8817</v>
      </c>
      <c r="AA1147" s="1" t="s">
        <v>54</v>
      </c>
      <c r="AB1147" s="1" t="s">
        <v>8818</v>
      </c>
      <c r="AC1147" s="1" t="s">
        <v>8819</v>
      </c>
      <c r="AD1147" s="1" t="s">
        <v>8819</v>
      </c>
      <c r="AE1147" s="2" t="n">
        <v>38524</v>
      </c>
      <c r="AF1147" s="2" t="n">
        <v>38482</v>
      </c>
      <c r="AG1147" s="2" t="s">
        <v>54</v>
      </c>
      <c r="AH1147" s="3" t="n">
        <v>164.09</v>
      </c>
      <c r="AI1147" s="3" t="n">
        <v>164.09</v>
      </c>
      <c r="AJ1147" s="15" t="s">
        <v>8820</v>
      </c>
      <c r="AK1147" s="1" t="s">
        <v>8821</v>
      </c>
      <c r="AL1147" s="1" t="s">
        <v>8822</v>
      </c>
      <c r="AM1147" s="1" t="s">
        <v>8823</v>
      </c>
      <c r="AN1147" s="1" t="s">
        <v>8824</v>
      </c>
      <c r="AO1147" s="1" t="s">
        <v>8825</v>
      </c>
      <c r="AP1147" s="15" t="s">
        <v>8826</v>
      </c>
      <c r="AQ1147" s="15" t="s">
        <v>54</v>
      </c>
      <c r="AR1147" s="15" t="s">
        <v>54</v>
      </c>
      <c r="AS1147" s="15" t="s">
        <v>54</v>
      </c>
      <c r="AT1147" s="1" t="s">
        <v>8827</v>
      </c>
      <c r="AV1147" s="16"/>
    </row>
    <row r="1148" customFormat="false" ht="13" hidden="false" customHeight="false" outlineLevel="0" collapsed="false">
      <c r="A1148" s="1" t="s">
        <v>46</v>
      </c>
      <c r="B1148" s="1" t="s">
        <v>47</v>
      </c>
      <c r="C1148" s="1" t="s">
        <v>8828</v>
      </c>
      <c r="D1148" s="1" t="s">
        <v>8815</v>
      </c>
      <c r="E1148" s="1" t="s">
        <v>201</v>
      </c>
      <c r="F1148" s="11" t="s">
        <v>202</v>
      </c>
      <c r="G1148" s="1" t="s">
        <v>8816</v>
      </c>
      <c r="H1148" s="2" t="n">
        <v>38482</v>
      </c>
      <c r="I1148" s="2" t="n">
        <v>38715</v>
      </c>
      <c r="J1148" s="2" t="n">
        <v>38562</v>
      </c>
      <c r="K1148" s="4" t="s">
        <v>76</v>
      </c>
      <c r="L1148" s="1" t="s">
        <v>76</v>
      </c>
      <c r="M1148" s="2" t="n">
        <v>38715</v>
      </c>
      <c r="N1148" s="4" t="s">
        <v>53</v>
      </c>
      <c r="O1148" s="2" t="n">
        <v>38859</v>
      </c>
      <c r="P1148" s="2" t="n">
        <v>38909</v>
      </c>
      <c r="Q1148" s="4" t="s">
        <v>76</v>
      </c>
      <c r="R1148" s="4" t="s">
        <v>84</v>
      </c>
      <c r="S1148" s="2" t="n">
        <v>40121</v>
      </c>
      <c r="T1148" s="3" t="s">
        <v>53</v>
      </c>
      <c r="U1148" s="2" t="n">
        <v>40844</v>
      </c>
      <c r="V1148" s="15" t="n">
        <v>2011</v>
      </c>
      <c r="W1148" s="3" t="s">
        <v>53</v>
      </c>
      <c r="X1148" s="3" t="n">
        <v>6.43</v>
      </c>
      <c r="Y1148" s="3" t="n">
        <v>26.55</v>
      </c>
      <c r="Z1148" s="15" t="s">
        <v>8817</v>
      </c>
      <c r="AA1148" s="1" t="s">
        <v>54</v>
      </c>
      <c r="AB1148" s="1" t="s">
        <v>8829</v>
      </c>
      <c r="AC1148" s="1" t="s">
        <v>8830</v>
      </c>
      <c r="AD1148" s="1" t="s">
        <v>8819</v>
      </c>
      <c r="AE1148" s="2" t="n">
        <v>38524</v>
      </c>
      <c r="AF1148" s="2" t="n">
        <v>38482</v>
      </c>
      <c r="AG1148" s="2" t="s">
        <v>54</v>
      </c>
      <c r="AH1148" s="3" t="n">
        <v>10.56</v>
      </c>
      <c r="AI1148" s="3" t="n">
        <v>16.39</v>
      </c>
      <c r="AJ1148" s="15" t="s">
        <v>8820</v>
      </c>
      <c r="AK1148" s="1" t="s">
        <v>8821</v>
      </c>
      <c r="AL1148" s="1" t="s">
        <v>8831</v>
      </c>
      <c r="AM1148" s="1" t="s">
        <v>8823</v>
      </c>
      <c r="AN1148" s="1" t="s">
        <v>8832</v>
      </c>
      <c r="AO1148" s="1" t="s">
        <v>8825</v>
      </c>
      <c r="AP1148" s="15" t="s">
        <v>8826</v>
      </c>
      <c r="AQ1148" s="15" t="s">
        <v>54</v>
      </c>
      <c r="AR1148" s="15" t="s">
        <v>54</v>
      </c>
      <c r="AS1148" s="15" t="s">
        <v>54</v>
      </c>
      <c r="AT1148" s="1" t="s">
        <v>8827</v>
      </c>
      <c r="AV1148" s="16"/>
    </row>
    <row r="1149" customFormat="false" ht="13" hidden="false" customHeight="false" outlineLevel="0" collapsed="false">
      <c r="A1149" s="1" t="s">
        <v>46</v>
      </c>
      <c r="B1149" s="1" t="s">
        <v>47</v>
      </c>
      <c r="C1149" s="1" t="s">
        <v>8833</v>
      </c>
      <c r="D1149" s="1" t="s">
        <v>8833</v>
      </c>
      <c r="E1149" s="1" t="s">
        <v>49</v>
      </c>
      <c r="F1149" s="11" t="s">
        <v>50</v>
      </c>
      <c r="G1149" s="1" t="s">
        <v>8834</v>
      </c>
      <c r="H1149" s="2" t="n">
        <v>38544</v>
      </c>
      <c r="I1149" s="2" t="n">
        <v>38749</v>
      </c>
      <c r="J1149" s="2" t="n">
        <v>38583</v>
      </c>
      <c r="K1149" s="1" t="s">
        <v>76</v>
      </c>
      <c r="L1149" s="1" t="s">
        <v>76</v>
      </c>
      <c r="M1149" s="2" t="n">
        <v>38749</v>
      </c>
      <c r="N1149" s="3" t="s">
        <v>53</v>
      </c>
      <c r="O1149" s="2" t="n">
        <v>38891</v>
      </c>
      <c r="P1149" s="2" t="n">
        <v>38937</v>
      </c>
      <c r="Q1149" s="1" t="s">
        <v>76</v>
      </c>
      <c r="R1149" s="1" t="s">
        <v>84</v>
      </c>
      <c r="S1149" s="2" t="s">
        <v>54</v>
      </c>
      <c r="T1149" s="3" t="s">
        <v>54</v>
      </c>
      <c r="U1149" s="2" t="s">
        <v>54</v>
      </c>
      <c r="V1149" s="15" t="s">
        <v>54</v>
      </c>
      <c r="W1149" s="3" t="s">
        <v>54</v>
      </c>
      <c r="X1149" s="3" t="s">
        <v>54</v>
      </c>
      <c r="Y1149" s="3" t="s">
        <v>54</v>
      </c>
      <c r="Z1149" s="3" t="s">
        <v>54</v>
      </c>
      <c r="AA1149" s="1" t="s">
        <v>54</v>
      </c>
      <c r="AB1149" s="27" t="s">
        <v>8835</v>
      </c>
      <c r="AC1149" s="1" t="s">
        <v>8836</v>
      </c>
      <c r="AD1149" s="1" t="s">
        <v>8836</v>
      </c>
      <c r="AE1149" s="2" t="n">
        <v>38559</v>
      </c>
      <c r="AF1149" s="2" t="n">
        <v>38544</v>
      </c>
      <c r="AG1149" s="2" t="s">
        <v>54</v>
      </c>
      <c r="AH1149" s="3" t="n">
        <v>7.68</v>
      </c>
      <c r="AI1149" s="3" t="s">
        <v>54</v>
      </c>
      <c r="AJ1149" s="15" t="s">
        <v>8837</v>
      </c>
      <c r="AK1149" s="1" t="s">
        <v>8838</v>
      </c>
      <c r="AL1149" s="1" t="s">
        <v>8839</v>
      </c>
      <c r="AM1149" s="1" t="s">
        <v>8840</v>
      </c>
      <c r="AN1149" s="1" t="s">
        <v>8841</v>
      </c>
      <c r="AO1149" s="1" t="s">
        <v>8842</v>
      </c>
      <c r="AP1149" s="15" t="s">
        <v>54</v>
      </c>
      <c r="AQ1149" s="15" t="s">
        <v>54</v>
      </c>
      <c r="AR1149" s="15" t="s">
        <v>54</v>
      </c>
      <c r="AS1149" s="15" t="s">
        <v>54</v>
      </c>
      <c r="AV1149" s="16"/>
    </row>
    <row r="1150" customFormat="false" ht="13" hidden="false" customHeight="false" outlineLevel="0" collapsed="false">
      <c r="A1150" s="1" t="s">
        <v>46</v>
      </c>
      <c r="B1150" s="1" t="s">
        <v>47</v>
      </c>
      <c r="C1150" s="1" t="s">
        <v>8843</v>
      </c>
      <c r="D1150" s="1" t="s">
        <v>8843</v>
      </c>
      <c r="E1150" s="1" t="s">
        <v>219</v>
      </c>
      <c r="F1150" s="11" t="s">
        <v>220</v>
      </c>
      <c r="G1150" s="1" t="s">
        <v>8844</v>
      </c>
      <c r="H1150" s="2" t="n">
        <v>38614</v>
      </c>
      <c r="I1150" s="2" t="n">
        <v>38824</v>
      </c>
      <c r="J1150" s="2" t="n">
        <v>38656</v>
      </c>
      <c r="K1150" s="1" t="s">
        <v>76</v>
      </c>
      <c r="L1150" s="1" t="s">
        <v>76</v>
      </c>
      <c r="M1150" s="2" t="n">
        <v>38824</v>
      </c>
      <c r="N1150" s="3" t="s">
        <v>53</v>
      </c>
      <c r="O1150" s="2" t="n">
        <v>38968</v>
      </c>
      <c r="P1150" s="2" t="n">
        <v>38985</v>
      </c>
      <c r="Q1150" s="1" t="s">
        <v>76</v>
      </c>
      <c r="R1150" s="1" t="s">
        <v>76</v>
      </c>
      <c r="S1150" s="2" t="n">
        <v>38988</v>
      </c>
      <c r="T1150" s="3" t="s">
        <v>53</v>
      </c>
      <c r="U1150" s="2" t="s">
        <v>1005</v>
      </c>
      <c r="V1150" s="15" t="s">
        <v>1005</v>
      </c>
      <c r="W1150" s="3" t="s">
        <v>53</v>
      </c>
      <c r="X1150" s="3" t="n">
        <v>76.7</v>
      </c>
      <c r="Y1150" s="3" t="n">
        <v>94.91</v>
      </c>
      <c r="Z1150" s="3" t="s">
        <v>8845</v>
      </c>
      <c r="AA1150" s="1" t="s">
        <v>54</v>
      </c>
      <c r="AB1150" s="27" t="s">
        <v>8846</v>
      </c>
      <c r="AC1150" s="1" t="s">
        <v>8847</v>
      </c>
      <c r="AD1150" s="1" t="s">
        <v>8847</v>
      </c>
      <c r="AE1150" s="2" t="n">
        <v>38631</v>
      </c>
      <c r="AF1150" s="2" t="n">
        <v>38614</v>
      </c>
      <c r="AG1150" s="2" t="s">
        <v>54</v>
      </c>
      <c r="AH1150" s="3" t="n">
        <v>258.21</v>
      </c>
      <c r="AI1150" s="3" t="n">
        <v>258.21</v>
      </c>
      <c r="AJ1150" s="15" t="s">
        <v>8848</v>
      </c>
      <c r="AK1150" s="1" t="s">
        <v>8849</v>
      </c>
      <c r="AL1150" s="1" t="s">
        <v>8850</v>
      </c>
      <c r="AM1150" s="1" t="s">
        <v>8851</v>
      </c>
      <c r="AN1150" s="1" t="s">
        <v>8852</v>
      </c>
      <c r="AO1150" s="1" t="s">
        <v>8853</v>
      </c>
      <c r="AP1150" s="15" t="s">
        <v>8854</v>
      </c>
      <c r="AQ1150" s="15" t="s">
        <v>54</v>
      </c>
      <c r="AR1150" s="15" t="s">
        <v>54</v>
      </c>
      <c r="AS1150" s="15" t="s">
        <v>54</v>
      </c>
      <c r="AV1150" s="16"/>
    </row>
    <row r="1151" customFormat="false" ht="13" hidden="false" customHeight="false" outlineLevel="0" collapsed="false">
      <c r="A1151" s="1" t="s">
        <v>46</v>
      </c>
      <c r="B1151" s="1" t="s">
        <v>47</v>
      </c>
      <c r="C1151" s="1" t="s">
        <v>8855</v>
      </c>
      <c r="D1151" s="1" t="s">
        <v>8843</v>
      </c>
      <c r="E1151" s="1" t="s">
        <v>299</v>
      </c>
      <c r="F1151" s="11" t="s">
        <v>300</v>
      </c>
      <c r="G1151" s="1" t="s">
        <v>8844</v>
      </c>
      <c r="H1151" s="2" t="n">
        <v>38614</v>
      </c>
      <c r="I1151" s="2" t="n">
        <v>38824</v>
      </c>
      <c r="J1151" s="2" t="n">
        <v>38656</v>
      </c>
      <c r="K1151" s="1" t="s">
        <v>76</v>
      </c>
      <c r="L1151" s="1" t="s">
        <v>76</v>
      </c>
      <c r="M1151" s="2" t="n">
        <v>38824</v>
      </c>
      <c r="N1151" s="3" t="s">
        <v>53</v>
      </c>
      <c r="O1151" s="2" t="n">
        <v>38937</v>
      </c>
      <c r="P1151" s="2" t="n">
        <v>38985</v>
      </c>
      <c r="Q1151" s="1" t="s">
        <v>76</v>
      </c>
      <c r="R1151" s="1" t="s">
        <v>76</v>
      </c>
      <c r="S1151" s="2" t="n">
        <v>38988</v>
      </c>
      <c r="T1151" s="3" t="s">
        <v>53</v>
      </c>
      <c r="U1151" s="2" t="s">
        <v>1005</v>
      </c>
      <c r="V1151" s="15" t="s">
        <v>1005</v>
      </c>
      <c r="W1151" s="3" t="s">
        <v>53</v>
      </c>
      <c r="X1151" s="3" t="n">
        <v>3.91</v>
      </c>
      <c r="Y1151" s="3" t="n">
        <v>23.17</v>
      </c>
      <c r="Z1151" s="3" t="s">
        <v>8845</v>
      </c>
      <c r="AA1151" s="27" t="s">
        <v>8856</v>
      </c>
      <c r="AB1151" s="27" t="s">
        <v>8857</v>
      </c>
      <c r="AC1151" s="1" t="s">
        <v>8858</v>
      </c>
      <c r="AD1151" s="1" t="s">
        <v>8847</v>
      </c>
      <c r="AE1151" s="2" t="n">
        <v>38631</v>
      </c>
      <c r="AF1151" s="2" t="n">
        <v>38614</v>
      </c>
      <c r="AG1151" s="2" t="s">
        <v>54</v>
      </c>
      <c r="AH1151" s="3" t="n">
        <v>22.53</v>
      </c>
      <c r="AI1151" s="3" t="n">
        <v>3.91</v>
      </c>
      <c r="AJ1151" s="15" t="s">
        <v>8848</v>
      </c>
      <c r="AK1151" s="1" t="s">
        <v>8849</v>
      </c>
      <c r="AL1151" s="1" t="s">
        <v>8859</v>
      </c>
      <c r="AM1151" s="1" t="s">
        <v>8851</v>
      </c>
      <c r="AN1151" s="1" t="s">
        <v>8860</v>
      </c>
      <c r="AO1151" s="1" t="s">
        <v>8853</v>
      </c>
      <c r="AP1151" s="15" t="s">
        <v>8854</v>
      </c>
      <c r="AQ1151" s="15" t="s">
        <v>54</v>
      </c>
      <c r="AR1151" s="15" t="s">
        <v>54</v>
      </c>
      <c r="AS1151" s="15" t="s">
        <v>54</v>
      </c>
      <c r="AV1151" s="16"/>
    </row>
    <row r="1152" customFormat="false" ht="13" hidden="false" customHeight="false" outlineLevel="0" collapsed="false">
      <c r="A1152" s="1" t="s">
        <v>46</v>
      </c>
      <c r="B1152" s="1" t="s">
        <v>47</v>
      </c>
      <c r="C1152" s="1" t="s">
        <v>8861</v>
      </c>
      <c r="D1152" s="1" t="s">
        <v>8843</v>
      </c>
      <c r="E1152" s="1" t="s">
        <v>6153</v>
      </c>
      <c r="F1152" s="11" t="s">
        <v>6154</v>
      </c>
      <c r="G1152" s="1" t="s">
        <v>8844</v>
      </c>
      <c r="H1152" s="2" t="n">
        <v>38614</v>
      </c>
      <c r="I1152" s="2" t="n">
        <v>38803</v>
      </c>
      <c r="J1152" s="2" t="n">
        <v>38656</v>
      </c>
      <c r="K1152" s="1" t="s">
        <v>76</v>
      </c>
      <c r="L1152" s="1" t="s">
        <v>76</v>
      </c>
      <c r="M1152" s="2" t="n">
        <v>38803</v>
      </c>
      <c r="N1152" s="3" t="s">
        <v>53</v>
      </c>
      <c r="O1152" s="2" t="n">
        <v>38945</v>
      </c>
      <c r="P1152" s="2" t="n">
        <v>38985</v>
      </c>
      <c r="Q1152" s="1" t="s">
        <v>76</v>
      </c>
      <c r="R1152" s="1" t="s">
        <v>76</v>
      </c>
      <c r="S1152" s="2" t="n">
        <v>38988</v>
      </c>
      <c r="T1152" s="3" t="s">
        <v>53</v>
      </c>
      <c r="U1152" s="2" t="n">
        <v>41152</v>
      </c>
      <c r="V1152" s="15" t="n">
        <v>2012</v>
      </c>
      <c r="W1152" s="3" t="s">
        <v>53</v>
      </c>
      <c r="X1152" s="3" t="n">
        <v>97.85</v>
      </c>
      <c r="Y1152" s="3" t="n">
        <v>97.85</v>
      </c>
      <c r="Z1152" s="3" t="s">
        <v>8845</v>
      </c>
      <c r="AA1152" s="27" t="s">
        <v>8862</v>
      </c>
      <c r="AB1152" s="27" t="s">
        <v>8863</v>
      </c>
      <c r="AC1152" s="1" t="s">
        <v>8864</v>
      </c>
      <c r="AD1152" s="1" t="s">
        <v>8847</v>
      </c>
      <c r="AE1152" s="2" t="n">
        <v>38631</v>
      </c>
      <c r="AF1152" s="2" t="n">
        <v>38614</v>
      </c>
      <c r="AG1152" s="2" t="s">
        <v>54</v>
      </c>
      <c r="AH1152" s="3" t="n">
        <v>97.85</v>
      </c>
      <c r="AI1152" s="3" t="n">
        <v>97.85</v>
      </c>
      <c r="AJ1152" s="15" t="s">
        <v>8848</v>
      </c>
      <c r="AK1152" s="1" t="s">
        <v>8849</v>
      </c>
      <c r="AL1152" s="1" t="s">
        <v>8865</v>
      </c>
      <c r="AM1152" s="1" t="s">
        <v>8851</v>
      </c>
      <c r="AN1152" s="1" t="s">
        <v>8866</v>
      </c>
      <c r="AO1152" s="1" t="s">
        <v>8853</v>
      </c>
      <c r="AP1152" s="15" t="s">
        <v>8854</v>
      </c>
      <c r="AQ1152" s="15" t="s">
        <v>54</v>
      </c>
      <c r="AR1152" s="15" t="s">
        <v>54</v>
      </c>
      <c r="AS1152" s="15" t="s">
        <v>54</v>
      </c>
      <c r="AV1152" s="16"/>
    </row>
    <row r="1153" customFormat="false" ht="13" hidden="false" customHeight="false" outlineLevel="0" collapsed="false">
      <c r="A1153" s="1" t="s">
        <v>46</v>
      </c>
      <c r="B1153" s="1" t="s">
        <v>47</v>
      </c>
      <c r="C1153" s="1" t="s">
        <v>8867</v>
      </c>
      <c r="D1153" s="1" t="s">
        <v>8867</v>
      </c>
      <c r="E1153" s="1" t="s">
        <v>73</v>
      </c>
      <c r="F1153" s="11" t="s">
        <v>74</v>
      </c>
      <c r="G1153" s="1" t="s">
        <v>8868</v>
      </c>
      <c r="H1153" s="2" t="n">
        <v>38632</v>
      </c>
      <c r="I1153" s="2" t="s">
        <v>54</v>
      </c>
      <c r="J1153" s="2" t="n">
        <v>38702</v>
      </c>
      <c r="K1153" s="1" t="s">
        <v>54</v>
      </c>
      <c r="L1153" s="1" t="s">
        <v>84</v>
      </c>
      <c r="M1153" s="2" t="s">
        <v>54</v>
      </c>
      <c r="N1153" s="3" t="s">
        <v>54</v>
      </c>
      <c r="O1153" s="2" t="s">
        <v>54</v>
      </c>
      <c r="P1153" s="2" t="s">
        <v>54</v>
      </c>
      <c r="Q1153" s="1" t="s">
        <v>54</v>
      </c>
      <c r="R1153" s="1" t="s">
        <v>54</v>
      </c>
      <c r="S1153" s="2" t="s">
        <v>54</v>
      </c>
      <c r="T1153" s="3" t="s">
        <v>54</v>
      </c>
      <c r="U1153" s="2" t="s">
        <v>54</v>
      </c>
      <c r="V1153" s="15" t="s">
        <v>54</v>
      </c>
      <c r="W1153" s="3" t="s">
        <v>54</v>
      </c>
      <c r="X1153" s="3" t="s">
        <v>54</v>
      </c>
      <c r="Y1153" s="3" t="s">
        <v>54</v>
      </c>
      <c r="Z1153" s="3" t="s">
        <v>54</v>
      </c>
      <c r="AA1153" s="1" t="s">
        <v>54</v>
      </c>
      <c r="AB1153" s="27" t="s">
        <v>8869</v>
      </c>
      <c r="AC1153" s="1" t="s">
        <v>8870</v>
      </c>
      <c r="AD1153" s="1" t="s">
        <v>8870</v>
      </c>
      <c r="AE1153" s="2" t="n">
        <v>38673</v>
      </c>
      <c r="AF1153" s="2" t="n">
        <v>38632</v>
      </c>
      <c r="AG1153" s="2" t="s">
        <v>54</v>
      </c>
      <c r="AH1153" s="3" t="s">
        <v>54</v>
      </c>
      <c r="AI1153" s="3" t="s">
        <v>54</v>
      </c>
      <c r="AJ1153" s="15" t="s">
        <v>8871</v>
      </c>
      <c r="AK1153" s="1" t="s">
        <v>8872</v>
      </c>
      <c r="AL1153" s="1" t="s">
        <v>54</v>
      </c>
      <c r="AM1153" s="1" t="s">
        <v>8873</v>
      </c>
      <c r="AN1153" s="1" t="s">
        <v>54</v>
      </c>
      <c r="AO1153" s="1" t="s">
        <v>54</v>
      </c>
      <c r="AP1153" s="15" t="s">
        <v>54</v>
      </c>
      <c r="AQ1153" s="15" t="s">
        <v>54</v>
      </c>
      <c r="AR1153" s="15" t="s">
        <v>54</v>
      </c>
      <c r="AS1153" s="15" t="s">
        <v>54</v>
      </c>
      <c r="AV1153" s="16"/>
    </row>
    <row r="1154" customFormat="false" ht="13" hidden="false" customHeight="false" outlineLevel="0" collapsed="false">
      <c r="A1154" s="1" t="s">
        <v>46</v>
      </c>
      <c r="B1154" s="1" t="s">
        <v>47</v>
      </c>
      <c r="C1154" s="1" t="s">
        <v>8874</v>
      </c>
      <c r="D1154" s="1" t="s">
        <v>8874</v>
      </c>
      <c r="E1154" s="1" t="s">
        <v>219</v>
      </c>
      <c r="F1154" s="11" t="s">
        <v>220</v>
      </c>
      <c r="G1154" s="27" t="s">
        <v>7790</v>
      </c>
      <c r="H1154" s="2" t="n">
        <v>38674</v>
      </c>
      <c r="I1154" s="2" t="s">
        <v>54</v>
      </c>
      <c r="J1154" s="2" t="n">
        <v>38720</v>
      </c>
      <c r="K1154" s="1" t="s">
        <v>54</v>
      </c>
      <c r="L1154" s="1" t="s">
        <v>84</v>
      </c>
      <c r="M1154" s="2" t="s">
        <v>54</v>
      </c>
      <c r="N1154" s="3" t="s">
        <v>54</v>
      </c>
      <c r="O1154" s="2" t="s">
        <v>54</v>
      </c>
      <c r="P1154" s="2" t="s">
        <v>54</v>
      </c>
      <c r="Q1154" s="1" t="s">
        <v>54</v>
      </c>
      <c r="R1154" s="1" t="s">
        <v>54</v>
      </c>
      <c r="S1154" s="2" t="s">
        <v>54</v>
      </c>
      <c r="T1154" s="3" t="s">
        <v>54</v>
      </c>
      <c r="U1154" s="2" t="s">
        <v>54</v>
      </c>
      <c r="V1154" s="15" t="s">
        <v>54</v>
      </c>
      <c r="W1154" s="3" t="s">
        <v>54</v>
      </c>
      <c r="X1154" s="3" t="s">
        <v>54</v>
      </c>
      <c r="Y1154" s="3" t="s">
        <v>54</v>
      </c>
      <c r="Z1154" s="3" t="s">
        <v>54</v>
      </c>
      <c r="AA1154" s="1" t="s">
        <v>54</v>
      </c>
      <c r="AB1154" s="27" t="s">
        <v>8875</v>
      </c>
      <c r="AC1154" s="1" t="s">
        <v>8876</v>
      </c>
      <c r="AD1154" s="1" t="s">
        <v>8876</v>
      </c>
      <c r="AE1154" s="2" t="n">
        <v>38693</v>
      </c>
      <c r="AF1154" s="2" t="n">
        <v>38674</v>
      </c>
      <c r="AG1154" s="2" t="s">
        <v>54</v>
      </c>
      <c r="AH1154" s="3" t="s">
        <v>54</v>
      </c>
      <c r="AI1154" s="3" t="s">
        <v>54</v>
      </c>
      <c r="AJ1154" s="15" t="s">
        <v>8877</v>
      </c>
      <c r="AK1154" s="1" t="s">
        <v>8878</v>
      </c>
      <c r="AL1154" s="1" t="s">
        <v>54</v>
      </c>
      <c r="AM1154" s="1" t="s">
        <v>8879</v>
      </c>
      <c r="AN1154" s="1" t="s">
        <v>54</v>
      </c>
      <c r="AO1154" s="1" t="s">
        <v>54</v>
      </c>
      <c r="AP1154" s="15" t="s">
        <v>54</v>
      </c>
      <c r="AQ1154" s="15" t="s">
        <v>54</v>
      </c>
      <c r="AR1154" s="15" t="s">
        <v>54</v>
      </c>
      <c r="AS1154" s="15" t="s">
        <v>54</v>
      </c>
      <c r="AV1154" s="16"/>
    </row>
    <row r="1155" customFormat="false" ht="13" hidden="false" customHeight="false" outlineLevel="0" collapsed="false">
      <c r="A1155" s="1" t="s">
        <v>46</v>
      </c>
      <c r="B1155" s="1" t="s">
        <v>47</v>
      </c>
      <c r="C1155" s="1" t="s">
        <v>8880</v>
      </c>
      <c r="D1155" s="1" t="s">
        <v>8874</v>
      </c>
      <c r="E1155" s="1" t="s">
        <v>4031</v>
      </c>
      <c r="F1155" s="11" t="s">
        <v>4032</v>
      </c>
      <c r="G1155" s="27" t="s">
        <v>7790</v>
      </c>
      <c r="H1155" s="2" t="n">
        <v>38674</v>
      </c>
      <c r="I1155" s="2" t="s">
        <v>54</v>
      </c>
      <c r="J1155" s="2" t="n">
        <v>38720</v>
      </c>
      <c r="K1155" s="1" t="s">
        <v>54</v>
      </c>
      <c r="L1155" s="1" t="s">
        <v>84</v>
      </c>
      <c r="M1155" s="2" t="s">
        <v>54</v>
      </c>
      <c r="N1155" s="3" t="s">
        <v>54</v>
      </c>
      <c r="O1155" s="2" t="s">
        <v>54</v>
      </c>
      <c r="P1155" s="2" t="s">
        <v>54</v>
      </c>
      <c r="Q1155" s="1" t="s">
        <v>54</v>
      </c>
      <c r="R1155" s="1" t="s">
        <v>54</v>
      </c>
      <c r="S1155" s="2" t="s">
        <v>54</v>
      </c>
      <c r="T1155" s="3" t="s">
        <v>54</v>
      </c>
      <c r="U1155" s="2" t="s">
        <v>54</v>
      </c>
      <c r="V1155" s="15" t="s">
        <v>54</v>
      </c>
      <c r="W1155" s="3" t="s">
        <v>54</v>
      </c>
      <c r="X1155" s="3" t="s">
        <v>54</v>
      </c>
      <c r="Y1155" s="3" t="s">
        <v>54</v>
      </c>
      <c r="Z1155" s="3" t="s">
        <v>54</v>
      </c>
      <c r="AA1155" s="1" t="s">
        <v>54</v>
      </c>
      <c r="AB1155" s="27" t="s">
        <v>8881</v>
      </c>
      <c r="AC1155" s="1" t="s">
        <v>8882</v>
      </c>
      <c r="AD1155" s="1" t="s">
        <v>8876</v>
      </c>
      <c r="AE1155" s="2" t="n">
        <v>38693</v>
      </c>
      <c r="AF1155" s="2" t="n">
        <v>38674</v>
      </c>
      <c r="AG1155" s="2" t="s">
        <v>54</v>
      </c>
      <c r="AH1155" s="3" t="s">
        <v>54</v>
      </c>
      <c r="AI1155" s="3" t="s">
        <v>54</v>
      </c>
      <c r="AJ1155" s="15" t="s">
        <v>8877</v>
      </c>
      <c r="AK1155" s="1" t="s">
        <v>8878</v>
      </c>
      <c r="AL1155" s="1" t="s">
        <v>54</v>
      </c>
      <c r="AM1155" s="1" t="s">
        <v>8879</v>
      </c>
      <c r="AN1155" s="1" t="s">
        <v>54</v>
      </c>
      <c r="AO1155" s="1" t="s">
        <v>54</v>
      </c>
      <c r="AP1155" s="15" t="s">
        <v>54</v>
      </c>
      <c r="AQ1155" s="15" t="s">
        <v>54</v>
      </c>
      <c r="AR1155" s="15" t="s">
        <v>54</v>
      </c>
      <c r="AS1155" s="15" t="s">
        <v>54</v>
      </c>
      <c r="AV1155" s="16"/>
    </row>
    <row r="1156" customFormat="false" ht="13" hidden="false" customHeight="false" outlineLevel="0" collapsed="false">
      <c r="A1156" s="1" t="s">
        <v>46</v>
      </c>
      <c r="B1156" s="1" t="s">
        <v>47</v>
      </c>
      <c r="C1156" s="1" t="s">
        <v>8883</v>
      </c>
      <c r="D1156" s="1" t="s">
        <v>8874</v>
      </c>
      <c r="E1156" s="1" t="s">
        <v>2239</v>
      </c>
      <c r="F1156" s="11" t="s">
        <v>2240</v>
      </c>
      <c r="G1156" s="27" t="s">
        <v>7790</v>
      </c>
      <c r="H1156" s="2" t="n">
        <v>38674</v>
      </c>
      <c r="I1156" s="2" t="s">
        <v>54</v>
      </c>
      <c r="J1156" s="2" t="n">
        <v>38720</v>
      </c>
      <c r="K1156" s="1" t="s">
        <v>54</v>
      </c>
      <c r="L1156" s="1" t="s">
        <v>84</v>
      </c>
      <c r="M1156" s="2" t="s">
        <v>54</v>
      </c>
      <c r="N1156" s="3" t="s">
        <v>54</v>
      </c>
      <c r="O1156" s="2" t="s">
        <v>54</v>
      </c>
      <c r="P1156" s="2" t="s">
        <v>54</v>
      </c>
      <c r="Q1156" s="1" t="s">
        <v>54</v>
      </c>
      <c r="R1156" s="1" t="s">
        <v>54</v>
      </c>
      <c r="S1156" s="2" t="s">
        <v>54</v>
      </c>
      <c r="T1156" s="3" t="s">
        <v>54</v>
      </c>
      <c r="U1156" s="2" t="s">
        <v>54</v>
      </c>
      <c r="V1156" s="15" t="s">
        <v>54</v>
      </c>
      <c r="W1156" s="3" t="s">
        <v>54</v>
      </c>
      <c r="X1156" s="3" t="s">
        <v>54</v>
      </c>
      <c r="Y1156" s="3" t="s">
        <v>54</v>
      </c>
      <c r="Z1156" s="3" t="s">
        <v>54</v>
      </c>
      <c r="AA1156" s="1" t="s">
        <v>54</v>
      </c>
      <c r="AB1156" s="27" t="s">
        <v>8884</v>
      </c>
      <c r="AC1156" s="1" t="s">
        <v>8885</v>
      </c>
      <c r="AD1156" s="1" t="s">
        <v>8876</v>
      </c>
      <c r="AE1156" s="2" t="n">
        <v>38693</v>
      </c>
      <c r="AF1156" s="2" t="n">
        <v>38674</v>
      </c>
      <c r="AG1156" s="2" t="s">
        <v>54</v>
      </c>
      <c r="AH1156" s="3" t="s">
        <v>54</v>
      </c>
      <c r="AI1156" s="3" t="s">
        <v>54</v>
      </c>
      <c r="AJ1156" s="15" t="s">
        <v>8877</v>
      </c>
      <c r="AK1156" s="1" t="s">
        <v>8878</v>
      </c>
      <c r="AL1156" s="1" t="s">
        <v>54</v>
      </c>
      <c r="AM1156" s="1" t="s">
        <v>8879</v>
      </c>
      <c r="AN1156" s="1" t="s">
        <v>54</v>
      </c>
      <c r="AO1156" s="1" t="s">
        <v>54</v>
      </c>
      <c r="AP1156" s="15" t="s">
        <v>54</v>
      </c>
      <c r="AQ1156" s="15" t="s">
        <v>54</v>
      </c>
      <c r="AR1156" s="15" t="s">
        <v>54</v>
      </c>
      <c r="AS1156" s="15" t="s">
        <v>54</v>
      </c>
      <c r="AV1156" s="16"/>
    </row>
    <row r="1157" customFormat="false" ht="13" hidden="false" customHeight="false" outlineLevel="0" collapsed="false">
      <c r="A1157" s="1" t="s">
        <v>46</v>
      </c>
      <c r="B1157" s="1" t="s">
        <v>47</v>
      </c>
      <c r="C1157" s="1" t="s">
        <v>8886</v>
      </c>
      <c r="D1157" s="1" t="s">
        <v>8886</v>
      </c>
      <c r="E1157" s="1" t="s">
        <v>219</v>
      </c>
      <c r="F1157" s="1" t="s">
        <v>220</v>
      </c>
      <c r="G1157" s="27" t="s">
        <v>8887</v>
      </c>
      <c r="H1157" s="2" t="n">
        <v>38750</v>
      </c>
      <c r="I1157" s="2" t="s">
        <v>54</v>
      </c>
      <c r="J1157" s="2" t="s">
        <v>54</v>
      </c>
      <c r="K1157" s="1" t="s">
        <v>54</v>
      </c>
      <c r="L1157" s="1" t="s">
        <v>280</v>
      </c>
      <c r="M1157" s="2" t="s">
        <v>54</v>
      </c>
      <c r="N1157" s="3" t="s">
        <v>54</v>
      </c>
      <c r="O1157" s="2" t="s">
        <v>54</v>
      </c>
      <c r="P1157" s="2" t="s">
        <v>54</v>
      </c>
      <c r="Q1157" s="1" t="s">
        <v>54</v>
      </c>
      <c r="R1157" s="1" t="s">
        <v>54</v>
      </c>
      <c r="S1157" s="2" t="s">
        <v>54</v>
      </c>
      <c r="T1157" s="3" t="s">
        <v>54</v>
      </c>
      <c r="U1157" s="2" t="s">
        <v>54</v>
      </c>
      <c r="V1157" s="15" t="s">
        <v>54</v>
      </c>
      <c r="W1157" s="3" t="s">
        <v>54</v>
      </c>
      <c r="X1157" s="3" t="s">
        <v>54</v>
      </c>
      <c r="Y1157" s="3" t="s">
        <v>54</v>
      </c>
      <c r="Z1157" s="3" t="s">
        <v>54</v>
      </c>
      <c r="AA1157" s="1" t="s">
        <v>54</v>
      </c>
      <c r="AB1157" s="27" t="s">
        <v>54</v>
      </c>
      <c r="AC1157" s="1" t="s">
        <v>8888</v>
      </c>
      <c r="AD1157" s="1" t="s">
        <v>8888</v>
      </c>
      <c r="AE1157" s="2" t="s">
        <v>54</v>
      </c>
      <c r="AF1157" s="2" t="n">
        <v>38750</v>
      </c>
      <c r="AG1157" s="2" t="s">
        <v>54</v>
      </c>
      <c r="AH1157" s="3" t="s">
        <v>54</v>
      </c>
      <c r="AI1157" s="3" t="s">
        <v>54</v>
      </c>
      <c r="AJ1157" s="15" t="s">
        <v>54</v>
      </c>
      <c r="AK1157" s="1" t="s">
        <v>8889</v>
      </c>
      <c r="AL1157" s="1" t="s">
        <v>54</v>
      </c>
      <c r="AM1157" s="1" t="s">
        <v>54</v>
      </c>
      <c r="AN1157" s="1" t="s">
        <v>54</v>
      </c>
      <c r="AO1157" s="1" t="s">
        <v>54</v>
      </c>
      <c r="AP1157" s="15" t="s">
        <v>54</v>
      </c>
      <c r="AQ1157" s="15" t="s">
        <v>54</v>
      </c>
      <c r="AR1157" s="15" t="s">
        <v>54</v>
      </c>
      <c r="AS1157" s="15" t="s">
        <v>54</v>
      </c>
      <c r="AV1157" s="16"/>
    </row>
    <row r="1158" customFormat="false" ht="13" hidden="false" customHeight="false" outlineLevel="0" collapsed="false">
      <c r="A1158" s="1" t="s">
        <v>46</v>
      </c>
      <c r="B1158" s="1" t="s">
        <v>47</v>
      </c>
      <c r="C1158" s="1" t="s">
        <v>8890</v>
      </c>
      <c r="D1158" s="1" t="s">
        <v>8890</v>
      </c>
      <c r="E1158" s="1" t="s">
        <v>219</v>
      </c>
      <c r="F1158" s="11" t="s">
        <v>220</v>
      </c>
      <c r="G1158" s="27" t="s">
        <v>8891</v>
      </c>
      <c r="H1158" s="2" t="n">
        <v>38791</v>
      </c>
      <c r="I1158" s="2" t="n">
        <v>39001</v>
      </c>
      <c r="J1158" s="2" t="n">
        <v>38839</v>
      </c>
      <c r="K1158" s="1" t="s">
        <v>76</v>
      </c>
      <c r="L1158" s="1" t="s">
        <v>76</v>
      </c>
      <c r="M1158" s="2" t="n">
        <v>39001</v>
      </c>
      <c r="N1158" s="3" t="s">
        <v>53</v>
      </c>
      <c r="O1158" s="2" t="n">
        <v>39143</v>
      </c>
      <c r="P1158" s="2" t="n">
        <v>39191</v>
      </c>
      <c r="Q1158" s="1" t="s">
        <v>76</v>
      </c>
      <c r="R1158" s="1" t="s">
        <v>76</v>
      </c>
      <c r="S1158" s="2" t="n">
        <v>39199</v>
      </c>
      <c r="T1158" s="3" t="s">
        <v>53</v>
      </c>
      <c r="U1158" s="2" t="s">
        <v>1005</v>
      </c>
      <c r="V1158" s="15" t="s">
        <v>1005</v>
      </c>
      <c r="W1158" s="3" t="s">
        <v>53</v>
      </c>
      <c r="X1158" s="3" t="n">
        <v>61.95</v>
      </c>
      <c r="Y1158" s="3" t="n">
        <v>228.11</v>
      </c>
      <c r="Z1158" s="3" t="s">
        <v>8892</v>
      </c>
      <c r="AA1158" s="1" t="s">
        <v>54</v>
      </c>
      <c r="AB1158" s="27" t="s">
        <v>8893</v>
      </c>
      <c r="AC1158" s="1" t="s">
        <v>8894</v>
      </c>
      <c r="AD1158" s="1" t="s">
        <v>8894</v>
      </c>
      <c r="AE1158" s="2" t="n">
        <v>38811</v>
      </c>
      <c r="AF1158" s="2" t="n">
        <v>38791</v>
      </c>
      <c r="AG1158" s="2" t="s">
        <v>54</v>
      </c>
      <c r="AH1158" s="3" t="n">
        <v>228.11</v>
      </c>
      <c r="AI1158" s="3" t="n">
        <v>228.11</v>
      </c>
      <c r="AJ1158" s="15" t="s">
        <v>8895</v>
      </c>
      <c r="AK1158" s="1" t="s">
        <v>8896</v>
      </c>
      <c r="AL1158" s="1" t="s">
        <v>8897</v>
      </c>
      <c r="AM1158" s="1" t="s">
        <v>8898</v>
      </c>
      <c r="AN1158" s="1" t="s">
        <v>8899</v>
      </c>
      <c r="AO1158" s="1" t="s">
        <v>8900</v>
      </c>
      <c r="AP1158" s="15" t="s">
        <v>8901</v>
      </c>
      <c r="AQ1158" s="15" t="s">
        <v>54</v>
      </c>
      <c r="AR1158" s="15" t="s">
        <v>54</v>
      </c>
      <c r="AS1158" s="15" t="s">
        <v>54</v>
      </c>
      <c r="AV1158" s="16"/>
    </row>
    <row r="1159" customFormat="false" ht="13" hidden="false" customHeight="false" outlineLevel="0" collapsed="false">
      <c r="A1159" s="1" t="s">
        <v>46</v>
      </c>
      <c r="B1159" s="1" t="s">
        <v>47</v>
      </c>
      <c r="C1159" s="1" t="s">
        <v>8902</v>
      </c>
      <c r="D1159" s="1" t="s">
        <v>8902</v>
      </c>
      <c r="E1159" s="1" t="s">
        <v>219</v>
      </c>
      <c r="F1159" s="11" t="s">
        <v>220</v>
      </c>
      <c r="G1159" s="27" t="s">
        <v>8903</v>
      </c>
      <c r="H1159" s="2" t="n">
        <v>38897</v>
      </c>
      <c r="I1159" s="2" t="n">
        <v>39077</v>
      </c>
      <c r="J1159" s="2" t="n">
        <v>38940</v>
      </c>
      <c r="K1159" s="1" t="s">
        <v>76</v>
      </c>
      <c r="L1159" s="1" t="s">
        <v>76</v>
      </c>
      <c r="M1159" s="2" t="n">
        <v>39077</v>
      </c>
      <c r="N1159" s="3" t="s">
        <v>53</v>
      </c>
      <c r="O1159" s="2" t="n">
        <v>39191</v>
      </c>
      <c r="P1159" s="2" t="n">
        <v>39233</v>
      </c>
      <c r="Q1159" s="1" t="s">
        <v>76</v>
      </c>
      <c r="R1159" s="1" t="s">
        <v>76</v>
      </c>
      <c r="S1159" s="2" t="n">
        <v>39234</v>
      </c>
      <c r="T1159" s="3" t="s">
        <v>53</v>
      </c>
      <c r="U1159" s="2" t="s">
        <v>1005</v>
      </c>
      <c r="V1159" s="15" t="s">
        <v>1005</v>
      </c>
      <c r="W1159" s="3" t="s">
        <v>53</v>
      </c>
      <c r="X1159" s="3" t="n">
        <v>0</v>
      </c>
      <c r="Y1159" s="3" t="n">
        <v>44.3</v>
      </c>
      <c r="Z1159" s="3" t="s">
        <v>8892</v>
      </c>
      <c r="AA1159" s="1" t="s">
        <v>54</v>
      </c>
      <c r="AB1159" s="27" t="s">
        <v>8904</v>
      </c>
      <c r="AC1159" s="1" t="s">
        <v>8905</v>
      </c>
      <c r="AD1159" s="1" t="s">
        <v>8905</v>
      </c>
      <c r="AE1159" s="2" t="n">
        <v>38918</v>
      </c>
      <c r="AF1159" s="2" t="n">
        <v>38897</v>
      </c>
      <c r="AG1159" s="2" t="s">
        <v>54</v>
      </c>
      <c r="AH1159" s="3" t="n">
        <v>44.3</v>
      </c>
      <c r="AI1159" s="3" t="n">
        <v>44.3</v>
      </c>
      <c r="AJ1159" s="15" t="s">
        <v>8906</v>
      </c>
      <c r="AK1159" s="1" t="s">
        <v>8907</v>
      </c>
      <c r="AL1159" s="1" t="s">
        <v>8908</v>
      </c>
      <c r="AM1159" s="1" t="s">
        <v>8909</v>
      </c>
      <c r="AN1159" s="1" t="s">
        <v>8910</v>
      </c>
      <c r="AO1159" s="1" t="s">
        <v>8911</v>
      </c>
      <c r="AP1159" s="15" t="s">
        <v>8912</v>
      </c>
      <c r="AQ1159" s="15" t="s">
        <v>54</v>
      </c>
      <c r="AR1159" s="15" t="s">
        <v>54</v>
      </c>
      <c r="AS1159" s="15" t="s">
        <v>54</v>
      </c>
      <c r="AV1159" s="16"/>
    </row>
    <row r="1160" customFormat="false" ht="13" hidden="false" customHeight="false" outlineLevel="0" collapsed="false">
      <c r="A1160" s="1" t="s">
        <v>46</v>
      </c>
      <c r="B1160" s="1" t="s">
        <v>47</v>
      </c>
      <c r="C1160" s="1" t="s">
        <v>8913</v>
      </c>
      <c r="D1160" s="1" t="s">
        <v>8913</v>
      </c>
      <c r="E1160" s="1" t="s">
        <v>1293</v>
      </c>
      <c r="F1160" s="11" t="s">
        <v>1294</v>
      </c>
      <c r="G1160" s="27" t="s">
        <v>8914</v>
      </c>
      <c r="H1160" s="2" t="n">
        <v>38987</v>
      </c>
      <c r="I1160" s="2" t="n">
        <v>39198</v>
      </c>
      <c r="J1160" s="2" t="n">
        <v>39037</v>
      </c>
      <c r="K1160" s="1" t="s">
        <v>76</v>
      </c>
      <c r="L1160" s="1" t="s">
        <v>76</v>
      </c>
      <c r="M1160" s="2" t="n">
        <v>39198</v>
      </c>
      <c r="N1160" s="3" t="s">
        <v>53</v>
      </c>
      <c r="O1160" s="2" t="s">
        <v>54</v>
      </c>
      <c r="P1160" s="2" t="s">
        <v>54</v>
      </c>
      <c r="Q1160" s="1" t="s">
        <v>54</v>
      </c>
      <c r="R1160" s="1" t="s">
        <v>54</v>
      </c>
      <c r="S1160" s="2" t="n">
        <v>39346</v>
      </c>
      <c r="T1160" s="3" t="s">
        <v>314</v>
      </c>
      <c r="U1160" s="2" t="s">
        <v>1005</v>
      </c>
      <c r="V1160" s="15" t="s">
        <v>1005</v>
      </c>
      <c r="W1160" s="3" t="s">
        <v>314</v>
      </c>
      <c r="X1160" s="3" t="s">
        <v>52</v>
      </c>
      <c r="Y1160" s="3" t="s">
        <v>52</v>
      </c>
      <c r="Z1160" s="3" t="s">
        <v>8915</v>
      </c>
      <c r="AA1160" s="1" t="s">
        <v>54</v>
      </c>
      <c r="AB1160" s="27" t="s">
        <v>8916</v>
      </c>
      <c r="AC1160" s="1" t="s">
        <v>8917</v>
      </c>
      <c r="AD1160" s="1" t="s">
        <v>8917</v>
      </c>
      <c r="AE1160" s="2" t="n">
        <v>39009</v>
      </c>
      <c r="AF1160" s="2" t="n">
        <v>38987</v>
      </c>
      <c r="AG1160" s="2" t="s">
        <v>54</v>
      </c>
      <c r="AH1160" s="3" t="n">
        <v>113.52</v>
      </c>
      <c r="AI1160" s="3" t="s">
        <v>54</v>
      </c>
      <c r="AJ1160" s="15" t="s">
        <v>8918</v>
      </c>
      <c r="AK1160" s="1" t="s">
        <v>8919</v>
      </c>
      <c r="AL1160" s="1" t="s">
        <v>8920</v>
      </c>
      <c r="AM1160" s="1" t="s">
        <v>8921</v>
      </c>
      <c r="AN1160" s="1" t="s">
        <v>54</v>
      </c>
      <c r="AO1160" s="1" t="s">
        <v>54</v>
      </c>
      <c r="AP1160" s="15" t="s">
        <v>8922</v>
      </c>
      <c r="AQ1160" s="15" t="s">
        <v>54</v>
      </c>
      <c r="AR1160" s="15" t="s">
        <v>54</v>
      </c>
      <c r="AS1160" s="15" t="s">
        <v>8922</v>
      </c>
      <c r="AV1160" s="16"/>
    </row>
    <row r="1161" customFormat="false" ht="13" hidden="false" customHeight="false" outlineLevel="0" collapsed="false">
      <c r="A1161" s="1" t="s">
        <v>46</v>
      </c>
      <c r="B1161" s="1" t="s">
        <v>47</v>
      </c>
      <c r="C1161" s="1" t="s">
        <v>8923</v>
      </c>
      <c r="D1161" s="1" t="s">
        <v>8913</v>
      </c>
      <c r="E1161" s="1" t="s">
        <v>1307</v>
      </c>
      <c r="F1161" s="11" t="s">
        <v>1308</v>
      </c>
      <c r="G1161" s="27" t="s">
        <v>8914</v>
      </c>
      <c r="H1161" s="2" t="n">
        <v>38987</v>
      </c>
      <c r="I1161" s="2" t="n">
        <v>39198</v>
      </c>
      <c r="J1161" s="2" t="n">
        <v>39037</v>
      </c>
      <c r="K1161" s="1" t="s">
        <v>76</v>
      </c>
      <c r="L1161" s="1" t="s">
        <v>76</v>
      </c>
      <c r="M1161" s="2" t="n">
        <v>39198</v>
      </c>
      <c r="N1161" s="3" t="s">
        <v>53</v>
      </c>
      <c r="O1161" s="2" t="s">
        <v>54</v>
      </c>
      <c r="P1161" s="2" t="s">
        <v>54</v>
      </c>
      <c r="Q1161" s="1" t="s">
        <v>54</v>
      </c>
      <c r="R1161" s="1" t="s">
        <v>54</v>
      </c>
      <c r="S1161" s="2" t="n">
        <v>39346</v>
      </c>
      <c r="T1161" s="3" t="s">
        <v>314</v>
      </c>
      <c r="U1161" s="2" t="n">
        <v>41493</v>
      </c>
      <c r="V1161" s="15" t="n">
        <v>2013</v>
      </c>
      <c r="W1161" s="3" t="s">
        <v>314</v>
      </c>
      <c r="X1161" s="3" t="s">
        <v>52</v>
      </c>
      <c r="Y1161" s="3" t="s">
        <v>52</v>
      </c>
      <c r="Z1161" s="3" t="s">
        <v>8915</v>
      </c>
      <c r="AA1161" s="1" t="s">
        <v>54</v>
      </c>
      <c r="AB1161" s="27" t="s">
        <v>8924</v>
      </c>
      <c r="AC1161" s="1" t="s">
        <v>8925</v>
      </c>
      <c r="AD1161" s="1" t="s">
        <v>8917</v>
      </c>
      <c r="AE1161" s="2" t="n">
        <v>39009</v>
      </c>
      <c r="AF1161" s="2" t="n">
        <v>38987</v>
      </c>
      <c r="AG1161" s="2" t="s">
        <v>54</v>
      </c>
      <c r="AH1161" s="3" t="n">
        <v>146.1</v>
      </c>
      <c r="AI1161" s="3" t="s">
        <v>54</v>
      </c>
      <c r="AJ1161" s="15" t="s">
        <v>8918</v>
      </c>
      <c r="AK1161" s="1" t="s">
        <v>8919</v>
      </c>
      <c r="AL1161" s="1" t="s">
        <v>8926</v>
      </c>
      <c r="AM1161" s="1" t="s">
        <v>8921</v>
      </c>
      <c r="AN1161" s="1" t="s">
        <v>54</v>
      </c>
      <c r="AO1161" s="1" t="s">
        <v>54</v>
      </c>
      <c r="AP1161" s="15" t="s">
        <v>8927</v>
      </c>
      <c r="AQ1161" s="15" t="s">
        <v>54</v>
      </c>
      <c r="AR1161" s="15" t="s">
        <v>54</v>
      </c>
      <c r="AS1161" s="15" t="s">
        <v>8927</v>
      </c>
      <c r="AV1161" s="16"/>
    </row>
    <row r="1162" customFormat="false" ht="13" hidden="false" customHeight="false" outlineLevel="0" collapsed="false">
      <c r="A1162" s="1" t="s">
        <v>46</v>
      </c>
      <c r="B1162" s="1" t="s">
        <v>47</v>
      </c>
      <c r="C1162" s="1" t="s">
        <v>8928</v>
      </c>
      <c r="D1162" s="1" t="s">
        <v>8928</v>
      </c>
      <c r="E1162" s="1" t="s">
        <v>219</v>
      </c>
      <c r="F1162" s="11" t="s">
        <v>220</v>
      </c>
      <c r="G1162" s="27" t="s">
        <v>8929</v>
      </c>
      <c r="H1162" s="2" t="n">
        <v>39027</v>
      </c>
      <c r="I1162" s="2" t="n">
        <v>39237</v>
      </c>
      <c r="J1162" s="2" t="n">
        <v>39080</v>
      </c>
      <c r="K1162" s="1" t="s">
        <v>76</v>
      </c>
      <c r="L1162" s="1" t="s">
        <v>76</v>
      </c>
      <c r="M1162" s="2" t="n">
        <v>39237</v>
      </c>
      <c r="N1162" s="3" t="s">
        <v>53</v>
      </c>
      <c r="O1162" s="2" t="n">
        <v>39380</v>
      </c>
      <c r="P1162" s="2" t="n">
        <v>39429</v>
      </c>
      <c r="Q1162" s="1" t="s">
        <v>76</v>
      </c>
      <c r="R1162" s="1" t="s">
        <v>84</v>
      </c>
      <c r="S1162" s="2" t="s">
        <v>54</v>
      </c>
      <c r="T1162" s="3" t="s">
        <v>54</v>
      </c>
      <c r="U1162" s="2" t="s">
        <v>54</v>
      </c>
      <c r="V1162" s="15" t="s">
        <v>54</v>
      </c>
      <c r="W1162" s="3" t="s">
        <v>54</v>
      </c>
      <c r="X1162" s="3" t="s">
        <v>54</v>
      </c>
      <c r="Y1162" s="3" t="s">
        <v>54</v>
      </c>
      <c r="Z1162" s="3" t="s">
        <v>54</v>
      </c>
      <c r="AA1162" s="27" t="s">
        <v>8930</v>
      </c>
      <c r="AB1162" s="27" t="s">
        <v>8931</v>
      </c>
      <c r="AC1162" s="1" t="s">
        <v>8932</v>
      </c>
      <c r="AD1162" s="1" t="s">
        <v>8932</v>
      </c>
      <c r="AE1162" s="2" t="n">
        <v>39048</v>
      </c>
      <c r="AF1162" s="2" t="n">
        <v>39027</v>
      </c>
      <c r="AG1162" s="2" t="s">
        <v>54</v>
      </c>
      <c r="AH1162" s="3" t="n">
        <v>99.65</v>
      </c>
      <c r="AI1162" s="3" t="s">
        <v>54</v>
      </c>
      <c r="AJ1162" s="15" t="s">
        <v>8933</v>
      </c>
      <c r="AK1162" s="1" t="s">
        <v>8934</v>
      </c>
      <c r="AL1162" s="1" t="s">
        <v>8935</v>
      </c>
      <c r="AM1162" s="1" t="s">
        <v>8936</v>
      </c>
      <c r="AN1162" s="1" t="s">
        <v>8937</v>
      </c>
      <c r="AO1162" s="1" t="s">
        <v>8938</v>
      </c>
      <c r="AP1162" s="15" t="s">
        <v>54</v>
      </c>
      <c r="AQ1162" s="15" t="s">
        <v>54</v>
      </c>
      <c r="AR1162" s="15" t="s">
        <v>54</v>
      </c>
      <c r="AS1162" s="15" t="s">
        <v>54</v>
      </c>
      <c r="AV1162" s="16"/>
    </row>
    <row r="1163" customFormat="false" ht="13" hidden="false" customHeight="false" outlineLevel="0" collapsed="false">
      <c r="A1163" s="1" t="s">
        <v>46</v>
      </c>
      <c r="B1163" s="1" t="s">
        <v>47</v>
      </c>
      <c r="C1163" s="1" t="s">
        <v>8939</v>
      </c>
      <c r="D1163" s="1" t="s">
        <v>8928</v>
      </c>
      <c r="E1163" s="1" t="s">
        <v>6153</v>
      </c>
      <c r="F1163" s="11" t="s">
        <v>6154</v>
      </c>
      <c r="G1163" s="27" t="s">
        <v>8929</v>
      </c>
      <c r="H1163" s="2" t="n">
        <v>39027</v>
      </c>
      <c r="I1163" s="2" t="n">
        <v>39237</v>
      </c>
      <c r="J1163" s="2" t="n">
        <v>39080</v>
      </c>
      <c r="K1163" s="1" t="s">
        <v>76</v>
      </c>
      <c r="L1163" s="1" t="s">
        <v>76</v>
      </c>
      <c r="M1163" s="2" t="n">
        <v>39237</v>
      </c>
      <c r="N1163" s="3" t="s">
        <v>53</v>
      </c>
      <c r="O1163" s="2" t="n">
        <v>39380</v>
      </c>
      <c r="P1163" s="2" t="n">
        <v>39429</v>
      </c>
      <c r="Q1163" s="1" t="s">
        <v>76</v>
      </c>
      <c r="R1163" s="1" t="s">
        <v>84</v>
      </c>
      <c r="S1163" s="2" t="s">
        <v>54</v>
      </c>
      <c r="T1163" s="3" t="s">
        <v>54</v>
      </c>
      <c r="U1163" s="2" t="s">
        <v>54</v>
      </c>
      <c r="V1163" s="15" t="s">
        <v>54</v>
      </c>
      <c r="W1163" s="3" t="s">
        <v>54</v>
      </c>
      <c r="X1163" s="3" t="s">
        <v>54</v>
      </c>
      <c r="Y1163" s="3" t="s">
        <v>54</v>
      </c>
      <c r="Z1163" s="3" t="s">
        <v>54</v>
      </c>
      <c r="AA1163" s="27" t="s">
        <v>8940</v>
      </c>
      <c r="AB1163" s="27" t="s">
        <v>8941</v>
      </c>
      <c r="AC1163" s="1" t="s">
        <v>8942</v>
      </c>
      <c r="AD1163" s="1" t="s">
        <v>8932</v>
      </c>
      <c r="AE1163" s="2" t="n">
        <v>39048</v>
      </c>
      <c r="AF1163" s="2" t="n">
        <v>39027</v>
      </c>
      <c r="AG1163" s="2" t="s">
        <v>54</v>
      </c>
      <c r="AH1163" s="3" t="n">
        <v>10.85</v>
      </c>
      <c r="AI1163" s="3" t="s">
        <v>54</v>
      </c>
      <c r="AJ1163" s="15" t="s">
        <v>8933</v>
      </c>
      <c r="AK1163" s="1" t="s">
        <v>8934</v>
      </c>
      <c r="AL1163" s="1" t="s">
        <v>8943</v>
      </c>
      <c r="AM1163" s="1" t="s">
        <v>8936</v>
      </c>
      <c r="AN1163" s="1" t="s">
        <v>8944</v>
      </c>
      <c r="AO1163" s="1" t="s">
        <v>8938</v>
      </c>
      <c r="AP1163" s="15" t="s">
        <v>54</v>
      </c>
      <c r="AQ1163" s="15" t="s">
        <v>54</v>
      </c>
      <c r="AR1163" s="15" t="s">
        <v>54</v>
      </c>
      <c r="AS1163" s="15" t="s">
        <v>54</v>
      </c>
      <c r="AV1163" s="16"/>
    </row>
    <row r="1164" customFormat="false" ht="13" hidden="false" customHeight="false" outlineLevel="0" collapsed="false">
      <c r="A1164" s="1" t="s">
        <v>46</v>
      </c>
      <c r="B1164" s="1" t="s">
        <v>47</v>
      </c>
      <c r="C1164" s="1" t="s">
        <v>8945</v>
      </c>
      <c r="D1164" s="1" t="s">
        <v>8928</v>
      </c>
      <c r="E1164" s="1" t="s">
        <v>201</v>
      </c>
      <c r="F1164" s="11" t="s">
        <v>202</v>
      </c>
      <c r="G1164" s="27" t="s">
        <v>8929</v>
      </c>
      <c r="H1164" s="2" t="n">
        <v>39027</v>
      </c>
      <c r="I1164" s="2" t="n">
        <v>39237</v>
      </c>
      <c r="J1164" s="2" t="n">
        <v>39080</v>
      </c>
      <c r="K1164" s="1" t="s">
        <v>76</v>
      </c>
      <c r="L1164" s="1" t="s">
        <v>76</v>
      </c>
      <c r="M1164" s="2" t="n">
        <v>39237</v>
      </c>
      <c r="N1164" s="3" t="s">
        <v>53</v>
      </c>
      <c r="O1164" s="2" t="n">
        <v>39380</v>
      </c>
      <c r="P1164" s="2" t="n">
        <v>39429</v>
      </c>
      <c r="Q1164" s="1" t="s">
        <v>76</v>
      </c>
      <c r="R1164" s="1" t="s">
        <v>84</v>
      </c>
      <c r="S1164" s="2" t="s">
        <v>54</v>
      </c>
      <c r="T1164" s="3" t="s">
        <v>54</v>
      </c>
      <c r="U1164" s="2" t="s">
        <v>54</v>
      </c>
      <c r="V1164" s="15" t="s">
        <v>54</v>
      </c>
      <c r="W1164" s="3" t="s">
        <v>54</v>
      </c>
      <c r="X1164" s="3" t="s">
        <v>54</v>
      </c>
      <c r="Y1164" s="3" t="s">
        <v>54</v>
      </c>
      <c r="Z1164" s="3" t="s">
        <v>54</v>
      </c>
      <c r="AA1164" s="27" t="s">
        <v>8946</v>
      </c>
      <c r="AB1164" s="27" t="s">
        <v>8947</v>
      </c>
      <c r="AC1164" s="1" t="s">
        <v>8948</v>
      </c>
      <c r="AD1164" s="1" t="s">
        <v>8932</v>
      </c>
      <c r="AE1164" s="2" t="n">
        <v>39048</v>
      </c>
      <c r="AF1164" s="2" t="n">
        <v>39027</v>
      </c>
      <c r="AG1164" s="2" t="s">
        <v>54</v>
      </c>
      <c r="AH1164" s="3" t="n">
        <v>18.45</v>
      </c>
      <c r="AI1164" s="3" t="s">
        <v>54</v>
      </c>
      <c r="AJ1164" s="15" t="s">
        <v>8933</v>
      </c>
      <c r="AK1164" s="1" t="s">
        <v>8934</v>
      </c>
      <c r="AL1164" s="1" t="s">
        <v>8949</v>
      </c>
      <c r="AM1164" s="1" t="s">
        <v>8936</v>
      </c>
      <c r="AN1164" s="1" t="s">
        <v>8950</v>
      </c>
      <c r="AO1164" s="1" t="s">
        <v>8938</v>
      </c>
      <c r="AP1164" s="15" t="s">
        <v>54</v>
      </c>
      <c r="AQ1164" s="15" t="s">
        <v>54</v>
      </c>
      <c r="AR1164" s="15" t="s">
        <v>54</v>
      </c>
      <c r="AS1164" s="15" t="s">
        <v>54</v>
      </c>
      <c r="AV1164" s="16"/>
    </row>
    <row r="1165" customFormat="false" ht="13" hidden="false" customHeight="false" outlineLevel="0" collapsed="false">
      <c r="A1165" s="1" t="s">
        <v>46</v>
      </c>
      <c r="B1165" s="1" t="s">
        <v>47</v>
      </c>
      <c r="C1165" s="1" t="s">
        <v>8951</v>
      </c>
      <c r="D1165" s="1" t="s">
        <v>8951</v>
      </c>
      <c r="E1165" s="1" t="s">
        <v>219</v>
      </c>
      <c r="F1165" s="11" t="s">
        <v>220</v>
      </c>
      <c r="G1165" s="27" t="s">
        <v>8952</v>
      </c>
      <c r="H1165" s="2" t="n">
        <v>39128</v>
      </c>
      <c r="I1165" s="2" t="n">
        <v>39339</v>
      </c>
      <c r="J1165" s="2" t="n">
        <v>39181</v>
      </c>
      <c r="K1165" s="1" t="s">
        <v>76</v>
      </c>
      <c r="L1165" s="1" t="s">
        <v>76</v>
      </c>
      <c r="M1165" s="2" t="n">
        <v>39339</v>
      </c>
      <c r="N1165" s="3" t="s">
        <v>53</v>
      </c>
      <c r="O1165" s="2" t="n">
        <v>39482</v>
      </c>
      <c r="P1165" s="2" t="n">
        <v>39525</v>
      </c>
      <c r="Q1165" s="1" t="s">
        <v>76</v>
      </c>
      <c r="R1165" s="1" t="s">
        <v>76</v>
      </c>
      <c r="S1165" s="2" t="n">
        <v>39526</v>
      </c>
      <c r="T1165" s="3" t="s">
        <v>53</v>
      </c>
      <c r="U1165" s="2" t="s">
        <v>1005</v>
      </c>
      <c r="V1165" s="15" t="s">
        <v>1005</v>
      </c>
      <c r="W1165" s="3" t="s">
        <v>53</v>
      </c>
      <c r="X1165" s="3" t="n">
        <v>92.02</v>
      </c>
      <c r="Y1165" s="3" t="n">
        <v>188.05</v>
      </c>
      <c r="Z1165" s="3" t="s">
        <v>8953</v>
      </c>
      <c r="AA1165" s="1" t="s">
        <v>54</v>
      </c>
      <c r="AB1165" s="27" t="s">
        <v>8954</v>
      </c>
      <c r="AC1165" s="1" t="s">
        <v>8955</v>
      </c>
      <c r="AD1165" s="1" t="s">
        <v>8955</v>
      </c>
      <c r="AE1165" s="2" t="n">
        <v>39147</v>
      </c>
      <c r="AF1165" s="2" t="n">
        <v>39128</v>
      </c>
      <c r="AG1165" s="2" t="s">
        <v>54</v>
      </c>
      <c r="AH1165" s="3" t="n">
        <v>183.15</v>
      </c>
      <c r="AI1165" s="3" t="n">
        <v>188.05</v>
      </c>
      <c r="AJ1165" s="15" t="s">
        <v>8956</v>
      </c>
      <c r="AK1165" s="1" t="s">
        <v>8957</v>
      </c>
      <c r="AL1165" s="1" t="s">
        <v>8958</v>
      </c>
      <c r="AM1165" s="1" t="s">
        <v>8959</v>
      </c>
      <c r="AN1165" s="1" t="s">
        <v>8960</v>
      </c>
      <c r="AO1165" s="1" t="s">
        <v>8961</v>
      </c>
      <c r="AP1165" s="15" t="s">
        <v>8962</v>
      </c>
      <c r="AQ1165" s="15" t="s">
        <v>54</v>
      </c>
      <c r="AR1165" s="15" t="s">
        <v>54</v>
      </c>
      <c r="AS1165" s="15" t="s">
        <v>54</v>
      </c>
      <c r="AV1165" s="16"/>
    </row>
    <row r="1166" customFormat="false" ht="13" hidden="false" customHeight="false" outlineLevel="0" collapsed="false">
      <c r="A1166" s="1" t="s">
        <v>46</v>
      </c>
      <c r="B1166" s="1" t="s">
        <v>47</v>
      </c>
      <c r="C1166" s="1" t="s">
        <v>8963</v>
      </c>
      <c r="D1166" s="1" t="s">
        <v>8963</v>
      </c>
      <c r="E1166" s="1" t="s">
        <v>299</v>
      </c>
      <c r="F1166" s="11" t="s">
        <v>300</v>
      </c>
      <c r="G1166" s="27" t="s">
        <v>8964</v>
      </c>
      <c r="H1166" s="2" t="n">
        <v>39181</v>
      </c>
      <c r="I1166" s="2" t="n">
        <v>39393</v>
      </c>
      <c r="J1166" s="2" t="n">
        <v>39227</v>
      </c>
      <c r="K1166" s="1" t="s">
        <v>76</v>
      </c>
      <c r="L1166" s="1" t="s">
        <v>76</v>
      </c>
      <c r="M1166" s="2" t="n">
        <v>39393</v>
      </c>
      <c r="N1166" s="3" t="s">
        <v>53</v>
      </c>
      <c r="O1166" s="2" t="n">
        <v>39535</v>
      </c>
      <c r="P1166" s="2" t="n">
        <v>39577</v>
      </c>
      <c r="Q1166" s="1" t="s">
        <v>76</v>
      </c>
      <c r="R1166" s="1" t="s">
        <v>84</v>
      </c>
      <c r="S1166" s="2" t="s">
        <v>54</v>
      </c>
      <c r="T1166" s="3" t="s">
        <v>54</v>
      </c>
      <c r="U1166" s="2" t="s">
        <v>54</v>
      </c>
      <c r="V1166" s="15" t="s">
        <v>54</v>
      </c>
      <c r="W1166" s="3" t="s">
        <v>54</v>
      </c>
      <c r="X1166" s="3" t="s">
        <v>54</v>
      </c>
      <c r="Y1166" s="3" t="s">
        <v>54</v>
      </c>
      <c r="Z1166" s="3" t="s">
        <v>54</v>
      </c>
      <c r="AA1166" s="1" t="s">
        <v>54</v>
      </c>
      <c r="AB1166" s="27" t="s">
        <v>8965</v>
      </c>
      <c r="AC1166" s="1" t="s">
        <v>8966</v>
      </c>
      <c r="AD1166" s="1" t="s">
        <v>8966</v>
      </c>
      <c r="AE1166" s="2" t="n">
        <v>39198</v>
      </c>
      <c r="AF1166" s="2" t="n">
        <v>39181</v>
      </c>
      <c r="AG1166" s="2" t="s">
        <v>54</v>
      </c>
      <c r="AH1166" s="3" t="n">
        <v>45.82</v>
      </c>
      <c r="AI1166" s="3" t="s">
        <v>54</v>
      </c>
      <c r="AJ1166" s="15" t="s">
        <v>8967</v>
      </c>
      <c r="AK1166" s="1" t="s">
        <v>8968</v>
      </c>
      <c r="AL1166" s="1" t="s">
        <v>8969</v>
      </c>
      <c r="AM1166" s="1" t="s">
        <v>8970</v>
      </c>
      <c r="AN1166" s="1" t="s">
        <v>8971</v>
      </c>
      <c r="AO1166" s="1" t="s">
        <v>8972</v>
      </c>
      <c r="AP1166" s="15" t="s">
        <v>54</v>
      </c>
      <c r="AQ1166" s="15" t="s">
        <v>54</v>
      </c>
      <c r="AR1166" s="15" t="s">
        <v>54</v>
      </c>
      <c r="AS1166" s="15" t="s">
        <v>54</v>
      </c>
      <c r="AV1166" s="16"/>
    </row>
    <row r="1167" customFormat="false" ht="13" hidden="false" customHeight="false" outlineLevel="0" collapsed="false">
      <c r="A1167" s="1" t="s">
        <v>46</v>
      </c>
      <c r="B1167" s="1" t="s">
        <v>47</v>
      </c>
      <c r="C1167" s="1" t="s">
        <v>8973</v>
      </c>
      <c r="D1167" s="1" t="s">
        <v>8963</v>
      </c>
      <c r="E1167" s="1" t="s">
        <v>49</v>
      </c>
      <c r="F1167" s="11" t="s">
        <v>50</v>
      </c>
      <c r="G1167" s="27" t="s">
        <v>8964</v>
      </c>
      <c r="H1167" s="2" t="n">
        <v>39181</v>
      </c>
      <c r="I1167" s="2" t="n">
        <v>39338</v>
      </c>
      <c r="J1167" s="2" t="n">
        <v>39227</v>
      </c>
      <c r="K1167" s="1" t="s">
        <v>76</v>
      </c>
      <c r="L1167" s="1" t="s">
        <v>76</v>
      </c>
      <c r="M1167" s="2" t="n">
        <v>39338</v>
      </c>
      <c r="N1167" s="3" t="s">
        <v>53</v>
      </c>
      <c r="O1167" s="2" t="n">
        <v>39414</v>
      </c>
      <c r="P1167" s="2" t="n">
        <v>39465</v>
      </c>
      <c r="Q1167" s="1" t="s">
        <v>76</v>
      </c>
      <c r="R1167" s="1" t="s">
        <v>84</v>
      </c>
      <c r="S1167" s="2" t="s">
        <v>54</v>
      </c>
      <c r="T1167" s="3" t="s">
        <v>54</v>
      </c>
      <c r="U1167" s="2" t="s">
        <v>54</v>
      </c>
      <c r="V1167" s="15" t="s">
        <v>54</v>
      </c>
      <c r="W1167" s="3" t="s">
        <v>54</v>
      </c>
      <c r="X1167" s="3" t="s">
        <v>54</v>
      </c>
      <c r="Y1167" s="3" t="s">
        <v>54</v>
      </c>
      <c r="Z1167" s="3" t="s">
        <v>54</v>
      </c>
      <c r="AA1167" s="1" t="s">
        <v>54</v>
      </c>
      <c r="AB1167" s="27" t="s">
        <v>8974</v>
      </c>
      <c r="AC1167" s="1" t="s">
        <v>8975</v>
      </c>
      <c r="AD1167" s="1" t="s">
        <v>8966</v>
      </c>
      <c r="AE1167" s="2" t="n">
        <v>39198</v>
      </c>
      <c r="AF1167" s="2" t="n">
        <v>39181</v>
      </c>
      <c r="AG1167" s="2" t="s">
        <v>54</v>
      </c>
      <c r="AH1167" s="3" t="n">
        <v>165.34</v>
      </c>
      <c r="AI1167" s="3" t="s">
        <v>54</v>
      </c>
      <c r="AJ1167" s="15" t="s">
        <v>8967</v>
      </c>
      <c r="AK1167" s="1" t="s">
        <v>8968</v>
      </c>
      <c r="AL1167" s="1" t="s">
        <v>8976</v>
      </c>
      <c r="AM1167" s="1" t="s">
        <v>8970</v>
      </c>
      <c r="AN1167" s="1" t="s">
        <v>8977</v>
      </c>
      <c r="AO1167" s="1" t="s">
        <v>8978</v>
      </c>
      <c r="AP1167" s="15" t="s">
        <v>54</v>
      </c>
      <c r="AQ1167" s="15" t="s">
        <v>54</v>
      </c>
      <c r="AR1167" s="15" t="s">
        <v>54</v>
      </c>
      <c r="AS1167" s="15" t="s">
        <v>54</v>
      </c>
      <c r="AV1167" s="16"/>
    </row>
    <row r="1168" customFormat="false" ht="13" hidden="false" customHeight="false" outlineLevel="0" collapsed="false">
      <c r="A1168" s="1" t="s">
        <v>46</v>
      </c>
      <c r="B1168" s="1" t="s">
        <v>47</v>
      </c>
      <c r="C1168" s="1" t="s">
        <v>8979</v>
      </c>
      <c r="D1168" s="1" t="s">
        <v>8963</v>
      </c>
      <c r="E1168" s="1" t="s">
        <v>201</v>
      </c>
      <c r="F1168" s="1" t="s">
        <v>202</v>
      </c>
      <c r="G1168" s="27" t="s">
        <v>8964</v>
      </c>
      <c r="H1168" s="2" t="n">
        <v>39181</v>
      </c>
      <c r="I1168" s="2" t="n">
        <v>39338</v>
      </c>
      <c r="J1168" s="2" t="n">
        <v>39227</v>
      </c>
      <c r="K1168" s="1" t="s">
        <v>76</v>
      </c>
      <c r="L1168" s="1" t="s">
        <v>76</v>
      </c>
      <c r="M1168" s="2" t="n">
        <v>39338</v>
      </c>
      <c r="N1168" s="3" t="s">
        <v>53</v>
      </c>
      <c r="O1168" s="2" t="n">
        <v>39414</v>
      </c>
      <c r="P1168" s="2" t="n">
        <v>39465</v>
      </c>
      <c r="Q1168" s="1" t="s">
        <v>76</v>
      </c>
      <c r="R1168" s="1" t="s">
        <v>84</v>
      </c>
      <c r="S1168" s="2" t="s">
        <v>54</v>
      </c>
      <c r="T1168" s="3" t="s">
        <v>54</v>
      </c>
      <c r="U1168" s="2" t="s">
        <v>54</v>
      </c>
      <c r="V1168" s="15" t="s">
        <v>54</v>
      </c>
      <c r="W1168" s="3" t="s">
        <v>54</v>
      </c>
      <c r="X1168" s="3" t="s">
        <v>54</v>
      </c>
      <c r="Y1168" s="3" t="s">
        <v>54</v>
      </c>
      <c r="Z1168" s="3" t="s">
        <v>54</v>
      </c>
      <c r="AA1168" s="1" t="s">
        <v>54</v>
      </c>
      <c r="AB1168" s="27" t="s">
        <v>8980</v>
      </c>
      <c r="AC1168" s="1" t="s">
        <v>8981</v>
      </c>
      <c r="AD1168" s="1" t="s">
        <v>8966</v>
      </c>
      <c r="AE1168" s="2" t="n">
        <v>39198</v>
      </c>
      <c r="AF1168" s="2" t="n">
        <v>39181</v>
      </c>
      <c r="AG1168" s="2" t="s">
        <v>54</v>
      </c>
      <c r="AH1168" s="3" t="n">
        <v>138.6</v>
      </c>
      <c r="AI1168" s="3" t="s">
        <v>54</v>
      </c>
      <c r="AJ1168" s="15" t="s">
        <v>8967</v>
      </c>
      <c r="AK1168" s="1" t="s">
        <v>8968</v>
      </c>
      <c r="AL1168" s="1" t="s">
        <v>8982</v>
      </c>
      <c r="AM1168" s="1" t="s">
        <v>8970</v>
      </c>
      <c r="AN1168" s="1" t="s">
        <v>8983</v>
      </c>
      <c r="AO1168" s="1" t="s">
        <v>8978</v>
      </c>
      <c r="AP1168" s="15" t="s">
        <v>54</v>
      </c>
      <c r="AQ1168" s="15" t="s">
        <v>54</v>
      </c>
      <c r="AR1168" s="15" t="s">
        <v>54</v>
      </c>
      <c r="AS1168" s="15" t="s">
        <v>54</v>
      </c>
      <c r="AV1168" s="16"/>
    </row>
    <row r="1169" customFormat="false" ht="13" hidden="false" customHeight="false" outlineLevel="0" collapsed="false">
      <c r="A1169" s="1" t="s">
        <v>46</v>
      </c>
      <c r="B1169" s="1" t="s">
        <v>47</v>
      </c>
      <c r="C1169" s="1" t="s">
        <v>8984</v>
      </c>
      <c r="D1169" s="1" t="s">
        <v>8984</v>
      </c>
      <c r="E1169" s="1" t="s">
        <v>219</v>
      </c>
      <c r="F1169" s="11" t="s">
        <v>220</v>
      </c>
      <c r="G1169" s="27" t="s">
        <v>8985</v>
      </c>
      <c r="H1169" s="2" t="n">
        <v>39237</v>
      </c>
      <c r="I1169" s="2" t="n">
        <v>39470</v>
      </c>
      <c r="J1169" s="2" t="n">
        <v>39300</v>
      </c>
      <c r="K1169" s="1" t="s">
        <v>76</v>
      </c>
      <c r="L1169" s="1" t="s">
        <v>76</v>
      </c>
      <c r="M1169" s="2" t="n">
        <v>39470</v>
      </c>
      <c r="N1169" s="3" t="s">
        <v>53</v>
      </c>
      <c r="O1169" s="2" t="n">
        <v>39615</v>
      </c>
      <c r="P1169" s="2" t="n">
        <v>39654</v>
      </c>
      <c r="Q1169" s="1" t="s">
        <v>76</v>
      </c>
      <c r="R1169" s="1" t="s">
        <v>76</v>
      </c>
      <c r="S1169" s="2" t="n">
        <v>39661</v>
      </c>
      <c r="T1169" s="3" t="s">
        <v>53</v>
      </c>
      <c r="U1169" s="2" t="s">
        <v>1005</v>
      </c>
      <c r="V1169" s="15" t="s">
        <v>1005</v>
      </c>
      <c r="W1169" s="3" t="s">
        <v>53</v>
      </c>
      <c r="X1169" s="3" t="n">
        <v>0</v>
      </c>
      <c r="Y1169" s="3" t="n">
        <v>118.04</v>
      </c>
      <c r="Z1169" s="3" t="s">
        <v>8986</v>
      </c>
      <c r="AA1169" s="1" t="s">
        <v>54</v>
      </c>
      <c r="AB1169" s="27" t="s">
        <v>8987</v>
      </c>
      <c r="AC1169" s="1" t="s">
        <v>8988</v>
      </c>
      <c r="AD1169" s="1" t="s">
        <v>8988</v>
      </c>
      <c r="AE1169" s="2" t="n">
        <v>39279</v>
      </c>
      <c r="AF1169" s="2" t="n">
        <v>39237</v>
      </c>
      <c r="AG1169" s="2" t="s">
        <v>54</v>
      </c>
      <c r="AH1169" s="3" t="n">
        <v>118.04</v>
      </c>
      <c r="AI1169" s="3" t="n">
        <v>118.04</v>
      </c>
      <c r="AJ1169" s="15" t="s">
        <v>8989</v>
      </c>
      <c r="AK1169" s="1" t="s">
        <v>8990</v>
      </c>
      <c r="AL1169" s="1" t="s">
        <v>8991</v>
      </c>
      <c r="AM1169" s="1" t="s">
        <v>8992</v>
      </c>
      <c r="AN1169" s="1" t="s">
        <v>8993</v>
      </c>
      <c r="AO1169" s="1" t="s">
        <v>8994</v>
      </c>
      <c r="AP1169" s="15" t="s">
        <v>8995</v>
      </c>
      <c r="AQ1169" s="15" t="s">
        <v>54</v>
      </c>
      <c r="AR1169" s="15" t="s">
        <v>54</v>
      </c>
      <c r="AS1169" s="15" t="s">
        <v>54</v>
      </c>
      <c r="AV1169" s="16"/>
    </row>
    <row r="1170" customFormat="false" ht="13" hidden="false" customHeight="false" outlineLevel="0" collapsed="false">
      <c r="A1170" s="1" t="s">
        <v>46</v>
      </c>
      <c r="B1170" s="1" t="s">
        <v>47</v>
      </c>
      <c r="C1170" s="1" t="s">
        <v>8996</v>
      </c>
      <c r="D1170" s="1" t="s">
        <v>8984</v>
      </c>
      <c r="E1170" s="1" t="s">
        <v>8997</v>
      </c>
      <c r="F1170" s="11" t="s">
        <v>8998</v>
      </c>
      <c r="G1170" s="27" t="s">
        <v>8985</v>
      </c>
      <c r="H1170" s="2" t="n">
        <v>39237</v>
      </c>
      <c r="I1170" s="2" t="n">
        <v>39470</v>
      </c>
      <c r="J1170" s="2" t="n">
        <v>39300</v>
      </c>
      <c r="K1170" s="1" t="s">
        <v>76</v>
      </c>
      <c r="L1170" s="1" t="s">
        <v>76</v>
      </c>
      <c r="M1170" s="2" t="n">
        <v>39470</v>
      </c>
      <c r="N1170" s="3" t="s">
        <v>53</v>
      </c>
      <c r="O1170" s="2" t="n">
        <v>39615</v>
      </c>
      <c r="P1170" s="2" t="s">
        <v>54</v>
      </c>
      <c r="Q1170" s="1" t="s">
        <v>84</v>
      </c>
      <c r="R1170" s="1" t="s">
        <v>361</v>
      </c>
      <c r="S1170" s="2" t="s">
        <v>54</v>
      </c>
      <c r="T1170" s="3" t="s">
        <v>54</v>
      </c>
      <c r="U1170" s="2" t="s">
        <v>54</v>
      </c>
      <c r="V1170" s="15" t="s">
        <v>54</v>
      </c>
      <c r="W1170" s="3" t="s">
        <v>54</v>
      </c>
      <c r="X1170" s="3" t="s">
        <v>54</v>
      </c>
      <c r="Y1170" s="3" t="s">
        <v>54</v>
      </c>
      <c r="Z1170" s="3" t="s">
        <v>54</v>
      </c>
      <c r="AA1170" s="1" t="s">
        <v>54</v>
      </c>
      <c r="AB1170" s="27" t="s">
        <v>8999</v>
      </c>
      <c r="AC1170" s="1" t="s">
        <v>9000</v>
      </c>
      <c r="AD1170" s="1" t="s">
        <v>8988</v>
      </c>
      <c r="AE1170" s="2" t="n">
        <v>39279</v>
      </c>
      <c r="AF1170" s="2" t="n">
        <v>39237</v>
      </c>
      <c r="AG1170" s="2" t="n">
        <v>39637</v>
      </c>
      <c r="AH1170" s="3" t="n">
        <v>4.47</v>
      </c>
      <c r="AI1170" s="3" t="s">
        <v>54</v>
      </c>
      <c r="AJ1170" s="15" t="s">
        <v>8989</v>
      </c>
      <c r="AK1170" s="1" t="s">
        <v>8990</v>
      </c>
      <c r="AL1170" s="1" t="s">
        <v>9001</v>
      </c>
      <c r="AM1170" s="1" t="s">
        <v>8992</v>
      </c>
      <c r="AN1170" s="1" t="s">
        <v>9002</v>
      </c>
      <c r="AO1170" s="1" t="s">
        <v>54</v>
      </c>
      <c r="AP1170" s="15" t="s">
        <v>54</v>
      </c>
      <c r="AQ1170" s="15" t="s">
        <v>9003</v>
      </c>
      <c r="AR1170" s="15" t="s">
        <v>54</v>
      </c>
      <c r="AS1170" s="15" t="s">
        <v>54</v>
      </c>
      <c r="AV1170" s="16"/>
    </row>
    <row r="1171" customFormat="false" ht="13" hidden="false" customHeight="false" outlineLevel="0" collapsed="false">
      <c r="A1171" s="1" t="s">
        <v>46</v>
      </c>
      <c r="B1171" s="1" t="s">
        <v>47</v>
      </c>
      <c r="C1171" s="1" t="s">
        <v>9004</v>
      </c>
      <c r="D1171" s="1" t="s">
        <v>9004</v>
      </c>
      <c r="E1171" s="1" t="s">
        <v>219</v>
      </c>
      <c r="F1171" s="11" t="s">
        <v>220</v>
      </c>
      <c r="G1171" s="27" t="s">
        <v>9005</v>
      </c>
      <c r="H1171" s="2" t="n">
        <v>39247</v>
      </c>
      <c r="I1171" s="2" t="n">
        <v>39462</v>
      </c>
      <c r="J1171" s="2" t="n">
        <v>39297</v>
      </c>
      <c r="K1171" s="1" t="s">
        <v>76</v>
      </c>
      <c r="L1171" s="1" t="s">
        <v>76</v>
      </c>
      <c r="M1171" s="2" t="n">
        <v>39462</v>
      </c>
      <c r="N1171" s="3" t="s">
        <v>53</v>
      </c>
      <c r="O1171" s="2" t="n">
        <v>39604</v>
      </c>
      <c r="P1171" s="2" t="n">
        <v>39650</v>
      </c>
      <c r="Q1171" s="1" t="s">
        <v>76</v>
      </c>
      <c r="R1171" s="1" t="s">
        <v>76</v>
      </c>
      <c r="S1171" s="2" t="n">
        <v>39651</v>
      </c>
      <c r="T1171" s="3" t="s">
        <v>53</v>
      </c>
      <c r="U1171" s="2" t="s">
        <v>1005</v>
      </c>
      <c r="V1171" s="15" t="s">
        <v>1005</v>
      </c>
      <c r="W1171" s="3" t="s">
        <v>53</v>
      </c>
      <c r="X1171" s="3" t="n">
        <v>69.2</v>
      </c>
      <c r="Y1171" s="3" t="n">
        <v>85.55</v>
      </c>
      <c r="Z1171" s="3" t="s">
        <v>8986</v>
      </c>
      <c r="AA1171" s="27" t="s">
        <v>9006</v>
      </c>
      <c r="AB1171" s="27" t="s">
        <v>9007</v>
      </c>
      <c r="AC1171" s="1" t="s">
        <v>9008</v>
      </c>
      <c r="AD1171" s="1" t="s">
        <v>9008</v>
      </c>
      <c r="AE1171" s="2" t="n">
        <v>39268</v>
      </c>
      <c r="AF1171" s="2" t="n">
        <v>39247</v>
      </c>
      <c r="AG1171" s="2" t="s">
        <v>54</v>
      </c>
      <c r="AH1171" s="3" t="n">
        <v>51.34</v>
      </c>
      <c r="AI1171" s="3" t="n">
        <v>85.55</v>
      </c>
      <c r="AJ1171" s="15" t="s">
        <v>9009</v>
      </c>
      <c r="AK1171" s="1" t="s">
        <v>9010</v>
      </c>
      <c r="AL1171" s="1" t="s">
        <v>9011</v>
      </c>
      <c r="AM1171" s="1" t="s">
        <v>9012</v>
      </c>
      <c r="AN1171" s="1" t="s">
        <v>9013</v>
      </c>
      <c r="AO1171" s="1" t="s">
        <v>9014</v>
      </c>
      <c r="AP1171" s="15" t="s">
        <v>9015</v>
      </c>
      <c r="AQ1171" s="15" t="s">
        <v>54</v>
      </c>
      <c r="AR1171" s="15" t="s">
        <v>54</v>
      </c>
      <c r="AS1171" s="15" t="s">
        <v>54</v>
      </c>
      <c r="AV1171" s="16"/>
    </row>
    <row r="1172" customFormat="false" ht="13" hidden="false" customHeight="false" outlineLevel="0" collapsed="false">
      <c r="A1172" s="1" t="s">
        <v>46</v>
      </c>
      <c r="B1172" s="1" t="s">
        <v>47</v>
      </c>
      <c r="C1172" s="1" t="s">
        <v>9016</v>
      </c>
      <c r="D1172" s="1" t="s">
        <v>9016</v>
      </c>
      <c r="E1172" s="1" t="s">
        <v>219</v>
      </c>
      <c r="F1172" s="1" t="s">
        <v>220</v>
      </c>
      <c r="G1172" s="27" t="s">
        <v>9017</v>
      </c>
      <c r="H1172" s="2" t="n">
        <v>39255</v>
      </c>
      <c r="I1172" s="2" t="n">
        <v>39498</v>
      </c>
      <c r="J1172" s="2" t="n">
        <v>39329</v>
      </c>
      <c r="K1172" s="1" t="s">
        <v>76</v>
      </c>
      <c r="L1172" s="1" t="s">
        <v>76</v>
      </c>
      <c r="M1172" s="2" t="n">
        <v>39498</v>
      </c>
      <c r="N1172" s="3" t="s">
        <v>53</v>
      </c>
      <c r="O1172" s="2" t="n">
        <v>39644</v>
      </c>
      <c r="P1172" s="2" t="n">
        <v>39689</v>
      </c>
      <c r="Q1172" s="1" t="s">
        <v>76</v>
      </c>
      <c r="R1172" s="1" t="s">
        <v>76</v>
      </c>
      <c r="S1172" s="2" t="n">
        <v>39695</v>
      </c>
      <c r="T1172" s="3" t="s">
        <v>53</v>
      </c>
      <c r="U1172" s="2" t="s">
        <v>1005</v>
      </c>
      <c r="V1172" s="15" t="s">
        <v>1005</v>
      </c>
      <c r="W1172" s="3" t="s">
        <v>53</v>
      </c>
      <c r="X1172" s="3" t="n">
        <v>0</v>
      </c>
      <c r="Y1172" s="3" t="n">
        <v>210.48</v>
      </c>
      <c r="Z1172" s="3" t="s">
        <v>8986</v>
      </c>
      <c r="AA1172" s="27" t="s">
        <v>9018</v>
      </c>
      <c r="AB1172" s="27" t="s">
        <v>9019</v>
      </c>
      <c r="AC1172" s="1" t="s">
        <v>9020</v>
      </c>
      <c r="AD1172" s="1" t="s">
        <v>9020</v>
      </c>
      <c r="AE1172" s="2" t="n">
        <v>39300</v>
      </c>
      <c r="AF1172" s="2" t="n">
        <v>39255</v>
      </c>
      <c r="AG1172" s="2" t="s">
        <v>54</v>
      </c>
      <c r="AH1172" s="3" t="n">
        <v>210.48</v>
      </c>
      <c r="AI1172" s="3" t="n">
        <v>210.48</v>
      </c>
      <c r="AJ1172" s="15" t="s">
        <v>9021</v>
      </c>
      <c r="AK1172" s="1" t="s">
        <v>9022</v>
      </c>
      <c r="AL1172" s="1" t="s">
        <v>9023</v>
      </c>
      <c r="AM1172" s="1" t="s">
        <v>9024</v>
      </c>
      <c r="AN1172" s="1" t="s">
        <v>9025</v>
      </c>
      <c r="AO1172" s="1" t="s">
        <v>9026</v>
      </c>
      <c r="AP1172" s="15" t="s">
        <v>9027</v>
      </c>
      <c r="AQ1172" s="15" t="s">
        <v>54</v>
      </c>
      <c r="AR1172" s="15" t="s">
        <v>54</v>
      </c>
      <c r="AS1172" s="15" t="s">
        <v>54</v>
      </c>
      <c r="AV1172" s="16"/>
    </row>
    <row r="1173" customFormat="false" ht="13" hidden="false" customHeight="false" outlineLevel="0" collapsed="false">
      <c r="A1173" s="1" t="s">
        <v>46</v>
      </c>
      <c r="B1173" s="1" t="s">
        <v>47</v>
      </c>
      <c r="C1173" s="1" t="s">
        <v>9028</v>
      </c>
      <c r="D1173" s="1" t="s">
        <v>9028</v>
      </c>
      <c r="E1173" s="1" t="s">
        <v>219</v>
      </c>
      <c r="F1173" s="11" t="s">
        <v>220</v>
      </c>
      <c r="G1173" s="27" t="s">
        <v>6033</v>
      </c>
      <c r="H1173" s="2" t="n">
        <v>39266</v>
      </c>
      <c r="I1173" s="2" t="n">
        <v>39477</v>
      </c>
      <c r="J1173" s="2" t="n">
        <v>39322</v>
      </c>
      <c r="K1173" s="1" t="s">
        <v>76</v>
      </c>
      <c r="L1173" s="1" t="s">
        <v>76</v>
      </c>
      <c r="M1173" s="2" t="n">
        <v>39477</v>
      </c>
      <c r="N1173" s="3" t="s">
        <v>53</v>
      </c>
      <c r="O1173" s="2" t="n">
        <v>39623</v>
      </c>
      <c r="P1173" s="2" t="n">
        <v>39664</v>
      </c>
      <c r="Q1173" s="1" t="s">
        <v>76</v>
      </c>
      <c r="R1173" s="1" t="s">
        <v>76</v>
      </c>
      <c r="S1173" s="2" t="n">
        <v>39665</v>
      </c>
      <c r="T1173" s="3" t="s">
        <v>53</v>
      </c>
      <c r="U1173" s="2" t="s">
        <v>1005</v>
      </c>
      <c r="V1173" s="15" t="s">
        <v>1005</v>
      </c>
      <c r="W1173" s="3" t="s">
        <v>53</v>
      </c>
      <c r="X1173" s="3" t="n">
        <v>249.12</v>
      </c>
      <c r="Y1173" s="3" t="n">
        <v>264.64</v>
      </c>
      <c r="Z1173" s="3" t="s">
        <v>8986</v>
      </c>
      <c r="AA1173" s="27" t="s">
        <v>9029</v>
      </c>
      <c r="AB1173" s="27" t="s">
        <v>9030</v>
      </c>
      <c r="AC1173" s="1" t="s">
        <v>9031</v>
      </c>
      <c r="AD1173" s="1" t="s">
        <v>9031</v>
      </c>
      <c r="AE1173" s="2" t="n">
        <v>39287</v>
      </c>
      <c r="AF1173" s="2" t="n">
        <v>39266</v>
      </c>
      <c r="AG1173" s="2" t="s">
        <v>54</v>
      </c>
      <c r="AH1173" s="3" t="n">
        <v>264.64</v>
      </c>
      <c r="AI1173" s="3" t="n">
        <v>264.64</v>
      </c>
      <c r="AJ1173" s="15" t="s">
        <v>9032</v>
      </c>
      <c r="AK1173" s="1" t="s">
        <v>9033</v>
      </c>
      <c r="AL1173" s="1" t="s">
        <v>9034</v>
      </c>
      <c r="AM1173" s="1" t="s">
        <v>9035</v>
      </c>
      <c r="AN1173" s="1" t="s">
        <v>9036</v>
      </c>
      <c r="AO1173" s="1" t="s">
        <v>9037</v>
      </c>
      <c r="AP1173" s="15" t="s">
        <v>9038</v>
      </c>
      <c r="AQ1173" s="15" t="s">
        <v>54</v>
      </c>
      <c r="AR1173" s="15" t="s">
        <v>54</v>
      </c>
      <c r="AS1173" s="15" t="s">
        <v>54</v>
      </c>
      <c r="AT1173" s="15"/>
      <c r="AV1173" s="16"/>
    </row>
    <row r="1174" customFormat="false" ht="13" hidden="false" customHeight="false" outlineLevel="0" collapsed="false">
      <c r="A1174" s="1" t="s">
        <v>46</v>
      </c>
      <c r="B1174" s="1" t="s">
        <v>47</v>
      </c>
      <c r="C1174" s="1" t="s">
        <v>9039</v>
      </c>
      <c r="D1174" s="1" t="s">
        <v>9028</v>
      </c>
      <c r="E1174" s="1" t="s">
        <v>201</v>
      </c>
      <c r="F1174" s="11" t="s">
        <v>202</v>
      </c>
      <c r="G1174" s="27" t="s">
        <v>6033</v>
      </c>
      <c r="H1174" s="2" t="n">
        <v>39266</v>
      </c>
      <c r="I1174" s="2" t="n">
        <v>39478</v>
      </c>
      <c r="J1174" s="2" t="n">
        <v>39322</v>
      </c>
      <c r="K1174" s="1" t="s">
        <v>76</v>
      </c>
      <c r="L1174" s="1" t="s">
        <v>76</v>
      </c>
      <c r="M1174" s="2" t="n">
        <v>39478</v>
      </c>
      <c r="N1174" s="3" t="s">
        <v>53</v>
      </c>
      <c r="O1174" s="2" t="n">
        <v>39623</v>
      </c>
      <c r="P1174" s="2" t="n">
        <v>39664</v>
      </c>
      <c r="Q1174" s="1" t="s">
        <v>76</v>
      </c>
      <c r="R1174" s="1" t="s">
        <v>76</v>
      </c>
      <c r="S1174" s="2" t="n">
        <v>39665</v>
      </c>
      <c r="T1174" s="3" t="s">
        <v>53</v>
      </c>
      <c r="U1174" s="2" t="s">
        <v>1005</v>
      </c>
      <c r="V1174" s="15" t="s">
        <v>1005</v>
      </c>
      <c r="W1174" s="3" t="s">
        <v>53</v>
      </c>
      <c r="X1174" s="3" t="n">
        <v>0.92</v>
      </c>
      <c r="Y1174" s="3" t="n">
        <v>30.66</v>
      </c>
      <c r="Z1174" s="3" t="s">
        <v>9040</v>
      </c>
      <c r="AA1174" s="1" t="s">
        <v>54</v>
      </c>
      <c r="AB1174" s="27" t="s">
        <v>9041</v>
      </c>
      <c r="AC1174" s="1" t="s">
        <v>9042</v>
      </c>
      <c r="AD1174" s="1" t="s">
        <v>9031</v>
      </c>
      <c r="AE1174" s="2" t="n">
        <v>39287</v>
      </c>
      <c r="AF1174" s="2" t="n">
        <v>39266</v>
      </c>
      <c r="AG1174" s="2" t="s">
        <v>54</v>
      </c>
      <c r="AH1174" s="3" t="n">
        <v>15.98</v>
      </c>
      <c r="AI1174" s="3" t="n">
        <v>15.79</v>
      </c>
      <c r="AJ1174" s="15" t="s">
        <v>9032</v>
      </c>
      <c r="AK1174" s="1" t="s">
        <v>9033</v>
      </c>
      <c r="AL1174" s="1" t="s">
        <v>9043</v>
      </c>
      <c r="AM1174" s="1" t="s">
        <v>9035</v>
      </c>
      <c r="AN1174" s="1" t="s">
        <v>9044</v>
      </c>
      <c r="AO1174" s="1" t="s">
        <v>9037</v>
      </c>
      <c r="AP1174" s="15" t="s">
        <v>9038</v>
      </c>
      <c r="AQ1174" s="15" t="s">
        <v>54</v>
      </c>
      <c r="AR1174" s="15" t="s">
        <v>54</v>
      </c>
      <c r="AS1174" s="15" t="s">
        <v>54</v>
      </c>
      <c r="AT1174" s="15"/>
      <c r="AV1174" s="16"/>
    </row>
    <row r="1175" customFormat="false" ht="13" hidden="false" customHeight="false" outlineLevel="0" collapsed="false">
      <c r="A1175" s="1" t="s">
        <v>46</v>
      </c>
      <c r="B1175" s="1" t="s">
        <v>47</v>
      </c>
      <c r="C1175" s="1" t="s">
        <v>9045</v>
      </c>
      <c r="D1175" s="1" t="s">
        <v>9028</v>
      </c>
      <c r="E1175" s="1" t="s">
        <v>1307</v>
      </c>
      <c r="F1175" s="11" t="s">
        <v>1308</v>
      </c>
      <c r="G1175" s="27" t="s">
        <v>6033</v>
      </c>
      <c r="H1175" s="2" t="n">
        <v>39266</v>
      </c>
      <c r="I1175" s="2" t="n">
        <v>39477</v>
      </c>
      <c r="J1175" s="2" t="n">
        <v>39322</v>
      </c>
      <c r="K1175" s="1" t="s">
        <v>76</v>
      </c>
      <c r="L1175" s="1" t="s">
        <v>76</v>
      </c>
      <c r="M1175" s="2" t="n">
        <v>39477</v>
      </c>
      <c r="N1175" s="3" t="s">
        <v>53</v>
      </c>
      <c r="O1175" s="2" t="n">
        <v>39623</v>
      </c>
      <c r="P1175" s="2" t="n">
        <v>39664</v>
      </c>
      <c r="Q1175" s="1" t="s">
        <v>76</v>
      </c>
      <c r="R1175" s="1" t="s">
        <v>76</v>
      </c>
      <c r="S1175" s="2" t="n">
        <v>39665</v>
      </c>
      <c r="T1175" s="3" t="s">
        <v>53</v>
      </c>
      <c r="U1175" s="2" t="s">
        <v>1005</v>
      </c>
      <c r="V1175" s="15" t="s">
        <v>1005</v>
      </c>
      <c r="W1175" s="3" t="s">
        <v>53</v>
      </c>
      <c r="X1175" s="3" t="n">
        <v>2.4</v>
      </c>
      <c r="Y1175" s="3" t="n">
        <v>11.5</v>
      </c>
      <c r="Z1175" s="3" t="s">
        <v>8986</v>
      </c>
      <c r="AA1175" s="1" t="s">
        <v>54</v>
      </c>
      <c r="AB1175" s="27" t="s">
        <v>9046</v>
      </c>
      <c r="AC1175" s="1" t="s">
        <v>9047</v>
      </c>
      <c r="AD1175" s="1" t="s">
        <v>9031</v>
      </c>
      <c r="AE1175" s="2" t="n">
        <v>39287</v>
      </c>
      <c r="AF1175" s="2" t="n">
        <v>39266</v>
      </c>
      <c r="AG1175" s="2" t="s">
        <v>54</v>
      </c>
      <c r="AH1175" s="3" t="n">
        <v>4.96</v>
      </c>
      <c r="AI1175" s="3" t="n">
        <v>3.76</v>
      </c>
      <c r="AJ1175" s="15" t="s">
        <v>9032</v>
      </c>
      <c r="AK1175" s="1" t="s">
        <v>9033</v>
      </c>
      <c r="AL1175" s="1" t="s">
        <v>9048</v>
      </c>
      <c r="AM1175" s="1" t="s">
        <v>9035</v>
      </c>
      <c r="AN1175" s="1" t="s">
        <v>9049</v>
      </c>
      <c r="AO1175" s="1" t="s">
        <v>9037</v>
      </c>
      <c r="AP1175" s="15" t="s">
        <v>9038</v>
      </c>
      <c r="AQ1175" s="15" t="s">
        <v>54</v>
      </c>
      <c r="AR1175" s="15" t="s">
        <v>54</v>
      </c>
      <c r="AS1175" s="15" t="s">
        <v>54</v>
      </c>
      <c r="AT1175" s="15"/>
      <c r="AV1175" s="16"/>
    </row>
    <row r="1176" customFormat="false" ht="13" hidden="false" customHeight="false" outlineLevel="0" collapsed="false">
      <c r="A1176" s="1" t="s">
        <v>46</v>
      </c>
      <c r="B1176" s="1" t="s">
        <v>47</v>
      </c>
      <c r="C1176" s="1" t="s">
        <v>9050</v>
      </c>
      <c r="D1176" s="1" t="s">
        <v>9028</v>
      </c>
      <c r="E1176" s="1" t="s">
        <v>2239</v>
      </c>
      <c r="F1176" s="11" t="s">
        <v>2240</v>
      </c>
      <c r="G1176" s="27" t="s">
        <v>6033</v>
      </c>
      <c r="H1176" s="2" t="n">
        <v>39266</v>
      </c>
      <c r="I1176" s="2" t="n">
        <v>39477</v>
      </c>
      <c r="J1176" s="2" t="n">
        <v>39322</v>
      </c>
      <c r="K1176" s="1" t="s">
        <v>76</v>
      </c>
      <c r="L1176" s="1" t="s">
        <v>76</v>
      </c>
      <c r="M1176" s="2" t="n">
        <v>39477</v>
      </c>
      <c r="N1176" s="3" t="s">
        <v>53</v>
      </c>
      <c r="O1176" s="2" t="n">
        <v>39549</v>
      </c>
      <c r="P1176" s="2" t="n">
        <v>39598</v>
      </c>
      <c r="Q1176" s="1" t="s">
        <v>76</v>
      </c>
      <c r="R1176" s="1" t="s">
        <v>76</v>
      </c>
      <c r="S1176" s="2" t="n">
        <v>39598</v>
      </c>
      <c r="T1176" s="3" t="s">
        <v>53</v>
      </c>
      <c r="U1176" s="2" t="s">
        <v>1005</v>
      </c>
      <c r="V1176" s="15" t="s">
        <v>1005</v>
      </c>
      <c r="W1176" s="3" t="s">
        <v>53</v>
      </c>
      <c r="X1176" s="3" t="n">
        <v>27.04</v>
      </c>
      <c r="Y1176" s="3" t="n">
        <v>41.71</v>
      </c>
      <c r="Z1176" s="3" t="s">
        <v>8953</v>
      </c>
      <c r="AA1176" s="1" t="s">
        <v>54</v>
      </c>
      <c r="AB1176" s="27" t="s">
        <v>9051</v>
      </c>
      <c r="AC1176" s="1" t="s">
        <v>9052</v>
      </c>
      <c r="AD1176" s="1" t="s">
        <v>9031</v>
      </c>
      <c r="AE1176" s="2" t="n">
        <v>39287</v>
      </c>
      <c r="AF1176" s="2" t="n">
        <v>39266</v>
      </c>
      <c r="AG1176" s="2" t="s">
        <v>54</v>
      </c>
      <c r="AH1176" s="3" t="n">
        <v>27.04</v>
      </c>
      <c r="AI1176" s="3" t="n">
        <v>27.04</v>
      </c>
      <c r="AJ1176" s="15" t="s">
        <v>9032</v>
      </c>
      <c r="AK1176" s="1" t="s">
        <v>9033</v>
      </c>
      <c r="AL1176" s="1" t="s">
        <v>9053</v>
      </c>
      <c r="AM1176" s="1" t="s">
        <v>9035</v>
      </c>
      <c r="AN1176" s="1" t="s">
        <v>9054</v>
      </c>
      <c r="AO1176" s="1" t="s">
        <v>9055</v>
      </c>
      <c r="AP1176" s="15" t="s">
        <v>9056</v>
      </c>
      <c r="AQ1176" s="15" t="s">
        <v>54</v>
      </c>
      <c r="AR1176" s="15" t="s">
        <v>54</v>
      </c>
      <c r="AS1176" s="15" t="s">
        <v>54</v>
      </c>
      <c r="AT1176" s="15"/>
      <c r="AV1176" s="16"/>
    </row>
    <row r="1177" customFormat="false" ht="13" hidden="false" customHeight="false" outlineLevel="0" collapsed="false">
      <c r="A1177" s="1" t="s">
        <v>46</v>
      </c>
      <c r="B1177" s="1" t="s">
        <v>47</v>
      </c>
      <c r="C1177" s="1" t="s">
        <v>9057</v>
      </c>
      <c r="D1177" s="1" t="s">
        <v>9057</v>
      </c>
      <c r="E1177" s="1" t="s">
        <v>219</v>
      </c>
      <c r="F1177" s="11" t="s">
        <v>220</v>
      </c>
      <c r="G1177" s="27" t="s">
        <v>9058</v>
      </c>
      <c r="H1177" s="2" t="n">
        <v>39268</v>
      </c>
      <c r="I1177" s="2" t="n">
        <v>39478</v>
      </c>
      <c r="J1177" s="2" t="n">
        <v>39311</v>
      </c>
      <c r="K1177" s="1" t="s">
        <v>76</v>
      </c>
      <c r="L1177" s="1" t="s">
        <v>76</v>
      </c>
      <c r="M1177" s="2" t="n">
        <v>39478</v>
      </c>
      <c r="N1177" s="3" t="s">
        <v>53</v>
      </c>
      <c r="O1177" s="2" t="n">
        <v>39623</v>
      </c>
      <c r="P1177" s="2" t="n">
        <v>39665</v>
      </c>
      <c r="Q1177" s="1" t="s">
        <v>76</v>
      </c>
      <c r="R1177" s="1" t="s">
        <v>76</v>
      </c>
      <c r="S1177" s="2" t="n">
        <v>39667</v>
      </c>
      <c r="T1177" s="3" t="s">
        <v>53</v>
      </c>
      <c r="U1177" s="2" t="s">
        <v>1005</v>
      </c>
      <c r="V1177" s="15" t="s">
        <v>1005</v>
      </c>
      <c r="W1177" s="3" t="s">
        <v>53</v>
      </c>
      <c r="X1177" s="3" t="n">
        <v>64.28</v>
      </c>
      <c r="Y1177" s="3" t="n">
        <v>91.73</v>
      </c>
      <c r="Z1177" s="3" t="s">
        <v>8986</v>
      </c>
      <c r="AA1177" s="27" t="s">
        <v>9059</v>
      </c>
      <c r="AB1177" s="27" t="s">
        <v>9060</v>
      </c>
      <c r="AC1177" s="1" t="s">
        <v>9061</v>
      </c>
      <c r="AD1177" s="1" t="s">
        <v>9061</v>
      </c>
      <c r="AE1177" s="2" t="n">
        <v>39288</v>
      </c>
      <c r="AF1177" s="2" t="n">
        <v>39268</v>
      </c>
      <c r="AG1177" s="2" t="s">
        <v>54</v>
      </c>
      <c r="AH1177" s="3" t="n">
        <v>108.09</v>
      </c>
      <c r="AI1177" s="3" t="n">
        <v>91.73</v>
      </c>
      <c r="AJ1177" s="15" t="s">
        <v>9062</v>
      </c>
      <c r="AK1177" s="1" t="s">
        <v>9063</v>
      </c>
      <c r="AL1177" s="1" t="s">
        <v>9064</v>
      </c>
      <c r="AM1177" s="1" t="s">
        <v>9065</v>
      </c>
      <c r="AN1177" s="1" t="s">
        <v>9066</v>
      </c>
      <c r="AO1177" s="1" t="s">
        <v>9067</v>
      </c>
      <c r="AP1177" s="15" t="s">
        <v>9068</v>
      </c>
      <c r="AQ1177" s="15" t="s">
        <v>54</v>
      </c>
      <c r="AR1177" s="15" t="s">
        <v>54</v>
      </c>
      <c r="AS1177" s="15" t="s">
        <v>54</v>
      </c>
      <c r="AT1177" s="15"/>
      <c r="AV1177" s="16"/>
    </row>
    <row r="1178" customFormat="false" ht="13" hidden="false" customHeight="false" outlineLevel="0" collapsed="false">
      <c r="A1178" s="1" t="s">
        <v>46</v>
      </c>
      <c r="B1178" s="1" t="s">
        <v>47</v>
      </c>
      <c r="C1178" s="1" t="s">
        <v>9069</v>
      </c>
      <c r="D1178" s="1" t="s">
        <v>9069</v>
      </c>
      <c r="E1178" s="1" t="s">
        <v>219</v>
      </c>
      <c r="F1178" s="11" t="s">
        <v>220</v>
      </c>
      <c r="G1178" s="27" t="s">
        <v>9070</v>
      </c>
      <c r="H1178" s="2" t="n">
        <v>39304</v>
      </c>
      <c r="I1178" s="2" t="n">
        <v>39532</v>
      </c>
      <c r="J1178" s="2" t="n">
        <v>39373</v>
      </c>
      <c r="K1178" s="1" t="s">
        <v>76</v>
      </c>
      <c r="L1178" s="1" t="s">
        <v>76</v>
      </c>
      <c r="M1178" s="2" t="n">
        <v>39532</v>
      </c>
      <c r="N1178" s="3" t="s">
        <v>53</v>
      </c>
      <c r="O1178" s="2" t="n">
        <v>39674</v>
      </c>
      <c r="P1178" s="2" t="n">
        <v>39724</v>
      </c>
      <c r="Q1178" s="1" t="s">
        <v>76</v>
      </c>
      <c r="R1178" s="1" t="s">
        <v>76</v>
      </c>
      <c r="S1178" s="2" t="n">
        <v>39727</v>
      </c>
      <c r="T1178" s="3" t="s">
        <v>53</v>
      </c>
      <c r="U1178" s="2" t="s">
        <v>1005</v>
      </c>
      <c r="V1178" s="15" t="s">
        <v>1005</v>
      </c>
      <c r="W1178" s="3" t="s">
        <v>53</v>
      </c>
      <c r="X1178" s="3" t="n">
        <v>15.83</v>
      </c>
      <c r="Y1178" s="3" t="n">
        <v>187.25</v>
      </c>
      <c r="Z1178" s="3" t="s">
        <v>8986</v>
      </c>
      <c r="AA1178" s="1" t="s">
        <v>54</v>
      </c>
      <c r="AB1178" s="27" t="s">
        <v>9071</v>
      </c>
      <c r="AC1178" s="1" t="s">
        <v>9072</v>
      </c>
      <c r="AD1178" s="1" t="s">
        <v>9072</v>
      </c>
      <c r="AE1178" s="2" t="n">
        <v>39342</v>
      </c>
      <c r="AF1178" s="2" t="n">
        <v>39304</v>
      </c>
      <c r="AG1178" s="2" t="s">
        <v>54</v>
      </c>
      <c r="AH1178" s="3" t="n">
        <v>221.05</v>
      </c>
      <c r="AI1178" s="3" t="n">
        <v>187.25</v>
      </c>
      <c r="AJ1178" s="15" t="s">
        <v>9073</v>
      </c>
      <c r="AK1178" s="1" t="s">
        <v>9074</v>
      </c>
      <c r="AL1178" s="1" t="s">
        <v>9075</v>
      </c>
      <c r="AM1178" s="1" t="s">
        <v>9076</v>
      </c>
      <c r="AN1178" s="1" t="s">
        <v>9077</v>
      </c>
      <c r="AO1178" s="1" t="s">
        <v>9078</v>
      </c>
      <c r="AP1178" s="15" t="s">
        <v>9079</v>
      </c>
      <c r="AQ1178" s="15" t="s">
        <v>54</v>
      </c>
      <c r="AR1178" s="15" t="s">
        <v>54</v>
      </c>
      <c r="AS1178" s="15" t="s">
        <v>54</v>
      </c>
      <c r="AV1178" s="16"/>
    </row>
    <row r="1179" customFormat="false" ht="13" hidden="false" customHeight="false" outlineLevel="0" collapsed="false">
      <c r="A1179" s="1" t="s">
        <v>46</v>
      </c>
      <c r="B1179" s="1" t="s">
        <v>47</v>
      </c>
      <c r="C1179" s="1" t="s">
        <v>9080</v>
      </c>
      <c r="D1179" s="1" t="s">
        <v>9080</v>
      </c>
      <c r="E1179" s="1" t="s">
        <v>838</v>
      </c>
      <c r="F1179" s="11" t="s">
        <v>839</v>
      </c>
      <c r="G1179" s="27" t="s">
        <v>3499</v>
      </c>
      <c r="H1179" s="2" t="n">
        <v>39322</v>
      </c>
      <c r="I1179" s="2" t="n">
        <v>39533</v>
      </c>
      <c r="J1179" s="2" t="n">
        <v>39379</v>
      </c>
      <c r="K1179" s="1" t="s">
        <v>76</v>
      </c>
      <c r="L1179" s="1" t="s">
        <v>76</v>
      </c>
      <c r="M1179" s="2" t="n">
        <v>39533</v>
      </c>
      <c r="N1179" s="3" t="s">
        <v>53</v>
      </c>
      <c r="O1179" s="2" t="n">
        <v>39674</v>
      </c>
      <c r="P1179" s="2" t="n">
        <v>39728</v>
      </c>
      <c r="Q1179" s="1" t="s">
        <v>76</v>
      </c>
      <c r="R1179" s="1" t="s">
        <v>76</v>
      </c>
      <c r="S1179" s="2" t="n">
        <v>39728</v>
      </c>
      <c r="T1179" s="3" t="s">
        <v>53</v>
      </c>
      <c r="U1179" s="2" t="n">
        <v>42013</v>
      </c>
      <c r="V1179" s="15" t="n">
        <v>2015</v>
      </c>
      <c r="W1179" s="3" t="s">
        <v>53</v>
      </c>
      <c r="X1179" s="3" t="n">
        <v>83.66</v>
      </c>
      <c r="Y1179" s="3" t="n">
        <v>83.66</v>
      </c>
      <c r="Z1179" s="3" t="s">
        <v>8986</v>
      </c>
      <c r="AA1179" s="1" t="s">
        <v>54</v>
      </c>
      <c r="AB1179" s="27" t="s">
        <v>9081</v>
      </c>
      <c r="AC1179" s="1" t="s">
        <v>9082</v>
      </c>
      <c r="AD1179" s="1" t="s">
        <v>9082</v>
      </c>
      <c r="AE1179" s="2" t="n">
        <v>39342</v>
      </c>
      <c r="AF1179" s="2" t="n">
        <v>39322</v>
      </c>
      <c r="AG1179" s="2" t="s">
        <v>54</v>
      </c>
      <c r="AH1179" s="3" t="n">
        <v>120.59</v>
      </c>
      <c r="AI1179" s="3" t="n">
        <v>83.66</v>
      </c>
      <c r="AJ1179" s="15" t="s">
        <v>9083</v>
      </c>
      <c r="AK1179" s="1" t="s">
        <v>9084</v>
      </c>
      <c r="AL1179" s="1" t="s">
        <v>9085</v>
      </c>
      <c r="AM1179" s="1" t="s">
        <v>9086</v>
      </c>
      <c r="AN1179" s="1" t="s">
        <v>9087</v>
      </c>
      <c r="AO1179" s="1" t="s">
        <v>9088</v>
      </c>
      <c r="AP1179" s="15" t="s">
        <v>9089</v>
      </c>
      <c r="AQ1179" s="15" t="s">
        <v>54</v>
      </c>
      <c r="AR1179" s="15" t="s">
        <v>54</v>
      </c>
      <c r="AS1179" s="15" t="s">
        <v>54</v>
      </c>
      <c r="AV1179" s="16"/>
    </row>
    <row r="1180" customFormat="false" ht="13" hidden="false" customHeight="false" outlineLevel="0" collapsed="false">
      <c r="A1180" s="1" t="s">
        <v>46</v>
      </c>
      <c r="B1180" s="1" t="s">
        <v>47</v>
      </c>
      <c r="C1180" s="1" t="s">
        <v>9090</v>
      </c>
      <c r="D1180" s="1" t="s">
        <v>9080</v>
      </c>
      <c r="E1180" s="1" t="s">
        <v>219</v>
      </c>
      <c r="F1180" s="1" t="s">
        <v>220</v>
      </c>
      <c r="G1180" s="27" t="s">
        <v>3499</v>
      </c>
      <c r="H1180" s="2" t="n">
        <v>39322</v>
      </c>
      <c r="I1180" s="2" t="n">
        <v>39533</v>
      </c>
      <c r="J1180" s="2" t="n">
        <v>39379</v>
      </c>
      <c r="K1180" s="1" t="s">
        <v>76</v>
      </c>
      <c r="L1180" s="1" t="s">
        <v>76</v>
      </c>
      <c r="M1180" s="2" t="n">
        <v>39533</v>
      </c>
      <c r="N1180" s="3" t="s">
        <v>53</v>
      </c>
      <c r="O1180" s="2" t="n">
        <v>39678</v>
      </c>
      <c r="P1180" s="2" t="n">
        <v>39728</v>
      </c>
      <c r="Q1180" s="1" t="s">
        <v>76</v>
      </c>
      <c r="R1180" s="1" t="s">
        <v>76</v>
      </c>
      <c r="S1180" s="2" t="n">
        <v>39728</v>
      </c>
      <c r="T1180" s="3" t="s">
        <v>53</v>
      </c>
      <c r="U1180" s="2" t="s">
        <v>1005</v>
      </c>
      <c r="V1180" s="15" t="s">
        <v>1005</v>
      </c>
      <c r="W1180" s="3" t="s">
        <v>53</v>
      </c>
      <c r="X1180" s="3" t="n">
        <v>149.92</v>
      </c>
      <c r="Y1180" s="3" t="n">
        <v>149.92</v>
      </c>
      <c r="Z1180" s="3" t="s">
        <v>8986</v>
      </c>
      <c r="AA1180" s="1" t="s">
        <v>54</v>
      </c>
      <c r="AB1180" s="27" t="s">
        <v>9091</v>
      </c>
      <c r="AC1180" s="1" t="s">
        <v>9092</v>
      </c>
      <c r="AD1180" s="1" t="s">
        <v>9082</v>
      </c>
      <c r="AE1180" s="2" t="n">
        <v>39342</v>
      </c>
      <c r="AF1180" s="2" t="n">
        <v>39322</v>
      </c>
      <c r="AG1180" s="2" t="s">
        <v>54</v>
      </c>
      <c r="AH1180" s="3" t="n">
        <v>236.81</v>
      </c>
      <c r="AI1180" s="3" t="n">
        <v>149.92</v>
      </c>
      <c r="AJ1180" s="15" t="s">
        <v>9083</v>
      </c>
      <c r="AK1180" s="1" t="s">
        <v>9084</v>
      </c>
      <c r="AL1180" s="1" t="s">
        <v>9093</v>
      </c>
      <c r="AM1180" s="1" t="s">
        <v>9086</v>
      </c>
      <c r="AN1180" s="1" t="s">
        <v>9094</v>
      </c>
      <c r="AO1180" s="1" t="s">
        <v>9088</v>
      </c>
      <c r="AP1180" s="15" t="s">
        <v>9095</v>
      </c>
      <c r="AQ1180" s="15" t="s">
        <v>54</v>
      </c>
      <c r="AR1180" s="15" t="s">
        <v>54</v>
      </c>
      <c r="AS1180" s="15" t="s">
        <v>54</v>
      </c>
      <c r="AV1180" s="16"/>
    </row>
    <row r="1181" customFormat="false" ht="13" hidden="false" customHeight="false" outlineLevel="0" collapsed="false">
      <c r="A1181" s="1" t="s">
        <v>46</v>
      </c>
      <c r="B1181" s="1" t="s">
        <v>47</v>
      </c>
      <c r="C1181" s="1" t="s">
        <v>9096</v>
      </c>
      <c r="D1181" s="1" t="s">
        <v>9096</v>
      </c>
      <c r="E1181" s="1" t="s">
        <v>219</v>
      </c>
      <c r="F1181" s="11" t="s">
        <v>220</v>
      </c>
      <c r="G1181" s="27" t="s">
        <v>9097</v>
      </c>
      <c r="H1181" s="2" t="n">
        <v>39352</v>
      </c>
      <c r="I1181" s="2" t="n">
        <v>39581</v>
      </c>
      <c r="J1181" s="2" t="n">
        <v>39427</v>
      </c>
      <c r="K1181" s="1" t="s">
        <v>76</v>
      </c>
      <c r="L1181" s="1" t="s">
        <v>76</v>
      </c>
      <c r="M1181" s="2" t="n">
        <v>39581</v>
      </c>
      <c r="N1181" s="3" t="s">
        <v>53</v>
      </c>
      <c r="O1181" s="2" t="n">
        <v>39723</v>
      </c>
      <c r="P1181" s="2" t="n">
        <v>39772</v>
      </c>
      <c r="Q1181" s="1" t="s">
        <v>76</v>
      </c>
      <c r="R1181" s="1" t="s">
        <v>76</v>
      </c>
      <c r="S1181" s="2" t="n">
        <v>39776</v>
      </c>
      <c r="T1181" s="3" t="s">
        <v>53</v>
      </c>
      <c r="U1181" s="2" t="s">
        <v>1005</v>
      </c>
      <c r="V1181" s="15" t="s">
        <v>1005</v>
      </c>
      <c r="W1181" s="3" t="s">
        <v>53</v>
      </c>
      <c r="X1181" s="3" t="n">
        <v>19.77</v>
      </c>
      <c r="Y1181" s="3" t="n">
        <v>115.29</v>
      </c>
      <c r="Z1181" s="3" t="s">
        <v>8986</v>
      </c>
      <c r="AA1181" s="27" t="s">
        <v>9098</v>
      </c>
      <c r="AB1181" s="27" t="s">
        <v>9099</v>
      </c>
      <c r="AC1181" s="1" t="s">
        <v>9100</v>
      </c>
      <c r="AD1181" s="1" t="s">
        <v>9100</v>
      </c>
      <c r="AE1181" s="2" t="n">
        <v>39391</v>
      </c>
      <c r="AF1181" s="2" t="n">
        <v>39352</v>
      </c>
      <c r="AG1181" s="2" t="s">
        <v>54</v>
      </c>
      <c r="AH1181" s="3" t="n">
        <v>132.95</v>
      </c>
      <c r="AI1181" s="3" t="n">
        <v>115.29</v>
      </c>
      <c r="AJ1181" s="15" t="s">
        <v>9101</v>
      </c>
      <c r="AK1181" s="1" t="s">
        <v>9102</v>
      </c>
      <c r="AL1181" s="1" t="s">
        <v>9103</v>
      </c>
      <c r="AM1181" s="1" t="s">
        <v>9104</v>
      </c>
      <c r="AN1181" s="1" t="s">
        <v>9105</v>
      </c>
      <c r="AO1181" s="1" t="s">
        <v>9106</v>
      </c>
      <c r="AP1181" s="15" t="s">
        <v>9107</v>
      </c>
      <c r="AQ1181" s="15" t="s">
        <v>54</v>
      </c>
      <c r="AR1181" s="15" t="s">
        <v>54</v>
      </c>
      <c r="AS1181" s="15" t="s">
        <v>54</v>
      </c>
      <c r="AV1181" s="16"/>
    </row>
    <row r="1182" customFormat="false" ht="13" hidden="false" customHeight="false" outlineLevel="0" collapsed="false">
      <c r="A1182" s="1" t="s">
        <v>46</v>
      </c>
      <c r="B1182" s="1" t="s">
        <v>47</v>
      </c>
      <c r="C1182" s="1" t="s">
        <v>9108</v>
      </c>
      <c r="D1182" s="1" t="s">
        <v>9096</v>
      </c>
      <c r="E1182" s="1" t="s">
        <v>4031</v>
      </c>
      <c r="F1182" s="20" t="s">
        <v>4032</v>
      </c>
      <c r="G1182" s="27" t="s">
        <v>9097</v>
      </c>
      <c r="H1182" s="2" t="n">
        <v>39352</v>
      </c>
      <c r="I1182" s="2" t="n">
        <v>39581</v>
      </c>
      <c r="J1182" s="2" t="n">
        <v>39427</v>
      </c>
      <c r="K1182" s="1" t="s">
        <v>76</v>
      </c>
      <c r="L1182" s="1" t="s">
        <v>76</v>
      </c>
      <c r="M1182" s="2" t="n">
        <v>39581</v>
      </c>
      <c r="N1182" s="3" t="s">
        <v>53</v>
      </c>
      <c r="O1182" s="2" t="n">
        <v>39723</v>
      </c>
      <c r="P1182" s="2" t="n">
        <v>39772</v>
      </c>
      <c r="Q1182" s="1" t="s">
        <v>76</v>
      </c>
      <c r="R1182" s="1" t="s">
        <v>76</v>
      </c>
      <c r="S1182" s="2" t="n">
        <v>39776</v>
      </c>
      <c r="T1182" s="3" t="s">
        <v>53</v>
      </c>
      <c r="U1182" s="2" t="n">
        <v>42034</v>
      </c>
      <c r="V1182" s="15" t="n">
        <v>2015</v>
      </c>
      <c r="W1182" s="3" t="s">
        <v>53</v>
      </c>
      <c r="X1182" s="3" t="n">
        <v>6.5</v>
      </c>
      <c r="Y1182" s="3" t="n">
        <v>6.5</v>
      </c>
      <c r="Z1182" s="3" t="s">
        <v>8986</v>
      </c>
      <c r="AA1182" s="1" t="s">
        <v>54</v>
      </c>
      <c r="AB1182" s="27" t="s">
        <v>9109</v>
      </c>
      <c r="AC1182" s="1" t="s">
        <v>9110</v>
      </c>
      <c r="AD1182" s="1" t="s">
        <v>9100</v>
      </c>
      <c r="AE1182" s="2" t="n">
        <v>39391</v>
      </c>
      <c r="AF1182" s="2" t="n">
        <v>39352</v>
      </c>
      <c r="AG1182" s="2" t="s">
        <v>54</v>
      </c>
      <c r="AH1182" s="3" t="n">
        <v>6.49</v>
      </c>
      <c r="AI1182" s="3" t="n">
        <v>6.5</v>
      </c>
      <c r="AJ1182" s="15" t="s">
        <v>9101</v>
      </c>
      <c r="AK1182" s="1" t="s">
        <v>9102</v>
      </c>
      <c r="AL1182" s="1" t="s">
        <v>9111</v>
      </c>
      <c r="AM1182" s="1" t="s">
        <v>9104</v>
      </c>
      <c r="AN1182" s="1" t="s">
        <v>9112</v>
      </c>
      <c r="AO1182" s="1" t="s">
        <v>9106</v>
      </c>
      <c r="AP1182" s="15" t="s">
        <v>9107</v>
      </c>
      <c r="AQ1182" s="15" t="s">
        <v>54</v>
      </c>
      <c r="AR1182" s="15" t="s">
        <v>54</v>
      </c>
      <c r="AS1182" s="15" t="s">
        <v>54</v>
      </c>
      <c r="AV1182" s="16"/>
    </row>
    <row r="1183" customFormat="false" ht="13" hidden="false" customHeight="false" outlineLevel="0" collapsed="false">
      <c r="A1183" s="1" t="s">
        <v>46</v>
      </c>
      <c r="B1183" s="1" t="s">
        <v>47</v>
      </c>
      <c r="C1183" s="1" t="s">
        <v>9113</v>
      </c>
      <c r="D1183" s="1" t="s">
        <v>9096</v>
      </c>
      <c r="E1183" s="1" t="s">
        <v>201</v>
      </c>
      <c r="F1183" s="20" t="s">
        <v>202</v>
      </c>
      <c r="G1183" s="27" t="s">
        <v>9097</v>
      </c>
      <c r="H1183" s="2" t="n">
        <v>39352</v>
      </c>
      <c r="I1183" s="2" t="s">
        <v>54</v>
      </c>
      <c r="J1183" s="2" t="n">
        <v>39427</v>
      </c>
      <c r="K1183" s="1" t="s">
        <v>54</v>
      </c>
      <c r="L1183" s="1" t="s">
        <v>361</v>
      </c>
      <c r="M1183" s="2" t="s">
        <v>54</v>
      </c>
      <c r="N1183" s="3" t="s">
        <v>54</v>
      </c>
      <c r="O1183" s="2" t="s">
        <v>54</v>
      </c>
      <c r="P1183" s="2" t="s">
        <v>54</v>
      </c>
      <c r="Q1183" s="1" t="s">
        <v>54</v>
      </c>
      <c r="R1183" s="1" t="s">
        <v>54</v>
      </c>
      <c r="S1183" s="2" t="s">
        <v>54</v>
      </c>
      <c r="T1183" s="3" t="s">
        <v>54</v>
      </c>
      <c r="U1183" s="2" t="s">
        <v>54</v>
      </c>
      <c r="V1183" s="15" t="s">
        <v>54</v>
      </c>
      <c r="W1183" s="3" t="s">
        <v>54</v>
      </c>
      <c r="X1183" s="3" t="s">
        <v>54</v>
      </c>
      <c r="Y1183" s="3" t="s">
        <v>54</v>
      </c>
      <c r="Z1183" s="3" t="s">
        <v>54</v>
      </c>
      <c r="AA1183" s="1" t="s">
        <v>54</v>
      </c>
      <c r="AB1183" s="27" t="s">
        <v>9114</v>
      </c>
      <c r="AC1183" s="1" t="s">
        <v>9115</v>
      </c>
      <c r="AD1183" s="1" t="s">
        <v>9100</v>
      </c>
      <c r="AE1183" s="2" t="n">
        <v>39391</v>
      </c>
      <c r="AF1183" s="2" t="n">
        <v>39352</v>
      </c>
      <c r="AG1183" s="2" t="n">
        <v>39427</v>
      </c>
      <c r="AH1183" s="3" t="s">
        <v>54</v>
      </c>
      <c r="AI1183" s="3" t="s">
        <v>54</v>
      </c>
      <c r="AJ1183" s="15" t="s">
        <v>9101</v>
      </c>
      <c r="AK1183" s="1" t="s">
        <v>9102</v>
      </c>
      <c r="AL1183" s="1" t="s">
        <v>54</v>
      </c>
      <c r="AM1183" s="1" t="s">
        <v>9104</v>
      </c>
      <c r="AN1183" s="1" t="s">
        <v>54</v>
      </c>
      <c r="AO1183" s="1" t="s">
        <v>54</v>
      </c>
      <c r="AP1183" s="15" t="s">
        <v>54</v>
      </c>
      <c r="AQ1183" s="15" t="s">
        <v>9104</v>
      </c>
      <c r="AR1183" s="15" t="s">
        <v>54</v>
      </c>
      <c r="AS1183" s="15" t="s">
        <v>54</v>
      </c>
      <c r="AT1183" s="1" t="s">
        <v>7205</v>
      </c>
      <c r="AV1183" s="16"/>
    </row>
    <row r="1184" customFormat="false" ht="13" hidden="false" customHeight="false" outlineLevel="0" collapsed="false">
      <c r="A1184" s="1" t="s">
        <v>46</v>
      </c>
      <c r="B1184" s="1" t="s">
        <v>47</v>
      </c>
      <c r="C1184" s="1" t="s">
        <v>9116</v>
      </c>
      <c r="D1184" s="1" t="s">
        <v>9116</v>
      </c>
      <c r="E1184" s="1" t="s">
        <v>219</v>
      </c>
      <c r="F1184" s="11" t="s">
        <v>220</v>
      </c>
      <c r="G1184" s="27" t="s">
        <v>9117</v>
      </c>
      <c r="H1184" s="2" t="n">
        <v>39353</v>
      </c>
      <c r="I1184" s="2" t="n">
        <v>39563</v>
      </c>
      <c r="J1184" s="2" t="n">
        <v>39395</v>
      </c>
      <c r="K1184" s="1" t="s">
        <v>76</v>
      </c>
      <c r="L1184" s="1" t="s">
        <v>76</v>
      </c>
      <c r="M1184" s="2" t="n">
        <v>39563</v>
      </c>
      <c r="N1184" s="3" t="s">
        <v>53</v>
      </c>
      <c r="O1184" s="2" t="n">
        <v>39639</v>
      </c>
      <c r="P1184" s="2" t="n">
        <v>39693</v>
      </c>
      <c r="Q1184" s="1" t="s">
        <v>76</v>
      </c>
      <c r="R1184" s="1" t="s">
        <v>76</v>
      </c>
      <c r="S1184" s="2" t="n">
        <v>39708</v>
      </c>
      <c r="T1184" s="3" t="s">
        <v>53</v>
      </c>
      <c r="U1184" s="2" t="s">
        <v>1005</v>
      </c>
      <c r="V1184" s="15" t="s">
        <v>1005</v>
      </c>
      <c r="W1184" s="3" t="s">
        <v>53</v>
      </c>
      <c r="X1184" s="3" t="n">
        <v>105</v>
      </c>
      <c r="Y1184" s="3" t="n">
        <v>185.28</v>
      </c>
      <c r="Z1184" s="3" t="s">
        <v>8986</v>
      </c>
      <c r="AA1184" s="27" t="s">
        <v>9118</v>
      </c>
      <c r="AB1184" s="27" t="s">
        <v>9119</v>
      </c>
      <c r="AC1184" s="1" t="s">
        <v>9120</v>
      </c>
      <c r="AD1184" s="1" t="s">
        <v>9120</v>
      </c>
      <c r="AE1184" s="2" t="n">
        <v>39373</v>
      </c>
      <c r="AF1184" s="2" t="n">
        <v>39353</v>
      </c>
      <c r="AG1184" s="2" t="s">
        <v>54</v>
      </c>
      <c r="AH1184" s="3" t="n">
        <v>185.28</v>
      </c>
      <c r="AI1184" s="3" t="n">
        <v>185.28</v>
      </c>
      <c r="AJ1184" s="15" t="s">
        <v>9121</v>
      </c>
      <c r="AK1184" s="1" t="s">
        <v>9122</v>
      </c>
      <c r="AL1184" s="1" t="s">
        <v>9123</v>
      </c>
      <c r="AM1184" s="1" t="s">
        <v>9124</v>
      </c>
      <c r="AN1184" s="1" t="s">
        <v>9125</v>
      </c>
      <c r="AO1184" s="1" t="s">
        <v>9126</v>
      </c>
      <c r="AP1184" s="15" t="s">
        <v>9127</v>
      </c>
      <c r="AQ1184" s="15" t="s">
        <v>54</v>
      </c>
      <c r="AR1184" s="15" t="s">
        <v>54</v>
      </c>
      <c r="AS1184" s="15" t="s">
        <v>54</v>
      </c>
      <c r="AV1184" s="16"/>
    </row>
    <row r="1185" customFormat="false" ht="13" hidden="false" customHeight="false" outlineLevel="0" collapsed="false">
      <c r="A1185" s="1" t="s">
        <v>46</v>
      </c>
      <c r="B1185" s="1" t="s">
        <v>47</v>
      </c>
      <c r="C1185" s="1" t="s">
        <v>9128</v>
      </c>
      <c r="D1185" s="1" t="s">
        <v>9116</v>
      </c>
      <c r="E1185" s="1" t="s">
        <v>345</v>
      </c>
      <c r="F1185" s="11" t="s">
        <v>346</v>
      </c>
      <c r="G1185" s="27" t="s">
        <v>9117</v>
      </c>
      <c r="H1185" s="2" t="n">
        <v>39353</v>
      </c>
      <c r="I1185" s="2" t="n">
        <v>39563</v>
      </c>
      <c r="J1185" s="2" t="n">
        <v>39395</v>
      </c>
      <c r="K1185" s="1" t="s">
        <v>76</v>
      </c>
      <c r="L1185" s="1" t="s">
        <v>76</v>
      </c>
      <c r="M1185" s="2" t="n">
        <v>39563</v>
      </c>
      <c r="N1185" s="3" t="s">
        <v>53</v>
      </c>
      <c r="O1185" s="2" t="n">
        <v>39639</v>
      </c>
      <c r="P1185" s="2" t="n">
        <v>39693</v>
      </c>
      <c r="Q1185" s="1" t="s">
        <v>76</v>
      </c>
      <c r="R1185" s="1" t="s">
        <v>76</v>
      </c>
      <c r="S1185" s="2" t="n">
        <v>39708</v>
      </c>
      <c r="T1185" s="3" t="s">
        <v>53</v>
      </c>
      <c r="U1185" s="2" t="s">
        <v>1005</v>
      </c>
      <c r="V1185" s="15" t="s">
        <v>1005</v>
      </c>
      <c r="W1185" s="3" t="s">
        <v>53</v>
      </c>
      <c r="X1185" s="3" t="n">
        <v>31.2</v>
      </c>
      <c r="Y1185" s="3" t="n">
        <v>38.03</v>
      </c>
      <c r="Z1185" s="3" t="s">
        <v>8986</v>
      </c>
      <c r="AA1185" s="1" t="s">
        <v>54</v>
      </c>
      <c r="AB1185" s="27" t="s">
        <v>9129</v>
      </c>
      <c r="AC1185" s="1" t="s">
        <v>9130</v>
      </c>
      <c r="AD1185" s="1" t="s">
        <v>9120</v>
      </c>
      <c r="AE1185" s="2" t="n">
        <v>39373</v>
      </c>
      <c r="AF1185" s="2" t="n">
        <v>39353</v>
      </c>
      <c r="AG1185" s="2" t="s">
        <v>54</v>
      </c>
      <c r="AH1185" s="3" t="n">
        <v>31.2</v>
      </c>
      <c r="AI1185" s="3" t="n">
        <v>31.2</v>
      </c>
      <c r="AJ1185" s="15" t="s">
        <v>9121</v>
      </c>
      <c r="AK1185" s="1" t="s">
        <v>9122</v>
      </c>
      <c r="AL1185" s="1" t="s">
        <v>9131</v>
      </c>
      <c r="AM1185" s="1" t="s">
        <v>9124</v>
      </c>
      <c r="AN1185" s="1" t="s">
        <v>9132</v>
      </c>
      <c r="AO1185" s="1" t="s">
        <v>9126</v>
      </c>
      <c r="AP1185" s="15" t="s">
        <v>9133</v>
      </c>
      <c r="AQ1185" s="15" t="s">
        <v>54</v>
      </c>
      <c r="AR1185" s="15" t="s">
        <v>54</v>
      </c>
      <c r="AS1185" s="15" t="s">
        <v>54</v>
      </c>
      <c r="AV1185" s="16"/>
    </row>
    <row r="1186" customFormat="false" ht="13" hidden="false" customHeight="false" outlineLevel="0" collapsed="false">
      <c r="A1186" s="1" t="s">
        <v>46</v>
      </c>
      <c r="B1186" s="1" t="s">
        <v>47</v>
      </c>
      <c r="C1186" s="1" t="s">
        <v>9134</v>
      </c>
      <c r="D1186" s="1" t="s">
        <v>9134</v>
      </c>
      <c r="E1186" s="1" t="s">
        <v>829</v>
      </c>
      <c r="F1186" s="1" t="s">
        <v>830</v>
      </c>
      <c r="G1186" s="27" t="s">
        <v>9135</v>
      </c>
      <c r="H1186" s="2" t="n">
        <v>39360</v>
      </c>
      <c r="I1186" s="2" t="n">
        <v>39573</v>
      </c>
      <c r="J1186" s="2" t="n">
        <v>39416</v>
      </c>
      <c r="K1186" s="1" t="s">
        <v>76</v>
      </c>
      <c r="L1186" s="1" t="s">
        <v>76</v>
      </c>
      <c r="M1186" s="2" t="n">
        <v>39573</v>
      </c>
      <c r="N1186" s="3" t="s">
        <v>53</v>
      </c>
      <c r="O1186" s="2" t="n">
        <v>39715</v>
      </c>
      <c r="P1186" s="2" t="n">
        <v>39758</v>
      </c>
      <c r="Q1186" s="1" t="s">
        <v>76</v>
      </c>
      <c r="R1186" s="1" t="s">
        <v>76</v>
      </c>
      <c r="S1186" s="2" t="n">
        <v>39762</v>
      </c>
      <c r="T1186" s="3" t="s">
        <v>53</v>
      </c>
      <c r="U1186" s="2" t="n">
        <v>42041</v>
      </c>
      <c r="V1186" s="15" t="n">
        <v>2015</v>
      </c>
      <c r="W1186" s="3" t="s">
        <v>53</v>
      </c>
      <c r="X1186" s="3" t="n">
        <v>28.72</v>
      </c>
      <c r="Y1186" s="3" t="n">
        <v>44.36</v>
      </c>
      <c r="Z1186" s="3" t="s">
        <v>8986</v>
      </c>
      <c r="AA1186" s="1" t="s">
        <v>54</v>
      </c>
      <c r="AB1186" s="27" t="s">
        <v>9136</v>
      </c>
      <c r="AC1186" s="1" t="s">
        <v>9137</v>
      </c>
      <c r="AD1186" s="1" t="s">
        <v>9137</v>
      </c>
      <c r="AE1186" s="2" t="n">
        <v>39381</v>
      </c>
      <c r="AF1186" s="2" t="n">
        <v>39360</v>
      </c>
      <c r="AG1186" s="2" t="s">
        <v>54</v>
      </c>
      <c r="AH1186" s="3" t="n">
        <v>28.72</v>
      </c>
      <c r="AI1186" s="3" t="n">
        <v>28.72</v>
      </c>
      <c r="AJ1186" s="15" t="s">
        <v>9138</v>
      </c>
      <c r="AK1186" s="1" t="s">
        <v>9139</v>
      </c>
      <c r="AL1186" s="1" t="s">
        <v>9140</v>
      </c>
      <c r="AM1186" s="1" t="s">
        <v>9141</v>
      </c>
      <c r="AN1186" s="1" t="s">
        <v>9142</v>
      </c>
      <c r="AO1186" s="1" t="s">
        <v>9143</v>
      </c>
      <c r="AP1186" s="15" t="s">
        <v>9144</v>
      </c>
      <c r="AQ1186" s="15" t="s">
        <v>54</v>
      </c>
      <c r="AR1186" s="15" t="s">
        <v>54</v>
      </c>
      <c r="AS1186" s="15" t="s">
        <v>54</v>
      </c>
      <c r="AV1186" s="16"/>
    </row>
    <row r="1187" customFormat="false" ht="13" hidden="false" customHeight="false" outlineLevel="0" collapsed="false">
      <c r="A1187" s="1" t="s">
        <v>46</v>
      </c>
      <c r="B1187" s="1" t="s">
        <v>47</v>
      </c>
      <c r="C1187" s="1" t="s">
        <v>9145</v>
      </c>
      <c r="D1187" s="1" t="s">
        <v>9134</v>
      </c>
      <c r="E1187" s="1" t="s">
        <v>219</v>
      </c>
      <c r="F1187" s="11" t="s">
        <v>220</v>
      </c>
      <c r="G1187" s="27" t="s">
        <v>9135</v>
      </c>
      <c r="H1187" s="2" t="n">
        <v>39360</v>
      </c>
      <c r="I1187" s="2" t="n">
        <v>39573</v>
      </c>
      <c r="J1187" s="2" t="n">
        <v>39416</v>
      </c>
      <c r="K1187" s="1" t="s">
        <v>76</v>
      </c>
      <c r="L1187" s="1" t="s">
        <v>76</v>
      </c>
      <c r="M1187" s="2" t="n">
        <v>39573</v>
      </c>
      <c r="N1187" s="3" t="s">
        <v>53</v>
      </c>
      <c r="O1187" s="2" t="n">
        <v>39715</v>
      </c>
      <c r="P1187" s="2" t="n">
        <v>39758</v>
      </c>
      <c r="Q1187" s="1" t="s">
        <v>76</v>
      </c>
      <c r="R1187" s="1" t="s">
        <v>76</v>
      </c>
      <c r="S1187" s="2" t="n">
        <v>39762</v>
      </c>
      <c r="T1187" s="3" t="s">
        <v>53</v>
      </c>
      <c r="U1187" s="2" t="s">
        <v>1005</v>
      </c>
      <c r="V1187" s="15" t="s">
        <v>1005</v>
      </c>
      <c r="W1187" s="3" t="s">
        <v>53</v>
      </c>
      <c r="X1187" s="3" t="n">
        <v>3.49</v>
      </c>
      <c r="Y1187" s="3" t="n">
        <v>76.72</v>
      </c>
      <c r="Z1187" s="3" t="s">
        <v>8986</v>
      </c>
      <c r="AA1187" s="1" t="s">
        <v>54</v>
      </c>
      <c r="AB1187" s="27" t="s">
        <v>9146</v>
      </c>
      <c r="AC1187" s="1" t="s">
        <v>9147</v>
      </c>
      <c r="AD1187" s="1" t="s">
        <v>9137</v>
      </c>
      <c r="AE1187" s="2" t="n">
        <v>39381</v>
      </c>
      <c r="AF1187" s="2" t="n">
        <v>39360</v>
      </c>
      <c r="AG1187" s="2" t="s">
        <v>54</v>
      </c>
      <c r="AH1187" s="3" t="n">
        <v>76.72</v>
      </c>
      <c r="AI1187" s="3" t="n">
        <v>76.72</v>
      </c>
      <c r="AJ1187" s="15" t="s">
        <v>9138</v>
      </c>
      <c r="AK1187" s="1" t="s">
        <v>9139</v>
      </c>
      <c r="AL1187" s="1" t="s">
        <v>9148</v>
      </c>
      <c r="AM1187" s="1" t="s">
        <v>9141</v>
      </c>
      <c r="AN1187" s="1" t="s">
        <v>9149</v>
      </c>
      <c r="AO1187" s="1" t="s">
        <v>9143</v>
      </c>
      <c r="AP1187" s="15" t="s">
        <v>9144</v>
      </c>
      <c r="AQ1187" s="15" t="s">
        <v>54</v>
      </c>
      <c r="AR1187" s="15" t="s">
        <v>54</v>
      </c>
      <c r="AS1187" s="15" t="s">
        <v>54</v>
      </c>
      <c r="AV1187" s="16"/>
    </row>
    <row r="1188" customFormat="false" ht="13" hidden="false" customHeight="false" outlineLevel="0" collapsed="false">
      <c r="A1188" s="1" t="s">
        <v>46</v>
      </c>
      <c r="B1188" s="1" t="s">
        <v>47</v>
      </c>
      <c r="C1188" s="1" t="s">
        <v>9150</v>
      </c>
      <c r="D1188" s="1" t="s">
        <v>9134</v>
      </c>
      <c r="E1188" s="1" t="s">
        <v>2042</v>
      </c>
      <c r="F1188" s="1" t="s">
        <v>2043</v>
      </c>
      <c r="G1188" s="27" t="s">
        <v>9135</v>
      </c>
      <c r="H1188" s="2" t="n">
        <v>39360</v>
      </c>
      <c r="I1188" s="2" t="n">
        <v>39573</v>
      </c>
      <c r="J1188" s="2" t="n">
        <v>39416</v>
      </c>
      <c r="K1188" s="1" t="s">
        <v>84</v>
      </c>
      <c r="L1188" s="1" t="s">
        <v>76</v>
      </c>
      <c r="M1188" s="2" t="s">
        <v>54</v>
      </c>
      <c r="N1188" s="3" t="s">
        <v>54</v>
      </c>
      <c r="O1188" s="2" t="n">
        <v>39715</v>
      </c>
      <c r="P1188" s="2" t="n">
        <v>39758</v>
      </c>
      <c r="Q1188" s="1" t="s">
        <v>76</v>
      </c>
      <c r="R1188" s="1" t="s">
        <v>84</v>
      </c>
      <c r="S1188" s="2" t="s">
        <v>54</v>
      </c>
      <c r="T1188" s="3" t="s">
        <v>54</v>
      </c>
      <c r="U1188" s="2" t="s">
        <v>54</v>
      </c>
      <c r="V1188" s="15" t="s">
        <v>54</v>
      </c>
      <c r="W1188" s="3" t="s">
        <v>54</v>
      </c>
      <c r="X1188" s="3" t="s">
        <v>54</v>
      </c>
      <c r="Y1188" s="3" t="s">
        <v>54</v>
      </c>
      <c r="Z1188" s="3" t="s">
        <v>54</v>
      </c>
      <c r="AA1188" s="1" t="s">
        <v>54</v>
      </c>
      <c r="AB1188" s="27" t="s">
        <v>9151</v>
      </c>
      <c r="AC1188" s="1" t="s">
        <v>9152</v>
      </c>
      <c r="AD1188" s="1" t="s">
        <v>9137</v>
      </c>
      <c r="AE1188" s="2" t="n">
        <v>39381</v>
      </c>
      <c r="AF1188" s="2" t="n">
        <v>39360</v>
      </c>
      <c r="AG1188" s="2" t="s">
        <v>54</v>
      </c>
      <c r="AH1188" s="3" t="s">
        <v>54</v>
      </c>
      <c r="AI1188" s="3" t="s">
        <v>54</v>
      </c>
      <c r="AJ1188" s="15" t="s">
        <v>9138</v>
      </c>
      <c r="AK1188" s="1" t="s">
        <v>9139</v>
      </c>
      <c r="AL1188" s="1" t="s">
        <v>9153</v>
      </c>
      <c r="AM1188" s="1" t="s">
        <v>9141</v>
      </c>
      <c r="AN1188" s="1" t="s">
        <v>9154</v>
      </c>
      <c r="AO1188" s="1" t="s">
        <v>9143</v>
      </c>
      <c r="AP1188" s="15" t="s">
        <v>54</v>
      </c>
      <c r="AQ1188" s="15" t="s">
        <v>54</v>
      </c>
      <c r="AR1188" s="15" t="s">
        <v>54</v>
      </c>
      <c r="AS1188" s="15" t="s">
        <v>54</v>
      </c>
      <c r="AT1188" s="1" t="s">
        <v>9155</v>
      </c>
      <c r="AV1188" s="16"/>
    </row>
    <row r="1189" customFormat="false" ht="13" hidden="false" customHeight="false" outlineLevel="0" collapsed="false">
      <c r="A1189" s="1" t="s">
        <v>46</v>
      </c>
      <c r="B1189" s="1" t="s">
        <v>47</v>
      </c>
      <c r="C1189" s="1" t="s">
        <v>9156</v>
      </c>
      <c r="D1189" s="1" t="s">
        <v>9134</v>
      </c>
      <c r="E1189" s="1" t="s">
        <v>8997</v>
      </c>
      <c r="F1189" s="11" t="s">
        <v>8998</v>
      </c>
      <c r="G1189" s="27" t="s">
        <v>9135</v>
      </c>
      <c r="H1189" s="2" t="n">
        <v>39360</v>
      </c>
      <c r="I1189" s="2" t="n">
        <v>39573</v>
      </c>
      <c r="J1189" s="2" t="n">
        <v>39416</v>
      </c>
      <c r="K1189" s="1" t="s">
        <v>76</v>
      </c>
      <c r="L1189" s="1" t="s">
        <v>76</v>
      </c>
      <c r="M1189" s="2" t="n">
        <v>39573</v>
      </c>
      <c r="N1189" s="3" t="s">
        <v>53</v>
      </c>
      <c r="O1189" s="2" t="n">
        <v>39715</v>
      </c>
      <c r="P1189" s="2" t="n">
        <v>39758</v>
      </c>
      <c r="Q1189" s="1" t="s">
        <v>76</v>
      </c>
      <c r="R1189" s="1" t="s">
        <v>76</v>
      </c>
      <c r="S1189" s="2" t="n">
        <v>39762</v>
      </c>
      <c r="T1189" s="3" t="s">
        <v>53</v>
      </c>
      <c r="U1189" s="2" t="s">
        <v>1005</v>
      </c>
      <c r="V1189" s="15" t="s">
        <v>1005</v>
      </c>
      <c r="W1189" s="3" t="s">
        <v>53</v>
      </c>
      <c r="X1189" s="3" t="n">
        <v>4.05</v>
      </c>
      <c r="Y1189" s="3" t="n">
        <v>4.05</v>
      </c>
      <c r="Z1189" s="3" t="s">
        <v>8986</v>
      </c>
      <c r="AA1189" s="1" t="s">
        <v>54</v>
      </c>
      <c r="AB1189" s="27" t="s">
        <v>9157</v>
      </c>
      <c r="AC1189" s="1" t="s">
        <v>9158</v>
      </c>
      <c r="AD1189" s="1" t="s">
        <v>9137</v>
      </c>
      <c r="AE1189" s="2" t="n">
        <v>39381</v>
      </c>
      <c r="AF1189" s="2" t="n">
        <v>39360</v>
      </c>
      <c r="AG1189" s="2" t="s">
        <v>54</v>
      </c>
      <c r="AH1189" s="3" t="n">
        <v>2.45</v>
      </c>
      <c r="AI1189" s="3" t="n">
        <v>4.05</v>
      </c>
      <c r="AJ1189" s="15" t="s">
        <v>9138</v>
      </c>
      <c r="AK1189" s="1" t="s">
        <v>9139</v>
      </c>
      <c r="AL1189" s="1" t="s">
        <v>9159</v>
      </c>
      <c r="AM1189" s="1" t="s">
        <v>9141</v>
      </c>
      <c r="AN1189" s="1" t="s">
        <v>9160</v>
      </c>
      <c r="AO1189" s="1" t="s">
        <v>9143</v>
      </c>
      <c r="AP1189" s="15" t="s">
        <v>9144</v>
      </c>
      <c r="AQ1189" s="15" t="s">
        <v>54</v>
      </c>
      <c r="AR1189" s="15" t="s">
        <v>54</v>
      </c>
      <c r="AS1189" s="15" t="s">
        <v>54</v>
      </c>
      <c r="AV1189" s="16"/>
    </row>
    <row r="1190" customFormat="false" ht="13" hidden="false" customHeight="false" outlineLevel="0" collapsed="false">
      <c r="A1190" s="1" t="s">
        <v>46</v>
      </c>
      <c r="B1190" s="1" t="s">
        <v>47</v>
      </c>
      <c r="C1190" s="1" t="s">
        <v>9161</v>
      </c>
      <c r="D1190" s="1" t="s">
        <v>9161</v>
      </c>
      <c r="E1190" s="1" t="s">
        <v>115</v>
      </c>
      <c r="F1190" s="1" t="s">
        <v>116</v>
      </c>
      <c r="G1190" s="27" t="s">
        <v>9162</v>
      </c>
      <c r="H1190" s="2" t="n">
        <v>39385</v>
      </c>
      <c r="I1190" s="2" t="n">
        <v>39596</v>
      </c>
      <c r="J1190" s="2" t="n">
        <v>39532</v>
      </c>
      <c r="K1190" s="1" t="s">
        <v>76</v>
      </c>
      <c r="L1190" s="1" t="s">
        <v>76</v>
      </c>
      <c r="M1190" s="2" t="n">
        <v>39596</v>
      </c>
      <c r="N1190" s="3" t="s">
        <v>53</v>
      </c>
      <c r="O1190" s="2" t="n">
        <v>39741</v>
      </c>
      <c r="P1190" s="2" t="n">
        <v>39784</v>
      </c>
      <c r="Q1190" s="1" t="s">
        <v>76</v>
      </c>
      <c r="R1190" s="1" t="s">
        <v>84</v>
      </c>
      <c r="S1190" s="2" t="s">
        <v>54</v>
      </c>
      <c r="T1190" s="3" t="s">
        <v>54</v>
      </c>
      <c r="U1190" s="2" t="s">
        <v>54</v>
      </c>
      <c r="V1190" s="15" t="s">
        <v>54</v>
      </c>
      <c r="W1190" s="3" t="s">
        <v>54</v>
      </c>
      <c r="X1190" s="3" t="s">
        <v>54</v>
      </c>
      <c r="Y1190" s="3" t="s">
        <v>54</v>
      </c>
      <c r="Z1190" s="3" t="s">
        <v>54</v>
      </c>
      <c r="AA1190" s="1" t="s">
        <v>54</v>
      </c>
      <c r="AB1190" s="27" t="s">
        <v>9163</v>
      </c>
      <c r="AC1190" s="1" t="s">
        <v>9164</v>
      </c>
      <c r="AD1190" s="1" t="s">
        <v>9164</v>
      </c>
      <c r="AE1190" s="2" t="n">
        <v>39406</v>
      </c>
      <c r="AF1190" s="2" t="n">
        <v>39385</v>
      </c>
      <c r="AG1190" s="2" t="s">
        <v>54</v>
      </c>
      <c r="AH1190" s="3" t="n">
        <v>62.62</v>
      </c>
      <c r="AI1190" s="3" t="s">
        <v>54</v>
      </c>
      <c r="AJ1190" s="15" t="s">
        <v>9165</v>
      </c>
      <c r="AK1190" s="1" t="s">
        <v>9166</v>
      </c>
      <c r="AL1190" s="1" t="s">
        <v>9167</v>
      </c>
      <c r="AM1190" s="1" t="s">
        <v>9168</v>
      </c>
      <c r="AN1190" s="1" t="s">
        <v>9169</v>
      </c>
      <c r="AO1190" s="1" t="s">
        <v>9170</v>
      </c>
      <c r="AP1190" s="15" t="s">
        <v>54</v>
      </c>
      <c r="AQ1190" s="15" t="s">
        <v>54</v>
      </c>
      <c r="AR1190" s="15" t="s">
        <v>54</v>
      </c>
      <c r="AS1190" s="15" t="s">
        <v>54</v>
      </c>
      <c r="AV1190" s="16"/>
    </row>
    <row r="1191" customFormat="false" ht="13" hidden="false" customHeight="false" outlineLevel="0" collapsed="false">
      <c r="A1191" s="1" t="s">
        <v>46</v>
      </c>
      <c r="B1191" s="1" t="s">
        <v>47</v>
      </c>
      <c r="C1191" s="1" t="s">
        <v>9171</v>
      </c>
      <c r="D1191" s="1" t="s">
        <v>9171</v>
      </c>
      <c r="E1191" s="1" t="s">
        <v>219</v>
      </c>
      <c r="F1191" s="11" t="s">
        <v>220</v>
      </c>
      <c r="G1191" s="27" t="s">
        <v>9172</v>
      </c>
      <c r="H1191" s="2" t="n">
        <v>39401</v>
      </c>
      <c r="I1191" s="2" t="n">
        <v>39561</v>
      </c>
      <c r="J1191" s="2" t="n">
        <v>39461</v>
      </c>
      <c r="K1191" s="1" t="s">
        <v>76</v>
      </c>
      <c r="L1191" s="1" t="s">
        <v>76</v>
      </c>
      <c r="M1191" s="2" t="n">
        <v>39561</v>
      </c>
      <c r="N1191" s="3" t="s">
        <v>53</v>
      </c>
      <c r="O1191" s="2" t="n">
        <v>39637</v>
      </c>
      <c r="P1191" s="2" t="n">
        <v>39686</v>
      </c>
      <c r="Q1191" s="1" t="s">
        <v>76</v>
      </c>
      <c r="R1191" s="1" t="s">
        <v>76</v>
      </c>
      <c r="S1191" s="2" t="n">
        <v>39687</v>
      </c>
      <c r="T1191" s="3" t="s">
        <v>53</v>
      </c>
      <c r="U1191" s="2" t="s">
        <v>1005</v>
      </c>
      <c r="V1191" s="15" t="s">
        <v>1005</v>
      </c>
      <c r="W1191" s="3" t="s">
        <v>53</v>
      </c>
      <c r="X1191" s="3" t="n">
        <v>190.74</v>
      </c>
      <c r="Y1191" s="3" t="n">
        <v>190.74</v>
      </c>
      <c r="Z1191" s="3" t="s">
        <v>8986</v>
      </c>
      <c r="AA1191" s="27" t="s">
        <v>9173</v>
      </c>
      <c r="AB1191" s="27" t="s">
        <v>9174</v>
      </c>
      <c r="AC1191" s="1" t="s">
        <v>9175</v>
      </c>
      <c r="AD1191" s="1" t="s">
        <v>9175</v>
      </c>
      <c r="AE1191" s="2" t="n">
        <v>39421</v>
      </c>
      <c r="AF1191" s="2" t="n">
        <v>39401</v>
      </c>
      <c r="AG1191" s="2" t="s">
        <v>54</v>
      </c>
      <c r="AH1191" s="3" t="n">
        <v>190.74</v>
      </c>
      <c r="AI1191" s="3" t="n">
        <v>190.74</v>
      </c>
      <c r="AJ1191" s="15" t="s">
        <v>9176</v>
      </c>
      <c r="AK1191" s="1" t="s">
        <v>9177</v>
      </c>
      <c r="AL1191" s="1" t="s">
        <v>9178</v>
      </c>
      <c r="AM1191" s="1" t="s">
        <v>9179</v>
      </c>
      <c r="AN1191" s="1" t="s">
        <v>9180</v>
      </c>
      <c r="AO1191" s="1" t="s">
        <v>9181</v>
      </c>
      <c r="AP1191" s="15" t="s">
        <v>9182</v>
      </c>
      <c r="AQ1191" s="15" t="s">
        <v>54</v>
      </c>
      <c r="AR1191" s="15" t="s">
        <v>54</v>
      </c>
      <c r="AS1191" s="15" t="s">
        <v>54</v>
      </c>
      <c r="AV1191" s="16"/>
    </row>
    <row r="1192" customFormat="false" ht="13" hidden="false" customHeight="false" outlineLevel="0" collapsed="false">
      <c r="A1192" s="1" t="s">
        <v>46</v>
      </c>
      <c r="B1192" s="1" t="s">
        <v>47</v>
      </c>
      <c r="C1192" s="1" t="s">
        <v>9183</v>
      </c>
      <c r="D1192" s="1" t="s">
        <v>9171</v>
      </c>
      <c r="E1192" s="1" t="s">
        <v>4031</v>
      </c>
      <c r="F1192" s="11" t="s">
        <v>4032</v>
      </c>
      <c r="G1192" s="27" t="s">
        <v>9172</v>
      </c>
      <c r="H1192" s="2" t="n">
        <v>39401</v>
      </c>
      <c r="I1192" s="2" t="n">
        <v>39561</v>
      </c>
      <c r="J1192" s="2" t="n">
        <v>39461</v>
      </c>
      <c r="K1192" s="1" t="s">
        <v>76</v>
      </c>
      <c r="L1192" s="1" t="s">
        <v>76</v>
      </c>
      <c r="M1192" s="2" t="n">
        <v>39561</v>
      </c>
      <c r="N1192" s="3" t="s">
        <v>53</v>
      </c>
      <c r="O1192" s="2" t="n">
        <v>39637</v>
      </c>
      <c r="P1192" s="2" t="n">
        <v>39686</v>
      </c>
      <c r="Q1192" s="1" t="s">
        <v>76</v>
      </c>
      <c r="R1192" s="1" t="s">
        <v>76</v>
      </c>
      <c r="S1192" s="2" t="n">
        <v>39687</v>
      </c>
      <c r="T1192" s="3" t="s">
        <v>53</v>
      </c>
      <c r="U1192" s="2" t="s">
        <v>1005</v>
      </c>
      <c r="V1192" s="15" t="s">
        <v>1005</v>
      </c>
      <c r="W1192" s="3" t="s">
        <v>53</v>
      </c>
      <c r="X1192" s="3" t="n">
        <v>150.82</v>
      </c>
      <c r="Y1192" s="3" t="n">
        <v>237</v>
      </c>
      <c r="Z1192" s="3" t="s">
        <v>8986</v>
      </c>
      <c r="AA1192" s="1" t="s">
        <v>54</v>
      </c>
      <c r="AB1192" s="27" t="s">
        <v>9184</v>
      </c>
      <c r="AC1192" s="1" t="s">
        <v>9185</v>
      </c>
      <c r="AD1192" s="1" t="s">
        <v>9175</v>
      </c>
      <c r="AE1192" s="2" t="n">
        <v>39421</v>
      </c>
      <c r="AF1192" s="2" t="n">
        <v>39401</v>
      </c>
      <c r="AG1192" s="2" t="s">
        <v>54</v>
      </c>
      <c r="AH1192" s="3" t="n">
        <v>150.82</v>
      </c>
      <c r="AI1192" s="3" t="n">
        <v>150.82</v>
      </c>
      <c r="AJ1192" s="15" t="s">
        <v>9176</v>
      </c>
      <c r="AK1192" s="1" t="s">
        <v>9177</v>
      </c>
      <c r="AL1192" s="1" t="s">
        <v>9186</v>
      </c>
      <c r="AM1192" s="1" t="s">
        <v>9179</v>
      </c>
      <c r="AN1192" s="1" t="s">
        <v>9187</v>
      </c>
      <c r="AO1192" s="1" t="s">
        <v>9181</v>
      </c>
      <c r="AP1192" s="15" t="s">
        <v>9182</v>
      </c>
      <c r="AQ1192" s="15" t="s">
        <v>54</v>
      </c>
      <c r="AR1192" s="15" t="s">
        <v>54</v>
      </c>
      <c r="AS1192" s="15" t="s">
        <v>54</v>
      </c>
      <c r="AV1192" s="16"/>
    </row>
    <row r="1193" customFormat="false" ht="13" hidden="false" customHeight="false" outlineLevel="0" collapsed="false">
      <c r="A1193" s="1" t="s">
        <v>46</v>
      </c>
      <c r="B1193" s="1" t="s">
        <v>47</v>
      </c>
      <c r="C1193" s="1" t="s">
        <v>9188</v>
      </c>
      <c r="D1193" s="1" t="s">
        <v>9188</v>
      </c>
      <c r="E1193" s="1" t="s">
        <v>219</v>
      </c>
      <c r="F1193" s="11" t="s">
        <v>220</v>
      </c>
      <c r="G1193" s="27" t="s">
        <v>9189</v>
      </c>
      <c r="H1193" s="2" t="n">
        <v>39455</v>
      </c>
      <c r="I1193" s="2" t="s">
        <v>54</v>
      </c>
      <c r="J1193" s="2" t="s">
        <v>54</v>
      </c>
      <c r="K1193" s="1" t="s">
        <v>54</v>
      </c>
      <c r="L1193" s="1" t="s">
        <v>280</v>
      </c>
      <c r="M1193" s="2" t="s">
        <v>54</v>
      </c>
      <c r="N1193" s="3" t="s">
        <v>54</v>
      </c>
      <c r="O1193" s="2" t="s">
        <v>54</v>
      </c>
      <c r="P1193" s="2" t="s">
        <v>54</v>
      </c>
      <c r="Q1193" s="1" t="s">
        <v>54</v>
      </c>
      <c r="R1193" s="1" t="s">
        <v>54</v>
      </c>
      <c r="S1193" s="2" t="s">
        <v>54</v>
      </c>
      <c r="T1193" s="3" t="s">
        <v>54</v>
      </c>
      <c r="U1193" s="2" t="s">
        <v>54</v>
      </c>
      <c r="V1193" s="15" t="s">
        <v>54</v>
      </c>
      <c r="W1193" s="3" t="s">
        <v>54</v>
      </c>
      <c r="X1193" s="3" t="s">
        <v>54</v>
      </c>
      <c r="Y1193" s="3" t="s">
        <v>54</v>
      </c>
      <c r="Z1193" s="3" t="s">
        <v>54</v>
      </c>
      <c r="AA1193" s="1" t="s">
        <v>54</v>
      </c>
      <c r="AB1193" s="1" t="s">
        <v>54</v>
      </c>
      <c r="AC1193" s="1" t="s">
        <v>9190</v>
      </c>
      <c r="AD1193" s="1" t="s">
        <v>9190</v>
      </c>
      <c r="AE1193" s="2" t="s">
        <v>54</v>
      </c>
      <c r="AF1193" s="2" t="n">
        <v>39455</v>
      </c>
      <c r="AG1193" s="2" t="s">
        <v>54</v>
      </c>
      <c r="AH1193" s="3" t="s">
        <v>54</v>
      </c>
      <c r="AI1193" s="3" t="s">
        <v>54</v>
      </c>
      <c r="AJ1193" s="15" t="s">
        <v>54</v>
      </c>
      <c r="AK1193" s="1" t="s">
        <v>9191</v>
      </c>
      <c r="AL1193" s="1" t="s">
        <v>54</v>
      </c>
      <c r="AM1193" s="1" t="s">
        <v>54</v>
      </c>
      <c r="AN1193" s="1" t="s">
        <v>54</v>
      </c>
      <c r="AO1193" s="1" t="s">
        <v>54</v>
      </c>
      <c r="AP1193" s="15" t="s">
        <v>54</v>
      </c>
      <c r="AQ1193" s="15" t="s">
        <v>54</v>
      </c>
      <c r="AR1193" s="15" t="s">
        <v>54</v>
      </c>
      <c r="AS1193" s="15" t="s">
        <v>54</v>
      </c>
      <c r="AV1193" s="16"/>
    </row>
    <row r="1194" customFormat="false" ht="13" hidden="false" customHeight="false" outlineLevel="0" collapsed="false">
      <c r="A1194" s="1" t="s">
        <v>46</v>
      </c>
      <c r="B1194" s="1" t="s">
        <v>47</v>
      </c>
      <c r="C1194" s="1" t="s">
        <v>9192</v>
      </c>
      <c r="D1194" s="1" t="s">
        <v>9188</v>
      </c>
      <c r="E1194" s="1" t="s">
        <v>299</v>
      </c>
      <c r="F1194" s="11" t="s">
        <v>300</v>
      </c>
      <c r="G1194" s="27" t="s">
        <v>9189</v>
      </c>
      <c r="H1194" s="2" t="n">
        <v>39455</v>
      </c>
      <c r="I1194" s="2" t="s">
        <v>54</v>
      </c>
      <c r="J1194" s="2" t="s">
        <v>54</v>
      </c>
      <c r="K1194" s="1" t="s">
        <v>54</v>
      </c>
      <c r="L1194" s="1" t="s">
        <v>280</v>
      </c>
      <c r="M1194" s="2" t="s">
        <v>54</v>
      </c>
      <c r="N1194" s="3" t="s">
        <v>54</v>
      </c>
      <c r="O1194" s="2" t="s">
        <v>54</v>
      </c>
      <c r="P1194" s="2" t="s">
        <v>54</v>
      </c>
      <c r="Q1194" s="1" t="s">
        <v>54</v>
      </c>
      <c r="R1194" s="1" t="s">
        <v>54</v>
      </c>
      <c r="S1194" s="2" t="s">
        <v>54</v>
      </c>
      <c r="T1194" s="3" t="s">
        <v>54</v>
      </c>
      <c r="U1194" s="2" t="s">
        <v>54</v>
      </c>
      <c r="V1194" s="15" t="s">
        <v>54</v>
      </c>
      <c r="W1194" s="3" t="s">
        <v>54</v>
      </c>
      <c r="X1194" s="3" t="s">
        <v>54</v>
      </c>
      <c r="Y1194" s="3" t="s">
        <v>54</v>
      </c>
      <c r="Z1194" s="3" t="s">
        <v>54</v>
      </c>
      <c r="AA1194" s="1" t="s">
        <v>54</v>
      </c>
      <c r="AB1194" s="1" t="s">
        <v>54</v>
      </c>
      <c r="AC1194" s="1" t="s">
        <v>9193</v>
      </c>
      <c r="AD1194" s="1" t="s">
        <v>9190</v>
      </c>
      <c r="AE1194" s="2" t="s">
        <v>54</v>
      </c>
      <c r="AF1194" s="2" t="n">
        <v>39455</v>
      </c>
      <c r="AG1194" s="2" t="s">
        <v>54</v>
      </c>
      <c r="AH1194" s="3" t="s">
        <v>54</v>
      </c>
      <c r="AI1194" s="3" t="s">
        <v>54</v>
      </c>
      <c r="AJ1194" s="15" t="s">
        <v>54</v>
      </c>
      <c r="AK1194" s="1" t="s">
        <v>9191</v>
      </c>
      <c r="AL1194" s="1" t="s">
        <v>54</v>
      </c>
      <c r="AM1194" s="1" t="s">
        <v>54</v>
      </c>
      <c r="AN1194" s="1" t="s">
        <v>54</v>
      </c>
      <c r="AO1194" s="1" t="s">
        <v>54</v>
      </c>
      <c r="AP1194" s="15" t="s">
        <v>54</v>
      </c>
      <c r="AQ1194" s="15" t="s">
        <v>54</v>
      </c>
      <c r="AR1194" s="15" t="s">
        <v>54</v>
      </c>
      <c r="AS1194" s="15" t="s">
        <v>54</v>
      </c>
      <c r="AV1194" s="16"/>
    </row>
    <row r="1195" customFormat="false" ht="13" hidden="false" customHeight="false" outlineLevel="0" collapsed="false">
      <c r="A1195" s="1" t="s">
        <v>46</v>
      </c>
      <c r="B1195" s="1" t="s">
        <v>47</v>
      </c>
      <c r="C1195" s="1" t="s">
        <v>9194</v>
      </c>
      <c r="D1195" s="1" t="s">
        <v>9194</v>
      </c>
      <c r="E1195" s="1" t="s">
        <v>219</v>
      </c>
      <c r="F1195" s="11" t="s">
        <v>220</v>
      </c>
      <c r="G1195" s="27" t="s">
        <v>9195</v>
      </c>
      <c r="H1195" s="2" t="n">
        <v>39454</v>
      </c>
      <c r="I1195" s="2" t="n">
        <v>39666</v>
      </c>
      <c r="J1195" s="2" t="n">
        <v>39520</v>
      </c>
      <c r="K1195" s="1" t="s">
        <v>76</v>
      </c>
      <c r="L1195" s="1" t="s">
        <v>76</v>
      </c>
      <c r="M1195" s="2" t="n">
        <v>39666</v>
      </c>
      <c r="N1195" s="3" t="s">
        <v>53</v>
      </c>
      <c r="O1195" s="2" t="n">
        <v>39811</v>
      </c>
      <c r="P1195" s="2" t="n">
        <v>39863</v>
      </c>
      <c r="Q1195" s="4" t="s">
        <v>76</v>
      </c>
      <c r="R1195" s="4" t="s">
        <v>76</v>
      </c>
      <c r="S1195" s="2" t="n">
        <v>39863</v>
      </c>
      <c r="T1195" s="4" t="s">
        <v>53</v>
      </c>
      <c r="U1195" s="2" t="s">
        <v>1005</v>
      </c>
      <c r="V1195" s="15" t="s">
        <v>1005</v>
      </c>
      <c r="W1195" s="3" t="s">
        <v>53</v>
      </c>
      <c r="X1195" s="3" t="n">
        <v>164.75</v>
      </c>
      <c r="Y1195" s="3" t="n">
        <v>234.51</v>
      </c>
      <c r="Z1195" s="3" t="s">
        <v>9196</v>
      </c>
      <c r="AA1195" s="1" t="s">
        <v>54</v>
      </c>
      <c r="AB1195" s="27" t="s">
        <v>9197</v>
      </c>
      <c r="AC1195" s="1" t="s">
        <v>9198</v>
      </c>
      <c r="AD1195" s="1" t="s">
        <v>9198</v>
      </c>
      <c r="AE1195" s="2" t="n">
        <v>39475</v>
      </c>
      <c r="AF1195" s="2" t="n">
        <v>39454</v>
      </c>
      <c r="AG1195" s="2" t="s">
        <v>54</v>
      </c>
      <c r="AH1195" s="3" t="n">
        <v>234.51</v>
      </c>
      <c r="AI1195" s="3" t="n">
        <v>234.51</v>
      </c>
      <c r="AJ1195" s="15" t="s">
        <v>9199</v>
      </c>
      <c r="AK1195" s="1" t="s">
        <v>9200</v>
      </c>
      <c r="AL1195" s="1" t="s">
        <v>9201</v>
      </c>
      <c r="AM1195" s="1" t="s">
        <v>9202</v>
      </c>
      <c r="AN1195" s="1" t="s">
        <v>9203</v>
      </c>
      <c r="AO1195" s="1" t="s">
        <v>9204</v>
      </c>
      <c r="AP1195" s="1" t="s">
        <v>9205</v>
      </c>
      <c r="AQ1195" s="15" t="s">
        <v>54</v>
      </c>
      <c r="AR1195" s="15" t="s">
        <v>54</v>
      </c>
      <c r="AS1195" s="15" t="s">
        <v>54</v>
      </c>
      <c r="AV1195" s="16"/>
    </row>
    <row r="1196" customFormat="false" ht="13" hidden="false" customHeight="false" outlineLevel="0" collapsed="false">
      <c r="A1196" s="1" t="s">
        <v>46</v>
      </c>
      <c r="B1196" s="1" t="s">
        <v>47</v>
      </c>
      <c r="C1196" s="1" t="s">
        <v>9206</v>
      </c>
      <c r="D1196" s="1" t="s">
        <v>9194</v>
      </c>
      <c r="E1196" s="1" t="s">
        <v>1428</v>
      </c>
      <c r="F1196" s="11" t="s">
        <v>1429</v>
      </c>
      <c r="G1196" s="27" t="s">
        <v>9195</v>
      </c>
      <c r="H1196" s="2" t="n">
        <v>39454</v>
      </c>
      <c r="I1196" s="2" t="n">
        <v>39666</v>
      </c>
      <c r="J1196" s="2" t="n">
        <v>39520</v>
      </c>
      <c r="K1196" s="1" t="s">
        <v>76</v>
      </c>
      <c r="L1196" s="1" t="s">
        <v>76</v>
      </c>
      <c r="M1196" s="2" t="n">
        <v>39666</v>
      </c>
      <c r="N1196" s="3" t="s">
        <v>53</v>
      </c>
      <c r="O1196" s="2" t="n">
        <v>39742</v>
      </c>
      <c r="P1196" s="2" t="n">
        <v>39792</v>
      </c>
      <c r="Q1196" s="4" t="s">
        <v>76</v>
      </c>
      <c r="R1196" s="4" t="s">
        <v>76</v>
      </c>
      <c r="S1196" s="2" t="n">
        <v>39793</v>
      </c>
      <c r="T1196" s="4" t="s">
        <v>53</v>
      </c>
      <c r="U1196" s="2" t="s">
        <v>1005</v>
      </c>
      <c r="V1196" s="15" t="s">
        <v>1005</v>
      </c>
      <c r="W1196" s="3" t="s">
        <v>53</v>
      </c>
      <c r="X1196" s="3" t="n">
        <v>121.39</v>
      </c>
      <c r="Y1196" s="3" t="n">
        <v>121.39</v>
      </c>
      <c r="Z1196" s="3" t="s">
        <v>8986</v>
      </c>
      <c r="AA1196" s="1" t="s">
        <v>54</v>
      </c>
      <c r="AB1196" s="27" t="s">
        <v>9207</v>
      </c>
      <c r="AC1196" s="1" t="s">
        <v>9208</v>
      </c>
      <c r="AD1196" s="1" t="s">
        <v>9198</v>
      </c>
      <c r="AE1196" s="2" t="n">
        <v>39475</v>
      </c>
      <c r="AF1196" s="2" t="n">
        <v>39454</v>
      </c>
      <c r="AG1196" s="2" t="s">
        <v>54</v>
      </c>
      <c r="AH1196" s="3" t="n">
        <v>121.39</v>
      </c>
      <c r="AI1196" s="3" t="n">
        <v>121.39</v>
      </c>
      <c r="AJ1196" s="15" t="s">
        <v>9199</v>
      </c>
      <c r="AK1196" s="1" t="s">
        <v>9200</v>
      </c>
      <c r="AL1196" s="1" t="s">
        <v>9209</v>
      </c>
      <c r="AM1196" s="1" t="s">
        <v>9202</v>
      </c>
      <c r="AN1196" s="1" t="s">
        <v>9210</v>
      </c>
      <c r="AO1196" s="1" t="s">
        <v>9211</v>
      </c>
      <c r="AP1196" s="1" t="s">
        <v>9212</v>
      </c>
      <c r="AQ1196" s="15" t="s">
        <v>54</v>
      </c>
      <c r="AR1196" s="15" t="s">
        <v>54</v>
      </c>
      <c r="AS1196" s="15" t="s">
        <v>54</v>
      </c>
      <c r="AV1196" s="16"/>
    </row>
    <row r="1197" customFormat="false" ht="13" hidden="false" customHeight="false" outlineLevel="0" collapsed="false">
      <c r="A1197" s="1" t="s">
        <v>46</v>
      </c>
      <c r="B1197" s="1" t="s">
        <v>47</v>
      </c>
      <c r="C1197" s="1" t="s">
        <v>9213</v>
      </c>
      <c r="D1197" s="1" t="s">
        <v>9194</v>
      </c>
      <c r="E1197" s="1" t="s">
        <v>8154</v>
      </c>
      <c r="F1197" s="11" t="s">
        <v>8155</v>
      </c>
      <c r="G1197" s="27" t="s">
        <v>9195</v>
      </c>
      <c r="H1197" s="2" t="n">
        <v>39454</v>
      </c>
      <c r="I1197" s="2" t="n">
        <v>39666</v>
      </c>
      <c r="J1197" s="2" t="n">
        <v>39520</v>
      </c>
      <c r="K1197" s="1" t="s">
        <v>76</v>
      </c>
      <c r="L1197" s="1" t="s">
        <v>76</v>
      </c>
      <c r="M1197" s="2" t="n">
        <v>39666</v>
      </c>
      <c r="N1197" s="3" t="s">
        <v>53</v>
      </c>
      <c r="O1197" s="2" t="n">
        <v>39742</v>
      </c>
      <c r="P1197" s="2" t="n">
        <v>39792</v>
      </c>
      <c r="Q1197" s="4" t="s">
        <v>76</v>
      </c>
      <c r="R1197" s="4" t="s">
        <v>76</v>
      </c>
      <c r="S1197" s="2" t="n">
        <v>39793</v>
      </c>
      <c r="T1197" s="4" t="s">
        <v>53</v>
      </c>
      <c r="U1197" s="2" t="s">
        <v>1005</v>
      </c>
      <c r="V1197" s="15" t="s">
        <v>1005</v>
      </c>
      <c r="W1197" s="3" t="s">
        <v>53</v>
      </c>
      <c r="X1197" s="3" t="n">
        <v>116.31</v>
      </c>
      <c r="Y1197" s="3" t="n">
        <v>116.31</v>
      </c>
      <c r="Z1197" s="3" t="s">
        <v>8986</v>
      </c>
      <c r="AA1197" s="1" t="s">
        <v>54</v>
      </c>
      <c r="AB1197" s="27" t="s">
        <v>9214</v>
      </c>
      <c r="AC1197" s="1" t="s">
        <v>9215</v>
      </c>
      <c r="AD1197" s="1" t="s">
        <v>9198</v>
      </c>
      <c r="AE1197" s="2" t="n">
        <v>39475</v>
      </c>
      <c r="AF1197" s="2" t="n">
        <v>39454</v>
      </c>
      <c r="AG1197" s="2" t="s">
        <v>54</v>
      </c>
      <c r="AH1197" s="3" t="n">
        <v>116.31</v>
      </c>
      <c r="AI1197" s="3" t="n">
        <v>116.31</v>
      </c>
      <c r="AJ1197" s="15" t="s">
        <v>9199</v>
      </c>
      <c r="AK1197" s="1" t="s">
        <v>9200</v>
      </c>
      <c r="AL1197" s="1" t="s">
        <v>9216</v>
      </c>
      <c r="AM1197" s="1" t="s">
        <v>9202</v>
      </c>
      <c r="AN1197" s="1" t="s">
        <v>9217</v>
      </c>
      <c r="AO1197" s="1" t="s">
        <v>9211</v>
      </c>
      <c r="AP1197" s="1" t="s">
        <v>9218</v>
      </c>
      <c r="AQ1197" s="15" t="s">
        <v>54</v>
      </c>
      <c r="AR1197" s="15" t="s">
        <v>54</v>
      </c>
      <c r="AS1197" s="15" t="s">
        <v>54</v>
      </c>
      <c r="AV1197" s="16"/>
    </row>
    <row r="1198" customFormat="false" ht="13" hidden="false" customHeight="false" outlineLevel="0" collapsed="false">
      <c r="A1198" s="1" t="s">
        <v>46</v>
      </c>
      <c r="B1198" s="1" t="s">
        <v>47</v>
      </c>
      <c r="C1198" s="1" t="s">
        <v>9219</v>
      </c>
      <c r="D1198" s="1" t="s">
        <v>9219</v>
      </c>
      <c r="E1198" s="1" t="s">
        <v>219</v>
      </c>
      <c r="F1198" s="1" t="s">
        <v>220</v>
      </c>
      <c r="G1198" s="27" t="s">
        <v>9220</v>
      </c>
      <c r="H1198" s="2" t="n">
        <v>39472</v>
      </c>
      <c r="I1198" s="2" t="n">
        <v>39681</v>
      </c>
      <c r="J1198" s="2" t="n">
        <v>39514</v>
      </c>
      <c r="K1198" s="1" t="s">
        <v>76</v>
      </c>
      <c r="L1198" s="1" t="s">
        <v>76</v>
      </c>
      <c r="M1198" s="2" t="n">
        <v>39681</v>
      </c>
      <c r="N1198" s="3" t="s">
        <v>53</v>
      </c>
      <c r="O1198" s="2" t="n">
        <v>39827</v>
      </c>
      <c r="P1198" s="2" t="n">
        <v>39869</v>
      </c>
      <c r="Q1198" s="4" t="s">
        <v>76</v>
      </c>
      <c r="R1198" s="4" t="s">
        <v>76</v>
      </c>
      <c r="S1198" s="2" t="n">
        <v>39870</v>
      </c>
      <c r="T1198" s="4" t="s">
        <v>53</v>
      </c>
      <c r="U1198" s="2" t="s">
        <v>1005</v>
      </c>
      <c r="V1198" s="15" t="s">
        <v>1005</v>
      </c>
      <c r="W1198" s="3" t="s">
        <v>53</v>
      </c>
      <c r="X1198" s="3" t="n">
        <v>132.9</v>
      </c>
      <c r="Y1198" s="3" t="n">
        <v>159.64</v>
      </c>
      <c r="Z1198" s="3" t="s">
        <v>9196</v>
      </c>
      <c r="AA1198" s="1" t="s">
        <v>54</v>
      </c>
      <c r="AB1198" s="27" t="s">
        <v>9221</v>
      </c>
      <c r="AC1198" s="1" t="s">
        <v>9222</v>
      </c>
      <c r="AD1198" s="1" t="s">
        <v>9222</v>
      </c>
      <c r="AE1198" s="2" t="n">
        <v>39491</v>
      </c>
      <c r="AF1198" s="2" t="n">
        <v>39472</v>
      </c>
      <c r="AG1198" s="2" t="s">
        <v>54</v>
      </c>
      <c r="AH1198" s="3" t="n">
        <v>159.34</v>
      </c>
      <c r="AI1198" s="3" t="n">
        <v>159.64</v>
      </c>
      <c r="AJ1198" s="15" t="s">
        <v>9223</v>
      </c>
      <c r="AK1198" s="1" t="s">
        <v>9224</v>
      </c>
      <c r="AL1198" s="1" t="s">
        <v>9225</v>
      </c>
      <c r="AM1198" s="1" t="s">
        <v>9226</v>
      </c>
      <c r="AN1198" s="1" t="s">
        <v>9227</v>
      </c>
      <c r="AO1198" s="1" t="s">
        <v>9228</v>
      </c>
      <c r="AP1198" s="15" t="s">
        <v>9229</v>
      </c>
      <c r="AQ1198" s="15" t="s">
        <v>54</v>
      </c>
      <c r="AR1198" s="15" t="s">
        <v>54</v>
      </c>
      <c r="AS1198" s="15" t="s">
        <v>54</v>
      </c>
      <c r="AV1198" s="16"/>
    </row>
    <row r="1199" customFormat="false" ht="13" hidden="false" customHeight="false" outlineLevel="0" collapsed="false">
      <c r="A1199" s="1" t="s">
        <v>46</v>
      </c>
      <c r="B1199" s="1" t="s">
        <v>47</v>
      </c>
      <c r="C1199" s="1" t="s">
        <v>9230</v>
      </c>
      <c r="D1199" s="1" t="s">
        <v>9230</v>
      </c>
      <c r="E1199" s="1" t="s">
        <v>219</v>
      </c>
      <c r="F1199" s="1" t="s">
        <v>220</v>
      </c>
      <c r="G1199" s="27" t="s">
        <v>9231</v>
      </c>
      <c r="H1199" s="2" t="n">
        <v>39483</v>
      </c>
      <c r="I1199" s="2" t="n">
        <v>39696</v>
      </c>
      <c r="J1199" s="2" t="n">
        <v>39538</v>
      </c>
      <c r="K1199" s="1" t="s">
        <v>76</v>
      </c>
      <c r="L1199" s="1" t="s">
        <v>76</v>
      </c>
      <c r="M1199" s="2" t="n">
        <v>39696</v>
      </c>
      <c r="N1199" s="3" t="s">
        <v>53</v>
      </c>
      <c r="O1199" s="2" t="n">
        <v>39841</v>
      </c>
      <c r="P1199" s="2" t="n">
        <v>39889</v>
      </c>
      <c r="Q1199" s="4" t="s">
        <v>76</v>
      </c>
      <c r="R1199" s="4" t="s">
        <v>76</v>
      </c>
      <c r="S1199" s="2" t="n">
        <v>39889</v>
      </c>
      <c r="T1199" s="4" t="s">
        <v>53</v>
      </c>
      <c r="U1199" s="2" t="s">
        <v>1005</v>
      </c>
      <c r="V1199" s="15" t="s">
        <v>1005</v>
      </c>
      <c r="W1199" s="3" t="s">
        <v>53</v>
      </c>
      <c r="X1199" s="3" t="n">
        <v>10.53</v>
      </c>
      <c r="Y1199" s="3" t="n">
        <v>55.21</v>
      </c>
      <c r="Z1199" s="3" t="s">
        <v>9196</v>
      </c>
      <c r="AA1199" s="27" t="s">
        <v>9232</v>
      </c>
      <c r="AB1199" s="27" t="s">
        <v>9233</v>
      </c>
      <c r="AC1199" s="1" t="s">
        <v>9234</v>
      </c>
      <c r="AD1199" s="1" t="s">
        <v>9234</v>
      </c>
      <c r="AE1199" s="2" t="n">
        <v>39504</v>
      </c>
      <c r="AF1199" s="2" t="n">
        <v>39483</v>
      </c>
      <c r="AG1199" s="2" t="s">
        <v>54</v>
      </c>
      <c r="AH1199" s="3" t="n">
        <v>22.03</v>
      </c>
      <c r="AI1199" s="3" t="n">
        <v>55.21</v>
      </c>
      <c r="AJ1199" s="15" t="s">
        <v>9235</v>
      </c>
      <c r="AK1199" s="1" t="s">
        <v>9236</v>
      </c>
      <c r="AL1199" s="1" t="s">
        <v>9237</v>
      </c>
      <c r="AM1199" s="1" t="s">
        <v>9238</v>
      </c>
      <c r="AN1199" s="1" t="s">
        <v>9239</v>
      </c>
      <c r="AO1199" s="1" t="s">
        <v>9240</v>
      </c>
      <c r="AP1199" s="15" t="s">
        <v>9241</v>
      </c>
      <c r="AQ1199" s="15" t="s">
        <v>54</v>
      </c>
      <c r="AR1199" s="15" t="s">
        <v>54</v>
      </c>
      <c r="AS1199" s="15" t="s">
        <v>54</v>
      </c>
      <c r="AV1199" s="16"/>
    </row>
    <row r="1200" customFormat="false" ht="13" hidden="false" customHeight="false" outlineLevel="0" collapsed="false">
      <c r="A1200" s="1" t="s">
        <v>46</v>
      </c>
      <c r="B1200" s="1" t="s">
        <v>47</v>
      </c>
      <c r="C1200" s="1" t="s">
        <v>9242</v>
      </c>
      <c r="D1200" s="1" t="s">
        <v>9242</v>
      </c>
      <c r="E1200" s="1" t="s">
        <v>219</v>
      </c>
      <c r="F1200" s="11" t="s">
        <v>220</v>
      </c>
      <c r="G1200" s="27" t="s">
        <v>9243</v>
      </c>
      <c r="H1200" s="2" t="n">
        <v>39519</v>
      </c>
      <c r="I1200" s="2" t="n">
        <v>39729</v>
      </c>
      <c r="J1200" s="2" t="n">
        <v>39570</v>
      </c>
      <c r="K1200" s="1" t="s">
        <v>76</v>
      </c>
      <c r="L1200" s="1" t="s">
        <v>76</v>
      </c>
      <c r="M1200" s="2" t="n">
        <v>39729</v>
      </c>
      <c r="N1200" s="3" t="s">
        <v>53</v>
      </c>
      <c r="O1200" s="2" t="n">
        <v>39871</v>
      </c>
      <c r="P1200" s="2" t="n">
        <v>39913</v>
      </c>
      <c r="Q1200" s="4" t="s">
        <v>76</v>
      </c>
      <c r="R1200" s="4" t="s">
        <v>76</v>
      </c>
      <c r="S1200" s="2" t="n">
        <v>39917</v>
      </c>
      <c r="T1200" s="4" t="s">
        <v>53</v>
      </c>
      <c r="U1200" s="2" t="s">
        <v>1005</v>
      </c>
      <c r="V1200" s="15" t="s">
        <v>1005</v>
      </c>
      <c r="W1200" s="4" t="s">
        <v>53</v>
      </c>
      <c r="X1200" s="3" t="n">
        <v>55.16</v>
      </c>
      <c r="Y1200" s="3" t="n">
        <v>206</v>
      </c>
      <c r="Z1200" s="3" t="s">
        <v>9196</v>
      </c>
      <c r="AA1200" s="1" t="s">
        <v>54</v>
      </c>
      <c r="AB1200" s="27" t="s">
        <v>9244</v>
      </c>
      <c r="AC1200" s="1" t="s">
        <v>9245</v>
      </c>
      <c r="AD1200" s="1" t="s">
        <v>9245</v>
      </c>
      <c r="AE1200" s="2" t="n">
        <v>39539</v>
      </c>
      <c r="AF1200" s="2" t="n">
        <v>39519</v>
      </c>
      <c r="AG1200" s="2" t="s">
        <v>54</v>
      </c>
      <c r="AH1200" s="3" t="n">
        <v>206</v>
      </c>
      <c r="AI1200" s="3" t="n">
        <v>206</v>
      </c>
      <c r="AJ1200" s="15" t="s">
        <v>9246</v>
      </c>
      <c r="AK1200" s="1" t="s">
        <v>9247</v>
      </c>
      <c r="AL1200" s="1" t="s">
        <v>9248</v>
      </c>
      <c r="AM1200" s="1" t="s">
        <v>9249</v>
      </c>
      <c r="AN1200" s="1" t="s">
        <v>9250</v>
      </c>
      <c r="AO1200" s="1" t="s">
        <v>9251</v>
      </c>
      <c r="AP1200" s="15" t="s">
        <v>9252</v>
      </c>
      <c r="AQ1200" s="15" t="s">
        <v>54</v>
      </c>
      <c r="AR1200" s="15" t="s">
        <v>54</v>
      </c>
      <c r="AS1200" s="15" t="s">
        <v>54</v>
      </c>
      <c r="AV1200" s="16"/>
    </row>
    <row r="1201" customFormat="false" ht="13" hidden="false" customHeight="false" outlineLevel="0" collapsed="false">
      <c r="A1201" s="1" t="s">
        <v>46</v>
      </c>
      <c r="B1201" s="1" t="s">
        <v>47</v>
      </c>
      <c r="C1201" s="1" t="s">
        <v>9253</v>
      </c>
      <c r="D1201" s="1" t="s">
        <v>9253</v>
      </c>
      <c r="E1201" s="1" t="s">
        <v>219</v>
      </c>
      <c r="F1201" s="11" t="s">
        <v>220</v>
      </c>
      <c r="G1201" s="27" t="s">
        <v>9254</v>
      </c>
      <c r="H1201" s="2" t="n">
        <v>39533</v>
      </c>
      <c r="I1201" s="2" t="n">
        <v>39742</v>
      </c>
      <c r="J1201" s="2" t="n">
        <v>39584</v>
      </c>
      <c r="K1201" s="1" t="s">
        <v>76</v>
      </c>
      <c r="L1201" s="1" t="s">
        <v>76</v>
      </c>
      <c r="M1201" s="2" t="n">
        <v>39742</v>
      </c>
      <c r="N1201" s="3" t="s">
        <v>53</v>
      </c>
      <c r="O1201" s="2" t="n">
        <v>39883</v>
      </c>
      <c r="P1201" s="2" t="n">
        <v>39926</v>
      </c>
      <c r="Q1201" s="4" t="s">
        <v>76</v>
      </c>
      <c r="R1201" s="4" t="s">
        <v>76</v>
      </c>
      <c r="S1201" s="2" t="n">
        <v>39931</v>
      </c>
      <c r="T1201" s="4" t="s">
        <v>53</v>
      </c>
      <c r="U1201" s="2" t="n">
        <v>41792</v>
      </c>
      <c r="V1201" s="15" t="n">
        <v>2014</v>
      </c>
      <c r="W1201" s="4" t="s">
        <v>53</v>
      </c>
      <c r="X1201" s="3" t="n">
        <v>0</v>
      </c>
      <c r="Y1201" s="3" t="n">
        <v>72.42</v>
      </c>
      <c r="Z1201" s="3" t="s">
        <v>9196</v>
      </c>
      <c r="AA1201" s="1" t="s">
        <v>54</v>
      </c>
      <c r="AB1201" s="27" t="s">
        <v>9255</v>
      </c>
      <c r="AC1201" s="1" t="s">
        <v>9256</v>
      </c>
      <c r="AD1201" s="1" t="s">
        <v>9256</v>
      </c>
      <c r="AE1201" s="2" t="n">
        <v>39552</v>
      </c>
      <c r="AF1201" s="2" t="n">
        <v>39533</v>
      </c>
      <c r="AG1201" s="2" t="s">
        <v>54</v>
      </c>
      <c r="AH1201" s="3" t="n">
        <v>72.42</v>
      </c>
      <c r="AI1201" s="3" t="n">
        <v>72.42</v>
      </c>
      <c r="AJ1201" s="15" t="s">
        <v>9257</v>
      </c>
      <c r="AK1201" s="1" t="s">
        <v>9258</v>
      </c>
      <c r="AL1201" s="1" t="s">
        <v>9259</v>
      </c>
      <c r="AM1201" s="1" t="s">
        <v>9260</v>
      </c>
      <c r="AN1201" s="1" t="s">
        <v>9261</v>
      </c>
      <c r="AO1201" s="1" t="s">
        <v>9262</v>
      </c>
      <c r="AP1201" s="15" t="s">
        <v>9263</v>
      </c>
      <c r="AQ1201" s="15" t="s">
        <v>54</v>
      </c>
      <c r="AR1201" s="15" t="s">
        <v>54</v>
      </c>
      <c r="AS1201" s="15" t="s">
        <v>54</v>
      </c>
      <c r="AV1201" s="16"/>
    </row>
    <row r="1202" customFormat="false" ht="13" hidden="false" customHeight="false" outlineLevel="0" collapsed="false">
      <c r="A1202" s="1" t="s">
        <v>46</v>
      </c>
      <c r="B1202" s="1" t="s">
        <v>47</v>
      </c>
      <c r="C1202" s="1" t="s">
        <v>9264</v>
      </c>
      <c r="D1202" s="1" t="s">
        <v>9253</v>
      </c>
      <c r="E1202" s="1" t="s">
        <v>299</v>
      </c>
      <c r="F1202" s="11" t="s">
        <v>300</v>
      </c>
      <c r="G1202" s="27" t="s">
        <v>9254</v>
      </c>
      <c r="H1202" s="2" t="n">
        <v>39533</v>
      </c>
      <c r="I1202" s="2" t="n">
        <v>39742</v>
      </c>
      <c r="J1202" s="2" t="n">
        <v>39584</v>
      </c>
      <c r="K1202" s="1" t="s">
        <v>76</v>
      </c>
      <c r="L1202" s="1" t="s">
        <v>76</v>
      </c>
      <c r="M1202" s="2" t="n">
        <v>39742</v>
      </c>
      <c r="N1202" s="3" t="s">
        <v>53</v>
      </c>
      <c r="O1202" s="2" t="n">
        <v>39883</v>
      </c>
      <c r="P1202" s="2" t="n">
        <v>39926</v>
      </c>
      <c r="Q1202" s="4" t="s">
        <v>76</v>
      </c>
      <c r="R1202" s="4" t="s">
        <v>76</v>
      </c>
      <c r="S1202" s="2" t="n">
        <v>39931</v>
      </c>
      <c r="T1202" s="4" t="s">
        <v>53</v>
      </c>
      <c r="U1202" s="2" t="n">
        <v>41792</v>
      </c>
      <c r="V1202" s="15" t="n">
        <v>2014</v>
      </c>
      <c r="W1202" s="4" t="s">
        <v>53</v>
      </c>
      <c r="X1202" s="3" t="n">
        <v>3.1</v>
      </c>
      <c r="Y1202" s="3" t="n">
        <v>3.1</v>
      </c>
      <c r="Z1202" s="3" t="s">
        <v>9196</v>
      </c>
      <c r="AA1202" s="1" t="s">
        <v>54</v>
      </c>
      <c r="AB1202" s="27" t="s">
        <v>9265</v>
      </c>
      <c r="AC1202" s="1" t="s">
        <v>9266</v>
      </c>
      <c r="AD1202" s="1" t="s">
        <v>9256</v>
      </c>
      <c r="AE1202" s="2" t="n">
        <v>39552</v>
      </c>
      <c r="AF1202" s="2" t="n">
        <v>39533</v>
      </c>
      <c r="AG1202" s="2" t="s">
        <v>54</v>
      </c>
      <c r="AH1202" s="3" t="n">
        <v>3.91</v>
      </c>
      <c r="AI1202" s="3" t="n">
        <v>3.1</v>
      </c>
      <c r="AJ1202" s="15" t="s">
        <v>9257</v>
      </c>
      <c r="AK1202" s="1" t="s">
        <v>9258</v>
      </c>
      <c r="AL1202" s="1" t="s">
        <v>9267</v>
      </c>
      <c r="AM1202" s="1" t="s">
        <v>9260</v>
      </c>
      <c r="AN1202" s="1" t="s">
        <v>9268</v>
      </c>
      <c r="AO1202" s="1" t="s">
        <v>9262</v>
      </c>
      <c r="AP1202" s="15" t="s">
        <v>9263</v>
      </c>
      <c r="AQ1202" s="15" t="s">
        <v>54</v>
      </c>
      <c r="AR1202" s="15" t="s">
        <v>54</v>
      </c>
      <c r="AS1202" s="15" t="s">
        <v>54</v>
      </c>
      <c r="AV1202" s="16"/>
    </row>
    <row r="1203" customFormat="false" ht="13" hidden="false" customHeight="false" outlineLevel="0" collapsed="false">
      <c r="A1203" s="1" t="s">
        <v>46</v>
      </c>
      <c r="B1203" s="1" t="s">
        <v>47</v>
      </c>
      <c r="C1203" s="1" t="s">
        <v>9269</v>
      </c>
      <c r="D1203" s="1" t="s">
        <v>9269</v>
      </c>
      <c r="E1203" s="1" t="s">
        <v>219</v>
      </c>
      <c r="F1203" s="11" t="s">
        <v>220</v>
      </c>
      <c r="G1203" s="27" t="s">
        <v>9270</v>
      </c>
      <c r="H1203" s="2" t="n">
        <v>39533</v>
      </c>
      <c r="I1203" s="2" t="n">
        <v>39743</v>
      </c>
      <c r="J1203" s="2" t="n">
        <v>39584</v>
      </c>
      <c r="K1203" s="1" t="s">
        <v>76</v>
      </c>
      <c r="L1203" s="1" t="s">
        <v>76</v>
      </c>
      <c r="M1203" s="2" t="n">
        <v>39743</v>
      </c>
      <c r="N1203" s="3" t="s">
        <v>53</v>
      </c>
      <c r="O1203" s="2" t="n">
        <v>39885</v>
      </c>
      <c r="P1203" s="2" t="n">
        <v>39930</v>
      </c>
      <c r="Q1203" s="4" t="s">
        <v>76</v>
      </c>
      <c r="R1203" s="4" t="s">
        <v>76</v>
      </c>
      <c r="S1203" s="2" t="n">
        <v>39931</v>
      </c>
      <c r="T1203" s="4" t="s">
        <v>53</v>
      </c>
      <c r="U1203" s="2" t="n">
        <v>41773</v>
      </c>
      <c r="V1203" s="15" t="n">
        <v>2014</v>
      </c>
      <c r="W1203" s="4" t="s">
        <v>53</v>
      </c>
      <c r="X1203" s="3" t="n">
        <v>12.95</v>
      </c>
      <c r="Y1203" s="3" t="n">
        <v>55.62</v>
      </c>
      <c r="Z1203" s="3" t="s">
        <v>9196</v>
      </c>
      <c r="AA1203" s="1" t="s">
        <v>54</v>
      </c>
      <c r="AB1203" s="27" t="s">
        <v>9271</v>
      </c>
      <c r="AC1203" s="1" t="s">
        <v>9272</v>
      </c>
      <c r="AD1203" s="1" t="s">
        <v>9272</v>
      </c>
      <c r="AE1203" s="2" t="n">
        <v>39553</v>
      </c>
      <c r="AF1203" s="2" t="n">
        <v>39533</v>
      </c>
      <c r="AG1203" s="2" t="s">
        <v>54</v>
      </c>
      <c r="AH1203" s="3" t="n">
        <v>55.62</v>
      </c>
      <c r="AI1203" s="3" t="n">
        <v>55.62</v>
      </c>
      <c r="AJ1203" s="15" t="s">
        <v>9273</v>
      </c>
      <c r="AK1203" s="1" t="s">
        <v>9274</v>
      </c>
      <c r="AL1203" s="1" t="s">
        <v>9275</v>
      </c>
      <c r="AM1203" s="1" t="s">
        <v>9276</v>
      </c>
      <c r="AN1203" s="1" t="s">
        <v>9277</v>
      </c>
      <c r="AO1203" s="1" t="s">
        <v>9278</v>
      </c>
      <c r="AP1203" s="15" t="s">
        <v>9279</v>
      </c>
      <c r="AQ1203" s="15" t="s">
        <v>54</v>
      </c>
      <c r="AR1203" s="15" t="s">
        <v>54</v>
      </c>
      <c r="AS1203" s="15" t="s">
        <v>54</v>
      </c>
      <c r="AV1203" s="16"/>
    </row>
    <row r="1204" customFormat="false" ht="13" hidden="false" customHeight="false" outlineLevel="0" collapsed="false">
      <c r="A1204" s="1" t="s">
        <v>46</v>
      </c>
      <c r="B1204" s="1" t="s">
        <v>47</v>
      </c>
      <c r="C1204" s="1" t="s">
        <v>9280</v>
      </c>
      <c r="D1204" s="1" t="s">
        <v>9280</v>
      </c>
      <c r="E1204" s="1" t="s">
        <v>219</v>
      </c>
      <c r="F1204" s="11" t="s">
        <v>220</v>
      </c>
      <c r="G1204" s="27" t="s">
        <v>9281</v>
      </c>
      <c r="H1204" s="2" t="n">
        <v>39552</v>
      </c>
      <c r="I1204" s="2" t="n">
        <v>39758</v>
      </c>
      <c r="J1204" s="2" t="n">
        <v>39602</v>
      </c>
      <c r="K1204" s="1" t="s">
        <v>76</v>
      </c>
      <c r="L1204" s="1" t="s">
        <v>76</v>
      </c>
      <c r="M1204" s="2" t="n">
        <v>39758</v>
      </c>
      <c r="N1204" s="3" t="s">
        <v>53</v>
      </c>
      <c r="O1204" s="2" t="n">
        <v>39903</v>
      </c>
      <c r="P1204" s="2" t="n">
        <v>39945</v>
      </c>
      <c r="Q1204" s="4" t="s">
        <v>76</v>
      </c>
      <c r="R1204" s="4" t="s">
        <v>76</v>
      </c>
      <c r="S1204" s="2" t="n">
        <v>39946</v>
      </c>
      <c r="T1204" s="4" t="s">
        <v>53</v>
      </c>
      <c r="U1204" s="2" t="s">
        <v>1005</v>
      </c>
      <c r="V1204" s="2" t="s">
        <v>1005</v>
      </c>
      <c r="W1204" s="4" t="s">
        <v>53</v>
      </c>
      <c r="X1204" s="3" t="n">
        <v>73.87</v>
      </c>
      <c r="Y1204" s="3" t="n">
        <v>101.1</v>
      </c>
      <c r="Z1204" s="3" t="s">
        <v>9196</v>
      </c>
      <c r="AA1204" s="27" t="s">
        <v>9282</v>
      </c>
      <c r="AB1204" s="27" t="s">
        <v>9283</v>
      </c>
      <c r="AC1204" s="1" t="s">
        <v>9284</v>
      </c>
      <c r="AD1204" s="1" t="s">
        <v>9284</v>
      </c>
      <c r="AE1204" s="2" t="n">
        <v>39567</v>
      </c>
      <c r="AF1204" s="2" t="n">
        <v>39552</v>
      </c>
      <c r="AG1204" s="2" t="s">
        <v>54</v>
      </c>
      <c r="AH1204" s="3" t="n">
        <v>81.52</v>
      </c>
      <c r="AI1204" s="3" t="n">
        <v>101.1</v>
      </c>
      <c r="AJ1204" s="15" t="s">
        <v>9285</v>
      </c>
      <c r="AK1204" s="1" t="s">
        <v>9286</v>
      </c>
      <c r="AL1204" s="1" t="s">
        <v>9287</v>
      </c>
      <c r="AM1204" s="1" t="s">
        <v>9288</v>
      </c>
      <c r="AN1204" s="1" t="s">
        <v>9289</v>
      </c>
      <c r="AO1204" s="1" t="s">
        <v>9290</v>
      </c>
      <c r="AP1204" s="15" t="s">
        <v>9291</v>
      </c>
      <c r="AQ1204" s="15" t="s">
        <v>54</v>
      </c>
      <c r="AR1204" s="15" t="s">
        <v>54</v>
      </c>
      <c r="AS1204" s="15" t="s">
        <v>54</v>
      </c>
      <c r="AV1204" s="16"/>
    </row>
    <row r="1205" customFormat="false" ht="13" hidden="false" customHeight="false" outlineLevel="0" collapsed="false">
      <c r="A1205" s="1" t="s">
        <v>46</v>
      </c>
      <c r="B1205" s="1" t="s">
        <v>47</v>
      </c>
      <c r="C1205" s="1" t="s">
        <v>9292</v>
      </c>
      <c r="D1205" s="1" t="s">
        <v>9280</v>
      </c>
      <c r="E1205" s="1" t="s">
        <v>201</v>
      </c>
      <c r="F1205" s="11" t="s">
        <v>202</v>
      </c>
      <c r="G1205" s="27" t="s">
        <v>9281</v>
      </c>
      <c r="H1205" s="2" t="n">
        <v>39552</v>
      </c>
      <c r="I1205" s="2" t="n">
        <v>39758</v>
      </c>
      <c r="J1205" s="2" t="n">
        <v>39602</v>
      </c>
      <c r="K1205" s="1" t="s">
        <v>76</v>
      </c>
      <c r="L1205" s="1" t="s">
        <v>76</v>
      </c>
      <c r="M1205" s="2" t="n">
        <v>39758</v>
      </c>
      <c r="N1205" s="3" t="s">
        <v>53</v>
      </c>
      <c r="O1205" s="2" t="s">
        <v>54</v>
      </c>
      <c r="P1205" s="2" t="s">
        <v>54</v>
      </c>
      <c r="Q1205" s="4" t="s">
        <v>280</v>
      </c>
      <c r="R1205" s="4" t="s">
        <v>361</v>
      </c>
      <c r="S1205" s="2" t="s">
        <v>54</v>
      </c>
      <c r="T1205" s="4" t="s">
        <v>54</v>
      </c>
      <c r="U1205" s="4" t="s">
        <v>54</v>
      </c>
      <c r="V1205" s="4" t="s">
        <v>54</v>
      </c>
      <c r="W1205" s="4" t="s">
        <v>54</v>
      </c>
      <c r="X1205" s="3" t="s">
        <v>54</v>
      </c>
      <c r="Y1205" s="3" t="s">
        <v>54</v>
      </c>
      <c r="Z1205" s="4" t="s">
        <v>54</v>
      </c>
      <c r="AA1205" s="1" t="s">
        <v>54</v>
      </c>
      <c r="AB1205" s="27" t="s">
        <v>9293</v>
      </c>
      <c r="AC1205" s="1" t="s">
        <v>9294</v>
      </c>
      <c r="AD1205" s="1" t="s">
        <v>9284</v>
      </c>
      <c r="AE1205" s="2" t="n">
        <v>39567</v>
      </c>
      <c r="AF1205" s="2" t="n">
        <v>39552</v>
      </c>
      <c r="AG1205" s="2" t="s">
        <v>54</v>
      </c>
      <c r="AH1205" s="3" t="n">
        <v>2.34</v>
      </c>
      <c r="AI1205" s="3" t="s">
        <v>54</v>
      </c>
      <c r="AJ1205" s="15" t="s">
        <v>9285</v>
      </c>
      <c r="AK1205" s="1" t="s">
        <v>9286</v>
      </c>
      <c r="AL1205" s="1" t="s">
        <v>9295</v>
      </c>
      <c r="AM1205" s="1" t="s">
        <v>9288</v>
      </c>
      <c r="AN1205" s="1" t="s">
        <v>54</v>
      </c>
      <c r="AO1205" s="1" t="s">
        <v>54</v>
      </c>
      <c r="AP1205" s="15" t="s">
        <v>54</v>
      </c>
      <c r="AQ1205" s="15" t="s">
        <v>9296</v>
      </c>
      <c r="AR1205" s="15" t="s">
        <v>54</v>
      </c>
      <c r="AS1205" s="15" t="s">
        <v>54</v>
      </c>
      <c r="AV1205" s="16"/>
    </row>
    <row r="1206" customFormat="false" ht="13" hidden="false" customHeight="false" outlineLevel="0" collapsed="false">
      <c r="A1206" s="1" t="s">
        <v>46</v>
      </c>
      <c r="B1206" s="1" t="s">
        <v>47</v>
      </c>
      <c r="C1206" s="1" t="s">
        <v>9297</v>
      </c>
      <c r="D1206" s="1" t="s">
        <v>9297</v>
      </c>
      <c r="E1206" s="1" t="s">
        <v>73</v>
      </c>
      <c r="F1206" s="20" t="s">
        <v>74</v>
      </c>
      <c r="G1206" s="27" t="s">
        <v>9298</v>
      </c>
      <c r="H1206" s="2" t="n">
        <v>39560</v>
      </c>
      <c r="I1206" s="2" t="n">
        <v>39772</v>
      </c>
      <c r="J1206" s="2" t="n">
        <v>39610</v>
      </c>
      <c r="K1206" s="1" t="s">
        <v>76</v>
      </c>
      <c r="L1206" s="1" t="s">
        <v>76</v>
      </c>
      <c r="M1206" s="2" t="n">
        <v>39772</v>
      </c>
      <c r="N1206" s="3" t="s">
        <v>53</v>
      </c>
      <c r="O1206" s="2" t="n">
        <v>39916</v>
      </c>
      <c r="P1206" s="2" t="n">
        <v>39962</v>
      </c>
      <c r="Q1206" s="4" t="s">
        <v>76</v>
      </c>
      <c r="R1206" s="4" t="s">
        <v>76</v>
      </c>
      <c r="S1206" s="2" t="n">
        <v>39962</v>
      </c>
      <c r="T1206" s="4" t="s">
        <v>53</v>
      </c>
      <c r="U1206" s="2" t="s">
        <v>1005</v>
      </c>
      <c r="V1206" s="2" t="s">
        <v>1005</v>
      </c>
      <c r="W1206" s="4" t="s">
        <v>53</v>
      </c>
      <c r="X1206" s="3" t="n">
        <v>23.21</v>
      </c>
      <c r="Y1206" s="3" t="n">
        <v>23.21</v>
      </c>
      <c r="Z1206" s="3" t="s">
        <v>9196</v>
      </c>
      <c r="AA1206" s="1" t="s">
        <v>54</v>
      </c>
      <c r="AB1206" s="27" t="s">
        <v>9299</v>
      </c>
      <c r="AC1206" s="1" t="s">
        <v>9300</v>
      </c>
      <c r="AD1206" s="1" t="s">
        <v>9300</v>
      </c>
      <c r="AE1206" s="2" t="n">
        <v>39581</v>
      </c>
      <c r="AF1206" s="2" t="n">
        <v>39560</v>
      </c>
      <c r="AG1206" s="2" t="s">
        <v>54</v>
      </c>
      <c r="AH1206" s="3" t="n">
        <v>20.88</v>
      </c>
      <c r="AI1206" s="3" t="n">
        <v>23.21</v>
      </c>
      <c r="AJ1206" s="15" t="s">
        <v>9301</v>
      </c>
      <c r="AK1206" s="1" t="s">
        <v>9302</v>
      </c>
      <c r="AL1206" s="1" t="s">
        <v>9303</v>
      </c>
      <c r="AM1206" s="1" t="s">
        <v>9304</v>
      </c>
      <c r="AN1206" s="1" t="s">
        <v>9305</v>
      </c>
      <c r="AO1206" s="1" t="s">
        <v>9306</v>
      </c>
      <c r="AP1206" s="15" t="s">
        <v>9307</v>
      </c>
      <c r="AQ1206" s="15" t="s">
        <v>54</v>
      </c>
      <c r="AR1206" s="15" t="s">
        <v>54</v>
      </c>
      <c r="AS1206" s="15" t="s">
        <v>54</v>
      </c>
      <c r="AV1206" s="16"/>
    </row>
    <row r="1207" customFormat="false" ht="13" hidden="false" customHeight="false" outlineLevel="0" collapsed="false">
      <c r="A1207" s="1" t="s">
        <v>46</v>
      </c>
      <c r="B1207" s="1" t="s">
        <v>47</v>
      </c>
      <c r="C1207" s="1" t="s">
        <v>9308</v>
      </c>
      <c r="D1207" s="1" t="s">
        <v>9297</v>
      </c>
      <c r="E1207" s="1" t="s">
        <v>219</v>
      </c>
      <c r="F1207" s="20" t="s">
        <v>220</v>
      </c>
      <c r="G1207" s="27" t="s">
        <v>9298</v>
      </c>
      <c r="H1207" s="2" t="n">
        <v>39560</v>
      </c>
      <c r="I1207" s="2" t="n">
        <v>39772</v>
      </c>
      <c r="J1207" s="2" t="n">
        <v>39610</v>
      </c>
      <c r="K1207" s="1" t="s">
        <v>76</v>
      </c>
      <c r="L1207" s="1" t="s">
        <v>76</v>
      </c>
      <c r="M1207" s="2" t="n">
        <v>39772</v>
      </c>
      <c r="N1207" s="3" t="s">
        <v>53</v>
      </c>
      <c r="O1207" s="2" t="n">
        <v>39916</v>
      </c>
      <c r="P1207" s="2" t="n">
        <v>39962</v>
      </c>
      <c r="Q1207" s="4" t="s">
        <v>76</v>
      </c>
      <c r="R1207" s="4" t="s">
        <v>76</v>
      </c>
      <c r="S1207" s="2" t="n">
        <v>39962</v>
      </c>
      <c r="T1207" s="4" t="s">
        <v>53</v>
      </c>
      <c r="U1207" s="2" t="s">
        <v>1005</v>
      </c>
      <c r="V1207" s="2" t="s">
        <v>1005</v>
      </c>
      <c r="W1207" s="4" t="s">
        <v>53</v>
      </c>
      <c r="X1207" s="3" t="n">
        <v>94.61</v>
      </c>
      <c r="Y1207" s="3" t="n">
        <v>156.87</v>
      </c>
      <c r="Z1207" s="3" t="s">
        <v>9196</v>
      </c>
      <c r="AA1207" s="27" t="s">
        <v>9309</v>
      </c>
      <c r="AB1207" s="27" t="s">
        <v>9310</v>
      </c>
      <c r="AC1207" s="1" t="s">
        <v>9311</v>
      </c>
      <c r="AD1207" s="1" t="s">
        <v>9300</v>
      </c>
      <c r="AE1207" s="2" t="n">
        <v>39581</v>
      </c>
      <c r="AF1207" s="2" t="n">
        <v>39560</v>
      </c>
      <c r="AG1207" s="2" t="s">
        <v>54</v>
      </c>
      <c r="AH1207" s="3" t="n">
        <v>156.87</v>
      </c>
      <c r="AI1207" s="3" t="n">
        <v>156.87</v>
      </c>
      <c r="AJ1207" s="15" t="s">
        <v>9301</v>
      </c>
      <c r="AK1207" s="1" t="s">
        <v>9302</v>
      </c>
      <c r="AL1207" s="1" t="s">
        <v>9312</v>
      </c>
      <c r="AM1207" s="1" t="s">
        <v>9304</v>
      </c>
      <c r="AN1207" s="1" t="s">
        <v>9313</v>
      </c>
      <c r="AO1207" s="1" t="s">
        <v>9306</v>
      </c>
      <c r="AP1207" s="15" t="s">
        <v>9307</v>
      </c>
      <c r="AQ1207" s="15" t="s">
        <v>54</v>
      </c>
      <c r="AR1207" s="15" t="s">
        <v>54</v>
      </c>
      <c r="AS1207" s="15" t="s">
        <v>54</v>
      </c>
      <c r="AV1207" s="16"/>
    </row>
    <row r="1208" customFormat="false" ht="13" hidden="false" customHeight="false" outlineLevel="0" collapsed="false">
      <c r="A1208" s="1" t="s">
        <v>46</v>
      </c>
      <c r="B1208" s="1" t="s">
        <v>47</v>
      </c>
      <c r="C1208" s="1" t="s">
        <v>9314</v>
      </c>
      <c r="D1208" s="1" t="s">
        <v>9314</v>
      </c>
      <c r="E1208" s="1" t="s">
        <v>219</v>
      </c>
      <c r="F1208" s="11" t="s">
        <v>220</v>
      </c>
      <c r="G1208" s="27" t="s">
        <v>9315</v>
      </c>
      <c r="H1208" s="2" t="n">
        <v>39630</v>
      </c>
      <c r="I1208" s="2" t="n">
        <v>39841</v>
      </c>
      <c r="J1208" s="2" t="n">
        <v>39681</v>
      </c>
      <c r="K1208" s="1" t="s">
        <v>76</v>
      </c>
      <c r="L1208" s="1" t="s">
        <v>76</v>
      </c>
      <c r="M1208" s="2" t="n">
        <v>39841</v>
      </c>
      <c r="N1208" s="4" t="s">
        <v>53</v>
      </c>
      <c r="O1208" s="2" t="n">
        <v>39983</v>
      </c>
      <c r="P1208" s="2" t="n">
        <v>40025</v>
      </c>
      <c r="Q1208" s="4" t="s">
        <v>76</v>
      </c>
      <c r="R1208" s="4" t="s">
        <v>76</v>
      </c>
      <c r="S1208" s="2" t="n">
        <v>40028</v>
      </c>
      <c r="T1208" s="4" t="s">
        <v>53</v>
      </c>
      <c r="U1208" s="2" t="s">
        <v>1005</v>
      </c>
      <c r="V1208" s="2" t="s">
        <v>1005</v>
      </c>
      <c r="W1208" s="4" t="s">
        <v>53</v>
      </c>
      <c r="X1208" s="3" t="n">
        <v>154.72</v>
      </c>
      <c r="Y1208" s="3" t="n">
        <v>386.28</v>
      </c>
      <c r="Z1208" s="3" t="s">
        <v>8817</v>
      </c>
      <c r="AA1208" s="27" t="s">
        <v>9316</v>
      </c>
      <c r="AB1208" s="27" t="s">
        <v>9317</v>
      </c>
      <c r="AC1208" s="1" t="s">
        <v>9318</v>
      </c>
      <c r="AD1208" s="1" t="s">
        <v>9318</v>
      </c>
      <c r="AE1208" s="2" t="n">
        <v>39650</v>
      </c>
      <c r="AF1208" s="2" t="n">
        <v>39630</v>
      </c>
      <c r="AG1208" s="2" t="s">
        <v>54</v>
      </c>
      <c r="AH1208" s="3" t="n">
        <v>324.43</v>
      </c>
      <c r="AI1208" s="3" t="n">
        <v>386.28</v>
      </c>
      <c r="AJ1208" s="15" t="s">
        <v>9319</v>
      </c>
      <c r="AK1208" s="1" t="s">
        <v>9320</v>
      </c>
      <c r="AL1208" s="1" t="s">
        <v>9321</v>
      </c>
      <c r="AM1208" s="1" t="s">
        <v>9322</v>
      </c>
      <c r="AN1208" s="1" t="s">
        <v>9323</v>
      </c>
      <c r="AO1208" s="1" t="s">
        <v>9324</v>
      </c>
      <c r="AP1208" s="1" t="s">
        <v>9325</v>
      </c>
      <c r="AQ1208" s="15" t="s">
        <v>54</v>
      </c>
      <c r="AR1208" s="15" t="s">
        <v>54</v>
      </c>
      <c r="AS1208" s="15" t="s">
        <v>54</v>
      </c>
      <c r="AV1208" s="16"/>
    </row>
    <row r="1209" customFormat="false" ht="13" hidden="false" customHeight="false" outlineLevel="0" collapsed="false">
      <c r="A1209" s="1" t="s">
        <v>46</v>
      </c>
      <c r="B1209" s="1" t="s">
        <v>47</v>
      </c>
      <c r="C1209" s="1" t="s">
        <v>9326</v>
      </c>
      <c r="D1209" s="1" t="s">
        <v>9326</v>
      </c>
      <c r="E1209" s="1" t="s">
        <v>219</v>
      </c>
      <c r="F1209" s="20" t="s">
        <v>220</v>
      </c>
      <c r="G1209" s="27" t="s">
        <v>9327</v>
      </c>
      <c r="H1209" s="2" t="n">
        <v>39667</v>
      </c>
      <c r="I1209" s="2" t="n">
        <v>39877</v>
      </c>
      <c r="J1209" s="2" t="n">
        <v>39715</v>
      </c>
      <c r="K1209" s="1" t="s">
        <v>76</v>
      </c>
      <c r="L1209" s="1" t="s">
        <v>76</v>
      </c>
      <c r="M1209" s="2" t="n">
        <v>39877</v>
      </c>
      <c r="N1209" s="4" t="s">
        <v>53</v>
      </c>
      <c r="O1209" s="2" t="n">
        <v>40018</v>
      </c>
      <c r="P1209" s="2" t="n">
        <v>40065</v>
      </c>
      <c r="Q1209" s="4" t="s">
        <v>76</v>
      </c>
      <c r="R1209" s="4" t="s">
        <v>76</v>
      </c>
      <c r="S1209" s="2" t="n">
        <v>40070</v>
      </c>
      <c r="T1209" s="4" t="s">
        <v>53</v>
      </c>
      <c r="U1209" s="2" t="s">
        <v>1005</v>
      </c>
      <c r="V1209" s="2" t="s">
        <v>1005</v>
      </c>
      <c r="W1209" s="4" t="s">
        <v>53</v>
      </c>
      <c r="X1209" s="3" t="n">
        <v>43.09</v>
      </c>
      <c r="Y1209" s="3" t="n">
        <v>95.99</v>
      </c>
      <c r="Z1209" s="3" t="s">
        <v>8817</v>
      </c>
      <c r="AA1209" s="27" t="s">
        <v>9328</v>
      </c>
      <c r="AB1209" s="27" t="s">
        <v>9329</v>
      </c>
      <c r="AC1209" s="1" t="s">
        <v>9330</v>
      </c>
      <c r="AD1209" s="1" t="s">
        <v>9330</v>
      </c>
      <c r="AE1209" s="2" t="n">
        <v>39687</v>
      </c>
      <c r="AF1209" s="2" t="n">
        <v>39667</v>
      </c>
      <c r="AG1209" s="2" t="s">
        <v>54</v>
      </c>
      <c r="AH1209" s="3" t="n">
        <v>96.45</v>
      </c>
      <c r="AI1209" s="3" t="n">
        <v>95.99</v>
      </c>
      <c r="AJ1209" s="15" t="s">
        <v>9331</v>
      </c>
      <c r="AK1209" s="1" t="s">
        <v>9332</v>
      </c>
      <c r="AL1209" s="1" t="s">
        <v>9333</v>
      </c>
      <c r="AM1209" s="1" t="s">
        <v>9334</v>
      </c>
      <c r="AN1209" s="1" t="s">
        <v>9335</v>
      </c>
      <c r="AO1209" s="1" t="s">
        <v>9336</v>
      </c>
      <c r="AP1209" s="1" t="s">
        <v>9337</v>
      </c>
      <c r="AQ1209" s="15" t="s">
        <v>54</v>
      </c>
      <c r="AR1209" s="15" t="s">
        <v>54</v>
      </c>
      <c r="AS1209" s="15" t="s">
        <v>54</v>
      </c>
      <c r="AV1209" s="16"/>
    </row>
    <row r="1210" customFormat="false" ht="13" hidden="false" customHeight="false" outlineLevel="0" collapsed="false">
      <c r="A1210" s="1" t="s">
        <v>46</v>
      </c>
      <c r="B1210" s="1" t="s">
        <v>47</v>
      </c>
      <c r="C1210" s="1" t="s">
        <v>9338</v>
      </c>
      <c r="D1210" s="1" t="s">
        <v>9338</v>
      </c>
      <c r="E1210" s="1" t="s">
        <v>299</v>
      </c>
      <c r="F1210" s="11" t="s">
        <v>300</v>
      </c>
      <c r="G1210" s="27" t="s">
        <v>9339</v>
      </c>
      <c r="H1210" s="2" t="n">
        <v>39757</v>
      </c>
      <c r="I1210" s="2" t="n">
        <v>39966</v>
      </c>
      <c r="J1210" s="2" t="n">
        <v>39801</v>
      </c>
      <c r="K1210" s="1" t="s">
        <v>76</v>
      </c>
      <c r="L1210" s="1" t="s">
        <v>76</v>
      </c>
      <c r="M1210" s="2" t="n">
        <v>39966</v>
      </c>
      <c r="N1210" s="4" t="s">
        <v>53</v>
      </c>
      <c r="O1210" s="2" t="n">
        <v>40108</v>
      </c>
      <c r="P1210" s="2" t="n">
        <v>40157</v>
      </c>
      <c r="Q1210" s="4" t="s">
        <v>76</v>
      </c>
      <c r="R1210" s="4" t="s">
        <v>76</v>
      </c>
      <c r="S1210" s="2" t="n">
        <v>40158</v>
      </c>
      <c r="T1210" s="4" t="s">
        <v>53</v>
      </c>
      <c r="U1210" s="2" t="s">
        <v>1005</v>
      </c>
      <c r="V1210" s="2" t="s">
        <v>1005</v>
      </c>
      <c r="W1210" s="4" t="s">
        <v>53</v>
      </c>
      <c r="X1210" s="3" t="n">
        <v>66.07</v>
      </c>
      <c r="Y1210" s="3" t="n">
        <v>66.07</v>
      </c>
      <c r="Z1210" s="3" t="s">
        <v>8817</v>
      </c>
      <c r="AA1210" s="27" t="s">
        <v>9340</v>
      </c>
      <c r="AB1210" s="27" t="s">
        <v>9341</v>
      </c>
      <c r="AC1210" s="1" t="s">
        <v>9342</v>
      </c>
      <c r="AD1210" s="1" t="s">
        <v>9342</v>
      </c>
      <c r="AE1210" s="2" t="n">
        <v>39776</v>
      </c>
      <c r="AF1210" s="2" t="n">
        <v>39757</v>
      </c>
      <c r="AG1210" s="2" t="s">
        <v>54</v>
      </c>
      <c r="AH1210" s="3" t="n">
        <v>91.71</v>
      </c>
      <c r="AI1210" s="3" t="n">
        <v>66.07</v>
      </c>
      <c r="AJ1210" s="15" t="s">
        <v>9343</v>
      </c>
      <c r="AK1210" s="1" t="s">
        <v>9344</v>
      </c>
      <c r="AL1210" s="1" t="s">
        <v>9345</v>
      </c>
      <c r="AM1210" s="1" t="s">
        <v>9346</v>
      </c>
      <c r="AN1210" s="1" t="s">
        <v>9347</v>
      </c>
      <c r="AO1210" s="1" t="s">
        <v>9348</v>
      </c>
      <c r="AP1210" s="1" t="s">
        <v>9349</v>
      </c>
      <c r="AQ1210" s="15" t="s">
        <v>54</v>
      </c>
      <c r="AR1210" s="15" t="s">
        <v>54</v>
      </c>
      <c r="AS1210" s="15" t="s">
        <v>54</v>
      </c>
      <c r="AT1210" s="1" t="s">
        <v>9350</v>
      </c>
      <c r="AV1210" s="16"/>
    </row>
    <row r="1211" customFormat="false" ht="13" hidden="false" customHeight="false" outlineLevel="0" collapsed="false">
      <c r="A1211" s="1" t="s">
        <v>46</v>
      </c>
      <c r="B1211" s="1" t="s">
        <v>47</v>
      </c>
      <c r="C1211" s="1" t="s">
        <v>9351</v>
      </c>
      <c r="D1211" s="1" t="s">
        <v>9351</v>
      </c>
      <c r="E1211" s="1" t="s">
        <v>6153</v>
      </c>
      <c r="F1211" s="11" t="s">
        <v>6154</v>
      </c>
      <c r="G1211" s="1" t="s">
        <v>8409</v>
      </c>
      <c r="H1211" s="2" t="n">
        <v>39911</v>
      </c>
      <c r="I1211" s="2" t="n">
        <v>40120</v>
      </c>
      <c r="J1211" s="2" t="n">
        <v>39962</v>
      </c>
      <c r="K1211" s="4" t="s">
        <v>76</v>
      </c>
      <c r="L1211" s="4" t="s">
        <v>76</v>
      </c>
      <c r="M1211" s="2" t="n">
        <v>40120</v>
      </c>
      <c r="N1211" s="4" t="s">
        <v>53</v>
      </c>
      <c r="O1211" s="2" t="n">
        <v>40269</v>
      </c>
      <c r="P1211" s="2" t="n">
        <v>40298</v>
      </c>
      <c r="Q1211" s="4" t="s">
        <v>76</v>
      </c>
      <c r="R1211" s="4" t="s">
        <v>76</v>
      </c>
      <c r="S1211" s="2" t="n">
        <v>40302</v>
      </c>
      <c r="T1211" s="4" t="s">
        <v>53</v>
      </c>
      <c r="U1211" s="2" t="s">
        <v>1005</v>
      </c>
      <c r="V1211" s="2" t="s">
        <v>1005</v>
      </c>
      <c r="W1211" s="4" t="s">
        <v>53</v>
      </c>
      <c r="X1211" s="3" t="n">
        <v>69.64</v>
      </c>
      <c r="Y1211" s="3" t="n">
        <v>85.17</v>
      </c>
      <c r="Z1211" s="3" t="s">
        <v>9352</v>
      </c>
      <c r="AA1211" s="1" t="s">
        <v>54</v>
      </c>
      <c r="AB1211" s="1" t="s">
        <v>9353</v>
      </c>
      <c r="AC1211" s="1" t="s">
        <v>9354</v>
      </c>
      <c r="AD1211" s="1" t="s">
        <v>9354</v>
      </c>
      <c r="AE1211" s="2" t="n">
        <v>39930</v>
      </c>
      <c r="AF1211" s="2" t="n">
        <v>39911</v>
      </c>
      <c r="AG1211" s="2" t="s">
        <v>54</v>
      </c>
      <c r="AH1211" s="3" t="n">
        <v>67.4</v>
      </c>
      <c r="AI1211" s="3" t="n">
        <v>69.64</v>
      </c>
      <c r="AJ1211" s="15" t="s">
        <v>9355</v>
      </c>
      <c r="AK1211" s="1" t="s">
        <v>9356</v>
      </c>
      <c r="AL1211" s="1" t="s">
        <v>9357</v>
      </c>
      <c r="AM1211" s="1" t="s">
        <v>9358</v>
      </c>
      <c r="AN1211" s="1" t="s">
        <v>9359</v>
      </c>
      <c r="AO1211" s="1" t="s">
        <v>9360</v>
      </c>
      <c r="AP1211" s="1" t="s">
        <v>9361</v>
      </c>
      <c r="AQ1211" s="15" t="s">
        <v>54</v>
      </c>
      <c r="AR1211" s="15" t="s">
        <v>54</v>
      </c>
      <c r="AS1211" s="15" t="s">
        <v>54</v>
      </c>
      <c r="AV1211" s="16"/>
    </row>
    <row r="1212" customFormat="false" ht="13" hidden="false" customHeight="false" outlineLevel="0" collapsed="false">
      <c r="A1212" s="1" t="s">
        <v>46</v>
      </c>
      <c r="B1212" s="1" t="s">
        <v>47</v>
      </c>
      <c r="C1212" s="1" t="s">
        <v>9362</v>
      </c>
      <c r="D1212" s="1" t="s">
        <v>9351</v>
      </c>
      <c r="E1212" s="1" t="s">
        <v>345</v>
      </c>
      <c r="F1212" s="20" t="s">
        <v>346</v>
      </c>
      <c r="G1212" s="1" t="s">
        <v>8409</v>
      </c>
      <c r="H1212" s="2" t="n">
        <v>39911</v>
      </c>
      <c r="I1212" s="2" t="n">
        <v>40113</v>
      </c>
      <c r="J1212" s="2" t="n">
        <v>39962</v>
      </c>
      <c r="K1212" s="4" t="s">
        <v>76</v>
      </c>
      <c r="L1212" s="4" t="s">
        <v>76</v>
      </c>
      <c r="M1212" s="2" t="n">
        <v>40113</v>
      </c>
      <c r="N1212" s="4" t="s">
        <v>53</v>
      </c>
      <c r="O1212" s="2" t="n">
        <v>40263</v>
      </c>
      <c r="P1212" s="2" t="n">
        <v>40298</v>
      </c>
      <c r="Q1212" s="4" t="s">
        <v>76</v>
      </c>
      <c r="R1212" s="4" t="s">
        <v>76</v>
      </c>
      <c r="S1212" s="2" t="n">
        <v>40302</v>
      </c>
      <c r="T1212" s="4" t="s">
        <v>53</v>
      </c>
      <c r="U1212" s="2" t="s">
        <v>1005</v>
      </c>
      <c r="V1212" s="2" t="s">
        <v>1005</v>
      </c>
      <c r="W1212" s="4" t="s">
        <v>53</v>
      </c>
      <c r="X1212" s="3" t="n">
        <v>36.54</v>
      </c>
      <c r="Y1212" s="3" t="n">
        <v>95.81</v>
      </c>
      <c r="Z1212" s="3" t="s">
        <v>9352</v>
      </c>
      <c r="AA1212" s="1" t="s">
        <v>54</v>
      </c>
      <c r="AB1212" s="1" t="s">
        <v>9363</v>
      </c>
      <c r="AC1212" s="1" t="s">
        <v>9364</v>
      </c>
      <c r="AD1212" s="1" t="s">
        <v>9354</v>
      </c>
      <c r="AE1212" s="2" t="n">
        <v>39930</v>
      </c>
      <c r="AF1212" s="2" t="n">
        <v>39911</v>
      </c>
      <c r="AG1212" s="2" t="s">
        <v>54</v>
      </c>
      <c r="AH1212" s="3" t="n">
        <v>28.69</v>
      </c>
      <c r="AI1212" s="3" t="n">
        <v>36.54</v>
      </c>
      <c r="AJ1212" s="15" t="s">
        <v>9355</v>
      </c>
      <c r="AK1212" s="1" t="s">
        <v>9356</v>
      </c>
      <c r="AL1212" s="1" t="s">
        <v>9365</v>
      </c>
      <c r="AM1212" s="1" t="s">
        <v>9358</v>
      </c>
      <c r="AN1212" s="1" t="s">
        <v>9366</v>
      </c>
      <c r="AO1212" s="1" t="s">
        <v>9360</v>
      </c>
      <c r="AP1212" s="1" t="s">
        <v>9361</v>
      </c>
      <c r="AQ1212" s="15" t="s">
        <v>54</v>
      </c>
      <c r="AR1212" s="15" t="s">
        <v>54</v>
      </c>
      <c r="AS1212" s="15" t="s">
        <v>54</v>
      </c>
      <c r="AV1212" s="16"/>
    </row>
    <row r="1213" customFormat="false" ht="13" hidden="false" customHeight="false" outlineLevel="0" collapsed="false">
      <c r="A1213" s="1" t="s">
        <v>46</v>
      </c>
      <c r="B1213" s="1" t="s">
        <v>47</v>
      </c>
      <c r="C1213" s="1" t="s">
        <v>9367</v>
      </c>
      <c r="D1213" s="1" t="s">
        <v>9351</v>
      </c>
      <c r="E1213" s="1" t="s">
        <v>8154</v>
      </c>
      <c r="F1213" s="1" t="s">
        <v>8155</v>
      </c>
      <c r="G1213" s="1" t="s">
        <v>8409</v>
      </c>
      <c r="H1213" s="2" t="n">
        <v>39911</v>
      </c>
      <c r="I1213" s="2" t="n">
        <v>40120</v>
      </c>
      <c r="J1213" s="2" t="n">
        <v>39962</v>
      </c>
      <c r="K1213" s="4" t="s">
        <v>76</v>
      </c>
      <c r="L1213" s="4" t="s">
        <v>76</v>
      </c>
      <c r="M1213" s="2" t="n">
        <v>40120</v>
      </c>
      <c r="N1213" s="4" t="s">
        <v>53</v>
      </c>
      <c r="O1213" s="2" t="n">
        <v>40269</v>
      </c>
      <c r="P1213" s="2" t="n">
        <v>40298</v>
      </c>
      <c r="Q1213" s="4" t="s">
        <v>76</v>
      </c>
      <c r="R1213" s="4" t="s">
        <v>76</v>
      </c>
      <c r="S1213" s="2" t="n">
        <v>40302</v>
      </c>
      <c r="T1213" s="4" t="s">
        <v>53</v>
      </c>
      <c r="U1213" s="2" t="s">
        <v>1005</v>
      </c>
      <c r="V1213" s="2" t="s">
        <v>1005</v>
      </c>
      <c r="W1213" s="4" t="s">
        <v>53</v>
      </c>
      <c r="X1213" s="3" t="n">
        <v>52.3</v>
      </c>
      <c r="Y1213" s="3" t="n">
        <v>76.11</v>
      </c>
      <c r="Z1213" s="3" t="s">
        <v>9352</v>
      </c>
      <c r="AA1213" s="27" t="s">
        <v>9368</v>
      </c>
      <c r="AB1213" s="1" t="s">
        <v>9369</v>
      </c>
      <c r="AC1213" s="1" t="s">
        <v>9370</v>
      </c>
      <c r="AD1213" s="1" t="s">
        <v>9354</v>
      </c>
      <c r="AE1213" s="2" t="n">
        <v>39930</v>
      </c>
      <c r="AF1213" s="2" t="n">
        <v>39911</v>
      </c>
      <c r="AG1213" s="2" t="s">
        <v>54</v>
      </c>
      <c r="AH1213" s="3" t="n">
        <v>76.11</v>
      </c>
      <c r="AI1213" s="3" t="n">
        <v>76.11</v>
      </c>
      <c r="AJ1213" s="15" t="s">
        <v>9355</v>
      </c>
      <c r="AK1213" s="1" t="s">
        <v>9356</v>
      </c>
      <c r="AL1213" s="1" t="s">
        <v>9371</v>
      </c>
      <c r="AM1213" s="1" t="s">
        <v>9358</v>
      </c>
      <c r="AN1213" s="1" t="s">
        <v>9372</v>
      </c>
      <c r="AO1213" s="1" t="s">
        <v>9360</v>
      </c>
      <c r="AP1213" s="1" t="s">
        <v>9361</v>
      </c>
      <c r="AQ1213" s="15" t="s">
        <v>54</v>
      </c>
      <c r="AR1213" s="15" t="s">
        <v>54</v>
      </c>
      <c r="AS1213" s="15" t="s">
        <v>54</v>
      </c>
      <c r="AV1213" s="16"/>
    </row>
    <row r="1214" customFormat="false" ht="13" hidden="false" customHeight="false" outlineLevel="0" collapsed="false">
      <c r="A1214" s="1" t="s">
        <v>46</v>
      </c>
      <c r="B1214" s="1" t="s">
        <v>47</v>
      </c>
      <c r="C1214" s="1" t="s">
        <v>9373</v>
      </c>
      <c r="D1214" s="1" t="s">
        <v>9373</v>
      </c>
      <c r="E1214" s="1" t="s">
        <v>219</v>
      </c>
      <c r="F1214" s="11" t="s">
        <v>220</v>
      </c>
      <c r="G1214" s="1" t="s">
        <v>1563</v>
      </c>
      <c r="H1214" s="2" t="n">
        <v>39918</v>
      </c>
      <c r="I1214" s="2" t="n">
        <v>40134</v>
      </c>
      <c r="J1214" s="2" t="n">
        <v>39974</v>
      </c>
      <c r="K1214" s="4" t="s">
        <v>76</v>
      </c>
      <c r="L1214" s="4" t="s">
        <v>76</v>
      </c>
      <c r="M1214" s="2" t="n">
        <v>40134</v>
      </c>
      <c r="N1214" s="4" t="s">
        <v>53</v>
      </c>
      <c r="O1214" s="2" t="n">
        <v>40287</v>
      </c>
      <c r="P1214" s="2" t="n">
        <v>40317</v>
      </c>
      <c r="Q1214" s="4" t="s">
        <v>76</v>
      </c>
      <c r="R1214" s="4" t="s">
        <v>76</v>
      </c>
      <c r="S1214" s="2" t="n">
        <v>40319</v>
      </c>
      <c r="T1214" s="4" t="s">
        <v>53</v>
      </c>
      <c r="U1214" s="2" t="s">
        <v>1005</v>
      </c>
      <c r="V1214" s="2" t="s">
        <v>1005</v>
      </c>
      <c r="W1214" s="4" t="s">
        <v>53</v>
      </c>
      <c r="X1214" s="3" t="n">
        <v>32.07</v>
      </c>
      <c r="Y1214" s="3" t="n">
        <v>99.14</v>
      </c>
      <c r="Z1214" s="3" t="s">
        <v>9352</v>
      </c>
      <c r="AA1214" s="27" t="s">
        <v>9374</v>
      </c>
      <c r="AB1214" s="1" t="s">
        <v>9375</v>
      </c>
      <c r="AC1214" s="1" t="s">
        <v>9376</v>
      </c>
      <c r="AD1214" s="1" t="s">
        <v>9376</v>
      </c>
      <c r="AE1214" s="2" t="n">
        <v>39938</v>
      </c>
      <c r="AF1214" s="2" t="n">
        <v>39918</v>
      </c>
      <c r="AG1214" s="2" t="s">
        <v>54</v>
      </c>
      <c r="AH1214" s="3" t="n">
        <v>99.14</v>
      </c>
      <c r="AI1214" s="3" t="n">
        <v>99.14</v>
      </c>
      <c r="AJ1214" s="3" t="s">
        <v>9377</v>
      </c>
      <c r="AK1214" s="3" t="s">
        <v>9378</v>
      </c>
      <c r="AL1214" s="3" t="s">
        <v>9379</v>
      </c>
      <c r="AM1214" s="3" t="s">
        <v>9380</v>
      </c>
      <c r="AN1214" s="3" t="s">
        <v>9381</v>
      </c>
      <c r="AO1214" s="3" t="s">
        <v>9382</v>
      </c>
      <c r="AP1214" s="3" t="s">
        <v>9383</v>
      </c>
      <c r="AQ1214" s="15" t="s">
        <v>54</v>
      </c>
      <c r="AR1214" s="15" t="s">
        <v>54</v>
      </c>
      <c r="AS1214" s="15" t="s">
        <v>54</v>
      </c>
      <c r="AV1214" s="16"/>
    </row>
    <row r="1215" customFormat="false" ht="13" hidden="false" customHeight="false" outlineLevel="0" collapsed="false">
      <c r="A1215" s="1" t="s">
        <v>46</v>
      </c>
      <c r="B1215" s="1" t="s">
        <v>47</v>
      </c>
      <c r="C1215" s="1" t="s">
        <v>9384</v>
      </c>
      <c r="D1215" s="1" t="s">
        <v>9384</v>
      </c>
      <c r="E1215" s="1" t="s">
        <v>219</v>
      </c>
      <c r="F1215" s="11" t="s">
        <v>220</v>
      </c>
      <c r="G1215" s="1" t="s">
        <v>8279</v>
      </c>
      <c r="H1215" s="2" t="n">
        <v>39967</v>
      </c>
      <c r="I1215" s="2" t="n">
        <v>40170</v>
      </c>
      <c r="J1215" s="2" t="n">
        <v>40011</v>
      </c>
      <c r="K1215" s="2" t="s">
        <v>76</v>
      </c>
      <c r="L1215" s="2" t="s">
        <v>76</v>
      </c>
      <c r="M1215" s="2" t="n">
        <v>40170</v>
      </c>
      <c r="N1215" s="4" t="s">
        <v>53</v>
      </c>
      <c r="O1215" s="2" t="n">
        <v>40319</v>
      </c>
      <c r="P1215" s="2" t="n">
        <v>40357</v>
      </c>
      <c r="Q1215" s="2" t="s">
        <v>76</v>
      </c>
      <c r="R1215" s="2" t="s">
        <v>76</v>
      </c>
      <c r="S1215" s="2" t="n">
        <v>40358</v>
      </c>
      <c r="T1215" s="4" t="s">
        <v>53</v>
      </c>
      <c r="U1215" s="2" t="s">
        <v>1005</v>
      </c>
      <c r="V1215" s="2" t="s">
        <v>1005</v>
      </c>
      <c r="W1215" s="2" t="s">
        <v>53</v>
      </c>
      <c r="X1215" s="3" t="n">
        <v>42.97</v>
      </c>
      <c r="Y1215" s="3" t="n">
        <v>193.55</v>
      </c>
      <c r="Z1215" s="3" t="s">
        <v>9352</v>
      </c>
      <c r="AA1215" s="1" t="s">
        <v>9385</v>
      </c>
      <c r="AB1215" s="1" t="s">
        <v>9386</v>
      </c>
      <c r="AC1215" s="1" t="s">
        <v>9387</v>
      </c>
      <c r="AD1215" s="1" t="s">
        <v>9387</v>
      </c>
      <c r="AE1215" s="2" t="n">
        <v>39987</v>
      </c>
      <c r="AF1215" s="2" t="n">
        <v>39967</v>
      </c>
      <c r="AG1215" s="2" t="s">
        <v>54</v>
      </c>
      <c r="AH1215" s="3" t="n">
        <v>193.55</v>
      </c>
      <c r="AI1215" s="3" t="n">
        <v>193.55</v>
      </c>
      <c r="AJ1215" s="15" t="s">
        <v>9388</v>
      </c>
      <c r="AK1215" s="1" t="s">
        <v>9389</v>
      </c>
      <c r="AL1215" s="1" t="s">
        <v>9390</v>
      </c>
      <c r="AM1215" s="1" t="s">
        <v>9391</v>
      </c>
      <c r="AN1215" s="1" t="s">
        <v>9392</v>
      </c>
      <c r="AO1215" s="1" t="s">
        <v>9393</v>
      </c>
      <c r="AP1215" s="15" t="s">
        <v>9394</v>
      </c>
      <c r="AQ1215" s="15" t="s">
        <v>54</v>
      </c>
      <c r="AR1215" s="15" t="s">
        <v>54</v>
      </c>
      <c r="AS1215" s="15" t="s">
        <v>54</v>
      </c>
      <c r="AV1215" s="16"/>
    </row>
    <row r="1216" customFormat="false" ht="13" hidden="false" customHeight="false" outlineLevel="0" collapsed="false">
      <c r="A1216" s="1" t="s">
        <v>46</v>
      </c>
      <c r="B1216" s="1" t="s">
        <v>47</v>
      </c>
      <c r="C1216" s="1" t="s">
        <v>9395</v>
      </c>
      <c r="D1216" s="1" t="s">
        <v>9395</v>
      </c>
      <c r="E1216" s="1" t="s">
        <v>219</v>
      </c>
      <c r="F1216" s="11" t="s">
        <v>220</v>
      </c>
      <c r="G1216" s="1" t="s">
        <v>9396</v>
      </c>
      <c r="H1216" s="2" t="n">
        <v>39969</v>
      </c>
      <c r="I1216" s="2" t="n">
        <v>40184</v>
      </c>
      <c r="J1216" s="2" t="n">
        <v>40014</v>
      </c>
      <c r="K1216" s="2" t="s">
        <v>76</v>
      </c>
      <c r="L1216" s="2" t="s">
        <v>76</v>
      </c>
      <c r="M1216" s="2" t="n">
        <v>40184</v>
      </c>
      <c r="N1216" s="2" t="s">
        <v>53</v>
      </c>
      <c r="O1216" s="2" t="n">
        <v>40337</v>
      </c>
      <c r="P1216" s="2" t="n">
        <v>40378</v>
      </c>
      <c r="Q1216" s="2" t="s">
        <v>76</v>
      </c>
      <c r="R1216" s="2" t="s">
        <v>76</v>
      </c>
      <c r="S1216" s="2" t="n">
        <v>40382</v>
      </c>
      <c r="T1216" s="4" t="s">
        <v>53</v>
      </c>
      <c r="U1216" s="2" t="s">
        <v>1005</v>
      </c>
      <c r="V1216" s="2" t="s">
        <v>1005</v>
      </c>
      <c r="W1216" s="2" t="s">
        <v>53</v>
      </c>
      <c r="X1216" s="3" t="n">
        <v>136.76</v>
      </c>
      <c r="Y1216" s="3" t="n">
        <v>145.18</v>
      </c>
      <c r="Z1216" s="3" t="s">
        <v>9397</v>
      </c>
      <c r="AA1216" s="1" t="s">
        <v>9398</v>
      </c>
      <c r="AB1216" s="1" t="s">
        <v>9399</v>
      </c>
      <c r="AC1216" s="1" t="s">
        <v>9400</v>
      </c>
      <c r="AD1216" s="1" t="s">
        <v>9400</v>
      </c>
      <c r="AE1216" s="2" t="n">
        <v>39989</v>
      </c>
      <c r="AF1216" s="2" t="n">
        <v>39969</v>
      </c>
      <c r="AG1216" s="2" t="s">
        <v>54</v>
      </c>
      <c r="AH1216" s="3" t="n">
        <v>145.18</v>
      </c>
      <c r="AI1216" s="3" t="n">
        <v>145.18</v>
      </c>
      <c r="AJ1216" s="3" t="s">
        <v>9401</v>
      </c>
      <c r="AK1216" s="1" t="s">
        <v>9402</v>
      </c>
      <c r="AL1216" s="1" t="s">
        <v>9403</v>
      </c>
      <c r="AM1216" s="1" t="s">
        <v>9404</v>
      </c>
      <c r="AN1216" s="1" t="s">
        <v>9405</v>
      </c>
      <c r="AO1216" s="1" t="s">
        <v>9406</v>
      </c>
      <c r="AP1216" s="1" t="s">
        <v>9407</v>
      </c>
      <c r="AQ1216" s="15" t="s">
        <v>54</v>
      </c>
      <c r="AR1216" s="15" t="s">
        <v>54</v>
      </c>
      <c r="AS1216" s="15" t="s">
        <v>54</v>
      </c>
      <c r="AV1216" s="16"/>
    </row>
    <row r="1217" customFormat="false" ht="13" hidden="false" customHeight="false" outlineLevel="0" collapsed="false">
      <c r="A1217" s="1" t="s">
        <v>46</v>
      </c>
      <c r="B1217" s="1" t="s">
        <v>47</v>
      </c>
      <c r="C1217" s="1" t="s">
        <v>9408</v>
      </c>
      <c r="D1217" s="1" t="s">
        <v>9408</v>
      </c>
      <c r="E1217" s="1" t="s">
        <v>219</v>
      </c>
      <c r="F1217" s="11" t="s">
        <v>220</v>
      </c>
      <c r="G1217" s="1" t="s">
        <v>9409</v>
      </c>
      <c r="H1217" s="2" t="n">
        <v>39975</v>
      </c>
      <c r="I1217" s="2" t="n">
        <v>40190</v>
      </c>
      <c r="J1217" s="2" t="n">
        <v>40025</v>
      </c>
      <c r="K1217" s="2" t="s">
        <v>76</v>
      </c>
      <c r="L1217" s="2" t="s">
        <v>76</v>
      </c>
      <c r="M1217" s="2" t="n">
        <v>40190</v>
      </c>
      <c r="N1217" s="2" t="s">
        <v>53</v>
      </c>
      <c r="O1217" s="2" t="n">
        <v>40339</v>
      </c>
      <c r="P1217" s="2" t="n">
        <v>40389</v>
      </c>
      <c r="Q1217" s="2" t="s">
        <v>76</v>
      </c>
      <c r="R1217" s="2" t="s">
        <v>84</v>
      </c>
      <c r="S1217" s="2" t="s">
        <v>54</v>
      </c>
      <c r="T1217" s="2" t="s">
        <v>54</v>
      </c>
      <c r="U1217" s="2" t="s">
        <v>54</v>
      </c>
      <c r="V1217" s="2" t="s">
        <v>54</v>
      </c>
      <c r="W1217" s="2" t="s">
        <v>54</v>
      </c>
      <c r="X1217" s="3" t="s">
        <v>54</v>
      </c>
      <c r="Y1217" s="3" t="s">
        <v>54</v>
      </c>
      <c r="Z1217" s="2" t="s">
        <v>54</v>
      </c>
      <c r="AA1217" s="1" t="s">
        <v>9410</v>
      </c>
      <c r="AB1217" s="1" t="s">
        <v>9411</v>
      </c>
      <c r="AC1217" s="1" t="s">
        <v>9412</v>
      </c>
      <c r="AD1217" s="1" t="s">
        <v>9412</v>
      </c>
      <c r="AE1217" s="2" t="n">
        <v>39996</v>
      </c>
      <c r="AF1217" s="2" t="n">
        <v>39975</v>
      </c>
      <c r="AG1217" s="2" t="s">
        <v>54</v>
      </c>
      <c r="AH1217" s="3" t="n">
        <v>289</v>
      </c>
      <c r="AI1217" s="3" t="s">
        <v>54</v>
      </c>
      <c r="AJ1217" s="3" t="s">
        <v>9413</v>
      </c>
      <c r="AK1217" s="1" t="s">
        <v>9414</v>
      </c>
      <c r="AL1217" s="1" t="s">
        <v>9415</v>
      </c>
      <c r="AM1217" s="1" t="s">
        <v>9416</v>
      </c>
      <c r="AN1217" s="1" t="s">
        <v>9417</v>
      </c>
      <c r="AO1217" s="1" t="s">
        <v>9418</v>
      </c>
      <c r="AP1217" s="1" t="s">
        <v>54</v>
      </c>
      <c r="AQ1217" s="15" t="s">
        <v>54</v>
      </c>
      <c r="AR1217" s="15" t="s">
        <v>54</v>
      </c>
      <c r="AS1217" s="15" t="s">
        <v>54</v>
      </c>
      <c r="AV1217" s="16"/>
    </row>
    <row r="1218" customFormat="false" ht="13" hidden="false" customHeight="false" outlineLevel="0" collapsed="false">
      <c r="A1218" s="1" t="s">
        <v>46</v>
      </c>
      <c r="B1218" s="1" t="s">
        <v>47</v>
      </c>
      <c r="C1218" s="1" t="s">
        <v>9419</v>
      </c>
      <c r="D1218" s="1" t="s">
        <v>9419</v>
      </c>
      <c r="E1218" s="1" t="s">
        <v>219</v>
      </c>
      <c r="F1218" s="20" t="s">
        <v>220</v>
      </c>
      <c r="G1218" s="1" t="s">
        <v>9420</v>
      </c>
      <c r="H1218" s="2" t="n">
        <v>40001</v>
      </c>
      <c r="I1218" s="2" t="n">
        <v>40212</v>
      </c>
      <c r="J1218" s="2" t="n">
        <v>40046</v>
      </c>
      <c r="K1218" s="2" t="s">
        <v>76</v>
      </c>
      <c r="L1218" s="2" t="s">
        <v>76</v>
      </c>
      <c r="M1218" s="2" t="n">
        <v>40212</v>
      </c>
      <c r="N1218" s="2" t="s">
        <v>53</v>
      </c>
      <c r="O1218" s="2" t="n">
        <v>40361</v>
      </c>
      <c r="P1218" s="2" t="n">
        <v>40410</v>
      </c>
      <c r="Q1218" s="2" t="s">
        <v>76</v>
      </c>
      <c r="R1218" s="2" t="s">
        <v>76</v>
      </c>
      <c r="S1218" s="2" t="n">
        <v>40408</v>
      </c>
      <c r="T1218" s="2" t="s">
        <v>53</v>
      </c>
      <c r="U1218" s="2" t="n">
        <v>42234</v>
      </c>
      <c r="V1218" s="15" t="n">
        <v>2015</v>
      </c>
      <c r="W1218" s="2" t="s">
        <v>53</v>
      </c>
      <c r="X1218" s="3" t="n">
        <v>93.09</v>
      </c>
      <c r="Y1218" s="3" t="n">
        <v>174.85</v>
      </c>
      <c r="Z1218" s="3" t="s">
        <v>9397</v>
      </c>
      <c r="AA1218" s="1" t="s">
        <v>54</v>
      </c>
      <c r="AB1218" s="1" t="s">
        <v>9421</v>
      </c>
      <c r="AC1218" s="1" t="s">
        <v>9422</v>
      </c>
      <c r="AD1218" s="1" t="s">
        <v>9422</v>
      </c>
      <c r="AE1218" s="2" t="n">
        <v>40021</v>
      </c>
      <c r="AF1218" s="2" t="n">
        <v>40001</v>
      </c>
      <c r="AG1218" s="2" t="s">
        <v>54</v>
      </c>
      <c r="AH1218" s="3" t="n">
        <v>174.85</v>
      </c>
      <c r="AI1218" s="3" t="n">
        <v>174.85</v>
      </c>
      <c r="AJ1218" s="3" t="s">
        <v>9423</v>
      </c>
      <c r="AK1218" s="3" t="s">
        <v>9424</v>
      </c>
      <c r="AL1218" s="3" t="s">
        <v>9425</v>
      </c>
      <c r="AM1218" s="3" t="s">
        <v>9426</v>
      </c>
      <c r="AN1218" s="3" t="s">
        <v>9427</v>
      </c>
      <c r="AO1218" s="3" t="s">
        <v>9428</v>
      </c>
      <c r="AP1218" s="3" t="s">
        <v>9429</v>
      </c>
      <c r="AQ1218" s="15" t="s">
        <v>54</v>
      </c>
      <c r="AR1218" s="15" t="s">
        <v>54</v>
      </c>
      <c r="AS1218" s="15" t="s">
        <v>54</v>
      </c>
      <c r="AV1218" s="16"/>
    </row>
    <row r="1219" customFormat="false" ht="13" hidden="false" customHeight="false" outlineLevel="0" collapsed="false">
      <c r="A1219" s="1" t="s">
        <v>46</v>
      </c>
      <c r="B1219" s="1" t="s">
        <v>47</v>
      </c>
      <c r="C1219" s="1" t="s">
        <v>9430</v>
      </c>
      <c r="D1219" s="1" t="s">
        <v>9430</v>
      </c>
      <c r="E1219" s="1" t="s">
        <v>219</v>
      </c>
      <c r="F1219" s="1" t="s">
        <v>220</v>
      </c>
      <c r="G1219" s="1" t="s">
        <v>9431</v>
      </c>
      <c r="H1219" s="2" t="n">
        <v>40009</v>
      </c>
      <c r="I1219" s="2" t="n">
        <v>40227</v>
      </c>
      <c r="J1219" s="2" t="n">
        <v>40064</v>
      </c>
      <c r="K1219" s="2" t="s">
        <v>76</v>
      </c>
      <c r="L1219" s="2" t="s">
        <v>76</v>
      </c>
      <c r="M1219" s="2" t="n">
        <v>40227</v>
      </c>
      <c r="N1219" s="2" t="s">
        <v>53</v>
      </c>
      <c r="O1219" s="2" t="n">
        <v>40378</v>
      </c>
      <c r="P1219" s="2" t="n">
        <v>40422</v>
      </c>
      <c r="Q1219" s="2" t="s">
        <v>76</v>
      </c>
      <c r="R1219" s="2" t="s">
        <v>76</v>
      </c>
      <c r="S1219" s="2" t="n">
        <v>40422</v>
      </c>
      <c r="T1219" s="2" t="s">
        <v>53</v>
      </c>
      <c r="U1219" s="2" t="s">
        <v>1005</v>
      </c>
      <c r="V1219" s="2" t="s">
        <v>1005</v>
      </c>
      <c r="W1219" s="2" t="s">
        <v>53</v>
      </c>
      <c r="X1219" s="3" t="n">
        <v>123.83</v>
      </c>
      <c r="Y1219" s="3" t="n">
        <v>247.65</v>
      </c>
      <c r="Z1219" s="3" t="s">
        <v>9397</v>
      </c>
      <c r="AA1219" s="1" t="s">
        <v>9432</v>
      </c>
      <c r="AB1219" s="1" t="s">
        <v>9433</v>
      </c>
      <c r="AC1219" s="1" t="s">
        <v>9434</v>
      </c>
      <c r="AD1219" s="1" t="s">
        <v>9434</v>
      </c>
      <c r="AE1219" s="2" t="n">
        <v>40031</v>
      </c>
      <c r="AF1219" s="2" t="n">
        <v>40009</v>
      </c>
      <c r="AG1219" s="2" t="s">
        <v>54</v>
      </c>
      <c r="AH1219" s="3" t="n">
        <v>231.4</v>
      </c>
      <c r="AI1219" s="3" t="n">
        <v>247.65</v>
      </c>
      <c r="AJ1219" s="3" t="s">
        <v>9435</v>
      </c>
      <c r="AK1219" s="3" t="s">
        <v>9436</v>
      </c>
      <c r="AL1219" s="3" t="s">
        <v>9437</v>
      </c>
      <c r="AM1219" s="3" t="s">
        <v>9438</v>
      </c>
      <c r="AN1219" s="3" t="s">
        <v>9439</v>
      </c>
      <c r="AO1219" s="3" t="s">
        <v>9440</v>
      </c>
      <c r="AP1219" s="3" t="s">
        <v>9441</v>
      </c>
      <c r="AQ1219" s="15" t="s">
        <v>54</v>
      </c>
      <c r="AR1219" s="15" t="s">
        <v>54</v>
      </c>
      <c r="AS1219" s="15" t="s">
        <v>54</v>
      </c>
      <c r="AV1219" s="16"/>
    </row>
    <row r="1220" customFormat="false" ht="13" hidden="false" customHeight="false" outlineLevel="0" collapsed="false">
      <c r="A1220" s="1" t="s">
        <v>46</v>
      </c>
      <c r="B1220" s="1" t="s">
        <v>47</v>
      </c>
      <c r="C1220" s="1" t="s">
        <v>9442</v>
      </c>
      <c r="D1220" s="1" t="s">
        <v>9430</v>
      </c>
      <c r="E1220" s="1" t="s">
        <v>345</v>
      </c>
      <c r="F1220" s="11" t="s">
        <v>346</v>
      </c>
      <c r="G1220" s="1" t="s">
        <v>9431</v>
      </c>
      <c r="H1220" s="2" t="n">
        <v>40009</v>
      </c>
      <c r="I1220" s="2" t="n">
        <v>40227</v>
      </c>
      <c r="J1220" s="2" t="n">
        <v>40064</v>
      </c>
      <c r="K1220" s="2" t="s">
        <v>76</v>
      </c>
      <c r="L1220" s="2" t="s">
        <v>76</v>
      </c>
      <c r="M1220" s="2" t="n">
        <v>40227</v>
      </c>
      <c r="N1220" s="2" t="s">
        <v>53</v>
      </c>
      <c r="O1220" s="2" t="n">
        <v>40378</v>
      </c>
      <c r="P1220" s="2" t="n">
        <v>40422</v>
      </c>
      <c r="Q1220" s="2" t="s">
        <v>76</v>
      </c>
      <c r="R1220" s="2" t="s">
        <v>76</v>
      </c>
      <c r="S1220" s="2" t="n">
        <v>40422</v>
      </c>
      <c r="T1220" s="2" t="s">
        <v>53</v>
      </c>
      <c r="U1220" s="2" t="s">
        <v>1005</v>
      </c>
      <c r="V1220" s="2" t="s">
        <v>1005</v>
      </c>
      <c r="W1220" s="2" t="s">
        <v>53</v>
      </c>
      <c r="X1220" s="3" t="n">
        <v>4.37</v>
      </c>
      <c r="Y1220" s="3" t="n">
        <v>4.37</v>
      </c>
      <c r="Z1220" s="3" t="s">
        <v>9397</v>
      </c>
      <c r="AA1220" s="1" t="s">
        <v>54</v>
      </c>
      <c r="AB1220" s="28" t="s">
        <v>9443</v>
      </c>
      <c r="AC1220" s="1" t="s">
        <v>9444</v>
      </c>
      <c r="AD1220" s="1" t="s">
        <v>9434</v>
      </c>
      <c r="AE1220" s="2" t="n">
        <v>40031</v>
      </c>
      <c r="AF1220" s="2" t="n">
        <v>40009</v>
      </c>
      <c r="AG1220" s="2" t="s">
        <v>54</v>
      </c>
      <c r="AH1220" s="3" t="n">
        <v>4.54</v>
      </c>
      <c r="AI1220" s="3" t="n">
        <v>4.37</v>
      </c>
      <c r="AJ1220" s="3" t="s">
        <v>9435</v>
      </c>
      <c r="AK1220" s="3" t="s">
        <v>9436</v>
      </c>
      <c r="AL1220" s="3" t="s">
        <v>9445</v>
      </c>
      <c r="AM1220" s="3" t="s">
        <v>9438</v>
      </c>
      <c r="AN1220" s="3" t="s">
        <v>9446</v>
      </c>
      <c r="AO1220" s="3" t="s">
        <v>9440</v>
      </c>
      <c r="AP1220" s="3" t="s">
        <v>9441</v>
      </c>
      <c r="AQ1220" s="15" t="s">
        <v>54</v>
      </c>
      <c r="AR1220" s="15" t="s">
        <v>54</v>
      </c>
      <c r="AS1220" s="15" t="s">
        <v>54</v>
      </c>
      <c r="AV1220" s="16"/>
    </row>
    <row r="1221" customFormat="false" ht="13" hidden="false" customHeight="false" outlineLevel="0" collapsed="false">
      <c r="A1221" s="1" t="s">
        <v>46</v>
      </c>
      <c r="B1221" s="1" t="s">
        <v>47</v>
      </c>
      <c r="C1221" s="1" t="s">
        <v>9447</v>
      </c>
      <c r="D1221" s="1" t="s">
        <v>9447</v>
      </c>
      <c r="E1221" s="1" t="s">
        <v>219</v>
      </c>
      <c r="F1221" s="11" t="s">
        <v>220</v>
      </c>
      <c r="G1221" s="1" t="s">
        <v>9448</v>
      </c>
      <c r="H1221" s="2" t="n">
        <v>40035</v>
      </c>
      <c r="I1221" s="2" t="n">
        <v>40249</v>
      </c>
      <c r="J1221" s="2" t="n">
        <v>40085</v>
      </c>
      <c r="K1221" s="2" t="s">
        <v>76</v>
      </c>
      <c r="L1221" s="2" t="s">
        <v>76</v>
      </c>
      <c r="M1221" s="2" t="n">
        <v>40249</v>
      </c>
      <c r="N1221" s="2" t="s">
        <v>53</v>
      </c>
      <c r="O1221" s="2" t="n">
        <v>40392</v>
      </c>
      <c r="P1221" s="2" t="n">
        <v>40437</v>
      </c>
      <c r="Q1221" s="2" t="s">
        <v>76</v>
      </c>
      <c r="R1221" s="2" t="s">
        <v>76</v>
      </c>
      <c r="S1221" s="2" t="n">
        <v>40441</v>
      </c>
      <c r="T1221" s="2" t="s">
        <v>53</v>
      </c>
      <c r="U1221" s="2" t="s">
        <v>1005</v>
      </c>
      <c r="V1221" s="2" t="s">
        <v>1005</v>
      </c>
      <c r="W1221" s="2" t="s">
        <v>53</v>
      </c>
      <c r="X1221" s="3" t="n">
        <v>128.1</v>
      </c>
      <c r="Y1221" s="3" t="n">
        <v>236</v>
      </c>
      <c r="Z1221" s="3" t="s">
        <v>9397</v>
      </c>
      <c r="AA1221" s="1" t="s">
        <v>9449</v>
      </c>
      <c r="AB1221" s="1" t="s">
        <v>9450</v>
      </c>
      <c r="AC1221" s="1" t="s">
        <v>9451</v>
      </c>
      <c r="AD1221" s="1" t="s">
        <v>9451</v>
      </c>
      <c r="AE1221" s="2" t="n">
        <v>40050</v>
      </c>
      <c r="AF1221" s="2" t="n">
        <v>40035</v>
      </c>
      <c r="AG1221" s="2" t="s">
        <v>54</v>
      </c>
      <c r="AH1221" s="3" t="n">
        <v>349</v>
      </c>
      <c r="AI1221" s="3" t="n">
        <v>236</v>
      </c>
      <c r="AJ1221" s="3" t="s">
        <v>9452</v>
      </c>
      <c r="AK1221" s="3" t="s">
        <v>9453</v>
      </c>
      <c r="AL1221" s="3" t="s">
        <v>9454</v>
      </c>
      <c r="AM1221" s="3" t="s">
        <v>9455</v>
      </c>
      <c r="AN1221" s="3" t="s">
        <v>9456</v>
      </c>
      <c r="AO1221" s="3" t="s">
        <v>9457</v>
      </c>
      <c r="AP1221" s="3" t="s">
        <v>9458</v>
      </c>
      <c r="AQ1221" s="15" t="s">
        <v>54</v>
      </c>
      <c r="AR1221" s="15" t="s">
        <v>54</v>
      </c>
      <c r="AS1221" s="15" t="s">
        <v>54</v>
      </c>
      <c r="AV1221" s="16"/>
    </row>
    <row r="1222" customFormat="false" ht="13" hidden="false" customHeight="false" outlineLevel="0" collapsed="false">
      <c r="A1222" s="1" t="s">
        <v>46</v>
      </c>
      <c r="B1222" s="1" t="s">
        <v>47</v>
      </c>
      <c r="C1222" s="1" t="s">
        <v>9459</v>
      </c>
      <c r="D1222" s="1" t="s">
        <v>9447</v>
      </c>
      <c r="E1222" s="1" t="s">
        <v>1307</v>
      </c>
      <c r="F1222" s="11" t="s">
        <v>1308</v>
      </c>
      <c r="G1222" s="1" t="s">
        <v>9448</v>
      </c>
      <c r="H1222" s="2" t="n">
        <v>40035</v>
      </c>
      <c r="I1222" s="2" t="n">
        <v>40248</v>
      </c>
      <c r="J1222" s="2" t="n">
        <v>40085</v>
      </c>
      <c r="K1222" s="2" t="s">
        <v>76</v>
      </c>
      <c r="L1222" s="2" t="s">
        <v>76</v>
      </c>
      <c r="M1222" s="2" t="n">
        <v>40248</v>
      </c>
      <c r="N1222" s="2" t="s">
        <v>53</v>
      </c>
      <c r="O1222" s="2" t="n">
        <v>40392</v>
      </c>
      <c r="P1222" s="2" t="n">
        <v>40437</v>
      </c>
      <c r="Q1222" s="2" t="s">
        <v>76</v>
      </c>
      <c r="R1222" s="2" t="s">
        <v>76</v>
      </c>
      <c r="S1222" s="2" t="n">
        <v>40441</v>
      </c>
      <c r="T1222" s="2" t="s">
        <v>53</v>
      </c>
      <c r="U1222" s="2" t="s">
        <v>1005</v>
      </c>
      <c r="V1222" s="2" t="s">
        <v>1005</v>
      </c>
      <c r="W1222" s="2" t="s">
        <v>53</v>
      </c>
      <c r="X1222" s="3" t="n">
        <v>57.9</v>
      </c>
      <c r="Y1222" s="3" t="n">
        <v>57.9</v>
      </c>
      <c r="Z1222" s="3" t="s">
        <v>9397</v>
      </c>
      <c r="AA1222" s="1" t="s">
        <v>54</v>
      </c>
      <c r="AB1222" s="28" t="s">
        <v>9460</v>
      </c>
      <c r="AC1222" s="1" t="s">
        <v>9461</v>
      </c>
      <c r="AD1222" s="1" t="s">
        <v>9451</v>
      </c>
      <c r="AE1222" s="2" t="n">
        <v>40050</v>
      </c>
      <c r="AF1222" s="2" t="n">
        <v>40035</v>
      </c>
      <c r="AG1222" s="2" t="s">
        <v>54</v>
      </c>
      <c r="AH1222" s="3" t="n">
        <v>54.73</v>
      </c>
      <c r="AI1222" s="3" t="n">
        <v>57.9</v>
      </c>
      <c r="AJ1222" s="3" t="s">
        <v>9452</v>
      </c>
      <c r="AK1222" s="3" t="s">
        <v>9453</v>
      </c>
      <c r="AL1222" s="3" t="s">
        <v>9462</v>
      </c>
      <c r="AM1222" s="3" t="s">
        <v>9455</v>
      </c>
      <c r="AN1222" s="3" t="s">
        <v>9463</v>
      </c>
      <c r="AO1222" s="3" t="s">
        <v>9457</v>
      </c>
      <c r="AP1222" s="3" t="s">
        <v>9458</v>
      </c>
      <c r="AQ1222" s="15" t="s">
        <v>54</v>
      </c>
      <c r="AR1222" s="15" t="s">
        <v>54</v>
      </c>
      <c r="AS1222" s="15" t="s">
        <v>54</v>
      </c>
      <c r="AV1222" s="16"/>
    </row>
    <row r="1223" customFormat="false" ht="13" hidden="false" customHeight="false" outlineLevel="0" collapsed="false">
      <c r="A1223" s="1" t="s">
        <v>46</v>
      </c>
      <c r="B1223" s="1" t="s">
        <v>47</v>
      </c>
      <c r="C1223" s="1" t="s">
        <v>9464</v>
      </c>
      <c r="D1223" s="1" t="s">
        <v>9464</v>
      </c>
      <c r="E1223" s="1" t="s">
        <v>219</v>
      </c>
      <c r="F1223" s="11" t="s">
        <v>220</v>
      </c>
      <c r="G1223" s="28" t="s">
        <v>9465</v>
      </c>
      <c r="H1223" s="2" t="n">
        <v>40078</v>
      </c>
      <c r="I1223" s="2" t="n">
        <v>40296</v>
      </c>
      <c r="J1223" s="2" t="n">
        <v>40123</v>
      </c>
      <c r="K1223" s="2" t="s">
        <v>76</v>
      </c>
      <c r="L1223" s="2" t="s">
        <v>76</v>
      </c>
      <c r="M1223" s="2" t="n">
        <v>40296</v>
      </c>
      <c r="N1223" s="2" t="s">
        <v>53</v>
      </c>
      <c r="O1223" s="2" t="n">
        <v>40442</v>
      </c>
      <c r="P1223" s="2" t="n">
        <v>40492</v>
      </c>
      <c r="Q1223" s="2" t="s">
        <v>76</v>
      </c>
      <c r="R1223" s="2" t="s">
        <v>76</v>
      </c>
      <c r="S1223" s="2" t="n">
        <v>40492</v>
      </c>
      <c r="T1223" s="2" t="s">
        <v>53</v>
      </c>
      <c r="U1223" s="2" t="s">
        <v>1005</v>
      </c>
      <c r="V1223" s="2" t="s">
        <v>1005</v>
      </c>
      <c r="W1223" s="2" t="s">
        <v>53</v>
      </c>
      <c r="X1223" s="3" t="n">
        <v>50.01</v>
      </c>
      <c r="Y1223" s="3" t="n">
        <v>98.74</v>
      </c>
      <c r="Z1223" s="3" t="s">
        <v>9397</v>
      </c>
      <c r="AA1223" s="1" t="s">
        <v>9466</v>
      </c>
      <c r="AB1223" s="1" t="s">
        <v>9467</v>
      </c>
      <c r="AC1223" s="28" t="s">
        <v>9468</v>
      </c>
      <c r="AD1223" s="28" t="s">
        <v>9468</v>
      </c>
      <c r="AE1223" s="2" t="n">
        <v>40100</v>
      </c>
      <c r="AF1223" s="2" t="n">
        <v>40078</v>
      </c>
      <c r="AG1223" s="2" t="s">
        <v>54</v>
      </c>
      <c r="AH1223" s="3" t="n">
        <v>98.37</v>
      </c>
      <c r="AI1223" s="3" t="n">
        <v>98.74</v>
      </c>
      <c r="AJ1223" s="3" t="s">
        <v>9469</v>
      </c>
      <c r="AK1223" s="1" t="s">
        <v>9470</v>
      </c>
      <c r="AL1223" s="3" t="s">
        <v>9471</v>
      </c>
      <c r="AM1223" s="3" t="s">
        <v>9472</v>
      </c>
      <c r="AN1223" s="3" t="s">
        <v>9473</v>
      </c>
      <c r="AO1223" s="3" t="s">
        <v>9474</v>
      </c>
      <c r="AP1223" s="3" t="s">
        <v>9475</v>
      </c>
      <c r="AQ1223" s="15" t="s">
        <v>54</v>
      </c>
      <c r="AR1223" s="15" t="s">
        <v>54</v>
      </c>
      <c r="AS1223" s="15" t="s">
        <v>54</v>
      </c>
      <c r="AV1223" s="16"/>
    </row>
    <row r="1224" customFormat="false" ht="13" hidden="false" customHeight="false" outlineLevel="0" collapsed="false">
      <c r="A1224" s="1" t="s">
        <v>46</v>
      </c>
      <c r="B1224" s="1" t="s">
        <v>47</v>
      </c>
      <c r="C1224" s="1" t="s">
        <v>9476</v>
      </c>
      <c r="D1224" s="1" t="s">
        <v>9476</v>
      </c>
      <c r="E1224" s="1" t="s">
        <v>219</v>
      </c>
      <c r="F1224" s="11" t="s">
        <v>220</v>
      </c>
      <c r="G1224" s="28" t="s">
        <v>9477</v>
      </c>
      <c r="H1224" s="2" t="n">
        <v>40086</v>
      </c>
      <c r="I1224" s="2" t="n">
        <v>40304</v>
      </c>
      <c r="J1224" s="2" t="n">
        <v>40140</v>
      </c>
      <c r="K1224" s="2" t="s">
        <v>76</v>
      </c>
      <c r="L1224" s="2" t="s">
        <v>76</v>
      </c>
      <c r="M1224" s="2" t="n">
        <v>40304</v>
      </c>
      <c r="N1224" s="2" t="s">
        <v>53</v>
      </c>
      <c r="O1224" s="2" t="n">
        <v>40448</v>
      </c>
      <c r="P1224" s="2" t="n">
        <v>40499</v>
      </c>
      <c r="Q1224" s="2" t="s">
        <v>76</v>
      </c>
      <c r="R1224" s="2" t="s">
        <v>76</v>
      </c>
      <c r="S1224" s="2" t="n">
        <v>40499</v>
      </c>
      <c r="T1224" s="2" t="s">
        <v>53</v>
      </c>
      <c r="U1224" s="2" t="s">
        <v>1005</v>
      </c>
      <c r="V1224" s="2" t="s">
        <v>1005</v>
      </c>
      <c r="W1224" s="2" t="s">
        <v>53</v>
      </c>
      <c r="X1224" s="3" t="n">
        <v>7.62</v>
      </c>
      <c r="Y1224" s="3" t="n">
        <v>135.84</v>
      </c>
      <c r="Z1224" s="3" t="s">
        <v>9397</v>
      </c>
      <c r="AA1224" s="1" t="s">
        <v>9478</v>
      </c>
      <c r="AB1224" s="1" t="s">
        <v>9479</v>
      </c>
      <c r="AC1224" s="28" t="s">
        <v>9480</v>
      </c>
      <c r="AD1224" s="28" t="s">
        <v>9480</v>
      </c>
      <c r="AE1224" s="2" t="n">
        <v>40106</v>
      </c>
      <c r="AF1224" s="2" t="n">
        <v>40086</v>
      </c>
      <c r="AG1224" s="2" t="s">
        <v>54</v>
      </c>
      <c r="AH1224" s="3" t="n">
        <v>135.8</v>
      </c>
      <c r="AI1224" s="3" t="n">
        <v>135.84</v>
      </c>
      <c r="AJ1224" s="3" t="s">
        <v>9481</v>
      </c>
      <c r="AK1224" s="1" t="s">
        <v>9482</v>
      </c>
      <c r="AL1224" s="3" t="s">
        <v>9483</v>
      </c>
      <c r="AM1224" s="3" t="s">
        <v>9484</v>
      </c>
      <c r="AN1224" s="3" t="s">
        <v>9485</v>
      </c>
      <c r="AO1224" s="3" t="s">
        <v>9486</v>
      </c>
      <c r="AP1224" s="3" t="s">
        <v>9487</v>
      </c>
      <c r="AQ1224" s="15" t="s">
        <v>54</v>
      </c>
      <c r="AR1224" s="15" t="s">
        <v>54</v>
      </c>
      <c r="AS1224" s="15" t="s">
        <v>54</v>
      </c>
      <c r="AV1224" s="16"/>
    </row>
    <row r="1225" customFormat="false" ht="13" hidden="false" customHeight="false" outlineLevel="0" collapsed="false">
      <c r="A1225" s="1" t="s">
        <v>46</v>
      </c>
      <c r="B1225" s="1" t="s">
        <v>47</v>
      </c>
      <c r="C1225" s="1" t="s">
        <v>9488</v>
      </c>
      <c r="D1225" s="1" t="s">
        <v>9476</v>
      </c>
      <c r="E1225" s="1" t="s">
        <v>6153</v>
      </c>
      <c r="F1225" s="20" t="s">
        <v>6154</v>
      </c>
      <c r="G1225" s="28" t="s">
        <v>9477</v>
      </c>
      <c r="H1225" s="2" t="n">
        <v>40086</v>
      </c>
      <c r="I1225" s="2" t="n">
        <v>40304</v>
      </c>
      <c r="J1225" s="2" t="n">
        <v>40140</v>
      </c>
      <c r="K1225" s="2" t="s">
        <v>76</v>
      </c>
      <c r="L1225" s="2" t="s">
        <v>76</v>
      </c>
      <c r="M1225" s="2" t="n">
        <v>40304</v>
      </c>
      <c r="N1225" s="2" t="s">
        <v>53</v>
      </c>
      <c r="O1225" s="2" t="n">
        <v>40448</v>
      </c>
      <c r="P1225" s="2" t="n">
        <v>40499</v>
      </c>
      <c r="Q1225" s="2" t="s">
        <v>76</v>
      </c>
      <c r="R1225" s="2" t="s">
        <v>76</v>
      </c>
      <c r="S1225" s="2" t="n">
        <v>40499</v>
      </c>
      <c r="T1225" s="2" t="s">
        <v>53</v>
      </c>
      <c r="U1225" s="2" t="s">
        <v>1005</v>
      </c>
      <c r="V1225" s="2" t="s">
        <v>1005</v>
      </c>
      <c r="W1225" s="2" t="s">
        <v>53</v>
      </c>
      <c r="X1225" s="3" t="n">
        <v>20.13</v>
      </c>
      <c r="Y1225" s="3" t="n">
        <v>20.13</v>
      </c>
      <c r="Z1225" s="3" t="s">
        <v>9397</v>
      </c>
      <c r="AA1225" s="1" t="s">
        <v>9489</v>
      </c>
      <c r="AB1225" s="28" t="s">
        <v>9490</v>
      </c>
      <c r="AC1225" s="28" t="s">
        <v>9491</v>
      </c>
      <c r="AD1225" s="28" t="s">
        <v>9480</v>
      </c>
      <c r="AE1225" s="2" t="n">
        <v>40106</v>
      </c>
      <c r="AF1225" s="2" t="n">
        <v>40086</v>
      </c>
      <c r="AG1225" s="2" t="s">
        <v>54</v>
      </c>
      <c r="AH1225" s="3" t="n">
        <v>10.62</v>
      </c>
      <c r="AI1225" s="3" t="n">
        <v>20.13</v>
      </c>
      <c r="AJ1225" s="3" t="s">
        <v>9481</v>
      </c>
      <c r="AK1225" s="1" t="s">
        <v>9482</v>
      </c>
      <c r="AL1225" s="3" t="s">
        <v>9492</v>
      </c>
      <c r="AM1225" s="3" t="s">
        <v>9484</v>
      </c>
      <c r="AN1225" s="3" t="s">
        <v>9493</v>
      </c>
      <c r="AO1225" s="3" t="s">
        <v>9486</v>
      </c>
      <c r="AP1225" s="3" t="s">
        <v>9494</v>
      </c>
      <c r="AQ1225" s="15" t="s">
        <v>54</v>
      </c>
      <c r="AR1225" s="15" t="s">
        <v>54</v>
      </c>
      <c r="AS1225" s="15" t="s">
        <v>54</v>
      </c>
      <c r="AV1225" s="16"/>
    </row>
    <row r="1226" customFormat="false" ht="13" hidden="false" customHeight="false" outlineLevel="0" collapsed="false">
      <c r="A1226" s="1" t="s">
        <v>46</v>
      </c>
      <c r="B1226" s="1" t="s">
        <v>47</v>
      </c>
      <c r="C1226" s="1" t="s">
        <v>9495</v>
      </c>
      <c r="D1226" s="1" t="s">
        <v>9495</v>
      </c>
      <c r="E1226" s="1" t="s">
        <v>219</v>
      </c>
      <c r="F1226" s="11" t="s">
        <v>220</v>
      </c>
      <c r="G1226" s="28" t="s">
        <v>9496</v>
      </c>
      <c r="H1226" s="2" t="n">
        <v>40085</v>
      </c>
      <c r="I1226" s="2" t="s">
        <v>54</v>
      </c>
      <c r="J1226" s="2" t="n">
        <v>40133</v>
      </c>
      <c r="K1226" s="2" t="s">
        <v>54</v>
      </c>
      <c r="L1226" s="2" t="s">
        <v>84</v>
      </c>
      <c r="M1226" s="2" t="s">
        <v>54</v>
      </c>
      <c r="N1226" s="2" t="s">
        <v>54</v>
      </c>
      <c r="O1226" s="2" t="s">
        <v>54</v>
      </c>
      <c r="P1226" s="2" t="s">
        <v>54</v>
      </c>
      <c r="Q1226" s="2" t="s">
        <v>54</v>
      </c>
      <c r="R1226" s="2" t="s">
        <v>54</v>
      </c>
      <c r="S1226" s="2" t="s">
        <v>54</v>
      </c>
      <c r="T1226" s="2" t="s">
        <v>54</v>
      </c>
      <c r="U1226" s="2" t="s">
        <v>54</v>
      </c>
      <c r="V1226" s="2" t="s">
        <v>54</v>
      </c>
      <c r="W1226" s="2" t="s">
        <v>54</v>
      </c>
      <c r="X1226" s="2" t="s">
        <v>54</v>
      </c>
      <c r="Y1226" s="2" t="s">
        <v>54</v>
      </c>
      <c r="Z1226" s="2" t="s">
        <v>54</v>
      </c>
      <c r="AA1226" s="1" t="s">
        <v>9497</v>
      </c>
      <c r="AB1226" s="1" t="s">
        <v>9498</v>
      </c>
      <c r="AC1226" s="28" t="s">
        <v>9499</v>
      </c>
      <c r="AD1226" s="28" t="s">
        <v>9499</v>
      </c>
      <c r="AE1226" s="2" t="n">
        <v>40108</v>
      </c>
      <c r="AF1226" s="2" t="n">
        <v>40085</v>
      </c>
      <c r="AG1226" s="2" t="s">
        <v>54</v>
      </c>
      <c r="AH1226" s="2" t="s">
        <v>54</v>
      </c>
      <c r="AI1226" s="2" t="s">
        <v>54</v>
      </c>
      <c r="AJ1226" s="3" t="s">
        <v>9500</v>
      </c>
      <c r="AK1226" s="1" t="s">
        <v>9501</v>
      </c>
      <c r="AL1226" s="3" t="s">
        <v>54</v>
      </c>
      <c r="AM1226" s="3" t="s">
        <v>9502</v>
      </c>
      <c r="AN1226" s="3" t="s">
        <v>54</v>
      </c>
      <c r="AO1226" s="3" t="s">
        <v>54</v>
      </c>
      <c r="AP1226" s="3" t="s">
        <v>54</v>
      </c>
      <c r="AQ1226" s="15" t="s">
        <v>54</v>
      </c>
      <c r="AR1226" s="15" t="s">
        <v>54</v>
      </c>
      <c r="AS1226" s="15" t="s">
        <v>54</v>
      </c>
      <c r="AV1226" s="16"/>
    </row>
    <row r="1227" customFormat="false" ht="13" hidden="false" customHeight="false" outlineLevel="0" collapsed="false">
      <c r="A1227" s="1" t="s">
        <v>46</v>
      </c>
      <c r="B1227" s="1" t="s">
        <v>47</v>
      </c>
      <c r="C1227" s="1" t="s">
        <v>9503</v>
      </c>
      <c r="D1227" s="1" t="s">
        <v>9495</v>
      </c>
      <c r="E1227" s="1" t="s">
        <v>345</v>
      </c>
      <c r="F1227" s="11" t="s">
        <v>346</v>
      </c>
      <c r="G1227" s="28" t="s">
        <v>9496</v>
      </c>
      <c r="H1227" s="2" t="n">
        <v>40085</v>
      </c>
      <c r="I1227" s="2" t="s">
        <v>54</v>
      </c>
      <c r="J1227" s="2" t="n">
        <v>40133</v>
      </c>
      <c r="K1227" s="2" t="s">
        <v>54</v>
      </c>
      <c r="L1227" s="2" t="s">
        <v>84</v>
      </c>
      <c r="M1227" s="2" t="s">
        <v>54</v>
      </c>
      <c r="N1227" s="2" t="s">
        <v>54</v>
      </c>
      <c r="O1227" s="2" t="s">
        <v>54</v>
      </c>
      <c r="P1227" s="2" t="s">
        <v>54</v>
      </c>
      <c r="Q1227" s="2" t="s">
        <v>54</v>
      </c>
      <c r="R1227" s="2" t="s">
        <v>54</v>
      </c>
      <c r="S1227" s="2" t="s">
        <v>54</v>
      </c>
      <c r="T1227" s="2" t="s">
        <v>54</v>
      </c>
      <c r="U1227" s="2" t="s">
        <v>54</v>
      </c>
      <c r="V1227" s="2" t="s">
        <v>54</v>
      </c>
      <c r="W1227" s="2" t="s">
        <v>54</v>
      </c>
      <c r="X1227" s="2" t="s">
        <v>54</v>
      </c>
      <c r="Y1227" s="2" t="s">
        <v>54</v>
      </c>
      <c r="Z1227" s="2" t="s">
        <v>54</v>
      </c>
      <c r="AA1227" s="1" t="s">
        <v>54</v>
      </c>
      <c r="AB1227" s="28" t="s">
        <v>9504</v>
      </c>
      <c r="AC1227" s="28" t="s">
        <v>9505</v>
      </c>
      <c r="AD1227" s="28" t="s">
        <v>9499</v>
      </c>
      <c r="AE1227" s="2" t="n">
        <v>40108</v>
      </c>
      <c r="AF1227" s="2" t="n">
        <v>40085</v>
      </c>
      <c r="AG1227" s="2" t="s">
        <v>54</v>
      </c>
      <c r="AH1227" s="2" t="s">
        <v>54</v>
      </c>
      <c r="AI1227" s="2" t="s">
        <v>54</v>
      </c>
      <c r="AJ1227" s="3" t="s">
        <v>9500</v>
      </c>
      <c r="AK1227" s="1" t="s">
        <v>9501</v>
      </c>
      <c r="AL1227" s="3" t="s">
        <v>54</v>
      </c>
      <c r="AM1227" s="3" t="s">
        <v>9502</v>
      </c>
      <c r="AN1227" s="3" t="s">
        <v>54</v>
      </c>
      <c r="AO1227" s="3" t="s">
        <v>54</v>
      </c>
      <c r="AP1227" s="3" t="s">
        <v>54</v>
      </c>
      <c r="AQ1227" s="15" t="s">
        <v>54</v>
      </c>
      <c r="AR1227" s="15" t="s">
        <v>54</v>
      </c>
      <c r="AS1227" s="15" t="s">
        <v>54</v>
      </c>
      <c r="AV1227" s="16"/>
    </row>
    <row r="1228" customFormat="false" ht="13" hidden="false" customHeight="false" outlineLevel="0" collapsed="false">
      <c r="A1228" s="1" t="s">
        <v>46</v>
      </c>
      <c r="B1228" s="1" t="s">
        <v>47</v>
      </c>
      <c r="C1228" s="1" t="s">
        <v>9506</v>
      </c>
      <c r="D1228" s="1" t="s">
        <v>9506</v>
      </c>
      <c r="E1228" s="1" t="s">
        <v>219</v>
      </c>
      <c r="F1228" s="20" t="s">
        <v>220</v>
      </c>
      <c r="G1228" s="28" t="s">
        <v>9507</v>
      </c>
      <c r="H1228" s="2" t="n">
        <v>40087</v>
      </c>
      <c r="I1228" s="2" t="n">
        <v>40253</v>
      </c>
      <c r="J1228" s="2" t="n">
        <v>40140</v>
      </c>
      <c r="K1228" s="2" t="s">
        <v>1077</v>
      </c>
      <c r="L1228" s="2" t="s">
        <v>1077</v>
      </c>
      <c r="M1228" s="2" t="n">
        <v>40253</v>
      </c>
      <c r="N1228" s="2" t="s">
        <v>53</v>
      </c>
      <c r="O1228" s="2" t="n">
        <v>40330</v>
      </c>
      <c r="P1228" s="2" t="n">
        <v>40381</v>
      </c>
      <c r="Q1228" s="2" t="s">
        <v>1077</v>
      </c>
      <c r="R1228" s="2" t="s">
        <v>1077</v>
      </c>
      <c r="S1228" s="2" t="n">
        <v>40381</v>
      </c>
      <c r="T1228" s="2" t="s">
        <v>53</v>
      </c>
      <c r="U1228" s="2" t="s">
        <v>1005</v>
      </c>
      <c r="V1228" s="2" t="s">
        <v>1005</v>
      </c>
      <c r="W1228" s="2" t="s">
        <v>53</v>
      </c>
      <c r="X1228" s="3" t="n">
        <v>62.23</v>
      </c>
      <c r="Y1228" s="3" t="n">
        <v>95.4</v>
      </c>
      <c r="Z1228" s="3" t="s">
        <v>9397</v>
      </c>
      <c r="AA1228" s="1" t="s">
        <v>9508</v>
      </c>
      <c r="AB1228" s="1" t="s">
        <v>9509</v>
      </c>
      <c r="AC1228" s="28" t="s">
        <v>9510</v>
      </c>
      <c r="AD1228" s="28" t="s">
        <v>9510</v>
      </c>
      <c r="AE1228" s="2" t="n">
        <v>40107</v>
      </c>
      <c r="AF1228" s="2" t="n">
        <v>40087</v>
      </c>
      <c r="AG1228" s="2" t="s">
        <v>54</v>
      </c>
      <c r="AH1228" s="3" t="n">
        <v>95.4</v>
      </c>
      <c r="AI1228" s="3" t="n">
        <v>95.4</v>
      </c>
      <c r="AJ1228" s="3" t="s">
        <v>9511</v>
      </c>
      <c r="AK1228" s="1" t="s">
        <v>9512</v>
      </c>
      <c r="AL1228" s="3" t="s">
        <v>9513</v>
      </c>
      <c r="AM1228" s="3" t="s">
        <v>9514</v>
      </c>
      <c r="AN1228" s="3" t="s">
        <v>9515</v>
      </c>
      <c r="AO1228" s="3" t="s">
        <v>9516</v>
      </c>
      <c r="AP1228" s="3" t="s">
        <v>9517</v>
      </c>
      <c r="AQ1228" s="15" t="s">
        <v>54</v>
      </c>
      <c r="AR1228" s="15" t="s">
        <v>54</v>
      </c>
      <c r="AS1228" s="15" t="s">
        <v>54</v>
      </c>
      <c r="AV1228" s="16"/>
    </row>
    <row r="1229" customFormat="false" ht="13" hidden="false" customHeight="false" outlineLevel="0" collapsed="false">
      <c r="A1229" s="1" t="s">
        <v>46</v>
      </c>
      <c r="B1229" s="1" t="s">
        <v>47</v>
      </c>
      <c r="C1229" s="1" t="s">
        <v>9518</v>
      </c>
      <c r="D1229" s="1" t="s">
        <v>9518</v>
      </c>
      <c r="E1229" s="1" t="s">
        <v>219</v>
      </c>
      <c r="F1229" s="11" t="s">
        <v>220</v>
      </c>
      <c r="G1229" s="28" t="s">
        <v>9519</v>
      </c>
      <c r="H1229" s="2" t="n">
        <v>40092</v>
      </c>
      <c r="I1229" s="2" t="n">
        <v>40310</v>
      </c>
      <c r="J1229" s="2" t="n">
        <v>40147</v>
      </c>
      <c r="K1229" s="2" t="s">
        <v>76</v>
      </c>
      <c r="L1229" s="2" t="s">
        <v>76</v>
      </c>
      <c r="M1229" s="2" t="n">
        <v>40310</v>
      </c>
      <c r="N1229" s="2" t="s">
        <v>53</v>
      </c>
      <c r="O1229" s="2" t="n">
        <v>40452</v>
      </c>
      <c r="P1229" s="2" t="n">
        <v>40504</v>
      </c>
      <c r="Q1229" s="2" t="s">
        <v>76</v>
      </c>
      <c r="R1229" s="2" t="s">
        <v>76</v>
      </c>
      <c r="S1229" s="2" t="n">
        <v>40504</v>
      </c>
      <c r="T1229" s="2" t="s">
        <v>53</v>
      </c>
      <c r="U1229" s="2" t="s">
        <v>1005</v>
      </c>
      <c r="V1229" s="2" t="s">
        <v>1005</v>
      </c>
      <c r="W1229" s="2" t="s">
        <v>53</v>
      </c>
      <c r="X1229" s="3" t="n">
        <v>11.25</v>
      </c>
      <c r="Y1229" s="3" t="n">
        <v>60.85</v>
      </c>
      <c r="Z1229" s="3" t="s">
        <v>9397</v>
      </c>
      <c r="AA1229" s="1" t="s">
        <v>54</v>
      </c>
      <c r="AB1229" s="1" t="s">
        <v>9520</v>
      </c>
      <c r="AC1229" s="28" t="s">
        <v>9521</v>
      </c>
      <c r="AD1229" s="28" t="s">
        <v>9521</v>
      </c>
      <c r="AE1229" s="2" t="n">
        <v>40113</v>
      </c>
      <c r="AF1229" s="2" t="n">
        <v>40092</v>
      </c>
      <c r="AG1229" s="2" t="s">
        <v>54</v>
      </c>
      <c r="AH1229" s="3" t="n">
        <v>60.5</v>
      </c>
      <c r="AI1229" s="3" t="n">
        <v>60.85</v>
      </c>
      <c r="AJ1229" s="3" t="s">
        <v>9522</v>
      </c>
      <c r="AK1229" s="1" t="s">
        <v>9523</v>
      </c>
      <c r="AL1229" s="3" t="s">
        <v>9524</v>
      </c>
      <c r="AM1229" s="3" t="s">
        <v>9525</v>
      </c>
      <c r="AN1229" s="3" t="s">
        <v>9526</v>
      </c>
      <c r="AO1229" s="3" t="s">
        <v>9527</v>
      </c>
      <c r="AP1229" s="3" t="s">
        <v>9528</v>
      </c>
      <c r="AQ1229" s="15" t="s">
        <v>54</v>
      </c>
      <c r="AR1229" s="15" t="s">
        <v>54</v>
      </c>
      <c r="AS1229" s="15" t="s">
        <v>54</v>
      </c>
      <c r="AV1229" s="16"/>
    </row>
    <row r="1230" customFormat="false" ht="13" hidden="false" customHeight="false" outlineLevel="0" collapsed="false">
      <c r="A1230" s="1" t="s">
        <v>46</v>
      </c>
      <c r="B1230" s="1" t="s">
        <v>47</v>
      </c>
      <c r="C1230" s="1" t="s">
        <v>9529</v>
      </c>
      <c r="D1230" s="1" t="s">
        <v>9518</v>
      </c>
      <c r="E1230" s="1" t="s">
        <v>1307</v>
      </c>
      <c r="F1230" s="11" t="s">
        <v>1308</v>
      </c>
      <c r="G1230" s="28" t="s">
        <v>9519</v>
      </c>
      <c r="H1230" s="2" t="n">
        <v>40092</v>
      </c>
      <c r="I1230" s="2" t="n">
        <v>40310</v>
      </c>
      <c r="J1230" s="2" t="n">
        <v>40147</v>
      </c>
      <c r="K1230" s="2" t="s">
        <v>76</v>
      </c>
      <c r="L1230" s="2" t="s">
        <v>76</v>
      </c>
      <c r="M1230" s="2" t="n">
        <v>40310</v>
      </c>
      <c r="N1230" s="2" t="s">
        <v>53</v>
      </c>
      <c r="O1230" s="2" t="n">
        <v>40452</v>
      </c>
      <c r="P1230" s="2" t="n">
        <v>40504</v>
      </c>
      <c r="Q1230" s="2" t="s">
        <v>76</v>
      </c>
      <c r="R1230" s="2" t="s">
        <v>76</v>
      </c>
      <c r="S1230" s="2" t="n">
        <v>40504</v>
      </c>
      <c r="T1230" s="2" t="s">
        <v>53</v>
      </c>
      <c r="U1230" s="2" t="s">
        <v>1005</v>
      </c>
      <c r="V1230" s="2" t="s">
        <v>1005</v>
      </c>
      <c r="W1230" s="2" t="s">
        <v>53</v>
      </c>
      <c r="X1230" s="3" t="n">
        <v>24.89</v>
      </c>
      <c r="Y1230" s="3" t="n">
        <v>27.16</v>
      </c>
      <c r="Z1230" s="3" t="s">
        <v>9397</v>
      </c>
      <c r="AA1230" s="1" t="s">
        <v>54</v>
      </c>
      <c r="AB1230" s="28" t="s">
        <v>9530</v>
      </c>
      <c r="AC1230" s="28" t="s">
        <v>9531</v>
      </c>
      <c r="AD1230" s="28" t="s">
        <v>9521</v>
      </c>
      <c r="AE1230" s="2" t="n">
        <v>40113</v>
      </c>
      <c r="AF1230" s="2" t="n">
        <v>40092</v>
      </c>
      <c r="AG1230" s="2" t="s">
        <v>54</v>
      </c>
      <c r="AH1230" s="3" t="n">
        <v>30.9</v>
      </c>
      <c r="AI1230" s="3" t="n">
        <v>26.03</v>
      </c>
      <c r="AJ1230" s="3" t="s">
        <v>9522</v>
      </c>
      <c r="AK1230" s="1" t="s">
        <v>9523</v>
      </c>
      <c r="AL1230" s="3" t="s">
        <v>9532</v>
      </c>
      <c r="AM1230" s="3" t="s">
        <v>9525</v>
      </c>
      <c r="AN1230" s="3" t="s">
        <v>9533</v>
      </c>
      <c r="AO1230" s="3" t="s">
        <v>9527</v>
      </c>
      <c r="AP1230" s="3" t="s">
        <v>9528</v>
      </c>
      <c r="AQ1230" s="15" t="s">
        <v>54</v>
      </c>
      <c r="AR1230" s="15" t="s">
        <v>54</v>
      </c>
      <c r="AS1230" s="15" t="s">
        <v>54</v>
      </c>
      <c r="AV1230" s="16"/>
    </row>
    <row r="1231" customFormat="false" ht="13" hidden="false" customHeight="false" outlineLevel="0" collapsed="false">
      <c r="A1231" s="1" t="s">
        <v>46</v>
      </c>
      <c r="B1231" s="1" t="s">
        <v>47</v>
      </c>
      <c r="C1231" s="1" t="s">
        <v>9534</v>
      </c>
      <c r="D1231" s="1" t="s">
        <v>9534</v>
      </c>
      <c r="E1231" s="1" t="s">
        <v>219</v>
      </c>
      <c r="F1231" s="1" t="s">
        <v>220</v>
      </c>
      <c r="G1231" s="1" t="s">
        <v>9535</v>
      </c>
      <c r="H1231" s="2" t="n">
        <v>40184</v>
      </c>
      <c r="I1231" s="2" t="n">
        <v>40408</v>
      </c>
      <c r="J1231" s="2" t="n">
        <v>40245</v>
      </c>
      <c r="K1231" s="2" t="s">
        <v>76</v>
      </c>
      <c r="L1231" s="2" t="s">
        <v>76</v>
      </c>
      <c r="M1231" s="2" t="n">
        <v>40408</v>
      </c>
      <c r="N1231" s="2" t="s">
        <v>53</v>
      </c>
      <c r="O1231" s="2" t="n">
        <v>40554</v>
      </c>
      <c r="P1231" s="2" t="n">
        <v>40605</v>
      </c>
      <c r="Q1231" s="2" t="s">
        <v>76</v>
      </c>
      <c r="R1231" s="2" t="s">
        <v>76</v>
      </c>
      <c r="S1231" s="2" t="n">
        <v>40605</v>
      </c>
      <c r="T1231" s="2" t="s">
        <v>53</v>
      </c>
      <c r="U1231" s="2" t="n">
        <v>42002</v>
      </c>
      <c r="V1231" s="15" t="n">
        <v>2014</v>
      </c>
      <c r="W1231" s="2" t="s">
        <v>53</v>
      </c>
      <c r="X1231" s="3" t="n">
        <v>69.32</v>
      </c>
      <c r="Y1231" s="3" t="n">
        <v>429.95</v>
      </c>
      <c r="Z1231" s="3" t="s">
        <v>8770</v>
      </c>
      <c r="AA1231" s="1" t="s">
        <v>9536</v>
      </c>
      <c r="AB1231" s="1" t="s">
        <v>9537</v>
      </c>
      <c r="AC1231" s="28" t="s">
        <v>9538</v>
      </c>
      <c r="AD1231" s="28" t="s">
        <v>9538</v>
      </c>
      <c r="AE1231" s="2" t="n">
        <v>40206</v>
      </c>
      <c r="AF1231" s="2" t="n">
        <v>40184</v>
      </c>
      <c r="AG1231" s="2" t="s">
        <v>54</v>
      </c>
      <c r="AH1231" s="3" t="n">
        <v>429.29</v>
      </c>
      <c r="AI1231" s="3" t="n">
        <v>429.95</v>
      </c>
      <c r="AJ1231" s="15" t="s">
        <v>9539</v>
      </c>
      <c r="AK1231" s="1" t="s">
        <v>9540</v>
      </c>
      <c r="AL1231" s="3" t="s">
        <v>9541</v>
      </c>
      <c r="AM1231" s="3" t="s">
        <v>9542</v>
      </c>
      <c r="AN1231" s="3" t="s">
        <v>9543</v>
      </c>
      <c r="AO1231" s="3" t="s">
        <v>9544</v>
      </c>
      <c r="AP1231" s="3" t="s">
        <v>9545</v>
      </c>
      <c r="AQ1231" s="15" t="s">
        <v>54</v>
      </c>
      <c r="AR1231" s="15" t="s">
        <v>54</v>
      </c>
      <c r="AS1231" s="15" t="s">
        <v>54</v>
      </c>
      <c r="AV1231" s="16"/>
    </row>
    <row r="1232" customFormat="false" ht="13" hidden="false" customHeight="false" outlineLevel="0" collapsed="false">
      <c r="A1232" s="1" t="s">
        <v>46</v>
      </c>
      <c r="B1232" s="1" t="s">
        <v>47</v>
      </c>
      <c r="C1232" s="1" t="s">
        <v>9546</v>
      </c>
      <c r="D1232" s="1" t="s">
        <v>9546</v>
      </c>
      <c r="E1232" s="1" t="s">
        <v>219</v>
      </c>
      <c r="F1232" s="11" t="s">
        <v>220</v>
      </c>
      <c r="G1232" s="28" t="s">
        <v>9547</v>
      </c>
      <c r="H1232" s="2" t="n">
        <v>40274</v>
      </c>
      <c r="I1232" s="2" t="n">
        <v>40494</v>
      </c>
      <c r="J1232" s="2" t="n">
        <v>40346</v>
      </c>
      <c r="K1232" s="2" t="s">
        <v>76</v>
      </c>
      <c r="L1232" s="2" t="s">
        <v>76</v>
      </c>
      <c r="M1232" s="2" t="n">
        <v>40494</v>
      </c>
      <c r="N1232" s="2" t="s">
        <v>53</v>
      </c>
      <c r="O1232" s="2" t="n">
        <v>40637</v>
      </c>
      <c r="P1232" s="2" t="n">
        <v>40682</v>
      </c>
      <c r="Q1232" s="2" t="s">
        <v>76</v>
      </c>
      <c r="R1232" s="2" t="s">
        <v>76</v>
      </c>
      <c r="S1232" s="2" t="n">
        <v>40689</v>
      </c>
      <c r="T1232" s="2" t="s">
        <v>53</v>
      </c>
      <c r="U1232" s="2" t="s">
        <v>1005</v>
      </c>
      <c r="V1232" s="2" t="s">
        <v>1005</v>
      </c>
      <c r="W1232" s="2" t="s">
        <v>53</v>
      </c>
      <c r="X1232" s="3" t="n">
        <v>32.79</v>
      </c>
      <c r="Y1232" s="3" t="n">
        <v>33.28</v>
      </c>
      <c r="Z1232" s="3" t="s">
        <v>8770</v>
      </c>
      <c r="AA1232" s="1" t="s">
        <v>9548</v>
      </c>
      <c r="AB1232" s="1" t="s">
        <v>9549</v>
      </c>
      <c r="AC1232" s="28" t="s">
        <v>9550</v>
      </c>
      <c r="AD1232" s="28" t="s">
        <v>9550</v>
      </c>
      <c r="AE1232" s="2" t="n">
        <v>40295</v>
      </c>
      <c r="AF1232" s="2" t="n">
        <v>40274</v>
      </c>
      <c r="AG1232" s="2" t="s">
        <v>54</v>
      </c>
      <c r="AH1232" s="3" t="n">
        <v>59.31</v>
      </c>
      <c r="AI1232" s="3" t="n">
        <v>33.28</v>
      </c>
      <c r="AJ1232" s="3" t="s">
        <v>9551</v>
      </c>
      <c r="AK1232" s="1" t="s">
        <v>9552</v>
      </c>
      <c r="AL1232" s="1" t="s">
        <v>9553</v>
      </c>
      <c r="AM1232" s="1" t="s">
        <v>9554</v>
      </c>
      <c r="AN1232" s="1" t="s">
        <v>9555</v>
      </c>
      <c r="AO1232" s="1" t="s">
        <v>9556</v>
      </c>
      <c r="AP1232" s="1" t="s">
        <v>9557</v>
      </c>
      <c r="AQ1232" s="15" t="s">
        <v>54</v>
      </c>
      <c r="AR1232" s="15" t="s">
        <v>54</v>
      </c>
      <c r="AS1232" s="15" t="s">
        <v>54</v>
      </c>
      <c r="AV1232" s="16"/>
    </row>
    <row r="1233" customFormat="false" ht="13" hidden="false" customHeight="false" outlineLevel="0" collapsed="false">
      <c r="A1233" s="1" t="s">
        <v>46</v>
      </c>
      <c r="B1233" s="1" t="s">
        <v>47</v>
      </c>
      <c r="C1233" s="1" t="s">
        <v>9558</v>
      </c>
      <c r="D1233" s="1" t="s">
        <v>9558</v>
      </c>
      <c r="E1233" s="1" t="s">
        <v>219</v>
      </c>
      <c r="F1233" s="20" t="s">
        <v>220</v>
      </c>
      <c r="G1233" s="28" t="s">
        <v>9559</v>
      </c>
      <c r="H1233" s="2" t="n">
        <v>40275</v>
      </c>
      <c r="I1233" s="2" t="s">
        <v>54</v>
      </c>
      <c r="J1233" s="2" t="n">
        <v>40304</v>
      </c>
      <c r="K1233" s="2" t="s">
        <v>54</v>
      </c>
      <c r="L1233" s="2" t="s">
        <v>280</v>
      </c>
      <c r="M1233" s="2" t="s">
        <v>54</v>
      </c>
      <c r="N1233" s="2" t="s">
        <v>54</v>
      </c>
      <c r="O1233" s="2" t="s">
        <v>54</v>
      </c>
      <c r="P1233" s="2" t="s">
        <v>54</v>
      </c>
      <c r="Q1233" s="2" t="s">
        <v>54</v>
      </c>
      <c r="R1233" s="2" t="s">
        <v>54</v>
      </c>
      <c r="S1233" s="2" t="s">
        <v>54</v>
      </c>
      <c r="T1233" s="2" t="s">
        <v>54</v>
      </c>
      <c r="U1233" s="2" t="s">
        <v>54</v>
      </c>
      <c r="V1233" s="2" t="s">
        <v>54</v>
      </c>
      <c r="W1233" s="2" t="s">
        <v>54</v>
      </c>
      <c r="X1233" s="3" t="s">
        <v>54</v>
      </c>
      <c r="Y1233" s="2" t="s">
        <v>54</v>
      </c>
      <c r="Z1233" s="2" t="s">
        <v>54</v>
      </c>
      <c r="AA1233" s="1" t="s">
        <v>54</v>
      </c>
      <c r="AB1233" s="1" t="s">
        <v>9560</v>
      </c>
      <c r="AC1233" s="28" t="s">
        <v>9561</v>
      </c>
      <c r="AD1233" s="28" t="s">
        <v>9561</v>
      </c>
      <c r="AE1233" s="2" t="s">
        <v>54</v>
      </c>
      <c r="AF1233" s="2" t="n">
        <v>40275</v>
      </c>
      <c r="AG1233" s="2" t="s">
        <v>54</v>
      </c>
      <c r="AH1233" s="3" t="s">
        <v>54</v>
      </c>
      <c r="AI1233" s="3" t="s">
        <v>54</v>
      </c>
      <c r="AJ1233" s="3" t="s">
        <v>54</v>
      </c>
      <c r="AK1233" s="1" t="s">
        <v>9562</v>
      </c>
      <c r="AL1233" s="1" t="s">
        <v>54</v>
      </c>
      <c r="AM1233" s="1" t="s">
        <v>9563</v>
      </c>
      <c r="AN1233" s="1" t="s">
        <v>54</v>
      </c>
      <c r="AO1233" s="1" t="s">
        <v>54</v>
      </c>
      <c r="AP1233" s="1" t="s">
        <v>54</v>
      </c>
      <c r="AQ1233" s="15" t="s">
        <v>54</v>
      </c>
      <c r="AR1233" s="15" t="s">
        <v>54</v>
      </c>
      <c r="AS1233" s="15" t="s">
        <v>54</v>
      </c>
      <c r="AV1233" s="16"/>
    </row>
    <row r="1234" customFormat="false" ht="13" hidden="false" customHeight="false" outlineLevel="0" collapsed="false">
      <c r="A1234" s="1" t="s">
        <v>46</v>
      </c>
      <c r="B1234" s="1" t="s">
        <v>47</v>
      </c>
      <c r="C1234" s="1" t="s">
        <v>9564</v>
      </c>
      <c r="D1234" s="1" t="s">
        <v>9564</v>
      </c>
      <c r="E1234" s="1" t="s">
        <v>219</v>
      </c>
      <c r="F1234" s="20" t="s">
        <v>220</v>
      </c>
      <c r="G1234" s="28" t="s">
        <v>9565</v>
      </c>
      <c r="H1234" s="2" t="n">
        <v>40478</v>
      </c>
      <c r="I1234" s="2" t="n">
        <v>40689</v>
      </c>
      <c r="J1234" s="2" t="n">
        <v>40529</v>
      </c>
      <c r="K1234" s="2" t="s">
        <v>76</v>
      </c>
      <c r="L1234" s="2" t="s">
        <v>76</v>
      </c>
      <c r="M1234" s="2" t="n">
        <v>40689</v>
      </c>
      <c r="N1234" s="2" t="s">
        <v>53</v>
      </c>
      <c r="O1234" s="2" t="n">
        <v>40834</v>
      </c>
      <c r="P1234" s="2" t="n">
        <v>40884</v>
      </c>
      <c r="Q1234" s="2" t="s">
        <v>76</v>
      </c>
      <c r="R1234" s="2" t="s">
        <v>76</v>
      </c>
      <c r="S1234" s="2" t="n">
        <v>40885</v>
      </c>
      <c r="T1234" s="2" t="s">
        <v>53</v>
      </c>
      <c r="U1234" s="2" t="s">
        <v>1005</v>
      </c>
      <c r="V1234" s="2" t="s">
        <v>1005</v>
      </c>
      <c r="W1234" s="2" t="s">
        <v>53</v>
      </c>
      <c r="X1234" s="3" t="n">
        <v>0</v>
      </c>
      <c r="Y1234" s="3" t="n">
        <v>58.84</v>
      </c>
      <c r="Z1234" s="3" t="s">
        <v>9566</v>
      </c>
      <c r="AA1234" s="1" t="s">
        <v>9567</v>
      </c>
      <c r="AB1234" s="1" t="s">
        <v>9568</v>
      </c>
      <c r="AC1234" s="28" t="s">
        <v>9569</v>
      </c>
      <c r="AD1234" s="28" t="s">
        <v>9569</v>
      </c>
      <c r="AE1234" s="2" t="n">
        <v>40500</v>
      </c>
      <c r="AF1234" s="2" t="n">
        <v>40478</v>
      </c>
      <c r="AG1234" s="2" t="s">
        <v>54</v>
      </c>
      <c r="AH1234" s="3" t="n">
        <v>82.65</v>
      </c>
      <c r="AI1234" s="3" t="n">
        <v>58.84</v>
      </c>
      <c r="AJ1234" s="3" t="s">
        <v>9570</v>
      </c>
      <c r="AK1234" s="1" t="s">
        <v>9571</v>
      </c>
      <c r="AL1234" s="1" t="s">
        <v>9572</v>
      </c>
      <c r="AM1234" s="1" t="s">
        <v>9573</v>
      </c>
      <c r="AN1234" s="1" t="s">
        <v>9574</v>
      </c>
      <c r="AO1234" s="1" t="s">
        <v>9575</v>
      </c>
      <c r="AP1234" s="1" t="s">
        <v>9576</v>
      </c>
      <c r="AQ1234" s="15" t="s">
        <v>54</v>
      </c>
      <c r="AR1234" s="15" t="s">
        <v>54</v>
      </c>
      <c r="AS1234" s="15" t="s">
        <v>54</v>
      </c>
      <c r="AV1234" s="16"/>
    </row>
    <row r="1235" customFormat="false" ht="13" hidden="false" customHeight="false" outlineLevel="0" collapsed="false">
      <c r="A1235" s="1" t="s">
        <v>46</v>
      </c>
      <c r="B1235" s="1" t="s">
        <v>47</v>
      </c>
      <c r="C1235" s="1" t="s">
        <v>9577</v>
      </c>
      <c r="D1235" s="1" t="s">
        <v>9577</v>
      </c>
      <c r="E1235" s="1" t="s">
        <v>201</v>
      </c>
      <c r="F1235" s="1" t="s">
        <v>202</v>
      </c>
      <c r="G1235" s="28" t="s">
        <v>9578</v>
      </c>
      <c r="H1235" s="2" t="n">
        <v>40639</v>
      </c>
      <c r="I1235" s="2" t="n">
        <v>40849</v>
      </c>
      <c r="J1235" s="2" t="n">
        <v>40686</v>
      </c>
      <c r="K1235" s="2" t="s">
        <v>76</v>
      </c>
      <c r="L1235" s="2" t="s">
        <v>76</v>
      </c>
      <c r="M1235" s="2" t="n">
        <v>40849</v>
      </c>
      <c r="N1235" s="2" t="s">
        <v>53</v>
      </c>
      <c r="O1235" s="2" t="n">
        <v>40994</v>
      </c>
      <c r="P1235" s="2" t="n">
        <v>41044</v>
      </c>
      <c r="Q1235" s="2" t="s">
        <v>76</v>
      </c>
      <c r="R1235" s="2" t="s">
        <v>84</v>
      </c>
      <c r="S1235" s="2" t="s">
        <v>54</v>
      </c>
      <c r="T1235" s="2" t="s">
        <v>54</v>
      </c>
      <c r="U1235" s="2" t="s">
        <v>54</v>
      </c>
      <c r="V1235" s="2" t="s">
        <v>54</v>
      </c>
      <c r="W1235" s="2" t="s">
        <v>54</v>
      </c>
      <c r="X1235" s="2" t="s">
        <v>54</v>
      </c>
      <c r="Y1235" s="2" t="s">
        <v>54</v>
      </c>
      <c r="Z1235" s="2" t="s">
        <v>54</v>
      </c>
      <c r="AA1235" s="1" t="s">
        <v>9579</v>
      </c>
      <c r="AB1235" s="1" t="s">
        <v>9580</v>
      </c>
      <c r="AC1235" s="28" t="s">
        <v>9581</v>
      </c>
      <c r="AD1235" s="28" t="s">
        <v>9581</v>
      </c>
      <c r="AE1235" s="2" t="n">
        <v>40659</v>
      </c>
      <c r="AF1235" s="2" t="n">
        <v>40639</v>
      </c>
      <c r="AG1235" s="2" t="s">
        <v>54</v>
      </c>
      <c r="AH1235" s="3" t="n">
        <v>18.15</v>
      </c>
      <c r="AI1235" s="3" t="s">
        <v>54</v>
      </c>
      <c r="AJ1235" s="1" t="s">
        <v>9582</v>
      </c>
      <c r="AK1235" s="3" t="s">
        <v>9583</v>
      </c>
      <c r="AL1235" s="3" t="s">
        <v>9584</v>
      </c>
      <c r="AM1235" s="3" t="s">
        <v>9585</v>
      </c>
      <c r="AN1235" s="3" t="s">
        <v>9586</v>
      </c>
      <c r="AO1235" s="3" t="s">
        <v>9587</v>
      </c>
      <c r="AP1235" s="3" t="s">
        <v>54</v>
      </c>
      <c r="AQ1235" s="15" t="s">
        <v>54</v>
      </c>
      <c r="AR1235" s="15" t="s">
        <v>54</v>
      </c>
      <c r="AS1235" s="15" t="s">
        <v>54</v>
      </c>
      <c r="AV1235" s="16"/>
    </row>
    <row r="1236" customFormat="false" ht="13" hidden="false" customHeight="false" outlineLevel="0" collapsed="false">
      <c r="A1236" s="1" t="s">
        <v>46</v>
      </c>
      <c r="B1236" s="1" t="s">
        <v>47</v>
      </c>
      <c r="C1236" s="1" t="s">
        <v>9588</v>
      </c>
      <c r="D1236" s="1" t="s">
        <v>9577</v>
      </c>
      <c r="E1236" s="1" t="s">
        <v>1307</v>
      </c>
      <c r="F1236" s="1" t="s">
        <v>1308</v>
      </c>
      <c r="G1236" s="28" t="s">
        <v>9578</v>
      </c>
      <c r="H1236" s="2" t="n">
        <v>40639</v>
      </c>
      <c r="I1236" s="2" t="n">
        <v>40849</v>
      </c>
      <c r="J1236" s="2" t="n">
        <v>40686</v>
      </c>
      <c r="K1236" s="2" t="s">
        <v>76</v>
      </c>
      <c r="L1236" s="2" t="s">
        <v>76</v>
      </c>
      <c r="M1236" s="2" t="n">
        <v>40849</v>
      </c>
      <c r="N1236" s="2" t="s">
        <v>53</v>
      </c>
      <c r="O1236" s="2" t="n">
        <v>40994</v>
      </c>
      <c r="P1236" s="2" t="n">
        <v>41044</v>
      </c>
      <c r="Q1236" s="2" t="s">
        <v>76</v>
      </c>
      <c r="R1236" s="2" t="s">
        <v>84</v>
      </c>
      <c r="S1236" s="2" t="s">
        <v>54</v>
      </c>
      <c r="T1236" s="2" t="s">
        <v>54</v>
      </c>
      <c r="U1236" s="2" t="s">
        <v>54</v>
      </c>
      <c r="V1236" s="2" t="s">
        <v>54</v>
      </c>
      <c r="W1236" s="2" t="s">
        <v>54</v>
      </c>
      <c r="X1236" s="2" t="s">
        <v>54</v>
      </c>
      <c r="Y1236" s="2" t="s">
        <v>54</v>
      </c>
      <c r="Z1236" s="2" t="s">
        <v>54</v>
      </c>
      <c r="AA1236" s="1" t="s">
        <v>54</v>
      </c>
      <c r="AB1236" s="1" t="s">
        <v>9589</v>
      </c>
      <c r="AC1236" s="28" t="s">
        <v>9590</v>
      </c>
      <c r="AD1236" s="28" t="s">
        <v>9581</v>
      </c>
      <c r="AE1236" s="2" t="n">
        <v>40659</v>
      </c>
      <c r="AF1236" s="2" t="n">
        <v>40639</v>
      </c>
      <c r="AG1236" s="2" t="s">
        <v>54</v>
      </c>
      <c r="AH1236" s="3" t="n">
        <v>28.02</v>
      </c>
      <c r="AI1236" s="3" t="s">
        <v>54</v>
      </c>
      <c r="AJ1236" s="1" t="s">
        <v>9582</v>
      </c>
      <c r="AK1236" s="3" t="s">
        <v>9583</v>
      </c>
      <c r="AL1236" s="3" t="s">
        <v>9591</v>
      </c>
      <c r="AM1236" s="3" t="s">
        <v>9585</v>
      </c>
      <c r="AN1236" s="3" t="s">
        <v>9592</v>
      </c>
      <c r="AO1236" s="3" t="s">
        <v>9587</v>
      </c>
      <c r="AP1236" s="3" t="s">
        <v>54</v>
      </c>
      <c r="AQ1236" s="15" t="s">
        <v>54</v>
      </c>
      <c r="AR1236" s="15" t="s">
        <v>54</v>
      </c>
      <c r="AS1236" s="15" t="s">
        <v>54</v>
      </c>
      <c r="AV1236" s="16"/>
    </row>
    <row r="1237" customFormat="false" ht="13" hidden="false" customHeight="false" outlineLevel="0" collapsed="false">
      <c r="A1237" s="1" t="s">
        <v>46</v>
      </c>
      <c r="B1237" s="1" t="s">
        <v>47</v>
      </c>
      <c r="C1237" s="1" t="s">
        <v>9593</v>
      </c>
      <c r="D1237" s="1" t="s">
        <v>9593</v>
      </c>
      <c r="E1237" s="1" t="s">
        <v>219</v>
      </c>
      <c r="F1237" s="1" t="s">
        <v>220</v>
      </c>
      <c r="G1237" s="1" t="s">
        <v>9594</v>
      </c>
      <c r="H1237" s="2" t="n">
        <v>40638</v>
      </c>
      <c r="I1237" s="2" t="n">
        <v>40849</v>
      </c>
      <c r="J1237" s="2" t="n">
        <v>40683</v>
      </c>
      <c r="K1237" s="2" t="s">
        <v>76</v>
      </c>
      <c r="L1237" s="2" t="s">
        <v>76</v>
      </c>
      <c r="M1237" s="2" t="n">
        <v>40849</v>
      </c>
      <c r="N1237" s="2" t="s">
        <v>53</v>
      </c>
      <c r="O1237" s="2" t="n">
        <v>40991</v>
      </c>
      <c r="P1237" s="2" t="n">
        <v>41038</v>
      </c>
      <c r="Q1237" s="2" t="s">
        <v>76</v>
      </c>
      <c r="R1237" s="2" t="s">
        <v>84</v>
      </c>
      <c r="S1237" s="2" t="s">
        <v>54</v>
      </c>
      <c r="T1237" s="2" t="s">
        <v>54</v>
      </c>
      <c r="U1237" s="2" t="s">
        <v>54</v>
      </c>
      <c r="V1237" s="2" t="s">
        <v>54</v>
      </c>
      <c r="W1237" s="2" t="s">
        <v>54</v>
      </c>
      <c r="X1237" s="2" t="s">
        <v>54</v>
      </c>
      <c r="Y1237" s="2" t="s">
        <v>54</v>
      </c>
      <c r="Z1237" s="2" t="s">
        <v>54</v>
      </c>
      <c r="AA1237" s="1" t="s">
        <v>9595</v>
      </c>
      <c r="AB1237" s="1" t="s">
        <v>9596</v>
      </c>
      <c r="AC1237" s="28" t="s">
        <v>9597</v>
      </c>
      <c r="AD1237" s="28" t="s">
        <v>9597</v>
      </c>
      <c r="AE1237" s="2" t="n">
        <v>40659</v>
      </c>
      <c r="AF1237" s="2" t="n">
        <v>40638</v>
      </c>
      <c r="AG1237" s="2" t="s">
        <v>54</v>
      </c>
      <c r="AH1237" s="3" t="n">
        <v>193.54</v>
      </c>
      <c r="AI1237" s="3" t="s">
        <v>54</v>
      </c>
      <c r="AJ1237" s="1" t="s">
        <v>9598</v>
      </c>
      <c r="AK1237" s="15" t="s">
        <v>9599</v>
      </c>
      <c r="AL1237" s="3" t="s">
        <v>9600</v>
      </c>
      <c r="AM1237" s="3" t="s">
        <v>9601</v>
      </c>
      <c r="AN1237" s="3" t="s">
        <v>9602</v>
      </c>
      <c r="AO1237" s="3" t="s">
        <v>9603</v>
      </c>
      <c r="AP1237" s="3" t="s">
        <v>54</v>
      </c>
      <c r="AQ1237" s="15" t="s">
        <v>54</v>
      </c>
      <c r="AR1237" s="15" t="s">
        <v>54</v>
      </c>
      <c r="AS1237" s="15" t="s">
        <v>54</v>
      </c>
      <c r="AV1237" s="16"/>
    </row>
    <row r="1238" customFormat="false" ht="13" hidden="false" customHeight="false" outlineLevel="0" collapsed="false">
      <c r="A1238" s="1" t="s">
        <v>46</v>
      </c>
      <c r="B1238" s="1" t="s">
        <v>47</v>
      </c>
      <c r="C1238" s="1" t="s">
        <v>9604</v>
      </c>
      <c r="D1238" s="1" t="s">
        <v>9604</v>
      </c>
      <c r="E1238" s="1" t="s">
        <v>219</v>
      </c>
      <c r="F1238" s="1" t="s">
        <v>220</v>
      </c>
      <c r="G1238" s="1" t="s">
        <v>9605</v>
      </c>
      <c r="H1238" s="2" t="n">
        <v>40640</v>
      </c>
      <c r="I1238" s="2" t="n">
        <v>40851</v>
      </c>
      <c r="J1238" s="2" t="n">
        <v>40683</v>
      </c>
      <c r="K1238" s="2" t="s">
        <v>76</v>
      </c>
      <c r="L1238" s="2" t="s">
        <v>76</v>
      </c>
      <c r="M1238" s="2" t="n">
        <v>40851</v>
      </c>
      <c r="N1238" s="2" t="s">
        <v>53</v>
      </c>
      <c r="O1238" s="2" t="n">
        <v>40994</v>
      </c>
      <c r="P1238" s="2" t="n">
        <v>41043</v>
      </c>
      <c r="Q1238" s="2" t="s">
        <v>76</v>
      </c>
      <c r="R1238" s="2" t="s">
        <v>84</v>
      </c>
      <c r="S1238" s="2" t="s">
        <v>54</v>
      </c>
      <c r="T1238" s="2" t="s">
        <v>54</v>
      </c>
      <c r="U1238" s="2" t="s">
        <v>54</v>
      </c>
      <c r="V1238" s="2" t="s">
        <v>54</v>
      </c>
      <c r="W1238" s="2" t="s">
        <v>54</v>
      </c>
      <c r="X1238" s="2" t="s">
        <v>54</v>
      </c>
      <c r="Y1238" s="2" t="s">
        <v>54</v>
      </c>
      <c r="Z1238" s="2" t="s">
        <v>54</v>
      </c>
      <c r="AA1238" s="1" t="s">
        <v>9606</v>
      </c>
      <c r="AB1238" s="2" t="s">
        <v>9607</v>
      </c>
      <c r="AC1238" s="28" t="s">
        <v>9608</v>
      </c>
      <c r="AD1238" s="28" t="s">
        <v>9608</v>
      </c>
      <c r="AE1238" s="2" t="n">
        <v>40660</v>
      </c>
      <c r="AF1238" s="2" t="n">
        <v>40640</v>
      </c>
      <c r="AG1238" s="2" t="s">
        <v>54</v>
      </c>
      <c r="AH1238" s="3" t="n">
        <v>235</v>
      </c>
      <c r="AI1238" s="3" t="s">
        <v>54</v>
      </c>
      <c r="AJ1238" s="1" t="s">
        <v>9609</v>
      </c>
      <c r="AK1238" s="15" t="s">
        <v>9610</v>
      </c>
      <c r="AL1238" s="3" t="s">
        <v>9611</v>
      </c>
      <c r="AM1238" s="3" t="s">
        <v>9612</v>
      </c>
      <c r="AN1238" s="3" t="s">
        <v>9613</v>
      </c>
      <c r="AO1238" s="3" t="s">
        <v>9614</v>
      </c>
      <c r="AP1238" s="3" t="s">
        <v>54</v>
      </c>
      <c r="AQ1238" s="15" t="s">
        <v>54</v>
      </c>
      <c r="AR1238" s="15" t="s">
        <v>54</v>
      </c>
      <c r="AS1238" s="15" t="s">
        <v>54</v>
      </c>
      <c r="AV1238" s="16"/>
    </row>
    <row r="1239" customFormat="false" ht="13" hidden="false" customHeight="false" outlineLevel="0" collapsed="false">
      <c r="A1239" s="1" t="s">
        <v>46</v>
      </c>
      <c r="B1239" s="1" t="s">
        <v>47</v>
      </c>
      <c r="C1239" s="1" t="s">
        <v>9615</v>
      </c>
      <c r="D1239" s="1" t="s">
        <v>9604</v>
      </c>
      <c r="E1239" s="1" t="s">
        <v>1307</v>
      </c>
      <c r="F1239" s="1" t="s">
        <v>1308</v>
      </c>
      <c r="G1239" s="1" t="s">
        <v>9605</v>
      </c>
      <c r="H1239" s="2" t="n">
        <v>40640</v>
      </c>
      <c r="I1239" s="2" t="n">
        <v>40851</v>
      </c>
      <c r="J1239" s="2" t="n">
        <v>40683</v>
      </c>
      <c r="K1239" s="2" t="s">
        <v>76</v>
      </c>
      <c r="L1239" s="2" t="s">
        <v>76</v>
      </c>
      <c r="M1239" s="2" t="n">
        <v>40851</v>
      </c>
      <c r="N1239" s="2" t="s">
        <v>53</v>
      </c>
      <c r="O1239" s="2" t="n">
        <v>40994</v>
      </c>
      <c r="P1239" s="2" t="n">
        <v>41043</v>
      </c>
      <c r="Q1239" s="2" t="s">
        <v>76</v>
      </c>
      <c r="R1239" s="2" t="s">
        <v>84</v>
      </c>
      <c r="S1239" s="2" t="s">
        <v>54</v>
      </c>
      <c r="T1239" s="2" t="s">
        <v>54</v>
      </c>
      <c r="U1239" s="2" t="s">
        <v>54</v>
      </c>
      <c r="V1239" s="2" t="s">
        <v>54</v>
      </c>
      <c r="W1239" s="2" t="s">
        <v>54</v>
      </c>
      <c r="X1239" s="2" t="s">
        <v>54</v>
      </c>
      <c r="Y1239" s="2" t="s">
        <v>54</v>
      </c>
      <c r="Z1239" s="2" t="s">
        <v>54</v>
      </c>
      <c r="AA1239" s="1" t="s">
        <v>54</v>
      </c>
      <c r="AB1239" s="2" t="s">
        <v>9616</v>
      </c>
      <c r="AC1239" s="28" t="s">
        <v>9617</v>
      </c>
      <c r="AD1239" s="28" t="s">
        <v>9608</v>
      </c>
      <c r="AE1239" s="2" t="n">
        <v>40660</v>
      </c>
      <c r="AF1239" s="2" t="n">
        <v>40640</v>
      </c>
      <c r="AG1239" s="2" t="s">
        <v>54</v>
      </c>
      <c r="AH1239" s="3" t="n">
        <v>59.37</v>
      </c>
      <c r="AI1239" s="3" t="s">
        <v>54</v>
      </c>
      <c r="AJ1239" s="1" t="s">
        <v>9609</v>
      </c>
      <c r="AK1239" s="15" t="s">
        <v>9610</v>
      </c>
      <c r="AL1239" s="3" t="s">
        <v>9618</v>
      </c>
      <c r="AM1239" s="3" t="s">
        <v>9612</v>
      </c>
      <c r="AN1239" s="3" t="s">
        <v>9619</v>
      </c>
      <c r="AO1239" s="3" t="s">
        <v>9614</v>
      </c>
      <c r="AP1239" s="3" t="s">
        <v>54</v>
      </c>
      <c r="AQ1239" s="15" t="s">
        <v>54</v>
      </c>
      <c r="AR1239" s="15" t="s">
        <v>54</v>
      </c>
      <c r="AS1239" s="15" t="s">
        <v>54</v>
      </c>
      <c r="AV1239" s="16"/>
    </row>
    <row r="1240" customFormat="false" ht="13" hidden="false" customHeight="false" outlineLevel="0" collapsed="false">
      <c r="A1240" s="1" t="s">
        <v>46</v>
      </c>
      <c r="B1240" s="1" t="s">
        <v>47</v>
      </c>
      <c r="C1240" s="1" t="s">
        <v>9620</v>
      </c>
      <c r="D1240" s="1" t="s">
        <v>9620</v>
      </c>
      <c r="E1240" s="1" t="s">
        <v>8997</v>
      </c>
      <c r="F1240" s="1" t="s">
        <v>8998</v>
      </c>
      <c r="G1240" s="1" t="s">
        <v>8985</v>
      </c>
      <c r="H1240" s="2" t="n">
        <v>40639</v>
      </c>
      <c r="I1240" s="2" t="n">
        <v>40850</v>
      </c>
      <c r="J1240" s="2" t="n">
        <v>40683</v>
      </c>
      <c r="K1240" s="2" t="s">
        <v>76</v>
      </c>
      <c r="L1240" s="2" t="s">
        <v>76</v>
      </c>
      <c r="M1240" s="2" t="n">
        <v>40850</v>
      </c>
      <c r="N1240" s="2" t="s">
        <v>53</v>
      </c>
      <c r="O1240" s="2" t="n">
        <v>40991</v>
      </c>
      <c r="P1240" s="2" t="n">
        <v>41037</v>
      </c>
      <c r="Q1240" s="2" t="s">
        <v>76</v>
      </c>
      <c r="R1240" s="2" t="s">
        <v>76</v>
      </c>
      <c r="S1240" s="2" t="n">
        <v>41039</v>
      </c>
      <c r="T1240" s="2" t="s">
        <v>53</v>
      </c>
      <c r="U1240" s="2" t="s">
        <v>1005</v>
      </c>
      <c r="V1240" s="2" t="s">
        <v>1005</v>
      </c>
      <c r="W1240" s="2" t="s">
        <v>53</v>
      </c>
      <c r="X1240" s="3" t="n">
        <v>2.51</v>
      </c>
      <c r="Y1240" s="3" t="n">
        <v>184.41</v>
      </c>
      <c r="Z1240" s="3" t="s">
        <v>9621</v>
      </c>
      <c r="AA1240" s="1" t="s">
        <v>54</v>
      </c>
      <c r="AB1240" s="2" t="s">
        <v>9622</v>
      </c>
      <c r="AC1240" s="28" t="s">
        <v>9623</v>
      </c>
      <c r="AD1240" s="28" t="s">
        <v>9623</v>
      </c>
      <c r="AE1240" s="2" t="n">
        <v>40660</v>
      </c>
      <c r="AF1240" s="2" t="n">
        <v>40639</v>
      </c>
      <c r="AG1240" s="2" t="s">
        <v>54</v>
      </c>
      <c r="AH1240" s="3" t="n">
        <v>23.48</v>
      </c>
      <c r="AI1240" s="3" t="n">
        <v>4.3</v>
      </c>
      <c r="AJ1240" s="1" t="s">
        <v>9624</v>
      </c>
      <c r="AK1240" s="15" t="s">
        <v>9625</v>
      </c>
      <c r="AL1240" s="3" t="s">
        <v>9626</v>
      </c>
      <c r="AM1240" s="3" t="s">
        <v>9627</v>
      </c>
      <c r="AN1240" s="3" t="s">
        <v>9628</v>
      </c>
      <c r="AO1240" s="3" t="s">
        <v>9629</v>
      </c>
      <c r="AP1240" s="3" t="s">
        <v>9630</v>
      </c>
      <c r="AQ1240" s="15" t="s">
        <v>54</v>
      </c>
      <c r="AR1240" s="15" t="s">
        <v>54</v>
      </c>
      <c r="AS1240" s="15" t="s">
        <v>54</v>
      </c>
      <c r="AV1240" s="16"/>
    </row>
    <row r="1241" customFormat="false" ht="13" hidden="false" customHeight="false" outlineLevel="0" collapsed="false">
      <c r="A1241" s="1" t="s">
        <v>46</v>
      </c>
      <c r="B1241" s="1" t="s">
        <v>47</v>
      </c>
      <c r="C1241" s="1" t="s">
        <v>9631</v>
      </c>
      <c r="D1241" s="1" t="s">
        <v>9631</v>
      </c>
      <c r="E1241" s="1" t="s">
        <v>219</v>
      </c>
      <c r="F1241" s="1" t="s">
        <v>220</v>
      </c>
      <c r="G1241" s="1" t="s">
        <v>9632</v>
      </c>
      <c r="H1241" s="2" t="n">
        <v>40640</v>
      </c>
      <c r="I1241" s="2" t="n">
        <v>40850</v>
      </c>
      <c r="J1241" s="2" t="n">
        <v>40690</v>
      </c>
      <c r="K1241" s="2" t="s">
        <v>76</v>
      </c>
      <c r="L1241" s="2" t="s">
        <v>76</v>
      </c>
      <c r="M1241" s="2" t="n">
        <v>40850</v>
      </c>
      <c r="N1241" s="2" t="s">
        <v>53</v>
      </c>
      <c r="O1241" s="2" t="n">
        <v>40994</v>
      </c>
      <c r="P1241" s="2" t="n">
        <v>41037</v>
      </c>
      <c r="Q1241" s="2" t="s">
        <v>76</v>
      </c>
      <c r="R1241" s="2" t="s">
        <v>76</v>
      </c>
      <c r="S1241" s="2" t="n">
        <v>41039</v>
      </c>
      <c r="T1241" s="2" t="s">
        <v>53</v>
      </c>
      <c r="U1241" s="2" t="s">
        <v>1005</v>
      </c>
      <c r="V1241" s="2" t="s">
        <v>1005</v>
      </c>
      <c r="W1241" s="2" t="s">
        <v>53</v>
      </c>
      <c r="X1241" s="3" t="n">
        <v>61.04</v>
      </c>
      <c r="Y1241" s="3" t="n">
        <v>106.17</v>
      </c>
      <c r="Z1241" s="3" t="s">
        <v>9621</v>
      </c>
      <c r="AA1241" s="1" t="s">
        <v>54</v>
      </c>
      <c r="AB1241" s="2" t="s">
        <v>9633</v>
      </c>
      <c r="AC1241" s="28" t="s">
        <v>9634</v>
      </c>
      <c r="AD1241" s="28" t="s">
        <v>9634</v>
      </c>
      <c r="AE1241" s="2" t="n">
        <v>40660</v>
      </c>
      <c r="AF1241" s="2" t="n">
        <v>40640</v>
      </c>
      <c r="AG1241" s="2" t="s">
        <v>54</v>
      </c>
      <c r="AH1241" s="3" t="n">
        <v>141.08</v>
      </c>
      <c r="AI1241" s="3" t="n">
        <v>106.17</v>
      </c>
      <c r="AJ1241" s="1" t="s">
        <v>9635</v>
      </c>
      <c r="AK1241" s="15" t="s">
        <v>9636</v>
      </c>
      <c r="AL1241" s="3" t="s">
        <v>9637</v>
      </c>
      <c r="AM1241" s="3" t="s">
        <v>9638</v>
      </c>
      <c r="AN1241" s="3" t="s">
        <v>9639</v>
      </c>
      <c r="AO1241" s="3" t="s">
        <v>9640</v>
      </c>
      <c r="AP1241" s="3" t="s">
        <v>9641</v>
      </c>
      <c r="AQ1241" s="15" t="s">
        <v>54</v>
      </c>
      <c r="AR1241" s="15" t="s">
        <v>54</v>
      </c>
      <c r="AS1241" s="15" t="s">
        <v>54</v>
      </c>
      <c r="AV1241" s="16"/>
    </row>
    <row r="1242" customFormat="false" ht="13" hidden="false" customHeight="false" outlineLevel="0" collapsed="false">
      <c r="A1242" s="1" t="s">
        <v>46</v>
      </c>
      <c r="B1242" s="1" t="s">
        <v>47</v>
      </c>
      <c r="C1242" s="1" t="s">
        <v>9642</v>
      </c>
      <c r="D1242" s="1" t="s">
        <v>9631</v>
      </c>
      <c r="E1242" s="1" t="s">
        <v>345</v>
      </c>
      <c r="F1242" s="1" t="s">
        <v>346</v>
      </c>
      <c r="G1242" s="1" t="s">
        <v>9632</v>
      </c>
      <c r="H1242" s="2" t="n">
        <v>40640</v>
      </c>
      <c r="I1242" s="2" t="n">
        <v>40850</v>
      </c>
      <c r="J1242" s="2" t="n">
        <v>40690</v>
      </c>
      <c r="K1242" s="2" t="s">
        <v>76</v>
      </c>
      <c r="L1242" s="2" t="s">
        <v>76</v>
      </c>
      <c r="M1242" s="2" t="n">
        <v>40850</v>
      </c>
      <c r="N1242" s="2" t="s">
        <v>53</v>
      </c>
      <c r="O1242" s="2" t="n">
        <v>40991</v>
      </c>
      <c r="P1242" s="2" t="n">
        <v>41037</v>
      </c>
      <c r="Q1242" s="2" t="s">
        <v>76</v>
      </c>
      <c r="R1242" s="2" t="s">
        <v>76</v>
      </c>
      <c r="S1242" s="2" t="n">
        <v>41039</v>
      </c>
      <c r="T1242" s="2" t="s">
        <v>53</v>
      </c>
      <c r="U1242" s="2" t="s">
        <v>1005</v>
      </c>
      <c r="V1242" s="2" t="s">
        <v>1005</v>
      </c>
      <c r="W1242" s="2" t="s">
        <v>53</v>
      </c>
      <c r="X1242" s="3" t="n">
        <v>6.19</v>
      </c>
      <c r="Y1242" s="3" t="n">
        <v>6.19</v>
      </c>
      <c r="Z1242" s="3" t="s">
        <v>9621</v>
      </c>
      <c r="AA1242" s="1" t="s">
        <v>54</v>
      </c>
      <c r="AB1242" s="2" t="s">
        <v>9643</v>
      </c>
      <c r="AC1242" s="28" t="s">
        <v>9644</v>
      </c>
      <c r="AD1242" s="28" t="s">
        <v>9634</v>
      </c>
      <c r="AE1242" s="2" t="n">
        <v>40660</v>
      </c>
      <c r="AF1242" s="2" t="n">
        <v>40640</v>
      </c>
      <c r="AG1242" s="2" t="s">
        <v>54</v>
      </c>
      <c r="AH1242" s="3" t="n">
        <v>12.03</v>
      </c>
      <c r="AI1242" s="3" t="n">
        <v>6.19</v>
      </c>
      <c r="AJ1242" s="1" t="s">
        <v>9635</v>
      </c>
      <c r="AK1242" s="15" t="s">
        <v>9636</v>
      </c>
      <c r="AL1242" s="3" t="s">
        <v>9645</v>
      </c>
      <c r="AM1242" s="3" t="s">
        <v>9638</v>
      </c>
      <c r="AN1242" s="3" t="s">
        <v>9646</v>
      </c>
      <c r="AO1242" s="3" t="s">
        <v>9640</v>
      </c>
      <c r="AP1242" s="3" t="s">
        <v>9647</v>
      </c>
      <c r="AQ1242" s="15" t="s">
        <v>54</v>
      </c>
      <c r="AR1242" s="15" t="s">
        <v>54</v>
      </c>
      <c r="AS1242" s="15" t="s">
        <v>54</v>
      </c>
      <c r="AV1242" s="16"/>
    </row>
    <row r="1243" customFormat="false" ht="13" hidden="false" customHeight="false" outlineLevel="0" collapsed="false">
      <c r="A1243" s="1" t="s">
        <v>46</v>
      </c>
      <c r="B1243" s="1" t="s">
        <v>47</v>
      </c>
      <c r="C1243" s="1" t="s">
        <v>9648</v>
      </c>
      <c r="D1243" s="1" t="s">
        <v>9648</v>
      </c>
      <c r="E1243" s="1" t="s">
        <v>219</v>
      </c>
      <c r="F1243" s="1" t="s">
        <v>220</v>
      </c>
      <c r="G1243" s="1" t="s">
        <v>9649</v>
      </c>
      <c r="H1243" s="2" t="n">
        <v>40676</v>
      </c>
      <c r="I1243" s="2" t="n">
        <v>40892</v>
      </c>
      <c r="J1243" s="2" t="n">
        <v>40725</v>
      </c>
      <c r="K1243" s="2" t="s">
        <v>76</v>
      </c>
      <c r="L1243" s="2" t="s">
        <v>76</v>
      </c>
      <c r="M1243" s="2" t="n">
        <v>40892</v>
      </c>
      <c r="N1243" s="2" t="s">
        <v>53</v>
      </c>
      <c r="O1243" s="2" t="n">
        <v>41036</v>
      </c>
      <c r="P1243" s="2" t="n">
        <v>41082</v>
      </c>
      <c r="Q1243" s="2" t="s">
        <v>76</v>
      </c>
      <c r="R1243" s="2" t="s">
        <v>76</v>
      </c>
      <c r="S1243" s="2" t="n">
        <v>41081</v>
      </c>
      <c r="T1243" s="2" t="s">
        <v>53</v>
      </c>
      <c r="U1243" s="2" t="s">
        <v>1005</v>
      </c>
      <c r="V1243" s="2" t="s">
        <v>1005</v>
      </c>
      <c r="W1243" s="2" t="s">
        <v>53</v>
      </c>
      <c r="X1243" s="3" t="n">
        <v>6.62</v>
      </c>
      <c r="Y1243" s="3" t="n">
        <v>31.21</v>
      </c>
      <c r="Z1243" s="3" t="s">
        <v>9621</v>
      </c>
      <c r="AA1243" s="1" t="s">
        <v>9650</v>
      </c>
      <c r="AB1243" s="2" t="s">
        <v>9651</v>
      </c>
      <c r="AC1243" s="28" t="s">
        <v>9652</v>
      </c>
      <c r="AD1243" s="28" t="s">
        <v>9652</v>
      </c>
      <c r="AE1243" s="2" t="n">
        <v>40702</v>
      </c>
      <c r="AF1243" s="2" t="n">
        <v>40676</v>
      </c>
      <c r="AG1243" s="2" t="s">
        <v>54</v>
      </c>
      <c r="AH1243" s="3" t="n">
        <v>26.23</v>
      </c>
      <c r="AI1243" s="3" t="n">
        <v>31.21</v>
      </c>
      <c r="AJ1243" s="3" t="s">
        <v>9653</v>
      </c>
      <c r="AK1243" s="3" t="s">
        <v>9654</v>
      </c>
      <c r="AL1243" s="3" t="s">
        <v>9655</v>
      </c>
      <c r="AM1243" s="3" t="s">
        <v>9656</v>
      </c>
      <c r="AN1243" s="3" t="s">
        <v>9657</v>
      </c>
      <c r="AO1243" s="3" t="s">
        <v>9658</v>
      </c>
      <c r="AP1243" s="3" t="s">
        <v>9659</v>
      </c>
      <c r="AQ1243" s="15" t="s">
        <v>54</v>
      </c>
      <c r="AR1243" s="15" t="s">
        <v>54</v>
      </c>
      <c r="AS1243" s="15" t="s">
        <v>54</v>
      </c>
      <c r="AV1243" s="16"/>
    </row>
    <row r="1244" customFormat="false" ht="13" hidden="false" customHeight="false" outlineLevel="0" collapsed="false">
      <c r="A1244" s="1" t="s">
        <v>46</v>
      </c>
      <c r="B1244" s="1" t="s">
        <v>47</v>
      </c>
      <c r="C1244" s="1" t="s">
        <v>9660</v>
      </c>
      <c r="D1244" s="1" t="s">
        <v>9660</v>
      </c>
      <c r="E1244" s="1" t="s">
        <v>201</v>
      </c>
      <c r="F1244" s="1" t="s">
        <v>202</v>
      </c>
      <c r="G1244" s="1" t="s">
        <v>9661</v>
      </c>
      <c r="H1244" s="2" t="n">
        <v>40744</v>
      </c>
      <c r="I1244" s="2" t="n">
        <v>40955</v>
      </c>
      <c r="J1244" s="2" t="n">
        <v>40788</v>
      </c>
      <c r="K1244" s="2" t="s">
        <v>76</v>
      </c>
      <c r="L1244" s="2" t="s">
        <v>76</v>
      </c>
      <c r="M1244" s="2" t="n">
        <v>40955</v>
      </c>
      <c r="N1244" s="2" t="s">
        <v>53</v>
      </c>
      <c r="O1244" s="2" t="n">
        <v>41101</v>
      </c>
      <c r="P1244" s="2" t="n">
        <v>41151</v>
      </c>
      <c r="Q1244" s="2" t="s">
        <v>76</v>
      </c>
      <c r="R1244" s="2" t="s">
        <v>76</v>
      </c>
      <c r="S1244" s="2" t="n">
        <v>41152</v>
      </c>
      <c r="T1244" s="2" t="s">
        <v>53</v>
      </c>
      <c r="U1244" s="2" t="s">
        <v>1005</v>
      </c>
      <c r="V1244" s="2" t="s">
        <v>1005</v>
      </c>
      <c r="W1244" s="2" t="s">
        <v>53</v>
      </c>
      <c r="X1244" s="3" t="n">
        <v>14.95</v>
      </c>
      <c r="Y1244" s="3" t="n">
        <v>29.04</v>
      </c>
      <c r="Z1244" s="3" t="s">
        <v>9662</v>
      </c>
      <c r="AA1244" s="1" t="s">
        <v>54</v>
      </c>
      <c r="AB1244" s="1" t="s">
        <v>9663</v>
      </c>
      <c r="AC1244" s="28" t="s">
        <v>9664</v>
      </c>
      <c r="AD1244" s="28" t="s">
        <v>9664</v>
      </c>
      <c r="AE1244" s="2" t="n">
        <v>40765</v>
      </c>
      <c r="AF1244" s="2" t="n">
        <v>40744</v>
      </c>
      <c r="AG1244" s="2" t="s">
        <v>54</v>
      </c>
      <c r="AH1244" s="3" t="n">
        <v>29.93</v>
      </c>
      <c r="AI1244" s="3" t="n">
        <v>22</v>
      </c>
      <c r="AJ1244" s="15" t="s">
        <v>9665</v>
      </c>
      <c r="AK1244" s="1" t="s">
        <v>9666</v>
      </c>
      <c r="AL1244" s="1" t="s">
        <v>9667</v>
      </c>
      <c r="AM1244" s="1" t="s">
        <v>9668</v>
      </c>
      <c r="AN1244" s="1" t="s">
        <v>9669</v>
      </c>
      <c r="AO1244" s="1" t="s">
        <v>9670</v>
      </c>
      <c r="AP1244" s="15" t="s">
        <v>9671</v>
      </c>
      <c r="AQ1244" s="15" t="s">
        <v>54</v>
      </c>
      <c r="AR1244" s="15" t="s">
        <v>54</v>
      </c>
      <c r="AS1244" s="15" t="s">
        <v>54</v>
      </c>
      <c r="AV1244" s="16"/>
    </row>
    <row r="1245" customFormat="false" ht="13" hidden="false" customHeight="false" outlineLevel="0" collapsed="false">
      <c r="A1245" s="1" t="s">
        <v>46</v>
      </c>
      <c r="B1245" s="1" t="s">
        <v>47</v>
      </c>
      <c r="C1245" s="1" t="s">
        <v>9672</v>
      </c>
      <c r="D1245" s="1" t="s">
        <v>9672</v>
      </c>
      <c r="E1245" s="1" t="s">
        <v>219</v>
      </c>
      <c r="F1245" s="1" t="s">
        <v>220</v>
      </c>
      <c r="G1245" s="1" t="s">
        <v>9673</v>
      </c>
      <c r="H1245" s="2" t="n">
        <v>40843</v>
      </c>
      <c r="I1245" s="2" t="n">
        <v>41054</v>
      </c>
      <c r="J1245" s="2" t="n">
        <v>40893</v>
      </c>
      <c r="K1245" s="2" t="s">
        <v>76</v>
      </c>
      <c r="L1245" s="2" t="s">
        <v>76</v>
      </c>
      <c r="M1245" s="2" t="n">
        <v>41054</v>
      </c>
      <c r="N1245" s="2" t="s">
        <v>53</v>
      </c>
      <c r="O1245" s="2" t="n">
        <v>41199</v>
      </c>
      <c r="P1245" s="2" t="n">
        <v>41249</v>
      </c>
      <c r="Q1245" s="2" t="s">
        <v>76</v>
      </c>
      <c r="R1245" s="2" t="s">
        <v>76</v>
      </c>
      <c r="S1245" s="2" t="n">
        <v>41250</v>
      </c>
      <c r="T1245" s="2" t="s">
        <v>53</v>
      </c>
      <c r="U1245" s="2" t="s">
        <v>1005</v>
      </c>
      <c r="V1245" s="2" t="s">
        <v>1005</v>
      </c>
      <c r="W1245" s="2" t="s">
        <v>53</v>
      </c>
      <c r="X1245" s="3" t="n">
        <v>18.32</v>
      </c>
      <c r="Y1245" s="3" t="n">
        <v>249.96</v>
      </c>
      <c r="Z1245" s="3" t="s">
        <v>9662</v>
      </c>
      <c r="AA1245" s="1" t="s">
        <v>9674</v>
      </c>
      <c r="AB1245" s="2" t="s">
        <v>9675</v>
      </c>
      <c r="AC1245" s="28" t="s">
        <v>9676</v>
      </c>
      <c r="AD1245" s="28" t="s">
        <v>9676</v>
      </c>
      <c r="AE1245" s="2" t="n">
        <v>40863</v>
      </c>
      <c r="AF1245" s="2" t="n">
        <v>40843</v>
      </c>
      <c r="AG1245" s="2" t="s">
        <v>54</v>
      </c>
      <c r="AH1245" s="3" t="n">
        <v>249.96</v>
      </c>
      <c r="AI1245" s="3" t="n">
        <v>249.96</v>
      </c>
      <c r="AJ1245" s="2" t="s">
        <v>9677</v>
      </c>
      <c r="AK1245" s="2" t="s">
        <v>9678</v>
      </c>
      <c r="AL1245" s="2" t="s">
        <v>9679</v>
      </c>
      <c r="AM1245" s="2" t="s">
        <v>9680</v>
      </c>
      <c r="AN1245" s="2" t="s">
        <v>9681</v>
      </c>
      <c r="AO1245" s="2" t="s">
        <v>9682</v>
      </c>
      <c r="AP1245" s="2" t="s">
        <v>9683</v>
      </c>
      <c r="AQ1245" s="15" t="s">
        <v>54</v>
      </c>
      <c r="AR1245" s="15" t="s">
        <v>54</v>
      </c>
      <c r="AS1245" s="15" t="s">
        <v>54</v>
      </c>
      <c r="AV1245" s="16"/>
    </row>
    <row r="1246" customFormat="false" ht="13" hidden="false" customHeight="false" outlineLevel="0" collapsed="false">
      <c r="A1246" s="1" t="s">
        <v>46</v>
      </c>
      <c r="B1246" s="1" t="s">
        <v>47</v>
      </c>
      <c r="C1246" s="1" t="s">
        <v>9684</v>
      </c>
      <c r="D1246" s="1" t="s">
        <v>9684</v>
      </c>
      <c r="E1246" s="1" t="s">
        <v>299</v>
      </c>
      <c r="F1246" s="1" t="s">
        <v>300</v>
      </c>
      <c r="G1246" s="1" t="s">
        <v>9685</v>
      </c>
      <c r="H1246" s="2" t="n">
        <v>40850</v>
      </c>
      <c r="I1246" s="2" t="n">
        <v>41061</v>
      </c>
      <c r="J1246" s="2" t="n">
        <v>40893</v>
      </c>
      <c r="K1246" s="2" t="s">
        <v>76</v>
      </c>
      <c r="L1246" s="2" t="s">
        <v>76</v>
      </c>
      <c r="M1246" s="2" t="n">
        <v>41061</v>
      </c>
      <c r="N1246" s="2" t="s">
        <v>53</v>
      </c>
      <c r="O1246" s="2" t="n">
        <v>41204</v>
      </c>
      <c r="P1246" s="2" t="n">
        <v>41254</v>
      </c>
      <c r="Q1246" s="2" t="s">
        <v>76</v>
      </c>
      <c r="R1246" s="2" t="s">
        <v>84</v>
      </c>
      <c r="S1246" s="2" t="s">
        <v>54</v>
      </c>
      <c r="T1246" s="2" t="s">
        <v>54</v>
      </c>
      <c r="U1246" s="2" t="s">
        <v>54</v>
      </c>
      <c r="V1246" s="2" t="s">
        <v>54</v>
      </c>
      <c r="W1246" s="2" t="s">
        <v>54</v>
      </c>
      <c r="X1246" s="2" t="s">
        <v>54</v>
      </c>
      <c r="Y1246" s="2" t="s">
        <v>54</v>
      </c>
      <c r="Z1246" s="2" t="s">
        <v>54</v>
      </c>
      <c r="AA1246" s="1" t="s">
        <v>9686</v>
      </c>
      <c r="AB1246" s="2" t="s">
        <v>9687</v>
      </c>
      <c r="AC1246" s="28" t="s">
        <v>9688</v>
      </c>
      <c r="AD1246" s="28" t="s">
        <v>9688</v>
      </c>
      <c r="AE1246" s="2" t="n">
        <v>40869</v>
      </c>
      <c r="AF1246" s="2" t="n">
        <v>40850</v>
      </c>
      <c r="AG1246" s="2" t="s">
        <v>54</v>
      </c>
      <c r="AH1246" s="3" t="n">
        <v>48.43</v>
      </c>
      <c r="AI1246" s="3" t="s">
        <v>54</v>
      </c>
      <c r="AJ1246" s="2" t="s">
        <v>9689</v>
      </c>
      <c r="AK1246" s="2" t="s">
        <v>9690</v>
      </c>
      <c r="AL1246" s="2" t="s">
        <v>9691</v>
      </c>
      <c r="AM1246" s="2" t="s">
        <v>9692</v>
      </c>
      <c r="AN1246" s="2" t="s">
        <v>9693</v>
      </c>
      <c r="AO1246" s="2" t="s">
        <v>9694</v>
      </c>
      <c r="AP1246" s="2" t="s">
        <v>54</v>
      </c>
      <c r="AQ1246" s="15" t="s">
        <v>54</v>
      </c>
      <c r="AR1246" s="15" t="s">
        <v>54</v>
      </c>
      <c r="AS1246" s="15" t="s">
        <v>54</v>
      </c>
      <c r="AV1246" s="16"/>
    </row>
    <row r="1247" customFormat="false" ht="13" hidden="false" customHeight="false" outlineLevel="0" collapsed="false">
      <c r="A1247" s="1" t="s">
        <v>46</v>
      </c>
      <c r="B1247" s="1" t="s">
        <v>47</v>
      </c>
      <c r="C1247" s="1" t="s">
        <v>9695</v>
      </c>
      <c r="D1247" s="1" t="s">
        <v>9684</v>
      </c>
      <c r="E1247" s="1" t="s">
        <v>9696</v>
      </c>
      <c r="F1247" s="1" t="s">
        <v>9697</v>
      </c>
      <c r="G1247" s="1" t="s">
        <v>9685</v>
      </c>
      <c r="H1247" s="2" t="n">
        <v>40850</v>
      </c>
      <c r="I1247" s="2" t="n">
        <v>41061</v>
      </c>
      <c r="J1247" s="2" t="n">
        <v>40893</v>
      </c>
      <c r="K1247" s="2" t="s">
        <v>76</v>
      </c>
      <c r="L1247" s="2" t="s">
        <v>76</v>
      </c>
      <c r="M1247" s="2" t="n">
        <v>41061</v>
      </c>
      <c r="N1247" s="2" t="s">
        <v>53</v>
      </c>
      <c r="O1247" s="2" t="n">
        <v>41204</v>
      </c>
      <c r="P1247" s="2" t="n">
        <v>41254</v>
      </c>
      <c r="Q1247" s="2" t="s">
        <v>76</v>
      </c>
      <c r="R1247" s="2" t="s">
        <v>84</v>
      </c>
      <c r="S1247" s="2" t="s">
        <v>54</v>
      </c>
      <c r="T1247" s="2" t="s">
        <v>54</v>
      </c>
      <c r="U1247" s="2" t="s">
        <v>54</v>
      </c>
      <c r="V1247" s="2" t="s">
        <v>54</v>
      </c>
      <c r="W1247" s="2" t="s">
        <v>54</v>
      </c>
      <c r="X1247" s="2" t="s">
        <v>54</v>
      </c>
      <c r="Y1247" s="2" t="s">
        <v>54</v>
      </c>
      <c r="Z1247" s="2" t="s">
        <v>54</v>
      </c>
      <c r="AA1247" s="1" t="s">
        <v>9698</v>
      </c>
      <c r="AB1247" s="2" t="s">
        <v>9699</v>
      </c>
      <c r="AC1247" s="28" t="s">
        <v>9700</v>
      </c>
      <c r="AD1247" s="28" t="s">
        <v>9688</v>
      </c>
      <c r="AE1247" s="2" t="n">
        <v>40869</v>
      </c>
      <c r="AF1247" s="2" t="n">
        <v>40850</v>
      </c>
      <c r="AG1247" s="2" t="s">
        <v>54</v>
      </c>
      <c r="AH1247" s="3" t="n">
        <v>5.59</v>
      </c>
      <c r="AI1247" s="3" t="s">
        <v>54</v>
      </c>
      <c r="AJ1247" s="2" t="s">
        <v>9689</v>
      </c>
      <c r="AK1247" s="2" t="s">
        <v>9690</v>
      </c>
      <c r="AL1247" s="2" t="s">
        <v>9701</v>
      </c>
      <c r="AM1247" s="2" t="s">
        <v>9692</v>
      </c>
      <c r="AN1247" s="2" t="s">
        <v>9702</v>
      </c>
      <c r="AO1247" s="2" t="s">
        <v>9694</v>
      </c>
      <c r="AP1247" s="2" t="s">
        <v>54</v>
      </c>
      <c r="AQ1247" s="15" t="s">
        <v>54</v>
      </c>
      <c r="AR1247" s="15" t="s">
        <v>54</v>
      </c>
      <c r="AS1247" s="15" t="s">
        <v>54</v>
      </c>
      <c r="AV1247" s="16"/>
    </row>
    <row r="1248" customFormat="false" ht="13" hidden="false" customHeight="false" outlineLevel="0" collapsed="false">
      <c r="A1248" s="1" t="s">
        <v>46</v>
      </c>
      <c r="B1248" s="1" t="s">
        <v>47</v>
      </c>
      <c r="C1248" s="1" t="s">
        <v>9703</v>
      </c>
      <c r="D1248" s="1" t="s">
        <v>9684</v>
      </c>
      <c r="E1248" s="1" t="s">
        <v>8997</v>
      </c>
      <c r="F1248" s="1" t="s">
        <v>8998</v>
      </c>
      <c r="G1248" s="1" t="s">
        <v>9685</v>
      </c>
      <c r="H1248" s="2" t="n">
        <v>40850</v>
      </c>
      <c r="I1248" s="2" t="n">
        <v>41061</v>
      </c>
      <c r="J1248" s="2" t="n">
        <v>40893</v>
      </c>
      <c r="K1248" s="2" t="s">
        <v>76</v>
      </c>
      <c r="L1248" s="2" t="s">
        <v>76</v>
      </c>
      <c r="M1248" s="2" t="n">
        <v>41061</v>
      </c>
      <c r="N1248" s="2" t="s">
        <v>53</v>
      </c>
      <c r="O1248" s="2" t="n">
        <v>41204</v>
      </c>
      <c r="P1248" s="2" t="n">
        <v>41254</v>
      </c>
      <c r="Q1248" s="2" t="s">
        <v>76</v>
      </c>
      <c r="R1248" s="2" t="s">
        <v>84</v>
      </c>
      <c r="S1248" s="2" t="s">
        <v>54</v>
      </c>
      <c r="T1248" s="2" t="s">
        <v>54</v>
      </c>
      <c r="U1248" s="2" t="s">
        <v>54</v>
      </c>
      <c r="V1248" s="2" t="s">
        <v>54</v>
      </c>
      <c r="W1248" s="2" t="s">
        <v>54</v>
      </c>
      <c r="X1248" s="2" t="s">
        <v>54</v>
      </c>
      <c r="Y1248" s="2" t="s">
        <v>54</v>
      </c>
      <c r="Z1248" s="2" t="s">
        <v>54</v>
      </c>
      <c r="AA1248" s="1" t="s">
        <v>9704</v>
      </c>
      <c r="AB1248" s="2" t="s">
        <v>9705</v>
      </c>
      <c r="AC1248" s="28" t="s">
        <v>9706</v>
      </c>
      <c r="AD1248" s="28" t="s">
        <v>9688</v>
      </c>
      <c r="AE1248" s="2" t="n">
        <v>40869</v>
      </c>
      <c r="AF1248" s="2" t="n">
        <v>40850</v>
      </c>
      <c r="AG1248" s="2" t="s">
        <v>54</v>
      </c>
      <c r="AH1248" s="3" t="n">
        <v>3.29</v>
      </c>
      <c r="AI1248" s="3" t="s">
        <v>54</v>
      </c>
      <c r="AJ1248" s="2" t="s">
        <v>9689</v>
      </c>
      <c r="AK1248" s="2" t="s">
        <v>9690</v>
      </c>
      <c r="AL1248" s="2" t="s">
        <v>9707</v>
      </c>
      <c r="AM1248" s="2" t="s">
        <v>9692</v>
      </c>
      <c r="AN1248" s="2" t="s">
        <v>9708</v>
      </c>
      <c r="AO1248" s="2" t="s">
        <v>9694</v>
      </c>
      <c r="AP1248" s="2" t="s">
        <v>54</v>
      </c>
      <c r="AQ1248" s="15" t="s">
        <v>54</v>
      </c>
      <c r="AR1248" s="15" t="s">
        <v>54</v>
      </c>
      <c r="AS1248" s="15" t="s">
        <v>54</v>
      </c>
      <c r="AV1248" s="16"/>
    </row>
    <row r="1249" customFormat="false" ht="13" hidden="false" customHeight="false" outlineLevel="0" collapsed="false">
      <c r="A1249" s="1" t="s">
        <v>46</v>
      </c>
      <c r="B1249" s="1" t="s">
        <v>47</v>
      </c>
      <c r="C1249" s="1" t="s">
        <v>9709</v>
      </c>
      <c r="D1249" s="1" t="s">
        <v>9684</v>
      </c>
      <c r="E1249" s="1" t="s">
        <v>8154</v>
      </c>
      <c r="F1249" s="1" t="s">
        <v>8155</v>
      </c>
      <c r="G1249" s="1" t="s">
        <v>9685</v>
      </c>
      <c r="H1249" s="2" t="n">
        <v>40850</v>
      </c>
      <c r="I1249" s="2" t="n">
        <v>41061</v>
      </c>
      <c r="J1249" s="2" t="n">
        <v>40893</v>
      </c>
      <c r="K1249" s="2" t="s">
        <v>76</v>
      </c>
      <c r="L1249" s="2" t="s">
        <v>76</v>
      </c>
      <c r="M1249" s="2" t="n">
        <v>41061</v>
      </c>
      <c r="N1249" s="2" t="s">
        <v>53</v>
      </c>
      <c r="O1249" s="2" t="n">
        <v>41204</v>
      </c>
      <c r="P1249" s="2" t="n">
        <v>41254</v>
      </c>
      <c r="Q1249" s="2" t="s">
        <v>76</v>
      </c>
      <c r="R1249" s="2" t="s">
        <v>84</v>
      </c>
      <c r="S1249" s="2" t="s">
        <v>54</v>
      </c>
      <c r="T1249" s="2" t="s">
        <v>54</v>
      </c>
      <c r="U1249" s="2" t="s">
        <v>54</v>
      </c>
      <c r="V1249" s="2" t="s">
        <v>54</v>
      </c>
      <c r="W1249" s="2" t="s">
        <v>54</v>
      </c>
      <c r="X1249" s="2" t="s">
        <v>54</v>
      </c>
      <c r="Y1249" s="2" t="s">
        <v>54</v>
      </c>
      <c r="Z1249" s="2" t="s">
        <v>54</v>
      </c>
      <c r="AA1249" s="1" t="s">
        <v>9710</v>
      </c>
      <c r="AB1249" s="2" t="s">
        <v>9711</v>
      </c>
      <c r="AC1249" s="28" t="s">
        <v>9712</v>
      </c>
      <c r="AD1249" s="28" t="s">
        <v>9688</v>
      </c>
      <c r="AE1249" s="2" t="n">
        <v>40869</v>
      </c>
      <c r="AF1249" s="2" t="n">
        <v>40850</v>
      </c>
      <c r="AG1249" s="2" t="s">
        <v>54</v>
      </c>
      <c r="AH1249" s="3" t="n">
        <v>27.96</v>
      </c>
      <c r="AI1249" s="3" t="s">
        <v>54</v>
      </c>
      <c r="AJ1249" s="2" t="s">
        <v>9689</v>
      </c>
      <c r="AK1249" s="2" t="s">
        <v>9690</v>
      </c>
      <c r="AL1249" s="2" t="s">
        <v>9713</v>
      </c>
      <c r="AM1249" s="2" t="s">
        <v>9692</v>
      </c>
      <c r="AN1249" s="2" t="s">
        <v>9714</v>
      </c>
      <c r="AO1249" s="2" t="s">
        <v>9694</v>
      </c>
      <c r="AP1249" s="2" t="s">
        <v>54</v>
      </c>
      <c r="AQ1249" s="15" t="s">
        <v>54</v>
      </c>
      <c r="AR1249" s="15" t="s">
        <v>54</v>
      </c>
      <c r="AS1249" s="15" t="s">
        <v>54</v>
      </c>
      <c r="AV1249" s="16"/>
    </row>
    <row r="1250" customFormat="false" ht="13" hidden="false" customHeight="false" outlineLevel="0" collapsed="false">
      <c r="A1250" s="1" t="s">
        <v>46</v>
      </c>
      <c r="B1250" s="1" t="s">
        <v>47</v>
      </c>
      <c r="C1250" s="1" t="s">
        <v>9715</v>
      </c>
      <c r="D1250" s="1" t="s">
        <v>9715</v>
      </c>
      <c r="E1250" s="1" t="s">
        <v>219</v>
      </c>
      <c r="F1250" s="1" t="s">
        <v>220</v>
      </c>
      <c r="G1250" s="1" t="s">
        <v>9716</v>
      </c>
      <c r="H1250" s="2" t="n">
        <v>40914</v>
      </c>
      <c r="I1250" s="2" t="n">
        <v>41123</v>
      </c>
      <c r="J1250" s="2" t="n">
        <v>40956</v>
      </c>
      <c r="K1250" s="2" t="s">
        <v>76</v>
      </c>
      <c r="L1250" s="2" t="s">
        <v>76</v>
      </c>
      <c r="M1250" s="2" t="n">
        <v>41123</v>
      </c>
      <c r="N1250" s="2" t="s">
        <v>53</v>
      </c>
      <c r="O1250" s="2" t="n">
        <v>41269</v>
      </c>
      <c r="P1250" s="2" t="n">
        <v>41318</v>
      </c>
      <c r="Q1250" s="2" t="s">
        <v>76</v>
      </c>
      <c r="R1250" s="2" t="s">
        <v>76</v>
      </c>
      <c r="S1250" s="2" t="n">
        <v>41320</v>
      </c>
      <c r="T1250" s="2" t="s">
        <v>53</v>
      </c>
      <c r="U1250" s="2" t="s">
        <v>1005</v>
      </c>
      <c r="V1250" s="2" t="s">
        <v>1005</v>
      </c>
      <c r="W1250" s="2" t="s">
        <v>53</v>
      </c>
      <c r="X1250" s="3" t="n">
        <v>44.99</v>
      </c>
      <c r="Y1250" s="3" t="n">
        <v>70.63</v>
      </c>
      <c r="Z1250" s="3" t="s">
        <v>9717</v>
      </c>
      <c r="AA1250" s="1" t="s">
        <v>9718</v>
      </c>
      <c r="AB1250" s="2" t="s">
        <v>9719</v>
      </c>
      <c r="AC1250" s="28" t="s">
        <v>9720</v>
      </c>
      <c r="AD1250" s="28" t="s">
        <v>9720</v>
      </c>
      <c r="AE1250" s="2" t="n">
        <v>40932</v>
      </c>
      <c r="AF1250" s="2" t="n">
        <v>40914</v>
      </c>
      <c r="AG1250" s="2" t="s">
        <v>54</v>
      </c>
      <c r="AH1250" s="3" t="n">
        <v>72.69</v>
      </c>
      <c r="AI1250" s="3" t="n">
        <v>70.63</v>
      </c>
      <c r="AJ1250" s="2" t="s">
        <v>9721</v>
      </c>
      <c r="AK1250" s="1" t="s">
        <v>9722</v>
      </c>
      <c r="AL1250" s="2" t="s">
        <v>9723</v>
      </c>
      <c r="AM1250" s="2" t="s">
        <v>9724</v>
      </c>
      <c r="AN1250" s="2" t="s">
        <v>9725</v>
      </c>
      <c r="AO1250" s="2" t="s">
        <v>9726</v>
      </c>
      <c r="AP1250" s="2" t="s">
        <v>9727</v>
      </c>
      <c r="AQ1250" s="15" t="s">
        <v>54</v>
      </c>
      <c r="AR1250" s="15" t="s">
        <v>54</v>
      </c>
      <c r="AS1250" s="15" t="s">
        <v>54</v>
      </c>
      <c r="AV1250" s="16"/>
    </row>
    <row r="1251" customFormat="false" ht="13" hidden="false" customHeight="false" outlineLevel="0" collapsed="false">
      <c r="A1251" s="1" t="s">
        <v>46</v>
      </c>
      <c r="B1251" s="1" t="s">
        <v>47</v>
      </c>
      <c r="C1251" s="1" t="s">
        <v>9728</v>
      </c>
      <c r="D1251" s="1" t="s">
        <v>9715</v>
      </c>
      <c r="E1251" s="1" t="s">
        <v>8154</v>
      </c>
      <c r="F1251" s="1" t="s">
        <v>8155</v>
      </c>
      <c r="G1251" s="1" t="s">
        <v>9716</v>
      </c>
      <c r="H1251" s="2" t="n">
        <v>40914</v>
      </c>
      <c r="I1251" s="2" t="n">
        <v>41123</v>
      </c>
      <c r="J1251" s="2" t="n">
        <v>40956</v>
      </c>
      <c r="K1251" s="2" t="s">
        <v>76</v>
      </c>
      <c r="L1251" s="2" t="s">
        <v>76</v>
      </c>
      <c r="M1251" s="2" t="n">
        <v>41123</v>
      </c>
      <c r="N1251" s="2" t="s">
        <v>53</v>
      </c>
      <c r="O1251" s="2" t="n">
        <v>41269</v>
      </c>
      <c r="P1251" s="2" t="n">
        <v>41318</v>
      </c>
      <c r="Q1251" s="2" t="s">
        <v>76</v>
      </c>
      <c r="R1251" s="2" t="s">
        <v>76</v>
      </c>
      <c r="S1251" s="2" t="n">
        <v>41320</v>
      </c>
      <c r="T1251" s="2" t="s">
        <v>53</v>
      </c>
      <c r="U1251" s="2" t="s">
        <v>1005</v>
      </c>
      <c r="V1251" s="2" t="s">
        <v>1005</v>
      </c>
      <c r="W1251" s="2" t="s">
        <v>53</v>
      </c>
      <c r="X1251" s="3" t="n">
        <v>51.54</v>
      </c>
      <c r="Y1251" s="3" t="n">
        <v>58.54</v>
      </c>
      <c r="Z1251" s="3" t="s">
        <v>9717</v>
      </c>
      <c r="AA1251" s="1" t="s">
        <v>54</v>
      </c>
      <c r="AB1251" s="2" t="s">
        <v>9729</v>
      </c>
      <c r="AC1251" s="28" t="s">
        <v>9730</v>
      </c>
      <c r="AD1251" s="28" t="s">
        <v>9720</v>
      </c>
      <c r="AE1251" s="2" t="n">
        <v>40932</v>
      </c>
      <c r="AF1251" s="2" t="n">
        <v>40914</v>
      </c>
      <c r="AG1251" s="2" t="s">
        <v>54</v>
      </c>
      <c r="AH1251" s="3" t="n">
        <v>59.91</v>
      </c>
      <c r="AI1251" s="3" t="n">
        <v>58.54</v>
      </c>
      <c r="AJ1251" s="2" t="s">
        <v>9721</v>
      </c>
      <c r="AK1251" s="1" t="s">
        <v>9722</v>
      </c>
      <c r="AL1251" s="2" t="s">
        <v>9731</v>
      </c>
      <c r="AM1251" s="2" t="s">
        <v>9724</v>
      </c>
      <c r="AN1251" s="2" t="s">
        <v>9732</v>
      </c>
      <c r="AO1251" s="2" t="s">
        <v>9726</v>
      </c>
      <c r="AP1251" s="2" t="s">
        <v>9733</v>
      </c>
      <c r="AQ1251" s="15" t="s">
        <v>54</v>
      </c>
      <c r="AR1251" s="15" t="s">
        <v>54</v>
      </c>
      <c r="AS1251" s="15" t="s">
        <v>54</v>
      </c>
      <c r="AV1251" s="16"/>
    </row>
    <row r="1252" customFormat="false" ht="13" hidden="false" customHeight="false" outlineLevel="0" collapsed="false">
      <c r="A1252" s="1" t="s">
        <v>46</v>
      </c>
      <c r="B1252" s="1" t="s">
        <v>47</v>
      </c>
      <c r="C1252" s="1" t="s">
        <v>9734</v>
      </c>
      <c r="D1252" s="1" t="s">
        <v>9734</v>
      </c>
      <c r="E1252" s="1" t="s">
        <v>345</v>
      </c>
      <c r="F1252" s="1" t="s">
        <v>346</v>
      </c>
      <c r="G1252" s="1" t="s">
        <v>9070</v>
      </c>
      <c r="H1252" s="2" t="n">
        <v>40914</v>
      </c>
      <c r="I1252" s="2" t="n">
        <v>41123</v>
      </c>
      <c r="J1252" s="2" t="n">
        <v>40956</v>
      </c>
      <c r="K1252" s="2" t="s">
        <v>76</v>
      </c>
      <c r="L1252" s="2" t="s">
        <v>76</v>
      </c>
      <c r="M1252" s="2" t="n">
        <v>41123</v>
      </c>
      <c r="N1252" s="2" t="s">
        <v>53</v>
      </c>
      <c r="O1252" s="2" t="n">
        <v>41197</v>
      </c>
      <c r="P1252" s="2" t="n">
        <v>41249</v>
      </c>
      <c r="Q1252" s="2" t="s">
        <v>76</v>
      </c>
      <c r="R1252" s="2" t="s">
        <v>76</v>
      </c>
      <c r="S1252" s="2" t="n">
        <v>41253</v>
      </c>
      <c r="T1252" s="2" t="s">
        <v>53</v>
      </c>
      <c r="U1252" s="2" t="s">
        <v>1005</v>
      </c>
      <c r="V1252" s="2" t="s">
        <v>1005</v>
      </c>
      <c r="W1252" s="2" t="s">
        <v>53</v>
      </c>
      <c r="X1252" s="3" t="n">
        <v>69.98</v>
      </c>
      <c r="Y1252" s="3" t="n">
        <v>125.43</v>
      </c>
      <c r="Z1252" s="3" t="s">
        <v>9662</v>
      </c>
      <c r="AA1252" s="1" t="s">
        <v>54</v>
      </c>
      <c r="AB1252" s="2" t="s">
        <v>9735</v>
      </c>
      <c r="AC1252" s="28" t="s">
        <v>9736</v>
      </c>
      <c r="AD1252" s="28" t="s">
        <v>9736</v>
      </c>
      <c r="AE1252" s="2" t="n">
        <v>40933</v>
      </c>
      <c r="AF1252" s="2" t="n">
        <v>40914</v>
      </c>
      <c r="AG1252" s="2" t="s">
        <v>54</v>
      </c>
      <c r="AH1252" s="3" t="n">
        <v>69.98</v>
      </c>
      <c r="AI1252" s="3" t="n">
        <v>69.98</v>
      </c>
      <c r="AJ1252" s="2" t="s">
        <v>9737</v>
      </c>
      <c r="AK1252" s="1" t="s">
        <v>9738</v>
      </c>
      <c r="AL1252" s="2" t="s">
        <v>9739</v>
      </c>
      <c r="AM1252" s="2" t="s">
        <v>9740</v>
      </c>
      <c r="AN1252" s="2" t="s">
        <v>9741</v>
      </c>
      <c r="AO1252" s="2" t="s">
        <v>9682</v>
      </c>
      <c r="AP1252" s="2" t="s">
        <v>9742</v>
      </c>
      <c r="AQ1252" s="15" t="s">
        <v>54</v>
      </c>
      <c r="AR1252" s="15" t="s">
        <v>54</v>
      </c>
      <c r="AS1252" s="15" t="s">
        <v>54</v>
      </c>
      <c r="AV1252" s="16"/>
    </row>
    <row r="1253" customFormat="false" ht="13" hidden="false" customHeight="false" outlineLevel="0" collapsed="false">
      <c r="A1253" s="1" t="s">
        <v>46</v>
      </c>
      <c r="B1253" s="1" t="s">
        <v>47</v>
      </c>
      <c r="C1253" s="1" t="s">
        <v>9743</v>
      </c>
      <c r="D1253" s="1" t="s">
        <v>9734</v>
      </c>
      <c r="E1253" s="1" t="s">
        <v>8154</v>
      </c>
      <c r="F1253" s="1" t="s">
        <v>8155</v>
      </c>
      <c r="G1253" s="1" t="s">
        <v>9070</v>
      </c>
      <c r="H1253" s="2" t="n">
        <v>40914</v>
      </c>
      <c r="I1253" s="2" t="n">
        <v>41123</v>
      </c>
      <c r="J1253" s="2" t="n">
        <v>40956</v>
      </c>
      <c r="K1253" s="2" t="s">
        <v>76</v>
      </c>
      <c r="L1253" s="2" t="s">
        <v>76</v>
      </c>
      <c r="M1253" s="2" t="n">
        <v>41123</v>
      </c>
      <c r="N1253" s="2" t="s">
        <v>53</v>
      </c>
      <c r="O1253" s="2" t="n">
        <v>41269</v>
      </c>
      <c r="P1253" s="2" t="n">
        <v>41306</v>
      </c>
      <c r="Q1253" s="2" t="s">
        <v>76</v>
      </c>
      <c r="R1253" s="2" t="s">
        <v>76</v>
      </c>
      <c r="S1253" s="2" t="n">
        <v>41310</v>
      </c>
      <c r="T1253" s="2" t="s">
        <v>53</v>
      </c>
      <c r="U1253" s="2" t="s">
        <v>1005</v>
      </c>
      <c r="V1253" s="2" t="s">
        <v>1005</v>
      </c>
      <c r="W1253" s="2" t="s">
        <v>53</v>
      </c>
      <c r="X1253" s="3" t="n">
        <v>157</v>
      </c>
      <c r="Y1253" s="3" t="n">
        <v>220.68</v>
      </c>
      <c r="Z1253" s="3" t="s">
        <v>9717</v>
      </c>
      <c r="AA1253" s="1" t="s">
        <v>9744</v>
      </c>
      <c r="AB1253" s="2" t="s">
        <v>9745</v>
      </c>
      <c r="AC1253" s="28" t="s">
        <v>9746</v>
      </c>
      <c r="AD1253" s="28" t="s">
        <v>9736</v>
      </c>
      <c r="AE1253" s="2" t="n">
        <v>40933</v>
      </c>
      <c r="AF1253" s="2" t="n">
        <v>40914</v>
      </c>
      <c r="AG1253" s="2" t="s">
        <v>54</v>
      </c>
      <c r="AH1253" s="3" t="n">
        <v>187.51</v>
      </c>
      <c r="AI1253" s="3" t="n">
        <v>220.68</v>
      </c>
      <c r="AJ1253" s="2" t="s">
        <v>9737</v>
      </c>
      <c r="AK1253" s="1" t="s">
        <v>9738</v>
      </c>
      <c r="AL1253" s="2" t="s">
        <v>9747</v>
      </c>
      <c r="AM1253" s="2" t="s">
        <v>9740</v>
      </c>
      <c r="AN1253" s="2" t="s">
        <v>9748</v>
      </c>
      <c r="AO1253" s="2" t="s">
        <v>9749</v>
      </c>
      <c r="AP1253" s="2" t="s">
        <v>9750</v>
      </c>
      <c r="AQ1253" s="15" t="s">
        <v>54</v>
      </c>
      <c r="AR1253" s="15" t="s">
        <v>54</v>
      </c>
      <c r="AS1253" s="15" t="s">
        <v>54</v>
      </c>
      <c r="AV1253" s="16"/>
    </row>
    <row r="1254" customFormat="false" ht="13" hidden="false" customHeight="false" outlineLevel="0" collapsed="false">
      <c r="A1254" s="1" t="s">
        <v>46</v>
      </c>
      <c r="B1254" s="1" t="s">
        <v>47</v>
      </c>
      <c r="C1254" s="1" t="s">
        <v>9751</v>
      </c>
      <c r="D1254" s="1" t="s">
        <v>9751</v>
      </c>
      <c r="E1254" s="1" t="s">
        <v>201</v>
      </c>
      <c r="F1254" s="1" t="s">
        <v>202</v>
      </c>
      <c r="G1254" s="1" t="s">
        <v>9752</v>
      </c>
      <c r="H1254" s="2" t="n">
        <v>40917</v>
      </c>
      <c r="I1254" s="2" t="n">
        <v>41124</v>
      </c>
      <c r="J1254" s="2" t="n">
        <v>40956</v>
      </c>
      <c r="K1254" s="2" t="s">
        <v>76</v>
      </c>
      <c r="L1254" s="2" t="s">
        <v>76</v>
      </c>
      <c r="M1254" s="2" t="n">
        <v>41124</v>
      </c>
      <c r="N1254" s="2" t="s">
        <v>53</v>
      </c>
      <c r="O1254" s="2" t="n">
        <v>41269</v>
      </c>
      <c r="P1254" s="2" t="n">
        <v>41319</v>
      </c>
      <c r="Q1254" s="2" t="s">
        <v>76</v>
      </c>
      <c r="R1254" s="2" t="s">
        <v>76</v>
      </c>
      <c r="S1254" s="2" t="n">
        <v>41320</v>
      </c>
      <c r="T1254" s="2" t="s">
        <v>53</v>
      </c>
      <c r="U1254" s="2" t="s">
        <v>1005</v>
      </c>
      <c r="V1254" s="2" t="s">
        <v>1005</v>
      </c>
      <c r="W1254" s="2" t="s">
        <v>53</v>
      </c>
      <c r="X1254" s="3" t="n">
        <v>9.29</v>
      </c>
      <c r="Y1254" s="3" t="n">
        <v>82.41</v>
      </c>
      <c r="Z1254" s="3" t="s">
        <v>9717</v>
      </c>
      <c r="AA1254" s="1" t="s">
        <v>9753</v>
      </c>
      <c r="AB1254" s="1" t="s">
        <v>9754</v>
      </c>
      <c r="AC1254" s="28" t="s">
        <v>9755</v>
      </c>
      <c r="AD1254" s="28" t="s">
        <v>9755</v>
      </c>
      <c r="AE1254" s="2" t="n">
        <v>40934</v>
      </c>
      <c r="AF1254" s="2" t="n">
        <v>40917</v>
      </c>
      <c r="AG1254" s="2" t="s">
        <v>54</v>
      </c>
      <c r="AH1254" s="3" t="n">
        <v>11.36</v>
      </c>
      <c r="AI1254" s="3" t="n">
        <v>11.8</v>
      </c>
      <c r="AJ1254" s="2" t="s">
        <v>9756</v>
      </c>
      <c r="AK1254" s="1" t="s">
        <v>9757</v>
      </c>
      <c r="AL1254" s="2" t="s">
        <v>9758</v>
      </c>
      <c r="AM1254" s="2" t="s">
        <v>9759</v>
      </c>
      <c r="AN1254" s="2" t="s">
        <v>9760</v>
      </c>
      <c r="AO1254" s="2" t="s">
        <v>9761</v>
      </c>
      <c r="AP1254" s="2" t="s">
        <v>9762</v>
      </c>
      <c r="AQ1254" s="15" t="s">
        <v>54</v>
      </c>
      <c r="AR1254" s="15" t="s">
        <v>54</v>
      </c>
      <c r="AS1254" s="15" t="s">
        <v>54</v>
      </c>
      <c r="AV1254" s="16"/>
    </row>
    <row r="1255" customFormat="false" ht="13" hidden="false" customHeight="false" outlineLevel="0" collapsed="false">
      <c r="A1255" s="1" t="s">
        <v>46</v>
      </c>
      <c r="B1255" s="1" t="s">
        <v>47</v>
      </c>
      <c r="C1255" s="1" t="s">
        <v>9763</v>
      </c>
      <c r="D1255" s="1" t="s">
        <v>9751</v>
      </c>
      <c r="E1255" s="1" t="s">
        <v>1307</v>
      </c>
      <c r="F1255" s="1" t="s">
        <v>1308</v>
      </c>
      <c r="G1255" s="1" t="s">
        <v>9752</v>
      </c>
      <c r="H1255" s="2" t="n">
        <v>40917</v>
      </c>
      <c r="I1255" s="2" t="n">
        <v>41124</v>
      </c>
      <c r="J1255" s="2" t="n">
        <v>40956</v>
      </c>
      <c r="K1255" s="2" t="s">
        <v>76</v>
      </c>
      <c r="L1255" s="2" t="s">
        <v>76</v>
      </c>
      <c r="M1255" s="2" t="n">
        <v>41124</v>
      </c>
      <c r="N1255" s="2" t="s">
        <v>53</v>
      </c>
      <c r="O1255" s="2" t="n">
        <v>41270</v>
      </c>
      <c r="P1255" s="2" t="n">
        <v>41319</v>
      </c>
      <c r="Q1255" s="2" t="s">
        <v>76</v>
      </c>
      <c r="R1255" s="2" t="s">
        <v>76</v>
      </c>
      <c r="S1255" s="2" t="n">
        <v>41320</v>
      </c>
      <c r="T1255" s="2" t="s">
        <v>53</v>
      </c>
      <c r="U1255" s="2" t="s">
        <v>1005</v>
      </c>
      <c r="V1255" s="2" t="s">
        <v>1005</v>
      </c>
      <c r="W1255" s="2" t="s">
        <v>53</v>
      </c>
      <c r="X1255" s="3" t="n">
        <v>36.52</v>
      </c>
      <c r="Y1255" s="3" t="n">
        <v>72.41</v>
      </c>
      <c r="Z1255" s="3" t="s">
        <v>9717</v>
      </c>
      <c r="AA1255" s="1" t="s">
        <v>54</v>
      </c>
      <c r="AB1255" s="1" t="s">
        <v>9764</v>
      </c>
      <c r="AC1255" s="28" t="s">
        <v>9765</v>
      </c>
      <c r="AD1255" s="28" t="s">
        <v>9755</v>
      </c>
      <c r="AE1255" s="2" t="n">
        <v>40934</v>
      </c>
      <c r="AF1255" s="2" t="n">
        <v>40917</v>
      </c>
      <c r="AG1255" s="2" t="s">
        <v>54</v>
      </c>
      <c r="AH1255" s="3" t="n">
        <v>33.3</v>
      </c>
      <c r="AI1255" s="3" t="n">
        <v>36.52</v>
      </c>
      <c r="AJ1255" s="2" t="s">
        <v>9756</v>
      </c>
      <c r="AK1255" s="1" t="s">
        <v>9757</v>
      </c>
      <c r="AL1255" s="2" t="s">
        <v>9766</v>
      </c>
      <c r="AM1255" s="2" t="s">
        <v>9759</v>
      </c>
      <c r="AN1255" s="2" t="s">
        <v>9767</v>
      </c>
      <c r="AO1255" s="2" t="s">
        <v>9761</v>
      </c>
      <c r="AP1255" s="2" t="s">
        <v>9762</v>
      </c>
      <c r="AQ1255" s="15" t="s">
        <v>54</v>
      </c>
      <c r="AR1255" s="15" t="s">
        <v>54</v>
      </c>
      <c r="AS1255" s="15" t="s">
        <v>54</v>
      </c>
      <c r="AV1255" s="16"/>
    </row>
    <row r="1256" customFormat="false" ht="13" hidden="false" customHeight="false" outlineLevel="0" collapsed="false">
      <c r="A1256" s="1" t="s">
        <v>46</v>
      </c>
      <c r="B1256" s="1" t="s">
        <v>47</v>
      </c>
      <c r="C1256" s="1" t="s">
        <v>9768</v>
      </c>
      <c r="D1256" s="1" t="s">
        <v>9768</v>
      </c>
      <c r="E1256" s="1" t="s">
        <v>219</v>
      </c>
      <c r="F1256" s="1" t="s">
        <v>220</v>
      </c>
      <c r="G1256" s="1" t="s">
        <v>9769</v>
      </c>
      <c r="H1256" s="2" t="n">
        <v>40975</v>
      </c>
      <c r="I1256" s="2" t="n">
        <v>41186</v>
      </c>
      <c r="J1256" s="2" t="n">
        <v>41019</v>
      </c>
      <c r="K1256" s="1" t="s">
        <v>76</v>
      </c>
      <c r="L1256" s="2" t="s">
        <v>76</v>
      </c>
      <c r="M1256" s="2" t="n">
        <v>41186</v>
      </c>
      <c r="N1256" s="2" t="s">
        <v>53</v>
      </c>
      <c r="O1256" s="2" t="n">
        <v>41331</v>
      </c>
      <c r="P1256" s="2" t="n">
        <v>41374</v>
      </c>
      <c r="Q1256" s="2" t="s">
        <v>76</v>
      </c>
      <c r="R1256" s="2" t="s">
        <v>76</v>
      </c>
      <c r="S1256" s="2" t="n">
        <v>41375</v>
      </c>
      <c r="T1256" s="2" t="s">
        <v>53</v>
      </c>
      <c r="U1256" s="2" t="s">
        <v>1005</v>
      </c>
      <c r="V1256" s="2" t="s">
        <v>1005</v>
      </c>
      <c r="W1256" s="2" t="s">
        <v>53</v>
      </c>
      <c r="X1256" s="3" t="n">
        <v>27.14</v>
      </c>
      <c r="Y1256" s="3" t="n">
        <v>76.53</v>
      </c>
      <c r="Z1256" s="3" t="s">
        <v>9717</v>
      </c>
      <c r="AA1256" s="1" t="s">
        <v>9770</v>
      </c>
      <c r="AB1256" s="2" t="s">
        <v>9771</v>
      </c>
      <c r="AC1256" s="28" t="s">
        <v>9772</v>
      </c>
      <c r="AD1256" s="28" t="s">
        <v>9772</v>
      </c>
      <c r="AE1256" s="2" t="n">
        <v>40995</v>
      </c>
      <c r="AF1256" s="2" t="n">
        <v>40975</v>
      </c>
      <c r="AG1256" s="2" t="s">
        <v>54</v>
      </c>
      <c r="AH1256" s="3" t="n">
        <v>76.53</v>
      </c>
      <c r="AI1256" s="3" t="n">
        <v>76.53</v>
      </c>
      <c r="AJ1256" s="2" t="s">
        <v>9773</v>
      </c>
      <c r="AK1256" s="1" t="s">
        <v>9774</v>
      </c>
      <c r="AL1256" s="2" t="s">
        <v>9775</v>
      </c>
      <c r="AM1256" s="2" t="s">
        <v>9776</v>
      </c>
      <c r="AN1256" s="2" t="s">
        <v>9777</v>
      </c>
      <c r="AO1256" s="2" t="s">
        <v>9778</v>
      </c>
      <c r="AP1256" s="2" t="s">
        <v>9779</v>
      </c>
      <c r="AQ1256" s="15" t="s">
        <v>54</v>
      </c>
      <c r="AR1256" s="15" t="s">
        <v>54</v>
      </c>
      <c r="AS1256" s="15" t="s">
        <v>54</v>
      </c>
      <c r="AV1256" s="16"/>
    </row>
    <row r="1257" customFormat="false" ht="13" hidden="false" customHeight="false" outlineLevel="0" collapsed="false">
      <c r="A1257" s="1" t="s">
        <v>46</v>
      </c>
      <c r="B1257" s="1" t="s">
        <v>47</v>
      </c>
      <c r="C1257" s="1" t="s">
        <v>9780</v>
      </c>
      <c r="D1257" s="1" t="s">
        <v>9780</v>
      </c>
      <c r="E1257" s="1" t="s">
        <v>133</v>
      </c>
      <c r="F1257" s="1" t="s">
        <v>134</v>
      </c>
      <c r="G1257" s="1" t="s">
        <v>9781</v>
      </c>
      <c r="H1257" s="2" t="n">
        <v>41072</v>
      </c>
      <c r="I1257" s="2" t="n">
        <v>41284</v>
      </c>
      <c r="J1257" s="2" t="n">
        <v>41116</v>
      </c>
      <c r="K1257" s="2" t="s">
        <v>76</v>
      </c>
      <c r="L1257" s="2" t="s">
        <v>76</v>
      </c>
      <c r="M1257" s="2" t="n">
        <v>41284</v>
      </c>
      <c r="N1257" s="2" t="s">
        <v>53</v>
      </c>
      <c r="O1257" s="2" t="n">
        <v>41429</v>
      </c>
      <c r="P1257" s="2" t="n">
        <v>41474</v>
      </c>
      <c r="Q1257" s="2" t="s">
        <v>76</v>
      </c>
      <c r="R1257" s="2" t="s">
        <v>84</v>
      </c>
      <c r="S1257" s="2" t="s">
        <v>54</v>
      </c>
      <c r="T1257" s="2" t="s">
        <v>54</v>
      </c>
      <c r="U1257" s="2" t="s">
        <v>54</v>
      </c>
      <c r="V1257" s="2" t="s">
        <v>54</v>
      </c>
      <c r="W1257" s="2" t="s">
        <v>54</v>
      </c>
      <c r="X1257" s="2" t="s">
        <v>54</v>
      </c>
      <c r="Y1257" s="2" t="s">
        <v>54</v>
      </c>
      <c r="Z1257" s="2" t="s">
        <v>54</v>
      </c>
      <c r="AA1257" s="2" t="s">
        <v>54</v>
      </c>
      <c r="AB1257" s="1" t="s">
        <v>9782</v>
      </c>
      <c r="AC1257" s="28" t="s">
        <v>9783</v>
      </c>
      <c r="AD1257" s="28" t="s">
        <v>9783</v>
      </c>
      <c r="AE1257" s="2" t="n">
        <v>41092</v>
      </c>
      <c r="AF1257" s="2" t="n">
        <v>41072</v>
      </c>
      <c r="AG1257" s="2" t="s">
        <v>54</v>
      </c>
      <c r="AH1257" s="3" t="n">
        <v>17.18</v>
      </c>
      <c r="AI1257" s="3" t="s">
        <v>54</v>
      </c>
      <c r="AJ1257" s="2" t="s">
        <v>9784</v>
      </c>
      <c r="AK1257" s="1" t="s">
        <v>9785</v>
      </c>
      <c r="AL1257" s="2" t="s">
        <v>9786</v>
      </c>
      <c r="AM1257" s="2" t="s">
        <v>9787</v>
      </c>
      <c r="AN1257" s="2" t="s">
        <v>9788</v>
      </c>
      <c r="AO1257" s="2" t="s">
        <v>9789</v>
      </c>
      <c r="AP1257" s="2" t="s">
        <v>54</v>
      </c>
      <c r="AQ1257" s="15" t="s">
        <v>54</v>
      </c>
      <c r="AR1257" s="15" t="s">
        <v>54</v>
      </c>
      <c r="AS1257" s="15" t="s">
        <v>54</v>
      </c>
      <c r="AV1257" s="16"/>
    </row>
    <row r="1258" customFormat="false" ht="13" hidden="false" customHeight="false" outlineLevel="0" collapsed="false">
      <c r="A1258" s="1" t="s">
        <v>46</v>
      </c>
      <c r="B1258" s="1" t="s">
        <v>47</v>
      </c>
      <c r="C1258" s="1" t="s">
        <v>9790</v>
      </c>
      <c r="D1258" s="1" t="s">
        <v>9780</v>
      </c>
      <c r="E1258" s="1" t="s">
        <v>219</v>
      </c>
      <c r="F1258" s="1" t="s">
        <v>220</v>
      </c>
      <c r="G1258" s="1" t="s">
        <v>9781</v>
      </c>
      <c r="H1258" s="2" t="n">
        <v>41072</v>
      </c>
      <c r="I1258" s="2" t="n">
        <v>41284</v>
      </c>
      <c r="J1258" s="2" t="n">
        <v>41116</v>
      </c>
      <c r="K1258" s="2" t="s">
        <v>76</v>
      </c>
      <c r="L1258" s="2" t="s">
        <v>76</v>
      </c>
      <c r="M1258" s="2" t="n">
        <v>41284</v>
      </c>
      <c r="N1258" s="2" t="s">
        <v>53</v>
      </c>
      <c r="O1258" s="2" t="n">
        <v>41429</v>
      </c>
      <c r="P1258" s="2" t="n">
        <v>41474</v>
      </c>
      <c r="Q1258" s="2" t="s">
        <v>76</v>
      </c>
      <c r="R1258" s="2" t="s">
        <v>76</v>
      </c>
      <c r="S1258" s="2" t="n">
        <v>41474</v>
      </c>
      <c r="T1258" s="2" t="s">
        <v>53</v>
      </c>
      <c r="U1258" s="2" t="s">
        <v>1005</v>
      </c>
      <c r="V1258" s="2" t="s">
        <v>1005</v>
      </c>
      <c r="W1258" s="2" t="s">
        <v>53</v>
      </c>
      <c r="X1258" s="3" t="n">
        <v>12.9</v>
      </c>
      <c r="Y1258" s="3" t="n">
        <v>154.07</v>
      </c>
      <c r="Z1258" s="3" t="s">
        <v>9791</v>
      </c>
      <c r="AA1258" s="2" t="s">
        <v>54</v>
      </c>
      <c r="AB1258" s="2" t="s">
        <v>9792</v>
      </c>
      <c r="AC1258" s="28" t="s">
        <v>9793</v>
      </c>
      <c r="AD1258" s="28" t="s">
        <v>9783</v>
      </c>
      <c r="AE1258" s="2" t="n">
        <v>41092</v>
      </c>
      <c r="AF1258" s="2" t="n">
        <v>41072</v>
      </c>
      <c r="AG1258" s="2" t="s">
        <v>54</v>
      </c>
      <c r="AH1258" s="3" t="n">
        <v>154.07</v>
      </c>
      <c r="AI1258" s="3" t="n">
        <v>154.07</v>
      </c>
      <c r="AJ1258" s="2" t="s">
        <v>9784</v>
      </c>
      <c r="AK1258" s="1" t="s">
        <v>9785</v>
      </c>
      <c r="AL1258" s="2" t="s">
        <v>9794</v>
      </c>
      <c r="AM1258" s="2" t="s">
        <v>9787</v>
      </c>
      <c r="AN1258" s="2" t="s">
        <v>9795</v>
      </c>
      <c r="AO1258" s="2" t="s">
        <v>9789</v>
      </c>
      <c r="AP1258" s="2" t="s">
        <v>9796</v>
      </c>
      <c r="AQ1258" s="15" t="s">
        <v>54</v>
      </c>
      <c r="AR1258" s="15" t="s">
        <v>54</v>
      </c>
      <c r="AS1258" s="15" t="s">
        <v>54</v>
      </c>
      <c r="AV1258" s="16"/>
    </row>
    <row r="1259" customFormat="false" ht="13" hidden="false" customHeight="false" outlineLevel="0" collapsed="false">
      <c r="A1259" s="1" t="s">
        <v>46</v>
      </c>
      <c r="B1259" s="1" t="s">
        <v>47</v>
      </c>
      <c r="C1259" s="1" t="s">
        <v>9797</v>
      </c>
      <c r="D1259" s="1" t="s">
        <v>9797</v>
      </c>
      <c r="E1259" s="1" t="s">
        <v>219</v>
      </c>
      <c r="F1259" s="1" t="s">
        <v>220</v>
      </c>
      <c r="G1259" s="1" t="s">
        <v>9798</v>
      </c>
      <c r="H1259" s="2" t="n">
        <v>41185</v>
      </c>
      <c r="I1259" s="2" t="n">
        <v>41397</v>
      </c>
      <c r="J1259" s="2" t="n">
        <v>41241</v>
      </c>
      <c r="K1259" s="2" t="s">
        <v>76</v>
      </c>
      <c r="L1259" s="2" t="s">
        <v>76</v>
      </c>
      <c r="M1259" s="2" t="n">
        <v>41397</v>
      </c>
      <c r="N1259" s="2" t="s">
        <v>53</v>
      </c>
      <c r="O1259" s="2" t="n">
        <v>41540</v>
      </c>
      <c r="P1259" s="2" t="s">
        <v>9799</v>
      </c>
      <c r="Q1259" s="2" t="s">
        <v>76</v>
      </c>
      <c r="R1259" s="2" t="s">
        <v>84</v>
      </c>
      <c r="S1259" s="2" t="s">
        <v>54</v>
      </c>
      <c r="T1259" s="2" t="s">
        <v>54</v>
      </c>
      <c r="U1259" s="2" t="s">
        <v>54</v>
      </c>
      <c r="V1259" s="2" t="s">
        <v>54</v>
      </c>
      <c r="W1259" s="2" t="s">
        <v>54</v>
      </c>
      <c r="X1259" s="2" t="s">
        <v>54</v>
      </c>
      <c r="Y1259" s="2" t="s">
        <v>54</v>
      </c>
      <c r="Z1259" s="2" t="s">
        <v>54</v>
      </c>
      <c r="AA1259" s="1" t="s">
        <v>9800</v>
      </c>
      <c r="AB1259" s="2" t="s">
        <v>9801</v>
      </c>
      <c r="AC1259" s="28" t="s">
        <v>9802</v>
      </c>
      <c r="AD1259" s="28" t="s">
        <v>9802</v>
      </c>
      <c r="AE1259" s="2" t="n">
        <v>41207</v>
      </c>
      <c r="AF1259" s="2" t="n">
        <v>41185</v>
      </c>
      <c r="AG1259" s="2" t="s">
        <v>54</v>
      </c>
      <c r="AH1259" s="3" t="n">
        <v>63.96</v>
      </c>
      <c r="AI1259" s="3" t="s">
        <v>54</v>
      </c>
      <c r="AJ1259" s="2" t="s">
        <v>9803</v>
      </c>
      <c r="AK1259" s="2" t="s">
        <v>9804</v>
      </c>
      <c r="AL1259" s="1" t="s">
        <v>9805</v>
      </c>
      <c r="AM1259" s="2" t="s">
        <v>9806</v>
      </c>
      <c r="AN1259" s="2" t="s">
        <v>9807</v>
      </c>
      <c r="AO1259" s="2" t="s">
        <v>9808</v>
      </c>
      <c r="AP1259" s="2" t="s">
        <v>54</v>
      </c>
      <c r="AQ1259" s="15" t="s">
        <v>54</v>
      </c>
      <c r="AR1259" s="15" t="s">
        <v>54</v>
      </c>
      <c r="AS1259" s="15" t="s">
        <v>54</v>
      </c>
      <c r="AV1259" s="16"/>
    </row>
    <row r="1260" customFormat="false" ht="13" hidden="false" customHeight="false" outlineLevel="0" collapsed="false">
      <c r="A1260" s="1" t="s">
        <v>46</v>
      </c>
      <c r="B1260" s="1" t="s">
        <v>47</v>
      </c>
      <c r="C1260" s="1" t="s">
        <v>9809</v>
      </c>
      <c r="D1260" s="1" t="s">
        <v>9809</v>
      </c>
      <c r="E1260" s="1" t="s">
        <v>219</v>
      </c>
      <c r="F1260" s="1" t="s">
        <v>220</v>
      </c>
      <c r="G1260" s="1" t="s">
        <v>9810</v>
      </c>
      <c r="H1260" s="2" t="n">
        <v>41236</v>
      </c>
      <c r="I1260" s="2" t="n">
        <v>41445</v>
      </c>
      <c r="J1260" s="2" t="n">
        <v>41290</v>
      </c>
      <c r="K1260" s="2" t="s">
        <v>76</v>
      </c>
      <c r="L1260" s="2" t="s">
        <v>76</v>
      </c>
      <c r="M1260" s="2" t="n">
        <v>41445</v>
      </c>
      <c r="N1260" s="2" t="s">
        <v>53</v>
      </c>
      <c r="O1260" s="2" t="n">
        <v>41605</v>
      </c>
      <c r="P1260" s="2" t="n">
        <v>41655</v>
      </c>
      <c r="Q1260" s="2" t="s">
        <v>76</v>
      </c>
      <c r="R1260" s="2" t="s">
        <v>84</v>
      </c>
      <c r="S1260" s="2" t="s">
        <v>54</v>
      </c>
      <c r="T1260" s="2" t="s">
        <v>54</v>
      </c>
      <c r="U1260" s="2" t="s">
        <v>54</v>
      </c>
      <c r="V1260" s="2" t="s">
        <v>54</v>
      </c>
      <c r="W1260" s="2" t="s">
        <v>54</v>
      </c>
      <c r="X1260" s="2" t="s">
        <v>54</v>
      </c>
      <c r="Y1260" s="2" t="s">
        <v>54</v>
      </c>
      <c r="Z1260" s="2" t="s">
        <v>54</v>
      </c>
      <c r="AA1260" s="2" t="s">
        <v>54</v>
      </c>
      <c r="AB1260" s="2" t="s">
        <v>9811</v>
      </c>
      <c r="AC1260" s="28" t="s">
        <v>9812</v>
      </c>
      <c r="AD1260" s="28" t="s">
        <v>9812</v>
      </c>
      <c r="AE1260" s="2" t="n">
        <v>41255</v>
      </c>
      <c r="AF1260" s="2" t="n">
        <v>41236</v>
      </c>
      <c r="AG1260" s="2" t="s">
        <v>54</v>
      </c>
      <c r="AH1260" s="3" t="n">
        <v>91.16</v>
      </c>
      <c r="AI1260" s="3" t="s">
        <v>54</v>
      </c>
      <c r="AJ1260" s="3" t="s">
        <v>9813</v>
      </c>
      <c r="AK1260" s="3" t="s">
        <v>9814</v>
      </c>
      <c r="AL1260" s="3" t="s">
        <v>9815</v>
      </c>
      <c r="AM1260" s="3" t="s">
        <v>9816</v>
      </c>
      <c r="AN1260" s="3" t="s">
        <v>9817</v>
      </c>
      <c r="AO1260" s="2" t="s">
        <v>9818</v>
      </c>
      <c r="AP1260" s="3" t="s">
        <v>54</v>
      </c>
      <c r="AQ1260" s="15" t="s">
        <v>54</v>
      </c>
      <c r="AR1260" s="15" t="s">
        <v>54</v>
      </c>
      <c r="AS1260" s="15" t="s">
        <v>54</v>
      </c>
      <c r="AV1260" s="16"/>
    </row>
    <row r="1261" customFormat="false" ht="13" hidden="false" customHeight="false" outlineLevel="0" collapsed="false">
      <c r="A1261" s="1" t="s">
        <v>46</v>
      </c>
      <c r="B1261" s="1" t="s">
        <v>47</v>
      </c>
      <c r="C1261" s="1" t="s">
        <v>9819</v>
      </c>
      <c r="D1261" s="1" t="s">
        <v>9819</v>
      </c>
      <c r="E1261" s="1" t="s">
        <v>49</v>
      </c>
      <c r="F1261" s="1" t="s">
        <v>50</v>
      </c>
      <c r="G1261" s="1" t="s">
        <v>9820</v>
      </c>
      <c r="H1261" s="2" t="n">
        <v>41366</v>
      </c>
      <c r="I1261" s="2" t="n">
        <v>41597</v>
      </c>
      <c r="J1261" s="2" t="n">
        <v>41418</v>
      </c>
      <c r="K1261" s="2" t="s">
        <v>76</v>
      </c>
      <c r="L1261" s="2" t="s">
        <v>76</v>
      </c>
      <c r="M1261" s="2" t="n">
        <v>41597</v>
      </c>
      <c r="N1261" s="2" t="s">
        <v>53</v>
      </c>
      <c r="O1261" s="2" t="n">
        <v>41739</v>
      </c>
      <c r="P1261" s="2" t="n">
        <v>41787</v>
      </c>
      <c r="Q1261" s="2" t="s">
        <v>76</v>
      </c>
      <c r="R1261" s="2" t="s">
        <v>76</v>
      </c>
      <c r="S1261" s="2" t="n">
        <v>41788</v>
      </c>
      <c r="T1261" s="2" t="s">
        <v>53</v>
      </c>
      <c r="U1261" s="2" t="s">
        <v>1005</v>
      </c>
      <c r="V1261" s="2" t="s">
        <v>1005</v>
      </c>
      <c r="W1261" s="2" t="s">
        <v>53</v>
      </c>
      <c r="X1261" s="3" t="n">
        <v>45.42</v>
      </c>
      <c r="Y1261" s="3" t="n">
        <v>77.7</v>
      </c>
      <c r="Z1261" s="3" t="s">
        <v>9821</v>
      </c>
      <c r="AA1261" s="1" t="s">
        <v>54</v>
      </c>
      <c r="AB1261" s="2" t="s">
        <v>9822</v>
      </c>
      <c r="AC1261" s="28" t="s">
        <v>9823</v>
      </c>
      <c r="AD1261" s="28" t="s">
        <v>9823</v>
      </c>
      <c r="AE1261" s="2" t="n">
        <v>41387</v>
      </c>
      <c r="AF1261" s="2" t="n">
        <v>41366</v>
      </c>
      <c r="AG1261" s="2" t="s">
        <v>54</v>
      </c>
      <c r="AH1261" s="3" t="n">
        <v>47.8</v>
      </c>
      <c r="AI1261" s="3" t="n">
        <v>45.42</v>
      </c>
      <c r="AJ1261" s="3" t="s">
        <v>9824</v>
      </c>
      <c r="AK1261" s="3" t="s">
        <v>9825</v>
      </c>
      <c r="AL1261" s="3" t="s">
        <v>9826</v>
      </c>
      <c r="AM1261" s="3" t="s">
        <v>9827</v>
      </c>
      <c r="AN1261" s="3" t="s">
        <v>9828</v>
      </c>
      <c r="AO1261" s="3" t="s">
        <v>9829</v>
      </c>
      <c r="AP1261" s="3" t="s">
        <v>9830</v>
      </c>
      <c r="AQ1261" s="15" t="s">
        <v>54</v>
      </c>
      <c r="AR1261" s="15" t="s">
        <v>54</v>
      </c>
      <c r="AS1261" s="15" t="s">
        <v>54</v>
      </c>
      <c r="AV1261" s="16"/>
    </row>
    <row r="1262" customFormat="false" ht="13" hidden="false" customHeight="false" outlineLevel="0" collapsed="false">
      <c r="A1262" s="1" t="s">
        <v>46</v>
      </c>
      <c r="B1262" s="1" t="s">
        <v>47</v>
      </c>
      <c r="C1262" s="1" t="s">
        <v>9831</v>
      </c>
      <c r="D1262" s="1" t="s">
        <v>9831</v>
      </c>
      <c r="E1262" s="1" t="s">
        <v>219</v>
      </c>
      <c r="F1262" s="1" t="s">
        <v>220</v>
      </c>
      <c r="G1262" s="1" t="s">
        <v>9832</v>
      </c>
      <c r="H1262" s="2" t="n">
        <v>41394</v>
      </c>
      <c r="I1262" s="2" t="n">
        <v>41620</v>
      </c>
      <c r="J1262" s="2" t="n">
        <v>41445</v>
      </c>
      <c r="K1262" s="2" t="s">
        <v>76</v>
      </c>
      <c r="L1262" s="2" t="s">
        <v>76</v>
      </c>
      <c r="M1262" s="2" t="n">
        <v>41620</v>
      </c>
      <c r="N1262" s="2" t="s">
        <v>53</v>
      </c>
      <c r="O1262" s="2" t="n">
        <v>41764</v>
      </c>
      <c r="P1262" s="2" t="n">
        <v>41813</v>
      </c>
      <c r="Q1262" s="2" t="s">
        <v>76</v>
      </c>
      <c r="R1262" s="2" t="s">
        <v>76</v>
      </c>
      <c r="S1262" s="2" t="n">
        <v>41814</v>
      </c>
      <c r="T1262" s="2" t="s">
        <v>53</v>
      </c>
      <c r="U1262" s="2" t="s">
        <v>1005</v>
      </c>
      <c r="V1262" s="2" t="s">
        <v>1005</v>
      </c>
      <c r="W1262" s="2" t="s">
        <v>53</v>
      </c>
      <c r="X1262" s="3" t="n">
        <v>31.4</v>
      </c>
      <c r="Y1262" s="3" t="n">
        <v>35.31</v>
      </c>
      <c r="Z1262" s="3" t="s">
        <v>9821</v>
      </c>
      <c r="AA1262" s="1" t="s">
        <v>54</v>
      </c>
      <c r="AB1262" s="2" t="s">
        <v>9833</v>
      </c>
      <c r="AC1262" s="28" t="s">
        <v>9834</v>
      </c>
      <c r="AD1262" s="28" t="s">
        <v>9834</v>
      </c>
      <c r="AE1262" s="2" t="n">
        <v>41414</v>
      </c>
      <c r="AF1262" s="2" t="n">
        <v>41394</v>
      </c>
      <c r="AG1262" s="2" t="s">
        <v>54</v>
      </c>
      <c r="AH1262" s="3" t="n">
        <v>18.02</v>
      </c>
      <c r="AI1262" s="3" t="n">
        <v>35.31</v>
      </c>
      <c r="AJ1262" s="3" t="s">
        <v>9835</v>
      </c>
      <c r="AK1262" s="1" t="s">
        <v>9836</v>
      </c>
      <c r="AL1262" s="3" t="s">
        <v>9837</v>
      </c>
      <c r="AM1262" s="3" t="s">
        <v>9838</v>
      </c>
      <c r="AN1262" s="3" t="s">
        <v>9839</v>
      </c>
      <c r="AO1262" s="3" t="s">
        <v>9840</v>
      </c>
      <c r="AP1262" s="3" t="s">
        <v>9841</v>
      </c>
      <c r="AQ1262" s="15" t="s">
        <v>54</v>
      </c>
      <c r="AR1262" s="15" t="s">
        <v>54</v>
      </c>
      <c r="AS1262" s="15" t="s">
        <v>54</v>
      </c>
      <c r="AV1262" s="16"/>
    </row>
    <row r="1263" customFormat="false" ht="13" hidden="false" customHeight="false" outlineLevel="0" collapsed="false">
      <c r="A1263" s="1" t="s">
        <v>46</v>
      </c>
      <c r="B1263" s="1" t="s">
        <v>47</v>
      </c>
      <c r="C1263" s="1" t="s">
        <v>9842</v>
      </c>
      <c r="D1263" s="1" t="s">
        <v>9831</v>
      </c>
      <c r="E1263" s="1" t="s">
        <v>1307</v>
      </c>
      <c r="F1263" s="1" t="s">
        <v>1308</v>
      </c>
      <c r="G1263" s="1" t="s">
        <v>9832</v>
      </c>
      <c r="H1263" s="2" t="n">
        <v>41394</v>
      </c>
      <c r="I1263" s="2" t="n">
        <v>41620</v>
      </c>
      <c r="J1263" s="2" t="n">
        <v>41445</v>
      </c>
      <c r="K1263" s="2" t="s">
        <v>76</v>
      </c>
      <c r="L1263" s="2" t="s">
        <v>76</v>
      </c>
      <c r="M1263" s="2" t="n">
        <v>41620</v>
      </c>
      <c r="N1263" s="2" t="s">
        <v>53</v>
      </c>
      <c r="O1263" s="2" t="n">
        <v>41764</v>
      </c>
      <c r="P1263" s="2" t="n">
        <v>41813</v>
      </c>
      <c r="Q1263" s="2" t="s">
        <v>76</v>
      </c>
      <c r="R1263" s="2" t="s">
        <v>76</v>
      </c>
      <c r="S1263" s="2" t="n">
        <v>41814</v>
      </c>
      <c r="T1263" s="2" t="s">
        <v>53</v>
      </c>
      <c r="U1263" s="2" t="s">
        <v>1005</v>
      </c>
      <c r="V1263" s="2" t="s">
        <v>1005</v>
      </c>
      <c r="W1263" s="2" t="s">
        <v>53</v>
      </c>
      <c r="X1263" s="3" t="n">
        <v>9.99</v>
      </c>
      <c r="Y1263" s="3" t="n">
        <v>9.99</v>
      </c>
      <c r="Z1263" s="3" t="s">
        <v>9821</v>
      </c>
      <c r="AA1263" s="1" t="s">
        <v>54</v>
      </c>
      <c r="AB1263" s="2" t="s">
        <v>9843</v>
      </c>
      <c r="AC1263" s="28" t="s">
        <v>9844</v>
      </c>
      <c r="AD1263" s="28" t="s">
        <v>9834</v>
      </c>
      <c r="AE1263" s="2" t="n">
        <v>41414</v>
      </c>
      <c r="AF1263" s="2" t="n">
        <v>41394</v>
      </c>
      <c r="AG1263" s="2" t="s">
        <v>54</v>
      </c>
      <c r="AH1263" s="3" t="n">
        <v>27.88</v>
      </c>
      <c r="AI1263" s="3" t="n">
        <v>9.99</v>
      </c>
      <c r="AJ1263" s="3" t="s">
        <v>9835</v>
      </c>
      <c r="AK1263" s="1" t="s">
        <v>9836</v>
      </c>
      <c r="AL1263" s="3" t="s">
        <v>9845</v>
      </c>
      <c r="AM1263" s="3" t="s">
        <v>9838</v>
      </c>
      <c r="AN1263" s="3" t="s">
        <v>9846</v>
      </c>
      <c r="AO1263" s="3" t="s">
        <v>9840</v>
      </c>
      <c r="AP1263" s="3" t="s">
        <v>52</v>
      </c>
      <c r="AQ1263" s="15" t="s">
        <v>54</v>
      </c>
      <c r="AR1263" s="15" t="s">
        <v>54</v>
      </c>
      <c r="AS1263" s="15" t="s">
        <v>54</v>
      </c>
      <c r="AV1263" s="16"/>
    </row>
    <row r="1264" customFormat="false" ht="13" hidden="false" customHeight="false" outlineLevel="0" collapsed="false">
      <c r="A1264" s="1" t="s">
        <v>46</v>
      </c>
      <c r="B1264" s="1" t="s">
        <v>47</v>
      </c>
      <c r="C1264" s="1" t="s">
        <v>9847</v>
      </c>
      <c r="D1264" s="1" t="s">
        <v>9831</v>
      </c>
      <c r="E1264" s="1" t="s">
        <v>2042</v>
      </c>
      <c r="F1264" s="1" t="s">
        <v>2043</v>
      </c>
      <c r="G1264" s="1" t="s">
        <v>9832</v>
      </c>
      <c r="H1264" s="2" t="n">
        <v>41394</v>
      </c>
      <c r="I1264" s="2" t="n">
        <v>41620</v>
      </c>
      <c r="J1264" s="2" t="n">
        <v>41445</v>
      </c>
      <c r="K1264" s="2" t="s">
        <v>84</v>
      </c>
      <c r="L1264" s="2" t="s">
        <v>76</v>
      </c>
      <c r="M1264" s="2" t="s">
        <v>54</v>
      </c>
      <c r="N1264" s="2" t="s">
        <v>54</v>
      </c>
      <c r="O1264" s="2" t="n">
        <v>41764</v>
      </c>
      <c r="P1264" s="2" t="s">
        <v>54</v>
      </c>
      <c r="Q1264" s="2" t="s">
        <v>84</v>
      </c>
      <c r="R1264" s="2" t="s">
        <v>54</v>
      </c>
      <c r="S1264" s="2" t="s">
        <v>54</v>
      </c>
      <c r="T1264" s="2" t="s">
        <v>54</v>
      </c>
      <c r="U1264" s="2" t="s">
        <v>54</v>
      </c>
      <c r="V1264" s="2" t="s">
        <v>54</v>
      </c>
      <c r="W1264" s="2" t="s">
        <v>54</v>
      </c>
      <c r="X1264" s="2" t="s">
        <v>54</v>
      </c>
      <c r="Y1264" s="2" t="s">
        <v>54</v>
      </c>
      <c r="Z1264" s="2" t="s">
        <v>54</v>
      </c>
      <c r="AA1264" s="1" t="s">
        <v>54</v>
      </c>
      <c r="AB1264" s="2" t="s">
        <v>9848</v>
      </c>
      <c r="AC1264" s="28" t="s">
        <v>9849</v>
      </c>
      <c r="AD1264" s="28" t="s">
        <v>9834</v>
      </c>
      <c r="AE1264" s="2" t="n">
        <v>41414</v>
      </c>
      <c r="AF1264" s="2" t="n">
        <v>41394</v>
      </c>
      <c r="AG1264" s="2" t="s">
        <v>54</v>
      </c>
      <c r="AH1264" s="3" t="s">
        <v>54</v>
      </c>
      <c r="AI1264" s="3" t="s">
        <v>54</v>
      </c>
      <c r="AJ1264" s="3" t="s">
        <v>9835</v>
      </c>
      <c r="AK1264" s="1" t="s">
        <v>9836</v>
      </c>
      <c r="AL1264" s="3" t="s">
        <v>9850</v>
      </c>
      <c r="AM1264" s="3" t="s">
        <v>9838</v>
      </c>
      <c r="AN1264" s="3" t="s">
        <v>9851</v>
      </c>
      <c r="AO1264" s="3" t="s">
        <v>54</v>
      </c>
      <c r="AP1264" s="3" t="s">
        <v>54</v>
      </c>
      <c r="AQ1264" s="15" t="s">
        <v>54</v>
      </c>
      <c r="AR1264" s="15" t="s">
        <v>54</v>
      </c>
      <c r="AS1264" s="15" t="s">
        <v>54</v>
      </c>
      <c r="AV1264" s="16"/>
    </row>
    <row r="1265" customFormat="false" ht="13" hidden="false" customHeight="false" outlineLevel="0" collapsed="false">
      <c r="A1265" s="1" t="s">
        <v>46</v>
      </c>
      <c r="B1265" s="1" t="s">
        <v>47</v>
      </c>
      <c r="C1265" s="1" t="s">
        <v>9852</v>
      </c>
      <c r="D1265" s="1" t="s">
        <v>9852</v>
      </c>
      <c r="E1265" s="1" t="s">
        <v>3470</v>
      </c>
      <c r="F1265" s="1" t="s">
        <v>3471</v>
      </c>
      <c r="G1265" s="1" t="s">
        <v>9853</v>
      </c>
      <c r="H1265" s="2" t="n">
        <v>41418</v>
      </c>
      <c r="I1265" s="2" t="n">
        <v>41646</v>
      </c>
      <c r="J1265" s="2" t="n">
        <v>41481</v>
      </c>
      <c r="K1265" s="2" t="s">
        <v>76</v>
      </c>
      <c r="L1265" s="2" t="s">
        <v>76</v>
      </c>
      <c r="M1265" s="2" t="n">
        <v>41646</v>
      </c>
      <c r="N1265" s="2" t="s">
        <v>53</v>
      </c>
      <c r="O1265" s="2" t="n">
        <v>41789</v>
      </c>
      <c r="P1265" s="2" t="n">
        <v>41845</v>
      </c>
      <c r="Q1265" s="2" t="s">
        <v>76</v>
      </c>
      <c r="R1265" s="2" t="s">
        <v>76</v>
      </c>
      <c r="S1265" s="2" t="n">
        <v>41841</v>
      </c>
      <c r="T1265" s="2" t="s">
        <v>53</v>
      </c>
      <c r="U1265" s="2" t="s">
        <v>1005</v>
      </c>
      <c r="V1265" s="2" t="s">
        <v>1005</v>
      </c>
      <c r="W1265" s="2" t="s">
        <v>53</v>
      </c>
      <c r="X1265" s="3" t="n">
        <v>22.7</v>
      </c>
      <c r="Y1265" s="3" t="n">
        <v>167.11</v>
      </c>
      <c r="Z1265" s="2" t="s">
        <v>9854</v>
      </c>
      <c r="AA1265" s="1" t="s">
        <v>54</v>
      </c>
      <c r="AB1265" s="2" t="s">
        <v>9855</v>
      </c>
      <c r="AC1265" s="28" t="s">
        <v>9856</v>
      </c>
      <c r="AD1265" s="28" t="s">
        <v>9856</v>
      </c>
      <c r="AE1265" s="2" t="n">
        <v>41437</v>
      </c>
      <c r="AF1265" s="2" t="n">
        <v>41418</v>
      </c>
      <c r="AG1265" s="2" t="s">
        <v>54</v>
      </c>
      <c r="AH1265" s="3" t="n">
        <v>22.7</v>
      </c>
      <c r="AI1265" s="3" t="n">
        <v>22.7</v>
      </c>
      <c r="AJ1265" s="3" t="s">
        <v>9857</v>
      </c>
      <c r="AK1265" s="1" t="s">
        <v>9858</v>
      </c>
      <c r="AL1265" s="3" t="s">
        <v>9859</v>
      </c>
      <c r="AM1265" s="3" t="s">
        <v>9860</v>
      </c>
      <c r="AN1265" s="3" t="s">
        <v>9861</v>
      </c>
      <c r="AO1265" s="3" t="s">
        <v>9862</v>
      </c>
      <c r="AP1265" s="3" t="s">
        <v>9863</v>
      </c>
      <c r="AQ1265" s="15" t="s">
        <v>54</v>
      </c>
      <c r="AR1265" s="15" t="s">
        <v>54</v>
      </c>
      <c r="AS1265" s="15" t="s">
        <v>54</v>
      </c>
      <c r="AV1265" s="16"/>
    </row>
    <row r="1266" customFormat="false" ht="13" hidden="false" customHeight="false" outlineLevel="0" collapsed="false">
      <c r="A1266" s="1" t="s">
        <v>46</v>
      </c>
      <c r="B1266" s="1" t="s">
        <v>47</v>
      </c>
      <c r="C1266" s="1" t="s">
        <v>9864</v>
      </c>
      <c r="D1266" s="1" t="s">
        <v>9852</v>
      </c>
      <c r="E1266" s="1" t="s">
        <v>2042</v>
      </c>
      <c r="F1266" s="1" t="s">
        <v>2043</v>
      </c>
      <c r="G1266" s="1" t="s">
        <v>9853</v>
      </c>
      <c r="H1266" s="2" t="n">
        <v>41418</v>
      </c>
      <c r="I1266" s="2" t="n">
        <v>41646</v>
      </c>
      <c r="J1266" s="2" t="n">
        <v>41481</v>
      </c>
      <c r="K1266" s="2" t="s">
        <v>76</v>
      </c>
      <c r="L1266" s="2" t="s">
        <v>76</v>
      </c>
      <c r="M1266" s="2" t="n">
        <v>41646</v>
      </c>
      <c r="N1266" s="2" t="s">
        <v>53</v>
      </c>
      <c r="O1266" s="2" t="n">
        <v>41789</v>
      </c>
      <c r="P1266" s="2" t="n">
        <v>41845</v>
      </c>
      <c r="Q1266" s="2" t="s">
        <v>76</v>
      </c>
      <c r="R1266" s="2" t="s">
        <v>76</v>
      </c>
      <c r="S1266" s="2" t="n">
        <v>41841</v>
      </c>
      <c r="T1266" s="2" t="s">
        <v>53</v>
      </c>
      <c r="U1266" s="2" t="s">
        <v>1005</v>
      </c>
      <c r="V1266" s="2" t="s">
        <v>1005</v>
      </c>
      <c r="W1266" s="2" t="s">
        <v>53</v>
      </c>
      <c r="X1266" s="3" t="n">
        <v>23.89</v>
      </c>
      <c r="Y1266" s="3" t="n">
        <v>24.01</v>
      </c>
      <c r="Z1266" s="2" t="s">
        <v>9854</v>
      </c>
      <c r="AA1266" s="1" t="s">
        <v>54</v>
      </c>
      <c r="AB1266" s="2" t="s">
        <v>9865</v>
      </c>
      <c r="AC1266" s="28" t="s">
        <v>9866</v>
      </c>
      <c r="AD1266" s="28" t="s">
        <v>9856</v>
      </c>
      <c r="AE1266" s="2" t="n">
        <v>41437</v>
      </c>
      <c r="AF1266" s="2" t="n">
        <v>41418</v>
      </c>
      <c r="AG1266" s="2" t="s">
        <v>54</v>
      </c>
      <c r="AH1266" s="3" t="n">
        <v>7.22</v>
      </c>
      <c r="AI1266" s="3" t="n">
        <v>23.89</v>
      </c>
      <c r="AJ1266" s="3" t="s">
        <v>9857</v>
      </c>
      <c r="AK1266" s="1" t="s">
        <v>9858</v>
      </c>
      <c r="AL1266" s="3" t="s">
        <v>9867</v>
      </c>
      <c r="AM1266" s="3" t="s">
        <v>9860</v>
      </c>
      <c r="AN1266" s="3" t="s">
        <v>9868</v>
      </c>
      <c r="AO1266" s="3" t="s">
        <v>9862</v>
      </c>
      <c r="AP1266" s="3" t="s">
        <v>9863</v>
      </c>
      <c r="AQ1266" s="15" t="s">
        <v>54</v>
      </c>
      <c r="AR1266" s="15" t="s">
        <v>54</v>
      </c>
      <c r="AS1266" s="15" t="s">
        <v>54</v>
      </c>
      <c r="AV1266" s="16"/>
    </row>
    <row r="1267" customFormat="false" ht="13" hidden="false" customHeight="false" outlineLevel="0" collapsed="false">
      <c r="A1267" s="1" t="s">
        <v>46</v>
      </c>
      <c r="B1267" s="1" t="s">
        <v>47</v>
      </c>
      <c r="C1267" s="1" t="s">
        <v>9869</v>
      </c>
      <c r="D1267" s="1" t="s">
        <v>9852</v>
      </c>
      <c r="E1267" s="1" t="s">
        <v>8154</v>
      </c>
      <c r="F1267" s="1" t="s">
        <v>8155</v>
      </c>
      <c r="G1267" s="1" t="s">
        <v>9853</v>
      </c>
      <c r="H1267" s="2" t="n">
        <v>41418</v>
      </c>
      <c r="I1267" s="2" t="n">
        <v>41646</v>
      </c>
      <c r="J1267" s="2" t="n">
        <v>41481</v>
      </c>
      <c r="K1267" s="2" t="s">
        <v>76</v>
      </c>
      <c r="L1267" s="2" t="s">
        <v>76</v>
      </c>
      <c r="M1267" s="2" t="n">
        <v>41646</v>
      </c>
      <c r="N1267" s="2" t="s">
        <v>53</v>
      </c>
      <c r="O1267" s="2" t="n">
        <v>41789</v>
      </c>
      <c r="P1267" s="2" t="n">
        <v>41845</v>
      </c>
      <c r="Q1267" s="2" t="s">
        <v>76</v>
      </c>
      <c r="R1267" s="2" t="s">
        <v>76</v>
      </c>
      <c r="S1267" s="2" t="n">
        <v>41841</v>
      </c>
      <c r="T1267" s="2" t="s">
        <v>53</v>
      </c>
      <c r="U1267" s="2" t="s">
        <v>1005</v>
      </c>
      <c r="V1267" s="2" t="s">
        <v>1005</v>
      </c>
      <c r="W1267" s="2" t="s">
        <v>53</v>
      </c>
      <c r="X1267" s="3" t="n">
        <v>16.25</v>
      </c>
      <c r="Y1267" s="3" t="n">
        <v>16.25</v>
      </c>
      <c r="Z1267" s="2" t="s">
        <v>9854</v>
      </c>
      <c r="AA1267" s="1" t="s">
        <v>54</v>
      </c>
      <c r="AB1267" s="2" t="s">
        <v>9870</v>
      </c>
      <c r="AC1267" s="28" t="s">
        <v>9871</v>
      </c>
      <c r="AD1267" s="28" t="s">
        <v>9856</v>
      </c>
      <c r="AE1267" s="2" t="n">
        <v>41437</v>
      </c>
      <c r="AF1267" s="2" t="n">
        <v>41418</v>
      </c>
      <c r="AG1267" s="2" t="s">
        <v>54</v>
      </c>
      <c r="AH1267" s="3" t="n">
        <v>53.91</v>
      </c>
      <c r="AI1267" s="3" t="n">
        <v>16.25</v>
      </c>
      <c r="AJ1267" s="3" t="s">
        <v>9857</v>
      </c>
      <c r="AK1267" s="1" t="s">
        <v>9858</v>
      </c>
      <c r="AL1267" s="3" t="s">
        <v>9872</v>
      </c>
      <c r="AM1267" s="3" t="s">
        <v>9860</v>
      </c>
      <c r="AN1267" s="3" t="s">
        <v>9873</v>
      </c>
      <c r="AO1267" s="3" t="s">
        <v>9862</v>
      </c>
      <c r="AP1267" s="3" t="s">
        <v>9863</v>
      </c>
      <c r="AQ1267" s="15" t="s">
        <v>54</v>
      </c>
      <c r="AR1267" s="15" t="s">
        <v>54</v>
      </c>
      <c r="AS1267" s="15" t="s">
        <v>54</v>
      </c>
      <c r="AV1267" s="16"/>
    </row>
    <row r="1268" customFormat="false" ht="13" hidden="false" customHeight="false" outlineLevel="0" collapsed="false">
      <c r="A1268" s="1" t="s">
        <v>46</v>
      </c>
      <c r="B1268" s="1" t="s">
        <v>47</v>
      </c>
      <c r="C1268" s="1" t="s">
        <v>9874</v>
      </c>
      <c r="D1268" s="1" t="s">
        <v>9874</v>
      </c>
      <c r="E1268" s="1" t="s">
        <v>299</v>
      </c>
      <c r="F1268" s="1" t="s">
        <v>300</v>
      </c>
      <c r="G1268" s="1" t="s">
        <v>9875</v>
      </c>
      <c r="H1268" s="2" t="n">
        <v>41458</v>
      </c>
      <c r="I1268" s="2" t="n">
        <v>41688</v>
      </c>
      <c r="J1268" s="2" t="n">
        <v>41583</v>
      </c>
      <c r="K1268" s="2" t="s">
        <v>76</v>
      </c>
      <c r="L1268" s="2" t="s">
        <v>76</v>
      </c>
      <c r="M1268" s="2" t="n">
        <v>41688</v>
      </c>
      <c r="N1268" s="2" t="s">
        <v>53</v>
      </c>
      <c r="O1268" s="2" t="n">
        <v>41834</v>
      </c>
      <c r="P1268" s="2" t="n">
        <v>41873</v>
      </c>
      <c r="Q1268" s="2" t="s">
        <v>76</v>
      </c>
      <c r="R1268" s="2" t="s">
        <v>84</v>
      </c>
      <c r="S1268" s="2" t="s">
        <v>54</v>
      </c>
      <c r="T1268" s="2" t="s">
        <v>54</v>
      </c>
      <c r="U1268" s="2" t="s">
        <v>54</v>
      </c>
      <c r="V1268" s="2" t="s">
        <v>54</v>
      </c>
      <c r="W1268" s="2" t="s">
        <v>54</v>
      </c>
      <c r="X1268" s="2" t="s">
        <v>54</v>
      </c>
      <c r="Y1268" s="2" t="s">
        <v>54</v>
      </c>
      <c r="Z1268" s="2" t="s">
        <v>54</v>
      </c>
      <c r="AA1268" s="1" t="s">
        <v>9876</v>
      </c>
      <c r="AB1268" s="2" t="s">
        <v>9877</v>
      </c>
      <c r="AC1268" s="28" t="s">
        <v>9878</v>
      </c>
      <c r="AD1268" s="28" t="s">
        <v>9878</v>
      </c>
      <c r="AE1268" s="2" t="n">
        <v>41479</v>
      </c>
      <c r="AF1268" s="2" t="n">
        <v>41458</v>
      </c>
      <c r="AG1268" s="2" t="s">
        <v>54</v>
      </c>
      <c r="AH1268" s="3" t="n">
        <v>8.63</v>
      </c>
      <c r="AI1268" s="3" t="s">
        <v>54</v>
      </c>
      <c r="AJ1268" s="3" t="s">
        <v>9879</v>
      </c>
      <c r="AK1268" s="1" t="s">
        <v>9880</v>
      </c>
      <c r="AL1268" s="3" t="s">
        <v>9881</v>
      </c>
      <c r="AM1268" s="3" t="s">
        <v>9882</v>
      </c>
      <c r="AN1268" s="3" t="s">
        <v>9883</v>
      </c>
      <c r="AO1268" s="3" t="s">
        <v>9884</v>
      </c>
      <c r="AP1268" s="3" t="s">
        <v>54</v>
      </c>
      <c r="AQ1268" s="15" t="s">
        <v>54</v>
      </c>
      <c r="AR1268" s="15" t="s">
        <v>54</v>
      </c>
      <c r="AS1268" s="15" t="s">
        <v>54</v>
      </c>
      <c r="AV1268" s="16"/>
    </row>
    <row r="1269" customFormat="false" ht="13" hidden="false" customHeight="false" outlineLevel="0" collapsed="false">
      <c r="A1269" s="1" t="s">
        <v>46</v>
      </c>
      <c r="B1269" s="1" t="s">
        <v>47</v>
      </c>
      <c r="C1269" s="1" t="s">
        <v>9885</v>
      </c>
      <c r="D1269" s="1" t="s">
        <v>9874</v>
      </c>
      <c r="E1269" s="1" t="s">
        <v>2042</v>
      </c>
      <c r="F1269" s="1" t="s">
        <v>2043</v>
      </c>
      <c r="G1269" s="1" t="s">
        <v>9875</v>
      </c>
      <c r="H1269" s="2" t="n">
        <v>41458</v>
      </c>
      <c r="I1269" s="2" t="n">
        <v>41639</v>
      </c>
      <c r="J1269" s="2" t="n">
        <v>41583</v>
      </c>
      <c r="K1269" s="2" t="s">
        <v>76</v>
      </c>
      <c r="L1269" s="2" t="s">
        <v>76</v>
      </c>
      <c r="M1269" s="2" t="n">
        <v>41639</v>
      </c>
      <c r="N1269" s="2" t="s">
        <v>53</v>
      </c>
      <c r="O1269" s="2" t="n">
        <v>41712</v>
      </c>
      <c r="P1269" s="2" t="n">
        <v>41766</v>
      </c>
      <c r="Q1269" s="2" t="s">
        <v>76</v>
      </c>
      <c r="R1269" s="2" t="s">
        <v>84</v>
      </c>
      <c r="S1269" s="2" t="s">
        <v>54</v>
      </c>
      <c r="T1269" s="2" t="s">
        <v>54</v>
      </c>
      <c r="U1269" s="2" t="s">
        <v>54</v>
      </c>
      <c r="V1269" s="2" t="s">
        <v>54</v>
      </c>
      <c r="W1269" s="2" t="s">
        <v>54</v>
      </c>
      <c r="X1269" s="2" t="s">
        <v>54</v>
      </c>
      <c r="Y1269" s="2" t="s">
        <v>54</v>
      </c>
      <c r="Z1269" s="2" t="s">
        <v>54</v>
      </c>
      <c r="AA1269" s="1" t="s">
        <v>54</v>
      </c>
      <c r="AB1269" s="2" t="s">
        <v>9886</v>
      </c>
      <c r="AC1269" s="28" t="s">
        <v>9887</v>
      </c>
      <c r="AD1269" s="28" t="s">
        <v>9878</v>
      </c>
      <c r="AE1269" s="2" t="n">
        <v>41479</v>
      </c>
      <c r="AF1269" s="2" t="n">
        <v>41458</v>
      </c>
      <c r="AG1269" s="2" t="s">
        <v>54</v>
      </c>
      <c r="AH1269" s="3" t="n">
        <v>68.41</v>
      </c>
      <c r="AI1269" s="3" t="s">
        <v>54</v>
      </c>
      <c r="AJ1269" s="3" t="s">
        <v>9879</v>
      </c>
      <c r="AK1269" s="1" t="s">
        <v>9880</v>
      </c>
      <c r="AL1269" s="3" t="s">
        <v>9888</v>
      </c>
      <c r="AM1269" s="3" t="s">
        <v>9882</v>
      </c>
      <c r="AN1269" s="3" t="s">
        <v>9889</v>
      </c>
      <c r="AO1269" s="3" t="s">
        <v>9890</v>
      </c>
      <c r="AP1269" s="3" t="s">
        <v>54</v>
      </c>
      <c r="AQ1269" s="15" t="s">
        <v>54</v>
      </c>
      <c r="AR1269" s="15" t="s">
        <v>54</v>
      </c>
      <c r="AS1269" s="15" t="s">
        <v>54</v>
      </c>
      <c r="AV1269" s="16"/>
    </row>
    <row r="1270" customFormat="false" ht="13" hidden="false" customHeight="false" outlineLevel="0" collapsed="false">
      <c r="A1270" s="1" t="s">
        <v>46</v>
      </c>
      <c r="B1270" s="1" t="s">
        <v>47</v>
      </c>
      <c r="C1270" s="1" t="s">
        <v>9891</v>
      </c>
      <c r="D1270" s="1" t="s">
        <v>9891</v>
      </c>
      <c r="E1270" s="1" t="s">
        <v>299</v>
      </c>
      <c r="F1270" s="1" t="s">
        <v>300</v>
      </c>
      <c r="G1270" s="1" t="s">
        <v>9892</v>
      </c>
      <c r="H1270" s="2" t="n">
        <v>41465</v>
      </c>
      <c r="I1270" s="2" t="n">
        <v>41695</v>
      </c>
      <c r="J1270" s="2" t="n">
        <v>41508</v>
      </c>
      <c r="K1270" s="2" t="s">
        <v>76</v>
      </c>
      <c r="L1270" s="2" t="s">
        <v>76</v>
      </c>
      <c r="M1270" s="2" t="n">
        <v>41695</v>
      </c>
      <c r="N1270" s="2" t="s">
        <v>53</v>
      </c>
      <c r="O1270" s="2" t="n">
        <v>41838</v>
      </c>
      <c r="P1270" s="2" t="n">
        <v>41887</v>
      </c>
      <c r="Q1270" s="2" t="s">
        <v>76</v>
      </c>
      <c r="R1270" s="2" t="s">
        <v>76</v>
      </c>
      <c r="S1270" s="2" t="n">
        <v>41892</v>
      </c>
      <c r="T1270" s="2" t="s">
        <v>53</v>
      </c>
      <c r="U1270" s="2" t="s">
        <v>1005</v>
      </c>
      <c r="V1270" s="2" t="s">
        <v>1005</v>
      </c>
      <c r="W1270" s="2" t="s">
        <v>53</v>
      </c>
      <c r="X1270" s="3" t="n">
        <v>2.05</v>
      </c>
      <c r="Y1270" s="3" t="n">
        <v>9.91</v>
      </c>
      <c r="Z1270" s="2" t="s">
        <v>9854</v>
      </c>
      <c r="AA1270" s="1" t="s">
        <v>9893</v>
      </c>
      <c r="AB1270" s="2" t="s">
        <v>9894</v>
      </c>
      <c r="AC1270" s="28" t="s">
        <v>9895</v>
      </c>
      <c r="AD1270" s="28" t="s">
        <v>9895</v>
      </c>
      <c r="AE1270" s="2" t="n">
        <v>41484</v>
      </c>
      <c r="AF1270" s="2" t="n">
        <v>41465</v>
      </c>
      <c r="AG1270" s="2" t="s">
        <v>54</v>
      </c>
      <c r="AH1270" s="3" t="n">
        <v>55.29</v>
      </c>
      <c r="AI1270" s="3" t="n">
        <v>5.79</v>
      </c>
      <c r="AJ1270" s="3" t="s">
        <v>9896</v>
      </c>
      <c r="AK1270" s="1" t="s">
        <v>9897</v>
      </c>
      <c r="AL1270" s="3" t="s">
        <v>9898</v>
      </c>
      <c r="AM1270" s="3" t="s">
        <v>9899</v>
      </c>
      <c r="AN1270" s="3" t="s">
        <v>9900</v>
      </c>
      <c r="AO1270" s="3" t="s">
        <v>9901</v>
      </c>
      <c r="AP1270" s="3" t="s">
        <v>9902</v>
      </c>
      <c r="AQ1270" s="15" t="s">
        <v>54</v>
      </c>
      <c r="AR1270" s="15" t="s">
        <v>54</v>
      </c>
      <c r="AS1270" s="15" t="s">
        <v>54</v>
      </c>
      <c r="AV1270" s="16"/>
    </row>
    <row r="1271" customFormat="false" ht="13" hidden="false" customHeight="false" outlineLevel="0" collapsed="false">
      <c r="A1271" s="1" t="s">
        <v>46</v>
      </c>
      <c r="B1271" s="1" t="s">
        <v>47</v>
      </c>
      <c r="C1271" s="1" t="s">
        <v>9903</v>
      </c>
      <c r="D1271" s="1" t="s">
        <v>9891</v>
      </c>
      <c r="E1271" s="1" t="s">
        <v>201</v>
      </c>
      <c r="F1271" s="1" t="s">
        <v>202</v>
      </c>
      <c r="G1271" s="1" t="s">
        <v>9892</v>
      </c>
      <c r="H1271" s="2" t="n">
        <v>41465</v>
      </c>
      <c r="I1271" s="2" t="n">
        <v>41695</v>
      </c>
      <c r="J1271" s="2" t="n">
        <v>41508</v>
      </c>
      <c r="K1271" s="2" t="s">
        <v>84</v>
      </c>
      <c r="L1271" s="2" t="s">
        <v>76</v>
      </c>
      <c r="M1271" s="2" t="s">
        <v>54</v>
      </c>
      <c r="N1271" s="2" t="s">
        <v>54</v>
      </c>
      <c r="O1271" s="2" t="n">
        <v>41838</v>
      </c>
      <c r="P1271" s="2" t="n">
        <v>41887</v>
      </c>
      <c r="Q1271" s="2" t="s">
        <v>76</v>
      </c>
      <c r="R1271" s="2" t="s">
        <v>76</v>
      </c>
      <c r="S1271" s="2" t="n">
        <v>41892</v>
      </c>
      <c r="T1271" s="2" t="s">
        <v>53</v>
      </c>
      <c r="U1271" s="2" t="s">
        <v>1005</v>
      </c>
      <c r="V1271" s="2" t="s">
        <v>1005</v>
      </c>
      <c r="W1271" s="2" t="s">
        <v>53</v>
      </c>
      <c r="X1271" s="3" t="n">
        <v>9.89</v>
      </c>
      <c r="Y1271" s="3" t="n">
        <v>15.75</v>
      </c>
      <c r="Z1271" s="2" t="s">
        <v>9854</v>
      </c>
      <c r="AA1271" s="1" t="s">
        <v>54</v>
      </c>
      <c r="AB1271" s="2" t="s">
        <v>9904</v>
      </c>
      <c r="AC1271" s="28" t="s">
        <v>9905</v>
      </c>
      <c r="AD1271" s="28" t="s">
        <v>9895</v>
      </c>
      <c r="AE1271" s="2" t="n">
        <v>41484</v>
      </c>
      <c r="AF1271" s="2" t="n">
        <v>41465</v>
      </c>
      <c r="AG1271" s="2" t="s">
        <v>54</v>
      </c>
      <c r="AH1271" s="3" t="s">
        <v>54</v>
      </c>
      <c r="AI1271" s="3" t="n">
        <v>12.82</v>
      </c>
      <c r="AJ1271" s="3" t="s">
        <v>9896</v>
      </c>
      <c r="AK1271" s="1" t="s">
        <v>9897</v>
      </c>
      <c r="AL1271" s="3" t="s">
        <v>9906</v>
      </c>
      <c r="AM1271" s="3" t="s">
        <v>9899</v>
      </c>
      <c r="AN1271" s="3" t="s">
        <v>9907</v>
      </c>
      <c r="AO1271" s="3" t="s">
        <v>9901</v>
      </c>
      <c r="AP1271" s="3" t="s">
        <v>9902</v>
      </c>
      <c r="AQ1271" s="15" t="s">
        <v>54</v>
      </c>
      <c r="AR1271" s="15" t="s">
        <v>54</v>
      </c>
      <c r="AS1271" s="15" t="s">
        <v>54</v>
      </c>
      <c r="AV1271" s="16"/>
    </row>
    <row r="1272" customFormat="false" ht="13" hidden="false" customHeight="false" outlineLevel="0" collapsed="false">
      <c r="A1272" s="1" t="s">
        <v>46</v>
      </c>
      <c r="B1272" s="1" t="s">
        <v>47</v>
      </c>
      <c r="C1272" s="1" t="s">
        <v>9908</v>
      </c>
      <c r="D1272" s="1" t="s">
        <v>9891</v>
      </c>
      <c r="E1272" s="1" t="s">
        <v>2411</v>
      </c>
      <c r="F1272" s="1" t="s">
        <v>2412</v>
      </c>
      <c r="G1272" s="1" t="s">
        <v>9892</v>
      </c>
      <c r="H1272" s="2" t="n">
        <v>41465</v>
      </c>
      <c r="I1272" s="2" t="n">
        <v>41695</v>
      </c>
      <c r="J1272" s="2" t="n">
        <v>41508</v>
      </c>
      <c r="K1272" s="2" t="s">
        <v>76</v>
      </c>
      <c r="L1272" s="2" t="s">
        <v>76</v>
      </c>
      <c r="M1272" s="2" t="n">
        <v>41695</v>
      </c>
      <c r="N1272" s="2" t="s">
        <v>53</v>
      </c>
      <c r="O1272" s="2" t="n">
        <v>41838</v>
      </c>
      <c r="P1272" s="2" t="n">
        <v>41887</v>
      </c>
      <c r="Q1272" s="2" t="s">
        <v>76</v>
      </c>
      <c r="R1272" s="2" t="s">
        <v>84</v>
      </c>
      <c r="S1272" s="2" t="s">
        <v>54</v>
      </c>
      <c r="T1272" s="2" t="s">
        <v>54</v>
      </c>
      <c r="U1272" s="2" t="s">
        <v>54</v>
      </c>
      <c r="V1272" s="2" t="s">
        <v>54</v>
      </c>
      <c r="W1272" s="2" t="s">
        <v>54</v>
      </c>
      <c r="X1272" s="2" t="s">
        <v>54</v>
      </c>
      <c r="Y1272" s="2" t="s">
        <v>54</v>
      </c>
      <c r="Z1272" s="2" t="s">
        <v>54</v>
      </c>
      <c r="AA1272" s="1" t="s">
        <v>54</v>
      </c>
      <c r="AB1272" s="2" t="s">
        <v>9909</v>
      </c>
      <c r="AC1272" s="28" t="s">
        <v>9910</v>
      </c>
      <c r="AD1272" s="28" t="s">
        <v>9895</v>
      </c>
      <c r="AE1272" s="2" t="n">
        <v>41484</v>
      </c>
      <c r="AF1272" s="2" t="n">
        <v>41465</v>
      </c>
      <c r="AG1272" s="2" t="s">
        <v>54</v>
      </c>
      <c r="AH1272" s="3" t="n">
        <v>8.9</v>
      </c>
      <c r="AI1272" s="3" t="s">
        <v>54</v>
      </c>
      <c r="AJ1272" s="3" t="s">
        <v>9896</v>
      </c>
      <c r="AK1272" s="1" t="s">
        <v>9897</v>
      </c>
      <c r="AL1272" s="3" t="s">
        <v>9911</v>
      </c>
      <c r="AM1272" s="3" t="s">
        <v>9899</v>
      </c>
      <c r="AN1272" s="3" t="s">
        <v>9912</v>
      </c>
      <c r="AO1272" s="3" t="s">
        <v>9901</v>
      </c>
      <c r="AP1272" s="3" t="s">
        <v>54</v>
      </c>
      <c r="AQ1272" s="15" t="s">
        <v>54</v>
      </c>
      <c r="AR1272" s="15" t="s">
        <v>54</v>
      </c>
      <c r="AS1272" s="15" t="s">
        <v>54</v>
      </c>
      <c r="AV1272" s="16"/>
    </row>
    <row r="1273" customFormat="false" ht="13" hidden="false" customHeight="false" outlineLevel="0" collapsed="false">
      <c r="A1273" s="1" t="s">
        <v>46</v>
      </c>
      <c r="B1273" s="1" t="s">
        <v>47</v>
      </c>
      <c r="C1273" s="1" t="s">
        <v>9913</v>
      </c>
      <c r="D1273" s="1" t="s">
        <v>9891</v>
      </c>
      <c r="E1273" s="1" t="s">
        <v>7000</v>
      </c>
      <c r="F1273" s="1" t="s">
        <v>7001</v>
      </c>
      <c r="G1273" s="1" t="s">
        <v>9892</v>
      </c>
      <c r="H1273" s="2" t="n">
        <v>41465</v>
      </c>
      <c r="I1273" s="2" t="n">
        <v>41695</v>
      </c>
      <c r="J1273" s="2" t="n">
        <v>41508</v>
      </c>
      <c r="K1273" s="2" t="s">
        <v>76</v>
      </c>
      <c r="L1273" s="2" t="s">
        <v>76</v>
      </c>
      <c r="M1273" s="2" t="n">
        <v>41695</v>
      </c>
      <c r="N1273" s="2" t="s">
        <v>53</v>
      </c>
      <c r="O1273" s="2" t="n">
        <v>41870</v>
      </c>
      <c r="P1273" s="2" t="s">
        <v>9914</v>
      </c>
      <c r="Q1273" s="2" t="s">
        <v>84</v>
      </c>
      <c r="R1273" s="2" t="s">
        <v>54</v>
      </c>
      <c r="S1273" s="2" t="s">
        <v>54</v>
      </c>
      <c r="T1273" s="2" t="s">
        <v>54</v>
      </c>
      <c r="U1273" s="2" t="s">
        <v>54</v>
      </c>
      <c r="V1273" s="2" t="s">
        <v>54</v>
      </c>
      <c r="W1273" s="2" t="s">
        <v>54</v>
      </c>
      <c r="X1273" s="2" t="s">
        <v>54</v>
      </c>
      <c r="Y1273" s="2" t="s">
        <v>54</v>
      </c>
      <c r="Z1273" s="2" t="s">
        <v>54</v>
      </c>
      <c r="AA1273" s="1" t="s">
        <v>54</v>
      </c>
      <c r="AB1273" s="2" t="s">
        <v>9915</v>
      </c>
      <c r="AC1273" s="28" t="s">
        <v>9916</v>
      </c>
      <c r="AD1273" s="28" t="s">
        <v>9895</v>
      </c>
      <c r="AE1273" s="2" t="n">
        <v>41484</v>
      </c>
      <c r="AF1273" s="2" t="n">
        <v>41465</v>
      </c>
      <c r="AG1273" s="2" t="s">
        <v>54</v>
      </c>
      <c r="AH1273" s="3" t="n">
        <v>2.92</v>
      </c>
      <c r="AI1273" s="3" t="s">
        <v>54</v>
      </c>
      <c r="AJ1273" s="3" t="s">
        <v>9896</v>
      </c>
      <c r="AK1273" s="1" t="s">
        <v>9897</v>
      </c>
      <c r="AL1273" s="3" t="s">
        <v>9917</v>
      </c>
      <c r="AM1273" s="3" t="s">
        <v>9899</v>
      </c>
      <c r="AN1273" s="3" t="s">
        <v>9918</v>
      </c>
      <c r="AO1273" s="3" t="s">
        <v>54</v>
      </c>
      <c r="AP1273" s="3" t="s">
        <v>54</v>
      </c>
      <c r="AQ1273" s="15" t="s">
        <v>54</v>
      </c>
      <c r="AR1273" s="15" t="s">
        <v>54</v>
      </c>
      <c r="AS1273" s="15" t="s">
        <v>54</v>
      </c>
      <c r="AV1273" s="16"/>
    </row>
    <row r="1274" customFormat="false" ht="13" hidden="false" customHeight="false" outlineLevel="0" collapsed="false">
      <c r="A1274" s="1" t="s">
        <v>46</v>
      </c>
      <c r="B1274" s="1" t="s">
        <v>47</v>
      </c>
      <c r="C1274" s="1" t="s">
        <v>9919</v>
      </c>
      <c r="D1274" s="1" t="s">
        <v>9891</v>
      </c>
      <c r="E1274" s="1" t="s">
        <v>345</v>
      </c>
      <c r="F1274" s="1" t="s">
        <v>346</v>
      </c>
      <c r="G1274" s="1" t="s">
        <v>9892</v>
      </c>
      <c r="H1274" s="2" t="n">
        <v>41465</v>
      </c>
      <c r="I1274" s="2" t="n">
        <v>41695</v>
      </c>
      <c r="J1274" s="2" t="n">
        <v>41508</v>
      </c>
      <c r="K1274" s="2" t="s">
        <v>76</v>
      </c>
      <c r="L1274" s="2" t="s">
        <v>76</v>
      </c>
      <c r="M1274" s="2" t="n">
        <v>41695</v>
      </c>
      <c r="N1274" s="2" t="s">
        <v>53</v>
      </c>
      <c r="O1274" s="2" t="n">
        <v>41838</v>
      </c>
      <c r="P1274" s="2" t="n">
        <v>41887</v>
      </c>
      <c r="Q1274" s="2" t="s">
        <v>76</v>
      </c>
      <c r="R1274" s="2" t="s">
        <v>76</v>
      </c>
      <c r="S1274" s="2" t="n">
        <v>41892</v>
      </c>
      <c r="T1274" s="2" t="s">
        <v>53</v>
      </c>
      <c r="U1274" s="2" t="s">
        <v>1005</v>
      </c>
      <c r="V1274" s="2" t="s">
        <v>1005</v>
      </c>
      <c r="W1274" s="2" t="s">
        <v>53</v>
      </c>
      <c r="X1274" s="3" t="n">
        <v>0</v>
      </c>
      <c r="Y1274" s="3" t="n">
        <v>2.34</v>
      </c>
      <c r="Z1274" s="2" t="s">
        <v>9854</v>
      </c>
      <c r="AA1274" s="1" t="s">
        <v>54</v>
      </c>
      <c r="AB1274" s="2" t="s">
        <v>9920</v>
      </c>
      <c r="AC1274" s="28" t="s">
        <v>9921</v>
      </c>
      <c r="AD1274" s="28" t="s">
        <v>9895</v>
      </c>
      <c r="AE1274" s="2" t="n">
        <v>41484</v>
      </c>
      <c r="AF1274" s="2" t="n">
        <v>41465</v>
      </c>
      <c r="AG1274" s="2" t="s">
        <v>54</v>
      </c>
      <c r="AH1274" s="3" t="n">
        <v>2.65</v>
      </c>
      <c r="AI1274" s="3" t="n">
        <v>2.34</v>
      </c>
      <c r="AJ1274" s="3" t="s">
        <v>9896</v>
      </c>
      <c r="AK1274" s="1" t="s">
        <v>9897</v>
      </c>
      <c r="AL1274" s="3" t="s">
        <v>9922</v>
      </c>
      <c r="AM1274" s="3" t="s">
        <v>9899</v>
      </c>
      <c r="AN1274" s="3" t="s">
        <v>9923</v>
      </c>
      <c r="AO1274" s="3" t="s">
        <v>9901</v>
      </c>
      <c r="AP1274" s="3" t="s">
        <v>9902</v>
      </c>
      <c r="AQ1274" s="15" t="s">
        <v>54</v>
      </c>
      <c r="AR1274" s="15" t="s">
        <v>54</v>
      </c>
      <c r="AS1274" s="15" t="s">
        <v>54</v>
      </c>
      <c r="AV1274" s="16"/>
    </row>
    <row r="1275" customFormat="false" ht="13" hidden="false" customHeight="false" outlineLevel="0" collapsed="false">
      <c r="A1275" s="1" t="s">
        <v>46</v>
      </c>
      <c r="B1275" s="1" t="s">
        <v>47</v>
      </c>
      <c r="C1275" s="1" t="s">
        <v>9924</v>
      </c>
      <c r="D1275" s="1" t="s">
        <v>9891</v>
      </c>
      <c r="E1275" s="1" t="s">
        <v>2042</v>
      </c>
      <c r="F1275" s="1" t="s">
        <v>2043</v>
      </c>
      <c r="G1275" s="1" t="s">
        <v>9892</v>
      </c>
      <c r="H1275" s="2" t="n">
        <v>41465</v>
      </c>
      <c r="I1275" s="2" t="n">
        <v>41695</v>
      </c>
      <c r="J1275" s="2" t="n">
        <v>41508</v>
      </c>
      <c r="K1275" s="2" t="s">
        <v>76</v>
      </c>
      <c r="L1275" s="2" t="s">
        <v>76</v>
      </c>
      <c r="M1275" s="2" t="n">
        <v>41695</v>
      </c>
      <c r="N1275" s="2" t="s">
        <v>53</v>
      </c>
      <c r="O1275" s="2" t="n">
        <v>41838</v>
      </c>
      <c r="P1275" s="2" t="n">
        <v>41887</v>
      </c>
      <c r="Q1275" s="2" t="s">
        <v>76</v>
      </c>
      <c r="R1275" s="2" t="s">
        <v>84</v>
      </c>
      <c r="S1275" s="2" t="s">
        <v>54</v>
      </c>
      <c r="T1275" s="2" t="s">
        <v>54</v>
      </c>
      <c r="U1275" s="2" t="s">
        <v>54</v>
      </c>
      <c r="V1275" s="2" t="s">
        <v>54</v>
      </c>
      <c r="W1275" s="2" t="s">
        <v>54</v>
      </c>
      <c r="X1275" s="2" t="s">
        <v>54</v>
      </c>
      <c r="Y1275" s="2" t="s">
        <v>54</v>
      </c>
      <c r="Z1275" s="2" t="s">
        <v>54</v>
      </c>
      <c r="AA1275" s="1" t="s">
        <v>54</v>
      </c>
      <c r="AB1275" s="2" t="s">
        <v>9925</v>
      </c>
      <c r="AC1275" s="28" t="s">
        <v>9926</v>
      </c>
      <c r="AD1275" s="28" t="s">
        <v>9895</v>
      </c>
      <c r="AE1275" s="2" t="n">
        <v>41484</v>
      </c>
      <c r="AF1275" s="2" t="n">
        <v>41465</v>
      </c>
      <c r="AG1275" s="2" t="s">
        <v>54</v>
      </c>
      <c r="AH1275" s="3" t="n">
        <v>118.32</v>
      </c>
      <c r="AI1275" s="3" t="s">
        <v>54</v>
      </c>
      <c r="AJ1275" s="3" t="s">
        <v>9896</v>
      </c>
      <c r="AK1275" s="1" t="s">
        <v>9897</v>
      </c>
      <c r="AL1275" s="3" t="s">
        <v>9927</v>
      </c>
      <c r="AM1275" s="3" t="s">
        <v>9899</v>
      </c>
      <c r="AN1275" s="3" t="s">
        <v>9928</v>
      </c>
      <c r="AO1275" s="3" t="s">
        <v>9901</v>
      </c>
      <c r="AP1275" s="3" t="s">
        <v>54</v>
      </c>
      <c r="AQ1275" s="15" t="s">
        <v>54</v>
      </c>
      <c r="AR1275" s="15" t="s">
        <v>54</v>
      </c>
      <c r="AS1275" s="15" t="s">
        <v>54</v>
      </c>
      <c r="AV1275" s="16"/>
    </row>
    <row r="1276" customFormat="false" ht="13" hidden="false" customHeight="false" outlineLevel="0" collapsed="false">
      <c r="A1276" s="1" t="s">
        <v>46</v>
      </c>
      <c r="B1276" s="1" t="s">
        <v>47</v>
      </c>
      <c r="C1276" s="1" t="s">
        <v>9929</v>
      </c>
      <c r="D1276" s="1" t="s">
        <v>9891</v>
      </c>
      <c r="E1276" s="1" t="s">
        <v>2239</v>
      </c>
      <c r="F1276" s="1" t="s">
        <v>2240</v>
      </c>
      <c r="G1276" s="1" t="s">
        <v>9892</v>
      </c>
      <c r="H1276" s="2" t="n">
        <v>41465</v>
      </c>
      <c r="I1276" s="2" t="n">
        <v>41695</v>
      </c>
      <c r="J1276" s="2" t="n">
        <v>41508</v>
      </c>
      <c r="K1276" s="2" t="s">
        <v>76</v>
      </c>
      <c r="L1276" s="2" t="s">
        <v>76</v>
      </c>
      <c r="M1276" s="2" t="n">
        <v>41695</v>
      </c>
      <c r="N1276" s="2" t="s">
        <v>53</v>
      </c>
      <c r="O1276" s="2" t="n">
        <v>41838</v>
      </c>
      <c r="P1276" s="2" t="n">
        <v>41887</v>
      </c>
      <c r="Q1276" s="2" t="s">
        <v>76</v>
      </c>
      <c r="R1276" s="2" t="s">
        <v>76</v>
      </c>
      <c r="S1276" s="2" t="n">
        <v>41892</v>
      </c>
      <c r="T1276" s="2" t="s">
        <v>53</v>
      </c>
      <c r="U1276" s="2" t="s">
        <v>1005</v>
      </c>
      <c r="V1276" s="2" t="s">
        <v>1005</v>
      </c>
      <c r="W1276" s="2" t="s">
        <v>53</v>
      </c>
      <c r="X1276" s="3" t="n">
        <v>0</v>
      </c>
      <c r="Y1276" s="3" t="n">
        <v>35.86</v>
      </c>
      <c r="Z1276" s="2" t="s">
        <v>9854</v>
      </c>
      <c r="AA1276" s="1" t="s">
        <v>9930</v>
      </c>
      <c r="AB1276" s="2" t="s">
        <v>9931</v>
      </c>
      <c r="AC1276" s="28" t="s">
        <v>9932</v>
      </c>
      <c r="AD1276" s="28" t="s">
        <v>9895</v>
      </c>
      <c r="AE1276" s="2" t="n">
        <v>41484</v>
      </c>
      <c r="AF1276" s="2" t="n">
        <v>41465</v>
      </c>
      <c r="AG1276" s="2" t="s">
        <v>54</v>
      </c>
      <c r="AH1276" s="3" t="n">
        <v>4.87</v>
      </c>
      <c r="AI1276" s="3" t="n">
        <v>35.86</v>
      </c>
      <c r="AJ1276" s="3" t="s">
        <v>9896</v>
      </c>
      <c r="AK1276" s="1" t="s">
        <v>9897</v>
      </c>
      <c r="AL1276" s="3" t="s">
        <v>9933</v>
      </c>
      <c r="AM1276" s="3" t="s">
        <v>9899</v>
      </c>
      <c r="AN1276" s="3" t="s">
        <v>9934</v>
      </c>
      <c r="AO1276" s="3" t="s">
        <v>9901</v>
      </c>
      <c r="AP1276" s="3" t="s">
        <v>9902</v>
      </c>
      <c r="AQ1276" s="15" t="s">
        <v>54</v>
      </c>
      <c r="AR1276" s="15" t="s">
        <v>54</v>
      </c>
      <c r="AS1276" s="15" t="s">
        <v>54</v>
      </c>
      <c r="AV1276" s="16"/>
    </row>
    <row r="1277" customFormat="false" ht="13" hidden="false" customHeight="false" outlineLevel="0" collapsed="false">
      <c r="A1277" s="1" t="s">
        <v>46</v>
      </c>
      <c r="B1277" s="1" t="s">
        <v>47</v>
      </c>
      <c r="C1277" s="1" t="s">
        <v>9935</v>
      </c>
      <c r="D1277" s="1" t="s">
        <v>9891</v>
      </c>
      <c r="E1277" s="1" t="s">
        <v>4654</v>
      </c>
      <c r="F1277" s="1" t="s">
        <v>4655</v>
      </c>
      <c r="G1277" s="1" t="s">
        <v>9892</v>
      </c>
      <c r="H1277" s="2" t="n">
        <v>41465</v>
      </c>
      <c r="I1277" s="2" t="n">
        <v>41695</v>
      </c>
      <c r="J1277" s="2" t="n">
        <v>41508</v>
      </c>
      <c r="K1277" s="2" t="s">
        <v>76</v>
      </c>
      <c r="L1277" s="2" t="s">
        <v>76</v>
      </c>
      <c r="M1277" s="2" t="n">
        <v>41695</v>
      </c>
      <c r="N1277" s="2" t="s">
        <v>53</v>
      </c>
      <c r="O1277" s="2" t="n">
        <v>41838</v>
      </c>
      <c r="P1277" s="2" t="n">
        <v>41887</v>
      </c>
      <c r="Q1277" s="2" t="s">
        <v>76</v>
      </c>
      <c r="R1277" s="2" t="s">
        <v>76</v>
      </c>
      <c r="S1277" s="2" t="n">
        <v>41838</v>
      </c>
      <c r="T1277" s="2" t="s">
        <v>314</v>
      </c>
      <c r="U1277" s="2" t="s">
        <v>1005</v>
      </c>
      <c r="V1277" s="2" t="s">
        <v>1005</v>
      </c>
      <c r="W1277" s="2" t="s">
        <v>9936</v>
      </c>
      <c r="X1277" s="2" t="s">
        <v>54</v>
      </c>
      <c r="Y1277" s="2" t="s">
        <v>54</v>
      </c>
      <c r="Z1277" s="2" t="s">
        <v>9854</v>
      </c>
      <c r="AA1277" s="1" t="s">
        <v>54</v>
      </c>
      <c r="AB1277" s="2" t="s">
        <v>9937</v>
      </c>
      <c r="AC1277" s="28" t="s">
        <v>9938</v>
      </c>
      <c r="AD1277" s="28" t="s">
        <v>9895</v>
      </c>
      <c r="AE1277" s="2" t="n">
        <v>41484</v>
      </c>
      <c r="AF1277" s="2" t="n">
        <v>41465</v>
      </c>
      <c r="AG1277" s="2" t="s">
        <v>54</v>
      </c>
      <c r="AH1277" s="3" t="n">
        <v>5.31</v>
      </c>
      <c r="AI1277" s="3" t="s">
        <v>314</v>
      </c>
      <c r="AJ1277" s="3" t="s">
        <v>9896</v>
      </c>
      <c r="AK1277" s="1" t="s">
        <v>9897</v>
      </c>
      <c r="AL1277" s="3" t="s">
        <v>9939</v>
      </c>
      <c r="AM1277" s="3" t="s">
        <v>9899</v>
      </c>
      <c r="AN1277" s="3" t="s">
        <v>9940</v>
      </c>
      <c r="AO1277" s="3" t="s">
        <v>9901</v>
      </c>
      <c r="AP1277" s="3" t="s">
        <v>9941</v>
      </c>
      <c r="AQ1277" s="15" t="s">
        <v>54</v>
      </c>
      <c r="AR1277" s="15" t="s">
        <v>54</v>
      </c>
      <c r="AS1277" s="15" t="s">
        <v>54</v>
      </c>
      <c r="AV1277" s="16"/>
    </row>
    <row r="1278" customFormat="false" ht="13" hidden="false" customHeight="false" outlineLevel="0" collapsed="false">
      <c r="A1278" s="1" t="s">
        <v>46</v>
      </c>
      <c r="B1278" s="1" t="s">
        <v>47</v>
      </c>
      <c r="C1278" s="1" t="s">
        <v>9942</v>
      </c>
      <c r="D1278" s="1" t="s">
        <v>9891</v>
      </c>
      <c r="E1278" s="1" t="s">
        <v>8154</v>
      </c>
      <c r="F1278" s="1" t="s">
        <v>8155</v>
      </c>
      <c r="G1278" s="1" t="s">
        <v>9892</v>
      </c>
      <c r="H1278" s="2" t="n">
        <v>41465</v>
      </c>
      <c r="I1278" s="2" t="n">
        <v>41695</v>
      </c>
      <c r="J1278" s="2" t="n">
        <v>41508</v>
      </c>
      <c r="K1278" s="2" t="s">
        <v>76</v>
      </c>
      <c r="L1278" s="2" t="s">
        <v>76</v>
      </c>
      <c r="M1278" s="2" t="n">
        <v>41695</v>
      </c>
      <c r="N1278" s="2" t="s">
        <v>53</v>
      </c>
      <c r="O1278" s="2" t="n">
        <v>41838</v>
      </c>
      <c r="P1278" s="2" t="n">
        <v>41887</v>
      </c>
      <c r="Q1278" s="2" t="s">
        <v>76</v>
      </c>
      <c r="R1278" s="2" t="s">
        <v>76</v>
      </c>
      <c r="S1278" s="2" t="n">
        <v>41892</v>
      </c>
      <c r="T1278" s="2" t="s">
        <v>53</v>
      </c>
      <c r="U1278" s="2" t="s">
        <v>1005</v>
      </c>
      <c r="V1278" s="2" t="s">
        <v>1005</v>
      </c>
      <c r="W1278" s="2" t="s">
        <v>53</v>
      </c>
      <c r="X1278" s="3" t="n">
        <v>11.47</v>
      </c>
      <c r="Y1278" s="3" t="n">
        <v>25.18</v>
      </c>
      <c r="Z1278" s="2" t="s">
        <v>9854</v>
      </c>
      <c r="AA1278" s="1" t="s">
        <v>54</v>
      </c>
      <c r="AB1278" s="2" t="s">
        <v>9943</v>
      </c>
      <c r="AC1278" s="28" t="s">
        <v>9944</v>
      </c>
      <c r="AD1278" s="28" t="s">
        <v>9895</v>
      </c>
      <c r="AE1278" s="2" t="n">
        <v>41484</v>
      </c>
      <c r="AF1278" s="2" t="n">
        <v>41465</v>
      </c>
      <c r="AG1278" s="2" t="s">
        <v>54</v>
      </c>
      <c r="AH1278" s="3" t="n">
        <v>111.47</v>
      </c>
      <c r="AI1278" s="3" t="n">
        <v>111.47</v>
      </c>
      <c r="AJ1278" s="3" t="s">
        <v>9896</v>
      </c>
      <c r="AK1278" s="1" t="s">
        <v>9897</v>
      </c>
      <c r="AL1278" s="3" t="s">
        <v>9945</v>
      </c>
      <c r="AM1278" s="3" t="s">
        <v>9899</v>
      </c>
      <c r="AN1278" s="3" t="s">
        <v>9946</v>
      </c>
      <c r="AO1278" s="3" t="s">
        <v>9901</v>
      </c>
      <c r="AP1278" s="3" t="s">
        <v>9902</v>
      </c>
      <c r="AQ1278" s="15" t="s">
        <v>54</v>
      </c>
      <c r="AR1278" s="15" t="s">
        <v>54</v>
      </c>
      <c r="AS1278" s="15" t="s">
        <v>54</v>
      </c>
      <c r="AV1278" s="16"/>
    </row>
    <row r="1279" customFormat="false" ht="13" hidden="false" customHeight="false" outlineLevel="0" collapsed="false">
      <c r="A1279" s="1" t="s">
        <v>46</v>
      </c>
      <c r="B1279" s="1" t="s">
        <v>47</v>
      </c>
      <c r="C1279" s="1" t="s">
        <v>9947</v>
      </c>
      <c r="D1279" s="1" t="s">
        <v>9947</v>
      </c>
      <c r="E1279" s="1" t="s">
        <v>4642</v>
      </c>
      <c r="F1279" s="1" t="s">
        <v>4643</v>
      </c>
      <c r="G1279" s="1" t="s">
        <v>4853</v>
      </c>
      <c r="H1279" s="2" t="n">
        <v>41480</v>
      </c>
      <c r="I1279" s="2" t="n">
        <v>41709</v>
      </c>
      <c r="J1279" s="2" t="n">
        <v>41526</v>
      </c>
      <c r="K1279" s="2" t="s">
        <v>84</v>
      </c>
      <c r="L1279" s="2" t="s">
        <v>76</v>
      </c>
      <c r="M1279" s="2" t="s">
        <v>54</v>
      </c>
      <c r="N1279" s="2" t="s">
        <v>54</v>
      </c>
      <c r="O1279" s="2" t="n">
        <v>41851</v>
      </c>
      <c r="P1279" s="2" t="n">
        <v>41859</v>
      </c>
      <c r="Q1279" s="2" t="s">
        <v>84</v>
      </c>
      <c r="R1279" s="2" t="s">
        <v>361</v>
      </c>
      <c r="S1279" s="2" t="s">
        <v>54</v>
      </c>
      <c r="T1279" s="2" t="s">
        <v>54</v>
      </c>
      <c r="U1279" s="2" t="s">
        <v>54</v>
      </c>
      <c r="V1279" s="2" t="s">
        <v>54</v>
      </c>
      <c r="W1279" s="2" t="s">
        <v>54</v>
      </c>
      <c r="X1279" s="2" t="s">
        <v>54</v>
      </c>
      <c r="Y1279" s="2" t="s">
        <v>54</v>
      </c>
      <c r="Z1279" s="2" t="s">
        <v>54</v>
      </c>
      <c r="AA1279" s="1" t="s">
        <v>54</v>
      </c>
      <c r="AB1279" s="2" t="s">
        <v>9948</v>
      </c>
      <c r="AC1279" s="28" t="s">
        <v>9949</v>
      </c>
      <c r="AD1279" s="28" t="s">
        <v>9949</v>
      </c>
      <c r="AE1279" s="2" t="n">
        <v>41500</v>
      </c>
      <c r="AF1279" s="2" t="n">
        <v>41480</v>
      </c>
      <c r="AG1279" s="2" t="s">
        <v>54</v>
      </c>
      <c r="AH1279" s="3" t="s">
        <v>54</v>
      </c>
      <c r="AI1279" s="3" t="s">
        <v>54</v>
      </c>
      <c r="AJ1279" s="3" t="s">
        <v>9950</v>
      </c>
      <c r="AK1279" s="1" t="s">
        <v>9951</v>
      </c>
      <c r="AL1279" s="3" t="s">
        <v>9952</v>
      </c>
      <c r="AM1279" s="3" t="s">
        <v>9953</v>
      </c>
      <c r="AN1279" s="3" t="s">
        <v>9954</v>
      </c>
      <c r="AO1279" s="3" t="s">
        <v>9955</v>
      </c>
      <c r="AP1279" s="3" t="s">
        <v>54</v>
      </c>
      <c r="AQ1279" s="15" t="s">
        <v>54</v>
      </c>
      <c r="AR1279" s="15" t="s">
        <v>54</v>
      </c>
      <c r="AS1279" s="15" t="s">
        <v>54</v>
      </c>
      <c r="AV1279" s="16"/>
    </row>
    <row r="1280" customFormat="false" ht="13" hidden="false" customHeight="false" outlineLevel="0" collapsed="false">
      <c r="A1280" s="1" t="s">
        <v>46</v>
      </c>
      <c r="B1280" s="1" t="s">
        <v>47</v>
      </c>
      <c r="C1280" s="1" t="s">
        <v>9956</v>
      </c>
      <c r="D1280" s="1" t="s">
        <v>9947</v>
      </c>
      <c r="E1280" s="1" t="s">
        <v>640</v>
      </c>
      <c r="F1280" s="1" t="s">
        <v>641</v>
      </c>
      <c r="G1280" s="1" t="s">
        <v>4853</v>
      </c>
      <c r="H1280" s="2" t="n">
        <v>41480</v>
      </c>
      <c r="I1280" s="2" t="n">
        <v>41709</v>
      </c>
      <c r="J1280" s="2" t="n">
        <v>41526</v>
      </c>
      <c r="K1280" s="2" t="s">
        <v>76</v>
      </c>
      <c r="L1280" s="2" t="s">
        <v>76</v>
      </c>
      <c r="M1280" s="2" t="n">
        <v>41709</v>
      </c>
      <c r="N1280" s="2" t="s">
        <v>53</v>
      </c>
      <c r="O1280" s="2" t="n">
        <v>41851</v>
      </c>
      <c r="P1280" s="2" t="n">
        <v>41894</v>
      </c>
      <c r="Q1280" s="2" t="s">
        <v>76</v>
      </c>
      <c r="R1280" s="2" t="s">
        <v>84</v>
      </c>
      <c r="S1280" s="2" t="s">
        <v>54</v>
      </c>
      <c r="T1280" s="2" t="s">
        <v>54</v>
      </c>
      <c r="U1280" s="2" t="s">
        <v>54</v>
      </c>
      <c r="V1280" s="2" t="s">
        <v>54</v>
      </c>
      <c r="W1280" s="2" t="s">
        <v>54</v>
      </c>
      <c r="X1280" s="2" t="s">
        <v>54</v>
      </c>
      <c r="Y1280" s="2" t="s">
        <v>54</v>
      </c>
      <c r="Z1280" s="2" t="s">
        <v>54</v>
      </c>
      <c r="AA1280" s="1" t="s">
        <v>54</v>
      </c>
      <c r="AB1280" s="2" t="s">
        <v>9957</v>
      </c>
      <c r="AC1280" s="28" t="s">
        <v>9958</v>
      </c>
      <c r="AD1280" s="28" t="s">
        <v>9949</v>
      </c>
      <c r="AE1280" s="2" t="n">
        <v>41500</v>
      </c>
      <c r="AF1280" s="2" t="n">
        <v>41480</v>
      </c>
      <c r="AG1280" s="2" t="s">
        <v>54</v>
      </c>
      <c r="AH1280" s="3" t="n">
        <v>27.27</v>
      </c>
      <c r="AI1280" s="3" t="s">
        <v>54</v>
      </c>
      <c r="AJ1280" s="3" t="s">
        <v>9950</v>
      </c>
      <c r="AK1280" s="1" t="s">
        <v>9951</v>
      </c>
      <c r="AL1280" s="3" t="s">
        <v>9959</v>
      </c>
      <c r="AM1280" s="3" t="s">
        <v>9953</v>
      </c>
      <c r="AN1280" s="3" t="s">
        <v>9960</v>
      </c>
      <c r="AO1280" s="3" t="s">
        <v>9961</v>
      </c>
      <c r="AP1280" s="3" t="s">
        <v>54</v>
      </c>
      <c r="AQ1280" s="15" t="s">
        <v>54</v>
      </c>
      <c r="AR1280" s="15" t="s">
        <v>54</v>
      </c>
      <c r="AS1280" s="15" t="s">
        <v>54</v>
      </c>
      <c r="AV1280" s="16"/>
    </row>
    <row r="1281" customFormat="false" ht="13" hidden="false" customHeight="false" outlineLevel="0" collapsed="false">
      <c r="A1281" s="1" t="s">
        <v>46</v>
      </c>
      <c r="B1281" s="1" t="s">
        <v>47</v>
      </c>
      <c r="C1281" s="1" t="s">
        <v>9962</v>
      </c>
      <c r="D1281" s="1" t="s">
        <v>9962</v>
      </c>
      <c r="E1281" s="1" t="s">
        <v>49</v>
      </c>
      <c r="F1281" s="1" t="s">
        <v>50</v>
      </c>
      <c r="G1281" s="1" t="s">
        <v>8724</v>
      </c>
      <c r="H1281" s="2" t="n">
        <v>41527</v>
      </c>
      <c r="I1281" s="2" t="n">
        <v>41753</v>
      </c>
      <c r="J1281" s="2" t="n">
        <v>41584</v>
      </c>
      <c r="K1281" s="2" t="s">
        <v>76</v>
      </c>
      <c r="L1281" s="2" t="s">
        <v>76</v>
      </c>
      <c r="M1281" s="2" t="n">
        <v>41753</v>
      </c>
      <c r="N1281" s="2" t="s">
        <v>53</v>
      </c>
      <c r="O1281" s="2" t="n">
        <v>41900</v>
      </c>
      <c r="P1281" s="2" t="n">
        <v>41950</v>
      </c>
      <c r="Q1281" s="2" t="s">
        <v>76</v>
      </c>
      <c r="R1281" s="2" t="s">
        <v>84</v>
      </c>
      <c r="S1281" s="2" t="s">
        <v>54</v>
      </c>
      <c r="T1281" s="2" t="s">
        <v>54</v>
      </c>
      <c r="U1281" s="2" t="s">
        <v>54</v>
      </c>
      <c r="V1281" s="2" t="s">
        <v>54</v>
      </c>
      <c r="W1281" s="2" t="s">
        <v>54</v>
      </c>
      <c r="X1281" s="2" t="s">
        <v>54</v>
      </c>
      <c r="Y1281" s="2" t="s">
        <v>54</v>
      </c>
      <c r="Z1281" s="2" t="s">
        <v>54</v>
      </c>
      <c r="AA1281" s="2" t="s">
        <v>54</v>
      </c>
      <c r="AB1281" s="2" t="s">
        <v>9963</v>
      </c>
      <c r="AC1281" s="28" t="s">
        <v>9964</v>
      </c>
      <c r="AD1281" s="28" t="s">
        <v>9964</v>
      </c>
      <c r="AE1281" s="2" t="n">
        <v>41542</v>
      </c>
      <c r="AF1281" s="2" t="n">
        <v>41527</v>
      </c>
      <c r="AG1281" s="2" t="s">
        <v>54</v>
      </c>
      <c r="AH1281" s="3" t="n">
        <v>63.71</v>
      </c>
      <c r="AI1281" s="3" t="s">
        <v>54</v>
      </c>
      <c r="AJ1281" s="3" t="s">
        <v>9965</v>
      </c>
      <c r="AK1281" s="3" t="s">
        <v>9966</v>
      </c>
      <c r="AL1281" s="3" t="s">
        <v>9967</v>
      </c>
      <c r="AM1281" s="3" t="s">
        <v>9968</v>
      </c>
      <c r="AN1281" s="3" t="s">
        <v>9969</v>
      </c>
      <c r="AO1281" s="3" t="s">
        <v>9970</v>
      </c>
      <c r="AP1281" s="3" t="s">
        <v>54</v>
      </c>
      <c r="AQ1281" s="15" t="s">
        <v>54</v>
      </c>
      <c r="AR1281" s="15" t="s">
        <v>54</v>
      </c>
      <c r="AS1281" s="15" t="s">
        <v>54</v>
      </c>
      <c r="AV1281" s="16"/>
    </row>
    <row r="1282" customFormat="false" ht="13" hidden="false" customHeight="false" outlineLevel="0" collapsed="false">
      <c r="A1282" s="1" t="s">
        <v>46</v>
      </c>
      <c r="B1282" s="1" t="s">
        <v>47</v>
      </c>
      <c r="C1282" s="1" t="s">
        <v>9971</v>
      </c>
      <c r="D1282" s="1" t="s">
        <v>9971</v>
      </c>
      <c r="E1282" s="1" t="s">
        <v>1307</v>
      </c>
      <c r="F1282" s="1" t="s">
        <v>1308</v>
      </c>
      <c r="G1282" s="1" t="s">
        <v>9972</v>
      </c>
      <c r="H1282" s="2" t="n">
        <v>41528</v>
      </c>
      <c r="I1282" s="2" t="n">
        <v>41753</v>
      </c>
      <c r="J1282" s="2" t="n">
        <v>41591</v>
      </c>
      <c r="K1282" s="2" t="s">
        <v>76</v>
      </c>
      <c r="L1282" s="2" t="s">
        <v>76</v>
      </c>
      <c r="M1282" s="2" t="n">
        <v>41753</v>
      </c>
      <c r="N1282" s="2" t="s">
        <v>53</v>
      </c>
      <c r="O1282" s="2" t="n">
        <v>41897</v>
      </c>
      <c r="P1282" s="2" t="n">
        <v>41946</v>
      </c>
      <c r="Q1282" s="2" t="s">
        <v>76</v>
      </c>
      <c r="R1282" s="2" t="s">
        <v>76</v>
      </c>
      <c r="S1282" s="2" t="n">
        <v>41949</v>
      </c>
      <c r="T1282" s="2" t="s">
        <v>53</v>
      </c>
      <c r="U1282" s="2" t="s">
        <v>1005</v>
      </c>
      <c r="V1282" s="2" t="s">
        <v>1005</v>
      </c>
      <c r="W1282" s="2" t="s">
        <v>53</v>
      </c>
      <c r="X1282" s="3" t="n">
        <v>20.58</v>
      </c>
      <c r="Y1282" s="3" t="n">
        <v>66.7</v>
      </c>
      <c r="Z1282" s="2" t="s">
        <v>9854</v>
      </c>
      <c r="AA1282" s="2" t="s">
        <v>54</v>
      </c>
      <c r="AB1282" s="29" t="s">
        <v>9973</v>
      </c>
      <c r="AC1282" s="28" t="s">
        <v>9974</v>
      </c>
      <c r="AD1282" s="28" t="s">
        <v>9974</v>
      </c>
      <c r="AE1282" s="2" t="n">
        <v>41549</v>
      </c>
      <c r="AF1282" s="2" t="n">
        <v>41528</v>
      </c>
      <c r="AG1282" s="2" t="s">
        <v>54</v>
      </c>
      <c r="AH1282" s="3" t="n">
        <v>20.59</v>
      </c>
      <c r="AI1282" s="3" t="n">
        <v>20.58</v>
      </c>
      <c r="AJ1282" s="15" t="s">
        <v>9975</v>
      </c>
      <c r="AK1282" s="1" t="s">
        <v>9976</v>
      </c>
      <c r="AL1282" s="3" t="s">
        <v>9977</v>
      </c>
      <c r="AM1282" s="3" t="s">
        <v>9978</v>
      </c>
      <c r="AN1282" s="3" t="s">
        <v>9979</v>
      </c>
      <c r="AO1282" s="3" t="s">
        <v>9980</v>
      </c>
      <c r="AP1282" s="3" t="s">
        <v>9981</v>
      </c>
      <c r="AQ1282" s="15" t="s">
        <v>54</v>
      </c>
      <c r="AR1282" s="15" t="s">
        <v>54</v>
      </c>
      <c r="AS1282" s="15" t="s">
        <v>54</v>
      </c>
      <c r="AV1282" s="16"/>
    </row>
    <row r="1283" customFormat="false" ht="13" hidden="false" customHeight="false" outlineLevel="0" collapsed="false">
      <c r="A1283" s="1" t="s">
        <v>46</v>
      </c>
      <c r="B1283" s="1" t="s">
        <v>47</v>
      </c>
      <c r="C1283" s="1" t="s">
        <v>9982</v>
      </c>
      <c r="D1283" s="1" t="s">
        <v>9971</v>
      </c>
      <c r="E1283" s="1" t="s">
        <v>2239</v>
      </c>
      <c r="F1283" s="1" t="s">
        <v>2240</v>
      </c>
      <c r="G1283" s="1" t="s">
        <v>9972</v>
      </c>
      <c r="H1283" s="2" t="n">
        <v>41528</v>
      </c>
      <c r="I1283" s="2" t="n">
        <v>41753</v>
      </c>
      <c r="J1283" s="2" t="n">
        <v>41591</v>
      </c>
      <c r="K1283" s="2" t="s">
        <v>76</v>
      </c>
      <c r="L1283" s="2" t="s">
        <v>76</v>
      </c>
      <c r="M1283" s="2" t="n">
        <v>41753</v>
      </c>
      <c r="N1283" s="2" t="s">
        <v>53</v>
      </c>
      <c r="O1283" s="2" t="n">
        <v>41897</v>
      </c>
      <c r="P1283" s="2" t="n">
        <v>41946</v>
      </c>
      <c r="Q1283" s="2" t="s">
        <v>84</v>
      </c>
      <c r="R1283" s="2" t="s">
        <v>361</v>
      </c>
      <c r="S1283" s="2" t="s">
        <v>54</v>
      </c>
      <c r="T1283" s="2" t="s">
        <v>54</v>
      </c>
      <c r="U1283" s="2" t="s">
        <v>54</v>
      </c>
      <c r="V1283" s="2" t="s">
        <v>54</v>
      </c>
      <c r="W1283" s="2" t="s">
        <v>54</v>
      </c>
      <c r="X1283" s="2" t="s">
        <v>54</v>
      </c>
      <c r="Y1283" s="2" t="s">
        <v>54</v>
      </c>
      <c r="Z1283" s="2" t="s">
        <v>54</v>
      </c>
      <c r="AA1283" s="1" t="s">
        <v>9983</v>
      </c>
      <c r="AB1283" s="2" t="s">
        <v>9984</v>
      </c>
      <c r="AC1283" s="28" t="s">
        <v>9985</v>
      </c>
      <c r="AD1283" s="28" t="s">
        <v>9974</v>
      </c>
      <c r="AE1283" s="2" t="n">
        <v>41549</v>
      </c>
      <c r="AF1283" s="2" t="n">
        <v>41528</v>
      </c>
      <c r="AG1283" s="2" t="s">
        <v>54</v>
      </c>
      <c r="AH1283" s="3" t="n">
        <v>2.64</v>
      </c>
      <c r="AI1283" s="3" t="s">
        <v>54</v>
      </c>
      <c r="AJ1283" s="15" t="s">
        <v>9975</v>
      </c>
      <c r="AK1283" s="1" t="s">
        <v>9976</v>
      </c>
      <c r="AL1283" s="3" t="s">
        <v>9986</v>
      </c>
      <c r="AM1283" s="3" t="s">
        <v>9978</v>
      </c>
      <c r="AN1283" s="3" t="s">
        <v>9987</v>
      </c>
      <c r="AO1283" s="3" t="s">
        <v>9980</v>
      </c>
      <c r="AP1283" s="3" t="s">
        <v>54</v>
      </c>
      <c r="AQ1283" s="15" t="s">
        <v>54</v>
      </c>
      <c r="AR1283" s="15" t="s">
        <v>54</v>
      </c>
      <c r="AS1283" s="15" t="s">
        <v>54</v>
      </c>
      <c r="AV1283" s="16"/>
    </row>
    <row r="1284" customFormat="false" ht="13" hidden="false" customHeight="false" outlineLevel="0" collapsed="false">
      <c r="A1284" s="1" t="s">
        <v>46</v>
      </c>
      <c r="B1284" s="1" t="s">
        <v>47</v>
      </c>
      <c r="C1284" s="1" t="s">
        <v>9988</v>
      </c>
      <c r="D1284" s="1" t="s">
        <v>9988</v>
      </c>
      <c r="E1284" s="1" t="s">
        <v>219</v>
      </c>
      <c r="F1284" s="1" t="s">
        <v>220</v>
      </c>
      <c r="G1284" s="1" t="s">
        <v>9989</v>
      </c>
      <c r="H1284" s="2" t="n">
        <v>41537</v>
      </c>
      <c r="I1284" s="2" t="n">
        <v>41767</v>
      </c>
      <c r="J1284" s="2" t="n">
        <v>41625</v>
      </c>
      <c r="K1284" s="2" t="s">
        <v>76</v>
      </c>
      <c r="L1284" s="2" t="s">
        <v>76</v>
      </c>
      <c r="M1284" s="2" t="n">
        <v>41767</v>
      </c>
      <c r="N1284" s="2" t="s">
        <v>53</v>
      </c>
      <c r="O1284" s="2" t="n">
        <v>41911</v>
      </c>
      <c r="P1284" s="2" t="n">
        <v>41960</v>
      </c>
      <c r="Q1284" s="2" t="s">
        <v>76</v>
      </c>
      <c r="R1284" s="2" t="s">
        <v>76</v>
      </c>
      <c r="S1284" s="2" t="n">
        <v>41969</v>
      </c>
      <c r="T1284" s="2" t="s">
        <v>53</v>
      </c>
      <c r="U1284" s="2" t="s">
        <v>1005</v>
      </c>
      <c r="V1284" s="2" t="s">
        <v>1005</v>
      </c>
      <c r="W1284" s="2" t="s">
        <v>53</v>
      </c>
      <c r="X1284" s="3" t="n">
        <v>20.09</v>
      </c>
      <c r="Y1284" s="3" t="n">
        <v>39.03</v>
      </c>
      <c r="Z1284" s="2" t="s">
        <v>9854</v>
      </c>
      <c r="AA1284" s="1" t="s">
        <v>9990</v>
      </c>
      <c r="AB1284" s="2" t="s">
        <v>9991</v>
      </c>
      <c r="AC1284" s="28" t="s">
        <v>9992</v>
      </c>
      <c r="AD1284" s="28" t="s">
        <v>9992</v>
      </c>
      <c r="AE1284" s="2" t="n">
        <v>41578</v>
      </c>
      <c r="AF1284" s="2" t="n">
        <v>41537</v>
      </c>
      <c r="AG1284" s="2" t="s">
        <v>54</v>
      </c>
      <c r="AH1284" s="3" t="n">
        <v>52.27</v>
      </c>
      <c r="AI1284" s="3" t="n">
        <v>39.03</v>
      </c>
      <c r="AJ1284" s="3" t="s">
        <v>9993</v>
      </c>
      <c r="AK1284" s="1" t="s">
        <v>9994</v>
      </c>
      <c r="AL1284" s="3" t="s">
        <v>9995</v>
      </c>
      <c r="AM1284" s="3" t="s">
        <v>9996</v>
      </c>
      <c r="AN1284" s="3" t="s">
        <v>9997</v>
      </c>
      <c r="AO1284" s="3" t="s">
        <v>9998</v>
      </c>
      <c r="AP1284" s="3" t="s">
        <v>9999</v>
      </c>
      <c r="AQ1284" s="15" t="s">
        <v>54</v>
      </c>
      <c r="AR1284" s="15" t="s">
        <v>54</v>
      </c>
      <c r="AS1284" s="15" t="s">
        <v>54</v>
      </c>
      <c r="AV1284" s="16"/>
    </row>
    <row r="1285" customFormat="false" ht="13" hidden="false" customHeight="false" outlineLevel="0" collapsed="false">
      <c r="A1285" s="1" t="s">
        <v>46</v>
      </c>
      <c r="B1285" s="1" t="s">
        <v>47</v>
      </c>
      <c r="C1285" s="1" t="s">
        <v>10000</v>
      </c>
      <c r="D1285" s="1" t="s">
        <v>9988</v>
      </c>
      <c r="E1285" s="1" t="s">
        <v>6153</v>
      </c>
      <c r="F1285" s="1" t="s">
        <v>6154</v>
      </c>
      <c r="G1285" s="1" t="s">
        <v>9989</v>
      </c>
      <c r="H1285" s="2" t="n">
        <v>41537</v>
      </c>
      <c r="I1285" s="2" t="n">
        <v>41767</v>
      </c>
      <c r="J1285" s="2" t="n">
        <v>41625</v>
      </c>
      <c r="K1285" s="2" t="s">
        <v>76</v>
      </c>
      <c r="L1285" s="2" t="s">
        <v>76</v>
      </c>
      <c r="M1285" s="2" t="n">
        <v>41767</v>
      </c>
      <c r="N1285" s="2" t="s">
        <v>53</v>
      </c>
      <c r="O1285" s="2" t="n">
        <v>41911</v>
      </c>
      <c r="P1285" s="2" t="n">
        <v>41960</v>
      </c>
      <c r="Q1285" s="2" t="s">
        <v>76</v>
      </c>
      <c r="R1285" s="2" t="s">
        <v>76</v>
      </c>
      <c r="S1285" s="2" t="n">
        <v>41969</v>
      </c>
      <c r="T1285" s="2" t="s">
        <v>53</v>
      </c>
      <c r="U1285" s="2" t="s">
        <v>1005</v>
      </c>
      <c r="V1285" s="2" t="s">
        <v>1005</v>
      </c>
      <c r="W1285" s="2" t="s">
        <v>53</v>
      </c>
      <c r="X1285" s="3" t="n">
        <v>6.19</v>
      </c>
      <c r="Y1285" s="3" t="n">
        <v>6.19</v>
      </c>
      <c r="Z1285" s="2" t="s">
        <v>9854</v>
      </c>
      <c r="AA1285" s="1" t="s">
        <v>10001</v>
      </c>
      <c r="AB1285" s="2" t="s">
        <v>10002</v>
      </c>
      <c r="AC1285" s="28" t="s">
        <v>10003</v>
      </c>
      <c r="AD1285" s="28" t="s">
        <v>9992</v>
      </c>
      <c r="AE1285" s="2" t="n">
        <v>41578</v>
      </c>
      <c r="AF1285" s="2" t="n">
        <v>41537</v>
      </c>
      <c r="AG1285" s="2" t="s">
        <v>54</v>
      </c>
      <c r="AH1285" s="3" t="n">
        <v>5.61</v>
      </c>
      <c r="AI1285" s="3" t="n">
        <v>6.19</v>
      </c>
      <c r="AJ1285" s="3" t="s">
        <v>9993</v>
      </c>
      <c r="AK1285" s="1" t="s">
        <v>9994</v>
      </c>
      <c r="AL1285" s="3" t="s">
        <v>10004</v>
      </c>
      <c r="AM1285" s="3" t="s">
        <v>9996</v>
      </c>
      <c r="AN1285" s="3" t="s">
        <v>10005</v>
      </c>
      <c r="AO1285" s="3" t="s">
        <v>9998</v>
      </c>
      <c r="AP1285" s="3" t="s">
        <v>9999</v>
      </c>
      <c r="AQ1285" s="15" t="s">
        <v>54</v>
      </c>
      <c r="AR1285" s="15" t="s">
        <v>54</v>
      </c>
      <c r="AS1285" s="15" t="s">
        <v>54</v>
      </c>
      <c r="AV1285" s="16"/>
    </row>
    <row r="1286" customFormat="false" ht="13" hidden="false" customHeight="false" outlineLevel="0" collapsed="false">
      <c r="A1286" s="1" t="s">
        <v>46</v>
      </c>
      <c r="B1286" s="1" t="s">
        <v>47</v>
      </c>
      <c r="C1286" s="1" t="s">
        <v>10006</v>
      </c>
      <c r="D1286" s="1" t="s">
        <v>10006</v>
      </c>
      <c r="E1286" s="1" t="s">
        <v>219</v>
      </c>
      <c r="F1286" s="1" t="s">
        <v>220</v>
      </c>
      <c r="G1286" s="1" t="s">
        <v>5451</v>
      </c>
      <c r="H1286" s="2" t="n">
        <v>41542</v>
      </c>
      <c r="I1286" s="2" t="n">
        <v>41771</v>
      </c>
      <c r="J1286" s="2" t="n">
        <v>41604</v>
      </c>
      <c r="K1286" s="2" t="s">
        <v>76</v>
      </c>
      <c r="L1286" s="2" t="s">
        <v>76</v>
      </c>
      <c r="M1286" s="2" t="n">
        <v>41771</v>
      </c>
      <c r="N1286" s="2" t="s">
        <v>53</v>
      </c>
      <c r="O1286" s="2" t="n">
        <v>41913</v>
      </c>
      <c r="P1286" s="2" t="n">
        <v>41953</v>
      </c>
      <c r="Q1286" s="2" t="s">
        <v>76</v>
      </c>
      <c r="R1286" s="2" t="s">
        <v>84</v>
      </c>
      <c r="S1286" s="2" t="s">
        <v>54</v>
      </c>
      <c r="T1286" s="2" t="s">
        <v>54</v>
      </c>
      <c r="U1286" s="2" t="s">
        <v>54</v>
      </c>
      <c r="V1286" s="2" t="s">
        <v>54</v>
      </c>
      <c r="W1286" s="2" t="s">
        <v>54</v>
      </c>
      <c r="X1286" s="2" t="s">
        <v>54</v>
      </c>
      <c r="Y1286" s="2" t="s">
        <v>54</v>
      </c>
      <c r="Z1286" s="2" t="s">
        <v>54</v>
      </c>
      <c r="AA1286" s="1" t="s">
        <v>10007</v>
      </c>
      <c r="AB1286" s="2" t="s">
        <v>10008</v>
      </c>
      <c r="AC1286" s="28" t="s">
        <v>10009</v>
      </c>
      <c r="AD1286" s="28" t="s">
        <v>10009</v>
      </c>
      <c r="AE1286" s="2" t="n">
        <v>41578</v>
      </c>
      <c r="AF1286" s="2" t="n">
        <v>41542</v>
      </c>
      <c r="AG1286" s="2" t="s">
        <v>54</v>
      </c>
      <c r="AH1286" s="3" t="n">
        <v>159.21</v>
      </c>
      <c r="AI1286" s="3" t="s">
        <v>54</v>
      </c>
      <c r="AJ1286" s="3" t="s">
        <v>10010</v>
      </c>
      <c r="AK1286" s="1" t="s">
        <v>10011</v>
      </c>
      <c r="AL1286" s="3" t="s">
        <v>10012</v>
      </c>
      <c r="AM1286" s="3" t="s">
        <v>10013</v>
      </c>
      <c r="AN1286" s="3" t="s">
        <v>10014</v>
      </c>
      <c r="AO1286" s="3" t="s">
        <v>10015</v>
      </c>
      <c r="AP1286" s="3" t="s">
        <v>54</v>
      </c>
      <c r="AQ1286" s="15" t="s">
        <v>54</v>
      </c>
      <c r="AR1286" s="15" t="s">
        <v>54</v>
      </c>
      <c r="AS1286" s="15" t="s">
        <v>54</v>
      </c>
      <c r="AV1286" s="16"/>
    </row>
    <row r="1287" customFormat="false" ht="13" hidden="false" customHeight="false" outlineLevel="0" collapsed="false">
      <c r="A1287" s="1" t="s">
        <v>46</v>
      </c>
      <c r="B1287" s="1" t="s">
        <v>47</v>
      </c>
      <c r="C1287" s="1" t="s">
        <v>10016</v>
      </c>
      <c r="D1287" s="1" t="s">
        <v>10006</v>
      </c>
      <c r="E1287" s="1" t="s">
        <v>6788</v>
      </c>
      <c r="F1287" s="1" t="s">
        <v>6789</v>
      </c>
      <c r="G1287" s="1" t="s">
        <v>5451</v>
      </c>
      <c r="H1287" s="2" t="n">
        <v>41542</v>
      </c>
      <c r="I1287" s="2" t="n">
        <v>41768</v>
      </c>
      <c r="J1287" s="2" t="n">
        <v>41604</v>
      </c>
      <c r="K1287" s="2" t="s">
        <v>76</v>
      </c>
      <c r="L1287" s="2" t="s">
        <v>76</v>
      </c>
      <c r="M1287" s="2" t="n">
        <v>41768</v>
      </c>
      <c r="N1287" s="2" t="s">
        <v>53</v>
      </c>
      <c r="O1287" s="2" t="n">
        <v>41911</v>
      </c>
      <c r="P1287" s="2" t="n">
        <v>41953</v>
      </c>
      <c r="Q1287" s="2" t="s">
        <v>76</v>
      </c>
      <c r="R1287" s="2" t="s">
        <v>84</v>
      </c>
      <c r="S1287" s="2" t="s">
        <v>54</v>
      </c>
      <c r="T1287" s="2" t="s">
        <v>54</v>
      </c>
      <c r="U1287" s="2" t="s">
        <v>54</v>
      </c>
      <c r="V1287" s="2" t="s">
        <v>54</v>
      </c>
      <c r="W1287" s="2" t="s">
        <v>54</v>
      </c>
      <c r="X1287" s="2" t="s">
        <v>54</v>
      </c>
      <c r="Y1287" s="2" t="s">
        <v>54</v>
      </c>
      <c r="Z1287" s="2" t="s">
        <v>54</v>
      </c>
      <c r="AA1287" s="2" t="s">
        <v>54</v>
      </c>
      <c r="AB1287" s="2" t="s">
        <v>10017</v>
      </c>
      <c r="AC1287" s="28" t="s">
        <v>10018</v>
      </c>
      <c r="AD1287" s="28" t="s">
        <v>10009</v>
      </c>
      <c r="AE1287" s="2" t="n">
        <v>41578</v>
      </c>
      <c r="AF1287" s="2" t="n">
        <v>41542</v>
      </c>
      <c r="AG1287" s="2" t="s">
        <v>54</v>
      </c>
      <c r="AH1287" s="3" t="n">
        <v>10.38</v>
      </c>
      <c r="AI1287" s="3" t="s">
        <v>54</v>
      </c>
      <c r="AJ1287" s="3" t="s">
        <v>10010</v>
      </c>
      <c r="AK1287" s="1" t="s">
        <v>10011</v>
      </c>
      <c r="AL1287" s="3" t="s">
        <v>10019</v>
      </c>
      <c r="AM1287" s="3" t="s">
        <v>10013</v>
      </c>
      <c r="AN1287" s="3" t="s">
        <v>10020</v>
      </c>
      <c r="AO1287" s="3" t="s">
        <v>10015</v>
      </c>
      <c r="AP1287" s="3" t="s">
        <v>54</v>
      </c>
      <c r="AQ1287" s="15" t="s">
        <v>54</v>
      </c>
      <c r="AR1287" s="15" t="s">
        <v>54</v>
      </c>
      <c r="AS1287" s="15" t="s">
        <v>54</v>
      </c>
      <c r="AV1287" s="16"/>
    </row>
    <row r="1288" customFormat="false" ht="13" hidden="false" customHeight="false" outlineLevel="0" collapsed="false">
      <c r="A1288" s="1" t="s">
        <v>46</v>
      </c>
      <c r="B1288" s="1" t="s">
        <v>47</v>
      </c>
      <c r="C1288" s="1" t="s">
        <v>10021</v>
      </c>
      <c r="D1288" s="1" t="s">
        <v>10006</v>
      </c>
      <c r="E1288" s="1" t="s">
        <v>4031</v>
      </c>
      <c r="F1288" s="1" t="s">
        <v>4032</v>
      </c>
      <c r="G1288" s="1" t="s">
        <v>5451</v>
      </c>
      <c r="H1288" s="2" t="n">
        <v>41542</v>
      </c>
      <c r="I1288" s="2" t="n">
        <v>41771</v>
      </c>
      <c r="J1288" s="2" t="n">
        <v>41604</v>
      </c>
      <c r="K1288" s="2" t="s">
        <v>76</v>
      </c>
      <c r="L1288" s="2" t="s">
        <v>76</v>
      </c>
      <c r="M1288" s="2" t="n">
        <v>41771</v>
      </c>
      <c r="N1288" s="2" t="s">
        <v>53</v>
      </c>
      <c r="O1288" s="2" t="n">
        <v>41842</v>
      </c>
      <c r="P1288" s="2" t="n">
        <v>41894</v>
      </c>
      <c r="Q1288" s="2" t="s">
        <v>76</v>
      </c>
      <c r="R1288" s="2" t="s">
        <v>84</v>
      </c>
      <c r="S1288" s="2" t="s">
        <v>54</v>
      </c>
      <c r="T1288" s="2" t="s">
        <v>54</v>
      </c>
      <c r="U1288" s="2" t="s">
        <v>54</v>
      </c>
      <c r="V1288" s="2" t="s">
        <v>54</v>
      </c>
      <c r="W1288" s="2" t="s">
        <v>54</v>
      </c>
      <c r="X1288" s="2" t="s">
        <v>54</v>
      </c>
      <c r="Y1288" s="2" t="s">
        <v>54</v>
      </c>
      <c r="Z1288" s="2" t="s">
        <v>54</v>
      </c>
      <c r="AA1288" s="2" t="s">
        <v>54</v>
      </c>
      <c r="AB1288" s="2" t="s">
        <v>10022</v>
      </c>
      <c r="AC1288" s="28" t="s">
        <v>10023</v>
      </c>
      <c r="AD1288" s="28" t="s">
        <v>10009</v>
      </c>
      <c r="AE1288" s="2" t="n">
        <v>41578</v>
      </c>
      <c r="AF1288" s="2" t="n">
        <v>41542</v>
      </c>
      <c r="AG1288" s="2" t="s">
        <v>54</v>
      </c>
      <c r="AH1288" s="3" t="n">
        <v>133.7</v>
      </c>
      <c r="AI1288" s="3" t="s">
        <v>54</v>
      </c>
      <c r="AJ1288" s="3" t="s">
        <v>10010</v>
      </c>
      <c r="AK1288" s="1" t="s">
        <v>10011</v>
      </c>
      <c r="AL1288" s="3" t="s">
        <v>10024</v>
      </c>
      <c r="AM1288" s="3" t="s">
        <v>10013</v>
      </c>
      <c r="AN1288" s="3" t="s">
        <v>10025</v>
      </c>
      <c r="AO1288" s="3" t="s">
        <v>10026</v>
      </c>
      <c r="AP1288" s="3" t="s">
        <v>54</v>
      </c>
      <c r="AQ1288" s="15" t="s">
        <v>54</v>
      </c>
      <c r="AR1288" s="15" t="s">
        <v>54</v>
      </c>
      <c r="AS1288" s="15" t="s">
        <v>54</v>
      </c>
      <c r="AV1288" s="16"/>
    </row>
    <row r="1289" customFormat="false" ht="13" hidden="false" customHeight="false" outlineLevel="0" collapsed="false">
      <c r="A1289" s="1" t="s">
        <v>46</v>
      </c>
      <c r="B1289" s="1" t="s">
        <v>47</v>
      </c>
      <c r="C1289" s="1" t="s">
        <v>10027</v>
      </c>
      <c r="D1289" s="1" t="s">
        <v>10006</v>
      </c>
      <c r="E1289" s="1" t="s">
        <v>49</v>
      </c>
      <c r="F1289" s="1" t="s">
        <v>50</v>
      </c>
      <c r="G1289" s="1" t="s">
        <v>5451</v>
      </c>
      <c r="H1289" s="2" t="n">
        <v>41542</v>
      </c>
      <c r="I1289" s="2" t="n">
        <v>41771</v>
      </c>
      <c r="J1289" s="2" t="n">
        <v>41604</v>
      </c>
      <c r="K1289" s="2" t="s">
        <v>76</v>
      </c>
      <c r="L1289" s="2" t="s">
        <v>76</v>
      </c>
      <c r="M1289" s="2" t="n">
        <v>41771</v>
      </c>
      <c r="N1289" s="2" t="s">
        <v>53</v>
      </c>
      <c r="O1289" s="2" t="n">
        <v>41842</v>
      </c>
      <c r="P1289" s="2" t="n">
        <v>41894</v>
      </c>
      <c r="Q1289" s="2" t="s">
        <v>76</v>
      </c>
      <c r="R1289" s="2" t="s">
        <v>84</v>
      </c>
      <c r="S1289" s="2" t="s">
        <v>54</v>
      </c>
      <c r="T1289" s="2" t="s">
        <v>54</v>
      </c>
      <c r="U1289" s="2" t="s">
        <v>54</v>
      </c>
      <c r="V1289" s="2" t="s">
        <v>54</v>
      </c>
      <c r="W1289" s="2" t="s">
        <v>54</v>
      </c>
      <c r="X1289" s="2" t="s">
        <v>54</v>
      </c>
      <c r="Y1289" s="2" t="s">
        <v>54</v>
      </c>
      <c r="Z1289" s="2" t="s">
        <v>54</v>
      </c>
      <c r="AA1289" s="2" t="s">
        <v>54</v>
      </c>
      <c r="AB1289" s="2" t="s">
        <v>10028</v>
      </c>
      <c r="AC1289" s="28" t="s">
        <v>10029</v>
      </c>
      <c r="AD1289" s="28" t="s">
        <v>10009</v>
      </c>
      <c r="AE1289" s="2" t="n">
        <v>41578</v>
      </c>
      <c r="AF1289" s="2" t="n">
        <v>41542</v>
      </c>
      <c r="AG1289" s="2" t="s">
        <v>54</v>
      </c>
      <c r="AH1289" s="3" t="n">
        <v>93.36</v>
      </c>
      <c r="AI1289" s="3" t="s">
        <v>54</v>
      </c>
      <c r="AJ1289" s="3" t="s">
        <v>10010</v>
      </c>
      <c r="AK1289" s="1" t="s">
        <v>10011</v>
      </c>
      <c r="AL1289" s="3" t="s">
        <v>10024</v>
      </c>
      <c r="AM1289" s="3" t="s">
        <v>10013</v>
      </c>
      <c r="AN1289" s="3" t="s">
        <v>10025</v>
      </c>
      <c r="AO1289" s="3" t="s">
        <v>10026</v>
      </c>
      <c r="AP1289" s="3" t="s">
        <v>54</v>
      </c>
      <c r="AQ1289" s="15" t="s">
        <v>54</v>
      </c>
      <c r="AR1289" s="15" t="s">
        <v>54</v>
      </c>
      <c r="AS1289" s="15" t="s">
        <v>54</v>
      </c>
      <c r="AV1289" s="16"/>
    </row>
    <row r="1290" customFormat="false" ht="13" hidden="false" customHeight="false" outlineLevel="0" collapsed="false">
      <c r="A1290" s="1" t="s">
        <v>46</v>
      </c>
      <c r="B1290" s="1" t="s">
        <v>47</v>
      </c>
      <c r="C1290" s="1" t="s">
        <v>10030</v>
      </c>
      <c r="D1290" s="1" t="s">
        <v>10006</v>
      </c>
      <c r="E1290" s="1" t="s">
        <v>201</v>
      </c>
      <c r="F1290" s="1" t="s">
        <v>202</v>
      </c>
      <c r="G1290" s="1" t="s">
        <v>5451</v>
      </c>
      <c r="H1290" s="2" t="n">
        <v>41542</v>
      </c>
      <c r="I1290" s="2" t="n">
        <v>41771</v>
      </c>
      <c r="J1290" s="2" t="n">
        <v>41604</v>
      </c>
      <c r="K1290" s="2" t="s">
        <v>76</v>
      </c>
      <c r="L1290" s="2" t="s">
        <v>76</v>
      </c>
      <c r="M1290" s="2" t="n">
        <v>41771</v>
      </c>
      <c r="N1290" s="2" t="s">
        <v>53</v>
      </c>
      <c r="O1290" s="2" t="n">
        <v>41913</v>
      </c>
      <c r="P1290" s="2" t="n">
        <v>41953</v>
      </c>
      <c r="Q1290" s="2" t="s">
        <v>76</v>
      </c>
      <c r="R1290" s="2" t="s">
        <v>84</v>
      </c>
      <c r="S1290" s="2" t="s">
        <v>54</v>
      </c>
      <c r="T1290" s="2" t="s">
        <v>54</v>
      </c>
      <c r="U1290" s="2" t="s">
        <v>54</v>
      </c>
      <c r="V1290" s="2" t="s">
        <v>54</v>
      </c>
      <c r="W1290" s="2" t="s">
        <v>54</v>
      </c>
      <c r="X1290" s="2" t="s">
        <v>54</v>
      </c>
      <c r="Y1290" s="2" t="s">
        <v>54</v>
      </c>
      <c r="Z1290" s="2" t="s">
        <v>54</v>
      </c>
      <c r="AA1290" s="2" t="s">
        <v>54</v>
      </c>
      <c r="AB1290" s="2" t="s">
        <v>10031</v>
      </c>
      <c r="AC1290" s="28" t="s">
        <v>10032</v>
      </c>
      <c r="AD1290" s="28" t="s">
        <v>10009</v>
      </c>
      <c r="AE1290" s="2" t="n">
        <v>41578</v>
      </c>
      <c r="AF1290" s="2" t="n">
        <v>41542</v>
      </c>
      <c r="AG1290" s="2" t="s">
        <v>54</v>
      </c>
      <c r="AH1290" s="3" t="n">
        <v>5.34</v>
      </c>
      <c r="AI1290" s="3" t="s">
        <v>54</v>
      </c>
      <c r="AJ1290" s="3" t="s">
        <v>10010</v>
      </c>
      <c r="AK1290" s="1" t="s">
        <v>10011</v>
      </c>
      <c r="AL1290" s="3" t="s">
        <v>10033</v>
      </c>
      <c r="AM1290" s="3" t="s">
        <v>10013</v>
      </c>
      <c r="AN1290" s="3" t="s">
        <v>10034</v>
      </c>
      <c r="AO1290" s="3" t="s">
        <v>10015</v>
      </c>
      <c r="AP1290" s="3" t="s">
        <v>54</v>
      </c>
      <c r="AQ1290" s="15" t="s">
        <v>54</v>
      </c>
      <c r="AR1290" s="15" t="s">
        <v>54</v>
      </c>
      <c r="AS1290" s="15" t="s">
        <v>54</v>
      </c>
      <c r="AV1290" s="16"/>
    </row>
    <row r="1291" customFormat="false" ht="13" hidden="false" customHeight="false" outlineLevel="0" collapsed="false">
      <c r="A1291" s="1" t="s">
        <v>46</v>
      </c>
      <c r="B1291" s="1" t="s">
        <v>47</v>
      </c>
      <c r="C1291" s="1" t="s">
        <v>10035</v>
      </c>
      <c r="D1291" s="1" t="s">
        <v>10006</v>
      </c>
      <c r="E1291" s="1" t="s">
        <v>1315</v>
      </c>
      <c r="F1291" s="1" t="s">
        <v>1316</v>
      </c>
      <c r="G1291" s="1" t="s">
        <v>5451</v>
      </c>
      <c r="H1291" s="2" t="n">
        <v>41542</v>
      </c>
      <c r="I1291" s="2" t="n">
        <v>41771</v>
      </c>
      <c r="J1291" s="2" t="n">
        <v>41604</v>
      </c>
      <c r="K1291" s="2" t="s">
        <v>76</v>
      </c>
      <c r="L1291" s="2" t="s">
        <v>76</v>
      </c>
      <c r="M1291" s="2" t="n">
        <v>41771</v>
      </c>
      <c r="N1291" s="2" t="s">
        <v>53</v>
      </c>
      <c r="O1291" s="2" t="n">
        <v>41842</v>
      </c>
      <c r="P1291" s="2" t="n">
        <v>41894</v>
      </c>
      <c r="Q1291" s="2" t="s">
        <v>76</v>
      </c>
      <c r="R1291" s="2" t="s">
        <v>84</v>
      </c>
      <c r="S1291" s="2" t="s">
        <v>54</v>
      </c>
      <c r="T1291" s="2" t="s">
        <v>54</v>
      </c>
      <c r="U1291" s="2" t="s">
        <v>54</v>
      </c>
      <c r="V1291" s="2" t="s">
        <v>54</v>
      </c>
      <c r="W1291" s="2" t="s">
        <v>54</v>
      </c>
      <c r="X1291" s="2" t="s">
        <v>54</v>
      </c>
      <c r="Y1291" s="2" t="s">
        <v>54</v>
      </c>
      <c r="Z1291" s="2" t="s">
        <v>54</v>
      </c>
      <c r="AA1291" s="2" t="s">
        <v>54</v>
      </c>
      <c r="AB1291" s="2" t="s">
        <v>10036</v>
      </c>
      <c r="AC1291" s="28" t="s">
        <v>10037</v>
      </c>
      <c r="AD1291" s="28" t="s">
        <v>10009</v>
      </c>
      <c r="AE1291" s="2" t="n">
        <v>41578</v>
      </c>
      <c r="AF1291" s="2" t="n">
        <v>41542</v>
      </c>
      <c r="AG1291" s="2" t="s">
        <v>54</v>
      </c>
      <c r="AH1291" s="3" t="n">
        <v>78.1</v>
      </c>
      <c r="AI1291" s="3" t="s">
        <v>54</v>
      </c>
      <c r="AJ1291" s="3" t="s">
        <v>10010</v>
      </c>
      <c r="AK1291" s="1" t="s">
        <v>10011</v>
      </c>
      <c r="AL1291" s="3" t="s">
        <v>10024</v>
      </c>
      <c r="AM1291" s="3" t="s">
        <v>10013</v>
      </c>
      <c r="AN1291" s="3" t="s">
        <v>10025</v>
      </c>
      <c r="AO1291" s="3" t="s">
        <v>10026</v>
      </c>
      <c r="AP1291" s="3" t="s">
        <v>54</v>
      </c>
      <c r="AQ1291" s="15" t="s">
        <v>54</v>
      </c>
      <c r="AR1291" s="15" t="s">
        <v>54</v>
      </c>
      <c r="AS1291" s="15" t="s">
        <v>54</v>
      </c>
      <c r="AV1291" s="16"/>
    </row>
    <row r="1292" customFormat="false" ht="13" hidden="false" customHeight="false" outlineLevel="0" collapsed="false">
      <c r="A1292" s="1" t="s">
        <v>46</v>
      </c>
      <c r="B1292" s="1" t="s">
        <v>47</v>
      </c>
      <c r="C1292" s="1" t="s">
        <v>10038</v>
      </c>
      <c r="D1292" s="1" t="s">
        <v>10006</v>
      </c>
      <c r="E1292" s="1" t="s">
        <v>4642</v>
      </c>
      <c r="F1292" s="1" t="s">
        <v>4643</v>
      </c>
      <c r="G1292" s="1" t="s">
        <v>5451</v>
      </c>
      <c r="H1292" s="2" t="n">
        <v>41542</v>
      </c>
      <c r="I1292" s="2" t="n">
        <v>41771</v>
      </c>
      <c r="J1292" s="2" t="n">
        <v>41604</v>
      </c>
      <c r="K1292" s="2" t="s">
        <v>76</v>
      </c>
      <c r="L1292" s="2" t="s">
        <v>76</v>
      </c>
      <c r="M1292" s="2" t="n">
        <v>41771</v>
      </c>
      <c r="N1292" s="2" t="s">
        <v>53</v>
      </c>
      <c r="O1292" s="2" t="n">
        <v>41913</v>
      </c>
      <c r="P1292" s="2" t="n">
        <v>41953</v>
      </c>
      <c r="Q1292" s="2" t="s">
        <v>76</v>
      </c>
      <c r="R1292" s="2" t="s">
        <v>84</v>
      </c>
      <c r="S1292" s="2" t="s">
        <v>54</v>
      </c>
      <c r="T1292" s="2" t="s">
        <v>54</v>
      </c>
      <c r="U1292" s="2" t="s">
        <v>54</v>
      </c>
      <c r="V1292" s="2" t="s">
        <v>54</v>
      </c>
      <c r="W1292" s="2" t="s">
        <v>54</v>
      </c>
      <c r="X1292" s="2" t="s">
        <v>54</v>
      </c>
      <c r="Y1292" s="2" t="s">
        <v>54</v>
      </c>
      <c r="Z1292" s="2" t="s">
        <v>54</v>
      </c>
      <c r="AA1292" s="2" t="s">
        <v>54</v>
      </c>
      <c r="AB1292" s="2" t="s">
        <v>10039</v>
      </c>
      <c r="AC1292" s="28" t="s">
        <v>10040</v>
      </c>
      <c r="AD1292" s="28" t="s">
        <v>10009</v>
      </c>
      <c r="AE1292" s="2" t="n">
        <v>41578</v>
      </c>
      <c r="AF1292" s="2" t="n">
        <v>41542</v>
      </c>
      <c r="AG1292" s="2" t="s">
        <v>54</v>
      </c>
      <c r="AH1292" s="3" t="n">
        <v>68.98</v>
      </c>
      <c r="AI1292" s="3" t="s">
        <v>54</v>
      </c>
      <c r="AJ1292" s="3" t="s">
        <v>10010</v>
      </c>
      <c r="AK1292" s="1" t="s">
        <v>10011</v>
      </c>
      <c r="AL1292" s="3" t="s">
        <v>10024</v>
      </c>
      <c r="AM1292" s="3" t="s">
        <v>10013</v>
      </c>
      <c r="AN1292" s="3" t="s">
        <v>10041</v>
      </c>
      <c r="AO1292" s="3" t="s">
        <v>10015</v>
      </c>
      <c r="AP1292" s="3" t="s">
        <v>54</v>
      </c>
      <c r="AQ1292" s="15" t="s">
        <v>54</v>
      </c>
      <c r="AR1292" s="15" t="s">
        <v>54</v>
      </c>
      <c r="AS1292" s="15" t="s">
        <v>54</v>
      </c>
      <c r="AV1292" s="16"/>
    </row>
    <row r="1293" customFormat="false" ht="13" hidden="false" customHeight="false" outlineLevel="0" collapsed="false">
      <c r="A1293" s="1" t="s">
        <v>46</v>
      </c>
      <c r="B1293" s="1" t="s">
        <v>47</v>
      </c>
      <c r="C1293" s="1" t="s">
        <v>10042</v>
      </c>
      <c r="D1293" s="1" t="s">
        <v>10042</v>
      </c>
      <c r="E1293" s="1" t="s">
        <v>219</v>
      </c>
      <c r="F1293" s="1" t="s">
        <v>220</v>
      </c>
      <c r="G1293" s="1" t="s">
        <v>10043</v>
      </c>
      <c r="H1293" s="2" t="n">
        <v>41569</v>
      </c>
      <c r="I1293" s="2" t="n">
        <v>41781</v>
      </c>
      <c r="J1293" s="2" t="n">
        <v>41614</v>
      </c>
      <c r="K1293" s="2" t="s">
        <v>76</v>
      </c>
      <c r="L1293" s="2" t="s">
        <v>76</v>
      </c>
      <c r="M1293" s="2" t="n">
        <v>41781</v>
      </c>
      <c r="N1293" s="2" t="s">
        <v>53</v>
      </c>
      <c r="O1293" s="2" t="n">
        <v>41926</v>
      </c>
      <c r="P1293" s="2" t="n">
        <v>41975</v>
      </c>
      <c r="Q1293" s="2" t="s">
        <v>76</v>
      </c>
      <c r="R1293" s="2" t="s">
        <v>76</v>
      </c>
      <c r="S1293" s="2" t="n">
        <v>41976</v>
      </c>
      <c r="T1293" s="2" t="s">
        <v>53</v>
      </c>
      <c r="U1293" s="2" t="s">
        <v>1005</v>
      </c>
      <c r="V1293" s="2" t="s">
        <v>1005</v>
      </c>
      <c r="W1293" s="2" t="s">
        <v>53</v>
      </c>
      <c r="X1293" s="3" t="n">
        <v>407.52</v>
      </c>
      <c r="Y1293" s="3" t="n">
        <v>407.52</v>
      </c>
      <c r="Z1293" s="2" t="s">
        <v>9854</v>
      </c>
      <c r="AA1293" s="1" t="s">
        <v>10044</v>
      </c>
      <c r="AB1293" s="2" t="s">
        <v>10045</v>
      </c>
      <c r="AC1293" s="28" t="s">
        <v>10046</v>
      </c>
      <c r="AD1293" s="28" t="s">
        <v>10046</v>
      </c>
      <c r="AE1293" s="2" t="n">
        <v>41596</v>
      </c>
      <c r="AF1293" s="2" t="n">
        <v>41569</v>
      </c>
      <c r="AG1293" s="2" t="s">
        <v>54</v>
      </c>
      <c r="AH1293" s="3" t="n">
        <v>407.52</v>
      </c>
      <c r="AI1293" s="3" t="n">
        <v>407.52</v>
      </c>
      <c r="AJ1293" s="3" t="s">
        <v>10047</v>
      </c>
      <c r="AK1293" s="1" t="s">
        <v>10048</v>
      </c>
      <c r="AL1293" s="3" t="s">
        <v>10049</v>
      </c>
      <c r="AM1293" s="3" t="s">
        <v>10050</v>
      </c>
      <c r="AN1293" s="3" t="s">
        <v>10051</v>
      </c>
      <c r="AO1293" s="3" t="s">
        <v>10052</v>
      </c>
      <c r="AP1293" s="3" t="s">
        <v>10053</v>
      </c>
      <c r="AQ1293" s="15" t="s">
        <v>54</v>
      </c>
      <c r="AR1293" s="15" t="s">
        <v>54</v>
      </c>
      <c r="AS1293" s="15" t="s">
        <v>54</v>
      </c>
      <c r="AV1293" s="16"/>
    </row>
    <row r="1294" customFormat="false" ht="13" hidden="false" customHeight="false" outlineLevel="0" collapsed="false">
      <c r="A1294" s="1" t="s">
        <v>46</v>
      </c>
      <c r="B1294" s="1" t="s">
        <v>47</v>
      </c>
      <c r="C1294" s="1" t="s">
        <v>10054</v>
      </c>
      <c r="D1294" s="1" t="s">
        <v>10042</v>
      </c>
      <c r="E1294" s="1" t="s">
        <v>4031</v>
      </c>
      <c r="F1294" s="1" t="s">
        <v>4032</v>
      </c>
      <c r="G1294" s="1" t="s">
        <v>10043</v>
      </c>
      <c r="H1294" s="2" t="n">
        <v>41569</v>
      </c>
      <c r="I1294" s="2" t="n">
        <v>41781</v>
      </c>
      <c r="J1294" s="2" t="n">
        <v>41614</v>
      </c>
      <c r="K1294" s="2" t="s">
        <v>76</v>
      </c>
      <c r="L1294" s="2" t="s">
        <v>76</v>
      </c>
      <c r="M1294" s="2" t="n">
        <v>41781</v>
      </c>
      <c r="N1294" s="2" t="s">
        <v>53</v>
      </c>
      <c r="O1294" s="2" t="n">
        <v>41926</v>
      </c>
      <c r="P1294" s="2" t="n">
        <v>41975</v>
      </c>
      <c r="Q1294" s="2" t="s">
        <v>76</v>
      </c>
      <c r="R1294" s="2" t="s">
        <v>76</v>
      </c>
      <c r="S1294" s="2" t="n">
        <v>41976</v>
      </c>
      <c r="T1294" s="2" t="s">
        <v>53</v>
      </c>
      <c r="U1294" s="2" t="s">
        <v>1005</v>
      </c>
      <c r="V1294" s="2" t="s">
        <v>1005</v>
      </c>
      <c r="W1294" s="2" t="s">
        <v>53</v>
      </c>
      <c r="X1294" s="3" t="n">
        <v>86.29</v>
      </c>
      <c r="Y1294" s="3" t="n">
        <v>98.84</v>
      </c>
      <c r="Z1294" s="2" t="s">
        <v>9854</v>
      </c>
      <c r="AA1294" s="2" t="s">
        <v>54</v>
      </c>
      <c r="AB1294" s="2" t="s">
        <v>10055</v>
      </c>
      <c r="AC1294" s="28" t="s">
        <v>10056</v>
      </c>
      <c r="AD1294" s="28" t="s">
        <v>10046</v>
      </c>
      <c r="AE1294" s="2" t="n">
        <v>41596</v>
      </c>
      <c r="AF1294" s="2" t="n">
        <v>41569</v>
      </c>
      <c r="AG1294" s="2" t="s">
        <v>54</v>
      </c>
      <c r="AH1294" s="3" t="n">
        <v>86.29</v>
      </c>
      <c r="AI1294" s="3" t="n">
        <v>86.29</v>
      </c>
      <c r="AJ1294" s="3" t="s">
        <v>10047</v>
      </c>
      <c r="AK1294" s="1" t="s">
        <v>10048</v>
      </c>
      <c r="AL1294" s="3" t="s">
        <v>10057</v>
      </c>
      <c r="AM1294" s="3" t="s">
        <v>10050</v>
      </c>
      <c r="AN1294" s="3" t="s">
        <v>10051</v>
      </c>
      <c r="AO1294" s="3" t="s">
        <v>10052</v>
      </c>
      <c r="AP1294" s="3" t="s">
        <v>10053</v>
      </c>
      <c r="AQ1294" s="15" t="s">
        <v>54</v>
      </c>
      <c r="AR1294" s="15" t="s">
        <v>54</v>
      </c>
      <c r="AS1294" s="15" t="s">
        <v>54</v>
      </c>
      <c r="AV1294" s="16"/>
    </row>
    <row r="1295" customFormat="false" ht="13" hidden="false" customHeight="false" outlineLevel="0" collapsed="false">
      <c r="A1295" s="1" t="s">
        <v>46</v>
      </c>
      <c r="B1295" s="1" t="s">
        <v>47</v>
      </c>
      <c r="C1295" s="1" t="s">
        <v>10058</v>
      </c>
      <c r="D1295" s="1" t="s">
        <v>10042</v>
      </c>
      <c r="E1295" s="1" t="s">
        <v>49</v>
      </c>
      <c r="F1295" s="1" t="s">
        <v>50</v>
      </c>
      <c r="G1295" s="1" t="s">
        <v>10043</v>
      </c>
      <c r="H1295" s="2" t="n">
        <v>41569</v>
      </c>
      <c r="I1295" s="2" t="n">
        <v>41781</v>
      </c>
      <c r="J1295" s="2" t="n">
        <v>41614</v>
      </c>
      <c r="K1295" s="2" t="s">
        <v>76</v>
      </c>
      <c r="L1295" s="2" t="s">
        <v>76</v>
      </c>
      <c r="M1295" s="2" t="n">
        <v>41781</v>
      </c>
      <c r="N1295" s="2" t="s">
        <v>53</v>
      </c>
      <c r="O1295" s="2" t="n">
        <v>41926</v>
      </c>
      <c r="P1295" s="2" t="n">
        <v>41975</v>
      </c>
      <c r="Q1295" s="2" t="s">
        <v>76</v>
      </c>
      <c r="R1295" s="2" t="s">
        <v>76</v>
      </c>
      <c r="S1295" s="2" t="n">
        <v>41976</v>
      </c>
      <c r="T1295" s="2" t="s">
        <v>53</v>
      </c>
      <c r="U1295" s="2" t="s">
        <v>1005</v>
      </c>
      <c r="V1295" s="2" t="s">
        <v>1005</v>
      </c>
      <c r="W1295" s="2" t="s">
        <v>53</v>
      </c>
      <c r="X1295" s="3" t="n">
        <v>135.59</v>
      </c>
      <c r="Y1295" s="3" t="n">
        <v>204.79</v>
      </c>
      <c r="Z1295" s="2" t="s">
        <v>9854</v>
      </c>
      <c r="AA1295" s="2" t="s">
        <v>54</v>
      </c>
      <c r="AB1295" s="2" t="s">
        <v>10059</v>
      </c>
      <c r="AC1295" s="28" t="s">
        <v>10060</v>
      </c>
      <c r="AD1295" s="28" t="s">
        <v>10046</v>
      </c>
      <c r="AE1295" s="2" t="n">
        <v>41596</v>
      </c>
      <c r="AF1295" s="2" t="n">
        <v>41569</v>
      </c>
      <c r="AG1295" s="2" t="s">
        <v>54</v>
      </c>
      <c r="AH1295" s="3" t="n">
        <v>135.59</v>
      </c>
      <c r="AI1295" s="3" t="n">
        <v>135.59</v>
      </c>
      <c r="AJ1295" s="3" t="s">
        <v>10047</v>
      </c>
      <c r="AK1295" s="1" t="s">
        <v>10048</v>
      </c>
      <c r="AL1295" s="3" t="s">
        <v>10057</v>
      </c>
      <c r="AM1295" s="3" t="s">
        <v>10050</v>
      </c>
      <c r="AN1295" s="3" t="s">
        <v>10051</v>
      </c>
      <c r="AO1295" s="3" t="s">
        <v>10052</v>
      </c>
      <c r="AP1295" s="3" t="s">
        <v>10053</v>
      </c>
      <c r="AQ1295" s="15" t="s">
        <v>54</v>
      </c>
      <c r="AR1295" s="15" t="s">
        <v>54</v>
      </c>
      <c r="AS1295" s="15" t="s">
        <v>54</v>
      </c>
      <c r="AV1295" s="16"/>
    </row>
    <row r="1296" customFormat="false" ht="13" hidden="false" customHeight="false" outlineLevel="0" collapsed="false">
      <c r="A1296" s="1" t="s">
        <v>46</v>
      </c>
      <c r="B1296" s="1" t="s">
        <v>47</v>
      </c>
      <c r="C1296" s="1" t="s">
        <v>10061</v>
      </c>
      <c r="D1296" s="1" t="s">
        <v>10042</v>
      </c>
      <c r="E1296" s="1" t="s">
        <v>201</v>
      </c>
      <c r="F1296" s="1" t="s">
        <v>202</v>
      </c>
      <c r="G1296" s="1" t="s">
        <v>10043</v>
      </c>
      <c r="H1296" s="2" t="n">
        <v>41569</v>
      </c>
      <c r="I1296" s="2" t="n">
        <v>41781</v>
      </c>
      <c r="J1296" s="2" t="n">
        <v>41614</v>
      </c>
      <c r="K1296" s="2" t="s">
        <v>76</v>
      </c>
      <c r="L1296" s="2" t="s">
        <v>76</v>
      </c>
      <c r="M1296" s="2" t="n">
        <v>41781</v>
      </c>
      <c r="N1296" s="2" t="s">
        <v>53</v>
      </c>
      <c r="O1296" s="2" t="n">
        <v>41926</v>
      </c>
      <c r="P1296" s="2" t="n">
        <v>41975</v>
      </c>
      <c r="Q1296" s="2" t="s">
        <v>76</v>
      </c>
      <c r="R1296" s="2" t="s">
        <v>76</v>
      </c>
      <c r="S1296" s="2" t="n">
        <v>41976</v>
      </c>
      <c r="T1296" s="2" t="s">
        <v>53</v>
      </c>
      <c r="U1296" s="2" t="s">
        <v>1005</v>
      </c>
      <c r="V1296" s="2" t="s">
        <v>1005</v>
      </c>
      <c r="W1296" s="2" t="s">
        <v>53</v>
      </c>
      <c r="X1296" s="3" t="n">
        <v>6.88</v>
      </c>
      <c r="Y1296" s="3" t="n">
        <v>6.88</v>
      </c>
      <c r="Z1296" s="2" t="s">
        <v>9854</v>
      </c>
      <c r="AA1296" s="1" t="s">
        <v>10062</v>
      </c>
      <c r="AB1296" s="2" t="s">
        <v>10063</v>
      </c>
      <c r="AC1296" s="28" t="s">
        <v>10064</v>
      </c>
      <c r="AD1296" s="28" t="s">
        <v>10046</v>
      </c>
      <c r="AE1296" s="2" t="n">
        <v>41596</v>
      </c>
      <c r="AF1296" s="2" t="n">
        <v>41569</v>
      </c>
      <c r="AG1296" s="2" t="s">
        <v>54</v>
      </c>
      <c r="AH1296" s="3" t="n">
        <v>6.91</v>
      </c>
      <c r="AI1296" s="3" t="n">
        <v>6.88</v>
      </c>
      <c r="AJ1296" s="3" t="s">
        <v>10047</v>
      </c>
      <c r="AK1296" s="1" t="s">
        <v>10048</v>
      </c>
      <c r="AL1296" s="3" t="s">
        <v>10065</v>
      </c>
      <c r="AM1296" s="3" t="s">
        <v>10050</v>
      </c>
      <c r="AN1296" s="3" t="s">
        <v>10066</v>
      </c>
      <c r="AO1296" s="3" t="s">
        <v>10052</v>
      </c>
      <c r="AP1296" s="3" t="s">
        <v>10053</v>
      </c>
      <c r="AQ1296" s="15" t="s">
        <v>54</v>
      </c>
      <c r="AR1296" s="15" t="s">
        <v>54</v>
      </c>
      <c r="AS1296" s="15" t="s">
        <v>54</v>
      </c>
      <c r="AV1296" s="16"/>
    </row>
    <row r="1297" customFormat="false" ht="13" hidden="false" customHeight="false" outlineLevel="0" collapsed="false">
      <c r="A1297" s="1" t="s">
        <v>46</v>
      </c>
      <c r="B1297" s="1" t="s">
        <v>47</v>
      </c>
      <c r="C1297" s="1" t="s">
        <v>10067</v>
      </c>
      <c r="D1297" s="1" t="s">
        <v>10042</v>
      </c>
      <c r="E1297" s="1" t="s">
        <v>915</v>
      </c>
      <c r="F1297" s="1" t="s">
        <v>916</v>
      </c>
      <c r="G1297" s="1" t="s">
        <v>10043</v>
      </c>
      <c r="H1297" s="2" t="n">
        <v>41569</v>
      </c>
      <c r="I1297" s="2" t="n">
        <v>41781</v>
      </c>
      <c r="J1297" s="2" t="n">
        <v>41614</v>
      </c>
      <c r="K1297" s="2" t="s">
        <v>76</v>
      </c>
      <c r="L1297" s="2" t="s">
        <v>76</v>
      </c>
      <c r="M1297" s="2" t="n">
        <v>41781</v>
      </c>
      <c r="N1297" s="2" t="s">
        <v>53</v>
      </c>
      <c r="O1297" s="2" t="n">
        <v>41926</v>
      </c>
      <c r="P1297" s="2" t="n">
        <v>41975</v>
      </c>
      <c r="Q1297" s="2" t="s">
        <v>76</v>
      </c>
      <c r="R1297" s="2" t="s">
        <v>76</v>
      </c>
      <c r="S1297" s="2" t="n">
        <v>41976</v>
      </c>
      <c r="T1297" s="2" t="s">
        <v>53</v>
      </c>
      <c r="U1297" s="2" t="s">
        <v>1005</v>
      </c>
      <c r="V1297" s="2" t="s">
        <v>1005</v>
      </c>
      <c r="W1297" s="2" t="s">
        <v>53</v>
      </c>
      <c r="X1297" s="3" t="n">
        <v>98.46</v>
      </c>
      <c r="Y1297" s="3" t="n">
        <v>126.72</v>
      </c>
      <c r="Z1297" s="2" t="s">
        <v>9854</v>
      </c>
      <c r="AA1297" s="2" t="s">
        <v>54</v>
      </c>
      <c r="AB1297" s="2" t="s">
        <v>10068</v>
      </c>
      <c r="AC1297" s="28" t="s">
        <v>10069</v>
      </c>
      <c r="AD1297" s="28" t="s">
        <v>10046</v>
      </c>
      <c r="AE1297" s="2" t="n">
        <v>41596</v>
      </c>
      <c r="AF1297" s="2" t="n">
        <v>41569</v>
      </c>
      <c r="AG1297" s="2" t="s">
        <v>54</v>
      </c>
      <c r="AH1297" s="3" t="n">
        <v>98.46</v>
      </c>
      <c r="AI1297" s="3" t="n">
        <v>98.46</v>
      </c>
      <c r="AJ1297" s="3" t="s">
        <v>10047</v>
      </c>
      <c r="AK1297" s="1" t="s">
        <v>10048</v>
      </c>
      <c r="AL1297" s="3" t="s">
        <v>10057</v>
      </c>
      <c r="AM1297" s="3" t="s">
        <v>10050</v>
      </c>
      <c r="AN1297" s="3" t="s">
        <v>10051</v>
      </c>
      <c r="AO1297" s="3" t="s">
        <v>10052</v>
      </c>
      <c r="AP1297" s="3" t="s">
        <v>10053</v>
      </c>
      <c r="AQ1297" s="15" t="s">
        <v>54</v>
      </c>
      <c r="AR1297" s="15" t="s">
        <v>54</v>
      </c>
      <c r="AS1297" s="15" t="s">
        <v>54</v>
      </c>
      <c r="AV1297" s="16"/>
    </row>
    <row r="1298" customFormat="false" ht="13" hidden="false" customHeight="false" outlineLevel="0" collapsed="false">
      <c r="A1298" s="1" t="s">
        <v>46</v>
      </c>
      <c r="B1298" s="1" t="s">
        <v>47</v>
      </c>
      <c r="C1298" s="1" t="s">
        <v>10070</v>
      </c>
      <c r="D1298" s="1" t="s">
        <v>10042</v>
      </c>
      <c r="E1298" s="1" t="s">
        <v>345</v>
      </c>
      <c r="F1298" s="1" t="s">
        <v>346</v>
      </c>
      <c r="G1298" s="1" t="s">
        <v>10043</v>
      </c>
      <c r="H1298" s="2" t="n">
        <v>41569</v>
      </c>
      <c r="I1298" s="2" t="n">
        <v>41781</v>
      </c>
      <c r="J1298" s="2" t="n">
        <v>41614</v>
      </c>
      <c r="K1298" s="2" t="s">
        <v>76</v>
      </c>
      <c r="L1298" s="2" t="s">
        <v>76</v>
      </c>
      <c r="M1298" s="2" t="n">
        <v>41781</v>
      </c>
      <c r="N1298" s="2" t="s">
        <v>53</v>
      </c>
      <c r="O1298" s="2" t="n">
        <v>41926</v>
      </c>
      <c r="P1298" s="2" t="n">
        <v>41975</v>
      </c>
      <c r="Q1298" s="2" t="s">
        <v>76</v>
      </c>
      <c r="R1298" s="2" t="s">
        <v>76</v>
      </c>
      <c r="S1298" s="2" t="n">
        <v>41976</v>
      </c>
      <c r="T1298" s="2" t="s">
        <v>53</v>
      </c>
      <c r="U1298" s="2" t="s">
        <v>1005</v>
      </c>
      <c r="V1298" s="2" t="s">
        <v>1005</v>
      </c>
      <c r="W1298" s="2" t="s">
        <v>53</v>
      </c>
      <c r="X1298" s="3" t="n">
        <v>27.54</v>
      </c>
      <c r="Y1298" s="3" t="n">
        <v>52.23</v>
      </c>
      <c r="Z1298" s="2" t="s">
        <v>9854</v>
      </c>
      <c r="AA1298" s="1" t="s">
        <v>10071</v>
      </c>
      <c r="AB1298" s="2" t="s">
        <v>10072</v>
      </c>
      <c r="AC1298" s="28" t="s">
        <v>10073</v>
      </c>
      <c r="AD1298" s="28" t="s">
        <v>10046</v>
      </c>
      <c r="AE1298" s="2" t="n">
        <v>41596</v>
      </c>
      <c r="AF1298" s="2" t="n">
        <v>41569</v>
      </c>
      <c r="AG1298" s="2" t="s">
        <v>54</v>
      </c>
      <c r="AH1298" s="3" t="n">
        <v>28.14</v>
      </c>
      <c r="AI1298" s="3" t="n">
        <v>27.54</v>
      </c>
      <c r="AJ1298" s="3" t="s">
        <v>10047</v>
      </c>
      <c r="AK1298" s="1" t="s">
        <v>10048</v>
      </c>
      <c r="AL1298" s="3" t="s">
        <v>10074</v>
      </c>
      <c r="AM1298" s="3" t="s">
        <v>10050</v>
      </c>
      <c r="AN1298" s="3" t="s">
        <v>10075</v>
      </c>
      <c r="AO1298" s="3" t="s">
        <v>10052</v>
      </c>
      <c r="AP1298" s="3" t="s">
        <v>10053</v>
      </c>
      <c r="AQ1298" s="15" t="s">
        <v>54</v>
      </c>
      <c r="AR1298" s="15" t="s">
        <v>54</v>
      </c>
      <c r="AS1298" s="15" t="s">
        <v>54</v>
      </c>
      <c r="AV1298" s="16"/>
    </row>
    <row r="1299" customFormat="false" ht="13" hidden="false" customHeight="false" outlineLevel="0" collapsed="false">
      <c r="A1299" s="1" t="s">
        <v>46</v>
      </c>
      <c r="B1299" s="1" t="s">
        <v>47</v>
      </c>
      <c r="C1299" s="1" t="s">
        <v>10076</v>
      </c>
      <c r="D1299" s="1" t="s">
        <v>10076</v>
      </c>
      <c r="E1299" s="1" t="s">
        <v>219</v>
      </c>
      <c r="F1299" s="1" t="s">
        <v>220</v>
      </c>
      <c r="G1299" s="1" t="s">
        <v>10077</v>
      </c>
      <c r="H1299" s="2" t="n">
        <v>41575</v>
      </c>
      <c r="I1299" s="2" t="n">
        <v>41788</v>
      </c>
      <c r="J1299" s="2" t="n">
        <v>41627</v>
      </c>
      <c r="K1299" s="2" t="s">
        <v>76</v>
      </c>
      <c r="L1299" s="2" t="s">
        <v>76</v>
      </c>
      <c r="M1299" s="2" t="n">
        <v>41788</v>
      </c>
      <c r="N1299" s="2" t="s">
        <v>53</v>
      </c>
      <c r="O1299" s="2" t="n">
        <v>41932</v>
      </c>
      <c r="P1299" s="2" t="n">
        <v>41982</v>
      </c>
      <c r="Q1299" s="2" t="s">
        <v>76</v>
      </c>
      <c r="R1299" s="2" t="s">
        <v>84</v>
      </c>
      <c r="S1299" s="2" t="s">
        <v>54</v>
      </c>
      <c r="T1299" s="2" t="s">
        <v>54</v>
      </c>
      <c r="U1299" s="2" t="s">
        <v>54</v>
      </c>
      <c r="V1299" s="2" t="s">
        <v>54</v>
      </c>
      <c r="W1299" s="2" t="s">
        <v>54</v>
      </c>
      <c r="X1299" s="2" t="s">
        <v>54</v>
      </c>
      <c r="Y1299" s="2" t="s">
        <v>54</v>
      </c>
      <c r="Z1299" s="2" t="s">
        <v>54</v>
      </c>
      <c r="AA1299" s="1" t="s">
        <v>10078</v>
      </c>
      <c r="AB1299" s="2" t="s">
        <v>10079</v>
      </c>
      <c r="AC1299" s="28" t="s">
        <v>10080</v>
      </c>
      <c r="AD1299" s="28" t="s">
        <v>10080</v>
      </c>
      <c r="AE1299" s="2" t="n">
        <v>41617</v>
      </c>
      <c r="AF1299" s="2" t="n">
        <v>41575</v>
      </c>
      <c r="AG1299" s="2" t="s">
        <v>54</v>
      </c>
      <c r="AH1299" s="3" t="n">
        <v>237.33</v>
      </c>
      <c r="AI1299" s="3" t="s">
        <v>54</v>
      </c>
      <c r="AJ1299" s="3" t="s">
        <v>10081</v>
      </c>
      <c r="AK1299" s="1" t="s">
        <v>10082</v>
      </c>
      <c r="AL1299" s="3" t="s">
        <v>10083</v>
      </c>
      <c r="AM1299" s="3" t="s">
        <v>10084</v>
      </c>
      <c r="AN1299" s="3" t="s">
        <v>10085</v>
      </c>
      <c r="AO1299" s="3" t="s">
        <v>10086</v>
      </c>
      <c r="AP1299" s="3" t="s">
        <v>54</v>
      </c>
      <c r="AQ1299" s="15" t="s">
        <v>54</v>
      </c>
      <c r="AR1299" s="15" t="s">
        <v>54</v>
      </c>
      <c r="AS1299" s="15" t="s">
        <v>54</v>
      </c>
      <c r="AV1299" s="16"/>
    </row>
    <row r="1300" customFormat="false" ht="13" hidden="false" customHeight="false" outlineLevel="0" collapsed="false">
      <c r="A1300" s="1" t="s">
        <v>46</v>
      </c>
      <c r="B1300" s="1" t="s">
        <v>47</v>
      </c>
      <c r="C1300" s="1" t="s">
        <v>10087</v>
      </c>
      <c r="D1300" s="1" t="s">
        <v>10087</v>
      </c>
      <c r="E1300" s="1" t="s">
        <v>219</v>
      </c>
      <c r="F1300" s="1" t="s">
        <v>220</v>
      </c>
      <c r="G1300" s="1" t="s">
        <v>1539</v>
      </c>
      <c r="H1300" s="2" t="n">
        <v>41632</v>
      </c>
      <c r="I1300" s="2" t="n">
        <v>41845</v>
      </c>
      <c r="J1300" s="2" t="n">
        <v>41722</v>
      </c>
      <c r="K1300" s="2" t="s">
        <v>76</v>
      </c>
      <c r="L1300" s="2" t="s">
        <v>76</v>
      </c>
      <c r="M1300" s="2" t="n">
        <v>41845</v>
      </c>
      <c r="N1300" s="2" t="s">
        <v>53</v>
      </c>
      <c r="O1300" s="2" t="n">
        <v>41988</v>
      </c>
      <c r="P1300" s="2" t="n">
        <v>42031</v>
      </c>
      <c r="Q1300" s="2" t="s">
        <v>76</v>
      </c>
      <c r="R1300" s="2" t="s">
        <v>76</v>
      </c>
      <c r="S1300" s="2" t="n">
        <v>42034</v>
      </c>
      <c r="T1300" s="2" t="s">
        <v>53</v>
      </c>
      <c r="U1300" s="2" t="s">
        <v>1005</v>
      </c>
      <c r="V1300" s="2" t="s">
        <v>1005</v>
      </c>
      <c r="W1300" s="2" t="s">
        <v>53</v>
      </c>
      <c r="X1300" s="3" t="n">
        <v>210.52</v>
      </c>
      <c r="Y1300" s="3" t="n">
        <v>210.52</v>
      </c>
      <c r="Z1300" s="2" t="s">
        <v>10088</v>
      </c>
      <c r="AA1300" s="1" t="s">
        <v>10089</v>
      </c>
      <c r="AB1300" s="2" t="s">
        <v>10090</v>
      </c>
      <c r="AC1300" s="28" t="s">
        <v>10091</v>
      </c>
      <c r="AD1300" s="28" t="s">
        <v>10091</v>
      </c>
      <c r="AE1300" s="2" t="n">
        <v>41653</v>
      </c>
      <c r="AF1300" s="2" t="n">
        <v>41632</v>
      </c>
      <c r="AG1300" s="2" t="s">
        <v>54</v>
      </c>
      <c r="AH1300" s="3" t="n">
        <v>210.52</v>
      </c>
      <c r="AI1300" s="3" t="n">
        <v>210.52</v>
      </c>
      <c r="AJ1300" s="15" t="s">
        <v>10092</v>
      </c>
      <c r="AK1300" s="1" t="s">
        <v>10093</v>
      </c>
      <c r="AL1300" s="1" t="s">
        <v>10094</v>
      </c>
      <c r="AM1300" s="1" t="s">
        <v>10095</v>
      </c>
      <c r="AN1300" s="1" t="s">
        <v>10096</v>
      </c>
      <c r="AO1300" s="1" t="s">
        <v>10097</v>
      </c>
      <c r="AP1300" s="1" t="s">
        <v>10098</v>
      </c>
      <c r="AQ1300" s="15" t="s">
        <v>54</v>
      </c>
      <c r="AR1300" s="15" t="s">
        <v>54</v>
      </c>
      <c r="AS1300" s="15" t="s">
        <v>54</v>
      </c>
      <c r="AV1300" s="16"/>
    </row>
    <row r="1301" customFormat="false" ht="13" hidden="false" customHeight="false" outlineLevel="0" collapsed="false">
      <c r="A1301" s="1" t="s">
        <v>46</v>
      </c>
      <c r="B1301" s="1" t="s">
        <v>47</v>
      </c>
      <c r="C1301" s="1" t="s">
        <v>10099</v>
      </c>
      <c r="D1301" s="1" t="s">
        <v>10099</v>
      </c>
      <c r="E1301" s="1" t="s">
        <v>219</v>
      </c>
      <c r="F1301" s="1" t="s">
        <v>220</v>
      </c>
      <c r="G1301" s="1" t="s">
        <v>10100</v>
      </c>
      <c r="H1301" s="2" t="n">
        <v>41647</v>
      </c>
      <c r="I1301" s="2" t="n">
        <v>41851</v>
      </c>
      <c r="J1301" s="2" t="n">
        <v>41702</v>
      </c>
      <c r="K1301" s="2" t="s">
        <v>76</v>
      </c>
      <c r="L1301" s="2" t="s">
        <v>76</v>
      </c>
      <c r="M1301" s="2" t="n">
        <v>41851</v>
      </c>
      <c r="N1301" s="2" t="s">
        <v>53</v>
      </c>
      <c r="O1301" s="2" t="n">
        <v>41996</v>
      </c>
      <c r="P1301" s="2" t="n">
        <v>42045</v>
      </c>
      <c r="Q1301" s="2" t="s">
        <v>76</v>
      </c>
      <c r="R1301" s="2" t="s">
        <v>76</v>
      </c>
      <c r="S1301" s="2" t="n">
        <v>42053</v>
      </c>
      <c r="T1301" s="2" t="s">
        <v>53</v>
      </c>
      <c r="U1301" s="2" t="s">
        <v>1005</v>
      </c>
      <c r="V1301" s="2" t="s">
        <v>1005</v>
      </c>
      <c r="W1301" s="2" t="s">
        <v>53</v>
      </c>
      <c r="X1301" s="3" t="n">
        <v>26.71</v>
      </c>
      <c r="Y1301" s="3" t="n">
        <v>165.04</v>
      </c>
      <c r="Z1301" s="2" t="s">
        <v>10088</v>
      </c>
      <c r="AA1301" s="1" t="s">
        <v>10101</v>
      </c>
      <c r="AB1301" s="2" t="s">
        <v>10102</v>
      </c>
      <c r="AC1301" s="28" t="s">
        <v>10103</v>
      </c>
      <c r="AD1301" s="28" t="s">
        <v>10103</v>
      </c>
      <c r="AE1301" s="2" t="n">
        <v>41668</v>
      </c>
      <c r="AF1301" s="2" t="n">
        <v>41647</v>
      </c>
      <c r="AG1301" s="2" t="s">
        <v>54</v>
      </c>
      <c r="AH1301" s="3" t="n">
        <v>165.04</v>
      </c>
      <c r="AI1301" s="3" t="n">
        <v>165.04</v>
      </c>
      <c r="AJ1301" s="15" t="s">
        <v>10104</v>
      </c>
      <c r="AK1301" s="1" t="s">
        <v>10105</v>
      </c>
      <c r="AL1301" s="1" t="s">
        <v>10106</v>
      </c>
      <c r="AM1301" s="1" t="s">
        <v>10107</v>
      </c>
      <c r="AN1301" s="1" t="s">
        <v>10108</v>
      </c>
      <c r="AO1301" s="1" t="s">
        <v>10109</v>
      </c>
      <c r="AP1301" s="1" t="s">
        <v>10110</v>
      </c>
      <c r="AQ1301" s="15" t="s">
        <v>54</v>
      </c>
      <c r="AR1301" s="15" t="s">
        <v>54</v>
      </c>
      <c r="AS1301" s="15" t="s">
        <v>54</v>
      </c>
      <c r="AV1301" s="16"/>
    </row>
    <row r="1302" customFormat="false" ht="13" hidden="false" customHeight="false" outlineLevel="0" collapsed="false">
      <c r="A1302" s="1" t="s">
        <v>46</v>
      </c>
      <c r="B1302" s="1" t="s">
        <v>47</v>
      </c>
      <c r="C1302" s="1" t="s">
        <v>10111</v>
      </c>
      <c r="D1302" s="1" t="s">
        <v>10099</v>
      </c>
      <c r="E1302" s="1" t="s">
        <v>345</v>
      </c>
      <c r="F1302" s="1" t="s">
        <v>346</v>
      </c>
      <c r="G1302" s="1" t="s">
        <v>10100</v>
      </c>
      <c r="H1302" s="2" t="n">
        <v>41647</v>
      </c>
      <c r="I1302" s="2" t="n">
        <v>41851</v>
      </c>
      <c r="J1302" s="2" t="n">
        <v>41702</v>
      </c>
      <c r="K1302" s="2" t="s">
        <v>76</v>
      </c>
      <c r="L1302" s="2" t="s">
        <v>76</v>
      </c>
      <c r="M1302" s="2" t="n">
        <v>41851</v>
      </c>
      <c r="N1302" s="2" t="s">
        <v>53</v>
      </c>
      <c r="O1302" s="2" t="n">
        <v>41996</v>
      </c>
      <c r="P1302" s="2" t="n">
        <v>42045</v>
      </c>
      <c r="Q1302" s="2" t="s">
        <v>76</v>
      </c>
      <c r="R1302" s="2" t="s">
        <v>76</v>
      </c>
      <c r="S1302" s="2" t="n">
        <v>42053</v>
      </c>
      <c r="T1302" s="2" t="s">
        <v>53</v>
      </c>
      <c r="U1302" s="2" t="s">
        <v>1005</v>
      </c>
      <c r="V1302" s="2" t="s">
        <v>1005</v>
      </c>
      <c r="W1302" s="2" t="s">
        <v>53</v>
      </c>
      <c r="X1302" s="3" t="n">
        <v>11.45</v>
      </c>
      <c r="Y1302" s="3" t="n">
        <v>27.55</v>
      </c>
      <c r="Z1302" s="2" t="s">
        <v>10088</v>
      </c>
      <c r="AA1302" s="1" t="s">
        <v>54</v>
      </c>
      <c r="AB1302" s="2" t="s">
        <v>10112</v>
      </c>
      <c r="AC1302" s="28" t="s">
        <v>10113</v>
      </c>
      <c r="AD1302" s="28" t="s">
        <v>10103</v>
      </c>
      <c r="AE1302" s="2" t="n">
        <v>41668</v>
      </c>
      <c r="AF1302" s="2" t="n">
        <v>41647</v>
      </c>
      <c r="AG1302" s="2" t="s">
        <v>54</v>
      </c>
      <c r="AH1302" s="3" t="n">
        <v>35.89</v>
      </c>
      <c r="AI1302" s="3" t="n">
        <v>19.5</v>
      </c>
      <c r="AJ1302" s="15" t="s">
        <v>10104</v>
      </c>
      <c r="AK1302" s="1" t="s">
        <v>10105</v>
      </c>
      <c r="AL1302" s="1" t="s">
        <v>10114</v>
      </c>
      <c r="AM1302" s="1" t="s">
        <v>10107</v>
      </c>
      <c r="AN1302" s="1" t="s">
        <v>10115</v>
      </c>
      <c r="AO1302" s="1" t="s">
        <v>10109</v>
      </c>
      <c r="AP1302" s="1" t="s">
        <v>10116</v>
      </c>
      <c r="AQ1302" s="15" t="s">
        <v>54</v>
      </c>
      <c r="AR1302" s="15" t="s">
        <v>54</v>
      </c>
      <c r="AS1302" s="15" t="s">
        <v>54</v>
      </c>
      <c r="AV1302" s="16"/>
    </row>
    <row r="1303" customFormat="false" ht="13" hidden="false" customHeight="false" outlineLevel="0" collapsed="false">
      <c r="A1303" s="1" t="s">
        <v>46</v>
      </c>
      <c r="B1303" s="1" t="s">
        <v>47</v>
      </c>
      <c r="C1303" s="1" t="s">
        <v>10117</v>
      </c>
      <c r="D1303" s="1" t="s">
        <v>10117</v>
      </c>
      <c r="E1303" s="1" t="s">
        <v>219</v>
      </c>
      <c r="F1303" s="1" t="s">
        <v>220</v>
      </c>
      <c r="G1303" s="1" t="s">
        <v>7790</v>
      </c>
      <c r="H1303" s="2" t="n">
        <v>41676</v>
      </c>
      <c r="I1303" s="2" t="n">
        <v>41890</v>
      </c>
      <c r="J1303" s="2" t="n">
        <v>41723</v>
      </c>
      <c r="K1303" s="2" t="s">
        <v>76</v>
      </c>
      <c r="L1303" s="2" t="s">
        <v>76</v>
      </c>
      <c r="M1303" s="2" t="n">
        <v>41890</v>
      </c>
      <c r="N1303" s="2" t="s">
        <v>53</v>
      </c>
      <c r="O1303" s="2" t="n">
        <v>41962</v>
      </c>
      <c r="P1303" s="2" t="n">
        <v>42012</v>
      </c>
      <c r="Q1303" s="2" t="s">
        <v>76</v>
      </c>
      <c r="R1303" s="2" t="s">
        <v>76</v>
      </c>
      <c r="S1303" s="2" t="n">
        <v>42012</v>
      </c>
      <c r="T1303" s="2" t="s">
        <v>53</v>
      </c>
      <c r="U1303" s="2" t="s">
        <v>1005</v>
      </c>
      <c r="V1303" s="2" t="s">
        <v>1005</v>
      </c>
      <c r="W1303" s="2" t="s">
        <v>53</v>
      </c>
      <c r="X1303" s="3" t="n">
        <v>106.19</v>
      </c>
      <c r="Y1303" s="3" t="n">
        <v>110.25</v>
      </c>
      <c r="Z1303" s="2" t="s">
        <v>10088</v>
      </c>
      <c r="AA1303" s="1" t="s">
        <v>10118</v>
      </c>
      <c r="AB1303" s="2" t="s">
        <v>10119</v>
      </c>
      <c r="AC1303" s="28" t="s">
        <v>10120</v>
      </c>
      <c r="AD1303" s="28" t="s">
        <v>10120</v>
      </c>
      <c r="AE1303" s="2" t="n">
        <v>41697</v>
      </c>
      <c r="AF1303" s="2" t="n">
        <v>41676</v>
      </c>
      <c r="AG1303" s="2" t="s">
        <v>54</v>
      </c>
      <c r="AH1303" s="3" t="n">
        <v>110.25</v>
      </c>
      <c r="AI1303" s="3" t="n">
        <v>110.25</v>
      </c>
      <c r="AJ1303" s="2" t="s">
        <v>10121</v>
      </c>
      <c r="AK1303" s="2" t="s">
        <v>10122</v>
      </c>
      <c r="AL1303" s="2" t="s">
        <v>10123</v>
      </c>
      <c r="AM1303" s="2" t="s">
        <v>10124</v>
      </c>
      <c r="AN1303" s="2" t="s">
        <v>10125</v>
      </c>
      <c r="AO1303" s="2" t="s">
        <v>10126</v>
      </c>
      <c r="AP1303" s="2" t="s">
        <v>10127</v>
      </c>
      <c r="AQ1303" s="15" t="s">
        <v>54</v>
      </c>
      <c r="AR1303" s="15" t="s">
        <v>54</v>
      </c>
      <c r="AS1303" s="15" t="s">
        <v>54</v>
      </c>
    </row>
    <row r="1304" customFormat="false" ht="13" hidden="false" customHeight="false" outlineLevel="0" collapsed="false">
      <c r="A1304" s="1" t="s">
        <v>46</v>
      </c>
      <c r="B1304" s="1" t="s">
        <v>47</v>
      </c>
      <c r="C1304" s="1" t="s">
        <v>10128</v>
      </c>
      <c r="D1304" s="1" t="s">
        <v>10128</v>
      </c>
      <c r="E1304" s="1" t="s">
        <v>1307</v>
      </c>
      <c r="F1304" s="1" t="s">
        <v>1308</v>
      </c>
      <c r="G1304" s="1" t="s">
        <v>10129</v>
      </c>
      <c r="H1304" s="2" t="n">
        <v>41732</v>
      </c>
      <c r="I1304" s="2" t="n">
        <v>41946</v>
      </c>
      <c r="J1304" s="2" t="n">
        <v>41775</v>
      </c>
      <c r="K1304" s="2" t="s">
        <v>76</v>
      </c>
      <c r="L1304" s="2" t="s">
        <v>76</v>
      </c>
      <c r="M1304" s="2" t="n">
        <v>41946</v>
      </c>
      <c r="N1304" s="2" t="s">
        <v>53</v>
      </c>
      <c r="O1304" s="2" t="n">
        <v>42270</v>
      </c>
      <c r="P1304" s="2" t="n">
        <v>42324</v>
      </c>
      <c r="Q1304" s="2" t="s">
        <v>76</v>
      </c>
      <c r="R1304" s="2" t="s">
        <v>76</v>
      </c>
      <c r="S1304" s="2" t="s">
        <v>52</v>
      </c>
      <c r="T1304" s="2" t="s">
        <v>52</v>
      </c>
      <c r="U1304" s="2" t="s">
        <v>52</v>
      </c>
      <c r="V1304" s="2" t="s">
        <v>52</v>
      </c>
      <c r="W1304" s="2" t="s">
        <v>52</v>
      </c>
      <c r="X1304" s="2" t="s">
        <v>52</v>
      </c>
      <c r="Y1304" s="2" t="s">
        <v>52</v>
      </c>
      <c r="Z1304" s="2" t="s">
        <v>52</v>
      </c>
      <c r="AA1304" s="1" t="s">
        <v>10130</v>
      </c>
      <c r="AB1304" s="29" t="s">
        <v>10131</v>
      </c>
      <c r="AC1304" s="28" t="s">
        <v>10132</v>
      </c>
      <c r="AD1304" s="28" t="s">
        <v>10132</v>
      </c>
      <c r="AE1304" s="2" t="n">
        <v>41753</v>
      </c>
      <c r="AF1304" s="2" t="n">
        <v>41732</v>
      </c>
      <c r="AG1304" s="2" t="s">
        <v>54</v>
      </c>
      <c r="AH1304" s="3" t="n">
        <v>40.76</v>
      </c>
      <c r="AI1304" s="2" t="s">
        <v>314</v>
      </c>
      <c r="AJ1304" s="2" t="s">
        <v>10133</v>
      </c>
      <c r="AK1304" s="2" t="s">
        <v>10134</v>
      </c>
      <c r="AL1304" s="2" t="s">
        <v>10135</v>
      </c>
      <c r="AM1304" s="2" t="s">
        <v>10136</v>
      </c>
      <c r="AN1304" s="2" t="s">
        <v>10137</v>
      </c>
      <c r="AO1304" s="2" t="s">
        <v>10138</v>
      </c>
      <c r="AP1304" s="2" t="s">
        <v>52</v>
      </c>
      <c r="AQ1304" s="15" t="s">
        <v>54</v>
      </c>
      <c r="AR1304" s="15" t="s">
        <v>54</v>
      </c>
      <c r="AS1304" s="15" t="s">
        <v>54</v>
      </c>
      <c r="AT1304" s="1" t="s">
        <v>10139</v>
      </c>
    </row>
    <row r="1305" customFormat="false" ht="13" hidden="false" customHeight="false" outlineLevel="0" collapsed="false">
      <c r="A1305" s="1" t="s">
        <v>46</v>
      </c>
      <c r="B1305" s="1" t="s">
        <v>47</v>
      </c>
      <c r="C1305" s="1" t="s">
        <v>10140</v>
      </c>
      <c r="D1305" s="1" t="s">
        <v>10140</v>
      </c>
      <c r="E1305" s="1" t="s">
        <v>219</v>
      </c>
      <c r="F1305" s="1" t="s">
        <v>220</v>
      </c>
      <c r="G1305" s="1" t="s">
        <v>10141</v>
      </c>
      <c r="H1305" s="2" t="n">
        <v>41758</v>
      </c>
      <c r="I1305" s="2" t="n">
        <v>41969</v>
      </c>
      <c r="J1305" s="2" t="n">
        <v>41803</v>
      </c>
      <c r="K1305" s="2" t="s">
        <v>76</v>
      </c>
      <c r="L1305" s="2" t="s">
        <v>76</v>
      </c>
      <c r="M1305" s="2" t="n">
        <v>41969</v>
      </c>
      <c r="N1305" s="2" t="s">
        <v>53</v>
      </c>
      <c r="O1305" s="2" t="n">
        <v>42111</v>
      </c>
      <c r="P1305" s="2" t="n">
        <v>42160</v>
      </c>
      <c r="Q1305" s="2" t="s">
        <v>76</v>
      </c>
      <c r="R1305" s="2" t="s">
        <v>84</v>
      </c>
      <c r="S1305" s="2" t="s">
        <v>54</v>
      </c>
      <c r="T1305" s="2" t="s">
        <v>54</v>
      </c>
      <c r="U1305" s="2" t="s">
        <v>54</v>
      </c>
      <c r="V1305" s="2" t="s">
        <v>54</v>
      </c>
      <c r="W1305" s="2" t="s">
        <v>54</v>
      </c>
      <c r="X1305" s="2" t="s">
        <v>54</v>
      </c>
      <c r="Y1305" s="2" t="s">
        <v>54</v>
      </c>
      <c r="Z1305" s="2" t="s">
        <v>54</v>
      </c>
      <c r="AA1305" s="1" t="s">
        <v>10142</v>
      </c>
      <c r="AB1305" s="2" t="s">
        <v>10143</v>
      </c>
      <c r="AC1305" s="28" t="s">
        <v>10144</v>
      </c>
      <c r="AD1305" s="28" t="s">
        <v>10144</v>
      </c>
      <c r="AE1305" s="2" t="n">
        <v>41778</v>
      </c>
      <c r="AF1305" s="2" t="n">
        <v>41758</v>
      </c>
      <c r="AG1305" s="2" t="s">
        <v>54</v>
      </c>
      <c r="AH1305" s="3" t="n">
        <v>24.27</v>
      </c>
      <c r="AI1305" s="2" t="s">
        <v>54</v>
      </c>
      <c r="AJ1305" s="2" t="s">
        <v>10145</v>
      </c>
      <c r="AK1305" s="2" t="s">
        <v>10146</v>
      </c>
      <c r="AL1305" s="2" t="s">
        <v>10147</v>
      </c>
      <c r="AM1305" s="2" t="s">
        <v>10148</v>
      </c>
      <c r="AN1305" s="2" t="s">
        <v>10149</v>
      </c>
      <c r="AO1305" s="2" t="s">
        <v>10150</v>
      </c>
      <c r="AP1305" s="2" t="s">
        <v>54</v>
      </c>
      <c r="AQ1305" s="15" t="s">
        <v>54</v>
      </c>
      <c r="AR1305" s="15" t="s">
        <v>54</v>
      </c>
      <c r="AS1305" s="15" t="s">
        <v>54</v>
      </c>
    </row>
    <row r="1306" customFormat="false" ht="13" hidden="false" customHeight="false" outlineLevel="0" collapsed="false">
      <c r="A1306" s="1" t="s">
        <v>46</v>
      </c>
      <c r="B1306" s="1" t="s">
        <v>47</v>
      </c>
      <c r="C1306" s="1" t="s">
        <v>10151</v>
      </c>
      <c r="D1306" s="1" t="s">
        <v>10151</v>
      </c>
      <c r="E1306" s="1" t="s">
        <v>299</v>
      </c>
      <c r="F1306" s="1" t="s">
        <v>300</v>
      </c>
      <c r="G1306" s="1" t="s">
        <v>8985</v>
      </c>
      <c r="H1306" s="2" t="n">
        <v>41794</v>
      </c>
      <c r="I1306" s="2" t="s">
        <v>54</v>
      </c>
      <c r="J1306" s="2" t="n">
        <v>41838</v>
      </c>
      <c r="K1306" s="2" t="s">
        <v>54</v>
      </c>
      <c r="L1306" s="2" t="s">
        <v>84</v>
      </c>
      <c r="M1306" s="2" t="s">
        <v>54</v>
      </c>
      <c r="N1306" s="2" t="s">
        <v>54</v>
      </c>
      <c r="O1306" s="2" t="s">
        <v>54</v>
      </c>
      <c r="P1306" s="2" t="s">
        <v>54</v>
      </c>
      <c r="Q1306" s="2" t="s">
        <v>54</v>
      </c>
      <c r="R1306" s="2" t="s">
        <v>54</v>
      </c>
      <c r="S1306" s="2" t="s">
        <v>54</v>
      </c>
      <c r="T1306" s="2" t="s">
        <v>54</v>
      </c>
      <c r="U1306" s="2" t="s">
        <v>54</v>
      </c>
      <c r="V1306" s="2" t="s">
        <v>54</v>
      </c>
      <c r="W1306" s="2" t="s">
        <v>54</v>
      </c>
      <c r="X1306" s="2" t="s">
        <v>54</v>
      </c>
      <c r="Y1306" s="2" t="s">
        <v>54</v>
      </c>
      <c r="Z1306" s="2" t="s">
        <v>54</v>
      </c>
      <c r="AA1306" s="1" t="s">
        <v>10152</v>
      </c>
      <c r="AB1306" s="2" t="s">
        <v>10153</v>
      </c>
      <c r="AC1306" s="28" t="s">
        <v>10154</v>
      </c>
      <c r="AD1306" s="28" t="s">
        <v>10154</v>
      </c>
      <c r="AE1306" s="2" t="n">
        <v>41815</v>
      </c>
      <c r="AF1306" s="2" t="n">
        <v>41794</v>
      </c>
      <c r="AG1306" s="2" t="s">
        <v>54</v>
      </c>
      <c r="AH1306" s="2" t="s">
        <v>54</v>
      </c>
      <c r="AI1306" s="2" t="s">
        <v>54</v>
      </c>
      <c r="AJ1306" s="2" t="s">
        <v>10155</v>
      </c>
      <c r="AK1306" s="2" t="s">
        <v>10156</v>
      </c>
      <c r="AL1306" s="2" t="s">
        <v>54</v>
      </c>
      <c r="AM1306" s="2" t="s">
        <v>10157</v>
      </c>
      <c r="AN1306" s="2" t="s">
        <v>54</v>
      </c>
      <c r="AO1306" s="2" t="s">
        <v>54</v>
      </c>
      <c r="AP1306" s="2" t="s">
        <v>54</v>
      </c>
      <c r="AQ1306" s="15" t="s">
        <v>54</v>
      </c>
      <c r="AR1306" s="15" t="s">
        <v>54</v>
      </c>
      <c r="AS1306" s="15" t="s">
        <v>54</v>
      </c>
    </row>
    <row r="1307" customFormat="false" ht="13" hidden="false" customHeight="false" outlineLevel="0" collapsed="false">
      <c r="A1307" s="1" t="s">
        <v>46</v>
      </c>
      <c r="B1307" s="1" t="s">
        <v>47</v>
      </c>
      <c r="C1307" s="1" t="s">
        <v>10158</v>
      </c>
      <c r="D1307" s="1" t="s">
        <v>10151</v>
      </c>
      <c r="E1307" s="1" t="s">
        <v>201</v>
      </c>
      <c r="F1307" s="1" t="s">
        <v>202</v>
      </c>
      <c r="G1307" s="1" t="s">
        <v>8985</v>
      </c>
      <c r="H1307" s="2" t="n">
        <v>41794</v>
      </c>
      <c r="I1307" s="2" t="n">
        <v>42002</v>
      </c>
      <c r="J1307" s="2" t="n">
        <v>41838</v>
      </c>
      <c r="K1307" s="2" t="s">
        <v>76</v>
      </c>
      <c r="L1307" s="2" t="s">
        <v>76</v>
      </c>
      <c r="M1307" s="2" t="n">
        <v>42002</v>
      </c>
      <c r="N1307" s="2" t="s">
        <v>53</v>
      </c>
      <c r="O1307" s="2" t="n">
        <v>42144</v>
      </c>
      <c r="P1307" s="2" t="n">
        <v>42195</v>
      </c>
      <c r="Q1307" s="2" t="s">
        <v>76</v>
      </c>
      <c r="R1307" s="2" t="s">
        <v>76</v>
      </c>
      <c r="S1307" s="2" t="n">
        <v>42198</v>
      </c>
      <c r="T1307" s="2" t="s">
        <v>53</v>
      </c>
      <c r="U1307" s="2" t="s">
        <v>1005</v>
      </c>
      <c r="V1307" s="2" t="s">
        <v>1005</v>
      </c>
      <c r="W1307" s="2" t="s">
        <v>53</v>
      </c>
      <c r="X1307" s="3" t="n">
        <v>0</v>
      </c>
      <c r="Y1307" s="3" t="n">
        <v>11.8</v>
      </c>
      <c r="Z1307" s="2" t="s">
        <v>10159</v>
      </c>
      <c r="AA1307" s="1" t="s">
        <v>10160</v>
      </c>
      <c r="AB1307" s="2" t="s">
        <v>10161</v>
      </c>
      <c r="AC1307" s="28" t="s">
        <v>10162</v>
      </c>
      <c r="AD1307" s="28" t="s">
        <v>10154</v>
      </c>
      <c r="AE1307" s="2" t="n">
        <v>41815</v>
      </c>
      <c r="AF1307" s="2" t="n">
        <v>41794</v>
      </c>
      <c r="AG1307" s="2" t="s">
        <v>54</v>
      </c>
      <c r="AH1307" s="3" t="n">
        <v>7.26</v>
      </c>
      <c r="AI1307" s="3" t="n">
        <v>11.8</v>
      </c>
      <c r="AJ1307" s="2" t="s">
        <v>10155</v>
      </c>
      <c r="AK1307" s="2" t="s">
        <v>10156</v>
      </c>
      <c r="AL1307" s="2" t="s">
        <v>10163</v>
      </c>
      <c r="AM1307" s="2" t="s">
        <v>10157</v>
      </c>
      <c r="AN1307" s="2" t="s">
        <v>10164</v>
      </c>
      <c r="AO1307" s="2" t="s">
        <v>10165</v>
      </c>
      <c r="AP1307" s="2" t="s">
        <v>10166</v>
      </c>
      <c r="AQ1307" s="15" t="s">
        <v>54</v>
      </c>
      <c r="AR1307" s="15" t="s">
        <v>54</v>
      </c>
      <c r="AS1307" s="15" t="s">
        <v>54</v>
      </c>
    </row>
    <row r="1308" customFormat="false" ht="13" hidden="false" customHeight="false" outlineLevel="0" collapsed="false">
      <c r="A1308" s="1" t="s">
        <v>46</v>
      </c>
      <c r="B1308" s="1" t="s">
        <v>47</v>
      </c>
      <c r="C1308" s="1" t="s">
        <v>10167</v>
      </c>
      <c r="D1308" s="1" t="s">
        <v>10151</v>
      </c>
      <c r="E1308" s="1" t="s">
        <v>3470</v>
      </c>
      <c r="F1308" s="1" t="s">
        <v>3471</v>
      </c>
      <c r="G1308" s="1" t="s">
        <v>8985</v>
      </c>
      <c r="H1308" s="2" t="n">
        <v>41794</v>
      </c>
      <c r="I1308" s="2" t="n">
        <v>42002</v>
      </c>
      <c r="J1308" s="2" t="n">
        <v>41838</v>
      </c>
      <c r="K1308" s="2" t="s">
        <v>76</v>
      </c>
      <c r="L1308" s="2" t="s">
        <v>76</v>
      </c>
      <c r="M1308" s="2" t="n">
        <v>42002</v>
      </c>
      <c r="N1308" s="2" t="s">
        <v>53</v>
      </c>
      <c r="O1308" s="2" t="n">
        <v>42144</v>
      </c>
      <c r="P1308" s="2" t="n">
        <v>42195</v>
      </c>
      <c r="Q1308" s="2" t="s">
        <v>76</v>
      </c>
      <c r="R1308" s="2" t="s">
        <v>76</v>
      </c>
      <c r="S1308" s="2" t="n">
        <v>42198</v>
      </c>
      <c r="T1308" s="2" t="s">
        <v>53</v>
      </c>
      <c r="U1308" s="2" t="s">
        <v>1005</v>
      </c>
      <c r="V1308" s="2" t="s">
        <v>1005</v>
      </c>
      <c r="W1308" s="2" t="s">
        <v>53</v>
      </c>
      <c r="X1308" s="3" t="n">
        <v>2.66</v>
      </c>
      <c r="Y1308" s="3" t="n">
        <v>39.35</v>
      </c>
      <c r="Z1308" s="2" t="s">
        <v>10159</v>
      </c>
      <c r="AA1308" s="1" t="s">
        <v>10168</v>
      </c>
      <c r="AB1308" s="2" t="s">
        <v>10169</v>
      </c>
      <c r="AC1308" s="28" t="s">
        <v>10170</v>
      </c>
      <c r="AD1308" s="28" t="s">
        <v>10154</v>
      </c>
      <c r="AE1308" s="2" t="n">
        <v>41815</v>
      </c>
      <c r="AF1308" s="2" t="n">
        <v>41794</v>
      </c>
      <c r="AG1308" s="2" t="s">
        <v>54</v>
      </c>
      <c r="AH1308" s="3" t="n">
        <v>2.2</v>
      </c>
      <c r="AI1308" s="3" t="n">
        <v>2.66</v>
      </c>
      <c r="AJ1308" s="2" t="s">
        <v>10155</v>
      </c>
      <c r="AK1308" s="2" t="s">
        <v>10156</v>
      </c>
      <c r="AL1308" s="2" t="s">
        <v>10171</v>
      </c>
      <c r="AM1308" s="2" t="s">
        <v>10157</v>
      </c>
      <c r="AN1308" s="2" t="s">
        <v>10172</v>
      </c>
      <c r="AO1308" s="2" t="s">
        <v>10165</v>
      </c>
      <c r="AP1308" s="2" t="s">
        <v>10166</v>
      </c>
      <c r="AQ1308" s="15" t="s">
        <v>54</v>
      </c>
      <c r="AR1308" s="15" t="s">
        <v>54</v>
      </c>
      <c r="AS1308" s="15" t="s">
        <v>54</v>
      </c>
    </row>
    <row r="1309" customFormat="false" ht="13" hidden="false" customHeight="false" outlineLevel="0" collapsed="false">
      <c r="A1309" s="1" t="s">
        <v>46</v>
      </c>
      <c r="B1309" s="1" t="s">
        <v>47</v>
      </c>
      <c r="C1309" s="1" t="s">
        <v>10173</v>
      </c>
      <c r="D1309" s="1" t="s">
        <v>10151</v>
      </c>
      <c r="E1309" s="1" t="s">
        <v>9696</v>
      </c>
      <c r="F1309" s="1" t="s">
        <v>9697</v>
      </c>
      <c r="G1309" s="1" t="s">
        <v>8985</v>
      </c>
      <c r="H1309" s="2" t="n">
        <v>41794</v>
      </c>
      <c r="I1309" s="2" t="n">
        <v>42002</v>
      </c>
      <c r="J1309" s="2" t="n">
        <v>41838</v>
      </c>
      <c r="K1309" s="2" t="s">
        <v>76</v>
      </c>
      <c r="L1309" s="2" t="s">
        <v>76</v>
      </c>
      <c r="M1309" s="2" t="n">
        <v>42002</v>
      </c>
      <c r="N1309" s="2" t="s">
        <v>53</v>
      </c>
      <c r="O1309" s="2" t="n">
        <v>42144</v>
      </c>
      <c r="P1309" s="2" t="n">
        <v>42195</v>
      </c>
      <c r="Q1309" s="2" t="s">
        <v>76</v>
      </c>
      <c r="R1309" s="2" t="s">
        <v>76</v>
      </c>
      <c r="S1309" s="2" t="n">
        <v>42198</v>
      </c>
      <c r="T1309" s="2" t="s">
        <v>53</v>
      </c>
      <c r="U1309" s="2" t="s">
        <v>1005</v>
      </c>
      <c r="V1309" s="2" t="s">
        <v>1005</v>
      </c>
      <c r="W1309" s="2" t="s">
        <v>53</v>
      </c>
      <c r="X1309" s="3" t="n">
        <v>9.1</v>
      </c>
      <c r="Y1309" s="3" t="n">
        <v>9.1</v>
      </c>
      <c r="Z1309" s="2" t="s">
        <v>10159</v>
      </c>
      <c r="AA1309" s="1" t="s">
        <v>10174</v>
      </c>
      <c r="AB1309" s="2" t="s">
        <v>10175</v>
      </c>
      <c r="AC1309" s="28" t="s">
        <v>10176</v>
      </c>
      <c r="AD1309" s="28" t="s">
        <v>10154</v>
      </c>
      <c r="AE1309" s="2" t="n">
        <v>41815</v>
      </c>
      <c r="AF1309" s="2" t="n">
        <v>41794</v>
      </c>
      <c r="AG1309" s="2" t="s">
        <v>54</v>
      </c>
      <c r="AH1309" s="3" t="n">
        <v>9.07</v>
      </c>
      <c r="AI1309" s="3" t="n">
        <v>9.1</v>
      </c>
      <c r="AJ1309" s="2" t="s">
        <v>10155</v>
      </c>
      <c r="AK1309" s="2" t="s">
        <v>10156</v>
      </c>
      <c r="AL1309" s="2" t="s">
        <v>10177</v>
      </c>
      <c r="AM1309" s="2" t="s">
        <v>10157</v>
      </c>
      <c r="AN1309" s="2" t="s">
        <v>10178</v>
      </c>
      <c r="AO1309" s="2" t="s">
        <v>10165</v>
      </c>
      <c r="AP1309" s="2" t="s">
        <v>10166</v>
      </c>
      <c r="AQ1309" s="15" t="s">
        <v>54</v>
      </c>
      <c r="AR1309" s="15" t="s">
        <v>54</v>
      </c>
      <c r="AS1309" s="15" t="s">
        <v>54</v>
      </c>
    </row>
    <row r="1310" customFormat="false" ht="13" hidden="false" customHeight="false" outlineLevel="0" collapsed="false">
      <c r="A1310" s="1" t="s">
        <v>46</v>
      </c>
      <c r="B1310" s="1" t="s">
        <v>47</v>
      </c>
      <c r="C1310" s="1" t="s">
        <v>10179</v>
      </c>
      <c r="D1310" s="1" t="s">
        <v>10151</v>
      </c>
      <c r="E1310" s="1" t="s">
        <v>345</v>
      </c>
      <c r="F1310" s="1" t="s">
        <v>346</v>
      </c>
      <c r="G1310" s="1" t="s">
        <v>8985</v>
      </c>
      <c r="H1310" s="2" t="n">
        <v>41794</v>
      </c>
      <c r="I1310" s="2" t="n">
        <v>42002</v>
      </c>
      <c r="J1310" s="2" t="n">
        <v>41838</v>
      </c>
      <c r="K1310" s="2" t="s">
        <v>84</v>
      </c>
      <c r="L1310" s="2" t="s">
        <v>76</v>
      </c>
      <c r="M1310" s="2" t="s">
        <v>54</v>
      </c>
      <c r="N1310" s="2" t="s">
        <v>54</v>
      </c>
      <c r="O1310" s="2" t="n">
        <v>42144</v>
      </c>
      <c r="P1310" s="2" t="n">
        <v>42195</v>
      </c>
      <c r="Q1310" s="2" t="s">
        <v>76</v>
      </c>
      <c r="R1310" s="2" t="s">
        <v>76</v>
      </c>
      <c r="S1310" s="2" t="n">
        <v>42198</v>
      </c>
      <c r="T1310" s="2" t="s">
        <v>53</v>
      </c>
      <c r="U1310" s="2" t="s">
        <v>1005</v>
      </c>
      <c r="V1310" s="2" t="s">
        <v>1005</v>
      </c>
      <c r="W1310" s="2" t="s">
        <v>53</v>
      </c>
      <c r="X1310" s="3" t="n">
        <v>0</v>
      </c>
      <c r="Y1310" s="3" t="n">
        <v>2.24</v>
      </c>
      <c r="Z1310" s="2" t="s">
        <v>10159</v>
      </c>
      <c r="AA1310" s="1" t="s">
        <v>10180</v>
      </c>
      <c r="AB1310" s="2" t="s">
        <v>10181</v>
      </c>
      <c r="AC1310" s="28" t="s">
        <v>10182</v>
      </c>
      <c r="AD1310" s="28" t="s">
        <v>10154</v>
      </c>
      <c r="AE1310" s="2" t="n">
        <v>41815</v>
      </c>
      <c r="AF1310" s="2" t="n">
        <v>41794</v>
      </c>
      <c r="AG1310" s="2" t="s">
        <v>54</v>
      </c>
      <c r="AH1310" s="2" t="s">
        <v>54</v>
      </c>
      <c r="AI1310" s="3" t="n">
        <v>2.24</v>
      </c>
      <c r="AJ1310" s="2" t="s">
        <v>10155</v>
      </c>
      <c r="AK1310" s="2" t="s">
        <v>10156</v>
      </c>
      <c r="AL1310" s="2" t="s">
        <v>10183</v>
      </c>
      <c r="AM1310" s="2" t="s">
        <v>10157</v>
      </c>
      <c r="AN1310" s="2" t="s">
        <v>10184</v>
      </c>
      <c r="AO1310" s="2" t="s">
        <v>10165</v>
      </c>
      <c r="AP1310" s="2" t="s">
        <v>10166</v>
      </c>
      <c r="AQ1310" s="15" t="s">
        <v>54</v>
      </c>
      <c r="AR1310" s="15" t="s">
        <v>54</v>
      </c>
      <c r="AS1310" s="15" t="s">
        <v>54</v>
      </c>
    </row>
    <row r="1311" customFormat="false" ht="13" hidden="false" customHeight="false" outlineLevel="0" collapsed="false">
      <c r="A1311" s="1" t="s">
        <v>46</v>
      </c>
      <c r="B1311" s="1" t="s">
        <v>47</v>
      </c>
      <c r="C1311" s="1" t="s">
        <v>10185</v>
      </c>
      <c r="D1311" s="1" t="s">
        <v>10151</v>
      </c>
      <c r="E1311" s="1" t="s">
        <v>2239</v>
      </c>
      <c r="F1311" s="1" t="s">
        <v>2240</v>
      </c>
      <c r="G1311" s="1" t="s">
        <v>8985</v>
      </c>
      <c r="H1311" s="2" t="n">
        <v>41794</v>
      </c>
      <c r="I1311" s="2" t="s">
        <v>54</v>
      </c>
      <c r="J1311" s="2" t="n">
        <v>41838</v>
      </c>
      <c r="K1311" s="2" t="s">
        <v>54</v>
      </c>
      <c r="L1311" s="2" t="s">
        <v>84</v>
      </c>
      <c r="M1311" s="2" t="s">
        <v>54</v>
      </c>
      <c r="N1311" s="2" t="s">
        <v>54</v>
      </c>
      <c r="O1311" s="2" t="s">
        <v>54</v>
      </c>
      <c r="P1311" s="2" t="s">
        <v>54</v>
      </c>
      <c r="Q1311" s="2" t="s">
        <v>54</v>
      </c>
      <c r="R1311" s="2" t="s">
        <v>54</v>
      </c>
      <c r="S1311" s="2" t="s">
        <v>54</v>
      </c>
      <c r="T1311" s="2" t="s">
        <v>54</v>
      </c>
      <c r="U1311" s="2" t="s">
        <v>54</v>
      </c>
      <c r="V1311" s="2" t="s">
        <v>54</v>
      </c>
      <c r="W1311" s="2" t="s">
        <v>54</v>
      </c>
      <c r="X1311" s="2" t="s">
        <v>54</v>
      </c>
      <c r="Y1311" s="2" t="s">
        <v>54</v>
      </c>
      <c r="Z1311" s="2" t="s">
        <v>54</v>
      </c>
      <c r="AA1311" s="1" t="s">
        <v>10186</v>
      </c>
      <c r="AB1311" s="2" t="s">
        <v>10187</v>
      </c>
      <c r="AC1311" s="28" t="s">
        <v>10188</v>
      </c>
      <c r="AD1311" s="28" t="s">
        <v>10154</v>
      </c>
      <c r="AE1311" s="2" t="n">
        <v>41815</v>
      </c>
      <c r="AF1311" s="2" t="n">
        <v>41794</v>
      </c>
      <c r="AG1311" s="2" t="s">
        <v>54</v>
      </c>
      <c r="AH1311" s="2" t="s">
        <v>54</v>
      </c>
      <c r="AI1311" s="2" t="s">
        <v>54</v>
      </c>
      <c r="AJ1311" s="2" t="s">
        <v>10155</v>
      </c>
      <c r="AK1311" s="2" t="s">
        <v>10156</v>
      </c>
      <c r="AL1311" s="2" t="s">
        <v>54</v>
      </c>
      <c r="AM1311" s="2" t="s">
        <v>10157</v>
      </c>
      <c r="AN1311" s="2" t="s">
        <v>54</v>
      </c>
      <c r="AO1311" s="2" t="s">
        <v>54</v>
      </c>
      <c r="AP1311" s="2" t="s">
        <v>54</v>
      </c>
      <c r="AQ1311" s="15" t="s">
        <v>54</v>
      </c>
      <c r="AR1311" s="15" t="s">
        <v>54</v>
      </c>
      <c r="AS1311" s="15" t="s">
        <v>54</v>
      </c>
    </row>
    <row r="1312" customFormat="false" ht="13" hidden="false" customHeight="false" outlineLevel="0" collapsed="false">
      <c r="A1312" s="1" t="s">
        <v>46</v>
      </c>
      <c r="B1312" s="1" t="s">
        <v>47</v>
      </c>
      <c r="C1312" s="1" t="s">
        <v>10189</v>
      </c>
      <c r="D1312" s="1" t="s">
        <v>10151</v>
      </c>
      <c r="E1312" s="1" t="s">
        <v>8154</v>
      </c>
      <c r="F1312" s="1" t="s">
        <v>8155</v>
      </c>
      <c r="G1312" s="1" t="s">
        <v>8985</v>
      </c>
      <c r="H1312" s="2" t="n">
        <v>41794</v>
      </c>
      <c r="I1312" s="2" t="n">
        <v>42002</v>
      </c>
      <c r="J1312" s="2" t="n">
        <v>41838</v>
      </c>
      <c r="K1312" s="2" t="s">
        <v>76</v>
      </c>
      <c r="L1312" s="2" t="s">
        <v>76</v>
      </c>
      <c r="M1312" s="2" t="n">
        <v>42002</v>
      </c>
      <c r="N1312" s="2" t="s">
        <v>53</v>
      </c>
      <c r="O1312" s="2" t="n">
        <v>42146</v>
      </c>
      <c r="P1312" s="2" t="n">
        <v>42195</v>
      </c>
      <c r="Q1312" s="2" t="s">
        <v>76</v>
      </c>
      <c r="R1312" s="2" t="s">
        <v>76</v>
      </c>
      <c r="S1312" s="2" t="n">
        <v>42198</v>
      </c>
      <c r="T1312" s="2" t="s">
        <v>53</v>
      </c>
      <c r="U1312" s="2" t="s">
        <v>1005</v>
      </c>
      <c r="V1312" s="2" t="s">
        <v>1005</v>
      </c>
      <c r="W1312" s="2" t="s">
        <v>53</v>
      </c>
      <c r="X1312" s="3" t="n">
        <v>323.99</v>
      </c>
      <c r="Y1312" s="3" t="n">
        <v>323.99</v>
      </c>
      <c r="Z1312" s="2" t="s">
        <v>10159</v>
      </c>
      <c r="AA1312" s="1" t="s">
        <v>10190</v>
      </c>
      <c r="AB1312" s="2" t="s">
        <v>10191</v>
      </c>
      <c r="AC1312" s="28" t="s">
        <v>10192</v>
      </c>
      <c r="AD1312" s="28" t="s">
        <v>10154</v>
      </c>
      <c r="AE1312" s="2" t="n">
        <v>41815</v>
      </c>
      <c r="AF1312" s="2" t="n">
        <v>41794</v>
      </c>
      <c r="AG1312" s="2" t="s">
        <v>54</v>
      </c>
      <c r="AH1312" s="3" t="n">
        <v>323.99</v>
      </c>
      <c r="AI1312" s="3" t="n">
        <v>323.99</v>
      </c>
      <c r="AJ1312" s="2" t="s">
        <v>10155</v>
      </c>
      <c r="AK1312" s="2" t="s">
        <v>10156</v>
      </c>
      <c r="AL1312" s="2" t="s">
        <v>10193</v>
      </c>
      <c r="AM1312" s="2" t="s">
        <v>10157</v>
      </c>
      <c r="AN1312" s="2" t="s">
        <v>10194</v>
      </c>
      <c r="AO1312" s="2" t="s">
        <v>10165</v>
      </c>
      <c r="AP1312" s="2" t="s">
        <v>10166</v>
      </c>
      <c r="AQ1312" s="15" t="s">
        <v>54</v>
      </c>
      <c r="AR1312" s="15" t="s">
        <v>54</v>
      </c>
      <c r="AS1312" s="15" t="s">
        <v>54</v>
      </c>
    </row>
    <row r="1313" customFormat="false" ht="13" hidden="false" customHeight="false" outlineLevel="0" collapsed="false">
      <c r="A1313" s="1" t="s">
        <v>46</v>
      </c>
      <c r="B1313" s="1" t="s">
        <v>47</v>
      </c>
      <c r="C1313" s="1" t="s">
        <v>10195</v>
      </c>
      <c r="D1313" s="1" t="s">
        <v>10195</v>
      </c>
      <c r="E1313" s="1" t="s">
        <v>219</v>
      </c>
      <c r="F1313" s="1" t="s">
        <v>220</v>
      </c>
      <c r="G1313" s="1" t="s">
        <v>10196</v>
      </c>
      <c r="H1313" s="2" t="n">
        <v>41799</v>
      </c>
      <c r="I1313" s="2" t="n">
        <v>42031</v>
      </c>
      <c r="J1313" s="2" t="n">
        <v>41872</v>
      </c>
      <c r="K1313" s="2" t="s">
        <v>76</v>
      </c>
      <c r="L1313" s="2" t="s">
        <v>76</v>
      </c>
      <c r="M1313" s="2" t="n">
        <v>42031</v>
      </c>
      <c r="N1313" s="2" t="s">
        <v>53</v>
      </c>
      <c r="O1313" s="2" t="n">
        <v>42173</v>
      </c>
      <c r="P1313" s="2" t="n">
        <v>42222</v>
      </c>
      <c r="Q1313" s="2" t="s">
        <v>76</v>
      </c>
      <c r="R1313" s="2" t="s">
        <v>76</v>
      </c>
      <c r="S1313" s="2" t="n">
        <v>42226</v>
      </c>
      <c r="T1313" s="2" t="s">
        <v>53</v>
      </c>
      <c r="U1313" s="2" t="s">
        <v>1005</v>
      </c>
      <c r="V1313" s="2" t="s">
        <v>1005</v>
      </c>
      <c r="W1313" s="2" t="s">
        <v>53</v>
      </c>
      <c r="X1313" s="3" t="n">
        <v>14.35</v>
      </c>
      <c r="Y1313" s="3" t="n">
        <v>87.99</v>
      </c>
      <c r="Z1313" s="2" t="s">
        <v>10159</v>
      </c>
      <c r="AA1313" s="1" t="s">
        <v>10197</v>
      </c>
      <c r="AB1313" s="2" t="s">
        <v>10198</v>
      </c>
      <c r="AC1313" s="28" t="s">
        <v>10199</v>
      </c>
      <c r="AD1313" s="28" t="s">
        <v>10199</v>
      </c>
      <c r="AE1313" s="2" t="n">
        <v>41841</v>
      </c>
      <c r="AF1313" s="2" t="n">
        <v>41799</v>
      </c>
      <c r="AG1313" s="2" t="s">
        <v>54</v>
      </c>
      <c r="AH1313" s="3" t="n">
        <v>87.99</v>
      </c>
      <c r="AI1313" s="3" t="n">
        <v>87.99</v>
      </c>
      <c r="AJ1313" s="2" t="s">
        <v>10200</v>
      </c>
      <c r="AK1313" s="2" t="s">
        <v>10201</v>
      </c>
      <c r="AL1313" s="2" t="s">
        <v>10202</v>
      </c>
      <c r="AM1313" s="2" t="s">
        <v>10203</v>
      </c>
      <c r="AN1313" s="2" t="s">
        <v>10204</v>
      </c>
      <c r="AO1313" s="2" t="s">
        <v>10205</v>
      </c>
      <c r="AP1313" s="2" t="s">
        <v>10206</v>
      </c>
      <c r="AQ1313" s="15" t="s">
        <v>54</v>
      </c>
      <c r="AR1313" s="15" t="s">
        <v>54</v>
      </c>
      <c r="AS1313" s="15" t="s">
        <v>54</v>
      </c>
    </row>
    <row r="1314" customFormat="false" ht="13" hidden="false" customHeight="false" outlineLevel="0" collapsed="false">
      <c r="A1314" s="1" t="s">
        <v>46</v>
      </c>
      <c r="B1314" s="1" t="s">
        <v>47</v>
      </c>
      <c r="C1314" s="1" t="s">
        <v>10207</v>
      </c>
      <c r="D1314" s="1" t="s">
        <v>10207</v>
      </c>
      <c r="E1314" s="1" t="s">
        <v>219</v>
      </c>
      <c r="F1314" s="1" t="s">
        <v>220</v>
      </c>
      <c r="G1314" s="1" t="s">
        <v>10208</v>
      </c>
      <c r="H1314" s="2" t="n">
        <v>41884</v>
      </c>
      <c r="I1314" s="2" t="n">
        <v>42095</v>
      </c>
      <c r="J1314" s="2" t="n">
        <v>41929</v>
      </c>
      <c r="K1314" s="2" t="s">
        <v>76</v>
      </c>
      <c r="L1314" s="2" t="s">
        <v>76</v>
      </c>
      <c r="M1314" s="2" t="n">
        <v>42095</v>
      </c>
      <c r="N1314" s="2" t="s">
        <v>53</v>
      </c>
      <c r="O1314" s="2" t="n">
        <v>42242</v>
      </c>
      <c r="P1314" s="2" t="n">
        <v>42291</v>
      </c>
      <c r="Q1314" s="2" t="s">
        <v>76</v>
      </c>
      <c r="R1314" s="2" t="s">
        <v>76</v>
      </c>
      <c r="S1314" s="2" t="n">
        <v>42298</v>
      </c>
      <c r="T1314" s="2" t="s">
        <v>53</v>
      </c>
      <c r="U1314" s="2" t="s">
        <v>1005</v>
      </c>
      <c r="V1314" s="2" t="s">
        <v>1005</v>
      </c>
      <c r="W1314" s="2" t="s">
        <v>53</v>
      </c>
      <c r="X1314" s="3" t="n">
        <v>17.55</v>
      </c>
      <c r="Y1314" s="3" t="n">
        <v>112.68</v>
      </c>
      <c r="Z1314" s="2" t="s">
        <v>10159</v>
      </c>
      <c r="AA1314" s="1" t="s">
        <v>10209</v>
      </c>
      <c r="AB1314" s="2" t="s">
        <v>10210</v>
      </c>
      <c r="AC1314" s="28" t="s">
        <v>10211</v>
      </c>
      <c r="AD1314" s="28" t="s">
        <v>10211</v>
      </c>
      <c r="AE1314" s="2" t="n">
        <v>41904</v>
      </c>
      <c r="AF1314" s="2" t="n">
        <v>41884</v>
      </c>
      <c r="AG1314" s="2" t="s">
        <v>54</v>
      </c>
      <c r="AH1314" s="3" t="n">
        <v>112.68</v>
      </c>
      <c r="AI1314" s="3" t="n">
        <v>112.68</v>
      </c>
      <c r="AJ1314" s="2" t="s">
        <v>10212</v>
      </c>
      <c r="AK1314" s="1" t="s">
        <v>10213</v>
      </c>
      <c r="AL1314" s="2" t="s">
        <v>10214</v>
      </c>
      <c r="AM1314" s="2" t="s">
        <v>10215</v>
      </c>
      <c r="AN1314" s="2" t="s">
        <v>10216</v>
      </c>
      <c r="AO1314" s="2" t="s">
        <v>10217</v>
      </c>
      <c r="AP1314" s="2" t="s">
        <v>10218</v>
      </c>
      <c r="AQ1314" s="15" t="s">
        <v>54</v>
      </c>
      <c r="AR1314" s="15" t="s">
        <v>54</v>
      </c>
      <c r="AS1314" s="15" t="s">
        <v>54</v>
      </c>
    </row>
    <row r="1315" customFormat="false" ht="13" hidden="false" customHeight="false" outlineLevel="0" collapsed="false">
      <c r="A1315" s="1" t="s">
        <v>46</v>
      </c>
      <c r="B1315" s="1" t="s">
        <v>47</v>
      </c>
      <c r="C1315" s="1" t="s">
        <v>10219</v>
      </c>
      <c r="D1315" s="1" t="s">
        <v>10219</v>
      </c>
      <c r="E1315" s="1" t="s">
        <v>201</v>
      </c>
      <c r="F1315" s="1" t="s">
        <v>202</v>
      </c>
      <c r="G1315" s="1" t="s">
        <v>10220</v>
      </c>
      <c r="H1315" s="2" t="n">
        <v>41935</v>
      </c>
      <c r="I1315" s="2" t="n">
        <v>42146</v>
      </c>
      <c r="J1315" s="2" t="n">
        <v>41978</v>
      </c>
      <c r="K1315" s="2" t="s">
        <v>76</v>
      </c>
      <c r="L1315" s="2" t="s">
        <v>76</v>
      </c>
      <c r="M1315" s="2" t="n">
        <v>42146</v>
      </c>
      <c r="N1315" s="2" t="s">
        <v>53</v>
      </c>
      <c r="O1315" s="2" t="n">
        <v>42290</v>
      </c>
      <c r="P1315" s="2" t="n">
        <v>42335</v>
      </c>
      <c r="Q1315" s="2" t="s">
        <v>76</v>
      </c>
      <c r="R1315" s="2" t="s">
        <v>76</v>
      </c>
      <c r="S1315" s="2" t="n">
        <v>42339</v>
      </c>
      <c r="T1315" s="2" t="s">
        <v>53</v>
      </c>
      <c r="U1315" s="2" t="s">
        <v>1005</v>
      </c>
      <c r="V1315" s="2" t="s">
        <v>1005</v>
      </c>
      <c r="W1315" s="2" t="s">
        <v>53</v>
      </c>
      <c r="X1315" s="3" t="n">
        <v>2.53</v>
      </c>
      <c r="Y1315" s="3" t="n">
        <v>6.23</v>
      </c>
      <c r="Z1315" s="2" t="s">
        <v>10159</v>
      </c>
      <c r="AA1315" s="1" t="s">
        <v>10221</v>
      </c>
      <c r="AB1315" s="2" t="s">
        <v>10222</v>
      </c>
      <c r="AC1315" s="28" t="s">
        <v>10223</v>
      </c>
      <c r="AD1315" s="28" t="s">
        <v>10223</v>
      </c>
      <c r="AE1315" s="2" t="n">
        <v>41957</v>
      </c>
      <c r="AF1315" s="2" t="n">
        <v>41935</v>
      </c>
      <c r="AG1315" s="2" t="s">
        <v>54</v>
      </c>
      <c r="AH1315" s="3" t="n">
        <v>2.6</v>
      </c>
      <c r="AI1315" s="3" t="n">
        <v>4.38</v>
      </c>
      <c r="AJ1315" s="2" t="s">
        <v>10224</v>
      </c>
      <c r="AK1315" s="1" t="s">
        <v>10225</v>
      </c>
      <c r="AL1315" s="2" t="s">
        <v>10226</v>
      </c>
      <c r="AM1315" s="2" t="s">
        <v>10227</v>
      </c>
      <c r="AN1315" s="2" t="s">
        <v>10228</v>
      </c>
      <c r="AO1315" s="2" t="s">
        <v>10229</v>
      </c>
      <c r="AP1315" s="2" t="s">
        <v>10230</v>
      </c>
      <c r="AQ1315" s="15" t="s">
        <v>54</v>
      </c>
      <c r="AR1315" s="15" t="s">
        <v>54</v>
      </c>
      <c r="AS1315" s="15" t="s">
        <v>54</v>
      </c>
    </row>
    <row r="1316" customFormat="false" ht="13" hidden="false" customHeight="false" outlineLevel="0" collapsed="false">
      <c r="A1316" s="1" t="s">
        <v>46</v>
      </c>
      <c r="B1316" s="1" t="s">
        <v>47</v>
      </c>
      <c r="C1316" s="1" t="s">
        <v>10231</v>
      </c>
      <c r="D1316" s="1" t="s">
        <v>10219</v>
      </c>
      <c r="E1316" s="1" t="s">
        <v>2239</v>
      </c>
      <c r="F1316" s="1" t="s">
        <v>2240</v>
      </c>
      <c r="G1316" s="1" t="s">
        <v>10220</v>
      </c>
      <c r="H1316" s="2" t="n">
        <v>41935</v>
      </c>
      <c r="I1316" s="2" t="n">
        <v>42146</v>
      </c>
      <c r="J1316" s="2" t="n">
        <v>41978</v>
      </c>
      <c r="K1316" s="2" t="s">
        <v>76</v>
      </c>
      <c r="L1316" s="2" t="s">
        <v>76</v>
      </c>
      <c r="M1316" s="2" t="n">
        <v>42146</v>
      </c>
      <c r="N1316" s="2" t="s">
        <v>53</v>
      </c>
      <c r="O1316" s="2" t="n">
        <v>42290</v>
      </c>
      <c r="P1316" s="2" t="n">
        <v>42335</v>
      </c>
      <c r="Q1316" s="2" t="s">
        <v>76</v>
      </c>
      <c r="R1316" s="2" t="s">
        <v>76</v>
      </c>
      <c r="S1316" s="2" t="n">
        <v>42339</v>
      </c>
      <c r="T1316" s="2" t="s">
        <v>53</v>
      </c>
      <c r="U1316" s="2" t="s">
        <v>1005</v>
      </c>
      <c r="V1316" s="2" t="s">
        <v>1005</v>
      </c>
      <c r="W1316" s="2" t="s">
        <v>53</v>
      </c>
      <c r="X1316" s="3" t="n">
        <v>6.66</v>
      </c>
      <c r="Y1316" s="3" t="n">
        <v>22.95</v>
      </c>
      <c r="Z1316" s="2" t="s">
        <v>10159</v>
      </c>
      <c r="AA1316" s="1" t="s">
        <v>10232</v>
      </c>
      <c r="AB1316" s="2" t="s">
        <v>10233</v>
      </c>
      <c r="AC1316" s="28" t="s">
        <v>10234</v>
      </c>
      <c r="AD1316" s="28" t="s">
        <v>10223</v>
      </c>
      <c r="AE1316" s="2" t="n">
        <v>41957</v>
      </c>
      <c r="AF1316" s="2" t="n">
        <v>41935</v>
      </c>
      <c r="AG1316" s="2" t="s">
        <v>54</v>
      </c>
      <c r="AH1316" s="3" t="n">
        <v>3.29</v>
      </c>
      <c r="AI1316" s="3" t="n">
        <v>6.24</v>
      </c>
      <c r="AJ1316" s="2" t="s">
        <v>10224</v>
      </c>
      <c r="AK1316" s="1" t="s">
        <v>10225</v>
      </c>
      <c r="AL1316" s="2" t="s">
        <v>10235</v>
      </c>
      <c r="AM1316" s="2" t="s">
        <v>10227</v>
      </c>
      <c r="AN1316" s="2" t="s">
        <v>10236</v>
      </c>
      <c r="AO1316" s="2" t="s">
        <v>10229</v>
      </c>
      <c r="AP1316" s="2" t="s">
        <v>10230</v>
      </c>
      <c r="AQ1316" s="15" t="s">
        <v>54</v>
      </c>
      <c r="AR1316" s="15" t="s">
        <v>54</v>
      </c>
      <c r="AS1316" s="15" t="s">
        <v>54</v>
      </c>
    </row>
    <row r="1317" customFormat="false" ht="13" hidden="false" customHeight="false" outlineLevel="0" collapsed="false">
      <c r="A1317" s="1" t="s">
        <v>46</v>
      </c>
      <c r="B1317" s="1" t="s">
        <v>47</v>
      </c>
      <c r="C1317" s="1" t="s">
        <v>10237</v>
      </c>
      <c r="D1317" s="1" t="s">
        <v>10237</v>
      </c>
      <c r="E1317" s="1" t="s">
        <v>219</v>
      </c>
      <c r="F1317" s="1" t="s">
        <v>220</v>
      </c>
      <c r="G1317" s="1" t="s">
        <v>831</v>
      </c>
      <c r="H1317" s="2" t="n">
        <v>41961</v>
      </c>
      <c r="I1317" s="2" t="n">
        <v>42173</v>
      </c>
      <c r="J1317" s="2" t="n">
        <v>42010</v>
      </c>
      <c r="K1317" s="2" t="s">
        <v>76</v>
      </c>
      <c r="L1317" s="2" t="s">
        <v>76</v>
      </c>
      <c r="M1317" s="2" t="n">
        <v>42173</v>
      </c>
      <c r="N1317" s="2" t="s">
        <v>53</v>
      </c>
      <c r="O1317" s="2" t="n">
        <v>42314</v>
      </c>
      <c r="P1317" s="2" t="n">
        <v>42362</v>
      </c>
      <c r="Q1317" s="2" t="s">
        <v>76</v>
      </c>
      <c r="R1317" s="2" t="s">
        <v>76</v>
      </c>
      <c r="S1317" s="2" t="n">
        <v>42366</v>
      </c>
      <c r="T1317" s="2" t="s">
        <v>53</v>
      </c>
      <c r="U1317" s="2" t="s">
        <v>1005</v>
      </c>
      <c r="V1317" s="2" t="s">
        <v>1005</v>
      </c>
      <c r="W1317" s="2" t="s">
        <v>53</v>
      </c>
      <c r="X1317" s="3" t="n">
        <v>363.31</v>
      </c>
      <c r="Y1317" s="3" t="n">
        <v>363.31</v>
      </c>
      <c r="Z1317" s="2" t="s">
        <v>10159</v>
      </c>
      <c r="AA1317" s="1" t="s">
        <v>10238</v>
      </c>
      <c r="AB1317" s="2" t="s">
        <v>10239</v>
      </c>
      <c r="AC1317" s="28" t="s">
        <v>10240</v>
      </c>
      <c r="AD1317" s="28" t="s">
        <v>10240</v>
      </c>
      <c r="AE1317" s="2" t="n">
        <v>41982</v>
      </c>
      <c r="AF1317" s="2" t="n">
        <v>41961</v>
      </c>
      <c r="AG1317" s="2" t="s">
        <v>54</v>
      </c>
      <c r="AH1317" s="3" t="n">
        <v>363.31</v>
      </c>
      <c r="AI1317" s="3" t="n">
        <v>363.31</v>
      </c>
      <c r="AJ1317" s="2" t="s">
        <v>10241</v>
      </c>
      <c r="AK1317" s="1" t="s">
        <v>10242</v>
      </c>
      <c r="AL1317" s="2" t="s">
        <v>10243</v>
      </c>
      <c r="AM1317" s="2" t="s">
        <v>10244</v>
      </c>
      <c r="AN1317" s="2" t="s">
        <v>10245</v>
      </c>
      <c r="AO1317" s="2" t="s">
        <v>10246</v>
      </c>
      <c r="AP1317" s="2" t="s">
        <v>10247</v>
      </c>
      <c r="AQ1317" s="15" t="s">
        <v>54</v>
      </c>
      <c r="AR1317" s="15" t="s">
        <v>54</v>
      </c>
      <c r="AS1317" s="15" t="s">
        <v>54</v>
      </c>
    </row>
    <row r="1318" customFormat="false" ht="13" hidden="false" customHeight="false" outlineLevel="0" collapsed="false">
      <c r="A1318" s="1" t="s">
        <v>46</v>
      </c>
      <c r="B1318" s="1" t="s">
        <v>47</v>
      </c>
      <c r="C1318" s="1" t="s">
        <v>10248</v>
      </c>
      <c r="D1318" s="1" t="s">
        <v>10237</v>
      </c>
      <c r="E1318" s="1" t="s">
        <v>10249</v>
      </c>
      <c r="F1318" s="1" t="s">
        <v>894</v>
      </c>
      <c r="G1318" s="1" t="s">
        <v>831</v>
      </c>
      <c r="H1318" s="2" t="n">
        <v>41961</v>
      </c>
      <c r="I1318" s="2" t="n">
        <v>42172</v>
      </c>
      <c r="J1318" s="2" t="n">
        <v>42010</v>
      </c>
      <c r="K1318" s="2" t="s">
        <v>76</v>
      </c>
      <c r="L1318" s="2" t="s">
        <v>76</v>
      </c>
      <c r="M1318" s="2" t="n">
        <v>42172</v>
      </c>
      <c r="N1318" s="2" t="s">
        <v>53</v>
      </c>
      <c r="O1318" s="2" t="n">
        <v>42314</v>
      </c>
      <c r="P1318" s="2" t="n">
        <v>42362</v>
      </c>
      <c r="Q1318" s="2" t="s">
        <v>76</v>
      </c>
      <c r="R1318" s="2" t="s">
        <v>84</v>
      </c>
      <c r="S1318" s="2" t="s">
        <v>54</v>
      </c>
      <c r="T1318" s="2" t="s">
        <v>54</v>
      </c>
      <c r="U1318" s="2" t="s">
        <v>54</v>
      </c>
      <c r="V1318" s="2" t="s">
        <v>54</v>
      </c>
      <c r="W1318" s="2" t="s">
        <v>54</v>
      </c>
      <c r="X1318" s="2" t="s">
        <v>54</v>
      </c>
      <c r="Y1318" s="2" t="s">
        <v>54</v>
      </c>
      <c r="Z1318" s="2" t="s">
        <v>54</v>
      </c>
      <c r="AA1318" s="1" t="s">
        <v>10250</v>
      </c>
      <c r="AB1318" s="2" t="s">
        <v>10251</v>
      </c>
      <c r="AC1318" s="28" t="s">
        <v>10252</v>
      </c>
      <c r="AD1318" s="28" t="s">
        <v>10240</v>
      </c>
      <c r="AE1318" s="2" t="n">
        <v>41982</v>
      </c>
      <c r="AF1318" s="2" t="n">
        <v>41961</v>
      </c>
      <c r="AG1318" s="2" t="s">
        <v>54</v>
      </c>
      <c r="AH1318" s="3" t="n">
        <v>174.22</v>
      </c>
      <c r="AI1318" s="2" t="s">
        <v>54</v>
      </c>
      <c r="AJ1318" s="2" t="s">
        <v>10241</v>
      </c>
      <c r="AK1318" s="1" t="s">
        <v>10242</v>
      </c>
      <c r="AL1318" s="2" t="s">
        <v>10253</v>
      </c>
      <c r="AM1318" s="2" t="s">
        <v>10244</v>
      </c>
      <c r="AN1318" s="2" t="s">
        <v>10254</v>
      </c>
      <c r="AO1318" s="2" t="s">
        <v>10246</v>
      </c>
      <c r="AP1318" s="2" t="s">
        <v>54</v>
      </c>
      <c r="AQ1318" s="15" t="s">
        <v>54</v>
      </c>
      <c r="AR1318" s="15" t="s">
        <v>54</v>
      </c>
      <c r="AS1318" s="15" t="s">
        <v>54</v>
      </c>
    </row>
    <row r="1319" customFormat="false" ht="13" hidden="false" customHeight="false" outlineLevel="0" collapsed="false">
      <c r="A1319" s="1" t="s">
        <v>46</v>
      </c>
      <c r="B1319" s="1" t="s">
        <v>47</v>
      </c>
      <c r="C1319" s="1" t="s">
        <v>10255</v>
      </c>
      <c r="D1319" s="1" t="s">
        <v>10255</v>
      </c>
      <c r="E1319" s="1" t="s">
        <v>838</v>
      </c>
      <c r="F1319" s="1" t="s">
        <v>839</v>
      </c>
      <c r="G1319" s="1" t="s">
        <v>10256</v>
      </c>
      <c r="H1319" s="2" t="n">
        <v>42031</v>
      </c>
      <c r="I1319" s="2" t="n">
        <v>42242</v>
      </c>
      <c r="J1319" s="2" t="n">
        <v>42080</v>
      </c>
      <c r="K1319" s="2" t="s">
        <v>76</v>
      </c>
      <c r="L1319" s="2" t="s">
        <v>76</v>
      </c>
      <c r="M1319" s="2" t="n">
        <v>42242</v>
      </c>
      <c r="N1319" s="2" t="s">
        <v>53</v>
      </c>
      <c r="O1319" s="2" t="s">
        <v>52</v>
      </c>
      <c r="P1319" s="2" t="s">
        <v>52</v>
      </c>
      <c r="Q1319" s="2" t="s">
        <v>52</v>
      </c>
      <c r="R1319" s="2" t="s">
        <v>52</v>
      </c>
      <c r="S1319" s="2" t="s">
        <v>52</v>
      </c>
      <c r="T1319" s="2" t="s">
        <v>52</v>
      </c>
      <c r="U1319" s="2" t="s">
        <v>52</v>
      </c>
      <c r="V1319" s="2" t="s">
        <v>52</v>
      </c>
      <c r="W1319" s="2" t="s">
        <v>52</v>
      </c>
      <c r="X1319" s="2" t="s">
        <v>52</v>
      </c>
      <c r="Y1319" s="2" t="s">
        <v>52</v>
      </c>
      <c r="Z1319" s="2" t="s">
        <v>52</v>
      </c>
      <c r="AA1319" s="2" t="s">
        <v>54</v>
      </c>
      <c r="AB1319" s="2" t="s">
        <v>10257</v>
      </c>
      <c r="AC1319" s="28" t="s">
        <v>10258</v>
      </c>
      <c r="AD1319" s="28" t="s">
        <v>10258</v>
      </c>
      <c r="AE1319" s="2" t="n">
        <v>42053</v>
      </c>
      <c r="AF1319" s="2" t="n">
        <v>42031</v>
      </c>
      <c r="AG1319" s="2" t="s">
        <v>54</v>
      </c>
      <c r="AH1319" s="3" t="n">
        <v>40.65</v>
      </c>
      <c r="AI1319" s="2" t="s">
        <v>52</v>
      </c>
      <c r="AJ1319" s="2" t="s">
        <v>10259</v>
      </c>
      <c r="AK1319" s="2" t="s">
        <v>10260</v>
      </c>
      <c r="AL1319" s="2" t="s">
        <v>10261</v>
      </c>
      <c r="AM1319" s="2" t="s">
        <v>10262</v>
      </c>
      <c r="AN1319" s="2" t="s">
        <v>52</v>
      </c>
      <c r="AO1319" s="2" t="s">
        <v>52</v>
      </c>
      <c r="AP1319" s="2" t="s">
        <v>52</v>
      </c>
      <c r="AQ1319" s="15" t="s">
        <v>54</v>
      </c>
      <c r="AR1319" s="15" t="s">
        <v>54</v>
      </c>
      <c r="AS1319" s="15" t="s">
        <v>54</v>
      </c>
    </row>
    <row r="1320" customFormat="false" ht="13" hidden="false" customHeight="false" outlineLevel="0" collapsed="false">
      <c r="A1320" s="1" t="s">
        <v>46</v>
      </c>
      <c r="B1320" s="1" t="s">
        <v>47</v>
      </c>
      <c r="C1320" s="1" t="s">
        <v>10263</v>
      </c>
      <c r="D1320" s="1" t="s">
        <v>10255</v>
      </c>
      <c r="E1320" s="1" t="s">
        <v>829</v>
      </c>
      <c r="F1320" s="1" t="s">
        <v>830</v>
      </c>
      <c r="G1320" s="1" t="s">
        <v>10256</v>
      </c>
      <c r="H1320" s="2" t="n">
        <v>42031</v>
      </c>
      <c r="I1320" s="2" t="n">
        <v>42243</v>
      </c>
      <c r="J1320" s="2" t="n">
        <v>42080</v>
      </c>
      <c r="K1320" s="2" t="s">
        <v>76</v>
      </c>
      <c r="L1320" s="2" t="s">
        <v>76</v>
      </c>
      <c r="M1320" s="2" t="n">
        <v>42243</v>
      </c>
      <c r="N1320" s="2" t="s">
        <v>53</v>
      </c>
      <c r="O1320" s="2" t="s">
        <v>52</v>
      </c>
      <c r="P1320" s="2" t="s">
        <v>52</v>
      </c>
      <c r="Q1320" s="2" t="s">
        <v>52</v>
      </c>
      <c r="R1320" s="2" t="s">
        <v>52</v>
      </c>
      <c r="S1320" s="2" t="s">
        <v>52</v>
      </c>
      <c r="T1320" s="2" t="s">
        <v>52</v>
      </c>
      <c r="U1320" s="2" t="s">
        <v>52</v>
      </c>
      <c r="V1320" s="2" t="s">
        <v>52</v>
      </c>
      <c r="W1320" s="2" t="s">
        <v>52</v>
      </c>
      <c r="X1320" s="2" t="s">
        <v>52</v>
      </c>
      <c r="Y1320" s="2" t="s">
        <v>52</v>
      </c>
      <c r="Z1320" s="2" t="s">
        <v>52</v>
      </c>
      <c r="AA1320" s="2" t="s">
        <v>54</v>
      </c>
      <c r="AB1320" s="2" t="s">
        <v>10264</v>
      </c>
      <c r="AC1320" s="28" t="s">
        <v>10265</v>
      </c>
      <c r="AD1320" s="28" t="s">
        <v>10258</v>
      </c>
      <c r="AE1320" s="2" t="n">
        <v>42053</v>
      </c>
      <c r="AF1320" s="2" t="n">
        <v>42031</v>
      </c>
      <c r="AG1320" s="2" t="s">
        <v>54</v>
      </c>
      <c r="AH1320" s="3" t="n">
        <v>37.76</v>
      </c>
      <c r="AI1320" s="2" t="s">
        <v>52</v>
      </c>
      <c r="AJ1320" s="2" t="s">
        <v>10259</v>
      </c>
      <c r="AK1320" s="2" t="s">
        <v>10260</v>
      </c>
      <c r="AL1320" s="2" t="s">
        <v>10266</v>
      </c>
      <c r="AM1320" s="2" t="s">
        <v>10262</v>
      </c>
      <c r="AN1320" s="2" t="s">
        <v>52</v>
      </c>
      <c r="AO1320" s="2" t="s">
        <v>52</v>
      </c>
      <c r="AP1320" s="2" t="s">
        <v>52</v>
      </c>
      <c r="AQ1320" s="15" t="s">
        <v>54</v>
      </c>
      <c r="AR1320" s="15" t="s">
        <v>54</v>
      </c>
      <c r="AS1320" s="15" t="s">
        <v>54</v>
      </c>
    </row>
    <row r="1321" customFormat="false" ht="13" hidden="false" customHeight="false" outlineLevel="0" collapsed="false">
      <c r="A1321" s="1" t="s">
        <v>46</v>
      </c>
      <c r="B1321" s="1" t="s">
        <v>47</v>
      </c>
      <c r="C1321" s="1" t="s">
        <v>10267</v>
      </c>
      <c r="D1321" s="1" t="s">
        <v>10255</v>
      </c>
      <c r="E1321" s="1" t="s">
        <v>219</v>
      </c>
      <c r="F1321" s="1" t="s">
        <v>220</v>
      </c>
      <c r="G1321" s="1" t="s">
        <v>10256</v>
      </c>
      <c r="H1321" s="2" t="n">
        <v>42031</v>
      </c>
      <c r="I1321" s="2" t="n">
        <v>42242</v>
      </c>
      <c r="J1321" s="2" t="n">
        <v>42080</v>
      </c>
      <c r="K1321" s="2" t="s">
        <v>76</v>
      </c>
      <c r="L1321" s="2" t="s">
        <v>76</v>
      </c>
      <c r="M1321" s="2" t="n">
        <v>42242</v>
      </c>
      <c r="N1321" s="2" t="s">
        <v>53</v>
      </c>
      <c r="O1321" s="2" t="s">
        <v>52</v>
      </c>
      <c r="P1321" s="2" t="s">
        <v>52</v>
      </c>
      <c r="Q1321" s="2" t="s">
        <v>52</v>
      </c>
      <c r="R1321" s="2" t="s">
        <v>52</v>
      </c>
      <c r="S1321" s="2" t="s">
        <v>52</v>
      </c>
      <c r="T1321" s="2" t="s">
        <v>52</v>
      </c>
      <c r="U1321" s="2" t="s">
        <v>52</v>
      </c>
      <c r="V1321" s="2" t="s">
        <v>52</v>
      </c>
      <c r="W1321" s="2" t="s">
        <v>52</v>
      </c>
      <c r="X1321" s="2" t="s">
        <v>52</v>
      </c>
      <c r="Y1321" s="2" t="s">
        <v>52</v>
      </c>
      <c r="Z1321" s="2" t="s">
        <v>52</v>
      </c>
      <c r="AA1321" s="1" t="s">
        <v>10268</v>
      </c>
      <c r="AB1321" s="2" t="s">
        <v>10269</v>
      </c>
      <c r="AC1321" s="28" t="s">
        <v>10270</v>
      </c>
      <c r="AD1321" s="28" t="s">
        <v>10258</v>
      </c>
      <c r="AE1321" s="2" t="n">
        <v>42053</v>
      </c>
      <c r="AF1321" s="2" t="n">
        <v>42031</v>
      </c>
      <c r="AG1321" s="2" t="s">
        <v>54</v>
      </c>
      <c r="AH1321" s="3" t="n">
        <v>193.3</v>
      </c>
      <c r="AI1321" s="2" t="s">
        <v>52</v>
      </c>
      <c r="AJ1321" s="2" t="s">
        <v>10259</v>
      </c>
      <c r="AK1321" s="2" t="s">
        <v>10260</v>
      </c>
      <c r="AL1321" s="2" t="s">
        <v>10271</v>
      </c>
      <c r="AM1321" s="2" t="s">
        <v>10262</v>
      </c>
      <c r="AN1321" s="2" t="s">
        <v>52</v>
      </c>
      <c r="AO1321" s="2" t="s">
        <v>52</v>
      </c>
      <c r="AP1321" s="2" t="s">
        <v>52</v>
      </c>
      <c r="AQ1321" s="15" t="s">
        <v>54</v>
      </c>
      <c r="AR1321" s="15" t="s">
        <v>54</v>
      </c>
      <c r="AS1321" s="15" t="s">
        <v>54</v>
      </c>
    </row>
    <row r="1322" customFormat="false" ht="13" hidden="false" customHeight="false" outlineLevel="0" collapsed="false">
      <c r="A1322" s="1" t="s">
        <v>46</v>
      </c>
      <c r="B1322" s="1" t="s">
        <v>47</v>
      </c>
      <c r="C1322" s="1" t="s">
        <v>10272</v>
      </c>
      <c r="D1322" s="1" t="s">
        <v>10255</v>
      </c>
      <c r="E1322" s="1" t="s">
        <v>6153</v>
      </c>
      <c r="F1322" s="1" t="s">
        <v>6154</v>
      </c>
      <c r="G1322" s="1" t="s">
        <v>10256</v>
      </c>
      <c r="H1322" s="2" t="n">
        <v>42031</v>
      </c>
      <c r="I1322" s="2" t="n">
        <v>42242</v>
      </c>
      <c r="J1322" s="2" t="n">
        <v>42080</v>
      </c>
      <c r="K1322" s="2" t="s">
        <v>76</v>
      </c>
      <c r="L1322" s="2" t="s">
        <v>76</v>
      </c>
      <c r="M1322" s="2" t="n">
        <v>42242</v>
      </c>
      <c r="N1322" s="2" t="s">
        <v>53</v>
      </c>
      <c r="O1322" s="2" t="s">
        <v>52</v>
      </c>
      <c r="P1322" s="2" t="s">
        <v>52</v>
      </c>
      <c r="Q1322" s="2" t="s">
        <v>52</v>
      </c>
      <c r="R1322" s="2" t="s">
        <v>52</v>
      </c>
      <c r="S1322" s="2" t="s">
        <v>52</v>
      </c>
      <c r="T1322" s="2" t="s">
        <v>52</v>
      </c>
      <c r="U1322" s="2" t="s">
        <v>52</v>
      </c>
      <c r="V1322" s="2" t="s">
        <v>52</v>
      </c>
      <c r="W1322" s="2" t="s">
        <v>52</v>
      </c>
      <c r="X1322" s="2" t="s">
        <v>52</v>
      </c>
      <c r="Y1322" s="2" t="s">
        <v>52</v>
      </c>
      <c r="Z1322" s="2" t="s">
        <v>52</v>
      </c>
      <c r="AA1322" s="1" t="s">
        <v>10273</v>
      </c>
      <c r="AB1322" s="2" t="s">
        <v>10274</v>
      </c>
      <c r="AC1322" s="28" t="s">
        <v>10275</v>
      </c>
      <c r="AD1322" s="28" t="s">
        <v>10258</v>
      </c>
      <c r="AE1322" s="2" t="n">
        <v>42053</v>
      </c>
      <c r="AF1322" s="2" t="n">
        <v>42031</v>
      </c>
      <c r="AG1322" s="2" t="s">
        <v>54</v>
      </c>
      <c r="AH1322" s="3" t="n">
        <v>34.5</v>
      </c>
      <c r="AI1322" s="2" t="s">
        <v>52</v>
      </c>
      <c r="AJ1322" s="2" t="s">
        <v>10259</v>
      </c>
      <c r="AK1322" s="2" t="s">
        <v>10260</v>
      </c>
      <c r="AL1322" s="2" t="s">
        <v>10276</v>
      </c>
      <c r="AM1322" s="2" t="s">
        <v>10262</v>
      </c>
      <c r="AN1322" s="2" t="s">
        <v>52</v>
      </c>
      <c r="AO1322" s="2" t="s">
        <v>52</v>
      </c>
      <c r="AP1322" s="2" t="s">
        <v>52</v>
      </c>
      <c r="AQ1322" s="15" t="s">
        <v>54</v>
      </c>
      <c r="AR1322" s="15" t="s">
        <v>54</v>
      </c>
      <c r="AS1322" s="15" t="s">
        <v>54</v>
      </c>
    </row>
    <row r="1323" customFormat="false" ht="13" hidden="false" customHeight="false" outlineLevel="0" collapsed="false">
      <c r="A1323" s="1" t="s">
        <v>46</v>
      </c>
      <c r="B1323" s="1" t="s">
        <v>47</v>
      </c>
      <c r="C1323" s="1" t="s">
        <v>10277</v>
      </c>
      <c r="D1323" s="1" t="s">
        <v>10255</v>
      </c>
      <c r="E1323" s="1" t="s">
        <v>2090</v>
      </c>
      <c r="F1323" s="1" t="s">
        <v>2091</v>
      </c>
      <c r="G1323" s="1" t="s">
        <v>10256</v>
      </c>
      <c r="H1323" s="2" t="n">
        <v>42031</v>
      </c>
      <c r="I1323" s="2" t="n">
        <v>42242</v>
      </c>
      <c r="J1323" s="2" t="n">
        <v>42080</v>
      </c>
      <c r="K1323" s="2" t="s">
        <v>76</v>
      </c>
      <c r="L1323" s="2" t="s">
        <v>76</v>
      </c>
      <c r="M1323" s="2" t="n">
        <v>42242</v>
      </c>
      <c r="N1323" s="2" t="s">
        <v>53</v>
      </c>
      <c r="O1323" s="2" t="s">
        <v>52</v>
      </c>
      <c r="P1323" s="2" t="s">
        <v>52</v>
      </c>
      <c r="Q1323" s="2" t="s">
        <v>52</v>
      </c>
      <c r="R1323" s="2" t="s">
        <v>52</v>
      </c>
      <c r="S1323" s="2" t="s">
        <v>52</v>
      </c>
      <c r="T1323" s="2" t="s">
        <v>52</v>
      </c>
      <c r="U1323" s="2" t="s">
        <v>52</v>
      </c>
      <c r="V1323" s="2" t="s">
        <v>52</v>
      </c>
      <c r="W1323" s="2" t="s">
        <v>52</v>
      </c>
      <c r="X1323" s="2" t="s">
        <v>52</v>
      </c>
      <c r="Y1323" s="2" t="s">
        <v>52</v>
      </c>
      <c r="Z1323" s="2" t="s">
        <v>52</v>
      </c>
      <c r="AA1323" s="2" t="s">
        <v>54</v>
      </c>
      <c r="AB1323" s="2" t="s">
        <v>10278</v>
      </c>
      <c r="AC1323" s="28" t="s">
        <v>10279</v>
      </c>
      <c r="AD1323" s="28" t="s">
        <v>10258</v>
      </c>
      <c r="AE1323" s="2" t="n">
        <v>42053</v>
      </c>
      <c r="AF1323" s="2" t="n">
        <v>42031</v>
      </c>
      <c r="AG1323" s="2" t="s">
        <v>54</v>
      </c>
      <c r="AH1323" s="3" t="n">
        <v>29.53</v>
      </c>
      <c r="AI1323" s="2" t="s">
        <v>52</v>
      </c>
      <c r="AJ1323" s="2" t="s">
        <v>10259</v>
      </c>
      <c r="AK1323" s="2" t="s">
        <v>10260</v>
      </c>
      <c r="AL1323" s="2" t="s">
        <v>10280</v>
      </c>
      <c r="AM1323" s="2" t="s">
        <v>10262</v>
      </c>
      <c r="AN1323" s="2" t="s">
        <v>52</v>
      </c>
      <c r="AO1323" s="2" t="s">
        <v>52</v>
      </c>
      <c r="AP1323" s="2" t="s">
        <v>52</v>
      </c>
      <c r="AQ1323" s="15" t="s">
        <v>54</v>
      </c>
      <c r="AR1323" s="15" t="s">
        <v>54</v>
      </c>
      <c r="AS1323" s="15" t="s">
        <v>54</v>
      </c>
    </row>
    <row r="1324" customFormat="false" ht="13" hidden="false" customHeight="false" outlineLevel="0" collapsed="false">
      <c r="A1324" s="1" t="s">
        <v>46</v>
      </c>
      <c r="B1324" s="1" t="s">
        <v>47</v>
      </c>
      <c r="C1324" s="1" t="s">
        <v>10281</v>
      </c>
      <c r="D1324" s="1" t="s">
        <v>10281</v>
      </c>
      <c r="E1324" s="1" t="s">
        <v>838</v>
      </c>
      <c r="F1324" s="1" t="s">
        <v>839</v>
      </c>
      <c r="G1324" s="1" t="s">
        <v>5547</v>
      </c>
      <c r="H1324" s="2" t="n">
        <v>42061</v>
      </c>
      <c r="I1324" s="2" t="n">
        <v>42272</v>
      </c>
      <c r="J1324" s="2" t="n">
        <v>42104</v>
      </c>
      <c r="K1324" s="2" t="s">
        <v>76</v>
      </c>
      <c r="L1324" s="2" t="s">
        <v>76</v>
      </c>
      <c r="M1324" s="2" t="n">
        <v>42272</v>
      </c>
      <c r="N1324" s="2" t="s">
        <v>53</v>
      </c>
      <c r="O1324" s="2" t="s">
        <v>52</v>
      </c>
      <c r="P1324" s="2" t="s">
        <v>52</v>
      </c>
      <c r="Q1324" s="2" t="s">
        <v>52</v>
      </c>
      <c r="R1324" s="2" t="s">
        <v>52</v>
      </c>
      <c r="S1324" s="2" t="s">
        <v>52</v>
      </c>
      <c r="T1324" s="2" t="s">
        <v>52</v>
      </c>
      <c r="U1324" s="2" t="s">
        <v>52</v>
      </c>
      <c r="V1324" s="2" t="s">
        <v>52</v>
      </c>
      <c r="W1324" s="2" t="s">
        <v>52</v>
      </c>
      <c r="X1324" s="2" t="s">
        <v>52</v>
      </c>
      <c r="Y1324" s="2" t="s">
        <v>52</v>
      </c>
      <c r="Z1324" s="2" t="s">
        <v>52</v>
      </c>
      <c r="AA1324" s="1" t="s">
        <v>54</v>
      </c>
      <c r="AB1324" s="2" t="s">
        <v>10282</v>
      </c>
      <c r="AC1324" s="28" t="s">
        <v>10283</v>
      </c>
      <c r="AD1324" s="28" t="s">
        <v>10283</v>
      </c>
      <c r="AE1324" s="2" t="n">
        <v>42080</v>
      </c>
      <c r="AF1324" s="2" t="n">
        <v>42061</v>
      </c>
      <c r="AG1324" s="2" t="s">
        <v>54</v>
      </c>
      <c r="AH1324" s="3" t="n">
        <v>11.93</v>
      </c>
      <c r="AI1324" s="3" t="s">
        <v>52</v>
      </c>
      <c r="AJ1324" s="3" t="s">
        <v>10284</v>
      </c>
      <c r="AK1324" s="1" t="s">
        <v>10285</v>
      </c>
      <c r="AL1324" s="1" t="s">
        <v>10286</v>
      </c>
      <c r="AM1324" s="1" t="s">
        <v>10287</v>
      </c>
      <c r="AN1324" s="1" t="s">
        <v>52</v>
      </c>
      <c r="AO1324" s="1" t="s">
        <v>52</v>
      </c>
      <c r="AP1324" s="1" t="s">
        <v>52</v>
      </c>
      <c r="AQ1324" s="15" t="s">
        <v>54</v>
      </c>
      <c r="AR1324" s="15" t="s">
        <v>54</v>
      </c>
      <c r="AS1324" s="15" t="s">
        <v>54</v>
      </c>
    </row>
    <row r="1325" customFormat="false" ht="13" hidden="false" customHeight="false" outlineLevel="0" collapsed="false">
      <c r="A1325" s="1" t="s">
        <v>46</v>
      </c>
      <c r="B1325" s="1" t="s">
        <v>47</v>
      </c>
      <c r="C1325" s="1" t="s">
        <v>10288</v>
      </c>
      <c r="D1325" s="1" t="s">
        <v>10288</v>
      </c>
      <c r="E1325" s="1" t="s">
        <v>73</v>
      </c>
      <c r="F1325" s="1" t="s">
        <v>74</v>
      </c>
      <c r="G1325" s="1" t="s">
        <v>10289</v>
      </c>
      <c r="H1325" s="2" t="n">
        <v>42080</v>
      </c>
      <c r="I1325" s="2" t="n">
        <v>42292</v>
      </c>
      <c r="J1325" s="2" t="n">
        <v>42124</v>
      </c>
      <c r="K1325" s="2" t="s">
        <v>76</v>
      </c>
      <c r="L1325" s="2" t="s">
        <v>76</v>
      </c>
      <c r="M1325" s="2" t="n">
        <v>42292</v>
      </c>
      <c r="N1325" s="2" t="s">
        <v>53</v>
      </c>
      <c r="O1325" s="2" t="s">
        <v>52</v>
      </c>
      <c r="P1325" s="2" t="s">
        <v>52</v>
      </c>
      <c r="Q1325" s="2" t="s">
        <v>52</v>
      </c>
      <c r="R1325" s="2" t="s">
        <v>52</v>
      </c>
      <c r="S1325" s="2" t="s">
        <v>52</v>
      </c>
      <c r="T1325" s="2" t="s">
        <v>52</v>
      </c>
      <c r="U1325" s="2" t="s">
        <v>52</v>
      </c>
      <c r="V1325" s="2" t="s">
        <v>52</v>
      </c>
      <c r="W1325" s="2" t="s">
        <v>52</v>
      </c>
      <c r="X1325" s="2" t="s">
        <v>52</v>
      </c>
      <c r="Y1325" s="2" t="s">
        <v>52</v>
      </c>
      <c r="Z1325" s="2" t="s">
        <v>52</v>
      </c>
      <c r="AA1325" s="1" t="s">
        <v>54</v>
      </c>
      <c r="AB1325" s="1" t="s">
        <v>10290</v>
      </c>
      <c r="AC1325" s="28" t="s">
        <v>10291</v>
      </c>
      <c r="AD1325" s="28" t="s">
        <v>10291</v>
      </c>
      <c r="AE1325" s="2" t="n">
        <v>42100</v>
      </c>
      <c r="AF1325" s="2" t="n">
        <v>42080</v>
      </c>
      <c r="AG1325" s="2" t="s">
        <v>54</v>
      </c>
      <c r="AH1325" s="3" t="n">
        <v>13.29</v>
      </c>
      <c r="AI1325" s="3" t="s">
        <v>52</v>
      </c>
      <c r="AJ1325" s="3" t="s">
        <v>10292</v>
      </c>
      <c r="AK1325" s="1" t="s">
        <v>10293</v>
      </c>
      <c r="AL1325" s="1" t="s">
        <v>10294</v>
      </c>
      <c r="AM1325" s="1" t="s">
        <v>10295</v>
      </c>
      <c r="AN1325" s="1" t="s">
        <v>52</v>
      </c>
      <c r="AO1325" s="1" t="s">
        <v>52</v>
      </c>
      <c r="AP1325" s="1" t="s">
        <v>52</v>
      </c>
      <c r="AQ1325" s="15" t="s">
        <v>54</v>
      </c>
      <c r="AR1325" s="15" t="s">
        <v>54</v>
      </c>
      <c r="AS1325" s="15" t="s">
        <v>54</v>
      </c>
    </row>
    <row r="1326" customFormat="false" ht="13" hidden="false" customHeight="false" outlineLevel="0" collapsed="false">
      <c r="A1326" s="1" t="s">
        <v>46</v>
      </c>
      <c r="B1326" s="1" t="s">
        <v>47</v>
      </c>
      <c r="C1326" s="1" t="s">
        <v>10296</v>
      </c>
      <c r="D1326" s="1" t="s">
        <v>10288</v>
      </c>
      <c r="E1326" s="1" t="s">
        <v>219</v>
      </c>
      <c r="F1326" s="1" t="s">
        <v>220</v>
      </c>
      <c r="G1326" s="1" t="s">
        <v>10289</v>
      </c>
      <c r="H1326" s="2" t="n">
        <v>42080</v>
      </c>
      <c r="I1326" s="2" t="n">
        <v>42292</v>
      </c>
      <c r="J1326" s="2" t="n">
        <v>42124</v>
      </c>
      <c r="K1326" s="2" t="s">
        <v>76</v>
      </c>
      <c r="L1326" s="2" t="s">
        <v>76</v>
      </c>
      <c r="M1326" s="2" t="n">
        <v>42292</v>
      </c>
      <c r="N1326" s="2" t="s">
        <v>53</v>
      </c>
      <c r="O1326" s="2" t="s">
        <v>52</v>
      </c>
      <c r="P1326" s="2" t="s">
        <v>52</v>
      </c>
      <c r="Q1326" s="2" t="s">
        <v>52</v>
      </c>
      <c r="R1326" s="2" t="s">
        <v>52</v>
      </c>
      <c r="S1326" s="2" t="s">
        <v>52</v>
      </c>
      <c r="T1326" s="2" t="s">
        <v>52</v>
      </c>
      <c r="U1326" s="2" t="s">
        <v>52</v>
      </c>
      <c r="V1326" s="2" t="s">
        <v>52</v>
      </c>
      <c r="W1326" s="2" t="s">
        <v>52</v>
      </c>
      <c r="X1326" s="2" t="s">
        <v>52</v>
      </c>
      <c r="Y1326" s="2" t="s">
        <v>52</v>
      </c>
      <c r="Z1326" s="2" t="s">
        <v>52</v>
      </c>
      <c r="AA1326" s="1" t="s">
        <v>10297</v>
      </c>
      <c r="AB1326" s="2" t="s">
        <v>10298</v>
      </c>
      <c r="AC1326" s="28" t="s">
        <v>10299</v>
      </c>
      <c r="AD1326" s="28" t="s">
        <v>10291</v>
      </c>
      <c r="AE1326" s="2" t="n">
        <v>42100</v>
      </c>
      <c r="AF1326" s="2" t="n">
        <v>42080</v>
      </c>
      <c r="AG1326" s="2" t="s">
        <v>54</v>
      </c>
      <c r="AH1326" s="3" t="n">
        <v>145.94</v>
      </c>
      <c r="AI1326" s="3" t="s">
        <v>52</v>
      </c>
      <c r="AJ1326" s="3" t="s">
        <v>10292</v>
      </c>
      <c r="AK1326" s="1" t="s">
        <v>10293</v>
      </c>
      <c r="AL1326" s="1" t="s">
        <v>10300</v>
      </c>
      <c r="AM1326" s="1" t="s">
        <v>10295</v>
      </c>
      <c r="AN1326" s="1" t="s">
        <v>52</v>
      </c>
      <c r="AO1326" s="1" t="s">
        <v>52</v>
      </c>
      <c r="AP1326" s="1" t="s">
        <v>52</v>
      </c>
      <c r="AQ1326" s="15" t="s">
        <v>54</v>
      </c>
      <c r="AR1326" s="15" t="s">
        <v>54</v>
      </c>
      <c r="AS1326" s="15" t="s">
        <v>54</v>
      </c>
    </row>
    <row r="1327" customFormat="false" ht="13" hidden="false" customHeight="false" outlineLevel="0" collapsed="false">
      <c r="A1327" s="1" t="s">
        <v>46</v>
      </c>
      <c r="B1327" s="1" t="s">
        <v>47</v>
      </c>
      <c r="C1327" s="1" t="s">
        <v>10301</v>
      </c>
      <c r="D1327" s="1" t="s">
        <v>10288</v>
      </c>
      <c r="E1327" s="1" t="s">
        <v>299</v>
      </c>
      <c r="F1327" s="1" t="s">
        <v>300</v>
      </c>
      <c r="G1327" s="1" t="s">
        <v>10289</v>
      </c>
      <c r="H1327" s="2" t="n">
        <v>42080</v>
      </c>
      <c r="I1327" s="2" t="n">
        <v>42292</v>
      </c>
      <c r="J1327" s="2" t="n">
        <v>42124</v>
      </c>
      <c r="K1327" s="2" t="s">
        <v>76</v>
      </c>
      <c r="L1327" s="2" t="s">
        <v>76</v>
      </c>
      <c r="M1327" s="2" t="n">
        <v>42292</v>
      </c>
      <c r="N1327" s="2" t="s">
        <v>53</v>
      </c>
      <c r="O1327" s="2" t="s">
        <v>52</v>
      </c>
      <c r="P1327" s="2" t="s">
        <v>52</v>
      </c>
      <c r="Q1327" s="2" t="s">
        <v>52</v>
      </c>
      <c r="R1327" s="2" t="s">
        <v>52</v>
      </c>
      <c r="S1327" s="2" t="s">
        <v>52</v>
      </c>
      <c r="T1327" s="2" t="s">
        <v>52</v>
      </c>
      <c r="U1327" s="2" t="s">
        <v>52</v>
      </c>
      <c r="V1327" s="2" t="s">
        <v>52</v>
      </c>
      <c r="W1327" s="2" t="s">
        <v>52</v>
      </c>
      <c r="X1327" s="2" t="s">
        <v>52</v>
      </c>
      <c r="Y1327" s="2" t="s">
        <v>52</v>
      </c>
      <c r="Z1327" s="2" t="s">
        <v>52</v>
      </c>
      <c r="AA1327" s="1" t="s">
        <v>10302</v>
      </c>
      <c r="AB1327" s="1" t="s">
        <v>10303</v>
      </c>
      <c r="AC1327" s="28" t="s">
        <v>10304</v>
      </c>
      <c r="AD1327" s="28" t="s">
        <v>10291</v>
      </c>
      <c r="AE1327" s="2" t="n">
        <v>42100</v>
      </c>
      <c r="AF1327" s="2" t="n">
        <v>42080</v>
      </c>
      <c r="AG1327" s="2" t="s">
        <v>54</v>
      </c>
      <c r="AH1327" s="3" t="n">
        <v>8.5</v>
      </c>
      <c r="AI1327" s="3" t="s">
        <v>52</v>
      </c>
      <c r="AJ1327" s="3" t="s">
        <v>10292</v>
      </c>
      <c r="AK1327" s="1" t="s">
        <v>10293</v>
      </c>
      <c r="AL1327" s="1" t="s">
        <v>10305</v>
      </c>
      <c r="AM1327" s="1" t="s">
        <v>10295</v>
      </c>
      <c r="AN1327" s="1" t="s">
        <v>52</v>
      </c>
      <c r="AO1327" s="1" t="s">
        <v>52</v>
      </c>
      <c r="AP1327" s="1" t="s">
        <v>52</v>
      </c>
      <c r="AQ1327" s="15" t="s">
        <v>54</v>
      </c>
      <c r="AR1327" s="15" t="s">
        <v>54</v>
      </c>
      <c r="AS1327" s="15" t="s">
        <v>54</v>
      </c>
    </row>
    <row r="1328" customFormat="false" ht="13" hidden="false" customHeight="false" outlineLevel="0" collapsed="false">
      <c r="A1328" s="1" t="s">
        <v>46</v>
      </c>
      <c r="B1328" s="1" t="s">
        <v>47</v>
      </c>
      <c r="C1328" s="1" t="s">
        <v>10306</v>
      </c>
      <c r="D1328" s="1" t="s">
        <v>10288</v>
      </c>
      <c r="E1328" s="1" t="s">
        <v>9696</v>
      </c>
      <c r="F1328" s="1" t="s">
        <v>9697</v>
      </c>
      <c r="G1328" s="1" t="s">
        <v>10289</v>
      </c>
      <c r="H1328" s="2" t="n">
        <v>42080</v>
      </c>
      <c r="I1328" s="2" t="n">
        <v>42292</v>
      </c>
      <c r="J1328" s="2" t="n">
        <v>42124</v>
      </c>
      <c r="K1328" s="2" t="s">
        <v>76</v>
      </c>
      <c r="L1328" s="2" t="s">
        <v>76</v>
      </c>
      <c r="M1328" s="2" t="n">
        <v>42292</v>
      </c>
      <c r="N1328" s="2" t="s">
        <v>53</v>
      </c>
      <c r="O1328" s="2" t="s">
        <v>52</v>
      </c>
      <c r="P1328" s="2" t="s">
        <v>52</v>
      </c>
      <c r="Q1328" s="2" t="s">
        <v>52</v>
      </c>
      <c r="R1328" s="2" t="s">
        <v>52</v>
      </c>
      <c r="S1328" s="2" t="s">
        <v>52</v>
      </c>
      <c r="T1328" s="2" t="s">
        <v>52</v>
      </c>
      <c r="U1328" s="2" t="s">
        <v>52</v>
      </c>
      <c r="V1328" s="2" t="s">
        <v>52</v>
      </c>
      <c r="W1328" s="2" t="s">
        <v>52</v>
      </c>
      <c r="X1328" s="2" t="s">
        <v>52</v>
      </c>
      <c r="Y1328" s="2" t="s">
        <v>52</v>
      </c>
      <c r="Z1328" s="2" t="s">
        <v>52</v>
      </c>
      <c r="AA1328" s="1" t="s">
        <v>10307</v>
      </c>
      <c r="AB1328" s="1" t="s">
        <v>10308</v>
      </c>
      <c r="AC1328" s="28" t="s">
        <v>10309</v>
      </c>
      <c r="AD1328" s="28" t="s">
        <v>10291</v>
      </c>
      <c r="AE1328" s="2" t="n">
        <v>42100</v>
      </c>
      <c r="AF1328" s="2" t="n">
        <v>42080</v>
      </c>
      <c r="AG1328" s="2" t="s">
        <v>54</v>
      </c>
      <c r="AH1328" s="3" t="n">
        <v>6.62</v>
      </c>
      <c r="AI1328" s="3" t="s">
        <v>52</v>
      </c>
      <c r="AJ1328" s="3" t="s">
        <v>10292</v>
      </c>
      <c r="AK1328" s="1" t="s">
        <v>10293</v>
      </c>
      <c r="AL1328" s="1" t="s">
        <v>10310</v>
      </c>
      <c r="AM1328" s="1" t="s">
        <v>10295</v>
      </c>
      <c r="AN1328" s="1" t="s">
        <v>52</v>
      </c>
      <c r="AO1328" s="1" t="s">
        <v>52</v>
      </c>
      <c r="AP1328" s="1" t="s">
        <v>52</v>
      </c>
      <c r="AQ1328" s="15" t="s">
        <v>54</v>
      </c>
      <c r="AR1328" s="15" t="s">
        <v>54</v>
      </c>
      <c r="AS1328" s="15" t="s">
        <v>54</v>
      </c>
    </row>
    <row r="1329" customFormat="false" ht="13" hidden="false" customHeight="false" outlineLevel="0" collapsed="false">
      <c r="A1329" s="1" t="s">
        <v>46</v>
      </c>
      <c r="B1329" s="1" t="s">
        <v>47</v>
      </c>
      <c r="C1329" s="1" t="s">
        <v>10311</v>
      </c>
      <c r="D1329" s="1" t="s">
        <v>10311</v>
      </c>
      <c r="E1329" s="1" t="s">
        <v>219</v>
      </c>
      <c r="F1329" s="1" t="s">
        <v>220</v>
      </c>
      <c r="G1329" s="1" t="s">
        <v>10312</v>
      </c>
      <c r="H1329" s="2" t="n">
        <v>42164</v>
      </c>
      <c r="I1329" s="2" t="s">
        <v>52</v>
      </c>
      <c r="J1329" s="2" t="n">
        <v>42209</v>
      </c>
      <c r="K1329" s="2" t="s">
        <v>52</v>
      </c>
      <c r="L1329" s="2" t="s">
        <v>76</v>
      </c>
      <c r="M1329" s="2" t="s">
        <v>52</v>
      </c>
      <c r="N1329" s="2" t="s">
        <v>52</v>
      </c>
      <c r="O1329" s="2" t="s">
        <v>52</v>
      </c>
      <c r="P1329" s="2" t="s">
        <v>52</v>
      </c>
      <c r="Q1329" s="2" t="s">
        <v>52</v>
      </c>
      <c r="R1329" s="2" t="s">
        <v>52</v>
      </c>
      <c r="S1329" s="2" t="s">
        <v>52</v>
      </c>
      <c r="T1329" s="2" t="s">
        <v>52</v>
      </c>
      <c r="U1329" s="2" t="s">
        <v>52</v>
      </c>
      <c r="V1329" s="2" t="s">
        <v>52</v>
      </c>
      <c r="W1329" s="2" t="s">
        <v>52</v>
      </c>
      <c r="X1329" s="2" t="s">
        <v>52</v>
      </c>
      <c r="Y1329" s="2" t="s">
        <v>52</v>
      </c>
      <c r="Z1329" s="2" t="s">
        <v>52</v>
      </c>
      <c r="AA1329" s="1" t="s">
        <v>10313</v>
      </c>
      <c r="AB1329" s="2" t="s">
        <v>10314</v>
      </c>
      <c r="AC1329" s="28" t="s">
        <v>10315</v>
      </c>
      <c r="AD1329" s="28" t="s">
        <v>10315</v>
      </c>
      <c r="AE1329" s="2" t="n">
        <v>42185</v>
      </c>
      <c r="AF1329" s="2" t="n">
        <v>42164</v>
      </c>
      <c r="AG1329" s="2" t="s">
        <v>54</v>
      </c>
      <c r="AH1329" s="3" t="s">
        <v>52</v>
      </c>
      <c r="AI1329" s="3" t="s">
        <v>52</v>
      </c>
      <c r="AJ1329" s="15" t="s">
        <v>10316</v>
      </c>
      <c r="AK1329" s="15" t="s">
        <v>10317</v>
      </c>
      <c r="AL1329" s="15" t="s">
        <v>52</v>
      </c>
      <c r="AM1329" s="15" t="s">
        <v>10318</v>
      </c>
      <c r="AN1329" s="15" t="s">
        <v>52</v>
      </c>
      <c r="AO1329" s="15" t="s">
        <v>52</v>
      </c>
      <c r="AP1329" s="15" t="s">
        <v>52</v>
      </c>
      <c r="AQ1329" s="15" t="s">
        <v>54</v>
      </c>
      <c r="AR1329" s="15" t="s">
        <v>54</v>
      </c>
      <c r="AS1329" s="15" t="s">
        <v>54</v>
      </c>
    </row>
    <row r="1330" customFormat="false" ht="13" hidden="false" customHeight="false" outlineLevel="0" collapsed="false">
      <c r="A1330" s="1" t="s">
        <v>46</v>
      </c>
      <c r="B1330" s="1" t="s">
        <v>47</v>
      </c>
      <c r="C1330" s="1" t="s">
        <v>10319</v>
      </c>
      <c r="D1330" s="1" t="s">
        <v>10311</v>
      </c>
      <c r="E1330" s="1" t="s">
        <v>299</v>
      </c>
      <c r="F1330" s="1" t="s">
        <v>300</v>
      </c>
      <c r="G1330" s="1" t="s">
        <v>10312</v>
      </c>
      <c r="H1330" s="2" t="n">
        <v>42164</v>
      </c>
      <c r="I1330" s="2" t="s">
        <v>52</v>
      </c>
      <c r="J1330" s="2" t="n">
        <v>42209</v>
      </c>
      <c r="K1330" s="2" t="s">
        <v>52</v>
      </c>
      <c r="L1330" s="2" t="s">
        <v>76</v>
      </c>
      <c r="M1330" s="2" t="s">
        <v>52</v>
      </c>
      <c r="N1330" s="2" t="s">
        <v>52</v>
      </c>
      <c r="O1330" s="2" t="s">
        <v>52</v>
      </c>
      <c r="P1330" s="2" t="s">
        <v>52</v>
      </c>
      <c r="Q1330" s="2" t="s">
        <v>52</v>
      </c>
      <c r="R1330" s="2" t="s">
        <v>52</v>
      </c>
      <c r="S1330" s="2" t="s">
        <v>52</v>
      </c>
      <c r="T1330" s="2" t="s">
        <v>52</v>
      </c>
      <c r="U1330" s="2" t="s">
        <v>52</v>
      </c>
      <c r="V1330" s="2" t="s">
        <v>52</v>
      </c>
      <c r="W1330" s="2" t="s">
        <v>52</v>
      </c>
      <c r="X1330" s="2" t="s">
        <v>52</v>
      </c>
      <c r="Y1330" s="2" t="s">
        <v>52</v>
      </c>
      <c r="Z1330" s="2" t="s">
        <v>52</v>
      </c>
      <c r="AA1330" s="1" t="s">
        <v>10320</v>
      </c>
      <c r="AB1330" s="1" t="s">
        <v>10321</v>
      </c>
      <c r="AC1330" s="28" t="s">
        <v>10322</v>
      </c>
      <c r="AD1330" s="28" t="s">
        <v>10315</v>
      </c>
      <c r="AE1330" s="2" t="n">
        <v>42185</v>
      </c>
      <c r="AF1330" s="2" t="n">
        <v>42164</v>
      </c>
      <c r="AG1330" s="2" t="s">
        <v>54</v>
      </c>
      <c r="AH1330" s="3" t="s">
        <v>52</v>
      </c>
      <c r="AI1330" s="3" t="s">
        <v>52</v>
      </c>
      <c r="AJ1330" s="15" t="s">
        <v>10316</v>
      </c>
      <c r="AK1330" s="15" t="s">
        <v>10317</v>
      </c>
      <c r="AL1330" s="15" t="s">
        <v>52</v>
      </c>
      <c r="AM1330" s="15" t="s">
        <v>10318</v>
      </c>
      <c r="AN1330" s="15" t="s">
        <v>52</v>
      </c>
      <c r="AO1330" s="15" t="s">
        <v>52</v>
      </c>
      <c r="AP1330" s="15" t="s">
        <v>52</v>
      </c>
      <c r="AQ1330" s="15" t="s">
        <v>54</v>
      </c>
      <c r="AR1330" s="15" t="s">
        <v>54</v>
      </c>
      <c r="AS1330" s="15" t="s">
        <v>54</v>
      </c>
    </row>
    <row r="1331" customFormat="false" ht="13" hidden="false" customHeight="false" outlineLevel="0" collapsed="false">
      <c r="A1331" s="1" t="s">
        <v>46</v>
      </c>
      <c r="B1331" s="1" t="s">
        <v>47</v>
      </c>
      <c r="C1331" s="1" t="s">
        <v>10323</v>
      </c>
      <c r="D1331" s="1" t="s">
        <v>10311</v>
      </c>
      <c r="E1331" s="1" t="s">
        <v>64</v>
      </c>
      <c r="F1331" s="1" t="s">
        <v>65</v>
      </c>
      <c r="G1331" s="1" t="s">
        <v>10312</v>
      </c>
      <c r="H1331" s="2" t="n">
        <v>42164</v>
      </c>
      <c r="I1331" s="2" t="s">
        <v>52</v>
      </c>
      <c r="J1331" s="2" t="n">
        <v>42209</v>
      </c>
      <c r="K1331" s="2" t="s">
        <v>52</v>
      </c>
      <c r="L1331" s="2" t="s">
        <v>76</v>
      </c>
      <c r="M1331" s="2" t="s">
        <v>52</v>
      </c>
      <c r="N1331" s="2" t="s">
        <v>52</v>
      </c>
      <c r="O1331" s="2" t="s">
        <v>52</v>
      </c>
      <c r="P1331" s="2" t="s">
        <v>52</v>
      </c>
      <c r="Q1331" s="2" t="s">
        <v>52</v>
      </c>
      <c r="R1331" s="2" t="s">
        <v>52</v>
      </c>
      <c r="S1331" s="2" t="s">
        <v>52</v>
      </c>
      <c r="T1331" s="2" t="s">
        <v>52</v>
      </c>
      <c r="U1331" s="2" t="s">
        <v>52</v>
      </c>
      <c r="V1331" s="2" t="s">
        <v>52</v>
      </c>
      <c r="W1331" s="2" t="s">
        <v>52</v>
      </c>
      <c r="X1331" s="2" t="s">
        <v>52</v>
      </c>
      <c r="Y1331" s="2" t="s">
        <v>52</v>
      </c>
      <c r="Z1331" s="2" t="s">
        <v>52</v>
      </c>
      <c r="AA1331" s="1" t="s">
        <v>10324</v>
      </c>
      <c r="AB1331" s="1" t="s">
        <v>10325</v>
      </c>
      <c r="AC1331" s="28" t="s">
        <v>10326</v>
      </c>
      <c r="AD1331" s="28" t="s">
        <v>10315</v>
      </c>
      <c r="AE1331" s="2" t="n">
        <v>42185</v>
      </c>
      <c r="AF1331" s="2" t="n">
        <v>42164</v>
      </c>
      <c r="AG1331" s="2" t="s">
        <v>54</v>
      </c>
      <c r="AH1331" s="3" t="s">
        <v>52</v>
      </c>
      <c r="AI1331" s="3" t="s">
        <v>52</v>
      </c>
      <c r="AJ1331" s="15" t="s">
        <v>10316</v>
      </c>
      <c r="AK1331" s="15" t="s">
        <v>10317</v>
      </c>
      <c r="AL1331" s="15" t="s">
        <v>52</v>
      </c>
      <c r="AM1331" s="15" t="s">
        <v>10318</v>
      </c>
      <c r="AN1331" s="15" t="s">
        <v>52</v>
      </c>
      <c r="AO1331" s="15" t="s">
        <v>52</v>
      </c>
      <c r="AP1331" s="15" t="s">
        <v>52</v>
      </c>
      <c r="AQ1331" s="15" t="s">
        <v>54</v>
      </c>
      <c r="AR1331" s="15" t="s">
        <v>54</v>
      </c>
      <c r="AS1331" s="15" t="s">
        <v>54</v>
      </c>
    </row>
    <row r="1332" customFormat="false" ht="13" hidden="false" customHeight="false" outlineLevel="0" collapsed="false">
      <c r="A1332" s="1" t="s">
        <v>46</v>
      </c>
      <c r="B1332" s="1" t="s">
        <v>47</v>
      </c>
      <c r="C1332" s="1" t="s">
        <v>10327</v>
      </c>
      <c r="D1332" s="1" t="s">
        <v>10311</v>
      </c>
      <c r="E1332" s="1" t="s">
        <v>201</v>
      </c>
      <c r="F1332" s="1" t="s">
        <v>202</v>
      </c>
      <c r="G1332" s="1" t="s">
        <v>10312</v>
      </c>
      <c r="H1332" s="2" t="n">
        <v>42164</v>
      </c>
      <c r="I1332" s="2" t="s">
        <v>52</v>
      </c>
      <c r="J1332" s="2" t="n">
        <v>42209</v>
      </c>
      <c r="K1332" s="2" t="s">
        <v>52</v>
      </c>
      <c r="L1332" s="2" t="s">
        <v>76</v>
      </c>
      <c r="M1332" s="2" t="s">
        <v>52</v>
      </c>
      <c r="N1332" s="2" t="s">
        <v>52</v>
      </c>
      <c r="O1332" s="2" t="s">
        <v>52</v>
      </c>
      <c r="P1332" s="2" t="s">
        <v>52</v>
      </c>
      <c r="Q1332" s="2" t="s">
        <v>52</v>
      </c>
      <c r="R1332" s="2" t="s">
        <v>52</v>
      </c>
      <c r="S1332" s="2" t="s">
        <v>52</v>
      </c>
      <c r="T1332" s="2" t="s">
        <v>52</v>
      </c>
      <c r="U1332" s="2" t="s">
        <v>52</v>
      </c>
      <c r="V1332" s="2" t="s">
        <v>52</v>
      </c>
      <c r="W1332" s="2" t="s">
        <v>52</v>
      </c>
      <c r="X1332" s="2" t="s">
        <v>52</v>
      </c>
      <c r="Y1332" s="2" t="s">
        <v>52</v>
      </c>
      <c r="Z1332" s="2" t="s">
        <v>52</v>
      </c>
      <c r="AA1332" s="1" t="s">
        <v>10328</v>
      </c>
      <c r="AB1332" s="2" t="s">
        <v>10329</v>
      </c>
      <c r="AC1332" s="28" t="s">
        <v>10330</v>
      </c>
      <c r="AD1332" s="28" t="s">
        <v>10315</v>
      </c>
      <c r="AE1332" s="2" t="n">
        <v>42185</v>
      </c>
      <c r="AF1332" s="2" t="n">
        <v>42164</v>
      </c>
      <c r="AG1332" s="2" t="s">
        <v>54</v>
      </c>
      <c r="AH1332" s="3" t="s">
        <v>52</v>
      </c>
      <c r="AI1332" s="3" t="s">
        <v>52</v>
      </c>
      <c r="AJ1332" s="15" t="s">
        <v>10316</v>
      </c>
      <c r="AK1332" s="15" t="s">
        <v>10317</v>
      </c>
      <c r="AL1332" s="15" t="s">
        <v>52</v>
      </c>
      <c r="AM1332" s="15" t="s">
        <v>10318</v>
      </c>
      <c r="AN1332" s="15" t="s">
        <v>52</v>
      </c>
      <c r="AO1332" s="15" t="s">
        <v>52</v>
      </c>
      <c r="AP1332" s="15" t="s">
        <v>52</v>
      </c>
      <c r="AQ1332" s="15" t="s">
        <v>54</v>
      </c>
      <c r="AR1332" s="15" t="s">
        <v>54</v>
      </c>
      <c r="AS1332" s="15" t="s">
        <v>54</v>
      </c>
    </row>
    <row r="1333" customFormat="false" ht="13" hidden="false" customHeight="false" outlineLevel="0" collapsed="false">
      <c r="A1333" s="1" t="s">
        <v>46</v>
      </c>
      <c r="B1333" s="1" t="s">
        <v>47</v>
      </c>
      <c r="C1333" s="1" t="s">
        <v>10331</v>
      </c>
      <c r="D1333" s="1" t="s">
        <v>10311</v>
      </c>
      <c r="E1333" s="1" t="s">
        <v>345</v>
      </c>
      <c r="F1333" s="1" t="s">
        <v>346</v>
      </c>
      <c r="G1333" s="1" t="s">
        <v>10312</v>
      </c>
      <c r="H1333" s="2" t="n">
        <v>42164</v>
      </c>
      <c r="I1333" s="2" t="s">
        <v>52</v>
      </c>
      <c r="J1333" s="2" t="n">
        <v>42209</v>
      </c>
      <c r="K1333" s="2" t="s">
        <v>52</v>
      </c>
      <c r="L1333" s="2" t="s">
        <v>76</v>
      </c>
      <c r="M1333" s="2" t="s">
        <v>52</v>
      </c>
      <c r="N1333" s="2" t="s">
        <v>52</v>
      </c>
      <c r="O1333" s="2" t="s">
        <v>52</v>
      </c>
      <c r="P1333" s="2" t="s">
        <v>52</v>
      </c>
      <c r="Q1333" s="2" t="s">
        <v>52</v>
      </c>
      <c r="R1333" s="2" t="s">
        <v>52</v>
      </c>
      <c r="S1333" s="2" t="s">
        <v>52</v>
      </c>
      <c r="T1333" s="2" t="s">
        <v>52</v>
      </c>
      <c r="U1333" s="2" t="s">
        <v>52</v>
      </c>
      <c r="V1333" s="2" t="s">
        <v>52</v>
      </c>
      <c r="W1333" s="2" t="s">
        <v>52</v>
      </c>
      <c r="X1333" s="2" t="s">
        <v>52</v>
      </c>
      <c r="Y1333" s="2" t="s">
        <v>52</v>
      </c>
      <c r="Z1333" s="2" t="s">
        <v>52</v>
      </c>
      <c r="AA1333" s="1" t="s">
        <v>10332</v>
      </c>
      <c r="AB1333" s="2" t="s">
        <v>10333</v>
      </c>
      <c r="AC1333" s="28" t="s">
        <v>10334</v>
      </c>
      <c r="AD1333" s="28" t="s">
        <v>10315</v>
      </c>
      <c r="AE1333" s="2" t="n">
        <v>42185</v>
      </c>
      <c r="AF1333" s="2" t="n">
        <v>42164</v>
      </c>
      <c r="AG1333" s="2" t="s">
        <v>54</v>
      </c>
      <c r="AH1333" s="3" t="s">
        <v>52</v>
      </c>
      <c r="AI1333" s="3" t="s">
        <v>52</v>
      </c>
      <c r="AJ1333" s="15" t="s">
        <v>10316</v>
      </c>
      <c r="AK1333" s="15" t="s">
        <v>10317</v>
      </c>
      <c r="AL1333" s="15" t="s">
        <v>52</v>
      </c>
      <c r="AM1333" s="15" t="s">
        <v>10318</v>
      </c>
      <c r="AN1333" s="15" t="s">
        <v>52</v>
      </c>
      <c r="AO1333" s="15" t="s">
        <v>52</v>
      </c>
      <c r="AP1333" s="15" t="s">
        <v>52</v>
      </c>
      <c r="AQ1333" s="15" t="s">
        <v>54</v>
      </c>
      <c r="AR1333" s="15" t="s">
        <v>54</v>
      </c>
      <c r="AS1333" s="15" t="s">
        <v>54</v>
      </c>
    </row>
    <row r="1334" customFormat="false" ht="13" hidden="false" customHeight="false" outlineLevel="0" collapsed="false">
      <c r="A1334" s="1" t="s">
        <v>46</v>
      </c>
      <c r="B1334" s="1" t="s">
        <v>47</v>
      </c>
      <c r="C1334" s="1" t="s">
        <v>10335</v>
      </c>
      <c r="D1334" s="1" t="s">
        <v>10335</v>
      </c>
      <c r="E1334" s="1" t="s">
        <v>219</v>
      </c>
      <c r="F1334" s="1" t="s">
        <v>220</v>
      </c>
      <c r="G1334" s="1" t="s">
        <v>10336</v>
      </c>
      <c r="H1334" s="2" t="n">
        <v>42187</v>
      </c>
      <c r="I1334" s="2" t="s">
        <v>52</v>
      </c>
      <c r="J1334" s="2" t="s">
        <v>52</v>
      </c>
      <c r="K1334" s="2" t="s">
        <v>52</v>
      </c>
      <c r="L1334" s="2" t="s">
        <v>52</v>
      </c>
      <c r="M1334" s="2" t="s">
        <v>52</v>
      </c>
      <c r="N1334" s="2" t="s">
        <v>52</v>
      </c>
      <c r="O1334" s="2" t="s">
        <v>52</v>
      </c>
      <c r="P1334" s="2" t="s">
        <v>52</v>
      </c>
      <c r="Q1334" s="2" t="s">
        <v>52</v>
      </c>
      <c r="R1334" s="2" t="s">
        <v>52</v>
      </c>
      <c r="S1334" s="2" t="s">
        <v>52</v>
      </c>
      <c r="T1334" s="2" t="s">
        <v>52</v>
      </c>
      <c r="U1334" s="2" t="s">
        <v>52</v>
      </c>
      <c r="V1334" s="2" t="s">
        <v>52</v>
      </c>
      <c r="W1334" s="2" t="s">
        <v>52</v>
      </c>
      <c r="X1334" s="2" t="s">
        <v>52</v>
      </c>
      <c r="Y1334" s="2" t="s">
        <v>52</v>
      </c>
      <c r="Z1334" s="2" t="s">
        <v>52</v>
      </c>
      <c r="AA1334" s="2" t="s">
        <v>54</v>
      </c>
      <c r="AB1334" s="2" t="s">
        <v>10337</v>
      </c>
      <c r="AC1334" s="28" t="s">
        <v>10338</v>
      </c>
      <c r="AD1334" s="28" t="s">
        <v>10338</v>
      </c>
      <c r="AE1334" s="2" t="n">
        <v>42207</v>
      </c>
      <c r="AF1334" s="2" t="n">
        <v>42187</v>
      </c>
      <c r="AG1334" s="2" t="s">
        <v>54</v>
      </c>
      <c r="AH1334" s="3" t="s">
        <v>52</v>
      </c>
      <c r="AI1334" s="3" t="s">
        <v>52</v>
      </c>
      <c r="AJ1334" s="3" t="s">
        <v>10339</v>
      </c>
      <c r="AK1334" s="3" t="s">
        <v>10340</v>
      </c>
      <c r="AL1334" s="3" t="s">
        <v>52</v>
      </c>
      <c r="AM1334" s="3" t="s">
        <v>52</v>
      </c>
      <c r="AN1334" s="3" t="s">
        <v>52</v>
      </c>
      <c r="AO1334" s="3" t="s">
        <v>52</v>
      </c>
      <c r="AP1334" s="3" t="s">
        <v>52</v>
      </c>
      <c r="AQ1334" s="15" t="s">
        <v>54</v>
      </c>
      <c r="AR1334" s="15" t="s">
        <v>54</v>
      </c>
      <c r="AS1334" s="15" t="s">
        <v>54</v>
      </c>
    </row>
    <row r="1335" customFormat="false" ht="13" hidden="false" customHeight="false" outlineLevel="0" collapsed="false">
      <c r="A1335" s="1" t="s">
        <v>46</v>
      </c>
      <c r="B1335" s="1" t="s">
        <v>47</v>
      </c>
      <c r="C1335" s="1" t="s">
        <v>10341</v>
      </c>
      <c r="D1335" s="1" t="s">
        <v>10341</v>
      </c>
      <c r="E1335" s="1" t="s">
        <v>201</v>
      </c>
      <c r="F1335" s="1" t="s">
        <v>202</v>
      </c>
      <c r="G1335" s="1" t="s">
        <v>10342</v>
      </c>
      <c r="H1335" s="2" t="n">
        <v>42212</v>
      </c>
      <c r="I1335" s="2" t="s">
        <v>52</v>
      </c>
      <c r="J1335" s="2" t="n">
        <v>42258</v>
      </c>
      <c r="K1335" s="2" t="s">
        <v>52</v>
      </c>
      <c r="L1335" s="2" t="s">
        <v>76</v>
      </c>
      <c r="M1335" s="2" t="s">
        <v>52</v>
      </c>
      <c r="N1335" s="2" t="s">
        <v>52</v>
      </c>
      <c r="O1335" s="2" t="s">
        <v>52</v>
      </c>
      <c r="P1335" s="2" t="s">
        <v>52</v>
      </c>
      <c r="Q1335" s="2" t="s">
        <v>52</v>
      </c>
      <c r="R1335" s="2" t="s">
        <v>52</v>
      </c>
      <c r="S1335" s="2" t="s">
        <v>52</v>
      </c>
      <c r="T1335" s="2" t="s">
        <v>52</v>
      </c>
      <c r="U1335" s="2" t="s">
        <v>52</v>
      </c>
      <c r="V1335" s="2" t="s">
        <v>52</v>
      </c>
      <c r="W1335" s="2" t="s">
        <v>52</v>
      </c>
      <c r="X1335" s="2" t="s">
        <v>52</v>
      </c>
      <c r="Y1335" s="2" t="s">
        <v>52</v>
      </c>
      <c r="Z1335" s="2" t="s">
        <v>52</v>
      </c>
      <c r="AA1335" s="2" t="s">
        <v>54</v>
      </c>
      <c r="AB1335" s="2" t="s">
        <v>10343</v>
      </c>
      <c r="AC1335" s="28" t="s">
        <v>10344</v>
      </c>
      <c r="AD1335" s="28" t="s">
        <v>10344</v>
      </c>
      <c r="AE1335" s="2" t="n">
        <v>42233</v>
      </c>
      <c r="AF1335" s="2" t="n">
        <v>42212</v>
      </c>
      <c r="AG1335" s="2" t="s">
        <v>54</v>
      </c>
      <c r="AH1335" s="3" t="s">
        <v>52</v>
      </c>
      <c r="AI1335" s="3" t="s">
        <v>52</v>
      </c>
      <c r="AJ1335" s="3" t="s">
        <v>10345</v>
      </c>
      <c r="AK1335" s="3" t="s">
        <v>10346</v>
      </c>
      <c r="AL1335" s="3" t="s">
        <v>52</v>
      </c>
      <c r="AM1335" s="3" t="s">
        <v>10347</v>
      </c>
      <c r="AN1335" s="3" t="s">
        <v>52</v>
      </c>
      <c r="AO1335" s="3" t="s">
        <v>52</v>
      </c>
      <c r="AP1335" s="3" t="s">
        <v>52</v>
      </c>
      <c r="AQ1335" s="15" t="s">
        <v>54</v>
      </c>
      <c r="AR1335" s="15" t="s">
        <v>54</v>
      </c>
      <c r="AS1335" s="15" t="s">
        <v>54</v>
      </c>
    </row>
    <row r="1336" customFormat="false" ht="13" hidden="false" customHeight="false" outlineLevel="0" collapsed="false">
      <c r="A1336" s="1" t="s">
        <v>46</v>
      </c>
      <c r="B1336" s="1" t="s">
        <v>47</v>
      </c>
      <c r="C1336" s="1" t="s">
        <v>10348</v>
      </c>
      <c r="D1336" s="1" t="s">
        <v>10341</v>
      </c>
      <c r="E1336" s="1" t="s">
        <v>1307</v>
      </c>
      <c r="F1336" s="1" t="s">
        <v>1308</v>
      </c>
      <c r="G1336" s="1" t="s">
        <v>10342</v>
      </c>
      <c r="H1336" s="2" t="n">
        <v>42212</v>
      </c>
      <c r="I1336" s="2" t="s">
        <v>52</v>
      </c>
      <c r="J1336" s="2" t="n">
        <v>42258</v>
      </c>
      <c r="K1336" s="2" t="s">
        <v>52</v>
      </c>
      <c r="L1336" s="2" t="s">
        <v>76</v>
      </c>
      <c r="M1336" s="2" t="s">
        <v>52</v>
      </c>
      <c r="N1336" s="2" t="s">
        <v>52</v>
      </c>
      <c r="O1336" s="2" t="s">
        <v>52</v>
      </c>
      <c r="P1336" s="2" t="s">
        <v>52</v>
      </c>
      <c r="Q1336" s="2" t="s">
        <v>52</v>
      </c>
      <c r="R1336" s="2" t="s">
        <v>52</v>
      </c>
      <c r="S1336" s="2" t="s">
        <v>52</v>
      </c>
      <c r="T1336" s="2" t="s">
        <v>52</v>
      </c>
      <c r="U1336" s="2" t="s">
        <v>52</v>
      </c>
      <c r="V1336" s="2" t="s">
        <v>52</v>
      </c>
      <c r="W1336" s="2" t="s">
        <v>52</v>
      </c>
      <c r="X1336" s="2" t="s">
        <v>52</v>
      </c>
      <c r="Y1336" s="2" t="s">
        <v>52</v>
      </c>
      <c r="Z1336" s="2" t="s">
        <v>52</v>
      </c>
      <c r="AA1336" s="2" t="s">
        <v>54</v>
      </c>
      <c r="AB1336" s="2" t="s">
        <v>10349</v>
      </c>
      <c r="AC1336" s="28" t="s">
        <v>10350</v>
      </c>
      <c r="AD1336" s="28" t="s">
        <v>10344</v>
      </c>
      <c r="AE1336" s="2" t="n">
        <v>42233</v>
      </c>
      <c r="AF1336" s="2" t="n">
        <v>42212</v>
      </c>
      <c r="AG1336" s="2" t="s">
        <v>54</v>
      </c>
      <c r="AH1336" s="3" t="s">
        <v>52</v>
      </c>
      <c r="AI1336" s="3" t="s">
        <v>52</v>
      </c>
      <c r="AJ1336" s="3" t="s">
        <v>10345</v>
      </c>
      <c r="AK1336" s="3" t="s">
        <v>10346</v>
      </c>
      <c r="AL1336" s="3" t="s">
        <v>52</v>
      </c>
      <c r="AM1336" s="3" t="s">
        <v>10347</v>
      </c>
      <c r="AN1336" s="3" t="s">
        <v>52</v>
      </c>
      <c r="AO1336" s="3" t="s">
        <v>52</v>
      </c>
      <c r="AP1336" s="3" t="s">
        <v>52</v>
      </c>
      <c r="AQ1336" s="15" t="s">
        <v>54</v>
      </c>
      <c r="AR1336" s="15" t="s">
        <v>54</v>
      </c>
      <c r="AS1336" s="15" t="s">
        <v>54</v>
      </c>
    </row>
    <row r="1337" customFormat="false" ht="13" hidden="false" customHeight="false" outlineLevel="0" collapsed="false">
      <c r="A1337" s="1" t="s">
        <v>46</v>
      </c>
      <c r="B1337" s="1" t="s">
        <v>47</v>
      </c>
      <c r="C1337" s="1" t="s">
        <v>10351</v>
      </c>
      <c r="D1337" s="1" t="s">
        <v>10341</v>
      </c>
      <c r="E1337" s="1" t="s">
        <v>2239</v>
      </c>
      <c r="F1337" s="1" t="s">
        <v>2240</v>
      </c>
      <c r="G1337" s="1" t="s">
        <v>10342</v>
      </c>
      <c r="H1337" s="2" t="n">
        <v>42212</v>
      </c>
      <c r="I1337" s="2" t="s">
        <v>52</v>
      </c>
      <c r="J1337" s="2" t="n">
        <v>42258</v>
      </c>
      <c r="K1337" s="2" t="s">
        <v>52</v>
      </c>
      <c r="L1337" s="2" t="s">
        <v>76</v>
      </c>
      <c r="M1337" s="2" t="s">
        <v>52</v>
      </c>
      <c r="N1337" s="2" t="s">
        <v>52</v>
      </c>
      <c r="O1337" s="2" t="s">
        <v>52</v>
      </c>
      <c r="P1337" s="2" t="s">
        <v>52</v>
      </c>
      <c r="Q1337" s="2" t="s">
        <v>52</v>
      </c>
      <c r="R1337" s="2" t="s">
        <v>52</v>
      </c>
      <c r="S1337" s="2" t="s">
        <v>52</v>
      </c>
      <c r="T1337" s="2" t="s">
        <v>52</v>
      </c>
      <c r="U1337" s="2" t="s">
        <v>52</v>
      </c>
      <c r="V1337" s="2" t="s">
        <v>52</v>
      </c>
      <c r="W1337" s="2" t="s">
        <v>52</v>
      </c>
      <c r="X1337" s="2" t="s">
        <v>52</v>
      </c>
      <c r="Y1337" s="2" t="s">
        <v>52</v>
      </c>
      <c r="Z1337" s="2" t="s">
        <v>52</v>
      </c>
      <c r="AA1337" s="1" t="s">
        <v>10352</v>
      </c>
      <c r="AB1337" s="2" t="s">
        <v>10353</v>
      </c>
      <c r="AC1337" s="28" t="s">
        <v>10354</v>
      </c>
      <c r="AD1337" s="28" t="s">
        <v>10344</v>
      </c>
      <c r="AE1337" s="2" t="n">
        <v>42233</v>
      </c>
      <c r="AF1337" s="2" t="n">
        <v>42212</v>
      </c>
      <c r="AG1337" s="2" t="s">
        <v>54</v>
      </c>
      <c r="AH1337" s="3" t="s">
        <v>52</v>
      </c>
      <c r="AI1337" s="3" t="s">
        <v>52</v>
      </c>
      <c r="AJ1337" s="3" t="s">
        <v>10345</v>
      </c>
      <c r="AK1337" s="3" t="s">
        <v>10346</v>
      </c>
      <c r="AL1337" s="3" t="s">
        <v>52</v>
      </c>
      <c r="AM1337" s="3" t="s">
        <v>10347</v>
      </c>
      <c r="AN1337" s="3" t="s">
        <v>52</v>
      </c>
      <c r="AO1337" s="3" t="s">
        <v>52</v>
      </c>
      <c r="AP1337" s="3" t="s">
        <v>52</v>
      </c>
      <c r="AQ1337" s="15" t="s">
        <v>54</v>
      </c>
      <c r="AR1337" s="15" t="s">
        <v>54</v>
      </c>
      <c r="AS1337" s="15" t="s">
        <v>54</v>
      </c>
    </row>
    <row r="1338" customFormat="false" ht="13" hidden="false" customHeight="false" outlineLevel="0" collapsed="false">
      <c r="A1338" s="1" t="s">
        <v>46</v>
      </c>
      <c r="B1338" s="1" t="s">
        <v>47</v>
      </c>
      <c r="C1338" s="1" t="s">
        <v>10355</v>
      </c>
      <c r="D1338" s="1" t="s">
        <v>10355</v>
      </c>
      <c r="E1338" s="1" t="s">
        <v>829</v>
      </c>
      <c r="F1338" s="1" t="s">
        <v>830</v>
      </c>
      <c r="G1338" s="1" t="s">
        <v>10356</v>
      </c>
      <c r="H1338" s="2" t="n">
        <v>42219</v>
      </c>
      <c r="I1338" s="2" t="s">
        <v>52</v>
      </c>
      <c r="J1338" s="2" t="n">
        <v>42264</v>
      </c>
      <c r="K1338" s="2" t="s">
        <v>52</v>
      </c>
      <c r="L1338" s="2" t="s">
        <v>76</v>
      </c>
      <c r="M1338" s="2" t="s">
        <v>52</v>
      </c>
      <c r="N1338" s="2" t="s">
        <v>52</v>
      </c>
      <c r="O1338" s="2" t="s">
        <v>52</v>
      </c>
      <c r="P1338" s="2" t="s">
        <v>52</v>
      </c>
      <c r="Q1338" s="2" t="s">
        <v>52</v>
      </c>
      <c r="R1338" s="2" t="s">
        <v>52</v>
      </c>
      <c r="S1338" s="2" t="s">
        <v>52</v>
      </c>
      <c r="T1338" s="2" t="s">
        <v>52</v>
      </c>
      <c r="U1338" s="2" t="s">
        <v>52</v>
      </c>
      <c r="V1338" s="2" t="s">
        <v>52</v>
      </c>
      <c r="W1338" s="2" t="s">
        <v>52</v>
      </c>
      <c r="X1338" s="2" t="s">
        <v>52</v>
      </c>
      <c r="Y1338" s="2" t="s">
        <v>52</v>
      </c>
      <c r="Z1338" s="2" t="s">
        <v>52</v>
      </c>
      <c r="AA1338" s="1" t="s">
        <v>10357</v>
      </c>
      <c r="AB1338" s="2" t="s">
        <v>10358</v>
      </c>
      <c r="AC1338" s="28" t="s">
        <v>10359</v>
      </c>
      <c r="AD1338" s="28" t="s">
        <v>10359</v>
      </c>
      <c r="AE1338" s="2" t="n">
        <v>42240</v>
      </c>
      <c r="AF1338" s="2" t="n">
        <v>42219</v>
      </c>
      <c r="AG1338" s="2" t="s">
        <v>54</v>
      </c>
      <c r="AH1338" s="3" t="s">
        <v>52</v>
      </c>
      <c r="AI1338" s="3" t="s">
        <v>52</v>
      </c>
      <c r="AJ1338" s="3" t="s">
        <v>10360</v>
      </c>
      <c r="AK1338" s="3" t="s">
        <v>10361</v>
      </c>
      <c r="AL1338" s="3" t="s">
        <v>52</v>
      </c>
      <c r="AM1338" s="3" t="s">
        <v>10362</v>
      </c>
      <c r="AN1338" s="3" t="s">
        <v>52</v>
      </c>
      <c r="AO1338" s="3" t="s">
        <v>52</v>
      </c>
      <c r="AP1338" s="3" t="s">
        <v>52</v>
      </c>
      <c r="AQ1338" s="15" t="s">
        <v>54</v>
      </c>
      <c r="AR1338" s="15" t="s">
        <v>54</v>
      </c>
      <c r="AS1338" s="15" t="s">
        <v>54</v>
      </c>
    </row>
    <row r="1339" customFormat="false" ht="13" hidden="false" customHeight="false" outlineLevel="0" collapsed="false">
      <c r="A1339" s="1" t="s">
        <v>46</v>
      </c>
      <c r="B1339" s="1" t="s">
        <v>47</v>
      </c>
      <c r="C1339" s="1" t="s">
        <v>10363</v>
      </c>
      <c r="D1339" s="1" t="s">
        <v>10355</v>
      </c>
      <c r="E1339" s="1" t="s">
        <v>219</v>
      </c>
      <c r="F1339" s="1" t="s">
        <v>220</v>
      </c>
      <c r="G1339" s="1" t="s">
        <v>10356</v>
      </c>
      <c r="H1339" s="2" t="n">
        <v>42219</v>
      </c>
      <c r="I1339" s="2" t="s">
        <v>52</v>
      </c>
      <c r="J1339" s="2" t="n">
        <v>42264</v>
      </c>
      <c r="K1339" s="2" t="s">
        <v>52</v>
      </c>
      <c r="L1339" s="2" t="s">
        <v>76</v>
      </c>
      <c r="M1339" s="2" t="s">
        <v>52</v>
      </c>
      <c r="N1339" s="2" t="s">
        <v>52</v>
      </c>
      <c r="O1339" s="2" t="s">
        <v>52</v>
      </c>
      <c r="P1339" s="2" t="s">
        <v>52</v>
      </c>
      <c r="Q1339" s="2" t="s">
        <v>52</v>
      </c>
      <c r="R1339" s="2" t="s">
        <v>52</v>
      </c>
      <c r="S1339" s="2" t="s">
        <v>52</v>
      </c>
      <c r="T1339" s="2" t="s">
        <v>52</v>
      </c>
      <c r="U1339" s="2" t="s">
        <v>52</v>
      </c>
      <c r="V1339" s="2" t="s">
        <v>52</v>
      </c>
      <c r="W1339" s="2" t="s">
        <v>52</v>
      </c>
      <c r="X1339" s="2" t="s">
        <v>52</v>
      </c>
      <c r="Y1339" s="2" t="s">
        <v>52</v>
      </c>
      <c r="Z1339" s="2" t="s">
        <v>52</v>
      </c>
      <c r="AA1339" s="1" t="s">
        <v>10364</v>
      </c>
      <c r="AB1339" s="2" t="s">
        <v>10365</v>
      </c>
      <c r="AC1339" s="28" t="s">
        <v>10366</v>
      </c>
      <c r="AD1339" s="28" t="s">
        <v>10359</v>
      </c>
      <c r="AE1339" s="2" t="n">
        <v>42240</v>
      </c>
      <c r="AF1339" s="2" t="n">
        <v>42219</v>
      </c>
      <c r="AG1339" s="2" t="s">
        <v>54</v>
      </c>
      <c r="AH1339" s="3" t="s">
        <v>52</v>
      </c>
      <c r="AI1339" s="3" t="s">
        <v>52</v>
      </c>
      <c r="AJ1339" s="3" t="s">
        <v>10360</v>
      </c>
      <c r="AK1339" s="3" t="s">
        <v>10361</v>
      </c>
      <c r="AL1339" s="3" t="s">
        <v>52</v>
      </c>
      <c r="AM1339" s="3" t="s">
        <v>10362</v>
      </c>
      <c r="AN1339" s="3" t="s">
        <v>52</v>
      </c>
      <c r="AO1339" s="3" t="s">
        <v>52</v>
      </c>
      <c r="AP1339" s="3" t="s">
        <v>52</v>
      </c>
      <c r="AQ1339" s="15" t="s">
        <v>54</v>
      </c>
      <c r="AR1339" s="15" t="s">
        <v>54</v>
      </c>
      <c r="AS1339" s="15" t="s">
        <v>54</v>
      </c>
    </row>
    <row r="1340" customFormat="false" ht="13" hidden="false" customHeight="false" outlineLevel="0" collapsed="false">
      <c r="A1340" s="1" t="s">
        <v>46</v>
      </c>
      <c r="B1340" s="1" t="s">
        <v>47</v>
      </c>
      <c r="C1340" s="1" t="s">
        <v>10367</v>
      </c>
      <c r="D1340" s="1" t="s">
        <v>10355</v>
      </c>
      <c r="E1340" s="1" t="s">
        <v>299</v>
      </c>
      <c r="F1340" s="1" t="s">
        <v>300</v>
      </c>
      <c r="G1340" s="1" t="s">
        <v>10356</v>
      </c>
      <c r="H1340" s="2" t="n">
        <v>42219</v>
      </c>
      <c r="I1340" s="2" t="s">
        <v>52</v>
      </c>
      <c r="J1340" s="2" t="n">
        <v>42264</v>
      </c>
      <c r="K1340" s="2" t="s">
        <v>52</v>
      </c>
      <c r="L1340" s="2" t="s">
        <v>76</v>
      </c>
      <c r="M1340" s="2" t="s">
        <v>52</v>
      </c>
      <c r="N1340" s="2" t="s">
        <v>52</v>
      </c>
      <c r="O1340" s="2" t="s">
        <v>52</v>
      </c>
      <c r="P1340" s="2" t="s">
        <v>52</v>
      </c>
      <c r="Q1340" s="2" t="s">
        <v>52</v>
      </c>
      <c r="R1340" s="2" t="s">
        <v>52</v>
      </c>
      <c r="S1340" s="2" t="s">
        <v>52</v>
      </c>
      <c r="T1340" s="2" t="s">
        <v>52</v>
      </c>
      <c r="U1340" s="2" t="s">
        <v>52</v>
      </c>
      <c r="V1340" s="2" t="s">
        <v>52</v>
      </c>
      <c r="W1340" s="2" t="s">
        <v>52</v>
      </c>
      <c r="X1340" s="2" t="s">
        <v>52</v>
      </c>
      <c r="Y1340" s="2" t="s">
        <v>52</v>
      </c>
      <c r="Z1340" s="2" t="s">
        <v>52</v>
      </c>
      <c r="AA1340" s="1" t="s">
        <v>10368</v>
      </c>
      <c r="AB1340" s="1" t="s">
        <v>10369</v>
      </c>
      <c r="AC1340" s="28" t="s">
        <v>10370</v>
      </c>
      <c r="AD1340" s="28" t="s">
        <v>10359</v>
      </c>
      <c r="AE1340" s="2" t="n">
        <v>42240</v>
      </c>
      <c r="AF1340" s="2" t="n">
        <v>42219</v>
      </c>
      <c r="AG1340" s="2" t="s">
        <v>54</v>
      </c>
      <c r="AH1340" s="3" t="s">
        <v>52</v>
      </c>
      <c r="AI1340" s="3" t="s">
        <v>52</v>
      </c>
      <c r="AJ1340" s="3" t="s">
        <v>10360</v>
      </c>
      <c r="AK1340" s="3" t="s">
        <v>10361</v>
      </c>
      <c r="AL1340" s="3" t="s">
        <v>52</v>
      </c>
      <c r="AM1340" s="3" t="s">
        <v>10362</v>
      </c>
      <c r="AN1340" s="3" t="s">
        <v>52</v>
      </c>
      <c r="AO1340" s="3" t="s">
        <v>52</v>
      </c>
      <c r="AP1340" s="3" t="s">
        <v>52</v>
      </c>
      <c r="AQ1340" s="15" t="s">
        <v>54</v>
      </c>
      <c r="AR1340" s="15" t="s">
        <v>54</v>
      </c>
      <c r="AS1340" s="15" t="s">
        <v>54</v>
      </c>
    </row>
    <row r="1341" customFormat="false" ht="13" hidden="false" customHeight="false" outlineLevel="0" collapsed="false">
      <c r="A1341" s="1" t="s">
        <v>46</v>
      </c>
      <c r="B1341" s="1" t="s">
        <v>47</v>
      </c>
      <c r="C1341" s="1" t="s">
        <v>10371</v>
      </c>
      <c r="D1341" s="1" t="s">
        <v>10355</v>
      </c>
      <c r="E1341" s="1" t="s">
        <v>49</v>
      </c>
      <c r="F1341" s="1" t="s">
        <v>50</v>
      </c>
      <c r="G1341" s="1" t="s">
        <v>10356</v>
      </c>
      <c r="H1341" s="2" t="n">
        <v>42219</v>
      </c>
      <c r="I1341" s="2" t="s">
        <v>52</v>
      </c>
      <c r="J1341" s="2" t="n">
        <v>42264</v>
      </c>
      <c r="K1341" s="2" t="s">
        <v>52</v>
      </c>
      <c r="L1341" s="2" t="s">
        <v>76</v>
      </c>
      <c r="M1341" s="2" t="s">
        <v>52</v>
      </c>
      <c r="N1341" s="2" t="s">
        <v>52</v>
      </c>
      <c r="O1341" s="2" t="s">
        <v>52</v>
      </c>
      <c r="P1341" s="2" t="s">
        <v>52</v>
      </c>
      <c r="Q1341" s="2" t="s">
        <v>52</v>
      </c>
      <c r="R1341" s="2" t="s">
        <v>52</v>
      </c>
      <c r="S1341" s="2" t="s">
        <v>52</v>
      </c>
      <c r="T1341" s="2" t="s">
        <v>52</v>
      </c>
      <c r="U1341" s="2" t="s">
        <v>52</v>
      </c>
      <c r="V1341" s="2" t="s">
        <v>52</v>
      </c>
      <c r="W1341" s="2" t="s">
        <v>52</v>
      </c>
      <c r="X1341" s="2" t="s">
        <v>52</v>
      </c>
      <c r="Y1341" s="2" t="s">
        <v>52</v>
      </c>
      <c r="Z1341" s="2" t="s">
        <v>52</v>
      </c>
      <c r="AA1341" s="2" t="s">
        <v>54</v>
      </c>
      <c r="AB1341" s="2" t="s">
        <v>10372</v>
      </c>
      <c r="AC1341" s="28" t="s">
        <v>10373</v>
      </c>
      <c r="AD1341" s="28" t="s">
        <v>10359</v>
      </c>
      <c r="AE1341" s="2" t="n">
        <v>42240</v>
      </c>
      <c r="AF1341" s="2" t="n">
        <v>42219</v>
      </c>
      <c r="AG1341" s="2" t="s">
        <v>54</v>
      </c>
      <c r="AH1341" s="3" t="s">
        <v>52</v>
      </c>
      <c r="AI1341" s="3" t="s">
        <v>52</v>
      </c>
      <c r="AJ1341" s="3" t="s">
        <v>10360</v>
      </c>
      <c r="AK1341" s="3" t="s">
        <v>10361</v>
      </c>
      <c r="AL1341" s="3" t="s">
        <v>52</v>
      </c>
      <c r="AM1341" s="3" t="s">
        <v>10362</v>
      </c>
      <c r="AN1341" s="3" t="s">
        <v>52</v>
      </c>
      <c r="AO1341" s="3" t="s">
        <v>52</v>
      </c>
      <c r="AP1341" s="3" t="s">
        <v>52</v>
      </c>
      <c r="AQ1341" s="15" t="s">
        <v>54</v>
      </c>
      <c r="AR1341" s="15" t="s">
        <v>54</v>
      </c>
      <c r="AS1341" s="15" t="s">
        <v>54</v>
      </c>
    </row>
    <row r="1342" customFormat="false" ht="13" hidden="false" customHeight="false" outlineLevel="0" collapsed="false">
      <c r="A1342" s="1" t="s">
        <v>46</v>
      </c>
      <c r="B1342" s="1" t="s">
        <v>47</v>
      </c>
      <c r="C1342" s="1" t="s">
        <v>10374</v>
      </c>
      <c r="D1342" s="1" t="s">
        <v>10355</v>
      </c>
      <c r="E1342" s="1" t="s">
        <v>201</v>
      </c>
      <c r="F1342" s="1" t="s">
        <v>202</v>
      </c>
      <c r="G1342" s="1" t="s">
        <v>10356</v>
      </c>
      <c r="H1342" s="2" t="n">
        <v>42219</v>
      </c>
      <c r="I1342" s="2" t="s">
        <v>52</v>
      </c>
      <c r="J1342" s="2" t="n">
        <v>42264</v>
      </c>
      <c r="K1342" s="2" t="s">
        <v>52</v>
      </c>
      <c r="L1342" s="2" t="s">
        <v>76</v>
      </c>
      <c r="M1342" s="2" t="s">
        <v>52</v>
      </c>
      <c r="N1342" s="2" t="s">
        <v>52</v>
      </c>
      <c r="O1342" s="2" t="s">
        <v>52</v>
      </c>
      <c r="P1342" s="2" t="s">
        <v>52</v>
      </c>
      <c r="Q1342" s="2" t="s">
        <v>52</v>
      </c>
      <c r="R1342" s="2" t="s">
        <v>52</v>
      </c>
      <c r="S1342" s="2" t="s">
        <v>52</v>
      </c>
      <c r="T1342" s="2" t="s">
        <v>52</v>
      </c>
      <c r="U1342" s="2" t="s">
        <v>52</v>
      </c>
      <c r="V1342" s="2" t="s">
        <v>52</v>
      </c>
      <c r="W1342" s="2" t="s">
        <v>52</v>
      </c>
      <c r="X1342" s="2" t="s">
        <v>52</v>
      </c>
      <c r="Y1342" s="2" t="s">
        <v>52</v>
      </c>
      <c r="Z1342" s="2" t="s">
        <v>52</v>
      </c>
      <c r="AA1342" s="1" t="s">
        <v>10375</v>
      </c>
      <c r="AB1342" s="2" t="s">
        <v>10376</v>
      </c>
      <c r="AC1342" s="28" t="s">
        <v>10377</v>
      </c>
      <c r="AD1342" s="28" t="s">
        <v>10359</v>
      </c>
      <c r="AE1342" s="2" t="n">
        <v>42240</v>
      </c>
      <c r="AF1342" s="2" t="n">
        <v>42219</v>
      </c>
      <c r="AG1342" s="2" t="s">
        <v>54</v>
      </c>
      <c r="AH1342" s="3" t="s">
        <v>52</v>
      </c>
      <c r="AI1342" s="3" t="s">
        <v>52</v>
      </c>
      <c r="AJ1342" s="3" t="s">
        <v>10360</v>
      </c>
      <c r="AK1342" s="3" t="s">
        <v>10361</v>
      </c>
      <c r="AL1342" s="3" t="s">
        <v>52</v>
      </c>
      <c r="AM1342" s="3" t="s">
        <v>10362</v>
      </c>
      <c r="AN1342" s="3" t="s">
        <v>52</v>
      </c>
      <c r="AO1342" s="3" t="s">
        <v>52</v>
      </c>
      <c r="AP1342" s="3" t="s">
        <v>52</v>
      </c>
      <c r="AQ1342" s="15" t="s">
        <v>54</v>
      </c>
      <c r="AR1342" s="15" t="s">
        <v>54</v>
      </c>
      <c r="AS1342" s="15" t="s">
        <v>54</v>
      </c>
    </row>
    <row r="1343" customFormat="false" ht="13" hidden="false" customHeight="false" outlineLevel="0" collapsed="false">
      <c r="A1343" s="1" t="s">
        <v>46</v>
      </c>
      <c r="B1343" s="1" t="s">
        <v>47</v>
      </c>
      <c r="C1343" s="1" t="s">
        <v>10378</v>
      </c>
      <c r="D1343" s="1" t="s">
        <v>10355</v>
      </c>
      <c r="E1343" s="1" t="s">
        <v>149</v>
      </c>
      <c r="F1343" s="1" t="s">
        <v>150</v>
      </c>
      <c r="G1343" s="1" t="s">
        <v>10356</v>
      </c>
      <c r="H1343" s="2" t="n">
        <v>42219</v>
      </c>
      <c r="I1343" s="2" t="s">
        <v>54</v>
      </c>
      <c r="J1343" s="2" t="n">
        <v>42264</v>
      </c>
      <c r="K1343" s="2" t="s">
        <v>54</v>
      </c>
      <c r="L1343" s="2" t="s">
        <v>84</v>
      </c>
      <c r="M1343" s="2" t="s">
        <v>54</v>
      </c>
      <c r="N1343" s="2" t="s">
        <v>54</v>
      </c>
      <c r="O1343" s="2" t="s">
        <v>54</v>
      </c>
      <c r="P1343" s="2" t="s">
        <v>54</v>
      </c>
      <c r="Q1343" s="2" t="s">
        <v>54</v>
      </c>
      <c r="R1343" s="2" t="s">
        <v>54</v>
      </c>
      <c r="S1343" s="2" t="s">
        <v>54</v>
      </c>
      <c r="T1343" s="2" t="s">
        <v>54</v>
      </c>
      <c r="U1343" s="2" t="s">
        <v>54</v>
      </c>
      <c r="V1343" s="2" t="s">
        <v>54</v>
      </c>
      <c r="W1343" s="2" t="s">
        <v>54</v>
      </c>
      <c r="X1343" s="2" t="s">
        <v>54</v>
      </c>
      <c r="Y1343" s="2" t="s">
        <v>54</v>
      </c>
      <c r="Z1343" s="2" t="s">
        <v>54</v>
      </c>
      <c r="AA1343" s="2" t="s">
        <v>54</v>
      </c>
      <c r="AB1343" s="2" t="s">
        <v>10379</v>
      </c>
      <c r="AC1343" s="28" t="s">
        <v>10380</v>
      </c>
      <c r="AD1343" s="28" t="s">
        <v>10359</v>
      </c>
      <c r="AE1343" s="2" t="n">
        <v>42240</v>
      </c>
      <c r="AF1343" s="2" t="n">
        <v>42219</v>
      </c>
      <c r="AG1343" s="2" t="s">
        <v>54</v>
      </c>
      <c r="AH1343" s="3" t="s">
        <v>54</v>
      </c>
      <c r="AI1343" s="3" t="s">
        <v>54</v>
      </c>
      <c r="AJ1343" s="3" t="s">
        <v>10360</v>
      </c>
      <c r="AK1343" s="3" t="s">
        <v>10361</v>
      </c>
      <c r="AL1343" s="3" t="s">
        <v>54</v>
      </c>
      <c r="AM1343" s="3" t="s">
        <v>10362</v>
      </c>
      <c r="AN1343" s="3" t="s">
        <v>54</v>
      </c>
      <c r="AO1343" s="3" t="s">
        <v>54</v>
      </c>
      <c r="AP1343" s="3" t="s">
        <v>54</v>
      </c>
      <c r="AQ1343" s="15" t="s">
        <v>54</v>
      </c>
      <c r="AR1343" s="15" t="s">
        <v>54</v>
      </c>
      <c r="AS1343" s="15" t="s">
        <v>54</v>
      </c>
    </row>
    <row r="1344" customFormat="false" ht="13" hidden="false" customHeight="false" outlineLevel="0" collapsed="false">
      <c r="A1344" s="1" t="s">
        <v>46</v>
      </c>
      <c r="B1344" s="1" t="s">
        <v>47</v>
      </c>
      <c r="C1344" s="1" t="s">
        <v>10381</v>
      </c>
      <c r="D1344" s="1" t="s">
        <v>10355</v>
      </c>
      <c r="E1344" s="1" t="s">
        <v>4642</v>
      </c>
      <c r="F1344" s="1" t="s">
        <v>4643</v>
      </c>
      <c r="G1344" s="1" t="s">
        <v>10356</v>
      </c>
      <c r="H1344" s="2" t="n">
        <v>42219</v>
      </c>
      <c r="I1344" s="2" t="s">
        <v>52</v>
      </c>
      <c r="J1344" s="2" t="n">
        <v>42264</v>
      </c>
      <c r="K1344" s="2" t="s">
        <v>52</v>
      </c>
      <c r="L1344" s="2" t="s">
        <v>76</v>
      </c>
      <c r="M1344" s="2" t="s">
        <v>52</v>
      </c>
      <c r="N1344" s="2" t="s">
        <v>52</v>
      </c>
      <c r="O1344" s="2" t="s">
        <v>52</v>
      </c>
      <c r="P1344" s="2" t="s">
        <v>52</v>
      </c>
      <c r="Q1344" s="2" t="s">
        <v>52</v>
      </c>
      <c r="R1344" s="2" t="s">
        <v>52</v>
      </c>
      <c r="S1344" s="2" t="s">
        <v>52</v>
      </c>
      <c r="T1344" s="2" t="s">
        <v>52</v>
      </c>
      <c r="U1344" s="2" t="s">
        <v>52</v>
      </c>
      <c r="V1344" s="2" t="s">
        <v>52</v>
      </c>
      <c r="W1344" s="2" t="s">
        <v>52</v>
      </c>
      <c r="X1344" s="2" t="s">
        <v>52</v>
      </c>
      <c r="Y1344" s="2" t="s">
        <v>52</v>
      </c>
      <c r="Z1344" s="2" t="s">
        <v>52</v>
      </c>
      <c r="AA1344" s="1" t="s">
        <v>10382</v>
      </c>
      <c r="AB1344" s="2" t="s">
        <v>10383</v>
      </c>
      <c r="AC1344" s="28" t="s">
        <v>10384</v>
      </c>
      <c r="AD1344" s="28" t="s">
        <v>10359</v>
      </c>
      <c r="AE1344" s="2" t="n">
        <v>42240</v>
      </c>
      <c r="AF1344" s="2" t="n">
        <v>42219</v>
      </c>
      <c r="AG1344" s="2" t="s">
        <v>54</v>
      </c>
      <c r="AH1344" s="3" t="s">
        <v>52</v>
      </c>
      <c r="AI1344" s="3" t="s">
        <v>52</v>
      </c>
      <c r="AJ1344" s="3" t="s">
        <v>10360</v>
      </c>
      <c r="AK1344" s="3" t="s">
        <v>10361</v>
      </c>
      <c r="AL1344" s="3" t="s">
        <v>52</v>
      </c>
      <c r="AM1344" s="3" t="s">
        <v>10362</v>
      </c>
      <c r="AN1344" s="3" t="s">
        <v>52</v>
      </c>
      <c r="AO1344" s="3" t="s">
        <v>52</v>
      </c>
      <c r="AP1344" s="3" t="s">
        <v>52</v>
      </c>
      <c r="AQ1344" s="15" t="s">
        <v>54</v>
      </c>
      <c r="AR1344" s="15" t="s">
        <v>54</v>
      </c>
      <c r="AS1344" s="15" t="s">
        <v>54</v>
      </c>
    </row>
    <row r="1345" customFormat="false" ht="13" hidden="false" customHeight="false" outlineLevel="0" collapsed="false">
      <c r="A1345" s="1" t="s">
        <v>46</v>
      </c>
      <c r="B1345" s="1" t="s">
        <v>47</v>
      </c>
      <c r="C1345" s="1" t="s">
        <v>10385</v>
      </c>
      <c r="D1345" s="1" t="s">
        <v>10355</v>
      </c>
      <c r="E1345" s="1" t="s">
        <v>121</v>
      </c>
      <c r="F1345" s="1" t="s">
        <v>122</v>
      </c>
      <c r="G1345" s="1" t="s">
        <v>10356</v>
      </c>
      <c r="H1345" s="2" t="n">
        <v>42219</v>
      </c>
      <c r="I1345" s="2" t="s">
        <v>52</v>
      </c>
      <c r="J1345" s="2" t="n">
        <v>42264</v>
      </c>
      <c r="K1345" s="2" t="s">
        <v>52</v>
      </c>
      <c r="L1345" s="2" t="s">
        <v>76</v>
      </c>
      <c r="M1345" s="2" t="s">
        <v>52</v>
      </c>
      <c r="N1345" s="2" t="s">
        <v>52</v>
      </c>
      <c r="O1345" s="2" t="s">
        <v>52</v>
      </c>
      <c r="P1345" s="2" t="s">
        <v>52</v>
      </c>
      <c r="Q1345" s="2" t="s">
        <v>52</v>
      </c>
      <c r="R1345" s="2" t="s">
        <v>52</v>
      </c>
      <c r="S1345" s="2" t="s">
        <v>52</v>
      </c>
      <c r="T1345" s="2" t="s">
        <v>52</v>
      </c>
      <c r="U1345" s="2" t="s">
        <v>52</v>
      </c>
      <c r="V1345" s="2" t="s">
        <v>52</v>
      </c>
      <c r="W1345" s="2" t="s">
        <v>52</v>
      </c>
      <c r="X1345" s="2" t="s">
        <v>52</v>
      </c>
      <c r="Y1345" s="2" t="s">
        <v>52</v>
      </c>
      <c r="Z1345" s="2" t="s">
        <v>52</v>
      </c>
      <c r="AA1345" s="2" t="s">
        <v>54</v>
      </c>
      <c r="AB1345" s="2" t="s">
        <v>10386</v>
      </c>
      <c r="AC1345" s="28" t="s">
        <v>10387</v>
      </c>
      <c r="AD1345" s="28" t="s">
        <v>10359</v>
      </c>
      <c r="AE1345" s="2" t="n">
        <v>42240</v>
      </c>
      <c r="AF1345" s="2" t="n">
        <v>42219</v>
      </c>
      <c r="AG1345" s="2" t="s">
        <v>54</v>
      </c>
      <c r="AH1345" s="3" t="s">
        <v>52</v>
      </c>
      <c r="AI1345" s="3" t="s">
        <v>52</v>
      </c>
      <c r="AJ1345" s="3" t="s">
        <v>10360</v>
      </c>
      <c r="AK1345" s="3" t="s">
        <v>10361</v>
      </c>
      <c r="AL1345" s="3" t="s">
        <v>52</v>
      </c>
      <c r="AM1345" s="3" t="s">
        <v>10362</v>
      </c>
      <c r="AN1345" s="3" t="s">
        <v>52</v>
      </c>
      <c r="AO1345" s="3" t="s">
        <v>52</v>
      </c>
      <c r="AP1345" s="3" t="s">
        <v>52</v>
      </c>
      <c r="AQ1345" s="15" t="s">
        <v>54</v>
      </c>
      <c r="AR1345" s="15" t="s">
        <v>54</v>
      </c>
      <c r="AS1345" s="15" t="s">
        <v>54</v>
      </c>
    </row>
    <row r="1346" customFormat="false" ht="13" hidden="false" customHeight="false" outlineLevel="0" collapsed="false">
      <c r="A1346" s="1" t="s">
        <v>46</v>
      </c>
      <c r="B1346" s="1" t="s">
        <v>47</v>
      </c>
      <c r="C1346" s="1" t="s">
        <v>10388</v>
      </c>
      <c r="D1346" s="1" t="s">
        <v>10388</v>
      </c>
      <c r="E1346" s="1" t="s">
        <v>838</v>
      </c>
      <c r="F1346" s="1" t="s">
        <v>839</v>
      </c>
      <c r="G1346" s="1" t="s">
        <v>10389</v>
      </c>
      <c r="H1346" s="2" t="n">
        <v>42234</v>
      </c>
      <c r="I1346" s="2" t="s">
        <v>52</v>
      </c>
      <c r="J1346" s="2" t="n">
        <v>42277</v>
      </c>
      <c r="K1346" s="2" t="s">
        <v>52</v>
      </c>
      <c r="L1346" s="2" t="s">
        <v>76</v>
      </c>
      <c r="M1346" s="2" t="s">
        <v>52</v>
      </c>
      <c r="N1346" s="2" t="s">
        <v>52</v>
      </c>
      <c r="O1346" s="2" t="s">
        <v>52</v>
      </c>
      <c r="P1346" s="2" t="s">
        <v>52</v>
      </c>
      <c r="Q1346" s="2" t="s">
        <v>52</v>
      </c>
      <c r="R1346" s="2" t="s">
        <v>52</v>
      </c>
      <c r="S1346" s="2" t="s">
        <v>52</v>
      </c>
      <c r="T1346" s="2" t="s">
        <v>52</v>
      </c>
      <c r="U1346" s="2" t="s">
        <v>52</v>
      </c>
      <c r="V1346" s="2" t="s">
        <v>52</v>
      </c>
      <c r="W1346" s="2" t="s">
        <v>52</v>
      </c>
      <c r="X1346" s="2" t="s">
        <v>52</v>
      </c>
      <c r="Y1346" s="2" t="s">
        <v>52</v>
      </c>
      <c r="Z1346" s="2" t="s">
        <v>52</v>
      </c>
      <c r="AA1346" s="2" t="s">
        <v>54</v>
      </c>
      <c r="AB1346" s="2" t="s">
        <v>10390</v>
      </c>
      <c r="AC1346" s="28" t="s">
        <v>10391</v>
      </c>
      <c r="AD1346" s="28" t="s">
        <v>10391</v>
      </c>
      <c r="AE1346" s="2" t="n">
        <v>42256</v>
      </c>
      <c r="AF1346" s="2" t="n">
        <v>42234</v>
      </c>
      <c r="AG1346" s="2" t="s">
        <v>54</v>
      </c>
      <c r="AH1346" s="3" t="s">
        <v>52</v>
      </c>
      <c r="AI1346" s="3" t="s">
        <v>52</v>
      </c>
      <c r="AJ1346" s="3" t="s">
        <v>10392</v>
      </c>
      <c r="AK1346" s="3" t="s">
        <v>10393</v>
      </c>
      <c r="AL1346" s="3" t="s">
        <v>52</v>
      </c>
      <c r="AM1346" s="3" t="s">
        <v>10394</v>
      </c>
      <c r="AN1346" s="3" t="s">
        <v>52</v>
      </c>
      <c r="AO1346" s="3" t="s">
        <v>52</v>
      </c>
      <c r="AP1346" s="3" t="s">
        <v>52</v>
      </c>
      <c r="AQ1346" s="15" t="s">
        <v>54</v>
      </c>
      <c r="AR1346" s="15" t="s">
        <v>54</v>
      </c>
      <c r="AS1346" s="15" t="s">
        <v>54</v>
      </c>
    </row>
    <row r="1347" customFormat="false" ht="13" hidden="false" customHeight="false" outlineLevel="0" collapsed="false">
      <c r="A1347" s="1" t="s">
        <v>46</v>
      </c>
      <c r="B1347" s="1" t="s">
        <v>47</v>
      </c>
      <c r="C1347" s="1" t="s">
        <v>10395</v>
      </c>
      <c r="D1347" s="1" t="s">
        <v>10388</v>
      </c>
      <c r="E1347" s="1" t="s">
        <v>829</v>
      </c>
      <c r="F1347" s="1" t="s">
        <v>830</v>
      </c>
      <c r="G1347" s="1" t="s">
        <v>10389</v>
      </c>
      <c r="H1347" s="2" t="n">
        <v>42234</v>
      </c>
      <c r="I1347" s="2" t="s">
        <v>52</v>
      </c>
      <c r="J1347" s="2" t="n">
        <v>42277</v>
      </c>
      <c r="K1347" s="2" t="s">
        <v>52</v>
      </c>
      <c r="L1347" s="2" t="s">
        <v>76</v>
      </c>
      <c r="M1347" s="2" t="s">
        <v>52</v>
      </c>
      <c r="N1347" s="2" t="s">
        <v>52</v>
      </c>
      <c r="O1347" s="2" t="s">
        <v>52</v>
      </c>
      <c r="P1347" s="2" t="s">
        <v>52</v>
      </c>
      <c r="Q1347" s="2" t="s">
        <v>52</v>
      </c>
      <c r="R1347" s="2" t="s">
        <v>52</v>
      </c>
      <c r="S1347" s="2" t="s">
        <v>52</v>
      </c>
      <c r="T1347" s="2" t="s">
        <v>52</v>
      </c>
      <c r="U1347" s="2" t="s">
        <v>52</v>
      </c>
      <c r="V1347" s="2" t="s">
        <v>52</v>
      </c>
      <c r="W1347" s="2" t="s">
        <v>52</v>
      </c>
      <c r="X1347" s="2" t="s">
        <v>52</v>
      </c>
      <c r="Y1347" s="2" t="s">
        <v>52</v>
      </c>
      <c r="Z1347" s="2" t="s">
        <v>52</v>
      </c>
      <c r="AA1347" s="1" t="s">
        <v>10396</v>
      </c>
      <c r="AB1347" s="2" t="s">
        <v>10397</v>
      </c>
      <c r="AC1347" s="28" t="s">
        <v>10398</v>
      </c>
      <c r="AD1347" s="28" t="s">
        <v>10391</v>
      </c>
      <c r="AE1347" s="2" t="n">
        <v>42256</v>
      </c>
      <c r="AF1347" s="2" t="n">
        <v>42234</v>
      </c>
      <c r="AG1347" s="2" t="s">
        <v>54</v>
      </c>
      <c r="AH1347" s="3" t="s">
        <v>52</v>
      </c>
      <c r="AI1347" s="3" t="s">
        <v>52</v>
      </c>
      <c r="AJ1347" s="3" t="s">
        <v>10392</v>
      </c>
      <c r="AK1347" s="3" t="s">
        <v>10393</v>
      </c>
      <c r="AL1347" s="3" t="s">
        <v>52</v>
      </c>
      <c r="AM1347" s="3" t="s">
        <v>10394</v>
      </c>
      <c r="AN1347" s="3" t="s">
        <v>52</v>
      </c>
      <c r="AO1347" s="3" t="s">
        <v>52</v>
      </c>
      <c r="AP1347" s="3" t="s">
        <v>52</v>
      </c>
      <c r="AQ1347" s="15" t="s">
        <v>54</v>
      </c>
      <c r="AR1347" s="15" t="s">
        <v>54</v>
      </c>
      <c r="AS1347" s="15" t="s">
        <v>54</v>
      </c>
    </row>
    <row r="1348" customFormat="false" ht="13" hidden="false" customHeight="false" outlineLevel="0" collapsed="false">
      <c r="A1348" s="1" t="s">
        <v>46</v>
      </c>
      <c r="B1348" s="1" t="s">
        <v>47</v>
      </c>
      <c r="C1348" s="1" t="s">
        <v>10399</v>
      </c>
      <c r="D1348" s="1" t="s">
        <v>10388</v>
      </c>
      <c r="E1348" s="1" t="s">
        <v>49</v>
      </c>
      <c r="F1348" s="1" t="s">
        <v>50</v>
      </c>
      <c r="G1348" s="1" t="s">
        <v>10389</v>
      </c>
      <c r="H1348" s="2" t="n">
        <v>42234</v>
      </c>
      <c r="I1348" s="2" t="s">
        <v>52</v>
      </c>
      <c r="J1348" s="2" t="n">
        <v>42277</v>
      </c>
      <c r="K1348" s="2" t="s">
        <v>52</v>
      </c>
      <c r="L1348" s="2" t="s">
        <v>76</v>
      </c>
      <c r="M1348" s="2" t="s">
        <v>52</v>
      </c>
      <c r="N1348" s="2" t="s">
        <v>52</v>
      </c>
      <c r="O1348" s="2" t="s">
        <v>52</v>
      </c>
      <c r="P1348" s="2" t="s">
        <v>52</v>
      </c>
      <c r="Q1348" s="2" t="s">
        <v>52</v>
      </c>
      <c r="R1348" s="2" t="s">
        <v>52</v>
      </c>
      <c r="S1348" s="2" t="s">
        <v>52</v>
      </c>
      <c r="T1348" s="2" t="s">
        <v>52</v>
      </c>
      <c r="U1348" s="2" t="s">
        <v>52</v>
      </c>
      <c r="V1348" s="2" t="s">
        <v>52</v>
      </c>
      <c r="W1348" s="2" t="s">
        <v>52</v>
      </c>
      <c r="X1348" s="2" t="s">
        <v>52</v>
      </c>
      <c r="Y1348" s="2" t="s">
        <v>52</v>
      </c>
      <c r="Z1348" s="2" t="s">
        <v>52</v>
      </c>
      <c r="AA1348" s="2" t="s">
        <v>54</v>
      </c>
      <c r="AB1348" s="2" t="s">
        <v>10400</v>
      </c>
      <c r="AC1348" s="28" t="s">
        <v>10401</v>
      </c>
      <c r="AD1348" s="28" t="s">
        <v>10391</v>
      </c>
      <c r="AE1348" s="2" t="n">
        <v>42256</v>
      </c>
      <c r="AF1348" s="2" t="n">
        <v>42234</v>
      </c>
      <c r="AG1348" s="2" t="s">
        <v>54</v>
      </c>
      <c r="AH1348" s="3" t="s">
        <v>52</v>
      </c>
      <c r="AI1348" s="3" t="s">
        <v>52</v>
      </c>
      <c r="AJ1348" s="3" t="s">
        <v>10392</v>
      </c>
      <c r="AK1348" s="3" t="s">
        <v>10393</v>
      </c>
      <c r="AL1348" s="3" t="s">
        <v>52</v>
      </c>
      <c r="AM1348" s="3" t="s">
        <v>10394</v>
      </c>
      <c r="AN1348" s="3" t="s">
        <v>52</v>
      </c>
      <c r="AO1348" s="3" t="s">
        <v>52</v>
      </c>
      <c r="AP1348" s="3" t="s">
        <v>52</v>
      </c>
      <c r="AQ1348" s="15" t="s">
        <v>54</v>
      </c>
      <c r="AR1348" s="15" t="s">
        <v>54</v>
      </c>
      <c r="AS1348" s="15" t="s">
        <v>54</v>
      </c>
    </row>
    <row r="1349" customFormat="false" ht="13" hidden="false" customHeight="false" outlineLevel="0" collapsed="false">
      <c r="A1349" s="1" t="s">
        <v>46</v>
      </c>
      <c r="B1349" s="1" t="s">
        <v>47</v>
      </c>
      <c r="C1349" s="1" t="s">
        <v>10402</v>
      </c>
      <c r="D1349" s="1" t="s">
        <v>10388</v>
      </c>
      <c r="E1349" s="1" t="s">
        <v>201</v>
      </c>
      <c r="F1349" s="1" t="s">
        <v>202</v>
      </c>
      <c r="G1349" s="1" t="s">
        <v>10389</v>
      </c>
      <c r="H1349" s="2" t="n">
        <v>42234</v>
      </c>
      <c r="I1349" s="2" t="s">
        <v>52</v>
      </c>
      <c r="J1349" s="2" t="n">
        <v>42277</v>
      </c>
      <c r="K1349" s="2" t="s">
        <v>52</v>
      </c>
      <c r="L1349" s="2" t="s">
        <v>76</v>
      </c>
      <c r="M1349" s="2" t="s">
        <v>52</v>
      </c>
      <c r="N1349" s="2" t="s">
        <v>52</v>
      </c>
      <c r="O1349" s="2" t="s">
        <v>52</v>
      </c>
      <c r="P1349" s="2" t="s">
        <v>52</v>
      </c>
      <c r="Q1349" s="2" t="s">
        <v>52</v>
      </c>
      <c r="R1349" s="2" t="s">
        <v>52</v>
      </c>
      <c r="S1349" s="2" t="s">
        <v>52</v>
      </c>
      <c r="T1349" s="2" t="s">
        <v>52</v>
      </c>
      <c r="U1349" s="2" t="s">
        <v>52</v>
      </c>
      <c r="V1349" s="2" t="s">
        <v>52</v>
      </c>
      <c r="W1349" s="2" t="s">
        <v>52</v>
      </c>
      <c r="X1349" s="2" t="s">
        <v>52</v>
      </c>
      <c r="Y1349" s="2" t="s">
        <v>52</v>
      </c>
      <c r="Z1349" s="2" t="s">
        <v>52</v>
      </c>
      <c r="AA1349" s="1" t="s">
        <v>10403</v>
      </c>
      <c r="AB1349" s="2" t="s">
        <v>10404</v>
      </c>
      <c r="AC1349" s="28" t="s">
        <v>10405</v>
      </c>
      <c r="AD1349" s="28" t="s">
        <v>10391</v>
      </c>
      <c r="AE1349" s="2" t="n">
        <v>42256</v>
      </c>
      <c r="AF1349" s="2" t="n">
        <v>42234</v>
      </c>
      <c r="AG1349" s="2" t="s">
        <v>54</v>
      </c>
      <c r="AH1349" s="3" t="s">
        <v>52</v>
      </c>
      <c r="AI1349" s="3" t="s">
        <v>52</v>
      </c>
      <c r="AJ1349" s="3" t="s">
        <v>10392</v>
      </c>
      <c r="AK1349" s="3" t="s">
        <v>10393</v>
      </c>
      <c r="AL1349" s="3" t="s">
        <v>52</v>
      </c>
      <c r="AM1349" s="3" t="s">
        <v>10394</v>
      </c>
      <c r="AN1349" s="3" t="s">
        <v>52</v>
      </c>
      <c r="AO1349" s="3" t="s">
        <v>52</v>
      </c>
      <c r="AP1349" s="3" t="s">
        <v>52</v>
      </c>
      <c r="AQ1349" s="15" t="s">
        <v>54</v>
      </c>
      <c r="AR1349" s="15" t="s">
        <v>54</v>
      </c>
      <c r="AS1349" s="15" t="s">
        <v>54</v>
      </c>
    </row>
    <row r="1350" customFormat="false" ht="13" hidden="false" customHeight="false" outlineLevel="0" collapsed="false">
      <c r="A1350" s="1" t="s">
        <v>46</v>
      </c>
      <c r="B1350" s="1" t="s">
        <v>47</v>
      </c>
      <c r="C1350" s="1" t="s">
        <v>10406</v>
      </c>
      <c r="D1350" s="1" t="s">
        <v>10388</v>
      </c>
      <c r="E1350" s="1" t="s">
        <v>149</v>
      </c>
      <c r="F1350" s="1" t="s">
        <v>150</v>
      </c>
      <c r="G1350" s="1" t="s">
        <v>10389</v>
      </c>
      <c r="H1350" s="2" t="n">
        <v>42234</v>
      </c>
      <c r="I1350" s="2" t="s">
        <v>52</v>
      </c>
      <c r="J1350" s="2" t="n">
        <v>42277</v>
      </c>
      <c r="K1350" s="2" t="s">
        <v>52</v>
      </c>
      <c r="L1350" s="2" t="s">
        <v>76</v>
      </c>
      <c r="M1350" s="2" t="s">
        <v>52</v>
      </c>
      <c r="N1350" s="2" t="s">
        <v>52</v>
      </c>
      <c r="O1350" s="2" t="s">
        <v>52</v>
      </c>
      <c r="P1350" s="2" t="s">
        <v>52</v>
      </c>
      <c r="Q1350" s="2" t="s">
        <v>52</v>
      </c>
      <c r="R1350" s="2" t="s">
        <v>52</v>
      </c>
      <c r="S1350" s="2" t="s">
        <v>52</v>
      </c>
      <c r="T1350" s="2" t="s">
        <v>52</v>
      </c>
      <c r="U1350" s="2" t="s">
        <v>52</v>
      </c>
      <c r="V1350" s="2" t="s">
        <v>52</v>
      </c>
      <c r="W1350" s="2" t="s">
        <v>52</v>
      </c>
      <c r="X1350" s="2" t="s">
        <v>52</v>
      </c>
      <c r="Y1350" s="2" t="s">
        <v>52</v>
      </c>
      <c r="Z1350" s="2" t="s">
        <v>52</v>
      </c>
      <c r="AA1350" s="2" t="s">
        <v>54</v>
      </c>
      <c r="AB1350" s="2" t="s">
        <v>10407</v>
      </c>
      <c r="AC1350" s="28" t="s">
        <v>10408</v>
      </c>
      <c r="AD1350" s="28" t="s">
        <v>10391</v>
      </c>
      <c r="AE1350" s="2" t="n">
        <v>42256</v>
      </c>
      <c r="AF1350" s="2" t="n">
        <v>42234</v>
      </c>
      <c r="AG1350" s="2" t="s">
        <v>54</v>
      </c>
      <c r="AH1350" s="3" t="s">
        <v>52</v>
      </c>
      <c r="AI1350" s="3" t="s">
        <v>52</v>
      </c>
      <c r="AJ1350" s="3" t="s">
        <v>10392</v>
      </c>
      <c r="AK1350" s="3" t="s">
        <v>10393</v>
      </c>
      <c r="AL1350" s="3" t="s">
        <v>52</v>
      </c>
      <c r="AM1350" s="3" t="s">
        <v>10394</v>
      </c>
      <c r="AN1350" s="3" t="s">
        <v>52</v>
      </c>
      <c r="AO1350" s="3" t="s">
        <v>52</v>
      </c>
      <c r="AP1350" s="3" t="s">
        <v>52</v>
      </c>
      <c r="AQ1350" s="15" t="s">
        <v>54</v>
      </c>
      <c r="AR1350" s="15" t="s">
        <v>54</v>
      </c>
      <c r="AS1350" s="15" t="s">
        <v>54</v>
      </c>
    </row>
    <row r="1351" customFormat="false" ht="13" hidden="false" customHeight="false" outlineLevel="0" collapsed="false">
      <c r="A1351" s="1" t="s">
        <v>46</v>
      </c>
      <c r="B1351" s="1" t="s">
        <v>47</v>
      </c>
      <c r="C1351" s="1" t="s">
        <v>10409</v>
      </c>
      <c r="D1351" s="1" t="s">
        <v>10388</v>
      </c>
      <c r="E1351" s="1" t="s">
        <v>2239</v>
      </c>
      <c r="F1351" s="1" t="s">
        <v>2240</v>
      </c>
      <c r="G1351" s="1" t="s">
        <v>10389</v>
      </c>
      <c r="H1351" s="2" t="n">
        <v>42234</v>
      </c>
      <c r="I1351" s="2" t="s">
        <v>52</v>
      </c>
      <c r="J1351" s="2" t="n">
        <v>42277</v>
      </c>
      <c r="K1351" s="2" t="s">
        <v>52</v>
      </c>
      <c r="L1351" s="2" t="s">
        <v>76</v>
      </c>
      <c r="M1351" s="2" t="s">
        <v>52</v>
      </c>
      <c r="N1351" s="2" t="s">
        <v>52</v>
      </c>
      <c r="O1351" s="2" t="s">
        <v>52</v>
      </c>
      <c r="P1351" s="2" t="s">
        <v>52</v>
      </c>
      <c r="Q1351" s="2" t="s">
        <v>52</v>
      </c>
      <c r="R1351" s="2" t="s">
        <v>52</v>
      </c>
      <c r="S1351" s="2" t="s">
        <v>52</v>
      </c>
      <c r="T1351" s="2" t="s">
        <v>52</v>
      </c>
      <c r="U1351" s="2" t="s">
        <v>52</v>
      </c>
      <c r="V1351" s="2" t="s">
        <v>52</v>
      </c>
      <c r="W1351" s="2" t="s">
        <v>52</v>
      </c>
      <c r="X1351" s="2" t="s">
        <v>52</v>
      </c>
      <c r="Y1351" s="2" t="s">
        <v>52</v>
      </c>
      <c r="Z1351" s="2" t="s">
        <v>52</v>
      </c>
      <c r="AA1351" s="1" t="s">
        <v>10410</v>
      </c>
      <c r="AB1351" s="2" t="s">
        <v>10411</v>
      </c>
      <c r="AC1351" s="28" t="s">
        <v>10412</v>
      </c>
      <c r="AD1351" s="28" t="s">
        <v>10391</v>
      </c>
      <c r="AE1351" s="2" t="n">
        <v>42256</v>
      </c>
      <c r="AF1351" s="2" t="n">
        <v>42234</v>
      </c>
      <c r="AG1351" s="2" t="s">
        <v>54</v>
      </c>
      <c r="AH1351" s="3" t="s">
        <v>52</v>
      </c>
      <c r="AI1351" s="3" t="s">
        <v>52</v>
      </c>
      <c r="AJ1351" s="3" t="s">
        <v>10392</v>
      </c>
      <c r="AK1351" s="3" t="s">
        <v>10393</v>
      </c>
      <c r="AL1351" s="3" t="s">
        <v>52</v>
      </c>
      <c r="AM1351" s="3" t="s">
        <v>10394</v>
      </c>
      <c r="AN1351" s="3" t="s">
        <v>52</v>
      </c>
      <c r="AO1351" s="3" t="s">
        <v>52</v>
      </c>
      <c r="AP1351" s="3" t="s">
        <v>52</v>
      </c>
      <c r="AQ1351" s="15" t="s">
        <v>54</v>
      </c>
      <c r="AR1351" s="15" t="s">
        <v>54</v>
      </c>
      <c r="AS1351" s="15" t="s">
        <v>54</v>
      </c>
    </row>
    <row r="1352" customFormat="false" ht="13" hidden="false" customHeight="false" outlineLevel="0" collapsed="false">
      <c r="A1352" s="1" t="s">
        <v>46</v>
      </c>
      <c r="B1352" s="1" t="s">
        <v>47</v>
      </c>
      <c r="C1352" s="1" t="s">
        <v>10413</v>
      </c>
      <c r="D1352" s="1" t="s">
        <v>10388</v>
      </c>
      <c r="E1352" s="1" t="s">
        <v>121</v>
      </c>
      <c r="F1352" s="1" t="s">
        <v>122</v>
      </c>
      <c r="G1352" s="1" t="s">
        <v>10389</v>
      </c>
      <c r="H1352" s="2" t="n">
        <v>42234</v>
      </c>
      <c r="I1352" s="2" t="s">
        <v>52</v>
      </c>
      <c r="J1352" s="2" t="n">
        <v>42277</v>
      </c>
      <c r="K1352" s="2" t="s">
        <v>52</v>
      </c>
      <c r="L1352" s="2" t="s">
        <v>76</v>
      </c>
      <c r="M1352" s="2" t="s">
        <v>52</v>
      </c>
      <c r="N1352" s="2" t="s">
        <v>52</v>
      </c>
      <c r="O1352" s="2" t="s">
        <v>52</v>
      </c>
      <c r="P1352" s="2" t="s">
        <v>52</v>
      </c>
      <c r="Q1352" s="2" t="s">
        <v>52</v>
      </c>
      <c r="R1352" s="2" t="s">
        <v>52</v>
      </c>
      <c r="S1352" s="2" t="s">
        <v>52</v>
      </c>
      <c r="T1352" s="2" t="s">
        <v>52</v>
      </c>
      <c r="U1352" s="2" t="s">
        <v>52</v>
      </c>
      <c r="V1352" s="2" t="s">
        <v>52</v>
      </c>
      <c r="W1352" s="2" t="s">
        <v>52</v>
      </c>
      <c r="X1352" s="2" t="s">
        <v>52</v>
      </c>
      <c r="Y1352" s="2" t="s">
        <v>52</v>
      </c>
      <c r="Z1352" s="2" t="s">
        <v>52</v>
      </c>
      <c r="AA1352" s="1" t="s">
        <v>54</v>
      </c>
      <c r="AB1352" s="2" t="s">
        <v>10414</v>
      </c>
      <c r="AC1352" s="28" t="s">
        <v>10415</v>
      </c>
      <c r="AD1352" s="28" t="s">
        <v>10391</v>
      </c>
      <c r="AE1352" s="2" t="n">
        <v>42256</v>
      </c>
      <c r="AF1352" s="2" t="n">
        <v>42234</v>
      </c>
      <c r="AG1352" s="2" t="s">
        <v>54</v>
      </c>
      <c r="AH1352" s="3" t="s">
        <v>52</v>
      </c>
      <c r="AI1352" s="3" t="s">
        <v>52</v>
      </c>
      <c r="AJ1352" s="3" t="s">
        <v>10392</v>
      </c>
      <c r="AK1352" s="3" t="s">
        <v>10393</v>
      </c>
      <c r="AL1352" s="3" t="s">
        <v>52</v>
      </c>
      <c r="AM1352" s="3" t="s">
        <v>10394</v>
      </c>
      <c r="AN1352" s="3" t="s">
        <v>52</v>
      </c>
      <c r="AO1352" s="3" t="s">
        <v>52</v>
      </c>
      <c r="AP1352" s="3" t="s">
        <v>52</v>
      </c>
      <c r="AQ1352" s="15" t="s">
        <v>54</v>
      </c>
      <c r="AR1352" s="15" t="s">
        <v>54</v>
      </c>
      <c r="AS1352" s="15" t="s">
        <v>54</v>
      </c>
    </row>
    <row r="1353" customFormat="false" ht="13" hidden="false" customHeight="false" outlineLevel="0" collapsed="false">
      <c r="A1353" s="1" t="s">
        <v>46</v>
      </c>
      <c r="B1353" s="1" t="s">
        <v>47</v>
      </c>
      <c r="C1353" s="1" t="s">
        <v>10416</v>
      </c>
      <c r="D1353" s="1" t="s">
        <v>10416</v>
      </c>
      <c r="E1353" s="1" t="s">
        <v>299</v>
      </c>
      <c r="F1353" s="1" t="s">
        <v>300</v>
      </c>
      <c r="G1353" s="1" t="s">
        <v>9853</v>
      </c>
      <c r="H1353" s="2" t="n">
        <v>42284</v>
      </c>
      <c r="I1353" s="2" t="s">
        <v>52</v>
      </c>
      <c r="J1353" s="2" t="n">
        <v>42328</v>
      </c>
      <c r="K1353" s="2" t="s">
        <v>52</v>
      </c>
      <c r="L1353" s="2" t="s">
        <v>76</v>
      </c>
      <c r="M1353" s="2" t="s">
        <v>52</v>
      </c>
      <c r="N1353" s="2" t="s">
        <v>52</v>
      </c>
      <c r="O1353" s="2" t="s">
        <v>52</v>
      </c>
      <c r="P1353" s="2" t="s">
        <v>52</v>
      </c>
      <c r="Q1353" s="2" t="s">
        <v>52</v>
      </c>
      <c r="R1353" s="2" t="s">
        <v>52</v>
      </c>
      <c r="S1353" s="2" t="s">
        <v>52</v>
      </c>
      <c r="T1353" s="2" t="s">
        <v>52</v>
      </c>
      <c r="U1353" s="2" t="s">
        <v>52</v>
      </c>
      <c r="V1353" s="2" t="s">
        <v>52</v>
      </c>
      <c r="W1353" s="2" t="s">
        <v>52</v>
      </c>
      <c r="X1353" s="2" t="s">
        <v>52</v>
      </c>
      <c r="Y1353" s="2" t="s">
        <v>52</v>
      </c>
      <c r="Z1353" s="2" t="s">
        <v>52</v>
      </c>
      <c r="AA1353" s="1" t="s">
        <v>10417</v>
      </c>
      <c r="AB1353" s="1" t="s">
        <v>10418</v>
      </c>
      <c r="AC1353" s="28" t="s">
        <v>10419</v>
      </c>
      <c r="AD1353" s="28" t="s">
        <v>10419</v>
      </c>
      <c r="AE1353" s="2" t="n">
        <v>42304</v>
      </c>
      <c r="AF1353" s="2" t="n">
        <v>42284</v>
      </c>
      <c r="AG1353" s="2" t="s">
        <v>54</v>
      </c>
      <c r="AH1353" s="3" t="s">
        <v>52</v>
      </c>
      <c r="AI1353" s="3" t="s">
        <v>52</v>
      </c>
      <c r="AJ1353" s="3" t="s">
        <v>10420</v>
      </c>
      <c r="AK1353" s="3" t="s">
        <v>10421</v>
      </c>
      <c r="AL1353" s="3" t="s">
        <v>52</v>
      </c>
      <c r="AM1353" s="3" t="s">
        <v>10422</v>
      </c>
      <c r="AN1353" s="3" t="s">
        <v>52</v>
      </c>
      <c r="AO1353" s="3" t="s">
        <v>52</v>
      </c>
      <c r="AP1353" s="3" t="s">
        <v>52</v>
      </c>
      <c r="AQ1353" s="15" t="s">
        <v>54</v>
      </c>
      <c r="AR1353" s="15" t="s">
        <v>54</v>
      </c>
      <c r="AS1353" s="15" t="s">
        <v>54</v>
      </c>
    </row>
    <row r="1354" customFormat="false" ht="13" hidden="false" customHeight="false" outlineLevel="0" collapsed="false">
      <c r="A1354" s="1" t="s">
        <v>46</v>
      </c>
      <c r="B1354" s="1" t="s">
        <v>47</v>
      </c>
      <c r="C1354" s="1" t="s">
        <v>10423</v>
      </c>
      <c r="D1354" s="1" t="s">
        <v>10423</v>
      </c>
      <c r="E1354" s="1" t="s">
        <v>9696</v>
      </c>
      <c r="F1354" s="1" t="s">
        <v>9697</v>
      </c>
      <c r="G1354" s="1" t="s">
        <v>9685</v>
      </c>
      <c r="H1354" s="2" t="n">
        <v>42311</v>
      </c>
      <c r="I1354" s="2" t="s">
        <v>52</v>
      </c>
      <c r="J1354" s="2" t="n">
        <v>42356</v>
      </c>
      <c r="K1354" s="2" t="s">
        <v>52</v>
      </c>
      <c r="L1354" s="2" t="s">
        <v>76</v>
      </c>
      <c r="M1354" s="2" t="s">
        <v>52</v>
      </c>
      <c r="N1354" s="2" t="s">
        <v>52</v>
      </c>
      <c r="O1354" s="2" t="s">
        <v>52</v>
      </c>
      <c r="P1354" s="2" t="s">
        <v>52</v>
      </c>
      <c r="Q1354" s="2" t="s">
        <v>52</v>
      </c>
      <c r="R1354" s="2" t="s">
        <v>52</v>
      </c>
      <c r="S1354" s="2" t="s">
        <v>52</v>
      </c>
      <c r="T1354" s="2" t="s">
        <v>52</v>
      </c>
      <c r="U1354" s="2" t="s">
        <v>52</v>
      </c>
      <c r="V1354" s="2" t="s">
        <v>52</v>
      </c>
      <c r="W1354" s="2" t="s">
        <v>52</v>
      </c>
      <c r="X1354" s="2" t="s">
        <v>52</v>
      </c>
      <c r="Y1354" s="2" t="s">
        <v>52</v>
      </c>
      <c r="Z1354" s="2" t="s">
        <v>52</v>
      </c>
      <c r="AA1354" s="2" t="s">
        <v>54</v>
      </c>
      <c r="AB1354" s="2" t="s">
        <v>10424</v>
      </c>
      <c r="AC1354" s="28" t="s">
        <v>10425</v>
      </c>
      <c r="AD1354" s="28" t="s">
        <v>10425</v>
      </c>
      <c r="AE1354" s="2" t="n">
        <v>42333</v>
      </c>
      <c r="AF1354" s="2" t="n">
        <v>42311</v>
      </c>
      <c r="AG1354" s="2" t="s">
        <v>54</v>
      </c>
      <c r="AH1354" s="2" t="s">
        <v>52</v>
      </c>
      <c r="AI1354" s="2" t="s">
        <v>52</v>
      </c>
      <c r="AJ1354" s="2" t="s">
        <v>10426</v>
      </c>
      <c r="AK1354" s="2" t="s">
        <v>10427</v>
      </c>
      <c r="AL1354" s="2" t="s">
        <v>52</v>
      </c>
      <c r="AM1354" s="2" t="s">
        <v>10428</v>
      </c>
      <c r="AN1354" s="2" t="s">
        <v>52</v>
      </c>
      <c r="AO1354" s="2" t="s">
        <v>52</v>
      </c>
      <c r="AP1354" s="2" t="s">
        <v>52</v>
      </c>
      <c r="AQ1354" s="15" t="s">
        <v>54</v>
      </c>
      <c r="AR1354" s="15" t="s">
        <v>54</v>
      </c>
      <c r="AS1354" s="15" t="s">
        <v>54</v>
      </c>
    </row>
    <row r="1355" customFormat="false" ht="13" hidden="false" customHeight="false" outlineLevel="0" collapsed="false">
      <c r="A1355" s="1" t="s">
        <v>46</v>
      </c>
      <c r="B1355" s="1" t="s">
        <v>47</v>
      </c>
      <c r="C1355" s="1" t="s">
        <v>10429</v>
      </c>
      <c r="D1355" s="1" t="s">
        <v>10423</v>
      </c>
      <c r="E1355" s="1" t="s">
        <v>10430</v>
      </c>
      <c r="F1355" s="1" t="s">
        <v>10431</v>
      </c>
      <c r="G1355" s="1" t="s">
        <v>9685</v>
      </c>
      <c r="H1355" s="2" t="n">
        <v>42311</v>
      </c>
      <c r="I1355" s="2" t="s">
        <v>52</v>
      </c>
      <c r="J1355" s="2" t="n">
        <v>42356</v>
      </c>
      <c r="K1355" s="2" t="s">
        <v>52</v>
      </c>
      <c r="L1355" s="2" t="s">
        <v>76</v>
      </c>
      <c r="M1355" s="2" t="s">
        <v>52</v>
      </c>
      <c r="N1355" s="2" t="s">
        <v>52</v>
      </c>
      <c r="O1355" s="2" t="s">
        <v>52</v>
      </c>
      <c r="P1355" s="2" t="s">
        <v>52</v>
      </c>
      <c r="Q1355" s="2" t="s">
        <v>52</v>
      </c>
      <c r="R1355" s="2" t="s">
        <v>52</v>
      </c>
      <c r="S1355" s="2" t="s">
        <v>52</v>
      </c>
      <c r="T1355" s="2" t="s">
        <v>52</v>
      </c>
      <c r="U1355" s="2" t="s">
        <v>52</v>
      </c>
      <c r="V1355" s="2" t="s">
        <v>52</v>
      </c>
      <c r="W1355" s="2" t="s">
        <v>52</v>
      </c>
      <c r="X1355" s="2" t="s">
        <v>52</v>
      </c>
      <c r="Y1355" s="2" t="s">
        <v>52</v>
      </c>
      <c r="Z1355" s="2" t="s">
        <v>52</v>
      </c>
      <c r="AA1355" s="1" t="s">
        <v>10432</v>
      </c>
      <c r="AB1355" s="2" t="s">
        <v>10433</v>
      </c>
      <c r="AC1355" s="28" t="s">
        <v>10434</v>
      </c>
      <c r="AD1355" s="28" t="s">
        <v>10425</v>
      </c>
      <c r="AE1355" s="2" t="n">
        <v>42333</v>
      </c>
      <c r="AF1355" s="2" t="n">
        <v>42311</v>
      </c>
      <c r="AG1355" s="2" t="s">
        <v>54</v>
      </c>
      <c r="AH1355" s="2" t="s">
        <v>52</v>
      </c>
      <c r="AI1355" s="2" t="s">
        <v>52</v>
      </c>
      <c r="AJ1355" s="2" t="s">
        <v>10426</v>
      </c>
      <c r="AK1355" s="2" t="s">
        <v>10427</v>
      </c>
      <c r="AL1355" s="2" t="s">
        <v>52</v>
      </c>
      <c r="AM1355" s="2" t="s">
        <v>10428</v>
      </c>
      <c r="AN1355" s="2" t="s">
        <v>52</v>
      </c>
      <c r="AO1355" s="2" t="s">
        <v>52</v>
      </c>
      <c r="AP1355" s="2" t="s">
        <v>52</v>
      </c>
      <c r="AQ1355" s="15" t="s">
        <v>54</v>
      </c>
      <c r="AR1355" s="15" t="s">
        <v>54</v>
      </c>
      <c r="AS1355" s="15" t="s">
        <v>54</v>
      </c>
    </row>
    <row r="1356" customFormat="false" ht="13" hidden="false" customHeight="false" outlineLevel="0" collapsed="false">
      <c r="A1356" s="1" t="s">
        <v>46</v>
      </c>
      <c r="B1356" s="1" t="s">
        <v>47</v>
      </c>
      <c r="C1356" s="1" t="s">
        <v>10435</v>
      </c>
      <c r="D1356" s="1" t="s">
        <v>10423</v>
      </c>
      <c r="E1356" s="1" t="s">
        <v>2411</v>
      </c>
      <c r="F1356" s="1" t="s">
        <v>2412</v>
      </c>
      <c r="G1356" s="1" t="s">
        <v>9685</v>
      </c>
      <c r="H1356" s="2" t="n">
        <v>42311</v>
      </c>
      <c r="I1356" s="2" t="s">
        <v>52</v>
      </c>
      <c r="J1356" s="2" t="n">
        <v>42356</v>
      </c>
      <c r="K1356" s="2" t="s">
        <v>52</v>
      </c>
      <c r="L1356" s="2" t="s">
        <v>76</v>
      </c>
      <c r="M1356" s="2" t="s">
        <v>52</v>
      </c>
      <c r="N1356" s="2" t="s">
        <v>52</v>
      </c>
      <c r="O1356" s="2" t="s">
        <v>52</v>
      </c>
      <c r="P1356" s="2" t="s">
        <v>52</v>
      </c>
      <c r="Q1356" s="2" t="s">
        <v>52</v>
      </c>
      <c r="R1356" s="2" t="s">
        <v>52</v>
      </c>
      <c r="S1356" s="2" t="s">
        <v>52</v>
      </c>
      <c r="T1356" s="2" t="s">
        <v>52</v>
      </c>
      <c r="U1356" s="2" t="s">
        <v>52</v>
      </c>
      <c r="V1356" s="2" t="s">
        <v>52</v>
      </c>
      <c r="W1356" s="2" t="s">
        <v>52</v>
      </c>
      <c r="X1356" s="2" t="s">
        <v>52</v>
      </c>
      <c r="Y1356" s="2" t="s">
        <v>52</v>
      </c>
      <c r="Z1356" s="2" t="s">
        <v>52</v>
      </c>
      <c r="AA1356" s="2" t="s">
        <v>54</v>
      </c>
      <c r="AB1356" s="2" t="s">
        <v>10436</v>
      </c>
      <c r="AC1356" s="28" t="s">
        <v>10437</v>
      </c>
      <c r="AD1356" s="28" t="s">
        <v>10425</v>
      </c>
      <c r="AE1356" s="2" t="n">
        <v>42333</v>
      </c>
      <c r="AF1356" s="2" t="n">
        <v>42311</v>
      </c>
      <c r="AG1356" s="2" t="s">
        <v>54</v>
      </c>
      <c r="AH1356" s="2" t="s">
        <v>52</v>
      </c>
      <c r="AI1356" s="2" t="s">
        <v>52</v>
      </c>
      <c r="AJ1356" s="2" t="s">
        <v>10426</v>
      </c>
      <c r="AK1356" s="2" t="s">
        <v>10427</v>
      </c>
      <c r="AL1356" s="2" t="s">
        <v>52</v>
      </c>
      <c r="AM1356" s="2" t="s">
        <v>10428</v>
      </c>
      <c r="AN1356" s="2" t="s">
        <v>52</v>
      </c>
      <c r="AO1356" s="2" t="s">
        <v>52</v>
      </c>
      <c r="AP1356" s="2" t="s">
        <v>52</v>
      </c>
      <c r="AQ1356" s="15" t="s">
        <v>54</v>
      </c>
      <c r="AR1356" s="15" t="s">
        <v>54</v>
      </c>
      <c r="AS1356" s="15" t="s">
        <v>54</v>
      </c>
    </row>
    <row r="1357" customFormat="false" ht="13" hidden="false" customHeight="false" outlineLevel="0" collapsed="false">
      <c r="A1357" s="1" t="s">
        <v>46</v>
      </c>
      <c r="B1357" s="1" t="s">
        <v>47</v>
      </c>
      <c r="C1357" s="1" t="s">
        <v>10438</v>
      </c>
      <c r="D1357" s="1" t="s">
        <v>10423</v>
      </c>
      <c r="E1357" s="1" t="s">
        <v>8997</v>
      </c>
      <c r="F1357" s="1" t="s">
        <v>8998</v>
      </c>
      <c r="G1357" s="1" t="s">
        <v>9685</v>
      </c>
      <c r="H1357" s="2" t="n">
        <v>42311</v>
      </c>
      <c r="I1357" s="2" t="s">
        <v>52</v>
      </c>
      <c r="J1357" s="2" t="n">
        <v>42356</v>
      </c>
      <c r="K1357" s="2" t="s">
        <v>52</v>
      </c>
      <c r="L1357" s="2" t="s">
        <v>76</v>
      </c>
      <c r="M1357" s="2" t="s">
        <v>52</v>
      </c>
      <c r="N1357" s="2" t="s">
        <v>52</v>
      </c>
      <c r="O1357" s="2" t="s">
        <v>52</v>
      </c>
      <c r="P1357" s="2" t="s">
        <v>52</v>
      </c>
      <c r="Q1357" s="2" t="s">
        <v>52</v>
      </c>
      <c r="R1357" s="2" t="s">
        <v>52</v>
      </c>
      <c r="S1357" s="2" t="s">
        <v>52</v>
      </c>
      <c r="T1357" s="2" t="s">
        <v>52</v>
      </c>
      <c r="U1357" s="2" t="s">
        <v>52</v>
      </c>
      <c r="V1357" s="2" t="s">
        <v>52</v>
      </c>
      <c r="W1357" s="2" t="s">
        <v>52</v>
      </c>
      <c r="X1357" s="2" t="s">
        <v>52</v>
      </c>
      <c r="Y1357" s="2" t="s">
        <v>52</v>
      </c>
      <c r="Z1357" s="2" t="s">
        <v>52</v>
      </c>
      <c r="AA1357" s="2" t="s">
        <v>54</v>
      </c>
      <c r="AB1357" s="2" t="s">
        <v>10439</v>
      </c>
      <c r="AC1357" s="28" t="s">
        <v>10440</v>
      </c>
      <c r="AD1357" s="28" t="s">
        <v>10425</v>
      </c>
      <c r="AE1357" s="2" t="n">
        <v>42333</v>
      </c>
      <c r="AF1357" s="2" t="n">
        <v>42311</v>
      </c>
      <c r="AG1357" s="2" t="s">
        <v>54</v>
      </c>
      <c r="AH1357" s="2" t="s">
        <v>52</v>
      </c>
      <c r="AI1357" s="2" t="s">
        <v>52</v>
      </c>
      <c r="AJ1357" s="2" t="s">
        <v>10426</v>
      </c>
      <c r="AK1357" s="2" t="s">
        <v>10427</v>
      </c>
      <c r="AL1357" s="2" t="s">
        <v>52</v>
      </c>
      <c r="AM1357" s="2" t="s">
        <v>10428</v>
      </c>
      <c r="AN1357" s="2" t="s">
        <v>52</v>
      </c>
      <c r="AO1357" s="2" t="s">
        <v>52</v>
      </c>
      <c r="AP1357" s="2" t="s">
        <v>52</v>
      </c>
      <c r="AQ1357" s="15" t="s">
        <v>54</v>
      </c>
      <c r="AR1357" s="15" t="s">
        <v>54</v>
      </c>
      <c r="AS1357" s="15" t="s">
        <v>54</v>
      </c>
    </row>
    <row r="1358" customFormat="false" ht="13" hidden="false" customHeight="false" outlineLevel="0" collapsed="false">
      <c r="A1358" s="1" t="s">
        <v>46</v>
      </c>
      <c r="B1358" s="1" t="s">
        <v>47</v>
      </c>
      <c r="C1358" s="1" t="s">
        <v>10441</v>
      </c>
      <c r="D1358" s="1" t="s">
        <v>10423</v>
      </c>
      <c r="E1358" s="1" t="s">
        <v>8154</v>
      </c>
      <c r="F1358" s="1" t="s">
        <v>8155</v>
      </c>
      <c r="G1358" s="1" t="s">
        <v>9685</v>
      </c>
      <c r="H1358" s="2" t="n">
        <v>42311</v>
      </c>
      <c r="I1358" s="2" t="s">
        <v>52</v>
      </c>
      <c r="J1358" s="2" t="n">
        <v>42356</v>
      </c>
      <c r="K1358" s="2" t="s">
        <v>52</v>
      </c>
      <c r="L1358" s="2" t="s">
        <v>76</v>
      </c>
      <c r="M1358" s="2" t="s">
        <v>52</v>
      </c>
      <c r="N1358" s="2" t="s">
        <v>52</v>
      </c>
      <c r="O1358" s="2" t="s">
        <v>52</v>
      </c>
      <c r="P1358" s="2" t="s">
        <v>52</v>
      </c>
      <c r="Q1358" s="2" t="s">
        <v>52</v>
      </c>
      <c r="R1358" s="2" t="s">
        <v>52</v>
      </c>
      <c r="S1358" s="2" t="s">
        <v>52</v>
      </c>
      <c r="T1358" s="2" t="s">
        <v>52</v>
      </c>
      <c r="U1358" s="2" t="s">
        <v>52</v>
      </c>
      <c r="V1358" s="2" t="s">
        <v>52</v>
      </c>
      <c r="W1358" s="2" t="s">
        <v>52</v>
      </c>
      <c r="X1358" s="2" t="s">
        <v>52</v>
      </c>
      <c r="Y1358" s="2" t="s">
        <v>52</v>
      </c>
      <c r="Z1358" s="2" t="s">
        <v>52</v>
      </c>
      <c r="AA1358" s="2" t="s">
        <v>54</v>
      </c>
      <c r="AB1358" s="2" t="s">
        <v>10442</v>
      </c>
      <c r="AC1358" s="28" t="s">
        <v>10443</v>
      </c>
      <c r="AD1358" s="28" t="s">
        <v>10425</v>
      </c>
      <c r="AE1358" s="2" t="n">
        <v>42333</v>
      </c>
      <c r="AF1358" s="2" t="n">
        <v>42311</v>
      </c>
      <c r="AG1358" s="2" t="s">
        <v>54</v>
      </c>
      <c r="AH1358" s="2" t="s">
        <v>52</v>
      </c>
      <c r="AI1358" s="2" t="s">
        <v>52</v>
      </c>
      <c r="AJ1358" s="2" t="s">
        <v>10426</v>
      </c>
      <c r="AK1358" s="2" t="s">
        <v>10427</v>
      </c>
      <c r="AL1358" s="2" t="s">
        <v>52</v>
      </c>
      <c r="AM1358" s="2" t="s">
        <v>10428</v>
      </c>
      <c r="AN1358" s="2" t="s">
        <v>52</v>
      </c>
      <c r="AO1358" s="2" t="s">
        <v>52</v>
      </c>
      <c r="AP1358" s="2" t="s">
        <v>52</v>
      </c>
      <c r="AQ1358" s="15" t="s">
        <v>54</v>
      </c>
      <c r="AR1358" s="15" t="s">
        <v>54</v>
      </c>
      <c r="AS1358" s="15" t="s">
        <v>54</v>
      </c>
    </row>
    <row r="1359" customFormat="false" ht="13" hidden="false" customHeight="false" outlineLevel="0" collapsed="false">
      <c r="A1359" s="1" t="s">
        <v>46</v>
      </c>
      <c r="B1359" s="1" t="s">
        <v>47</v>
      </c>
      <c r="C1359" s="1" t="s">
        <v>10444</v>
      </c>
      <c r="D1359" s="1" t="s">
        <v>10444</v>
      </c>
      <c r="E1359" s="1" t="s">
        <v>73</v>
      </c>
      <c r="F1359" s="1" t="s">
        <v>74</v>
      </c>
      <c r="G1359" s="1" t="s">
        <v>10445</v>
      </c>
      <c r="H1359" s="2" t="n">
        <v>42311</v>
      </c>
      <c r="I1359" s="2" t="s">
        <v>52</v>
      </c>
      <c r="J1359" s="2" t="n">
        <v>42356</v>
      </c>
      <c r="K1359" s="2" t="s">
        <v>52</v>
      </c>
      <c r="L1359" s="2" t="s">
        <v>76</v>
      </c>
      <c r="M1359" s="2" t="s">
        <v>52</v>
      </c>
      <c r="N1359" s="2" t="s">
        <v>52</v>
      </c>
      <c r="O1359" s="2" t="s">
        <v>52</v>
      </c>
      <c r="P1359" s="2" t="s">
        <v>52</v>
      </c>
      <c r="Q1359" s="2" t="s">
        <v>52</v>
      </c>
      <c r="R1359" s="2" t="s">
        <v>52</v>
      </c>
      <c r="S1359" s="2" t="s">
        <v>52</v>
      </c>
      <c r="T1359" s="2" t="s">
        <v>52</v>
      </c>
      <c r="U1359" s="2" t="s">
        <v>52</v>
      </c>
      <c r="V1359" s="2" t="s">
        <v>52</v>
      </c>
      <c r="W1359" s="2" t="s">
        <v>52</v>
      </c>
      <c r="X1359" s="2" t="s">
        <v>52</v>
      </c>
      <c r="Y1359" s="2" t="s">
        <v>52</v>
      </c>
      <c r="Z1359" s="2" t="s">
        <v>52</v>
      </c>
      <c r="AA1359" s="2" t="s">
        <v>54</v>
      </c>
      <c r="AB1359" s="2" t="s">
        <v>10446</v>
      </c>
      <c r="AC1359" s="28" t="s">
        <v>10447</v>
      </c>
      <c r="AD1359" s="28" t="s">
        <v>10447</v>
      </c>
      <c r="AE1359" s="2" t="n">
        <v>42333</v>
      </c>
      <c r="AF1359" s="2" t="n">
        <v>42311</v>
      </c>
      <c r="AG1359" s="2" t="s">
        <v>54</v>
      </c>
      <c r="AH1359" s="2" t="s">
        <v>52</v>
      </c>
      <c r="AI1359" s="2" t="s">
        <v>52</v>
      </c>
      <c r="AJ1359" s="2" t="s">
        <v>10448</v>
      </c>
      <c r="AK1359" s="2" t="s">
        <v>10449</v>
      </c>
      <c r="AL1359" s="2" t="s">
        <v>52</v>
      </c>
      <c r="AM1359" s="2" t="s">
        <v>10450</v>
      </c>
      <c r="AN1359" s="2" t="s">
        <v>52</v>
      </c>
      <c r="AO1359" s="2" t="s">
        <v>52</v>
      </c>
      <c r="AP1359" s="2" t="s">
        <v>52</v>
      </c>
      <c r="AQ1359" s="15" t="s">
        <v>54</v>
      </c>
      <c r="AR1359" s="15" t="s">
        <v>54</v>
      </c>
      <c r="AS1359" s="15" t="s">
        <v>54</v>
      </c>
    </row>
    <row r="1360" customFormat="false" ht="13" hidden="false" customHeight="false" outlineLevel="0" collapsed="false">
      <c r="A1360" s="1" t="s">
        <v>46</v>
      </c>
      <c r="B1360" s="1" t="s">
        <v>47</v>
      </c>
      <c r="C1360" s="1" t="s">
        <v>10451</v>
      </c>
      <c r="D1360" s="1" t="s">
        <v>10444</v>
      </c>
      <c r="E1360" s="1" t="s">
        <v>219</v>
      </c>
      <c r="F1360" s="1" t="s">
        <v>220</v>
      </c>
      <c r="G1360" s="1" t="s">
        <v>10445</v>
      </c>
      <c r="H1360" s="2" t="n">
        <v>42311</v>
      </c>
      <c r="I1360" s="2" t="s">
        <v>52</v>
      </c>
      <c r="J1360" s="2" t="n">
        <v>42356</v>
      </c>
      <c r="K1360" s="2" t="s">
        <v>52</v>
      </c>
      <c r="L1360" s="2" t="s">
        <v>76</v>
      </c>
      <c r="M1360" s="2" t="s">
        <v>52</v>
      </c>
      <c r="N1360" s="2" t="s">
        <v>52</v>
      </c>
      <c r="O1360" s="2" t="s">
        <v>52</v>
      </c>
      <c r="P1360" s="2" t="s">
        <v>52</v>
      </c>
      <c r="Q1360" s="2" t="s">
        <v>52</v>
      </c>
      <c r="R1360" s="2" t="s">
        <v>52</v>
      </c>
      <c r="S1360" s="2" t="s">
        <v>52</v>
      </c>
      <c r="T1360" s="2" t="s">
        <v>52</v>
      </c>
      <c r="U1360" s="2" t="s">
        <v>52</v>
      </c>
      <c r="V1360" s="2" t="s">
        <v>52</v>
      </c>
      <c r="W1360" s="2" t="s">
        <v>52</v>
      </c>
      <c r="X1360" s="2" t="s">
        <v>52</v>
      </c>
      <c r="Y1360" s="2" t="s">
        <v>52</v>
      </c>
      <c r="Z1360" s="2" t="s">
        <v>52</v>
      </c>
      <c r="AA1360" s="1" t="s">
        <v>10452</v>
      </c>
      <c r="AB1360" s="2" t="s">
        <v>10453</v>
      </c>
      <c r="AC1360" s="28" t="s">
        <v>10454</v>
      </c>
      <c r="AD1360" s="28" t="s">
        <v>10447</v>
      </c>
      <c r="AE1360" s="2" t="n">
        <v>42333</v>
      </c>
      <c r="AF1360" s="2" t="n">
        <v>42311</v>
      </c>
      <c r="AG1360" s="2" t="s">
        <v>54</v>
      </c>
      <c r="AH1360" s="2" t="s">
        <v>52</v>
      </c>
      <c r="AI1360" s="2" t="s">
        <v>52</v>
      </c>
      <c r="AJ1360" s="2" t="s">
        <v>10448</v>
      </c>
      <c r="AK1360" s="2" t="s">
        <v>10449</v>
      </c>
      <c r="AL1360" s="2" t="s">
        <v>52</v>
      </c>
      <c r="AM1360" s="2" t="s">
        <v>10450</v>
      </c>
      <c r="AN1360" s="2" t="s">
        <v>52</v>
      </c>
      <c r="AO1360" s="2" t="s">
        <v>52</v>
      </c>
      <c r="AP1360" s="2" t="s">
        <v>52</v>
      </c>
      <c r="AQ1360" s="15" t="s">
        <v>54</v>
      </c>
      <c r="AR1360" s="15" t="s">
        <v>54</v>
      </c>
      <c r="AS1360" s="15" t="s">
        <v>54</v>
      </c>
    </row>
    <row r="1361" customFormat="false" ht="13" hidden="false" customHeight="false" outlineLevel="0" collapsed="false">
      <c r="A1361" s="1" t="s">
        <v>46</v>
      </c>
      <c r="B1361" s="1" t="s">
        <v>47</v>
      </c>
      <c r="C1361" s="1" t="s">
        <v>10455</v>
      </c>
      <c r="D1361" s="1" t="s">
        <v>10455</v>
      </c>
      <c r="E1361" s="1" t="s">
        <v>219</v>
      </c>
      <c r="F1361" s="1" t="s">
        <v>220</v>
      </c>
      <c r="G1361" s="1" t="s">
        <v>9752</v>
      </c>
      <c r="H1361" s="2" t="n">
        <v>42360</v>
      </c>
      <c r="I1361" s="2" t="s">
        <v>52</v>
      </c>
      <c r="J1361" s="2" t="s">
        <v>52</v>
      </c>
      <c r="K1361" s="2" t="s">
        <v>52</v>
      </c>
      <c r="L1361" s="2" t="s">
        <v>52</v>
      </c>
      <c r="M1361" s="2" t="s">
        <v>52</v>
      </c>
      <c r="N1361" s="2" t="s">
        <v>52</v>
      </c>
      <c r="O1361" s="2" t="s">
        <v>52</v>
      </c>
      <c r="P1361" s="2" t="s">
        <v>52</v>
      </c>
      <c r="Q1361" s="2" t="s">
        <v>52</v>
      </c>
      <c r="R1361" s="2" t="s">
        <v>52</v>
      </c>
      <c r="S1361" s="2" t="s">
        <v>52</v>
      </c>
      <c r="T1361" s="2" t="s">
        <v>52</v>
      </c>
      <c r="U1361" s="2" t="s">
        <v>52</v>
      </c>
      <c r="V1361" s="2" t="s">
        <v>52</v>
      </c>
      <c r="W1361" s="2" t="s">
        <v>52</v>
      </c>
      <c r="X1361" s="2" t="s">
        <v>52</v>
      </c>
      <c r="Y1361" s="2" t="s">
        <v>52</v>
      </c>
      <c r="Z1361" s="2" t="s">
        <v>52</v>
      </c>
      <c r="AA1361" s="1" t="s">
        <v>54</v>
      </c>
      <c r="AB1361" s="1" t="s">
        <v>52</v>
      </c>
      <c r="AC1361" s="28" t="s">
        <v>10456</v>
      </c>
      <c r="AD1361" s="28" t="s">
        <v>10456</v>
      </c>
      <c r="AE1361" s="1" t="s">
        <v>52</v>
      </c>
      <c r="AF1361" s="1" t="s">
        <v>10457</v>
      </c>
      <c r="AG1361" s="2" t="s">
        <v>54</v>
      </c>
      <c r="AH1361" s="2" t="s">
        <v>52</v>
      </c>
      <c r="AI1361" s="2" t="s">
        <v>52</v>
      </c>
      <c r="AJ1361" s="2" t="s">
        <v>52</v>
      </c>
      <c r="AK1361" s="2" t="s">
        <v>10458</v>
      </c>
      <c r="AL1361" s="2" t="s">
        <v>52</v>
      </c>
      <c r="AM1361" s="2" t="s">
        <v>52</v>
      </c>
      <c r="AN1361" s="2" t="s">
        <v>52</v>
      </c>
      <c r="AO1361" s="2" t="s">
        <v>52</v>
      </c>
      <c r="AP1361" s="2" t="s">
        <v>52</v>
      </c>
      <c r="AQ1361" s="15" t="s">
        <v>54</v>
      </c>
      <c r="AR1361" s="15" t="s">
        <v>54</v>
      </c>
      <c r="AS1361" s="15" t="s">
        <v>54</v>
      </c>
    </row>
    <row r="1362" customFormat="false" ht="13" hidden="false" customHeight="false" outlineLevel="0" collapsed="false">
      <c r="V1362" s="15"/>
      <c r="AJ1362" s="15"/>
      <c r="AP1362" s="15"/>
      <c r="AQ1362" s="15"/>
      <c r="AR1362" s="15"/>
      <c r="AS1362" s="15"/>
    </row>
    <row r="1363" customFormat="false" ht="13" hidden="false" customHeight="false" outlineLevel="0" collapsed="false">
      <c r="V1363" s="15"/>
      <c r="AJ1363" s="15"/>
      <c r="AP1363" s="15"/>
      <c r="AQ1363" s="15"/>
      <c r="AR1363" s="15"/>
      <c r="AS1363" s="15"/>
    </row>
    <row r="1364" customFormat="false" ht="13" hidden="false" customHeight="false" outlineLevel="0" collapsed="false">
      <c r="V1364" s="15"/>
      <c r="AJ1364" s="15"/>
      <c r="AP1364" s="15"/>
      <c r="AQ1364" s="15"/>
      <c r="AR1364" s="15"/>
      <c r="AS1364" s="15"/>
    </row>
    <row r="1365" customFormat="false" ht="13" hidden="false" customHeight="false" outlineLevel="0" collapsed="false">
      <c r="V1365" s="15"/>
      <c r="AJ1365" s="15"/>
      <c r="AP1365" s="15"/>
      <c r="AQ1365" s="15"/>
      <c r="AR1365" s="15"/>
      <c r="AS1365" s="15"/>
    </row>
    <row r="1366" customFormat="false" ht="13" hidden="false" customHeight="false" outlineLevel="0" collapsed="false">
      <c r="V1366" s="15"/>
      <c r="AJ1366" s="15"/>
      <c r="AP1366" s="15"/>
      <c r="AQ1366" s="15"/>
      <c r="AR1366" s="15"/>
      <c r="AS1366" s="15"/>
    </row>
    <row r="1367" customFormat="false" ht="13" hidden="false" customHeight="false" outlineLevel="0" collapsed="false">
      <c r="V1367" s="15"/>
      <c r="AJ1367" s="15"/>
      <c r="AP1367" s="15"/>
      <c r="AQ1367" s="15"/>
      <c r="AR1367" s="15"/>
      <c r="AS1367" s="15"/>
    </row>
    <row r="1368" customFormat="false" ht="13" hidden="false" customHeight="false" outlineLevel="0" collapsed="false">
      <c r="V1368" s="15"/>
      <c r="AJ1368" s="15"/>
      <c r="AP1368" s="15"/>
      <c r="AQ1368" s="15"/>
      <c r="AR1368" s="15"/>
      <c r="AS1368" s="15"/>
    </row>
    <row r="1369" customFormat="false" ht="13" hidden="false" customHeight="false" outlineLevel="0" collapsed="false">
      <c r="V1369" s="15"/>
      <c r="AJ1369" s="15"/>
      <c r="AP1369" s="15"/>
      <c r="AQ1369" s="15"/>
      <c r="AR1369" s="15"/>
      <c r="AS1369" s="15"/>
    </row>
    <row r="1370" customFormat="false" ht="13" hidden="false" customHeight="false" outlineLevel="0" collapsed="false">
      <c r="V1370" s="15"/>
      <c r="AJ1370" s="15"/>
      <c r="AP1370" s="15"/>
      <c r="AQ1370" s="15"/>
      <c r="AR1370" s="15"/>
      <c r="AS1370" s="15"/>
    </row>
    <row r="1371" customFormat="false" ht="13" hidden="false" customHeight="false" outlineLevel="0" collapsed="false">
      <c r="V1371" s="15"/>
      <c r="AJ1371" s="15"/>
      <c r="AP1371" s="15"/>
      <c r="AQ1371" s="15"/>
      <c r="AR1371" s="15"/>
      <c r="AS1371" s="15"/>
    </row>
    <row r="1372" customFormat="false" ht="13" hidden="false" customHeight="false" outlineLevel="0" collapsed="false">
      <c r="V1372" s="15"/>
      <c r="AJ1372" s="15"/>
      <c r="AP1372" s="15"/>
      <c r="AQ1372" s="15"/>
      <c r="AR1372" s="15"/>
      <c r="AS1372" s="15"/>
    </row>
    <row r="1373" customFormat="false" ht="13" hidden="false" customHeight="false" outlineLevel="0" collapsed="false">
      <c r="V1373" s="15"/>
      <c r="AJ1373" s="15"/>
      <c r="AP1373" s="15"/>
      <c r="AQ1373" s="15"/>
      <c r="AR1373" s="15"/>
      <c r="AS1373" s="15"/>
    </row>
    <row r="1374" customFormat="false" ht="13" hidden="false" customHeight="false" outlineLevel="0" collapsed="false">
      <c r="V1374" s="15"/>
      <c r="AJ1374" s="15"/>
      <c r="AP1374" s="15"/>
      <c r="AQ1374" s="15"/>
      <c r="AR1374" s="15"/>
      <c r="AS1374" s="15"/>
    </row>
    <row r="1375" customFormat="false" ht="13" hidden="false" customHeight="false" outlineLevel="0" collapsed="false">
      <c r="V1375" s="15"/>
      <c r="AJ1375" s="15"/>
      <c r="AP1375" s="15"/>
      <c r="AQ1375" s="15"/>
      <c r="AR1375" s="15"/>
      <c r="AS1375" s="15"/>
    </row>
    <row r="1376" customFormat="false" ht="13" hidden="false" customHeight="false" outlineLevel="0" collapsed="false">
      <c r="V1376" s="15"/>
      <c r="AJ1376" s="15"/>
      <c r="AP1376" s="15"/>
      <c r="AQ1376" s="15"/>
      <c r="AR1376" s="15"/>
      <c r="AS1376" s="15"/>
    </row>
    <row r="1377" customFormat="false" ht="13" hidden="false" customHeight="false" outlineLevel="0" collapsed="false">
      <c r="V1377" s="15"/>
      <c r="AJ1377" s="15"/>
      <c r="AP1377" s="15"/>
      <c r="AQ1377" s="15"/>
      <c r="AR1377" s="15"/>
      <c r="AS1377" s="15"/>
    </row>
    <row r="1378" customFormat="false" ht="13" hidden="false" customHeight="false" outlineLevel="0" collapsed="false">
      <c r="V1378" s="15"/>
      <c r="AJ1378" s="15"/>
      <c r="AP1378" s="15"/>
      <c r="AQ1378" s="15"/>
      <c r="AR1378" s="15"/>
      <c r="AS1378" s="15"/>
    </row>
    <row r="1379" customFormat="false" ht="13" hidden="false" customHeight="false" outlineLevel="0" collapsed="false">
      <c r="V1379" s="15"/>
      <c r="AJ1379" s="15"/>
      <c r="AP1379" s="15"/>
      <c r="AQ1379" s="15"/>
      <c r="AR1379" s="15"/>
      <c r="AS1379" s="15"/>
    </row>
    <row r="1380" customFormat="false" ht="13" hidden="false" customHeight="false" outlineLevel="0" collapsed="false">
      <c r="V1380" s="15"/>
      <c r="AJ1380" s="15"/>
      <c r="AP1380" s="15"/>
      <c r="AQ1380" s="15"/>
      <c r="AR1380" s="15"/>
      <c r="AS1380" s="15"/>
    </row>
    <row r="1381" customFormat="false" ht="13" hidden="false" customHeight="false" outlineLevel="0" collapsed="false">
      <c r="V1381" s="15"/>
      <c r="AJ1381" s="15"/>
      <c r="AP1381" s="15"/>
      <c r="AQ1381" s="15"/>
      <c r="AR1381" s="15"/>
      <c r="AS1381" s="15"/>
    </row>
    <row r="1382" customFormat="false" ht="13" hidden="false" customHeight="false" outlineLevel="0" collapsed="false">
      <c r="V1382" s="15"/>
      <c r="AJ1382" s="15"/>
      <c r="AP1382" s="15"/>
      <c r="AQ1382" s="15"/>
      <c r="AR1382" s="15"/>
      <c r="AS1382" s="15"/>
    </row>
    <row r="1383" customFormat="false" ht="13" hidden="false" customHeight="false" outlineLevel="0" collapsed="false">
      <c r="V1383" s="15"/>
      <c r="AJ1383" s="15"/>
      <c r="AP1383" s="15"/>
      <c r="AQ1383" s="15"/>
      <c r="AR1383" s="15"/>
      <c r="AS1383" s="15"/>
    </row>
    <row r="1384" customFormat="false" ht="13" hidden="false" customHeight="false" outlineLevel="0" collapsed="false">
      <c r="V1384" s="15"/>
      <c r="AJ1384" s="15"/>
      <c r="AP1384" s="15"/>
      <c r="AQ1384" s="15"/>
      <c r="AR1384" s="15"/>
      <c r="AS1384" s="15"/>
    </row>
    <row r="1385" customFormat="false" ht="13" hidden="false" customHeight="false" outlineLevel="0" collapsed="false">
      <c r="V1385" s="15"/>
      <c r="AJ1385" s="15"/>
      <c r="AP1385" s="15"/>
      <c r="AQ1385" s="15"/>
      <c r="AR1385" s="15"/>
      <c r="AS1385" s="15"/>
    </row>
    <row r="1386" customFormat="false" ht="13" hidden="false" customHeight="false" outlineLevel="0" collapsed="false">
      <c r="V1386" s="15"/>
      <c r="AJ1386" s="15"/>
      <c r="AP1386" s="15"/>
      <c r="AQ1386" s="15"/>
      <c r="AR1386" s="15"/>
      <c r="AS1386" s="15"/>
    </row>
    <row r="1387" customFormat="false" ht="13" hidden="false" customHeight="false" outlineLevel="0" collapsed="false">
      <c r="V1387" s="15"/>
      <c r="AJ1387" s="15"/>
      <c r="AP1387" s="15"/>
      <c r="AQ1387" s="15"/>
      <c r="AR1387" s="15"/>
      <c r="AS1387" s="15"/>
    </row>
    <row r="1388" customFormat="false" ht="13" hidden="false" customHeight="false" outlineLevel="0" collapsed="false">
      <c r="V1388" s="15"/>
      <c r="AJ1388" s="15"/>
      <c r="AP1388" s="15"/>
      <c r="AQ1388" s="15"/>
      <c r="AR1388" s="15"/>
      <c r="AS1388" s="15"/>
    </row>
    <row r="1389" customFormat="false" ht="13" hidden="false" customHeight="false" outlineLevel="0" collapsed="false">
      <c r="V1389" s="15"/>
      <c r="AJ1389" s="15"/>
      <c r="AP1389" s="15"/>
      <c r="AQ1389" s="15"/>
      <c r="AR1389" s="15"/>
      <c r="AS1389" s="15"/>
    </row>
    <row r="1390" customFormat="false" ht="13" hidden="false" customHeight="false" outlineLevel="0" collapsed="false">
      <c r="V1390" s="15"/>
      <c r="AJ1390" s="15"/>
      <c r="AP1390" s="15"/>
      <c r="AQ1390" s="15"/>
      <c r="AR1390" s="15"/>
      <c r="AS1390" s="15"/>
    </row>
    <row r="1391" customFormat="false" ht="13" hidden="false" customHeight="false" outlineLevel="0" collapsed="false">
      <c r="V1391" s="15"/>
      <c r="AJ1391" s="15"/>
      <c r="AP1391" s="15"/>
      <c r="AQ1391" s="15"/>
      <c r="AR1391" s="15"/>
      <c r="AS1391" s="15"/>
    </row>
    <row r="1392" customFormat="false" ht="13" hidden="false" customHeight="false" outlineLevel="0" collapsed="false">
      <c r="V1392" s="15"/>
      <c r="AJ1392" s="15"/>
      <c r="AP1392" s="15"/>
      <c r="AQ1392" s="15"/>
      <c r="AR1392" s="15"/>
      <c r="AS1392" s="15"/>
    </row>
    <row r="1393" customFormat="false" ht="13" hidden="false" customHeight="false" outlineLevel="0" collapsed="false">
      <c r="V1393" s="15"/>
      <c r="AJ1393" s="15"/>
      <c r="AP1393" s="15"/>
      <c r="AQ1393" s="15"/>
      <c r="AR1393" s="15"/>
      <c r="AS1393" s="15"/>
    </row>
    <row r="1394" customFormat="false" ht="13" hidden="false" customHeight="false" outlineLevel="0" collapsed="false">
      <c r="V1394" s="15"/>
      <c r="AJ1394" s="15"/>
      <c r="AP1394" s="15"/>
      <c r="AQ1394" s="15"/>
      <c r="AR1394" s="15"/>
      <c r="AS1394" s="15"/>
    </row>
    <row r="1395" customFormat="false" ht="13" hidden="false" customHeight="false" outlineLevel="0" collapsed="false">
      <c r="V1395" s="15"/>
      <c r="AJ1395" s="15"/>
      <c r="AP1395" s="15"/>
      <c r="AQ1395" s="15"/>
      <c r="AR1395" s="15"/>
      <c r="AS1395" s="15"/>
    </row>
    <row r="1396" customFormat="false" ht="13" hidden="false" customHeight="false" outlineLevel="0" collapsed="false">
      <c r="V1396" s="15"/>
      <c r="AJ1396" s="15"/>
      <c r="AP1396" s="15"/>
      <c r="AQ1396" s="15"/>
      <c r="AR1396" s="15"/>
      <c r="AS1396" s="15"/>
    </row>
    <row r="1397" customFormat="false" ht="13" hidden="false" customHeight="false" outlineLevel="0" collapsed="false">
      <c r="V1397" s="15"/>
      <c r="AJ1397" s="15"/>
      <c r="AP1397" s="15"/>
      <c r="AQ1397" s="15"/>
      <c r="AR1397" s="15"/>
      <c r="AS1397" s="15"/>
    </row>
    <row r="1398" customFormat="false" ht="13" hidden="false" customHeight="false" outlineLevel="0" collapsed="false">
      <c r="V1398" s="15"/>
      <c r="AJ1398" s="15"/>
      <c r="AP1398" s="15"/>
      <c r="AQ1398" s="15"/>
      <c r="AR1398" s="15"/>
      <c r="AS1398" s="15"/>
    </row>
    <row r="1399" customFormat="false" ht="13" hidden="false" customHeight="false" outlineLevel="0" collapsed="false">
      <c r="V1399" s="15"/>
      <c r="AJ1399" s="15"/>
      <c r="AP1399" s="15"/>
      <c r="AQ1399" s="15"/>
      <c r="AR1399" s="15"/>
      <c r="AS1399" s="15"/>
    </row>
    <row r="1400" customFormat="false" ht="13" hidden="false" customHeight="false" outlineLevel="0" collapsed="false">
      <c r="V1400" s="15"/>
      <c r="AJ1400" s="15"/>
      <c r="AP1400" s="15"/>
      <c r="AQ1400" s="15"/>
      <c r="AR1400" s="15"/>
      <c r="AS1400" s="15"/>
    </row>
    <row r="1401" customFormat="false" ht="13" hidden="false" customHeight="false" outlineLevel="0" collapsed="false">
      <c r="V1401" s="15"/>
      <c r="AJ1401" s="15"/>
      <c r="AP1401" s="15"/>
      <c r="AQ1401" s="15"/>
      <c r="AR1401" s="15"/>
      <c r="AS1401" s="15"/>
    </row>
    <row r="1402" customFormat="false" ht="13" hidden="false" customHeight="false" outlineLevel="0" collapsed="false">
      <c r="V1402" s="15"/>
      <c r="AJ1402" s="15"/>
      <c r="AP1402" s="15"/>
      <c r="AQ1402" s="15"/>
      <c r="AR1402" s="15"/>
      <c r="AS1402" s="15"/>
    </row>
    <row r="1403" customFormat="false" ht="13" hidden="false" customHeight="false" outlineLevel="0" collapsed="false">
      <c r="V1403" s="15"/>
      <c r="AJ1403" s="15"/>
      <c r="AP1403" s="15"/>
      <c r="AQ1403" s="15"/>
      <c r="AR1403" s="15"/>
      <c r="AS1403" s="15"/>
    </row>
    <row r="1404" customFormat="false" ht="13" hidden="false" customHeight="false" outlineLevel="0" collapsed="false">
      <c r="V1404" s="15"/>
      <c r="AJ1404" s="15"/>
      <c r="AP1404" s="15"/>
      <c r="AQ1404" s="15"/>
      <c r="AR1404" s="15"/>
      <c r="AS1404" s="15"/>
    </row>
    <row r="1405" customFormat="false" ht="13" hidden="false" customHeight="false" outlineLevel="0" collapsed="false">
      <c r="V1405" s="15"/>
      <c r="AJ1405" s="15"/>
      <c r="AP1405" s="15"/>
      <c r="AQ1405" s="15"/>
      <c r="AR1405" s="15"/>
      <c r="AS1405" s="15"/>
    </row>
    <row r="1406" customFormat="false" ht="13" hidden="false" customHeight="false" outlineLevel="0" collapsed="false">
      <c r="V1406" s="15"/>
      <c r="AJ1406" s="15"/>
      <c r="AP1406" s="15"/>
      <c r="AQ1406" s="15"/>
      <c r="AR1406" s="15"/>
      <c r="AS1406" s="15"/>
    </row>
    <row r="1407" customFormat="false" ht="13" hidden="false" customHeight="false" outlineLevel="0" collapsed="false">
      <c r="V1407" s="15"/>
      <c r="AJ1407" s="15"/>
      <c r="AP1407" s="15"/>
      <c r="AQ1407" s="15"/>
      <c r="AR1407" s="15"/>
      <c r="AS1407" s="15"/>
    </row>
    <row r="1408" customFormat="false" ht="13" hidden="false" customHeight="false" outlineLevel="0" collapsed="false">
      <c r="V1408" s="15"/>
      <c r="AJ1408" s="15"/>
      <c r="AP1408" s="15"/>
      <c r="AQ1408" s="15"/>
      <c r="AR1408" s="15"/>
      <c r="AS1408" s="15"/>
    </row>
    <row r="1409" customFormat="false" ht="13" hidden="false" customHeight="false" outlineLevel="0" collapsed="false">
      <c r="V1409" s="15"/>
      <c r="AJ1409" s="15"/>
      <c r="AP1409" s="15"/>
      <c r="AQ1409" s="15"/>
      <c r="AR1409" s="15"/>
      <c r="AS1409" s="15"/>
    </row>
    <row r="1410" customFormat="false" ht="13" hidden="false" customHeight="false" outlineLevel="0" collapsed="false">
      <c r="V1410" s="15"/>
      <c r="AJ1410" s="15"/>
      <c r="AP1410" s="15"/>
      <c r="AQ1410" s="15"/>
      <c r="AR1410" s="15"/>
      <c r="AS1410" s="15"/>
    </row>
    <row r="1411" customFormat="false" ht="13" hidden="false" customHeight="false" outlineLevel="0" collapsed="false">
      <c r="V1411" s="15"/>
      <c r="AJ1411" s="15"/>
      <c r="AP1411" s="15"/>
      <c r="AQ1411" s="15"/>
      <c r="AR1411" s="15"/>
      <c r="AS1411" s="15"/>
    </row>
    <row r="1412" customFormat="false" ht="13" hidden="false" customHeight="false" outlineLevel="0" collapsed="false">
      <c r="V1412" s="15"/>
      <c r="AJ1412" s="15"/>
      <c r="AP1412" s="15"/>
      <c r="AQ1412" s="15"/>
      <c r="AR1412" s="15"/>
      <c r="AS1412" s="15"/>
    </row>
    <row r="1413" customFormat="false" ht="13" hidden="false" customHeight="false" outlineLevel="0" collapsed="false">
      <c r="V1413" s="15"/>
      <c r="AJ1413" s="15"/>
      <c r="AP1413" s="15"/>
      <c r="AQ1413" s="15"/>
      <c r="AR1413" s="15"/>
      <c r="AS1413" s="15"/>
    </row>
    <row r="1414" customFormat="false" ht="13" hidden="false" customHeight="false" outlineLevel="0" collapsed="false">
      <c r="V1414" s="15"/>
      <c r="AJ1414" s="15"/>
      <c r="AP1414" s="15"/>
      <c r="AQ1414" s="15"/>
      <c r="AR1414" s="15"/>
      <c r="AS1414" s="15"/>
    </row>
    <row r="1415" customFormat="false" ht="13" hidden="false" customHeight="false" outlineLevel="0" collapsed="false">
      <c r="V1415" s="15"/>
      <c r="AJ1415" s="15"/>
      <c r="AP1415" s="15"/>
      <c r="AQ1415" s="15"/>
      <c r="AR1415" s="15"/>
      <c r="AS1415" s="15"/>
    </row>
    <row r="1416" customFormat="false" ht="13" hidden="false" customHeight="false" outlineLevel="0" collapsed="false">
      <c r="V1416" s="15"/>
      <c r="AJ1416" s="15"/>
      <c r="AP1416" s="15"/>
      <c r="AQ1416" s="15"/>
      <c r="AR1416" s="15"/>
      <c r="AS1416" s="15"/>
    </row>
    <row r="1417" customFormat="false" ht="13" hidden="false" customHeight="false" outlineLevel="0" collapsed="false">
      <c r="V1417" s="15"/>
      <c r="AJ1417" s="15"/>
      <c r="AP1417" s="15"/>
      <c r="AQ1417" s="15"/>
      <c r="AR1417" s="15"/>
      <c r="AS1417" s="15"/>
    </row>
    <row r="1418" customFormat="false" ht="13" hidden="false" customHeight="false" outlineLevel="0" collapsed="false">
      <c r="V1418" s="15"/>
      <c r="AJ1418" s="15"/>
      <c r="AP1418" s="15"/>
      <c r="AQ1418" s="15"/>
      <c r="AR1418" s="15"/>
      <c r="AS1418" s="15"/>
    </row>
    <row r="1419" customFormat="false" ht="13" hidden="false" customHeight="false" outlineLevel="0" collapsed="false">
      <c r="V1419" s="15"/>
      <c r="AJ1419" s="15"/>
      <c r="AP1419" s="15"/>
      <c r="AQ1419" s="15"/>
      <c r="AR1419" s="15"/>
      <c r="AS1419" s="15"/>
    </row>
    <row r="1420" customFormat="false" ht="13" hidden="false" customHeight="false" outlineLevel="0" collapsed="false">
      <c r="V1420" s="15"/>
      <c r="AJ1420" s="15"/>
      <c r="AP1420" s="15"/>
      <c r="AQ1420" s="15"/>
      <c r="AR1420" s="15"/>
      <c r="AS1420" s="15"/>
    </row>
    <row r="1421" customFormat="false" ht="13" hidden="false" customHeight="false" outlineLevel="0" collapsed="false">
      <c r="V1421" s="15"/>
      <c r="AJ1421" s="15"/>
      <c r="AP1421" s="15"/>
      <c r="AQ1421" s="15"/>
      <c r="AR1421" s="15"/>
      <c r="AS1421" s="15"/>
    </row>
    <row r="1422" customFormat="false" ht="13" hidden="false" customHeight="false" outlineLevel="0" collapsed="false">
      <c r="V1422" s="15"/>
      <c r="AJ1422" s="15"/>
      <c r="AP1422" s="15"/>
      <c r="AQ1422" s="15"/>
      <c r="AR1422" s="15"/>
      <c r="AS1422" s="15"/>
    </row>
    <row r="1423" customFormat="false" ht="13" hidden="false" customHeight="false" outlineLevel="0" collapsed="false">
      <c r="V1423" s="15"/>
      <c r="AJ1423" s="15"/>
      <c r="AP1423" s="15"/>
      <c r="AQ1423" s="15"/>
      <c r="AR1423" s="15"/>
      <c r="AS1423" s="15"/>
    </row>
    <row r="1424" customFormat="false" ht="13" hidden="false" customHeight="false" outlineLevel="0" collapsed="false">
      <c r="V1424" s="15"/>
      <c r="AJ1424" s="15"/>
      <c r="AP1424" s="15"/>
      <c r="AQ1424" s="15"/>
      <c r="AR1424" s="15"/>
      <c r="AS1424" s="15"/>
    </row>
    <row r="1425" customFormat="false" ht="13" hidden="false" customHeight="false" outlineLevel="0" collapsed="false">
      <c r="V1425" s="15"/>
      <c r="AJ1425" s="15"/>
      <c r="AP1425" s="15"/>
      <c r="AQ1425" s="15"/>
      <c r="AR1425" s="15"/>
      <c r="AS1425" s="15"/>
    </row>
    <row r="1426" customFormat="false" ht="13" hidden="false" customHeight="false" outlineLevel="0" collapsed="false">
      <c r="V1426" s="15"/>
      <c r="AJ1426" s="15"/>
      <c r="AP1426" s="15"/>
      <c r="AQ1426" s="15"/>
      <c r="AR1426" s="15"/>
      <c r="AS1426" s="15"/>
    </row>
    <row r="1427" customFormat="false" ht="13" hidden="false" customHeight="false" outlineLevel="0" collapsed="false">
      <c r="V1427" s="15"/>
      <c r="AJ1427" s="15"/>
      <c r="AP1427" s="15"/>
      <c r="AQ1427" s="15"/>
      <c r="AR1427" s="15"/>
      <c r="AS1427" s="15"/>
    </row>
    <row r="1428" customFormat="false" ht="13" hidden="false" customHeight="false" outlineLevel="0" collapsed="false">
      <c r="V1428" s="15"/>
      <c r="AJ1428" s="15"/>
      <c r="AP1428" s="15"/>
      <c r="AQ1428" s="15"/>
      <c r="AR1428" s="15"/>
      <c r="AS1428" s="15"/>
    </row>
    <row r="1429" customFormat="false" ht="13" hidden="false" customHeight="false" outlineLevel="0" collapsed="false">
      <c r="V1429" s="15"/>
      <c r="AJ1429" s="15"/>
      <c r="AP1429" s="15"/>
      <c r="AQ1429" s="15"/>
      <c r="AR1429" s="15"/>
      <c r="AS1429" s="15"/>
    </row>
    <row r="1430" customFormat="false" ht="13" hidden="false" customHeight="false" outlineLevel="0" collapsed="false">
      <c r="V1430" s="15"/>
      <c r="AJ1430" s="15"/>
      <c r="AP1430" s="15"/>
      <c r="AQ1430" s="15"/>
      <c r="AR1430" s="15"/>
      <c r="AS1430" s="15"/>
    </row>
    <row r="1431" customFormat="false" ht="13" hidden="false" customHeight="false" outlineLevel="0" collapsed="false">
      <c r="V1431" s="15"/>
      <c r="AJ1431" s="15"/>
      <c r="AP1431" s="15"/>
      <c r="AQ1431" s="15"/>
      <c r="AR1431" s="15"/>
      <c r="AS1431" s="15"/>
    </row>
    <row r="1432" customFormat="false" ht="13" hidden="false" customHeight="false" outlineLevel="0" collapsed="false">
      <c r="V1432" s="15"/>
      <c r="AJ1432" s="15"/>
      <c r="AP1432" s="15"/>
      <c r="AQ1432" s="15"/>
      <c r="AR1432" s="15"/>
      <c r="AS1432" s="15"/>
    </row>
    <row r="1433" customFormat="false" ht="13" hidden="false" customHeight="false" outlineLevel="0" collapsed="false">
      <c r="V1433" s="15"/>
      <c r="AJ1433" s="15"/>
      <c r="AP1433" s="15"/>
      <c r="AQ1433" s="15"/>
      <c r="AR1433" s="15"/>
      <c r="AS1433" s="15"/>
    </row>
    <row r="1434" customFormat="false" ht="13" hidden="false" customHeight="false" outlineLevel="0" collapsed="false">
      <c r="V1434" s="15"/>
      <c r="AJ1434" s="15"/>
      <c r="AP1434" s="15"/>
      <c r="AQ1434" s="15"/>
      <c r="AR1434" s="15"/>
      <c r="AS1434" s="15"/>
    </row>
    <row r="1435" customFormat="false" ht="13" hidden="false" customHeight="false" outlineLevel="0" collapsed="false">
      <c r="V1435" s="15"/>
      <c r="AJ1435" s="15"/>
      <c r="AP1435" s="15"/>
      <c r="AQ1435" s="15"/>
      <c r="AR1435" s="15"/>
      <c r="AS1435" s="15"/>
    </row>
    <row r="1436" customFormat="false" ht="13" hidden="false" customHeight="false" outlineLevel="0" collapsed="false">
      <c r="V1436" s="15"/>
      <c r="AJ1436" s="15"/>
      <c r="AP1436" s="15"/>
      <c r="AQ1436" s="15"/>
      <c r="AR1436" s="15"/>
      <c r="AS1436" s="15"/>
    </row>
    <row r="1437" customFormat="false" ht="13" hidden="false" customHeight="false" outlineLevel="0" collapsed="false">
      <c r="V1437" s="15"/>
      <c r="AJ1437" s="15"/>
      <c r="AP1437" s="15"/>
      <c r="AQ1437" s="15"/>
      <c r="AR1437" s="15"/>
      <c r="AS1437" s="15"/>
    </row>
    <row r="1438" customFormat="false" ht="13" hidden="false" customHeight="false" outlineLevel="0" collapsed="false">
      <c r="V1438" s="15"/>
      <c r="AJ1438" s="15"/>
      <c r="AP1438" s="15"/>
      <c r="AQ1438" s="15"/>
      <c r="AR1438" s="15"/>
      <c r="AS1438" s="15"/>
    </row>
    <row r="1439" customFormat="false" ht="13" hidden="false" customHeight="false" outlineLevel="0" collapsed="false">
      <c r="V1439" s="15"/>
      <c r="AJ1439" s="15"/>
      <c r="AP1439" s="15"/>
      <c r="AQ1439" s="15"/>
      <c r="AR1439" s="15"/>
      <c r="AS1439" s="15"/>
    </row>
    <row r="1440" customFormat="false" ht="13" hidden="false" customHeight="false" outlineLevel="0" collapsed="false">
      <c r="V1440" s="15"/>
      <c r="AJ1440" s="15"/>
      <c r="AP1440" s="15"/>
      <c r="AQ1440" s="15"/>
      <c r="AR1440" s="15"/>
      <c r="AS1440" s="15"/>
    </row>
    <row r="1441" customFormat="false" ht="13" hidden="false" customHeight="false" outlineLevel="0" collapsed="false">
      <c r="V1441" s="15"/>
      <c r="AJ1441" s="15"/>
      <c r="AP1441" s="15"/>
      <c r="AQ1441" s="15"/>
      <c r="AR1441" s="15"/>
      <c r="AS1441" s="15"/>
    </row>
    <row r="1442" customFormat="false" ht="13" hidden="false" customHeight="false" outlineLevel="0" collapsed="false">
      <c r="V1442" s="15"/>
      <c r="AJ1442" s="15"/>
      <c r="AP1442" s="15"/>
      <c r="AQ1442" s="15"/>
      <c r="AR1442" s="15"/>
      <c r="AS1442" s="15"/>
    </row>
    <row r="1443" customFormat="false" ht="13" hidden="false" customHeight="false" outlineLevel="0" collapsed="false">
      <c r="V1443" s="15"/>
      <c r="AJ1443" s="15"/>
      <c r="AP1443" s="15"/>
      <c r="AQ1443" s="15"/>
      <c r="AR1443" s="15"/>
      <c r="AS1443" s="15"/>
    </row>
    <row r="1444" customFormat="false" ht="13" hidden="false" customHeight="false" outlineLevel="0" collapsed="false">
      <c r="V1444" s="15"/>
      <c r="AJ1444" s="15"/>
      <c r="AP1444" s="15"/>
      <c r="AQ1444" s="15"/>
      <c r="AR1444" s="15"/>
      <c r="AS1444" s="15"/>
    </row>
    <row r="1445" customFormat="false" ht="13" hidden="false" customHeight="false" outlineLevel="0" collapsed="false">
      <c r="V1445" s="15"/>
      <c r="AJ1445" s="15"/>
      <c r="AP1445" s="15"/>
      <c r="AQ1445" s="15"/>
      <c r="AR1445" s="15"/>
      <c r="AS1445" s="15"/>
    </row>
    <row r="1446" customFormat="false" ht="13" hidden="false" customHeight="false" outlineLevel="0" collapsed="false">
      <c r="V1446" s="15"/>
      <c r="AJ1446" s="15"/>
      <c r="AP1446" s="15"/>
      <c r="AQ1446" s="15"/>
      <c r="AR1446" s="15"/>
      <c r="AS1446" s="15"/>
    </row>
    <row r="1447" customFormat="false" ht="13" hidden="false" customHeight="false" outlineLevel="0" collapsed="false">
      <c r="V1447" s="15"/>
      <c r="AJ1447" s="15"/>
      <c r="AP1447" s="15"/>
      <c r="AQ1447" s="15"/>
      <c r="AR1447" s="15"/>
      <c r="AS1447" s="15"/>
    </row>
    <row r="1448" customFormat="false" ht="13" hidden="false" customHeight="false" outlineLevel="0" collapsed="false">
      <c r="V1448" s="15"/>
      <c r="AJ1448" s="15"/>
      <c r="AP1448" s="15"/>
      <c r="AQ1448" s="15"/>
      <c r="AR1448" s="15"/>
      <c r="AS1448" s="15"/>
    </row>
    <row r="1449" customFormat="false" ht="13" hidden="false" customHeight="false" outlineLevel="0" collapsed="false">
      <c r="V1449" s="15"/>
      <c r="AJ1449" s="15"/>
      <c r="AP1449" s="15"/>
      <c r="AQ1449" s="15"/>
      <c r="AR1449" s="15"/>
      <c r="AS1449" s="15"/>
    </row>
    <row r="1450" customFormat="false" ht="13" hidden="false" customHeight="false" outlineLevel="0" collapsed="false">
      <c r="V1450" s="15"/>
      <c r="AJ1450" s="15"/>
      <c r="AP1450" s="15"/>
      <c r="AQ1450" s="15"/>
      <c r="AR1450" s="15"/>
      <c r="AS1450" s="15"/>
    </row>
    <row r="1451" customFormat="false" ht="13" hidden="false" customHeight="false" outlineLevel="0" collapsed="false">
      <c r="V1451" s="15"/>
      <c r="AJ1451" s="15"/>
      <c r="AP1451" s="15"/>
      <c r="AQ1451" s="15"/>
      <c r="AR1451" s="15"/>
      <c r="AS1451" s="15"/>
    </row>
    <row r="1452" customFormat="false" ht="13" hidden="false" customHeight="false" outlineLevel="0" collapsed="false">
      <c r="V1452" s="15"/>
      <c r="AJ1452" s="15"/>
      <c r="AP1452" s="15"/>
      <c r="AQ1452" s="15"/>
      <c r="AR1452" s="15"/>
      <c r="AS1452" s="15"/>
    </row>
    <row r="1453" customFormat="false" ht="13" hidden="false" customHeight="false" outlineLevel="0" collapsed="false">
      <c r="V1453" s="15"/>
      <c r="AJ1453" s="15"/>
      <c r="AP1453" s="15"/>
      <c r="AQ1453" s="15"/>
      <c r="AR1453" s="15"/>
      <c r="AS1453" s="15"/>
    </row>
    <row r="1454" customFormat="false" ht="13" hidden="false" customHeight="false" outlineLevel="0" collapsed="false">
      <c r="V1454" s="15"/>
      <c r="AJ1454" s="15"/>
      <c r="AP1454" s="15"/>
      <c r="AQ1454" s="15"/>
      <c r="AR1454" s="15"/>
      <c r="AS1454" s="15"/>
    </row>
    <row r="1455" customFormat="false" ht="13" hidden="false" customHeight="false" outlineLevel="0" collapsed="false">
      <c r="V1455" s="15"/>
      <c r="AJ1455" s="15"/>
      <c r="AP1455" s="15"/>
      <c r="AQ1455" s="15"/>
      <c r="AR1455" s="15"/>
      <c r="AS1455" s="15"/>
    </row>
    <row r="1456" customFormat="false" ht="13" hidden="false" customHeight="false" outlineLevel="0" collapsed="false">
      <c r="V1456" s="15"/>
      <c r="AJ1456" s="15"/>
      <c r="AP1456" s="15"/>
      <c r="AQ1456" s="15"/>
      <c r="AR1456" s="15"/>
      <c r="AS1456" s="15"/>
    </row>
    <row r="1457" customFormat="false" ht="13" hidden="false" customHeight="false" outlineLevel="0" collapsed="false">
      <c r="V1457" s="15"/>
      <c r="AJ1457" s="15"/>
      <c r="AP1457" s="15"/>
      <c r="AQ1457" s="15"/>
      <c r="AR1457" s="15"/>
      <c r="AS1457" s="15"/>
    </row>
    <row r="1458" customFormat="false" ht="13" hidden="false" customHeight="false" outlineLevel="0" collapsed="false">
      <c r="V1458" s="15"/>
      <c r="AJ1458" s="15"/>
      <c r="AP1458" s="15"/>
      <c r="AQ1458" s="15"/>
      <c r="AR1458" s="15"/>
      <c r="AS1458" s="15"/>
    </row>
    <row r="1459" customFormat="false" ht="13" hidden="false" customHeight="false" outlineLevel="0" collapsed="false">
      <c r="V1459" s="15"/>
      <c r="AJ1459" s="15"/>
      <c r="AP1459" s="15"/>
      <c r="AQ1459" s="15"/>
      <c r="AR1459" s="15"/>
      <c r="AS1459" s="15"/>
    </row>
    <row r="1460" customFormat="false" ht="13" hidden="false" customHeight="false" outlineLevel="0" collapsed="false">
      <c r="V1460" s="15"/>
      <c r="AJ1460" s="15"/>
      <c r="AP1460" s="15"/>
      <c r="AQ1460" s="15"/>
      <c r="AR1460" s="15"/>
      <c r="AS1460" s="15"/>
    </row>
    <row r="1461" customFormat="false" ht="13" hidden="false" customHeight="false" outlineLevel="0" collapsed="false">
      <c r="V1461" s="15"/>
      <c r="AJ1461" s="15"/>
      <c r="AP1461" s="15"/>
      <c r="AQ1461" s="15"/>
      <c r="AR1461" s="15"/>
      <c r="AS1461" s="15"/>
    </row>
    <row r="1462" customFormat="false" ht="13" hidden="false" customHeight="false" outlineLevel="0" collapsed="false">
      <c r="V1462" s="15"/>
      <c r="AJ1462" s="15"/>
      <c r="AP1462" s="15"/>
      <c r="AQ1462" s="15"/>
      <c r="AR1462" s="15"/>
      <c r="AS1462" s="15"/>
    </row>
    <row r="1463" customFormat="false" ht="13" hidden="false" customHeight="false" outlineLevel="0" collapsed="false">
      <c r="V1463" s="15"/>
      <c r="AJ1463" s="15"/>
      <c r="AP1463" s="15"/>
      <c r="AQ1463" s="15"/>
      <c r="AR1463" s="15"/>
      <c r="AS1463" s="15"/>
    </row>
    <row r="1464" customFormat="false" ht="13" hidden="false" customHeight="false" outlineLevel="0" collapsed="false">
      <c r="V1464" s="15"/>
      <c r="AJ1464" s="15"/>
      <c r="AP1464" s="15"/>
      <c r="AQ1464" s="15"/>
      <c r="AR1464" s="15"/>
      <c r="AS1464" s="15"/>
    </row>
    <row r="1465" customFormat="false" ht="13" hidden="false" customHeight="false" outlineLevel="0" collapsed="false">
      <c r="V1465" s="15"/>
      <c r="AJ1465" s="15"/>
      <c r="AP1465" s="15"/>
      <c r="AQ1465" s="15"/>
      <c r="AR1465" s="15"/>
      <c r="AS1465" s="15"/>
    </row>
    <row r="1466" customFormat="false" ht="13" hidden="false" customHeight="false" outlineLevel="0" collapsed="false">
      <c r="V1466" s="15"/>
      <c r="AJ1466" s="15"/>
      <c r="AP1466" s="15"/>
      <c r="AQ1466" s="15"/>
      <c r="AR1466" s="15"/>
      <c r="AS1466" s="15"/>
    </row>
    <row r="1467" customFormat="false" ht="13" hidden="false" customHeight="false" outlineLevel="0" collapsed="false">
      <c r="V1467" s="15"/>
      <c r="AJ1467" s="15"/>
      <c r="AP1467" s="15"/>
      <c r="AQ1467" s="15"/>
      <c r="AR1467" s="15"/>
      <c r="AS1467" s="15"/>
    </row>
    <row r="1468" customFormat="false" ht="13" hidden="false" customHeight="false" outlineLevel="0" collapsed="false">
      <c r="V1468" s="15"/>
      <c r="AJ1468" s="15"/>
      <c r="AP1468" s="15"/>
      <c r="AQ1468" s="15"/>
      <c r="AR1468" s="15"/>
      <c r="AS1468" s="15"/>
    </row>
    <row r="1469" customFormat="false" ht="13" hidden="false" customHeight="false" outlineLevel="0" collapsed="false">
      <c r="V1469" s="15"/>
      <c r="AJ1469" s="15"/>
      <c r="AP1469" s="15"/>
      <c r="AQ1469" s="15"/>
      <c r="AR1469" s="15"/>
      <c r="AS1469" s="15"/>
    </row>
    <row r="1470" customFormat="false" ht="13" hidden="false" customHeight="false" outlineLevel="0" collapsed="false">
      <c r="V1470" s="15"/>
      <c r="AJ1470" s="15"/>
      <c r="AP1470" s="15"/>
      <c r="AQ1470" s="15"/>
      <c r="AR1470" s="15"/>
      <c r="AS1470" s="15"/>
    </row>
    <row r="1471" customFormat="false" ht="13" hidden="false" customHeight="false" outlineLevel="0" collapsed="false">
      <c r="V1471" s="15"/>
      <c r="AJ1471" s="15"/>
      <c r="AP1471" s="15"/>
      <c r="AQ1471" s="15"/>
      <c r="AR1471" s="15"/>
      <c r="AS1471" s="15"/>
    </row>
    <row r="1472" customFormat="false" ht="13" hidden="false" customHeight="false" outlineLevel="0" collapsed="false">
      <c r="V1472" s="15"/>
      <c r="AJ1472" s="15"/>
      <c r="AP1472" s="15"/>
      <c r="AQ1472" s="15"/>
      <c r="AR1472" s="15"/>
      <c r="AS1472" s="15"/>
    </row>
    <row r="1473" customFormat="false" ht="13" hidden="false" customHeight="false" outlineLevel="0" collapsed="false">
      <c r="V1473" s="15"/>
      <c r="AJ1473" s="15"/>
      <c r="AP1473" s="15"/>
      <c r="AQ1473" s="15"/>
      <c r="AR1473" s="15"/>
      <c r="AS1473" s="15"/>
    </row>
    <row r="1474" customFormat="false" ht="13" hidden="false" customHeight="false" outlineLevel="0" collapsed="false">
      <c r="V1474" s="15"/>
      <c r="AJ1474" s="15"/>
      <c r="AP1474" s="15"/>
      <c r="AQ1474" s="15"/>
      <c r="AR1474" s="15"/>
      <c r="AS1474" s="15"/>
    </row>
    <row r="1475" customFormat="false" ht="13" hidden="false" customHeight="false" outlineLevel="0" collapsed="false">
      <c r="V1475" s="15"/>
      <c r="AJ1475" s="15"/>
      <c r="AP1475" s="15"/>
      <c r="AQ1475" s="15"/>
      <c r="AR1475" s="15"/>
      <c r="AS1475" s="15"/>
    </row>
    <row r="1476" customFormat="false" ht="13" hidden="false" customHeight="false" outlineLevel="0" collapsed="false">
      <c r="V1476" s="15"/>
      <c r="AJ1476" s="15"/>
      <c r="AP1476" s="15"/>
      <c r="AQ1476" s="15"/>
      <c r="AR1476" s="15"/>
      <c r="AS1476" s="15"/>
    </row>
    <row r="1477" customFormat="false" ht="13" hidden="false" customHeight="false" outlineLevel="0" collapsed="false">
      <c r="V1477" s="15"/>
      <c r="AJ1477" s="15"/>
      <c r="AP1477" s="15"/>
      <c r="AQ1477" s="15"/>
      <c r="AR1477" s="15"/>
      <c r="AS1477" s="15"/>
    </row>
    <row r="1478" customFormat="false" ht="13" hidden="false" customHeight="false" outlineLevel="0" collapsed="false">
      <c r="V1478" s="15"/>
      <c r="AJ1478" s="15"/>
      <c r="AP1478" s="15"/>
      <c r="AQ1478" s="15"/>
      <c r="AR1478" s="15"/>
      <c r="AS1478" s="15"/>
    </row>
    <row r="1479" customFormat="false" ht="13" hidden="false" customHeight="false" outlineLevel="0" collapsed="false">
      <c r="V1479" s="15"/>
      <c r="AJ1479" s="15"/>
      <c r="AP1479" s="15"/>
      <c r="AQ1479" s="15"/>
      <c r="AR1479" s="15"/>
      <c r="AS1479" s="15"/>
    </row>
    <row r="1480" customFormat="false" ht="13" hidden="false" customHeight="false" outlineLevel="0" collapsed="false">
      <c r="V1480" s="15"/>
      <c r="AJ1480" s="15"/>
      <c r="AP1480" s="15"/>
      <c r="AQ1480" s="15"/>
      <c r="AR1480" s="15"/>
      <c r="AS1480" s="15"/>
    </row>
    <row r="1481" customFormat="false" ht="13" hidden="false" customHeight="false" outlineLevel="0" collapsed="false">
      <c r="V1481" s="15"/>
      <c r="AJ1481" s="15"/>
      <c r="AP1481" s="15"/>
      <c r="AQ1481" s="15"/>
      <c r="AR1481" s="15"/>
      <c r="AS1481" s="15"/>
    </row>
    <row r="1482" customFormat="false" ht="13" hidden="false" customHeight="false" outlineLevel="0" collapsed="false">
      <c r="V1482" s="15"/>
      <c r="AJ1482" s="15"/>
      <c r="AP1482" s="15"/>
      <c r="AQ1482" s="15"/>
      <c r="AR1482" s="15"/>
      <c r="AS1482" s="15"/>
    </row>
    <row r="1483" customFormat="false" ht="13" hidden="false" customHeight="false" outlineLevel="0" collapsed="false">
      <c r="V1483" s="15"/>
      <c r="AJ1483" s="15"/>
      <c r="AP1483" s="15"/>
      <c r="AQ1483" s="15"/>
      <c r="AR1483" s="15"/>
      <c r="AS1483" s="15"/>
    </row>
    <row r="1484" customFormat="false" ht="13" hidden="false" customHeight="false" outlineLevel="0" collapsed="false">
      <c r="V1484" s="15"/>
      <c r="AJ1484" s="15"/>
      <c r="AP1484" s="15"/>
      <c r="AQ1484" s="15"/>
      <c r="AR1484" s="15"/>
      <c r="AS1484" s="15"/>
    </row>
    <row r="1485" customFormat="false" ht="13" hidden="false" customHeight="false" outlineLevel="0" collapsed="false">
      <c r="V1485" s="15"/>
      <c r="AJ1485" s="15"/>
      <c r="AP1485" s="15"/>
      <c r="AQ1485" s="15"/>
      <c r="AR1485" s="15"/>
      <c r="AS1485" s="15"/>
    </row>
    <row r="1486" customFormat="false" ht="13" hidden="false" customHeight="false" outlineLevel="0" collapsed="false">
      <c r="V1486" s="15"/>
      <c r="AJ1486" s="15"/>
      <c r="AP1486" s="15"/>
      <c r="AQ1486" s="15"/>
      <c r="AR1486" s="15"/>
      <c r="AS1486" s="15"/>
    </row>
    <row r="1487" customFormat="false" ht="13" hidden="false" customHeight="false" outlineLevel="0" collapsed="false">
      <c r="V1487" s="15"/>
      <c r="AJ1487" s="15"/>
      <c r="AP1487" s="15"/>
      <c r="AQ1487" s="15"/>
      <c r="AR1487" s="15"/>
      <c r="AS1487" s="15"/>
    </row>
    <row r="1488" customFormat="false" ht="13" hidden="false" customHeight="false" outlineLevel="0" collapsed="false">
      <c r="V1488" s="15"/>
      <c r="AJ1488" s="15"/>
      <c r="AP1488" s="15"/>
      <c r="AQ1488" s="15"/>
      <c r="AR1488" s="15"/>
      <c r="AS1488" s="15"/>
    </row>
    <row r="1489" customFormat="false" ht="13" hidden="false" customHeight="false" outlineLevel="0" collapsed="false">
      <c r="V1489" s="15"/>
      <c r="AJ1489" s="15"/>
      <c r="AP1489" s="15"/>
      <c r="AQ1489" s="15"/>
      <c r="AR1489" s="15"/>
      <c r="AS1489" s="15"/>
    </row>
    <row r="1490" customFormat="false" ht="13" hidden="false" customHeight="false" outlineLevel="0" collapsed="false">
      <c r="V1490" s="15"/>
      <c r="AJ1490" s="15"/>
      <c r="AP1490" s="15"/>
      <c r="AQ1490" s="15"/>
      <c r="AR1490" s="15"/>
      <c r="AS1490" s="15"/>
    </row>
    <row r="1491" customFormat="false" ht="13" hidden="false" customHeight="false" outlineLevel="0" collapsed="false">
      <c r="V1491" s="15"/>
      <c r="AJ1491" s="15"/>
      <c r="AP1491" s="15"/>
      <c r="AQ1491" s="15"/>
      <c r="AR1491" s="15"/>
      <c r="AS1491" s="15"/>
    </row>
    <row r="1492" customFormat="false" ht="13" hidden="false" customHeight="false" outlineLevel="0" collapsed="false">
      <c r="V1492" s="15"/>
      <c r="AJ1492" s="15"/>
      <c r="AP1492" s="15"/>
      <c r="AQ1492" s="15"/>
      <c r="AR1492" s="15"/>
      <c r="AS1492" s="15"/>
    </row>
    <row r="1493" customFormat="false" ht="13" hidden="false" customHeight="false" outlineLevel="0" collapsed="false">
      <c r="V1493" s="15"/>
      <c r="AJ1493" s="15"/>
      <c r="AP1493" s="15"/>
      <c r="AQ1493" s="15"/>
      <c r="AR1493" s="15"/>
      <c r="AS1493" s="15"/>
    </row>
    <row r="1494" customFormat="false" ht="13" hidden="false" customHeight="false" outlineLevel="0" collapsed="false">
      <c r="V1494" s="15"/>
      <c r="AJ1494" s="15"/>
      <c r="AP1494" s="15"/>
      <c r="AQ1494" s="15"/>
      <c r="AR1494" s="15"/>
      <c r="AS1494" s="15"/>
    </row>
    <row r="1495" customFormat="false" ht="13" hidden="false" customHeight="false" outlineLevel="0" collapsed="false">
      <c r="V1495" s="15"/>
      <c r="AJ1495" s="15"/>
      <c r="AP1495" s="15"/>
      <c r="AQ1495" s="15"/>
      <c r="AR1495" s="15"/>
      <c r="AS1495" s="15"/>
    </row>
    <row r="1496" customFormat="false" ht="13" hidden="false" customHeight="false" outlineLevel="0" collapsed="false">
      <c r="V1496" s="15"/>
      <c r="AJ1496" s="15"/>
      <c r="AP1496" s="15"/>
      <c r="AQ1496" s="15"/>
      <c r="AR1496" s="15"/>
      <c r="AS1496" s="15"/>
    </row>
    <row r="1497" customFormat="false" ht="13" hidden="false" customHeight="false" outlineLevel="0" collapsed="false">
      <c r="V1497" s="15"/>
      <c r="AJ1497" s="15"/>
      <c r="AP1497" s="15"/>
      <c r="AQ1497" s="15"/>
      <c r="AR1497" s="15"/>
      <c r="AS1497" s="15"/>
    </row>
    <row r="1498" customFormat="false" ht="13" hidden="false" customHeight="false" outlineLevel="0" collapsed="false">
      <c r="V1498" s="15"/>
      <c r="AJ1498" s="15"/>
      <c r="AP1498" s="15"/>
      <c r="AQ1498" s="15"/>
      <c r="AR1498" s="15"/>
      <c r="AS1498" s="15"/>
    </row>
    <row r="1499" customFormat="false" ht="13" hidden="false" customHeight="false" outlineLevel="0" collapsed="false">
      <c r="V1499" s="15"/>
      <c r="AJ1499" s="15"/>
      <c r="AP1499" s="15"/>
      <c r="AQ1499" s="15"/>
      <c r="AR1499" s="15"/>
      <c r="AS1499" s="15"/>
    </row>
    <row r="1500" customFormat="false" ht="13" hidden="false" customHeight="false" outlineLevel="0" collapsed="false">
      <c r="V1500" s="15"/>
      <c r="AJ1500" s="15"/>
      <c r="AP1500" s="15"/>
      <c r="AQ1500" s="15"/>
      <c r="AR1500" s="15"/>
      <c r="AS1500" s="15"/>
    </row>
    <row r="1501" customFormat="false" ht="13" hidden="false" customHeight="false" outlineLevel="0" collapsed="false">
      <c r="V1501" s="15"/>
      <c r="AJ1501" s="15"/>
      <c r="AP1501" s="15"/>
      <c r="AQ1501" s="15"/>
      <c r="AR1501" s="15"/>
      <c r="AS1501" s="15"/>
    </row>
    <row r="1502" customFormat="false" ht="13" hidden="false" customHeight="false" outlineLevel="0" collapsed="false">
      <c r="V1502" s="15"/>
      <c r="AJ1502" s="15"/>
      <c r="AP1502" s="15"/>
      <c r="AQ1502" s="15"/>
      <c r="AR1502" s="15"/>
      <c r="AS1502" s="15"/>
    </row>
    <row r="1503" customFormat="false" ht="13" hidden="false" customHeight="false" outlineLevel="0" collapsed="false">
      <c r="V1503" s="15"/>
      <c r="AJ1503" s="15"/>
      <c r="AP1503" s="15"/>
      <c r="AQ1503" s="15"/>
      <c r="AR1503" s="15"/>
      <c r="AS1503" s="15"/>
    </row>
    <row r="1504" customFormat="false" ht="13" hidden="false" customHeight="false" outlineLevel="0" collapsed="false">
      <c r="V1504" s="15"/>
      <c r="AJ1504" s="15"/>
      <c r="AP1504" s="15"/>
      <c r="AQ1504" s="15"/>
      <c r="AR1504" s="15"/>
      <c r="AS1504" s="15"/>
    </row>
    <row r="1505" customFormat="false" ht="13" hidden="false" customHeight="false" outlineLevel="0" collapsed="false">
      <c r="V1505" s="15"/>
      <c r="AJ1505" s="15"/>
      <c r="AP1505" s="15"/>
      <c r="AQ1505" s="15"/>
      <c r="AR1505" s="15"/>
      <c r="AS1505" s="15"/>
    </row>
    <row r="1506" customFormat="false" ht="13" hidden="false" customHeight="false" outlineLevel="0" collapsed="false">
      <c r="V1506" s="15"/>
      <c r="AJ1506" s="15"/>
      <c r="AP1506" s="15"/>
      <c r="AQ1506" s="15"/>
      <c r="AR1506" s="15"/>
      <c r="AS1506" s="15"/>
    </row>
    <row r="1507" customFormat="false" ht="13" hidden="false" customHeight="false" outlineLevel="0" collapsed="false">
      <c r="V1507" s="15"/>
      <c r="AJ1507" s="15"/>
      <c r="AP1507" s="15"/>
      <c r="AQ1507" s="15"/>
      <c r="AR1507" s="15"/>
      <c r="AS1507" s="15"/>
    </row>
    <row r="1508" customFormat="false" ht="13" hidden="false" customHeight="false" outlineLevel="0" collapsed="false">
      <c r="V1508" s="15"/>
      <c r="AJ1508" s="15"/>
      <c r="AP1508" s="15"/>
      <c r="AQ1508" s="15"/>
      <c r="AR1508" s="15"/>
      <c r="AS1508" s="15"/>
    </row>
    <row r="1509" customFormat="false" ht="13" hidden="false" customHeight="false" outlineLevel="0" collapsed="false">
      <c r="V1509" s="15"/>
      <c r="AJ1509" s="15"/>
      <c r="AP1509" s="15"/>
      <c r="AQ1509" s="15"/>
      <c r="AR1509" s="15"/>
      <c r="AS1509" s="15"/>
    </row>
    <row r="1510" customFormat="false" ht="13" hidden="false" customHeight="false" outlineLevel="0" collapsed="false">
      <c r="V1510" s="15"/>
      <c r="AJ1510" s="15"/>
      <c r="AP1510" s="15"/>
      <c r="AQ1510" s="15"/>
      <c r="AR1510" s="15"/>
      <c r="AS1510" s="15"/>
    </row>
    <row r="1511" customFormat="false" ht="13" hidden="false" customHeight="false" outlineLevel="0" collapsed="false">
      <c r="V1511" s="15"/>
      <c r="AJ1511" s="15"/>
      <c r="AP1511" s="15"/>
      <c r="AQ1511" s="15"/>
      <c r="AR1511" s="15"/>
      <c r="AS1511" s="15"/>
    </row>
    <row r="1512" customFormat="false" ht="13" hidden="false" customHeight="false" outlineLevel="0" collapsed="false">
      <c r="V1512" s="15"/>
      <c r="AJ1512" s="15"/>
      <c r="AP1512" s="15"/>
      <c r="AQ1512" s="15"/>
      <c r="AR1512" s="15"/>
      <c r="AS1512" s="15"/>
    </row>
    <row r="1513" customFormat="false" ht="13" hidden="false" customHeight="false" outlineLevel="0" collapsed="false">
      <c r="V1513" s="15"/>
      <c r="AJ1513" s="15"/>
      <c r="AP1513" s="15"/>
      <c r="AQ1513" s="15"/>
      <c r="AR1513" s="15"/>
      <c r="AS1513" s="15"/>
    </row>
    <row r="1514" customFormat="false" ht="13" hidden="false" customHeight="false" outlineLevel="0" collapsed="false">
      <c r="V1514" s="15"/>
      <c r="AJ1514" s="15"/>
      <c r="AP1514" s="15"/>
      <c r="AQ1514" s="15"/>
      <c r="AR1514" s="15"/>
      <c r="AS1514" s="15"/>
    </row>
    <row r="1515" customFormat="false" ht="13" hidden="false" customHeight="false" outlineLevel="0" collapsed="false">
      <c r="V1515" s="15"/>
      <c r="AJ1515" s="15"/>
      <c r="AP1515" s="15"/>
      <c r="AQ1515" s="15"/>
      <c r="AR1515" s="15"/>
      <c r="AS1515" s="15"/>
    </row>
    <row r="1516" customFormat="false" ht="13" hidden="false" customHeight="false" outlineLevel="0" collapsed="false">
      <c r="V1516" s="15"/>
      <c r="AJ1516" s="15"/>
      <c r="AP1516" s="15"/>
      <c r="AQ1516" s="15"/>
      <c r="AR1516" s="15"/>
      <c r="AS1516" s="15"/>
    </row>
    <row r="1517" customFormat="false" ht="13" hidden="false" customHeight="false" outlineLevel="0" collapsed="false">
      <c r="V1517" s="15"/>
      <c r="AJ1517" s="15"/>
      <c r="AP1517" s="15"/>
      <c r="AQ1517" s="15"/>
      <c r="AR1517" s="15"/>
      <c r="AS1517" s="15"/>
    </row>
    <row r="1518" customFormat="false" ht="13" hidden="false" customHeight="false" outlineLevel="0" collapsed="false">
      <c r="V1518" s="15"/>
      <c r="AJ1518" s="15"/>
      <c r="AP1518" s="15"/>
      <c r="AQ1518" s="15"/>
      <c r="AR1518" s="15"/>
      <c r="AS1518" s="15"/>
    </row>
    <row r="1519" customFormat="false" ht="13" hidden="false" customHeight="false" outlineLevel="0" collapsed="false">
      <c r="V1519" s="15"/>
      <c r="AJ1519" s="15"/>
      <c r="AP1519" s="15"/>
      <c r="AQ1519" s="15"/>
      <c r="AR1519" s="15"/>
      <c r="AS1519" s="15"/>
    </row>
    <row r="1520" customFormat="false" ht="13" hidden="false" customHeight="false" outlineLevel="0" collapsed="false">
      <c r="V1520" s="15"/>
      <c r="AJ1520" s="15"/>
      <c r="AP1520" s="15"/>
      <c r="AQ1520" s="15"/>
      <c r="AR1520" s="15"/>
      <c r="AS1520" s="15"/>
    </row>
    <row r="1521" customFormat="false" ht="13" hidden="false" customHeight="false" outlineLevel="0" collapsed="false">
      <c r="V1521" s="15"/>
      <c r="AJ1521" s="15"/>
      <c r="AP1521" s="15"/>
      <c r="AQ1521" s="15"/>
      <c r="AR1521" s="15"/>
      <c r="AS1521" s="15"/>
    </row>
    <row r="1522" customFormat="false" ht="13" hidden="false" customHeight="false" outlineLevel="0" collapsed="false">
      <c r="V1522" s="15"/>
      <c r="AJ1522" s="15"/>
      <c r="AP1522" s="15"/>
      <c r="AQ1522" s="15"/>
      <c r="AR1522" s="15"/>
      <c r="AS1522" s="15"/>
    </row>
    <row r="1523" customFormat="false" ht="13" hidden="false" customHeight="false" outlineLevel="0" collapsed="false">
      <c r="V1523" s="15"/>
      <c r="AJ1523" s="15"/>
      <c r="AP1523" s="15"/>
      <c r="AQ1523" s="15"/>
      <c r="AR1523" s="15"/>
      <c r="AS1523" s="15"/>
    </row>
    <row r="1524" customFormat="false" ht="13" hidden="false" customHeight="false" outlineLevel="0" collapsed="false">
      <c r="V1524" s="15"/>
      <c r="AJ1524" s="15"/>
      <c r="AP1524" s="15"/>
      <c r="AQ1524" s="15"/>
      <c r="AR1524" s="15"/>
      <c r="AS1524" s="15"/>
    </row>
    <row r="1525" customFormat="false" ht="13" hidden="false" customHeight="false" outlineLevel="0" collapsed="false">
      <c r="V1525" s="15"/>
      <c r="AJ1525" s="15"/>
      <c r="AP1525" s="15"/>
      <c r="AQ1525" s="15"/>
      <c r="AR1525" s="15"/>
      <c r="AS1525" s="15"/>
    </row>
    <row r="1526" customFormat="false" ht="13" hidden="false" customHeight="false" outlineLevel="0" collapsed="false">
      <c r="V1526" s="15"/>
      <c r="AJ1526" s="15"/>
      <c r="AP1526" s="15"/>
      <c r="AQ1526" s="15"/>
      <c r="AR1526" s="15"/>
      <c r="AS1526" s="15"/>
    </row>
    <row r="1527" customFormat="false" ht="13" hidden="false" customHeight="false" outlineLevel="0" collapsed="false">
      <c r="V1527" s="15"/>
      <c r="AJ1527" s="15"/>
      <c r="AP1527" s="15"/>
      <c r="AQ1527" s="15"/>
      <c r="AR1527" s="15"/>
      <c r="AS1527" s="15"/>
    </row>
    <row r="1528" customFormat="false" ht="13" hidden="false" customHeight="false" outlineLevel="0" collapsed="false">
      <c r="V1528" s="15"/>
      <c r="AJ1528" s="15"/>
      <c r="AP1528" s="15"/>
      <c r="AQ1528" s="15"/>
      <c r="AR1528" s="15"/>
      <c r="AS1528" s="15"/>
    </row>
    <row r="1529" customFormat="false" ht="13" hidden="false" customHeight="false" outlineLevel="0" collapsed="false">
      <c r="V1529" s="15"/>
      <c r="AJ1529" s="15"/>
      <c r="AP1529" s="15"/>
      <c r="AQ1529" s="15"/>
      <c r="AR1529" s="15"/>
      <c r="AS1529" s="15"/>
    </row>
    <row r="1530" customFormat="false" ht="13" hidden="false" customHeight="false" outlineLevel="0" collapsed="false">
      <c r="V1530" s="15"/>
      <c r="AJ1530" s="15"/>
      <c r="AP1530" s="15"/>
      <c r="AQ1530" s="15"/>
      <c r="AR1530" s="15"/>
      <c r="AS1530" s="15"/>
    </row>
    <row r="1531" customFormat="false" ht="13" hidden="false" customHeight="false" outlineLevel="0" collapsed="false">
      <c r="V1531" s="15"/>
      <c r="AJ1531" s="15"/>
      <c r="AP1531" s="15"/>
      <c r="AQ1531" s="15"/>
      <c r="AR1531" s="15"/>
      <c r="AS1531" s="15"/>
    </row>
    <row r="1532" customFormat="false" ht="13" hidden="false" customHeight="false" outlineLevel="0" collapsed="false">
      <c r="V1532" s="15"/>
      <c r="AJ1532" s="15"/>
      <c r="AP1532" s="15"/>
      <c r="AQ1532" s="15"/>
      <c r="AR1532" s="15"/>
      <c r="AS1532" s="15"/>
    </row>
    <row r="1533" customFormat="false" ht="13" hidden="false" customHeight="false" outlineLevel="0" collapsed="false">
      <c r="V1533" s="15"/>
      <c r="AJ1533" s="15"/>
      <c r="AP1533" s="15"/>
      <c r="AQ1533" s="15"/>
      <c r="AR1533" s="15"/>
      <c r="AS1533" s="15"/>
    </row>
    <row r="1534" customFormat="false" ht="13" hidden="false" customHeight="false" outlineLevel="0" collapsed="false">
      <c r="V1534" s="15"/>
      <c r="AJ1534" s="15"/>
      <c r="AP1534" s="15"/>
      <c r="AQ1534" s="15"/>
      <c r="AR1534" s="15"/>
      <c r="AS1534" s="15"/>
    </row>
    <row r="1535" customFormat="false" ht="13" hidden="false" customHeight="false" outlineLevel="0" collapsed="false">
      <c r="V1535" s="15"/>
      <c r="AJ1535" s="15"/>
      <c r="AP1535" s="15"/>
      <c r="AQ1535" s="15"/>
      <c r="AR1535" s="15"/>
      <c r="AS1535" s="15"/>
    </row>
    <row r="1536" customFormat="false" ht="13" hidden="false" customHeight="false" outlineLevel="0" collapsed="false">
      <c r="V1536" s="15"/>
      <c r="AJ1536" s="15"/>
      <c r="AP1536" s="15"/>
      <c r="AQ1536" s="15"/>
      <c r="AR1536" s="15"/>
      <c r="AS1536" s="15"/>
    </row>
    <row r="1537" customFormat="false" ht="13" hidden="false" customHeight="false" outlineLevel="0" collapsed="false">
      <c r="V1537" s="15"/>
      <c r="AJ1537" s="15"/>
      <c r="AP1537" s="15"/>
      <c r="AQ1537" s="15"/>
      <c r="AR1537" s="15"/>
      <c r="AS1537" s="15"/>
    </row>
    <row r="1538" customFormat="false" ht="13" hidden="false" customHeight="false" outlineLevel="0" collapsed="false">
      <c r="V1538" s="15"/>
      <c r="AJ1538" s="15"/>
      <c r="AP1538" s="15"/>
      <c r="AQ1538" s="15"/>
      <c r="AR1538" s="15"/>
      <c r="AS1538" s="15"/>
    </row>
    <row r="1539" customFormat="false" ht="13" hidden="false" customHeight="false" outlineLevel="0" collapsed="false">
      <c r="V1539" s="15"/>
      <c r="AJ1539" s="15"/>
      <c r="AP1539" s="15"/>
      <c r="AQ1539" s="15"/>
      <c r="AR1539" s="15"/>
      <c r="AS1539" s="15"/>
    </row>
    <row r="1540" customFormat="false" ht="13" hidden="false" customHeight="false" outlineLevel="0" collapsed="false">
      <c r="V1540" s="15"/>
      <c r="AJ1540" s="15"/>
      <c r="AP1540" s="15"/>
      <c r="AQ1540" s="15"/>
      <c r="AR1540" s="15"/>
      <c r="AS1540" s="15"/>
    </row>
    <row r="1541" customFormat="false" ht="13" hidden="false" customHeight="false" outlineLevel="0" collapsed="false">
      <c r="V1541" s="15"/>
      <c r="AJ1541" s="15"/>
      <c r="AP1541" s="15"/>
      <c r="AQ1541" s="15"/>
      <c r="AR1541" s="15"/>
      <c r="AS1541" s="15"/>
    </row>
    <row r="1542" customFormat="false" ht="13" hidden="false" customHeight="false" outlineLevel="0" collapsed="false">
      <c r="V1542" s="15"/>
      <c r="AJ1542" s="15"/>
      <c r="AP1542" s="15"/>
      <c r="AQ1542" s="15"/>
      <c r="AR1542" s="15"/>
      <c r="AS1542" s="15"/>
    </row>
    <row r="1543" customFormat="false" ht="13" hidden="false" customHeight="false" outlineLevel="0" collapsed="false">
      <c r="V1543" s="15"/>
      <c r="AJ1543" s="15"/>
      <c r="AP1543" s="15"/>
      <c r="AQ1543" s="15"/>
      <c r="AR1543" s="15"/>
      <c r="AS1543" s="15"/>
    </row>
    <row r="1544" customFormat="false" ht="13" hidden="false" customHeight="false" outlineLevel="0" collapsed="false">
      <c r="V1544" s="15"/>
      <c r="AJ1544" s="15"/>
      <c r="AP1544" s="15"/>
      <c r="AQ1544" s="15"/>
      <c r="AR1544" s="15"/>
      <c r="AS1544" s="15"/>
    </row>
    <row r="1545" customFormat="false" ht="13" hidden="false" customHeight="false" outlineLevel="0" collapsed="false">
      <c r="V1545" s="15"/>
      <c r="AJ1545" s="15"/>
      <c r="AP1545" s="15"/>
      <c r="AQ1545" s="15"/>
      <c r="AR1545" s="15"/>
      <c r="AS1545" s="15"/>
    </row>
    <row r="1546" customFormat="false" ht="13" hidden="false" customHeight="false" outlineLevel="0" collapsed="false">
      <c r="V1546" s="15"/>
      <c r="AJ1546" s="15"/>
      <c r="AP1546" s="15"/>
      <c r="AQ1546" s="15"/>
      <c r="AR1546" s="15"/>
      <c r="AS1546" s="15"/>
    </row>
    <row r="1547" customFormat="false" ht="13" hidden="false" customHeight="false" outlineLevel="0" collapsed="false">
      <c r="V1547" s="15"/>
      <c r="AJ1547" s="15"/>
      <c r="AP1547" s="15"/>
      <c r="AQ1547" s="15"/>
      <c r="AR1547" s="15"/>
      <c r="AS1547" s="15"/>
    </row>
    <row r="1548" customFormat="false" ht="13" hidden="false" customHeight="false" outlineLevel="0" collapsed="false">
      <c r="V1548" s="15"/>
      <c r="AJ1548" s="15"/>
      <c r="AP1548" s="15"/>
      <c r="AQ1548" s="15"/>
      <c r="AR1548" s="15"/>
      <c r="AS1548" s="15"/>
    </row>
    <row r="1549" customFormat="false" ht="13" hidden="false" customHeight="false" outlineLevel="0" collapsed="false">
      <c r="V1549" s="15"/>
      <c r="AJ1549" s="15"/>
      <c r="AP1549" s="15"/>
      <c r="AQ1549" s="15"/>
      <c r="AR1549" s="15"/>
      <c r="AS1549" s="15"/>
    </row>
    <row r="1550" customFormat="false" ht="13" hidden="false" customHeight="false" outlineLevel="0" collapsed="false">
      <c r="V1550" s="15"/>
      <c r="AJ1550" s="15"/>
      <c r="AP1550" s="15"/>
      <c r="AQ1550" s="15"/>
      <c r="AR1550" s="15"/>
      <c r="AS1550" s="15"/>
    </row>
    <row r="1551" customFormat="false" ht="13" hidden="false" customHeight="false" outlineLevel="0" collapsed="false">
      <c r="V1551" s="15"/>
      <c r="AJ1551" s="15"/>
      <c r="AP1551" s="15"/>
      <c r="AQ1551" s="15"/>
      <c r="AR1551" s="15"/>
      <c r="AS1551" s="15"/>
    </row>
    <row r="1552" customFormat="false" ht="13" hidden="false" customHeight="false" outlineLevel="0" collapsed="false">
      <c r="V1552" s="15"/>
      <c r="AJ1552" s="15"/>
      <c r="AP1552" s="15"/>
      <c r="AQ1552" s="15"/>
      <c r="AR1552" s="15"/>
      <c r="AS1552" s="15"/>
    </row>
    <row r="1553" customFormat="false" ht="13" hidden="false" customHeight="false" outlineLevel="0" collapsed="false">
      <c r="V1553" s="15"/>
      <c r="AJ1553" s="15"/>
      <c r="AP1553" s="15"/>
      <c r="AQ1553" s="15"/>
      <c r="AR1553" s="15"/>
      <c r="AS1553" s="15"/>
    </row>
    <row r="1554" customFormat="false" ht="13" hidden="false" customHeight="false" outlineLevel="0" collapsed="false">
      <c r="V1554" s="15"/>
      <c r="AJ1554" s="15"/>
      <c r="AP1554" s="15"/>
      <c r="AQ1554" s="15"/>
      <c r="AR1554" s="15"/>
      <c r="AS1554" s="15"/>
    </row>
    <row r="1555" customFormat="false" ht="13" hidden="false" customHeight="false" outlineLevel="0" collapsed="false">
      <c r="V1555" s="15"/>
      <c r="AJ1555" s="15"/>
      <c r="AP1555" s="15"/>
      <c r="AQ1555" s="15"/>
      <c r="AR1555" s="15"/>
      <c r="AS1555" s="15"/>
    </row>
    <row r="1556" customFormat="false" ht="13" hidden="false" customHeight="false" outlineLevel="0" collapsed="false">
      <c r="V1556" s="15"/>
      <c r="AJ1556" s="15"/>
      <c r="AP1556" s="15"/>
      <c r="AQ1556" s="15"/>
      <c r="AR1556" s="15"/>
      <c r="AS1556" s="15"/>
    </row>
    <row r="1557" customFormat="false" ht="13" hidden="false" customHeight="false" outlineLevel="0" collapsed="false">
      <c r="V1557" s="15"/>
      <c r="AJ1557" s="15"/>
      <c r="AP1557" s="15"/>
      <c r="AQ1557" s="15"/>
      <c r="AR1557" s="15"/>
      <c r="AS1557" s="15"/>
    </row>
    <row r="1558" customFormat="false" ht="13" hidden="false" customHeight="false" outlineLevel="0" collapsed="false">
      <c r="V1558" s="15"/>
      <c r="AJ1558" s="15"/>
      <c r="AP1558" s="15"/>
      <c r="AQ1558" s="15"/>
      <c r="AR1558" s="15"/>
      <c r="AS1558" s="15"/>
    </row>
    <row r="1559" customFormat="false" ht="13" hidden="false" customHeight="false" outlineLevel="0" collapsed="false">
      <c r="V1559" s="15"/>
      <c r="AJ1559" s="15"/>
      <c r="AP1559" s="15"/>
      <c r="AQ1559" s="15"/>
      <c r="AR1559" s="15"/>
      <c r="AS1559" s="15"/>
    </row>
    <row r="1560" customFormat="false" ht="13" hidden="false" customHeight="false" outlineLevel="0" collapsed="false">
      <c r="V1560" s="15"/>
      <c r="AJ1560" s="15"/>
      <c r="AP1560" s="15"/>
      <c r="AQ1560" s="15"/>
      <c r="AR1560" s="15"/>
      <c r="AS1560" s="15"/>
    </row>
    <row r="1561" customFormat="false" ht="13" hidden="false" customHeight="false" outlineLevel="0" collapsed="false">
      <c r="V1561" s="15"/>
      <c r="AJ1561" s="15"/>
      <c r="AP1561" s="15"/>
      <c r="AQ1561" s="15"/>
      <c r="AR1561" s="15"/>
      <c r="AS1561" s="15"/>
    </row>
    <row r="1562" customFormat="false" ht="13" hidden="false" customHeight="false" outlineLevel="0" collapsed="false">
      <c r="V1562" s="15"/>
      <c r="AJ1562" s="15"/>
      <c r="AP1562" s="15"/>
      <c r="AQ1562" s="15"/>
      <c r="AR1562" s="15"/>
      <c r="AS1562" s="15"/>
    </row>
    <row r="1563" customFormat="false" ht="13" hidden="false" customHeight="false" outlineLevel="0" collapsed="false">
      <c r="V1563" s="15"/>
      <c r="AJ1563" s="15"/>
      <c r="AP1563" s="15"/>
      <c r="AQ1563" s="15"/>
      <c r="AR1563" s="15"/>
      <c r="AS1563" s="15"/>
    </row>
    <row r="1564" customFormat="false" ht="13" hidden="false" customHeight="false" outlineLevel="0" collapsed="false">
      <c r="V1564" s="15"/>
      <c r="AJ1564" s="15"/>
      <c r="AP1564" s="15"/>
      <c r="AQ1564" s="15"/>
      <c r="AR1564" s="15"/>
      <c r="AS1564" s="15"/>
    </row>
    <row r="1565" customFormat="false" ht="13" hidden="false" customHeight="false" outlineLevel="0" collapsed="false">
      <c r="V1565" s="15"/>
      <c r="AJ1565" s="15"/>
      <c r="AP1565" s="15"/>
      <c r="AQ1565" s="15"/>
      <c r="AR1565" s="15"/>
      <c r="AS1565" s="15"/>
    </row>
    <row r="1566" customFormat="false" ht="13" hidden="false" customHeight="false" outlineLevel="0" collapsed="false">
      <c r="V1566" s="15"/>
      <c r="AJ1566" s="15"/>
      <c r="AP1566" s="15"/>
      <c r="AQ1566" s="15"/>
      <c r="AR1566" s="15"/>
      <c r="AS1566" s="15"/>
    </row>
    <row r="1567" customFormat="false" ht="13" hidden="false" customHeight="false" outlineLevel="0" collapsed="false">
      <c r="V1567" s="15"/>
      <c r="AJ1567" s="15"/>
      <c r="AP1567" s="15"/>
      <c r="AQ1567" s="15"/>
      <c r="AR1567" s="15"/>
      <c r="AS1567" s="15"/>
    </row>
    <row r="1568" customFormat="false" ht="13" hidden="false" customHeight="false" outlineLevel="0" collapsed="false">
      <c r="V1568" s="15"/>
      <c r="AJ1568" s="15"/>
      <c r="AP1568" s="15"/>
      <c r="AQ1568" s="15"/>
      <c r="AR1568" s="15"/>
      <c r="AS1568" s="15"/>
    </row>
    <row r="1569" customFormat="false" ht="13" hidden="false" customHeight="false" outlineLevel="0" collapsed="false">
      <c r="V1569" s="15"/>
      <c r="AJ1569" s="15"/>
      <c r="AP1569" s="15"/>
      <c r="AQ1569" s="15"/>
      <c r="AR1569" s="15"/>
      <c r="AS1569" s="15"/>
    </row>
    <row r="1570" customFormat="false" ht="13" hidden="false" customHeight="false" outlineLevel="0" collapsed="false">
      <c r="V1570" s="15"/>
      <c r="AJ1570" s="15"/>
      <c r="AP1570" s="15"/>
      <c r="AQ1570" s="15"/>
      <c r="AR1570" s="15"/>
      <c r="AS1570" s="15"/>
    </row>
    <row r="1571" customFormat="false" ht="13" hidden="false" customHeight="false" outlineLevel="0" collapsed="false">
      <c r="V1571" s="15"/>
      <c r="AJ1571" s="15"/>
      <c r="AP1571" s="15"/>
      <c r="AQ1571" s="15"/>
      <c r="AR1571" s="15"/>
      <c r="AS1571" s="15"/>
    </row>
    <row r="1572" customFormat="false" ht="13" hidden="false" customHeight="false" outlineLevel="0" collapsed="false">
      <c r="V1572" s="15"/>
      <c r="AJ1572" s="15"/>
      <c r="AP1572" s="15"/>
      <c r="AQ1572" s="15"/>
      <c r="AR1572" s="15"/>
      <c r="AS1572" s="15"/>
    </row>
    <row r="1573" customFormat="false" ht="13" hidden="false" customHeight="false" outlineLevel="0" collapsed="false">
      <c r="V1573" s="15"/>
      <c r="AJ1573" s="15"/>
      <c r="AP1573" s="15"/>
      <c r="AQ1573" s="15"/>
      <c r="AR1573" s="15"/>
      <c r="AS1573" s="15"/>
    </row>
    <row r="1574" customFormat="false" ht="13" hidden="false" customHeight="false" outlineLevel="0" collapsed="false">
      <c r="V1574" s="15"/>
      <c r="AJ1574" s="15"/>
      <c r="AP1574" s="15"/>
      <c r="AQ1574" s="15"/>
      <c r="AR1574" s="15"/>
      <c r="AS1574" s="15"/>
    </row>
    <row r="1575" customFormat="false" ht="13" hidden="false" customHeight="false" outlineLevel="0" collapsed="false">
      <c r="V1575" s="15"/>
      <c r="AJ1575" s="15"/>
      <c r="AP1575" s="15"/>
      <c r="AQ1575" s="15"/>
      <c r="AR1575" s="15"/>
      <c r="AS1575" s="15"/>
    </row>
    <row r="1576" customFormat="false" ht="13" hidden="false" customHeight="false" outlineLevel="0" collapsed="false">
      <c r="V1576" s="15"/>
      <c r="AJ1576" s="15"/>
      <c r="AP1576" s="15"/>
      <c r="AQ1576" s="15"/>
      <c r="AR1576" s="15"/>
      <c r="AS1576" s="15"/>
    </row>
    <row r="1577" customFormat="false" ht="13" hidden="false" customHeight="false" outlineLevel="0" collapsed="false">
      <c r="V1577" s="15"/>
      <c r="AJ1577" s="15"/>
      <c r="AP1577" s="15"/>
      <c r="AQ1577" s="15"/>
      <c r="AR1577" s="15"/>
      <c r="AS1577" s="15"/>
    </row>
    <row r="1578" customFormat="false" ht="13" hidden="false" customHeight="false" outlineLevel="0" collapsed="false">
      <c r="V1578" s="15"/>
      <c r="AJ1578" s="15"/>
      <c r="AP1578" s="15"/>
      <c r="AQ1578" s="15"/>
      <c r="AR1578" s="15"/>
      <c r="AS1578" s="15"/>
    </row>
    <row r="1579" customFormat="false" ht="13" hidden="false" customHeight="false" outlineLevel="0" collapsed="false">
      <c r="V1579" s="15"/>
      <c r="AJ1579" s="15"/>
      <c r="AP1579" s="15"/>
      <c r="AQ1579" s="15"/>
      <c r="AR1579" s="15"/>
      <c r="AS1579" s="15"/>
    </row>
    <row r="1580" customFormat="false" ht="13" hidden="false" customHeight="false" outlineLevel="0" collapsed="false">
      <c r="V1580" s="15"/>
      <c r="AJ1580" s="15"/>
      <c r="AP1580" s="15"/>
      <c r="AQ1580" s="15"/>
      <c r="AR1580" s="15"/>
      <c r="AS1580" s="15"/>
    </row>
    <row r="1581" customFormat="false" ht="13" hidden="false" customHeight="false" outlineLevel="0" collapsed="false">
      <c r="V1581" s="15"/>
      <c r="AJ1581" s="15"/>
      <c r="AP1581" s="15"/>
      <c r="AQ1581" s="15"/>
      <c r="AR1581" s="15"/>
      <c r="AS1581" s="15"/>
    </row>
    <row r="1582" customFormat="false" ht="13" hidden="false" customHeight="false" outlineLevel="0" collapsed="false">
      <c r="V1582" s="15"/>
      <c r="AJ1582" s="15"/>
      <c r="AP1582" s="15"/>
      <c r="AQ1582" s="15"/>
      <c r="AR1582" s="15"/>
      <c r="AS1582" s="15"/>
    </row>
    <row r="1583" customFormat="false" ht="13" hidden="false" customHeight="false" outlineLevel="0" collapsed="false">
      <c r="V1583" s="15"/>
      <c r="AJ1583" s="15"/>
      <c r="AP1583" s="15"/>
      <c r="AQ1583" s="15"/>
      <c r="AR1583" s="15"/>
      <c r="AS1583" s="15"/>
    </row>
    <row r="1584" customFormat="false" ht="13" hidden="false" customHeight="false" outlineLevel="0" collapsed="false">
      <c r="V1584" s="15"/>
      <c r="AJ1584" s="15"/>
      <c r="AP1584" s="15"/>
      <c r="AQ1584" s="15"/>
      <c r="AR1584" s="15"/>
      <c r="AS1584" s="15"/>
    </row>
    <row r="1585" customFormat="false" ht="13" hidden="false" customHeight="false" outlineLevel="0" collapsed="false">
      <c r="V1585" s="15"/>
      <c r="AJ1585" s="15"/>
      <c r="AP1585" s="15"/>
      <c r="AQ1585" s="15"/>
      <c r="AR1585" s="15"/>
      <c r="AS1585" s="15"/>
    </row>
    <row r="1586" customFormat="false" ht="13" hidden="false" customHeight="false" outlineLevel="0" collapsed="false">
      <c r="V1586" s="15"/>
      <c r="AJ1586" s="15"/>
      <c r="AP1586" s="15"/>
      <c r="AQ1586" s="15"/>
      <c r="AR1586" s="15"/>
      <c r="AS1586" s="15"/>
    </row>
    <row r="1587" customFormat="false" ht="13" hidden="false" customHeight="false" outlineLevel="0" collapsed="false">
      <c r="V1587" s="15"/>
      <c r="AJ1587" s="15"/>
      <c r="AP1587" s="15"/>
      <c r="AQ1587" s="15"/>
      <c r="AR1587" s="15"/>
      <c r="AS1587" s="15"/>
    </row>
    <row r="1588" customFormat="false" ht="13" hidden="false" customHeight="false" outlineLevel="0" collapsed="false">
      <c r="V1588" s="15"/>
      <c r="AJ1588" s="15"/>
      <c r="AP1588" s="15"/>
      <c r="AQ1588" s="15"/>
      <c r="AR1588" s="15"/>
      <c r="AS1588" s="15"/>
    </row>
    <row r="1589" customFormat="false" ht="13" hidden="false" customHeight="false" outlineLevel="0" collapsed="false">
      <c r="V1589" s="15"/>
      <c r="AJ1589" s="15"/>
      <c r="AP1589" s="15"/>
      <c r="AQ1589" s="15"/>
      <c r="AR1589" s="15"/>
      <c r="AS1589" s="15"/>
    </row>
    <row r="1590" customFormat="false" ht="13" hidden="false" customHeight="false" outlineLevel="0" collapsed="false">
      <c r="V1590" s="15"/>
      <c r="AJ1590" s="15"/>
      <c r="AP1590" s="15"/>
      <c r="AQ1590" s="15"/>
      <c r="AR1590" s="15"/>
      <c r="AS1590" s="15"/>
    </row>
    <row r="1591" customFormat="false" ht="13" hidden="false" customHeight="false" outlineLevel="0" collapsed="false">
      <c r="V1591" s="15"/>
      <c r="AJ1591" s="15"/>
      <c r="AP1591" s="15"/>
      <c r="AQ1591" s="15"/>
      <c r="AR1591" s="15"/>
      <c r="AS1591" s="15"/>
    </row>
    <row r="1592" customFormat="false" ht="13" hidden="false" customHeight="false" outlineLevel="0" collapsed="false">
      <c r="V1592" s="15"/>
      <c r="AJ1592" s="15"/>
      <c r="AP1592" s="15"/>
      <c r="AQ1592" s="15"/>
      <c r="AR1592" s="15"/>
      <c r="AS1592" s="15"/>
    </row>
    <row r="1593" customFormat="false" ht="13" hidden="false" customHeight="false" outlineLevel="0" collapsed="false">
      <c r="V1593" s="15"/>
      <c r="AJ1593" s="15"/>
      <c r="AP1593" s="15"/>
      <c r="AQ1593" s="15"/>
      <c r="AR1593" s="15"/>
      <c r="AS1593" s="15"/>
    </row>
    <row r="1594" customFormat="false" ht="13" hidden="false" customHeight="false" outlineLevel="0" collapsed="false">
      <c r="V1594" s="15"/>
      <c r="AJ1594" s="15"/>
      <c r="AP1594" s="15"/>
      <c r="AQ1594" s="15"/>
      <c r="AR1594" s="15"/>
      <c r="AS1594" s="15"/>
    </row>
    <row r="1595" customFormat="false" ht="13" hidden="false" customHeight="false" outlineLevel="0" collapsed="false">
      <c r="V1595" s="15"/>
      <c r="AJ1595" s="15"/>
      <c r="AP1595" s="15"/>
      <c r="AQ1595" s="15"/>
      <c r="AR1595" s="15"/>
      <c r="AS1595" s="15"/>
    </row>
    <row r="1596" customFormat="false" ht="13" hidden="false" customHeight="false" outlineLevel="0" collapsed="false">
      <c r="V1596" s="15"/>
      <c r="AJ1596" s="15"/>
      <c r="AP1596" s="15"/>
      <c r="AQ1596" s="15"/>
      <c r="AR1596" s="15"/>
      <c r="AS1596" s="15"/>
    </row>
    <row r="1597" customFormat="false" ht="13" hidden="false" customHeight="false" outlineLevel="0" collapsed="false">
      <c r="V1597" s="15"/>
      <c r="AJ1597" s="15"/>
      <c r="AP1597" s="15"/>
      <c r="AQ1597" s="15"/>
      <c r="AR1597" s="15"/>
      <c r="AS1597" s="15"/>
    </row>
    <row r="1598" customFormat="false" ht="13" hidden="false" customHeight="false" outlineLevel="0" collapsed="false">
      <c r="V1598" s="15"/>
      <c r="AJ1598" s="15"/>
      <c r="AP1598" s="15"/>
      <c r="AQ1598" s="15"/>
      <c r="AR1598" s="15"/>
      <c r="AS1598" s="15"/>
    </row>
    <row r="1599" customFormat="false" ht="13" hidden="false" customHeight="false" outlineLevel="0" collapsed="false">
      <c r="V1599" s="15"/>
      <c r="AJ1599" s="15"/>
      <c r="AP1599" s="15"/>
      <c r="AQ1599" s="15"/>
      <c r="AR1599" s="15"/>
      <c r="AS1599" s="15"/>
    </row>
    <row r="1600" customFormat="false" ht="13" hidden="false" customHeight="false" outlineLevel="0" collapsed="false">
      <c r="V1600" s="15"/>
      <c r="AJ1600" s="15"/>
      <c r="AP1600" s="15"/>
      <c r="AQ1600" s="15"/>
      <c r="AR1600" s="15"/>
      <c r="AS1600" s="15"/>
    </row>
    <row r="1601" customFormat="false" ht="13" hidden="false" customHeight="false" outlineLevel="0" collapsed="false">
      <c r="V1601" s="15"/>
      <c r="AJ1601" s="15"/>
      <c r="AP1601" s="15"/>
      <c r="AQ1601" s="15"/>
      <c r="AR1601" s="15"/>
      <c r="AS1601" s="15"/>
    </row>
    <row r="1602" customFormat="false" ht="13" hidden="false" customHeight="false" outlineLevel="0" collapsed="false">
      <c r="V1602" s="15"/>
      <c r="AJ1602" s="15"/>
      <c r="AP1602" s="15"/>
      <c r="AQ1602" s="15"/>
      <c r="AR1602" s="15"/>
      <c r="AS1602" s="15"/>
    </row>
    <row r="1603" customFormat="false" ht="13" hidden="false" customHeight="false" outlineLevel="0" collapsed="false">
      <c r="V1603" s="15"/>
      <c r="AJ1603" s="15"/>
      <c r="AP1603" s="15"/>
      <c r="AQ1603" s="15"/>
      <c r="AR1603" s="15"/>
      <c r="AS1603" s="15"/>
    </row>
    <row r="1604" customFormat="false" ht="13" hidden="false" customHeight="false" outlineLevel="0" collapsed="false">
      <c r="V1604" s="15"/>
      <c r="AJ1604" s="15"/>
      <c r="AP1604" s="15"/>
      <c r="AQ1604" s="15"/>
      <c r="AR1604" s="15"/>
      <c r="AS1604" s="15"/>
    </row>
    <row r="1605" customFormat="false" ht="13" hidden="false" customHeight="false" outlineLevel="0" collapsed="false">
      <c r="V1605" s="15"/>
      <c r="AJ1605" s="15"/>
      <c r="AP1605" s="15"/>
      <c r="AQ1605" s="15"/>
      <c r="AR1605" s="15"/>
      <c r="AS1605" s="15"/>
    </row>
    <row r="1606" customFormat="false" ht="13" hidden="false" customHeight="false" outlineLevel="0" collapsed="false">
      <c r="V1606" s="15"/>
      <c r="AJ1606" s="15"/>
      <c r="AP1606" s="15"/>
      <c r="AQ1606" s="15"/>
      <c r="AR1606" s="15"/>
      <c r="AS1606" s="15"/>
    </row>
    <row r="1607" customFormat="false" ht="13" hidden="false" customHeight="false" outlineLevel="0" collapsed="false">
      <c r="V1607" s="15"/>
      <c r="AJ1607" s="15"/>
      <c r="AP1607" s="15"/>
      <c r="AQ1607" s="15"/>
      <c r="AR1607" s="15"/>
      <c r="AS1607" s="15"/>
    </row>
    <row r="1608" customFormat="false" ht="13" hidden="false" customHeight="false" outlineLevel="0" collapsed="false">
      <c r="V1608" s="15"/>
      <c r="AJ1608" s="15"/>
      <c r="AP1608" s="15"/>
      <c r="AQ1608" s="15"/>
      <c r="AR1608" s="15"/>
      <c r="AS1608" s="15"/>
    </row>
    <row r="1609" customFormat="false" ht="13" hidden="false" customHeight="false" outlineLevel="0" collapsed="false">
      <c r="V1609" s="15"/>
      <c r="AJ1609" s="15"/>
      <c r="AP1609" s="15"/>
      <c r="AQ1609" s="15"/>
      <c r="AR1609" s="15"/>
      <c r="AS1609" s="15"/>
    </row>
    <row r="1610" customFormat="false" ht="13" hidden="false" customHeight="false" outlineLevel="0" collapsed="false">
      <c r="V1610" s="15"/>
      <c r="AJ1610" s="15"/>
      <c r="AP1610" s="15"/>
      <c r="AQ1610" s="15"/>
      <c r="AR1610" s="15"/>
      <c r="AS1610" s="15"/>
    </row>
    <row r="1611" customFormat="false" ht="13" hidden="false" customHeight="false" outlineLevel="0" collapsed="false">
      <c r="V1611" s="15"/>
      <c r="AJ1611" s="15"/>
      <c r="AP1611" s="15"/>
      <c r="AQ1611" s="15"/>
      <c r="AR1611" s="15"/>
      <c r="AS1611" s="15"/>
    </row>
    <row r="1612" customFormat="false" ht="13" hidden="false" customHeight="false" outlineLevel="0" collapsed="false">
      <c r="V1612" s="15"/>
      <c r="AJ1612" s="15"/>
      <c r="AP1612" s="15"/>
      <c r="AQ1612" s="15"/>
      <c r="AR1612" s="15"/>
      <c r="AS1612" s="15"/>
    </row>
    <row r="1613" customFormat="false" ht="13" hidden="false" customHeight="false" outlineLevel="0" collapsed="false">
      <c r="V1613" s="15"/>
      <c r="AJ1613" s="15"/>
      <c r="AP1613" s="15"/>
      <c r="AQ1613" s="15"/>
      <c r="AR1613" s="15"/>
      <c r="AS1613" s="15"/>
    </row>
    <row r="1614" customFormat="false" ht="13" hidden="false" customHeight="false" outlineLevel="0" collapsed="false">
      <c r="V1614" s="15"/>
      <c r="AJ1614" s="15"/>
      <c r="AP1614" s="15"/>
      <c r="AQ1614" s="15"/>
      <c r="AR1614" s="15"/>
      <c r="AS1614" s="15"/>
    </row>
    <row r="1615" customFormat="false" ht="13" hidden="false" customHeight="false" outlineLevel="0" collapsed="false">
      <c r="V1615" s="15"/>
      <c r="AJ1615" s="15"/>
      <c r="AP1615" s="15"/>
      <c r="AQ1615" s="15"/>
      <c r="AR1615" s="15"/>
      <c r="AS1615" s="15"/>
    </row>
    <row r="1616" customFormat="false" ht="13" hidden="false" customHeight="false" outlineLevel="0" collapsed="false">
      <c r="V1616" s="15"/>
      <c r="AJ1616" s="15"/>
      <c r="AP1616" s="15"/>
      <c r="AQ1616" s="15"/>
      <c r="AR1616" s="15"/>
      <c r="AS1616" s="15"/>
    </row>
    <row r="1617" customFormat="false" ht="13" hidden="false" customHeight="false" outlineLevel="0" collapsed="false">
      <c r="V1617" s="15"/>
      <c r="AJ1617" s="15"/>
      <c r="AP1617" s="15"/>
      <c r="AQ1617" s="15"/>
      <c r="AR1617" s="15"/>
      <c r="AS1617" s="15"/>
    </row>
    <row r="1618" customFormat="false" ht="13" hidden="false" customHeight="false" outlineLevel="0" collapsed="false">
      <c r="V1618" s="15"/>
      <c r="AJ1618" s="15"/>
      <c r="AP1618" s="15"/>
      <c r="AQ1618" s="15"/>
      <c r="AR1618" s="15"/>
      <c r="AS1618" s="15"/>
    </row>
    <row r="1619" customFormat="false" ht="13" hidden="false" customHeight="false" outlineLevel="0" collapsed="false">
      <c r="V1619" s="15"/>
      <c r="AJ1619" s="15"/>
      <c r="AP1619" s="15"/>
      <c r="AQ1619" s="15"/>
      <c r="AR1619" s="15"/>
      <c r="AS1619" s="15"/>
    </row>
    <row r="1620" customFormat="false" ht="13" hidden="false" customHeight="false" outlineLevel="0" collapsed="false">
      <c r="V1620" s="15"/>
      <c r="AJ1620" s="15"/>
      <c r="AP1620" s="15"/>
      <c r="AQ1620" s="15"/>
      <c r="AR1620" s="15"/>
      <c r="AS1620" s="15"/>
    </row>
    <row r="1621" customFormat="false" ht="13" hidden="false" customHeight="false" outlineLevel="0" collapsed="false">
      <c r="V1621" s="15"/>
      <c r="AJ1621" s="15"/>
      <c r="AP1621" s="15"/>
      <c r="AQ1621" s="15"/>
      <c r="AR1621" s="15"/>
      <c r="AS1621" s="15"/>
    </row>
    <row r="1622" customFormat="false" ht="13" hidden="false" customHeight="false" outlineLevel="0" collapsed="false">
      <c r="V1622" s="15"/>
      <c r="AJ1622" s="15"/>
      <c r="AP1622" s="15"/>
      <c r="AQ1622" s="15"/>
      <c r="AR1622" s="15"/>
      <c r="AS1622" s="15"/>
    </row>
    <row r="1623" customFormat="false" ht="13" hidden="false" customHeight="false" outlineLevel="0" collapsed="false">
      <c r="V1623" s="15"/>
      <c r="AJ1623" s="15"/>
      <c r="AP1623" s="15"/>
      <c r="AQ1623" s="15"/>
      <c r="AR1623" s="15"/>
      <c r="AS1623" s="15"/>
    </row>
    <row r="1624" customFormat="false" ht="13" hidden="false" customHeight="false" outlineLevel="0" collapsed="false">
      <c r="V1624" s="15"/>
      <c r="AJ1624" s="15"/>
      <c r="AP1624" s="15"/>
      <c r="AQ1624" s="15"/>
      <c r="AR1624" s="15"/>
      <c r="AS1624" s="15"/>
    </row>
    <row r="1625" customFormat="false" ht="13" hidden="false" customHeight="false" outlineLevel="0" collapsed="false">
      <c r="V1625" s="15"/>
      <c r="AJ1625" s="15"/>
      <c r="AP1625" s="15"/>
      <c r="AQ1625" s="15"/>
      <c r="AR1625" s="15"/>
      <c r="AS1625" s="15"/>
    </row>
    <row r="1626" customFormat="false" ht="13" hidden="false" customHeight="false" outlineLevel="0" collapsed="false">
      <c r="V1626" s="15"/>
      <c r="AJ1626" s="15"/>
      <c r="AP1626" s="15"/>
      <c r="AQ1626" s="15"/>
      <c r="AR1626" s="15"/>
      <c r="AS1626" s="15"/>
    </row>
    <row r="1627" customFormat="false" ht="13" hidden="false" customHeight="false" outlineLevel="0" collapsed="false">
      <c r="V1627" s="15"/>
      <c r="AJ1627" s="15"/>
      <c r="AP1627" s="15"/>
      <c r="AQ1627" s="15"/>
      <c r="AR1627" s="15"/>
      <c r="AS1627" s="15"/>
    </row>
    <row r="1628" customFormat="false" ht="13" hidden="false" customHeight="false" outlineLevel="0" collapsed="false">
      <c r="V1628" s="15"/>
      <c r="AJ1628" s="15"/>
      <c r="AP1628" s="15"/>
      <c r="AQ1628" s="15"/>
      <c r="AR1628" s="15"/>
      <c r="AS1628" s="15"/>
    </row>
    <row r="1629" customFormat="false" ht="13" hidden="false" customHeight="false" outlineLevel="0" collapsed="false">
      <c r="V1629" s="15"/>
      <c r="AJ1629" s="15"/>
      <c r="AP1629" s="15"/>
      <c r="AQ1629" s="15"/>
      <c r="AR1629" s="15"/>
      <c r="AS1629" s="15"/>
    </row>
    <row r="1630" customFormat="false" ht="13" hidden="false" customHeight="false" outlineLevel="0" collapsed="false">
      <c r="V1630" s="15"/>
      <c r="AJ1630" s="15"/>
      <c r="AP1630" s="15"/>
      <c r="AQ1630" s="15"/>
      <c r="AR1630" s="15"/>
      <c r="AS1630" s="15"/>
    </row>
    <row r="1631" customFormat="false" ht="13" hidden="false" customHeight="false" outlineLevel="0" collapsed="false">
      <c r="V1631" s="15"/>
      <c r="AJ1631" s="15"/>
      <c r="AP1631" s="15"/>
      <c r="AQ1631" s="15"/>
      <c r="AR1631" s="15"/>
      <c r="AS1631" s="15"/>
    </row>
    <row r="1632" customFormat="false" ht="13" hidden="false" customHeight="false" outlineLevel="0" collapsed="false">
      <c r="V1632" s="15"/>
      <c r="AJ1632" s="15"/>
      <c r="AP1632" s="15"/>
      <c r="AQ1632" s="15"/>
      <c r="AR1632" s="15"/>
      <c r="AS1632" s="15"/>
    </row>
    <row r="1633" customFormat="false" ht="13" hidden="false" customHeight="false" outlineLevel="0" collapsed="false">
      <c r="V1633" s="15"/>
      <c r="AJ1633" s="15"/>
      <c r="AP1633" s="15"/>
      <c r="AQ1633" s="15"/>
      <c r="AR1633" s="15"/>
      <c r="AS1633" s="15"/>
    </row>
    <row r="1634" customFormat="false" ht="13" hidden="false" customHeight="false" outlineLevel="0" collapsed="false">
      <c r="V1634" s="15"/>
      <c r="AJ1634" s="15"/>
      <c r="AP1634" s="15"/>
      <c r="AQ1634" s="15"/>
      <c r="AR1634" s="15"/>
      <c r="AS1634" s="15"/>
    </row>
    <row r="1635" customFormat="false" ht="13" hidden="false" customHeight="false" outlineLevel="0" collapsed="false">
      <c r="V1635" s="15"/>
      <c r="AJ1635" s="15"/>
      <c r="AP1635" s="15"/>
      <c r="AQ1635" s="15"/>
      <c r="AR1635" s="15"/>
      <c r="AS1635" s="15"/>
    </row>
    <row r="1636" customFormat="false" ht="13" hidden="false" customHeight="false" outlineLevel="0" collapsed="false">
      <c r="V1636" s="15"/>
      <c r="AJ1636" s="15"/>
      <c r="AP1636" s="15"/>
      <c r="AQ1636" s="15"/>
      <c r="AR1636" s="15"/>
      <c r="AS1636" s="15"/>
    </row>
    <row r="1637" customFormat="false" ht="13" hidden="false" customHeight="false" outlineLevel="0" collapsed="false">
      <c r="V1637" s="15"/>
      <c r="AJ1637" s="15"/>
      <c r="AP1637" s="15"/>
      <c r="AQ1637" s="15"/>
      <c r="AR1637" s="15"/>
      <c r="AS1637" s="15"/>
    </row>
    <row r="1638" customFormat="false" ht="13" hidden="false" customHeight="false" outlineLevel="0" collapsed="false">
      <c r="V1638" s="15"/>
      <c r="AJ1638" s="15"/>
      <c r="AP1638" s="15"/>
      <c r="AQ1638" s="15"/>
      <c r="AR1638" s="15"/>
      <c r="AS1638" s="15"/>
    </row>
    <row r="1639" customFormat="false" ht="13" hidden="false" customHeight="false" outlineLevel="0" collapsed="false">
      <c r="V1639" s="15"/>
      <c r="AJ1639" s="15"/>
      <c r="AP1639" s="15"/>
      <c r="AQ1639" s="15"/>
      <c r="AR1639" s="15"/>
      <c r="AS1639" s="15"/>
    </row>
    <row r="1640" customFormat="false" ht="13" hidden="false" customHeight="false" outlineLevel="0" collapsed="false">
      <c r="V1640" s="15"/>
      <c r="AJ1640" s="15"/>
      <c r="AP1640" s="15"/>
      <c r="AQ1640" s="15"/>
      <c r="AR1640" s="15"/>
      <c r="AS1640" s="15"/>
    </row>
    <row r="1641" customFormat="false" ht="13" hidden="false" customHeight="false" outlineLevel="0" collapsed="false">
      <c r="V1641" s="15"/>
      <c r="AJ1641" s="15"/>
      <c r="AP1641" s="15"/>
      <c r="AQ1641" s="15"/>
      <c r="AR1641" s="15"/>
      <c r="AS1641" s="15"/>
    </row>
    <row r="1642" customFormat="false" ht="13" hidden="false" customHeight="false" outlineLevel="0" collapsed="false">
      <c r="V1642" s="15"/>
      <c r="AJ1642" s="15"/>
      <c r="AP1642" s="15"/>
      <c r="AQ1642" s="15"/>
      <c r="AR1642" s="15"/>
      <c r="AS1642" s="15"/>
    </row>
    <row r="1643" customFormat="false" ht="13" hidden="false" customHeight="false" outlineLevel="0" collapsed="false">
      <c r="V1643" s="15"/>
      <c r="AJ1643" s="15"/>
      <c r="AP1643" s="15"/>
      <c r="AQ1643" s="15"/>
      <c r="AR1643" s="15"/>
      <c r="AS1643" s="15"/>
    </row>
    <row r="1644" customFormat="false" ht="13" hidden="false" customHeight="false" outlineLevel="0" collapsed="false">
      <c r="V1644" s="15"/>
      <c r="AJ1644" s="15"/>
      <c r="AP1644" s="15"/>
      <c r="AQ1644" s="15"/>
      <c r="AR1644" s="15"/>
      <c r="AS1644" s="15"/>
    </row>
    <row r="1645" customFormat="false" ht="13" hidden="false" customHeight="false" outlineLevel="0" collapsed="false">
      <c r="V1645" s="15"/>
      <c r="AJ1645" s="15"/>
      <c r="AP1645" s="15"/>
      <c r="AQ1645" s="15"/>
      <c r="AR1645" s="15"/>
      <c r="AS1645" s="15"/>
    </row>
    <row r="1646" customFormat="false" ht="13" hidden="false" customHeight="false" outlineLevel="0" collapsed="false">
      <c r="V1646" s="15"/>
      <c r="AJ1646" s="15"/>
      <c r="AP1646" s="15"/>
      <c r="AQ1646" s="15"/>
      <c r="AR1646" s="15"/>
      <c r="AS1646" s="15"/>
    </row>
    <row r="1647" customFormat="false" ht="13" hidden="false" customHeight="false" outlineLevel="0" collapsed="false">
      <c r="V1647" s="15"/>
      <c r="AJ1647" s="15"/>
      <c r="AP1647" s="15"/>
      <c r="AQ1647" s="15"/>
      <c r="AR1647" s="15"/>
      <c r="AS1647" s="15"/>
    </row>
    <row r="1648" customFormat="false" ht="13" hidden="false" customHeight="false" outlineLevel="0" collapsed="false">
      <c r="V1648" s="15"/>
      <c r="AJ1648" s="15"/>
      <c r="AP1648" s="15"/>
      <c r="AQ1648" s="15"/>
      <c r="AR1648" s="15"/>
      <c r="AS1648" s="15"/>
    </row>
    <row r="1649" customFormat="false" ht="13" hidden="false" customHeight="false" outlineLevel="0" collapsed="false">
      <c r="V1649" s="15"/>
      <c r="AJ1649" s="15"/>
      <c r="AP1649" s="15"/>
      <c r="AQ1649" s="15"/>
      <c r="AR1649" s="15"/>
      <c r="AS1649" s="15"/>
    </row>
    <row r="1650" customFormat="false" ht="13" hidden="false" customHeight="false" outlineLevel="0" collapsed="false">
      <c r="V1650" s="15"/>
      <c r="AJ1650" s="15"/>
      <c r="AP1650" s="15"/>
      <c r="AQ1650" s="15"/>
      <c r="AR1650" s="15"/>
      <c r="AS1650" s="15"/>
    </row>
    <row r="1651" customFormat="false" ht="13" hidden="false" customHeight="false" outlineLevel="0" collapsed="false">
      <c r="V1651" s="15"/>
      <c r="AJ1651" s="15"/>
      <c r="AP1651" s="15"/>
      <c r="AQ1651" s="15"/>
      <c r="AR1651" s="15"/>
      <c r="AS1651" s="15"/>
    </row>
    <row r="1652" customFormat="false" ht="13" hidden="false" customHeight="false" outlineLevel="0" collapsed="false">
      <c r="V1652" s="15"/>
      <c r="AJ1652" s="15"/>
      <c r="AP1652" s="15"/>
      <c r="AQ1652" s="15"/>
      <c r="AR1652" s="15"/>
      <c r="AS1652" s="15"/>
    </row>
    <row r="1653" customFormat="false" ht="13" hidden="false" customHeight="false" outlineLevel="0" collapsed="false">
      <c r="V1653" s="15"/>
      <c r="AJ1653" s="15"/>
      <c r="AP1653" s="15"/>
      <c r="AQ1653" s="15"/>
      <c r="AR1653" s="15"/>
      <c r="AS1653" s="15"/>
    </row>
    <row r="1654" customFormat="false" ht="13" hidden="false" customHeight="false" outlineLevel="0" collapsed="false">
      <c r="V1654" s="15"/>
      <c r="AJ1654" s="15"/>
      <c r="AP1654" s="15"/>
      <c r="AQ1654" s="15"/>
      <c r="AR1654" s="15"/>
      <c r="AS1654" s="15"/>
    </row>
    <row r="1655" customFormat="false" ht="13" hidden="false" customHeight="false" outlineLevel="0" collapsed="false">
      <c r="V1655" s="15"/>
      <c r="AJ1655" s="15"/>
      <c r="AP1655" s="15"/>
      <c r="AQ1655" s="15"/>
      <c r="AR1655" s="15"/>
      <c r="AS1655" s="15"/>
    </row>
    <row r="1656" customFormat="false" ht="13" hidden="false" customHeight="false" outlineLevel="0" collapsed="false">
      <c r="V1656" s="15"/>
      <c r="AJ1656" s="15"/>
      <c r="AP1656" s="15"/>
      <c r="AQ1656" s="15"/>
      <c r="AR1656" s="15"/>
      <c r="AS1656" s="15"/>
    </row>
    <row r="1657" customFormat="false" ht="13" hidden="false" customHeight="false" outlineLevel="0" collapsed="false">
      <c r="V1657" s="15"/>
      <c r="AJ1657" s="15"/>
      <c r="AP1657" s="15"/>
      <c r="AQ1657" s="15"/>
      <c r="AR1657" s="15"/>
      <c r="AS1657" s="15"/>
    </row>
    <row r="1658" customFormat="false" ht="13" hidden="false" customHeight="false" outlineLevel="0" collapsed="false">
      <c r="V1658" s="15"/>
      <c r="AJ1658" s="15"/>
      <c r="AP1658" s="15"/>
      <c r="AQ1658" s="15"/>
      <c r="AR1658" s="15"/>
      <c r="AS1658" s="15"/>
    </row>
    <row r="1659" customFormat="false" ht="13" hidden="false" customHeight="false" outlineLevel="0" collapsed="false">
      <c r="V1659" s="15"/>
      <c r="AJ1659" s="15"/>
      <c r="AP1659" s="15"/>
      <c r="AQ1659" s="15"/>
      <c r="AR1659" s="15"/>
      <c r="AS1659" s="15"/>
    </row>
    <row r="1660" customFormat="false" ht="13" hidden="false" customHeight="false" outlineLevel="0" collapsed="false">
      <c r="V1660" s="15"/>
      <c r="AJ1660" s="15"/>
      <c r="AP1660" s="15"/>
      <c r="AQ1660" s="15"/>
      <c r="AR1660" s="15"/>
      <c r="AS1660" s="15"/>
    </row>
    <row r="1661" customFormat="false" ht="13" hidden="false" customHeight="false" outlineLevel="0" collapsed="false">
      <c r="V1661" s="15"/>
      <c r="AJ1661" s="15"/>
      <c r="AP1661" s="15"/>
      <c r="AQ1661" s="15"/>
      <c r="AR1661" s="15"/>
      <c r="AS1661" s="15"/>
    </row>
    <row r="1662" customFormat="false" ht="13" hidden="false" customHeight="false" outlineLevel="0" collapsed="false">
      <c r="V1662" s="15"/>
      <c r="AJ1662" s="15"/>
      <c r="AP1662" s="15"/>
      <c r="AQ1662" s="15"/>
      <c r="AR1662" s="15"/>
      <c r="AS1662" s="15"/>
    </row>
    <row r="1663" customFormat="false" ht="13" hidden="false" customHeight="false" outlineLevel="0" collapsed="false">
      <c r="V1663" s="15"/>
      <c r="AJ1663" s="15"/>
      <c r="AP1663" s="15"/>
      <c r="AQ1663" s="15"/>
      <c r="AR1663" s="15"/>
      <c r="AS1663" s="15"/>
    </row>
    <row r="1664" customFormat="false" ht="13" hidden="false" customHeight="false" outlineLevel="0" collapsed="false">
      <c r="V1664" s="15"/>
      <c r="AJ1664" s="15"/>
      <c r="AP1664" s="15"/>
      <c r="AQ1664" s="15"/>
      <c r="AR1664" s="15"/>
      <c r="AS1664" s="15"/>
    </row>
    <row r="1665" customFormat="false" ht="13" hidden="false" customHeight="false" outlineLevel="0" collapsed="false">
      <c r="V1665" s="15"/>
      <c r="AJ1665" s="15"/>
      <c r="AP1665" s="15"/>
      <c r="AQ1665" s="15"/>
      <c r="AR1665" s="15"/>
      <c r="AS1665" s="15"/>
    </row>
    <row r="1666" customFormat="false" ht="13" hidden="false" customHeight="false" outlineLevel="0" collapsed="false">
      <c r="V1666" s="15"/>
      <c r="AJ1666" s="15"/>
      <c r="AP1666" s="15"/>
      <c r="AQ1666" s="15"/>
      <c r="AR1666" s="15"/>
      <c r="AS1666" s="15"/>
    </row>
    <row r="1667" customFormat="false" ht="13" hidden="false" customHeight="false" outlineLevel="0" collapsed="false">
      <c r="V1667" s="15"/>
      <c r="AJ1667" s="15"/>
      <c r="AP1667" s="15"/>
      <c r="AQ1667" s="15"/>
      <c r="AR1667" s="15"/>
      <c r="AS1667" s="15"/>
    </row>
    <row r="1668" customFormat="false" ht="13" hidden="false" customHeight="false" outlineLevel="0" collapsed="false">
      <c r="V1668" s="15"/>
      <c r="AJ1668" s="15"/>
      <c r="AP1668" s="15"/>
      <c r="AQ1668" s="15"/>
      <c r="AR1668" s="15"/>
      <c r="AS1668" s="15"/>
    </row>
    <row r="1669" customFormat="false" ht="13" hidden="false" customHeight="false" outlineLevel="0" collapsed="false">
      <c r="V1669" s="15"/>
      <c r="AJ1669" s="15"/>
      <c r="AP1669" s="15"/>
      <c r="AQ1669" s="15"/>
      <c r="AR1669" s="15"/>
      <c r="AS1669" s="15"/>
    </row>
    <row r="1670" customFormat="false" ht="13" hidden="false" customHeight="false" outlineLevel="0" collapsed="false">
      <c r="V1670" s="15"/>
      <c r="AJ1670" s="15"/>
      <c r="AP1670" s="15"/>
      <c r="AQ1670" s="15"/>
      <c r="AR1670" s="15"/>
      <c r="AS1670" s="15"/>
    </row>
    <row r="1671" customFormat="false" ht="13" hidden="false" customHeight="false" outlineLevel="0" collapsed="false">
      <c r="V1671" s="15"/>
      <c r="AJ1671" s="15"/>
      <c r="AP1671" s="15"/>
      <c r="AQ1671" s="15"/>
      <c r="AR1671" s="15"/>
      <c r="AS1671" s="15"/>
    </row>
    <row r="1672" customFormat="false" ht="13" hidden="false" customHeight="false" outlineLevel="0" collapsed="false">
      <c r="V1672" s="15"/>
      <c r="AJ1672" s="15"/>
      <c r="AP1672" s="15"/>
      <c r="AQ1672" s="15"/>
      <c r="AR1672" s="15"/>
      <c r="AS1672" s="15"/>
    </row>
    <row r="1673" customFormat="false" ht="13" hidden="false" customHeight="false" outlineLevel="0" collapsed="false">
      <c r="V1673" s="15"/>
      <c r="AJ1673" s="15"/>
      <c r="AP1673" s="15"/>
      <c r="AQ1673" s="15"/>
      <c r="AR1673" s="15"/>
      <c r="AS1673" s="15"/>
    </row>
    <row r="1674" customFormat="false" ht="13" hidden="false" customHeight="false" outlineLevel="0" collapsed="false">
      <c r="V1674" s="15"/>
      <c r="AJ1674" s="15"/>
      <c r="AP1674" s="15"/>
      <c r="AQ1674" s="15"/>
      <c r="AR1674" s="15"/>
      <c r="AS1674" s="15"/>
    </row>
    <row r="1675" customFormat="false" ht="13" hidden="false" customHeight="false" outlineLevel="0" collapsed="false">
      <c r="V1675" s="15"/>
      <c r="AJ1675" s="15"/>
      <c r="AP1675" s="15"/>
      <c r="AQ1675" s="15"/>
      <c r="AR1675" s="15"/>
      <c r="AS1675" s="15"/>
    </row>
    <row r="1676" customFormat="false" ht="13" hidden="false" customHeight="false" outlineLevel="0" collapsed="false">
      <c r="V1676" s="15"/>
      <c r="AJ1676" s="15"/>
      <c r="AP1676" s="15"/>
      <c r="AQ1676" s="15"/>
      <c r="AR1676" s="15"/>
      <c r="AS1676" s="15"/>
    </row>
    <row r="1677" customFormat="false" ht="13" hidden="false" customHeight="false" outlineLevel="0" collapsed="false">
      <c r="V1677" s="15"/>
      <c r="AJ1677" s="15"/>
      <c r="AP1677" s="15"/>
      <c r="AQ1677" s="15"/>
      <c r="AR1677" s="15"/>
      <c r="AS1677" s="15"/>
    </row>
    <row r="1678" customFormat="false" ht="13" hidden="false" customHeight="false" outlineLevel="0" collapsed="false">
      <c r="V1678" s="15"/>
      <c r="AJ1678" s="15"/>
      <c r="AP1678" s="15"/>
      <c r="AQ1678" s="15"/>
      <c r="AR1678" s="15"/>
      <c r="AS1678" s="15"/>
    </row>
    <row r="1679" customFormat="false" ht="13" hidden="false" customHeight="false" outlineLevel="0" collapsed="false">
      <c r="V1679" s="15"/>
      <c r="AJ1679" s="15"/>
      <c r="AP1679" s="15"/>
      <c r="AQ1679" s="15"/>
      <c r="AR1679" s="15"/>
      <c r="AS1679" s="15"/>
    </row>
    <row r="1680" customFormat="false" ht="13" hidden="false" customHeight="false" outlineLevel="0" collapsed="false">
      <c r="V1680" s="15"/>
      <c r="AJ1680" s="15"/>
      <c r="AP1680" s="15"/>
      <c r="AQ1680" s="15"/>
      <c r="AR1680" s="15"/>
      <c r="AS1680" s="15"/>
    </row>
    <row r="1681" customFormat="false" ht="13" hidden="false" customHeight="false" outlineLevel="0" collapsed="false">
      <c r="V1681" s="15"/>
      <c r="AJ1681" s="15"/>
      <c r="AP1681" s="15"/>
      <c r="AQ1681" s="15"/>
      <c r="AR1681" s="15"/>
      <c r="AS1681" s="15"/>
    </row>
    <row r="1682" customFormat="false" ht="13" hidden="false" customHeight="false" outlineLevel="0" collapsed="false">
      <c r="V1682" s="15"/>
      <c r="AJ1682" s="15"/>
      <c r="AP1682" s="15"/>
      <c r="AQ1682" s="15"/>
      <c r="AR1682" s="15"/>
      <c r="AS1682" s="15"/>
    </row>
    <row r="1683" customFormat="false" ht="13" hidden="false" customHeight="false" outlineLevel="0" collapsed="false">
      <c r="V1683" s="15"/>
      <c r="AJ1683" s="15"/>
      <c r="AP1683" s="15"/>
      <c r="AQ1683" s="15"/>
      <c r="AR1683" s="15"/>
      <c r="AS1683" s="15"/>
    </row>
    <row r="1684" customFormat="false" ht="13" hidden="false" customHeight="false" outlineLevel="0" collapsed="false">
      <c r="V1684" s="15"/>
      <c r="AJ1684" s="15"/>
      <c r="AP1684" s="15"/>
      <c r="AQ1684" s="15"/>
      <c r="AR1684" s="15"/>
      <c r="AS1684" s="15"/>
    </row>
    <row r="1685" customFormat="false" ht="13" hidden="false" customHeight="false" outlineLevel="0" collapsed="false">
      <c r="V1685" s="15"/>
      <c r="AJ1685" s="15"/>
      <c r="AP1685" s="15"/>
      <c r="AQ1685" s="15"/>
      <c r="AR1685" s="15"/>
      <c r="AS1685" s="15"/>
    </row>
    <row r="1686" customFormat="false" ht="13" hidden="false" customHeight="false" outlineLevel="0" collapsed="false">
      <c r="V1686" s="15"/>
      <c r="AJ1686" s="15"/>
      <c r="AP1686" s="15"/>
      <c r="AQ1686" s="15"/>
      <c r="AR1686" s="15"/>
      <c r="AS1686" s="15"/>
    </row>
    <row r="1687" customFormat="false" ht="13" hidden="false" customHeight="false" outlineLevel="0" collapsed="false">
      <c r="V1687" s="15"/>
      <c r="AJ1687" s="15"/>
      <c r="AP1687" s="15"/>
      <c r="AQ1687" s="15"/>
      <c r="AR1687" s="15"/>
      <c r="AS1687" s="15"/>
    </row>
    <row r="1688" customFormat="false" ht="13" hidden="false" customHeight="false" outlineLevel="0" collapsed="false">
      <c r="V1688" s="15"/>
      <c r="AJ1688" s="15"/>
      <c r="AP1688" s="15"/>
      <c r="AQ1688" s="15"/>
      <c r="AR1688" s="15"/>
      <c r="AS1688" s="15"/>
    </row>
    <row r="1689" customFormat="false" ht="13" hidden="false" customHeight="false" outlineLevel="0" collapsed="false">
      <c r="V1689" s="15"/>
      <c r="AJ1689" s="15"/>
      <c r="AP1689" s="15"/>
      <c r="AQ1689" s="15"/>
      <c r="AR1689" s="15"/>
      <c r="AS1689" s="15"/>
    </row>
    <row r="1690" customFormat="false" ht="13" hidden="false" customHeight="false" outlineLevel="0" collapsed="false">
      <c r="V1690" s="15"/>
      <c r="AJ1690" s="15"/>
      <c r="AP1690" s="15"/>
      <c r="AQ1690" s="15"/>
      <c r="AR1690" s="15"/>
      <c r="AS1690" s="15"/>
    </row>
    <row r="1691" customFormat="false" ht="13" hidden="false" customHeight="false" outlineLevel="0" collapsed="false">
      <c r="V1691" s="15"/>
      <c r="AJ1691" s="15"/>
      <c r="AP1691" s="15"/>
      <c r="AQ1691" s="15"/>
      <c r="AR1691" s="15"/>
      <c r="AS1691" s="15"/>
    </row>
    <row r="1692" customFormat="false" ht="13" hidden="false" customHeight="false" outlineLevel="0" collapsed="false">
      <c r="V1692" s="15"/>
      <c r="AJ1692" s="15"/>
      <c r="AP1692" s="15"/>
      <c r="AQ1692" s="15"/>
      <c r="AR1692" s="15"/>
      <c r="AS1692" s="15"/>
    </row>
    <row r="1693" customFormat="false" ht="13" hidden="false" customHeight="false" outlineLevel="0" collapsed="false">
      <c r="V1693" s="15"/>
      <c r="AJ1693" s="15"/>
      <c r="AP1693" s="15"/>
      <c r="AQ1693" s="15"/>
      <c r="AR1693" s="15"/>
      <c r="AS1693" s="15"/>
    </row>
    <row r="1694" customFormat="false" ht="13" hidden="false" customHeight="false" outlineLevel="0" collapsed="false">
      <c r="V1694" s="15"/>
      <c r="AJ1694" s="15"/>
      <c r="AP1694" s="15"/>
      <c r="AQ1694" s="15"/>
      <c r="AR1694" s="15"/>
      <c r="AS1694" s="15"/>
    </row>
    <row r="1695" customFormat="false" ht="13" hidden="false" customHeight="false" outlineLevel="0" collapsed="false">
      <c r="V1695" s="15"/>
      <c r="AJ1695" s="15"/>
      <c r="AP1695" s="15"/>
      <c r="AQ1695" s="15"/>
      <c r="AR1695" s="15"/>
      <c r="AS1695" s="15"/>
    </row>
    <row r="1696" customFormat="false" ht="13" hidden="false" customHeight="false" outlineLevel="0" collapsed="false">
      <c r="V1696" s="15"/>
      <c r="AJ1696" s="15"/>
      <c r="AP1696" s="15"/>
      <c r="AQ1696" s="15"/>
      <c r="AR1696" s="15"/>
      <c r="AS1696" s="15"/>
    </row>
    <row r="1697" customFormat="false" ht="13" hidden="false" customHeight="false" outlineLevel="0" collapsed="false">
      <c r="V1697" s="15"/>
      <c r="AJ1697" s="15"/>
      <c r="AP1697" s="15"/>
      <c r="AQ1697" s="15"/>
      <c r="AR1697" s="15"/>
      <c r="AS1697" s="15"/>
    </row>
    <row r="1698" customFormat="false" ht="13" hidden="false" customHeight="false" outlineLevel="0" collapsed="false">
      <c r="V1698" s="15"/>
      <c r="AJ1698" s="15"/>
      <c r="AP1698" s="15"/>
      <c r="AQ1698" s="15"/>
      <c r="AR1698" s="15"/>
      <c r="AS1698" s="15"/>
    </row>
    <row r="1699" customFormat="false" ht="13" hidden="false" customHeight="false" outlineLevel="0" collapsed="false">
      <c r="V1699" s="15"/>
      <c r="AJ1699" s="15"/>
      <c r="AP1699" s="15"/>
      <c r="AQ1699" s="15"/>
      <c r="AR1699" s="15"/>
      <c r="AS1699" s="15"/>
    </row>
    <row r="1700" customFormat="false" ht="13" hidden="false" customHeight="false" outlineLevel="0" collapsed="false">
      <c r="V1700" s="15"/>
      <c r="AJ1700" s="15"/>
      <c r="AP1700" s="15"/>
      <c r="AQ1700" s="15"/>
      <c r="AR1700" s="15"/>
      <c r="AS1700" s="15"/>
    </row>
    <row r="1701" customFormat="false" ht="13" hidden="false" customHeight="false" outlineLevel="0" collapsed="false">
      <c r="V1701" s="15"/>
      <c r="AJ1701" s="15"/>
      <c r="AP1701" s="15"/>
      <c r="AQ1701" s="15"/>
      <c r="AR1701" s="15"/>
      <c r="AS1701" s="15"/>
    </row>
    <row r="1702" customFormat="false" ht="13" hidden="false" customHeight="false" outlineLevel="0" collapsed="false">
      <c r="V1702" s="15"/>
      <c r="AJ1702" s="15"/>
      <c r="AP1702" s="15"/>
      <c r="AQ1702" s="15"/>
      <c r="AR1702" s="15"/>
      <c r="AS1702" s="15"/>
    </row>
    <row r="1703" customFormat="false" ht="13" hidden="false" customHeight="false" outlineLevel="0" collapsed="false">
      <c r="V1703" s="15"/>
      <c r="AJ1703" s="15"/>
      <c r="AP1703" s="15"/>
      <c r="AQ1703" s="15"/>
      <c r="AR1703" s="15"/>
      <c r="AS1703" s="15"/>
    </row>
    <row r="1704" customFormat="false" ht="13" hidden="false" customHeight="false" outlineLevel="0" collapsed="false">
      <c r="V1704" s="15"/>
      <c r="AJ1704" s="15"/>
      <c r="AP1704" s="15"/>
      <c r="AQ1704" s="15"/>
      <c r="AR1704" s="15"/>
      <c r="AS1704" s="15"/>
    </row>
    <row r="1705" customFormat="false" ht="13" hidden="false" customHeight="false" outlineLevel="0" collapsed="false">
      <c r="V1705" s="15"/>
      <c r="AJ1705" s="15"/>
      <c r="AP1705" s="15"/>
      <c r="AQ1705" s="15"/>
      <c r="AR1705" s="15"/>
      <c r="AS1705" s="15"/>
    </row>
    <row r="1706" customFormat="false" ht="13" hidden="false" customHeight="false" outlineLevel="0" collapsed="false">
      <c r="V1706" s="15"/>
      <c r="AJ1706" s="15"/>
      <c r="AP1706" s="15"/>
      <c r="AQ1706" s="15"/>
      <c r="AR1706" s="15"/>
      <c r="AS1706" s="15"/>
    </row>
    <row r="1707" customFormat="false" ht="13" hidden="false" customHeight="false" outlineLevel="0" collapsed="false">
      <c r="V1707" s="15"/>
      <c r="AJ1707" s="15"/>
      <c r="AP1707" s="15"/>
      <c r="AQ1707" s="15"/>
      <c r="AR1707" s="15"/>
      <c r="AS1707" s="15"/>
    </row>
    <row r="1708" customFormat="false" ht="13" hidden="false" customHeight="false" outlineLevel="0" collapsed="false">
      <c r="V1708" s="15"/>
      <c r="AJ1708" s="15"/>
      <c r="AP1708" s="15"/>
      <c r="AQ1708" s="15"/>
      <c r="AR1708" s="15"/>
      <c r="AS1708" s="15"/>
    </row>
    <row r="1709" customFormat="false" ht="13" hidden="false" customHeight="false" outlineLevel="0" collapsed="false">
      <c r="V1709" s="15"/>
      <c r="AJ1709" s="15"/>
      <c r="AP1709" s="15"/>
      <c r="AQ1709" s="15"/>
      <c r="AR1709" s="15"/>
      <c r="AS1709" s="15"/>
    </row>
    <row r="1710" customFormat="false" ht="13" hidden="false" customHeight="false" outlineLevel="0" collapsed="false">
      <c r="V1710" s="15"/>
      <c r="AJ1710" s="15"/>
      <c r="AP1710" s="15"/>
      <c r="AQ1710" s="15"/>
      <c r="AR1710" s="15"/>
      <c r="AS1710" s="15"/>
    </row>
    <row r="1711" customFormat="false" ht="13" hidden="false" customHeight="false" outlineLevel="0" collapsed="false">
      <c r="V1711" s="15"/>
      <c r="AJ1711" s="15"/>
      <c r="AP1711" s="15"/>
      <c r="AQ1711" s="15"/>
      <c r="AR1711" s="15"/>
      <c r="AS1711" s="15"/>
    </row>
    <row r="1712" customFormat="false" ht="13" hidden="false" customHeight="false" outlineLevel="0" collapsed="false">
      <c r="V1712" s="15"/>
      <c r="AJ1712" s="15"/>
      <c r="AP1712" s="15"/>
      <c r="AQ1712" s="15"/>
      <c r="AR1712" s="15"/>
      <c r="AS1712" s="15"/>
    </row>
    <row r="1713" customFormat="false" ht="13" hidden="false" customHeight="false" outlineLevel="0" collapsed="false">
      <c r="V1713" s="15"/>
      <c r="AJ1713" s="15"/>
      <c r="AP1713" s="15"/>
      <c r="AQ1713" s="15"/>
      <c r="AR1713" s="15"/>
      <c r="AS1713" s="15"/>
    </row>
    <row r="1714" customFormat="false" ht="13" hidden="false" customHeight="false" outlineLevel="0" collapsed="false">
      <c r="V1714" s="15"/>
      <c r="AJ1714" s="15"/>
      <c r="AP1714" s="15"/>
      <c r="AQ1714" s="15"/>
      <c r="AR1714" s="15"/>
      <c r="AS1714" s="15"/>
    </row>
    <row r="1715" customFormat="false" ht="13" hidden="false" customHeight="false" outlineLevel="0" collapsed="false">
      <c r="V1715" s="15"/>
      <c r="AJ1715" s="15"/>
      <c r="AP1715" s="15"/>
      <c r="AQ1715" s="15"/>
      <c r="AR1715" s="15"/>
      <c r="AS1715" s="15"/>
    </row>
    <row r="1716" customFormat="false" ht="13" hidden="false" customHeight="false" outlineLevel="0" collapsed="false">
      <c r="V1716" s="15"/>
      <c r="AJ1716" s="15"/>
      <c r="AP1716" s="15"/>
      <c r="AQ1716" s="15"/>
      <c r="AR1716" s="15"/>
      <c r="AS1716" s="15"/>
    </row>
    <row r="1717" customFormat="false" ht="13" hidden="false" customHeight="false" outlineLevel="0" collapsed="false">
      <c r="V1717" s="15"/>
      <c r="AJ1717" s="15"/>
      <c r="AP1717" s="15"/>
      <c r="AQ1717" s="15"/>
      <c r="AR1717" s="15"/>
      <c r="AS1717" s="15"/>
    </row>
    <row r="1718" customFormat="false" ht="13" hidden="false" customHeight="false" outlineLevel="0" collapsed="false">
      <c r="V1718" s="15"/>
      <c r="AJ1718" s="15"/>
      <c r="AP1718" s="15"/>
      <c r="AQ1718" s="15"/>
      <c r="AR1718" s="15"/>
      <c r="AS1718" s="15"/>
    </row>
    <row r="1719" customFormat="false" ht="13" hidden="false" customHeight="false" outlineLevel="0" collapsed="false">
      <c r="V1719" s="15"/>
      <c r="AJ1719" s="15"/>
      <c r="AP1719" s="15"/>
      <c r="AQ1719" s="15"/>
      <c r="AR1719" s="15"/>
      <c r="AS1719" s="15"/>
    </row>
    <row r="1720" customFormat="false" ht="13" hidden="false" customHeight="false" outlineLevel="0" collapsed="false">
      <c r="V1720" s="15"/>
      <c r="AJ1720" s="15"/>
      <c r="AP1720" s="15"/>
      <c r="AQ1720" s="15"/>
      <c r="AR1720" s="15"/>
      <c r="AS1720" s="15"/>
    </row>
    <row r="1721" customFormat="false" ht="13" hidden="false" customHeight="false" outlineLevel="0" collapsed="false">
      <c r="V1721" s="15"/>
      <c r="AJ1721" s="15"/>
      <c r="AP1721" s="15"/>
      <c r="AQ1721" s="15"/>
      <c r="AR1721" s="15"/>
      <c r="AS1721" s="15"/>
    </row>
    <row r="1722" customFormat="false" ht="13" hidden="false" customHeight="false" outlineLevel="0" collapsed="false">
      <c r="V1722" s="15"/>
      <c r="AJ1722" s="15"/>
      <c r="AP1722" s="15"/>
      <c r="AQ1722" s="15"/>
      <c r="AR1722" s="15"/>
      <c r="AS1722" s="15"/>
    </row>
    <row r="1723" customFormat="false" ht="13" hidden="false" customHeight="false" outlineLevel="0" collapsed="false">
      <c r="V1723" s="15"/>
      <c r="AJ1723" s="15"/>
      <c r="AP1723" s="15"/>
      <c r="AQ1723" s="15"/>
      <c r="AR1723" s="15"/>
      <c r="AS1723" s="15"/>
    </row>
    <row r="1724" customFormat="false" ht="13" hidden="false" customHeight="false" outlineLevel="0" collapsed="false">
      <c r="V1724" s="15"/>
      <c r="AJ1724" s="15"/>
      <c r="AP1724" s="15"/>
      <c r="AQ1724" s="15"/>
      <c r="AR1724" s="15"/>
      <c r="AS1724" s="15"/>
    </row>
    <row r="1725" customFormat="false" ht="13" hidden="false" customHeight="false" outlineLevel="0" collapsed="false">
      <c r="V1725" s="15"/>
      <c r="AJ1725" s="15"/>
      <c r="AP1725" s="15"/>
      <c r="AQ1725" s="15"/>
      <c r="AR1725" s="15"/>
      <c r="AS1725" s="15"/>
    </row>
    <row r="1726" customFormat="false" ht="13" hidden="false" customHeight="false" outlineLevel="0" collapsed="false">
      <c r="V1726" s="15"/>
      <c r="AJ1726" s="15"/>
      <c r="AP1726" s="15"/>
      <c r="AQ1726" s="15"/>
      <c r="AR1726" s="15"/>
      <c r="AS1726" s="15"/>
    </row>
    <row r="1727" customFormat="false" ht="13" hidden="false" customHeight="false" outlineLevel="0" collapsed="false">
      <c r="V1727" s="15"/>
      <c r="AJ1727" s="15"/>
      <c r="AP1727" s="15"/>
      <c r="AQ1727" s="15"/>
      <c r="AR1727" s="15"/>
      <c r="AS1727" s="15"/>
    </row>
    <row r="1728" customFormat="false" ht="13" hidden="false" customHeight="false" outlineLevel="0" collapsed="false">
      <c r="V1728" s="15"/>
      <c r="AJ1728" s="15"/>
      <c r="AP1728" s="15"/>
      <c r="AQ1728" s="15"/>
      <c r="AR1728" s="15"/>
      <c r="AS1728" s="15"/>
    </row>
    <row r="1729" customFormat="false" ht="13" hidden="false" customHeight="false" outlineLevel="0" collapsed="false">
      <c r="V1729" s="15"/>
      <c r="AJ1729" s="15"/>
      <c r="AP1729" s="15"/>
      <c r="AQ1729" s="15"/>
      <c r="AR1729" s="15"/>
      <c r="AS1729" s="15"/>
    </row>
    <row r="1730" customFormat="false" ht="13" hidden="false" customHeight="false" outlineLevel="0" collapsed="false">
      <c r="V1730" s="15"/>
      <c r="AJ1730" s="15"/>
      <c r="AP1730" s="15"/>
      <c r="AQ1730" s="15"/>
      <c r="AR1730" s="15"/>
      <c r="AS1730" s="15"/>
    </row>
    <row r="1731" customFormat="false" ht="13" hidden="false" customHeight="false" outlineLevel="0" collapsed="false">
      <c r="V1731" s="15"/>
      <c r="AJ1731" s="15"/>
      <c r="AP1731" s="15"/>
      <c r="AQ1731" s="15"/>
      <c r="AR1731" s="15"/>
      <c r="AS1731" s="15"/>
    </row>
    <row r="1732" customFormat="false" ht="13" hidden="false" customHeight="false" outlineLevel="0" collapsed="false">
      <c r="V1732" s="15"/>
      <c r="AJ1732" s="15"/>
      <c r="AP1732" s="15"/>
      <c r="AQ1732" s="15"/>
      <c r="AR1732" s="15"/>
      <c r="AS1732" s="15"/>
    </row>
    <row r="1733" customFormat="false" ht="13" hidden="false" customHeight="false" outlineLevel="0" collapsed="false">
      <c r="V1733" s="15"/>
      <c r="AJ1733" s="15"/>
      <c r="AP1733" s="15"/>
      <c r="AQ1733" s="15"/>
      <c r="AR1733" s="15"/>
      <c r="AS1733" s="15"/>
    </row>
    <row r="1734" customFormat="false" ht="13" hidden="false" customHeight="false" outlineLevel="0" collapsed="false">
      <c r="V1734" s="15"/>
      <c r="AJ1734" s="15"/>
      <c r="AP1734" s="15"/>
      <c r="AQ1734" s="15"/>
      <c r="AR1734" s="15"/>
      <c r="AS1734" s="15"/>
    </row>
    <row r="1735" customFormat="false" ht="13" hidden="false" customHeight="false" outlineLevel="0" collapsed="false">
      <c r="V1735" s="15"/>
      <c r="AJ1735" s="15"/>
      <c r="AP1735" s="15"/>
      <c r="AQ1735" s="15"/>
      <c r="AR1735" s="15"/>
      <c r="AS1735" s="15"/>
    </row>
    <row r="1736" customFormat="false" ht="13" hidden="false" customHeight="false" outlineLevel="0" collapsed="false">
      <c r="V1736" s="15"/>
      <c r="AJ1736" s="15"/>
      <c r="AP1736" s="15"/>
      <c r="AQ1736" s="15"/>
      <c r="AR1736" s="15"/>
      <c r="AS1736" s="15"/>
    </row>
    <row r="1737" customFormat="false" ht="13" hidden="false" customHeight="false" outlineLevel="0" collapsed="false">
      <c r="V1737" s="15"/>
      <c r="AJ1737" s="15"/>
      <c r="AP1737" s="15"/>
      <c r="AQ1737" s="15"/>
      <c r="AR1737" s="15"/>
      <c r="AS1737" s="15"/>
    </row>
    <row r="1738" customFormat="false" ht="13" hidden="false" customHeight="false" outlineLevel="0" collapsed="false">
      <c r="V1738" s="15"/>
      <c r="AJ1738" s="15"/>
      <c r="AP1738" s="15"/>
      <c r="AQ1738" s="15"/>
      <c r="AR1738" s="15"/>
      <c r="AS1738" s="15"/>
    </row>
    <row r="1739" customFormat="false" ht="13" hidden="false" customHeight="false" outlineLevel="0" collapsed="false">
      <c r="V1739" s="15"/>
      <c r="AJ1739" s="15"/>
      <c r="AP1739" s="15"/>
      <c r="AQ1739" s="15"/>
      <c r="AR1739" s="15"/>
      <c r="AS1739" s="15"/>
    </row>
    <row r="1740" customFormat="false" ht="13" hidden="false" customHeight="false" outlineLevel="0" collapsed="false">
      <c r="V1740" s="15"/>
      <c r="AJ1740" s="15"/>
      <c r="AP1740" s="15"/>
      <c r="AQ1740" s="15"/>
      <c r="AR1740" s="15"/>
      <c r="AS1740" s="15"/>
    </row>
    <row r="1741" customFormat="false" ht="13" hidden="false" customHeight="false" outlineLevel="0" collapsed="false">
      <c r="V1741" s="15"/>
      <c r="AJ1741" s="15"/>
      <c r="AP1741" s="15"/>
      <c r="AQ1741" s="15"/>
      <c r="AR1741" s="15"/>
      <c r="AS1741" s="15"/>
    </row>
    <row r="1742" customFormat="false" ht="13" hidden="false" customHeight="false" outlineLevel="0" collapsed="false">
      <c r="V1742" s="15"/>
      <c r="AJ1742" s="15"/>
      <c r="AP1742" s="15"/>
      <c r="AQ1742" s="15"/>
      <c r="AR1742" s="15"/>
      <c r="AS1742" s="15"/>
    </row>
    <row r="1743" customFormat="false" ht="13" hidden="false" customHeight="false" outlineLevel="0" collapsed="false">
      <c r="V1743" s="15"/>
      <c r="AJ1743" s="15"/>
      <c r="AP1743" s="15"/>
      <c r="AQ1743" s="15"/>
      <c r="AR1743" s="15"/>
      <c r="AS1743" s="15"/>
    </row>
    <row r="1744" customFormat="false" ht="13" hidden="false" customHeight="false" outlineLevel="0" collapsed="false">
      <c r="V1744" s="15"/>
      <c r="AJ1744" s="15"/>
      <c r="AP1744" s="15"/>
      <c r="AQ1744" s="15"/>
      <c r="AR1744" s="15"/>
      <c r="AS1744" s="15"/>
    </row>
    <row r="1745" customFormat="false" ht="13" hidden="false" customHeight="false" outlineLevel="0" collapsed="false">
      <c r="V1745" s="15"/>
      <c r="AJ1745" s="15"/>
      <c r="AP1745" s="15"/>
      <c r="AQ1745" s="15"/>
      <c r="AR1745" s="15"/>
      <c r="AS1745" s="15"/>
    </row>
    <row r="1746" customFormat="false" ht="13" hidden="false" customHeight="false" outlineLevel="0" collapsed="false">
      <c r="V1746" s="15"/>
      <c r="AJ1746" s="15"/>
      <c r="AP1746" s="15"/>
      <c r="AQ1746" s="15"/>
      <c r="AR1746" s="15"/>
      <c r="AS1746" s="15"/>
    </row>
    <row r="1747" customFormat="false" ht="13" hidden="false" customHeight="false" outlineLevel="0" collapsed="false">
      <c r="V1747" s="15"/>
      <c r="AJ1747" s="15"/>
      <c r="AP1747" s="15"/>
      <c r="AQ1747" s="15"/>
      <c r="AR1747" s="15"/>
      <c r="AS1747" s="15"/>
    </row>
    <row r="1748" customFormat="false" ht="13" hidden="false" customHeight="false" outlineLevel="0" collapsed="false">
      <c r="V1748" s="15"/>
      <c r="AJ1748" s="15"/>
      <c r="AP1748" s="15"/>
      <c r="AQ1748" s="15"/>
      <c r="AR1748" s="15"/>
      <c r="AS1748" s="15"/>
    </row>
    <row r="1749" customFormat="false" ht="13" hidden="false" customHeight="false" outlineLevel="0" collapsed="false">
      <c r="V1749" s="15"/>
      <c r="AJ1749" s="15"/>
      <c r="AP1749" s="15"/>
      <c r="AQ1749" s="15"/>
      <c r="AR1749" s="15"/>
      <c r="AS1749" s="15"/>
    </row>
    <row r="1750" customFormat="false" ht="13" hidden="false" customHeight="false" outlineLevel="0" collapsed="false">
      <c r="V1750" s="15"/>
      <c r="AJ1750" s="15"/>
      <c r="AP1750" s="15"/>
      <c r="AQ1750" s="15"/>
      <c r="AR1750" s="15"/>
      <c r="AS1750" s="15"/>
    </row>
    <row r="1751" customFormat="false" ht="13" hidden="false" customHeight="false" outlineLevel="0" collapsed="false">
      <c r="V1751" s="15"/>
      <c r="AJ1751" s="15"/>
      <c r="AP1751" s="15"/>
      <c r="AQ1751" s="15"/>
      <c r="AR1751" s="15"/>
      <c r="AS1751" s="15"/>
    </row>
    <row r="1752" customFormat="false" ht="13" hidden="false" customHeight="false" outlineLevel="0" collapsed="false">
      <c r="V1752" s="15"/>
      <c r="AJ1752" s="15"/>
      <c r="AP1752" s="15"/>
      <c r="AQ1752" s="15"/>
      <c r="AR1752" s="15"/>
      <c r="AS1752" s="15"/>
    </row>
    <row r="1753" customFormat="false" ht="13" hidden="false" customHeight="false" outlineLevel="0" collapsed="false">
      <c r="V1753" s="15"/>
      <c r="AJ1753" s="15"/>
      <c r="AP1753" s="15"/>
      <c r="AQ1753" s="15"/>
      <c r="AR1753" s="15"/>
      <c r="AS1753" s="15"/>
    </row>
    <row r="1754" customFormat="false" ht="13" hidden="false" customHeight="false" outlineLevel="0" collapsed="false">
      <c r="V1754" s="15"/>
      <c r="AJ1754" s="15"/>
      <c r="AP1754" s="15"/>
      <c r="AQ1754" s="15"/>
      <c r="AR1754" s="15"/>
      <c r="AS1754" s="15"/>
    </row>
    <row r="1755" customFormat="false" ht="13" hidden="false" customHeight="false" outlineLevel="0" collapsed="false">
      <c r="V1755" s="15"/>
      <c r="AJ1755" s="15"/>
      <c r="AP1755" s="15"/>
      <c r="AQ1755" s="15"/>
      <c r="AR1755" s="15"/>
      <c r="AS1755" s="15"/>
    </row>
    <row r="1756" customFormat="false" ht="13" hidden="false" customHeight="false" outlineLevel="0" collapsed="false">
      <c r="V1756" s="15"/>
      <c r="AJ1756" s="15"/>
      <c r="AP1756" s="15"/>
      <c r="AQ1756" s="15"/>
      <c r="AR1756" s="15"/>
      <c r="AS1756" s="15"/>
    </row>
    <row r="1757" customFormat="false" ht="13" hidden="false" customHeight="false" outlineLevel="0" collapsed="false">
      <c r="V1757" s="15"/>
      <c r="AJ1757" s="15"/>
      <c r="AP1757" s="15"/>
      <c r="AQ1757" s="15"/>
      <c r="AR1757" s="15"/>
      <c r="AS1757" s="15"/>
    </row>
    <row r="1758" customFormat="false" ht="13" hidden="false" customHeight="false" outlineLevel="0" collapsed="false">
      <c r="V1758" s="15"/>
      <c r="AJ1758" s="15"/>
      <c r="AP1758" s="15"/>
      <c r="AQ1758" s="15"/>
      <c r="AR1758" s="15"/>
      <c r="AS1758" s="15"/>
    </row>
    <row r="1759" customFormat="false" ht="13" hidden="false" customHeight="false" outlineLevel="0" collapsed="false">
      <c r="V1759" s="15"/>
      <c r="AJ1759" s="15"/>
      <c r="AP1759" s="15"/>
      <c r="AQ1759" s="15"/>
      <c r="AR1759" s="15"/>
      <c r="AS1759" s="15"/>
    </row>
    <row r="1760" customFormat="false" ht="13" hidden="false" customHeight="false" outlineLevel="0" collapsed="false">
      <c r="V1760" s="15"/>
      <c r="AJ1760" s="15"/>
      <c r="AP1760" s="15"/>
      <c r="AQ1760" s="15"/>
      <c r="AR1760" s="15"/>
      <c r="AS1760" s="15"/>
    </row>
    <row r="1761" customFormat="false" ht="13" hidden="false" customHeight="false" outlineLevel="0" collapsed="false">
      <c r="V1761" s="15"/>
      <c r="AJ1761" s="15"/>
      <c r="AP1761" s="15"/>
      <c r="AQ1761" s="15"/>
      <c r="AR1761" s="15"/>
      <c r="AS1761" s="15"/>
    </row>
    <row r="1762" customFormat="false" ht="13" hidden="false" customHeight="false" outlineLevel="0" collapsed="false">
      <c r="V1762" s="15"/>
      <c r="AJ1762" s="15"/>
      <c r="AP1762" s="15"/>
      <c r="AQ1762" s="15"/>
      <c r="AR1762" s="15"/>
      <c r="AS1762" s="15"/>
    </row>
    <row r="1763" customFormat="false" ht="13" hidden="false" customHeight="false" outlineLevel="0" collapsed="false">
      <c r="V1763" s="15"/>
      <c r="AJ1763" s="15"/>
      <c r="AP1763" s="15"/>
      <c r="AQ1763" s="15"/>
      <c r="AR1763" s="15"/>
      <c r="AS1763" s="15"/>
    </row>
    <row r="1764" customFormat="false" ht="13" hidden="false" customHeight="false" outlineLevel="0" collapsed="false">
      <c r="V1764" s="15"/>
      <c r="AJ1764" s="15"/>
      <c r="AP1764" s="15"/>
      <c r="AQ1764" s="15"/>
      <c r="AR1764" s="15"/>
      <c r="AS1764" s="15"/>
    </row>
    <row r="1765" customFormat="false" ht="13" hidden="false" customHeight="false" outlineLevel="0" collapsed="false">
      <c r="V1765" s="15"/>
      <c r="AJ1765" s="15"/>
      <c r="AP1765" s="15"/>
      <c r="AQ1765" s="15"/>
      <c r="AR1765" s="15"/>
      <c r="AS1765" s="15"/>
    </row>
    <row r="1766" customFormat="false" ht="13" hidden="false" customHeight="false" outlineLevel="0" collapsed="false">
      <c r="V1766" s="15"/>
      <c r="AJ1766" s="15"/>
      <c r="AP1766" s="15"/>
      <c r="AQ1766" s="15"/>
      <c r="AR1766" s="15"/>
      <c r="AS1766" s="15"/>
    </row>
    <row r="1767" customFormat="false" ht="13" hidden="false" customHeight="false" outlineLevel="0" collapsed="false">
      <c r="V1767" s="15"/>
      <c r="AJ1767" s="15"/>
      <c r="AP1767" s="15"/>
      <c r="AQ1767" s="15"/>
      <c r="AR1767" s="15"/>
      <c r="AS1767" s="15"/>
    </row>
    <row r="1768" customFormat="false" ht="13" hidden="false" customHeight="false" outlineLevel="0" collapsed="false">
      <c r="V1768" s="15"/>
      <c r="AJ1768" s="15"/>
      <c r="AP1768" s="15"/>
      <c r="AQ1768" s="15"/>
      <c r="AR1768" s="15"/>
      <c r="AS1768" s="15"/>
    </row>
    <row r="1769" customFormat="false" ht="13" hidden="false" customHeight="false" outlineLevel="0" collapsed="false">
      <c r="V1769" s="15"/>
      <c r="AJ1769" s="15"/>
      <c r="AP1769" s="15"/>
      <c r="AQ1769" s="15"/>
      <c r="AR1769" s="15"/>
      <c r="AS1769" s="15"/>
    </row>
    <row r="1770" customFormat="false" ht="13" hidden="false" customHeight="false" outlineLevel="0" collapsed="false">
      <c r="V1770" s="15"/>
      <c r="AJ1770" s="15"/>
      <c r="AP1770" s="15"/>
      <c r="AQ1770" s="15"/>
      <c r="AR1770" s="15"/>
      <c r="AS1770" s="15"/>
    </row>
    <row r="1771" customFormat="false" ht="13" hidden="false" customHeight="false" outlineLevel="0" collapsed="false">
      <c r="V1771" s="15"/>
      <c r="AJ1771" s="15"/>
      <c r="AP1771" s="15"/>
      <c r="AQ1771" s="15"/>
      <c r="AR1771" s="15"/>
      <c r="AS1771" s="15"/>
    </row>
    <row r="1772" customFormat="false" ht="13" hidden="false" customHeight="false" outlineLevel="0" collapsed="false">
      <c r="V1772" s="15"/>
      <c r="AJ1772" s="15"/>
      <c r="AP1772" s="15"/>
      <c r="AQ1772" s="15"/>
      <c r="AR1772" s="15"/>
      <c r="AS1772" s="15"/>
    </row>
    <row r="1773" customFormat="false" ht="13" hidden="false" customHeight="false" outlineLevel="0" collapsed="false">
      <c r="V1773" s="15"/>
      <c r="AJ1773" s="15"/>
      <c r="AP1773" s="15"/>
      <c r="AQ1773" s="15"/>
      <c r="AR1773" s="15"/>
      <c r="AS1773" s="15"/>
    </row>
    <row r="1774" customFormat="false" ht="13" hidden="false" customHeight="false" outlineLevel="0" collapsed="false">
      <c r="V1774" s="15"/>
      <c r="AJ1774" s="15"/>
      <c r="AP1774" s="15"/>
      <c r="AQ1774" s="15"/>
      <c r="AR1774" s="15"/>
      <c r="AS1774" s="15"/>
    </row>
    <row r="1775" customFormat="false" ht="13" hidden="false" customHeight="false" outlineLevel="0" collapsed="false">
      <c r="V1775" s="15"/>
      <c r="AJ1775" s="15"/>
      <c r="AP1775" s="15"/>
      <c r="AQ1775" s="15"/>
      <c r="AR1775" s="15"/>
      <c r="AS1775" s="15"/>
    </row>
    <row r="1776" customFormat="false" ht="13" hidden="false" customHeight="false" outlineLevel="0" collapsed="false">
      <c r="V1776" s="15"/>
      <c r="AJ1776" s="15"/>
      <c r="AP1776" s="15"/>
      <c r="AQ1776" s="15"/>
      <c r="AR1776" s="15"/>
      <c r="AS1776" s="15"/>
    </row>
    <row r="1777" customFormat="false" ht="13" hidden="false" customHeight="false" outlineLevel="0" collapsed="false">
      <c r="V1777" s="15"/>
      <c r="AJ1777" s="15"/>
      <c r="AP1777" s="15"/>
      <c r="AQ1777" s="15"/>
      <c r="AR1777" s="15"/>
      <c r="AS1777" s="15"/>
    </row>
    <row r="1778" customFormat="false" ht="13" hidden="false" customHeight="false" outlineLevel="0" collapsed="false">
      <c r="V1778" s="15"/>
      <c r="AJ1778" s="15"/>
      <c r="AP1778" s="15"/>
      <c r="AQ1778" s="15"/>
      <c r="AR1778" s="15"/>
      <c r="AS1778" s="15"/>
    </row>
    <row r="1779" customFormat="false" ht="13" hidden="false" customHeight="false" outlineLevel="0" collapsed="false">
      <c r="V1779" s="15"/>
      <c r="AJ1779" s="15"/>
      <c r="AP1779" s="15"/>
      <c r="AQ1779" s="15"/>
      <c r="AR1779" s="15"/>
      <c r="AS1779" s="15"/>
    </row>
    <row r="1780" customFormat="false" ht="13" hidden="false" customHeight="false" outlineLevel="0" collapsed="false">
      <c r="V1780" s="15"/>
      <c r="AJ1780" s="15"/>
      <c r="AP1780" s="15"/>
      <c r="AQ1780" s="15"/>
      <c r="AR1780" s="15"/>
      <c r="AS1780" s="15"/>
    </row>
    <row r="1781" customFormat="false" ht="13" hidden="false" customHeight="false" outlineLevel="0" collapsed="false">
      <c r="V1781" s="15"/>
      <c r="AJ1781" s="15"/>
      <c r="AP1781" s="15"/>
      <c r="AQ1781" s="15"/>
      <c r="AR1781" s="15"/>
      <c r="AS1781" s="15"/>
    </row>
    <row r="1782" customFormat="false" ht="13" hidden="false" customHeight="false" outlineLevel="0" collapsed="false">
      <c r="V1782" s="15"/>
      <c r="AJ1782" s="15"/>
      <c r="AP1782" s="15"/>
      <c r="AQ1782" s="15"/>
      <c r="AR1782" s="15"/>
      <c r="AS1782" s="15"/>
    </row>
    <row r="1783" customFormat="false" ht="13" hidden="false" customHeight="false" outlineLevel="0" collapsed="false">
      <c r="V1783" s="15"/>
      <c r="AJ1783" s="15"/>
      <c r="AP1783" s="15"/>
      <c r="AQ1783" s="15"/>
      <c r="AR1783" s="15"/>
      <c r="AS1783" s="15"/>
    </row>
    <row r="1784" customFormat="false" ht="13" hidden="false" customHeight="false" outlineLevel="0" collapsed="false">
      <c r="V1784" s="15"/>
      <c r="AJ1784" s="15"/>
      <c r="AP1784" s="15"/>
      <c r="AQ1784" s="15"/>
      <c r="AR1784" s="15"/>
      <c r="AS1784" s="15"/>
    </row>
    <row r="1785" customFormat="false" ht="13" hidden="false" customHeight="false" outlineLevel="0" collapsed="false">
      <c r="V1785" s="15"/>
      <c r="AJ1785" s="15"/>
      <c r="AP1785" s="15"/>
      <c r="AQ1785" s="15"/>
      <c r="AR1785" s="15"/>
      <c r="AS1785" s="15"/>
    </row>
    <row r="1786" customFormat="false" ht="13" hidden="false" customHeight="false" outlineLevel="0" collapsed="false">
      <c r="V1786" s="15"/>
      <c r="AJ1786" s="15"/>
      <c r="AP1786" s="15"/>
      <c r="AQ1786" s="15"/>
      <c r="AR1786" s="15"/>
      <c r="AS1786" s="15"/>
    </row>
    <row r="1787" customFormat="false" ht="13" hidden="false" customHeight="false" outlineLevel="0" collapsed="false">
      <c r="V1787" s="15"/>
      <c r="AJ1787" s="15"/>
      <c r="AP1787" s="15"/>
      <c r="AQ1787" s="15"/>
      <c r="AR1787" s="15"/>
      <c r="AS1787" s="15"/>
    </row>
    <row r="1788" customFormat="false" ht="13" hidden="false" customHeight="false" outlineLevel="0" collapsed="false">
      <c r="V1788" s="15"/>
      <c r="AJ1788" s="15"/>
      <c r="AP1788" s="15"/>
      <c r="AQ1788" s="15"/>
      <c r="AR1788" s="15"/>
      <c r="AS1788" s="15"/>
    </row>
    <row r="1789" customFormat="false" ht="13" hidden="false" customHeight="false" outlineLevel="0" collapsed="false">
      <c r="V1789" s="15"/>
      <c r="AJ1789" s="15"/>
      <c r="AP1789" s="15"/>
      <c r="AQ1789" s="15"/>
      <c r="AR1789" s="15"/>
      <c r="AS1789" s="15"/>
    </row>
    <row r="1790" customFormat="false" ht="13" hidden="false" customHeight="false" outlineLevel="0" collapsed="false">
      <c r="V1790" s="15"/>
      <c r="AJ1790" s="15"/>
      <c r="AP1790" s="15"/>
      <c r="AQ1790" s="15"/>
      <c r="AR1790" s="15"/>
      <c r="AS1790" s="15"/>
    </row>
    <row r="1791" customFormat="false" ht="13" hidden="false" customHeight="false" outlineLevel="0" collapsed="false">
      <c r="V1791" s="15"/>
      <c r="AP1791" s="15"/>
      <c r="AQ1791" s="15"/>
      <c r="AR1791" s="15"/>
      <c r="AS1791" s="15"/>
    </row>
    <row r="1792" customFormat="false" ht="13" hidden="false" customHeight="false" outlineLevel="0" collapsed="false">
      <c r="V1792" s="15"/>
      <c r="AP1792" s="15"/>
      <c r="AQ1792" s="15"/>
      <c r="AR1792" s="15"/>
      <c r="AS1792" s="15"/>
    </row>
    <row r="1793" customFormat="false" ht="13" hidden="false" customHeight="false" outlineLevel="0" collapsed="false">
      <c r="V1793" s="15"/>
      <c r="AP1793" s="15"/>
      <c r="AQ1793" s="15"/>
      <c r="AR1793" s="15"/>
      <c r="AS1793" s="15"/>
    </row>
    <row r="1794" customFormat="false" ht="13" hidden="false" customHeight="false" outlineLevel="0" collapsed="false">
      <c r="V1794" s="15"/>
      <c r="AP1794" s="15"/>
      <c r="AQ1794" s="15"/>
      <c r="AR1794" s="15"/>
      <c r="AS1794" s="15"/>
    </row>
    <row r="1795" customFormat="false" ht="13" hidden="false" customHeight="false" outlineLevel="0" collapsed="false">
      <c r="V1795" s="15"/>
      <c r="AP1795" s="15"/>
      <c r="AQ1795" s="15"/>
      <c r="AR1795" s="15"/>
      <c r="AS1795" s="15"/>
    </row>
    <row r="1796" customFormat="false" ht="13" hidden="false" customHeight="false" outlineLevel="0" collapsed="false">
      <c r="V1796" s="15"/>
      <c r="AP1796" s="15"/>
      <c r="AQ1796" s="15"/>
      <c r="AR1796" s="15"/>
      <c r="AS1796" s="15"/>
    </row>
    <row r="1797" customFormat="false" ht="13" hidden="false" customHeight="false" outlineLevel="0" collapsed="false">
      <c r="V1797" s="15"/>
      <c r="AP1797" s="15"/>
      <c r="AQ1797" s="15"/>
      <c r="AR1797" s="15"/>
      <c r="AS1797" s="15"/>
    </row>
    <row r="1798" customFormat="false" ht="13" hidden="false" customHeight="false" outlineLevel="0" collapsed="false">
      <c r="V1798" s="15"/>
      <c r="AP1798" s="15"/>
      <c r="AQ1798" s="15"/>
      <c r="AR1798" s="15"/>
      <c r="AS1798" s="15"/>
    </row>
    <row r="1799" customFormat="false" ht="13" hidden="false" customHeight="false" outlineLevel="0" collapsed="false">
      <c r="V1799" s="15"/>
      <c r="AP1799" s="15"/>
      <c r="AQ1799" s="15"/>
      <c r="AR1799" s="15"/>
      <c r="AS1799" s="15"/>
    </row>
    <row r="1800" customFormat="false" ht="13" hidden="false" customHeight="false" outlineLevel="0" collapsed="false">
      <c r="V1800" s="15"/>
      <c r="AP1800" s="15"/>
      <c r="AQ1800" s="15"/>
      <c r="AR1800" s="15"/>
      <c r="AS1800" s="15"/>
    </row>
    <row r="1801" customFormat="false" ht="13" hidden="false" customHeight="false" outlineLevel="0" collapsed="false">
      <c r="V1801" s="15"/>
      <c r="AP1801" s="15"/>
      <c r="AQ1801" s="15"/>
      <c r="AR1801" s="15"/>
      <c r="AS1801" s="15"/>
    </row>
    <row r="1802" customFormat="false" ht="13" hidden="false" customHeight="false" outlineLevel="0" collapsed="false">
      <c r="V1802" s="15"/>
      <c r="AP1802" s="15"/>
      <c r="AQ1802" s="15"/>
      <c r="AR1802" s="15"/>
      <c r="AS1802" s="15"/>
    </row>
    <row r="1803" customFormat="false" ht="13" hidden="false" customHeight="false" outlineLevel="0" collapsed="false">
      <c r="V1803" s="15"/>
      <c r="AP1803" s="15"/>
      <c r="AQ1803" s="15"/>
      <c r="AR1803" s="15"/>
      <c r="AS1803" s="15"/>
    </row>
    <row r="1804" customFormat="false" ht="13" hidden="false" customHeight="false" outlineLevel="0" collapsed="false">
      <c r="V1804" s="15"/>
      <c r="AP1804" s="15"/>
      <c r="AQ1804" s="15"/>
      <c r="AR1804" s="15"/>
      <c r="AS1804" s="15"/>
    </row>
    <row r="1805" customFormat="false" ht="13" hidden="false" customHeight="false" outlineLevel="0" collapsed="false">
      <c r="V1805" s="15"/>
      <c r="AP1805" s="15"/>
      <c r="AQ1805" s="15"/>
      <c r="AR1805" s="15"/>
      <c r="AS1805" s="15"/>
    </row>
    <row r="1806" customFormat="false" ht="13" hidden="false" customHeight="false" outlineLevel="0" collapsed="false">
      <c r="V1806" s="15"/>
      <c r="AP1806" s="15"/>
      <c r="AQ1806" s="15"/>
      <c r="AR1806" s="15"/>
      <c r="AS1806" s="15"/>
    </row>
    <row r="1807" customFormat="false" ht="13" hidden="false" customHeight="false" outlineLevel="0" collapsed="false">
      <c r="V1807" s="15"/>
      <c r="AP1807" s="15"/>
      <c r="AQ1807" s="15"/>
      <c r="AR1807" s="15"/>
      <c r="AS1807" s="15"/>
    </row>
    <row r="1808" customFormat="false" ht="13" hidden="false" customHeight="false" outlineLevel="0" collapsed="false">
      <c r="V1808" s="15"/>
      <c r="AP1808" s="15"/>
      <c r="AQ1808" s="15"/>
      <c r="AR1808" s="15"/>
      <c r="AS1808" s="15"/>
    </row>
    <row r="1809" customFormat="false" ht="13" hidden="false" customHeight="false" outlineLevel="0" collapsed="false">
      <c r="V1809" s="15"/>
      <c r="AP1809" s="15"/>
      <c r="AQ1809" s="15"/>
      <c r="AR1809" s="15"/>
      <c r="AS1809" s="15"/>
    </row>
    <row r="1810" customFormat="false" ht="13" hidden="false" customHeight="false" outlineLevel="0" collapsed="false">
      <c r="V1810" s="15"/>
      <c r="AP1810" s="15"/>
      <c r="AQ1810" s="15"/>
      <c r="AR1810" s="15"/>
      <c r="AS1810" s="15"/>
    </row>
    <row r="1811" customFormat="false" ht="13" hidden="false" customHeight="false" outlineLevel="0" collapsed="false">
      <c r="V1811" s="15"/>
      <c r="AP1811" s="15"/>
      <c r="AQ1811" s="15"/>
      <c r="AR1811" s="15"/>
      <c r="AS1811" s="15"/>
    </row>
    <row r="1812" customFormat="false" ht="13" hidden="false" customHeight="false" outlineLevel="0" collapsed="false">
      <c r="V1812" s="15"/>
      <c r="AP1812" s="15"/>
      <c r="AQ1812" s="15"/>
      <c r="AR1812" s="15"/>
      <c r="AS1812" s="15"/>
    </row>
    <row r="1813" customFormat="false" ht="13" hidden="false" customHeight="false" outlineLevel="0" collapsed="false">
      <c r="V1813" s="15"/>
      <c r="AP1813" s="15"/>
      <c r="AQ1813" s="15"/>
      <c r="AR1813" s="15"/>
      <c r="AS1813" s="15"/>
    </row>
    <row r="1814" customFormat="false" ht="13" hidden="false" customHeight="false" outlineLevel="0" collapsed="false">
      <c r="V1814" s="15"/>
      <c r="AP1814" s="15"/>
      <c r="AQ1814" s="15"/>
      <c r="AR1814" s="15"/>
      <c r="AS1814" s="15"/>
    </row>
    <row r="1815" customFormat="false" ht="13" hidden="false" customHeight="false" outlineLevel="0" collapsed="false">
      <c r="V1815" s="15"/>
      <c r="AP1815" s="15"/>
      <c r="AQ1815" s="15"/>
      <c r="AR1815" s="15"/>
      <c r="AS1815" s="15"/>
    </row>
    <row r="1816" customFormat="false" ht="13" hidden="false" customHeight="false" outlineLevel="0" collapsed="false">
      <c r="V1816" s="15"/>
      <c r="AP1816" s="15"/>
      <c r="AQ1816" s="15"/>
      <c r="AR1816" s="15"/>
      <c r="AS1816" s="15"/>
    </row>
    <row r="1817" customFormat="false" ht="13" hidden="false" customHeight="false" outlineLevel="0" collapsed="false">
      <c r="V1817" s="15"/>
      <c r="AP1817" s="15"/>
      <c r="AQ1817" s="15"/>
      <c r="AR1817" s="15"/>
      <c r="AS1817" s="15"/>
    </row>
    <row r="1818" customFormat="false" ht="13" hidden="false" customHeight="false" outlineLevel="0" collapsed="false">
      <c r="V1818" s="15"/>
      <c r="AP1818" s="15"/>
      <c r="AQ1818" s="15"/>
      <c r="AR1818" s="15"/>
      <c r="AS1818" s="15"/>
    </row>
    <row r="1819" customFormat="false" ht="13" hidden="false" customHeight="false" outlineLevel="0" collapsed="false">
      <c r="V1819" s="15"/>
      <c r="AP1819" s="15"/>
      <c r="AQ1819" s="15"/>
      <c r="AR1819" s="15"/>
      <c r="AS1819" s="15"/>
    </row>
    <row r="1820" customFormat="false" ht="13" hidden="false" customHeight="false" outlineLevel="0" collapsed="false">
      <c r="V1820" s="15"/>
      <c r="AP1820" s="15"/>
      <c r="AQ1820" s="15"/>
      <c r="AR1820" s="15"/>
      <c r="AS1820" s="15"/>
    </row>
    <row r="1821" customFormat="false" ht="13" hidden="false" customHeight="false" outlineLevel="0" collapsed="false">
      <c r="V1821" s="15"/>
      <c r="AP1821" s="15"/>
      <c r="AQ1821" s="15"/>
      <c r="AR1821" s="15"/>
      <c r="AS1821" s="15"/>
    </row>
    <row r="1822" customFormat="false" ht="13" hidden="false" customHeight="false" outlineLevel="0" collapsed="false">
      <c r="V1822" s="15"/>
      <c r="AP1822" s="15"/>
      <c r="AQ1822" s="15"/>
      <c r="AR1822" s="15"/>
      <c r="AS1822" s="15"/>
    </row>
    <row r="1823" customFormat="false" ht="13" hidden="false" customHeight="false" outlineLevel="0" collapsed="false">
      <c r="V1823" s="15"/>
      <c r="AP1823" s="15"/>
      <c r="AQ1823" s="15"/>
      <c r="AR1823" s="15"/>
      <c r="AS1823" s="15"/>
    </row>
    <row r="1824" customFormat="false" ht="13" hidden="false" customHeight="false" outlineLevel="0" collapsed="false">
      <c r="V1824" s="15"/>
      <c r="AP1824" s="15"/>
      <c r="AQ1824" s="15"/>
      <c r="AR1824" s="15"/>
      <c r="AS1824" s="15"/>
    </row>
    <row r="1825" customFormat="false" ht="13" hidden="false" customHeight="false" outlineLevel="0" collapsed="false">
      <c r="V1825" s="15"/>
      <c r="AP1825" s="15"/>
      <c r="AQ1825" s="15"/>
      <c r="AR1825" s="15"/>
      <c r="AS1825" s="15"/>
    </row>
    <row r="1826" customFormat="false" ht="13" hidden="false" customHeight="false" outlineLevel="0" collapsed="false">
      <c r="V1826" s="15"/>
      <c r="AP1826" s="15"/>
      <c r="AQ1826" s="15"/>
      <c r="AR1826" s="15"/>
      <c r="AS1826" s="15"/>
    </row>
    <row r="1827" customFormat="false" ht="13" hidden="false" customHeight="false" outlineLevel="0" collapsed="false">
      <c r="V1827" s="15"/>
      <c r="AP1827" s="15"/>
      <c r="AQ1827" s="15"/>
      <c r="AR1827" s="15"/>
      <c r="AS1827" s="15"/>
    </row>
    <row r="1828" customFormat="false" ht="13" hidden="false" customHeight="false" outlineLevel="0" collapsed="false">
      <c r="V1828" s="15"/>
      <c r="AP1828" s="15"/>
      <c r="AQ1828" s="15"/>
      <c r="AR1828" s="15"/>
      <c r="AS1828" s="15"/>
    </row>
    <row r="1829" customFormat="false" ht="13" hidden="false" customHeight="false" outlineLevel="0" collapsed="false">
      <c r="V1829" s="15"/>
      <c r="AP1829" s="15"/>
      <c r="AQ1829" s="15"/>
      <c r="AR1829" s="15"/>
      <c r="AS1829" s="15"/>
    </row>
    <row r="1830" customFormat="false" ht="13" hidden="false" customHeight="false" outlineLevel="0" collapsed="false">
      <c r="V1830" s="15"/>
      <c r="AP1830" s="15"/>
      <c r="AQ1830" s="15"/>
      <c r="AR1830" s="15"/>
      <c r="AS1830" s="15"/>
    </row>
    <row r="1831" customFormat="false" ht="13" hidden="false" customHeight="false" outlineLevel="0" collapsed="false">
      <c r="V1831" s="15"/>
      <c r="AP1831" s="15"/>
      <c r="AQ1831" s="15"/>
      <c r="AR1831" s="15"/>
      <c r="AS1831" s="15"/>
    </row>
    <row r="1832" customFormat="false" ht="13" hidden="false" customHeight="false" outlineLevel="0" collapsed="false">
      <c r="V1832" s="15"/>
      <c r="AP1832" s="15"/>
      <c r="AQ1832" s="15"/>
      <c r="AR1832" s="15"/>
      <c r="AS1832" s="15"/>
    </row>
    <row r="1833" customFormat="false" ht="13" hidden="false" customHeight="false" outlineLevel="0" collapsed="false">
      <c r="V1833" s="15"/>
      <c r="AP1833" s="15"/>
      <c r="AQ1833" s="15"/>
      <c r="AR1833" s="15"/>
      <c r="AS1833" s="15"/>
    </row>
    <row r="1834" customFormat="false" ht="13" hidden="false" customHeight="false" outlineLevel="0" collapsed="false">
      <c r="V1834" s="15"/>
      <c r="AP1834" s="15"/>
      <c r="AQ1834" s="15"/>
      <c r="AR1834" s="15"/>
      <c r="AS1834" s="15"/>
    </row>
    <row r="1835" customFormat="false" ht="13" hidden="false" customHeight="false" outlineLevel="0" collapsed="false">
      <c r="V1835" s="15"/>
      <c r="AP1835" s="15"/>
      <c r="AQ1835" s="15"/>
      <c r="AR1835" s="15"/>
      <c r="AS1835" s="15"/>
    </row>
    <row r="1836" customFormat="false" ht="13" hidden="false" customHeight="false" outlineLevel="0" collapsed="false">
      <c r="V1836" s="15"/>
      <c r="AP1836" s="15"/>
      <c r="AQ1836" s="15"/>
      <c r="AR1836" s="15"/>
      <c r="AS1836" s="15"/>
    </row>
    <row r="1837" customFormat="false" ht="13" hidden="false" customHeight="false" outlineLevel="0" collapsed="false">
      <c r="V1837" s="15"/>
      <c r="AP1837" s="15"/>
      <c r="AQ1837" s="15"/>
      <c r="AR1837" s="15"/>
      <c r="AS1837" s="15"/>
    </row>
    <row r="1838" customFormat="false" ht="13" hidden="false" customHeight="false" outlineLevel="0" collapsed="false">
      <c r="V1838" s="15"/>
      <c r="AP1838" s="15"/>
      <c r="AQ1838" s="15"/>
      <c r="AR1838" s="15"/>
      <c r="AS1838" s="15"/>
    </row>
    <row r="1839" customFormat="false" ht="13" hidden="false" customHeight="false" outlineLevel="0" collapsed="false">
      <c r="V1839" s="15"/>
      <c r="AP1839" s="15"/>
      <c r="AQ1839" s="15"/>
      <c r="AR1839" s="15"/>
      <c r="AS1839" s="15"/>
    </row>
    <row r="1840" customFormat="false" ht="13" hidden="false" customHeight="false" outlineLevel="0" collapsed="false">
      <c r="V1840" s="15"/>
      <c r="AP1840" s="15"/>
      <c r="AQ1840" s="15"/>
      <c r="AR1840" s="15"/>
      <c r="AS1840" s="15"/>
    </row>
    <row r="1841" customFormat="false" ht="13" hidden="false" customHeight="false" outlineLevel="0" collapsed="false">
      <c r="V1841" s="15"/>
      <c r="AP1841" s="15"/>
      <c r="AQ1841" s="15"/>
      <c r="AR1841" s="15"/>
      <c r="AS1841" s="15"/>
    </row>
    <row r="1842" customFormat="false" ht="13" hidden="false" customHeight="false" outlineLevel="0" collapsed="false">
      <c r="V1842" s="15"/>
      <c r="AP1842" s="15"/>
      <c r="AQ1842" s="15"/>
      <c r="AR1842" s="15"/>
      <c r="AS1842" s="15"/>
    </row>
    <row r="1843" customFormat="false" ht="13" hidden="false" customHeight="false" outlineLevel="0" collapsed="false">
      <c r="V1843" s="15"/>
      <c r="AP1843" s="15"/>
      <c r="AQ1843" s="15"/>
      <c r="AR1843" s="15"/>
      <c r="AS1843" s="15"/>
    </row>
    <row r="1844" customFormat="false" ht="13" hidden="false" customHeight="false" outlineLevel="0" collapsed="false">
      <c r="V1844" s="15"/>
      <c r="AP1844" s="15"/>
      <c r="AQ1844" s="15"/>
      <c r="AR1844" s="15"/>
      <c r="AS1844" s="15"/>
    </row>
    <row r="1845" customFormat="false" ht="13" hidden="false" customHeight="false" outlineLevel="0" collapsed="false">
      <c r="V1845" s="15"/>
      <c r="AP1845" s="15"/>
      <c r="AQ1845" s="15"/>
      <c r="AR1845" s="15"/>
      <c r="AS1845" s="15"/>
    </row>
    <row r="1846" customFormat="false" ht="13" hidden="false" customHeight="false" outlineLevel="0" collapsed="false">
      <c r="V1846" s="15"/>
      <c r="AP1846" s="15"/>
      <c r="AQ1846" s="15"/>
      <c r="AR1846" s="15"/>
      <c r="AS1846" s="15"/>
    </row>
    <row r="1847" customFormat="false" ht="13" hidden="false" customHeight="false" outlineLevel="0" collapsed="false">
      <c r="V1847" s="15"/>
      <c r="AP1847" s="15"/>
      <c r="AQ1847" s="15"/>
      <c r="AR1847" s="15"/>
      <c r="AS1847" s="15"/>
    </row>
    <row r="1848" customFormat="false" ht="13" hidden="false" customHeight="false" outlineLevel="0" collapsed="false">
      <c r="V1848" s="15"/>
      <c r="AP1848" s="15"/>
      <c r="AQ1848" s="15"/>
      <c r="AR1848" s="15"/>
      <c r="AS1848" s="15"/>
    </row>
    <row r="1849" customFormat="false" ht="13" hidden="false" customHeight="false" outlineLevel="0" collapsed="false">
      <c r="V1849" s="15"/>
      <c r="AP1849" s="15"/>
      <c r="AQ1849" s="15"/>
      <c r="AR1849" s="15"/>
      <c r="AS1849" s="15"/>
    </row>
    <row r="1850" customFormat="false" ht="13" hidden="false" customHeight="false" outlineLevel="0" collapsed="false">
      <c r="V1850" s="15"/>
      <c r="AP1850" s="15"/>
      <c r="AQ1850" s="15"/>
      <c r="AR1850" s="15"/>
      <c r="AS1850" s="15"/>
    </row>
    <row r="1851" customFormat="false" ht="13" hidden="false" customHeight="false" outlineLevel="0" collapsed="false">
      <c r="V1851" s="15"/>
      <c r="AP1851" s="15"/>
      <c r="AQ1851" s="15"/>
      <c r="AR1851" s="15"/>
      <c r="AS1851" s="15"/>
    </row>
    <row r="1852" customFormat="false" ht="13" hidden="false" customHeight="false" outlineLevel="0" collapsed="false">
      <c r="V1852" s="15"/>
      <c r="AP1852" s="15"/>
      <c r="AQ1852" s="15"/>
      <c r="AR1852" s="15"/>
      <c r="AS1852" s="15"/>
    </row>
    <row r="1853" customFormat="false" ht="13" hidden="false" customHeight="false" outlineLevel="0" collapsed="false">
      <c r="V1853" s="15"/>
      <c r="AP1853" s="15"/>
      <c r="AQ1853" s="15"/>
      <c r="AR1853" s="15"/>
      <c r="AS1853" s="15"/>
    </row>
    <row r="1854" customFormat="false" ht="13" hidden="false" customHeight="false" outlineLevel="0" collapsed="false">
      <c r="V1854" s="15"/>
      <c r="AP1854" s="15"/>
      <c r="AQ1854" s="15"/>
      <c r="AR1854" s="15"/>
      <c r="AS1854" s="15"/>
    </row>
    <row r="1855" customFormat="false" ht="13" hidden="false" customHeight="false" outlineLevel="0" collapsed="false">
      <c r="V1855" s="15"/>
      <c r="AP1855" s="15"/>
      <c r="AQ1855" s="15"/>
      <c r="AR1855" s="15"/>
      <c r="AS1855" s="15"/>
    </row>
    <row r="1856" customFormat="false" ht="13" hidden="false" customHeight="false" outlineLevel="0" collapsed="false">
      <c r="V1856" s="15"/>
      <c r="AP1856" s="15"/>
      <c r="AQ1856" s="15"/>
      <c r="AR1856" s="15"/>
      <c r="AS1856" s="15"/>
    </row>
    <row r="1857" customFormat="false" ht="13" hidden="false" customHeight="false" outlineLevel="0" collapsed="false">
      <c r="V1857" s="15"/>
      <c r="AP1857" s="15"/>
      <c r="AQ1857" s="15"/>
      <c r="AR1857" s="15"/>
      <c r="AS1857" s="15"/>
    </row>
    <row r="1858" customFormat="false" ht="13" hidden="false" customHeight="false" outlineLevel="0" collapsed="false">
      <c r="V1858" s="15"/>
      <c r="AP1858" s="15"/>
      <c r="AQ1858" s="15"/>
      <c r="AR1858" s="15"/>
      <c r="AS1858" s="15"/>
    </row>
    <row r="1859" customFormat="false" ht="13" hidden="false" customHeight="false" outlineLevel="0" collapsed="false">
      <c r="V1859" s="15"/>
      <c r="AP1859" s="15"/>
      <c r="AQ1859" s="15"/>
      <c r="AR1859" s="15"/>
      <c r="AS1859" s="15"/>
    </row>
    <row r="1860" customFormat="false" ht="13" hidden="false" customHeight="false" outlineLevel="0" collapsed="false">
      <c r="V1860" s="15"/>
      <c r="AP1860" s="15"/>
      <c r="AQ1860" s="15"/>
      <c r="AR1860" s="15"/>
      <c r="AS1860" s="15"/>
    </row>
    <row r="1861" customFormat="false" ht="13" hidden="false" customHeight="false" outlineLevel="0" collapsed="false">
      <c r="V1861" s="15"/>
      <c r="AP1861" s="15"/>
      <c r="AQ1861" s="15"/>
      <c r="AR1861" s="15"/>
      <c r="AS1861" s="15"/>
    </row>
    <row r="1862" customFormat="false" ht="13" hidden="false" customHeight="false" outlineLevel="0" collapsed="false">
      <c r="V1862" s="15"/>
      <c r="AP1862" s="15"/>
      <c r="AQ1862" s="15"/>
      <c r="AR1862" s="15"/>
      <c r="AS1862" s="15"/>
    </row>
    <row r="1863" customFormat="false" ht="13" hidden="false" customHeight="false" outlineLevel="0" collapsed="false">
      <c r="V1863" s="15"/>
      <c r="AP1863" s="15"/>
      <c r="AQ1863" s="15"/>
      <c r="AR1863" s="15"/>
      <c r="AS1863" s="15"/>
    </row>
    <row r="1864" customFormat="false" ht="13" hidden="false" customHeight="false" outlineLevel="0" collapsed="false">
      <c r="V1864" s="15"/>
      <c r="AP1864" s="15"/>
      <c r="AQ1864" s="15"/>
      <c r="AR1864" s="15"/>
      <c r="AS1864" s="15"/>
    </row>
    <row r="1865" customFormat="false" ht="13" hidden="false" customHeight="false" outlineLevel="0" collapsed="false">
      <c r="V1865" s="15"/>
      <c r="AP1865" s="15"/>
      <c r="AQ1865" s="15"/>
      <c r="AR1865" s="15"/>
      <c r="AS1865" s="15"/>
    </row>
    <row r="1866" customFormat="false" ht="13" hidden="false" customHeight="false" outlineLevel="0" collapsed="false">
      <c r="V1866" s="15"/>
      <c r="AP1866" s="15"/>
      <c r="AQ1866" s="15"/>
      <c r="AR1866" s="15"/>
      <c r="AS1866" s="15"/>
    </row>
    <row r="1867" customFormat="false" ht="13" hidden="false" customHeight="false" outlineLevel="0" collapsed="false">
      <c r="V1867" s="15"/>
      <c r="AP1867" s="15"/>
      <c r="AQ1867" s="15"/>
      <c r="AR1867" s="15"/>
      <c r="AS1867" s="15"/>
    </row>
    <row r="1868" customFormat="false" ht="13" hidden="false" customHeight="false" outlineLevel="0" collapsed="false">
      <c r="V1868" s="15"/>
      <c r="AP1868" s="15"/>
      <c r="AQ1868" s="15"/>
      <c r="AR1868" s="15"/>
      <c r="AS1868" s="15"/>
    </row>
    <row r="1869" customFormat="false" ht="13" hidden="false" customHeight="false" outlineLevel="0" collapsed="false">
      <c r="V1869" s="15"/>
      <c r="AP1869" s="15"/>
      <c r="AQ1869" s="15"/>
      <c r="AR1869" s="15"/>
      <c r="AS1869" s="15"/>
    </row>
    <row r="1870" customFormat="false" ht="13" hidden="false" customHeight="false" outlineLevel="0" collapsed="false">
      <c r="V1870" s="15"/>
      <c r="AP1870" s="15"/>
      <c r="AQ1870" s="15"/>
      <c r="AR1870" s="15"/>
      <c r="AS1870" s="15"/>
    </row>
    <row r="1871" customFormat="false" ht="13" hidden="false" customHeight="false" outlineLevel="0" collapsed="false">
      <c r="V1871" s="15"/>
      <c r="AP1871" s="15"/>
      <c r="AQ1871" s="15"/>
      <c r="AR1871" s="15"/>
      <c r="AS1871" s="15"/>
    </row>
    <row r="1872" customFormat="false" ht="13" hidden="false" customHeight="false" outlineLevel="0" collapsed="false">
      <c r="V1872" s="15"/>
      <c r="AP1872" s="15"/>
      <c r="AQ1872" s="15"/>
      <c r="AR1872" s="15"/>
      <c r="AS1872" s="15"/>
    </row>
    <row r="1873" customFormat="false" ht="13" hidden="false" customHeight="false" outlineLevel="0" collapsed="false">
      <c r="V1873" s="15"/>
      <c r="AP1873" s="15"/>
      <c r="AQ1873" s="15"/>
      <c r="AR1873" s="15"/>
      <c r="AS1873" s="15"/>
    </row>
    <row r="1874" customFormat="false" ht="13" hidden="false" customHeight="false" outlineLevel="0" collapsed="false">
      <c r="V1874" s="15"/>
      <c r="AP1874" s="15"/>
      <c r="AQ1874" s="15"/>
      <c r="AR1874" s="15"/>
      <c r="AS1874" s="15"/>
    </row>
    <row r="1875" customFormat="false" ht="13" hidden="false" customHeight="false" outlineLevel="0" collapsed="false">
      <c r="V1875" s="15"/>
      <c r="AP1875" s="15"/>
      <c r="AQ1875" s="15"/>
      <c r="AR1875" s="15"/>
      <c r="AS1875" s="15"/>
    </row>
    <row r="1876" customFormat="false" ht="13" hidden="false" customHeight="false" outlineLevel="0" collapsed="false">
      <c r="V1876" s="15"/>
      <c r="AP1876" s="15"/>
      <c r="AQ1876" s="15"/>
      <c r="AR1876" s="15"/>
      <c r="AS1876" s="15"/>
    </row>
    <row r="1877" customFormat="false" ht="13" hidden="false" customHeight="false" outlineLevel="0" collapsed="false">
      <c r="V1877" s="15"/>
      <c r="AP1877" s="15"/>
      <c r="AQ1877" s="15"/>
      <c r="AR1877" s="15"/>
      <c r="AS1877" s="15"/>
    </row>
    <row r="1878" customFormat="false" ht="13" hidden="false" customHeight="false" outlineLevel="0" collapsed="false">
      <c r="V1878" s="15"/>
      <c r="AP1878" s="15"/>
      <c r="AQ1878" s="15"/>
      <c r="AR1878" s="15"/>
      <c r="AS1878" s="15"/>
    </row>
    <row r="1879" customFormat="false" ht="13" hidden="false" customHeight="false" outlineLevel="0" collapsed="false">
      <c r="V1879" s="15"/>
      <c r="AP1879" s="15"/>
      <c r="AQ1879" s="15"/>
      <c r="AR1879" s="15"/>
      <c r="AS1879" s="15"/>
    </row>
    <row r="1880" customFormat="false" ht="13" hidden="false" customHeight="false" outlineLevel="0" collapsed="false">
      <c r="V1880" s="15"/>
      <c r="AP1880" s="15"/>
      <c r="AQ1880" s="15"/>
      <c r="AR1880" s="15"/>
      <c r="AS1880" s="15"/>
    </row>
    <row r="1881" customFormat="false" ht="13" hidden="false" customHeight="false" outlineLevel="0" collapsed="false">
      <c r="V1881" s="15"/>
      <c r="AP1881" s="15"/>
      <c r="AQ1881" s="15"/>
      <c r="AR1881" s="15"/>
      <c r="AS1881" s="15"/>
    </row>
    <row r="1882" customFormat="false" ht="13" hidden="false" customHeight="false" outlineLevel="0" collapsed="false">
      <c r="V1882" s="15"/>
      <c r="AP1882" s="15"/>
      <c r="AQ1882" s="15"/>
      <c r="AR1882" s="15"/>
      <c r="AS1882" s="15"/>
    </row>
    <row r="1883" customFormat="false" ht="13" hidden="false" customHeight="false" outlineLevel="0" collapsed="false">
      <c r="V1883" s="15"/>
      <c r="AP1883" s="15"/>
      <c r="AQ1883" s="15"/>
      <c r="AR1883" s="15"/>
      <c r="AS1883" s="15"/>
    </row>
    <row r="1884" customFormat="false" ht="13" hidden="false" customHeight="false" outlineLevel="0" collapsed="false">
      <c r="V1884" s="15"/>
      <c r="AP1884" s="15"/>
      <c r="AQ1884" s="15"/>
      <c r="AR1884" s="15"/>
      <c r="AS1884" s="15"/>
    </row>
    <row r="1885" customFormat="false" ht="13" hidden="false" customHeight="false" outlineLevel="0" collapsed="false">
      <c r="V1885" s="15"/>
      <c r="AP1885" s="15"/>
      <c r="AQ1885" s="15"/>
      <c r="AR1885" s="15"/>
      <c r="AS1885" s="15"/>
    </row>
    <row r="1886" customFormat="false" ht="13" hidden="false" customHeight="false" outlineLevel="0" collapsed="false">
      <c r="V1886" s="15"/>
      <c r="AP1886" s="15"/>
      <c r="AQ1886" s="15"/>
      <c r="AR1886" s="15"/>
      <c r="AS1886" s="15"/>
    </row>
    <row r="1887" customFormat="false" ht="13" hidden="false" customHeight="false" outlineLevel="0" collapsed="false">
      <c r="V1887" s="15"/>
      <c r="AP1887" s="15"/>
      <c r="AQ1887" s="15"/>
      <c r="AR1887" s="15"/>
      <c r="AS1887" s="15"/>
    </row>
    <row r="1888" customFormat="false" ht="13" hidden="false" customHeight="false" outlineLevel="0" collapsed="false">
      <c r="V1888" s="15"/>
      <c r="AP1888" s="15"/>
      <c r="AQ1888" s="15"/>
      <c r="AR1888" s="15"/>
      <c r="AS1888" s="15"/>
    </row>
    <row r="1889" customFormat="false" ht="13" hidden="false" customHeight="false" outlineLevel="0" collapsed="false">
      <c r="V1889" s="15"/>
      <c r="AP1889" s="15"/>
      <c r="AQ1889" s="15"/>
      <c r="AR1889" s="15"/>
      <c r="AS1889" s="15"/>
    </row>
    <row r="1890" customFormat="false" ht="13" hidden="false" customHeight="false" outlineLevel="0" collapsed="false">
      <c r="V1890" s="15"/>
      <c r="AP1890" s="15"/>
      <c r="AQ1890" s="15"/>
      <c r="AR1890" s="15"/>
      <c r="AS1890" s="15"/>
    </row>
    <row r="1891" customFormat="false" ht="13" hidden="false" customHeight="false" outlineLevel="0" collapsed="false">
      <c r="V1891" s="15"/>
      <c r="AP1891" s="15"/>
      <c r="AQ1891" s="15"/>
      <c r="AR1891" s="15"/>
      <c r="AS1891" s="15"/>
    </row>
    <row r="1892" customFormat="false" ht="13" hidden="false" customHeight="false" outlineLevel="0" collapsed="false">
      <c r="V1892" s="15"/>
      <c r="AP1892" s="15"/>
      <c r="AQ1892" s="15"/>
      <c r="AR1892" s="15"/>
      <c r="AS1892" s="15"/>
    </row>
    <row r="1893" customFormat="false" ht="13" hidden="false" customHeight="false" outlineLevel="0" collapsed="false">
      <c r="V1893" s="15"/>
      <c r="AP1893" s="15"/>
      <c r="AQ1893" s="15"/>
      <c r="AR1893" s="15"/>
      <c r="AS1893" s="15"/>
    </row>
    <row r="1894" customFormat="false" ht="13" hidden="false" customHeight="false" outlineLevel="0" collapsed="false">
      <c r="V1894" s="15"/>
      <c r="AP1894" s="15"/>
      <c r="AQ1894" s="15"/>
      <c r="AR1894" s="15"/>
      <c r="AS1894" s="15"/>
    </row>
    <row r="1895" customFormat="false" ht="13" hidden="false" customHeight="false" outlineLevel="0" collapsed="false">
      <c r="V1895" s="15"/>
      <c r="AP1895" s="15"/>
      <c r="AQ1895" s="15"/>
      <c r="AR1895" s="15"/>
      <c r="AS1895" s="15"/>
    </row>
    <row r="1896" customFormat="false" ht="13" hidden="false" customHeight="false" outlineLevel="0" collapsed="false">
      <c r="V1896" s="15"/>
      <c r="AP1896" s="15"/>
      <c r="AQ1896" s="15"/>
      <c r="AR1896" s="15"/>
      <c r="AS1896" s="15"/>
    </row>
    <row r="1897" customFormat="false" ht="13" hidden="false" customHeight="false" outlineLevel="0" collapsed="false">
      <c r="V1897" s="15"/>
      <c r="AP1897" s="15"/>
      <c r="AQ1897" s="15"/>
      <c r="AR1897" s="15"/>
      <c r="AS1897" s="15"/>
    </row>
    <row r="1898" customFormat="false" ht="13" hidden="false" customHeight="false" outlineLevel="0" collapsed="false">
      <c r="V1898" s="15"/>
      <c r="AP1898" s="15"/>
      <c r="AQ1898" s="15"/>
      <c r="AR1898" s="15"/>
      <c r="AS1898" s="15"/>
    </row>
    <row r="1899" customFormat="false" ht="13" hidden="false" customHeight="false" outlineLevel="0" collapsed="false">
      <c r="V1899" s="15"/>
      <c r="AP1899" s="15"/>
      <c r="AQ1899" s="15"/>
      <c r="AR1899" s="15"/>
      <c r="AS1899" s="15"/>
    </row>
    <row r="1900" customFormat="false" ht="13" hidden="false" customHeight="false" outlineLevel="0" collapsed="false">
      <c r="V1900" s="15"/>
      <c r="AP1900" s="15"/>
      <c r="AQ1900" s="15"/>
      <c r="AR1900" s="15"/>
      <c r="AS1900" s="15"/>
    </row>
    <row r="1901" customFormat="false" ht="13" hidden="false" customHeight="false" outlineLevel="0" collapsed="false">
      <c r="V1901" s="15"/>
      <c r="AP1901" s="15"/>
      <c r="AQ1901" s="15"/>
      <c r="AR1901" s="15"/>
      <c r="AS1901" s="15"/>
    </row>
    <row r="1902" customFormat="false" ht="13" hidden="false" customHeight="false" outlineLevel="0" collapsed="false">
      <c r="V1902" s="15"/>
      <c r="AP1902" s="15"/>
      <c r="AQ1902" s="15"/>
      <c r="AR1902" s="15"/>
      <c r="AS1902" s="15"/>
    </row>
    <row r="1903" customFormat="false" ht="13" hidden="false" customHeight="false" outlineLevel="0" collapsed="false">
      <c r="V1903" s="15"/>
      <c r="AP1903" s="15"/>
      <c r="AQ1903" s="15"/>
      <c r="AR1903" s="15"/>
      <c r="AS1903" s="15"/>
    </row>
    <row r="1904" customFormat="false" ht="13" hidden="false" customHeight="false" outlineLevel="0" collapsed="false">
      <c r="V1904" s="15"/>
      <c r="AP1904" s="15"/>
      <c r="AQ1904" s="15"/>
      <c r="AR1904" s="15"/>
      <c r="AS1904" s="15"/>
    </row>
    <row r="1905" customFormat="false" ht="13" hidden="false" customHeight="false" outlineLevel="0" collapsed="false">
      <c r="V1905" s="15"/>
      <c r="AP1905" s="15"/>
      <c r="AQ1905" s="15"/>
      <c r="AR1905" s="15"/>
      <c r="AS1905" s="15"/>
    </row>
    <row r="1906" customFormat="false" ht="13" hidden="false" customHeight="false" outlineLevel="0" collapsed="false">
      <c r="V1906" s="15"/>
      <c r="AP1906" s="15"/>
      <c r="AQ1906" s="15"/>
      <c r="AR1906" s="15"/>
      <c r="AS1906" s="15"/>
    </row>
    <row r="1907" customFormat="false" ht="13" hidden="false" customHeight="false" outlineLevel="0" collapsed="false">
      <c r="V1907" s="15"/>
      <c r="AP1907" s="15"/>
      <c r="AQ1907" s="15"/>
      <c r="AR1907" s="15"/>
      <c r="AS1907" s="15"/>
    </row>
    <row r="1908" customFormat="false" ht="13" hidden="false" customHeight="false" outlineLevel="0" collapsed="false">
      <c r="V1908" s="15"/>
      <c r="AP1908" s="15"/>
      <c r="AQ1908" s="15"/>
      <c r="AR1908" s="15"/>
      <c r="AS1908" s="15"/>
    </row>
    <row r="1909" customFormat="false" ht="13" hidden="false" customHeight="false" outlineLevel="0" collapsed="false">
      <c r="V1909" s="15"/>
      <c r="AP1909" s="15"/>
      <c r="AQ1909" s="15"/>
      <c r="AR1909" s="15"/>
      <c r="AS1909" s="15"/>
    </row>
    <row r="1910" customFormat="false" ht="13" hidden="false" customHeight="false" outlineLevel="0" collapsed="false">
      <c r="V1910" s="15"/>
      <c r="AP1910" s="15"/>
      <c r="AQ1910" s="15"/>
      <c r="AR1910" s="15"/>
      <c r="AS1910" s="15"/>
    </row>
    <row r="1911" customFormat="false" ht="13" hidden="false" customHeight="false" outlineLevel="0" collapsed="false">
      <c r="V1911" s="15"/>
      <c r="AP1911" s="15"/>
      <c r="AQ1911" s="15"/>
      <c r="AR1911" s="15"/>
      <c r="AS1911" s="15"/>
    </row>
    <row r="1912" customFormat="false" ht="13" hidden="false" customHeight="false" outlineLevel="0" collapsed="false">
      <c r="V1912" s="15"/>
      <c r="AP1912" s="15"/>
      <c r="AQ1912" s="15"/>
      <c r="AR1912" s="15"/>
      <c r="AS1912" s="15"/>
    </row>
    <row r="1913" customFormat="false" ht="13" hidden="false" customHeight="false" outlineLevel="0" collapsed="false">
      <c r="V1913" s="15"/>
      <c r="AP1913" s="15"/>
      <c r="AQ1913" s="15"/>
      <c r="AR1913" s="15"/>
      <c r="AS1913" s="15"/>
    </row>
    <row r="1914" customFormat="false" ht="13" hidden="false" customHeight="false" outlineLevel="0" collapsed="false">
      <c r="V1914" s="15"/>
      <c r="AP1914" s="15"/>
      <c r="AQ1914" s="15"/>
      <c r="AR1914" s="15"/>
      <c r="AS1914" s="15"/>
    </row>
    <row r="1915" customFormat="false" ht="13" hidden="false" customHeight="false" outlineLevel="0" collapsed="false">
      <c r="V1915" s="15"/>
      <c r="AP1915" s="15"/>
      <c r="AQ1915" s="15"/>
      <c r="AR1915" s="15"/>
      <c r="AS1915" s="15"/>
    </row>
    <row r="1916" customFormat="false" ht="13" hidden="false" customHeight="false" outlineLevel="0" collapsed="false">
      <c r="V1916" s="15"/>
      <c r="AP1916" s="15"/>
      <c r="AQ1916" s="15"/>
      <c r="AR1916" s="15"/>
      <c r="AS1916" s="15"/>
    </row>
    <row r="1917" customFormat="false" ht="13" hidden="false" customHeight="false" outlineLevel="0" collapsed="false">
      <c r="V1917" s="15"/>
      <c r="AP1917" s="15"/>
      <c r="AQ1917" s="15"/>
      <c r="AR1917" s="15"/>
      <c r="AS1917" s="15"/>
    </row>
    <row r="1918" customFormat="false" ht="13" hidden="false" customHeight="false" outlineLevel="0" collapsed="false">
      <c r="V1918" s="15"/>
      <c r="AP1918" s="15"/>
      <c r="AQ1918" s="15"/>
      <c r="AR1918" s="15"/>
      <c r="AS1918" s="15"/>
    </row>
    <row r="1919" customFormat="false" ht="13" hidden="false" customHeight="false" outlineLevel="0" collapsed="false">
      <c r="V1919" s="15"/>
      <c r="AP1919" s="15"/>
      <c r="AQ1919" s="15"/>
      <c r="AR1919" s="15"/>
      <c r="AS1919" s="15"/>
    </row>
    <row r="1920" customFormat="false" ht="13" hidden="false" customHeight="false" outlineLevel="0" collapsed="false">
      <c r="V1920" s="15"/>
      <c r="AP1920" s="15"/>
      <c r="AQ1920" s="15"/>
      <c r="AR1920" s="15"/>
      <c r="AS1920" s="15"/>
    </row>
    <row r="1921" customFormat="false" ht="13" hidden="false" customHeight="false" outlineLevel="0" collapsed="false">
      <c r="V1921" s="15"/>
      <c r="AP1921" s="15"/>
      <c r="AQ1921" s="15"/>
      <c r="AR1921" s="15"/>
      <c r="AS1921" s="15"/>
    </row>
    <row r="1922" customFormat="false" ht="13" hidden="false" customHeight="false" outlineLevel="0" collapsed="false">
      <c r="V1922" s="15"/>
      <c r="AP1922" s="15"/>
      <c r="AQ1922" s="15"/>
      <c r="AR1922" s="15"/>
      <c r="AS1922" s="15"/>
    </row>
    <row r="1923" customFormat="false" ht="13" hidden="false" customHeight="false" outlineLevel="0" collapsed="false">
      <c r="V1923" s="15"/>
      <c r="AP1923" s="15"/>
      <c r="AQ1923" s="15"/>
      <c r="AR1923" s="15"/>
      <c r="AS1923" s="15"/>
    </row>
    <row r="1924" customFormat="false" ht="13" hidden="false" customHeight="false" outlineLevel="0" collapsed="false">
      <c r="V1924" s="15"/>
      <c r="AP1924" s="15"/>
      <c r="AQ1924" s="15"/>
      <c r="AR1924" s="15"/>
      <c r="AS1924" s="15"/>
    </row>
    <row r="1925" customFormat="false" ht="13" hidden="false" customHeight="false" outlineLevel="0" collapsed="false">
      <c r="V1925" s="15"/>
      <c r="AP1925" s="15"/>
      <c r="AQ1925" s="15"/>
      <c r="AR1925" s="15"/>
      <c r="AS1925" s="15"/>
    </row>
    <row r="1926" customFormat="false" ht="13" hidden="false" customHeight="false" outlineLevel="0" collapsed="false">
      <c r="V1926" s="15"/>
      <c r="AP1926" s="15"/>
      <c r="AQ1926" s="15"/>
      <c r="AR1926" s="15"/>
      <c r="AS1926" s="15"/>
    </row>
    <row r="1927" customFormat="false" ht="13" hidden="false" customHeight="false" outlineLevel="0" collapsed="false">
      <c r="V1927" s="15"/>
      <c r="AP1927" s="15"/>
      <c r="AQ1927" s="15"/>
      <c r="AR1927" s="15"/>
      <c r="AS1927" s="15"/>
    </row>
    <row r="1928" customFormat="false" ht="13" hidden="false" customHeight="false" outlineLevel="0" collapsed="false">
      <c r="V1928" s="15"/>
      <c r="AP1928" s="15"/>
      <c r="AQ1928" s="15"/>
      <c r="AR1928" s="15"/>
      <c r="AS1928" s="15"/>
    </row>
    <row r="1929" customFormat="false" ht="13" hidden="false" customHeight="false" outlineLevel="0" collapsed="false">
      <c r="V1929" s="15"/>
      <c r="AP1929" s="15"/>
      <c r="AQ1929" s="15"/>
      <c r="AR1929" s="15"/>
      <c r="AS1929" s="15"/>
    </row>
    <row r="1930" customFormat="false" ht="13" hidden="false" customHeight="false" outlineLevel="0" collapsed="false">
      <c r="V1930" s="15"/>
      <c r="AP1930" s="15"/>
      <c r="AQ1930" s="15"/>
      <c r="AR1930" s="15"/>
      <c r="AS1930" s="15"/>
    </row>
    <row r="1931" customFormat="false" ht="13" hidden="false" customHeight="false" outlineLevel="0" collapsed="false">
      <c r="V1931" s="15"/>
      <c r="AP1931" s="15"/>
      <c r="AQ1931" s="15"/>
      <c r="AR1931" s="15"/>
      <c r="AS1931" s="15"/>
    </row>
    <row r="1932" customFormat="false" ht="13" hidden="false" customHeight="false" outlineLevel="0" collapsed="false">
      <c r="V1932" s="15"/>
      <c r="AP1932" s="15"/>
      <c r="AQ1932" s="15"/>
      <c r="AR1932" s="15"/>
      <c r="AS1932" s="15"/>
    </row>
    <row r="1933" customFormat="false" ht="13" hidden="false" customHeight="false" outlineLevel="0" collapsed="false">
      <c r="V1933" s="15"/>
      <c r="AP1933" s="15"/>
      <c r="AQ1933" s="15"/>
      <c r="AR1933" s="15"/>
      <c r="AS1933" s="15"/>
    </row>
    <row r="1934" customFormat="false" ht="13" hidden="false" customHeight="false" outlineLevel="0" collapsed="false">
      <c r="V1934" s="15"/>
      <c r="AP1934" s="15"/>
      <c r="AQ1934" s="15"/>
      <c r="AR1934" s="15"/>
      <c r="AS1934" s="15"/>
    </row>
    <row r="1935" customFormat="false" ht="13" hidden="false" customHeight="false" outlineLevel="0" collapsed="false">
      <c r="V1935" s="15"/>
      <c r="AP1935" s="15"/>
      <c r="AQ1935" s="15"/>
      <c r="AR1935" s="15"/>
      <c r="AS1935" s="15"/>
    </row>
    <row r="1936" customFormat="false" ht="13" hidden="false" customHeight="false" outlineLevel="0" collapsed="false">
      <c r="V1936" s="15"/>
      <c r="AP1936" s="15"/>
      <c r="AQ1936" s="15"/>
      <c r="AR1936" s="15"/>
      <c r="AS1936" s="15"/>
    </row>
    <row r="1937" customFormat="false" ht="13" hidden="false" customHeight="false" outlineLevel="0" collapsed="false">
      <c r="V1937" s="15"/>
      <c r="AP1937" s="15"/>
      <c r="AQ1937" s="15"/>
      <c r="AR1937" s="15"/>
      <c r="AS1937" s="15"/>
    </row>
    <row r="1938" customFormat="false" ht="13" hidden="false" customHeight="false" outlineLevel="0" collapsed="false">
      <c r="V1938" s="15"/>
      <c r="AP1938" s="15"/>
      <c r="AQ1938" s="15"/>
      <c r="AR1938" s="15"/>
      <c r="AS1938" s="15"/>
    </row>
    <row r="1939" customFormat="false" ht="13" hidden="false" customHeight="false" outlineLevel="0" collapsed="false">
      <c r="V1939" s="15"/>
      <c r="AP1939" s="15"/>
      <c r="AQ1939" s="15"/>
      <c r="AR1939" s="15"/>
      <c r="AS1939" s="15"/>
    </row>
    <row r="1940" customFormat="false" ht="13" hidden="false" customHeight="false" outlineLevel="0" collapsed="false">
      <c r="V1940" s="15"/>
      <c r="AP1940" s="15"/>
      <c r="AQ1940" s="15"/>
      <c r="AR1940" s="15"/>
      <c r="AS1940" s="15"/>
    </row>
    <row r="1941" customFormat="false" ht="13" hidden="false" customHeight="false" outlineLevel="0" collapsed="false">
      <c r="V1941" s="15"/>
      <c r="AP1941" s="15"/>
      <c r="AQ1941" s="15"/>
      <c r="AR1941" s="15"/>
      <c r="AS1941" s="15"/>
    </row>
    <row r="1942" customFormat="false" ht="13" hidden="false" customHeight="false" outlineLevel="0" collapsed="false">
      <c r="V1942" s="15"/>
      <c r="AP1942" s="15"/>
      <c r="AQ1942" s="15"/>
      <c r="AR1942" s="15"/>
      <c r="AS1942" s="15"/>
    </row>
    <row r="1943" customFormat="false" ht="13" hidden="false" customHeight="false" outlineLevel="0" collapsed="false">
      <c r="V1943" s="15"/>
      <c r="AP1943" s="15"/>
      <c r="AQ1943" s="15"/>
      <c r="AR1943" s="15"/>
      <c r="AS1943" s="15"/>
    </row>
    <row r="1944" customFormat="false" ht="13" hidden="false" customHeight="false" outlineLevel="0" collapsed="false">
      <c r="V1944" s="15"/>
      <c r="AP1944" s="15"/>
      <c r="AQ1944" s="15"/>
      <c r="AR1944" s="15"/>
      <c r="AS1944" s="15"/>
    </row>
    <row r="1945" customFormat="false" ht="13" hidden="false" customHeight="false" outlineLevel="0" collapsed="false">
      <c r="V1945" s="15"/>
      <c r="AP1945" s="15"/>
      <c r="AQ1945" s="15"/>
      <c r="AR1945" s="15"/>
      <c r="AS1945" s="15"/>
    </row>
    <row r="1946" customFormat="false" ht="13" hidden="false" customHeight="false" outlineLevel="0" collapsed="false">
      <c r="V1946" s="15"/>
      <c r="AP1946" s="15"/>
      <c r="AQ1946" s="15"/>
      <c r="AR1946" s="15"/>
      <c r="AS1946" s="15"/>
    </row>
    <row r="1947" customFormat="false" ht="13" hidden="false" customHeight="false" outlineLevel="0" collapsed="false">
      <c r="V1947" s="15"/>
      <c r="AP1947" s="15"/>
      <c r="AQ1947" s="15"/>
      <c r="AR1947" s="15"/>
      <c r="AS1947" s="15"/>
    </row>
    <row r="1948" customFormat="false" ht="13" hidden="false" customHeight="false" outlineLevel="0" collapsed="false">
      <c r="V1948" s="15"/>
      <c r="AP1948" s="15"/>
      <c r="AQ1948" s="15"/>
      <c r="AR1948" s="15"/>
      <c r="AS1948" s="15"/>
    </row>
    <row r="1949" customFormat="false" ht="13" hidden="false" customHeight="false" outlineLevel="0" collapsed="false">
      <c r="V1949" s="15"/>
      <c r="AP1949" s="15"/>
      <c r="AQ1949" s="15"/>
      <c r="AR1949" s="15"/>
      <c r="AS1949" s="15"/>
    </row>
    <row r="1950" customFormat="false" ht="13" hidden="false" customHeight="false" outlineLevel="0" collapsed="false">
      <c r="V1950" s="15"/>
      <c r="AP1950" s="15"/>
      <c r="AQ1950" s="15"/>
      <c r="AR1950" s="15"/>
      <c r="AS1950" s="15"/>
    </row>
    <row r="1951" customFormat="false" ht="13" hidden="false" customHeight="false" outlineLevel="0" collapsed="false">
      <c r="V1951" s="15"/>
      <c r="AP1951" s="15"/>
      <c r="AQ1951" s="15"/>
      <c r="AR1951" s="15"/>
      <c r="AS1951" s="15"/>
    </row>
    <row r="1952" customFormat="false" ht="13" hidden="false" customHeight="false" outlineLevel="0" collapsed="false">
      <c r="V1952" s="15"/>
      <c r="AP1952" s="15"/>
      <c r="AQ1952" s="15"/>
      <c r="AR1952" s="15"/>
      <c r="AS1952" s="15"/>
    </row>
    <row r="1953" customFormat="false" ht="13" hidden="false" customHeight="false" outlineLevel="0" collapsed="false">
      <c r="V1953" s="15"/>
      <c r="AP1953" s="15"/>
      <c r="AQ1953" s="15"/>
      <c r="AR1953" s="15"/>
      <c r="AS1953" s="15"/>
    </row>
    <row r="1954" customFormat="false" ht="13" hidden="false" customHeight="false" outlineLevel="0" collapsed="false">
      <c r="V1954" s="15"/>
      <c r="AP1954" s="15"/>
      <c r="AQ1954" s="15"/>
      <c r="AR1954" s="15"/>
      <c r="AS1954" s="15"/>
    </row>
    <row r="1955" customFormat="false" ht="13" hidden="false" customHeight="false" outlineLevel="0" collapsed="false">
      <c r="V1955" s="15"/>
      <c r="AP1955" s="15"/>
      <c r="AQ1955" s="15"/>
      <c r="AR1955" s="15"/>
      <c r="AS1955" s="15"/>
    </row>
    <row r="1956" customFormat="false" ht="13" hidden="false" customHeight="false" outlineLevel="0" collapsed="false">
      <c r="V1956" s="15"/>
      <c r="AP1956" s="15"/>
      <c r="AQ1956" s="15"/>
      <c r="AR1956" s="15"/>
      <c r="AS1956" s="15"/>
    </row>
    <row r="1957" customFormat="false" ht="13" hidden="false" customHeight="false" outlineLevel="0" collapsed="false">
      <c r="V1957" s="15"/>
      <c r="AP1957" s="15"/>
      <c r="AQ1957" s="15"/>
      <c r="AR1957" s="15"/>
      <c r="AS1957" s="15"/>
    </row>
    <row r="1958" customFormat="false" ht="13" hidden="false" customHeight="false" outlineLevel="0" collapsed="false">
      <c r="V1958" s="15"/>
      <c r="AP1958" s="15"/>
      <c r="AQ1958" s="15"/>
      <c r="AR1958" s="15"/>
      <c r="AS1958" s="15"/>
    </row>
    <row r="1959" customFormat="false" ht="13" hidden="false" customHeight="false" outlineLevel="0" collapsed="false">
      <c r="V1959" s="15"/>
      <c r="AP1959" s="15"/>
      <c r="AQ1959" s="15"/>
      <c r="AR1959" s="15"/>
      <c r="AS1959" s="15"/>
    </row>
    <row r="1960" customFormat="false" ht="13" hidden="false" customHeight="false" outlineLevel="0" collapsed="false">
      <c r="V1960" s="15"/>
      <c r="AP1960" s="15"/>
      <c r="AQ1960" s="15"/>
      <c r="AR1960" s="15"/>
      <c r="AS1960" s="15"/>
    </row>
    <row r="1961" customFormat="false" ht="13" hidden="false" customHeight="false" outlineLevel="0" collapsed="false">
      <c r="V1961" s="15"/>
      <c r="AP1961" s="15"/>
      <c r="AQ1961" s="15"/>
      <c r="AR1961" s="15"/>
      <c r="AS1961" s="15"/>
    </row>
    <row r="1962" customFormat="false" ht="13" hidden="false" customHeight="false" outlineLevel="0" collapsed="false">
      <c r="V1962" s="15"/>
      <c r="AP1962" s="15"/>
      <c r="AQ1962" s="15"/>
      <c r="AR1962" s="15"/>
      <c r="AS1962" s="15"/>
    </row>
    <row r="1963" customFormat="false" ht="13" hidden="false" customHeight="false" outlineLevel="0" collapsed="false">
      <c r="V1963" s="15"/>
      <c r="AP1963" s="15"/>
      <c r="AQ1963" s="15"/>
      <c r="AR1963" s="15"/>
      <c r="AS1963" s="15"/>
    </row>
    <row r="1964" customFormat="false" ht="13" hidden="false" customHeight="false" outlineLevel="0" collapsed="false">
      <c r="V1964" s="15"/>
      <c r="AP1964" s="15"/>
      <c r="AQ1964" s="15"/>
      <c r="AR1964" s="15"/>
      <c r="AS1964" s="15"/>
    </row>
    <row r="1965" customFormat="false" ht="13" hidden="false" customHeight="false" outlineLevel="0" collapsed="false">
      <c r="V1965" s="15"/>
      <c r="AP1965" s="15"/>
      <c r="AQ1965" s="15"/>
      <c r="AR1965" s="15"/>
      <c r="AS1965" s="15"/>
    </row>
    <row r="1966" customFormat="false" ht="13" hidden="false" customHeight="false" outlineLevel="0" collapsed="false">
      <c r="V1966" s="15"/>
      <c r="AP1966" s="15"/>
      <c r="AQ1966" s="15"/>
      <c r="AR1966" s="15"/>
      <c r="AS1966" s="15"/>
    </row>
    <row r="1967" customFormat="false" ht="13" hidden="false" customHeight="false" outlineLevel="0" collapsed="false">
      <c r="V1967" s="15"/>
      <c r="AP1967" s="15"/>
      <c r="AQ1967" s="15"/>
      <c r="AR1967" s="15"/>
      <c r="AS1967" s="15"/>
    </row>
    <row r="1968" customFormat="false" ht="13" hidden="false" customHeight="false" outlineLevel="0" collapsed="false">
      <c r="V1968" s="15"/>
      <c r="AP1968" s="15"/>
      <c r="AQ1968" s="15"/>
      <c r="AR1968" s="15"/>
      <c r="AS1968" s="15"/>
    </row>
    <row r="1969" customFormat="false" ht="13" hidden="false" customHeight="false" outlineLevel="0" collapsed="false">
      <c r="V1969" s="15"/>
      <c r="AP1969" s="15"/>
      <c r="AQ1969" s="15"/>
      <c r="AR1969" s="15"/>
      <c r="AS1969" s="15"/>
    </row>
    <row r="1970" customFormat="false" ht="13" hidden="false" customHeight="false" outlineLevel="0" collapsed="false">
      <c r="V1970" s="15"/>
      <c r="AP1970" s="15"/>
      <c r="AQ1970" s="15"/>
      <c r="AR1970" s="15"/>
      <c r="AS1970" s="15"/>
    </row>
    <row r="1971" customFormat="false" ht="13" hidden="false" customHeight="false" outlineLevel="0" collapsed="false">
      <c r="V1971" s="15"/>
      <c r="AP1971" s="15"/>
      <c r="AQ1971" s="15"/>
      <c r="AR1971" s="15"/>
      <c r="AS1971" s="15"/>
    </row>
    <row r="1972" customFormat="false" ht="13" hidden="false" customHeight="false" outlineLevel="0" collapsed="false">
      <c r="V1972" s="15"/>
      <c r="AP1972" s="15"/>
      <c r="AQ1972" s="15"/>
      <c r="AR1972" s="15"/>
      <c r="AS1972" s="15"/>
    </row>
    <row r="1973" customFormat="false" ht="13" hidden="false" customHeight="false" outlineLevel="0" collapsed="false">
      <c r="V1973" s="15"/>
      <c r="AP1973" s="15"/>
      <c r="AQ1973" s="15"/>
      <c r="AR1973" s="15"/>
      <c r="AS1973" s="15"/>
    </row>
    <row r="1974" customFormat="false" ht="13" hidden="false" customHeight="false" outlineLevel="0" collapsed="false">
      <c r="V1974" s="15"/>
      <c r="AP1974" s="15"/>
      <c r="AQ1974" s="15"/>
      <c r="AR1974" s="15"/>
      <c r="AS1974" s="15"/>
    </row>
    <row r="1975" customFormat="false" ht="13" hidden="false" customHeight="false" outlineLevel="0" collapsed="false">
      <c r="V1975" s="15"/>
      <c r="AP1975" s="15"/>
      <c r="AQ1975" s="15"/>
      <c r="AR1975" s="15"/>
      <c r="AS1975" s="15"/>
    </row>
    <row r="1976" customFormat="false" ht="13" hidden="false" customHeight="false" outlineLevel="0" collapsed="false">
      <c r="V1976" s="15"/>
      <c r="AP1976" s="15"/>
      <c r="AQ1976" s="15"/>
      <c r="AR1976" s="15"/>
      <c r="AS1976" s="15"/>
    </row>
    <row r="1977" customFormat="false" ht="13" hidden="false" customHeight="false" outlineLevel="0" collapsed="false">
      <c r="V1977" s="15"/>
      <c r="AP1977" s="15"/>
      <c r="AQ1977" s="15"/>
      <c r="AR1977" s="15"/>
      <c r="AS1977" s="15"/>
    </row>
    <row r="1978" customFormat="false" ht="13" hidden="false" customHeight="false" outlineLevel="0" collapsed="false">
      <c r="V1978" s="15"/>
      <c r="AP1978" s="15"/>
      <c r="AQ1978" s="15"/>
      <c r="AR1978" s="15"/>
      <c r="AS1978" s="15"/>
    </row>
    <row r="1979" customFormat="false" ht="13" hidden="false" customHeight="false" outlineLevel="0" collapsed="false">
      <c r="V1979" s="15"/>
      <c r="AP1979" s="15"/>
      <c r="AQ1979" s="15"/>
      <c r="AR1979" s="15"/>
      <c r="AS1979" s="15"/>
    </row>
    <row r="1980" customFormat="false" ht="13" hidden="false" customHeight="false" outlineLevel="0" collapsed="false">
      <c r="V1980" s="15"/>
      <c r="AP1980" s="15"/>
      <c r="AQ1980" s="15"/>
      <c r="AR1980" s="15"/>
      <c r="AS1980" s="15"/>
    </row>
    <row r="1981" customFormat="false" ht="13" hidden="false" customHeight="false" outlineLevel="0" collapsed="false">
      <c r="V1981" s="15"/>
      <c r="AP1981" s="15"/>
      <c r="AQ1981" s="15"/>
      <c r="AR1981" s="15"/>
      <c r="AS1981" s="15"/>
    </row>
    <row r="1982" customFormat="false" ht="13" hidden="false" customHeight="false" outlineLevel="0" collapsed="false">
      <c r="V1982" s="15"/>
      <c r="AP1982" s="15"/>
      <c r="AQ1982" s="15"/>
      <c r="AR1982" s="15"/>
      <c r="AS1982" s="15"/>
    </row>
    <row r="1983" customFormat="false" ht="13" hidden="false" customHeight="false" outlineLevel="0" collapsed="false">
      <c r="V1983" s="15"/>
      <c r="AP1983" s="15"/>
      <c r="AQ1983" s="15"/>
      <c r="AR1983" s="15"/>
      <c r="AS1983" s="15"/>
    </row>
    <row r="1984" customFormat="false" ht="13" hidden="false" customHeight="false" outlineLevel="0" collapsed="false">
      <c r="V1984" s="15"/>
      <c r="AP1984" s="15"/>
      <c r="AQ1984" s="15"/>
      <c r="AR1984" s="15"/>
      <c r="AS1984" s="15"/>
    </row>
    <row r="1985" customFormat="false" ht="13" hidden="false" customHeight="false" outlineLevel="0" collapsed="false">
      <c r="V1985" s="15"/>
      <c r="AP1985" s="15"/>
      <c r="AQ1985" s="15"/>
      <c r="AR1985" s="15"/>
      <c r="AS1985" s="15"/>
    </row>
    <row r="1986" customFormat="false" ht="13" hidden="false" customHeight="false" outlineLevel="0" collapsed="false">
      <c r="V1986" s="15"/>
      <c r="AP1986" s="15"/>
      <c r="AQ1986" s="15"/>
      <c r="AR1986" s="15"/>
      <c r="AS1986" s="15"/>
    </row>
    <row r="1987" customFormat="false" ht="13" hidden="false" customHeight="false" outlineLevel="0" collapsed="false">
      <c r="V1987" s="15"/>
      <c r="AP1987" s="15"/>
      <c r="AQ1987" s="15"/>
      <c r="AR1987" s="15"/>
      <c r="AS1987" s="15"/>
    </row>
    <row r="1988" customFormat="false" ht="13" hidden="false" customHeight="false" outlineLevel="0" collapsed="false">
      <c r="V1988" s="15"/>
      <c r="AP1988" s="15"/>
      <c r="AQ1988" s="15"/>
      <c r="AR1988" s="15"/>
      <c r="AS1988" s="15"/>
    </row>
    <row r="1989" customFormat="false" ht="13" hidden="false" customHeight="false" outlineLevel="0" collapsed="false">
      <c r="V1989" s="15"/>
      <c r="AP1989" s="15"/>
      <c r="AQ1989" s="15"/>
      <c r="AR1989" s="15"/>
      <c r="AS1989" s="15"/>
    </row>
    <row r="1990" customFormat="false" ht="13" hidden="false" customHeight="false" outlineLevel="0" collapsed="false">
      <c r="V1990" s="15"/>
      <c r="AP1990" s="15"/>
      <c r="AQ1990" s="15"/>
      <c r="AR1990" s="15"/>
      <c r="AS1990" s="15"/>
    </row>
    <row r="1991" customFormat="false" ht="13" hidden="false" customHeight="false" outlineLevel="0" collapsed="false">
      <c r="V1991" s="15"/>
      <c r="AP1991" s="15"/>
      <c r="AQ1991" s="15"/>
      <c r="AR1991" s="15"/>
      <c r="AS1991" s="15"/>
    </row>
    <row r="1992" customFormat="false" ht="13" hidden="false" customHeight="false" outlineLevel="0" collapsed="false">
      <c r="V1992" s="15"/>
      <c r="AP1992" s="15"/>
      <c r="AQ1992" s="15"/>
      <c r="AR1992" s="15"/>
      <c r="AS1992" s="15"/>
    </row>
    <row r="1993" customFormat="false" ht="13" hidden="false" customHeight="false" outlineLevel="0" collapsed="false">
      <c r="V1993" s="15"/>
      <c r="AP1993" s="15"/>
      <c r="AQ1993" s="15"/>
      <c r="AR1993" s="15"/>
      <c r="AS1993" s="15"/>
    </row>
    <row r="1994" customFormat="false" ht="13" hidden="false" customHeight="false" outlineLevel="0" collapsed="false">
      <c r="V1994" s="15"/>
      <c r="AP1994" s="15"/>
      <c r="AQ1994" s="15"/>
      <c r="AR1994" s="15"/>
      <c r="AS1994" s="15"/>
    </row>
    <row r="1995" customFormat="false" ht="13" hidden="false" customHeight="false" outlineLevel="0" collapsed="false">
      <c r="V1995" s="15"/>
      <c r="AP1995" s="15"/>
      <c r="AQ1995" s="15"/>
      <c r="AR1995" s="15"/>
      <c r="AS1995" s="15"/>
    </row>
    <row r="1996" customFormat="false" ht="13" hidden="false" customHeight="false" outlineLevel="0" collapsed="false">
      <c r="V1996" s="15"/>
      <c r="AP1996" s="15"/>
      <c r="AQ1996" s="15"/>
      <c r="AR1996" s="15"/>
      <c r="AS1996" s="15"/>
    </row>
    <row r="1997" customFormat="false" ht="13" hidden="false" customHeight="false" outlineLevel="0" collapsed="false">
      <c r="V1997" s="15"/>
      <c r="AP1997" s="15"/>
      <c r="AQ1997" s="15"/>
      <c r="AR1997" s="15"/>
      <c r="AS1997" s="15"/>
    </row>
    <row r="1998" customFormat="false" ht="13" hidden="false" customHeight="false" outlineLevel="0" collapsed="false">
      <c r="V1998" s="15"/>
      <c r="AP1998" s="15"/>
      <c r="AQ1998" s="15"/>
      <c r="AR1998" s="15"/>
      <c r="AS1998" s="15"/>
    </row>
    <row r="1999" customFormat="false" ht="13" hidden="false" customHeight="false" outlineLevel="0" collapsed="false">
      <c r="V1999" s="15"/>
      <c r="AP1999" s="15"/>
      <c r="AQ1999" s="15"/>
      <c r="AR1999" s="15"/>
      <c r="AS1999" s="15"/>
    </row>
    <row r="2000" customFormat="false" ht="13" hidden="false" customHeight="false" outlineLevel="0" collapsed="false">
      <c r="V2000" s="15"/>
      <c r="AP2000" s="15"/>
      <c r="AQ2000" s="15"/>
      <c r="AR2000" s="15"/>
      <c r="AS2000" s="15"/>
    </row>
    <row r="2001" customFormat="false" ht="13" hidden="false" customHeight="false" outlineLevel="0" collapsed="false">
      <c r="V2001" s="15"/>
      <c r="AP2001" s="15"/>
      <c r="AQ2001" s="15"/>
      <c r="AR2001" s="15"/>
      <c r="AS2001" s="15"/>
    </row>
    <row r="2002" customFormat="false" ht="13" hidden="false" customHeight="false" outlineLevel="0" collapsed="false">
      <c r="V2002" s="15"/>
      <c r="AP2002" s="15"/>
      <c r="AQ2002" s="15"/>
      <c r="AR2002" s="15"/>
      <c r="AS2002" s="15"/>
    </row>
    <row r="2003" customFormat="false" ht="13" hidden="false" customHeight="false" outlineLevel="0" collapsed="false">
      <c r="V2003" s="15"/>
      <c r="AP2003" s="15"/>
      <c r="AQ2003" s="15"/>
      <c r="AR2003" s="15"/>
      <c r="AS2003" s="15"/>
    </row>
    <row r="2004" customFormat="false" ht="13" hidden="false" customHeight="false" outlineLevel="0" collapsed="false">
      <c r="V2004" s="15"/>
      <c r="AP2004" s="15"/>
      <c r="AQ2004" s="15"/>
      <c r="AR2004" s="15"/>
      <c r="AS2004" s="15"/>
    </row>
    <row r="2005" customFormat="false" ht="13" hidden="false" customHeight="false" outlineLevel="0" collapsed="false">
      <c r="V2005" s="15"/>
      <c r="AP2005" s="15"/>
      <c r="AQ2005" s="15"/>
      <c r="AR2005" s="15"/>
      <c r="AS2005" s="15"/>
    </row>
    <row r="2006" customFormat="false" ht="13" hidden="false" customHeight="false" outlineLevel="0" collapsed="false">
      <c r="V2006" s="15"/>
      <c r="AP2006" s="15"/>
      <c r="AQ2006" s="15"/>
      <c r="AR2006" s="15"/>
      <c r="AS2006" s="15"/>
    </row>
    <row r="2007" customFormat="false" ht="13" hidden="false" customHeight="false" outlineLevel="0" collapsed="false">
      <c r="V2007" s="15"/>
      <c r="AP2007" s="15"/>
      <c r="AQ2007" s="15"/>
      <c r="AR2007" s="15"/>
      <c r="AS2007" s="15"/>
    </row>
    <row r="2008" customFormat="false" ht="13" hidden="false" customHeight="false" outlineLevel="0" collapsed="false">
      <c r="V2008" s="15"/>
      <c r="AP2008" s="15"/>
      <c r="AQ2008" s="15"/>
      <c r="AR2008" s="15"/>
      <c r="AS2008" s="15"/>
    </row>
    <row r="2009" customFormat="false" ht="13" hidden="false" customHeight="false" outlineLevel="0" collapsed="false">
      <c r="V2009" s="15"/>
      <c r="AP2009" s="15"/>
      <c r="AQ2009" s="15"/>
      <c r="AR2009" s="15"/>
      <c r="AS2009" s="15"/>
    </row>
    <row r="2010" customFormat="false" ht="13" hidden="false" customHeight="false" outlineLevel="0" collapsed="false">
      <c r="V2010" s="15"/>
      <c r="AP2010" s="15"/>
      <c r="AQ2010" s="15"/>
      <c r="AR2010" s="15"/>
      <c r="AS2010" s="15"/>
    </row>
    <row r="2011" customFormat="false" ht="13" hidden="false" customHeight="false" outlineLevel="0" collapsed="false">
      <c r="V2011" s="15"/>
      <c r="AP2011" s="15"/>
      <c r="AQ2011" s="15"/>
      <c r="AR2011" s="15"/>
      <c r="AS2011" s="15"/>
    </row>
    <row r="2012" customFormat="false" ht="13" hidden="false" customHeight="false" outlineLevel="0" collapsed="false">
      <c r="V2012" s="15"/>
      <c r="AP2012" s="15"/>
      <c r="AQ2012" s="15"/>
      <c r="AR2012" s="15"/>
      <c r="AS2012" s="15"/>
    </row>
    <row r="2013" customFormat="false" ht="13" hidden="false" customHeight="false" outlineLevel="0" collapsed="false">
      <c r="V2013" s="15"/>
      <c r="AP2013" s="15"/>
      <c r="AQ2013" s="15"/>
      <c r="AR2013" s="15"/>
      <c r="AS2013" s="15"/>
    </row>
    <row r="2014" customFormat="false" ht="13" hidden="false" customHeight="false" outlineLevel="0" collapsed="false">
      <c r="V2014" s="15"/>
      <c r="AP2014" s="15"/>
      <c r="AQ2014" s="15"/>
      <c r="AR2014" s="15"/>
      <c r="AS2014" s="15"/>
    </row>
    <row r="2015" customFormat="false" ht="13" hidden="false" customHeight="false" outlineLevel="0" collapsed="false">
      <c r="V2015" s="15"/>
      <c r="AP2015" s="15"/>
      <c r="AQ2015" s="15"/>
      <c r="AR2015" s="15"/>
      <c r="AS2015" s="15"/>
    </row>
    <row r="2016" customFormat="false" ht="13" hidden="false" customHeight="false" outlineLevel="0" collapsed="false">
      <c r="V2016" s="15"/>
      <c r="AP2016" s="15"/>
      <c r="AQ2016" s="15"/>
      <c r="AR2016" s="15"/>
      <c r="AS2016" s="15"/>
    </row>
    <row r="2017" customFormat="false" ht="13" hidden="false" customHeight="false" outlineLevel="0" collapsed="false">
      <c r="V2017" s="15"/>
      <c r="AP2017" s="15"/>
      <c r="AQ2017" s="15"/>
      <c r="AR2017" s="15"/>
      <c r="AS2017" s="15"/>
    </row>
    <row r="2018" customFormat="false" ht="13" hidden="false" customHeight="false" outlineLevel="0" collapsed="false">
      <c r="V2018" s="15"/>
      <c r="AP2018" s="15"/>
      <c r="AQ2018" s="15"/>
      <c r="AR2018" s="15"/>
      <c r="AS2018" s="15"/>
    </row>
    <row r="2019" customFormat="false" ht="13" hidden="false" customHeight="false" outlineLevel="0" collapsed="false">
      <c r="V2019" s="15"/>
      <c r="AP2019" s="15"/>
      <c r="AQ2019" s="15"/>
      <c r="AR2019" s="15"/>
      <c r="AS2019" s="15"/>
    </row>
    <row r="2020" customFormat="false" ht="13" hidden="false" customHeight="false" outlineLevel="0" collapsed="false">
      <c r="V2020" s="15"/>
      <c r="AP2020" s="15"/>
      <c r="AQ2020" s="15"/>
      <c r="AR2020" s="15"/>
      <c r="AS2020" s="15"/>
    </row>
    <row r="2021" customFormat="false" ht="13" hidden="false" customHeight="false" outlineLevel="0" collapsed="false">
      <c r="V2021" s="15"/>
      <c r="AP2021" s="15"/>
      <c r="AQ2021" s="15"/>
      <c r="AR2021" s="15"/>
      <c r="AS2021" s="15"/>
    </row>
    <row r="2022" customFormat="false" ht="13" hidden="false" customHeight="false" outlineLevel="0" collapsed="false">
      <c r="V2022" s="15"/>
      <c r="AP2022" s="15"/>
      <c r="AQ2022" s="15"/>
      <c r="AR2022" s="15"/>
      <c r="AS2022" s="15"/>
    </row>
    <row r="2023" customFormat="false" ht="13" hidden="false" customHeight="false" outlineLevel="0" collapsed="false">
      <c r="V2023" s="15"/>
      <c r="AP2023" s="15"/>
      <c r="AQ2023" s="15"/>
      <c r="AR2023" s="15"/>
      <c r="AS2023" s="15"/>
    </row>
    <row r="2024" customFormat="false" ht="13" hidden="false" customHeight="false" outlineLevel="0" collapsed="false">
      <c r="V2024" s="15"/>
      <c r="AP2024" s="15"/>
      <c r="AQ2024" s="15"/>
      <c r="AR2024" s="15"/>
      <c r="AS2024" s="15"/>
    </row>
    <row r="2025" customFormat="false" ht="13" hidden="false" customHeight="false" outlineLevel="0" collapsed="false">
      <c r="V2025" s="15"/>
      <c r="AP2025" s="15"/>
      <c r="AQ2025" s="15"/>
      <c r="AR2025" s="15"/>
      <c r="AS2025" s="15"/>
    </row>
    <row r="2026" customFormat="false" ht="13" hidden="false" customHeight="false" outlineLevel="0" collapsed="false">
      <c r="V2026" s="15"/>
      <c r="AP2026" s="15"/>
      <c r="AQ2026" s="15"/>
      <c r="AR2026" s="15"/>
      <c r="AS2026" s="15"/>
    </row>
    <row r="2027" customFormat="false" ht="13" hidden="false" customHeight="false" outlineLevel="0" collapsed="false">
      <c r="V2027" s="15"/>
      <c r="AP2027" s="15"/>
      <c r="AQ2027" s="15"/>
      <c r="AR2027" s="15"/>
      <c r="AS2027" s="15"/>
    </row>
    <row r="2028" customFormat="false" ht="13" hidden="false" customHeight="false" outlineLevel="0" collapsed="false">
      <c r="V2028" s="15"/>
      <c r="AP2028" s="15"/>
      <c r="AQ2028" s="15"/>
      <c r="AR2028" s="15"/>
      <c r="AS2028" s="15"/>
    </row>
    <row r="2029" customFormat="false" ht="13" hidden="false" customHeight="false" outlineLevel="0" collapsed="false">
      <c r="V2029" s="15"/>
      <c r="AP2029" s="15"/>
      <c r="AQ2029" s="15"/>
      <c r="AR2029" s="15"/>
      <c r="AS2029" s="15"/>
    </row>
    <row r="2030" customFormat="false" ht="13" hidden="false" customHeight="false" outlineLevel="0" collapsed="false">
      <c r="V2030" s="15"/>
      <c r="AP2030" s="15"/>
      <c r="AQ2030" s="15"/>
      <c r="AR2030" s="15"/>
      <c r="AS2030" s="15"/>
    </row>
    <row r="2031" customFormat="false" ht="13" hidden="false" customHeight="false" outlineLevel="0" collapsed="false">
      <c r="V2031" s="15"/>
      <c r="AP2031" s="15"/>
      <c r="AQ2031" s="15"/>
      <c r="AR2031" s="15"/>
      <c r="AS2031" s="15"/>
    </row>
    <row r="2032" customFormat="false" ht="13" hidden="false" customHeight="false" outlineLevel="0" collapsed="false">
      <c r="V2032" s="15"/>
      <c r="AP2032" s="15"/>
      <c r="AQ2032" s="15"/>
      <c r="AR2032" s="15"/>
      <c r="AS2032" s="15"/>
    </row>
    <row r="2033" customFormat="false" ht="13" hidden="false" customHeight="false" outlineLevel="0" collapsed="false">
      <c r="V2033" s="15"/>
      <c r="AP2033" s="15"/>
      <c r="AQ2033" s="15"/>
      <c r="AR2033" s="15"/>
      <c r="AS2033" s="15"/>
    </row>
    <row r="2034" customFormat="false" ht="13" hidden="false" customHeight="false" outlineLevel="0" collapsed="false">
      <c r="V2034" s="15"/>
      <c r="AP2034" s="15"/>
      <c r="AQ2034" s="15"/>
      <c r="AR2034" s="15"/>
      <c r="AS2034" s="15"/>
    </row>
    <row r="2035" customFormat="false" ht="13" hidden="false" customHeight="false" outlineLevel="0" collapsed="false">
      <c r="V2035" s="15"/>
      <c r="AP2035" s="15"/>
      <c r="AQ2035" s="15"/>
      <c r="AR2035" s="15"/>
      <c r="AS2035" s="15"/>
    </row>
    <row r="2036" customFormat="false" ht="13" hidden="false" customHeight="false" outlineLevel="0" collapsed="false">
      <c r="V2036" s="15"/>
      <c r="AP2036" s="15"/>
      <c r="AQ2036" s="15"/>
      <c r="AR2036" s="15"/>
      <c r="AS2036" s="15"/>
    </row>
    <row r="2037" customFormat="false" ht="13" hidden="false" customHeight="false" outlineLevel="0" collapsed="false">
      <c r="V2037" s="15"/>
      <c r="AP2037" s="15"/>
      <c r="AQ2037" s="15"/>
      <c r="AR2037" s="15"/>
      <c r="AS2037" s="15"/>
    </row>
    <row r="2038" customFormat="false" ht="13" hidden="false" customHeight="false" outlineLevel="0" collapsed="false">
      <c r="V2038" s="15"/>
      <c r="AP2038" s="15"/>
      <c r="AQ2038" s="15"/>
      <c r="AR2038" s="15"/>
      <c r="AS2038" s="15"/>
    </row>
    <row r="2039" customFormat="false" ht="13" hidden="false" customHeight="false" outlineLevel="0" collapsed="false">
      <c r="V2039" s="15"/>
      <c r="AP2039" s="15"/>
      <c r="AQ2039" s="15"/>
      <c r="AR2039" s="15"/>
      <c r="AS2039" s="15"/>
    </row>
    <row r="2040" customFormat="false" ht="13" hidden="false" customHeight="false" outlineLevel="0" collapsed="false">
      <c r="V2040" s="15"/>
      <c r="AP2040" s="15"/>
      <c r="AQ2040" s="15"/>
      <c r="AR2040" s="15"/>
      <c r="AS2040" s="15"/>
    </row>
    <row r="2041" customFormat="false" ht="13" hidden="false" customHeight="false" outlineLevel="0" collapsed="false">
      <c r="V2041" s="15"/>
      <c r="AP2041" s="15"/>
      <c r="AQ2041" s="15"/>
      <c r="AR2041" s="15"/>
      <c r="AS2041" s="15"/>
    </row>
    <row r="2042" customFormat="false" ht="13" hidden="false" customHeight="false" outlineLevel="0" collapsed="false">
      <c r="V2042" s="15"/>
      <c r="AP2042" s="15"/>
      <c r="AQ2042" s="15"/>
      <c r="AR2042" s="15"/>
      <c r="AS2042" s="15"/>
    </row>
    <row r="2043" customFormat="false" ht="13" hidden="false" customHeight="false" outlineLevel="0" collapsed="false">
      <c r="V2043" s="15"/>
      <c r="AP2043" s="15"/>
      <c r="AQ2043" s="15"/>
      <c r="AR2043" s="15"/>
      <c r="AS2043" s="15"/>
    </row>
    <row r="2044" customFormat="false" ht="13" hidden="false" customHeight="false" outlineLevel="0" collapsed="false">
      <c r="V2044" s="15"/>
      <c r="AP2044" s="15"/>
      <c r="AQ2044" s="15"/>
      <c r="AR2044" s="15"/>
      <c r="AS2044" s="15"/>
    </row>
    <row r="2045" customFormat="false" ht="13" hidden="false" customHeight="false" outlineLevel="0" collapsed="false">
      <c r="V2045" s="15"/>
      <c r="AP2045" s="15"/>
      <c r="AQ2045" s="15"/>
      <c r="AR2045" s="15"/>
      <c r="AS2045" s="15"/>
    </row>
    <row r="2046" customFormat="false" ht="13" hidden="false" customHeight="false" outlineLevel="0" collapsed="false">
      <c r="V2046" s="15"/>
      <c r="AP2046" s="15"/>
      <c r="AQ2046" s="15"/>
      <c r="AR2046" s="15"/>
      <c r="AS2046" s="15"/>
    </row>
    <row r="2047" customFormat="false" ht="13" hidden="false" customHeight="false" outlineLevel="0" collapsed="false">
      <c r="V2047" s="15"/>
      <c r="AP2047" s="15"/>
      <c r="AQ2047" s="15"/>
      <c r="AR2047" s="15"/>
      <c r="AS2047" s="15"/>
    </row>
    <row r="2048" customFormat="false" ht="13" hidden="false" customHeight="false" outlineLevel="0" collapsed="false">
      <c r="V2048" s="15"/>
      <c r="AP2048" s="15"/>
      <c r="AQ2048" s="15"/>
      <c r="AR2048" s="15"/>
      <c r="AS2048" s="15"/>
    </row>
    <row r="2049" customFormat="false" ht="13" hidden="false" customHeight="false" outlineLevel="0" collapsed="false">
      <c r="V2049" s="15"/>
      <c r="AP2049" s="15"/>
      <c r="AQ2049" s="15"/>
      <c r="AR2049" s="15"/>
      <c r="AS2049" s="15"/>
    </row>
    <row r="2050" customFormat="false" ht="13" hidden="false" customHeight="false" outlineLevel="0" collapsed="false">
      <c r="V2050" s="15"/>
      <c r="AP2050" s="15"/>
      <c r="AQ2050" s="15"/>
      <c r="AR2050" s="15"/>
      <c r="AS2050" s="15"/>
    </row>
    <row r="2051" customFormat="false" ht="13" hidden="false" customHeight="false" outlineLevel="0" collapsed="false">
      <c r="V2051" s="15"/>
      <c r="AP2051" s="15"/>
      <c r="AQ2051" s="15"/>
      <c r="AR2051" s="15"/>
      <c r="AS2051" s="15"/>
    </row>
    <row r="2052" customFormat="false" ht="13" hidden="false" customHeight="false" outlineLevel="0" collapsed="false">
      <c r="V2052" s="15"/>
      <c r="AP2052" s="15"/>
      <c r="AQ2052" s="15"/>
      <c r="AR2052" s="15"/>
      <c r="AS2052" s="15"/>
    </row>
    <row r="2053" customFormat="false" ht="13" hidden="false" customHeight="false" outlineLevel="0" collapsed="false">
      <c r="V2053" s="15"/>
      <c r="AP2053" s="15"/>
      <c r="AQ2053" s="15"/>
      <c r="AR2053" s="15"/>
      <c r="AS2053" s="15"/>
    </row>
    <row r="2054" customFormat="false" ht="13" hidden="false" customHeight="false" outlineLevel="0" collapsed="false">
      <c r="V2054" s="15"/>
      <c r="AP2054" s="15"/>
      <c r="AQ2054" s="15"/>
      <c r="AR2054" s="15"/>
      <c r="AS2054" s="15"/>
    </row>
    <row r="2055" customFormat="false" ht="13" hidden="false" customHeight="false" outlineLevel="0" collapsed="false">
      <c r="V2055" s="15"/>
      <c r="AP2055" s="15"/>
      <c r="AQ2055" s="15"/>
      <c r="AR2055" s="15"/>
      <c r="AS2055" s="15"/>
    </row>
    <row r="2056" customFormat="false" ht="13" hidden="false" customHeight="false" outlineLevel="0" collapsed="false">
      <c r="V2056" s="15"/>
      <c r="AP2056" s="15"/>
      <c r="AQ2056" s="15"/>
      <c r="AR2056" s="15"/>
      <c r="AS2056" s="15"/>
    </row>
    <row r="2057" customFormat="false" ht="13" hidden="false" customHeight="false" outlineLevel="0" collapsed="false">
      <c r="V2057" s="15"/>
      <c r="AP2057" s="15"/>
      <c r="AQ2057" s="15"/>
      <c r="AR2057" s="15"/>
      <c r="AS2057" s="15"/>
    </row>
    <row r="2058" customFormat="false" ht="13" hidden="false" customHeight="false" outlineLevel="0" collapsed="false">
      <c r="V2058" s="15"/>
      <c r="AP2058" s="15"/>
      <c r="AQ2058" s="15"/>
      <c r="AR2058" s="15"/>
      <c r="AS2058" s="15"/>
    </row>
    <row r="2059" customFormat="false" ht="13" hidden="false" customHeight="false" outlineLevel="0" collapsed="false">
      <c r="V2059" s="15"/>
      <c r="AP2059" s="15"/>
      <c r="AQ2059" s="15"/>
      <c r="AR2059" s="15"/>
      <c r="AS2059" s="15"/>
    </row>
    <row r="2060" customFormat="false" ht="13" hidden="false" customHeight="false" outlineLevel="0" collapsed="false">
      <c r="V2060" s="15"/>
      <c r="AP2060" s="15"/>
      <c r="AQ2060" s="15"/>
      <c r="AR2060" s="15"/>
      <c r="AS2060" s="15"/>
    </row>
    <row r="2061" customFormat="false" ht="13" hidden="false" customHeight="false" outlineLevel="0" collapsed="false">
      <c r="V2061" s="15"/>
      <c r="AP2061" s="15"/>
      <c r="AQ2061" s="15"/>
      <c r="AR2061" s="15"/>
      <c r="AS2061" s="15"/>
    </row>
    <row r="2062" customFormat="false" ht="13" hidden="false" customHeight="false" outlineLevel="0" collapsed="false">
      <c r="V2062" s="15"/>
      <c r="AP2062" s="15"/>
      <c r="AQ2062" s="15"/>
      <c r="AR2062" s="15"/>
      <c r="AS2062" s="15"/>
    </row>
    <row r="2063" customFormat="false" ht="13" hidden="false" customHeight="false" outlineLevel="0" collapsed="false">
      <c r="V2063" s="15"/>
      <c r="AP2063" s="15"/>
      <c r="AQ2063" s="15"/>
      <c r="AR2063" s="15"/>
      <c r="AS2063" s="15"/>
    </row>
    <row r="2064" customFormat="false" ht="13" hidden="false" customHeight="false" outlineLevel="0" collapsed="false">
      <c r="V2064" s="15"/>
      <c r="AP2064" s="15"/>
      <c r="AQ2064" s="15"/>
      <c r="AR2064" s="15"/>
      <c r="AS2064" s="15"/>
    </row>
    <row r="2065" customFormat="false" ht="13" hidden="false" customHeight="false" outlineLevel="0" collapsed="false">
      <c r="V2065" s="15"/>
      <c r="AP2065" s="15"/>
      <c r="AQ2065" s="15"/>
      <c r="AR2065" s="15"/>
      <c r="AS2065" s="15"/>
    </row>
    <row r="2066" customFormat="false" ht="13" hidden="false" customHeight="false" outlineLevel="0" collapsed="false">
      <c r="V2066" s="15"/>
      <c r="AP2066" s="15"/>
      <c r="AQ2066" s="15"/>
      <c r="AR2066" s="15"/>
      <c r="AS2066" s="15"/>
    </row>
    <row r="2067" customFormat="false" ht="13" hidden="false" customHeight="false" outlineLevel="0" collapsed="false">
      <c r="V2067" s="15"/>
      <c r="AP2067" s="15"/>
      <c r="AQ2067" s="15"/>
      <c r="AR2067" s="15"/>
      <c r="AS2067" s="15"/>
    </row>
    <row r="2068" customFormat="false" ht="13" hidden="false" customHeight="false" outlineLevel="0" collapsed="false">
      <c r="V2068" s="15"/>
      <c r="AP2068" s="15"/>
      <c r="AQ2068" s="15"/>
      <c r="AR2068" s="15"/>
      <c r="AS2068" s="15"/>
    </row>
    <row r="2069" customFormat="false" ht="13" hidden="false" customHeight="false" outlineLevel="0" collapsed="false">
      <c r="V2069" s="15"/>
      <c r="AP2069" s="15"/>
      <c r="AQ2069" s="15"/>
      <c r="AR2069" s="15"/>
      <c r="AS2069" s="15"/>
    </row>
    <row r="2070" customFormat="false" ht="13" hidden="false" customHeight="false" outlineLevel="0" collapsed="false">
      <c r="V2070" s="15"/>
      <c r="AP2070" s="15"/>
      <c r="AQ2070" s="15"/>
      <c r="AR2070" s="15"/>
      <c r="AS2070" s="15"/>
    </row>
    <row r="2071" customFormat="false" ht="13" hidden="false" customHeight="false" outlineLevel="0" collapsed="false">
      <c r="V2071" s="15"/>
      <c r="AP2071" s="15"/>
      <c r="AQ2071" s="15"/>
      <c r="AR2071" s="15"/>
      <c r="AS2071" s="15"/>
    </row>
    <row r="2072" customFormat="false" ht="13" hidden="false" customHeight="false" outlineLevel="0" collapsed="false">
      <c r="V2072" s="15"/>
      <c r="AP2072" s="15"/>
      <c r="AQ2072" s="15"/>
      <c r="AR2072" s="15"/>
      <c r="AS2072" s="15"/>
    </row>
    <row r="2073" customFormat="false" ht="13" hidden="false" customHeight="false" outlineLevel="0" collapsed="false">
      <c r="V2073" s="15"/>
      <c r="AP2073" s="15"/>
      <c r="AQ2073" s="15"/>
      <c r="AR2073" s="15"/>
      <c r="AS2073" s="15"/>
    </row>
    <row r="2074" customFormat="false" ht="13" hidden="false" customHeight="false" outlineLevel="0" collapsed="false">
      <c r="V2074" s="15"/>
      <c r="AP2074" s="15"/>
      <c r="AQ2074" s="15"/>
      <c r="AR2074" s="15"/>
      <c r="AS2074" s="15"/>
    </row>
    <row r="2075" customFormat="false" ht="13" hidden="false" customHeight="false" outlineLevel="0" collapsed="false">
      <c r="V2075" s="15"/>
      <c r="AP2075" s="15"/>
      <c r="AQ2075" s="15"/>
      <c r="AR2075" s="15"/>
      <c r="AS2075" s="15"/>
    </row>
    <row r="2076" customFormat="false" ht="13" hidden="false" customHeight="false" outlineLevel="0" collapsed="false">
      <c r="V2076" s="15"/>
      <c r="AP2076" s="15"/>
      <c r="AQ2076" s="15"/>
      <c r="AR2076" s="15"/>
      <c r="AS2076" s="15"/>
    </row>
    <row r="2077" customFormat="false" ht="13" hidden="false" customHeight="false" outlineLevel="0" collapsed="false">
      <c r="V2077" s="15"/>
      <c r="AP2077" s="15"/>
      <c r="AQ2077" s="15"/>
      <c r="AR2077" s="15"/>
      <c r="AS2077" s="15"/>
    </row>
    <row r="2078" customFormat="false" ht="13" hidden="false" customHeight="false" outlineLevel="0" collapsed="false">
      <c r="V2078" s="15"/>
      <c r="AP2078" s="15"/>
      <c r="AQ2078" s="15"/>
      <c r="AR2078" s="15"/>
      <c r="AS2078" s="15"/>
    </row>
    <row r="2079" customFormat="false" ht="13" hidden="false" customHeight="false" outlineLevel="0" collapsed="false">
      <c r="V2079" s="15"/>
      <c r="AP2079" s="15"/>
      <c r="AQ2079" s="15"/>
      <c r="AR2079" s="15"/>
      <c r="AS2079" s="15"/>
    </row>
    <row r="2080" customFormat="false" ht="13" hidden="false" customHeight="false" outlineLevel="0" collapsed="false">
      <c r="V2080" s="15"/>
      <c r="AP2080" s="15"/>
      <c r="AQ2080" s="15"/>
      <c r="AR2080" s="15"/>
      <c r="AS2080" s="15"/>
    </row>
    <row r="2081" customFormat="false" ht="13" hidden="false" customHeight="false" outlineLevel="0" collapsed="false">
      <c r="V2081" s="15"/>
      <c r="AP2081" s="15"/>
      <c r="AQ2081" s="15"/>
      <c r="AR2081" s="15"/>
      <c r="AS2081" s="15"/>
    </row>
    <row r="2082" customFormat="false" ht="13" hidden="false" customHeight="false" outlineLevel="0" collapsed="false">
      <c r="V2082" s="15"/>
      <c r="AP2082" s="15"/>
      <c r="AQ2082" s="15"/>
      <c r="AR2082" s="15"/>
      <c r="AS2082" s="15"/>
    </row>
    <row r="2083" customFormat="false" ht="13" hidden="false" customHeight="false" outlineLevel="0" collapsed="false">
      <c r="V2083" s="15"/>
      <c r="AP2083" s="15"/>
      <c r="AQ2083" s="15"/>
      <c r="AR2083" s="15"/>
      <c r="AS2083" s="15"/>
    </row>
    <row r="2084" customFormat="false" ht="13" hidden="false" customHeight="false" outlineLevel="0" collapsed="false">
      <c r="V2084" s="15"/>
      <c r="AP2084" s="15"/>
      <c r="AQ2084" s="15"/>
      <c r="AR2084" s="15"/>
      <c r="AS2084" s="15"/>
    </row>
    <row r="2085" customFormat="false" ht="13" hidden="false" customHeight="false" outlineLevel="0" collapsed="false">
      <c r="V2085" s="15"/>
      <c r="AP2085" s="15"/>
      <c r="AQ2085" s="15"/>
      <c r="AR2085" s="15"/>
      <c r="AS2085" s="15"/>
    </row>
    <row r="2086" customFormat="false" ht="13" hidden="false" customHeight="false" outlineLevel="0" collapsed="false">
      <c r="V2086" s="15"/>
      <c r="AP2086" s="15"/>
      <c r="AQ2086" s="15"/>
      <c r="AR2086" s="15"/>
      <c r="AS2086" s="15"/>
    </row>
    <row r="2087" customFormat="false" ht="13" hidden="false" customHeight="false" outlineLevel="0" collapsed="false">
      <c r="V2087" s="15"/>
      <c r="AP2087" s="15"/>
      <c r="AQ2087" s="15"/>
      <c r="AR2087" s="15"/>
      <c r="AS2087" s="15"/>
    </row>
    <row r="2088" customFormat="false" ht="13" hidden="false" customHeight="false" outlineLevel="0" collapsed="false">
      <c r="V2088" s="15"/>
      <c r="AP2088" s="15"/>
      <c r="AQ2088" s="15"/>
      <c r="AR2088" s="15"/>
      <c r="AS2088" s="15"/>
    </row>
    <row r="2089" customFormat="false" ht="13" hidden="false" customHeight="false" outlineLevel="0" collapsed="false">
      <c r="V2089" s="15"/>
      <c r="AP2089" s="15"/>
      <c r="AQ2089" s="15"/>
      <c r="AR2089" s="15"/>
      <c r="AS2089" s="15"/>
    </row>
    <row r="2090" customFormat="false" ht="13" hidden="false" customHeight="false" outlineLevel="0" collapsed="false">
      <c r="V2090" s="15"/>
      <c r="AP2090" s="15"/>
      <c r="AQ2090" s="15"/>
      <c r="AR2090" s="15"/>
      <c r="AS2090" s="15"/>
    </row>
    <row r="2091" customFormat="false" ht="13" hidden="false" customHeight="false" outlineLevel="0" collapsed="false">
      <c r="V2091" s="15"/>
      <c r="AP2091" s="15"/>
      <c r="AQ2091" s="15"/>
      <c r="AR2091" s="15"/>
      <c r="AS2091" s="15"/>
    </row>
    <row r="2092" customFormat="false" ht="13" hidden="false" customHeight="false" outlineLevel="0" collapsed="false">
      <c r="V2092" s="15"/>
      <c r="AP2092" s="15"/>
      <c r="AQ2092" s="15"/>
      <c r="AR2092" s="15"/>
      <c r="AS2092" s="15"/>
    </row>
    <row r="2093" customFormat="false" ht="13" hidden="false" customHeight="false" outlineLevel="0" collapsed="false">
      <c r="V2093" s="15"/>
      <c r="AP2093" s="15"/>
      <c r="AQ2093" s="15"/>
      <c r="AR2093" s="15"/>
      <c r="AS2093" s="15"/>
    </row>
    <row r="2094" customFormat="false" ht="13" hidden="false" customHeight="false" outlineLevel="0" collapsed="false">
      <c r="V2094" s="15"/>
      <c r="AP2094" s="15"/>
      <c r="AQ2094" s="15"/>
      <c r="AR2094" s="15"/>
      <c r="AS2094" s="15"/>
    </row>
    <row r="2095" customFormat="false" ht="13" hidden="false" customHeight="false" outlineLevel="0" collapsed="false">
      <c r="V2095" s="15"/>
      <c r="AP2095" s="15"/>
      <c r="AQ2095" s="15"/>
      <c r="AR2095" s="15"/>
      <c r="AS2095" s="15"/>
    </row>
    <row r="2096" customFormat="false" ht="13" hidden="false" customHeight="false" outlineLevel="0" collapsed="false">
      <c r="V2096" s="15"/>
      <c r="AP2096" s="15"/>
      <c r="AQ2096" s="15"/>
      <c r="AR2096" s="15"/>
      <c r="AS2096" s="15"/>
    </row>
    <row r="2097" customFormat="false" ht="13" hidden="false" customHeight="false" outlineLevel="0" collapsed="false">
      <c r="V2097" s="15"/>
      <c r="AP2097" s="15"/>
      <c r="AQ2097" s="15"/>
      <c r="AR2097" s="15"/>
      <c r="AS2097" s="15"/>
    </row>
    <row r="2098" customFormat="false" ht="13" hidden="false" customHeight="false" outlineLevel="0" collapsed="false">
      <c r="V2098" s="15"/>
      <c r="AP2098" s="15"/>
      <c r="AQ2098" s="15"/>
      <c r="AR2098" s="15"/>
      <c r="AS2098" s="15"/>
    </row>
    <row r="2099" customFormat="false" ht="13" hidden="false" customHeight="false" outlineLevel="0" collapsed="false">
      <c r="V2099" s="15"/>
      <c r="AP2099" s="15"/>
      <c r="AQ2099" s="15"/>
      <c r="AR2099" s="15"/>
      <c r="AS2099" s="15"/>
    </row>
    <row r="2100" customFormat="false" ht="13" hidden="false" customHeight="false" outlineLevel="0" collapsed="false">
      <c r="V2100" s="15"/>
      <c r="AP2100" s="15"/>
      <c r="AQ2100" s="15"/>
      <c r="AR2100" s="15"/>
      <c r="AS2100" s="15"/>
    </row>
    <row r="2101" customFormat="false" ht="13" hidden="false" customHeight="false" outlineLevel="0" collapsed="false">
      <c r="V2101" s="15"/>
      <c r="AP2101" s="15"/>
      <c r="AQ2101" s="15"/>
      <c r="AR2101" s="15"/>
      <c r="AS2101" s="15"/>
    </row>
    <row r="2102" customFormat="false" ht="13" hidden="false" customHeight="false" outlineLevel="0" collapsed="false">
      <c r="V2102" s="15"/>
      <c r="AP2102" s="15"/>
      <c r="AQ2102" s="15"/>
      <c r="AR2102" s="15"/>
      <c r="AS2102" s="15"/>
    </row>
    <row r="2103" customFormat="false" ht="13" hidden="false" customHeight="false" outlineLevel="0" collapsed="false">
      <c r="V2103" s="15"/>
      <c r="AP2103" s="15"/>
      <c r="AQ2103" s="15"/>
      <c r="AR2103" s="15"/>
      <c r="AS2103" s="15"/>
    </row>
    <row r="2104" customFormat="false" ht="13" hidden="false" customHeight="false" outlineLevel="0" collapsed="false">
      <c r="V2104" s="15"/>
      <c r="AP2104" s="15"/>
      <c r="AQ2104" s="15"/>
      <c r="AR2104" s="15"/>
      <c r="AS2104" s="15"/>
    </row>
    <row r="2105" customFormat="false" ht="13" hidden="false" customHeight="false" outlineLevel="0" collapsed="false">
      <c r="V2105" s="15"/>
      <c r="AP2105" s="15"/>
      <c r="AQ2105" s="15"/>
      <c r="AR2105" s="15"/>
      <c r="AS2105" s="15"/>
    </row>
    <row r="2106" customFormat="false" ht="13" hidden="false" customHeight="false" outlineLevel="0" collapsed="false">
      <c r="V2106" s="15"/>
      <c r="AP2106" s="15"/>
      <c r="AQ2106" s="15"/>
      <c r="AR2106" s="15"/>
      <c r="AS2106" s="15"/>
    </row>
    <row r="2107" customFormat="false" ht="13" hidden="false" customHeight="false" outlineLevel="0" collapsed="false">
      <c r="V2107" s="15"/>
      <c r="AP2107" s="15"/>
      <c r="AQ2107" s="15"/>
      <c r="AR2107" s="15"/>
      <c r="AS2107" s="15"/>
    </row>
    <row r="2108" customFormat="false" ht="13" hidden="false" customHeight="false" outlineLevel="0" collapsed="false">
      <c r="V2108" s="15"/>
      <c r="AP2108" s="15"/>
      <c r="AQ2108" s="15"/>
      <c r="AR2108" s="15"/>
      <c r="AS2108" s="15"/>
    </row>
    <row r="2109" customFormat="false" ht="13" hidden="false" customHeight="false" outlineLevel="0" collapsed="false">
      <c r="V2109" s="15"/>
      <c r="AP2109" s="15"/>
      <c r="AQ2109" s="15"/>
      <c r="AR2109" s="15"/>
      <c r="AS2109" s="15"/>
    </row>
    <row r="2110" customFormat="false" ht="13" hidden="false" customHeight="false" outlineLevel="0" collapsed="false">
      <c r="V2110" s="15"/>
      <c r="AP2110" s="15"/>
      <c r="AQ2110" s="15"/>
      <c r="AR2110" s="15"/>
      <c r="AS2110" s="15"/>
    </row>
    <row r="2111" customFormat="false" ht="13" hidden="false" customHeight="false" outlineLevel="0" collapsed="false">
      <c r="V2111" s="15"/>
      <c r="AP2111" s="15"/>
      <c r="AQ2111" s="15"/>
      <c r="AR2111" s="15"/>
      <c r="AS2111" s="15"/>
    </row>
    <row r="2112" customFormat="false" ht="13" hidden="false" customHeight="false" outlineLevel="0" collapsed="false">
      <c r="V2112" s="15"/>
      <c r="AP2112" s="15"/>
      <c r="AQ2112" s="15"/>
      <c r="AR2112" s="15"/>
      <c r="AS2112" s="15"/>
    </row>
    <row r="2113" customFormat="false" ht="13" hidden="false" customHeight="false" outlineLevel="0" collapsed="false">
      <c r="V2113" s="15"/>
      <c r="AP2113" s="15"/>
      <c r="AQ2113" s="15"/>
      <c r="AR2113" s="15"/>
      <c r="AS2113" s="15"/>
    </row>
    <row r="2114" customFormat="false" ht="13" hidden="false" customHeight="false" outlineLevel="0" collapsed="false">
      <c r="V2114" s="15"/>
      <c r="AP2114" s="15"/>
      <c r="AQ2114" s="15"/>
      <c r="AR2114" s="15"/>
      <c r="AS2114" s="15"/>
    </row>
    <row r="2115" customFormat="false" ht="13" hidden="false" customHeight="false" outlineLevel="0" collapsed="false">
      <c r="V2115" s="15"/>
      <c r="AP2115" s="15"/>
      <c r="AQ2115" s="15"/>
      <c r="AR2115" s="15"/>
      <c r="AS2115" s="15"/>
    </row>
    <row r="2116" customFormat="false" ht="13" hidden="false" customHeight="false" outlineLevel="0" collapsed="false">
      <c r="V2116" s="15"/>
      <c r="AP2116" s="15"/>
      <c r="AQ2116" s="15"/>
      <c r="AR2116" s="15"/>
      <c r="AS2116" s="15"/>
    </row>
    <row r="2117" customFormat="false" ht="13" hidden="false" customHeight="false" outlineLevel="0" collapsed="false">
      <c r="V2117" s="15"/>
      <c r="AP2117" s="15"/>
      <c r="AQ2117" s="15"/>
      <c r="AR2117" s="15"/>
      <c r="AS2117" s="15"/>
    </row>
    <row r="2118" customFormat="false" ht="13" hidden="false" customHeight="false" outlineLevel="0" collapsed="false">
      <c r="V2118" s="15"/>
      <c r="AP2118" s="15"/>
      <c r="AQ2118" s="15"/>
      <c r="AR2118" s="15"/>
      <c r="AS2118" s="15"/>
    </row>
    <row r="2119" customFormat="false" ht="13" hidden="false" customHeight="false" outlineLevel="0" collapsed="false">
      <c r="V2119" s="15"/>
      <c r="AP2119" s="15"/>
      <c r="AQ2119" s="15"/>
      <c r="AR2119" s="15"/>
      <c r="AS2119" s="15"/>
    </row>
    <row r="2120" customFormat="false" ht="13" hidden="false" customHeight="false" outlineLevel="0" collapsed="false">
      <c r="V2120" s="15"/>
      <c r="AP2120" s="15"/>
      <c r="AQ2120" s="15"/>
      <c r="AR2120" s="15"/>
      <c r="AS2120" s="15"/>
    </row>
    <row r="2121" customFormat="false" ht="13" hidden="false" customHeight="false" outlineLevel="0" collapsed="false">
      <c r="V2121" s="15"/>
      <c r="AP2121" s="15"/>
      <c r="AQ2121" s="15"/>
      <c r="AR2121" s="15"/>
      <c r="AS2121" s="15"/>
    </row>
    <row r="2122" customFormat="false" ht="13" hidden="false" customHeight="false" outlineLevel="0" collapsed="false">
      <c r="V2122" s="15"/>
      <c r="AP2122" s="15"/>
      <c r="AQ2122" s="15"/>
      <c r="AR2122" s="15"/>
      <c r="AS2122" s="15"/>
    </row>
    <row r="2123" customFormat="false" ht="13" hidden="false" customHeight="false" outlineLevel="0" collapsed="false">
      <c r="V2123" s="15"/>
      <c r="AP2123" s="15"/>
      <c r="AQ2123" s="15"/>
      <c r="AR2123" s="15"/>
      <c r="AS2123" s="15"/>
    </row>
    <row r="2124" customFormat="false" ht="13" hidden="false" customHeight="false" outlineLevel="0" collapsed="false">
      <c r="V2124" s="15"/>
      <c r="AP2124" s="15"/>
      <c r="AQ2124" s="15"/>
      <c r="AR2124" s="15"/>
      <c r="AS2124" s="15"/>
    </row>
    <row r="2125" customFormat="false" ht="13" hidden="false" customHeight="false" outlineLevel="0" collapsed="false">
      <c r="V2125" s="15"/>
      <c r="AP2125" s="15"/>
      <c r="AQ2125" s="15"/>
      <c r="AR2125" s="15"/>
      <c r="AS2125" s="15"/>
    </row>
    <row r="2126" customFormat="false" ht="13" hidden="false" customHeight="false" outlineLevel="0" collapsed="false">
      <c r="V2126" s="15"/>
      <c r="AP2126" s="15"/>
      <c r="AQ2126" s="15"/>
      <c r="AR2126" s="15"/>
      <c r="AS2126" s="15"/>
    </row>
    <row r="2127" customFormat="false" ht="13" hidden="false" customHeight="false" outlineLevel="0" collapsed="false">
      <c r="V2127" s="15"/>
      <c r="AP2127" s="15"/>
      <c r="AQ2127" s="15"/>
      <c r="AR2127" s="15"/>
      <c r="AS2127" s="15"/>
    </row>
    <row r="2128" customFormat="false" ht="13" hidden="false" customHeight="false" outlineLevel="0" collapsed="false">
      <c r="V2128" s="15"/>
      <c r="AP2128" s="15"/>
      <c r="AQ2128" s="15"/>
      <c r="AR2128" s="15"/>
      <c r="AS2128" s="15"/>
    </row>
    <row r="2129" customFormat="false" ht="13" hidden="false" customHeight="false" outlineLevel="0" collapsed="false">
      <c r="V2129" s="15"/>
      <c r="AP2129" s="15"/>
      <c r="AQ2129" s="15"/>
      <c r="AR2129" s="15"/>
      <c r="AS2129" s="15"/>
    </row>
    <row r="2130" customFormat="false" ht="13" hidden="false" customHeight="false" outlineLevel="0" collapsed="false">
      <c r="V2130" s="15"/>
      <c r="AP2130" s="15"/>
      <c r="AQ2130" s="15"/>
      <c r="AR2130" s="15"/>
      <c r="AS2130" s="15"/>
    </row>
    <row r="2131" customFormat="false" ht="13" hidden="false" customHeight="false" outlineLevel="0" collapsed="false">
      <c r="V2131" s="15"/>
      <c r="AP2131" s="15"/>
      <c r="AQ2131" s="15"/>
      <c r="AR2131" s="15"/>
      <c r="AS2131" s="15"/>
    </row>
    <row r="2132" customFormat="false" ht="13" hidden="false" customHeight="false" outlineLevel="0" collapsed="false">
      <c r="V2132" s="15"/>
      <c r="AP2132" s="15"/>
      <c r="AQ2132" s="15"/>
      <c r="AR2132" s="15"/>
      <c r="AS2132" s="15"/>
    </row>
    <row r="2133" customFormat="false" ht="13" hidden="false" customHeight="false" outlineLevel="0" collapsed="false">
      <c r="V2133" s="15"/>
      <c r="AP2133" s="15"/>
      <c r="AQ2133" s="15"/>
      <c r="AR2133" s="15"/>
      <c r="AS2133" s="15"/>
    </row>
    <row r="2134" customFormat="false" ht="13" hidden="false" customHeight="false" outlineLevel="0" collapsed="false">
      <c r="V2134" s="15"/>
      <c r="AP2134" s="15"/>
      <c r="AQ2134" s="15"/>
      <c r="AR2134" s="15"/>
      <c r="AS2134" s="15"/>
    </row>
    <row r="2135" customFormat="false" ht="13" hidden="false" customHeight="false" outlineLevel="0" collapsed="false">
      <c r="V2135" s="15"/>
      <c r="AP2135" s="15"/>
      <c r="AQ2135" s="15"/>
      <c r="AR2135" s="15"/>
      <c r="AS2135" s="15"/>
    </row>
    <row r="2136" customFormat="false" ht="13" hidden="false" customHeight="false" outlineLevel="0" collapsed="false">
      <c r="V2136" s="15"/>
      <c r="AP2136" s="15"/>
      <c r="AQ2136" s="15"/>
      <c r="AR2136" s="15"/>
      <c r="AS2136" s="15"/>
    </row>
    <row r="2137" customFormat="false" ht="13" hidden="false" customHeight="false" outlineLevel="0" collapsed="false">
      <c r="V2137" s="15"/>
      <c r="AP2137" s="15"/>
      <c r="AQ2137" s="15"/>
      <c r="AR2137" s="15"/>
      <c r="AS2137" s="15"/>
    </row>
    <row r="2138" customFormat="false" ht="13" hidden="false" customHeight="false" outlineLevel="0" collapsed="false">
      <c r="V2138" s="15"/>
      <c r="AP2138" s="15"/>
      <c r="AQ2138" s="15"/>
      <c r="AR2138" s="15"/>
      <c r="AS2138" s="15"/>
    </row>
    <row r="2139" customFormat="false" ht="13" hidden="false" customHeight="false" outlineLevel="0" collapsed="false">
      <c r="V2139" s="15"/>
      <c r="AP2139" s="15"/>
      <c r="AQ2139" s="15"/>
      <c r="AR2139" s="15"/>
      <c r="AS2139" s="15"/>
    </row>
    <row r="2140" customFormat="false" ht="13" hidden="false" customHeight="false" outlineLevel="0" collapsed="false">
      <c r="V2140" s="15"/>
      <c r="AP2140" s="15"/>
      <c r="AQ2140" s="15"/>
      <c r="AR2140" s="15"/>
      <c r="AS2140" s="15"/>
    </row>
    <row r="2141" customFormat="false" ht="13" hidden="false" customHeight="false" outlineLevel="0" collapsed="false">
      <c r="V2141" s="15"/>
      <c r="AP2141" s="15"/>
      <c r="AQ2141" s="15"/>
      <c r="AR2141" s="15"/>
      <c r="AS2141" s="15"/>
    </row>
    <row r="2142" customFormat="false" ht="13" hidden="false" customHeight="false" outlineLevel="0" collapsed="false">
      <c r="V2142" s="15"/>
      <c r="AP2142" s="15"/>
      <c r="AQ2142" s="15"/>
      <c r="AR2142" s="15"/>
      <c r="AS2142" s="15"/>
    </row>
    <row r="2143" customFormat="false" ht="13" hidden="false" customHeight="false" outlineLevel="0" collapsed="false">
      <c r="V2143" s="15"/>
      <c r="AP2143" s="15"/>
      <c r="AQ2143" s="15"/>
      <c r="AR2143" s="15"/>
      <c r="AS2143" s="15"/>
    </row>
    <row r="2144" customFormat="false" ht="13" hidden="false" customHeight="false" outlineLevel="0" collapsed="false">
      <c r="V2144" s="15"/>
      <c r="AP2144" s="15"/>
      <c r="AQ2144" s="15"/>
      <c r="AR2144" s="15"/>
      <c r="AS2144" s="15"/>
    </row>
    <row r="2145" customFormat="false" ht="13" hidden="false" customHeight="false" outlineLevel="0" collapsed="false">
      <c r="V2145" s="15"/>
      <c r="AP2145" s="15"/>
      <c r="AQ2145" s="15"/>
      <c r="AR2145" s="15"/>
      <c r="AS2145" s="15"/>
    </row>
    <row r="2146" customFormat="false" ht="13" hidden="false" customHeight="false" outlineLevel="0" collapsed="false">
      <c r="V2146" s="15"/>
      <c r="AP2146" s="15"/>
      <c r="AQ2146" s="15"/>
      <c r="AR2146" s="15"/>
      <c r="AS2146" s="15"/>
    </row>
    <row r="2147" customFormat="false" ht="13" hidden="false" customHeight="false" outlineLevel="0" collapsed="false">
      <c r="V2147" s="15"/>
      <c r="AP2147" s="15"/>
      <c r="AQ2147" s="15"/>
      <c r="AR2147" s="15"/>
      <c r="AS2147" s="15"/>
    </row>
    <row r="2148" customFormat="false" ht="13" hidden="false" customHeight="false" outlineLevel="0" collapsed="false">
      <c r="V2148" s="15"/>
      <c r="AP2148" s="15"/>
      <c r="AQ2148" s="15"/>
      <c r="AR2148" s="15"/>
      <c r="AS2148" s="15"/>
    </row>
    <row r="2149" customFormat="false" ht="13" hidden="false" customHeight="false" outlineLevel="0" collapsed="false">
      <c r="V2149" s="15"/>
      <c r="AP2149" s="15"/>
      <c r="AQ2149" s="15"/>
      <c r="AR2149" s="15"/>
      <c r="AS2149" s="15"/>
    </row>
    <row r="2150" customFormat="false" ht="13" hidden="false" customHeight="false" outlineLevel="0" collapsed="false">
      <c r="V2150" s="15"/>
      <c r="AP2150" s="15"/>
      <c r="AQ2150" s="15"/>
      <c r="AR2150" s="15"/>
      <c r="AS2150" s="15"/>
    </row>
    <row r="2151" customFormat="false" ht="13" hidden="false" customHeight="false" outlineLevel="0" collapsed="false">
      <c r="V2151" s="15"/>
      <c r="AP2151" s="15"/>
      <c r="AQ2151" s="15"/>
      <c r="AR2151" s="15"/>
      <c r="AS2151" s="15"/>
    </row>
    <row r="2152" customFormat="false" ht="13" hidden="false" customHeight="false" outlineLevel="0" collapsed="false">
      <c r="V2152" s="15"/>
      <c r="AP2152" s="15"/>
      <c r="AQ2152" s="15"/>
      <c r="AR2152" s="15"/>
      <c r="AS2152" s="15"/>
    </row>
    <row r="2153" customFormat="false" ht="13" hidden="false" customHeight="false" outlineLevel="0" collapsed="false">
      <c r="V2153" s="15"/>
      <c r="AP2153" s="15"/>
      <c r="AQ2153" s="15"/>
      <c r="AR2153" s="15"/>
      <c r="AS2153" s="15"/>
    </row>
    <row r="2154" customFormat="false" ht="13" hidden="false" customHeight="false" outlineLevel="0" collapsed="false">
      <c r="V2154" s="15"/>
      <c r="AP2154" s="15"/>
      <c r="AQ2154" s="15"/>
      <c r="AR2154" s="15"/>
      <c r="AS2154" s="15"/>
    </row>
    <row r="2155" customFormat="false" ht="13" hidden="false" customHeight="false" outlineLevel="0" collapsed="false">
      <c r="V2155" s="15"/>
      <c r="AP2155" s="15"/>
      <c r="AQ2155" s="15"/>
      <c r="AR2155" s="15"/>
      <c r="AS2155" s="15"/>
    </row>
    <row r="2156" customFormat="false" ht="13" hidden="false" customHeight="false" outlineLevel="0" collapsed="false">
      <c r="V2156" s="15"/>
      <c r="AP2156" s="15"/>
      <c r="AQ2156" s="15"/>
      <c r="AR2156" s="15"/>
      <c r="AS2156" s="15"/>
    </row>
    <row r="2157" customFormat="false" ht="13" hidden="false" customHeight="false" outlineLevel="0" collapsed="false">
      <c r="V2157" s="15"/>
      <c r="AP2157" s="15"/>
      <c r="AQ2157" s="15"/>
      <c r="AR2157" s="15"/>
      <c r="AS2157" s="15"/>
    </row>
    <row r="2158" customFormat="false" ht="13" hidden="false" customHeight="false" outlineLevel="0" collapsed="false">
      <c r="V2158" s="15"/>
      <c r="AP2158" s="15"/>
      <c r="AQ2158" s="15"/>
      <c r="AR2158" s="15"/>
      <c r="AS2158" s="15"/>
    </row>
    <row r="2159" customFormat="false" ht="13" hidden="false" customHeight="false" outlineLevel="0" collapsed="false">
      <c r="V2159" s="15"/>
      <c r="AP2159" s="15"/>
      <c r="AQ2159" s="15"/>
      <c r="AR2159" s="15"/>
      <c r="AS2159" s="15"/>
    </row>
    <row r="2160" customFormat="false" ht="13" hidden="false" customHeight="false" outlineLevel="0" collapsed="false">
      <c r="V2160" s="15"/>
      <c r="AP2160" s="15"/>
      <c r="AQ2160" s="15"/>
      <c r="AR2160" s="15"/>
      <c r="AS2160" s="15"/>
    </row>
    <row r="2161" customFormat="false" ht="13" hidden="false" customHeight="false" outlineLevel="0" collapsed="false">
      <c r="V2161" s="15"/>
      <c r="AP2161" s="15"/>
      <c r="AQ2161" s="15"/>
      <c r="AR2161" s="15"/>
      <c r="AS2161" s="15"/>
    </row>
    <row r="2162" customFormat="false" ht="13" hidden="false" customHeight="false" outlineLevel="0" collapsed="false">
      <c r="V2162" s="15"/>
      <c r="AP2162" s="15"/>
      <c r="AQ2162" s="15"/>
      <c r="AR2162" s="15"/>
      <c r="AS2162" s="15"/>
    </row>
    <row r="2163" customFormat="false" ht="13" hidden="false" customHeight="false" outlineLevel="0" collapsed="false">
      <c r="V2163" s="15"/>
      <c r="AP2163" s="15"/>
      <c r="AQ2163" s="15"/>
      <c r="AR2163" s="15"/>
      <c r="AS2163" s="15"/>
    </row>
    <row r="2164" customFormat="false" ht="13" hidden="false" customHeight="false" outlineLevel="0" collapsed="false">
      <c r="V2164" s="15"/>
      <c r="AP2164" s="15"/>
      <c r="AQ2164" s="15"/>
      <c r="AR2164" s="15"/>
      <c r="AS2164" s="15"/>
    </row>
    <row r="2165" customFormat="false" ht="13" hidden="false" customHeight="false" outlineLevel="0" collapsed="false">
      <c r="V2165" s="15"/>
      <c r="AP2165" s="15"/>
      <c r="AQ2165" s="15"/>
      <c r="AR2165" s="15"/>
      <c r="AS2165" s="15"/>
    </row>
    <row r="2166" customFormat="false" ht="13" hidden="false" customHeight="false" outlineLevel="0" collapsed="false">
      <c r="V2166" s="15"/>
      <c r="AP2166" s="15"/>
      <c r="AQ2166" s="15"/>
      <c r="AR2166" s="15"/>
      <c r="AS2166" s="15"/>
    </row>
    <row r="2167" customFormat="false" ht="13" hidden="false" customHeight="false" outlineLevel="0" collapsed="false">
      <c r="V2167" s="15"/>
      <c r="AP2167" s="15"/>
      <c r="AQ2167" s="15"/>
      <c r="AR2167" s="15"/>
      <c r="AS2167" s="15"/>
    </row>
    <row r="2168" customFormat="false" ht="13" hidden="false" customHeight="false" outlineLevel="0" collapsed="false">
      <c r="V2168" s="15"/>
      <c r="AP2168" s="15"/>
      <c r="AQ2168" s="15"/>
      <c r="AR2168" s="15"/>
      <c r="AS2168" s="15"/>
    </row>
    <row r="2169" customFormat="false" ht="13" hidden="false" customHeight="false" outlineLevel="0" collapsed="false">
      <c r="V2169" s="15"/>
      <c r="AP2169" s="15"/>
      <c r="AQ2169" s="15"/>
      <c r="AR2169" s="15"/>
      <c r="AS2169" s="15"/>
    </row>
    <row r="2170" customFormat="false" ht="13" hidden="false" customHeight="false" outlineLevel="0" collapsed="false">
      <c r="V2170" s="15"/>
      <c r="AP2170" s="15"/>
      <c r="AQ2170" s="15"/>
      <c r="AR2170" s="15"/>
      <c r="AS2170" s="15"/>
    </row>
    <row r="2171" customFormat="false" ht="13" hidden="false" customHeight="false" outlineLevel="0" collapsed="false">
      <c r="V2171" s="15"/>
      <c r="AP2171" s="15"/>
      <c r="AQ2171" s="15"/>
      <c r="AR2171" s="15"/>
      <c r="AS2171" s="15"/>
    </row>
    <row r="2172" customFormat="false" ht="13" hidden="false" customHeight="false" outlineLevel="0" collapsed="false">
      <c r="V2172" s="15"/>
      <c r="AP2172" s="15"/>
      <c r="AQ2172" s="15"/>
      <c r="AR2172" s="15"/>
      <c r="AS2172" s="15"/>
    </row>
    <row r="2173" customFormat="false" ht="13" hidden="false" customHeight="false" outlineLevel="0" collapsed="false">
      <c r="V2173" s="15"/>
      <c r="AP2173" s="15"/>
      <c r="AQ2173" s="15"/>
      <c r="AR2173" s="15"/>
      <c r="AS2173" s="15"/>
    </row>
    <row r="2174" customFormat="false" ht="13" hidden="false" customHeight="false" outlineLevel="0" collapsed="false">
      <c r="V2174" s="15"/>
      <c r="AP2174" s="15"/>
      <c r="AQ2174" s="15"/>
      <c r="AR2174" s="15"/>
      <c r="AS2174" s="15"/>
    </row>
    <row r="2175" customFormat="false" ht="13" hidden="false" customHeight="false" outlineLevel="0" collapsed="false">
      <c r="V2175" s="15"/>
      <c r="AP2175" s="15"/>
      <c r="AQ2175" s="15"/>
      <c r="AR2175" s="15"/>
      <c r="AS2175" s="15"/>
    </row>
    <row r="2176" customFormat="false" ht="13" hidden="false" customHeight="false" outlineLevel="0" collapsed="false">
      <c r="V2176" s="15"/>
      <c r="AP2176" s="15"/>
      <c r="AQ2176" s="15"/>
      <c r="AR2176" s="15"/>
      <c r="AS2176" s="15"/>
    </row>
    <row r="2177" customFormat="false" ht="13" hidden="false" customHeight="false" outlineLevel="0" collapsed="false">
      <c r="V2177" s="15"/>
      <c r="AP2177" s="15"/>
      <c r="AQ2177" s="15"/>
      <c r="AR2177" s="15"/>
      <c r="AS2177" s="15"/>
    </row>
    <row r="2178" customFormat="false" ht="13" hidden="false" customHeight="false" outlineLevel="0" collapsed="false">
      <c r="V2178" s="15"/>
      <c r="AP2178" s="15"/>
      <c r="AQ2178" s="15"/>
      <c r="AR2178" s="15"/>
      <c r="AS2178" s="15"/>
    </row>
    <row r="2179" customFormat="false" ht="13" hidden="false" customHeight="false" outlineLevel="0" collapsed="false">
      <c r="V2179" s="15"/>
      <c r="AP2179" s="15"/>
      <c r="AQ2179" s="15"/>
      <c r="AR2179" s="15"/>
      <c r="AS2179" s="15"/>
    </row>
    <row r="2180" customFormat="false" ht="13" hidden="false" customHeight="false" outlineLevel="0" collapsed="false">
      <c r="V2180" s="15"/>
      <c r="AP2180" s="15"/>
      <c r="AQ2180" s="15"/>
      <c r="AR2180" s="15"/>
      <c r="AS2180" s="15"/>
    </row>
    <row r="2181" customFormat="false" ht="13" hidden="false" customHeight="false" outlineLevel="0" collapsed="false">
      <c r="V2181" s="15"/>
      <c r="AP2181" s="15"/>
      <c r="AQ2181" s="15"/>
      <c r="AR2181" s="15"/>
      <c r="AS2181" s="15"/>
    </row>
    <row r="2182" customFormat="false" ht="13" hidden="false" customHeight="false" outlineLevel="0" collapsed="false">
      <c r="V2182" s="15"/>
      <c r="AP2182" s="15"/>
      <c r="AQ2182" s="15"/>
      <c r="AR2182" s="15"/>
      <c r="AS2182" s="15"/>
    </row>
    <row r="2183" customFormat="false" ht="13" hidden="false" customHeight="false" outlineLevel="0" collapsed="false">
      <c r="V2183" s="15"/>
      <c r="AP2183" s="15"/>
      <c r="AQ2183" s="15"/>
      <c r="AR2183" s="15"/>
      <c r="AS2183" s="15"/>
    </row>
    <row r="2184" customFormat="false" ht="13" hidden="false" customHeight="false" outlineLevel="0" collapsed="false">
      <c r="V2184" s="15"/>
      <c r="AP2184" s="15"/>
      <c r="AQ2184" s="15"/>
      <c r="AR2184" s="15"/>
      <c r="AS2184" s="15"/>
    </row>
    <row r="2185" customFormat="false" ht="13" hidden="false" customHeight="false" outlineLevel="0" collapsed="false">
      <c r="V2185" s="15"/>
      <c r="AP2185" s="15"/>
      <c r="AQ2185" s="15"/>
      <c r="AR2185" s="15"/>
      <c r="AS2185" s="15"/>
    </row>
    <row r="2186" customFormat="false" ht="13" hidden="false" customHeight="false" outlineLevel="0" collapsed="false">
      <c r="V2186" s="15"/>
      <c r="AP2186" s="15"/>
      <c r="AQ2186" s="15"/>
      <c r="AR2186" s="15"/>
      <c r="AS2186" s="15"/>
    </row>
    <row r="2187" customFormat="false" ht="13" hidden="false" customHeight="false" outlineLevel="0" collapsed="false">
      <c r="V2187" s="15"/>
      <c r="AP2187" s="15"/>
      <c r="AQ2187" s="15"/>
      <c r="AR2187" s="15"/>
      <c r="AS2187" s="15"/>
    </row>
    <row r="2188" customFormat="false" ht="13" hidden="false" customHeight="false" outlineLevel="0" collapsed="false">
      <c r="V2188" s="15"/>
      <c r="AP2188" s="15"/>
      <c r="AQ2188" s="15"/>
      <c r="AR2188" s="15"/>
      <c r="AS2188" s="15"/>
    </row>
    <row r="2189" customFormat="false" ht="13" hidden="false" customHeight="false" outlineLevel="0" collapsed="false">
      <c r="V2189" s="15"/>
      <c r="AP2189" s="15"/>
      <c r="AQ2189" s="15"/>
      <c r="AR2189" s="15"/>
      <c r="AS2189" s="15"/>
    </row>
    <row r="2190" customFormat="false" ht="13" hidden="false" customHeight="false" outlineLevel="0" collapsed="false">
      <c r="V2190" s="15"/>
      <c r="AP2190" s="15"/>
      <c r="AQ2190" s="15"/>
      <c r="AR2190" s="15"/>
      <c r="AS2190" s="15"/>
    </row>
    <row r="2191" customFormat="false" ht="13" hidden="false" customHeight="false" outlineLevel="0" collapsed="false">
      <c r="V2191" s="15"/>
      <c r="AP2191" s="15"/>
      <c r="AQ2191" s="15"/>
      <c r="AR2191" s="15"/>
      <c r="AS2191" s="15"/>
    </row>
    <row r="2192" customFormat="false" ht="13" hidden="false" customHeight="false" outlineLevel="0" collapsed="false">
      <c r="V2192" s="15"/>
      <c r="AP2192" s="15"/>
      <c r="AQ2192" s="15"/>
      <c r="AR2192" s="15"/>
      <c r="AS2192" s="15"/>
    </row>
    <row r="2193" customFormat="false" ht="13" hidden="false" customHeight="false" outlineLevel="0" collapsed="false">
      <c r="V2193" s="15"/>
      <c r="AP2193" s="15"/>
      <c r="AQ2193" s="15"/>
      <c r="AR2193" s="15"/>
      <c r="AS2193" s="15"/>
    </row>
    <row r="2194" customFormat="false" ht="13" hidden="false" customHeight="false" outlineLevel="0" collapsed="false">
      <c r="V2194" s="15"/>
      <c r="AP2194" s="15"/>
      <c r="AQ2194" s="15"/>
      <c r="AR2194" s="15"/>
      <c r="AS2194" s="15"/>
    </row>
    <row r="2195" customFormat="false" ht="13" hidden="false" customHeight="false" outlineLevel="0" collapsed="false">
      <c r="V2195" s="15"/>
      <c r="AP2195" s="15"/>
      <c r="AQ2195" s="15"/>
      <c r="AR2195" s="15"/>
      <c r="AS2195" s="15"/>
    </row>
    <row r="2196" customFormat="false" ht="13" hidden="false" customHeight="false" outlineLevel="0" collapsed="false">
      <c r="V2196" s="15"/>
      <c r="AP2196" s="15"/>
      <c r="AQ2196" s="15"/>
      <c r="AR2196" s="15"/>
      <c r="AS2196" s="15"/>
    </row>
    <row r="2197" customFormat="false" ht="13" hidden="false" customHeight="false" outlineLevel="0" collapsed="false">
      <c r="V2197" s="15"/>
      <c r="AP2197" s="15"/>
      <c r="AQ2197" s="15"/>
      <c r="AR2197" s="15"/>
      <c r="AS2197" s="15"/>
    </row>
    <row r="2198" customFormat="false" ht="13" hidden="false" customHeight="false" outlineLevel="0" collapsed="false">
      <c r="V2198" s="15"/>
      <c r="AP2198" s="15"/>
      <c r="AQ2198" s="15"/>
      <c r="AR2198" s="15"/>
      <c r="AS2198" s="15"/>
    </row>
    <row r="2199" customFormat="false" ht="13" hidden="false" customHeight="false" outlineLevel="0" collapsed="false">
      <c r="V2199" s="15"/>
      <c r="AP2199" s="15"/>
      <c r="AQ2199" s="15"/>
      <c r="AR2199" s="15"/>
      <c r="AS2199" s="15"/>
    </row>
    <row r="2200" customFormat="false" ht="13" hidden="false" customHeight="false" outlineLevel="0" collapsed="false">
      <c r="V2200" s="15"/>
      <c r="AP2200" s="15"/>
      <c r="AQ2200" s="15"/>
      <c r="AR2200" s="15"/>
      <c r="AS2200" s="15"/>
    </row>
    <row r="2201" customFormat="false" ht="13" hidden="false" customHeight="false" outlineLevel="0" collapsed="false">
      <c r="V2201" s="15"/>
      <c r="AP2201" s="15"/>
      <c r="AQ2201" s="15"/>
      <c r="AR2201" s="15"/>
      <c r="AS2201" s="15"/>
    </row>
    <row r="2202" customFormat="false" ht="13" hidden="false" customHeight="false" outlineLevel="0" collapsed="false">
      <c r="V2202" s="15"/>
      <c r="AP2202" s="15"/>
      <c r="AQ2202" s="15"/>
      <c r="AR2202" s="15"/>
      <c r="AS2202" s="15"/>
    </row>
    <row r="2203" customFormat="false" ht="13" hidden="false" customHeight="false" outlineLevel="0" collapsed="false">
      <c r="V2203" s="15"/>
      <c r="AP2203" s="15"/>
      <c r="AQ2203" s="15"/>
      <c r="AR2203" s="15"/>
      <c r="AS2203" s="15"/>
    </row>
    <row r="2204" customFormat="false" ht="13" hidden="false" customHeight="false" outlineLevel="0" collapsed="false">
      <c r="V2204" s="15"/>
      <c r="AP2204" s="15"/>
      <c r="AQ2204" s="15"/>
      <c r="AR2204" s="15"/>
      <c r="AS2204" s="15"/>
    </row>
    <row r="2205" customFormat="false" ht="13" hidden="false" customHeight="false" outlineLevel="0" collapsed="false">
      <c r="V2205" s="15"/>
      <c r="AP2205" s="15"/>
      <c r="AQ2205" s="15"/>
      <c r="AR2205" s="15"/>
      <c r="AS2205" s="15"/>
    </row>
    <row r="2206" customFormat="false" ht="13" hidden="false" customHeight="false" outlineLevel="0" collapsed="false">
      <c r="V2206" s="15"/>
      <c r="AP2206" s="15"/>
      <c r="AQ2206" s="15"/>
      <c r="AR2206" s="15"/>
      <c r="AS2206" s="15"/>
    </row>
    <row r="2207" customFormat="false" ht="13" hidden="false" customHeight="false" outlineLevel="0" collapsed="false">
      <c r="V2207" s="15"/>
      <c r="AP2207" s="15"/>
      <c r="AQ2207" s="15"/>
      <c r="AR2207" s="15"/>
      <c r="AS2207" s="15"/>
    </row>
    <row r="2208" customFormat="false" ht="13" hidden="false" customHeight="false" outlineLevel="0" collapsed="false">
      <c r="V2208" s="15"/>
      <c r="AP2208" s="15"/>
      <c r="AQ2208" s="15"/>
      <c r="AR2208" s="15"/>
      <c r="AS2208" s="15"/>
    </row>
    <row r="2209" customFormat="false" ht="13" hidden="false" customHeight="false" outlineLevel="0" collapsed="false">
      <c r="V2209" s="15"/>
      <c r="AP2209" s="15"/>
      <c r="AQ2209" s="15"/>
      <c r="AR2209" s="15"/>
      <c r="AS2209" s="15"/>
    </row>
    <row r="2210" customFormat="false" ht="13" hidden="false" customHeight="false" outlineLevel="0" collapsed="false">
      <c r="V2210" s="15"/>
      <c r="AP2210" s="15"/>
      <c r="AQ2210" s="15"/>
      <c r="AR2210" s="15"/>
      <c r="AS2210" s="15"/>
    </row>
    <row r="2211" customFormat="false" ht="13" hidden="false" customHeight="false" outlineLevel="0" collapsed="false">
      <c r="V2211" s="15"/>
      <c r="AP2211" s="15"/>
      <c r="AQ2211" s="15"/>
      <c r="AR2211" s="15"/>
      <c r="AS2211" s="15"/>
    </row>
    <row r="2212" customFormat="false" ht="13" hidden="false" customHeight="false" outlineLevel="0" collapsed="false">
      <c r="V2212" s="15"/>
      <c r="AP2212" s="15"/>
      <c r="AQ2212" s="15"/>
      <c r="AR2212" s="15"/>
      <c r="AS2212" s="15"/>
    </row>
    <row r="2213" customFormat="false" ht="13" hidden="false" customHeight="false" outlineLevel="0" collapsed="false">
      <c r="V2213" s="15"/>
      <c r="AP2213" s="15"/>
      <c r="AQ2213" s="15"/>
      <c r="AR2213" s="15"/>
      <c r="AS2213" s="15"/>
    </row>
    <row r="2214" customFormat="false" ht="13" hidden="false" customHeight="false" outlineLevel="0" collapsed="false">
      <c r="V2214" s="15"/>
      <c r="AP2214" s="15"/>
      <c r="AQ2214" s="15"/>
      <c r="AR2214" s="15"/>
      <c r="AS2214" s="15"/>
    </row>
    <row r="2215" customFormat="false" ht="13" hidden="false" customHeight="false" outlineLevel="0" collapsed="false">
      <c r="V2215" s="15"/>
      <c r="AP2215" s="15"/>
      <c r="AQ2215" s="15"/>
      <c r="AR2215" s="15"/>
      <c r="AS2215" s="15"/>
    </row>
    <row r="2216" customFormat="false" ht="13" hidden="false" customHeight="false" outlineLevel="0" collapsed="false">
      <c r="V2216" s="15"/>
      <c r="AP2216" s="15"/>
      <c r="AQ2216" s="15"/>
      <c r="AR2216" s="15"/>
      <c r="AS2216" s="15"/>
    </row>
    <row r="2217" customFormat="false" ht="13" hidden="false" customHeight="false" outlineLevel="0" collapsed="false">
      <c r="V2217" s="15"/>
      <c r="AP2217" s="15"/>
      <c r="AQ2217" s="15"/>
      <c r="AR2217" s="15"/>
      <c r="AS2217" s="15"/>
    </row>
    <row r="2218" customFormat="false" ht="13" hidden="false" customHeight="false" outlineLevel="0" collapsed="false">
      <c r="V2218" s="15"/>
      <c r="AP2218" s="15"/>
      <c r="AQ2218" s="15"/>
      <c r="AR2218" s="15"/>
      <c r="AS2218" s="15"/>
    </row>
    <row r="2219" customFormat="false" ht="13" hidden="false" customHeight="false" outlineLevel="0" collapsed="false">
      <c r="V2219" s="15"/>
      <c r="AP2219" s="15"/>
      <c r="AQ2219" s="15"/>
      <c r="AR2219" s="15"/>
      <c r="AS2219" s="15"/>
    </row>
    <row r="2220" customFormat="false" ht="13" hidden="false" customHeight="false" outlineLevel="0" collapsed="false">
      <c r="V2220" s="15"/>
      <c r="AP2220" s="15"/>
      <c r="AQ2220" s="15"/>
      <c r="AR2220" s="15"/>
      <c r="AS2220" s="15"/>
    </row>
    <row r="2221" customFormat="false" ht="13" hidden="false" customHeight="false" outlineLevel="0" collapsed="false">
      <c r="V2221" s="15"/>
      <c r="AP2221" s="15"/>
      <c r="AQ2221" s="15"/>
      <c r="AR2221" s="15"/>
      <c r="AS2221" s="15"/>
    </row>
    <row r="2222" customFormat="false" ht="13" hidden="false" customHeight="false" outlineLevel="0" collapsed="false">
      <c r="V2222" s="15"/>
      <c r="AP2222" s="15"/>
      <c r="AQ2222" s="15"/>
      <c r="AR2222" s="15"/>
      <c r="AS2222" s="15"/>
    </row>
    <row r="2223" customFormat="false" ht="13" hidden="false" customHeight="false" outlineLevel="0" collapsed="false">
      <c r="V2223" s="15"/>
      <c r="AP2223" s="15"/>
      <c r="AQ2223" s="15"/>
      <c r="AR2223" s="15"/>
      <c r="AS2223" s="15"/>
    </row>
    <row r="2224" customFormat="false" ht="13" hidden="false" customHeight="false" outlineLevel="0" collapsed="false">
      <c r="V2224" s="15"/>
      <c r="AP2224" s="15"/>
      <c r="AQ2224" s="15"/>
      <c r="AR2224" s="15"/>
      <c r="AS2224" s="15"/>
    </row>
    <row r="2225" customFormat="false" ht="13" hidden="false" customHeight="false" outlineLevel="0" collapsed="false">
      <c r="V2225" s="15"/>
      <c r="AP2225" s="15"/>
      <c r="AQ2225" s="15"/>
      <c r="AR2225" s="15"/>
      <c r="AS2225" s="15"/>
    </row>
    <row r="2226" customFormat="false" ht="13" hidden="false" customHeight="false" outlineLevel="0" collapsed="false">
      <c r="V2226" s="15"/>
      <c r="AP2226" s="15"/>
      <c r="AQ2226" s="15"/>
      <c r="AR2226" s="15"/>
      <c r="AS2226" s="15"/>
    </row>
    <row r="2227" customFormat="false" ht="13" hidden="false" customHeight="false" outlineLevel="0" collapsed="false">
      <c r="V2227" s="15"/>
      <c r="AP2227" s="15"/>
      <c r="AQ2227" s="15"/>
      <c r="AR2227" s="15"/>
      <c r="AS2227" s="15"/>
    </row>
    <row r="2228" customFormat="false" ht="13" hidden="false" customHeight="false" outlineLevel="0" collapsed="false">
      <c r="V2228" s="15"/>
      <c r="AP2228" s="15"/>
      <c r="AQ2228" s="15"/>
      <c r="AR2228" s="15"/>
      <c r="AS2228" s="15"/>
    </row>
    <row r="2229" customFormat="false" ht="13" hidden="false" customHeight="false" outlineLevel="0" collapsed="false">
      <c r="V2229" s="15"/>
      <c r="AP2229" s="15"/>
      <c r="AQ2229" s="15"/>
      <c r="AR2229" s="15"/>
      <c r="AS2229" s="15"/>
    </row>
    <row r="2230" customFormat="false" ht="13" hidden="false" customHeight="false" outlineLevel="0" collapsed="false">
      <c r="V2230" s="15"/>
      <c r="AP2230" s="15"/>
      <c r="AQ2230" s="15"/>
      <c r="AR2230" s="15"/>
      <c r="AS2230" s="15"/>
    </row>
    <row r="2231" customFormat="false" ht="13" hidden="false" customHeight="false" outlineLevel="0" collapsed="false">
      <c r="V2231" s="15"/>
      <c r="AP2231" s="15"/>
      <c r="AQ2231" s="15"/>
      <c r="AR2231" s="15"/>
      <c r="AS2231" s="15"/>
    </row>
    <row r="2232" customFormat="false" ht="13" hidden="false" customHeight="false" outlineLevel="0" collapsed="false">
      <c r="V2232" s="15"/>
      <c r="AP2232" s="15"/>
      <c r="AQ2232" s="15"/>
      <c r="AR2232" s="15"/>
      <c r="AS2232" s="15"/>
    </row>
    <row r="2233" customFormat="false" ht="13" hidden="false" customHeight="false" outlineLevel="0" collapsed="false">
      <c r="V2233" s="15"/>
      <c r="AP2233" s="15"/>
      <c r="AQ2233" s="15"/>
      <c r="AR2233" s="15"/>
      <c r="AS2233" s="15"/>
    </row>
    <row r="2234" customFormat="false" ht="13" hidden="false" customHeight="false" outlineLevel="0" collapsed="false">
      <c r="V2234" s="15"/>
      <c r="AP2234" s="15"/>
      <c r="AQ2234" s="15"/>
      <c r="AR2234" s="15"/>
      <c r="AS2234" s="15"/>
    </row>
    <row r="2235" customFormat="false" ht="13" hidden="false" customHeight="false" outlineLevel="0" collapsed="false">
      <c r="V2235" s="15"/>
      <c r="AP2235" s="15"/>
      <c r="AQ2235" s="15"/>
      <c r="AR2235" s="15"/>
      <c r="AS2235" s="15"/>
    </row>
    <row r="2236" customFormat="false" ht="13" hidden="false" customHeight="false" outlineLevel="0" collapsed="false">
      <c r="V2236" s="15"/>
      <c r="AP2236" s="15"/>
      <c r="AQ2236" s="15"/>
      <c r="AR2236" s="15"/>
      <c r="AS2236" s="15"/>
    </row>
    <row r="2237" customFormat="false" ht="13" hidden="false" customHeight="false" outlineLevel="0" collapsed="false">
      <c r="V2237" s="15"/>
      <c r="AP2237" s="15"/>
      <c r="AQ2237" s="15"/>
      <c r="AR2237" s="15"/>
      <c r="AS2237" s="15"/>
    </row>
    <row r="2238" customFormat="false" ht="13" hidden="false" customHeight="false" outlineLevel="0" collapsed="false">
      <c r="V2238" s="15"/>
      <c r="AP2238" s="15"/>
      <c r="AQ2238" s="15"/>
      <c r="AR2238" s="15"/>
      <c r="AS2238" s="15"/>
    </row>
    <row r="2239" customFormat="false" ht="13" hidden="false" customHeight="false" outlineLevel="0" collapsed="false">
      <c r="V2239" s="15"/>
      <c r="AP2239" s="15"/>
      <c r="AQ2239" s="15"/>
      <c r="AR2239" s="15"/>
      <c r="AS2239" s="15"/>
    </row>
    <row r="2240" customFormat="false" ht="13" hidden="false" customHeight="false" outlineLevel="0" collapsed="false">
      <c r="V2240" s="15"/>
      <c r="AP2240" s="15"/>
      <c r="AQ2240" s="15"/>
      <c r="AR2240" s="15"/>
      <c r="AS2240" s="15"/>
    </row>
    <row r="2241" customFormat="false" ht="13" hidden="false" customHeight="false" outlineLevel="0" collapsed="false">
      <c r="V2241" s="15"/>
      <c r="AP2241" s="15"/>
      <c r="AQ2241" s="15"/>
      <c r="AR2241" s="15"/>
      <c r="AS2241" s="15"/>
    </row>
    <row r="2242" customFormat="false" ht="13" hidden="false" customHeight="false" outlineLevel="0" collapsed="false">
      <c r="V2242" s="15"/>
      <c r="AP2242" s="15"/>
      <c r="AQ2242" s="15"/>
      <c r="AR2242" s="15"/>
      <c r="AS2242" s="15"/>
    </row>
    <row r="2243" customFormat="false" ht="13" hidden="false" customHeight="false" outlineLevel="0" collapsed="false">
      <c r="V2243" s="15"/>
      <c r="AP2243" s="15"/>
      <c r="AQ2243" s="15"/>
      <c r="AR2243" s="15"/>
      <c r="AS2243" s="15"/>
    </row>
    <row r="2244" customFormat="false" ht="13" hidden="false" customHeight="false" outlineLevel="0" collapsed="false">
      <c r="V2244" s="15"/>
      <c r="AP2244" s="15"/>
      <c r="AQ2244" s="15"/>
      <c r="AR2244" s="15"/>
      <c r="AS2244" s="15"/>
    </row>
    <row r="2245" customFormat="false" ht="13" hidden="false" customHeight="false" outlineLevel="0" collapsed="false">
      <c r="V2245" s="15"/>
      <c r="AP2245" s="15"/>
      <c r="AQ2245" s="15"/>
      <c r="AR2245" s="15"/>
      <c r="AS2245" s="15"/>
    </row>
    <row r="2246" customFormat="false" ht="13" hidden="false" customHeight="false" outlineLevel="0" collapsed="false">
      <c r="V2246" s="15"/>
      <c r="AP2246" s="15"/>
      <c r="AQ2246" s="15"/>
      <c r="AR2246" s="15"/>
      <c r="AS2246" s="15"/>
    </row>
    <row r="2247" customFormat="false" ht="13" hidden="false" customHeight="false" outlineLevel="0" collapsed="false">
      <c r="V2247" s="15"/>
      <c r="AP2247" s="15"/>
      <c r="AQ2247" s="15"/>
      <c r="AR2247" s="15"/>
      <c r="AS2247" s="15"/>
    </row>
    <row r="2248" customFormat="false" ht="13" hidden="false" customHeight="false" outlineLevel="0" collapsed="false">
      <c r="V2248" s="15"/>
      <c r="AP2248" s="15"/>
      <c r="AQ2248" s="15"/>
      <c r="AR2248" s="15"/>
      <c r="AS2248" s="15"/>
    </row>
    <row r="2249" customFormat="false" ht="13" hidden="false" customHeight="false" outlineLevel="0" collapsed="false">
      <c r="V2249" s="15"/>
      <c r="AP2249" s="15"/>
      <c r="AQ2249" s="15"/>
      <c r="AR2249" s="15"/>
      <c r="AS2249" s="15"/>
    </row>
    <row r="2250" customFormat="false" ht="13" hidden="false" customHeight="false" outlineLevel="0" collapsed="false">
      <c r="V2250" s="15"/>
      <c r="AP2250" s="15"/>
      <c r="AQ2250" s="15"/>
      <c r="AR2250" s="15"/>
      <c r="AS2250" s="15"/>
    </row>
    <row r="2251" customFormat="false" ht="13" hidden="false" customHeight="false" outlineLevel="0" collapsed="false">
      <c r="V2251" s="15"/>
      <c r="AP2251" s="15"/>
      <c r="AQ2251" s="15"/>
      <c r="AR2251" s="15"/>
      <c r="AS2251" s="15"/>
    </row>
    <row r="2252" customFormat="false" ht="13" hidden="false" customHeight="false" outlineLevel="0" collapsed="false">
      <c r="V2252" s="15"/>
      <c r="AP2252" s="15"/>
      <c r="AQ2252" s="15"/>
      <c r="AR2252" s="15"/>
      <c r="AS2252" s="15"/>
    </row>
    <row r="2253" customFormat="false" ht="13" hidden="false" customHeight="false" outlineLevel="0" collapsed="false">
      <c r="V2253" s="15"/>
      <c r="AP2253" s="15"/>
      <c r="AQ2253" s="15"/>
      <c r="AR2253" s="15"/>
      <c r="AS2253" s="15"/>
    </row>
    <row r="2254" customFormat="false" ht="13" hidden="false" customHeight="false" outlineLevel="0" collapsed="false">
      <c r="V2254" s="15"/>
      <c r="AP2254" s="15"/>
      <c r="AQ2254" s="15"/>
      <c r="AR2254" s="15"/>
      <c r="AS2254" s="15"/>
    </row>
    <row r="2255" customFormat="false" ht="13" hidden="false" customHeight="false" outlineLevel="0" collapsed="false">
      <c r="V2255" s="15"/>
      <c r="AP2255" s="15"/>
      <c r="AQ2255" s="15"/>
      <c r="AR2255" s="15"/>
      <c r="AS2255" s="15"/>
    </row>
    <row r="2256" customFormat="false" ht="13" hidden="false" customHeight="false" outlineLevel="0" collapsed="false">
      <c r="V2256" s="15"/>
      <c r="AP2256" s="15"/>
      <c r="AQ2256" s="15"/>
      <c r="AR2256" s="15"/>
      <c r="AS2256" s="15"/>
    </row>
    <row r="2257" customFormat="false" ht="13" hidden="false" customHeight="false" outlineLevel="0" collapsed="false">
      <c r="V2257" s="15"/>
      <c r="AP2257" s="15"/>
      <c r="AQ2257" s="15"/>
      <c r="AR2257" s="15"/>
      <c r="AS2257" s="15"/>
    </row>
    <row r="2258" customFormat="false" ht="13" hidden="false" customHeight="false" outlineLevel="0" collapsed="false">
      <c r="V2258" s="15"/>
      <c r="AP2258" s="15"/>
      <c r="AQ2258" s="15"/>
      <c r="AR2258" s="15"/>
      <c r="AS2258" s="15"/>
    </row>
    <row r="2259" customFormat="false" ht="13" hidden="false" customHeight="false" outlineLevel="0" collapsed="false">
      <c r="V2259" s="15"/>
      <c r="AP2259" s="15"/>
      <c r="AQ2259" s="15"/>
      <c r="AR2259" s="15"/>
      <c r="AS2259" s="15"/>
    </row>
    <row r="2260" customFormat="false" ht="13" hidden="false" customHeight="false" outlineLevel="0" collapsed="false">
      <c r="V2260" s="15"/>
      <c r="AP2260" s="15"/>
      <c r="AQ2260" s="15"/>
      <c r="AR2260" s="15"/>
      <c r="AS2260" s="15"/>
    </row>
    <row r="2261" customFormat="false" ht="13" hidden="false" customHeight="false" outlineLevel="0" collapsed="false">
      <c r="V2261" s="15"/>
      <c r="AP2261" s="15"/>
      <c r="AQ2261" s="15"/>
      <c r="AR2261" s="15"/>
      <c r="AS2261" s="15"/>
    </row>
    <row r="2262" customFormat="false" ht="13" hidden="false" customHeight="false" outlineLevel="0" collapsed="false">
      <c r="V2262" s="15"/>
      <c r="AP2262" s="15"/>
      <c r="AQ2262" s="15"/>
      <c r="AR2262" s="15"/>
      <c r="AS2262" s="15"/>
    </row>
    <row r="2263" customFormat="false" ht="13" hidden="false" customHeight="false" outlineLevel="0" collapsed="false">
      <c r="V2263" s="15"/>
      <c r="AP2263" s="15"/>
      <c r="AQ2263" s="15"/>
      <c r="AR2263" s="15"/>
      <c r="AS2263" s="15"/>
    </row>
    <row r="2264" customFormat="false" ht="13" hidden="false" customHeight="false" outlineLevel="0" collapsed="false">
      <c r="V2264" s="15"/>
      <c r="AP2264" s="15"/>
      <c r="AQ2264" s="15"/>
      <c r="AR2264" s="15"/>
      <c r="AS2264" s="15"/>
    </row>
    <row r="2265" customFormat="false" ht="13" hidden="false" customHeight="false" outlineLevel="0" collapsed="false">
      <c r="V2265" s="15"/>
      <c r="AP2265" s="15"/>
      <c r="AQ2265" s="15"/>
      <c r="AR2265" s="15"/>
      <c r="AS2265" s="15"/>
    </row>
    <row r="2266" customFormat="false" ht="13" hidden="false" customHeight="false" outlineLevel="0" collapsed="false">
      <c r="V2266" s="15"/>
      <c r="AP2266" s="15"/>
      <c r="AQ2266" s="15"/>
      <c r="AR2266" s="15"/>
      <c r="AS2266" s="15"/>
    </row>
    <row r="2267" customFormat="false" ht="13" hidden="false" customHeight="false" outlineLevel="0" collapsed="false">
      <c r="V2267" s="15"/>
      <c r="AP2267" s="15"/>
      <c r="AQ2267" s="15"/>
      <c r="AR2267" s="15"/>
      <c r="AS2267" s="15"/>
    </row>
    <row r="2268" customFormat="false" ht="13" hidden="false" customHeight="false" outlineLevel="0" collapsed="false">
      <c r="V2268" s="15"/>
      <c r="AP2268" s="15"/>
      <c r="AQ2268" s="15"/>
      <c r="AR2268" s="15"/>
      <c r="AS2268" s="15"/>
    </row>
    <row r="2269" customFormat="false" ht="13" hidden="false" customHeight="false" outlineLevel="0" collapsed="false">
      <c r="V2269" s="15"/>
      <c r="AP2269" s="15"/>
      <c r="AQ2269" s="15"/>
      <c r="AR2269" s="15"/>
      <c r="AS2269" s="15"/>
    </row>
    <row r="2270" customFormat="false" ht="13" hidden="false" customHeight="false" outlineLevel="0" collapsed="false">
      <c r="V2270" s="15"/>
      <c r="AP2270" s="15"/>
      <c r="AQ2270" s="15"/>
      <c r="AR2270" s="15"/>
      <c r="AS2270" s="15"/>
    </row>
    <row r="2271" customFormat="false" ht="13" hidden="false" customHeight="false" outlineLevel="0" collapsed="false">
      <c r="V2271" s="15"/>
      <c r="AP2271" s="15"/>
      <c r="AQ2271" s="15"/>
      <c r="AR2271" s="15"/>
      <c r="AS2271" s="15"/>
    </row>
    <row r="2272" customFormat="false" ht="13" hidden="false" customHeight="false" outlineLevel="0" collapsed="false">
      <c r="V2272" s="15"/>
      <c r="AP2272" s="15"/>
      <c r="AQ2272" s="15"/>
      <c r="AR2272" s="15"/>
      <c r="AS2272" s="15"/>
    </row>
    <row r="2273" customFormat="false" ht="13" hidden="false" customHeight="false" outlineLevel="0" collapsed="false">
      <c r="V2273" s="15"/>
      <c r="AP2273" s="15"/>
      <c r="AQ2273" s="15"/>
      <c r="AR2273" s="15"/>
      <c r="AS2273" s="15"/>
    </row>
    <row r="2274" customFormat="false" ht="13" hidden="false" customHeight="false" outlineLevel="0" collapsed="false">
      <c r="V2274" s="15"/>
      <c r="AP2274" s="15"/>
      <c r="AQ2274" s="15"/>
      <c r="AR2274" s="15"/>
      <c r="AS2274" s="15"/>
    </row>
    <row r="2275" customFormat="false" ht="13" hidden="false" customHeight="false" outlineLevel="0" collapsed="false">
      <c r="V2275" s="15"/>
      <c r="AP2275" s="15"/>
      <c r="AQ2275" s="15"/>
      <c r="AR2275" s="15"/>
      <c r="AS2275" s="15"/>
    </row>
    <row r="2276" customFormat="false" ht="13" hidden="false" customHeight="false" outlineLevel="0" collapsed="false">
      <c r="V2276" s="15"/>
      <c r="AP2276" s="15"/>
      <c r="AQ2276" s="15"/>
      <c r="AR2276" s="15"/>
      <c r="AS2276" s="15"/>
    </row>
    <row r="2277" customFormat="false" ht="13" hidden="false" customHeight="false" outlineLevel="0" collapsed="false">
      <c r="V2277" s="15"/>
      <c r="AP2277" s="15"/>
      <c r="AQ2277" s="15"/>
      <c r="AR2277" s="15"/>
      <c r="AS2277" s="15"/>
    </row>
    <row r="2278" customFormat="false" ht="13" hidden="false" customHeight="false" outlineLevel="0" collapsed="false">
      <c r="V2278" s="15"/>
      <c r="AP2278" s="15"/>
      <c r="AQ2278" s="15"/>
      <c r="AR2278" s="15"/>
      <c r="AS2278" s="15"/>
    </row>
    <row r="2279" customFormat="false" ht="13" hidden="false" customHeight="false" outlineLevel="0" collapsed="false">
      <c r="V2279" s="15"/>
      <c r="AP2279" s="15"/>
      <c r="AQ2279" s="15"/>
      <c r="AR2279" s="15"/>
      <c r="AS2279" s="15"/>
    </row>
    <row r="2280" customFormat="false" ht="13" hidden="false" customHeight="false" outlineLevel="0" collapsed="false">
      <c r="V2280" s="15"/>
      <c r="AP2280" s="15"/>
      <c r="AQ2280" s="15"/>
      <c r="AR2280" s="15"/>
      <c r="AS2280" s="15"/>
    </row>
    <row r="2281" customFormat="false" ht="13" hidden="false" customHeight="false" outlineLevel="0" collapsed="false">
      <c r="V2281" s="15"/>
      <c r="AP2281" s="15"/>
      <c r="AQ2281" s="15"/>
      <c r="AR2281" s="15"/>
      <c r="AS2281" s="15"/>
    </row>
    <row r="2282" customFormat="false" ht="13" hidden="false" customHeight="false" outlineLevel="0" collapsed="false">
      <c r="V2282" s="15"/>
      <c r="AP2282" s="15"/>
      <c r="AQ2282" s="15"/>
      <c r="AR2282" s="15"/>
      <c r="AS2282" s="15"/>
    </row>
    <row r="2283" customFormat="false" ht="13" hidden="false" customHeight="false" outlineLevel="0" collapsed="false">
      <c r="V2283" s="15"/>
      <c r="AP2283" s="15"/>
      <c r="AQ2283" s="15"/>
      <c r="AR2283" s="15"/>
      <c r="AS2283" s="15"/>
    </row>
    <row r="2284" customFormat="false" ht="13" hidden="false" customHeight="false" outlineLevel="0" collapsed="false">
      <c r="V2284" s="15"/>
      <c r="AP2284" s="15"/>
      <c r="AQ2284" s="15"/>
      <c r="AR2284" s="15"/>
      <c r="AS2284" s="15"/>
    </row>
    <row r="2285" customFormat="false" ht="13" hidden="false" customHeight="false" outlineLevel="0" collapsed="false">
      <c r="V2285" s="15"/>
      <c r="AP2285" s="15"/>
      <c r="AQ2285" s="15"/>
      <c r="AR2285" s="15"/>
      <c r="AS2285" s="15"/>
    </row>
    <row r="2286" customFormat="false" ht="13" hidden="false" customHeight="false" outlineLevel="0" collapsed="false">
      <c r="V2286" s="15"/>
      <c r="AP2286" s="15"/>
      <c r="AQ2286" s="15"/>
      <c r="AR2286" s="15"/>
      <c r="AS2286" s="15"/>
    </row>
    <row r="2287" customFormat="false" ht="13" hidden="false" customHeight="false" outlineLevel="0" collapsed="false">
      <c r="V2287" s="15"/>
      <c r="AP2287" s="15"/>
      <c r="AQ2287" s="15"/>
      <c r="AR2287" s="15"/>
      <c r="AS2287" s="15"/>
    </row>
    <row r="2288" customFormat="false" ht="13" hidden="false" customHeight="false" outlineLevel="0" collapsed="false">
      <c r="V2288" s="15"/>
      <c r="AP2288" s="15"/>
      <c r="AQ2288" s="15"/>
      <c r="AR2288" s="15"/>
      <c r="AS2288" s="15"/>
    </row>
    <row r="2289" customFormat="false" ht="13" hidden="false" customHeight="false" outlineLevel="0" collapsed="false">
      <c r="V2289" s="15"/>
      <c r="AP2289" s="15"/>
      <c r="AQ2289" s="15"/>
      <c r="AR2289" s="15"/>
      <c r="AS2289" s="15"/>
    </row>
    <row r="2290" customFormat="false" ht="13" hidden="false" customHeight="false" outlineLevel="0" collapsed="false">
      <c r="V2290" s="15"/>
      <c r="AP2290" s="15"/>
      <c r="AQ2290" s="15"/>
      <c r="AR2290" s="15"/>
      <c r="AS2290" s="15"/>
    </row>
    <row r="2291" customFormat="false" ht="13" hidden="false" customHeight="false" outlineLevel="0" collapsed="false">
      <c r="V2291" s="15"/>
      <c r="AP2291" s="15"/>
      <c r="AQ2291" s="15"/>
      <c r="AR2291" s="15"/>
      <c r="AS2291" s="15"/>
    </row>
    <row r="2292" customFormat="false" ht="13" hidden="false" customHeight="false" outlineLevel="0" collapsed="false">
      <c r="V2292" s="15"/>
      <c r="AP2292" s="15"/>
      <c r="AQ2292" s="15"/>
      <c r="AR2292" s="15"/>
      <c r="AS2292" s="15"/>
    </row>
    <row r="2293" customFormat="false" ht="13" hidden="false" customHeight="false" outlineLevel="0" collapsed="false">
      <c r="V2293" s="15"/>
      <c r="AP2293" s="15"/>
      <c r="AQ2293" s="15"/>
      <c r="AR2293" s="15"/>
      <c r="AS2293" s="15"/>
    </row>
    <row r="2294" customFormat="false" ht="13" hidden="false" customHeight="false" outlineLevel="0" collapsed="false">
      <c r="V2294" s="15"/>
      <c r="AP2294" s="15"/>
      <c r="AQ2294" s="15"/>
      <c r="AR2294" s="15"/>
      <c r="AS2294" s="15"/>
    </row>
    <row r="2295" customFormat="false" ht="13" hidden="false" customHeight="false" outlineLevel="0" collapsed="false">
      <c r="V2295" s="15"/>
      <c r="AP2295" s="15"/>
      <c r="AQ2295" s="15"/>
      <c r="AR2295" s="15"/>
      <c r="AS2295" s="15"/>
    </row>
    <row r="2296" customFormat="false" ht="13" hidden="false" customHeight="false" outlineLevel="0" collapsed="false">
      <c r="V2296" s="15"/>
      <c r="AP2296" s="15"/>
      <c r="AQ2296" s="15"/>
      <c r="AR2296" s="15"/>
      <c r="AS2296" s="15"/>
    </row>
    <row r="2297" customFormat="false" ht="13" hidden="false" customHeight="false" outlineLevel="0" collapsed="false">
      <c r="V2297" s="15"/>
      <c r="AP2297" s="15"/>
      <c r="AQ2297" s="15"/>
      <c r="AR2297" s="15"/>
      <c r="AS2297" s="15"/>
    </row>
    <row r="2298" customFormat="false" ht="13" hidden="false" customHeight="false" outlineLevel="0" collapsed="false">
      <c r="V2298" s="15"/>
      <c r="AP2298" s="15"/>
      <c r="AQ2298" s="15"/>
      <c r="AR2298" s="15"/>
      <c r="AS2298" s="15"/>
    </row>
    <row r="2299" customFormat="false" ht="13" hidden="false" customHeight="false" outlineLevel="0" collapsed="false">
      <c r="V2299" s="15"/>
      <c r="AP2299" s="15"/>
      <c r="AQ2299" s="15"/>
      <c r="AR2299" s="15"/>
      <c r="AS2299" s="15"/>
    </row>
    <row r="2300" customFormat="false" ht="13" hidden="false" customHeight="false" outlineLevel="0" collapsed="false">
      <c r="V2300" s="15"/>
      <c r="AP2300" s="15"/>
      <c r="AQ2300" s="15"/>
      <c r="AR2300" s="15"/>
      <c r="AS2300" s="15"/>
    </row>
    <row r="2301" customFormat="false" ht="13" hidden="false" customHeight="false" outlineLevel="0" collapsed="false">
      <c r="V2301" s="15"/>
      <c r="AP2301" s="15"/>
      <c r="AQ2301" s="15"/>
      <c r="AR2301" s="15"/>
      <c r="AS2301" s="15"/>
    </row>
    <row r="2302" customFormat="false" ht="13" hidden="false" customHeight="false" outlineLevel="0" collapsed="false">
      <c r="V2302" s="15"/>
      <c r="AP2302" s="15"/>
      <c r="AQ2302" s="15"/>
      <c r="AR2302" s="15"/>
      <c r="AS2302" s="15"/>
    </row>
    <row r="2303" customFormat="false" ht="13" hidden="false" customHeight="false" outlineLevel="0" collapsed="false">
      <c r="V2303" s="15"/>
      <c r="AP2303" s="15"/>
      <c r="AQ2303" s="15"/>
      <c r="AR2303" s="15"/>
      <c r="AS2303" s="15"/>
    </row>
    <row r="2304" customFormat="false" ht="13" hidden="false" customHeight="false" outlineLevel="0" collapsed="false">
      <c r="V2304" s="15"/>
      <c r="AP2304" s="15"/>
      <c r="AQ2304" s="15"/>
      <c r="AR2304" s="15"/>
      <c r="AS2304" s="15"/>
    </row>
    <row r="2305" customFormat="false" ht="13" hidden="false" customHeight="false" outlineLevel="0" collapsed="false">
      <c r="V2305" s="15"/>
      <c r="AP2305" s="15"/>
      <c r="AQ2305" s="15"/>
      <c r="AR2305" s="15"/>
      <c r="AS2305" s="15"/>
    </row>
    <row r="2306" customFormat="false" ht="13" hidden="false" customHeight="false" outlineLevel="0" collapsed="false">
      <c r="V2306" s="15"/>
      <c r="AP2306" s="15"/>
      <c r="AQ2306" s="15"/>
      <c r="AR2306" s="15"/>
      <c r="AS2306" s="15"/>
    </row>
    <row r="2307" customFormat="false" ht="13" hidden="false" customHeight="false" outlineLevel="0" collapsed="false">
      <c r="V2307" s="15"/>
      <c r="AP2307" s="15"/>
      <c r="AQ2307" s="15"/>
      <c r="AR2307" s="15"/>
      <c r="AS2307" s="15"/>
    </row>
    <row r="2308" customFormat="false" ht="13" hidden="false" customHeight="false" outlineLevel="0" collapsed="false">
      <c r="V2308" s="15"/>
      <c r="AP2308" s="15"/>
      <c r="AQ2308" s="15"/>
      <c r="AR2308" s="15"/>
      <c r="AS2308" s="15"/>
    </row>
    <row r="2309" customFormat="false" ht="13" hidden="false" customHeight="false" outlineLevel="0" collapsed="false">
      <c r="V2309" s="15"/>
      <c r="AP2309" s="15"/>
      <c r="AQ2309" s="15"/>
      <c r="AR2309" s="15"/>
      <c r="AS2309" s="15"/>
    </row>
    <row r="2310" customFormat="false" ht="13" hidden="false" customHeight="false" outlineLevel="0" collapsed="false">
      <c r="V2310" s="15"/>
      <c r="AP2310" s="15"/>
      <c r="AQ2310" s="15"/>
      <c r="AR2310" s="15"/>
      <c r="AS2310" s="15"/>
    </row>
    <row r="2311" customFormat="false" ht="13" hidden="false" customHeight="false" outlineLevel="0" collapsed="false">
      <c r="V2311" s="15"/>
      <c r="AP2311" s="15"/>
      <c r="AQ2311" s="15"/>
      <c r="AR2311" s="15"/>
      <c r="AS2311" s="15"/>
    </row>
    <row r="2312" customFormat="false" ht="13" hidden="false" customHeight="false" outlineLevel="0" collapsed="false">
      <c r="V2312" s="15"/>
      <c r="AP2312" s="15"/>
      <c r="AQ2312" s="15"/>
      <c r="AR2312" s="15"/>
      <c r="AS2312" s="15"/>
    </row>
    <row r="2313" customFormat="false" ht="13" hidden="false" customHeight="false" outlineLevel="0" collapsed="false">
      <c r="V2313" s="15"/>
      <c r="AP2313" s="15"/>
      <c r="AQ2313" s="15"/>
      <c r="AR2313" s="15"/>
      <c r="AS2313" s="15"/>
    </row>
    <row r="2314" customFormat="false" ht="13" hidden="false" customHeight="false" outlineLevel="0" collapsed="false">
      <c r="V2314" s="15"/>
      <c r="AP2314" s="15"/>
      <c r="AQ2314" s="15"/>
      <c r="AR2314" s="15"/>
      <c r="AS2314" s="15"/>
    </row>
    <row r="2315" customFormat="false" ht="13" hidden="false" customHeight="false" outlineLevel="0" collapsed="false">
      <c r="V2315" s="15"/>
      <c r="AP2315" s="15"/>
      <c r="AQ2315" s="15"/>
      <c r="AR2315" s="15"/>
      <c r="AS2315" s="15"/>
    </row>
    <row r="2316" customFormat="false" ht="13" hidden="false" customHeight="false" outlineLevel="0" collapsed="false">
      <c r="V2316" s="15"/>
      <c r="AP2316" s="15"/>
      <c r="AQ2316" s="15"/>
      <c r="AR2316" s="15"/>
      <c r="AS2316" s="15"/>
    </row>
    <row r="2317" customFormat="false" ht="13" hidden="false" customHeight="false" outlineLevel="0" collapsed="false">
      <c r="V2317" s="15"/>
      <c r="AP2317" s="15"/>
      <c r="AQ2317" s="15"/>
      <c r="AR2317" s="15"/>
      <c r="AS2317" s="15"/>
    </row>
    <row r="2318" customFormat="false" ht="13" hidden="false" customHeight="false" outlineLevel="0" collapsed="false">
      <c r="V2318" s="15"/>
      <c r="AP2318" s="15"/>
      <c r="AQ2318" s="15"/>
      <c r="AR2318" s="15"/>
      <c r="AS2318" s="15"/>
    </row>
    <row r="2319" customFormat="false" ht="13" hidden="false" customHeight="false" outlineLevel="0" collapsed="false">
      <c r="V2319" s="15"/>
      <c r="AP2319" s="15"/>
      <c r="AQ2319" s="15"/>
      <c r="AR2319" s="15"/>
      <c r="AS2319" s="15"/>
    </row>
    <row r="2320" customFormat="false" ht="13" hidden="false" customHeight="false" outlineLevel="0" collapsed="false">
      <c r="V2320" s="15"/>
      <c r="AP2320" s="15"/>
      <c r="AQ2320" s="15"/>
      <c r="AR2320" s="15"/>
      <c r="AS2320" s="15"/>
    </row>
    <row r="2321" customFormat="false" ht="13" hidden="false" customHeight="false" outlineLevel="0" collapsed="false">
      <c r="V2321" s="15"/>
      <c r="AP2321" s="15"/>
      <c r="AQ2321" s="15"/>
      <c r="AR2321" s="15"/>
      <c r="AS2321" s="15"/>
    </row>
    <row r="2322" customFormat="false" ht="13" hidden="false" customHeight="false" outlineLevel="0" collapsed="false">
      <c r="V2322" s="15"/>
      <c r="AP2322" s="15"/>
      <c r="AQ2322" s="15"/>
      <c r="AR2322" s="15"/>
      <c r="AS2322" s="15"/>
    </row>
    <row r="2323" customFormat="false" ht="13" hidden="false" customHeight="false" outlineLevel="0" collapsed="false">
      <c r="V2323" s="15"/>
      <c r="AP2323" s="15"/>
      <c r="AQ2323" s="15"/>
      <c r="AR2323" s="15"/>
      <c r="AS2323" s="15"/>
    </row>
    <row r="2324" customFormat="false" ht="13" hidden="false" customHeight="false" outlineLevel="0" collapsed="false">
      <c r="V2324" s="15"/>
      <c r="AP2324" s="15"/>
      <c r="AQ2324" s="15"/>
      <c r="AR2324" s="15"/>
      <c r="AS2324" s="15"/>
    </row>
    <row r="2325" customFormat="false" ht="13" hidden="false" customHeight="false" outlineLevel="0" collapsed="false">
      <c r="V2325" s="15"/>
      <c r="AP2325" s="15"/>
      <c r="AQ2325" s="15"/>
      <c r="AR2325" s="15"/>
      <c r="AS2325" s="15"/>
    </row>
    <row r="2326" customFormat="false" ht="13" hidden="false" customHeight="false" outlineLevel="0" collapsed="false">
      <c r="V2326" s="15"/>
      <c r="AP2326" s="15"/>
      <c r="AQ2326" s="15"/>
      <c r="AR2326" s="15"/>
      <c r="AS2326" s="15"/>
    </row>
    <row r="2327" customFormat="false" ht="13" hidden="false" customHeight="false" outlineLevel="0" collapsed="false">
      <c r="V2327" s="15"/>
      <c r="AP2327" s="15"/>
      <c r="AQ2327" s="15"/>
      <c r="AR2327" s="15"/>
      <c r="AS2327" s="15"/>
    </row>
    <row r="2328" customFormat="false" ht="13" hidden="false" customHeight="false" outlineLevel="0" collapsed="false">
      <c r="V2328" s="15"/>
      <c r="AP2328" s="15"/>
      <c r="AQ2328" s="15"/>
      <c r="AR2328" s="15"/>
      <c r="AS2328" s="15"/>
    </row>
    <row r="2329" customFormat="false" ht="13" hidden="false" customHeight="false" outlineLevel="0" collapsed="false">
      <c r="V2329" s="15"/>
      <c r="AP2329" s="15"/>
      <c r="AQ2329" s="15"/>
      <c r="AR2329" s="15"/>
      <c r="AS2329" s="15"/>
    </row>
    <row r="2330" customFormat="false" ht="13" hidden="false" customHeight="false" outlineLevel="0" collapsed="false">
      <c r="V2330" s="15"/>
      <c r="AP2330" s="15"/>
      <c r="AQ2330" s="15"/>
      <c r="AR2330" s="15"/>
      <c r="AS2330" s="15"/>
    </row>
    <row r="2331" customFormat="false" ht="13" hidden="false" customHeight="false" outlineLevel="0" collapsed="false">
      <c r="V2331" s="15"/>
      <c r="AP2331" s="15"/>
      <c r="AQ2331" s="15"/>
      <c r="AR2331" s="15"/>
      <c r="AS2331" s="15"/>
    </row>
    <row r="2332" customFormat="false" ht="13" hidden="false" customHeight="false" outlineLevel="0" collapsed="false">
      <c r="V2332" s="15"/>
      <c r="AP2332" s="15"/>
      <c r="AQ2332" s="15"/>
      <c r="AR2332" s="15"/>
      <c r="AS2332" s="15"/>
    </row>
    <row r="2333" customFormat="false" ht="13" hidden="false" customHeight="false" outlineLevel="0" collapsed="false">
      <c r="V2333" s="15"/>
      <c r="AP2333" s="15"/>
      <c r="AQ2333" s="15"/>
      <c r="AR2333" s="15"/>
      <c r="AS2333" s="15"/>
    </row>
    <row r="2334" customFormat="false" ht="13" hidden="false" customHeight="false" outlineLevel="0" collapsed="false">
      <c r="V2334" s="15"/>
      <c r="AP2334" s="15"/>
      <c r="AQ2334" s="15"/>
      <c r="AR2334" s="15"/>
      <c r="AS2334" s="15"/>
    </row>
    <row r="2335" customFormat="false" ht="13" hidden="false" customHeight="false" outlineLevel="0" collapsed="false">
      <c r="V2335" s="15"/>
      <c r="AP2335" s="15"/>
      <c r="AQ2335" s="15"/>
      <c r="AR2335" s="15"/>
      <c r="AS2335" s="15"/>
    </row>
    <row r="2336" customFormat="false" ht="13" hidden="false" customHeight="false" outlineLevel="0" collapsed="false">
      <c r="V2336" s="15"/>
      <c r="AP2336" s="15"/>
      <c r="AQ2336" s="15"/>
      <c r="AR2336" s="15"/>
      <c r="AS2336" s="15"/>
    </row>
    <row r="2337" customFormat="false" ht="13" hidden="false" customHeight="false" outlineLevel="0" collapsed="false">
      <c r="V2337" s="15"/>
      <c r="AP2337" s="15"/>
      <c r="AQ2337" s="15"/>
      <c r="AR2337" s="15"/>
      <c r="AS2337" s="15"/>
    </row>
    <row r="2338" customFormat="false" ht="13" hidden="false" customHeight="false" outlineLevel="0" collapsed="false">
      <c r="V2338" s="15"/>
      <c r="AP2338" s="15"/>
      <c r="AQ2338" s="15"/>
      <c r="AR2338" s="15"/>
      <c r="AS2338" s="15"/>
    </row>
    <row r="2339" customFormat="false" ht="13" hidden="false" customHeight="false" outlineLevel="0" collapsed="false">
      <c r="V2339" s="15"/>
      <c r="AP2339" s="15"/>
      <c r="AQ2339" s="15"/>
      <c r="AR2339" s="15"/>
      <c r="AS2339" s="15"/>
    </row>
    <row r="2340" customFormat="false" ht="13" hidden="false" customHeight="false" outlineLevel="0" collapsed="false">
      <c r="V2340" s="15"/>
      <c r="AP2340" s="15"/>
      <c r="AQ2340" s="15"/>
      <c r="AR2340" s="15"/>
      <c r="AS2340" s="15"/>
    </row>
    <row r="2341" customFormat="false" ht="13" hidden="false" customHeight="false" outlineLevel="0" collapsed="false">
      <c r="V2341" s="15"/>
      <c r="AP2341" s="15"/>
      <c r="AQ2341" s="15"/>
      <c r="AR2341" s="15"/>
      <c r="AS2341" s="15"/>
    </row>
    <row r="2342" customFormat="false" ht="13" hidden="false" customHeight="false" outlineLevel="0" collapsed="false">
      <c r="V2342" s="15"/>
      <c r="AP2342" s="15"/>
      <c r="AQ2342" s="15"/>
      <c r="AR2342" s="15"/>
      <c r="AS2342" s="15"/>
    </row>
    <row r="2343" customFormat="false" ht="13" hidden="false" customHeight="false" outlineLevel="0" collapsed="false">
      <c r="V2343" s="15"/>
      <c r="AP2343" s="15"/>
      <c r="AQ2343" s="15"/>
      <c r="AR2343" s="15"/>
      <c r="AS2343" s="15"/>
    </row>
    <row r="2344" customFormat="false" ht="13" hidden="false" customHeight="false" outlineLevel="0" collapsed="false">
      <c r="V2344" s="15"/>
      <c r="AP2344" s="15"/>
      <c r="AQ2344" s="15"/>
      <c r="AR2344" s="15"/>
      <c r="AS2344" s="15"/>
    </row>
    <row r="2345" customFormat="false" ht="13" hidden="false" customHeight="false" outlineLevel="0" collapsed="false">
      <c r="V2345" s="15"/>
      <c r="AP2345" s="15"/>
      <c r="AQ2345" s="15"/>
      <c r="AR2345" s="15"/>
      <c r="AS2345" s="15"/>
    </row>
    <row r="2346" customFormat="false" ht="13" hidden="false" customHeight="false" outlineLevel="0" collapsed="false">
      <c r="V2346" s="15"/>
      <c r="AP2346" s="15"/>
      <c r="AQ2346" s="15"/>
      <c r="AR2346" s="15"/>
      <c r="AS2346" s="15"/>
    </row>
    <row r="2347" customFormat="false" ht="13" hidden="false" customHeight="false" outlineLevel="0" collapsed="false">
      <c r="V2347" s="15"/>
      <c r="AP2347" s="15"/>
      <c r="AQ2347" s="15"/>
      <c r="AR2347" s="15"/>
      <c r="AS2347" s="15"/>
    </row>
    <row r="2348" customFormat="false" ht="13" hidden="false" customHeight="false" outlineLevel="0" collapsed="false">
      <c r="V2348" s="15"/>
      <c r="AP2348" s="15"/>
      <c r="AQ2348" s="15"/>
      <c r="AR2348" s="15"/>
      <c r="AS2348" s="15"/>
    </row>
    <row r="2349" customFormat="false" ht="13" hidden="false" customHeight="false" outlineLevel="0" collapsed="false">
      <c r="V2349" s="15"/>
      <c r="AP2349" s="15"/>
      <c r="AQ2349" s="15"/>
      <c r="AR2349" s="15"/>
      <c r="AS2349" s="15"/>
    </row>
    <row r="2350" customFormat="false" ht="13" hidden="false" customHeight="false" outlineLevel="0" collapsed="false">
      <c r="V2350" s="15"/>
      <c r="AP2350" s="15"/>
      <c r="AQ2350" s="15"/>
      <c r="AR2350" s="15"/>
      <c r="AS2350" s="15"/>
    </row>
    <row r="2351" customFormat="false" ht="13" hidden="false" customHeight="false" outlineLevel="0" collapsed="false">
      <c r="V2351" s="15"/>
      <c r="AP2351" s="15"/>
      <c r="AQ2351" s="15"/>
      <c r="AR2351" s="15"/>
      <c r="AS2351" s="15"/>
    </row>
    <row r="2352" customFormat="false" ht="13" hidden="false" customHeight="false" outlineLevel="0" collapsed="false">
      <c r="V2352" s="15"/>
      <c r="AP2352" s="15"/>
      <c r="AQ2352" s="15"/>
      <c r="AR2352" s="15"/>
      <c r="AS2352" s="15"/>
    </row>
    <row r="2353" customFormat="false" ht="13" hidden="false" customHeight="false" outlineLevel="0" collapsed="false">
      <c r="V2353" s="15"/>
      <c r="AP2353" s="15"/>
      <c r="AQ2353" s="15"/>
      <c r="AR2353" s="15"/>
      <c r="AS2353" s="15"/>
    </row>
    <row r="2354" customFormat="false" ht="13" hidden="false" customHeight="false" outlineLevel="0" collapsed="false">
      <c r="V2354" s="15"/>
      <c r="AP2354" s="15"/>
      <c r="AQ2354" s="15"/>
      <c r="AR2354" s="15"/>
      <c r="AS2354" s="15"/>
    </row>
    <row r="2355" customFormat="false" ht="13" hidden="false" customHeight="false" outlineLevel="0" collapsed="false">
      <c r="V2355" s="15"/>
      <c r="AP2355" s="15"/>
      <c r="AQ2355" s="15"/>
      <c r="AR2355" s="15"/>
      <c r="AS2355" s="15"/>
    </row>
    <row r="2356" customFormat="false" ht="13" hidden="false" customHeight="false" outlineLevel="0" collapsed="false">
      <c r="V2356" s="15"/>
      <c r="AP2356" s="15"/>
      <c r="AQ2356" s="15"/>
      <c r="AR2356" s="15"/>
      <c r="AS2356" s="15"/>
    </row>
    <row r="2357" customFormat="false" ht="13" hidden="false" customHeight="false" outlineLevel="0" collapsed="false">
      <c r="V2357" s="15"/>
      <c r="AP2357" s="15"/>
      <c r="AQ2357" s="15"/>
      <c r="AR2357" s="15"/>
      <c r="AS2357" s="15"/>
    </row>
    <row r="2358" customFormat="false" ht="13" hidden="false" customHeight="false" outlineLevel="0" collapsed="false">
      <c r="V2358" s="15"/>
      <c r="AP2358" s="15"/>
      <c r="AQ2358" s="15"/>
      <c r="AR2358" s="15"/>
      <c r="AS2358" s="15"/>
    </row>
    <row r="2359" customFormat="false" ht="13" hidden="false" customHeight="false" outlineLevel="0" collapsed="false">
      <c r="V2359" s="15"/>
      <c r="AP2359" s="15"/>
      <c r="AQ2359" s="15"/>
      <c r="AR2359" s="15"/>
      <c r="AS2359" s="15"/>
    </row>
    <row r="2360" customFormat="false" ht="13" hidden="false" customHeight="false" outlineLevel="0" collapsed="false">
      <c r="V2360" s="15"/>
      <c r="AP2360" s="15"/>
      <c r="AQ2360" s="15"/>
      <c r="AR2360" s="15"/>
      <c r="AS2360" s="15"/>
    </row>
    <row r="2361" customFormat="false" ht="13" hidden="false" customHeight="false" outlineLevel="0" collapsed="false">
      <c r="V2361" s="15"/>
      <c r="AP2361" s="15"/>
      <c r="AQ2361" s="15"/>
      <c r="AR2361" s="15"/>
      <c r="AS2361"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30" width="13.15"/>
    <col collapsed="false" customWidth="true" hidden="false" outlineLevel="0" max="2" min="2" style="30" width="12.15"/>
    <col collapsed="false" customWidth="true" hidden="false" outlineLevel="0" max="3" min="3" style="30" width="10.5"/>
    <col collapsed="false" customWidth="true" hidden="false" outlineLevel="0" max="4" min="4" style="30" width="9.33"/>
    <col collapsed="false" customWidth="true" hidden="false" outlineLevel="0" max="5" min="5" style="30" width="10.32"/>
    <col collapsed="false" customWidth="true" hidden="false" outlineLevel="0" max="6" min="6" style="30" width="11.66"/>
    <col collapsed="false" customWidth="true" hidden="false" outlineLevel="0" max="7" min="7" style="30" width="10.99"/>
    <col collapsed="false" customWidth="true" hidden="false" outlineLevel="0" max="8" min="8" style="30" width="12.5"/>
    <col collapsed="false" customWidth="true" hidden="false" outlineLevel="0" max="9" min="9" style="30" width="11.99"/>
    <col collapsed="false" customWidth="true" hidden="false" outlineLevel="0" max="10" min="10" style="30" width="9.49"/>
    <col collapsed="false" customWidth="false" hidden="false" outlineLevel="0" max="257" min="11" style="30" width="11.5"/>
  </cols>
  <sheetData>
    <row r="1" s="31" customFormat="true" ht="13" hidden="false" customHeight="false" outlineLevel="0" collapsed="false">
      <c r="A1" s="31" t="s">
        <v>2</v>
      </c>
      <c r="B1" s="31" t="s">
        <v>10459</v>
      </c>
      <c r="C1" s="31" t="s">
        <v>10460</v>
      </c>
      <c r="D1" s="31" t="s">
        <v>10461</v>
      </c>
      <c r="E1" s="31" t="s">
        <v>10462</v>
      </c>
      <c r="F1" s="31" t="s">
        <v>28</v>
      </c>
      <c r="G1" s="31" t="s">
        <v>45</v>
      </c>
    </row>
    <row r="2" s="15" customFormat="true" ht="13" hidden="false" customHeight="false" outlineLevel="0" collapsed="false">
      <c r="A2" s="15" t="s">
        <v>48</v>
      </c>
      <c r="B2" s="15" t="s">
        <v>54</v>
      </c>
      <c r="C2" s="15" t="s">
        <v>54</v>
      </c>
      <c r="D2" s="15" t="s">
        <v>52</v>
      </c>
      <c r="E2" s="15" t="s">
        <v>52</v>
      </c>
      <c r="F2" s="15" t="s">
        <v>55</v>
      </c>
    </row>
    <row r="3" s="15" customFormat="true" ht="13" hidden="false" customHeight="false" outlineLevel="0" collapsed="false">
      <c r="A3" s="30" t="s">
        <v>63</v>
      </c>
      <c r="B3" s="30" t="s">
        <v>54</v>
      </c>
      <c r="C3" s="30" t="s">
        <v>54</v>
      </c>
      <c r="D3" s="30" t="s">
        <v>52</v>
      </c>
      <c r="E3" s="30" t="s">
        <v>52</v>
      </c>
      <c r="F3" s="30" t="s">
        <v>67</v>
      </c>
      <c r="G3" s="30"/>
    </row>
    <row r="4" s="15" customFormat="true" ht="13" hidden="false" customHeight="false" outlineLevel="0" collapsed="false">
      <c r="A4" s="30" t="s">
        <v>72</v>
      </c>
      <c r="B4" s="30" t="s">
        <v>54</v>
      </c>
      <c r="C4" s="30" t="s">
        <v>54</v>
      </c>
      <c r="D4" s="30" t="s">
        <v>52</v>
      </c>
      <c r="E4" s="30" t="s">
        <v>52</v>
      </c>
      <c r="F4" s="30" t="s">
        <v>77</v>
      </c>
      <c r="G4" s="30"/>
    </row>
    <row r="5" s="15" customFormat="true" ht="13" hidden="false" customHeight="false" outlineLevel="0" collapsed="false">
      <c r="A5" s="15" t="s">
        <v>82</v>
      </c>
      <c r="B5" s="15" t="s">
        <v>54</v>
      </c>
      <c r="C5" s="15" t="s">
        <v>54</v>
      </c>
      <c r="D5" s="15" t="s">
        <v>52</v>
      </c>
      <c r="E5" s="15" t="s">
        <v>52</v>
      </c>
      <c r="F5" s="15" t="s">
        <v>85</v>
      </c>
    </row>
    <row r="6" s="15" customFormat="true" ht="13" hidden="false" customHeight="false" outlineLevel="0" collapsed="false">
      <c r="A6" s="30" t="s">
        <v>91</v>
      </c>
      <c r="B6" s="30" t="s">
        <v>54</v>
      </c>
      <c r="C6" s="30" t="s">
        <v>54</v>
      </c>
      <c r="D6" s="30" t="s">
        <v>52</v>
      </c>
      <c r="E6" s="30" t="s">
        <v>52</v>
      </c>
      <c r="F6" s="30" t="s">
        <v>93</v>
      </c>
      <c r="G6" s="30"/>
    </row>
    <row r="7" s="15" customFormat="true" ht="13" hidden="false" customHeight="false" outlineLevel="0" collapsed="false">
      <c r="A7" s="15" t="s">
        <v>96</v>
      </c>
      <c r="B7" s="15" t="s">
        <v>54</v>
      </c>
      <c r="C7" s="15" t="s">
        <v>54</v>
      </c>
      <c r="D7" s="15" t="s">
        <v>52</v>
      </c>
      <c r="E7" s="15" t="s">
        <v>52</v>
      </c>
      <c r="F7" s="15" t="s">
        <v>97</v>
      </c>
    </row>
    <row r="8" s="15" customFormat="true" ht="13" hidden="false" customHeight="false" outlineLevel="0" collapsed="false">
      <c r="A8" s="15" t="s">
        <v>98</v>
      </c>
      <c r="B8" s="15" t="s">
        <v>54</v>
      </c>
      <c r="C8" s="15" t="s">
        <v>54</v>
      </c>
      <c r="D8" s="15" t="s">
        <v>52</v>
      </c>
      <c r="E8" s="15" t="s">
        <v>52</v>
      </c>
      <c r="F8" s="15" t="s">
        <v>100</v>
      </c>
    </row>
    <row r="9" s="15" customFormat="true" ht="13" hidden="false" customHeight="false" outlineLevel="0" collapsed="false">
      <c r="A9" s="15" t="s">
        <v>107</v>
      </c>
      <c r="B9" s="15" t="s">
        <v>54</v>
      </c>
      <c r="C9" s="15" t="s">
        <v>54</v>
      </c>
      <c r="D9" s="15" t="s">
        <v>52</v>
      </c>
      <c r="E9" s="15" t="s">
        <v>52</v>
      </c>
      <c r="F9" s="15" t="s">
        <v>111</v>
      </c>
    </row>
    <row r="10" s="15" customFormat="true" ht="13" hidden="false" customHeight="false" outlineLevel="0" collapsed="false">
      <c r="A10" s="15" t="s">
        <v>114</v>
      </c>
      <c r="B10" s="15" t="s">
        <v>54</v>
      </c>
      <c r="C10" s="15" t="s">
        <v>54</v>
      </c>
      <c r="D10" s="15" t="s">
        <v>52</v>
      </c>
      <c r="E10" s="15" t="s">
        <v>52</v>
      </c>
      <c r="F10" s="15" t="s">
        <v>117</v>
      </c>
    </row>
    <row r="11" s="15" customFormat="true" ht="13" hidden="false" customHeight="false" outlineLevel="0" collapsed="false">
      <c r="A11" s="15" t="s">
        <v>118</v>
      </c>
      <c r="B11" s="15" t="s">
        <v>54</v>
      </c>
      <c r="C11" s="15" t="s">
        <v>54</v>
      </c>
      <c r="D11" s="15" t="s">
        <v>52</v>
      </c>
      <c r="E11" s="15" t="s">
        <v>52</v>
      </c>
      <c r="F11" s="15" t="s">
        <v>119</v>
      </c>
    </row>
    <row r="12" s="15" customFormat="true" ht="13" hidden="false" customHeight="false" outlineLevel="0" collapsed="false">
      <c r="A12" s="15" t="s">
        <v>120</v>
      </c>
      <c r="B12" s="15" t="s">
        <v>54</v>
      </c>
      <c r="C12" s="15" t="s">
        <v>54</v>
      </c>
      <c r="D12" s="15" t="s">
        <v>52</v>
      </c>
      <c r="E12" s="15" t="s">
        <v>52</v>
      </c>
      <c r="F12" s="15" t="s">
        <v>123</v>
      </c>
    </row>
    <row r="13" s="15" customFormat="true" ht="13" hidden="false" customHeight="false" outlineLevel="0" collapsed="false">
      <c r="A13" s="15" t="s">
        <v>124</v>
      </c>
      <c r="B13" s="15" t="s">
        <v>54</v>
      </c>
      <c r="C13" s="15" t="s">
        <v>54</v>
      </c>
      <c r="D13" s="15" t="s">
        <v>52</v>
      </c>
      <c r="E13" s="15" t="s">
        <v>52</v>
      </c>
      <c r="F13" s="15" t="s">
        <v>126</v>
      </c>
    </row>
    <row r="14" s="15" customFormat="true" ht="13" hidden="false" customHeight="false" outlineLevel="0" collapsed="false">
      <c r="A14" s="15" t="s">
        <v>132</v>
      </c>
      <c r="B14" s="15" t="s">
        <v>54</v>
      </c>
      <c r="C14" s="15" t="s">
        <v>54</v>
      </c>
      <c r="D14" s="15" t="s">
        <v>52</v>
      </c>
      <c r="E14" s="15" t="s">
        <v>52</v>
      </c>
      <c r="F14" s="15" t="s">
        <v>136</v>
      </c>
    </row>
    <row r="15" s="15" customFormat="true" ht="13" hidden="false" customHeight="false" outlineLevel="0" collapsed="false">
      <c r="A15" s="15" t="s">
        <v>140</v>
      </c>
      <c r="B15" s="15" t="s">
        <v>54</v>
      </c>
      <c r="C15" s="15" t="s">
        <v>54</v>
      </c>
      <c r="D15" s="15" t="s">
        <v>52</v>
      </c>
      <c r="E15" s="15" t="s">
        <v>52</v>
      </c>
      <c r="F15" s="15" t="s">
        <v>141</v>
      </c>
    </row>
    <row r="16" s="15" customFormat="true" ht="13" hidden="false" customHeight="false" outlineLevel="0" collapsed="false">
      <c r="A16" s="15" t="s">
        <v>143</v>
      </c>
      <c r="B16" s="15" t="s">
        <v>54</v>
      </c>
      <c r="C16" s="15" t="s">
        <v>54</v>
      </c>
      <c r="D16" s="15" t="n">
        <v>6104600</v>
      </c>
      <c r="E16" s="15" t="n">
        <v>7</v>
      </c>
      <c r="F16" s="15" t="s">
        <v>145</v>
      </c>
    </row>
    <row r="17" s="15" customFormat="true" ht="13" hidden="false" customHeight="false" outlineLevel="0" collapsed="false">
      <c r="A17" s="15" t="s">
        <v>143</v>
      </c>
      <c r="B17" s="15" t="s">
        <v>54</v>
      </c>
      <c r="C17" s="15" t="s">
        <v>54</v>
      </c>
      <c r="D17" s="15" t="n">
        <v>6104920</v>
      </c>
      <c r="E17" s="15" t="n">
        <v>7</v>
      </c>
      <c r="F17" s="15" t="s">
        <v>145</v>
      </c>
    </row>
    <row r="18" s="15" customFormat="true" ht="13" hidden="false" customHeight="false" outlineLevel="0" collapsed="false">
      <c r="A18" s="15" t="s">
        <v>143</v>
      </c>
      <c r="B18" s="15" t="s">
        <v>54</v>
      </c>
      <c r="C18" s="15" t="s">
        <v>54</v>
      </c>
      <c r="D18" s="15" t="n">
        <v>6105210</v>
      </c>
      <c r="E18" s="15" t="n">
        <v>7</v>
      </c>
      <c r="F18" s="15" t="s">
        <v>145</v>
      </c>
    </row>
    <row r="19" s="15" customFormat="true" ht="13" hidden="false" customHeight="false" outlineLevel="0" collapsed="false">
      <c r="A19" s="15" t="s">
        <v>143</v>
      </c>
      <c r="B19" s="15" t="s">
        <v>54</v>
      </c>
      <c r="C19" s="15" t="s">
        <v>54</v>
      </c>
      <c r="D19" s="15" t="n">
        <v>6105215</v>
      </c>
      <c r="E19" s="15" t="n">
        <v>7</v>
      </c>
      <c r="F19" s="15" t="s">
        <v>145</v>
      </c>
    </row>
    <row r="20" s="15" customFormat="true" ht="13" hidden="false" customHeight="false" outlineLevel="0" collapsed="false">
      <c r="A20" s="15" t="s">
        <v>143</v>
      </c>
      <c r="B20" s="15" t="s">
        <v>54</v>
      </c>
      <c r="C20" s="15" t="s">
        <v>54</v>
      </c>
      <c r="D20" s="15" t="n">
        <v>6105270</v>
      </c>
      <c r="E20" s="15" t="n">
        <v>7</v>
      </c>
      <c r="F20" s="15" t="s">
        <v>145</v>
      </c>
    </row>
    <row r="21" s="15" customFormat="true" ht="13" hidden="false" customHeight="false" outlineLevel="0" collapsed="false">
      <c r="A21" s="15" t="s">
        <v>148</v>
      </c>
      <c r="B21" s="15" t="s">
        <v>54</v>
      </c>
      <c r="C21" s="15" t="s">
        <v>54</v>
      </c>
      <c r="D21" s="15" t="s">
        <v>52</v>
      </c>
      <c r="E21" s="15" t="s">
        <v>52</v>
      </c>
      <c r="F21" s="15" t="s">
        <v>152</v>
      </c>
    </row>
    <row r="22" s="15" customFormat="true" ht="13" hidden="false" customHeight="false" outlineLevel="0" collapsed="false">
      <c r="A22" s="15" t="s">
        <v>154</v>
      </c>
      <c r="B22" s="15" t="s">
        <v>54</v>
      </c>
      <c r="C22" s="15" t="s">
        <v>54</v>
      </c>
      <c r="D22" s="15" t="s">
        <v>52</v>
      </c>
      <c r="E22" s="15" t="s">
        <v>52</v>
      </c>
      <c r="F22" s="15" t="s">
        <v>156</v>
      </c>
    </row>
    <row r="23" s="15" customFormat="true" ht="13" hidden="false" customHeight="false" outlineLevel="0" collapsed="false">
      <c r="A23" s="15" t="s">
        <v>159</v>
      </c>
      <c r="B23" s="15" t="s">
        <v>54</v>
      </c>
      <c r="C23" s="15" t="s">
        <v>54</v>
      </c>
      <c r="D23" s="15" t="s">
        <v>52</v>
      </c>
      <c r="E23" s="15" t="s">
        <v>52</v>
      </c>
      <c r="F23" s="15" t="s">
        <v>164</v>
      </c>
    </row>
    <row r="24" s="15" customFormat="true" ht="13" hidden="false" customHeight="false" outlineLevel="0" collapsed="false">
      <c r="A24" s="15" t="s">
        <v>169</v>
      </c>
      <c r="B24" s="15" t="s">
        <v>54</v>
      </c>
      <c r="C24" s="15" t="s">
        <v>54</v>
      </c>
      <c r="D24" s="15" t="s">
        <v>52</v>
      </c>
      <c r="E24" s="15" t="s">
        <v>52</v>
      </c>
      <c r="F24" s="15" t="s">
        <v>171</v>
      </c>
    </row>
    <row r="25" s="15" customFormat="true" ht="13" hidden="false" customHeight="false" outlineLevel="0" collapsed="false">
      <c r="A25" s="30" t="s">
        <v>172</v>
      </c>
      <c r="B25" s="30" t="s">
        <v>54</v>
      </c>
      <c r="C25" s="30" t="s">
        <v>54</v>
      </c>
      <c r="D25" s="30" t="s">
        <v>52</v>
      </c>
      <c r="E25" s="30" t="s">
        <v>52</v>
      </c>
      <c r="F25" s="30" t="s">
        <v>174</v>
      </c>
      <c r="G25" s="30"/>
    </row>
    <row r="26" s="15" customFormat="true" ht="13" hidden="false" customHeight="false" outlineLevel="0" collapsed="false">
      <c r="A26" s="30" t="s">
        <v>175</v>
      </c>
      <c r="B26" s="30" t="s">
        <v>54</v>
      </c>
      <c r="C26" s="30" t="s">
        <v>54</v>
      </c>
      <c r="D26" s="30" t="s">
        <v>52</v>
      </c>
      <c r="E26" s="30" t="s">
        <v>52</v>
      </c>
      <c r="F26" s="30" t="s">
        <v>177</v>
      </c>
      <c r="G26" s="30"/>
    </row>
    <row r="27" s="15" customFormat="true" ht="13" hidden="false" customHeight="false" outlineLevel="0" collapsed="false">
      <c r="A27" s="30" t="s">
        <v>178</v>
      </c>
      <c r="B27" s="30" t="s">
        <v>54</v>
      </c>
      <c r="C27" s="30" t="s">
        <v>54</v>
      </c>
      <c r="D27" s="30" t="s">
        <v>52</v>
      </c>
      <c r="E27" s="30" t="s">
        <v>52</v>
      </c>
      <c r="F27" s="30" t="s">
        <v>182</v>
      </c>
      <c r="G27" s="30"/>
    </row>
    <row r="28" s="15" customFormat="true" ht="13" hidden="false" customHeight="false" outlineLevel="0" collapsed="false">
      <c r="A28" s="30" t="s">
        <v>183</v>
      </c>
      <c r="B28" s="30" t="s">
        <v>54</v>
      </c>
      <c r="C28" s="30" t="s">
        <v>54</v>
      </c>
      <c r="D28" s="30" t="s">
        <v>52</v>
      </c>
      <c r="E28" s="30" t="s">
        <v>52</v>
      </c>
      <c r="F28" s="30" t="s">
        <v>185</v>
      </c>
      <c r="G28" s="30"/>
    </row>
    <row r="29" s="15" customFormat="true" ht="13" hidden="false" customHeight="false" outlineLevel="0" collapsed="false">
      <c r="A29" s="30" t="s">
        <v>186</v>
      </c>
      <c r="B29" s="30" t="s">
        <v>54</v>
      </c>
      <c r="C29" s="30" t="s">
        <v>54</v>
      </c>
      <c r="D29" s="30" t="s">
        <v>52</v>
      </c>
      <c r="E29" s="30" t="s">
        <v>52</v>
      </c>
      <c r="F29" s="30" t="s">
        <v>188</v>
      </c>
      <c r="G29" s="30"/>
    </row>
    <row r="30" s="15" customFormat="true" ht="13" hidden="false" customHeight="false" outlineLevel="0" collapsed="false">
      <c r="A30" s="30" t="s">
        <v>189</v>
      </c>
      <c r="B30" s="30" t="s">
        <v>54</v>
      </c>
      <c r="C30" s="30" t="s">
        <v>54</v>
      </c>
      <c r="D30" s="30" t="n">
        <v>42134</v>
      </c>
      <c r="E30" s="30" t="n">
        <v>5</v>
      </c>
      <c r="F30" s="30" t="s">
        <v>192</v>
      </c>
      <c r="G30" s="30"/>
    </row>
    <row r="31" s="15" customFormat="true" ht="13" hidden="false" customHeight="false" outlineLevel="0" collapsed="false">
      <c r="A31" s="30" t="s">
        <v>200</v>
      </c>
      <c r="B31" s="30" t="s">
        <v>54</v>
      </c>
      <c r="C31" s="30" t="s">
        <v>54</v>
      </c>
      <c r="D31" s="30" t="n">
        <v>64625</v>
      </c>
      <c r="E31" s="30" t="n">
        <v>5</v>
      </c>
      <c r="F31" s="30" t="s">
        <v>205</v>
      </c>
      <c r="G31" s="30"/>
    </row>
    <row r="32" s="15" customFormat="true" ht="13" hidden="false" customHeight="false" outlineLevel="0" collapsed="false">
      <c r="A32" s="30" t="s">
        <v>200</v>
      </c>
      <c r="B32" s="30" t="s">
        <v>54</v>
      </c>
      <c r="C32" s="30" t="s">
        <v>54</v>
      </c>
      <c r="D32" s="30" t="n">
        <v>64626</v>
      </c>
      <c r="E32" s="30" t="n">
        <v>5</v>
      </c>
      <c r="F32" s="30" t="s">
        <v>205</v>
      </c>
      <c r="G32" s="30"/>
    </row>
    <row r="33" s="15" customFormat="true" ht="13" hidden="false" customHeight="false" outlineLevel="0" collapsed="false">
      <c r="A33" s="15" t="s">
        <v>211</v>
      </c>
      <c r="B33" s="15" t="s">
        <v>54</v>
      </c>
      <c r="C33" s="15" t="s">
        <v>54</v>
      </c>
      <c r="D33" s="15" t="n">
        <v>41328</v>
      </c>
      <c r="E33" s="15" t="n">
        <v>5</v>
      </c>
      <c r="F33" s="15" t="s">
        <v>214</v>
      </c>
    </row>
    <row r="34" s="15" customFormat="true" ht="13" hidden="false" customHeight="false" outlineLevel="0" collapsed="false">
      <c r="A34" s="15" t="s">
        <v>211</v>
      </c>
      <c r="B34" s="15" t="s">
        <v>54</v>
      </c>
      <c r="C34" s="15" t="s">
        <v>54</v>
      </c>
      <c r="D34" s="15" t="n">
        <v>43764</v>
      </c>
      <c r="E34" s="15" t="n">
        <v>5</v>
      </c>
      <c r="F34" s="15" t="s">
        <v>214</v>
      </c>
    </row>
    <row r="35" s="15" customFormat="true" ht="13" hidden="false" customHeight="false" outlineLevel="0" collapsed="false">
      <c r="A35" s="30" t="s">
        <v>218</v>
      </c>
      <c r="B35" s="30" t="s">
        <v>54</v>
      </c>
      <c r="C35" s="30" t="s">
        <v>54</v>
      </c>
      <c r="D35" s="30" t="n">
        <v>41328</v>
      </c>
      <c r="E35" s="30" t="n">
        <v>5</v>
      </c>
      <c r="F35" s="30" t="s">
        <v>222</v>
      </c>
      <c r="G35" s="30"/>
    </row>
    <row r="36" s="15" customFormat="true" ht="13" hidden="false" customHeight="false" outlineLevel="0" collapsed="false">
      <c r="A36" s="30" t="s">
        <v>218</v>
      </c>
      <c r="B36" s="30" t="s">
        <v>54</v>
      </c>
      <c r="C36" s="30" t="s">
        <v>54</v>
      </c>
      <c r="D36" s="30" t="n">
        <v>43764</v>
      </c>
      <c r="E36" s="30" t="n">
        <v>5</v>
      </c>
      <c r="F36" s="30" t="s">
        <v>222</v>
      </c>
      <c r="G36" s="30"/>
    </row>
    <row r="37" s="15" customFormat="true" ht="13" hidden="false" customHeight="false" outlineLevel="0" collapsed="false">
      <c r="A37" s="30" t="s">
        <v>227</v>
      </c>
      <c r="B37" s="30" t="s">
        <v>54</v>
      </c>
      <c r="C37" s="30" t="s">
        <v>54</v>
      </c>
      <c r="D37" s="30" t="n">
        <v>25690</v>
      </c>
      <c r="E37" s="30" t="n">
        <v>5</v>
      </c>
      <c r="F37" s="30" t="s">
        <v>230</v>
      </c>
      <c r="G37" s="30"/>
    </row>
    <row r="38" s="15" customFormat="true" ht="13" hidden="false" customHeight="false" outlineLevel="0" collapsed="false">
      <c r="A38" s="30" t="s">
        <v>227</v>
      </c>
      <c r="B38" s="30" t="s">
        <v>54</v>
      </c>
      <c r="C38" s="30" t="s">
        <v>54</v>
      </c>
      <c r="D38" s="30" t="n">
        <v>52391</v>
      </c>
      <c r="E38" s="30" t="n">
        <v>5</v>
      </c>
      <c r="F38" s="30" t="s">
        <v>230</v>
      </c>
      <c r="G38" s="30"/>
    </row>
    <row r="39" s="15" customFormat="true" ht="13" hidden="false" customHeight="false" outlineLevel="0" collapsed="false">
      <c r="A39" s="30" t="s">
        <v>234</v>
      </c>
      <c r="B39" s="30" t="s">
        <v>54</v>
      </c>
      <c r="C39" s="30" t="s">
        <v>54</v>
      </c>
      <c r="D39" s="30" t="n">
        <v>49420</v>
      </c>
      <c r="E39" s="30" t="n">
        <v>5</v>
      </c>
      <c r="F39" s="30" t="s">
        <v>239</v>
      </c>
      <c r="G39" s="30"/>
    </row>
    <row r="40" s="15" customFormat="true" ht="13" hidden="false" customHeight="false" outlineLevel="0" collapsed="false">
      <c r="A40" s="30" t="s">
        <v>249</v>
      </c>
      <c r="B40" s="30" t="s">
        <v>54</v>
      </c>
      <c r="C40" s="30" t="s">
        <v>54</v>
      </c>
      <c r="D40" s="30" t="n">
        <v>47206</v>
      </c>
      <c r="E40" s="30" t="n">
        <v>5</v>
      </c>
      <c r="F40" s="30" t="s">
        <v>252</v>
      </c>
      <c r="G40" s="30"/>
    </row>
    <row r="41" s="15" customFormat="true" ht="13" hidden="false" customHeight="false" outlineLevel="0" collapsed="false">
      <c r="A41" s="30" t="s">
        <v>261</v>
      </c>
      <c r="B41" s="30" t="s">
        <v>54</v>
      </c>
      <c r="C41" s="30" t="s">
        <v>54</v>
      </c>
      <c r="D41" s="30" t="n">
        <v>42172</v>
      </c>
      <c r="E41" s="30" t="n">
        <v>5</v>
      </c>
      <c r="F41" s="30" t="s">
        <v>264</v>
      </c>
      <c r="G41" s="30"/>
    </row>
    <row r="42" s="15" customFormat="true" ht="13" hidden="false" customHeight="false" outlineLevel="0" collapsed="false">
      <c r="A42" s="30" t="s">
        <v>266</v>
      </c>
      <c r="B42" s="30" t="s">
        <v>54</v>
      </c>
      <c r="C42" s="30" t="s">
        <v>54</v>
      </c>
      <c r="D42" s="30" t="n">
        <v>42174</v>
      </c>
      <c r="E42" s="30" t="n">
        <v>5</v>
      </c>
      <c r="F42" s="30" t="s">
        <v>269</v>
      </c>
      <c r="G42" s="30"/>
    </row>
    <row r="43" s="15" customFormat="true" ht="13" hidden="false" customHeight="false" outlineLevel="0" collapsed="false">
      <c r="A43" s="30" t="s">
        <v>276</v>
      </c>
      <c r="B43" s="30" t="s">
        <v>54</v>
      </c>
      <c r="C43" s="30" t="s">
        <v>54</v>
      </c>
      <c r="D43" s="30" t="n">
        <v>68320</v>
      </c>
      <c r="E43" s="30" t="n">
        <v>5</v>
      </c>
      <c r="F43" s="30" t="s">
        <v>282</v>
      </c>
      <c r="G43" s="30"/>
    </row>
    <row r="44" s="15" customFormat="true" ht="13" hidden="false" customHeight="false" outlineLevel="0" collapsed="false">
      <c r="A44" s="30" t="s">
        <v>286</v>
      </c>
      <c r="B44" s="30" t="s">
        <v>54</v>
      </c>
      <c r="C44" s="30" t="s">
        <v>54</v>
      </c>
      <c r="D44" s="30" t="n">
        <v>68320</v>
      </c>
      <c r="E44" s="30" t="n">
        <v>5</v>
      </c>
      <c r="F44" s="30" t="s">
        <v>288</v>
      </c>
      <c r="G44" s="30"/>
    </row>
    <row r="45" s="15" customFormat="true" ht="13" hidden="false" customHeight="false" outlineLevel="0" collapsed="false">
      <c r="A45" s="30" t="s">
        <v>291</v>
      </c>
      <c r="B45" s="30" t="s">
        <v>54</v>
      </c>
      <c r="C45" s="30" t="s">
        <v>54</v>
      </c>
      <c r="D45" s="30" t="n">
        <v>69216</v>
      </c>
      <c r="E45" s="30" t="n">
        <v>5</v>
      </c>
      <c r="F45" s="30" t="s">
        <v>294</v>
      </c>
      <c r="G45" s="30"/>
    </row>
    <row r="46" s="15" customFormat="true" ht="13" hidden="false" customHeight="false" outlineLevel="0" collapsed="false">
      <c r="A46" s="30" t="s">
        <v>291</v>
      </c>
      <c r="B46" s="30" t="s">
        <v>54</v>
      </c>
      <c r="C46" s="30" t="s">
        <v>54</v>
      </c>
      <c r="D46" s="30" t="n">
        <v>69235</v>
      </c>
      <c r="E46" s="30" t="n">
        <v>5</v>
      </c>
      <c r="F46" s="30" t="s">
        <v>294</v>
      </c>
      <c r="G46" s="30"/>
    </row>
    <row r="47" s="15" customFormat="true" ht="13" hidden="false" customHeight="false" outlineLevel="0" collapsed="false">
      <c r="A47" s="15" t="s">
        <v>298</v>
      </c>
      <c r="B47" s="15" t="s">
        <v>54</v>
      </c>
      <c r="C47" s="15" t="s">
        <v>54</v>
      </c>
      <c r="D47" s="15" t="n">
        <v>65709</v>
      </c>
      <c r="E47" s="15" t="n">
        <v>5</v>
      </c>
      <c r="F47" s="15" t="s">
        <v>303</v>
      </c>
    </row>
    <row r="48" s="15" customFormat="true" ht="13" hidden="false" customHeight="false" outlineLevel="0" collapsed="false">
      <c r="A48" s="30" t="s">
        <v>309</v>
      </c>
      <c r="B48" s="30" t="s">
        <v>54</v>
      </c>
      <c r="C48" s="30" t="s">
        <v>54</v>
      </c>
      <c r="D48" s="30" t="n">
        <v>69232</v>
      </c>
      <c r="E48" s="30" t="n">
        <v>5</v>
      </c>
      <c r="F48" s="30" t="s">
        <v>316</v>
      </c>
      <c r="G48" s="30"/>
    </row>
    <row r="49" s="15" customFormat="true" ht="13" hidden="false" customHeight="false" outlineLevel="0" collapsed="false">
      <c r="A49" s="30" t="s">
        <v>309</v>
      </c>
      <c r="B49" s="30" t="s">
        <v>54</v>
      </c>
      <c r="C49" s="30" t="s">
        <v>54</v>
      </c>
      <c r="D49" s="30" t="n">
        <v>69260</v>
      </c>
      <c r="E49" s="30" t="n">
        <v>5</v>
      </c>
      <c r="F49" s="30" t="s">
        <v>316</v>
      </c>
      <c r="G49" s="30"/>
    </row>
    <row r="50" s="15" customFormat="true" ht="13" hidden="false" customHeight="false" outlineLevel="0" collapsed="false">
      <c r="A50" s="30" t="s">
        <v>324</v>
      </c>
      <c r="B50" s="30" t="s">
        <v>54</v>
      </c>
      <c r="C50" s="30" t="s">
        <v>54</v>
      </c>
      <c r="D50" s="30" t="n">
        <v>69232</v>
      </c>
      <c r="E50" s="30" t="n">
        <v>5</v>
      </c>
      <c r="F50" s="30" t="s">
        <v>327</v>
      </c>
      <c r="G50" s="30"/>
    </row>
    <row r="51" s="15" customFormat="true" ht="13" hidden="false" customHeight="false" outlineLevel="0" collapsed="false">
      <c r="A51" s="15" t="s">
        <v>330</v>
      </c>
      <c r="B51" s="15" t="s">
        <v>54</v>
      </c>
      <c r="C51" s="15" t="s">
        <v>54</v>
      </c>
      <c r="D51" s="15" t="n">
        <v>6180650</v>
      </c>
      <c r="E51" s="15" t="n">
        <v>7</v>
      </c>
      <c r="F51" s="15" t="s">
        <v>333</v>
      </c>
    </row>
    <row r="52" s="15" customFormat="true" ht="13" hidden="false" customHeight="false" outlineLevel="0" collapsed="false">
      <c r="A52" s="30" t="s">
        <v>337</v>
      </c>
      <c r="B52" s="30" t="s">
        <v>54</v>
      </c>
      <c r="C52" s="30" t="s">
        <v>54</v>
      </c>
      <c r="D52" s="30" t="n">
        <v>69232</v>
      </c>
      <c r="E52" s="30" t="n">
        <v>5</v>
      </c>
      <c r="F52" s="30" t="s">
        <v>338</v>
      </c>
      <c r="G52" s="30"/>
    </row>
    <row r="53" s="15" customFormat="true" ht="13" hidden="false" customHeight="false" outlineLevel="0" collapsed="false">
      <c r="A53" s="15" t="s">
        <v>344</v>
      </c>
      <c r="B53" s="15" t="s">
        <v>54</v>
      </c>
      <c r="C53" s="15" t="s">
        <v>54</v>
      </c>
      <c r="D53" s="15" t="n">
        <v>68310</v>
      </c>
      <c r="E53" s="15" t="n">
        <v>5</v>
      </c>
      <c r="F53" s="15" t="s">
        <v>349</v>
      </c>
    </row>
    <row r="54" s="15" customFormat="true" ht="13" hidden="false" customHeight="false" outlineLevel="0" collapsed="false">
      <c r="A54" s="15" t="s">
        <v>357</v>
      </c>
      <c r="B54" s="15" t="s">
        <v>54</v>
      </c>
      <c r="C54" s="15" t="s">
        <v>54</v>
      </c>
      <c r="D54" s="15" t="n">
        <v>19218</v>
      </c>
      <c r="E54" s="15" t="n">
        <v>5</v>
      </c>
      <c r="F54" s="15" t="s">
        <v>363</v>
      </c>
    </row>
    <row r="55" s="15" customFormat="true" ht="13" hidden="false" customHeight="false" outlineLevel="0" collapsed="false">
      <c r="A55" s="15" t="s">
        <v>10463</v>
      </c>
      <c r="B55" s="15" t="s">
        <v>54</v>
      </c>
      <c r="C55" s="15" t="s">
        <v>54</v>
      </c>
      <c r="D55" s="15" t="n">
        <v>49368</v>
      </c>
      <c r="E55" s="15" t="n">
        <v>5</v>
      </c>
      <c r="F55" s="15" t="s">
        <v>371</v>
      </c>
    </row>
    <row r="56" customFormat="false" ht="13" hidden="false" customHeight="false" outlineLevel="0" collapsed="false">
      <c r="A56" s="15" t="s">
        <v>383</v>
      </c>
      <c r="B56" s="15" t="s">
        <v>54</v>
      </c>
      <c r="C56" s="15" t="s">
        <v>54</v>
      </c>
      <c r="D56" s="15" t="n">
        <v>64625</v>
      </c>
      <c r="E56" s="15" t="n">
        <v>5</v>
      </c>
      <c r="F56" s="15" t="s">
        <v>385</v>
      </c>
      <c r="G56" s="15"/>
    </row>
    <row r="57" customFormat="false" ht="13" hidden="false" customHeight="false" outlineLevel="0" collapsed="false">
      <c r="A57" s="15" t="s">
        <v>383</v>
      </c>
      <c r="B57" s="15" t="s">
        <v>54</v>
      </c>
      <c r="C57" s="15" t="s">
        <v>54</v>
      </c>
      <c r="D57" s="15" t="n">
        <v>64626</v>
      </c>
      <c r="E57" s="15" t="n">
        <v>5</v>
      </c>
      <c r="F57" s="15" t="s">
        <v>385</v>
      </c>
      <c r="G57" s="15"/>
    </row>
    <row r="58" s="15" customFormat="true" ht="13" hidden="false" customHeight="false" outlineLevel="0" collapsed="false">
      <c r="A58" s="15" t="s">
        <v>390</v>
      </c>
      <c r="B58" s="15" t="s">
        <v>54</v>
      </c>
      <c r="C58" s="15" t="s">
        <v>54</v>
      </c>
      <c r="D58" s="15" t="n">
        <v>64625</v>
      </c>
      <c r="E58" s="15" t="n">
        <v>5</v>
      </c>
      <c r="F58" s="15" t="s">
        <v>392</v>
      </c>
    </row>
    <row r="59" s="15" customFormat="true" ht="13" hidden="false" customHeight="false" outlineLevel="0" collapsed="false">
      <c r="A59" s="15" t="s">
        <v>390</v>
      </c>
      <c r="B59" s="15" t="s">
        <v>54</v>
      </c>
      <c r="C59" s="15" t="s">
        <v>54</v>
      </c>
      <c r="D59" s="15" t="n">
        <v>64626</v>
      </c>
      <c r="E59" s="15" t="n">
        <v>5</v>
      </c>
      <c r="F59" s="15" t="s">
        <v>392</v>
      </c>
    </row>
    <row r="60" s="15" customFormat="true" ht="13" hidden="false" customHeight="false" outlineLevel="0" collapsed="false">
      <c r="A60" s="15" t="s">
        <v>401</v>
      </c>
      <c r="B60" s="15" t="s">
        <v>54</v>
      </c>
      <c r="C60" s="15" t="s">
        <v>54</v>
      </c>
      <c r="D60" s="15" t="n">
        <v>64625</v>
      </c>
      <c r="E60" s="15" t="n">
        <v>5</v>
      </c>
      <c r="F60" s="15" t="s">
        <v>405</v>
      </c>
    </row>
    <row r="61" s="15" customFormat="true" ht="13" hidden="false" customHeight="false" outlineLevel="0" collapsed="false">
      <c r="A61" s="15" t="s">
        <v>401</v>
      </c>
      <c r="B61" s="15" t="s">
        <v>54</v>
      </c>
      <c r="C61" s="15" t="s">
        <v>54</v>
      </c>
      <c r="D61" s="15" t="n">
        <v>64626</v>
      </c>
      <c r="E61" s="15" t="n">
        <v>5</v>
      </c>
      <c r="F61" s="15" t="s">
        <v>405</v>
      </c>
    </row>
    <row r="62" customFormat="false" ht="13" hidden="false" customHeight="false" outlineLevel="0" collapsed="false">
      <c r="A62" s="30" t="s">
        <v>407</v>
      </c>
      <c r="B62" s="30" t="s">
        <v>54</v>
      </c>
      <c r="C62" s="30" t="s">
        <v>54</v>
      </c>
      <c r="D62" s="30" t="n">
        <v>68529</v>
      </c>
      <c r="E62" s="30" t="n">
        <v>5</v>
      </c>
      <c r="F62" s="30" t="s">
        <v>410</v>
      </c>
    </row>
    <row r="63" customFormat="false" ht="13" hidden="false" customHeight="false" outlineLevel="0" collapsed="false">
      <c r="A63" s="30" t="s">
        <v>421</v>
      </c>
      <c r="B63" s="30" t="s">
        <v>54</v>
      </c>
      <c r="C63" s="30" t="s">
        <v>54</v>
      </c>
      <c r="D63" s="30" t="n">
        <v>68529</v>
      </c>
      <c r="E63" s="30" t="n">
        <v>5</v>
      </c>
      <c r="F63" s="30" t="s">
        <v>423</v>
      </c>
    </row>
    <row r="64" customFormat="false" ht="13" hidden="false" customHeight="false" outlineLevel="0" collapsed="false">
      <c r="A64" s="30" t="s">
        <v>424</v>
      </c>
      <c r="B64" s="30" t="s">
        <v>54</v>
      </c>
      <c r="C64" s="30" t="s">
        <v>54</v>
      </c>
      <c r="D64" s="30" t="n">
        <v>64287</v>
      </c>
      <c r="E64" s="30" t="n">
        <v>5</v>
      </c>
      <c r="F64" s="30" t="s">
        <v>427</v>
      </c>
    </row>
    <row r="65" customFormat="false" ht="13" hidden="false" customHeight="false" outlineLevel="0" collapsed="false">
      <c r="A65" s="30" t="s">
        <v>424</v>
      </c>
      <c r="B65" s="30" t="s">
        <v>54</v>
      </c>
      <c r="C65" s="30" t="s">
        <v>54</v>
      </c>
      <c r="D65" s="30" t="n">
        <v>65400</v>
      </c>
      <c r="E65" s="30" t="n">
        <v>5</v>
      </c>
      <c r="F65" s="30" t="s">
        <v>427</v>
      </c>
    </row>
    <row r="66" s="15" customFormat="true" ht="13" hidden="false" customHeight="false" outlineLevel="0" collapsed="false">
      <c r="A66" s="30" t="s">
        <v>437</v>
      </c>
      <c r="B66" s="30" t="s">
        <v>54</v>
      </c>
      <c r="C66" s="30" t="s">
        <v>54</v>
      </c>
      <c r="D66" s="30" t="n">
        <v>60794</v>
      </c>
      <c r="E66" s="30" t="n">
        <v>5</v>
      </c>
      <c r="F66" s="30" t="s">
        <v>440</v>
      </c>
      <c r="G66" s="30"/>
    </row>
    <row r="67" s="15" customFormat="true" ht="13" hidden="false" customHeight="false" outlineLevel="0" collapsed="false">
      <c r="A67" s="15" t="s">
        <v>450</v>
      </c>
      <c r="B67" s="15" t="s">
        <v>54</v>
      </c>
      <c r="C67" s="15" t="s">
        <v>54</v>
      </c>
      <c r="D67" s="15" t="n">
        <v>6076615</v>
      </c>
      <c r="E67" s="15" t="n">
        <v>7</v>
      </c>
      <c r="F67" s="15" t="s">
        <v>455</v>
      </c>
    </row>
    <row r="68" customFormat="false" ht="13" hidden="false" customHeight="false" outlineLevel="0" collapsed="false">
      <c r="A68" s="15" t="s">
        <v>461</v>
      </c>
      <c r="B68" s="15" t="n">
        <v>73011000</v>
      </c>
      <c r="C68" s="15" t="n">
        <v>8</v>
      </c>
      <c r="D68" s="15" t="s">
        <v>54</v>
      </c>
      <c r="E68" s="15" t="s">
        <v>54</v>
      </c>
      <c r="F68" s="15" t="s">
        <v>464</v>
      </c>
      <c r="G68" s="15" t="s">
        <v>10464</v>
      </c>
    </row>
    <row r="69" customFormat="false" ht="13" hidden="false" customHeight="false" outlineLevel="0" collapsed="false">
      <c r="A69" s="15" t="s">
        <v>461</v>
      </c>
      <c r="B69" s="15" t="s">
        <v>54</v>
      </c>
      <c r="C69" s="15" t="s">
        <v>54</v>
      </c>
      <c r="D69" s="15" t="n">
        <v>60996</v>
      </c>
      <c r="E69" s="15" t="n">
        <v>5</v>
      </c>
      <c r="F69" s="15" t="s">
        <v>464</v>
      </c>
      <c r="G69" s="15"/>
    </row>
    <row r="70" s="15" customFormat="true" ht="13" hidden="false" customHeight="false" outlineLevel="0" collapsed="false">
      <c r="A70" s="15" t="s">
        <v>461</v>
      </c>
      <c r="B70" s="15" t="s">
        <v>54</v>
      </c>
      <c r="C70" s="15" t="s">
        <v>54</v>
      </c>
      <c r="D70" s="15" t="n">
        <v>60998</v>
      </c>
      <c r="E70" s="15" t="n">
        <v>5</v>
      </c>
      <c r="F70" s="15" t="s">
        <v>464</v>
      </c>
    </row>
    <row r="71" s="15" customFormat="true" ht="13" hidden="false" customHeight="false" outlineLevel="0" collapsed="false">
      <c r="A71" s="15" t="s">
        <v>474</v>
      </c>
      <c r="B71" s="15" t="s">
        <v>54</v>
      </c>
      <c r="C71" s="15" t="s">
        <v>54</v>
      </c>
      <c r="D71" s="15" t="n">
        <v>6076615</v>
      </c>
      <c r="E71" s="15" t="n">
        <v>7</v>
      </c>
      <c r="F71" s="15" t="s">
        <v>476</v>
      </c>
      <c r="G71" s="15" t="n">
        <v>6078320</v>
      </c>
    </row>
    <row r="72" s="15" customFormat="true" ht="13" hidden="false" customHeight="false" outlineLevel="0" collapsed="false">
      <c r="A72" s="15" t="s">
        <v>474</v>
      </c>
      <c r="B72" s="15" t="s">
        <v>54</v>
      </c>
      <c r="C72" s="15" t="s">
        <v>54</v>
      </c>
      <c r="D72" s="15" t="n">
        <v>6079400</v>
      </c>
      <c r="E72" s="15" t="n">
        <v>7</v>
      </c>
      <c r="F72" s="15" t="s">
        <v>476</v>
      </c>
      <c r="G72" s="15" t="n">
        <v>6078344</v>
      </c>
    </row>
    <row r="73" s="15" customFormat="true" ht="13" hidden="false" customHeight="false" outlineLevel="0" collapsed="false">
      <c r="A73" s="15" t="s">
        <v>474</v>
      </c>
      <c r="B73" s="15" t="s">
        <v>54</v>
      </c>
      <c r="C73" s="15" t="s">
        <v>54</v>
      </c>
      <c r="D73" s="15" t="n">
        <v>6080710</v>
      </c>
      <c r="E73" s="15" t="n">
        <v>7</v>
      </c>
      <c r="F73" s="15" t="s">
        <v>476</v>
      </c>
    </row>
    <row r="74" s="15" customFormat="true" ht="13" hidden="false" customHeight="false" outlineLevel="0" collapsed="false">
      <c r="A74" s="15" t="s">
        <v>474</v>
      </c>
      <c r="B74" s="15" t="s">
        <v>54</v>
      </c>
      <c r="C74" s="15" t="s">
        <v>54</v>
      </c>
      <c r="D74" s="15" t="n">
        <v>6081100</v>
      </c>
      <c r="E74" s="15" t="n">
        <v>7</v>
      </c>
      <c r="F74" s="15" t="s">
        <v>476</v>
      </c>
    </row>
    <row r="75" s="15" customFormat="true" ht="13" hidden="false" customHeight="false" outlineLevel="0" collapsed="false">
      <c r="A75" s="15" t="s">
        <v>483</v>
      </c>
      <c r="B75" s="15" t="s">
        <v>54</v>
      </c>
      <c r="C75" s="15" t="s">
        <v>54</v>
      </c>
      <c r="D75" s="15" t="n">
        <v>6076615</v>
      </c>
      <c r="E75" s="15" t="n">
        <v>7</v>
      </c>
      <c r="F75" s="15" t="s">
        <v>485</v>
      </c>
    </row>
    <row r="76" s="15" customFormat="true" ht="13" hidden="false" customHeight="false" outlineLevel="0" collapsed="false">
      <c r="A76" s="15" t="s">
        <v>483</v>
      </c>
      <c r="B76" s="15" t="s">
        <v>54</v>
      </c>
      <c r="C76" s="15" t="s">
        <v>54</v>
      </c>
      <c r="D76" s="15" t="n">
        <v>6079400</v>
      </c>
      <c r="E76" s="15" t="n">
        <v>7</v>
      </c>
      <c r="F76" s="15" t="s">
        <v>485</v>
      </c>
    </row>
    <row r="77" s="15" customFormat="true" ht="13" hidden="false" customHeight="false" outlineLevel="0" collapsed="false">
      <c r="A77" s="15" t="s">
        <v>483</v>
      </c>
      <c r="B77" s="15" t="s">
        <v>54</v>
      </c>
      <c r="C77" s="15" t="s">
        <v>54</v>
      </c>
      <c r="D77" s="15" t="n">
        <v>6080710</v>
      </c>
      <c r="E77" s="15" t="n">
        <v>7</v>
      </c>
      <c r="F77" s="15" t="s">
        <v>485</v>
      </c>
    </row>
    <row r="78" s="15" customFormat="true" ht="13" hidden="false" customHeight="false" outlineLevel="0" collapsed="false">
      <c r="A78" s="15" t="s">
        <v>483</v>
      </c>
      <c r="B78" s="15" t="s">
        <v>54</v>
      </c>
      <c r="C78" s="15" t="s">
        <v>54</v>
      </c>
      <c r="D78" s="15" t="n">
        <v>6081100</v>
      </c>
      <c r="E78" s="15" t="n">
        <v>7</v>
      </c>
      <c r="F78" s="15" t="s">
        <v>485</v>
      </c>
    </row>
    <row r="79" s="15" customFormat="true" ht="13" hidden="false" customHeight="false" outlineLevel="0" collapsed="false">
      <c r="A79" s="15" t="s">
        <v>487</v>
      </c>
      <c r="B79" s="15" t="s">
        <v>54</v>
      </c>
      <c r="C79" s="15" t="s">
        <v>54</v>
      </c>
      <c r="D79" s="15" t="n">
        <v>6076615</v>
      </c>
      <c r="E79" s="15" t="n">
        <v>7</v>
      </c>
      <c r="F79" s="15" t="s">
        <v>489</v>
      </c>
    </row>
    <row r="80" s="15" customFormat="true" ht="13" hidden="false" customHeight="false" outlineLevel="0" collapsed="false">
      <c r="A80" s="15" t="s">
        <v>487</v>
      </c>
      <c r="B80" s="15" t="s">
        <v>54</v>
      </c>
      <c r="C80" s="15" t="s">
        <v>54</v>
      </c>
      <c r="D80" s="15" t="n">
        <v>6079400</v>
      </c>
      <c r="E80" s="15" t="n">
        <v>7</v>
      </c>
      <c r="F80" s="15" t="s">
        <v>489</v>
      </c>
    </row>
    <row r="81" s="15" customFormat="true" ht="13" hidden="false" customHeight="false" outlineLevel="0" collapsed="false">
      <c r="A81" s="15" t="s">
        <v>487</v>
      </c>
      <c r="B81" s="15" t="s">
        <v>54</v>
      </c>
      <c r="C81" s="15" t="s">
        <v>54</v>
      </c>
      <c r="D81" s="15" t="n">
        <v>6080710</v>
      </c>
      <c r="E81" s="15" t="n">
        <v>7</v>
      </c>
      <c r="F81" s="15" t="s">
        <v>489</v>
      </c>
    </row>
    <row r="82" s="15" customFormat="true" ht="13" hidden="false" customHeight="false" outlineLevel="0" collapsed="false">
      <c r="A82" s="15" t="s">
        <v>487</v>
      </c>
      <c r="B82" s="15" t="s">
        <v>54</v>
      </c>
      <c r="C82" s="15" t="s">
        <v>54</v>
      </c>
      <c r="D82" s="15" t="n">
        <v>6081100</v>
      </c>
      <c r="E82" s="15" t="n">
        <v>7</v>
      </c>
      <c r="F82" s="15" t="s">
        <v>489</v>
      </c>
    </row>
    <row r="83" s="15" customFormat="true" ht="13" hidden="false" customHeight="false" outlineLevel="0" collapsed="false">
      <c r="A83" s="15" t="s">
        <v>491</v>
      </c>
      <c r="B83" s="15" t="s">
        <v>54</v>
      </c>
      <c r="C83" s="15" t="s">
        <v>54</v>
      </c>
      <c r="D83" s="15" t="n">
        <v>6076615</v>
      </c>
      <c r="E83" s="15" t="n">
        <v>7</v>
      </c>
      <c r="F83" s="15" t="s">
        <v>493</v>
      </c>
    </row>
    <row r="84" s="15" customFormat="true" ht="13" hidden="false" customHeight="false" outlineLevel="0" collapsed="false">
      <c r="A84" s="15" t="s">
        <v>491</v>
      </c>
      <c r="B84" s="15" t="s">
        <v>54</v>
      </c>
      <c r="C84" s="15" t="s">
        <v>54</v>
      </c>
      <c r="D84" s="15" t="n">
        <v>6079400</v>
      </c>
      <c r="E84" s="15" t="n">
        <v>7</v>
      </c>
      <c r="F84" s="15" t="s">
        <v>493</v>
      </c>
    </row>
    <row r="85" s="15" customFormat="true" ht="13" hidden="false" customHeight="false" outlineLevel="0" collapsed="false">
      <c r="A85" s="15" t="s">
        <v>491</v>
      </c>
      <c r="B85" s="15" t="s">
        <v>54</v>
      </c>
      <c r="C85" s="15" t="s">
        <v>54</v>
      </c>
      <c r="D85" s="15" t="n">
        <v>6080710</v>
      </c>
      <c r="E85" s="15" t="n">
        <v>7</v>
      </c>
      <c r="F85" s="15" t="s">
        <v>493</v>
      </c>
    </row>
    <row r="86" s="15" customFormat="true" ht="13" hidden="false" customHeight="false" outlineLevel="0" collapsed="false">
      <c r="A86" s="15" t="s">
        <v>491</v>
      </c>
      <c r="B86" s="15" t="s">
        <v>54</v>
      </c>
      <c r="C86" s="15" t="s">
        <v>54</v>
      </c>
      <c r="D86" s="15" t="n">
        <v>6081100</v>
      </c>
      <c r="E86" s="15" t="n">
        <v>7</v>
      </c>
      <c r="F86" s="15" t="s">
        <v>493</v>
      </c>
    </row>
    <row r="87" s="15" customFormat="true" ht="13" hidden="false" customHeight="false" outlineLevel="0" collapsed="false">
      <c r="A87" s="15" t="s">
        <v>495</v>
      </c>
      <c r="B87" s="15" t="s">
        <v>54</v>
      </c>
      <c r="C87" s="15" t="s">
        <v>54</v>
      </c>
      <c r="D87" s="15" t="n">
        <v>6076615</v>
      </c>
      <c r="E87" s="15" t="n">
        <v>7</v>
      </c>
      <c r="F87" s="15" t="s">
        <v>497</v>
      </c>
    </row>
    <row r="88" s="15" customFormat="true" ht="13" hidden="false" customHeight="false" outlineLevel="0" collapsed="false">
      <c r="A88" s="15" t="s">
        <v>495</v>
      </c>
      <c r="B88" s="15" t="s">
        <v>54</v>
      </c>
      <c r="C88" s="15" t="s">
        <v>54</v>
      </c>
      <c r="D88" s="15" t="n">
        <v>6079400</v>
      </c>
      <c r="E88" s="15" t="n">
        <v>7</v>
      </c>
      <c r="F88" s="15" t="s">
        <v>497</v>
      </c>
    </row>
    <row r="89" s="15" customFormat="true" ht="13" hidden="false" customHeight="false" outlineLevel="0" collapsed="false">
      <c r="A89" s="15" t="s">
        <v>495</v>
      </c>
      <c r="B89" s="15" t="s">
        <v>54</v>
      </c>
      <c r="C89" s="15" t="s">
        <v>54</v>
      </c>
      <c r="D89" s="15" t="n">
        <v>6080710</v>
      </c>
      <c r="E89" s="15" t="n">
        <v>7</v>
      </c>
      <c r="F89" s="15" t="s">
        <v>497</v>
      </c>
    </row>
    <row r="90" s="15" customFormat="true" ht="13" hidden="false" customHeight="false" outlineLevel="0" collapsed="false">
      <c r="A90" s="15" t="s">
        <v>495</v>
      </c>
      <c r="B90" s="15" t="s">
        <v>54</v>
      </c>
      <c r="C90" s="15" t="s">
        <v>54</v>
      </c>
      <c r="D90" s="15" t="n">
        <v>6081100</v>
      </c>
      <c r="E90" s="15" t="n">
        <v>7</v>
      </c>
      <c r="F90" s="15" t="s">
        <v>497</v>
      </c>
    </row>
    <row r="91" s="15" customFormat="true" ht="13" hidden="false" customHeight="false" outlineLevel="0" collapsed="false">
      <c r="A91" s="15" t="s">
        <v>499</v>
      </c>
      <c r="B91" s="15" t="s">
        <v>54</v>
      </c>
      <c r="C91" s="15" t="s">
        <v>54</v>
      </c>
      <c r="D91" s="15" t="n">
        <v>6076615</v>
      </c>
      <c r="E91" s="15" t="n">
        <v>7</v>
      </c>
      <c r="F91" s="15" t="s">
        <v>501</v>
      </c>
    </row>
    <row r="92" s="15" customFormat="true" ht="13" hidden="false" customHeight="false" outlineLevel="0" collapsed="false">
      <c r="A92" s="15" t="s">
        <v>499</v>
      </c>
      <c r="B92" s="15" t="s">
        <v>54</v>
      </c>
      <c r="C92" s="15" t="s">
        <v>54</v>
      </c>
      <c r="D92" s="15" t="n">
        <v>6079400</v>
      </c>
      <c r="E92" s="15" t="n">
        <v>7</v>
      </c>
      <c r="F92" s="15" t="s">
        <v>501</v>
      </c>
    </row>
    <row r="93" s="15" customFormat="true" ht="13" hidden="false" customHeight="false" outlineLevel="0" collapsed="false">
      <c r="A93" s="15" t="s">
        <v>499</v>
      </c>
      <c r="B93" s="15" t="s">
        <v>54</v>
      </c>
      <c r="C93" s="15" t="s">
        <v>54</v>
      </c>
      <c r="D93" s="15" t="n">
        <v>6080710</v>
      </c>
      <c r="E93" s="15" t="n">
        <v>7</v>
      </c>
      <c r="F93" s="15" t="s">
        <v>501</v>
      </c>
    </row>
    <row r="94" s="15" customFormat="true" ht="13" hidden="false" customHeight="false" outlineLevel="0" collapsed="false">
      <c r="A94" s="15" t="s">
        <v>499</v>
      </c>
      <c r="B94" s="15" t="s">
        <v>54</v>
      </c>
      <c r="C94" s="15" t="s">
        <v>54</v>
      </c>
      <c r="D94" s="15" t="n">
        <v>6081100</v>
      </c>
      <c r="E94" s="15" t="n">
        <v>7</v>
      </c>
      <c r="F94" s="15" t="s">
        <v>501</v>
      </c>
    </row>
    <row r="95" s="15" customFormat="true" ht="13" hidden="false" customHeight="false" outlineLevel="0" collapsed="false">
      <c r="A95" s="15" t="s">
        <v>506</v>
      </c>
      <c r="B95" s="15" t="s">
        <v>54</v>
      </c>
      <c r="C95" s="15" t="s">
        <v>54</v>
      </c>
      <c r="D95" s="15" t="n">
        <v>6076615</v>
      </c>
      <c r="E95" s="15" t="n">
        <v>7</v>
      </c>
      <c r="F95" s="15" t="s">
        <v>508</v>
      </c>
    </row>
    <row r="96" s="15" customFormat="true" ht="13" hidden="false" customHeight="false" outlineLevel="0" collapsed="false">
      <c r="A96" s="15" t="s">
        <v>506</v>
      </c>
      <c r="B96" s="15" t="s">
        <v>54</v>
      </c>
      <c r="C96" s="15" t="s">
        <v>54</v>
      </c>
      <c r="D96" s="15" t="n">
        <v>6079400</v>
      </c>
      <c r="E96" s="15" t="n">
        <v>7</v>
      </c>
      <c r="F96" s="15" t="s">
        <v>508</v>
      </c>
    </row>
    <row r="97" s="15" customFormat="true" ht="13" hidden="false" customHeight="false" outlineLevel="0" collapsed="false">
      <c r="A97" s="15" t="s">
        <v>506</v>
      </c>
      <c r="B97" s="15" t="s">
        <v>54</v>
      </c>
      <c r="C97" s="15" t="s">
        <v>54</v>
      </c>
      <c r="D97" s="15" t="n">
        <v>6080710</v>
      </c>
      <c r="E97" s="15" t="n">
        <v>7</v>
      </c>
      <c r="F97" s="15" t="s">
        <v>508</v>
      </c>
    </row>
    <row r="98" s="15" customFormat="true" ht="13" hidden="false" customHeight="false" outlineLevel="0" collapsed="false">
      <c r="A98" s="15" t="s">
        <v>506</v>
      </c>
      <c r="B98" s="15" t="s">
        <v>54</v>
      </c>
      <c r="C98" s="15" t="s">
        <v>54</v>
      </c>
      <c r="D98" s="15" t="n">
        <v>6081100</v>
      </c>
      <c r="E98" s="15" t="n">
        <v>7</v>
      </c>
      <c r="F98" s="15" t="s">
        <v>508</v>
      </c>
    </row>
    <row r="99" s="15" customFormat="true" ht="13" hidden="false" customHeight="false" outlineLevel="0" collapsed="false">
      <c r="A99" s="15" t="s">
        <v>511</v>
      </c>
      <c r="B99" s="15" t="s">
        <v>54</v>
      </c>
      <c r="C99" s="15" t="s">
        <v>54</v>
      </c>
      <c r="D99" s="15" t="n">
        <v>6076615</v>
      </c>
      <c r="E99" s="15" t="n">
        <v>7</v>
      </c>
      <c r="F99" s="15" t="s">
        <v>513</v>
      </c>
    </row>
    <row r="100" s="15" customFormat="true" ht="13" hidden="false" customHeight="false" outlineLevel="0" collapsed="false">
      <c r="A100" s="15" t="s">
        <v>511</v>
      </c>
      <c r="B100" s="15" t="s">
        <v>54</v>
      </c>
      <c r="C100" s="15" t="s">
        <v>54</v>
      </c>
      <c r="D100" s="15" t="n">
        <v>6079400</v>
      </c>
      <c r="E100" s="15" t="n">
        <v>7</v>
      </c>
      <c r="F100" s="15" t="s">
        <v>513</v>
      </c>
    </row>
    <row r="101" s="15" customFormat="true" ht="13" hidden="false" customHeight="false" outlineLevel="0" collapsed="false">
      <c r="A101" s="15" t="s">
        <v>511</v>
      </c>
      <c r="B101" s="15" t="s">
        <v>54</v>
      </c>
      <c r="C101" s="15" t="s">
        <v>54</v>
      </c>
      <c r="D101" s="15" t="n">
        <v>6080710</v>
      </c>
      <c r="E101" s="15" t="n">
        <v>7</v>
      </c>
      <c r="F101" s="15" t="s">
        <v>513</v>
      </c>
    </row>
    <row r="102" s="15" customFormat="true" ht="13" hidden="false" customHeight="false" outlineLevel="0" collapsed="false">
      <c r="A102" s="15" t="s">
        <v>511</v>
      </c>
      <c r="B102" s="15" t="s">
        <v>54</v>
      </c>
      <c r="C102" s="15" t="s">
        <v>54</v>
      </c>
      <c r="D102" s="15" t="n">
        <v>6081100</v>
      </c>
      <c r="E102" s="15" t="n">
        <v>7</v>
      </c>
      <c r="F102" s="15" t="s">
        <v>513</v>
      </c>
    </row>
    <row r="103" s="15" customFormat="true" ht="13" hidden="false" customHeight="false" outlineLevel="0" collapsed="false">
      <c r="A103" s="15" t="s">
        <v>517</v>
      </c>
      <c r="B103" s="15" t="s">
        <v>54</v>
      </c>
      <c r="C103" s="15" t="s">
        <v>54</v>
      </c>
      <c r="D103" s="15" t="n">
        <v>6076610</v>
      </c>
      <c r="E103" s="15" t="n">
        <v>7</v>
      </c>
      <c r="F103" s="15" t="s">
        <v>520</v>
      </c>
    </row>
    <row r="104" s="15" customFormat="true" ht="13" hidden="false" customHeight="false" outlineLevel="0" collapsed="false">
      <c r="A104" s="15" t="s">
        <v>517</v>
      </c>
      <c r="B104" s="15" t="s">
        <v>54</v>
      </c>
      <c r="C104" s="15" t="s">
        <v>54</v>
      </c>
      <c r="D104" s="15" t="n">
        <v>6076700</v>
      </c>
      <c r="E104" s="15" t="n">
        <v>7</v>
      </c>
      <c r="F104" s="15" t="s">
        <v>520</v>
      </c>
    </row>
    <row r="105" s="15" customFormat="true" ht="13" hidden="false" customHeight="false" outlineLevel="0" collapsed="false">
      <c r="A105" s="15" t="s">
        <v>517</v>
      </c>
      <c r="B105" s="15" t="s">
        <v>54</v>
      </c>
      <c r="C105" s="15" t="s">
        <v>54</v>
      </c>
      <c r="D105" s="15" t="n">
        <v>6078320</v>
      </c>
      <c r="E105" s="15" t="n">
        <v>7</v>
      </c>
      <c r="F105" s="15" t="s">
        <v>520</v>
      </c>
    </row>
    <row r="106" s="15" customFormat="true" ht="13" hidden="false" customHeight="false" outlineLevel="0" collapsed="false">
      <c r="A106" s="15" t="s">
        <v>517</v>
      </c>
      <c r="B106" s="15" t="s">
        <v>54</v>
      </c>
      <c r="C106" s="15" t="s">
        <v>54</v>
      </c>
      <c r="D106" s="15" t="n">
        <v>6078342</v>
      </c>
      <c r="E106" s="15" t="n">
        <v>7</v>
      </c>
      <c r="F106" s="15" t="s">
        <v>520</v>
      </c>
    </row>
    <row r="107" s="15" customFormat="true" ht="13" hidden="false" customHeight="false" outlineLevel="0" collapsed="false">
      <c r="A107" s="15" t="s">
        <v>517</v>
      </c>
      <c r="B107" s="15" t="s">
        <v>54</v>
      </c>
      <c r="C107" s="15" t="s">
        <v>54</v>
      </c>
      <c r="D107" s="15" t="n">
        <v>6079400</v>
      </c>
      <c r="E107" s="15" t="n">
        <v>7</v>
      </c>
      <c r="F107" s="15" t="s">
        <v>520</v>
      </c>
    </row>
    <row r="108" s="15" customFormat="true" ht="13" hidden="false" customHeight="false" outlineLevel="0" collapsed="false">
      <c r="A108" s="15" t="s">
        <v>517</v>
      </c>
      <c r="B108" s="15" t="s">
        <v>54</v>
      </c>
      <c r="C108" s="15" t="s">
        <v>54</v>
      </c>
      <c r="D108" s="15" t="n">
        <v>6081920</v>
      </c>
      <c r="E108" s="15" t="n">
        <v>7</v>
      </c>
      <c r="F108" s="15" t="s">
        <v>520</v>
      </c>
    </row>
    <row r="109" s="15" customFormat="true" ht="13" hidden="false" customHeight="false" outlineLevel="0" collapsed="false">
      <c r="A109" s="15" t="s">
        <v>517</v>
      </c>
      <c r="B109" s="15" t="s">
        <v>54</v>
      </c>
      <c r="C109" s="15" t="s">
        <v>54</v>
      </c>
      <c r="D109" s="15" t="n">
        <v>6082120</v>
      </c>
      <c r="E109" s="15" t="n">
        <v>7</v>
      </c>
      <c r="F109" s="15" t="s">
        <v>520</v>
      </c>
    </row>
    <row r="110" s="15" customFormat="true" ht="13" hidden="false" customHeight="false" outlineLevel="0" collapsed="false">
      <c r="A110" s="15" t="s">
        <v>517</v>
      </c>
      <c r="B110" s="15" t="s">
        <v>54</v>
      </c>
      <c r="C110" s="15" t="s">
        <v>54</v>
      </c>
      <c r="D110" s="15" t="n">
        <v>6082320</v>
      </c>
      <c r="E110" s="15" t="n">
        <v>7</v>
      </c>
      <c r="F110" s="15" t="s">
        <v>520</v>
      </c>
    </row>
    <row r="111" s="15" customFormat="true" ht="13" hidden="false" customHeight="false" outlineLevel="0" collapsed="false">
      <c r="A111" s="15" t="s">
        <v>523</v>
      </c>
      <c r="B111" s="15" t="s">
        <v>54</v>
      </c>
      <c r="C111" s="15" t="s">
        <v>54</v>
      </c>
      <c r="D111" s="15" t="n">
        <v>6076610</v>
      </c>
      <c r="E111" s="15" t="n">
        <v>7</v>
      </c>
      <c r="F111" s="15" t="s">
        <v>525</v>
      </c>
    </row>
    <row r="112" s="15" customFormat="true" ht="13" hidden="false" customHeight="false" outlineLevel="0" collapsed="false">
      <c r="A112" s="15" t="s">
        <v>523</v>
      </c>
      <c r="B112" s="15" t="s">
        <v>54</v>
      </c>
      <c r="C112" s="15" t="s">
        <v>54</v>
      </c>
      <c r="D112" s="15" t="n">
        <v>6076700</v>
      </c>
      <c r="E112" s="15" t="n">
        <v>7</v>
      </c>
      <c r="F112" s="15" t="s">
        <v>525</v>
      </c>
    </row>
    <row r="113" s="15" customFormat="true" ht="13" hidden="false" customHeight="false" outlineLevel="0" collapsed="false">
      <c r="A113" s="15" t="s">
        <v>523</v>
      </c>
      <c r="B113" s="15" t="s">
        <v>54</v>
      </c>
      <c r="C113" s="15" t="s">
        <v>54</v>
      </c>
      <c r="D113" s="15" t="n">
        <v>6078320</v>
      </c>
      <c r="E113" s="15" t="n">
        <v>7</v>
      </c>
      <c r="F113" s="15" t="s">
        <v>525</v>
      </c>
    </row>
    <row r="114" s="15" customFormat="true" ht="13" hidden="false" customHeight="false" outlineLevel="0" collapsed="false">
      <c r="A114" s="15" t="s">
        <v>523</v>
      </c>
      <c r="B114" s="15" t="s">
        <v>54</v>
      </c>
      <c r="C114" s="15" t="s">
        <v>54</v>
      </c>
      <c r="D114" s="15" t="n">
        <v>6078342</v>
      </c>
      <c r="E114" s="15" t="n">
        <v>7</v>
      </c>
      <c r="F114" s="15" t="s">
        <v>525</v>
      </c>
    </row>
    <row r="115" s="15" customFormat="true" ht="13" hidden="false" customHeight="false" outlineLevel="0" collapsed="false">
      <c r="A115" s="15" t="s">
        <v>523</v>
      </c>
      <c r="B115" s="15" t="s">
        <v>54</v>
      </c>
      <c r="C115" s="15" t="s">
        <v>54</v>
      </c>
      <c r="D115" s="15" t="n">
        <v>6079400</v>
      </c>
      <c r="E115" s="15" t="n">
        <v>7</v>
      </c>
      <c r="F115" s="15" t="s">
        <v>525</v>
      </c>
    </row>
    <row r="116" s="15" customFormat="true" ht="13" hidden="false" customHeight="false" outlineLevel="0" collapsed="false">
      <c r="A116" s="15" t="s">
        <v>523</v>
      </c>
      <c r="B116" s="15" t="s">
        <v>54</v>
      </c>
      <c r="C116" s="15" t="s">
        <v>54</v>
      </c>
      <c r="D116" s="15" t="n">
        <v>6081920</v>
      </c>
      <c r="E116" s="15" t="n">
        <v>7</v>
      </c>
      <c r="F116" s="15" t="s">
        <v>525</v>
      </c>
    </row>
    <row r="117" s="15" customFormat="true" ht="13" hidden="false" customHeight="false" outlineLevel="0" collapsed="false">
      <c r="A117" s="15" t="s">
        <v>523</v>
      </c>
      <c r="B117" s="15" t="s">
        <v>54</v>
      </c>
      <c r="C117" s="15" t="s">
        <v>54</v>
      </c>
      <c r="D117" s="15" t="n">
        <v>6082120</v>
      </c>
      <c r="E117" s="15" t="n">
        <v>7</v>
      </c>
      <c r="F117" s="15" t="s">
        <v>525</v>
      </c>
    </row>
    <row r="118" s="15" customFormat="true" ht="13" hidden="false" customHeight="false" outlineLevel="0" collapsed="false">
      <c r="A118" s="15" t="s">
        <v>523</v>
      </c>
      <c r="B118" s="15" t="s">
        <v>54</v>
      </c>
      <c r="C118" s="15" t="s">
        <v>54</v>
      </c>
      <c r="D118" s="15" t="n">
        <v>6082320</v>
      </c>
      <c r="E118" s="15" t="n">
        <v>7</v>
      </c>
      <c r="F118" s="15" t="s">
        <v>525</v>
      </c>
    </row>
    <row r="119" s="15" customFormat="true" ht="13" hidden="false" customHeight="false" outlineLevel="0" collapsed="false">
      <c r="A119" s="15" t="s">
        <v>528</v>
      </c>
      <c r="B119" s="15" t="s">
        <v>54</v>
      </c>
      <c r="C119" s="15" t="s">
        <v>54</v>
      </c>
      <c r="D119" s="15" t="n">
        <v>6076610</v>
      </c>
      <c r="E119" s="15" t="n">
        <v>7</v>
      </c>
      <c r="F119" s="15" t="s">
        <v>530</v>
      </c>
    </row>
    <row r="120" s="15" customFormat="true" ht="13" hidden="false" customHeight="false" outlineLevel="0" collapsed="false">
      <c r="A120" s="15" t="s">
        <v>528</v>
      </c>
      <c r="B120" s="15" t="s">
        <v>54</v>
      </c>
      <c r="C120" s="15" t="s">
        <v>54</v>
      </c>
      <c r="D120" s="15" t="n">
        <v>6076700</v>
      </c>
      <c r="E120" s="15" t="n">
        <v>7</v>
      </c>
      <c r="F120" s="15" t="s">
        <v>530</v>
      </c>
    </row>
    <row r="121" s="15" customFormat="true" ht="13" hidden="false" customHeight="false" outlineLevel="0" collapsed="false">
      <c r="A121" s="15" t="s">
        <v>528</v>
      </c>
      <c r="B121" s="15" t="s">
        <v>54</v>
      </c>
      <c r="C121" s="15" t="s">
        <v>54</v>
      </c>
      <c r="D121" s="15" t="n">
        <v>6078320</v>
      </c>
      <c r="E121" s="15" t="n">
        <v>7</v>
      </c>
      <c r="F121" s="15" t="s">
        <v>530</v>
      </c>
    </row>
    <row r="122" s="15" customFormat="true" ht="13" hidden="false" customHeight="false" outlineLevel="0" collapsed="false">
      <c r="A122" s="15" t="s">
        <v>528</v>
      </c>
      <c r="B122" s="15" t="s">
        <v>54</v>
      </c>
      <c r="C122" s="15" t="s">
        <v>54</v>
      </c>
      <c r="D122" s="15" t="n">
        <v>6078342</v>
      </c>
      <c r="E122" s="15" t="n">
        <v>7</v>
      </c>
      <c r="F122" s="15" t="s">
        <v>530</v>
      </c>
    </row>
    <row r="123" s="15" customFormat="true" ht="13" hidden="false" customHeight="false" outlineLevel="0" collapsed="false">
      <c r="A123" s="15" t="s">
        <v>528</v>
      </c>
      <c r="B123" s="15" t="s">
        <v>54</v>
      </c>
      <c r="C123" s="15" t="s">
        <v>54</v>
      </c>
      <c r="D123" s="15" t="n">
        <v>6079400</v>
      </c>
      <c r="E123" s="15" t="n">
        <v>7</v>
      </c>
      <c r="F123" s="15" t="s">
        <v>530</v>
      </c>
    </row>
    <row r="124" s="15" customFormat="true" ht="13" hidden="false" customHeight="false" outlineLevel="0" collapsed="false">
      <c r="A124" s="15" t="s">
        <v>528</v>
      </c>
      <c r="B124" s="15" t="s">
        <v>54</v>
      </c>
      <c r="C124" s="15" t="s">
        <v>54</v>
      </c>
      <c r="D124" s="15" t="n">
        <v>6081920</v>
      </c>
      <c r="E124" s="15" t="n">
        <v>7</v>
      </c>
      <c r="F124" s="15" t="s">
        <v>530</v>
      </c>
    </row>
    <row r="125" s="15" customFormat="true" ht="13" hidden="false" customHeight="false" outlineLevel="0" collapsed="false">
      <c r="A125" s="15" t="s">
        <v>528</v>
      </c>
      <c r="B125" s="15" t="s">
        <v>54</v>
      </c>
      <c r="C125" s="15" t="s">
        <v>54</v>
      </c>
      <c r="D125" s="15" t="n">
        <v>6082120</v>
      </c>
      <c r="E125" s="15" t="n">
        <v>7</v>
      </c>
      <c r="F125" s="15" t="s">
        <v>530</v>
      </c>
    </row>
    <row r="126" s="15" customFormat="true" ht="13" hidden="false" customHeight="false" outlineLevel="0" collapsed="false">
      <c r="A126" s="15" t="s">
        <v>528</v>
      </c>
      <c r="B126" s="15" t="s">
        <v>54</v>
      </c>
      <c r="C126" s="15" t="s">
        <v>54</v>
      </c>
      <c r="D126" s="15" t="n">
        <v>6082320</v>
      </c>
      <c r="E126" s="15" t="n">
        <v>7</v>
      </c>
      <c r="F126" s="15" t="s">
        <v>530</v>
      </c>
    </row>
    <row r="127" s="15" customFormat="true" ht="13" hidden="false" customHeight="false" outlineLevel="0" collapsed="false">
      <c r="A127" s="15" t="s">
        <v>533</v>
      </c>
      <c r="B127" s="15" t="s">
        <v>54</v>
      </c>
      <c r="C127" s="15" t="s">
        <v>54</v>
      </c>
      <c r="D127" s="15" t="n">
        <v>6076610</v>
      </c>
      <c r="E127" s="15" t="n">
        <v>7</v>
      </c>
      <c r="F127" s="15" t="s">
        <v>535</v>
      </c>
    </row>
    <row r="128" s="15" customFormat="true" ht="13" hidden="false" customHeight="false" outlineLevel="0" collapsed="false">
      <c r="A128" s="15" t="s">
        <v>533</v>
      </c>
      <c r="B128" s="15" t="s">
        <v>54</v>
      </c>
      <c r="C128" s="15" t="s">
        <v>54</v>
      </c>
      <c r="D128" s="15" t="n">
        <v>6076700</v>
      </c>
      <c r="E128" s="15" t="n">
        <v>7</v>
      </c>
      <c r="F128" s="15" t="s">
        <v>535</v>
      </c>
    </row>
    <row r="129" s="15" customFormat="true" ht="13" hidden="false" customHeight="false" outlineLevel="0" collapsed="false">
      <c r="A129" s="15" t="s">
        <v>533</v>
      </c>
      <c r="B129" s="15" t="s">
        <v>54</v>
      </c>
      <c r="C129" s="15" t="s">
        <v>54</v>
      </c>
      <c r="D129" s="15" t="n">
        <v>6078320</v>
      </c>
      <c r="E129" s="15" t="n">
        <v>7</v>
      </c>
      <c r="F129" s="15" t="s">
        <v>535</v>
      </c>
    </row>
    <row r="130" s="15" customFormat="true" ht="13" hidden="false" customHeight="false" outlineLevel="0" collapsed="false">
      <c r="A130" s="15" t="s">
        <v>533</v>
      </c>
      <c r="B130" s="15" t="s">
        <v>54</v>
      </c>
      <c r="C130" s="15" t="s">
        <v>54</v>
      </c>
      <c r="D130" s="15" t="n">
        <v>6078342</v>
      </c>
      <c r="E130" s="15" t="n">
        <v>7</v>
      </c>
      <c r="F130" s="15" t="s">
        <v>535</v>
      </c>
    </row>
    <row r="131" s="15" customFormat="true" ht="13" hidden="false" customHeight="false" outlineLevel="0" collapsed="false">
      <c r="A131" s="15" t="s">
        <v>533</v>
      </c>
      <c r="B131" s="15" t="s">
        <v>54</v>
      </c>
      <c r="C131" s="15" t="s">
        <v>54</v>
      </c>
      <c r="D131" s="15" t="n">
        <v>6079400</v>
      </c>
      <c r="E131" s="15" t="n">
        <v>7</v>
      </c>
      <c r="F131" s="15" t="s">
        <v>535</v>
      </c>
    </row>
    <row r="132" s="15" customFormat="true" ht="13" hidden="false" customHeight="false" outlineLevel="0" collapsed="false">
      <c r="A132" s="15" t="s">
        <v>533</v>
      </c>
      <c r="B132" s="15" t="s">
        <v>54</v>
      </c>
      <c r="C132" s="15" t="s">
        <v>54</v>
      </c>
      <c r="D132" s="15" t="n">
        <v>6081920</v>
      </c>
      <c r="E132" s="15" t="n">
        <v>7</v>
      </c>
      <c r="F132" s="15" t="s">
        <v>535</v>
      </c>
    </row>
    <row r="133" s="15" customFormat="true" ht="13" hidden="false" customHeight="false" outlineLevel="0" collapsed="false">
      <c r="A133" s="15" t="s">
        <v>533</v>
      </c>
      <c r="B133" s="15" t="s">
        <v>54</v>
      </c>
      <c r="C133" s="15" t="s">
        <v>54</v>
      </c>
      <c r="D133" s="15" t="n">
        <v>6082120</v>
      </c>
      <c r="E133" s="15" t="n">
        <v>7</v>
      </c>
      <c r="F133" s="15" t="s">
        <v>535</v>
      </c>
    </row>
    <row r="134" s="15" customFormat="true" ht="13" hidden="false" customHeight="false" outlineLevel="0" collapsed="false">
      <c r="A134" s="15" t="s">
        <v>533</v>
      </c>
      <c r="B134" s="15" t="s">
        <v>54</v>
      </c>
      <c r="C134" s="15" t="s">
        <v>54</v>
      </c>
      <c r="D134" s="15" t="n">
        <v>6082320</v>
      </c>
      <c r="E134" s="15" t="n">
        <v>7</v>
      </c>
      <c r="F134" s="15" t="s">
        <v>535</v>
      </c>
    </row>
    <row r="135" s="15" customFormat="true" ht="13" hidden="false" customHeight="false" outlineLevel="0" collapsed="false">
      <c r="A135" s="15" t="s">
        <v>536</v>
      </c>
      <c r="B135" s="15" t="s">
        <v>54</v>
      </c>
      <c r="C135" s="15" t="s">
        <v>54</v>
      </c>
      <c r="D135" s="15" t="n">
        <v>6076610</v>
      </c>
      <c r="E135" s="15" t="n">
        <v>7</v>
      </c>
      <c r="F135" s="15" t="s">
        <v>538</v>
      </c>
    </row>
    <row r="136" s="15" customFormat="true" ht="13" hidden="false" customHeight="false" outlineLevel="0" collapsed="false">
      <c r="A136" s="15" t="s">
        <v>536</v>
      </c>
      <c r="B136" s="15" t="s">
        <v>54</v>
      </c>
      <c r="C136" s="15" t="s">
        <v>54</v>
      </c>
      <c r="D136" s="15" t="n">
        <v>6076700</v>
      </c>
      <c r="E136" s="15" t="n">
        <v>7</v>
      </c>
      <c r="F136" s="15" t="s">
        <v>538</v>
      </c>
    </row>
    <row r="137" s="15" customFormat="true" ht="13" hidden="false" customHeight="false" outlineLevel="0" collapsed="false">
      <c r="A137" s="15" t="s">
        <v>536</v>
      </c>
      <c r="B137" s="15" t="s">
        <v>54</v>
      </c>
      <c r="C137" s="15" t="s">
        <v>54</v>
      </c>
      <c r="D137" s="15" t="n">
        <v>6078320</v>
      </c>
      <c r="E137" s="15" t="n">
        <v>7</v>
      </c>
      <c r="F137" s="15" t="s">
        <v>538</v>
      </c>
    </row>
    <row r="138" s="15" customFormat="true" ht="13" hidden="false" customHeight="false" outlineLevel="0" collapsed="false">
      <c r="A138" s="15" t="s">
        <v>536</v>
      </c>
      <c r="B138" s="15" t="s">
        <v>54</v>
      </c>
      <c r="C138" s="15" t="s">
        <v>54</v>
      </c>
      <c r="D138" s="15" t="n">
        <v>6078342</v>
      </c>
      <c r="E138" s="15" t="n">
        <v>7</v>
      </c>
      <c r="F138" s="15" t="s">
        <v>538</v>
      </c>
    </row>
    <row r="139" s="15" customFormat="true" ht="13" hidden="false" customHeight="false" outlineLevel="0" collapsed="false">
      <c r="A139" s="15" t="s">
        <v>536</v>
      </c>
      <c r="B139" s="15" t="s">
        <v>54</v>
      </c>
      <c r="C139" s="15" t="s">
        <v>54</v>
      </c>
      <c r="D139" s="15" t="n">
        <v>6079400</v>
      </c>
      <c r="E139" s="15" t="n">
        <v>7</v>
      </c>
      <c r="F139" s="15" t="s">
        <v>538</v>
      </c>
    </row>
    <row r="140" s="15" customFormat="true" ht="13" hidden="false" customHeight="false" outlineLevel="0" collapsed="false">
      <c r="A140" s="15" t="s">
        <v>536</v>
      </c>
      <c r="B140" s="15" t="s">
        <v>54</v>
      </c>
      <c r="C140" s="15" t="s">
        <v>54</v>
      </c>
      <c r="D140" s="15" t="n">
        <v>6081920</v>
      </c>
      <c r="E140" s="15" t="n">
        <v>7</v>
      </c>
      <c r="F140" s="15" t="s">
        <v>538</v>
      </c>
    </row>
    <row r="141" s="15" customFormat="true" ht="13" hidden="false" customHeight="false" outlineLevel="0" collapsed="false">
      <c r="A141" s="15" t="s">
        <v>536</v>
      </c>
      <c r="B141" s="15" t="s">
        <v>54</v>
      </c>
      <c r="C141" s="15" t="s">
        <v>54</v>
      </c>
      <c r="D141" s="15" t="n">
        <v>6082120</v>
      </c>
      <c r="E141" s="15" t="n">
        <v>7</v>
      </c>
      <c r="F141" s="15" t="s">
        <v>538</v>
      </c>
    </row>
    <row r="142" s="15" customFormat="true" ht="13" hidden="false" customHeight="false" outlineLevel="0" collapsed="false">
      <c r="A142" s="15" t="s">
        <v>536</v>
      </c>
      <c r="B142" s="15" t="s">
        <v>54</v>
      </c>
      <c r="C142" s="15" t="s">
        <v>54</v>
      </c>
      <c r="D142" s="15" t="n">
        <v>6082320</v>
      </c>
      <c r="E142" s="15" t="n">
        <v>7</v>
      </c>
      <c r="F142" s="15" t="s">
        <v>538</v>
      </c>
    </row>
    <row r="143" s="15" customFormat="true" ht="13" hidden="false" customHeight="false" outlineLevel="0" collapsed="false">
      <c r="A143" s="15" t="s">
        <v>540</v>
      </c>
      <c r="B143" s="15" t="s">
        <v>54</v>
      </c>
      <c r="C143" s="15" t="s">
        <v>54</v>
      </c>
      <c r="D143" s="15" t="n">
        <v>6076610</v>
      </c>
      <c r="E143" s="15" t="n">
        <v>7</v>
      </c>
      <c r="F143" s="15" t="s">
        <v>542</v>
      </c>
    </row>
    <row r="144" s="15" customFormat="true" ht="13" hidden="false" customHeight="false" outlineLevel="0" collapsed="false">
      <c r="A144" s="15" t="s">
        <v>540</v>
      </c>
      <c r="B144" s="15" t="s">
        <v>54</v>
      </c>
      <c r="C144" s="15" t="s">
        <v>54</v>
      </c>
      <c r="D144" s="15" t="n">
        <v>6076700</v>
      </c>
      <c r="E144" s="15" t="n">
        <v>7</v>
      </c>
      <c r="F144" s="15" t="s">
        <v>542</v>
      </c>
    </row>
    <row r="145" s="15" customFormat="true" ht="13" hidden="false" customHeight="false" outlineLevel="0" collapsed="false">
      <c r="A145" s="15" t="s">
        <v>540</v>
      </c>
      <c r="B145" s="15" t="s">
        <v>54</v>
      </c>
      <c r="C145" s="15" t="s">
        <v>54</v>
      </c>
      <c r="D145" s="15" t="n">
        <v>6078320</v>
      </c>
      <c r="E145" s="15" t="n">
        <v>7</v>
      </c>
      <c r="F145" s="15" t="s">
        <v>542</v>
      </c>
    </row>
    <row r="146" s="15" customFormat="true" ht="13" hidden="false" customHeight="false" outlineLevel="0" collapsed="false">
      <c r="A146" s="15" t="s">
        <v>540</v>
      </c>
      <c r="B146" s="15" t="s">
        <v>54</v>
      </c>
      <c r="C146" s="15" t="s">
        <v>54</v>
      </c>
      <c r="D146" s="15" t="n">
        <v>6078342</v>
      </c>
      <c r="E146" s="15" t="n">
        <v>7</v>
      </c>
      <c r="F146" s="15" t="s">
        <v>542</v>
      </c>
    </row>
    <row r="147" s="15" customFormat="true" ht="13" hidden="false" customHeight="false" outlineLevel="0" collapsed="false">
      <c r="A147" s="15" t="s">
        <v>540</v>
      </c>
      <c r="B147" s="15" t="s">
        <v>54</v>
      </c>
      <c r="C147" s="15" t="s">
        <v>54</v>
      </c>
      <c r="D147" s="15" t="n">
        <v>6079400</v>
      </c>
      <c r="E147" s="15" t="n">
        <v>7</v>
      </c>
      <c r="F147" s="15" t="s">
        <v>542</v>
      </c>
    </row>
    <row r="148" s="15" customFormat="true" ht="13" hidden="false" customHeight="false" outlineLevel="0" collapsed="false">
      <c r="A148" s="15" t="s">
        <v>540</v>
      </c>
      <c r="B148" s="15" t="s">
        <v>54</v>
      </c>
      <c r="C148" s="15" t="s">
        <v>54</v>
      </c>
      <c r="D148" s="15" t="n">
        <v>6081920</v>
      </c>
      <c r="E148" s="15" t="n">
        <v>7</v>
      </c>
      <c r="F148" s="15" t="s">
        <v>542</v>
      </c>
    </row>
    <row r="149" s="15" customFormat="true" ht="13" hidden="false" customHeight="false" outlineLevel="0" collapsed="false">
      <c r="A149" s="15" t="s">
        <v>540</v>
      </c>
      <c r="B149" s="15" t="s">
        <v>54</v>
      </c>
      <c r="C149" s="15" t="s">
        <v>54</v>
      </c>
      <c r="D149" s="15" t="n">
        <v>6082120</v>
      </c>
      <c r="E149" s="15" t="n">
        <v>7</v>
      </c>
      <c r="F149" s="15" t="s">
        <v>542</v>
      </c>
    </row>
    <row r="150" s="15" customFormat="true" ht="13" hidden="false" customHeight="false" outlineLevel="0" collapsed="false">
      <c r="A150" s="15" t="s">
        <v>540</v>
      </c>
      <c r="B150" s="15" t="s">
        <v>54</v>
      </c>
      <c r="C150" s="15" t="s">
        <v>54</v>
      </c>
      <c r="D150" s="15" t="n">
        <v>6082320</v>
      </c>
      <c r="E150" s="15" t="n">
        <v>7</v>
      </c>
      <c r="F150" s="15" t="s">
        <v>542</v>
      </c>
    </row>
    <row r="151" s="15" customFormat="true" ht="13" hidden="false" customHeight="false" outlineLevel="0" collapsed="false">
      <c r="A151" s="15" t="s">
        <v>544</v>
      </c>
      <c r="B151" s="15" t="s">
        <v>54</v>
      </c>
      <c r="C151" s="15" t="s">
        <v>54</v>
      </c>
      <c r="D151" s="15" t="n">
        <v>6076610</v>
      </c>
      <c r="E151" s="15" t="n">
        <v>7</v>
      </c>
      <c r="F151" s="15" t="s">
        <v>546</v>
      </c>
    </row>
    <row r="152" s="15" customFormat="true" ht="13" hidden="false" customHeight="false" outlineLevel="0" collapsed="false">
      <c r="A152" s="15" t="s">
        <v>544</v>
      </c>
      <c r="B152" s="15" t="s">
        <v>54</v>
      </c>
      <c r="C152" s="15" t="s">
        <v>54</v>
      </c>
      <c r="D152" s="15" t="n">
        <v>6076700</v>
      </c>
      <c r="E152" s="15" t="n">
        <v>7</v>
      </c>
      <c r="F152" s="15" t="s">
        <v>546</v>
      </c>
    </row>
    <row r="153" s="15" customFormat="true" ht="13" hidden="false" customHeight="false" outlineLevel="0" collapsed="false">
      <c r="A153" s="15" t="s">
        <v>544</v>
      </c>
      <c r="B153" s="15" t="s">
        <v>54</v>
      </c>
      <c r="C153" s="15" t="s">
        <v>54</v>
      </c>
      <c r="D153" s="15" t="n">
        <v>6078320</v>
      </c>
      <c r="E153" s="15" t="n">
        <v>7</v>
      </c>
      <c r="F153" s="15" t="s">
        <v>546</v>
      </c>
    </row>
    <row r="154" s="15" customFormat="true" ht="13" hidden="false" customHeight="false" outlineLevel="0" collapsed="false">
      <c r="A154" s="15" t="s">
        <v>544</v>
      </c>
      <c r="B154" s="15" t="s">
        <v>54</v>
      </c>
      <c r="C154" s="15" t="s">
        <v>54</v>
      </c>
      <c r="D154" s="15" t="n">
        <v>6078342</v>
      </c>
      <c r="E154" s="15" t="n">
        <v>7</v>
      </c>
      <c r="F154" s="15" t="s">
        <v>546</v>
      </c>
    </row>
    <row r="155" s="15" customFormat="true" ht="13" hidden="false" customHeight="false" outlineLevel="0" collapsed="false">
      <c r="A155" s="15" t="s">
        <v>544</v>
      </c>
      <c r="B155" s="15" t="s">
        <v>54</v>
      </c>
      <c r="C155" s="15" t="s">
        <v>54</v>
      </c>
      <c r="D155" s="15" t="n">
        <v>6079400</v>
      </c>
      <c r="E155" s="15" t="n">
        <v>7</v>
      </c>
      <c r="F155" s="15" t="s">
        <v>546</v>
      </c>
    </row>
    <row r="156" s="15" customFormat="true" ht="13" hidden="false" customHeight="false" outlineLevel="0" collapsed="false">
      <c r="A156" s="15" t="s">
        <v>544</v>
      </c>
      <c r="B156" s="15" t="s">
        <v>54</v>
      </c>
      <c r="C156" s="15" t="s">
        <v>54</v>
      </c>
      <c r="D156" s="15" t="n">
        <v>6081920</v>
      </c>
      <c r="E156" s="15" t="n">
        <v>7</v>
      </c>
      <c r="F156" s="15" t="s">
        <v>546</v>
      </c>
    </row>
    <row r="157" s="15" customFormat="true" ht="13" hidden="false" customHeight="false" outlineLevel="0" collapsed="false">
      <c r="A157" s="15" t="s">
        <v>544</v>
      </c>
      <c r="B157" s="15" t="s">
        <v>54</v>
      </c>
      <c r="C157" s="15" t="s">
        <v>54</v>
      </c>
      <c r="D157" s="15" t="n">
        <v>6082120</v>
      </c>
      <c r="E157" s="15" t="n">
        <v>7</v>
      </c>
      <c r="F157" s="15" t="s">
        <v>546</v>
      </c>
    </row>
    <row r="158" s="15" customFormat="true" ht="13" hidden="false" customHeight="false" outlineLevel="0" collapsed="false">
      <c r="A158" s="15" t="s">
        <v>544</v>
      </c>
      <c r="B158" s="15" t="s">
        <v>54</v>
      </c>
      <c r="C158" s="15" t="s">
        <v>54</v>
      </c>
      <c r="D158" s="15" t="n">
        <v>6082320</v>
      </c>
      <c r="E158" s="15" t="n">
        <v>7</v>
      </c>
      <c r="F158" s="15" t="s">
        <v>546</v>
      </c>
    </row>
    <row r="159" s="15" customFormat="true" ht="13" hidden="false" customHeight="false" outlineLevel="0" collapsed="false">
      <c r="A159" s="15" t="s">
        <v>548</v>
      </c>
      <c r="B159" s="15" t="s">
        <v>54</v>
      </c>
      <c r="C159" s="15" t="s">
        <v>54</v>
      </c>
      <c r="D159" s="15" t="n">
        <v>6078320</v>
      </c>
      <c r="E159" s="15" t="n">
        <v>7</v>
      </c>
      <c r="F159" s="15" t="s">
        <v>551</v>
      </c>
    </row>
    <row r="160" s="15" customFormat="true" ht="13" hidden="false" customHeight="false" outlineLevel="0" collapsed="false">
      <c r="A160" s="15" t="s">
        <v>548</v>
      </c>
      <c r="B160" s="15" t="s">
        <v>54</v>
      </c>
      <c r="C160" s="15" t="s">
        <v>54</v>
      </c>
      <c r="D160" s="15" t="n">
        <v>6078344</v>
      </c>
      <c r="E160" s="15" t="n">
        <v>7</v>
      </c>
      <c r="F160" s="15" t="s">
        <v>551</v>
      </c>
    </row>
    <row r="161" s="15" customFormat="true" ht="13" hidden="false" customHeight="false" outlineLevel="0" collapsed="false">
      <c r="A161" s="15" t="s">
        <v>548</v>
      </c>
      <c r="B161" s="15" t="s">
        <v>54</v>
      </c>
      <c r="C161" s="15" t="s">
        <v>54</v>
      </c>
      <c r="D161" s="15" t="n">
        <v>6081940</v>
      </c>
      <c r="E161" s="15" t="n">
        <v>7</v>
      </c>
      <c r="F161" s="15" t="s">
        <v>551</v>
      </c>
    </row>
    <row r="162" s="15" customFormat="true" ht="13" hidden="false" customHeight="false" outlineLevel="0" collapsed="false">
      <c r="A162" s="15" t="s">
        <v>548</v>
      </c>
      <c r="B162" s="15" t="s">
        <v>54</v>
      </c>
      <c r="C162" s="15" t="s">
        <v>54</v>
      </c>
      <c r="D162" s="15" t="n">
        <v>6082140</v>
      </c>
      <c r="E162" s="15" t="n">
        <v>7</v>
      </c>
      <c r="F162" s="15" t="s">
        <v>551</v>
      </c>
    </row>
    <row r="163" s="15" customFormat="true" ht="13" hidden="false" customHeight="false" outlineLevel="0" collapsed="false">
      <c r="A163" s="15" t="s">
        <v>548</v>
      </c>
      <c r="B163" s="15" t="s">
        <v>54</v>
      </c>
      <c r="C163" s="15" t="s">
        <v>54</v>
      </c>
      <c r="D163" s="15" t="n">
        <v>6082340</v>
      </c>
      <c r="E163" s="15" t="n">
        <v>7</v>
      </c>
      <c r="F163" s="15" t="s">
        <v>551</v>
      </c>
    </row>
    <row r="164" s="15" customFormat="true" ht="13" hidden="false" customHeight="false" outlineLevel="0" collapsed="false">
      <c r="A164" s="15" t="s">
        <v>553</v>
      </c>
      <c r="B164" s="15" t="s">
        <v>54</v>
      </c>
      <c r="C164" s="15" t="s">
        <v>54</v>
      </c>
      <c r="D164" s="15" t="n">
        <v>6078320</v>
      </c>
      <c r="E164" s="15" t="n">
        <v>7</v>
      </c>
      <c r="F164" s="15" t="s">
        <v>555</v>
      </c>
    </row>
    <row r="165" s="15" customFormat="true" ht="13" hidden="false" customHeight="false" outlineLevel="0" collapsed="false">
      <c r="A165" s="15" t="s">
        <v>553</v>
      </c>
      <c r="B165" s="15" t="s">
        <v>54</v>
      </c>
      <c r="C165" s="15" t="s">
        <v>54</v>
      </c>
      <c r="D165" s="15" t="n">
        <v>6078344</v>
      </c>
      <c r="E165" s="15" t="n">
        <v>7</v>
      </c>
      <c r="F165" s="15" t="s">
        <v>555</v>
      </c>
    </row>
    <row r="166" s="15" customFormat="true" ht="13" hidden="false" customHeight="false" outlineLevel="0" collapsed="false">
      <c r="A166" s="15" t="s">
        <v>553</v>
      </c>
      <c r="B166" s="15" t="s">
        <v>54</v>
      </c>
      <c r="C166" s="15" t="s">
        <v>54</v>
      </c>
      <c r="D166" s="15" t="n">
        <v>6081940</v>
      </c>
      <c r="E166" s="15" t="n">
        <v>7</v>
      </c>
      <c r="F166" s="15" t="s">
        <v>555</v>
      </c>
    </row>
    <row r="167" s="15" customFormat="true" ht="13" hidden="false" customHeight="false" outlineLevel="0" collapsed="false">
      <c r="A167" s="15" t="s">
        <v>553</v>
      </c>
      <c r="B167" s="15" t="s">
        <v>54</v>
      </c>
      <c r="C167" s="15" t="s">
        <v>54</v>
      </c>
      <c r="D167" s="15" t="n">
        <v>6082140</v>
      </c>
      <c r="E167" s="15" t="n">
        <v>7</v>
      </c>
      <c r="F167" s="15" t="s">
        <v>555</v>
      </c>
    </row>
    <row r="168" s="15" customFormat="true" ht="13" hidden="false" customHeight="false" outlineLevel="0" collapsed="false">
      <c r="A168" s="15" t="s">
        <v>553</v>
      </c>
      <c r="B168" s="15" t="s">
        <v>54</v>
      </c>
      <c r="C168" s="15" t="s">
        <v>54</v>
      </c>
      <c r="D168" s="15" t="n">
        <v>6082340</v>
      </c>
      <c r="E168" s="15" t="n">
        <v>7</v>
      </c>
      <c r="F168" s="15" t="s">
        <v>555</v>
      </c>
    </row>
    <row r="169" s="15" customFormat="true" ht="13" hidden="false" customHeight="false" outlineLevel="0" collapsed="false">
      <c r="A169" s="15" t="s">
        <v>557</v>
      </c>
      <c r="B169" s="15" t="s">
        <v>54</v>
      </c>
      <c r="C169" s="15" t="s">
        <v>54</v>
      </c>
      <c r="D169" s="15" t="n">
        <v>6078320</v>
      </c>
      <c r="E169" s="15" t="n">
        <v>7</v>
      </c>
      <c r="F169" s="15" t="s">
        <v>559</v>
      </c>
    </row>
    <row r="170" s="15" customFormat="true" ht="13" hidden="false" customHeight="false" outlineLevel="0" collapsed="false">
      <c r="A170" s="15" t="s">
        <v>557</v>
      </c>
      <c r="B170" s="15" t="s">
        <v>54</v>
      </c>
      <c r="C170" s="15" t="s">
        <v>54</v>
      </c>
      <c r="D170" s="15" t="n">
        <v>6078344</v>
      </c>
      <c r="E170" s="15" t="n">
        <v>7</v>
      </c>
      <c r="F170" s="15" t="s">
        <v>559</v>
      </c>
    </row>
    <row r="171" s="15" customFormat="true" ht="13" hidden="false" customHeight="false" outlineLevel="0" collapsed="false">
      <c r="A171" s="15" t="s">
        <v>557</v>
      </c>
      <c r="B171" s="15" t="s">
        <v>54</v>
      </c>
      <c r="C171" s="15" t="s">
        <v>54</v>
      </c>
      <c r="D171" s="15" t="n">
        <v>6081940</v>
      </c>
      <c r="E171" s="15" t="n">
        <v>7</v>
      </c>
      <c r="F171" s="15" t="s">
        <v>559</v>
      </c>
    </row>
    <row r="172" s="15" customFormat="true" ht="13" hidden="false" customHeight="false" outlineLevel="0" collapsed="false">
      <c r="A172" s="15" t="s">
        <v>557</v>
      </c>
      <c r="B172" s="15" t="s">
        <v>54</v>
      </c>
      <c r="C172" s="15" t="s">
        <v>54</v>
      </c>
      <c r="D172" s="15" t="n">
        <v>6082140</v>
      </c>
      <c r="E172" s="15" t="n">
        <v>7</v>
      </c>
      <c r="F172" s="15" t="s">
        <v>559</v>
      </c>
    </row>
    <row r="173" s="15" customFormat="true" ht="13" hidden="false" customHeight="false" outlineLevel="0" collapsed="false">
      <c r="A173" s="15" t="s">
        <v>557</v>
      </c>
      <c r="B173" s="15" t="s">
        <v>54</v>
      </c>
      <c r="C173" s="15" t="s">
        <v>54</v>
      </c>
      <c r="D173" s="15" t="n">
        <v>6082340</v>
      </c>
      <c r="E173" s="15" t="n">
        <v>7</v>
      </c>
      <c r="F173" s="15" t="s">
        <v>559</v>
      </c>
    </row>
    <row r="174" s="15" customFormat="true" ht="13" hidden="false" customHeight="false" outlineLevel="0" collapsed="false">
      <c r="A174" s="15" t="s">
        <v>561</v>
      </c>
      <c r="B174" s="15" t="s">
        <v>54</v>
      </c>
      <c r="C174" s="15" t="s">
        <v>54</v>
      </c>
      <c r="D174" s="15" t="n">
        <v>6078320</v>
      </c>
      <c r="E174" s="15" t="n">
        <v>7</v>
      </c>
      <c r="F174" s="15" t="s">
        <v>563</v>
      </c>
    </row>
    <row r="175" s="15" customFormat="true" ht="13" hidden="false" customHeight="false" outlineLevel="0" collapsed="false">
      <c r="A175" s="15" t="s">
        <v>561</v>
      </c>
      <c r="B175" s="15" t="s">
        <v>54</v>
      </c>
      <c r="C175" s="15" t="s">
        <v>54</v>
      </c>
      <c r="D175" s="15" t="n">
        <v>6078344</v>
      </c>
      <c r="E175" s="15" t="n">
        <v>7</v>
      </c>
      <c r="F175" s="15" t="s">
        <v>563</v>
      </c>
    </row>
    <row r="176" s="15" customFormat="true" ht="13" hidden="false" customHeight="false" outlineLevel="0" collapsed="false">
      <c r="A176" s="15" t="s">
        <v>561</v>
      </c>
      <c r="B176" s="15" t="s">
        <v>54</v>
      </c>
      <c r="C176" s="15" t="s">
        <v>54</v>
      </c>
      <c r="D176" s="15" t="n">
        <v>6081940</v>
      </c>
      <c r="E176" s="15" t="n">
        <v>7</v>
      </c>
      <c r="F176" s="15" t="s">
        <v>563</v>
      </c>
    </row>
    <row r="177" s="15" customFormat="true" ht="13" hidden="false" customHeight="false" outlineLevel="0" collapsed="false">
      <c r="A177" s="15" t="s">
        <v>561</v>
      </c>
      <c r="B177" s="15" t="s">
        <v>54</v>
      </c>
      <c r="C177" s="15" t="s">
        <v>54</v>
      </c>
      <c r="D177" s="15" t="n">
        <v>6082140</v>
      </c>
      <c r="E177" s="15" t="n">
        <v>7</v>
      </c>
      <c r="F177" s="15" t="s">
        <v>563</v>
      </c>
    </row>
    <row r="178" s="15" customFormat="true" ht="13" hidden="false" customHeight="false" outlineLevel="0" collapsed="false">
      <c r="A178" s="15" t="s">
        <v>561</v>
      </c>
      <c r="B178" s="15" t="s">
        <v>54</v>
      </c>
      <c r="C178" s="15" t="s">
        <v>54</v>
      </c>
      <c r="D178" s="15" t="n">
        <v>6082340</v>
      </c>
      <c r="E178" s="15" t="n">
        <v>7</v>
      </c>
      <c r="F178" s="15" t="s">
        <v>563</v>
      </c>
    </row>
    <row r="179" s="15" customFormat="true" ht="13" hidden="false" customHeight="false" outlineLevel="0" collapsed="false">
      <c r="A179" s="15" t="s">
        <v>564</v>
      </c>
      <c r="B179" s="15" t="s">
        <v>54</v>
      </c>
      <c r="C179" s="15" t="s">
        <v>54</v>
      </c>
      <c r="D179" s="15" t="n">
        <v>6078320</v>
      </c>
      <c r="E179" s="15" t="n">
        <v>7</v>
      </c>
      <c r="F179" s="15" t="s">
        <v>566</v>
      </c>
    </row>
    <row r="180" s="15" customFormat="true" ht="13" hidden="false" customHeight="false" outlineLevel="0" collapsed="false">
      <c r="A180" s="15" t="s">
        <v>564</v>
      </c>
      <c r="B180" s="15" t="s">
        <v>54</v>
      </c>
      <c r="C180" s="15" t="s">
        <v>54</v>
      </c>
      <c r="D180" s="15" t="n">
        <v>6078344</v>
      </c>
      <c r="E180" s="15" t="n">
        <v>7</v>
      </c>
      <c r="F180" s="15" t="s">
        <v>566</v>
      </c>
    </row>
    <row r="181" s="15" customFormat="true" ht="13" hidden="false" customHeight="false" outlineLevel="0" collapsed="false">
      <c r="A181" s="15" t="s">
        <v>564</v>
      </c>
      <c r="B181" s="15" t="s">
        <v>54</v>
      </c>
      <c r="C181" s="15" t="s">
        <v>54</v>
      </c>
      <c r="D181" s="15" t="n">
        <v>6081940</v>
      </c>
      <c r="E181" s="15" t="n">
        <v>7</v>
      </c>
      <c r="F181" s="15" t="s">
        <v>566</v>
      </c>
    </row>
    <row r="182" s="15" customFormat="true" ht="13" hidden="false" customHeight="false" outlineLevel="0" collapsed="false">
      <c r="A182" s="15" t="s">
        <v>564</v>
      </c>
      <c r="B182" s="15" t="s">
        <v>54</v>
      </c>
      <c r="C182" s="15" t="s">
        <v>54</v>
      </c>
      <c r="D182" s="15" t="n">
        <v>6082140</v>
      </c>
      <c r="E182" s="15" t="n">
        <v>7</v>
      </c>
      <c r="F182" s="15" t="s">
        <v>566</v>
      </c>
    </row>
    <row r="183" s="15" customFormat="true" ht="13" hidden="false" customHeight="false" outlineLevel="0" collapsed="false">
      <c r="A183" s="15" t="s">
        <v>564</v>
      </c>
      <c r="B183" s="15" t="s">
        <v>54</v>
      </c>
      <c r="C183" s="15" t="s">
        <v>54</v>
      </c>
      <c r="D183" s="15" t="n">
        <v>6082340</v>
      </c>
      <c r="E183" s="15" t="n">
        <v>7</v>
      </c>
      <c r="F183" s="15" t="s">
        <v>566</v>
      </c>
    </row>
    <row r="184" s="15" customFormat="true" ht="13" hidden="false" customHeight="false" outlineLevel="0" collapsed="false">
      <c r="A184" s="15" t="s">
        <v>567</v>
      </c>
      <c r="B184" s="15" t="s">
        <v>54</v>
      </c>
      <c r="C184" s="15" t="s">
        <v>54</v>
      </c>
      <c r="D184" s="15" t="n">
        <v>6078320</v>
      </c>
      <c r="E184" s="15" t="n">
        <v>7</v>
      </c>
      <c r="F184" s="15" t="s">
        <v>569</v>
      </c>
    </row>
    <row r="185" s="15" customFormat="true" ht="13" hidden="false" customHeight="false" outlineLevel="0" collapsed="false">
      <c r="A185" s="15" t="s">
        <v>567</v>
      </c>
      <c r="B185" s="15" t="s">
        <v>54</v>
      </c>
      <c r="C185" s="15" t="s">
        <v>54</v>
      </c>
      <c r="D185" s="15" t="n">
        <v>6078344</v>
      </c>
      <c r="E185" s="15" t="n">
        <v>7</v>
      </c>
      <c r="F185" s="15" t="s">
        <v>569</v>
      </c>
    </row>
    <row r="186" s="15" customFormat="true" ht="13" hidden="false" customHeight="false" outlineLevel="0" collapsed="false">
      <c r="A186" s="15" t="s">
        <v>567</v>
      </c>
      <c r="B186" s="15" t="s">
        <v>54</v>
      </c>
      <c r="C186" s="15" t="s">
        <v>54</v>
      </c>
      <c r="D186" s="15" t="n">
        <v>6081940</v>
      </c>
      <c r="E186" s="15" t="n">
        <v>7</v>
      </c>
      <c r="F186" s="15" t="s">
        <v>569</v>
      </c>
    </row>
    <row r="187" s="15" customFormat="true" ht="13" hidden="false" customHeight="false" outlineLevel="0" collapsed="false">
      <c r="A187" s="15" t="s">
        <v>567</v>
      </c>
      <c r="B187" s="15" t="s">
        <v>54</v>
      </c>
      <c r="C187" s="15" t="s">
        <v>54</v>
      </c>
      <c r="D187" s="15" t="n">
        <v>6082140</v>
      </c>
      <c r="E187" s="15" t="n">
        <v>7</v>
      </c>
      <c r="F187" s="15" t="s">
        <v>569</v>
      </c>
    </row>
    <row r="188" s="15" customFormat="true" ht="13" hidden="false" customHeight="false" outlineLevel="0" collapsed="false">
      <c r="A188" s="15" t="s">
        <v>567</v>
      </c>
      <c r="B188" s="15" t="s">
        <v>54</v>
      </c>
      <c r="C188" s="15" t="s">
        <v>54</v>
      </c>
      <c r="D188" s="15" t="n">
        <v>6082340</v>
      </c>
      <c r="E188" s="15" t="n">
        <v>7</v>
      </c>
      <c r="F188" s="15" t="s">
        <v>569</v>
      </c>
    </row>
    <row r="189" s="15" customFormat="true" ht="13" hidden="false" customHeight="false" outlineLevel="0" collapsed="false">
      <c r="A189" s="15" t="s">
        <v>570</v>
      </c>
      <c r="B189" s="15" t="s">
        <v>54</v>
      </c>
      <c r="C189" s="15" t="s">
        <v>54</v>
      </c>
      <c r="D189" s="15" t="n">
        <v>6078320</v>
      </c>
      <c r="E189" s="15" t="n">
        <v>7</v>
      </c>
      <c r="F189" s="15" t="s">
        <v>572</v>
      </c>
    </row>
    <row r="190" s="15" customFormat="true" ht="13" hidden="false" customHeight="false" outlineLevel="0" collapsed="false">
      <c r="A190" s="15" t="s">
        <v>570</v>
      </c>
      <c r="B190" s="15" t="s">
        <v>54</v>
      </c>
      <c r="C190" s="15" t="s">
        <v>54</v>
      </c>
      <c r="D190" s="15" t="n">
        <v>6078344</v>
      </c>
      <c r="E190" s="15" t="n">
        <v>7</v>
      </c>
      <c r="F190" s="15" t="s">
        <v>572</v>
      </c>
    </row>
    <row r="191" s="15" customFormat="true" ht="13" hidden="false" customHeight="false" outlineLevel="0" collapsed="false">
      <c r="A191" s="15" t="s">
        <v>570</v>
      </c>
      <c r="B191" s="15" t="s">
        <v>54</v>
      </c>
      <c r="C191" s="15" t="s">
        <v>54</v>
      </c>
      <c r="D191" s="15" t="n">
        <v>6081940</v>
      </c>
      <c r="E191" s="15" t="n">
        <v>7</v>
      </c>
      <c r="F191" s="15" t="s">
        <v>572</v>
      </c>
    </row>
    <row r="192" s="15" customFormat="true" ht="13" hidden="false" customHeight="false" outlineLevel="0" collapsed="false">
      <c r="A192" s="15" t="s">
        <v>570</v>
      </c>
      <c r="B192" s="15" t="s">
        <v>54</v>
      </c>
      <c r="C192" s="15" t="s">
        <v>54</v>
      </c>
      <c r="D192" s="15" t="n">
        <v>6082140</v>
      </c>
      <c r="E192" s="15" t="n">
        <v>7</v>
      </c>
      <c r="F192" s="15" t="s">
        <v>572</v>
      </c>
    </row>
    <row r="193" s="15" customFormat="true" ht="13" hidden="false" customHeight="false" outlineLevel="0" collapsed="false">
      <c r="A193" s="15" t="s">
        <v>570</v>
      </c>
      <c r="B193" s="15" t="s">
        <v>54</v>
      </c>
      <c r="C193" s="15" t="s">
        <v>54</v>
      </c>
      <c r="D193" s="15" t="n">
        <v>6082340</v>
      </c>
      <c r="E193" s="15" t="n">
        <v>7</v>
      </c>
      <c r="F193" s="15" t="s">
        <v>572</v>
      </c>
    </row>
    <row r="194" s="15" customFormat="true" ht="13" hidden="false" customHeight="false" outlineLevel="0" collapsed="false">
      <c r="A194" s="15" t="s">
        <v>575</v>
      </c>
      <c r="B194" s="15" t="s">
        <v>54</v>
      </c>
      <c r="C194" s="15" t="s">
        <v>54</v>
      </c>
      <c r="D194" s="15" t="n">
        <v>60811</v>
      </c>
      <c r="E194" s="15" t="n">
        <v>5</v>
      </c>
      <c r="F194" s="15" t="s">
        <v>578</v>
      </c>
    </row>
    <row r="195" s="15" customFormat="true" ht="13" hidden="false" customHeight="false" outlineLevel="0" collapsed="false">
      <c r="A195" s="15" t="s">
        <v>575</v>
      </c>
      <c r="B195" s="15" t="s">
        <v>54</v>
      </c>
      <c r="C195" s="15" t="s">
        <v>54</v>
      </c>
      <c r="D195" s="15" t="n">
        <v>60813</v>
      </c>
      <c r="E195" s="15" t="n">
        <v>5</v>
      </c>
      <c r="F195" s="15" t="s">
        <v>578</v>
      </c>
    </row>
    <row r="196" s="15" customFormat="true" ht="13" hidden="false" customHeight="false" outlineLevel="0" collapsed="false">
      <c r="A196" s="15" t="s">
        <v>575</v>
      </c>
      <c r="B196" s="15" t="s">
        <v>54</v>
      </c>
      <c r="C196" s="15" t="s">
        <v>54</v>
      </c>
      <c r="D196" s="15" t="n">
        <v>6080710</v>
      </c>
      <c r="E196" s="15" t="n">
        <v>7</v>
      </c>
      <c r="F196" s="15" t="s">
        <v>578</v>
      </c>
    </row>
    <row r="197" s="15" customFormat="true" ht="13" hidden="false" customHeight="false" outlineLevel="0" collapsed="false">
      <c r="A197" s="15" t="s">
        <v>575</v>
      </c>
      <c r="B197" s="15" t="s">
        <v>54</v>
      </c>
      <c r="C197" s="15" t="s">
        <v>54</v>
      </c>
      <c r="D197" s="15" t="n">
        <v>6080730</v>
      </c>
      <c r="E197" s="15" t="n">
        <v>7</v>
      </c>
      <c r="F197" s="15" t="s">
        <v>578</v>
      </c>
    </row>
    <row r="198" s="15" customFormat="true" ht="13" hidden="false" customHeight="false" outlineLevel="0" collapsed="false">
      <c r="A198" s="15" t="s">
        <v>580</v>
      </c>
      <c r="B198" s="15" t="s">
        <v>54</v>
      </c>
      <c r="C198" s="15" t="s">
        <v>54</v>
      </c>
      <c r="D198" s="15" t="n">
        <v>60811</v>
      </c>
      <c r="E198" s="15" t="n">
        <v>5</v>
      </c>
      <c r="F198" s="15" t="s">
        <v>582</v>
      </c>
    </row>
    <row r="199" s="15" customFormat="true" ht="13" hidden="false" customHeight="false" outlineLevel="0" collapsed="false">
      <c r="A199" s="15" t="s">
        <v>580</v>
      </c>
      <c r="B199" s="15" t="s">
        <v>54</v>
      </c>
      <c r="C199" s="15" t="s">
        <v>54</v>
      </c>
      <c r="D199" s="15" t="n">
        <v>60813</v>
      </c>
      <c r="E199" s="15" t="n">
        <v>5</v>
      </c>
      <c r="F199" s="15" t="s">
        <v>582</v>
      </c>
    </row>
    <row r="200" s="15" customFormat="true" ht="13" hidden="false" customHeight="false" outlineLevel="0" collapsed="false">
      <c r="A200" s="15" t="s">
        <v>580</v>
      </c>
      <c r="B200" s="15" t="s">
        <v>54</v>
      </c>
      <c r="C200" s="15" t="s">
        <v>54</v>
      </c>
      <c r="D200" s="15" t="n">
        <v>6080710</v>
      </c>
      <c r="E200" s="15" t="n">
        <v>7</v>
      </c>
      <c r="F200" s="15" t="s">
        <v>582</v>
      </c>
    </row>
    <row r="201" s="15" customFormat="true" ht="13" hidden="false" customHeight="false" outlineLevel="0" collapsed="false">
      <c r="A201" s="15" t="s">
        <v>580</v>
      </c>
      <c r="B201" s="15" t="s">
        <v>54</v>
      </c>
      <c r="C201" s="15" t="s">
        <v>54</v>
      </c>
      <c r="D201" s="15" t="n">
        <v>6080730</v>
      </c>
      <c r="E201" s="15" t="n">
        <v>7</v>
      </c>
      <c r="F201" s="15" t="s">
        <v>582</v>
      </c>
    </row>
    <row r="202" s="15" customFormat="true" ht="13" hidden="false" customHeight="false" outlineLevel="0" collapsed="false">
      <c r="A202" s="15" t="s">
        <v>583</v>
      </c>
      <c r="B202" s="15" t="s">
        <v>54</v>
      </c>
      <c r="C202" s="15" t="s">
        <v>54</v>
      </c>
      <c r="D202" s="15" t="n">
        <v>60811</v>
      </c>
      <c r="E202" s="15" t="n">
        <v>5</v>
      </c>
      <c r="F202" s="15" t="s">
        <v>585</v>
      </c>
    </row>
    <row r="203" s="15" customFormat="true" ht="13" hidden="false" customHeight="false" outlineLevel="0" collapsed="false">
      <c r="A203" s="15" t="s">
        <v>583</v>
      </c>
      <c r="B203" s="15" t="s">
        <v>54</v>
      </c>
      <c r="C203" s="15" t="s">
        <v>54</v>
      </c>
      <c r="D203" s="15" t="n">
        <v>60813</v>
      </c>
      <c r="E203" s="15" t="n">
        <v>5</v>
      </c>
      <c r="F203" s="15" t="s">
        <v>585</v>
      </c>
    </row>
    <row r="204" s="15" customFormat="true" ht="13" hidden="false" customHeight="false" outlineLevel="0" collapsed="false">
      <c r="A204" s="15" t="s">
        <v>583</v>
      </c>
      <c r="B204" s="15" t="s">
        <v>54</v>
      </c>
      <c r="C204" s="15" t="s">
        <v>54</v>
      </c>
      <c r="D204" s="15" t="n">
        <v>6080710</v>
      </c>
      <c r="E204" s="15" t="n">
        <v>7</v>
      </c>
      <c r="F204" s="15" t="s">
        <v>585</v>
      </c>
    </row>
    <row r="205" s="15" customFormat="true" ht="13" hidden="false" customHeight="false" outlineLevel="0" collapsed="false">
      <c r="A205" s="15" t="s">
        <v>583</v>
      </c>
      <c r="B205" s="15" t="s">
        <v>54</v>
      </c>
      <c r="C205" s="15" t="s">
        <v>54</v>
      </c>
      <c r="D205" s="15" t="n">
        <v>6080730</v>
      </c>
      <c r="E205" s="15" t="n">
        <v>7</v>
      </c>
      <c r="F205" s="15" t="s">
        <v>585</v>
      </c>
    </row>
    <row r="206" s="15" customFormat="true" ht="13" hidden="false" customHeight="false" outlineLevel="0" collapsed="false">
      <c r="A206" s="15" t="s">
        <v>586</v>
      </c>
      <c r="B206" s="15" t="s">
        <v>54</v>
      </c>
      <c r="C206" s="15" t="s">
        <v>54</v>
      </c>
      <c r="D206" s="15" t="n">
        <v>60811</v>
      </c>
      <c r="E206" s="15" t="n">
        <v>5</v>
      </c>
      <c r="F206" s="15" t="s">
        <v>588</v>
      </c>
    </row>
    <row r="207" s="15" customFormat="true" ht="13" hidden="false" customHeight="false" outlineLevel="0" collapsed="false">
      <c r="A207" s="15" t="s">
        <v>586</v>
      </c>
      <c r="B207" s="15" t="s">
        <v>54</v>
      </c>
      <c r="C207" s="15" t="s">
        <v>54</v>
      </c>
      <c r="D207" s="15" t="n">
        <v>60813</v>
      </c>
      <c r="E207" s="15" t="n">
        <v>5</v>
      </c>
      <c r="F207" s="15" t="s">
        <v>588</v>
      </c>
    </row>
    <row r="208" s="15" customFormat="true" ht="13" hidden="false" customHeight="false" outlineLevel="0" collapsed="false">
      <c r="A208" s="15" t="s">
        <v>586</v>
      </c>
      <c r="B208" s="15" t="s">
        <v>54</v>
      </c>
      <c r="C208" s="15" t="s">
        <v>54</v>
      </c>
      <c r="D208" s="15" t="n">
        <v>6080710</v>
      </c>
      <c r="E208" s="15" t="n">
        <v>7</v>
      </c>
      <c r="F208" s="15" t="s">
        <v>588</v>
      </c>
    </row>
    <row r="209" s="15" customFormat="true" ht="13" hidden="false" customHeight="false" outlineLevel="0" collapsed="false">
      <c r="A209" s="15" t="s">
        <v>586</v>
      </c>
      <c r="B209" s="15" t="s">
        <v>54</v>
      </c>
      <c r="C209" s="15" t="s">
        <v>54</v>
      </c>
      <c r="D209" s="15" t="n">
        <v>6080730</v>
      </c>
      <c r="E209" s="15" t="n">
        <v>7</v>
      </c>
      <c r="F209" s="15" t="s">
        <v>588</v>
      </c>
    </row>
    <row r="210" s="15" customFormat="true" ht="13" hidden="false" customHeight="false" outlineLevel="0" collapsed="false">
      <c r="A210" s="15" t="s">
        <v>589</v>
      </c>
      <c r="B210" s="15" t="s">
        <v>54</v>
      </c>
      <c r="C210" s="15" t="s">
        <v>54</v>
      </c>
      <c r="D210" s="15" t="n">
        <v>60811</v>
      </c>
      <c r="E210" s="15" t="n">
        <v>5</v>
      </c>
      <c r="F210" s="15" t="s">
        <v>591</v>
      </c>
    </row>
    <row r="211" s="15" customFormat="true" ht="13" hidden="false" customHeight="false" outlineLevel="0" collapsed="false">
      <c r="A211" s="15" t="s">
        <v>589</v>
      </c>
      <c r="B211" s="15" t="s">
        <v>54</v>
      </c>
      <c r="C211" s="15" t="s">
        <v>54</v>
      </c>
      <c r="D211" s="15" t="n">
        <v>60813</v>
      </c>
      <c r="E211" s="15" t="n">
        <v>5</v>
      </c>
      <c r="F211" s="15" t="s">
        <v>591</v>
      </c>
    </row>
    <row r="212" s="15" customFormat="true" ht="13" hidden="false" customHeight="false" outlineLevel="0" collapsed="false">
      <c r="A212" s="15" t="s">
        <v>589</v>
      </c>
      <c r="B212" s="15" t="s">
        <v>54</v>
      </c>
      <c r="C212" s="15" t="s">
        <v>54</v>
      </c>
      <c r="D212" s="15" t="n">
        <v>6080710</v>
      </c>
      <c r="E212" s="15" t="n">
        <v>7</v>
      </c>
      <c r="F212" s="15" t="s">
        <v>591</v>
      </c>
    </row>
    <row r="213" s="15" customFormat="true" ht="13" hidden="false" customHeight="false" outlineLevel="0" collapsed="false">
      <c r="A213" s="15" t="s">
        <v>589</v>
      </c>
      <c r="B213" s="15" t="s">
        <v>54</v>
      </c>
      <c r="C213" s="15" t="s">
        <v>54</v>
      </c>
      <c r="D213" s="15" t="n">
        <v>6080730</v>
      </c>
      <c r="E213" s="15" t="n">
        <v>7</v>
      </c>
      <c r="F213" s="15" t="s">
        <v>591</v>
      </c>
    </row>
    <row r="214" s="15" customFormat="true" ht="13" hidden="false" customHeight="false" outlineLevel="0" collapsed="false">
      <c r="A214" s="15" t="s">
        <v>592</v>
      </c>
      <c r="B214" s="15" t="s">
        <v>54</v>
      </c>
      <c r="C214" s="15" t="s">
        <v>54</v>
      </c>
      <c r="D214" s="15" t="n">
        <v>60811</v>
      </c>
      <c r="E214" s="15" t="n">
        <v>5</v>
      </c>
      <c r="F214" s="15" t="s">
        <v>594</v>
      </c>
    </row>
    <row r="215" s="15" customFormat="true" ht="13" hidden="false" customHeight="false" outlineLevel="0" collapsed="false">
      <c r="A215" s="15" t="s">
        <v>592</v>
      </c>
      <c r="B215" s="15" t="s">
        <v>54</v>
      </c>
      <c r="C215" s="15" t="s">
        <v>54</v>
      </c>
      <c r="D215" s="15" t="n">
        <v>60813</v>
      </c>
      <c r="E215" s="15" t="n">
        <v>5</v>
      </c>
      <c r="F215" s="15" t="s">
        <v>594</v>
      </c>
    </row>
    <row r="216" s="15" customFormat="true" ht="13" hidden="false" customHeight="false" outlineLevel="0" collapsed="false">
      <c r="A216" s="15" t="s">
        <v>592</v>
      </c>
      <c r="B216" s="15" t="s">
        <v>54</v>
      </c>
      <c r="C216" s="15" t="s">
        <v>54</v>
      </c>
      <c r="D216" s="15" t="n">
        <v>6080710</v>
      </c>
      <c r="E216" s="15" t="n">
        <v>7</v>
      </c>
      <c r="F216" s="15" t="s">
        <v>594</v>
      </c>
    </row>
    <row r="217" s="15" customFormat="true" ht="13" hidden="false" customHeight="false" outlineLevel="0" collapsed="false">
      <c r="A217" s="15" t="s">
        <v>592</v>
      </c>
      <c r="B217" s="15" t="s">
        <v>54</v>
      </c>
      <c r="C217" s="15" t="s">
        <v>54</v>
      </c>
      <c r="D217" s="15" t="n">
        <v>6080730</v>
      </c>
      <c r="E217" s="15" t="n">
        <v>7</v>
      </c>
      <c r="F217" s="15" t="s">
        <v>594</v>
      </c>
    </row>
    <row r="218" s="15" customFormat="true" ht="13" hidden="false" customHeight="false" outlineLevel="0" collapsed="false">
      <c r="A218" s="15" t="s">
        <v>595</v>
      </c>
      <c r="B218" s="15" t="s">
        <v>54</v>
      </c>
      <c r="C218" s="15" t="s">
        <v>54</v>
      </c>
      <c r="D218" s="15" t="n">
        <v>60811</v>
      </c>
      <c r="E218" s="15" t="n">
        <v>5</v>
      </c>
      <c r="F218" s="15" t="s">
        <v>597</v>
      </c>
    </row>
    <row r="219" s="15" customFormat="true" ht="13" hidden="false" customHeight="false" outlineLevel="0" collapsed="false">
      <c r="A219" s="15" t="s">
        <v>595</v>
      </c>
      <c r="B219" s="15" t="s">
        <v>54</v>
      </c>
      <c r="C219" s="15" t="s">
        <v>54</v>
      </c>
      <c r="D219" s="15" t="n">
        <v>60813</v>
      </c>
      <c r="E219" s="15" t="n">
        <v>5</v>
      </c>
      <c r="F219" s="15" t="s">
        <v>597</v>
      </c>
    </row>
    <row r="220" s="15" customFormat="true" ht="13" hidden="false" customHeight="false" outlineLevel="0" collapsed="false">
      <c r="A220" s="15" t="s">
        <v>595</v>
      </c>
      <c r="B220" s="15" t="s">
        <v>54</v>
      </c>
      <c r="C220" s="15" t="s">
        <v>54</v>
      </c>
      <c r="D220" s="15" t="n">
        <v>6080710</v>
      </c>
      <c r="E220" s="15" t="n">
        <v>7</v>
      </c>
      <c r="F220" s="15" t="s">
        <v>597</v>
      </c>
    </row>
    <row r="221" s="15" customFormat="true" ht="13" hidden="false" customHeight="false" outlineLevel="0" collapsed="false">
      <c r="A221" s="15" t="s">
        <v>595</v>
      </c>
      <c r="B221" s="15" t="s">
        <v>54</v>
      </c>
      <c r="C221" s="15" t="s">
        <v>54</v>
      </c>
      <c r="D221" s="15" t="n">
        <v>6080730</v>
      </c>
      <c r="E221" s="15" t="n">
        <v>7</v>
      </c>
      <c r="F221" s="15" t="s">
        <v>597</v>
      </c>
    </row>
    <row r="222" s="15" customFormat="true" ht="13" hidden="false" customHeight="false" outlineLevel="0" collapsed="false">
      <c r="A222" s="15" t="s">
        <v>598</v>
      </c>
      <c r="B222" s="15" t="s">
        <v>54</v>
      </c>
      <c r="C222" s="15" t="s">
        <v>54</v>
      </c>
      <c r="D222" s="15" t="n">
        <v>6098005</v>
      </c>
      <c r="E222" s="15" t="n">
        <v>7</v>
      </c>
      <c r="F222" s="15" t="s">
        <v>601</v>
      </c>
    </row>
    <row r="223" s="15" customFormat="true" ht="13" hidden="false" customHeight="false" outlineLevel="0" collapsed="false">
      <c r="A223" s="15" t="s">
        <v>598</v>
      </c>
      <c r="B223" s="15" t="s">
        <v>54</v>
      </c>
      <c r="C223" s="15" t="s">
        <v>54</v>
      </c>
      <c r="D223" s="15" t="n">
        <v>6098015</v>
      </c>
      <c r="E223" s="15" t="n">
        <v>7</v>
      </c>
      <c r="F223" s="15" t="s">
        <v>601</v>
      </c>
    </row>
    <row r="224" s="15" customFormat="true" ht="13" hidden="false" customHeight="false" outlineLevel="0" collapsed="false">
      <c r="A224" s="15" t="s">
        <v>598</v>
      </c>
      <c r="B224" s="15" t="s">
        <v>54</v>
      </c>
      <c r="C224" s="15" t="s">
        <v>54</v>
      </c>
      <c r="D224" s="15" t="n">
        <v>6098035</v>
      </c>
      <c r="E224" s="15" t="n">
        <v>7</v>
      </c>
      <c r="F224" s="15" t="s">
        <v>601</v>
      </c>
    </row>
    <row r="225" s="15" customFormat="true" ht="13" hidden="false" customHeight="false" outlineLevel="0" collapsed="false">
      <c r="A225" s="15" t="s">
        <v>598</v>
      </c>
      <c r="B225" s="15" t="s">
        <v>54</v>
      </c>
      <c r="C225" s="15" t="s">
        <v>54</v>
      </c>
      <c r="D225" s="15" t="n">
        <v>6098041</v>
      </c>
      <c r="E225" s="15" t="n">
        <v>7</v>
      </c>
      <c r="F225" s="15" t="s">
        <v>601</v>
      </c>
    </row>
    <row r="226" s="15" customFormat="true" ht="13" hidden="false" customHeight="false" outlineLevel="0" collapsed="false">
      <c r="A226" s="15" t="s">
        <v>598</v>
      </c>
      <c r="B226" s="15" t="s">
        <v>54</v>
      </c>
      <c r="C226" s="15" t="s">
        <v>54</v>
      </c>
      <c r="D226" s="15" t="n">
        <v>6098045</v>
      </c>
      <c r="E226" s="15" t="n">
        <v>7</v>
      </c>
      <c r="F226" s="15" t="s">
        <v>601</v>
      </c>
    </row>
    <row r="227" s="15" customFormat="true" ht="13" hidden="false" customHeight="false" outlineLevel="0" collapsed="false">
      <c r="A227" s="15" t="s">
        <v>604</v>
      </c>
      <c r="B227" s="15" t="s">
        <v>54</v>
      </c>
      <c r="C227" s="15" t="s">
        <v>54</v>
      </c>
      <c r="D227" s="15" t="n">
        <v>6098005</v>
      </c>
      <c r="E227" s="15" t="n">
        <v>7</v>
      </c>
      <c r="F227" s="15" t="s">
        <v>606</v>
      </c>
    </row>
    <row r="228" s="15" customFormat="true" ht="13" hidden="false" customHeight="false" outlineLevel="0" collapsed="false">
      <c r="A228" s="15" t="s">
        <v>604</v>
      </c>
      <c r="B228" s="15" t="s">
        <v>54</v>
      </c>
      <c r="C228" s="15" t="s">
        <v>54</v>
      </c>
      <c r="D228" s="15" t="n">
        <v>6098015</v>
      </c>
      <c r="E228" s="15" t="n">
        <v>7</v>
      </c>
      <c r="F228" s="15" t="s">
        <v>606</v>
      </c>
    </row>
    <row r="229" s="15" customFormat="true" ht="13" hidden="false" customHeight="false" outlineLevel="0" collapsed="false">
      <c r="A229" s="15" t="s">
        <v>604</v>
      </c>
      <c r="B229" s="15" t="s">
        <v>54</v>
      </c>
      <c r="C229" s="15" t="s">
        <v>54</v>
      </c>
      <c r="D229" s="15" t="n">
        <v>6098035</v>
      </c>
      <c r="E229" s="15" t="n">
        <v>7</v>
      </c>
      <c r="F229" s="15" t="s">
        <v>606</v>
      </c>
    </row>
    <row r="230" s="15" customFormat="true" ht="13" hidden="false" customHeight="false" outlineLevel="0" collapsed="false">
      <c r="A230" s="15" t="s">
        <v>604</v>
      </c>
      <c r="B230" s="15" t="s">
        <v>54</v>
      </c>
      <c r="C230" s="15" t="s">
        <v>54</v>
      </c>
      <c r="D230" s="15" t="n">
        <v>6098041</v>
      </c>
      <c r="E230" s="15" t="n">
        <v>7</v>
      </c>
      <c r="F230" s="15" t="s">
        <v>606</v>
      </c>
    </row>
    <row r="231" s="15" customFormat="true" ht="13" hidden="false" customHeight="false" outlineLevel="0" collapsed="false">
      <c r="A231" s="15" t="s">
        <v>604</v>
      </c>
      <c r="B231" s="15" t="s">
        <v>54</v>
      </c>
      <c r="C231" s="15" t="s">
        <v>54</v>
      </c>
      <c r="D231" s="15" t="n">
        <v>6098045</v>
      </c>
      <c r="E231" s="15" t="n">
        <v>7</v>
      </c>
      <c r="F231" s="15" t="s">
        <v>606</v>
      </c>
    </row>
    <row r="232" s="15" customFormat="true" ht="13" hidden="false" customHeight="false" outlineLevel="0" collapsed="false">
      <c r="A232" s="15" t="s">
        <v>608</v>
      </c>
      <c r="B232" s="15" t="s">
        <v>54</v>
      </c>
      <c r="C232" s="15" t="s">
        <v>54</v>
      </c>
      <c r="D232" s="15" t="n">
        <v>6098005</v>
      </c>
      <c r="E232" s="15" t="n">
        <v>7</v>
      </c>
      <c r="F232" s="15" t="s">
        <v>610</v>
      </c>
    </row>
    <row r="233" s="15" customFormat="true" ht="13" hidden="false" customHeight="false" outlineLevel="0" collapsed="false">
      <c r="A233" s="15" t="s">
        <v>608</v>
      </c>
      <c r="B233" s="15" t="s">
        <v>54</v>
      </c>
      <c r="C233" s="15" t="s">
        <v>54</v>
      </c>
      <c r="D233" s="15" t="n">
        <v>6098015</v>
      </c>
      <c r="E233" s="15" t="n">
        <v>7</v>
      </c>
      <c r="F233" s="15" t="s">
        <v>610</v>
      </c>
    </row>
    <row r="234" s="15" customFormat="true" ht="13" hidden="false" customHeight="false" outlineLevel="0" collapsed="false">
      <c r="A234" s="15" t="s">
        <v>608</v>
      </c>
      <c r="B234" s="15" t="s">
        <v>54</v>
      </c>
      <c r="C234" s="15" t="s">
        <v>54</v>
      </c>
      <c r="D234" s="15" t="n">
        <v>6098035</v>
      </c>
      <c r="E234" s="15" t="n">
        <v>7</v>
      </c>
      <c r="F234" s="15" t="s">
        <v>610</v>
      </c>
    </row>
    <row r="235" s="15" customFormat="true" ht="13" hidden="false" customHeight="false" outlineLevel="0" collapsed="false">
      <c r="A235" s="15" t="s">
        <v>608</v>
      </c>
      <c r="B235" s="15" t="s">
        <v>54</v>
      </c>
      <c r="C235" s="15" t="s">
        <v>54</v>
      </c>
      <c r="D235" s="15" t="n">
        <v>6098041</v>
      </c>
      <c r="E235" s="15" t="n">
        <v>7</v>
      </c>
      <c r="F235" s="15" t="s">
        <v>610</v>
      </c>
    </row>
    <row r="236" s="15" customFormat="true" ht="13" hidden="false" customHeight="false" outlineLevel="0" collapsed="false">
      <c r="A236" s="15" t="s">
        <v>608</v>
      </c>
      <c r="B236" s="15" t="s">
        <v>54</v>
      </c>
      <c r="C236" s="15" t="s">
        <v>54</v>
      </c>
      <c r="D236" s="15" t="n">
        <v>6098045</v>
      </c>
      <c r="E236" s="15" t="n">
        <v>7</v>
      </c>
      <c r="F236" s="15" t="s">
        <v>610</v>
      </c>
    </row>
    <row r="237" s="15" customFormat="true" ht="13" hidden="false" customHeight="false" outlineLevel="0" collapsed="false">
      <c r="A237" s="15" t="s">
        <v>612</v>
      </c>
      <c r="B237" s="15" t="s">
        <v>54</v>
      </c>
      <c r="C237" s="15" t="s">
        <v>54</v>
      </c>
      <c r="D237" s="15" t="n">
        <v>6098005</v>
      </c>
      <c r="E237" s="15" t="n">
        <v>7</v>
      </c>
      <c r="F237" s="15" t="s">
        <v>614</v>
      </c>
    </row>
    <row r="238" s="15" customFormat="true" ht="13" hidden="false" customHeight="false" outlineLevel="0" collapsed="false">
      <c r="A238" s="15" t="s">
        <v>612</v>
      </c>
      <c r="B238" s="15" t="s">
        <v>54</v>
      </c>
      <c r="C238" s="15" t="s">
        <v>54</v>
      </c>
      <c r="D238" s="15" t="n">
        <v>6098015</v>
      </c>
      <c r="E238" s="15" t="n">
        <v>7</v>
      </c>
      <c r="F238" s="15" t="s">
        <v>614</v>
      </c>
    </row>
    <row r="239" s="15" customFormat="true" ht="13" hidden="false" customHeight="false" outlineLevel="0" collapsed="false">
      <c r="A239" s="15" t="s">
        <v>612</v>
      </c>
      <c r="B239" s="15" t="s">
        <v>54</v>
      </c>
      <c r="C239" s="15" t="s">
        <v>54</v>
      </c>
      <c r="D239" s="15" t="n">
        <v>6098035</v>
      </c>
      <c r="E239" s="15" t="n">
        <v>7</v>
      </c>
      <c r="F239" s="15" t="s">
        <v>614</v>
      </c>
    </row>
    <row r="240" s="15" customFormat="true" ht="13" hidden="false" customHeight="false" outlineLevel="0" collapsed="false">
      <c r="A240" s="15" t="s">
        <v>612</v>
      </c>
      <c r="B240" s="15" t="s">
        <v>54</v>
      </c>
      <c r="C240" s="15" t="s">
        <v>54</v>
      </c>
      <c r="D240" s="15" t="n">
        <v>6098041</v>
      </c>
      <c r="E240" s="15" t="n">
        <v>7</v>
      </c>
      <c r="F240" s="15" t="s">
        <v>614</v>
      </c>
    </row>
    <row r="241" s="15" customFormat="true" ht="13" hidden="false" customHeight="false" outlineLevel="0" collapsed="false">
      <c r="A241" s="15" t="s">
        <v>612</v>
      </c>
      <c r="B241" s="15" t="s">
        <v>54</v>
      </c>
      <c r="C241" s="15" t="s">
        <v>54</v>
      </c>
      <c r="D241" s="15" t="n">
        <v>6098045</v>
      </c>
      <c r="E241" s="15" t="n">
        <v>7</v>
      </c>
      <c r="F241" s="15" t="s">
        <v>614</v>
      </c>
    </row>
    <row r="242" s="15" customFormat="true" ht="13" hidden="false" customHeight="false" outlineLevel="0" collapsed="false">
      <c r="A242" s="15" t="s">
        <v>617</v>
      </c>
      <c r="B242" s="15" t="s">
        <v>54</v>
      </c>
      <c r="C242" s="15" t="s">
        <v>54</v>
      </c>
      <c r="D242" s="15" t="n">
        <v>6098005</v>
      </c>
      <c r="E242" s="15" t="n">
        <v>7</v>
      </c>
      <c r="F242" s="15" t="s">
        <v>619</v>
      </c>
    </row>
    <row r="243" s="15" customFormat="true" ht="13" hidden="false" customHeight="false" outlineLevel="0" collapsed="false">
      <c r="A243" s="15" t="s">
        <v>617</v>
      </c>
      <c r="B243" s="15" t="s">
        <v>54</v>
      </c>
      <c r="C243" s="15" t="s">
        <v>54</v>
      </c>
      <c r="D243" s="15" t="n">
        <v>6098015</v>
      </c>
      <c r="E243" s="15" t="n">
        <v>7</v>
      </c>
      <c r="F243" s="15" t="s">
        <v>619</v>
      </c>
    </row>
    <row r="244" s="15" customFormat="true" ht="13" hidden="false" customHeight="false" outlineLevel="0" collapsed="false">
      <c r="A244" s="15" t="s">
        <v>617</v>
      </c>
      <c r="B244" s="15" t="s">
        <v>54</v>
      </c>
      <c r="C244" s="15" t="s">
        <v>54</v>
      </c>
      <c r="D244" s="15" t="n">
        <v>6098035</v>
      </c>
      <c r="E244" s="15" t="n">
        <v>7</v>
      </c>
      <c r="F244" s="15" t="s">
        <v>619</v>
      </c>
    </row>
    <row r="245" s="15" customFormat="true" ht="13" hidden="false" customHeight="false" outlineLevel="0" collapsed="false">
      <c r="A245" s="15" t="s">
        <v>617</v>
      </c>
      <c r="B245" s="15" t="s">
        <v>54</v>
      </c>
      <c r="C245" s="15" t="s">
        <v>54</v>
      </c>
      <c r="D245" s="15" t="n">
        <v>6098041</v>
      </c>
      <c r="E245" s="15" t="n">
        <v>7</v>
      </c>
      <c r="F245" s="15" t="s">
        <v>619</v>
      </c>
    </row>
    <row r="246" s="15" customFormat="true" ht="13" hidden="false" customHeight="false" outlineLevel="0" collapsed="false">
      <c r="A246" s="15" t="s">
        <v>617</v>
      </c>
      <c r="B246" s="15" t="s">
        <v>54</v>
      </c>
      <c r="C246" s="15" t="s">
        <v>54</v>
      </c>
      <c r="D246" s="15" t="n">
        <v>6098045</v>
      </c>
      <c r="E246" s="15" t="n">
        <v>7</v>
      </c>
      <c r="F246" s="15" t="s">
        <v>619</v>
      </c>
    </row>
    <row r="247" customFormat="false" ht="13" hidden="false" customHeight="false" outlineLevel="0" collapsed="false">
      <c r="A247" s="15" t="s">
        <v>621</v>
      </c>
      <c r="B247" s="15" t="s">
        <v>54</v>
      </c>
      <c r="C247" s="15" t="s">
        <v>54</v>
      </c>
      <c r="D247" s="15" t="n">
        <v>6105209</v>
      </c>
      <c r="E247" s="15" t="n">
        <v>7</v>
      </c>
      <c r="F247" s="15" t="s">
        <v>624</v>
      </c>
      <c r="G247" s="15" t="s">
        <v>10465</v>
      </c>
    </row>
    <row r="248" customFormat="false" ht="13" hidden="false" customHeight="false" outlineLevel="0" collapsed="false">
      <c r="A248" s="15" t="s">
        <v>621</v>
      </c>
      <c r="B248" s="15" t="s">
        <v>54</v>
      </c>
      <c r="C248" s="15" t="s">
        <v>54</v>
      </c>
      <c r="D248" s="15" t="n">
        <v>6105229</v>
      </c>
      <c r="E248" s="15" t="n">
        <v>7</v>
      </c>
      <c r="F248" s="15" t="s">
        <v>624</v>
      </c>
      <c r="G248" s="15"/>
    </row>
    <row r="249" customFormat="false" ht="13" hidden="false" customHeight="false" outlineLevel="0" collapsed="false">
      <c r="A249" s="15" t="s">
        <v>621</v>
      </c>
      <c r="B249" s="15" t="s">
        <v>54</v>
      </c>
      <c r="C249" s="15" t="s">
        <v>54</v>
      </c>
      <c r="D249" s="15" t="n">
        <v>6105234</v>
      </c>
      <c r="E249" s="15" t="n">
        <v>7</v>
      </c>
      <c r="F249" s="15" t="s">
        <v>624</v>
      </c>
      <c r="G249" s="15"/>
    </row>
    <row r="250" customFormat="false" ht="13" hidden="false" customHeight="false" outlineLevel="0" collapsed="false">
      <c r="A250" s="15" t="s">
        <v>635</v>
      </c>
      <c r="B250" s="15" t="s">
        <v>54</v>
      </c>
      <c r="C250" s="15" t="s">
        <v>54</v>
      </c>
      <c r="D250" s="15" t="n">
        <v>6105209</v>
      </c>
      <c r="E250" s="15" t="n">
        <v>7</v>
      </c>
      <c r="F250" s="15" t="s">
        <v>637</v>
      </c>
      <c r="G250" s="15"/>
    </row>
    <row r="251" customFormat="false" ht="13" hidden="false" customHeight="false" outlineLevel="0" collapsed="false">
      <c r="A251" s="15" t="s">
        <v>635</v>
      </c>
      <c r="B251" s="15" t="s">
        <v>54</v>
      </c>
      <c r="C251" s="15" t="s">
        <v>54</v>
      </c>
      <c r="D251" s="15" t="n">
        <v>6105229</v>
      </c>
      <c r="E251" s="15" t="n">
        <v>7</v>
      </c>
      <c r="F251" s="15" t="s">
        <v>637</v>
      </c>
      <c r="G251" s="15"/>
    </row>
    <row r="252" customFormat="false" ht="13" hidden="false" customHeight="false" outlineLevel="0" collapsed="false">
      <c r="A252" s="15" t="s">
        <v>635</v>
      </c>
      <c r="B252" s="15" t="s">
        <v>54</v>
      </c>
      <c r="C252" s="15" t="s">
        <v>54</v>
      </c>
      <c r="D252" s="15" t="n">
        <v>6105234</v>
      </c>
      <c r="E252" s="15" t="n">
        <v>7</v>
      </c>
      <c r="F252" s="15" t="s">
        <v>637</v>
      </c>
      <c r="G252" s="15"/>
    </row>
    <row r="253" s="15" customFormat="true" ht="13" hidden="false" customHeight="false" outlineLevel="0" collapsed="false">
      <c r="A253" s="15" t="s">
        <v>639</v>
      </c>
      <c r="B253" s="15" t="s">
        <v>54</v>
      </c>
      <c r="C253" s="15" t="s">
        <v>54</v>
      </c>
      <c r="D253" s="15" t="n">
        <v>60717</v>
      </c>
      <c r="E253" s="15" t="n">
        <v>5</v>
      </c>
      <c r="F253" s="15" t="s">
        <v>644</v>
      </c>
    </row>
    <row r="254" s="15" customFormat="true" ht="13" hidden="false" customHeight="false" outlineLevel="0" collapsed="false">
      <c r="A254" s="15" t="s">
        <v>652</v>
      </c>
      <c r="B254" s="15" t="s">
        <v>54</v>
      </c>
      <c r="C254" s="15" t="s">
        <v>54</v>
      </c>
      <c r="D254" s="15" t="n">
        <v>64211</v>
      </c>
      <c r="E254" s="15" t="n">
        <v>5</v>
      </c>
      <c r="F254" s="15" t="s">
        <v>655</v>
      </c>
    </row>
    <row r="255" customFormat="false" ht="13" hidden="false" customHeight="false" outlineLevel="0" collapsed="false">
      <c r="A255" s="15" t="s">
        <v>663</v>
      </c>
      <c r="B255" s="15" t="s">
        <v>54</v>
      </c>
      <c r="C255" s="15" t="s">
        <v>54</v>
      </c>
      <c r="D255" s="15" t="n">
        <v>41520</v>
      </c>
      <c r="E255" s="15" t="n">
        <v>5</v>
      </c>
      <c r="F255" s="15" t="s">
        <v>666</v>
      </c>
      <c r="G255" s="15"/>
    </row>
    <row r="256" customFormat="false" ht="13" hidden="false" customHeight="false" outlineLevel="0" collapsed="false">
      <c r="A256" s="30" t="s">
        <v>670</v>
      </c>
      <c r="B256" s="30" t="s">
        <v>54</v>
      </c>
      <c r="C256" s="30" t="s">
        <v>54</v>
      </c>
      <c r="D256" s="30" t="n">
        <v>48025</v>
      </c>
      <c r="E256" s="30" t="n">
        <v>5</v>
      </c>
      <c r="F256" s="30" t="s">
        <v>676</v>
      </c>
    </row>
    <row r="257" customFormat="false" ht="13" hidden="false" customHeight="false" outlineLevel="0" collapsed="false">
      <c r="A257" s="30" t="s">
        <v>687</v>
      </c>
      <c r="B257" s="30" t="s">
        <v>54</v>
      </c>
      <c r="C257" s="30" t="s">
        <v>54</v>
      </c>
      <c r="D257" s="30" t="n">
        <v>48025</v>
      </c>
      <c r="E257" s="30" t="n">
        <v>5</v>
      </c>
      <c r="F257" s="30" t="s">
        <v>689</v>
      </c>
    </row>
    <row r="258" customFormat="false" ht="13" hidden="false" customHeight="false" outlineLevel="0" collapsed="false">
      <c r="A258" s="30" t="s">
        <v>691</v>
      </c>
      <c r="B258" s="30" t="s">
        <v>54</v>
      </c>
      <c r="C258" s="30" t="s">
        <v>54</v>
      </c>
      <c r="D258" s="30" t="n">
        <v>6077610</v>
      </c>
      <c r="E258" s="30" t="n">
        <v>7</v>
      </c>
      <c r="F258" s="30" t="s">
        <v>694</v>
      </c>
      <c r="G258" s="30" t="s">
        <v>10465</v>
      </c>
    </row>
    <row r="259" customFormat="false" ht="13" hidden="false" customHeight="false" outlineLevel="0" collapsed="false">
      <c r="A259" s="30" t="s">
        <v>691</v>
      </c>
      <c r="B259" s="30" t="s">
        <v>54</v>
      </c>
      <c r="C259" s="30" t="s">
        <v>54</v>
      </c>
      <c r="D259" s="30" t="n">
        <v>6079010</v>
      </c>
      <c r="E259" s="30" t="n">
        <v>7</v>
      </c>
      <c r="F259" s="30" t="s">
        <v>694</v>
      </c>
    </row>
    <row r="260" customFormat="false" ht="13" hidden="false" customHeight="false" outlineLevel="0" collapsed="false">
      <c r="A260" s="30" t="s">
        <v>691</v>
      </c>
      <c r="B260" s="30" t="s">
        <v>54</v>
      </c>
      <c r="C260" s="30" t="s">
        <v>54</v>
      </c>
      <c r="D260" s="30" t="n">
        <v>6079020</v>
      </c>
      <c r="E260" s="30" t="n">
        <v>7</v>
      </c>
      <c r="F260" s="30" t="s">
        <v>694</v>
      </c>
    </row>
    <row r="261" customFormat="false" ht="13" hidden="false" customHeight="false" outlineLevel="0" collapsed="false">
      <c r="A261" s="30" t="s">
        <v>691</v>
      </c>
      <c r="B261" s="30" t="s">
        <v>54</v>
      </c>
      <c r="C261" s="30" t="s">
        <v>54</v>
      </c>
      <c r="D261" s="30" t="n">
        <v>6084300</v>
      </c>
      <c r="E261" s="30" t="n">
        <v>7</v>
      </c>
      <c r="F261" s="30" t="s">
        <v>694</v>
      </c>
    </row>
    <row r="262" customFormat="false" ht="13" hidden="false" customHeight="false" outlineLevel="0" collapsed="false">
      <c r="A262" s="30" t="s">
        <v>691</v>
      </c>
      <c r="B262" s="30" t="s">
        <v>54</v>
      </c>
      <c r="C262" s="30" t="s">
        <v>54</v>
      </c>
      <c r="D262" s="30" t="n">
        <v>6085700</v>
      </c>
      <c r="E262" s="30" t="n">
        <v>7</v>
      </c>
      <c r="F262" s="30" t="s">
        <v>694</v>
      </c>
    </row>
    <row r="263" customFormat="false" ht="13" hidden="false" customHeight="false" outlineLevel="0" collapsed="false">
      <c r="A263" s="30" t="s">
        <v>704</v>
      </c>
      <c r="B263" s="30" t="s">
        <v>54</v>
      </c>
      <c r="C263" s="30" t="s">
        <v>54</v>
      </c>
      <c r="D263" s="30" t="n">
        <v>6077610</v>
      </c>
      <c r="E263" s="30" t="n">
        <v>7</v>
      </c>
      <c r="F263" s="30" t="s">
        <v>706</v>
      </c>
    </row>
    <row r="264" customFormat="false" ht="13" hidden="false" customHeight="false" outlineLevel="0" collapsed="false">
      <c r="A264" s="30" t="s">
        <v>704</v>
      </c>
      <c r="B264" s="30" t="s">
        <v>54</v>
      </c>
      <c r="C264" s="30" t="s">
        <v>54</v>
      </c>
      <c r="D264" s="30" t="n">
        <v>6079010</v>
      </c>
      <c r="E264" s="30" t="n">
        <v>7</v>
      </c>
      <c r="F264" s="30" t="s">
        <v>706</v>
      </c>
    </row>
    <row r="265" customFormat="false" ht="13" hidden="false" customHeight="false" outlineLevel="0" collapsed="false">
      <c r="A265" s="30" t="s">
        <v>704</v>
      </c>
      <c r="B265" s="30" t="s">
        <v>54</v>
      </c>
      <c r="C265" s="30" t="s">
        <v>54</v>
      </c>
      <c r="D265" s="30" t="n">
        <v>6079020</v>
      </c>
      <c r="E265" s="30" t="n">
        <v>7</v>
      </c>
      <c r="F265" s="30" t="s">
        <v>706</v>
      </c>
    </row>
    <row r="266" customFormat="false" ht="13" hidden="false" customHeight="false" outlineLevel="0" collapsed="false">
      <c r="A266" s="30" t="s">
        <v>704</v>
      </c>
      <c r="B266" s="30" t="s">
        <v>54</v>
      </c>
      <c r="C266" s="30" t="s">
        <v>54</v>
      </c>
      <c r="D266" s="30" t="n">
        <v>6084300</v>
      </c>
      <c r="E266" s="30" t="n">
        <v>7</v>
      </c>
      <c r="F266" s="30" t="s">
        <v>706</v>
      </c>
    </row>
    <row r="267" customFormat="false" ht="13" hidden="false" customHeight="false" outlineLevel="0" collapsed="false">
      <c r="A267" s="30" t="s">
        <v>704</v>
      </c>
      <c r="B267" s="30" t="s">
        <v>54</v>
      </c>
      <c r="C267" s="30" t="s">
        <v>54</v>
      </c>
      <c r="D267" s="30" t="n">
        <v>6085700</v>
      </c>
      <c r="E267" s="30" t="n">
        <v>7</v>
      </c>
      <c r="F267" s="30" t="s">
        <v>706</v>
      </c>
    </row>
    <row r="268" customFormat="false" ht="13" hidden="false" customHeight="false" outlineLevel="0" collapsed="false">
      <c r="A268" s="30" t="s">
        <v>707</v>
      </c>
      <c r="B268" s="30" t="s">
        <v>54</v>
      </c>
      <c r="C268" s="30" t="s">
        <v>54</v>
      </c>
      <c r="D268" s="30" t="n">
        <v>14186</v>
      </c>
      <c r="E268" s="30" t="n">
        <v>5</v>
      </c>
      <c r="F268" s="30" t="s">
        <v>710</v>
      </c>
    </row>
    <row r="269" customFormat="false" ht="13" hidden="false" customHeight="false" outlineLevel="0" collapsed="false">
      <c r="A269" s="30" t="s">
        <v>714</v>
      </c>
      <c r="B269" s="30" t="s">
        <v>54</v>
      </c>
      <c r="C269" s="30" t="s">
        <v>54</v>
      </c>
      <c r="D269" s="30" t="n">
        <v>77248</v>
      </c>
      <c r="E269" s="30" t="n">
        <v>5</v>
      </c>
      <c r="F269" s="30" t="s">
        <v>717</v>
      </c>
    </row>
    <row r="270" customFormat="false" ht="13" hidden="false" customHeight="false" outlineLevel="0" collapsed="false">
      <c r="A270" s="30" t="s">
        <v>714</v>
      </c>
      <c r="B270" s="30" t="s">
        <v>54</v>
      </c>
      <c r="C270" s="30" t="s">
        <v>54</v>
      </c>
      <c r="D270" s="30" t="n">
        <v>77257</v>
      </c>
      <c r="E270" s="30" t="n">
        <v>5</v>
      </c>
      <c r="F270" s="30" t="s">
        <v>717</v>
      </c>
    </row>
    <row r="271" customFormat="false" ht="13" hidden="false" customHeight="false" outlineLevel="0" collapsed="false">
      <c r="A271" s="30" t="s">
        <v>725</v>
      </c>
      <c r="B271" s="30" t="s">
        <v>54</v>
      </c>
      <c r="C271" s="30" t="s">
        <v>54</v>
      </c>
      <c r="D271" s="30" t="n">
        <v>6077610</v>
      </c>
      <c r="E271" s="30" t="n">
        <v>7</v>
      </c>
      <c r="F271" s="30" t="s">
        <v>727</v>
      </c>
      <c r="G271" s="30" t="s">
        <v>10465</v>
      </c>
    </row>
    <row r="272" customFormat="false" ht="13" hidden="false" customHeight="false" outlineLevel="0" collapsed="false">
      <c r="A272" s="30" t="s">
        <v>725</v>
      </c>
      <c r="B272" s="30" t="s">
        <v>54</v>
      </c>
      <c r="C272" s="30" t="s">
        <v>54</v>
      </c>
      <c r="D272" s="30" t="n">
        <v>6079010</v>
      </c>
      <c r="E272" s="30" t="n">
        <v>7</v>
      </c>
      <c r="F272" s="30" t="s">
        <v>727</v>
      </c>
    </row>
    <row r="273" customFormat="false" ht="13" hidden="false" customHeight="false" outlineLevel="0" collapsed="false">
      <c r="A273" s="30" t="s">
        <v>725</v>
      </c>
      <c r="B273" s="30" t="s">
        <v>54</v>
      </c>
      <c r="C273" s="30" t="s">
        <v>54</v>
      </c>
      <c r="D273" s="30" t="n">
        <v>6079020</v>
      </c>
      <c r="E273" s="30" t="n">
        <v>7</v>
      </c>
      <c r="F273" s="30" t="s">
        <v>727</v>
      </c>
    </row>
    <row r="274" customFormat="false" ht="13" hidden="false" customHeight="false" outlineLevel="0" collapsed="false">
      <c r="A274" s="30" t="s">
        <v>725</v>
      </c>
      <c r="B274" s="30" t="s">
        <v>54</v>
      </c>
      <c r="C274" s="30" t="s">
        <v>54</v>
      </c>
      <c r="D274" s="30" t="n">
        <v>6084300</v>
      </c>
      <c r="E274" s="30" t="n">
        <v>7</v>
      </c>
      <c r="F274" s="30" t="s">
        <v>727</v>
      </c>
    </row>
    <row r="275" customFormat="false" ht="13" hidden="false" customHeight="false" outlineLevel="0" collapsed="false">
      <c r="A275" s="30" t="s">
        <v>725</v>
      </c>
      <c r="B275" s="30" t="s">
        <v>54</v>
      </c>
      <c r="C275" s="30" t="s">
        <v>54</v>
      </c>
      <c r="D275" s="30" t="n">
        <v>6085700</v>
      </c>
      <c r="E275" s="30" t="n">
        <v>7</v>
      </c>
      <c r="F275" s="30" t="s">
        <v>727</v>
      </c>
    </row>
    <row r="276" customFormat="false" ht="13" hidden="false" customHeight="false" outlineLevel="0" collapsed="false">
      <c r="A276" s="30" t="s">
        <v>736</v>
      </c>
      <c r="B276" s="30" t="s">
        <v>54</v>
      </c>
      <c r="C276" s="30" t="s">
        <v>54</v>
      </c>
      <c r="D276" s="30" t="n">
        <v>6077610</v>
      </c>
      <c r="E276" s="30" t="n">
        <v>7</v>
      </c>
      <c r="F276" s="30" t="s">
        <v>737</v>
      </c>
    </row>
    <row r="277" customFormat="false" ht="13" hidden="false" customHeight="false" outlineLevel="0" collapsed="false">
      <c r="A277" s="30" t="s">
        <v>736</v>
      </c>
      <c r="B277" s="30" t="s">
        <v>54</v>
      </c>
      <c r="C277" s="30" t="s">
        <v>54</v>
      </c>
      <c r="D277" s="30" t="n">
        <v>6079010</v>
      </c>
      <c r="E277" s="30" t="n">
        <v>7</v>
      </c>
      <c r="F277" s="30" t="s">
        <v>737</v>
      </c>
    </row>
    <row r="278" customFormat="false" ht="13" hidden="false" customHeight="false" outlineLevel="0" collapsed="false">
      <c r="A278" s="30" t="s">
        <v>736</v>
      </c>
      <c r="B278" s="30" t="s">
        <v>54</v>
      </c>
      <c r="C278" s="30" t="s">
        <v>54</v>
      </c>
      <c r="D278" s="30" t="n">
        <v>6079020</v>
      </c>
      <c r="E278" s="30" t="n">
        <v>7</v>
      </c>
      <c r="F278" s="30" t="s">
        <v>737</v>
      </c>
    </row>
    <row r="279" customFormat="false" ht="13" hidden="false" customHeight="false" outlineLevel="0" collapsed="false">
      <c r="A279" s="30" t="s">
        <v>736</v>
      </c>
      <c r="B279" s="30" t="s">
        <v>54</v>
      </c>
      <c r="C279" s="30" t="s">
        <v>54</v>
      </c>
      <c r="D279" s="30" t="n">
        <v>6084300</v>
      </c>
      <c r="E279" s="30" t="n">
        <v>7</v>
      </c>
      <c r="F279" s="30" t="s">
        <v>737</v>
      </c>
    </row>
    <row r="280" customFormat="false" ht="13" hidden="false" customHeight="false" outlineLevel="0" collapsed="false">
      <c r="A280" s="30" t="s">
        <v>736</v>
      </c>
      <c r="B280" s="30" t="s">
        <v>54</v>
      </c>
      <c r="C280" s="30" t="s">
        <v>54</v>
      </c>
      <c r="D280" s="30" t="n">
        <v>6085700</v>
      </c>
      <c r="E280" s="30" t="n">
        <v>7</v>
      </c>
      <c r="F280" s="30" t="s">
        <v>737</v>
      </c>
    </row>
    <row r="281" customFormat="false" ht="13" hidden="false" customHeight="false" outlineLevel="0" collapsed="false">
      <c r="A281" s="30" t="s">
        <v>739</v>
      </c>
      <c r="B281" s="30" t="s">
        <v>54</v>
      </c>
      <c r="C281" s="30" t="s">
        <v>54</v>
      </c>
      <c r="D281" s="30" t="n">
        <v>44525</v>
      </c>
      <c r="E281" s="30" t="n">
        <v>5</v>
      </c>
      <c r="F281" s="30" t="s">
        <v>742</v>
      </c>
    </row>
    <row r="282" customFormat="false" ht="13" hidden="false" customHeight="false" outlineLevel="0" collapsed="false">
      <c r="A282" s="30" t="s">
        <v>751</v>
      </c>
      <c r="B282" s="30" t="s">
        <v>54</v>
      </c>
      <c r="C282" s="30" t="s">
        <v>54</v>
      </c>
      <c r="D282" s="30" t="n">
        <v>6102010</v>
      </c>
      <c r="E282" s="30" t="n">
        <v>7</v>
      </c>
      <c r="F282" s="30" t="s">
        <v>755</v>
      </c>
    </row>
    <row r="283" s="15" customFormat="true" ht="13" hidden="false" customHeight="false" outlineLevel="0" collapsed="false">
      <c r="A283" s="30" t="s">
        <v>751</v>
      </c>
      <c r="B283" s="30" t="s">
        <v>54</v>
      </c>
      <c r="C283" s="30" t="s">
        <v>54</v>
      </c>
      <c r="D283" s="30" t="n">
        <v>6102020</v>
      </c>
      <c r="E283" s="30" t="n">
        <v>7</v>
      </c>
      <c r="F283" s="30" t="s">
        <v>755</v>
      </c>
      <c r="G283" s="30"/>
    </row>
    <row r="284" s="15" customFormat="true" ht="13" hidden="false" customHeight="false" outlineLevel="0" collapsed="false">
      <c r="A284" s="30" t="s">
        <v>751</v>
      </c>
      <c r="B284" s="30" t="s">
        <v>54</v>
      </c>
      <c r="C284" s="30" t="s">
        <v>54</v>
      </c>
      <c r="D284" s="30" t="n">
        <v>6102100</v>
      </c>
      <c r="E284" s="30" t="n">
        <v>7</v>
      </c>
      <c r="F284" s="30" t="s">
        <v>755</v>
      </c>
      <c r="G284" s="30"/>
    </row>
    <row r="285" s="15" customFormat="true" ht="13" hidden="false" customHeight="false" outlineLevel="0" collapsed="false">
      <c r="A285" s="30" t="s">
        <v>758</v>
      </c>
      <c r="B285" s="30" t="s">
        <v>54</v>
      </c>
      <c r="C285" s="30" t="s">
        <v>54</v>
      </c>
      <c r="D285" s="30" t="n">
        <v>6102010</v>
      </c>
      <c r="E285" s="30" t="n">
        <v>7</v>
      </c>
      <c r="F285" s="30" t="s">
        <v>761</v>
      </c>
      <c r="G285" s="30"/>
    </row>
    <row r="286" customFormat="false" ht="13" hidden="false" customHeight="false" outlineLevel="0" collapsed="false">
      <c r="A286" s="30" t="s">
        <v>758</v>
      </c>
      <c r="B286" s="30" t="s">
        <v>54</v>
      </c>
      <c r="C286" s="30" t="s">
        <v>54</v>
      </c>
      <c r="D286" s="30" t="n">
        <v>6102020</v>
      </c>
      <c r="E286" s="30" t="n">
        <v>7</v>
      </c>
      <c r="F286" s="30" t="s">
        <v>761</v>
      </c>
    </row>
    <row r="287" customFormat="false" ht="13" hidden="false" customHeight="false" outlineLevel="0" collapsed="false">
      <c r="A287" s="30" t="s">
        <v>758</v>
      </c>
      <c r="B287" s="30" t="s">
        <v>54</v>
      </c>
      <c r="C287" s="30" t="s">
        <v>54</v>
      </c>
      <c r="D287" s="30" t="n">
        <v>6102100</v>
      </c>
      <c r="E287" s="30" t="n">
        <v>7</v>
      </c>
      <c r="F287" s="30" t="s">
        <v>761</v>
      </c>
    </row>
    <row r="288" customFormat="false" ht="13" hidden="false" customHeight="false" outlineLevel="0" collapsed="false">
      <c r="A288" s="30" t="s">
        <v>762</v>
      </c>
      <c r="B288" s="30" t="s">
        <v>54</v>
      </c>
      <c r="C288" s="30" t="s">
        <v>54</v>
      </c>
      <c r="D288" s="30" t="n">
        <v>6102010</v>
      </c>
      <c r="E288" s="30" t="n">
        <v>7</v>
      </c>
      <c r="F288" s="30" t="s">
        <v>765</v>
      </c>
    </row>
    <row r="289" customFormat="false" ht="13" hidden="false" customHeight="false" outlineLevel="0" collapsed="false">
      <c r="A289" s="30" t="s">
        <v>762</v>
      </c>
      <c r="B289" s="30" t="s">
        <v>54</v>
      </c>
      <c r="C289" s="30" t="s">
        <v>54</v>
      </c>
      <c r="D289" s="30" t="n">
        <v>6102020</v>
      </c>
      <c r="E289" s="30" t="n">
        <v>7</v>
      </c>
      <c r="F289" s="30" t="s">
        <v>765</v>
      </c>
    </row>
    <row r="290" customFormat="false" ht="13" hidden="false" customHeight="false" outlineLevel="0" collapsed="false">
      <c r="A290" s="30" t="s">
        <v>762</v>
      </c>
      <c r="B290" s="30" t="s">
        <v>54</v>
      </c>
      <c r="C290" s="30" t="s">
        <v>54</v>
      </c>
      <c r="D290" s="30" t="n">
        <v>6102100</v>
      </c>
      <c r="E290" s="30" t="n">
        <v>7</v>
      </c>
      <c r="F290" s="30" t="s">
        <v>765</v>
      </c>
    </row>
    <row r="291" customFormat="false" ht="13" hidden="false" customHeight="false" outlineLevel="0" collapsed="false">
      <c r="A291" s="15" t="s">
        <v>766</v>
      </c>
      <c r="B291" s="15" t="s">
        <v>54</v>
      </c>
      <c r="C291" s="15" t="s">
        <v>54</v>
      </c>
      <c r="D291" s="15" t="n">
        <v>6069300</v>
      </c>
      <c r="E291" s="15" t="n">
        <v>7</v>
      </c>
      <c r="F291" s="15" t="s">
        <v>769</v>
      </c>
      <c r="G291" s="15"/>
    </row>
    <row r="292" customFormat="false" ht="13" hidden="false" customHeight="false" outlineLevel="0" collapsed="false">
      <c r="A292" s="15" t="s">
        <v>766</v>
      </c>
      <c r="B292" s="15" t="s">
        <v>54</v>
      </c>
      <c r="C292" s="15" t="s">
        <v>54</v>
      </c>
      <c r="D292" s="15" t="n">
        <v>6069400</v>
      </c>
      <c r="E292" s="15" t="n">
        <v>7</v>
      </c>
      <c r="F292" s="15" t="s">
        <v>769</v>
      </c>
      <c r="G292" s="15"/>
    </row>
    <row r="293" customFormat="false" ht="13" hidden="false" customHeight="false" outlineLevel="0" collapsed="false">
      <c r="A293" s="15" t="s">
        <v>766</v>
      </c>
      <c r="B293" s="15" t="s">
        <v>54</v>
      </c>
      <c r="C293" s="15" t="s">
        <v>54</v>
      </c>
      <c r="D293" s="15" t="n">
        <v>6069505</v>
      </c>
      <c r="E293" s="15" t="n">
        <v>7</v>
      </c>
      <c r="F293" s="15" t="s">
        <v>769</v>
      </c>
      <c r="G293" s="15"/>
    </row>
    <row r="294" customFormat="false" ht="13" hidden="false" customHeight="false" outlineLevel="0" collapsed="false">
      <c r="A294" s="15" t="s">
        <v>766</v>
      </c>
      <c r="B294" s="15" t="s">
        <v>54</v>
      </c>
      <c r="C294" s="15" t="s">
        <v>54</v>
      </c>
      <c r="D294" s="15" t="n">
        <v>6069510</v>
      </c>
      <c r="E294" s="15" t="n">
        <v>7</v>
      </c>
      <c r="F294" s="15" t="s">
        <v>769</v>
      </c>
      <c r="G294" s="15"/>
    </row>
    <row r="295" customFormat="false" ht="13" hidden="false" customHeight="false" outlineLevel="0" collapsed="false">
      <c r="A295" s="15" t="s">
        <v>766</v>
      </c>
      <c r="B295" s="15" t="s">
        <v>54</v>
      </c>
      <c r="C295" s="15" t="s">
        <v>54</v>
      </c>
      <c r="D295" s="15" t="n">
        <v>6069520</v>
      </c>
      <c r="E295" s="15" t="n">
        <v>7</v>
      </c>
      <c r="F295" s="15" t="s">
        <v>769</v>
      </c>
      <c r="G295" s="15"/>
    </row>
    <row r="296" customFormat="false" ht="13" hidden="false" customHeight="false" outlineLevel="0" collapsed="false">
      <c r="A296" s="15" t="s">
        <v>766</v>
      </c>
      <c r="B296" s="15" t="s">
        <v>54</v>
      </c>
      <c r="C296" s="15" t="s">
        <v>54</v>
      </c>
      <c r="D296" s="15" t="n">
        <v>6069525</v>
      </c>
      <c r="E296" s="15" t="n">
        <v>7</v>
      </c>
      <c r="F296" s="15" t="s">
        <v>769</v>
      </c>
      <c r="G296" s="15"/>
    </row>
    <row r="297" customFormat="false" ht="13" hidden="false" customHeight="false" outlineLevel="0" collapsed="false">
      <c r="A297" s="15" t="s">
        <v>766</v>
      </c>
      <c r="B297" s="15" t="s">
        <v>54</v>
      </c>
      <c r="C297" s="15" t="s">
        <v>54</v>
      </c>
      <c r="D297" s="15" t="n">
        <v>6069535</v>
      </c>
      <c r="E297" s="15" t="n">
        <v>7</v>
      </c>
      <c r="F297" s="15" t="s">
        <v>769</v>
      </c>
      <c r="G297" s="15"/>
    </row>
    <row r="298" s="15" customFormat="true" ht="13" hidden="false" customHeight="false" outlineLevel="0" collapsed="false">
      <c r="A298" s="15" t="s">
        <v>766</v>
      </c>
      <c r="B298" s="15" t="s">
        <v>54</v>
      </c>
      <c r="C298" s="15" t="s">
        <v>54</v>
      </c>
      <c r="D298" s="15" t="n">
        <v>6069540</v>
      </c>
      <c r="E298" s="15" t="n">
        <v>7</v>
      </c>
      <c r="F298" s="15" t="s">
        <v>769</v>
      </c>
    </row>
    <row r="299" customFormat="false" ht="13" hidden="false" customHeight="false" outlineLevel="0" collapsed="false">
      <c r="A299" s="15" t="s">
        <v>766</v>
      </c>
      <c r="B299" s="15" t="s">
        <v>54</v>
      </c>
      <c r="C299" s="15" t="s">
        <v>54</v>
      </c>
      <c r="D299" s="15" t="n">
        <v>6072800</v>
      </c>
      <c r="E299" s="15" t="n">
        <v>7</v>
      </c>
      <c r="F299" s="15" t="s">
        <v>769</v>
      </c>
      <c r="G299" s="15"/>
    </row>
    <row r="300" customFormat="false" ht="13" hidden="false" customHeight="false" outlineLevel="0" collapsed="false">
      <c r="A300" s="15" t="s">
        <v>766</v>
      </c>
      <c r="B300" s="15" t="s">
        <v>54</v>
      </c>
      <c r="C300" s="15" t="s">
        <v>54</v>
      </c>
      <c r="D300" s="15" t="n">
        <v>6073405</v>
      </c>
      <c r="E300" s="15" t="n">
        <v>7</v>
      </c>
      <c r="F300" s="15" t="s">
        <v>769</v>
      </c>
      <c r="G300" s="15"/>
    </row>
    <row r="301" customFormat="false" ht="13" hidden="false" customHeight="false" outlineLevel="0" collapsed="false">
      <c r="A301" s="15" t="s">
        <v>766</v>
      </c>
      <c r="B301" s="15" t="s">
        <v>54</v>
      </c>
      <c r="C301" s="15" t="s">
        <v>54</v>
      </c>
      <c r="D301" s="15" t="n">
        <v>6073420</v>
      </c>
      <c r="E301" s="15" t="n">
        <v>7</v>
      </c>
      <c r="F301" s="15" t="s">
        <v>769</v>
      </c>
      <c r="G301" s="15"/>
    </row>
    <row r="302" customFormat="false" ht="13" hidden="false" customHeight="false" outlineLevel="0" collapsed="false">
      <c r="A302" s="15" t="s">
        <v>766</v>
      </c>
      <c r="B302" s="15" t="s">
        <v>54</v>
      </c>
      <c r="C302" s="15" t="s">
        <v>54</v>
      </c>
      <c r="D302" s="15" t="n">
        <v>6074600</v>
      </c>
      <c r="E302" s="15" t="n">
        <v>7</v>
      </c>
      <c r="F302" s="15" t="s">
        <v>769</v>
      </c>
      <c r="G302" s="15"/>
    </row>
    <row r="303" customFormat="false" ht="13" hidden="false" customHeight="false" outlineLevel="0" collapsed="false">
      <c r="A303" s="15" t="s">
        <v>766</v>
      </c>
      <c r="B303" s="15" t="s">
        <v>54</v>
      </c>
      <c r="C303" s="15" t="s">
        <v>54</v>
      </c>
      <c r="D303" s="15" t="n">
        <v>6075405</v>
      </c>
      <c r="E303" s="15" t="n">
        <v>7</v>
      </c>
      <c r="F303" s="15" t="s">
        <v>769</v>
      </c>
      <c r="G303" s="15"/>
    </row>
    <row r="304" customFormat="false" ht="13" hidden="false" customHeight="false" outlineLevel="0" collapsed="false">
      <c r="A304" s="15" t="s">
        <v>766</v>
      </c>
      <c r="B304" s="15" t="s">
        <v>54</v>
      </c>
      <c r="C304" s="15" t="s">
        <v>54</v>
      </c>
      <c r="D304" s="15" t="n">
        <v>6075420</v>
      </c>
      <c r="E304" s="15" t="n">
        <v>7</v>
      </c>
      <c r="F304" s="15" t="s">
        <v>769</v>
      </c>
      <c r="G304" s="15"/>
    </row>
    <row r="305" customFormat="false" ht="13" hidden="false" customHeight="false" outlineLevel="0" collapsed="false">
      <c r="A305" s="15" t="s">
        <v>780</v>
      </c>
      <c r="B305" s="15" t="s">
        <v>54</v>
      </c>
      <c r="C305" s="15" t="s">
        <v>54</v>
      </c>
      <c r="D305" s="15" t="n">
        <v>32626</v>
      </c>
      <c r="E305" s="15" t="n">
        <v>5</v>
      </c>
      <c r="F305" s="15" t="s">
        <v>783</v>
      </c>
      <c r="G305" s="15"/>
    </row>
    <row r="306" customFormat="false" ht="13" hidden="false" customHeight="false" outlineLevel="0" collapsed="false">
      <c r="A306" s="15" t="s">
        <v>780</v>
      </c>
      <c r="B306" s="15" t="s">
        <v>54</v>
      </c>
      <c r="C306" s="15" t="s">
        <v>54</v>
      </c>
      <c r="D306" s="15" t="n">
        <v>32627</v>
      </c>
      <c r="E306" s="15" t="n">
        <v>5</v>
      </c>
      <c r="F306" s="15" t="s">
        <v>783</v>
      </c>
      <c r="G306" s="15"/>
    </row>
    <row r="307" customFormat="false" ht="13" hidden="false" customHeight="false" outlineLevel="0" collapsed="false">
      <c r="A307" s="15" t="s">
        <v>780</v>
      </c>
      <c r="B307" s="15" t="s">
        <v>54</v>
      </c>
      <c r="C307" s="15" t="s">
        <v>54</v>
      </c>
      <c r="D307" s="15" t="n">
        <v>32628</v>
      </c>
      <c r="E307" s="15" t="n">
        <v>5</v>
      </c>
      <c r="F307" s="15" t="s">
        <v>783</v>
      </c>
      <c r="G307" s="15"/>
    </row>
    <row r="308" customFormat="false" ht="13" hidden="false" customHeight="false" outlineLevel="0" collapsed="false">
      <c r="A308" s="15" t="s">
        <v>780</v>
      </c>
      <c r="B308" s="15" t="s">
        <v>54</v>
      </c>
      <c r="C308" s="15" t="s">
        <v>54</v>
      </c>
      <c r="D308" s="15" t="n">
        <v>32629</v>
      </c>
      <c r="E308" s="15" t="n">
        <v>5</v>
      </c>
      <c r="F308" s="15" t="s">
        <v>783</v>
      </c>
      <c r="G308" s="15"/>
    </row>
    <row r="309" customFormat="false" ht="13" hidden="false" customHeight="false" outlineLevel="0" collapsed="false">
      <c r="A309" s="15" t="s">
        <v>780</v>
      </c>
      <c r="B309" s="15" t="s">
        <v>54</v>
      </c>
      <c r="C309" s="15" t="s">
        <v>54</v>
      </c>
      <c r="D309" s="15" t="n">
        <v>32630</v>
      </c>
      <c r="E309" s="15" t="n">
        <v>5</v>
      </c>
      <c r="F309" s="15" t="s">
        <v>783</v>
      </c>
      <c r="G309" s="15"/>
    </row>
    <row r="310" customFormat="false" ht="13" hidden="false" customHeight="false" outlineLevel="0" collapsed="false">
      <c r="A310" s="15" t="s">
        <v>780</v>
      </c>
      <c r="B310" s="15" t="s">
        <v>54</v>
      </c>
      <c r="C310" s="15" t="s">
        <v>54</v>
      </c>
      <c r="D310" s="15" t="n">
        <v>32631</v>
      </c>
      <c r="E310" s="15" t="n">
        <v>5</v>
      </c>
      <c r="F310" s="15" t="s">
        <v>783</v>
      </c>
      <c r="G310" s="15"/>
    </row>
    <row r="311" customFormat="false" ht="13" hidden="false" customHeight="false" outlineLevel="0" collapsed="false">
      <c r="A311" s="15" t="s">
        <v>780</v>
      </c>
      <c r="B311" s="15" t="s">
        <v>54</v>
      </c>
      <c r="C311" s="15" t="s">
        <v>54</v>
      </c>
      <c r="D311" s="15" t="n">
        <v>32632</v>
      </c>
      <c r="E311" s="15" t="n">
        <v>5</v>
      </c>
      <c r="F311" s="15" t="s">
        <v>783</v>
      </c>
      <c r="G311" s="15"/>
    </row>
    <row r="312" customFormat="false" ht="13" hidden="false" customHeight="false" outlineLevel="0" collapsed="false">
      <c r="A312" s="15" t="s">
        <v>780</v>
      </c>
      <c r="B312" s="15" t="s">
        <v>54</v>
      </c>
      <c r="C312" s="15" t="s">
        <v>54</v>
      </c>
      <c r="D312" s="15" t="n">
        <v>32633</v>
      </c>
      <c r="E312" s="15" t="n">
        <v>5</v>
      </c>
      <c r="F312" s="15" t="s">
        <v>783</v>
      </c>
      <c r="G312" s="15"/>
    </row>
    <row r="313" customFormat="false" ht="13" hidden="false" customHeight="false" outlineLevel="0" collapsed="false">
      <c r="A313" s="15" t="s">
        <v>780</v>
      </c>
      <c r="B313" s="15" t="s">
        <v>54</v>
      </c>
      <c r="C313" s="15" t="s">
        <v>54</v>
      </c>
      <c r="D313" s="15" t="n">
        <v>32634</v>
      </c>
      <c r="E313" s="15" t="n">
        <v>5</v>
      </c>
      <c r="F313" s="15" t="s">
        <v>783</v>
      </c>
      <c r="G313" s="15"/>
    </row>
    <row r="314" customFormat="false" ht="13" hidden="false" customHeight="false" outlineLevel="0" collapsed="false">
      <c r="A314" s="15" t="s">
        <v>780</v>
      </c>
      <c r="B314" s="15" t="s">
        <v>54</v>
      </c>
      <c r="C314" s="15" t="s">
        <v>54</v>
      </c>
      <c r="D314" s="15" t="n">
        <v>32635</v>
      </c>
      <c r="E314" s="15" t="n">
        <v>5</v>
      </c>
      <c r="F314" s="15" t="s">
        <v>783</v>
      </c>
      <c r="G314" s="15"/>
    </row>
    <row r="315" s="15" customFormat="true" ht="13" hidden="false" customHeight="false" outlineLevel="0" collapsed="false">
      <c r="A315" s="15" t="s">
        <v>780</v>
      </c>
      <c r="B315" s="15" t="s">
        <v>54</v>
      </c>
      <c r="C315" s="15" t="s">
        <v>54</v>
      </c>
      <c r="D315" s="15" t="n">
        <v>32636</v>
      </c>
      <c r="E315" s="15" t="n">
        <v>5</v>
      </c>
      <c r="F315" s="15" t="s">
        <v>783</v>
      </c>
    </row>
    <row r="316" s="15" customFormat="true" ht="13" hidden="false" customHeight="false" outlineLevel="0" collapsed="false">
      <c r="A316" s="15" t="s">
        <v>780</v>
      </c>
      <c r="B316" s="15" t="s">
        <v>54</v>
      </c>
      <c r="C316" s="15" t="s">
        <v>54</v>
      </c>
      <c r="D316" s="15" t="n">
        <v>32637</v>
      </c>
      <c r="E316" s="15" t="n">
        <v>5</v>
      </c>
      <c r="F316" s="15" t="s">
        <v>783</v>
      </c>
    </row>
    <row r="317" s="15" customFormat="true" ht="13" hidden="false" customHeight="false" outlineLevel="0" collapsed="false">
      <c r="A317" s="15" t="s">
        <v>780</v>
      </c>
      <c r="B317" s="15" t="s">
        <v>54</v>
      </c>
      <c r="C317" s="15" t="s">
        <v>54</v>
      </c>
      <c r="D317" s="15" t="n">
        <v>32638</v>
      </c>
      <c r="E317" s="15" t="n">
        <v>5</v>
      </c>
      <c r="F317" s="15" t="s">
        <v>783</v>
      </c>
    </row>
    <row r="318" customFormat="false" ht="13" hidden="false" customHeight="false" outlineLevel="0" collapsed="false">
      <c r="A318" s="15" t="s">
        <v>780</v>
      </c>
      <c r="B318" s="15" t="s">
        <v>54</v>
      </c>
      <c r="C318" s="15" t="s">
        <v>54</v>
      </c>
      <c r="D318" s="15" t="n">
        <v>32639</v>
      </c>
      <c r="E318" s="15" t="n">
        <v>5</v>
      </c>
      <c r="F318" s="15" t="s">
        <v>783</v>
      </c>
      <c r="G318" s="15"/>
    </row>
    <row r="319" customFormat="false" ht="13" hidden="false" customHeight="false" outlineLevel="0" collapsed="false">
      <c r="A319" s="15" t="s">
        <v>780</v>
      </c>
      <c r="B319" s="15" t="s">
        <v>54</v>
      </c>
      <c r="C319" s="15" t="s">
        <v>54</v>
      </c>
      <c r="D319" s="15" t="n">
        <v>32640</v>
      </c>
      <c r="E319" s="15" t="n">
        <v>5</v>
      </c>
      <c r="F319" s="15" t="s">
        <v>783</v>
      </c>
      <c r="G319" s="15"/>
    </row>
    <row r="320" customFormat="false" ht="13" hidden="false" customHeight="false" outlineLevel="0" collapsed="false">
      <c r="A320" s="15" t="s">
        <v>792</v>
      </c>
      <c r="B320" s="15" t="s">
        <v>54</v>
      </c>
      <c r="C320" s="15" t="s">
        <v>54</v>
      </c>
      <c r="D320" s="15" t="n">
        <v>68524</v>
      </c>
      <c r="E320" s="15" t="n">
        <v>5</v>
      </c>
      <c r="F320" s="15" t="s">
        <v>795</v>
      </c>
      <c r="G320" s="15"/>
    </row>
    <row r="321" customFormat="false" ht="13" hidden="false" customHeight="false" outlineLevel="0" collapsed="false">
      <c r="A321" s="15" t="s">
        <v>792</v>
      </c>
      <c r="B321" s="15" t="s">
        <v>54</v>
      </c>
      <c r="C321" s="15" t="s">
        <v>54</v>
      </c>
      <c r="D321" s="15" t="n">
        <v>68570</v>
      </c>
      <c r="E321" s="15" t="n">
        <v>5</v>
      </c>
      <c r="F321" s="15" t="s">
        <v>795</v>
      </c>
      <c r="G321" s="15"/>
    </row>
    <row r="322" customFormat="false" ht="13" hidden="false" customHeight="false" outlineLevel="0" collapsed="false">
      <c r="A322" s="15" t="s">
        <v>805</v>
      </c>
      <c r="B322" s="15" t="s">
        <v>54</v>
      </c>
      <c r="C322" s="15" t="s">
        <v>54</v>
      </c>
      <c r="D322" s="15" t="n">
        <v>3662740</v>
      </c>
      <c r="E322" s="15" t="n">
        <v>7</v>
      </c>
      <c r="F322" s="15" t="s">
        <v>808</v>
      </c>
      <c r="G322" s="15"/>
    </row>
    <row r="323" customFormat="false" ht="13" hidden="false" customHeight="false" outlineLevel="0" collapsed="false">
      <c r="A323" s="15" t="s">
        <v>818</v>
      </c>
      <c r="B323" s="15" t="s">
        <v>54</v>
      </c>
      <c r="C323" s="15" t="s">
        <v>54</v>
      </c>
      <c r="D323" s="15" t="n">
        <v>6102010</v>
      </c>
      <c r="E323" s="15" t="n">
        <v>7</v>
      </c>
      <c r="F323" s="15" t="s">
        <v>819</v>
      </c>
      <c r="G323" s="15"/>
    </row>
    <row r="324" customFormat="false" ht="13" hidden="false" customHeight="false" outlineLevel="0" collapsed="false">
      <c r="A324" s="15" t="s">
        <v>818</v>
      </c>
      <c r="B324" s="15" t="s">
        <v>54</v>
      </c>
      <c r="C324" s="15" t="s">
        <v>54</v>
      </c>
      <c r="D324" s="15" t="n">
        <v>6102020</v>
      </c>
      <c r="E324" s="15" t="n">
        <v>7</v>
      </c>
      <c r="F324" s="15" t="s">
        <v>819</v>
      </c>
      <c r="G324" s="15"/>
    </row>
    <row r="325" customFormat="false" ht="13" hidden="false" customHeight="false" outlineLevel="0" collapsed="false">
      <c r="A325" s="15" t="s">
        <v>818</v>
      </c>
      <c r="B325" s="15" t="s">
        <v>54</v>
      </c>
      <c r="C325" s="15" t="s">
        <v>54</v>
      </c>
      <c r="D325" s="15" t="n">
        <v>6102100</v>
      </c>
      <c r="E325" s="15" t="n">
        <v>7</v>
      </c>
      <c r="F325" s="15" t="s">
        <v>819</v>
      </c>
      <c r="G325" s="15"/>
    </row>
    <row r="326" customFormat="false" ht="13" hidden="false" customHeight="false" outlineLevel="0" collapsed="false">
      <c r="A326" s="15" t="s">
        <v>823</v>
      </c>
      <c r="B326" s="15" t="s">
        <v>54</v>
      </c>
      <c r="C326" s="15" t="s">
        <v>54</v>
      </c>
      <c r="D326" s="15" t="n">
        <v>6102010</v>
      </c>
      <c r="E326" s="15" t="n">
        <v>7</v>
      </c>
      <c r="F326" s="15" t="s">
        <v>824</v>
      </c>
      <c r="G326" s="15"/>
    </row>
    <row r="327" customFormat="false" ht="13" hidden="false" customHeight="false" outlineLevel="0" collapsed="false">
      <c r="A327" s="15" t="s">
        <v>823</v>
      </c>
      <c r="B327" s="15" t="s">
        <v>54</v>
      </c>
      <c r="C327" s="15" t="s">
        <v>54</v>
      </c>
      <c r="D327" s="15" t="n">
        <v>6102020</v>
      </c>
      <c r="E327" s="15" t="n">
        <v>7</v>
      </c>
      <c r="F327" s="15" t="s">
        <v>824</v>
      </c>
      <c r="G327" s="15"/>
    </row>
    <row r="328" customFormat="false" ht="13" hidden="false" customHeight="false" outlineLevel="0" collapsed="false">
      <c r="A328" s="15" t="s">
        <v>823</v>
      </c>
      <c r="B328" s="15" t="s">
        <v>54</v>
      </c>
      <c r="C328" s="15" t="s">
        <v>54</v>
      </c>
      <c r="D328" s="15" t="n">
        <v>6102100</v>
      </c>
      <c r="E328" s="15" t="n">
        <v>7</v>
      </c>
      <c r="F328" s="15" t="s">
        <v>824</v>
      </c>
      <c r="G328" s="15"/>
    </row>
    <row r="329" customFormat="false" ht="13" hidden="false" customHeight="false" outlineLevel="0" collapsed="false">
      <c r="A329" s="15" t="s">
        <v>826</v>
      </c>
      <c r="B329" s="15" t="s">
        <v>54</v>
      </c>
      <c r="C329" s="15" t="s">
        <v>54</v>
      </c>
      <c r="D329" s="15" t="n">
        <v>6102010</v>
      </c>
      <c r="E329" s="15" t="n">
        <v>7</v>
      </c>
      <c r="F329" s="15" t="s">
        <v>827</v>
      </c>
      <c r="G329" s="15"/>
    </row>
    <row r="330" s="15" customFormat="true" ht="13" hidden="false" customHeight="false" outlineLevel="0" collapsed="false">
      <c r="A330" s="15" t="s">
        <v>826</v>
      </c>
      <c r="B330" s="15" t="s">
        <v>54</v>
      </c>
      <c r="C330" s="15" t="s">
        <v>54</v>
      </c>
      <c r="D330" s="15" t="n">
        <v>6102020</v>
      </c>
      <c r="E330" s="15" t="n">
        <v>7</v>
      </c>
      <c r="F330" s="15" t="s">
        <v>827</v>
      </c>
    </row>
    <row r="331" s="15" customFormat="true" ht="13" hidden="false" customHeight="false" outlineLevel="0" collapsed="false">
      <c r="A331" s="15" t="s">
        <v>826</v>
      </c>
      <c r="B331" s="15" t="s">
        <v>54</v>
      </c>
      <c r="C331" s="15" t="s">
        <v>54</v>
      </c>
      <c r="D331" s="15" t="n">
        <v>6102100</v>
      </c>
      <c r="E331" s="15" t="n">
        <v>7</v>
      </c>
      <c r="F331" s="15" t="s">
        <v>827</v>
      </c>
    </row>
    <row r="332" s="15" customFormat="true" ht="13" hidden="false" customHeight="false" outlineLevel="0" collapsed="false">
      <c r="A332" s="15" t="s">
        <v>828</v>
      </c>
      <c r="B332" s="15" t="s">
        <v>54</v>
      </c>
      <c r="C332" s="15" t="s">
        <v>54</v>
      </c>
      <c r="D332" s="15" t="n">
        <v>42510</v>
      </c>
      <c r="E332" s="15" t="n">
        <v>5</v>
      </c>
      <c r="F332" s="15" t="s">
        <v>833</v>
      </c>
    </row>
    <row r="333" customFormat="false" ht="13" hidden="false" customHeight="false" outlineLevel="0" collapsed="false">
      <c r="A333" s="15" t="s">
        <v>837</v>
      </c>
      <c r="B333" s="15" t="s">
        <v>54</v>
      </c>
      <c r="C333" s="15" t="s">
        <v>54</v>
      </c>
      <c r="D333" s="15" t="n">
        <v>51114</v>
      </c>
      <c r="E333" s="15" t="n">
        <v>5</v>
      </c>
      <c r="F333" s="15" t="s">
        <v>842</v>
      </c>
      <c r="G333" s="15"/>
    </row>
    <row r="334" customFormat="false" ht="13" hidden="false" customHeight="false" outlineLevel="0" collapsed="false">
      <c r="A334" s="15" t="s">
        <v>850</v>
      </c>
      <c r="B334" s="15" t="s">
        <v>54</v>
      </c>
      <c r="C334" s="15" t="s">
        <v>54</v>
      </c>
      <c r="D334" s="15" t="n">
        <v>51114</v>
      </c>
      <c r="E334" s="15" t="n">
        <v>5</v>
      </c>
      <c r="F334" s="15" t="s">
        <v>852</v>
      </c>
      <c r="G334" s="15"/>
    </row>
    <row r="335" customFormat="false" ht="13" hidden="false" customHeight="false" outlineLevel="0" collapsed="false">
      <c r="A335" s="15" t="s">
        <v>857</v>
      </c>
      <c r="B335" s="15" t="s">
        <v>54</v>
      </c>
      <c r="C335" s="15" t="s">
        <v>54</v>
      </c>
      <c r="D335" s="15" t="n">
        <v>73202</v>
      </c>
      <c r="E335" s="15" t="n">
        <v>5</v>
      </c>
      <c r="F335" s="15" t="s">
        <v>860</v>
      </c>
      <c r="G335" s="15"/>
    </row>
    <row r="336" customFormat="false" ht="13" hidden="false" customHeight="false" outlineLevel="0" collapsed="false">
      <c r="A336" s="15" t="s">
        <v>857</v>
      </c>
      <c r="B336" s="15" t="s">
        <v>54</v>
      </c>
      <c r="C336" s="15" t="s">
        <v>54</v>
      </c>
      <c r="D336" s="15" t="n">
        <v>73203</v>
      </c>
      <c r="E336" s="15" t="n">
        <v>5</v>
      </c>
      <c r="F336" s="15" t="s">
        <v>860</v>
      </c>
      <c r="G336" s="15"/>
    </row>
    <row r="337" customFormat="false" ht="13" hidden="false" customHeight="false" outlineLevel="0" collapsed="false">
      <c r="A337" s="15" t="s">
        <v>857</v>
      </c>
      <c r="B337" s="15" t="s">
        <v>54</v>
      </c>
      <c r="C337" s="15" t="s">
        <v>54</v>
      </c>
      <c r="D337" s="15" t="n">
        <v>73204</v>
      </c>
      <c r="E337" s="15" t="n">
        <v>5</v>
      </c>
      <c r="F337" s="15" t="s">
        <v>860</v>
      </c>
      <c r="G337" s="15"/>
    </row>
    <row r="338" customFormat="false" ht="13" hidden="false" customHeight="false" outlineLevel="0" collapsed="false">
      <c r="A338" s="15" t="s">
        <v>857</v>
      </c>
      <c r="B338" s="15" t="s">
        <v>54</v>
      </c>
      <c r="C338" s="15" t="s">
        <v>54</v>
      </c>
      <c r="D338" s="15" t="n">
        <v>73205</v>
      </c>
      <c r="E338" s="15" t="n">
        <v>5</v>
      </c>
      <c r="F338" s="15" t="s">
        <v>860</v>
      </c>
      <c r="G338" s="15"/>
    </row>
    <row r="339" customFormat="false" ht="13" hidden="false" customHeight="false" outlineLevel="0" collapsed="false">
      <c r="A339" s="15" t="s">
        <v>857</v>
      </c>
      <c r="B339" s="15" t="s">
        <v>54</v>
      </c>
      <c r="C339" s="15" t="s">
        <v>54</v>
      </c>
      <c r="D339" s="15" t="n">
        <v>73206</v>
      </c>
      <c r="E339" s="15" t="n">
        <v>5</v>
      </c>
      <c r="F339" s="15" t="s">
        <v>860</v>
      </c>
      <c r="G339" s="15"/>
    </row>
    <row r="340" customFormat="false" ht="13" hidden="false" customHeight="false" outlineLevel="0" collapsed="false">
      <c r="A340" s="15" t="s">
        <v>857</v>
      </c>
      <c r="B340" s="15" t="s">
        <v>54</v>
      </c>
      <c r="C340" s="15" t="s">
        <v>54</v>
      </c>
      <c r="D340" s="15" t="n">
        <v>73207</v>
      </c>
      <c r="E340" s="15" t="n">
        <v>5</v>
      </c>
      <c r="F340" s="15" t="s">
        <v>860</v>
      </c>
      <c r="G340" s="15"/>
    </row>
    <row r="341" customFormat="false" ht="13" hidden="false" customHeight="false" outlineLevel="0" collapsed="false">
      <c r="A341" s="15" t="s">
        <v>857</v>
      </c>
      <c r="B341" s="15" t="s">
        <v>54</v>
      </c>
      <c r="C341" s="15" t="s">
        <v>54</v>
      </c>
      <c r="D341" s="15" t="n">
        <v>73208</v>
      </c>
      <c r="E341" s="15" t="n">
        <v>5</v>
      </c>
      <c r="F341" s="15" t="s">
        <v>860</v>
      </c>
      <c r="G341" s="15"/>
    </row>
    <row r="342" customFormat="false" ht="13" hidden="false" customHeight="false" outlineLevel="0" collapsed="false">
      <c r="A342" s="15" t="s">
        <v>857</v>
      </c>
      <c r="B342" s="15" t="s">
        <v>54</v>
      </c>
      <c r="C342" s="15" t="s">
        <v>54</v>
      </c>
      <c r="D342" s="15" t="n">
        <v>73209</v>
      </c>
      <c r="E342" s="15" t="n">
        <v>5</v>
      </c>
      <c r="F342" s="15" t="s">
        <v>860</v>
      </c>
      <c r="G342" s="15"/>
    </row>
    <row r="343" s="15" customFormat="true" ht="13" hidden="false" customHeight="false" outlineLevel="0" collapsed="false">
      <c r="A343" s="15" t="s">
        <v>857</v>
      </c>
      <c r="B343" s="15" t="s">
        <v>54</v>
      </c>
      <c r="C343" s="15" t="s">
        <v>54</v>
      </c>
      <c r="D343" s="15" t="n">
        <v>73210</v>
      </c>
      <c r="E343" s="15" t="n">
        <v>5</v>
      </c>
      <c r="F343" s="15" t="s">
        <v>860</v>
      </c>
    </row>
    <row r="344" s="15" customFormat="true" ht="13" hidden="false" customHeight="false" outlineLevel="0" collapsed="false">
      <c r="A344" s="15" t="s">
        <v>857</v>
      </c>
      <c r="B344" s="15" t="s">
        <v>54</v>
      </c>
      <c r="C344" s="15" t="s">
        <v>54</v>
      </c>
      <c r="D344" s="15" t="n">
        <v>73211</v>
      </c>
      <c r="E344" s="15" t="n">
        <v>5</v>
      </c>
      <c r="F344" s="15" t="s">
        <v>860</v>
      </c>
    </row>
    <row r="345" s="15" customFormat="true" ht="13" hidden="false" customHeight="false" outlineLevel="0" collapsed="false">
      <c r="A345" s="15" t="s">
        <v>857</v>
      </c>
      <c r="B345" s="15" t="s">
        <v>54</v>
      </c>
      <c r="C345" s="15" t="s">
        <v>54</v>
      </c>
      <c r="D345" s="15" t="n">
        <v>73212</v>
      </c>
      <c r="E345" s="15" t="n">
        <v>5</v>
      </c>
      <c r="F345" s="15" t="s">
        <v>860</v>
      </c>
    </row>
    <row r="346" s="15" customFormat="true" ht="13" hidden="false" customHeight="false" outlineLevel="0" collapsed="false">
      <c r="A346" s="15" t="s">
        <v>857</v>
      </c>
      <c r="B346" s="15" t="s">
        <v>54</v>
      </c>
      <c r="C346" s="15" t="s">
        <v>54</v>
      </c>
      <c r="D346" s="15" t="n">
        <v>73213</v>
      </c>
      <c r="E346" s="15" t="n">
        <v>5</v>
      </c>
      <c r="F346" s="15" t="s">
        <v>860</v>
      </c>
    </row>
    <row r="347" s="15" customFormat="true" ht="13" hidden="false" customHeight="false" outlineLevel="0" collapsed="false">
      <c r="A347" s="15" t="s">
        <v>857</v>
      </c>
      <c r="B347" s="15" t="s">
        <v>54</v>
      </c>
      <c r="C347" s="15" t="s">
        <v>54</v>
      </c>
      <c r="D347" s="15" t="n">
        <v>73214</v>
      </c>
      <c r="E347" s="15" t="n">
        <v>5</v>
      </c>
      <c r="F347" s="15" t="s">
        <v>860</v>
      </c>
    </row>
    <row r="348" s="15" customFormat="true" ht="13" hidden="false" customHeight="false" outlineLevel="0" collapsed="false">
      <c r="A348" s="15" t="s">
        <v>857</v>
      </c>
      <c r="B348" s="15" t="s">
        <v>54</v>
      </c>
      <c r="C348" s="15" t="s">
        <v>54</v>
      </c>
      <c r="D348" s="15" t="n">
        <v>73215</v>
      </c>
      <c r="E348" s="15" t="n">
        <v>5</v>
      </c>
      <c r="F348" s="15" t="s">
        <v>860</v>
      </c>
    </row>
    <row r="349" s="15" customFormat="true" ht="13" hidden="false" customHeight="false" outlineLevel="0" collapsed="false">
      <c r="A349" s="15" t="s">
        <v>857</v>
      </c>
      <c r="B349" s="15" t="s">
        <v>54</v>
      </c>
      <c r="C349" s="15" t="s">
        <v>54</v>
      </c>
      <c r="D349" s="15" t="n">
        <v>73216</v>
      </c>
      <c r="E349" s="15" t="n">
        <v>5</v>
      </c>
      <c r="F349" s="15" t="s">
        <v>860</v>
      </c>
    </row>
    <row r="350" s="15" customFormat="true" ht="13" hidden="false" customHeight="false" outlineLevel="0" collapsed="false">
      <c r="A350" s="15" t="s">
        <v>857</v>
      </c>
      <c r="B350" s="15" t="s">
        <v>54</v>
      </c>
      <c r="C350" s="15" t="s">
        <v>54</v>
      </c>
      <c r="D350" s="15" t="n">
        <v>73217</v>
      </c>
      <c r="E350" s="15" t="n">
        <v>5</v>
      </c>
      <c r="F350" s="15" t="s">
        <v>860</v>
      </c>
    </row>
    <row r="351" s="15" customFormat="true" ht="13" hidden="false" customHeight="false" outlineLevel="0" collapsed="false">
      <c r="A351" s="15" t="s">
        <v>857</v>
      </c>
      <c r="B351" s="15" t="s">
        <v>54</v>
      </c>
      <c r="C351" s="15" t="s">
        <v>54</v>
      </c>
      <c r="D351" s="15" t="n">
        <v>73218</v>
      </c>
      <c r="E351" s="15" t="n">
        <v>5</v>
      </c>
      <c r="F351" s="15" t="s">
        <v>860</v>
      </c>
    </row>
    <row r="352" s="15" customFormat="true" ht="13" hidden="false" customHeight="false" outlineLevel="0" collapsed="false">
      <c r="A352" s="15" t="s">
        <v>857</v>
      </c>
      <c r="B352" s="15" t="s">
        <v>54</v>
      </c>
      <c r="C352" s="15" t="s">
        <v>54</v>
      </c>
      <c r="D352" s="15" t="n">
        <v>73219</v>
      </c>
      <c r="E352" s="15" t="n">
        <v>5</v>
      </c>
      <c r="F352" s="15" t="s">
        <v>860</v>
      </c>
    </row>
    <row r="353" s="15" customFormat="true" ht="13" hidden="false" customHeight="false" outlineLevel="0" collapsed="false">
      <c r="A353" s="15" t="s">
        <v>857</v>
      </c>
      <c r="B353" s="15" t="s">
        <v>54</v>
      </c>
      <c r="C353" s="15" t="s">
        <v>54</v>
      </c>
      <c r="D353" s="15" t="n">
        <v>73220</v>
      </c>
      <c r="E353" s="15" t="n">
        <v>5</v>
      </c>
      <c r="F353" s="15" t="s">
        <v>860</v>
      </c>
    </row>
    <row r="354" s="15" customFormat="true" ht="13" hidden="false" customHeight="false" outlineLevel="0" collapsed="false">
      <c r="A354" s="15" t="s">
        <v>857</v>
      </c>
      <c r="B354" s="15" t="s">
        <v>54</v>
      </c>
      <c r="C354" s="15" t="s">
        <v>54</v>
      </c>
      <c r="D354" s="15" t="n">
        <v>73221</v>
      </c>
      <c r="E354" s="15" t="n">
        <v>5</v>
      </c>
      <c r="F354" s="15" t="s">
        <v>860</v>
      </c>
    </row>
    <row r="355" s="15" customFormat="true" ht="13" hidden="false" customHeight="false" outlineLevel="0" collapsed="false">
      <c r="A355" s="15" t="s">
        <v>857</v>
      </c>
      <c r="B355" s="15" t="s">
        <v>54</v>
      </c>
      <c r="C355" s="15" t="s">
        <v>54</v>
      </c>
      <c r="D355" s="15" t="n">
        <v>73222</v>
      </c>
      <c r="E355" s="15" t="n">
        <v>5</v>
      </c>
      <c r="F355" s="15" t="s">
        <v>860</v>
      </c>
    </row>
    <row r="356" s="15" customFormat="true" ht="13" hidden="false" customHeight="false" outlineLevel="0" collapsed="false">
      <c r="A356" s="15" t="s">
        <v>857</v>
      </c>
      <c r="B356" s="15" t="s">
        <v>54</v>
      </c>
      <c r="C356" s="15" t="s">
        <v>54</v>
      </c>
      <c r="D356" s="15" t="n">
        <v>73223</v>
      </c>
      <c r="E356" s="15" t="n">
        <v>5</v>
      </c>
      <c r="F356" s="15" t="s">
        <v>860</v>
      </c>
    </row>
    <row r="357" s="15" customFormat="true" ht="13" hidden="false" customHeight="false" outlineLevel="0" collapsed="false">
      <c r="A357" s="15" t="s">
        <v>857</v>
      </c>
      <c r="B357" s="15" t="s">
        <v>54</v>
      </c>
      <c r="C357" s="15" t="s">
        <v>54</v>
      </c>
      <c r="D357" s="15" t="n">
        <v>73224</v>
      </c>
      <c r="E357" s="15" t="n">
        <v>5</v>
      </c>
      <c r="F357" s="15" t="s">
        <v>860</v>
      </c>
    </row>
    <row r="358" s="15" customFormat="true" ht="13" hidden="false" customHeight="false" outlineLevel="0" collapsed="false">
      <c r="A358" s="15" t="s">
        <v>857</v>
      </c>
      <c r="B358" s="15" t="s">
        <v>54</v>
      </c>
      <c r="C358" s="15" t="s">
        <v>54</v>
      </c>
      <c r="D358" s="15" t="n">
        <v>73225</v>
      </c>
      <c r="E358" s="15" t="n">
        <v>5</v>
      </c>
      <c r="F358" s="15" t="s">
        <v>860</v>
      </c>
    </row>
    <row r="359" s="15" customFormat="true" ht="13" hidden="false" customHeight="false" outlineLevel="0" collapsed="false">
      <c r="A359" s="15" t="s">
        <v>857</v>
      </c>
      <c r="B359" s="15" t="s">
        <v>54</v>
      </c>
      <c r="C359" s="15" t="s">
        <v>54</v>
      </c>
      <c r="D359" s="15" t="n">
        <v>73226</v>
      </c>
      <c r="E359" s="15" t="n">
        <v>5</v>
      </c>
      <c r="F359" s="15" t="s">
        <v>860</v>
      </c>
    </row>
    <row r="360" s="15" customFormat="true" ht="13" hidden="false" customHeight="false" outlineLevel="0" collapsed="false">
      <c r="A360" s="15" t="s">
        <v>864</v>
      </c>
      <c r="B360" s="15" t="s">
        <v>54</v>
      </c>
      <c r="C360" s="15" t="s">
        <v>54</v>
      </c>
      <c r="D360" s="15" t="n">
        <v>73202</v>
      </c>
      <c r="E360" s="15" t="n">
        <v>5</v>
      </c>
      <c r="F360" s="15" t="s">
        <v>866</v>
      </c>
    </row>
    <row r="361" s="15" customFormat="true" ht="13" hidden="false" customHeight="false" outlineLevel="0" collapsed="false">
      <c r="A361" s="15" t="s">
        <v>864</v>
      </c>
      <c r="B361" s="15" t="s">
        <v>54</v>
      </c>
      <c r="C361" s="15" t="s">
        <v>54</v>
      </c>
      <c r="D361" s="15" t="n">
        <v>73203</v>
      </c>
      <c r="E361" s="15" t="n">
        <v>5</v>
      </c>
      <c r="F361" s="15" t="s">
        <v>866</v>
      </c>
    </row>
    <row r="362" s="15" customFormat="true" ht="13" hidden="false" customHeight="false" outlineLevel="0" collapsed="false">
      <c r="A362" s="15" t="s">
        <v>864</v>
      </c>
      <c r="B362" s="15" t="s">
        <v>54</v>
      </c>
      <c r="C362" s="15" t="s">
        <v>54</v>
      </c>
      <c r="D362" s="15" t="n">
        <v>73204</v>
      </c>
      <c r="E362" s="15" t="n">
        <v>5</v>
      </c>
      <c r="F362" s="15" t="s">
        <v>866</v>
      </c>
    </row>
    <row r="363" s="15" customFormat="true" ht="13" hidden="false" customHeight="false" outlineLevel="0" collapsed="false">
      <c r="A363" s="15" t="s">
        <v>864</v>
      </c>
      <c r="B363" s="15" t="s">
        <v>54</v>
      </c>
      <c r="C363" s="15" t="s">
        <v>54</v>
      </c>
      <c r="D363" s="15" t="n">
        <v>73205</v>
      </c>
      <c r="E363" s="15" t="n">
        <v>5</v>
      </c>
      <c r="F363" s="15" t="s">
        <v>866</v>
      </c>
    </row>
    <row r="364" s="15" customFormat="true" ht="13" hidden="false" customHeight="false" outlineLevel="0" collapsed="false">
      <c r="A364" s="15" t="s">
        <v>864</v>
      </c>
      <c r="B364" s="15" t="s">
        <v>54</v>
      </c>
      <c r="C364" s="15" t="s">
        <v>54</v>
      </c>
      <c r="D364" s="15" t="n">
        <v>73206</v>
      </c>
      <c r="E364" s="15" t="n">
        <v>5</v>
      </c>
      <c r="F364" s="15" t="s">
        <v>866</v>
      </c>
    </row>
    <row r="365" s="15" customFormat="true" ht="13" hidden="false" customHeight="false" outlineLevel="0" collapsed="false">
      <c r="A365" s="15" t="s">
        <v>864</v>
      </c>
      <c r="B365" s="15" t="s">
        <v>54</v>
      </c>
      <c r="C365" s="15" t="s">
        <v>54</v>
      </c>
      <c r="D365" s="15" t="n">
        <v>73207</v>
      </c>
      <c r="E365" s="15" t="n">
        <v>5</v>
      </c>
      <c r="F365" s="15" t="s">
        <v>866</v>
      </c>
    </row>
    <row r="366" s="15" customFormat="true" ht="13" hidden="false" customHeight="false" outlineLevel="0" collapsed="false">
      <c r="A366" s="15" t="s">
        <v>864</v>
      </c>
      <c r="B366" s="15" t="s">
        <v>54</v>
      </c>
      <c r="C366" s="15" t="s">
        <v>54</v>
      </c>
      <c r="D366" s="15" t="n">
        <v>73208</v>
      </c>
      <c r="E366" s="15" t="n">
        <v>5</v>
      </c>
      <c r="F366" s="15" t="s">
        <v>866</v>
      </c>
    </row>
    <row r="367" s="15" customFormat="true" ht="13" hidden="false" customHeight="false" outlineLevel="0" collapsed="false">
      <c r="A367" s="15" t="s">
        <v>864</v>
      </c>
      <c r="B367" s="15" t="s">
        <v>54</v>
      </c>
      <c r="C367" s="15" t="s">
        <v>54</v>
      </c>
      <c r="D367" s="15" t="n">
        <v>73209</v>
      </c>
      <c r="E367" s="15" t="n">
        <v>5</v>
      </c>
      <c r="F367" s="15" t="s">
        <v>866</v>
      </c>
    </row>
    <row r="368" s="15" customFormat="true" ht="13" hidden="false" customHeight="false" outlineLevel="0" collapsed="false">
      <c r="A368" s="15" t="s">
        <v>864</v>
      </c>
      <c r="B368" s="15" t="s">
        <v>54</v>
      </c>
      <c r="C368" s="15" t="s">
        <v>54</v>
      </c>
      <c r="D368" s="15" t="n">
        <v>73210</v>
      </c>
      <c r="E368" s="15" t="n">
        <v>5</v>
      </c>
      <c r="F368" s="15" t="s">
        <v>866</v>
      </c>
    </row>
    <row r="369" s="15" customFormat="true" ht="13" hidden="false" customHeight="false" outlineLevel="0" collapsed="false">
      <c r="A369" s="15" t="s">
        <v>864</v>
      </c>
      <c r="B369" s="15" t="s">
        <v>54</v>
      </c>
      <c r="C369" s="15" t="s">
        <v>54</v>
      </c>
      <c r="D369" s="15" t="n">
        <v>73211</v>
      </c>
      <c r="E369" s="15" t="n">
        <v>5</v>
      </c>
      <c r="F369" s="15" t="s">
        <v>866</v>
      </c>
    </row>
    <row r="370" s="15" customFormat="true" ht="13" hidden="false" customHeight="false" outlineLevel="0" collapsed="false">
      <c r="A370" s="15" t="s">
        <v>864</v>
      </c>
      <c r="B370" s="15" t="s">
        <v>54</v>
      </c>
      <c r="C370" s="15" t="s">
        <v>54</v>
      </c>
      <c r="D370" s="15" t="n">
        <v>73212</v>
      </c>
      <c r="E370" s="15" t="n">
        <v>5</v>
      </c>
      <c r="F370" s="15" t="s">
        <v>866</v>
      </c>
    </row>
    <row r="371" s="15" customFormat="true" ht="13" hidden="false" customHeight="false" outlineLevel="0" collapsed="false">
      <c r="A371" s="15" t="s">
        <v>864</v>
      </c>
      <c r="B371" s="15" t="s">
        <v>54</v>
      </c>
      <c r="C371" s="15" t="s">
        <v>54</v>
      </c>
      <c r="D371" s="15" t="n">
        <v>73213</v>
      </c>
      <c r="E371" s="15" t="n">
        <v>5</v>
      </c>
      <c r="F371" s="15" t="s">
        <v>866</v>
      </c>
    </row>
    <row r="372" s="15" customFormat="true" ht="13" hidden="false" customHeight="false" outlineLevel="0" collapsed="false">
      <c r="A372" s="15" t="s">
        <v>864</v>
      </c>
      <c r="B372" s="15" t="s">
        <v>54</v>
      </c>
      <c r="C372" s="15" t="s">
        <v>54</v>
      </c>
      <c r="D372" s="15" t="n">
        <v>73214</v>
      </c>
      <c r="E372" s="15" t="n">
        <v>5</v>
      </c>
      <c r="F372" s="15" t="s">
        <v>866</v>
      </c>
    </row>
    <row r="373" s="15" customFormat="true" ht="13" hidden="false" customHeight="false" outlineLevel="0" collapsed="false">
      <c r="A373" s="15" t="s">
        <v>864</v>
      </c>
      <c r="B373" s="15" t="s">
        <v>54</v>
      </c>
      <c r="C373" s="15" t="s">
        <v>54</v>
      </c>
      <c r="D373" s="15" t="n">
        <v>73215</v>
      </c>
      <c r="E373" s="15" t="n">
        <v>5</v>
      </c>
      <c r="F373" s="15" t="s">
        <v>866</v>
      </c>
    </row>
    <row r="374" s="15" customFormat="true" ht="13" hidden="false" customHeight="false" outlineLevel="0" collapsed="false">
      <c r="A374" s="15" t="s">
        <v>864</v>
      </c>
      <c r="B374" s="15" t="s">
        <v>54</v>
      </c>
      <c r="C374" s="15" t="s">
        <v>54</v>
      </c>
      <c r="D374" s="15" t="n">
        <v>73216</v>
      </c>
      <c r="E374" s="15" t="n">
        <v>5</v>
      </c>
      <c r="F374" s="15" t="s">
        <v>866</v>
      </c>
    </row>
    <row r="375" s="15" customFormat="true" ht="13" hidden="false" customHeight="false" outlineLevel="0" collapsed="false">
      <c r="A375" s="15" t="s">
        <v>864</v>
      </c>
      <c r="B375" s="15" t="s">
        <v>54</v>
      </c>
      <c r="C375" s="15" t="s">
        <v>54</v>
      </c>
      <c r="D375" s="15" t="n">
        <v>73217</v>
      </c>
      <c r="E375" s="15" t="n">
        <v>5</v>
      </c>
      <c r="F375" s="15" t="s">
        <v>866</v>
      </c>
    </row>
    <row r="376" s="15" customFormat="true" ht="13" hidden="false" customHeight="false" outlineLevel="0" collapsed="false">
      <c r="A376" s="15" t="s">
        <v>864</v>
      </c>
      <c r="B376" s="15" t="s">
        <v>54</v>
      </c>
      <c r="C376" s="15" t="s">
        <v>54</v>
      </c>
      <c r="D376" s="15" t="n">
        <v>73218</v>
      </c>
      <c r="E376" s="15" t="n">
        <v>5</v>
      </c>
      <c r="F376" s="15" t="s">
        <v>866</v>
      </c>
    </row>
    <row r="377" s="15" customFormat="true" ht="13" hidden="false" customHeight="false" outlineLevel="0" collapsed="false">
      <c r="A377" s="15" t="s">
        <v>864</v>
      </c>
      <c r="B377" s="15" t="s">
        <v>54</v>
      </c>
      <c r="C377" s="15" t="s">
        <v>54</v>
      </c>
      <c r="D377" s="15" t="n">
        <v>73219</v>
      </c>
      <c r="E377" s="15" t="n">
        <v>5</v>
      </c>
      <c r="F377" s="15" t="s">
        <v>866</v>
      </c>
    </row>
    <row r="378" s="15" customFormat="true" ht="13" hidden="false" customHeight="false" outlineLevel="0" collapsed="false">
      <c r="A378" s="15" t="s">
        <v>864</v>
      </c>
      <c r="B378" s="15" t="s">
        <v>54</v>
      </c>
      <c r="C378" s="15" t="s">
        <v>54</v>
      </c>
      <c r="D378" s="15" t="n">
        <v>73220</v>
      </c>
      <c r="E378" s="15" t="n">
        <v>5</v>
      </c>
      <c r="F378" s="15" t="s">
        <v>866</v>
      </c>
    </row>
    <row r="379" s="15" customFormat="true" ht="13" hidden="false" customHeight="false" outlineLevel="0" collapsed="false">
      <c r="A379" s="15" t="s">
        <v>864</v>
      </c>
      <c r="B379" s="15" t="s">
        <v>54</v>
      </c>
      <c r="C379" s="15" t="s">
        <v>54</v>
      </c>
      <c r="D379" s="15" t="n">
        <v>73221</v>
      </c>
      <c r="E379" s="15" t="n">
        <v>5</v>
      </c>
      <c r="F379" s="15" t="s">
        <v>866</v>
      </c>
    </row>
    <row r="380" s="15" customFormat="true" ht="13" hidden="false" customHeight="false" outlineLevel="0" collapsed="false">
      <c r="A380" s="15" t="s">
        <v>864</v>
      </c>
      <c r="B380" s="15" t="s">
        <v>54</v>
      </c>
      <c r="C380" s="15" t="s">
        <v>54</v>
      </c>
      <c r="D380" s="15" t="n">
        <v>73222</v>
      </c>
      <c r="E380" s="15" t="n">
        <v>5</v>
      </c>
      <c r="F380" s="15" t="s">
        <v>866</v>
      </c>
    </row>
    <row r="381" s="15" customFormat="true" ht="13" hidden="false" customHeight="false" outlineLevel="0" collapsed="false">
      <c r="A381" s="15" t="s">
        <v>864</v>
      </c>
      <c r="B381" s="15" t="s">
        <v>54</v>
      </c>
      <c r="C381" s="15" t="s">
        <v>54</v>
      </c>
      <c r="D381" s="15" t="n">
        <v>73223</v>
      </c>
      <c r="E381" s="15" t="n">
        <v>5</v>
      </c>
      <c r="F381" s="15" t="s">
        <v>866</v>
      </c>
    </row>
    <row r="382" s="15" customFormat="true" ht="13" hidden="false" customHeight="false" outlineLevel="0" collapsed="false">
      <c r="A382" s="15" t="s">
        <v>864</v>
      </c>
      <c r="B382" s="15" t="s">
        <v>54</v>
      </c>
      <c r="C382" s="15" t="s">
        <v>54</v>
      </c>
      <c r="D382" s="15" t="n">
        <v>73224</v>
      </c>
      <c r="E382" s="15" t="n">
        <v>5</v>
      </c>
      <c r="F382" s="15" t="s">
        <v>866</v>
      </c>
    </row>
    <row r="383" s="15" customFormat="true" ht="13" hidden="false" customHeight="false" outlineLevel="0" collapsed="false">
      <c r="A383" s="15" t="s">
        <v>864</v>
      </c>
      <c r="B383" s="15" t="s">
        <v>54</v>
      </c>
      <c r="C383" s="15" t="s">
        <v>54</v>
      </c>
      <c r="D383" s="15" t="n">
        <v>73225</v>
      </c>
      <c r="E383" s="15" t="n">
        <v>5</v>
      </c>
      <c r="F383" s="15" t="s">
        <v>866</v>
      </c>
    </row>
    <row r="384" s="15" customFormat="true" ht="13" hidden="false" customHeight="false" outlineLevel="0" collapsed="false">
      <c r="A384" s="15" t="s">
        <v>864</v>
      </c>
      <c r="B384" s="15" t="s">
        <v>54</v>
      </c>
      <c r="C384" s="15" t="s">
        <v>54</v>
      </c>
      <c r="D384" s="15" t="n">
        <v>73226</v>
      </c>
      <c r="E384" s="15" t="n">
        <v>5</v>
      </c>
      <c r="F384" s="15" t="s">
        <v>866</v>
      </c>
    </row>
    <row r="385" s="15" customFormat="true" ht="13" hidden="false" customHeight="false" outlineLevel="0" collapsed="false">
      <c r="A385" s="15" t="s">
        <v>872</v>
      </c>
      <c r="B385" s="15" t="s">
        <v>54</v>
      </c>
      <c r="C385" s="15" t="s">
        <v>54</v>
      </c>
      <c r="D385" s="15" t="n">
        <v>64214</v>
      </c>
      <c r="E385" s="15" t="n">
        <v>5</v>
      </c>
      <c r="F385" s="15" t="s">
        <v>875</v>
      </c>
    </row>
    <row r="386" s="15" customFormat="true" ht="13" hidden="false" customHeight="false" outlineLevel="0" collapsed="false">
      <c r="A386" s="15" t="s">
        <v>872</v>
      </c>
      <c r="B386" s="15" t="s">
        <v>54</v>
      </c>
      <c r="C386" s="15" t="s">
        <v>54</v>
      </c>
      <c r="D386" s="15" t="n">
        <v>64216</v>
      </c>
      <c r="E386" s="15" t="n">
        <v>5</v>
      </c>
      <c r="F386" s="15" t="s">
        <v>875</v>
      </c>
    </row>
    <row r="387" s="15" customFormat="true" ht="13" hidden="false" customHeight="false" outlineLevel="0" collapsed="false">
      <c r="A387" s="15" t="s">
        <v>880</v>
      </c>
      <c r="B387" s="15" t="s">
        <v>54</v>
      </c>
      <c r="C387" s="15" t="s">
        <v>54</v>
      </c>
      <c r="D387" s="15" t="n">
        <v>60717</v>
      </c>
      <c r="E387" s="15" t="n">
        <v>5</v>
      </c>
      <c r="F387" s="15" t="s">
        <v>882</v>
      </c>
    </row>
    <row r="388" s="15" customFormat="true" ht="13" hidden="false" customHeight="false" outlineLevel="0" collapsed="false">
      <c r="A388" s="15" t="s">
        <v>892</v>
      </c>
      <c r="B388" s="15" t="s">
        <v>54</v>
      </c>
      <c r="C388" s="15" t="s">
        <v>54</v>
      </c>
      <c r="D388" s="15" t="n">
        <v>60717</v>
      </c>
      <c r="E388" s="15" t="n">
        <v>5</v>
      </c>
      <c r="F388" s="15" t="s">
        <v>896</v>
      </c>
    </row>
    <row r="389" s="15" customFormat="true" ht="13" hidden="false" customHeight="false" outlineLevel="0" collapsed="false">
      <c r="A389" s="15" t="s">
        <v>903</v>
      </c>
      <c r="B389" s="15" t="s">
        <v>54</v>
      </c>
      <c r="C389" s="15" t="s">
        <v>54</v>
      </c>
      <c r="D389" s="15" t="n">
        <v>14420</v>
      </c>
      <c r="E389" s="15" t="n">
        <v>5</v>
      </c>
      <c r="F389" s="15" t="s">
        <v>906</v>
      </c>
    </row>
    <row r="390" s="15" customFormat="true" ht="13" hidden="false" customHeight="false" outlineLevel="0" collapsed="false">
      <c r="A390" s="15" t="s">
        <v>914</v>
      </c>
      <c r="B390" s="15" t="s">
        <v>54</v>
      </c>
      <c r="C390" s="15" t="s">
        <v>54</v>
      </c>
      <c r="D390" s="15" t="n">
        <v>64620</v>
      </c>
      <c r="E390" s="15" t="n">
        <v>5</v>
      </c>
      <c r="F390" s="15" t="s">
        <v>919</v>
      </c>
    </row>
    <row r="391" s="15" customFormat="true" ht="13" hidden="false" customHeight="false" outlineLevel="0" collapsed="false">
      <c r="A391" s="15" t="s">
        <v>929</v>
      </c>
      <c r="B391" s="15" t="s">
        <v>54</v>
      </c>
      <c r="C391" s="15" t="s">
        <v>54</v>
      </c>
      <c r="D391" s="15" t="n">
        <v>66220</v>
      </c>
      <c r="E391" s="15" t="n">
        <v>5</v>
      </c>
      <c r="F391" s="15" t="s">
        <v>931</v>
      </c>
    </row>
    <row r="392" s="15" customFormat="true" ht="13" hidden="false" customHeight="false" outlineLevel="0" collapsed="false">
      <c r="A392" s="15" t="s">
        <v>933</v>
      </c>
      <c r="B392" s="15" t="s">
        <v>54</v>
      </c>
      <c r="C392" s="15" t="s">
        <v>54</v>
      </c>
      <c r="D392" s="15" t="n">
        <v>3385009</v>
      </c>
      <c r="E392" s="15" t="n">
        <v>7</v>
      </c>
      <c r="F392" s="15" t="s">
        <v>936</v>
      </c>
    </row>
    <row r="393" s="15" customFormat="true" ht="13" hidden="false" customHeight="false" outlineLevel="0" collapsed="false">
      <c r="A393" s="15" t="s">
        <v>933</v>
      </c>
      <c r="B393" s="15" t="s">
        <v>54</v>
      </c>
      <c r="C393" s="15" t="s">
        <v>54</v>
      </c>
      <c r="D393" s="15" t="n">
        <v>3385011</v>
      </c>
      <c r="E393" s="15" t="n">
        <v>7</v>
      </c>
      <c r="F393" s="15" t="s">
        <v>936</v>
      </c>
    </row>
    <row r="394" s="15" customFormat="true" ht="13" hidden="false" customHeight="false" outlineLevel="0" collapsed="false">
      <c r="A394" s="15" t="s">
        <v>933</v>
      </c>
      <c r="B394" s="15" t="s">
        <v>54</v>
      </c>
      <c r="C394" s="15" t="s">
        <v>54</v>
      </c>
      <c r="D394" s="15" t="n">
        <v>3385012</v>
      </c>
      <c r="E394" s="15" t="n">
        <v>7</v>
      </c>
      <c r="F394" s="15" t="s">
        <v>936</v>
      </c>
    </row>
    <row r="395" s="15" customFormat="true" ht="13" hidden="false" customHeight="false" outlineLevel="0" collapsed="false">
      <c r="A395" s="15" t="s">
        <v>933</v>
      </c>
      <c r="B395" s="15" t="s">
        <v>54</v>
      </c>
      <c r="C395" s="15" t="s">
        <v>54</v>
      </c>
      <c r="D395" s="15" t="n">
        <v>3385013</v>
      </c>
      <c r="E395" s="15" t="n">
        <v>7</v>
      </c>
      <c r="F395" s="15" t="s">
        <v>936</v>
      </c>
    </row>
    <row r="396" s="15" customFormat="true" ht="13" hidden="false" customHeight="false" outlineLevel="0" collapsed="false">
      <c r="A396" s="15" t="s">
        <v>933</v>
      </c>
      <c r="B396" s="15" t="s">
        <v>54</v>
      </c>
      <c r="C396" s="15" t="s">
        <v>54</v>
      </c>
      <c r="D396" s="15" t="n">
        <v>3385015</v>
      </c>
      <c r="E396" s="15" t="n">
        <v>7</v>
      </c>
      <c r="F396" s="15" t="s">
        <v>936</v>
      </c>
    </row>
    <row r="397" s="15" customFormat="true" ht="13" hidden="false" customHeight="false" outlineLevel="0" collapsed="false">
      <c r="A397" s="15" t="s">
        <v>944</v>
      </c>
      <c r="B397" s="15" t="s">
        <v>54</v>
      </c>
      <c r="C397" s="15" t="s">
        <v>54</v>
      </c>
      <c r="D397" s="15" t="n">
        <v>3385009</v>
      </c>
      <c r="E397" s="15" t="n">
        <v>7</v>
      </c>
      <c r="F397" s="15" t="s">
        <v>946</v>
      </c>
    </row>
    <row r="398" s="15" customFormat="true" ht="13" hidden="false" customHeight="false" outlineLevel="0" collapsed="false">
      <c r="A398" s="15" t="s">
        <v>944</v>
      </c>
      <c r="B398" s="15" t="s">
        <v>54</v>
      </c>
      <c r="C398" s="15" t="s">
        <v>54</v>
      </c>
      <c r="D398" s="15" t="n">
        <v>3385011</v>
      </c>
      <c r="E398" s="15" t="n">
        <v>7</v>
      </c>
      <c r="F398" s="15" t="s">
        <v>946</v>
      </c>
    </row>
    <row r="399" s="15" customFormat="true" ht="13" hidden="false" customHeight="false" outlineLevel="0" collapsed="false">
      <c r="A399" s="15" t="s">
        <v>944</v>
      </c>
      <c r="B399" s="15" t="s">
        <v>54</v>
      </c>
      <c r="C399" s="15" t="s">
        <v>54</v>
      </c>
      <c r="D399" s="15" t="n">
        <v>3385012</v>
      </c>
      <c r="E399" s="15" t="n">
        <v>7</v>
      </c>
      <c r="F399" s="15" t="s">
        <v>946</v>
      </c>
    </row>
    <row r="400" s="15" customFormat="true" ht="13" hidden="false" customHeight="false" outlineLevel="0" collapsed="false">
      <c r="A400" s="15" t="s">
        <v>944</v>
      </c>
      <c r="B400" s="15" t="s">
        <v>54</v>
      </c>
      <c r="C400" s="15" t="s">
        <v>54</v>
      </c>
      <c r="D400" s="15" t="n">
        <v>3385013</v>
      </c>
      <c r="E400" s="15" t="n">
        <v>7</v>
      </c>
      <c r="F400" s="15" t="s">
        <v>946</v>
      </c>
    </row>
    <row r="401" s="15" customFormat="true" ht="13" hidden="false" customHeight="false" outlineLevel="0" collapsed="false">
      <c r="A401" s="15" t="s">
        <v>944</v>
      </c>
      <c r="B401" s="15" t="s">
        <v>54</v>
      </c>
      <c r="C401" s="15" t="s">
        <v>54</v>
      </c>
      <c r="D401" s="15" t="n">
        <v>3385015</v>
      </c>
      <c r="E401" s="15" t="n">
        <v>7</v>
      </c>
      <c r="F401" s="15" t="s">
        <v>946</v>
      </c>
    </row>
    <row r="402" s="15" customFormat="true" ht="13" hidden="false" customHeight="false" outlineLevel="0" collapsed="false">
      <c r="A402" s="15" t="s">
        <v>951</v>
      </c>
      <c r="B402" s="15" t="s">
        <v>54</v>
      </c>
      <c r="C402" s="15" t="s">
        <v>54</v>
      </c>
      <c r="D402" s="15" t="n">
        <v>68039</v>
      </c>
      <c r="E402" s="15" t="n">
        <v>5</v>
      </c>
      <c r="F402" s="15" t="s">
        <v>954</v>
      </c>
    </row>
    <row r="403" s="15" customFormat="true" ht="13" hidden="false" customHeight="false" outlineLevel="0" collapsed="false">
      <c r="A403" s="15" t="s">
        <v>962</v>
      </c>
      <c r="B403" s="15" t="s">
        <v>54</v>
      </c>
      <c r="C403" s="15" t="s">
        <v>54</v>
      </c>
      <c r="D403" s="15" t="n">
        <v>68039</v>
      </c>
      <c r="E403" s="15" t="n">
        <v>5</v>
      </c>
      <c r="F403" s="15" t="s">
        <v>964</v>
      </c>
    </row>
    <row r="404" s="15" customFormat="true" ht="13" hidden="false" customHeight="false" outlineLevel="0" collapsed="false">
      <c r="A404" s="15" t="s">
        <v>968</v>
      </c>
      <c r="B404" s="15" t="s">
        <v>54</v>
      </c>
      <c r="C404" s="15" t="s">
        <v>54</v>
      </c>
      <c r="D404" s="15" t="n">
        <v>68039</v>
      </c>
      <c r="E404" s="15" t="n">
        <v>5</v>
      </c>
      <c r="F404" s="15" t="s">
        <v>970</v>
      </c>
    </row>
    <row r="405" customFormat="false" ht="13" hidden="false" customHeight="false" outlineLevel="0" collapsed="false">
      <c r="A405" s="15" t="s">
        <v>974</v>
      </c>
      <c r="B405" s="15" t="s">
        <v>54</v>
      </c>
      <c r="C405" s="15" t="s">
        <v>54</v>
      </c>
      <c r="D405" s="15" t="n">
        <v>6076615</v>
      </c>
      <c r="E405" s="15" t="n">
        <v>7</v>
      </c>
      <c r="F405" s="15" t="s">
        <v>976</v>
      </c>
      <c r="G405" s="15"/>
    </row>
    <row r="406" customFormat="false" ht="13" hidden="false" customHeight="false" outlineLevel="0" collapsed="false">
      <c r="A406" s="15" t="s">
        <v>974</v>
      </c>
      <c r="B406" s="15" t="s">
        <v>54</v>
      </c>
      <c r="C406" s="15" t="s">
        <v>54</v>
      </c>
      <c r="D406" s="15" t="n">
        <v>6079400</v>
      </c>
      <c r="E406" s="15" t="n">
        <v>7</v>
      </c>
      <c r="F406" s="15" t="s">
        <v>976</v>
      </c>
      <c r="G406" s="15"/>
    </row>
    <row r="407" customFormat="false" ht="13" hidden="false" customHeight="false" outlineLevel="0" collapsed="false">
      <c r="A407" s="15" t="s">
        <v>974</v>
      </c>
      <c r="B407" s="15" t="s">
        <v>54</v>
      </c>
      <c r="C407" s="15" t="s">
        <v>54</v>
      </c>
      <c r="D407" s="15" t="n">
        <v>6080710</v>
      </c>
      <c r="E407" s="15" t="n">
        <v>7</v>
      </c>
      <c r="F407" s="15" t="s">
        <v>976</v>
      </c>
      <c r="G407" s="15"/>
    </row>
    <row r="408" customFormat="false" ht="13" hidden="false" customHeight="false" outlineLevel="0" collapsed="false">
      <c r="A408" s="15" t="s">
        <v>974</v>
      </c>
      <c r="B408" s="15" t="s">
        <v>54</v>
      </c>
      <c r="C408" s="15" t="s">
        <v>54</v>
      </c>
      <c r="D408" s="15" t="n">
        <v>6081100</v>
      </c>
      <c r="E408" s="15" t="n">
        <v>7</v>
      </c>
      <c r="F408" s="15" t="s">
        <v>976</v>
      </c>
      <c r="G408" s="15"/>
    </row>
    <row r="409" customFormat="false" ht="13" hidden="false" customHeight="false" outlineLevel="0" collapsed="false">
      <c r="A409" s="15" t="s">
        <v>987</v>
      </c>
      <c r="B409" s="15" t="s">
        <v>54</v>
      </c>
      <c r="C409" s="15" t="s">
        <v>54</v>
      </c>
      <c r="D409" s="15" t="n">
        <v>6076610</v>
      </c>
      <c r="E409" s="15" t="n">
        <v>7</v>
      </c>
      <c r="F409" s="15" t="s">
        <v>990</v>
      </c>
      <c r="G409" s="15"/>
    </row>
    <row r="410" s="15" customFormat="true" ht="13" hidden="false" customHeight="false" outlineLevel="0" collapsed="false">
      <c r="A410" s="15" t="s">
        <v>992</v>
      </c>
      <c r="B410" s="15" t="s">
        <v>54</v>
      </c>
      <c r="C410" s="15" t="s">
        <v>54</v>
      </c>
      <c r="D410" s="15" t="n">
        <v>13720</v>
      </c>
      <c r="E410" s="15" t="n">
        <v>5</v>
      </c>
      <c r="F410" s="15" t="s">
        <v>995</v>
      </c>
    </row>
    <row r="411" s="15" customFormat="true" ht="13" hidden="false" customHeight="false" outlineLevel="0" collapsed="false">
      <c r="A411" s="15" t="s">
        <v>992</v>
      </c>
      <c r="B411" s="15" t="s">
        <v>54</v>
      </c>
      <c r="C411" s="15" t="s">
        <v>54</v>
      </c>
      <c r="D411" s="15" t="n">
        <v>13721</v>
      </c>
      <c r="E411" s="15" t="n">
        <v>5</v>
      </c>
      <c r="F411" s="15" t="s">
        <v>995</v>
      </c>
    </row>
    <row r="412" s="15" customFormat="true" ht="13" hidden="false" customHeight="false" outlineLevel="0" collapsed="false">
      <c r="A412" s="15" t="s">
        <v>992</v>
      </c>
      <c r="B412" s="15" t="s">
        <v>54</v>
      </c>
      <c r="C412" s="15" t="s">
        <v>54</v>
      </c>
      <c r="D412" s="15" t="n">
        <v>13725</v>
      </c>
      <c r="E412" s="15" t="n">
        <v>5</v>
      </c>
      <c r="F412" s="15" t="s">
        <v>995</v>
      </c>
    </row>
    <row r="413" s="15" customFormat="true" ht="13" hidden="false" customHeight="false" outlineLevel="0" collapsed="false">
      <c r="A413" s="15" t="s">
        <v>992</v>
      </c>
      <c r="B413" s="15" t="s">
        <v>54</v>
      </c>
      <c r="C413" s="15" t="s">
        <v>54</v>
      </c>
      <c r="D413" s="15" t="n">
        <v>13728</v>
      </c>
      <c r="E413" s="15" t="n">
        <v>5</v>
      </c>
      <c r="F413" s="15" t="s">
        <v>995</v>
      </c>
    </row>
    <row r="414" s="15" customFormat="true" ht="13" hidden="false" customHeight="false" outlineLevel="0" collapsed="false">
      <c r="A414" s="15" t="s">
        <v>1003</v>
      </c>
      <c r="B414" s="15" t="s">
        <v>54</v>
      </c>
      <c r="C414" s="15" t="s">
        <v>54</v>
      </c>
      <c r="D414" s="15" t="n">
        <v>42028</v>
      </c>
      <c r="E414" s="15" t="n">
        <v>5</v>
      </c>
      <c r="F414" s="15" t="s">
        <v>1007</v>
      </c>
    </row>
    <row r="415" s="15" customFormat="true" ht="13" hidden="false" customHeight="false" outlineLevel="0" collapsed="false">
      <c r="A415" s="15" t="s">
        <v>1016</v>
      </c>
      <c r="B415" s="15" t="s">
        <v>54</v>
      </c>
      <c r="C415" s="15" t="s">
        <v>54</v>
      </c>
      <c r="D415" s="15" t="n">
        <v>42028</v>
      </c>
      <c r="E415" s="15" t="n">
        <v>5</v>
      </c>
      <c r="F415" s="15" t="s">
        <v>1020</v>
      </c>
    </row>
    <row r="416" s="15" customFormat="true" ht="13" hidden="false" customHeight="false" outlineLevel="0" collapsed="false">
      <c r="A416" s="15" t="s">
        <v>1028</v>
      </c>
      <c r="B416" s="15" t="s">
        <v>54</v>
      </c>
      <c r="C416" s="15" t="s">
        <v>54</v>
      </c>
      <c r="D416" s="15" t="n">
        <v>54211</v>
      </c>
      <c r="E416" s="15" t="n">
        <v>5</v>
      </c>
      <c r="F416" s="15" t="s">
        <v>1031</v>
      </c>
    </row>
    <row r="417" s="15" customFormat="true" ht="13" hidden="false" customHeight="false" outlineLevel="0" collapsed="false">
      <c r="A417" s="15" t="s">
        <v>1028</v>
      </c>
      <c r="B417" s="15" t="s">
        <v>54</v>
      </c>
      <c r="C417" s="15" t="s">
        <v>54</v>
      </c>
      <c r="D417" s="15" t="n">
        <v>54213</v>
      </c>
      <c r="E417" s="15" t="n">
        <v>5</v>
      </c>
      <c r="F417" s="15" t="s">
        <v>1031</v>
      </c>
    </row>
    <row r="418" s="15" customFormat="true" ht="13" hidden="false" customHeight="false" outlineLevel="0" collapsed="false">
      <c r="A418" s="15" t="s">
        <v>1036</v>
      </c>
      <c r="B418" s="15" t="s">
        <v>54</v>
      </c>
      <c r="C418" s="15" t="s">
        <v>54</v>
      </c>
      <c r="D418" s="15" t="n">
        <v>54211</v>
      </c>
      <c r="E418" s="15" t="n">
        <v>5</v>
      </c>
      <c r="F418" s="15" t="s">
        <v>1038</v>
      </c>
    </row>
    <row r="419" s="15" customFormat="true" ht="13" hidden="false" customHeight="false" outlineLevel="0" collapsed="false">
      <c r="A419" s="15" t="s">
        <v>1036</v>
      </c>
      <c r="B419" s="15" t="s">
        <v>54</v>
      </c>
      <c r="C419" s="15" t="s">
        <v>54</v>
      </c>
      <c r="D419" s="15" t="n">
        <v>54213</v>
      </c>
      <c r="E419" s="15" t="n">
        <v>5</v>
      </c>
      <c r="F419" s="15" t="s">
        <v>1038</v>
      </c>
    </row>
    <row r="420" s="15" customFormat="true" ht="13" hidden="false" customHeight="false" outlineLevel="0" collapsed="false">
      <c r="A420" s="15" t="s">
        <v>1040</v>
      </c>
      <c r="B420" s="15" t="s">
        <v>54</v>
      </c>
      <c r="C420" s="15" t="s">
        <v>54</v>
      </c>
      <c r="D420" s="15" t="n">
        <v>54211</v>
      </c>
      <c r="E420" s="15" t="n">
        <v>5</v>
      </c>
      <c r="F420" s="15" t="s">
        <v>1042</v>
      </c>
    </row>
    <row r="421" s="15" customFormat="true" ht="13" hidden="false" customHeight="false" outlineLevel="0" collapsed="false">
      <c r="A421" s="15" t="s">
        <v>1040</v>
      </c>
      <c r="B421" s="15" t="s">
        <v>54</v>
      </c>
      <c r="C421" s="15" t="s">
        <v>54</v>
      </c>
      <c r="D421" s="15" t="n">
        <v>54213</v>
      </c>
      <c r="E421" s="15" t="n">
        <v>5</v>
      </c>
      <c r="F421" s="15" t="s">
        <v>1042</v>
      </c>
    </row>
    <row r="422" s="15" customFormat="true" ht="13" hidden="false" customHeight="false" outlineLevel="0" collapsed="false">
      <c r="A422" s="15" t="s">
        <v>1044</v>
      </c>
      <c r="B422" s="15" t="s">
        <v>54</v>
      </c>
      <c r="C422" s="15" t="s">
        <v>54</v>
      </c>
      <c r="D422" s="15" t="n">
        <v>40816</v>
      </c>
      <c r="E422" s="15" t="n">
        <v>5</v>
      </c>
      <c r="F422" s="15" t="s">
        <v>1047</v>
      </c>
    </row>
    <row r="423" s="15" customFormat="true" ht="13" hidden="false" customHeight="false" outlineLevel="0" collapsed="false">
      <c r="A423" s="15" t="s">
        <v>1044</v>
      </c>
      <c r="B423" s="15" t="s">
        <v>54</v>
      </c>
      <c r="C423" s="15" t="s">
        <v>54</v>
      </c>
      <c r="D423" s="15" t="n">
        <v>40829</v>
      </c>
      <c r="E423" s="15" t="n">
        <v>5</v>
      </c>
      <c r="F423" s="15" t="s">
        <v>1047</v>
      </c>
    </row>
    <row r="424" s="15" customFormat="true" ht="13" hidden="false" customHeight="false" outlineLevel="0" collapsed="false">
      <c r="A424" s="15" t="s">
        <v>1044</v>
      </c>
      <c r="B424" s="15" t="s">
        <v>54</v>
      </c>
      <c r="C424" s="15" t="s">
        <v>54</v>
      </c>
      <c r="D424" s="15" t="n">
        <v>42552</v>
      </c>
      <c r="E424" s="15" t="n">
        <v>5</v>
      </c>
      <c r="F424" s="15" t="s">
        <v>1047</v>
      </c>
    </row>
    <row r="425" s="15" customFormat="true" ht="13" hidden="false" customHeight="false" outlineLevel="0" collapsed="false">
      <c r="A425" s="15" t="s">
        <v>1056</v>
      </c>
      <c r="B425" s="15" t="s">
        <v>54</v>
      </c>
      <c r="C425" s="15" t="s">
        <v>54</v>
      </c>
      <c r="D425" s="15" t="n">
        <v>6103231</v>
      </c>
      <c r="E425" s="15" t="n">
        <v>7</v>
      </c>
      <c r="F425" s="15" t="s">
        <v>1059</v>
      </c>
    </row>
    <row r="426" s="15" customFormat="true" ht="13" hidden="false" customHeight="false" outlineLevel="0" collapsed="false">
      <c r="A426" s="15" t="s">
        <v>1056</v>
      </c>
      <c r="B426" s="15" t="s">
        <v>54</v>
      </c>
      <c r="C426" s="15" t="s">
        <v>54</v>
      </c>
      <c r="D426" s="15" t="n">
        <v>6103232</v>
      </c>
      <c r="E426" s="15" t="n">
        <v>7</v>
      </c>
      <c r="F426" s="15" t="s">
        <v>1059</v>
      </c>
    </row>
    <row r="427" s="15" customFormat="true" ht="13" hidden="false" customHeight="false" outlineLevel="0" collapsed="false">
      <c r="A427" s="15" t="s">
        <v>1056</v>
      </c>
      <c r="B427" s="15" t="s">
        <v>54</v>
      </c>
      <c r="C427" s="15" t="s">
        <v>54</v>
      </c>
      <c r="D427" s="15" t="n">
        <v>6103241</v>
      </c>
      <c r="E427" s="15" t="n">
        <v>7</v>
      </c>
      <c r="F427" s="15" t="s">
        <v>1059</v>
      </c>
    </row>
    <row r="428" s="15" customFormat="true" ht="13" hidden="false" customHeight="false" outlineLevel="0" collapsed="false">
      <c r="A428" s="15" t="s">
        <v>1056</v>
      </c>
      <c r="B428" s="15" t="s">
        <v>54</v>
      </c>
      <c r="C428" s="15" t="s">
        <v>54</v>
      </c>
      <c r="D428" s="15" t="n">
        <v>6103244</v>
      </c>
      <c r="E428" s="15" t="n">
        <v>7</v>
      </c>
      <c r="F428" s="15" t="s">
        <v>1059</v>
      </c>
    </row>
    <row r="429" s="15" customFormat="true" ht="13" hidden="false" customHeight="false" outlineLevel="0" collapsed="false">
      <c r="A429" s="15" t="s">
        <v>1069</v>
      </c>
      <c r="B429" s="15" t="s">
        <v>54</v>
      </c>
      <c r="C429" s="15" t="s">
        <v>54</v>
      </c>
      <c r="D429" s="15" t="n">
        <v>6103231</v>
      </c>
      <c r="E429" s="15" t="n">
        <v>7</v>
      </c>
      <c r="F429" s="15" t="s">
        <v>1071</v>
      </c>
    </row>
    <row r="430" s="15" customFormat="true" ht="13" hidden="false" customHeight="false" outlineLevel="0" collapsed="false">
      <c r="A430" s="15" t="s">
        <v>1069</v>
      </c>
      <c r="B430" s="15" t="s">
        <v>54</v>
      </c>
      <c r="C430" s="15" t="s">
        <v>54</v>
      </c>
      <c r="D430" s="15" t="n">
        <v>6103232</v>
      </c>
      <c r="E430" s="15" t="n">
        <v>7</v>
      </c>
      <c r="F430" s="15" t="s">
        <v>1071</v>
      </c>
    </row>
    <row r="431" s="15" customFormat="true" ht="13" hidden="false" customHeight="false" outlineLevel="0" collapsed="false">
      <c r="A431" s="15" t="s">
        <v>1069</v>
      </c>
      <c r="B431" s="15" t="s">
        <v>54</v>
      </c>
      <c r="C431" s="15" t="s">
        <v>54</v>
      </c>
      <c r="D431" s="15" t="n">
        <v>6103241</v>
      </c>
      <c r="E431" s="15" t="n">
        <v>7</v>
      </c>
      <c r="F431" s="15" t="s">
        <v>1071</v>
      </c>
    </row>
    <row r="432" s="15" customFormat="true" ht="13" hidden="false" customHeight="false" outlineLevel="0" collapsed="false">
      <c r="A432" s="15" t="s">
        <v>1069</v>
      </c>
      <c r="B432" s="15" t="s">
        <v>54</v>
      </c>
      <c r="C432" s="15" t="s">
        <v>54</v>
      </c>
      <c r="D432" s="15" t="n">
        <v>6103244</v>
      </c>
      <c r="E432" s="15" t="n">
        <v>7</v>
      </c>
      <c r="F432" s="15" t="s">
        <v>1071</v>
      </c>
    </row>
    <row r="433" s="15" customFormat="true" ht="13" hidden="false" customHeight="false" outlineLevel="0" collapsed="false">
      <c r="A433" s="15" t="s">
        <v>1075</v>
      </c>
      <c r="B433" s="15" t="s">
        <v>54</v>
      </c>
      <c r="C433" s="15" t="s">
        <v>54</v>
      </c>
      <c r="D433" s="15" t="n">
        <v>66408</v>
      </c>
      <c r="E433" s="15" t="n">
        <v>5</v>
      </c>
      <c r="F433" s="15" t="s">
        <v>1080</v>
      </c>
    </row>
    <row r="434" s="15" customFormat="true" ht="13" hidden="false" customHeight="false" outlineLevel="0" collapsed="false">
      <c r="A434" s="15" t="s">
        <v>1075</v>
      </c>
      <c r="B434" s="15" t="s">
        <v>54</v>
      </c>
      <c r="C434" s="15" t="s">
        <v>54</v>
      </c>
      <c r="D434" s="15" t="n">
        <v>69234</v>
      </c>
      <c r="E434" s="15" t="n">
        <v>5</v>
      </c>
      <c r="F434" s="15" t="s">
        <v>1080</v>
      </c>
    </row>
    <row r="435" s="15" customFormat="true" ht="13" hidden="false" customHeight="false" outlineLevel="0" collapsed="false">
      <c r="A435" s="15" t="s">
        <v>1075</v>
      </c>
      <c r="B435" s="15" t="s">
        <v>54</v>
      </c>
      <c r="C435" s="15" t="s">
        <v>54</v>
      </c>
      <c r="D435" s="15" t="n">
        <v>69235</v>
      </c>
      <c r="E435" s="15" t="n">
        <v>5</v>
      </c>
      <c r="F435" s="15" t="s">
        <v>1080</v>
      </c>
    </row>
    <row r="436" s="15" customFormat="true" ht="13" hidden="false" customHeight="false" outlineLevel="0" collapsed="false">
      <c r="A436" s="15" t="s">
        <v>1087</v>
      </c>
      <c r="B436" s="15" t="s">
        <v>54</v>
      </c>
      <c r="C436" s="15" t="s">
        <v>54</v>
      </c>
      <c r="D436" s="15" t="n">
        <v>68511</v>
      </c>
      <c r="E436" s="15" t="n">
        <v>5</v>
      </c>
      <c r="F436" s="15" t="s">
        <v>1090</v>
      </c>
    </row>
    <row r="437" s="15" customFormat="true" ht="13" hidden="false" customHeight="false" outlineLevel="0" collapsed="false">
      <c r="A437" s="15" t="s">
        <v>1087</v>
      </c>
      <c r="B437" s="15" t="s">
        <v>54</v>
      </c>
      <c r="C437" s="15" t="s">
        <v>54</v>
      </c>
      <c r="D437" s="15" t="n">
        <v>68514</v>
      </c>
      <c r="E437" s="15" t="n">
        <v>5</v>
      </c>
      <c r="F437" s="15" t="s">
        <v>1090</v>
      </c>
    </row>
    <row r="438" s="15" customFormat="true" ht="13" hidden="false" customHeight="false" outlineLevel="0" collapsed="false">
      <c r="A438" s="15" t="s">
        <v>1099</v>
      </c>
      <c r="B438" s="15" t="s">
        <v>54</v>
      </c>
      <c r="C438" s="15" t="s">
        <v>54</v>
      </c>
      <c r="D438" s="15" t="n">
        <v>68511</v>
      </c>
      <c r="E438" s="15" t="n">
        <v>5</v>
      </c>
      <c r="F438" s="15" t="s">
        <v>1101</v>
      </c>
    </row>
    <row r="439" s="15" customFormat="true" ht="13" hidden="false" customHeight="false" outlineLevel="0" collapsed="false">
      <c r="A439" s="15" t="s">
        <v>1099</v>
      </c>
      <c r="B439" s="15" t="s">
        <v>54</v>
      </c>
      <c r="C439" s="15" t="s">
        <v>54</v>
      </c>
      <c r="D439" s="15" t="n">
        <v>68514</v>
      </c>
      <c r="E439" s="15" t="n">
        <v>5</v>
      </c>
      <c r="F439" s="15" t="s">
        <v>1101</v>
      </c>
    </row>
    <row r="440" customFormat="false" ht="13" hidden="false" customHeight="false" outlineLevel="0" collapsed="false">
      <c r="A440" s="15" t="s">
        <v>1105</v>
      </c>
      <c r="B440" s="15" t="s">
        <v>54</v>
      </c>
      <c r="C440" s="15" t="s">
        <v>54</v>
      </c>
      <c r="D440" s="15" t="n">
        <v>42510</v>
      </c>
      <c r="E440" s="15" t="n">
        <v>5</v>
      </c>
      <c r="F440" s="15" t="s">
        <v>1108</v>
      </c>
      <c r="G440" s="15"/>
    </row>
    <row r="441" customFormat="false" ht="13" hidden="false" customHeight="false" outlineLevel="0" collapsed="false">
      <c r="A441" s="15" t="s">
        <v>1119</v>
      </c>
      <c r="B441" s="15" t="s">
        <v>54</v>
      </c>
      <c r="C441" s="15" t="s">
        <v>54</v>
      </c>
      <c r="D441" s="15" t="n">
        <v>42510</v>
      </c>
      <c r="E441" s="15" t="n">
        <v>5</v>
      </c>
      <c r="F441" s="15" t="s">
        <v>1121</v>
      </c>
      <c r="G441" s="15"/>
    </row>
    <row r="442" customFormat="false" ht="13" hidden="false" customHeight="false" outlineLevel="0" collapsed="false">
      <c r="A442" s="15" t="s">
        <v>1123</v>
      </c>
      <c r="B442" s="15" t="s">
        <v>54</v>
      </c>
      <c r="C442" s="15" t="s">
        <v>54</v>
      </c>
      <c r="D442" s="15" t="n">
        <v>42510</v>
      </c>
      <c r="E442" s="15" t="n">
        <v>5</v>
      </c>
      <c r="F442" s="15" t="s">
        <v>1125</v>
      </c>
      <c r="G442" s="15"/>
    </row>
    <row r="443" customFormat="false" ht="13" hidden="false" customHeight="false" outlineLevel="0" collapsed="false">
      <c r="A443" s="15" t="s">
        <v>1127</v>
      </c>
      <c r="B443" s="15" t="s">
        <v>54</v>
      </c>
      <c r="C443" s="15" t="s">
        <v>54</v>
      </c>
      <c r="D443" s="15" t="n">
        <v>77259</v>
      </c>
      <c r="E443" s="15" t="n">
        <v>5</v>
      </c>
      <c r="F443" s="15" t="s">
        <v>1130</v>
      </c>
      <c r="G443" s="15"/>
    </row>
    <row r="444" customFormat="false" ht="13" hidden="false" customHeight="false" outlineLevel="0" collapsed="false">
      <c r="A444" s="15" t="s">
        <v>1127</v>
      </c>
      <c r="B444" s="15" t="s">
        <v>54</v>
      </c>
      <c r="C444" s="15" t="s">
        <v>54</v>
      </c>
      <c r="D444" s="15" t="n">
        <v>77260</v>
      </c>
      <c r="E444" s="15" t="n">
        <v>5</v>
      </c>
      <c r="F444" s="15" t="s">
        <v>1130</v>
      </c>
      <c r="G444" s="15"/>
    </row>
    <row r="445" customFormat="false" ht="13" hidden="false" customHeight="false" outlineLevel="0" collapsed="false">
      <c r="A445" s="15" t="s">
        <v>1136</v>
      </c>
      <c r="B445" s="15" t="s">
        <v>54</v>
      </c>
      <c r="C445" s="15" t="s">
        <v>54</v>
      </c>
      <c r="D445" s="15" t="n">
        <v>6103955</v>
      </c>
      <c r="E445" s="15" t="n">
        <v>7</v>
      </c>
      <c r="F445" s="15" t="s">
        <v>1139</v>
      </c>
      <c r="G445" s="15"/>
    </row>
    <row r="446" customFormat="false" ht="13" hidden="false" customHeight="false" outlineLevel="0" collapsed="false">
      <c r="A446" s="15" t="s">
        <v>1148</v>
      </c>
      <c r="B446" s="15" t="s">
        <v>54</v>
      </c>
      <c r="C446" s="15" t="s">
        <v>54</v>
      </c>
      <c r="D446" s="15" t="n">
        <v>77141</v>
      </c>
      <c r="E446" s="15" t="n">
        <v>5</v>
      </c>
      <c r="F446" s="15" t="s">
        <v>1151</v>
      </c>
      <c r="G446" s="15"/>
    </row>
    <row r="447" customFormat="false" ht="13" hidden="false" customHeight="false" outlineLevel="0" collapsed="false">
      <c r="A447" s="15" t="s">
        <v>1148</v>
      </c>
      <c r="B447" s="15" t="s">
        <v>54</v>
      </c>
      <c r="C447" s="15" t="s">
        <v>54</v>
      </c>
      <c r="D447" s="15" t="n">
        <v>77145</v>
      </c>
      <c r="E447" s="15" t="n">
        <v>5</v>
      </c>
      <c r="F447" s="15" t="s">
        <v>1151</v>
      </c>
      <c r="G447" s="15"/>
    </row>
    <row r="448" s="15" customFormat="true" ht="13" hidden="false" customHeight="false" outlineLevel="0" collapsed="false">
      <c r="A448" s="15" t="s">
        <v>1159</v>
      </c>
      <c r="B448" s="15" t="s">
        <v>54</v>
      </c>
      <c r="C448" s="15" t="s">
        <v>54</v>
      </c>
      <c r="D448" s="15" t="n">
        <v>35814</v>
      </c>
      <c r="E448" s="15" t="n">
        <v>5</v>
      </c>
      <c r="F448" s="15" t="s">
        <v>1162</v>
      </c>
    </row>
    <row r="449" s="15" customFormat="true" ht="13" hidden="false" customHeight="false" outlineLevel="0" collapsed="false">
      <c r="A449" s="15" t="s">
        <v>1159</v>
      </c>
      <c r="B449" s="15" t="s">
        <v>54</v>
      </c>
      <c r="C449" s="15" t="s">
        <v>54</v>
      </c>
      <c r="D449" s="15" t="n">
        <v>35816</v>
      </c>
      <c r="E449" s="15" t="n">
        <v>5</v>
      </c>
      <c r="F449" s="15" t="s">
        <v>1162</v>
      </c>
    </row>
    <row r="450" s="15" customFormat="true" ht="13" hidden="false" customHeight="false" outlineLevel="0" collapsed="false">
      <c r="A450" s="15" t="s">
        <v>1166</v>
      </c>
      <c r="B450" s="15" t="s">
        <v>54</v>
      </c>
      <c r="C450" s="15" t="s">
        <v>54</v>
      </c>
      <c r="D450" s="15" t="n">
        <v>35814</v>
      </c>
      <c r="E450" s="15" t="n">
        <v>5</v>
      </c>
      <c r="F450" s="15" t="s">
        <v>1168</v>
      </c>
    </row>
    <row r="451" s="15" customFormat="true" ht="13" hidden="false" customHeight="false" outlineLevel="0" collapsed="false">
      <c r="A451" s="15" t="s">
        <v>1166</v>
      </c>
      <c r="B451" s="15" t="s">
        <v>54</v>
      </c>
      <c r="C451" s="15" t="s">
        <v>54</v>
      </c>
      <c r="D451" s="15" t="n">
        <v>35816</v>
      </c>
      <c r="E451" s="15" t="n">
        <v>5</v>
      </c>
      <c r="F451" s="15" t="s">
        <v>1168</v>
      </c>
    </row>
    <row r="452" s="15" customFormat="true" ht="13" hidden="false" customHeight="false" outlineLevel="0" collapsed="false">
      <c r="A452" s="15" t="s">
        <v>1169</v>
      </c>
      <c r="B452" s="15" t="s">
        <v>54</v>
      </c>
      <c r="C452" s="15" t="s">
        <v>54</v>
      </c>
      <c r="D452" s="15" t="n">
        <v>35814</v>
      </c>
      <c r="E452" s="15" t="n">
        <v>5</v>
      </c>
      <c r="F452" s="15" t="s">
        <v>1172</v>
      </c>
    </row>
    <row r="453" s="15" customFormat="true" ht="13" hidden="false" customHeight="false" outlineLevel="0" collapsed="false">
      <c r="A453" s="15" t="s">
        <v>1169</v>
      </c>
      <c r="B453" s="15" t="s">
        <v>54</v>
      </c>
      <c r="C453" s="15" t="s">
        <v>54</v>
      </c>
      <c r="D453" s="15" t="n">
        <v>35816</v>
      </c>
      <c r="E453" s="15" t="n">
        <v>5</v>
      </c>
      <c r="F453" s="15" t="s">
        <v>1172</v>
      </c>
    </row>
    <row r="454" s="15" customFormat="true" ht="13" hidden="false" customHeight="false" outlineLevel="0" collapsed="false">
      <c r="A454" s="15" t="s">
        <v>1173</v>
      </c>
      <c r="B454" s="15" t="s">
        <v>54</v>
      </c>
      <c r="C454" s="15" t="s">
        <v>54</v>
      </c>
      <c r="D454" s="15" t="n">
        <v>35814</v>
      </c>
      <c r="E454" s="15" t="n">
        <v>5</v>
      </c>
      <c r="F454" s="15" t="s">
        <v>1175</v>
      </c>
    </row>
    <row r="455" s="15" customFormat="true" ht="13" hidden="false" customHeight="false" outlineLevel="0" collapsed="false">
      <c r="A455" s="15" t="s">
        <v>1173</v>
      </c>
      <c r="B455" s="15" t="s">
        <v>54</v>
      </c>
      <c r="C455" s="15" t="s">
        <v>54</v>
      </c>
      <c r="D455" s="15" t="n">
        <v>35816</v>
      </c>
      <c r="E455" s="15" t="n">
        <v>5</v>
      </c>
      <c r="F455" s="15" t="s">
        <v>1175</v>
      </c>
    </row>
    <row r="456" s="15" customFormat="true" ht="13" hidden="false" customHeight="false" outlineLevel="0" collapsed="false">
      <c r="A456" s="15" t="s">
        <v>1176</v>
      </c>
      <c r="B456" s="15" t="s">
        <v>54</v>
      </c>
      <c r="C456" s="15" t="s">
        <v>54</v>
      </c>
      <c r="D456" s="15" t="n">
        <v>35814</v>
      </c>
      <c r="E456" s="15" t="n">
        <v>5</v>
      </c>
      <c r="F456" s="15" t="s">
        <v>1178</v>
      </c>
    </row>
    <row r="457" s="15" customFormat="true" ht="13" hidden="false" customHeight="false" outlineLevel="0" collapsed="false">
      <c r="A457" s="15" t="s">
        <v>1176</v>
      </c>
      <c r="B457" s="15" t="s">
        <v>54</v>
      </c>
      <c r="C457" s="15" t="s">
        <v>54</v>
      </c>
      <c r="D457" s="15" t="n">
        <v>35816</v>
      </c>
      <c r="E457" s="15" t="n">
        <v>5</v>
      </c>
      <c r="F457" s="15" t="s">
        <v>1178</v>
      </c>
    </row>
    <row r="458" s="15" customFormat="true" ht="13" hidden="false" customHeight="false" outlineLevel="0" collapsed="false">
      <c r="A458" s="15" t="s">
        <v>1179</v>
      </c>
      <c r="B458" s="15" t="s">
        <v>54</v>
      </c>
      <c r="C458" s="15" t="s">
        <v>54</v>
      </c>
      <c r="D458" s="15" t="n">
        <v>68017</v>
      </c>
      <c r="E458" s="15" t="n">
        <v>5</v>
      </c>
      <c r="F458" s="15" t="s">
        <v>1182</v>
      </c>
    </row>
    <row r="459" s="15" customFormat="true" ht="13" hidden="false" customHeight="false" outlineLevel="0" collapsed="false">
      <c r="A459" s="15" t="s">
        <v>1190</v>
      </c>
      <c r="B459" s="15" t="s">
        <v>54</v>
      </c>
      <c r="C459" s="15" t="s">
        <v>54</v>
      </c>
      <c r="D459" s="15" t="n">
        <v>6076615</v>
      </c>
      <c r="E459" s="15" t="n">
        <v>7</v>
      </c>
      <c r="F459" s="15" t="s">
        <v>1193</v>
      </c>
    </row>
    <row r="460" s="15" customFormat="true" ht="13" hidden="false" customHeight="false" outlineLevel="0" collapsed="false">
      <c r="A460" s="15" t="s">
        <v>1198</v>
      </c>
      <c r="B460" s="15" t="s">
        <v>54</v>
      </c>
      <c r="C460" s="15" t="s">
        <v>54</v>
      </c>
      <c r="D460" s="15" t="n">
        <v>6076615</v>
      </c>
      <c r="E460" s="15" t="n">
        <v>7</v>
      </c>
      <c r="F460" s="15" t="s">
        <v>1200</v>
      </c>
    </row>
    <row r="461" s="15" customFormat="true" ht="13" hidden="false" customHeight="false" outlineLevel="0" collapsed="false">
      <c r="A461" s="15" t="s">
        <v>1205</v>
      </c>
      <c r="B461" s="15" t="s">
        <v>54</v>
      </c>
      <c r="C461" s="15" t="s">
        <v>54</v>
      </c>
      <c r="D461" s="15" t="n">
        <v>1921810</v>
      </c>
      <c r="E461" s="15" t="n">
        <v>7</v>
      </c>
      <c r="F461" s="15" t="s">
        <v>1207</v>
      </c>
    </row>
    <row r="462" s="15" customFormat="true" ht="13" hidden="false" customHeight="false" outlineLevel="0" collapsed="false">
      <c r="A462" s="15" t="s">
        <v>1205</v>
      </c>
      <c r="B462" s="15" t="s">
        <v>54</v>
      </c>
      <c r="C462" s="15" t="s">
        <v>54</v>
      </c>
      <c r="D462" s="15" t="n">
        <v>1921890</v>
      </c>
      <c r="E462" s="15" t="n">
        <v>7</v>
      </c>
      <c r="F462" s="15" t="s">
        <v>1207</v>
      </c>
    </row>
    <row r="463" s="15" customFormat="true" ht="13" hidden="false" customHeight="false" outlineLevel="0" collapsed="false">
      <c r="A463" s="15" t="s">
        <v>1215</v>
      </c>
      <c r="B463" s="15" t="s">
        <v>54</v>
      </c>
      <c r="C463" s="15" t="s">
        <v>54</v>
      </c>
      <c r="D463" s="15" t="n">
        <v>41770</v>
      </c>
      <c r="E463" s="15" t="n">
        <v>5</v>
      </c>
      <c r="F463" s="15" t="s">
        <v>1218</v>
      </c>
    </row>
    <row r="464" s="15" customFormat="true" ht="13" hidden="false" customHeight="false" outlineLevel="0" collapsed="false">
      <c r="A464" s="15" t="s">
        <v>1226</v>
      </c>
      <c r="B464" s="15" t="s">
        <v>54</v>
      </c>
      <c r="C464" s="15" t="s">
        <v>54</v>
      </c>
      <c r="D464" s="15" t="n">
        <v>47206</v>
      </c>
      <c r="E464" s="15" t="n">
        <v>5</v>
      </c>
      <c r="F464" s="15" t="s">
        <v>1228</v>
      </c>
    </row>
    <row r="465" s="15" customFormat="true" ht="13" hidden="false" customHeight="false" outlineLevel="0" collapsed="false">
      <c r="A465" s="15" t="s">
        <v>1231</v>
      </c>
      <c r="B465" s="15" t="s">
        <v>54</v>
      </c>
      <c r="C465" s="15" t="s">
        <v>54</v>
      </c>
      <c r="D465" s="15" t="n">
        <v>6076620</v>
      </c>
      <c r="E465" s="15" t="n">
        <v>7</v>
      </c>
      <c r="F465" s="15" t="s">
        <v>1234</v>
      </c>
    </row>
    <row r="466" s="15" customFormat="true" ht="13" hidden="false" customHeight="false" outlineLevel="0" collapsed="false">
      <c r="A466" s="15" t="s">
        <v>1231</v>
      </c>
      <c r="B466" s="15" t="s">
        <v>54</v>
      </c>
      <c r="C466" s="15" t="s">
        <v>54</v>
      </c>
      <c r="D466" s="15" t="n">
        <v>6076625</v>
      </c>
      <c r="E466" s="15" t="n">
        <v>7</v>
      </c>
      <c r="F466" s="15" t="s">
        <v>1234</v>
      </c>
    </row>
    <row r="467" s="15" customFormat="true" ht="13" hidden="false" customHeight="false" outlineLevel="0" collapsed="false">
      <c r="A467" s="15" t="s">
        <v>1244</v>
      </c>
      <c r="B467" s="15" t="s">
        <v>54</v>
      </c>
      <c r="C467" s="15" t="s">
        <v>54</v>
      </c>
      <c r="D467" s="15" t="n">
        <v>72670</v>
      </c>
      <c r="E467" s="15" t="n">
        <v>5</v>
      </c>
      <c r="F467" s="15" t="s">
        <v>1248</v>
      </c>
    </row>
    <row r="468" s="15" customFormat="true" ht="13" hidden="false" customHeight="false" outlineLevel="0" collapsed="false">
      <c r="A468" s="15" t="s">
        <v>1258</v>
      </c>
      <c r="B468" s="15" t="s">
        <v>54</v>
      </c>
      <c r="C468" s="15" t="s">
        <v>54</v>
      </c>
      <c r="D468" s="15" t="n">
        <v>6076710</v>
      </c>
      <c r="E468" s="15" t="n">
        <v>7</v>
      </c>
      <c r="F468" s="15" t="s">
        <v>1260</v>
      </c>
    </row>
    <row r="469" s="15" customFormat="true" ht="13" hidden="false" customHeight="false" outlineLevel="0" collapsed="false">
      <c r="A469" s="15" t="s">
        <v>1258</v>
      </c>
      <c r="B469" s="15" t="s">
        <v>54</v>
      </c>
      <c r="C469" s="15" t="s">
        <v>54</v>
      </c>
      <c r="D469" s="15" t="n">
        <v>6076720</v>
      </c>
      <c r="E469" s="15" t="n">
        <v>7</v>
      </c>
      <c r="F469" s="15" t="s">
        <v>1260</v>
      </c>
    </row>
    <row r="470" s="15" customFormat="true" ht="13" hidden="false" customHeight="false" outlineLevel="0" collapsed="false">
      <c r="A470" s="15" t="s">
        <v>1258</v>
      </c>
      <c r="B470" s="15" t="s">
        <v>54</v>
      </c>
      <c r="C470" s="15" t="s">
        <v>54</v>
      </c>
      <c r="D470" s="15" t="n">
        <v>6076730</v>
      </c>
      <c r="E470" s="15" t="n">
        <v>7</v>
      </c>
      <c r="F470" s="15" t="s">
        <v>1260</v>
      </c>
    </row>
    <row r="471" s="15" customFormat="true" ht="13" hidden="false" customHeight="false" outlineLevel="0" collapsed="false">
      <c r="A471" s="15" t="s">
        <v>1258</v>
      </c>
      <c r="B471" s="15" t="s">
        <v>54</v>
      </c>
      <c r="C471" s="15" t="s">
        <v>54</v>
      </c>
      <c r="D471" s="15" t="n">
        <v>6076740</v>
      </c>
      <c r="E471" s="15" t="n">
        <v>7</v>
      </c>
      <c r="F471" s="15" t="s">
        <v>1260</v>
      </c>
    </row>
    <row r="472" s="15" customFormat="true" ht="13" hidden="false" customHeight="false" outlineLevel="0" collapsed="false">
      <c r="A472" s="15" t="s">
        <v>1258</v>
      </c>
      <c r="B472" s="15" t="s">
        <v>54</v>
      </c>
      <c r="C472" s="15" t="s">
        <v>54</v>
      </c>
      <c r="D472" s="15" t="n">
        <v>6078320</v>
      </c>
      <c r="E472" s="15" t="n">
        <v>7</v>
      </c>
      <c r="F472" s="15" t="s">
        <v>1260</v>
      </c>
    </row>
    <row r="473" s="15" customFormat="true" ht="13" hidden="false" customHeight="false" outlineLevel="0" collapsed="false">
      <c r="A473" s="15" t="s">
        <v>1258</v>
      </c>
      <c r="B473" s="15" t="s">
        <v>54</v>
      </c>
      <c r="C473" s="15" t="s">
        <v>54</v>
      </c>
      <c r="D473" s="15" t="n">
        <v>6078342</v>
      </c>
      <c r="E473" s="15" t="n">
        <v>7</v>
      </c>
      <c r="F473" s="15" t="s">
        <v>1260</v>
      </c>
    </row>
    <row r="474" s="15" customFormat="true" ht="13" hidden="false" customHeight="false" outlineLevel="0" collapsed="false">
      <c r="A474" s="15" t="s">
        <v>1269</v>
      </c>
      <c r="B474" s="15" t="s">
        <v>54</v>
      </c>
      <c r="C474" s="15" t="s">
        <v>54</v>
      </c>
      <c r="D474" s="15" t="n">
        <v>6078320</v>
      </c>
      <c r="E474" s="15" t="n">
        <v>7</v>
      </c>
      <c r="F474" s="15" t="s">
        <v>1270</v>
      </c>
    </row>
    <row r="475" s="15" customFormat="true" ht="13" hidden="false" customHeight="false" outlineLevel="0" collapsed="false">
      <c r="A475" s="15" t="s">
        <v>1269</v>
      </c>
      <c r="B475" s="15" t="s">
        <v>54</v>
      </c>
      <c r="C475" s="15" t="s">
        <v>54</v>
      </c>
      <c r="D475" s="15" t="n">
        <v>6078350</v>
      </c>
      <c r="E475" s="15" t="n">
        <v>7</v>
      </c>
      <c r="F475" s="15" t="s">
        <v>1270</v>
      </c>
    </row>
    <row r="476" s="15" customFormat="true" ht="13" hidden="false" customHeight="false" outlineLevel="0" collapsed="false">
      <c r="A476" s="15" t="s">
        <v>1269</v>
      </c>
      <c r="B476" s="15" t="s">
        <v>54</v>
      </c>
      <c r="C476" s="15" t="s">
        <v>54</v>
      </c>
      <c r="D476" s="15" t="n">
        <v>6078355</v>
      </c>
      <c r="E476" s="15" t="n">
        <v>7</v>
      </c>
      <c r="F476" s="15" t="s">
        <v>1270</v>
      </c>
    </row>
    <row r="477" s="15" customFormat="true" ht="13" hidden="false" customHeight="false" outlineLevel="0" collapsed="false">
      <c r="A477" s="15" t="s">
        <v>1269</v>
      </c>
      <c r="B477" s="15" t="s">
        <v>54</v>
      </c>
      <c r="C477" s="15" t="s">
        <v>54</v>
      </c>
      <c r="D477" s="15" t="n">
        <v>6078360</v>
      </c>
      <c r="E477" s="15" t="n">
        <v>7</v>
      </c>
      <c r="F477" s="15" t="s">
        <v>1270</v>
      </c>
    </row>
    <row r="478" customFormat="false" ht="13" hidden="false" customHeight="false" outlineLevel="0" collapsed="false">
      <c r="A478" s="15" t="s">
        <v>1272</v>
      </c>
      <c r="B478" s="15" t="s">
        <v>54</v>
      </c>
      <c r="C478" s="15" t="s">
        <v>54</v>
      </c>
      <c r="D478" s="15" t="n">
        <v>4395055</v>
      </c>
      <c r="E478" s="15" t="n">
        <v>7</v>
      </c>
      <c r="F478" s="15" t="s">
        <v>1275</v>
      </c>
      <c r="G478" s="15"/>
    </row>
    <row r="479" customFormat="false" ht="13" hidden="false" customHeight="false" outlineLevel="0" collapsed="false">
      <c r="A479" s="15" t="s">
        <v>1285</v>
      </c>
      <c r="B479" s="15" t="s">
        <v>54</v>
      </c>
      <c r="C479" s="15" t="s">
        <v>54</v>
      </c>
      <c r="D479" s="15" t="n">
        <v>4395055</v>
      </c>
      <c r="E479" s="15" t="n">
        <v>7</v>
      </c>
      <c r="F479" s="15" t="s">
        <v>1287</v>
      </c>
      <c r="G479" s="15"/>
    </row>
    <row r="480" customFormat="false" ht="13" hidden="false" customHeight="false" outlineLevel="0" collapsed="false">
      <c r="A480" s="15" t="s">
        <v>1292</v>
      </c>
      <c r="B480" s="15" t="s">
        <v>54</v>
      </c>
      <c r="C480" s="15" t="s">
        <v>54</v>
      </c>
      <c r="D480" s="15" t="n">
        <v>60717</v>
      </c>
      <c r="E480" s="15" t="n">
        <v>5</v>
      </c>
      <c r="F480" s="15" t="s">
        <v>1296</v>
      </c>
      <c r="G480" s="15"/>
    </row>
    <row r="481" s="15" customFormat="true" ht="13" hidden="false" customHeight="false" outlineLevel="0" collapsed="false">
      <c r="A481" s="15" t="s">
        <v>1306</v>
      </c>
      <c r="B481" s="15" t="s">
        <v>54</v>
      </c>
      <c r="C481" s="15" t="s">
        <v>54</v>
      </c>
      <c r="D481" s="15" t="n">
        <v>60717</v>
      </c>
      <c r="E481" s="15" t="n">
        <v>5</v>
      </c>
      <c r="F481" s="15" t="s">
        <v>1310</v>
      </c>
    </row>
    <row r="482" s="15" customFormat="true" ht="13" hidden="false" customHeight="false" outlineLevel="0" collapsed="false">
      <c r="A482" s="15" t="s">
        <v>1314</v>
      </c>
      <c r="B482" s="15" t="s">
        <v>54</v>
      </c>
      <c r="C482" s="15" t="s">
        <v>54</v>
      </c>
      <c r="D482" s="15" t="n">
        <v>60717</v>
      </c>
      <c r="E482" s="15" t="n">
        <v>5</v>
      </c>
      <c r="F482" s="15" t="s">
        <v>1319</v>
      </c>
    </row>
    <row r="483" customFormat="false" ht="13" hidden="false" customHeight="false" outlineLevel="0" collapsed="false">
      <c r="A483" s="15" t="s">
        <v>1324</v>
      </c>
      <c r="B483" s="15" t="s">
        <v>54</v>
      </c>
      <c r="C483" s="15" t="s">
        <v>54</v>
      </c>
      <c r="D483" s="15" t="n">
        <v>60717</v>
      </c>
      <c r="E483" s="15" t="n">
        <v>5</v>
      </c>
      <c r="F483" s="15" t="s">
        <v>1327</v>
      </c>
      <c r="G483" s="15"/>
    </row>
    <row r="484" customFormat="false" ht="13" hidden="false" customHeight="false" outlineLevel="0" collapsed="false">
      <c r="A484" s="15" t="s">
        <v>1334</v>
      </c>
      <c r="B484" s="15" t="s">
        <v>54</v>
      </c>
      <c r="C484" s="15" t="s">
        <v>54</v>
      </c>
      <c r="D484" s="15" t="n">
        <v>6291420</v>
      </c>
      <c r="E484" s="15" t="n">
        <v>7</v>
      </c>
      <c r="F484" s="15" t="s">
        <v>1337</v>
      </c>
      <c r="G484" s="15"/>
    </row>
    <row r="485" customFormat="false" ht="13" hidden="false" customHeight="false" outlineLevel="0" collapsed="false">
      <c r="A485" s="15" t="s">
        <v>1347</v>
      </c>
      <c r="B485" s="15" t="s">
        <v>54</v>
      </c>
      <c r="C485" s="15" t="s">
        <v>54</v>
      </c>
      <c r="D485" s="15" t="n">
        <v>6291420</v>
      </c>
      <c r="E485" s="15" t="n">
        <v>7</v>
      </c>
      <c r="F485" s="15" t="s">
        <v>1349</v>
      </c>
      <c r="G485" s="15"/>
    </row>
    <row r="486" customFormat="false" ht="13" hidden="false" customHeight="false" outlineLevel="0" collapsed="false">
      <c r="A486" s="15" t="s">
        <v>1354</v>
      </c>
      <c r="B486" s="15" t="s">
        <v>54</v>
      </c>
      <c r="C486" s="15" t="s">
        <v>54</v>
      </c>
      <c r="D486" s="15" t="n">
        <v>6852976</v>
      </c>
      <c r="E486" s="15" t="n">
        <v>7</v>
      </c>
      <c r="F486" s="15" t="s">
        <v>1357</v>
      </c>
      <c r="G486" s="15"/>
    </row>
    <row r="487" customFormat="false" ht="13" hidden="false" customHeight="false" outlineLevel="0" collapsed="false">
      <c r="A487" s="15" t="s">
        <v>1367</v>
      </c>
      <c r="B487" s="15" t="s">
        <v>54</v>
      </c>
      <c r="C487" s="15" t="s">
        <v>54</v>
      </c>
      <c r="D487" s="15" t="n">
        <v>6084300</v>
      </c>
      <c r="E487" s="15" t="n">
        <v>7</v>
      </c>
      <c r="F487" s="15" t="s">
        <v>1369</v>
      </c>
      <c r="G487" s="15"/>
    </row>
    <row r="488" s="15" customFormat="true" ht="13" hidden="false" customHeight="false" outlineLevel="0" collapsed="false">
      <c r="A488" s="15" t="s">
        <v>1367</v>
      </c>
      <c r="B488" s="15" t="s">
        <v>54</v>
      </c>
      <c r="C488" s="15" t="s">
        <v>54</v>
      </c>
      <c r="D488" s="15" t="n">
        <v>6085700</v>
      </c>
      <c r="E488" s="15" t="n">
        <v>7</v>
      </c>
      <c r="F488" s="15" t="s">
        <v>1369</v>
      </c>
    </row>
    <row r="489" s="15" customFormat="true" ht="13" hidden="false" customHeight="false" outlineLevel="0" collapsed="false">
      <c r="A489" s="15" t="s">
        <v>1377</v>
      </c>
      <c r="B489" s="15" t="s">
        <v>54</v>
      </c>
      <c r="C489" s="15" t="s">
        <v>54</v>
      </c>
      <c r="D489" s="15" t="n">
        <v>6573540</v>
      </c>
      <c r="E489" s="15" t="n">
        <v>7</v>
      </c>
      <c r="F489" s="15" t="s">
        <v>1380</v>
      </c>
    </row>
    <row r="490" s="15" customFormat="true" ht="13" hidden="false" customHeight="false" outlineLevel="0" collapsed="false">
      <c r="A490" s="15" t="s">
        <v>1377</v>
      </c>
      <c r="B490" s="15" t="s">
        <v>54</v>
      </c>
      <c r="C490" s="15" t="s">
        <v>54</v>
      </c>
      <c r="D490" s="15" t="n">
        <v>6801420</v>
      </c>
      <c r="E490" s="15" t="n">
        <v>7</v>
      </c>
      <c r="F490" s="15" t="s">
        <v>1380</v>
      </c>
    </row>
    <row r="491" s="15" customFormat="true" ht="13" hidden="false" customHeight="false" outlineLevel="0" collapsed="false">
      <c r="A491" s="15" t="s">
        <v>1377</v>
      </c>
      <c r="B491" s="15" t="s">
        <v>54</v>
      </c>
      <c r="C491" s="15" t="s">
        <v>54</v>
      </c>
      <c r="D491" s="15" t="n">
        <v>6801430</v>
      </c>
      <c r="E491" s="15" t="n">
        <v>7</v>
      </c>
      <c r="F491" s="15" t="s">
        <v>1380</v>
      </c>
    </row>
    <row r="492" s="15" customFormat="true" ht="13" hidden="false" customHeight="false" outlineLevel="0" collapsed="false">
      <c r="A492" s="15" t="s">
        <v>1377</v>
      </c>
      <c r="B492" s="15" t="s">
        <v>54</v>
      </c>
      <c r="C492" s="15" t="s">
        <v>54</v>
      </c>
      <c r="D492" s="15" t="n">
        <v>6801480</v>
      </c>
      <c r="E492" s="15" t="n">
        <v>7</v>
      </c>
      <c r="F492" s="15" t="s">
        <v>1380</v>
      </c>
    </row>
    <row r="493" s="15" customFormat="true" ht="13" hidden="false" customHeight="false" outlineLevel="0" collapsed="false">
      <c r="A493" s="15" t="s">
        <v>1377</v>
      </c>
      <c r="B493" s="15" t="s">
        <v>54</v>
      </c>
      <c r="C493" s="15" t="s">
        <v>54</v>
      </c>
      <c r="D493" s="15" t="n">
        <v>6802720</v>
      </c>
      <c r="E493" s="15" t="n">
        <v>7</v>
      </c>
      <c r="F493" s="15" t="s">
        <v>1380</v>
      </c>
    </row>
    <row r="494" s="15" customFormat="true" ht="13" hidden="false" customHeight="false" outlineLevel="0" collapsed="false">
      <c r="A494" s="15" t="s">
        <v>1390</v>
      </c>
      <c r="B494" s="15" t="s">
        <v>54</v>
      </c>
      <c r="C494" s="15" t="s">
        <v>54</v>
      </c>
      <c r="D494" s="15" t="n">
        <v>77248</v>
      </c>
      <c r="E494" s="15" t="n">
        <v>5</v>
      </c>
      <c r="F494" s="15" t="s">
        <v>1393</v>
      </c>
    </row>
    <row r="495" s="15" customFormat="true" ht="13" hidden="false" customHeight="false" outlineLevel="0" collapsed="false">
      <c r="A495" s="15" t="s">
        <v>1390</v>
      </c>
      <c r="B495" s="15" t="s">
        <v>54</v>
      </c>
      <c r="C495" s="15" t="s">
        <v>54</v>
      </c>
      <c r="D495" s="15" t="n">
        <v>77257</v>
      </c>
      <c r="E495" s="15" t="n">
        <v>5</v>
      </c>
      <c r="F495" s="15" t="s">
        <v>1393</v>
      </c>
    </row>
    <row r="496" s="15" customFormat="true" ht="13" hidden="false" customHeight="false" outlineLevel="0" collapsed="false">
      <c r="A496" s="15" t="s">
        <v>1401</v>
      </c>
      <c r="B496" s="15" t="s">
        <v>54</v>
      </c>
      <c r="C496" s="15" t="s">
        <v>54</v>
      </c>
      <c r="D496" s="15" t="n">
        <v>1673005</v>
      </c>
      <c r="E496" s="15" t="n">
        <v>7</v>
      </c>
      <c r="F496" s="15" t="s">
        <v>1405</v>
      </c>
    </row>
    <row r="497" s="15" customFormat="true" ht="13" hidden="false" customHeight="false" outlineLevel="0" collapsed="false">
      <c r="A497" s="15" t="s">
        <v>1401</v>
      </c>
      <c r="B497" s="15" t="s">
        <v>54</v>
      </c>
      <c r="C497" s="15" t="s">
        <v>54</v>
      </c>
      <c r="D497" s="15" t="n">
        <v>1673015</v>
      </c>
      <c r="E497" s="15" t="n">
        <v>7</v>
      </c>
      <c r="F497" s="15" t="s">
        <v>1405</v>
      </c>
    </row>
    <row r="498" s="15" customFormat="true" ht="13" hidden="false" customHeight="false" outlineLevel="0" collapsed="false">
      <c r="A498" s="15" t="s">
        <v>1401</v>
      </c>
      <c r="B498" s="15" t="s">
        <v>54</v>
      </c>
      <c r="C498" s="15" t="s">
        <v>54</v>
      </c>
      <c r="D498" s="15" t="n">
        <v>1673025</v>
      </c>
      <c r="E498" s="15" t="n">
        <v>7</v>
      </c>
      <c r="F498" s="15" t="s">
        <v>1405</v>
      </c>
    </row>
    <row r="499" s="15" customFormat="true" ht="13" hidden="false" customHeight="false" outlineLevel="0" collapsed="false">
      <c r="A499" s="15" t="s">
        <v>1401</v>
      </c>
      <c r="B499" s="15" t="s">
        <v>54</v>
      </c>
      <c r="C499" s="15" t="s">
        <v>54</v>
      </c>
      <c r="D499" s="15" t="n">
        <v>1673030</v>
      </c>
      <c r="E499" s="15" t="n">
        <v>7</v>
      </c>
      <c r="F499" s="15" t="s">
        <v>1405</v>
      </c>
    </row>
    <row r="500" s="15" customFormat="true" ht="13" hidden="false" customHeight="false" outlineLevel="0" collapsed="false">
      <c r="A500" s="15" t="s">
        <v>1401</v>
      </c>
      <c r="B500" s="15" t="s">
        <v>54</v>
      </c>
      <c r="C500" s="15" t="s">
        <v>54</v>
      </c>
      <c r="D500" s="15" t="n">
        <v>1673045</v>
      </c>
      <c r="E500" s="15" t="n">
        <v>7</v>
      </c>
      <c r="F500" s="15" t="s">
        <v>1405</v>
      </c>
    </row>
    <row r="501" s="15" customFormat="true" ht="13" hidden="false" customHeight="false" outlineLevel="0" collapsed="false">
      <c r="A501" s="15" t="s">
        <v>1401</v>
      </c>
      <c r="B501" s="15" t="s">
        <v>54</v>
      </c>
      <c r="C501" s="15" t="s">
        <v>54</v>
      </c>
      <c r="D501" s="15" t="n">
        <v>1673060</v>
      </c>
      <c r="E501" s="15" t="n">
        <v>7</v>
      </c>
      <c r="F501" s="15" t="s">
        <v>1405</v>
      </c>
    </row>
    <row r="502" s="15" customFormat="true" ht="13" hidden="false" customHeight="false" outlineLevel="0" collapsed="false">
      <c r="A502" s="15" t="s">
        <v>1409</v>
      </c>
      <c r="B502" s="15" t="s">
        <v>54</v>
      </c>
      <c r="C502" s="15" t="s">
        <v>54</v>
      </c>
      <c r="D502" s="15" t="n">
        <v>1673005</v>
      </c>
      <c r="E502" s="15" t="n">
        <v>7</v>
      </c>
      <c r="F502" s="15" t="s">
        <v>1412</v>
      </c>
    </row>
    <row r="503" s="15" customFormat="true" ht="13" hidden="false" customHeight="false" outlineLevel="0" collapsed="false">
      <c r="A503" s="15" t="s">
        <v>1409</v>
      </c>
      <c r="B503" s="15" t="s">
        <v>54</v>
      </c>
      <c r="C503" s="15" t="s">
        <v>54</v>
      </c>
      <c r="D503" s="15" t="n">
        <v>1673015</v>
      </c>
      <c r="E503" s="15" t="n">
        <v>7</v>
      </c>
      <c r="F503" s="15" t="s">
        <v>1412</v>
      </c>
    </row>
    <row r="504" s="15" customFormat="true" ht="13" hidden="false" customHeight="false" outlineLevel="0" collapsed="false">
      <c r="A504" s="15" t="s">
        <v>1409</v>
      </c>
      <c r="B504" s="15" t="s">
        <v>54</v>
      </c>
      <c r="C504" s="15" t="s">
        <v>54</v>
      </c>
      <c r="D504" s="15" t="n">
        <v>1673025</v>
      </c>
      <c r="E504" s="15" t="n">
        <v>7</v>
      </c>
      <c r="F504" s="15" t="s">
        <v>1412</v>
      </c>
    </row>
    <row r="505" s="15" customFormat="true" ht="13" hidden="false" customHeight="false" outlineLevel="0" collapsed="false">
      <c r="A505" s="15" t="s">
        <v>1409</v>
      </c>
      <c r="B505" s="15" t="s">
        <v>54</v>
      </c>
      <c r="C505" s="15" t="s">
        <v>54</v>
      </c>
      <c r="D505" s="15" t="n">
        <v>1673030</v>
      </c>
      <c r="E505" s="15" t="n">
        <v>7</v>
      </c>
      <c r="F505" s="15" t="s">
        <v>1412</v>
      </c>
    </row>
    <row r="506" s="15" customFormat="true" ht="13" hidden="false" customHeight="false" outlineLevel="0" collapsed="false">
      <c r="A506" s="15" t="s">
        <v>1409</v>
      </c>
      <c r="B506" s="15" t="s">
        <v>54</v>
      </c>
      <c r="C506" s="15" t="s">
        <v>54</v>
      </c>
      <c r="D506" s="15" t="n">
        <v>1673045</v>
      </c>
      <c r="E506" s="15" t="n">
        <v>7</v>
      </c>
      <c r="F506" s="15" t="s">
        <v>1412</v>
      </c>
    </row>
    <row r="507" s="15" customFormat="true" ht="13" hidden="false" customHeight="false" outlineLevel="0" collapsed="false">
      <c r="A507" s="15" t="s">
        <v>1409</v>
      </c>
      <c r="B507" s="15" t="s">
        <v>54</v>
      </c>
      <c r="C507" s="15" t="s">
        <v>54</v>
      </c>
      <c r="D507" s="15" t="n">
        <v>1673060</v>
      </c>
      <c r="E507" s="15" t="n">
        <v>7</v>
      </c>
      <c r="F507" s="15" t="s">
        <v>1412</v>
      </c>
    </row>
    <row r="508" s="15" customFormat="true" ht="13" hidden="false" customHeight="false" outlineLevel="0" collapsed="false">
      <c r="A508" s="15" t="s">
        <v>1414</v>
      </c>
      <c r="B508" s="15" t="s">
        <v>54</v>
      </c>
      <c r="C508" s="15" t="s">
        <v>54</v>
      </c>
      <c r="D508" s="15" t="n">
        <v>6076620</v>
      </c>
      <c r="E508" s="15" t="n">
        <v>7</v>
      </c>
      <c r="F508" s="15" t="s">
        <v>1419</v>
      </c>
    </row>
    <row r="509" s="15" customFormat="true" ht="13" hidden="false" customHeight="false" outlineLevel="0" collapsed="false">
      <c r="A509" s="15" t="s">
        <v>1414</v>
      </c>
      <c r="B509" s="15" t="s">
        <v>54</v>
      </c>
      <c r="C509" s="15" t="s">
        <v>54</v>
      </c>
      <c r="D509" s="15" t="n">
        <v>6076625</v>
      </c>
      <c r="E509" s="15" t="n">
        <v>7</v>
      </c>
      <c r="F509" s="15" t="s">
        <v>1419</v>
      </c>
    </row>
    <row r="510" s="15" customFormat="true" ht="13" hidden="false" customHeight="false" outlineLevel="0" collapsed="false">
      <c r="A510" s="15" t="s">
        <v>1427</v>
      </c>
      <c r="B510" s="15" t="s">
        <v>54</v>
      </c>
      <c r="C510" s="15" t="s">
        <v>54</v>
      </c>
      <c r="D510" s="15" t="n">
        <v>6076620</v>
      </c>
      <c r="E510" s="15" t="n">
        <v>7</v>
      </c>
      <c r="F510" s="15" t="s">
        <v>1431</v>
      </c>
    </row>
    <row r="511" s="15" customFormat="true" ht="13" hidden="false" customHeight="false" outlineLevel="0" collapsed="false">
      <c r="A511" s="15" t="s">
        <v>1427</v>
      </c>
      <c r="B511" s="15" t="s">
        <v>54</v>
      </c>
      <c r="C511" s="15" t="s">
        <v>54</v>
      </c>
      <c r="D511" s="15" t="n">
        <v>6076625</v>
      </c>
      <c r="E511" s="15" t="n">
        <v>7</v>
      </c>
      <c r="F511" s="15" t="s">
        <v>1431</v>
      </c>
    </row>
    <row r="512" s="15" customFormat="true" ht="13" hidden="false" customHeight="false" outlineLevel="0" collapsed="false">
      <c r="A512" s="15" t="s">
        <v>1434</v>
      </c>
      <c r="B512" s="15" t="s">
        <v>54</v>
      </c>
      <c r="C512" s="15" t="s">
        <v>54</v>
      </c>
      <c r="D512" s="15" t="n">
        <v>6076620</v>
      </c>
      <c r="E512" s="15" t="n">
        <v>7</v>
      </c>
      <c r="F512" s="15" t="s">
        <v>1436</v>
      </c>
    </row>
    <row r="513" s="15" customFormat="true" ht="13" hidden="false" customHeight="false" outlineLevel="0" collapsed="false">
      <c r="A513" s="15" t="s">
        <v>1434</v>
      </c>
      <c r="B513" s="15" t="s">
        <v>54</v>
      </c>
      <c r="C513" s="15" t="s">
        <v>54</v>
      </c>
      <c r="D513" s="15" t="n">
        <v>6076625</v>
      </c>
      <c r="E513" s="15" t="n">
        <v>7</v>
      </c>
      <c r="F513" s="15" t="s">
        <v>1436</v>
      </c>
    </row>
    <row r="514" s="15" customFormat="true" ht="13" hidden="false" customHeight="false" outlineLevel="0" collapsed="false">
      <c r="A514" s="15" t="s">
        <v>1442</v>
      </c>
      <c r="B514" s="15" t="s">
        <v>54</v>
      </c>
      <c r="C514" s="15" t="s">
        <v>54</v>
      </c>
      <c r="D514" s="15" t="s">
        <v>52</v>
      </c>
      <c r="E514" s="15" t="s">
        <v>52</v>
      </c>
      <c r="F514" s="15" t="s">
        <v>1444</v>
      </c>
      <c r="G514" s="15" t="s">
        <v>10466</v>
      </c>
    </row>
    <row r="515" s="15" customFormat="true" ht="13" hidden="false" customHeight="false" outlineLevel="0" collapsed="false">
      <c r="A515" s="15" t="s">
        <v>1445</v>
      </c>
      <c r="B515" s="15" t="s">
        <v>54</v>
      </c>
      <c r="C515" s="15" t="s">
        <v>54</v>
      </c>
      <c r="D515" s="15" t="s">
        <v>52</v>
      </c>
      <c r="E515" s="15" t="s">
        <v>52</v>
      </c>
      <c r="F515" s="15" t="s">
        <v>1446</v>
      </c>
      <c r="G515" s="15" t="s">
        <v>10466</v>
      </c>
    </row>
    <row r="516" s="15" customFormat="true" ht="13" hidden="false" customHeight="false" outlineLevel="0" collapsed="false">
      <c r="A516" s="15" t="s">
        <v>1447</v>
      </c>
      <c r="B516" s="15" t="s">
        <v>54</v>
      </c>
      <c r="C516" s="15" t="s">
        <v>54</v>
      </c>
      <c r="D516" s="15" t="n">
        <v>6076710</v>
      </c>
      <c r="E516" s="15" t="n">
        <v>7</v>
      </c>
      <c r="F516" s="15" t="s">
        <v>1448</v>
      </c>
    </row>
    <row r="517" s="15" customFormat="true" ht="13" hidden="false" customHeight="false" outlineLevel="0" collapsed="false">
      <c r="A517" s="15" t="s">
        <v>1447</v>
      </c>
      <c r="B517" s="15" t="s">
        <v>54</v>
      </c>
      <c r="C517" s="15" t="s">
        <v>54</v>
      </c>
      <c r="D517" s="15" t="n">
        <v>6076720</v>
      </c>
      <c r="E517" s="15" t="n">
        <v>7</v>
      </c>
      <c r="F517" s="15" t="s">
        <v>1448</v>
      </c>
    </row>
    <row r="518" customFormat="false" ht="13" hidden="false" customHeight="false" outlineLevel="0" collapsed="false">
      <c r="A518" s="15" t="s">
        <v>1447</v>
      </c>
      <c r="B518" s="15" t="s">
        <v>54</v>
      </c>
      <c r="C518" s="15" t="s">
        <v>54</v>
      </c>
      <c r="D518" s="15" t="n">
        <v>6076730</v>
      </c>
      <c r="E518" s="15" t="n">
        <v>7</v>
      </c>
      <c r="F518" s="15" t="s">
        <v>1448</v>
      </c>
      <c r="G518" s="15"/>
    </row>
    <row r="519" customFormat="false" ht="13" hidden="false" customHeight="false" outlineLevel="0" collapsed="false">
      <c r="A519" s="15" t="s">
        <v>1447</v>
      </c>
      <c r="B519" s="15" t="s">
        <v>54</v>
      </c>
      <c r="C519" s="15" t="s">
        <v>54</v>
      </c>
      <c r="D519" s="15" t="n">
        <v>6076740</v>
      </c>
      <c r="E519" s="15" t="n">
        <v>7</v>
      </c>
      <c r="F519" s="15" t="s">
        <v>1448</v>
      </c>
      <c r="G519" s="15"/>
    </row>
    <row r="520" customFormat="false" ht="13" hidden="false" customHeight="false" outlineLevel="0" collapsed="false">
      <c r="A520" s="15" t="s">
        <v>1447</v>
      </c>
      <c r="B520" s="15" t="s">
        <v>54</v>
      </c>
      <c r="C520" s="15" t="s">
        <v>54</v>
      </c>
      <c r="D520" s="15" t="n">
        <v>6078320</v>
      </c>
      <c r="E520" s="15" t="n">
        <v>7</v>
      </c>
      <c r="F520" s="15" t="s">
        <v>1448</v>
      </c>
      <c r="G520" s="15"/>
    </row>
    <row r="521" s="15" customFormat="true" ht="13" hidden="false" customHeight="false" outlineLevel="0" collapsed="false">
      <c r="A521" s="15" t="s">
        <v>1447</v>
      </c>
      <c r="B521" s="15" t="s">
        <v>54</v>
      </c>
      <c r="C521" s="15" t="s">
        <v>54</v>
      </c>
      <c r="D521" s="15" t="n">
        <v>6078342</v>
      </c>
      <c r="E521" s="15" t="n">
        <v>7</v>
      </c>
      <c r="F521" s="15" t="s">
        <v>1448</v>
      </c>
    </row>
    <row r="522" s="15" customFormat="true" ht="13" hidden="false" customHeight="false" outlineLevel="0" collapsed="false">
      <c r="A522" s="15" t="s">
        <v>1449</v>
      </c>
      <c r="B522" s="15" t="s">
        <v>54</v>
      </c>
      <c r="C522" s="15" t="s">
        <v>54</v>
      </c>
      <c r="D522" s="15" t="n">
        <v>6078320</v>
      </c>
      <c r="E522" s="15" t="n">
        <v>7</v>
      </c>
      <c r="F522" s="15" t="s">
        <v>1451</v>
      </c>
    </row>
    <row r="523" s="15" customFormat="true" ht="13" hidden="false" customHeight="false" outlineLevel="0" collapsed="false">
      <c r="A523" s="15" t="s">
        <v>1449</v>
      </c>
      <c r="B523" s="15" t="s">
        <v>54</v>
      </c>
      <c r="C523" s="15" t="s">
        <v>54</v>
      </c>
      <c r="D523" s="15" t="n">
        <v>6078350</v>
      </c>
      <c r="E523" s="15" t="n">
        <v>7</v>
      </c>
      <c r="F523" s="15" t="s">
        <v>1451</v>
      </c>
    </row>
    <row r="524" s="15" customFormat="true" ht="13" hidden="false" customHeight="false" outlineLevel="0" collapsed="false">
      <c r="A524" s="15" t="s">
        <v>1449</v>
      </c>
      <c r="B524" s="15" t="s">
        <v>54</v>
      </c>
      <c r="C524" s="15" t="s">
        <v>54</v>
      </c>
      <c r="D524" s="15" t="n">
        <v>6078355</v>
      </c>
      <c r="E524" s="15" t="n">
        <v>7</v>
      </c>
      <c r="F524" s="15" t="s">
        <v>1451</v>
      </c>
    </row>
    <row r="525" s="15" customFormat="true" ht="13" hidden="false" customHeight="false" outlineLevel="0" collapsed="false">
      <c r="A525" s="15" t="s">
        <v>1449</v>
      </c>
      <c r="B525" s="15" t="s">
        <v>54</v>
      </c>
      <c r="C525" s="15" t="s">
        <v>54</v>
      </c>
      <c r="D525" s="15" t="n">
        <v>6078360</v>
      </c>
      <c r="E525" s="15" t="n">
        <v>7</v>
      </c>
      <c r="F525" s="15" t="s">
        <v>1451</v>
      </c>
    </row>
    <row r="526" s="15" customFormat="true" ht="13" hidden="false" customHeight="false" outlineLevel="0" collapsed="false">
      <c r="A526" s="15" t="s">
        <v>1456</v>
      </c>
      <c r="B526" s="15" t="s">
        <v>54</v>
      </c>
      <c r="C526" s="15" t="s">
        <v>54</v>
      </c>
      <c r="D526" s="15" t="n">
        <v>6078320</v>
      </c>
      <c r="E526" s="15" t="n">
        <v>7</v>
      </c>
      <c r="F526" s="15" t="s">
        <v>1457</v>
      </c>
    </row>
    <row r="527" s="15" customFormat="true" ht="13" hidden="false" customHeight="false" outlineLevel="0" collapsed="false">
      <c r="A527" s="15" t="s">
        <v>1456</v>
      </c>
      <c r="B527" s="15" t="s">
        <v>54</v>
      </c>
      <c r="C527" s="15" t="s">
        <v>54</v>
      </c>
      <c r="D527" s="15" t="n">
        <v>6078350</v>
      </c>
      <c r="E527" s="15" t="n">
        <v>7</v>
      </c>
      <c r="F527" s="15" t="s">
        <v>1457</v>
      </c>
    </row>
    <row r="528" s="15" customFormat="true" ht="13" hidden="false" customHeight="false" outlineLevel="0" collapsed="false">
      <c r="A528" s="15" t="s">
        <v>1456</v>
      </c>
      <c r="B528" s="15" t="s">
        <v>54</v>
      </c>
      <c r="C528" s="15" t="s">
        <v>54</v>
      </c>
      <c r="D528" s="15" t="n">
        <v>6078355</v>
      </c>
      <c r="E528" s="15" t="n">
        <v>7</v>
      </c>
      <c r="F528" s="15" t="s">
        <v>1457</v>
      </c>
    </row>
    <row r="529" s="15" customFormat="true" ht="13" hidden="false" customHeight="false" outlineLevel="0" collapsed="false">
      <c r="A529" s="15" t="s">
        <v>1456</v>
      </c>
      <c r="B529" s="15" t="s">
        <v>54</v>
      </c>
      <c r="C529" s="15" t="s">
        <v>54</v>
      </c>
      <c r="D529" s="15" t="n">
        <v>6078360</v>
      </c>
      <c r="E529" s="15" t="n">
        <v>7</v>
      </c>
      <c r="F529" s="15" t="s">
        <v>1457</v>
      </c>
    </row>
    <row r="530" s="15" customFormat="true" ht="13" hidden="false" customHeight="false" outlineLevel="0" collapsed="false">
      <c r="A530" s="15" t="s">
        <v>1458</v>
      </c>
      <c r="B530" s="15" t="s">
        <v>54</v>
      </c>
      <c r="C530" s="15" t="s">
        <v>54</v>
      </c>
      <c r="D530" s="15" t="n">
        <v>6078320</v>
      </c>
      <c r="E530" s="15" t="n">
        <v>7</v>
      </c>
      <c r="F530" s="15" t="s">
        <v>1459</v>
      </c>
    </row>
    <row r="531" s="15" customFormat="true" ht="13" hidden="false" customHeight="false" outlineLevel="0" collapsed="false">
      <c r="A531" s="15" t="s">
        <v>1458</v>
      </c>
      <c r="B531" s="15" t="s">
        <v>54</v>
      </c>
      <c r="C531" s="15" t="s">
        <v>54</v>
      </c>
      <c r="D531" s="15" t="n">
        <v>6078350</v>
      </c>
      <c r="E531" s="15" t="n">
        <v>7</v>
      </c>
      <c r="F531" s="15" t="s">
        <v>1459</v>
      </c>
    </row>
    <row r="532" s="15" customFormat="true" ht="13" hidden="false" customHeight="false" outlineLevel="0" collapsed="false">
      <c r="A532" s="15" t="s">
        <v>1458</v>
      </c>
      <c r="B532" s="15" t="s">
        <v>54</v>
      </c>
      <c r="C532" s="15" t="s">
        <v>54</v>
      </c>
      <c r="D532" s="15" t="n">
        <v>6078355</v>
      </c>
      <c r="E532" s="15" t="n">
        <v>7</v>
      </c>
      <c r="F532" s="15" t="s">
        <v>1459</v>
      </c>
    </row>
    <row r="533" s="15" customFormat="true" ht="13" hidden="false" customHeight="false" outlineLevel="0" collapsed="false">
      <c r="A533" s="15" t="s">
        <v>1458</v>
      </c>
      <c r="B533" s="15" t="s">
        <v>54</v>
      </c>
      <c r="C533" s="15" t="s">
        <v>54</v>
      </c>
      <c r="D533" s="15" t="n">
        <v>6078360</v>
      </c>
      <c r="E533" s="15" t="n">
        <v>7</v>
      </c>
      <c r="F533" s="15" t="s">
        <v>1459</v>
      </c>
    </row>
    <row r="534" s="15" customFormat="true" ht="13" hidden="false" customHeight="false" outlineLevel="0" collapsed="false">
      <c r="A534" s="15" t="s">
        <v>1461</v>
      </c>
      <c r="B534" s="15" t="s">
        <v>54</v>
      </c>
      <c r="C534" s="15" t="s">
        <v>54</v>
      </c>
      <c r="D534" s="15" t="n">
        <v>6080730</v>
      </c>
      <c r="E534" s="15" t="n">
        <v>7</v>
      </c>
      <c r="F534" s="15" t="s">
        <v>1464</v>
      </c>
    </row>
    <row r="535" s="15" customFormat="true" ht="13" hidden="false" customHeight="false" outlineLevel="0" collapsed="false">
      <c r="A535" s="15" t="s">
        <v>1461</v>
      </c>
      <c r="B535" s="15" t="s">
        <v>54</v>
      </c>
      <c r="C535" s="15" t="s">
        <v>54</v>
      </c>
      <c r="D535" s="15" t="n">
        <v>6081310</v>
      </c>
      <c r="E535" s="15" t="n">
        <v>7</v>
      </c>
      <c r="F535" s="15" t="s">
        <v>1464</v>
      </c>
    </row>
    <row r="536" s="15" customFormat="true" ht="13" hidden="false" customHeight="false" outlineLevel="0" collapsed="false">
      <c r="A536" s="15" t="s">
        <v>1461</v>
      </c>
      <c r="B536" s="15" t="s">
        <v>54</v>
      </c>
      <c r="C536" s="15" t="s">
        <v>54</v>
      </c>
      <c r="D536" s="15" t="n">
        <v>6081320</v>
      </c>
      <c r="E536" s="15" t="n">
        <v>7</v>
      </c>
      <c r="F536" s="15" t="s">
        <v>1464</v>
      </c>
    </row>
    <row r="537" s="15" customFormat="true" ht="13" hidden="false" customHeight="false" outlineLevel="0" collapsed="false">
      <c r="A537" s="15" t="s">
        <v>1461</v>
      </c>
      <c r="B537" s="15" t="s">
        <v>54</v>
      </c>
      <c r="C537" s="15" t="s">
        <v>54</v>
      </c>
      <c r="D537" s="15" t="n">
        <v>6081330</v>
      </c>
      <c r="E537" s="15" t="n">
        <v>7</v>
      </c>
      <c r="F537" s="15" t="s">
        <v>1464</v>
      </c>
    </row>
    <row r="538" s="15" customFormat="true" ht="13" hidden="false" customHeight="false" outlineLevel="0" collapsed="false">
      <c r="A538" s="15" t="s">
        <v>1469</v>
      </c>
      <c r="B538" s="15" t="s">
        <v>54</v>
      </c>
      <c r="C538" s="15" t="s">
        <v>54</v>
      </c>
      <c r="D538" s="15" t="n">
        <v>6080730</v>
      </c>
      <c r="E538" s="15" t="n">
        <v>7</v>
      </c>
      <c r="F538" s="15" t="s">
        <v>1470</v>
      </c>
    </row>
    <row r="539" s="15" customFormat="true" ht="13" hidden="false" customHeight="false" outlineLevel="0" collapsed="false">
      <c r="A539" s="15" t="s">
        <v>1469</v>
      </c>
      <c r="B539" s="15" t="s">
        <v>54</v>
      </c>
      <c r="C539" s="15" t="s">
        <v>54</v>
      </c>
      <c r="D539" s="15" t="n">
        <v>6081310</v>
      </c>
      <c r="E539" s="15" t="n">
        <v>7</v>
      </c>
      <c r="F539" s="15" t="s">
        <v>1470</v>
      </c>
    </row>
    <row r="540" s="15" customFormat="true" ht="13" hidden="false" customHeight="false" outlineLevel="0" collapsed="false">
      <c r="A540" s="15" t="s">
        <v>1469</v>
      </c>
      <c r="B540" s="15" t="s">
        <v>54</v>
      </c>
      <c r="C540" s="15" t="s">
        <v>54</v>
      </c>
      <c r="D540" s="15" t="n">
        <v>6081320</v>
      </c>
      <c r="E540" s="15" t="n">
        <v>7</v>
      </c>
      <c r="F540" s="15" t="s">
        <v>1470</v>
      </c>
    </row>
    <row r="541" s="15" customFormat="true" ht="13" hidden="false" customHeight="false" outlineLevel="0" collapsed="false">
      <c r="A541" s="15" t="s">
        <v>1469</v>
      </c>
      <c r="B541" s="15" t="s">
        <v>54</v>
      </c>
      <c r="C541" s="15" t="s">
        <v>54</v>
      </c>
      <c r="D541" s="15" t="n">
        <v>6081330</v>
      </c>
      <c r="E541" s="15" t="n">
        <v>7</v>
      </c>
      <c r="F541" s="15" t="s">
        <v>1470</v>
      </c>
    </row>
    <row r="542" s="15" customFormat="true" ht="13" hidden="false" customHeight="false" outlineLevel="0" collapsed="false">
      <c r="A542" s="15" t="s">
        <v>1471</v>
      </c>
      <c r="B542" s="15" t="s">
        <v>54</v>
      </c>
      <c r="C542" s="15" t="s">
        <v>54</v>
      </c>
      <c r="D542" s="15" t="n">
        <v>6080730</v>
      </c>
      <c r="E542" s="15" t="n">
        <v>7</v>
      </c>
      <c r="F542" s="15" t="s">
        <v>1472</v>
      </c>
    </row>
    <row r="543" s="15" customFormat="true" ht="13" hidden="false" customHeight="false" outlineLevel="0" collapsed="false">
      <c r="A543" s="15" t="s">
        <v>1471</v>
      </c>
      <c r="B543" s="15" t="s">
        <v>54</v>
      </c>
      <c r="C543" s="15" t="s">
        <v>54</v>
      </c>
      <c r="D543" s="15" t="n">
        <v>6081310</v>
      </c>
      <c r="E543" s="15" t="n">
        <v>7</v>
      </c>
      <c r="F543" s="15" t="s">
        <v>1472</v>
      </c>
    </row>
    <row r="544" s="15" customFormat="true" ht="13" hidden="false" customHeight="false" outlineLevel="0" collapsed="false">
      <c r="A544" s="15" t="s">
        <v>1471</v>
      </c>
      <c r="B544" s="15" t="s">
        <v>54</v>
      </c>
      <c r="C544" s="15" t="s">
        <v>54</v>
      </c>
      <c r="D544" s="15" t="n">
        <v>6081320</v>
      </c>
      <c r="E544" s="15" t="n">
        <v>7</v>
      </c>
      <c r="F544" s="15" t="s">
        <v>1472</v>
      </c>
    </row>
    <row r="545" s="15" customFormat="true" ht="13" hidden="false" customHeight="false" outlineLevel="0" collapsed="false">
      <c r="A545" s="15" t="s">
        <v>1471</v>
      </c>
      <c r="B545" s="15" t="s">
        <v>54</v>
      </c>
      <c r="C545" s="15" t="s">
        <v>54</v>
      </c>
      <c r="D545" s="15" t="n">
        <v>6081330</v>
      </c>
      <c r="E545" s="15" t="n">
        <v>7</v>
      </c>
      <c r="F545" s="15" t="s">
        <v>1472</v>
      </c>
    </row>
    <row r="546" s="15" customFormat="true" ht="13" hidden="false" customHeight="false" outlineLevel="0" collapsed="false">
      <c r="A546" s="15" t="s">
        <v>1474</v>
      </c>
      <c r="B546" s="15" t="s">
        <v>54</v>
      </c>
      <c r="C546" s="15" t="s">
        <v>54</v>
      </c>
      <c r="D546" s="15" t="n">
        <v>6098005</v>
      </c>
      <c r="E546" s="15" t="n">
        <v>7</v>
      </c>
      <c r="F546" s="15" t="s">
        <v>1476</v>
      </c>
    </row>
    <row r="547" s="15" customFormat="true" ht="13" hidden="false" customHeight="false" outlineLevel="0" collapsed="false">
      <c r="A547" s="15" t="s">
        <v>1474</v>
      </c>
      <c r="B547" s="15" t="s">
        <v>54</v>
      </c>
      <c r="C547" s="15" t="s">
        <v>54</v>
      </c>
      <c r="D547" s="15" t="n">
        <v>6098015</v>
      </c>
      <c r="E547" s="15" t="n">
        <v>7</v>
      </c>
      <c r="F547" s="15" t="s">
        <v>1476</v>
      </c>
    </row>
    <row r="548" s="15" customFormat="true" ht="13" hidden="false" customHeight="false" outlineLevel="0" collapsed="false">
      <c r="A548" s="15" t="s">
        <v>1474</v>
      </c>
      <c r="B548" s="15" t="s">
        <v>54</v>
      </c>
      <c r="C548" s="15" t="s">
        <v>54</v>
      </c>
      <c r="D548" s="15" t="n">
        <v>6098035</v>
      </c>
      <c r="E548" s="15" t="n">
        <v>7</v>
      </c>
      <c r="F548" s="15" t="s">
        <v>1476</v>
      </c>
    </row>
    <row r="549" s="15" customFormat="true" ht="13" hidden="false" customHeight="false" outlineLevel="0" collapsed="false">
      <c r="A549" s="15" t="s">
        <v>1474</v>
      </c>
      <c r="B549" s="15" t="s">
        <v>54</v>
      </c>
      <c r="C549" s="15" t="s">
        <v>54</v>
      </c>
      <c r="D549" s="15" t="n">
        <v>6098045</v>
      </c>
      <c r="E549" s="15" t="n">
        <v>7</v>
      </c>
      <c r="F549" s="15" t="s">
        <v>1476</v>
      </c>
    </row>
    <row r="550" s="15" customFormat="true" ht="13" hidden="false" customHeight="false" outlineLevel="0" collapsed="false">
      <c r="A550" s="15" t="s">
        <v>1477</v>
      </c>
      <c r="B550" s="15" t="s">
        <v>54</v>
      </c>
      <c r="C550" s="15" t="s">
        <v>54</v>
      </c>
      <c r="D550" s="15" t="n">
        <v>6098005</v>
      </c>
      <c r="E550" s="15" t="n">
        <v>7</v>
      </c>
      <c r="F550" s="15" t="s">
        <v>1478</v>
      </c>
    </row>
    <row r="551" s="15" customFormat="true" ht="13" hidden="false" customHeight="false" outlineLevel="0" collapsed="false">
      <c r="A551" s="15" t="s">
        <v>1477</v>
      </c>
      <c r="B551" s="15" t="s">
        <v>54</v>
      </c>
      <c r="C551" s="15" t="s">
        <v>54</v>
      </c>
      <c r="D551" s="15" t="n">
        <v>6098015</v>
      </c>
      <c r="E551" s="15" t="n">
        <v>7</v>
      </c>
      <c r="F551" s="15" t="s">
        <v>1478</v>
      </c>
    </row>
    <row r="552" s="15" customFormat="true" ht="13" hidden="false" customHeight="false" outlineLevel="0" collapsed="false">
      <c r="A552" s="15" t="s">
        <v>1477</v>
      </c>
      <c r="B552" s="15" t="s">
        <v>54</v>
      </c>
      <c r="C552" s="15" t="s">
        <v>54</v>
      </c>
      <c r="D552" s="15" t="n">
        <v>6098035</v>
      </c>
      <c r="E552" s="15" t="n">
        <v>7</v>
      </c>
      <c r="F552" s="15" t="s">
        <v>1478</v>
      </c>
    </row>
    <row r="553" s="15" customFormat="true" ht="13" hidden="false" customHeight="false" outlineLevel="0" collapsed="false">
      <c r="A553" s="15" t="s">
        <v>1477</v>
      </c>
      <c r="B553" s="15" t="s">
        <v>54</v>
      </c>
      <c r="C553" s="15" t="s">
        <v>54</v>
      </c>
      <c r="D553" s="15" t="n">
        <v>6098045</v>
      </c>
      <c r="E553" s="15" t="n">
        <v>7</v>
      </c>
      <c r="F553" s="15" t="s">
        <v>1478</v>
      </c>
    </row>
    <row r="554" s="15" customFormat="true" ht="13" hidden="false" customHeight="false" outlineLevel="0" collapsed="false">
      <c r="A554" s="15" t="s">
        <v>1480</v>
      </c>
      <c r="B554" s="15" t="s">
        <v>54</v>
      </c>
      <c r="C554" s="15" t="s">
        <v>54</v>
      </c>
      <c r="D554" s="15" t="n">
        <v>6103212</v>
      </c>
      <c r="E554" s="15" t="n">
        <v>7</v>
      </c>
      <c r="F554" s="15" t="s">
        <v>1483</v>
      </c>
      <c r="G554" s="15" t="s">
        <v>10467</v>
      </c>
    </row>
    <row r="555" s="15" customFormat="true" ht="13" hidden="false" customHeight="false" outlineLevel="0" collapsed="false">
      <c r="A555" s="15" t="s">
        <v>1480</v>
      </c>
      <c r="B555" s="15" t="s">
        <v>54</v>
      </c>
      <c r="C555" s="15" t="s">
        <v>54</v>
      </c>
      <c r="D555" s="15" t="n">
        <v>6103213</v>
      </c>
      <c r="E555" s="15" t="n">
        <v>7</v>
      </c>
      <c r="F555" s="15" t="s">
        <v>1483</v>
      </c>
    </row>
    <row r="556" s="15" customFormat="true" ht="13" hidden="false" customHeight="false" outlineLevel="0" collapsed="false">
      <c r="A556" s="15" t="s">
        <v>1480</v>
      </c>
      <c r="B556" s="15" t="s">
        <v>54</v>
      </c>
      <c r="C556" s="15" t="s">
        <v>54</v>
      </c>
      <c r="D556" s="15" t="n">
        <v>6103262</v>
      </c>
      <c r="E556" s="15" t="n">
        <v>7</v>
      </c>
      <c r="F556" s="15" t="s">
        <v>1483</v>
      </c>
    </row>
    <row r="557" s="15" customFormat="true" ht="13" hidden="false" customHeight="false" outlineLevel="0" collapsed="false">
      <c r="A557" s="15" t="s">
        <v>1480</v>
      </c>
      <c r="B557" s="15" t="s">
        <v>54</v>
      </c>
      <c r="C557" s="15" t="s">
        <v>54</v>
      </c>
      <c r="D557" s="15" t="n">
        <v>6103264</v>
      </c>
      <c r="E557" s="15" t="n">
        <v>7</v>
      </c>
      <c r="F557" s="15" t="s">
        <v>1483</v>
      </c>
    </row>
    <row r="558" s="15" customFormat="true" ht="13" hidden="false" customHeight="false" outlineLevel="0" collapsed="false">
      <c r="A558" s="15" t="s">
        <v>1491</v>
      </c>
      <c r="B558" s="15" t="s">
        <v>54</v>
      </c>
      <c r="C558" s="15" t="s">
        <v>54</v>
      </c>
      <c r="D558" s="15" t="n">
        <v>4805000</v>
      </c>
      <c r="E558" s="15" t="n">
        <v>7</v>
      </c>
      <c r="F558" s="15" t="s">
        <v>1495</v>
      </c>
    </row>
    <row r="559" s="15" customFormat="true" ht="13" hidden="false" customHeight="false" outlineLevel="0" collapsed="false">
      <c r="A559" s="15" t="s">
        <v>1502</v>
      </c>
      <c r="B559" s="15" t="s">
        <v>54</v>
      </c>
      <c r="C559" s="15" t="s">
        <v>54</v>
      </c>
      <c r="D559" s="15" t="n">
        <v>4805000</v>
      </c>
      <c r="E559" s="15" t="n">
        <v>7</v>
      </c>
      <c r="F559" s="15" t="s">
        <v>1506</v>
      </c>
    </row>
    <row r="560" s="15" customFormat="true" ht="13" hidden="false" customHeight="false" outlineLevel="0" collapsed="false">
      <c r="A560" s="15" t="s">
        <v>1510</v>
      </c>
      <c r="B560" s="15" t="s">
        <v>54</v>
      </c>
      <c r="C560" s="15" t="s">
        <v>54</v>
      </c>
      <c r="D560" s="15" t="n">
        <v>4805000</v>
      </c>
      <c r="E560" s="15" t="n">
        <v>7</v>
      </c>
      <c r="F560" s="15" t="s">
        <v>1513</v>
      </c>
    </row>
    <row r="561" s="15" customFormat="true" ht="13" hidden="false" customHeight="false" outlineLevel="0" collapsed="false">
      <c r="A561" s="15" t="s">
        <v>1518</v>
      </c>
      <c r="B561" s="15" t="s">
        <v>54</v>
      </c>
      <c r="C561" s="15" t="s">
        <v>54</v>
      </c>
      <c r="D561" s="15" t="n">
        <v>4805000</v>
      </c>
      <c r="E561" s="15" t="n">
        <v>7</v>
      </c>
      <c r="F561" s="15" t="s">
        <v>1523</v>
      </c>
    </row>
    <row r="562" s="15" customFormat="true" ht="13" hidden="false" customHeight="false" outlineLevel="0" collapsed="false">
      <c r="A562" s="15" t="s">
        <v>1528</v>
      </c>
      <c r="B562" s="15" t="s">
        <v>54</v>
      </c>
      <c r="C562" s="15" t="s">
        <v>54</v>
      </c>
      <c r="D562" s="15" t="n">
        <v>10630</v>
      </c>
      <c r="E562" s="15" t="n">
        <v>5</v>
      </c>
      <c r="F562" s="15" t="s">
        <v>1534</v>
      </c>
    </row>
    <row r="563" s="15" customFormat="true" ht="13" hidden="false" customHeight="false" outlineLevel="0" collapsed="false">
      <c r="A563" s="15" t="s">
        <v>1538</v>
      </c>
      <c r="B563" s="15" t="s">
        <v>54</v>
      </c>
      <c r="C563" s="15" t="s">
        <v>54</v>
      </c>
      <c r="D563" s="15" t="n">
        <v>41822</v>
      </c>
      <c r="E563" s="15" t="n">
        <v>5</v>
      </c>
      <c r="F563" s="15" t="s">
        <v>1541</v>
      </c>
    </row>
    <row r="564" s="15" customFormat="true" ht="13" hidden="false" customHeight="false" outlineLevel="0" collapsed="false">
      <c r="A564" s="15" t="s">
        <v>1551</v>
      </c>
      <c r="B564" s="15" t="s">
        <v>54</v>
      </c>
      <c r="C564" s="15" t="s">
        <v>54</v>
      </c>
      <c r="D564" s="15" t="n">
        <v>6425200</v>
      </c>
      <c r="E564" s="15" t="n">
        <v>7</v>
      </c>
      <c r="F564" s="15" t="s">
        <v>1554</v>
      </c>
    </row>
    <row r="565" s="15" customFormat="true" ht="13" hidden="false" customHeight="false" outlineLevel="0" collapsed="false">
      <c r="A565" s="15" t="s">
        <v>1551</v>
      </c>
      <c r="B565" s="15" t="s">
        <v>54</v>
      </c>
      <c r="C565" s="15" t="s">
        <v>54</v>
      </c>
      <c r="D565" s="15" t="n">
        <v>6426400</v>
      </c>
      <c r="E565" s="15" t="n">
        <v>7</v>
      </c>
      <c r="F565" s="15" t="s">
        <v>1554</v>
      </c>
    </row>
    <row r="566" s="15" customFormat="true" ht="13" hidden="false" customHeight="false" outlineLevel="0" collapsed="false">
      <c r="A566" s="15" t="s">
        <v>1551</v>
      </c>
      <c r="B566" s="15" t="s">
        <v>54</v>
      </c>
      <c r="C566" s="15" t="s">
        <v>54</v>
      </c>
      <c r="D566" s="15" t="n">
        <v>6427400</v>
      </c>
      <c r="E566" s="15" t="n">
        <v>7</v>
      </c>
      <c r="F566" s="15" t="s">
        <v>1554</v>
      </c>
    </row>
    <row r="567" s="15" customFormat="true" ht="13" hidden="false" customHeight="false" outlineLevel="0" collapsed="false">
      <c r="A567" s="15" t="s">
        <v>1562</v>
      </c>
      <c r="B567" s="15" t="s">
        <v>54</v>
      </c>
      <c r="C567" s="15" t="s">
        <v>54</v>
      </c>
      <c r="D567" s="15" t="n">
        <v>6103216</v>
      </c>
      <c r="E567" s="15" t="n">
        <v>7</v>
      </c>
      <c r="F567" s="15" t="s">
        <v>1566</v>
      </c>
    </row>
    <row r="568" s="15" customFormat="true" ht="13" hidden="false" customHeight="false" outlineLevel="0" collapsed="false">
      <c r="A568" s="15" t="s">
        <v>1562</v>
      </c>
      <c r="B568" s="15" t="s">
        <v>54</v>
      </c>
      <c r="C568" s="15" t="s">
        <v>54</v>
      </c>
      <c r="D568" s="15" t="n">
        <v>6103219</v>
      </c>
      <c r="E568" s="15" t="n">
        <v>7</v>
      </c>
      <c r="F568" s="15" t="s">
        <v>1566</v>
      </c>
    </row>
    <row r="569" s="15" customFormat="true" ht="13" hidden="false" customHeight="false" outlineLevel="0" collapsed="false">
      <c r="A569" s="15" t="s">
        <v>1562</v>
      </c>
      <c r="B569" s="15" t="s">
        <v>54</v>
      </c>
      <c r="C569" s="15" t="s">
        <v>54</v>
      </c>
      <c r="D569" s="15" t="n">
        <v>6103233</v>
      </c>
      <c r="E569" s="15" t="n">
        <v>7</v>
      </c>
      <c r="F569" s="15" t="s">
        <v>1566</v>
      </c>
    </row>
    <row r="570" s="15" customFormat="true" ht="13" hidden="false" customHeight="false" outlineLevel="0" collapsed="false">
      <c r="A570" s="15" t="s">
        <v>1562</v>
      </c>
      <c r="B570" s="15" t="s">
        <v>54</v>
      </c>
      <c r="C570" s="15" t="s">
        <v>54</v>
      </c>
      <c r="D570" s="15" t="n">
        <v>6103242</v>
      </c>
      <c r="E570" s="15" t="n">
        <v>7</v>
      </c>
      <c r="F570" s="15" t="s">
        <v>1566</v>
      </c>
    </row>
    <row r="571" s="15" customFormat="true" ht="13" hidden="false" customHeight="false" outlineLevel="0" collapsed="false">
      <c r="A571" s="15" t="s">
        <v>1562</v>
      </c>
      <c r="B571" s="15" t="s">
        <v>54</v>
      </c>
      <c r="C571" s="15" t="s">
        <v>54</v>
      </c>
      <c r="D571" s="15" t="n">
        <v>6103243</v>
      </c>
      <c r="E571" s="15" t="n">
        <v>7</v>
      </c>
      <c r="F571" s="15" t="s">
        <v>1566</v>
      </c>
    </row>
    <row r="572" s="15" customFormat="true" ht="13" hidden="false" customHeight="false" outlineLevel="0" collapsed="false">
      <c r="A572" s="15" t="s">
        <v>1562</v>
      </c>
      <c r="B572" s="15" t="s">
        <v>54</v>
      </c>
      <c r="C572" s="15" t="s">
        <v>54</v>
      </c>
      <c r="D572" s="15" t="n">
        <v>6103249</v>
      </c>
      <c r="E572" s="15" t="n">
        <v>7</v>
      </c>
      <c r="F572" s="15" t="s">
        <v>1566</v>
      </c>
    </row>
    <row r="573" s="15" customFormat="true" ht="13" hidden="false" customHeight="false" outlineLevel="0" collapsed="false">
      <c r="A573" s="15" t="s">
        <v>1562</v>
      </c>
      <c r="B573" s="15" t="s">
        <v>54</v>
      </c>
      <c r="C573" s="15" t="s">
        <v>54</v>
      </c>
      <c r="D573" s="15" t="n">
        <v>6103252</v>
      </c>
      <c r="E573" s="15" t="n">
        <v>7</v>
      </c>
      <c r="F573" s="15" t="s">
        <v>1566</v>
      </c>
    </row>
    <row r="574" s="15" customFormat="true" ht="13" hidden="false" customHeight="false" outlineLevel="0" collapsed="false">
      <c r="A574" s="15" t="s">
        <v>1562</v>
      </c>
      <c r="B574" s="15" t="s">
        <v>54</v>
      </c>
      <c r="C574" s="15" t="s">
        <v>54</v>
      </c>
      <c r="D574" s="15" t="n">
        <v>6103254</v>
      </c>
      <c r="E574" s="15" t="n">
        <v>7</v>
      </c>
      <c r="F574" s="15" t="s">
        <v>1566</v>
      </c>
    </row>
    <row r="575" s="15" customFormat="true" ht="13" hidden="false" customHeight="false" outlineLevel="0" collapsed="false">
      <c r="A575" s="15" t="s">
        <v>1562</v>
      </c>
      <c r="B575" s="15" t="s">
        <v>54</v>
      </c>
      <c r="C575" s="15" t="s">
        <v>54</v>
      </c>
      <c r="D575" s="15" t="n">
        <v>6103256</v>
      </c>
      <c r="E575" s="15" t="n">
        <v>7</v>
      </c>
      <c r="F575" s="15" t="s">
        <v>1566</v>
      </c>
    </row>
    <row r="576" s="15" customFormat="true" ht="13" hidden="false" customHeight="false" outlineLevel="0" collapsed="false">
      <c r="A576" s="15" t="s">
        <v>1562</v>
      </c>
      <c r="B576" s="15" t="s">
        <v>54</v>
      </c>
      <c r="C576" s="15" t="s">
        <v>54</v>
      </c>
      <c r="D576" s="15" t="n">
        <v>6103258</v>
      </c>
      <c r="E576" s="15" t="n">
        <v>7</v>
      </c>
      <c r="F576" s="15" t="s">
        <v>1566</v>
      </c>
    </row>
    <row r="577" s="15" customFormat="true" ht="13" hidden="false" customHeight="false" outlineLevel="0" collapsed="false">
      <c r="A577" s="15" t="s">
        <v>1562</v>
      </c>
      <c r="B577" s="15" t="s">
        <v>54</v>
      </c>
      <c r="C577" s="15" t="s">
        <v>54</v>
      </c>
      <c r="D577" s="15" t="n">
        <v>6103262</v>
      </c>
      <c r="E577" s="15" t="n">
        <v>7</v>
      </c>
      <c r="F577" s="15" t="s">
        <v>1566</v>
      </c>
    </row>
    <row r="578" s="15" customFormat="true" ht="13" hidden="false" customHeight="false" outlineLevel="0" collapsed="false">
      <c r="A578" s="15" t="s">
        <v>1562</v>
      </c>
      <c r="B578" s="15" t="s">
        <v>54</v>
      </c>
      <c r="C578" s="15" t="s">
        <v>54</v>
      </c>
      <c r="D578" s="15" t="n">
        <v>6103264</v>
      </c>
      <c r="E578" s="15" t="n">
        <v>7</v>
      </c>
      <c r="F578" s="15" t="s">
        <v>1566</v>
      </c>
    </row>
    <row r="579" s="15" customFormat="true" ht="13" hidden="false" customHeight="false" outlineLevel="0" collapsed="false">
      <c r="A579" s="15" t="s">
        <v>1562</v>
      </c>
      <c r="B579" s="15" t="s">
        <v>54</v>
      </c>
      <c r="C579" s="15" t="s">
        <v>54</v>
      </c>
      <c r="D579" s="15" t="n">
        <v>6103721</v>
      </c>
      <c r="E579" s="15" t="n">
        <v>7</v>
      </c>
      <c r="F579" s="15" t="s">
        <v>1566</v>
      </c>
    </row>
    <row r="580" s="15" customFormat="true" ht="13" hidden="false" customHeight="false" outlineLevel="0" collapsed="false">
      <c r="A580" s="15" t="s">
        <v>1562</v>
      </c>
      <c r="B580" s="15" t="s">
        <v>54</v>
      </c>
      <c r="C580" s="15" t="s">
        <v>54</v>
      </c>
      <c r="D580" s="15" t="n">
        <v>6103722</v>
      </c>
      <c r="E580" s="15" t="n">
        <v>7</v>
      </c>
      <c r="F580" s="15" t="s">
        <v>1566</v>
      </c>
    </row>
    <row r="581" s="15" customFormat="true" ht="13" hidden="false" customHeight="false" outlineLevel="0" collapsed="false">
      <c r="A581" s="15" t="s">
        <v>1562</v>
      </c>
      <c r="B581" s="15" t="s">
        <v>54</v>
      </c>
      <c r="C581" s="15" t="s">
        <v>54</v>
      </c>
      <c r="D581" s="15" t="n">
        <v>6103751</v>
      </c>
      <c r="E581" s="15" t="n">
        <v>7</v>
      </c>
      <c r="F581" s="15" t="s">
        <v>1566</v>
      </c>
    </row>
    <row r="582" s="15" customFormat="true" ht="13" hidden="false" customHeight="false" outlineLevel="0" collapsed="false">
      <c r="A582" s="15" t="s">
        <v>1562</v>
      </c>
      <c r="B582" s="15" t="s">
        <v>54</v>
      </c>
      <c r="C582" s="15" t="s">
        <v>54</v>
      </c>
      <c r="D582" s="15" t="n">
        <v>6103925</v>
      </c>
      <c r="E582" s="15" t="n">
        <v>7</v>
      </c>
      <c r="F582" s="15" t="s">
        <v>1566</v>
      </c>
    </row>
    <row r="583" s="15" customFormat="true" ht="13" hidden="false" customHeight="false" outlineLevel="0" collapsed="false">
      <c r="A583" s="15" t="s">
        <v>1562</v>
      </c>
      <c r="B583" s="15" t="s">
        <v>54</v>
      </c>
      <c r="C583" s="15" t="s">
        <v>54</v>
      </c>
      <c r="D583" s="15" t="n">
        <v>6103935</v>
      </c>
      <c r="E583" s="15" t="n">
        <v>7</v>
      </c>
      <c r="F583" s="15" t="s">
        <v>1566</v>
      </c>
    </row>
    <row r="584" s="15" customFormat="true" ht="13" hidden="false" customHeight="false" outlineLevel="0" collapsed="false">
      <c r="A584" s="15" t="s">
        <v>1562</v>
      </c>
      <c r="B584" s="15" t="s">
        <v>54</v>
      </c>
      <c r="C584" s="15" t="s">
        <v>54</v>
      </c>
      <c r="D584" s="15" t="n">
        <v>6104025</v>
      </c>
      <c r="E584" s="15" t="n">
        <v>7</v>
      </c>
      <c r="F584" s="15" t="s">
        <v>1566</v>
      </c>
    </row>
    <row r="585" s="15" customFormat="true" ht="13" hidden="false" customHeight="false" outlineLevel="0" collapsed="false">
      <c r="A585" s="15" t="s">
        <v>1562</v>
      </c>
      <c r="B585" s="15" t="s">
        <v>54</v>
      </c>
      <c r="C585" s="15" t="s">
        <v>54</v>
      </c>
      <c r="D585" s="15" t="n">
        <v>6104035</v>
      </c>
      <c r="E585" s="15" t="n">
        <v>7</v>
      </c>
      <c r="F585" s="15" t="s">
        <v>1566</v>
      </c>
    </row>
    <row r="586" s="15" customFormat="true" ht="13" hidden="false" customHeight="false" outlineLevel="0" collapsed="false">
      <c r="A586" s="15" t="s">
        <v>1562</v>
      </c>
      <c r="B586" s="15" t="s">
        <v>54</v>
      </c>
      <c r="C586" s="15" t="s">
        <v>54</v>
      </c>
      <c r="D586" s="15" t="n">
        <v>6104225</v>
      </c>
      <c r="E586" s="15" t="n">
        <v>7</v>
      </c>
      <c r="F586" s="15" t="s">
        <v>1566</v>
      </c>
    </row>
    <row r="587" s="15" customFormat="true" ht="13" hidden="false" customHeight="false" outlineLevel="0" collapsed="false">
      <c r="A587" s="15" t="s">
        <v>1562</v>
      </c>
      <c r="B587" s="15" t="s">
        <v>54</v>
      </c>
      <c r="C587" s="15" t="s">
        <v>54</v>
      </c>
      <c r="D587" s="15" t="n">
        <v>6104235</v>
      </c>
      <c r="E587" s="15" t="n">
        <v>7</v>
      </c>
      <c r="F587" s="15" t="s">
        <v>1566</v>
      </c>
    </row>
    <row r="588" s="15" customFormat="true" ht="13" hidden="false" customHeight="false" outlineLevel="0" collapsed="false">
      <c r="A588" s="15" t="s">
        <v>1562</v>
      </c>
      <c r="B588" s="15" t="s">
        <v>54</v>
      </c>
      <c r="C588" s="15" t="s">
        <v>54</v>
      </c>
      <c r="D588" s="15" t="n">
        <v>6104325</v>
      </c>
      <c r="E588" s="15" t="n">
        <v>7</v>
      </c>
      <c r="F588" s="15" t="s">
        <v>1566</v>
      </c>
    </row>
    <row r="589" s="15" customFormat="true" ht="13" hidden="false" customHeight="false" outlineLevel="0" collapsed="false">
      <c r="A589" s="15" t="s">
        <v>1562</v>
      </c>
      <c r="B589" s="15" t="s">
        <v>54</v>
      </c>
      <c r="C589" s="15" t="s">
        <v>54</v>
      </c>
      <c r="D589" s="15" t="n">
        <v>6104335</v>
      </c>
      <c r="E589" s="15" t="n">
        <v>7</v>
      </c>
      <c r="F589" s="15" t="s">
        <v>1566</v>
      </c>
    </row>
    <row r="590" s="15" customFormat="true" ht="13" hidden="false" customHeight="false" outlineLevel="0" collapsed="false">
      <c r="A590" s="15" t="s">
        <v>1562</v>
      </c>
      <c r="B590" s="15" t="s">
        <v>54</v>
      </c>
      <c r="C590" s="15" t="s">
        <v>54</v>
      </c>
      <c r="D590" s="15" t="n">
        <v>6104942</v>
      </c>
      <c r="E590" s="15" t="n">
        <v>7</v>
      </c>
      <c r="F590" s="15" t="s">
        <v>1566</v>
      </c>
    </row>
    <row r="591" s="15" customFormat="true" ht="13" hidden="false" customHeight="false" outlineLevel="0" collapsed="false">
      <c r="A591" s="15" t="s">
        <v>1562</v>
      </c>
      <c r="B591" s="15" t="s">
        <v>54</v>
      </c>
      <c r="C591" s="15" t="s">
        <v>54</v>
      </c>
      <c r="D591" s="15" t="n">
        <v>6104944</v>
      </c>
      <c r="E591" s="15" t="n">
        <v>7</v>
      </c>
      <c r="F591" s="15" t="s">
        <v>1566</v>
      </c>
    </row>
    <row r="592" s="15" customFormat="true" ht="13" hidden="false" customHeight="false" outlineLevel="0" collapsed="false">
      <c r="A592" s="15" t="s">
        <v>1562</v>
      </c>
      <c r="B592" s="15" t="s">
        <v>54</v>
      </c>
      <c r="C592" s="15" t="s">
        <v>54</v>
      </c>
      <c r="D592" s="15" t="n">
        <v>6104946</v>
      </c>
      <c r="E592" s="15" t="n">
        <v>7</v>
      </c>
      <c r="F592" s="15" t="s">
        <v>1566</v>
      </c>
    </row>
    <row r="593" s="15" customFormat="true" ht="13" hidden="false" customHeight="false" outlineLevel="0" collapsed="false">
      <c r="A593" s="15" t="s">
        <v>1562</v>
      </c>
      <c r="B593" s="15" t="s">
        <v>54</v>
      </c>
      <c r="C593" s="15" t="s">
        <v>54</v>
      </c>
      <c r="D593" s="15" t="n">
        <v>6104954</v>
      </c>
      <c r="E593" s="15" t="n">
        <v>7</v>
      </c>
      <c r="F593" s="15" t="s">
        <v>1566</v>
      </c>
    </row>
    <row r="594" s="15" customFormat="true" ht="13" hidden="false" customHeight="false" outlineLevel="0" collapsed="false">
      <c r="A594" s="15" t="s">
        <v>1562</v>
      </c>
      <c r="B594" s="15" t="s">
        <v>54</v>
      </c>
      <c r="C594" s="15" t="s">
        <v>54</v>
      </c>
      <c r="D594" s="15" t="n">
        <v>6104955</v>
      </c>
      <c r="E594" s="15" t="n">
        <v>7</v>
      </c>
      <c r="F594" s="15" t="s">
        <v>1566</v>
      </c>
    </row>
    <row r="595" s="15" customFormat="true" ht="13" hidden="false" customHeight="false" outlineLevel="0" collapsed="false">
      <c r="A595" s="15" t="s">
        <v>1562</v>
      </c>
      <c r="B595" s="15" t="s">
        <v>54</v>
      </c>
      <c r="C595" s="15" t="s">
        <v>54</v>
      </c>
      <c r="D595" s="15" t="n">
        <v>6104956</v>
      </c>
      <c r="E595" s="15" t="n">
        <v>7</v>
      </c>
      <c r="F595" s="15" t="s">
        <v>1566</v>
      </c>
    </row>
    <row r="596" s="15" customFormat="true" ht="13" hidden="false" customHeight="false" outlineLevel="0" collapsed="false">
      <c r="A596" s="15" t="s">
        <v>1562</v>
      </c>
      <c r="B596" s="15" t="s">
        <v>54</v>
      </c>
      <c r="C596" s="15" t="s">
        <v>54</v>
      </c>
      <c r="D596" s="15" t="n">
        <v>6104957</v>
      </c>
      <c r="E596" s="15" t="n">
        <v>7</v>
      </c>
      <c r="F596" s="15" t="s">
        <v>1566</v>
      </c>
    </row>
    <row r="597" s="15" customFormat="true" ht="13" hidden="false" customHeight="false" outlineLevel="0" collapsed="false">
      <c r="A597" s="15" t="s">
        <v>1562</v>
      </c>
      <c r="B597" s="15" t="s">
        <v>54</v>
      </c>
      <c r="C597" s="15" t="s">
        <v>54</v>
      </c>
      <c r="D597" s="15" t="n">
        <v>6104966</v>
      </c>
      <c r="E597" s="15" t="n">
        <v>7</v>
      </c>
      <c r="F597" s="15" t="s">
        <v>1566</v>
      </c>
    </row>
    <row r="598" s="15" customFormat="true" ht="13" hidden="false" customHeight="false" outlineLevel="0" collapsed="false">
      <c r="A598" s="15" t="s">
        <v>1562</v>
      </c>
      <c r="B598" s="15" t="s">
        <v>54</v>
      </c>
      <c r="C598" s="15" t="s">
        <v>54</v>
      </c>
      <c r="D598" s="15" t="n">
        <v>6104967</v>
      </c>
      <c r="E598" s="15" t="n">
        <v>7</v>
      </c>
      <c r="F598" s="15" t="s">
        <v>1566</v>
      </c>
    </row>
    <row r="599" s="15" customFormat="true" ht="13" hidden="false" customHeight="false" outlineLevel="0" collapsed="false">
      <c r="A599" s="15" t="s">
        <v>1562</v>
      </c>
      <c r="B599" s="15" t="s">
        <v>54</v>
      </c>
      <c r="C599" s="15" t="s">
        <v>54</v>
      </c>
      <c r="D599" s="15" t="n">
        <v>6104968</v>
      </c>
      <c r="E599" s="15" t="n">
        <v>7</v>
      </c>
      <c r="F599" s="15" t="s">
        <v>1566</v>
      </c>
    </row>
    <row r="600" s="15" customFormat="true" ht="13" hidden="false" customHeight="false" outlineLevel="0" collapsed="false">
      <c r="A600" s="15" t="s">
        <v>1562</v>
      </c>
      <c r="B600" s="15" t="s">
        <v>54</v>
      </c>
      <c r="C600" s="15" t="s">
        <v>54</v>
      </c>
      <c r="D600" s="15" t="n">
        <v>6104969</v>
      </c>
      <c r="E600" s="15" t="n">
        <v>7</v>
      </c>
      <c r="F600" s="15" t="s">
        <v>1566</v>
      </c>
    </row>
    <row r="601" s="15" customFormat="true" ht="13" hidden="false" customHeight="false" outlineLevel="0" collapsed="false">
      <c r="A601" s="15" t="s">
        <v>1562</v>
      </c>
      <c r="B601" s="15" t="s">
        <v>54</v>
      </c>
      <c r="C601" s="15" t="s">
        <v>54</v>
      </c>
      <c r="D601" s="15" t="n">
        <v>6104970</v>
      </c>
      <c r="E601" s="15" t="n">
        <v>7</v>
      </c>
      <c r="F601" s="15" t="s">
        <v>1566</v>
      </c>
    </row>
    <row r="602" s="15" customFormat="true" ht="13" hidden="false" customHeight="false" outlineLevel="0" collapsed="false">
      <c r="A602" s="15" t="s">
        <v>1562</v>
      </c>
      <c r="B602" s="15" t="s">
        <v>54</v>
      </c>
      <c r="C602" s="15" t="s">
        <v>54</v>
      </c>
      <c r="D602" s="15" t="n">
        <v>6105221</v>
      </c>
      <c r="E602" s="15" t="n">
        <v>7</v>
      </c>
      <c r="F602" s="15" t="s">
        <v>1566</v>
      </c>
    </row>
    <row r="603" s="15" customFormat="true" ht="13" hidden="false" customHeight="false" outlineLevel="0" collapsed="false">
      <c r="A603" s="15" t="s">
        <v>1562</v>
      </c>
      <c r="B603" s="15" t="s">
        <v>54</v>
      </c>
      <c r="C603" s="15" t="s">
        <v>54</v>
      </c>
      <c r="D603" s="15" t="n">
        <v>6105222</v>
      </c>
      <c r="E603" s="15" t="n">
        <v>7</v>
      </c>
      <c r="F603" s="15" t="s">
        <v>1566</v>
      </c>
    </row>
    <row r="604" s="15" customFormat="true" ht="13" hidden="false" customHeight="false" outlineLevel="0" collapsed="false">
      <c r="A604" s="15" t="s">
        <v>1562</v>
      </c>
      <c r="B604" s="15" t="s">
        <v>54</v>
      </c>
      <c r="C604" s="15" t="s">
        <v>54</v>
      </c>
      <c r="D604" s="15" t="n">
        <v>6105226</v>
      </c>
      <c r="E604" s="15" t="n">
        <v>7</v>
      </c>
      <c r="F604" s="15" t="s">
        <v>1566</v>
      </c>
    </row>
    <row r="605" s="15" customFormat="true" ht="13" hidden="false" customHeight="false" outlineLevel="0" collapsed="false">
      <c r="A605" s="15" t="s">
        <v>1562</v>
      </c>
      <c r="B605" s="15" t="s">
        <v>54</v>
      </c>
      <c r="C605" s="15" t="s">
        <v>54</v>
      </c>
      <c r="D605" s="15" t="n">
        <v>6105234</v>
      </c>
      <c r="E605" s="15" t="n">
        <v>7</v>
      </c>
      <c r="F605" s="15" t="s">
        <v>1566</v>
      </c>
    </row>
    <row r="606" s="15" customFormat="true" ht="13" hidden="false" customHeight="false" outlineLevel="0" collapsed="false">
      <c r="A606" s="15" t="s">
        <v>1562</v>
      </c>
      <c r="B606" s="15" t="s">
        <v>54</v>
      </c>
      <c r="C606" s="15" t="s">
        <v>54</v>
      </c>
      <c r="D606" s="15" t="n">
        <v>6105240</v>
      </c>
      <c r="E606" s="15" t="n">
        <v>7</v>
      </c>
      <c r="F606" s="15" t="s">
        <v>1566</v>
      </c>
    </row>
    <row r="607" s="15" customFormat="true" ht="13" hidden="false" customHeight="false" outlineLevel="0" collapsed="false">
      <c r="A607" s="15" t="s">
        <v>1562</v>
      </c>
      <c r="B607" s="15" t="s">
        <v>54</v>
      </c>
      <c r="C607" s="15" t="s">
        <v>54</v>
      </c>
      <c r="D607" s="15" t="n">
        <v>6105242</v>
      </c>
      <c r="E607" s="15" t="n">
        <v>7</v>
      </c>
      <c r="F607" s="15" t="s">
        <v>1566</v>
      </c>
    </row>
    <row r="608" s="15" customFormat="true" ht="13" hidden="false" customHeight="false" outlineLevel="0" collapsed="false">
      <c r="A608" s="15" t="s">
        <v>1562</v>
      </c>
      <c r="B608" s="15" t="s">
        <v>54</v>
      </c>
      <c r="C608" s="15" t="s">
        <v>54</v>
      </c>
      <c r="D608" s="15" t="n">
        <v>6105243</v>
      </c>
      <c r="E608" s="15" t="n">
        <v>7</v>
      </c>
      <c r="F608" s="15" t="s">
        <v>1566</v>
      </c>
    </row>
    <row r="609" s="15" customFormat="true" ht="13" hidden="false" customHeight="false" outlineLevel="0" collapsed="false">
      <c r="A609" s="15" t="s">
        <v>1562</v>
      </c>
      <c r="B609" s="15" t="s">
        <v>54</v>
      </c>
      <c r="C609" s="15" t="s">
        <v>54</v>
      </c>
      <c r="D609" s="15" t="n">
        <v>6105244</v>
      </c>
      <c r="E609" s="15" t="n">
        <v>7</v>
      </c>
      <c r="F609" s="15" t="s">
        <v>1566</v>
      </c>
    </row>
    <row r="610" s="15" customFormat="true" ht="13" hidden="false" customHeight="false" outlineLevel="0" collapsed="false">
      <c r="A610" s="15" t="s">
        <v>1574</v>
      </c>
      <c r="B610" s="15" t="s">
        <v>54</v>
      </c>
      <c r="C610" s="15" t="s">
        <v>54</v>
      </c>
      <c r="D610" s="15" t="n">
        <v>6103216</v>
      </c>
      <c r="E610" s="15" t="n">
        <v>7</v>
      </c>
      <c r="F610" s="15" t="s">
        <v>1577</v>
      </c>
    </row>
    <row r="611" s="15" customFormat="true" ht="13" hidden="false" customHeight="false" outlineLevel="0" collapsed="false">
      <c r="A611" s="15" t="s">
        <v>1574</v>
      </c>
      <c r="B611" s="15" t="s">
        <v>54</v>
      </c>
      <c r="C611" s="15" t="s">
        <v>54</v>
      </c>
      <c r="D611" s="15" t="n">
        <v>6103219</v>
      </c>
      <c r="E611" s="15" t="n">
        <v>7</v>
      </c>
      <c r="F611" s="15" t="s">
        <v>1577</v>
      </c>
    </row>
    <row r="612" s="15" customFormat="true" ht="13" hidden="false" customHeight="false" outlineLevel="0" collapsed="false">
      <c r="A612" s="15" t="s">
        <v>1574</v>
      </c>
      <c r="B612" s="15" t="s">
        <v>54</v>
      </c>
      <c r="C612" s="15" t="s">
        <v>54</v>
      </c>
      <c r="D612" s="15" t="n">
        <v>6103233</v>
      </c>
      <c r="E612" s="15" t="n">
        <v>7</v>
      </c>
      <c r="F612" s="15" t="s">
        <v>1577</v>
      </c>
    </row>
    <row r="613" s="15" customFormat="true" ht="13" hidden="false" customHeight="false" outlineLevel="0" collapsed="false">
      <c r="A613" s="15" t="s">
        <v>1574</v>
      </c>
      <c r="B613" s="15" t="s">
        <v>54</v>
      </c>
      <c r="C613" s="15" t="s">
        <v>54</v>
      </c>
      <c r="D613" s="15" t="n">
        <v>6103242</v>
      </c>
      <c r="E613" s="15" t="n">
        <v>7</v>
      </c>
      <c r="F613" s="15" t="s">
        <v>1577</v>
      </c>
    </row>
    <row r="614" s="15" customFormat="true" ht="13" hidden="false" customHeight="false" outlineLevel="0" collapsed="false">
      <c r="A614" s="15" t="s">
        <v>1574</v>
      </c>
      <c r="B614" s="15" t="s">
        <v>54</v>
      </c>
      <c r="C614" s="15" t="s">
        <v>54</v>
      </c>
      <c r="D614" s="15" t="n">
        <v>6103243</v>
      </c>
      <c r="E614" s="15" t="n">
        <v>7</v>
      </c>
      <c r="F614" s="15" t="s">
        <v>1577</v>
      </c>
    </row>
    <row r="615" s="15" customFormat="true" ht="13" hidden="false" customHeight="false" outlineLevel="0" collapsed="false">
      <c r="A615" s="15" t="s">
        <v>1574</v>
      </c>
      <c r="B615" s="15" t="s">
        <v>54</v>
      </c>
      <c r="C615" s="15" t="s">
        <v>54</v>
      </c>
      <c r="D615" s="15" t="n">
        <v>6103249</v>
      </c>
      <c r="E615" s="15" t="n">
        <v>7</v>
      </c>
      <c r="F615" s="15" t="s">
        <v>1577</v>
      </c>
    </row>
    <row r="616" s="15" customFormat="true" ht="13" hidden="false" customHeight="false" outlineLevel="0" collapsed="false">
      <c r="A616" s="15" t="s">
        <v>1574</v>
      </c>
      <c r="B616" s="15" t="s">
        <v>54</v>
      </c>
      <c r="C616" s="15" t="s">
        <v>54</v>
      </c>
      <c r="D616" s="15" t="n">
        <v>6103252</v>
      </c>
      <c r="E616" s="15" t="n">
        <v>7</v>
      </c>
      <c r="F616" s="15" t="s">
        <v>1577</v>
      </c>
    </row>
    <row r="617" s="15" customFormat="true" ht="13" hidden="false" customHeight="false" outlineLevel="0" collapsed="false">
      <c r="A617" s="15" t="s">
        <v>1574</v>
      </c>
      <c r="B617" s="15" t="s">
        <v>54</v>
      </c>
      <c r="C617" s="15" t="s">
        <v>54</v>
      </c>
      <c r="D617" s="15" t="n">
        <v>6103254</v>
      </c>
      <c r="E617" s="15" t="n">
        <v>7</v>
      </c>
      <c r="F617" s="15" t="s">
        <v>1577</v>
      </c>
    </row>
    <row r="618" s="15" customFormat="true" ht="13" hidden="false" customHeight="false" outlineLevel="0" collapsed="false">
      <c r="A618" s="15" t="s">
        <v>1574</v>
      </c>
      <c r="B618" s="15" t="s">
        <v>54</v>
      </c>
      <c r="C618" s="15" t="s">
        <v>54</v>
      </c>
      <c r="D618" s="15" t="n">
        <v>6103256</v>
      </c>
      <c r="E618" s="15" t="n">
        <v>7</v>
      </c>
      <c r="F618" s="15" t="s">
        <v>1577</v>
      </c>
    </row>
    <row r="619" s="15" customFormat="true" ht="13" hidden="false" customHeight="false" outlineLevel="0" collapsed="false">
      <c r="A619" s="15" t="s">
        <v>1574</v>
      </c>
      <c r="B619" s="15" t="s">
        <v>54</v>
      </c>
      <c r="C619" s="15" t="s">
        <v>54</v>
      </c>
      <c r="D619" s="15" t="n">
        <v>6103258</v>
      </c>
      <c r="E619" s="15" t="n">
        <v>7</v>
      </c>
      <c r="F619" s="15" t="s">
        <v>1577</v>
      </c>
    </row>
    <row r="620" s="15" customFormat="true" ht="13" hidden="false" customHeight="false" outlineLevel="0" collapsed="false">
      <c r="A620" s="15" t="s">
        <v>1574</v>
      </c>
      <c r="B620" s="15" t="s">
        <v>54</v>
      </c>
      <c r="C620" s="15" t="s">
        <v>54</v>
      </c>
      <c r="D620" s="15" t="n">
        <v>6103262</v>
      </c>
      <c r="E620" s="15" t="n">
        <v>7</v>
      </c>
      <c r="F620" s="15" t="s">
        <v>1577</v>
      </c>
    </row>
    <row r="621" s="15" customFormat="true" ht="13" hidden="false" customHeight="false" outlineLevel="0" collapsed="false">
      <c r="A621" s="15" t="s">
        <v>1574</v>
      </c>
      <c r="B621" s="15" t="s">
        <v>54</v>
      </c>
      <c r="C621" s="15" t="s">
        <v>54</v>
      </c>
      <c r="D621" s="15" t="n">
        <v>6103264</v>
      </c>
      <c r="E621" s="15" t="n">
        <v>7</v>
      </c>
      <c r="F621" s="15" t="s">
        <v>1577</v>
      </c>
    </row>
    <row r="622" s="15" customFormat="true" ht="13" hidden="false" customHeight="false" outlineLevel="0" collapsed="false">
      <c r="A622" s="15" t="s">
        <v>1574</v>
      </c>
      <c r="B622" s="15" t="s">
        <v>54</v>
      </c>
      <c r="C622" s="15" t="s">
        <v>54</v>
      </c>
      <c r="D622" s="15" t="n">
        <v>6103721</v>
      </c>
      <c r="E622" s="15" t="n">
        <v>7</v>
      </c>
      <c r="F622" s="15" t="s">
        <v>1577</v>
      </c>
    </row>
    <row r="623" s="15" customFormat="true" ht="13" hidden="false" customHeight="false" outlineLevel="0" collapsed="false">
      <c r="A623" s="15" t="s">
        <v>1574</v>
      </c>
      <c r="B623" s="15" t="s">
        <v>54</v>
      </c>
      <c r="C623" s="15" t="s">
        <v>54</v>
      </c>
      <c r="D623" s="15" t="n">
        <v>6103722</v>
      </c>
      <c r="E623" s="15" t="n">
        <v>7</v>
      </c>
      <c r="F623" s="15" t="s">
        <v>1577</v>
      </c>
    </row>
    <row r="624" s="15" customFormat="true" ht="13" hidden="false" customHeight="false" outlineLevel="0" collapsed="false">
      <c r="A624" s="15" t="s">
        <v>1574</v>
      </c>
      <c r="B624" s="15" t="s">
        <v>54</v>
      </c>
      <c r="C624" s="15" t="s">
        <v>54</v>
      </c>
      <c r="D624" s="15" t="n">
        <v>6103751</v>
      </c>
      <c r="E624" s="15" t="n">
        <v>7</v>
      </c>
      <c r="F624" s="15" t="s">
        <v>1577</v>
      </c>
    </row>
    <row r="625" s="15" customFormat="true" ht="13" hidden="false" customHeight="false" outlineLevel="0" collapsed="false">
      <c r="A625" s="15" t="s">
        <v>1574</v>
      </c>
      <c r="B625" s="15" t="s">
        <v>54</v>
      </c>
      <c r="C625" s="15" t="s">
        <v>54</v>
      </c>
      <c r="D625" s="15" t="n">
        <v>6103925</v>
      </c>
      <c r="E625" s="15" t="n">
        <v>7</v>
      </c>
      <c r="F625" s="15" t="s">
        <v>1577</v>
      </c>
    </row>
    <row r="626" s="15" customFormat="true" ht="13" hidden="false" customHeight="false" outlineLevel="0" collapsed="false">
      <c r="A626" s="15" t="s">
        <v>1574</v>
      </c>
      <c r="B626" s="15" t="s">
        <v>54</v>
      </c>
      <c r="C626" s="15" t="s">
        <v>54</v>
      </c>
      <c r="D626" s="15" t="n">
        <v>6103935</v>
      </c>
      <c r="E626" s="15" t="n">
        <v>7</v>
      </c>
      <c r="F626" s="15" t="s">
        <v>1577</v>
      </c>
    </row>
    <row r="627" s="15" customFormat="true" ht="13" hidden="false" customHeight="false" outlineLevel="0" collapsed="false">
      <c r="A627" s="15" t="s">
        <v>1574</v>
      </c>
      <c r="B627" s="15" t="s">
        <v>54</v>
      </c>
      <c r="C627" s="15" t="s">
        <v>54</v>
      </c>
      <c r="D627" s="15" t="n">
        <v>6104025</v>
      </c>
      <c r="E627" s="15" t="n">
        <v>7</v>
      </c>
      <c r="F627" s="15" t="s">
        <v>1577</v>
      </c>
    </row>
    <row r="628" s="15" customFormat="true" ht="13" hidden="false" customHeight="false" outlineLevel="0" collapsed="false">
      <c r="A628" s="15" t="s">
        <v>1574</v>
      </c>
      <c r="B628" s="15" t="s">
        <v>54</v>
      </c>
      <c r="C628" s="15" t="s">
        <v>54</v>
      </c>
      <c r="D628" s="15" t="n">
        <v>6104035</v>
      </c>
      <c r="E628" s="15" t="n">
        <v>7</v>
      </c>
      <c r="F628" s="15" t="s">
        <v>1577</v>
      </c>
    </row>
    <row r="629" s="15" customFormat="true" ht="13" hidden="false" customHeight="false" outlineLevel="0" collapsed="false">
      <c r="A629" s="15" t="s">
        <v>1574</v>
      </c>
      <c r="B629" s="15" t="s">
        <v>54</v>
      </c>
      <c r="C629" s="15" t="s">
        <v>54</v>
      </c>
      <c r="D629" s="15" t="n">
        <v>6104225</v>
      </c>
      <c r="E629" s="15" t="n">
        <v>7</v>
      </c>
      <c r="F629" s="15" t="s">
        <v>1577</v>
      </c>
    </row>
    <row r="630" s="15" customFormat="true" ht="13" hidden="false" customHeight="false" outlineLevel="0" collapsed="false">
      <c r="A630" s="15" t="s">
        <v>1574</v>
      </c>
      <c r="B630" s="15" t="s">
        <v>54</v>
      </c>
      <c r="C630" s="15" t="s">
        <v>54</v>
      </c>
      <c r="D630" s="15" t="n">
        <v>6104235</v>
      </c>
      <c r="E630" s="15" t="n">
        <v>7</v>
      </c>
      <c r="F630" s="15" t="s">
        <v>1577</v>
      </c>
    </row>
    <row r="631" s="15" customFormat="true" ht="13" hidden="false" customHeight="false" outlineLevel="0" collapsed="false">
      <c r="A631" s="15" t="s">
        <v>1574</v>
      </c>
      <c r="B631" s="15" t="s">
        <v>54</v>
      </c>
      <c r="C631" s="15" t="s">
        <v>54</v>
      </c>
      <c r="D631" s="15" t="n">
        <v>6104325</v>
      </c>
      <c r="E631" s="15" t="n">
        <v>7</v>
      </c>
      <c r="F631" s="15" t="s">
        <v>1577</v>
      </c>
    </row>
    <row r="632" s="15" customFormat="true" ht="13" hidden="false" customHeight="false" outlineLevel="0" collapsed="false">
      <c r="A632" s="15" t="s">
        <v>1574</v>
      </c>
      <c r="B632" s="15" t="s">
        <v>54</v>
      </c>
      <c r="C632" s="15" t="s">
        <v>54</v>
      </c>
      <c r="D632" s="15" t="n">
        <v>6104335</v>
      </c>
      <c r="E632" s="15" t="n">
        <v>7</v>
      </c>
      <c r="F632" s="15" t="s">
        <v>1577</v>
      </c>
    </row>
    <row r="633" s="15" customFormat="true" ht="13" hidden="false" customHeight="false" outlineLevel="0" collapsed="false">
      <c r="A633" s="15" t="s">
        <v>1574</v>
      </c>
      <c r="B633" s="15" t="s">
        <v>54</v>
      </c>
      <c r="C633" s="15" t="s">
        <v>54</v>
      </c>
      <c r="D633" s="15" t="n">
        <v>6104942</v>
      </c>
      <c r="E633" s="15" t="n">
        <v>7</v>
      </c>
      <c r="F633" s="15" t="s">
        <v>1577</v>
      </c>
    </row>
    <row r="634" s="15" customFormat="true" ht="13" hidden="false" customHeight="false" outlineLevel="0" collapsed="false">
      <c r="A634" s="15" t="s">
        <v>1574</v>
      </c>
      <c r="B634" s="15" t="s">
        <v>54</v>
      </c>
      <c r="C634" s="15" t="s">
        <v>54</v>
      </c>
      <c r="D634" s="15" t="n">
        <v>6104944</v>
      </c>
      <c r="E634" s="15" t="n">
        <v>7</v>
      </c>
      <c r="F634" s="15" t="s">
        <v>1577</v>
      </c>
    </row>
    <row r="635" s="15" customFormat="true" ht="13" hidden="false" customHeight="false" outlineLevel="0" collapsed="false">
      <c r="A635" s="15" t="s">
        <v>1574</v>
      </c>
      <c r="B635" s="15" t="s">
        <v>54</v>
      </c>
      <c r="C635" s="15" t="s">
        <v>54</v>
      </c>
      <c r="D635" s="15" t="n">
        <v>6104946</v>
      </c>
      <c r="E635" s="15" t="n">
        <v>7</v>
      </c>
      <c r="F635" s="15" t="s">
        <v>1577</v>
      </c>
    </row>
    <row r="636" s="15" customFormat="true" ht="13" hidden="false" customHeight="false" outlineLevel="0" collapsed="false">
      <c r="A636" s="15" t="s">
        <v>1574</v>
      </c>
      <c r="B636" s="15" t="s">
        <v>54</v>
      </c>
      <c r="C636" s="15" t="s">
        <v>54</v>
      </c>
      <c r="D636" s="15" t="n">
        <v>6104954</v>
      </c>
      <c r="E636" s="15" t="n">
        <v>7</v>
      </c>
      <c r="F636" s="15" t="s">
        <v>1577</v>
      </c>
    </row>
    <row r="637" s="15" customFormat="true" ht="13" hidden="false" customHeight="false" outlineLevel="0" collapsed="false">
      <c r="A637" s="15" t="s">
        <v>1574</v>
      </c>
      <c r="B637" s="15" t="s">
        <v>54</v>
      </c>
      <c r="C637" s="15" t="s">
        <v>54</v>
      </c>
      <c r="D637" s="15" t="n">
        <v>6104955</v>
      </c>
      <c r="E637" s="15" t="n">
        <v>7</v>
      </c>
      <c r="F637" s="15" t="s">
        <v>1577</v>
      </c>
    </row>
    <row r="638" s="15" customFormat="true" ht="13" hidden="false" customHeight="false" outlineLevel="0" collapsed="false">
      <c r="A638" s="15" t="s">
        <v>1574</v>
      </c>
      <c r="B638" s="15" t="s">
        <v>54</v>
      </c>
      <c r="C638" s="15" t="s">
        <v>54</v>
      </c>
      <c r="D638" s="15" t="n">
        <v>6104956</v>
      </c>
      <c r="E638" s="15" t="n">
        <v>7</v>
      </c>
      <c r="F638" s="15" t="s">
        <v>1577</v>
      </c>
    </row>
    <row r="639" s="15" customFormat="true" ht="13" hidden="false" customHeight="false" outlineLevel="0" collapsed="false">
      <c r="A639" s="15" t="s">
        <v>1574</v>
      </c>
      <c r="B639" s="15" t="s">
        <v>54</v>
      </c>
      <c r="C639" s="15" t="s">
        <v>54</v>
      </c>
      <c r="D639" s="15" t="n">
        <v>6104957</v>
      </c>
      <c r="E639" s="15" t="n">
        <v>7</v>
      </c>
      <c r="F639" s="15" t="s">
        <v>1577</v>
      </c>
    </row>
    <row r="640" s="15" customFormat="true" ht="13" hidden="false" customHeight="false" outlineLevel="0" collapsed="false">
      <c r="A640" s="15" t="s">
        <v>1574</v>
      </c>
      <c r="B640" s="15" t="s">
        <v>54</v>
      </c>
      <c r="C640" s="15" t="s">
        <v>54</v>
      </c>
      <c r="D640" s="15" t="n">
        <v>6104966</v>
      </c>
      <c r="E640" s="15" t="n">
        <v>7</v>
      </c>
      <c r="F640" s="15" t="s">
        <v>1577</v>
      </c>
    </row>
    <row r="641" s="15" customFormat="true" ht="13" hidden="false" customHeight="false" outlineLevel="0" collapsed="false">
      <c r="A641" s="15" t="s">
        <v>1574</v>
      </c>
      <c r="B641" s="15" t="s">
        <v>54</v>
      </c>
      <c r="C641" s="15" t="s">
        <v>54</v>
      </c>
      <c r="D641" s="15" t="n">
        <v>6104967</v>
      </c>
      <c r="E641" s="15" t="n">
        <v>7</v>
      </c>
      <c r="F641" s="15" t="s">
        <v>1577</v>
      </c>
    </row>
    <row r="642" s="15" customFormat="true" ht="13" hidden="false" customHeight="false" outlineLevel="0" collapsed="false">
      <c r="A642" s="15" t="s">
        <v>1574</v>
      </c>
      <c r="B642" s="15" t="s">
        <v>54</v>
      </c>
      <c r="C642" s="15" t="s">
        <v>54</v>
      </c>
      <c r="D642" s="15" t="n">
        <v>6104968</v>
      </c>
      <c r="E642" s="15" t="n">
        <v>7</v>
      </c>
      <c r="F642" s="15" t="s">
        <v>1577</v>
      </c>
    </row>
    <row r="643" s="15" customFormat="true" ht="13" hidden="false" customHeight="false" outlineLevel="0" collapsed="false">
      <c r="A643" s="15" t="s">
        <v>1574</v>
      </c>
      <c r="B643" s="15" t="s">
        <v>54</v>
      </c>
      <c r="C643" s="15" t="s">
        <v>54</v>
      </c>
      <c r="D643" s="15" t="n">
        <v>6104969</v>
      </c>
      <c r="E643" s="15" t="n">
        <v>7</v>
      </c>
      <c r="F643" s="15" t="s">
        <v>1577</v>
      </c>
    </row>
    <row r="644" s="15" customFormat="true" ht="13" hidden="false" customHeight="false" outlineLevel="0" collapsed="false">
      <c r="A644" s="15" t="s">
        <v>1574</v>
      </c>
      <c r="B644" s="15" t="s">
        <v>54</v>
      </c>
      <c r="C644" s="15" t="s">
        <v>54</v>
      </c>
      <c r="D644" s="15" t="n">
        <v>6104970</v>
      </c>
      <c r="E644" s="15" t="n">
        <v>7</v>
      </c>
      <c r="F644" s="15" t="s">
        <v>1577</v>
      </c>
    </row>
    <row r="645" s="15" customFormat="true" ht="13" hidden="false" customHeight="false" outlineLevel="0" collapsed="false">
      <c r="A645" s="15" t="s">
        <v>1574</v>
      </c>
      <c r="B645" s="15" t="s">
        <v>54</v>
      </c>
      <c r="C645" s="15" t="s">
        <v>54</v>
      </c>
      <c r="D645" s="15" t="n">
        <v>6105221</v>
      </c>
      <c r="E645" s="15" t="n">
        <v>7</v>
      </c>
      <c r="F645" s="15" t="s">
        <v>1577</v>
      </c>
    </row>
    <row r="646" s="15" customFormat="true" ht="13" hidden="false" customHeight="false" outlineLevel="0" collapsed="false">
      <c r="A646" s="15" t="s">
        <v>1574</v>
      </c>
      <c r="B646" s="15" t="s">
        <v>54</v>
      </c>
      <c r="C646" s="15" t="s">
        <v>54</v>
      </c>
      <c r="D646" s="15" t="n">
        <v>6105222</v>
      </c>
      <c r="E646" s="15" t="n">
        <v>7</v>
      </c>
      <c r="F646" s="15" t="s">
        <v>1577</v>
      </c>
    </row>
    <row r="647" s="15" customFormat="true" ht="13" hidden="false" customHeight="false" outlineLevel="0" collapsed="false">
      <c r="A647" s="15" t="s">
        <v>1574</v>
      </c>
      <c r="B647" s="15" t="s">
        <v>54</v>
      </c>
      <c r="C647" s="15" t="s">
        <v>54</v>
      </c>
      <c r="D647" s="15" t="n">
        <v>6105226</v>
      </c>
      <c r="E647" s="15" t="n">
        <v>7</v>
      </c>
      <c r="F647" s="15" t="s">
        <v>1577</v>
      </c>
    </row>
    <row r="648" s="15" customFormat="true" ht="13" hidden="false" customHeight="false" outlineLevel="0" collapsed="false">
      <c r="A648" s="15" t="s">
        <v>1574</v>
      </c>
      <c r="B648" s="15" t="s">
        <v>54</v>
      </c>
      <c r="C648" s="15" t="s">
        <v>54</v>
      </c>
      <c r="D648" s="15" t="n">
        <v>6105234</v>
      </c>
      <c r="E648" s="15" t="n">
        <v>7</v>
      </c>
      <c r="F648" s="15" t="s">
        <v>1577</v>
      </c>
    </row>
    <row r="649" s="15" customFormat="true" ht="13" hidden="false" customHeight="false" outlineLevel="0" collapsed="false">
      <c r="A649" s="15" t="s">
        <v>1574</v>
      </c>
      <c r="B649" s="15" t="s">
        <v>54</v>
      </c>
      <c r="C649" s="15" t="s">
        <v>54</v>
      </c>
      <c r="D649" s="15" t="n">
        <v>6105240</v>
      </c>
      <c r="E649" s="15" t="n">
        <v>7</v>
      </c>
      <c r="F649" s="15" t="s">
        <v>1577</v>
      </c>
    </row>
    <row r="650" s="15" customFormat="true" ht="13" hidden="false" customHeight="false" outlineLevel="0" collapsed="false">
      <c r="A650" s="15" t="s">
        <v>1574</v>
      </c>
      <c r="B650" s="15" t="s">
        <v>54</v>
      </c>
      <c r="C650" s="15" t="s">
        <v>54</v>
      </c>
      <c r="D650" s="15" t="n">
        <v>6105242</v>
      </c>
      <c r="E650" s="15" t="n">
        <v>7</v>
      </c>
      <c r="F650" s="15" t="s">
        <v>1577</v>
      </c>
    </row>
    <row r="651" s="15" customFormat="true" ht="13" hidden="false" customHeight="false" outlineLevel="0" collapsed="false">
      <c r="A651" s="15" t="s">
        <v>1574</v>
      </c>
      <c r="B651" s="15" t="s">
        <v>54</v>
      </c>
      <c r="C651" s="15" t="s">
        <v>54</v>
      </c>
      <c r="D651" s="15" t="n">
        <v>6105243</v>
      </c>
      <c r="E651" s="15" t="n">
        <v>7</v>
      </c>
      <c r="F651" s="15" t="s">
        <v>1577</v>
      </c>
    </row>
    <row r="652" s="15" customFormat="true" ht="13" hidden="false" customHeight="false" outlineLevel="0" collapsed="false">
      <c r="A652" s="15" t="s">
        <v>1574</v>
      </c>
      <c r="B652" s="15" t="s">
        <v>54</v>
      </c>
      <c r="C652" s="15" t="s">
        <v>54</v>
      </c>
      <c r="D652" s="15" t="n">
        <v>6105244</v>
      </c>
      <c r="E652" s="15" t="n">
        <v>7</v>
      </c>
      <c r="F652" s="15" t="s">
        <v>1577</v>
      </c>
    </row>
    <row r="653" s="15" customFormat="true" ht="13" hidden="false" customHeight="false" outlineLevel="0" collapsed="false">
      <c r="A653" s="15" t="s">
        <v>1583</v>
      </c>
      <c r="B653" s="15" t="s">
        <v>54</v>
      </c>
      <c r="C653" s="15" t="s">
        <v>54</v>
      </c>
      <c r="D653" s="15" t="n">
        <v>6103216</v>
      </c>
      <c r="E653" s="15" t="n">
        <v>7</v>
      </c>
      <c r="F653" s="15" t="s">
        <v>1586</v>
      </c>
    </row>
    <row r="654" s="15" customFormat="true" ht="13" hidden="false" customHeight="false" outlineLevel="0" collapsed="false">
      <c r="A654" s="15" t="s">
        <v>1583</v>
      </c>
      <c r="B654" s="15" t="s">
        <v>54</v>
      </c>
      <c r="C654" s="15" t="s">
        <v>54</v>
      </c>
      <c r="D654" s="15" t="n">
        <v>6103219</v>
      </c>
      <c r="E654" s="15" t="n">
        <v>7</v>
      </c>
      <c r="F654" s="15" t="s">
        <v>1586</v>
      </c>
    </row>
    <row r="655" s="15" customFormat="true" ht="13" hidden="false" customHeight="false" outlineLevel="0" collapsed="false">
      <c r="A655" s="15" t="s">
        <v>1583</v>
      </c>
      <c r="B655" s="15" t="s">
        <v>54</v>
      </c>
      <c r="C655" s="15" t="s">
        <v>54</v>
      </c>
      <c r="D655" s="15" t="n">
        <v>6103233</v>
      </c>
      <c r="E655" s="15" t="n">
        <v>7</v>
      </c>
      <c r="F655" s="15" t="s">
        <v>1586</v>
      </c>
    </row>
    <row r="656" s="15" customFormat="true" ht="13" hidden="false" customHeight="false" outlineLevel="0" collapsed="false">
      <c r="A656" s="15" t="s">
        <v>1583</v>
      </c>
      <c r="B656" s="15" t="s">
        <v>54</v>
      </c>
      <c r="C656" s="15" t="s">
        <v>54</v>
      </c>
      <c r="D656" s="15" t="n">
        <v>6103242</v>
      </c>
      <c r="E656" s="15" t="n">
        <v>7</v>
      </c>
      <c r="F656" s="15" t="s">
        <v>1586</v>
      </c>
    </row>
    <row r="657" s="15" customFormat="true" ht="13" hidden="false" customHeight="false" outlineLevel="0" collapsed="false">
      <c r="A657" s="15" t="s">
        <v>1583</v>
      </c>
      <c r="B657" s="15" t="s">
        <v>54</v>
      </c>
      <c r="C657" s="15" t="s">
        <v>54</v>
      </c>
      <c r="D657" s="15" t="n">
        <v>6103243</v>
      </c>
      <c r="E657" s="15" t="n">
        <v>7</v>
      </c>
      <c r="F657" s="15" t="s">
        <v>1586</v>
      </c>
    </row>
    <row r="658" s="15" customFormat="true" ht="13" hidden="false" customHeight="false" outlineLevel="0" collapsed="false">
      <c r="A658" s="15" t="s">
        <v>1583</v>
      </c>
      <c r="B658" s="15" t="s">
        <v>54</v>
      </c>
      <c r="C658" s="15" t="s">
        <v>54</v>
      </c>
      <c r="D658" s="15" t="n">
        <v>6103249</v>
      </c>
      <c r="E658" s="15" t="n">
        <v>7</v>
      </c>
      <c r="F658" s="15" t="s">
        <v>1586</v>
      </c>
    </row>
    <row r="659" s="15" customFormat="true" ht="13" hidden="false" customHeight="false" outlineLevel="0" collapsed="false">
      <c r="A659" s="15" t="s">
        <v>1583</v>
      </c>
      <c r="B659" s="15" t="s">
        <v>54</v>
      </c>
      <c r="C659" s="15" t="s">
        <v>54</v>
      </c>
      <c r="D659" s="15" t="n">
        <v>6103252</v>
      </c>
      <c r="E659" s="15" t="n">
        <v>7</v>
      </c>
      <c r="F659" s="15" t="s">
        <v>1586</v>
      </c>
    </row>
    <row r="660" s="15" customFormat="true" ht="13" hidden="false" customHeight="false" outlineLevel="0" collapsed="false">
      <c r="A660" s="15" t="s">
        <v>1583</v>
      </c>
      <c r="B660" s="15" t="s">
        <v>54</v>
      </c>
      <c r="C660" s="15" t="s">
        <v>54</v>
      </c>
      <c r="D660" s="15" t="n">
        <v>6103254</v>
      </c>
      <c r="E660" s="15" t="n">
        <v>7</v>
      </c>
      <c r="F660" s="15" t="s">
        <v>1586</v>
      </c>
    </row>
    <row r="661" s="15" customFormat="true" ht="13" hidden="false" customHeight="false" outlineLevel="0" collapsed="false">
      <c r="A661" s="15" t="s">
        <v>1583</v>
      </c>
      <c r="B661" s="15" t="s">
        <v>54</v>
      </c>
      <c r="C661" s="15" t="s">
        <v>54</v>
      </c>
      <c r="D661" s="15" t="n">
        <v>6103256</v>
      </c>
      <c r="E661" s="15" t="n">
        <v>7</v>
      </c>
      <c r="F661" s="15" t="s">
        <v>1586</v>
      </c>
    </row>
    <row r="662" s="15" customFormat="true" ht="13" hidden="false" customHeight="false" outlineLevel="0" collapsed="false">
      <c r="A662" s="15" t="s">
        <v>1583</v>
      </c>
      <c r="B662" s="15" t="s">
        <v>54</v>
      </c>
      <c r="C662" s="15" t="s">
        <v>54</v>
      </c>
      <c r="D662" s="15" t="n">
        <v>6103258</v>
      </c>
      <c r="E662" s="15" t="n">
        <v>7</v>
      </c>
      <c r="F662" s="15" t="s">
        <v>1586</v>
      </c>
    </row>
    <row r="663" s="15" customFormat="true" ht="13" hidden="false" customHeight="false" outlineLevel="0" collapsed="false">
      <c r="A663" s="15" t="s">
        <v>1583</v>
      </c>
      <c r="B663" s="15" t="s">
        <v>54</v>
      </c>
      <c r="C663" s="15" t="s">
        <v>54</v>
      </c>
      <c r="D663" s="15" t="n">
        <v>6103262</v>
      </c>
      <c r="E663" s="15" t="n">
        <v>7</v>
      </c>
      <c r="F663" s="15" t="s">
        <v>1586</v>
      </c>
    </row>
    <row r="664" s="15" customFormat="true" ht="13" hidden="false" customHeight="false" outlineLevel="0" collapsed="false">
      <c r="A664" s="15" t="s">
        <v>1583</v>
      </c>
      <c r="B664" s="15" t="s">
        <v>54</v>
      </c>
      <c r="C664" s="15" t="s">
        <v>54</v>
      </c>
      <c r="D664" s="15" t="n">
        <v>6103264</v>
      </c>
      <c r="E664" s="15" t="n">
        <v>7</v>
      </c>
      <c r="F664" s="15" t="s">
        <v>1586</v>
      </c>
    </row>
    <row r="665" s="15" customFormat="true" ht="13" hidden="false" customHeight="false" outlineLevel="0" collapsed="false">
      <c r="A665" s="15" t="s">
        <v>1583</v>
      </c>
      <c r="B665" s="15" t="s">
        <v>54</v>
      </c>
      <c r="C665" s="15" t="s">
        <v>54</v>
      </c>
      <c r="D665" s="15" t="n">
        <v>6103721</v>
      </c>
      <c r="E665" s="15" t="n">
        <v>7</v>
      </c>
      <c r="F665" s="15" t="s">
        <v>1586</v>
      </c>
    </row>
    <row r="666" s="15" customFormat="true" ht="13" hidden="false" customHeight="false" outlineLevel="0" collapsed="false">
      <c r="A666" s="15" t="s">
        <v>1583</v>
      </c>
      <c r="B666" s="15" t="s">
        <v>54</v>
      </c>
      <c r="C666" s="15" t="s">
        <v>54</v>
      </c>
      <c r="D666" s="15" t="n">
        <v>6103722</v>
      </c>
      <c r="E666" s="15" t="n">
        <v>7</v>
      </c>
      <c r="F666" s="15" t="s">
        <v>1586</v>
      </c>
    </row>
    <row r="667" s="15" customFormat="true" ht="13" hidden="false" customHeight="false" outlineLevel="0" collapsed="false">
      <c r="A667" s="15" t="s">
        <v>1583</v>
      </c>
      <c r="B667" s="15" t="s">
        <v>54</v>
      </c>
      <c r="C667" s="15" t="s">
        <v>54</v>
      </c>
      <c r="D667" s="15" t="n">
        <v>6103751</v>
      </c>
      <c r="E667" s="15" t="n">
        <v>7</v>
      </c>
      <c r="F667" s="15" t="s">
        <v>1586</v>
      </c>
    </row>
    <row r="668" s="15" customFormat="true" ht="13" hidden="false" customHeight="false" outlineLevel="0" collapsed="false">
      <c r="A668" s="15" t="s">
        <v>1583</v>
      </c>
      <c r="B668" s="15" t="s">
        <v>54</v>
      </c>
      <c r="C668" s="15" t="s">
        <v>54</v>
      </c>
      <c r="D668" s="15" t="n">
        <v>6103925</v>
      </c>
      <c r="E668" s="15" t="n">
        <v>7</v>
      </c>
      <c r="F668" s="15" t="s">
        <v>1586</v>
      </c>
    </row>
    <row r="669" s="15" customFormat="true" ht="13" hidden="false" customHeight="false" outlineLevel="0" collapsed="false">
      <c r="A669" s="15" t="s">
        <v>1583</v>
      </c>
      <c r="B669" s="15" t="s">
        <v>54</v>
      </c>
      <c r="C669" s="15" t="s">
        <v>54</v>
      </c>
      <c r="D669" s="15" t="n">
        <v>6103935</v>
      </c>
      <c r="E669" s="15" t="n">
        <v>7</v>
      </c>
      <c r="F669" s="15" t="s">
        <v>1586</v>
      </c>
    </row>
    <row r="670" s="15" customFormat="true" ht="13" hidden="false" customHeight="false" outlineLevel="0" collapsed="false">
      <c r="A670" s="15" t="s">
        <v>1583</v>
      </c>
      <c r="B670" s="15" t="s">
        <v>54</v>
      </c>
      <c r="C670" s="15" t="s">
        <v>54</v>
      </c>
      <c r="D670" s="15" t="n">
        <v>6104025</v>
      </c>
      <c r="E670" s="15" t="n">
        <v>7</v>
      </c>
      <c r="F670" s="15" t="s">
        <v>1586</v>
      </c>
    </row>
    <row r="671" s="15" customFormat="true" ht="13" hidden="false" customHeight="false" outlineLevel="0" collapsed="false">
      <c r="A671" s="15" t="s">
        <v>1583</v>
      </c>
      <c r="B671" s="15" t="s">
        <v>54</v>
      </c>
      <c r="C671" s="15" t="s">
        <v>54</v>
      </c>
      <c r="D671" s="15" t="n">
        <v>6104035</v>
      </c>
      <c r="E671" s="15" t="n">
        <v>7</v>
      </c>
      <c r="F671" s="15" t="s">
        <v>1586</v>
      </c>
    </row>
    <row r="672" s="15" customFormat="true" ht="13" hidden="false" customHeight="false" outlineLevel="0" collapsed="false">
      <c r="A672" s="15" t="s">
        <v>1583</v>
      </c>
      <c r="B672" s="15" t="s">
        <v>54</v>
      </c>
      <c r="C672" s="15" t="s">
        <v>54</v>
      </c>
      <c r="D672" s="15" t="n">
        <v>6104225</v>
      </c>
      <c r="E672" s="15" t="n">
        <v>7</v>
      </c>
      <c r="F672" s="15" t="s">
        <v>1586</v>
      </c>
    </row>
    <row r="673" s="15" customFormat="true" ht="13" hidden="false" customHeight="false" outlineLevel="0" collapsed="false">
      <c r="A673" s="15" t="s">
        <v>1583</v>
      </c>
      <c r="B673" s="15" t="s">
        <v>54</v>
      </c>
      <c r="C673" s="15" t="s">
        <v>54</v>
      </c>
      <c r="D673" s="15" t="n">
        <v>6104235</v>
      </c>
      <c r="E673" s="15" t="n">
        <v>7</v>
      </c>
      <c r="F673" s="15" t="s">
        <v>1586</v>
      </c>
    </row>
    <row r="674" s="15" customFormat="true" ht="13" hidden="false" customHeight="false" outlineLevel="0" collapsed="false">
      <c r="A674" s="15" t="s">
        <v>1583</v>
      </c>
      <c r="B674" s="15" t="s">
        <v>54</v>
      </c>
      <c r="C674" s="15" t="s">
        <v>54</v>
      </c>
      <c r="D674" s="15" t="n">
        <v>6104325</v>
      </c>
      <c r="E674" s="15" t="n">
        <v>7</v>
      </c>
      <c r="F674" s="15" t="s">
        <v>1586</v>
      </c>
    </row>
    <row r="675" s="15" customFormat="true" ht="13" hidden="false" customHeight="false" outlineLevel="0" collapsed="false">
      <c r="A675" s="15" t="s">
        <v>1583</v>
      </c>
      <c r="B675" s="15" t="s">
        <v>54</v>
      </c>
      <c r="C675" s="15" t="s">
        <v>54</v>
      </c>
      <c r="D675" s="15" t="n">
        <v>6104335</v>
      </c>
      <c r="E675" s="15" t="n">
        <v>7</v>
      </c>
      <c r="F675" s="15" t="s">
        <v>1586</v>
      </c>
    </row>
    <row r="676" s="15" customFormat="true" ht="13" hidden="false" customHeight="false" outlineLevel="0" collapsed="false">
      <c r="A676" s="15" t="s">
        <v>1583</v>
      </c>
      <c r="B676" s="15" t="s">
        <v>54</v>
      </c>
      <c r="C676" s="15" t="s">
        <v>54</v>
      </c>
      <c r="D676" s="15" t="n">
        <v>6104942</v>
      </c>
      <c r="E676" s="15" t="n">
        <v>7</v>
      </c>
      <c r="F676" s="15" t="s">
        <v>1586</v>
      </c>
    </row>
    <row r="677" s="15" customFormat="true" ht="13" hidden="false" customHeight="false" outlineLevel="0" collapsed="false">
      <c r="A677" s="15" t="s">
        <v>1583</v>
      </c>
      <c r="B677" s="15" t="s">
        <v>54</v>
      </c>
      <c r="C677" s="15" t="s">
        <v>54</v>
      </c>
      <c r="D677" s="15" t="n">
        <v>6104944</v>
      </c>
      <c r="E677" s="15" t="n">
        <v>7</v>
      </c>
      <c r="F677" s="15" t="s">
        <v>1586</v>
      </c>
    </row>
    <row r="678" s="15" customFormat="true" ht="13" hidden="false" customHeight="false" outlineLevel="0" collapsed="false">
      <c r="A678" s="15" t="s">
        <v>1583</v>
      </c>
      <c r="B678" s="15" t="s">
        <v>54</v>
      </c>
      <c r="C678" s="15" t="s">
        <v>54</v>
      </c>
      <c r="D678" s="15" t="n">
        <v>6104946</v>
      </c>
      <c r="E678" s="15" t="n">
        <v>7</v>
      </c>
      <c r="F678" s="15" t="s">
        <v>1586</v>
      </c>
    </row>
    <row r="679" s="15" customFormat="true" ht="13" hidden="false" customHeight="false" outlineLevel="0" collapsed="false">
      <c r="A679" s="15" t="s">
        <v>1583</v>
      </c>
      <c r="B679" s="15" t="s">
        <v>54</v>
      </c>
      <c r="C679" s="15" t="s">
        <v>54</v>
      </c>
      <c r="D679" s="15" t="n">
        <v>6104954</v>
      </c>
      <c r="E679" s="15" t="n">
        <v>7</v>
      </c>
      <c r="F679" s="15" t="s">
        <v>1586</v>
      </c>
    </row>
    <row r="680" s="15" customFormat="true" ht="13" hidden="false" customHeight="false" outlineLevel="0" collapsed="false">
      <c r="A680" s="15" t="s">
        <v>1583</v>
      </c>
      <c r="B680" s="15" t="s">
        <v>54</v>
      </c>
      <c r="C680" s="15" t="s">
        <v>54</v>
      </c>
      <c r="D680" s="15" t="n">
        <v>6104955</v>
      </c>
      <c r="E680" s="15" t="n">
        <v>7</v>
      </c>
      <c r="F680" s="15" t="s">
        <v>1586</v>
      </c>
    </row>
    <row r="681" s="15" customFormat="true" ht="13" hidden="false" customHeight="false" outlineLevel="0" collapsed="false">
      <c r="A681" s="15" t="s">
        <v>1583</v>
      </c>
      <c r="B681" s="15" t="s">
        <v>54</v>
      </c>
      <c r="C681" s="15" t="s">
        <v>54</v>
      </c>
      <c r="D681" s="15" t="n">
        <v>6104956</v>
      </c>
      <c r="E681" s="15" t="n">
        <v>7</v>
      </c>
      <c r="F681" s="15" t="s">
        <v>1586</v>
      </c>
    </row>
    <row r="682" s="15" customFormat="true" ht="13" hidden="false" customHeight="false" outlineLevel="0" collapsed="false">
      <c r="A682" s="15" t="s">
        <v>1583</v>
      </c>
      <c r="B682" s="15" t="s">
        <v>54</v>
      </c>
      <c r="C682" s="15" t="s">
        <v>54</v>
      </c>
      <c r="D682" s="15" t="n">
        <v>6104957</v>
      </c>
      <c r="E682" s="15" t="n">
        <v>7</v>
      </c>
      <c r="F682" s="15" t="s">
        <v>1586</v>
      </c>
    </row>
    <row r="683" s="15" customFormat="true" ht="13" hidden="false" customHeight="false" outlineLevel="0" collapsed="false">
      <c r="A683" s="15" t="s">
        <v>1583</v>
      </c>
      <c r="B683" s="15" t="s">
        <v>54</v>
      </c>
      <c r="C683" s="15" t="s">
        <v>54</v>
      </c>
      <c r="D683" s="15" t="n">
        <v>6104966</v>
      </c>
      <c r="E683" s="15" t="n">
        <v>7</v>
      </c>
      <c r="F683" s="15" t="s">
        <v>1586</v>
      </c>
    </row>
    <row r="684" s="15" customFormat="true" ht="13" hidden="false" customHeight="false" outlineLevel="0" collapsed="false">
      <c r="A684" s="15" t="s">
        <v>1583</v>
      </c>
      <c r="B684" s="15" t="s">
        <v>54</v>
      </c>
      <c r="C684" s="15" t="s">
        <v>54</v>
      </c>
      <c r="D684" s="15" t="n">
        <v>6104967</v>
      </c>
      <c r="E684" s="15" t="n">
        <v>7</v>
      </c>
      <c r="F684" s="15" t="s">
        <v>1586</v>
      </c>
    </row>
    <row r="685" s="15" customFormat="true" ht="13" hidden="false" customHeight="false" outlineLevel="0" collapsed="false">
      <c r="A685" s="15" t="s">
        <v>1583</v>
      </c>
      <c r="B685" s="15" t="s">
        <v>54</v>
      </c>
      <c r="C685" s="15" t="s">
        <v>54</v>
      </c>
      <c r="D685" s="15" t="n">
        <v>6104968</v>
      </c>
      <c r="E685" s="15" t="n">
        <v>7</v>
      </c>
      <c r="F685" s="15" t="s">
        <v>1586</v>
      </c>
    </row>
    <row r="686" s="15" customFormat="true" ht="13" hidden="false" customHeight="false" outlineLevel="0" collapsed="false">
      <c r="A686" s="15" t="s">
        <v>1583</v>
      </c>
      <c r="B686" s="15" t="s">
        <v>54</v>
      </c>
      <c r="C686" s="15" t="s">
        <v>54</v>
      </c>
      <c r="D686" s="15" t="n">
        <v>6104969</v>
      </c>
      <c r="E686" s="15" t="n">
        <v>7</v>
      </c>
      <c r="F686" s="15" t="s">
        <v>1586</v>
      </c>
    </row>
    <row r="687" s="15" customFormat="true" ht="13" hidden="false" customHeight="false" outlineLevel="0" collapsed="false">
      <c r="A687" s="15" t="s">
        <v>1583</v>
      </c>
      <c r="B687" s="15" t="s">
        <v>54</v>
      </c>
      <c r="C687" s="15" t="s">
        <v>54</v>
      </c>
      <c r="D687" s="15" t="n">
        <v>6104970</v>
      </c>
      <c r="E687" s="15" t="n">
        <v>7</v>
      </c>
      <c r="F687" s="15" t="s">
        <v>1586</v>
      </c>
    </row>
    <row r="688" s="15" customFormat="true" ht="13" hidden="false" customHeight="false" outlineLevel="0" collapsed="false">
      <c r="A688" s="15" t="s">
        <v>1583</v>
      </c>
      <c r="B688" s="15" t="s">
        <v>54</v>
      </c>
      <c r="C688" s="15" t="s">
        <v>54</v>
      </c>
      <c r="D688" s="15" t="n">
        <v>6105221</v>
      </c>
      <c r="E688" s="15" t="n">
        <v>7</v>
      </c>
      <c r="F688" s="15" t="s">
        <v>1586</v>
      </c>
    </row>
    <row r="689" s="15" customFormat="true" ht="13" hidden="false" customHeight="false" outlineLevel="0" collapsed="false">
      <c r="A689" s="15" t="s">
        <v>1583</v>
      </c>
      <c r="B689" s="15" t="s">
        <v>54</v>
      </c>
      <c r="C689" s="15" t="s">
        <v>54</v>
      </c>
      <c r="D689" s="15" t="n">
        <v>6105222</v>
      </c>
      <c r="E689" s="15" t="n">
        <v>7</v>
      </c>
      <c r="F689" s="15" t="s">
        <v>1586</v>
      </c>
    </row>
    <row r="690" s="15" customFormat="true" ht="13" hidden="false" customHeight="false" outlineLevel="0" collapsed="false">
      <c r="A690" s="15" t="s">
        <v>1583</v>
      </c>
      <c r="B690" s="15" t="s">
        <v>54</v>
      </c>
      <c r="C690" s="15" t="s">
        <v>54</v>
      </c>
      <c r="D690" s="15" t="n">
        <v>6105226</v>
      </c>
      <c r="E690" s="15" t="n">
        <v>7</v>
      </c>
      <c r="F690" s="15" t="s">
        <v>1586</v>
      </c>
    </row>
    <row r="691" s="15" customFormat="true" ht="13" hidden="false" customHeight="false" outlineLevel="0" collapsed="false">
      <c r="A691" s="15" t="s">
        <v>1583</v>
      </c>
      <c r="B691" s="15" t="s">
        <v>54</v>
      </c>
      <c r="C691" s="15" t="s">
        <v>54</v>
      </c>
      <c r="D691" s="15" t="n">
        <v>6105234</v>
      </c>
      <c r="E691" s="15" t="n">
        <v>7</v>
      </c>
      <c r="F691" s="15" t="s">
        <v>1586</v>
      </c>
    </row>
    <row r="692" s="15" customFormat="true" ht="13" hidden="false" customHeight="false" outlineLevel="0" collapsed="false">
      <c r="A692" s="15" t="s">
        <v>1583</v>
      </c>
      <c r="B692" s="15" t="s">
        <v>54</v>
      </c>
      <c r="C692" s="15" t="s">
        <v>54</v>
      </c>
      <c r="D692" s="15" t="n">
        <v>6105240</v>
      </c>
      <c r="E692" s="15" t="n">
        <v>7</v>
      </c>
      <c r="F692" s="15" t="s">
        <v>1586</v>
      </c>
    </row>
    <row r="693" s="15" customFormat="true" ht="13" hidden="false" customHeight="false" outlineLevel="0" collapsed="false">
      <c r="A693" s="15" t="s">
        <v>1583</v>
      </c>
      <c r="B693" s="15" t="s">
        <v>54</v>
      </c>
      <c r="C693" s="15" t="s">
        <v>54</v>
      </c>
      <c r="D693" s="15" t="n">
        <v>6105242</v>
      </c>
      <c r="E693" s="15" t="n">
        <v>7</v>
      </c>
      <c r="F693" s="15" t="s">
        <v>1586</v>
      </c>
    </row>
    <row r="694" s="15" customFormat="true" ht="13" hidden="false" customHeight="false" outlineLevel="0" collapsed="false">
      <c r="A694" s="15" t="s">
        <v>1583</v>
      </c>
      <c r="B694" s="15" t="s">
        <v>54</v>
      </c>
      <c r="C694" s="15" t="s">
        <v>54</v>
      </c>
      <c r="D694" s="15" t="n">
        <v>6105243</v>
      </c>
      <c r="E694" s="15" t="n">
        <v>7</v>
      </c>
      <c r="F694" s="15" t="s">
        <v>1586</v>
      </c>
    </row>
    <row r="695" s="15" customFormat="true" ht="13" hidden="false" customHeight="false" outlineLevel="0" collapsed="false">
      <c r="A695" s="15" t="s">
        <v>1583</v>
      </c>
      <c r="B695" s="15" t="s">
        <v>54</v>
      </c>
      <c r="C695" s="15" t="s">
        <v>54</v>
      </c>
      <c r="D695" s="15" t="n">
        <v>6105244</v>
      </c>
      <c r="E695" s="15" t="n">
        <v>7</v>
      </c>
      <c r="F695" s="15" t="s">
        <v>1586</v>
      </c>
    </row>
    <row r="696" s="15" customFormat="true" ht="13" hidden="false" customHeight="false" outlineLevel="0" collapsed="false">
      <c r="A696" s="15" t="s">
        <v>1590</v>
      </c>
      <c r="B696" s="15" t="s">
        <v>54</v>
      </c>
      <c r="C696" s="15" t="s">
        <v>54</v>
      </c>
      <c r="D696" s="15" t="n">
        <v>6103216</v>
      </c>
      <c r="E696" s="15" t="n">
        <v>7</v>
      </c>
      <c r="F696" s="15" t="s">
        <v>1593</v>
      </c>
    </row>
    <row r="697" s="15" customFormat="true" ht="13" hidden="false" customHeight="false" outlineLevel="0" collapsed="false">
      <c r="A697" s="15" t="s">
        <v>1590</v>
      </c>
      <c r="B697" s="15" t="s">
        <v>54</v>
      </c>
      <c r="C697" s="15" t="s">
        <v>54</v>
      </c>
      <c r="D697" s="15" t="n">
        <v>6103219</v>
      </c>
      <c r="E697" s="15" t="n">
        <v>7</v>
      </c>
      <c r="F697" s="15" t="s">
        <v>1593</v>
      </c>
    </row>
    <row r="698" s="15" customFormat="true" ht="13" hidden="false" customHeight="false" outlineLevel="0" collapsed="false">
      <c r="A698" s="15" t="s">
        <v>1590</v>
      </c>
      <c r="B698" s="15" t="s">
        <v>54</v>
      </c>
      <c r="C698" s="15" t="s">
        <v>54</v>
      </c>
      <c r="D698" s="15" t="n">
        <v>6103233</v>
      </c>
      <c r="E698" s="15" t="n">
        <v>7</v>
      </c>
      <c r="F698" s="15" t="s">
        <v>1593</v>
      </c>
    </row>
    <row r="699" s="15" customFormat="true" ht="13" hidden="false" customHeight="false" outlineLevel="0" collapsed="false">
      <c r="A699" s="15" t="s">
        <v>1590</v>
      </c>
      <c r="B699" s="15" t="s">
        <v>54</v>
      </c>
      <c r="C699" s="15" t="s">
        <v>54</v>
      </c>
      <c r="D699" s="15" t="n">
        <v>6103242</v>
      </c>
      <c r="E699" s="15" t="n">
        <v>7</v>
      </c>
      <c r="F699" s="15" t="s">
        <v>1593</v>
      </c>
    </row>
    <row r="700" s="15" customFormat="true" ht="13" hidden="false" customHeight="false" outlineLevel="0" collapsed="false">
      <c r="A700" s="15" t="s">
        <v>1590</v>
      </c>
      <c r="B700" s="15" t="s">
        <v>54</v>
      </c>
      <c r="C700" s="15" t="s">
        <v>54</v>
      </c>
      <c r="D700" s="15" t="n">
        <v>6103243</v>
      </c>
      <c r="E700" s="15" t="n">
        <v>7</v>
      </c>
      <c r="F700" s="15" t="s">
        <v>1593</v>
      </c>
    </row>
    <row r="701" s="15" customFormat="true" ht="13" hidden="false" customHeight="false" outlineLevel="0" collapsed="false">
      <c r="A701" s="15" t="s">
        <v>1590</v>
      </c>
      <c r="B701" s="15" t="s">
        <v>54</v>
      </c>
      <c r="C701" s="15" t="s">
        <v>54</v>
      </c>
      <c r="D701" s="15" t="n">
        <v>6103249</v>
      </c>
      <c r="E701" s="15" t="n">
        <v>7</v>
      </c>
      <c r="F701" s="15" t="s">
        <v>1593</v>
      </c>
    </row>
    <row r="702" s="15" customFormat="true" ht="13" hidden="false" customHeight="false" outlineLevel="0" collapsed="false">
      <c r="A702" s="15" t="s">
        <v>1590</v>
      </c>
      <c r="B702" s="15" t="s">
        <v>54</v>
      </c>
      <c r="C702" s="15" t="s">
        <v>54</v>
      </c>
      <c r="D702" s="15" t="n">
        <v>6103252</v>
      </c>
      <c r="E702" s="15" t="n">
        <v>7</v>
      </c>
      <c r="F702" s="15" t="s">
        <v>1593</v>
      </c>
    </row>
    <row r="703" s="15" customFormat="true" ht="13" hidden="false" customHeight="false" outlineLevel="0" collapsed="false">
      <c r="A703" s="15" t="s">
        <v>1590</v>
      </c>
      <c r="B703" s="15" t="s">
        <v>54</v>
      </c>
      <c r="C703" s="15" t="s">
        <v>54</v>
      </c>
      <c r="D703" s="15" t="n">
        <v>6103254</v>
      </c>
      <c r="E703" s="15" t="n">
        <v>7</v>
      </c>
      <c r="F703" s="15" t="s">
        <v>1593</v>
      </c>
    </row>
    <row r="704" s="15" customFormat="true" ht="13" hidden="false" customHeight="false" outlineLevel="0" collapsed="false">
      <c r="A704" s="15" t="s">
        <v>1590</v>
      </c>
      <c r="B704" s="15" t="s">
        <v>54</v>
      </c>
      <c r="C704" s="15" t="s">
        <v>54</v>
      </c>
      <c r="D704" s="15" t="n">
        <v>6103256</v>
      </c>
      <c r="E704" s="15" t="n">
        <v>7</v>
      </c>
      <c r="F704" s="15" t="s">
        <v>1593</v>
      </c>
    </row>
    <row r="705" s="15" customFormat="true" ht="13" hidden="false" customHeight="false" outlineLevel="0" collapsed="false">
      <c r="A705" s="15" t="s">
        <v>1590</v>
      </c>
      <c r="B705" s="15" t="s">
        <v>54</v>
      </c>
      <c r="C705" s="15" t="s">
        <v>54</v>
      </c>
      <c r="D705" s="15" t="n">
        <v>6103258</v>
      </c>
      <c r="E705" s="15" t="n">
        <v>7</v>
      </c>
      <c r="F705" s="15" t="s">
        <v>1593</v>
      </c>
    </row>
    <row r="706" s="15" customFormat="true" ht="13" hidden="false" customHeight="false" outlineLevel="0" collapsed="false">
      <c r="A706" s="15" t="s">
        <v>1590</v>
      </c>
      <c r="B706" s="15" t="s">
        <v>54</v>
      </c>
      <c r="C706" s="15" t="s">
        <v>54</v>
      </c>
      <c r="D706" s="15" t="n">
        <v>6103262</v>
      </c>
      <c r="E706" s="15" t="n">
        <v>7</v>
      </c>
      <c r="F706" s="15" t="s">
        <v>1593</v>
      </c>
    </row>
    <row r="707" s="15" customFormat="true" ht="13" hidden="false" customHeight="false" outlineLevel="0" collapsed="false">
      <c r="A707" s="15" t="s">
        <v>1590</v>
      </c>
      <c r="B707" s="15" t="s">
        <v>54</v>
      </c>
      <c r="C707" s="15" t="s">
        <v>54</v>
      </c>
      <c r="D707" s="15" t="n">
        <v>6103264</v>
      </c>
      <c r="E707" s="15" t="n">
        <v>7</v>
      </c>
      <c r="F707" s="15" t="s">
        <v>1593</v>
      </c>
    </row>
    <row r="708" s="15" customFormat="true" ht="13" hidden="false" customHeight="false" outlineLevel="0" collapsed="false">
      <c r="A708" s="15" t="s">
        <v>1590</v>
      </c>
      <c r="B708" s="15" t="s">
        <v>54</v>
      </c>
      <c r="C708" s="15" t="s">
        <v>54</v>
      </c>
      <c r="D708" s="15" t="n">
        <v>6103721</v>
      </c>
      <c r="E708" s="15" t="n">
        <v>7</v>
      </c>
      <c r="F708" s="15" t="s">
        <v>1593</v>
      </c>
    </row>
    <row r="709" s="15" customFormat="true" ht="13" hidden="false" customHeight="false" outlineLevel="0" collapsed="false">
      <c r="A709" s="15" t="s">
        <v>1590</v>
      </c>
      <c r="B709" s="15" t="s">
        <v>54</v>
      </c>
      <c r="C709" s="15" t="s">
        <v>54</v>
      </c>
      <c r="D709" s="15" t="n">
        <v>6103722</v>
      </c>
      <c r="E709" s="15" t="n">
        <v>7</v>
      </c>
      <c r="F709" s="15" t="s">
        <v>1593</v>
      </c>
    </row>
    <row r="710" s="15" customFormat="true" ht="13" hidden="false" customHeight="false" outlineLevel="0" collapsed="false">
      <c r="A710" s="15" t="s">
        <v>1590</v>
      </c>
      <c r="B710" s="15" t="s">
        <v>54</v>
      </c>
      <c r="C710" s="15" t="s">
        <v>54</v>
      </c>
      <c r="D710" s="15" t="n">
        <v>6103751</v>
      </c>
      <c r="E710" s="15" t="n">
        <v>7</v>
      </c>
      <c r="F710" s="15" t="s">
        <v>1593</v>
      </c>
    </row>
    <row r="711" s="15" customFormat="true" ht="13" hidden="false" customHeight="false" outlineLevel="0" collapsed="false">
      <c r="A711" s="15" t="s">
        <v>1590</v>
      </c>
      <c r="B711" s="15" t="s">
        <v>54</v>
      </c>
      <c r="C711" s="15" t="s">
        <v>54</v>
      </c>
      <c r="D711" s="15" t="n">
        <v>6103925</v>
      </c>
      <c r="E711" s="15" t="n">
        <v>7</v>
      </c>
      <c r="F711" s="15" t="s">
        <v>1593</v>
      </c>
    </row>
    <row r="712" s="15" customFormat="true" ht="13" hidden="false" customHeight="false" outlineLevel="0" collapsed="false">
      <c r="A712" s="15" t="s">
        <v>1590</v>
      </c>
      <c r="B712" s="15" t="s">
        <v>54</v>
      </c>
      <c r="C712" s="15" t="s">
        <v>54</v>
      </c>
      <c r="D712" s="15" t="n">
        <v>6103935</v>
      </c>
      <c r="E712" s="15" t="n">
        <v>7</v>
      </c>
      <c r="F712" s="15" t="s">
        <v>1593</v>
      </c>
    </row>
    <row r="713" s="15" customFormat="true" ht="13" hidden="false" customHeight="false" outlineLevel="0" collapsed="false">
      <c r="A713" s="15" t="s">
        <v>1590</v>
      </c>
      <c r="B713" s="15" t="s">
        <v>54</v>
      </c>
      <c r="C713" s="15" t="s">
        <v>54</v>
      </c>
      <c r="D713" s="15" t="n">
        <v>6104025</v>
      </c>
      <c r="E713" s="15" t="n">
        <v>7</v>
      </c>
      <c r="F713" s="15" t="s">
        <v>1593</v>
      </c>
    </row>
    <row r="714" s="15" customFormat="true" ht="13" hidden="false" customHeight="false" outlineLevel="0" collapsed="false">
      <c r="A714" s="15" t="s">
        <v>1590</v>
      </c>
      <c r="B714" s="15" t="s">
        <v>54</v>
      </c>
      <c r="C714" s="15" t="s">
        <v>54</v>
      </c>
      <c r="D714" s="15" t="n">
        <v>6104035</v>
      </c>
      <c r="E714" s="15" t="n">
        <v>7</v>
      </c>
      <c r="F714" s="15" t="s">
        <v>1593</v>
      </c>
    </row>
    <row r="715" s="15" customFormat="true" ht="13" hidden="false" customHeight="false" outlineLevel="0" collapsed="false">
      <c r="A715" s="15" t="s">
        <v>1590</v>
      </c>
      <c r="B715" s="15" t="s">
        <v>54</v>
      </c>
      <c r="C715" s="15" t="s">
        <v>54</v>
      </c>
      <c r="D715" s="15" t="n">
        <v>6104225</v>
      </c>
      <c r="E715" s="15" t="n">
        <v>7</v>
      </c>
      <c r="F715" s="15" t="s">
        <v>1593</v>
      </c>
    </row>
    <row r="716" s="15" customFormat="true" ht="13" hidden="false" customHeight="false" outlineLevel="0" collapsed="false">
      <c r="A716" s="15" t="s">
        <v>1590</v>
      </c>
      <c r="B716" s="15" t="s">
        <v>54</v>
      </c>
      <c r="C716" s="15" t="s">
        <v>54</v>
      </c>
      <c r="D716" s="15" t="n">
        <v>6104235</v>
      </c>
      <c r="E716" s="15" t="n">
        <v>7</v>
      </c>
      <c r="F716" s="15" t="s">
        <v>1593</v>
      </c>
    </row>
    <row r="717" s="15" customFormat="true" ht="13" hidden="false" customHeight="false" outlineLevel="0" collapsed="false">
      <c r="A717" s="15" t="s">
        <v>1590</v>
      </c>
      <c r="B717" s="15" t="s">
        <v>54</v>
      </c>
      <c r="C717" s="15" t="s">
        <v>54</v>
      </c>
      <c r="D717" s="15" t="n">
        <v>6104325</v>
      </c>
      <c r="E717" s="15" t="n">
        <v>7</v>
      </c>
      <c r="F717" s="15" t="s">
        <v>1593</v>
      </c>
    </row>
    <row r="718" s="15" customFormat="true" ht="13" hidden="false" customHeight="false" outlineLevel="0" collapsed="false">
      <c r="A718" s="15" t="s">
        <v>1590</v>
      </c>
      <c r="B718" s="15" t="s">
        <v>54</v>
      </c>
      <c r="C718" s="15" t="s">
        <v>54</v>
      </c>
      <c r="D718" s="15" t="n">
        <v>6104335</v>
      </c>
      <c r="E718" s="15" t="n">
        <v>7</v>
      </c>
      <c r="F718" s="15" t="s">
        <v>1593</v>
      </c>
    </row>
    <row r="719" s="15" customFormat="true" ht="13" hidden="false" customHeight="false" outlineLevel="0" collapsed="false">
      <c r="A719" s="15" t="s">
        <v>1590</v>
      </c>
      <c r="B719" s="15" t="s">
        <v>54</v>
      </c>
      <c r="C719" s="15" t="s">
        <v>54</v>
      </c>
      <c r="D719" s="15" t="n">
        <v>6104942</v>
      </c>
      <c r="E719" s="15" t="n">
        <v>7</v>
      </c>
      <c r="F719" s="15" t="s">
        <v>1593</v>
      </c>
    </row>
    <row r="720" s="15" customFormat="true" ht="13" hidden="false" customHeight="false" outlineLevel="0" collapsed="false">
      <c r="A720" s="15" t="s">
        <v>1590</v>
      </c>
      <c r="B720" s="15" t="s">
        <v>54</v>
      </c>
      <c r="C720" s="15" t="s">
        <v>54</v>
      </c>
      <c r="D720" s="15" t="n">
        <v>6104944</v>
      </c>
      <c r="E720" s="15" t="n">
        <v>7</v>
      </c>
      <c r="F720" s="15" t="s">
        <v>1593</v>
      </c>
    </row>
    <row r="721" s="15" customFormat="true" ht="13" hidden="false" customHeight="false" outlineLevel="0" collapsed="false">
      <c r="A721" s="15" t="s">
        <v>1590</v>
      </c>
      <c r="B721" s="15" t="s">
        <v>54</v>
      </c>
      <c r="C721" s="15" t="s">
        <v>54</v>
      </c>
      <c r="D721" s="15" t="n">
        <v>6104946</v>
      </c>
      <c r="E721" s="15" t="n">
        <v>7</v>
      </c>
      <c r="F721" s="15" t="s">
        <v>1593</v>
      </c>
    </row>
    <row r="722" s="15" customFormat="true" ht="13" hidden="false" customHeight="false" outlineLevel="0" collapsed="false">
      <c r="A722" s="15" t="s">
        <v>1590</v>
      </c>
      <c r="B722" s="15" t="s">
        <v>54</v>
      </c>
      <c r="C722" s="15" t="s">
        <v>54</v>
      </c>
      <c r="D722" s="15" t="n">
        <v>6104954</v>
      </c>
      <c r="E722" s="15" t="n">
        <v>7</v>
      </c>
      <c r="F722" s="15" t="s">
        <v>1593</v>
      </c>
    </row>
    <row r="723" s="15" customFormat="true" ht="13" hidden="false" customHeight="false" outlineLevel="0" collapsed="false">
      <c r="A723" s="15" t="s">
        <v>1590</v>
      </c>
      <c r="B723" s="15" t="s">
        <v>54</v>
      </c>
      <c r="C723" s="15" t="s">
        <v>54</v>
      </c>
      <c r="D723" s="15" t="n">
        <v>6104955</v>
      </c>
      <c r="E723" s="15" t="n">
        <v>7</v>
      </c>
      <c r="F723" s="15" t="s">
        <v>1593</v>
      </c>
    </row>
    <row r="724" s="15" customFormat="true" ht="13" hidden="false" customHeight="false" outlineLevel="0" collapsed="false">
      <c r="A724" s="15" t="s">
        <v>1590</v>
      </c>
      <c r="B724" s="15" t="s">
        <v>54</v>
      </c>
      <c r="C724" s="15" t="s">
        <v>54</v>
      </c>
      <c r="D724" s="15" t="n">
        <v>6104956</v>
      </c>
      <c r="E724" s="15" t="n">
        <v>7</v>
      </c>
      <c r="F724" s="15" t="s">
        <v>1593</v>
      </c>
    </row>
    <row r="725" s="15" customFormat="true" ht="13" hidden="false" customHeight="false" outlineLevel="0" collapsed="false">
      <c r="A725" s="15" t="s">
        <v>1590</v>
      </c>
      <c r="B725" s="15" t="s">
        <v>54</v>
      </c>
      <c r="C725" s="15" t="s">
        <v>54</v>
      </c>
      <c r="D725" s="15" t="n">
        <v>6104957</v>
      </c>
      <c r="E725" s="15" t="n">
        <v>7</v>
      </c>
      <c r="F725" s="15" t="s">
        <v>1593</v>
      </c>
    </row>
    <row r="726" s="15" customFormat="true" ht="13" hidden="false" customHeight="false" outlineLevel="0" collapsed="false">
      <c r="A726" s="15" t="s">
        <v>1590</v>
      </c>
      <c r="B726" s="15" t="s">
        <v>54</v>
      </c>
      <c r="C726" s="15" t="s">
        <v>54</v>
      </c>
      <c r="D726" s="15" t="n">
        <v>6104966</v>
      </c>
      <c r="E726" s="15" t="n">
        <v>7</v>
      </c>
      <c r="F726" s="15" t="s">
        <v>1593</v>
      </c>
    </row>
    <row r="727" s="15" customFormat="true" ht="13" hidden="false" customHeight="false" outlineLevel="0" collapsed="false">
      <c r="A727" s="15" t="s">
        <v>1590</v>
      </c>
      <c r="B727" s="15" t="s">
        <v>54</v>
      </c>
      <c r="C727" s="15" t="s">
        <v>54</v>
      </c>
      <c r="D727" s="15" t="n">
        <v>6104967</v>
      </c>
      <c r="E727" s="15" t="n">
        <v>7</v>
      </c>
      <c r="F727" s="15" t="s">
        <v>1593</v>
      </c>
    </row>
    <row r="728" s="15" customFormat="true" ht="13" hidden="false" customHeight="false" outlineLevel="0" collapsed="false">
      <c r="A728" s="15" t="s">
        <v>1590</v>
      </c>
      <c r="B728" s="15" t="s">
        <v>54</v>
      </c>
      <c r="C728" s="15" t="s">
        <v>54</v>
      </c>
      <c r="D728" s="15" t="n">
        <v>6104968</v>
      </c>
      <c r="E728" s="15" t="n">
        <v>7</v>
      </c>
      <c r="F728" s="15" t="s">
        <v>1593</v>
      </c>
    </row>
    <row r="729" s="15" customFormat="true" ht="13" hidden="false" customHeight="false" outlineLevel="0" collapsed="false">
      <c r="A729" s="15" t="s">
        <v>1590</v>
      </c>
      <c r="B729" s="15" t="s">
        <v>54</v>
      </c>
      <c r="C729" s="15" t="s">
        <v>54</v>
      </c>
      <c r="D729" s="15" t="n">
        <v>6104969</v>
      </c>
      <c r="E729" s="15" t="n">
        <v>7</v>
      </c>
      <c r="F729" s="15" t="s">
        <v>1593</v>
      </c>
    </row>
    <row r="730" s="15" customFormat="true" ht="13" hidden="false" customHeight="false" outlineLevel="0" collapsed="false">
      <c r="A730" s="15" t="s">
        <v>1590</v>
      </c>
      <c r="B730" s="15" t="s">
        <v>54</v>
      </c>
      <c r="C730" s="15" t="s">
        <v>54</v>
      </c>
      <c r="D730" s="15" t="n">
        <v>6104970</v>
      </c>
      <c r="E730" s="15" t="n">
        <v>7</v>
      </c>
      <c r="F730" s="15" t="s">
        <v>1593</v>
      </c>
    </row>
    <row r="731" s="15" customFormat="true" ht="13" hidden="false" customHeight="false" outlineLevel="0" collapsed="false">
      <c r="A731" s="15" t="s">
        <v>1590</v>
      </c>
      <c r="B731" s="15" t="s">
        <v>54</v>
      </c>
      <c r="C731" s="15" t="s">
        <v>54</v>
      </c>
      <c r="D731" s="15" t="n">
        <v>6105221</v>
      </c>
      <c r="E731" s="15" t="n">
        <v>7</v>
      </c>
      <c r="F731" s="15" t="s">
        <v>1593</v>
      </c>
    </row>
    <row r="732" s="15" customFormat="true" ht="13" hidden="false" customHeight="false" outlineLevel="0" collapsed="false">
      <c r="A732" s="15" t="s">
        <v>1590</v>
      </c>
      <c r="B732" s="15" t="s">
        <v>54</v>
      </c>
      <c r="C732" s="15" t="s">
        <v>54</v>
      </c>
      <c r="D732" s="15" t="n">
        <v>6105222</v>
      </c>
      <c r="E732" s="15" t="n">
        <v>7</v>
      </c>
      <c r="F732" s="15" t="s">
        <v>1593</v>
      </c>
    </row>
    <row r="733" s="15" customFormat="true" ht="13" hidden="false" customHeight="false" outlineLevel="0" collapsed="false">
      <c r="A733" s="15" t="s">
        <v>1590</v>
      </c>
      <c r="B733" s="15" t="s">
        <v>54</v>
      </c>
      <c r="C733" s="15" t="s">
        <v>54</v>
      </c>
      <c r="D733" s="15" t="n">
        <v>6105226</v>
      </c>
      <c r="E733" s="15" t="n">
        <v>7</v>
      </c>
      <c r="F733" s="15" t="s">
        <v>1593</v>
      </c>
    </row>
    <row r="734" s="15" customFormat="true" ht="13" hidden="false" customHeight="false" outlineLevel="0" collapsed="false">
      <c r="A734" s="15" t="s">
        <v>1590</v>
      </c>
      <c r="B734" s="15" t="s">
        <v>54</v>
      </c>
      <c r="C734" s="15" t="s">
        <v>54</v>
      </c>
      <c r="D734" s="15" t="n">
        <v>6105234</v>
      </c>
      <c r="E734" s="15" t="n">
        <v>7</v>
      </c>
      <c r="F734" s="15" t="s">
        <v>1593</v>
      </c>
    </row>
    <row r="735" s="15" customFormat="true" ht="13" hidden="false" customHeight="false" outlineLevel="0" collapsed="false">
      <c r="A735" s="15" t="s">
        <v>1590</v>
      </c>
      <c r="B735" s="15" t="s">
        <v>54</v>
      </c>
      <c r="C735" s="15" t="s">
        <v>54</v>
      </c>
      <c r="D735" s="15" t="n">
        <v>6105240</v>
      </c>
      <c r="E735" s="15" t="n">
        <v>7</v>
      </c>
      <c r="F735" s="15" t="s">
        <v>1593</v>
      </c>
    </row>
    <row r="736" s="15" customFormat="true" ht="13" hidden="false" customHeight="false" outlineLevel="0" collapsed="false">
      <c r="A736" s="15" t="s">
        <v>1590</v>
      </c>
      <c r="B736" s="15" t="s">
        <v>54</v>
      </c>
      <c r="C736" s="15" t="s">
        <v>54</v>
      </c>
      <c r="D736" s="15" t="n">
        <v>6105242</v>
      </c>
      <c r="E736" s="15" t="n">
        <v>7</v>
      </c>
      <c r="F736" s="15" t="s">
        <v>1593</v>
      </c>
    </row>
    <row r="737" s="15" customFormat="true" ht="13" hidden="false" customHeight="false" outlineLevel="0" collapsed="false">
      <c r="A737" s="15" t="s">
        <v>1590</v>
      </c>
      <c r="B737" s="15" t="s">
        <v>54</v>
      </c>
      <c r="C737" s="15" t="s">
        <v>54</v>
      </c>
      <c r="D737" s="15" t="n">
        <v>6105243</v>
      </c>
      <c r="E737" s="15" t="n">
        <v>7</v>
      </c>
      <c r="F737" s="15" t="s">
        <v>1593</v>
      </c>
    </row>
    <row r="738" s="15" customFormat="true" ht="13" hidden="false" customHeight="false" outlineLevel="0" collapsed="false">
      <c r="A738" s="15" t="s">
        <v>1590</v>
      </c>
      <c r="B738" s="15" t="s">
        <v>54</v>
      </c>
      <c r="C738" s="15" t="s">
        <v>54</v>
      </c>
      <c r="D738" s="15" t="n">
        <v>6105244</v>
      </c>
      <c r="E738" s="15" t="n">
        <v>7</v>
      </c>
      <c r="F738" s="15" t="s">
        <v>1593</v>
      </c>
    </row>
    <row r="739" s="15" customFormat="true" ht="13" hidden="false" customHeight="false" outlineLevel="0" collapsed="false">
      <c r="A739" s="15" t="s">
        <v>1598</v>
      </c>
      <c r="B739" s="15" t="s">
        <v>54</v>
      </c>
      <c r="C739" s="15" t="s">
        <v>54</v>
      </c>
      <c r="D739" s="15" t="n">
        <v>6103216</v>
      </c>
      <c r="E739" s="15" t="n">
        <v>7</v>
      </c>
      <c r="F739" s="15" t="s">
        <v>1601</v>
      </c>
    </row>
    <row r="740" s="15" customFormat="true" ht="13" hidden="false" customHeight="false" outlineLevel="0" collapsed="false">
      <c r="A740" s="15" t="s">
        <v>1598</v>
      </c>
      <c r="B740" s="15" t="s">
        <v>54</v>
      </c>
      <c r="C740" s="15" t="s">
        <v>54</v>
      </c>
      <c r="D740" s="15" t="n">
        <v>6103219</v>
      </c>
      <c r="E740" s="15" t="n">
        <v>7</v>
      </c>
      <c r="F740" s="15" t="s">
        <v>1601</v>
      </c>
    </row>
    <row r="741" s="15" customFormat="true" ht="13" hidden="false" customHeight="false" outlineLevel="0" collapsed="false">
      <c r="A741" s="15" t="s">
        <v>1598</v>
      </c>
      <c r="B741" s="15" t="s">
        <v>54</v>
      </c>
      <c r="C741" s="15" t="s">
        <v>54</v>
      </c>
      <c r="D741" s="15" t="n">
        <v>6103233</v>
      </c>
      <c r="E741" s="15" t="n">
        <v>7</v>
      </c>
      <c r="F741" s="15" t="s">
        <v>1601</v>
      </c>
    </row>
    <row r="742" s="15" customFormat="true" ht="13" hidden="false" customHeight="false" outlineLevel="0" collapsed="false">
      <c r="A742" s="15" t="s">
        <v>1598</v>
      </c>
      <c r="B742" s="15" t="s">
        <v>54</v>
      </c>
      <c r="C742" s="15" t="s">
        <v>54</v>
      </c>
      <c r="D742" s="15" t="n">
        <v>6103242</v>
      </c>
      <c r="E742" s="15" t="n">
        <v>7</v>
      </c>
      <c r="F742" s="15" t="s">
        <v>1601</v>
      </c>
    </row>
    <row r="743" s="15" customFormat="true" ht="13" hidden="false" customHeight="false" outlineLevel="0" collapsed="false">
      <c r="A743" s="15" t="s">
        <v>1598</v>
      </c>
      <c r="B743" s="15" t="s">
        <v>54</v>
      </c>
      <c r="C743" s="15" t="s">
        <v>54</v>
      </c>
      <c r="D743" s="15" t="n">
        <v>6103243</v>
      </c>
      <c r="E743" s="15" t="n">
        <v>7</v>
      </c>
      <c r="F743" s="15" t="s">
        <v>1601</v>
      </c>
    </row>
    <row r="744" s="15" customFormat="true" ht="13" hidden="false" customHeight="false" outlineLevel="0" collapsed="false">
      <c r="A744" s="30" t="s">
        <v>1598</v>
      </c>
      <c r="B744" s="30" t="s">
        <v>54</v>
      </c>
      <c r="C744" s="30" t="s">
        <v>54</v>
      </c>
      <c r="D744" s="30" t="n">
        <v>6103249</v>
      </c>
      <c r="E744" s="30" t="n">
        <v>7</v>
      </c>
      <c r="F744" s="30" t="s">
        <v>1601</v>
      </c>
      <c r="G744" s="30"/>
    </row>
    <row r="745" s="15" customFormat="true" ht="13" hidden="false" customHeight="false" outlineLevel="0" collapsed="false">
      <c r="A745" s="30" t="s">
        <v>1598</v>
      </c>
      <c r="B745" s="30" t="s">
        <v>54</v>
      </c>
      <c r="C745" s="30" t="s">
        <v>54</v>
      </c>
      <c r="D745" s="30" t="n">
        <v>6103252</v>
      </c>
      <c r="E745" s="30" t="n">
        <v>7</v>
      </c>
      <c r="F745" s="30" t="s">
        <v>1601</v>
      </c>
      <c r="G745" s="30"/>
    </row>
    <row r="746" s="15" customFormat="true" ht="13" hidden="false" customHeight="false" outlineLevel="0" collapsed="false">
      <c r="A746" s="30" t="s">
        <v>1598</v>
      </c>
      <c r="B746" s="30" t="s">
        <v>54</v>
      </c>
      <c r="C746" s="30" t="s">
        <v>54</v>
      </c>
      <c r="D746" s="30" t="n">
        <v>6103254</v>
      </c>
      <c r="E746" s="30" t="n">
        <v>7</v>
      </c>
      <c r="F746" s="30" t="s">
        <v>1601</v>
      </c>
      <c r="G746" s="30"/>
    </row>
    <row r="747" s="15" customFormat="true" ht="13" hidden="false" customHeight="false" outlineLevel="0" collapsed="false">
      <c r="A747" s="30" t="s">
        <v>1598</v>
      </c>
      <c r="B747" s="30" t="s">
        <v>54</v>
      </c>
      <c r="C747" s="30" t="s">
        <v>54</v>
      </c>
      <c r="D747" s="30" t="n">
        <v>6103256</v>
      </c>
      <c r="E747" s="30" t="n">
        <v>7</v>
      </c>
      <c r="F747" s="30" t="s">
        <v>1601</v>
      </c>
      <c r="G747" s="30"/>
    </row>
    <row r="748" s="15" customFormat="true" ht="13" hidden="false" customHeight="false" outlineLevel="0" collapsed="false">
      <c r="A748" s="30" t="s">
        <v>1598</v>
      </c>
      <c r="B748" s="30" t="s">
        <v>54</v>
      </c>
      <c r="C748" s="30" t="s">
        <v>54</v>
      </c>
      <c r="D748" s="30" t="n">
        <v>6103258</v>
      </c>
      <c r="E748" s="30" t="n">
        <v>7</v>
      </c>
      <c r="F748" s="30" t="s">
        <v>1601</v>
      </c>
      <c r="G748" s="30"/>
    </row>
    <row r="749" s="15" customFormat="true" ht="13" hidden="false" customHeight="false" outlineLevel="0" collapsed="false">
      <c r="A749" s="30" t="s">
        <v>1598</v>
      </c>
      <c r="B749" s="30" t="s">
        <v>54</v>
      </c>
      <c r="C749" s="30" t="s">
        <v>54</v>
      </c>
      <c r="D749" s="30" t="n">
        <v>6103262</v>
      </c>
      <c r="E749" s="30" t="n">
        <v>7</v>
      </c>
      <c r="F749" s="30" t="s">
        <v>1601</v>
      </c>
      <c r="G749" s="30"/>
    </row>
    <row r="750" s="15" customFormat="true" ht="13" hidden="false" customHeight="false" outlineLevel="0" collapsed="false">
      <c r="A750" s="30" t="s">
        <v>1598</v>
      </c>
      <c r="B750" s="30" t="s">
        <v>54</v>
      </c>
      <c r="C750" s="30" t="s">
        <v>54</v>
      </c>
      <c r="D750" s="30" t="n">
        <v>6103264</v>
      </c>
      <c r="E750" s="30" t="n">
        <v>7</v>
      </c>
      <c r="F750" s="30" t="s">
        <v>1601</v>
      </c>
      <c r="G750" s="30"/>
    </row>
    <row r="751" s="15" customFormat="true" ht="13" hidden="false" customHeight="false" outlineLevel="0" collapsed="false">
      <c r="A751" s="30" t="s">
        <v>1598</v>
      </c>
      <c r="B751" s="30" t="s">
        <v>54</v>
      </c>
      <c r="C751" s="30" t="s">
        <v>54</v>
      </c>
      <c r="D751" s="30" t="n">
        <v>6103721</v>
      </c>
      <c r="E751" s="30" t="n">
        <v>7</v>
      </c>
      <c r="F751" s="30" t="s">
        <v>1601</v>
      </c>
      <c r="G751" s="30"/>
    </row>
    <row r="752" s="15" customFormat="true" ht="13" hidden="false" customHeight="false" outlineLevel="0" collapsed="false">
      <c r="A752" s="30" t="s">
        <v>1598</v>
      </c>
      <c r="B752" s="30" t="s">
        <v>54</v>
      </c>
      <c r="C752" s="30" t="s">
        <v>54</v>
      </c>
      <c r="D752" s="30" t="n">
        <v>6103722</v>
      </c>
      <c r="E752" s="30" t="n">
        <v>7</v>
      </c>
      <c r="F752" s="30" t="s">
        <v>1601</v>
      </c>
      <c r="G752" s="30"/>
    </row>
    <row r="753" s="15" customFormat="true" ht="13" hidden="false" customHeight="false" outlineLevel="0" collapsed="false">
      <c r="A753" s="30" t="s">
        <v>1598</v>
      </c>
      <c r="B753" s="30" t="s">
        <v>54</v>
      </c>
      <c r="C753" s="30" t="s">
        <v>54</v>
      </c>
      <c r="D753" s="30" t="n">
        <v>6103751</v>
      </c>
      <c r="E753" s="30" t="n">
        <v>7</v>
      </c>
      <c r="F753" s="30" t="s">
        <v>1601</v>
      </c>
      <c r="G753" s="30"/>
    </row>
    <row r="754" s="15" customFormat="true" ht="13" hidden="false" customHeight="false" outlineLevel="0" collapsed="false">
      <c r="A754" s="30" t="s">
        <v>1598</v>
      </c>
      <c r="B754" s="30" t="s">
        <v>54</v>
      </c>
      <c r="C754" s="30" t="s">
        <v>54</v>
      </c>
      <c r="D754" s="30" t="n">
        <v>6103925</v>
      </c>
      <c r="E754" s="30" t="n">
        <v>7</v>
      </c>
      <c r="F754" s="30" t="s">
        <v>1601</v>
      </c>
      <c r="G754" s="30"/>
    </row>
    <row r="755" s="15" customFormat="true" ht="13" hidden="false" customHeight="false" outlineLevel="0" collapsed="false">
      <c r="A755" s="30" t="s">
        <v>1598</v>
      </c>
      <c r="B755" s="30" t="s">
        <v>54</v>
      </c>
      <c r="C755" s="30" t="s">
        <v>54</v>
      </c>
      <c r="D755" s="30" t="n">
        <v>6103935</v>
      </c>
      <c r="E755" s="30" t="n">
        <v>7</v>
      </c>
      <c r="F755" s="30" t="s">
        <v>1601</v>
      </c>
      <c r="G755" s="30"/>
    </row>
    <row r="756" s="15" customFormat="true" ht="13" hidden="false" customHeight="false" outlineLevel="0" collapsed="false">
      <c r="A756" s="30" t="s">
        <v>1598</v>
      </c>
      <c r="B756" s="30" t="s">
        <v>54</v>
      </c>
      <c r="C756" s="30" t="s">
        <v>54</v>
      </c>
      <c r="D756" s="30" t="n">
        <v>6104025</v>
      </c>
      <c r="E756" s="30" t="n">
        <v>7</v>
      </c>
      <c r="F756" s="30" t="s">
        <v>1601</v>
      </c>
      <c r="G756" s="30"/>
    </row>
    <row r="757" s="15" customFormat="true" ht="13" hidden="false" customHeight="false" outlineLevel="0" collapsed="false">
      <c r="A757" s="30" t="s">
        <v>1598</v>
      </c>
      <c r="B757" s="30" t="s">
        <v>54</v>
      </c>
      <c r="C757" s="30" t="s">
        <v>54</v>
      </c>
      <c r="D757" s="30" t="n">
        <v>6104035</v>
      </c>
      <c r="E757" s="30" t="n">
        <v>7</v>
      </c>
      <c r="F757" s="30" t="s">
        <v>1601</v>
      </c>
      <c r="G757" s="30"/>
    </row>
    <row r="758" s="15" customFormat="true" ht="13" hidden="false" customHeight="false" outlineLevel="0" collapsed="false">
      <c r="A758" s="30" t="s">
        <v>1598</v>
      </c>
      <c r="B758" s="30" t="s">
        <v>54</v>
      </c>
      <c r="C758" s="30" t="s">
        <v>54</v>
      </c>
      <c r="D758" s="30" t="n">
        <v>6104225</v>
      </c>
      <c r="E758" s="30" t="n">
        <v>7</v>
      </c>
      <c r="F758" s="30" t="s">
        <v>1601</v>
      </c>
      <c r="G758" s="30"/>
    </row>
    <row r="759" s="15" customFormat="true" ht="13" hidden="false" customHeight="false" outlineLevel="0" collapsed="false">
      <c r="A759" s="30" t="s">
        <v>1598</v>
      </c>
      <c r="B759" s="30" t="s">
        <v>54</v>
      </c>
      <c r="C759" s="30" t="s">
        <v>54</v>
      </c>
      <c r="D759" s="30" t="n">
        <v>6104235</v>
      </c>
      <c r="E759" s="30" t="n">
        <v>7</v>
      </c>
      <c r="F759" s="30" t="s">
        <v>1601</v>
      </c>
      <c r="G759" s="30"/>
    </row>
    <row r="760" s="15" customFormat="true" ht="13" hidden="false" customHeight="false" outlineLevel="0" collapsed="false">
      <c r="A760" s="30" t="s">
        <v>1598</v>
      </c>
      <c r="B760" s="30" t="s">
        <v>54</v>
      </c>
      <c r="C760" s="30" t="s">
        <v>54</v>
      </c>
      <c r="D760" s="30" t="n">
        <v>6104325</v>
      </c>
      <c r="E760" s="30" t="n">
        <v>7</v>
      </c>
      <c r="F760" s="30" t="s">
        <v>1601</v>
      </c>
      <c r="G760" s="30"/>
    </row>
    <row r="761" s="15" customFormat="true" ht="13" hidden="false" customHeight="false" outlineLevel="0" collapsed="false">
      <c r="A761" s="30" t="s">
        <v>1598</v>
      </c>
      <c r="B761" s="30" t="s">
        <v>54</v>
      </c>
      <c r="C761" s="30" t="s">
        <v>54</v>
      </c>
      <c r="D761" s="30" t="n">
        <v>6104335</v>
      </c>
      <c r="E761" s="30" t="n">
        <v>7</v>
      </c>
      <c r="F761" s="30" t="s">
        <v>1601</v>
      </c>
      <c r="G761" s="30"/>
    </row>
    <row r="762" s="15" customFormat="true" ht="13" hidden="false" customHeight="false" outlineLevel="0" collapsed="false">
      <c r="A762" s="30" t="s">
        <v>1598</v>
      </c>
      <c r="B762" s="30" t="s">
        <v>54</v>
      </c>
      <c r="C762" s="30" t="s">
        <v>54</v>
      </c>
      <c r="D762" s="30" t="n">
        <v>6104942</v>
      </c>
      <c r="E762" s="30" t="n">
        <v>7</v>
      </c>
      <c r="F762" s="30" t="s">
        <v>1601</v>
      </c>
      <c r="G762" s="30"/>
    </row>
    <row r="763" s="15" customFormat="true" ht="13" hidden="false" customHeight="false" outlineLevel="0" collapsed="false">
      <c r="A763" s="30" t="s">
        <v>1598</v>
      </c>
      <c r="B763" s="30" t="s">
        <v>54</v>
      </c>
      <c r="C763" s="30" t="s">
        <v>54</v>
      </c>
      <c r="D763" s="30" t="n">
        <v>6104944</v>
      </c>
      <c r="E763" s="30" t="n">
        <v>7</v>
      </c>
      <c r="F763" s="30" t="s">
        <v>1601</v>
      </c>
      <c r="G763" s="30"/>
    </row>
    <row r="764" s="15" customFormat="true" ht="13" hidden="false" customHeight="false" outlineLevel="0" collapsed="false">
      <c r="A764" s="30" t="s">
        <v>1598</v>
      </c>
      <c r="B764" s="30" t="s">
        <v>54</v>
      </c>
      <c r="C764" s="30" t="s">
        <v>54</v>
      </c>
      <c r="D764" s="30" t="n">
        <v>6104946</v>
      </c>
      <c r="E764" s="30" t="n">
        <v>7</v>
      </c>
      <c r="F764" s="30" t="s">
        <v>1601</v>
      </c>
      <c r="G764" s="30"/>
    </row>
    <row r="765" s="15" customFormat="true" ht="13" hidden="false" customHeight="false" outlineLevel="0" collapsed="false">
      <c r="A765" s="30" t="s">
        <v>1598</v>
      </c>
      <c r="B765" s="30" t="s">
        <v>54</v>
      </c>
      <c r="C765" s="30" t="s">
        <v>54</v>
      </c>
      <c r="D765" s="30" t="n">
        <v>6104954</v>
      </c>
      <c r="E765" s="30" t="n">
        <v>7</v>
      </c>
      <c r="F765" s="30" t="s">
        <v>1601</v>
      </c>
      <c r="G765" s="30"/>
    </row>
    <row r="766" s="15" customFormat="true" ht="13" hidden="false" customHeight="false" outlineLevel="0" collapsed="false">
      <c r="A766" s="30" t="s">
        <v>1598</v>
      </c>
      <c r="B766" s="30" t="s">
        <v>54</v>
      </c>
      <c r="C766" s="30" t="s">
        <v>54</v>
      </c>
      <c r="D766" s="30" t="n">
        <v>6104955</v>
      </c>
      <c r="E766" s="30" t="n">
        <v>7</v>
      </c>
      <c r="F766" s="30" t="s">
        <v>1601</v>
      </c>
      <c r="G766" s="30"/>
    </row>
    <row r="767" s="15" customFormat="true" ht="13" hidden="false" customHeight="false" outlineLevel="0" collapsed="false">
      <c r="A767" s="30" t="s">
        <v>1598</v>
      </c>
      <c r="B767" s="30" t="s">
        <v>54</v>
      </c>
      <c r="C767" s="30" t="s">
        <v>54</v>
      </c>
      <c r="D767" s="30" t="n">
        <v>6104956</v>
      </c>
      <c r="E767" s="30" t="n">
        <v>7</v>
      </c>
      <c r="F767" s="30" t="s">
        <v>1601</v>
      </c>
      <c r="G767" s="30"/>
    </row>
    <row r="768" s="15" customFormat="true" ht="13" hidden="false" customHeight="false" outlineLevel="0" collapsed="false">
      <c r="A768" s="30" t="s">
        <v>1598</v>
      </c>
      <c r="B768" s="30" t="s">
        <v>54</v>
      </c>
      <c r="C768" s="30" t="s">
        <v>54</v>
      </c>
      <c r="D768" s="30" t="n">
        <v>6104957</v>
      </c>
      <c r="E768" s="30" t="n">
        <v>7</v>
      </c>
      <c r="F768" s="30" t="s">
        <v>1601</v>
      </c>
      <c r="G768" s="30"/>
    </row>
    <row r="769" s="15" customFormat="true" ht="13" hidden="false" customHeight="false" outlineLevel="0" collapsed="false">
      <c r="A769" s="30" t="s">
        <v>1598</v>
      </c>
      <c r="B769" s="30" t="s">
        <v>54</v>
      </c>
      <c r="C769" s="30" t="s">
        <v>54</v>
      </c>
      <c r="D769" s="30" t="n">
        <v>6104966</v>
      </c>
      <c r="E769" s="30" t="n">
        <v>7</v>
      </c>
      <c r="F769" s="30" t="s">
        <v>1601</v>
      </c>
      <c r="G769" s="30"/>
    </row>
    <row r="770" s="15" customFormat="true" ht="13" hidden="false" customHeight="false" outlineLevel="0" collapsed="false">
      <c r="A770" s="30" t="s">
        <v>1598</v>
      </c>
      <c r="B770" s="30" t="s">
        <v>54</v>
      </c>
      <c r="C770" s="30" t="s">
        <v>54</v>
      </c>
      <c r="D770" s="30" t="n">
        <v>6104967</v>
      </c>
      <c r="E770" s="30" t="n">
        <v>7</v>
      </c>
      <c r="F770" s="30" t="s">
        <v>1601</v>
      </c>
      <c r="G770" s="30"/>
    </row>
    <row r="771" s="15" customFormat="true" ht="13" hidden="false" customHeight="false" outlineLevel="0" collapsed="false">
      <c r="A771" s="30" t="s">
        <v>1598</v>
      </c>
      <c r="B771" s="30" t="s">
        <v>54</v>
      </c>
      <c r="C771" s="30" t="s">
        <v>54</v>
      </c>
      <c r="D771" s="30" t="n">
        <v>6104968</v>
      </c>
      <c r="E771" s="30" t="n">
        <v>7</v>
      </c>
      <c r="F771" s="30" t="s">
        <v>1601</v>
      </c>
      <c r="G771" s="30"/>
    </row>
    <row r="772" s="15" customFormat="true" ht="13" hidden="false" customHeight="false" outlineLevel="0" collapsed="false">
      <c r="A772" s="30" t="s">
        <v>1598</v>
      </c>
      <c r="B772" s="30" t="s">
        <v>54</v>
      </c>
      <c r="C772" s="30" t="s">
        <v>54</v>
      </c>
      <c r="D772" s="30" t="n">
        <v>6104969</v>
      </c>
      <c r="E772" s="30" t="n">
        <v>7</v>
      </c>
      <c r="F772" s="30" t="s">
        <v>1601</v>
      </c>
      <c r="G772" s="30"/>
    </row>
    <row r="773" s="15" customFormat="true" ht="13" hidden="false" customHeight="false" outlineLevel="0" collapsed="false">
      <c r="A773" s="30" t="s">
        <v>1598</v>
      </c>
      <c r="B773" s="30" t="s">
        <v>54</v>
      </c>
      <c r="C773" s="30" t="s">
        <v>54</v>
      </c>
      <c r="D773" s="30" t="n">
        <v>6104970</v>
      </c>
      <c r="E773" s="30" t="n">
        <v>7</v>
      </c>
      <c r="F773" s="30" t="s">
        <v>1601</v>
      </c>
      <c r="G773" s="30"/>
    </row>
    <row r="774" s="15" customFormat="true" ht="13" hidden="false" customHeight="false" outlineLevel="0" collapsed="false">
      <c r="A774" s="30" t="s">
        <v>1598</v>
      </c>
      <c r="B774" s="30" t="s">
        <v>54</v>
      </c>
      <c r="C774" s="30" t="s">
        <v>54</v>
      </c>
      <c r="D774" s="30" t="n">
        <v>6105221</v>
      </c>
      <c r="E774" s="30" t="n">
        <v>7</v>
      </c>
      <c r="F774" s="30" t="s">
        <v>1601</v>
      </c>
      <c r="G774" s="30"/>
    </row>
    <row r="775" s="15" customFormat="true" ht="13" hidden="false" customHeight="false" outlineLevel="0" collapsed="false">
      <c r="A775" s="30" t="s">
        <v>1598</v>
      </c>
      <c r="B775" s="30" t="s">
        <v>54</v>
      </c>
      <c r="C775" s="30" t="s">
        <v>54</v>
      </c>
      <c r="D775" s="30" t="n">
        <v>6105222</v>
      </c>
      <c r="E775" s="30" t="n">
        <v>7</v>
      </c>
      <c r="F775" s="30" t="s">
        <v>1601</v>
      </c>
      <c r="G775" s="30"/>
    </row>
    <row r="776" s="15" customFormat="true" ht="13" hidden="false" customHeight="false" outlineLevel="0" collapsed="false">
      <c r="A776" s="30" t="s">
        <v>1598</v>
      </c>
      <c r="B776" s="30" t="s">
        <v>54</v>
      </c>
      <c r="C776" s="30" t="s">
        <v>54</v>
      </c>
      <c r="D776" s="30" t="n">
        <v>6105226</v>
      </c>
      <c r="E776" s="30" t="n">
        <v>7</v>
      </c>
      <c r="F776" s="30" t="s">
        <v>1601</v>
      </c>
      <c r="G776" s="30"/>
    </row>
    <row r="777" s="15" customFormat="true" ht="13" hidden="false" customHeight="false" outlineLevel="0" collapsed="false">
      <c r="A777" s="30" t="s">
        <v>1598</v>
      </c>
      <c r="B777" s="30" t="s">
        <v>54</v>
      </c>
      <c r="C777" s="30" t="s">
        <v>54</v>
      </c>
      <c r="D777" s="30" t="n">
        <v>6105234</v>
      </c>
      <c r="E777" s="30" t="n">
        <v>7</v>
      </c>
      <c r="F777" s="30" t="s">
        <v>1601</v>
      </c>
      <c r="G777" s="30"/>
    </row>
    <row r="778" s="15" customFormat="true" ht="13" hidden="false" customHeight="false" outlineLevel="0" collapsed="false">
      <c r="A778" s="30" t="s">
        <v>1598</v>
      </c>
      <c r="B778" s="30" t="s">
        <v>54</v>
      </c>
      <c r="C778" s="30" t="s">
        <v>54</v>
      </c>
      <c r="D778" s="30" t="n">
        <v>6105240</v>
      </c>
      <c r="E778" s="30" t="n">
        <v>7</v>
      </c>
      <c r="F778" s="30" t="s">
        <v>1601</v>
      </c>
      <c r="G778" s="30"/>
    </row>
    <row r="779" s="15" customFormat="true" ht="13" hidden="false" customHeight="false" outlineLevel="0" collapsed="false">
      <c r="A779" s="30" t="s">
        <v>1598</v>
      </c>
      <c r="B779" s="30" t="s">
        <v>54</v>
      </c>
      <c r="C779" s="30" t="s">
        <v>54</v>
      </c>
      <c r="D779" s="30" t="n">
        <v>6105242</v>
      </c>
      <c r="E779" s="30" t="n">
        <v>7</v>
      </c>
      <c r="F779" s="30" t="s">
        <v>1601</v>
      </c>
      <c r="G779" s="30"/>
    </row>
    <row r="780" s="15" customFormat="true" ht="13" hidden="false" customHeight="false" outlineLevel="0" collapsed="false">
      <c r="A780" s="30" t="s">
        <v>1598</v>
      </c>
      <c r="B780" s="30" t="s">
        <v>54</v>
      </c>
      <c r="C780" s="30" t="s">
        <v>54</v>
      </c>
      <c r="D780" s="30" t="n">
        <v>6105243</v>
      </c>
      <c r="E780" s="30" t="n">
        <v>7</v>
      </c>
      <c r="F780" s="30" t="s">
        <v>1601</v>
      </c>
      <c r="G780" s="30"/>
    </row>
    <row r="781" s="15" customFormat="true" ht="13" hidden="false" customHeight="false" outlineLevel="0" collapsed="false">
      <c r="A781" s="30" t="s">
        <v>1598</v>
      </c>
      <c r="B781" s="30" t="s">
        <v>54</v>
      </c>
      <c r="C781" s="30" t="s">
        <v>54</v>
      </c>
      <c r="D781" s="30" t="n">
        <v>6105244</v>
      </c>
      <c r="E781" s="30" t="n">
        <v>7</v>
      </c>
      <c r="F781" s="30" t="s">
        <v>1601</v>
      </c>
      <c r="G781" s="30"/>
    </row>
    <row r="782" s="15" customFormat="true" ht="13" hidden="false" customHeight="false" outlineLevel="0" collapsed="false">
      <c r="A782" s="30" t="s">
        <v>1608</v>
      </c>
      <c r="B782" s="30" t="s">
        <v>54</v>
      </c>
      <c r="C782" s="30" t="s">
        <v>54</v>
      </c>
      <c r="D782" s="30" t="n">
        <v>1465400</v>
      </c>
      <c r="E782" s="30" t="n">
        <v>7</v>
      </c>
      <c r="F782" s="30" t="s">
        <v>1611</v>
      </c>
      <c r="G782" s="30"/>
    </row>
    <row r="783" s="15" customFormat="true" ht="13" hidden="false" customHeight="false" outlineLevel="0" collapsed="false">
      <c r="A783" s="30" t="s">
        <v>1608</v>
      </c>
      <c r="B783" s="30" t="s">
        <v>54</v>
      </c>
      <c r="C783" s="30" t="s">
        <v>54</v>
      </c>
      <c r="D783" s="30" t="n">
        <v>1465600</v>
      </c>
      <c r="E783" s="30" t="n">
        <v>7</v>
      </c>
      <c r="F783" s="30" t="s">
        <v>1611</v>
      </c>
      <c r="G783" s="30"/>
    </row>
    <row r="784" s="15" customFormat="true" ht="13" hidden="false" customHeight="false" outlineLevel="0" collapsed="false">
      <c r="A784" s="30" t="s">
        <v>1608</v>
      </c>
      <c r="B784" s="30" t="s">
        <v>54</v>
      </c>
      <c r="C784" s="30" t="s">
        <v>54</v>
      </c>
      <c r="D784" s="30" t="n">
        <v>1467400</v>
      </c>
      <c r="E784" s="30" t="n">
        <v>7</v>
      </c>
      <c r="F784" s="30" t="s">
        <v>1611</v>
      </c>
      <c r="G784" s="30"/>
    </row>
    <row r="785" s="15" customFormat="true" ht="13" hidden="false" customHeight="false" outlineLevel="0" collapsed="false">
      <c r="A785" s="30" t="s">
        <v>1620</v>
      </c>
      <c r="B785" s="30" t="s">
        <v>54</v>
      </c>
      <c r="C785" s="30" t="s">
        <v>54</v>
      </c>
      <c r="D785" s="30" t="n">
        <v>6103231</v>
      </c>
      <c r="E785" s="30" t="n">
        <v>7</v>
      </c>
      <c r="F785" s="30" t="s">
        <v>1622</v>
      </c>
      <c r="G785" s="30"/>
    </row>
    <row r="786" s="15" customFormat="true" ht="13" hidden="false" customHeight="false" outlineLevel="0" collapsed="false">
      <c r="A786" s="30" t="s">
        <v>1620</v>
      </c>
      <c r="B786" s="30" t="s">
        <v>54</v>
      </c>
      <c r="C786" s="30" t="s">
        <v>54</v>
      </c>
      <c r="D786" s="30" t="n">
        <v>6103234</v>
      </c>
      <c r="E786" s="30" t="n">
        <v>7</v>
      </c>
      <c r="F786" s="30" t="s">
        <v>1622</v>
      </c>
      <c r="G786" s="30"/>
    </row>
    <row r="787" s="15" customFormat="true" ht="13" hidden="false" customHeight="false" outlineLevel="0" collapsed="false">
      <c r="A787" s="30" t="s">
        <v>1620</v>
      </c>
      <c r="B787" s="30" t="s">
        <v>54</v>
      </c>
      <c r="C787" s="30" t="s">
        <v>54</v>
      </c>
      <c r="D787" s="30" t="n">
        <v>6103241</v>
      </c>
      <c r="E787" s="30" t="n">
        <v>7</v>
      </c>
      <c r="F787" s="30" t="s">
        <v>1622</v>
      </c>
      <c r="G787" s="30"/>
    </row>
    <row r="788" s="15" customFormat="true" ht="13" hidden="false" customHeight="false" outlineLevel="0" collapsed="false">
      <c r="A788" s="30" t="s">
        <v>1620</v>
      </c>
      <c r="B788" s="30" t="s">
        <v>54</v>
      </c>
      <c r="C788" s="30" t="s">
        <v>54</v>
      </c>
      <c r="D788" s="30" t="n">
        <v>6103242</v>
      </c>
      <c r="E788" s="30" t="n">
        <v>7</v>
      </c>
      <c r="F788" s="30" t="s">
        <v>1622</v>
      </c>
      <c r="G788" s="30"/>
    </row>
    <row r="789" s="15" customFormat="true" ht="13" hidden="false" customHeight="false" outlineLevel="0" collapsed="false">
      <c r="A789" s="30" t="s">
        <v>1620</v>
      </c>
      <c r="B789" s="30" t="s">
        <v>54</v>
      </c>
      <c r="C789" s="30" t="s">
        <v>54</v>
      </c>
      <c r="D789" s="30" t="n">
        <v>6103243</v>
      </c>
      <c r="E789" s="30" t="n">
        <v>7</v>
      </c>
      <c r="F789" s="30" t="s">
        <v>1622</v>
      </c>
      <c r="G789" s="30"/>
    </row>
    <row r="790" s="15" customFormat="true" ht="13" hidden="false" customHeight="false" outlineLevel="0" collapsed="false">
      <c r="A790" s="30" t="s">
        <v>1629</v>
      </c>
      <c r="B790" s="30" t="s">
        <v>54</v>
      </c>
      <c r="C790" s="30" t="s">
        <v>54</v>
      </c>
      <c r="D790" s="30" t="n">
        <v>6103231</v>
      </c>
      <c r="E790" s="30" t="n">
        <v>7</v>
      </c>
      <c r="F790" s="30" t="s">
        <v>1632</v>
      </c>
      <c r="G790" s="30"/>
    </row>
    <row r="791" s="15" customFormat="true" ht="13" hidden="false" customHeight="false" outlineLevel="0" collapsed="false">
      <c r="A791" s="30" t="s">
        <v>1629</v>
      </c>
      <c r="B791" s="30" t="s">
        <v>54</v>
      </c>
      <c r="C791" s="30" t="s">
        <v>54</v>
      </c>
      <c r="D791" s="30" t="n">
        <v>6103234</v>
      </c>
      <c r="E791" s="30" t="n">
        <v>7</v>
      </c>
      <c r="F791" s="30" t="s">
        <v>1632</v>
      </c>
      <c r="G791" s="30"/>
    </row>
    <row r="792" s="15" customFormat="true" ht="13" hidden="false" customHeight="false" outlineLevel="0" collapsed="false">
      <c r="A792" s="30" t="s">
        <v>1629</v>
      </c>
      <c r="B792" s="30" t="s">
        <v>54</v>
      </c>
      <c r="C792" s="30" t="s">
        <v>54</v>
      </c>
      <c r="D792" s="30" t="n">
        <v>6103241</v>
      </c>
      <c r="E792" s="30" t="n">
        <v>7</v>
      </c>
      <c r="F792" s="30" t="s">
        <v>1632</v>
      </c>
      <c r="G792" s="30"/>
    </row>
    <row r="793" s="15" customFormat="true" ht="13" hidden="false" customHeight="false" outlineLevel="0" collapsed="false">
      <c r="A793" s="30" t="s">
        <v>1629</v>
      </c>
      <c r="B793" s="30" t="s">
        <v>54</v>
      </c>
      <c r="C793" s="30" t="s">
        <v>54</v>
      </c>
      <c r="D793" s="30" t="n">
        <v>6103242</v>
      </c>
      <c r="E793" s="30" t="n">
        <v>7</v>
      </c>
      <c r="F793" s="30" t="s">
        <v>1632</v>
      </c>
      <c r="G793" s="30"/>
    </row>
    <row r="794" s="15" customFormat="true" ht="13" hidden="false" customHeight="false" outlineLevel="0" collapsed="false">
      <c r="A794" s="30" t="s">
        <v>1629</v>
      </c>
      <c r="B794" s="30" t="s">
        <v>54</v>
      </c>
      <c r="C794" s="30" t="s">
        <v>54</v>
      </c>
      <c r="D794" s="30" t="n">
        <v>6103243</v>
      </c>
      <c r="E794" s="30" t="n">
        <v>7</v>
      </c>
      <c r="F794" s="30" t="s">
        <v>1632</v>
      </c>
      <c r="G794" s="30"/>
    </row>
    <row r="795" s="15" customFormat="true" ht="13" hidden="false" customHeight="false" outlineLevel="0" collapsed="false">
      <c r="A795" s="30" t="s">
        <v>1637</v>
      </c>
      <c r="B795" s="30" t="s">
        <v>54</v>
      </c>
      <c r="C795" s="30" t="s">
        <v>54</v>
      </c>
      <c r="D795" s="30" t="n">
        <v>11122</v>
      </c>
      <c r="E795" s="30" t="n">
        <v>5</v>
      </c>
      <c r="F795" s="30" t="s">
        <v>1640</v>
      </c>
      <c r="G795" s="30"/>
    </row>
    <row r="796" s="15" customFormat="true" ht="13" hidden="false" customHeight="false" outlineLevel="0" collapsed="false">
      <c r="A796" s="30" t="s">
        <v>1637</v>
      </c>
      <c r="B796" s="30" t="s">
        <v>54</v>
      </c>
      <c r="C796" s="30" t="s">
        <v>54</v>
      </c>
      <c r="D796" s="30" t="n">
        <v>7725109</v>
      </c>
      <c r="E796" s="30" t="n">
        <v>7</v>
      </c>
      <c r="F796" s="30" t="s">
        <v>1640</v>
      </c>
      <c r="G796" s="30"/>
    </row>
    <row r="797" s="15" customFormat="true" ht="13" hidden="false" customHeight="false" outlineLevel="0" collapsed="false">
      <c r="A797" s="30" t="s">
        <v>1649</v>
      </c>
      <c r="B797" s="30" t="s">
        <v>54</v>
      </c>
      <c r="C797" s="30" t="s">
        <v>54</v>
      </c>
      <c r="D797" s="30" t="n">
        <v>7725109</v>
      </c>
      <c r="E797" s="30" t="n">
        <v>7</v>
      </c>
      <c r="F797" s="30" t="s">
        <v>1652</v>
      </c>
      <c r="G797" s="30"/>
    </row>
    <row r="798" s="15" customFormat="true" ht="13" hidden="false" customHeight="false" outlineLevel="0" collapsed="false">
      <c r="A798" s="30" t="s">
        <v>1656</v>
      </c>
      <c r="B798" s="30" t="s">
        <v>54</v>
      </c>
      <c r="C798" s="30" t="s">
        <v>54</v>
      </c>
      <c r="D798" s="30" t="n">
        <v>2567000</v>
      </c>
      <c r="E798" s="30" t="n">
        <v>7</v>
      </c>
      <c r="F798" s="30" t="s">
        <v>1659</v>
      </c>
      <c r="G798" s="30"/>
    </row>
    <row r="799" s="15" customFormat="true" ht="13" hidden="false" customHeight="false" outlineLevel="0" collapsed="false">
      <c r="A799" s="30" t="s">
        <v>1667</v>
      </c>
      <c r="B799" s="30" t="s">
        <v>54</v>
      </c>
      <c r="C799" s="30" t="s">
        <v>54</v>
      </c>
      <c r="D799" s="30" t="n">
        <v>7277065</v>
      </c>
      <c r="E799" s="30" t="n">
        <v>7</v>
      </c>
      <c r="F799" s="30" t="s">
        <v>1670</v>
      </c>
      <c r="G799" s="30"/>
    </row>
    <row r="800" s="15" customFormat="true" ht="13" hidden="false" customHeight="false" outlineLevel="0" collapsed="false">
      <c r="A800" s="30" t="s">
        <v>1678</v>
      </c>
      <c r="B800" s="30" t="s">
        <v>54</v>
      </c>
      <c r="C800" s="30" t="s">
        <v>54</v>
      </c>
      <c r="D800" s="30" t="n">
        <v>7277065</v>
      </c>
      <c r="E800" s="30" t="n">
        <v>7</v>
      </c>
      <c r="F800" s="30" t="s">
        <v>1680</v>
      </c>
      <c r="G800" s="30"/>
    </row>
    <row r="801" s="15" customFormat="true" ht="13" hidden="false" customHeight="false" outlineLevel="0" collapsed="false">
      <c r="A801" s="30" t="s">
        <v>1684</v>
      </c>
      <c r="B801" s="30" t="s">
        <v>54</v>
      </c>
      <c r="C801" s="30" t="s">
        <v>54</v>
      </c>
      <c r="D801" s="30" t="n">
        <v>7250100</v>
      </c>
      <c r="E801" s="30" t="n">
        <v>7</v>
      </c>
      <c r="F801" s="30" t="s">
        <v>1687</v>
      </c>
      <c r="G801" s="30"/>
    </row>
    <row r="802" s="15" customFormat="true" ht="13" hidden="false" customHeight="false" outlineLevel="0" collapsed="false">
      <c r="A802" s="30" t="s">
        <v>1684</v>
      </c>
      <c r="B802" s="30" t="s">
        <v>54</v>
      </c>
      <c r="C802" s="30" t="s">
        <v>54</v>
      </c>
      <c r="D802" s="30" t="n">
        <v>7250320</v>
      </c>
      <c r="E802" s="30" t="n">
        <v>7</v>
      </c>
      <c r="F802" s="30" t="s">
        <v>1687</v>
      </c>
      <c r="G802" s="30"/>
    </row>
    <row r="803" s="15" customFormat="true" ht="13" hidden="false" customHeight="false" outlineLevel="0" collapsed="false">
      <c r="A803" s="30" t="s">
        <v>1693</v>
      </c>
      <c r="B803" s="30" t="s">
        <v>54</v>
      </c>
      <c r="C803" s="30" t="s">
        <v>54</v>
      </c>
      <c r="D803" s="30" t="n">
        <v>60717</v>
      </c>
      <c r="E803" s="30" t="n">
        <v>5</v>
      </c>
      <c r="F803" s="30" t="s">
        <v>1695</v>
      </c>
      <c r="G803" s="30"/>
    </row>
    <row r="804" s="15" customFormat="true" ht="13" hidden="false" customHeight="false" outlineLevel="0" collapsed="false">
      <c r="A804" s="30" t="s">
        <v>1703</v>
      </c>
      <c r="B804" s="30" t="s">
        <v>54</v>
      </c>
      <c r="C804" s="30" t="s">
        <v>54</v>
      </c>
      <c r="D804" s="30" t="n">
        <v>35581</v>
      </c>
      <c r="E804" s="30" t="n">
        <v>5</v>
      </c>
      <c r="F804" s="30" t="s">
        <v>1706</v>
      </c>
      <c r="G804" s="30"/>
    </row>
    <row r="805" s="15" customFormat="true" ht="13" hidden="false" customHeight="false" outlineLevel="0" collapsed="false">
      <c r="A805" s="30" t="s">
        <v>1703</v>
      </c>
      <c r="B805" s="30" t="s">
        <v>54</v>
      </c>
      <c r="C805" s="30" t="s">
        <v>54</v>
      </c>
      <c r="D805" s="30" t="n">
        <v>35582</v>
      </c>
      <c r="E805" s="30" t="n">
        <v>5</v>
      </c>
      <c r="F805" s="30" t="s">
        <v>1706</v>
      </c>
      <c r="G805" s="30"/>
    </row>
    <row r="806" s="15" customFormat="true" ht="13" hidden="false" customHeight="false" outlineLevel="0" collapsed="false">
      <c r="A806" s="30" t="s">
        <v>1703</v>
      </c>
      <c r="B806" s="30" t="s">
        <v>54</v>
      </c>
      <c r="C806" s="30" t="s">
        <v>54</v>
      </c>
      <c r="D806" s="30" t="n">
        <v>35950</v>
      </c>
      <c r="E806" s="30" t="n">
        <v>5</v>
      </c>
      <c r="F806" s="30" t="s">
        <v>1706</v>
      </c>
      <c r="G806" s="30"/>
    </row>
    <row r="807" s="15" customFormat="true" ht="13" hidden="false" customHeight="false" outlineLevel="0" collapsed="false">
      <c r="A807" s="30" t="s">
        <v>1703</v>
      </c>
      <c r="B807" s="30" t="s">
        <v>54</v>
      </c>
      <c r="C807" s="30" t="s">
        <v>54</v>
      </c>
      <c r="D807" s="30" t="n">
        <v>35960</v>
      </c>
      <c r="E807" s="30" t="n">
        <v>5</v>
      </c>
      <c r="F807" s="30" t="s">
        <v>1706</v>
      </c>
      <c r="G807" s="30"/>
    </row>
    <row r="808" s="15" customFormat="true" ht="13" hidden="false" customHeight="false" outlineLevel="0" collapsed="false">
      <c r="A808" s="30" t="s">
        <v>1715</v>
      </c>
      <c r="B808" s="30" t="s">
        <v>54</v>
      </c>
      <c r="C808" s="30" t="s">
        <v>54</v>
      </c>
      <c r="D808" s="30" t="n">
        <v>68528</v>
      </c>
      <c r="E808" s="30" t="n">
        <v>5</v>
      </c>
      <c r="F808" s="30" t="s">
        <v>1718</v>
      </c>
      <c r="G808" s="30" t="s">
        <v>10468</v>
      </c>
    </row>
    <row r="809" s="15" customFormat="true" ht="13" hidden="false" customHeight="false" outlineLevel="0" collapsed="false">
      <c r="A809" s="30" t="s">
        <v>1715</v>
      </c>
      <c r="B809" s="30" t="s">
        <v>54</v>
      </c>
      <c r="C809" s="30" t="s">
        <v>54</v>
      </c>
      <c r="D809" s="30" t="n">
        <v>68532</v>
      </c>
      <c r="E809" s="30" t="n">
        <v>5</v>
      </c>
      <c r="F809" s="30" t="s">
        <v>1718</v>
      </c>
      <c r="G809" s="30"/>
    </row>
    <row r="810" s="15" customFormat="true" ht="13" hidden="false" customHeight="false" outlineLevel="0" collapsed="false">
      <c r="A810" s="30" t="s">
        <v>1728</v>
      </c>
      <c r="B810" s="30" t="s">
        <v>54</v>
      </c>
      <c r="C810" s="30" t="s">
        <v>54</v>
      </c>
      <c r="D810" s="30" t="n">
        <v>621105</v>
      </c>
      <c r="E810" s="30" t="n">
        <v>6</v>
      </c>
      <c r="F810" s="30" t="s">
        <v>1731</v>
      </c>
      <c r="G810" s="30"/>
    </row>
    <row r="811" s="15" customFormat="true" ht="13" hidden="false" customHeight="false" outlineLevel="0" collapsed="false">
      <c r="A811" s="30" t="s">
        <v>1728</v>
      </c>
      <c r="B811" s="30" t="s">
        <v>54</v>
      </c>
      <c r="C811" s="30" t="s">
        <v>54</v>
      </c>
      <c r="D811" s="30" t="n">
        <v>6420200</v>
      </c>
      <c r="E811" s="30" t="n">
        <v>7</v>
      </c>
      <c r="F811" s="30" t="s">
        <v>1731</v>
      </c>
      <c r="G811" s="30"/>
    </row>
    <row r="812" s="15" customFormat="true" ht="13" hidden="false" customHeight="false" outlineLevel="0" collapsed="false">
      <c r="A812" s="30" t="s">
        <v>1740</v>
      </c>
      <c r="B812" s="30" t="s">
        <v>54</v>
      </c>
      <c r="C812" s="30" t="s">
        <v>54</v>
      </c>
      <c r="D812" s="30" t="n">
        <v>621105</v>
      </c>
      <c r="E812" s="30" t="n">
        <v>6</v>
      </c>
      <c r="F812" s="30" t="s">
        <v>1742</v>
      </c>
      <c r="G812" s="30"/>
    </row>
    <row r="813" s="15" customFormat="true" ht="13" hidden="false" customHeight="false" outlineLevel="0" collapsed="false">
      <c r="A813" s="30" t="s">
        <v>1740</v>
      </c>
      <c r="B813" s="30" t="s">
        <v>54</v>
      </c>
      <c r="C813" s="30" t="s">
        <v>54</v>
      </c>
      <c r="D813" s="30" t="n">
        <v>6420200</v>
      </c>
      <c r="E813" s="30" t="n">
        <v>7</v>
      </c>
      <c r="F813" s="30" t="s">
        <v>1742</v>
      </c>
      <c r="G813" s="30"/>
    </row>
    <row r="814" s="15" customFormat="true" ht="13" hidden="false" customHeight="false" outlineLevel="0" collapsed="false">
      <c r="A814" s="30" t="s">
        <v>1748</v>
      </c>
      <c r="B814" s="30" t="s">
        <v>54</v>
      </c>
      <c r="C814" s="30" t="s">
        <v>54</v>
      </c>
      <c r="D814" s="30" t="n">
        <v>621105</v>
      </c>
      <c r="E814" s="30" t="n">
        <v>6</v>
      </c>
      <c r="F814" s="30" t="s">
        <v>1750</v>
      </c>
      <c r="G814" s="30"/>
    </row>
    <row r="815" s="15" customFormat="true" ht="13" hidden="false" customHeight="false" outlineLevel="0" collapsed="false">
      <c r="A815" s="30" t="s">
        <v>1748</v>
      </c>
      <c r="B815" s="30" t="s">
        <v>54</v>
      </c>
      <c r="C815" s="30" t="s">
        <v>54</v>
      </c>
      <c r="D815" s="30" t="n">
        <v>6420200</v>
      </c>
      <c r="E815" s="30" t="n">
        <v>7</v>
      </c>
      <c r="F815" s="30" t="s">
        <v>1750</v>
      </c>
      <c r="G815" s="30"/>
    </row>
    <row r="816" s="15" customFormat="true" ht="13" hidden="false" customHeight="false" outlineLevel="0" collapsed="false">
      <c r="A816" s="30" t="s">
        <v>1756</v>
      </c>
      <c r="B816" s="30" t="s">
        <v>54</v>
      </c>
      <c r="C816" s="30" t="s">
        <v>54</v>
      </c>
      <c r="D816" s="30" t="n">
        <v>6104928</v>
      </c>
      <c r="E816" s="30" t="n">
        <v>7</v>
      </c>
      <c r="F816" s="30" t="s">
        <v>1760</v>
      </c>
      <c r="G816" s="30"/>
    </row>
    <row r="817" s="15" customFormat="true" ht="13" hidden="false" customHeight="false" outlineLevel="0" collapsed="false">
      <c r="A817" s="30" t="s">
        <v>1768</v>
      </c>
      <c r="B817" s="30" t="s">
        <v>54</v>
      </c>
      <c r="C817" s="30" t="s">
        <v>54</v>
      </c>
      <c r="D817" s="30" t="n">
        <v>6103231</v>
      </c>
      <c r="E817" s="30" t="n">
        <v>7</v>
      </c>
      <c r="F817" s="30" t="s">
        <v>1771</v>
      </c>
      <c r="G817" s="30"/>
    </row>
    <row r="818" s="15" customFormat="true" ht="13" hidden="false" customHeight="false" outlineLevel="0" collapsed="false">
      <c r="A818" s="30" t="s">
        <v>1768</v>
      </c>
      <c r="B818" s="30" t="s">
        <v>54</v>
      </c>
      <c r="C818" s="30" t="s">
        <v>54</v>
      </c>
      <c r="D818" s="30" t="n">
        <v>6103234</v>
      </c>
      <c r="E818" s="30" t="n">
        <v>7</v>
      </c>
      <c r="F818" s="30" t="s">
        <v>1771</v>
      </c>
      <c r="G818" s="30"/>
    </row>
    <row r="819" s="15" customFormat="true" ht="13" hidden="false" customHeight="false" outlineLevel="0" collapsed="false">
      <c r="A819" s="30" t="s">
        <v>1768</v>
      </c>
      <c r="B819" s="30" t="s">
        <v>54</v>
      </c>
      <c r="C819" s="30" t="s">
        <v>54</v>
      </c>
      <c r="D819" s="30" t="n">
        <v>6103241</v>
      </c>
      <c r="E819" s="30" t="n">
        <v>7</v>
      </c>
      <c r="F819" s="30" t="s">
        <v>1771</v>
      </c>
      <c r="G819" s="30"/>
    </row>
    <row r="820" s="15" customFormat="true" ht="13" hidden="false" customHeight="false" outlineLevel="0" collapsed="false">
      <c r="A820" s="30" t="s">
        <v>1768</v>
      </c>
      <c r="B820" s="30" t="s">
        <v>54</v>
      </c>
      <c r="C820" s="30" t="s">
        <v>54</v>
      </c>
      <c r="D820" s="30" t="n">
        <v>6103242</v>
      </c>
      <c r="E820" s="30" t="n">
        <v>7</v>
      </c>
      <c r="F820" s="30" t="s">
        <v>1771</v>
      </c>
      <c r="G820" s="30"/>
    </row>
    <row r="821" s="15" customFormat="true" ht="13" hidden="false" customHeight="false" outlineLevel="0" collapsed="false">
      <c r="A821" s="30" t="s">
        <v>1768</v>
      </c>
      <c r="B821" s="30" t="s">
        <v>54</v>
      </c>
      <c r="C821" s="30" t="s">
        <v>54</v>
      </c>
      <c r="D821" s="30" t="n">
        <v>6103243</v>
      </c>
      <c r="E821" s="30" t="n">
        <v>7</v>
      </c>
      <c r="F821" s="30" t="s">
        <v>1771</v>
      </c>
      <c r="G821" s="30"/>
    </row>
    <row r="822" s="15" customFormat="true" ht="13" hidden="false" customHeight="false" outlineLevel="0" collapsed="false">
      <c r="A822" s="30" t="s">
        <v>1768</v>
      </c>
      <c r="B822" s="30" t="s">
        <v>54</v>
      </c>
      <c r="C822" s="30" t="s">
        <v>54</v>
      </c>
      <c r="D822" s="30" t="n">
        <v>6103252</v>
      </c>
      <c r="E822" s="30" t="n">
        <v>7</v>
      </c>
      <c r="F822" s="30" t="s">
        <v>1771</v>
      </c>
      <c r="G822" s="30"/>
    </row>
    <row r="823" s="15" customFormat="true" ht="13" hidden="false" customHeight="false" outlineLevel="0" collapsed="false">
      <c r="A823" s="30" t="s">
        <v>1768</v>
      </c>
      <c r="B823" s="30" t="s">
        <v>54</v>
      </c>
      <c r="C823" s="30" t="s">
        <v>54</v>
      </c>
      <c r="D823" s="30" t="n">
        <v>6103254</v>
      </c>
      <c r="E823" s="30" t="n">
        <v>7</v>
      </c>
      <c r="F823" s="30" t="s">
        <v>1771</v>
      </c>
      <c r="G823" s="30"/>
    </row>
    <row r="824" s="15" customFormat="true" ht="13" hidden="false" customHeight="false" outlineLevel="0" collapsed="false">
      <c r="A824" s="30" t="s">
        <v>1768</v>
      </c>
      <c r="B824" s="30" t="s">
        <v>54</v>
      </c>
      <c r="C824" s="30" t="s">
        <v>54</v>
      </c>
      <c r="D824" s="30" t="n">
        <v>6103256</v>
      </c>
      <c r="E824" s="30" t="n">
        <v>7</v>
      </c>
      <c r="F824" s="30" t="s">
        <v>1771</v>
      </c>
      <c r="G824" s="30"/>
    </row>
    <row r="825" s="15" customFormat="true" ht="13" hidden="false" customHeight="false" outlineLevel="0" collapsed="false">
      <c r="A825" s="30" t="s">
        <v>1768</v>
      </c>
      <c r="B825" s="30" t="s">
        <v>54</v>
      </c>
      <c r="C825" s="30" t="s">
        <v>54</v>
      </c>
      <c r="D825" s="30" t="n">
        <v>6103258</v>
      </c>
      <c r="E825" s="30" t="n">
        <v>7</v>
      </c>
      <c r="F825" s="30" t="s">
        <v>1771</v>
      </c>
      <c r="G825" s="30"/>
    </row>
    <row r="826" s="15" customFormat="true" ht="13" hidden="false" customHeight="false" outlineLevel="0" collapsed="false">
      <c r="A826" s="30" t="s">
        <v>1768</v>
      </c>
      <c r="B826" s="30" t="s">
        <v>54</v>
      </c>
      <c r="C826" s="30" t="s">
        <v>54</v>
      </c>
      <c r="D826" s="30" t="n">
        <v>6104925</v>
      </c>
      <c r="E826" s="30" t="n">
        <v>7</v>
      </c>
      <c r="F826" s="30" t="s">
        <v>1771</v>
      </c>
      <c r="G826" s="30"/>
    </row>
    <row r="827" s="15" customFormat="true" ht="13" hidden="false" customHeight="false" outlineLevel="0" collapsed="false">
      <c r="A827" s="30" t="s">
        <v>1776</v>
      </c>
      <c r="B827" s="30" t="s">
        <v>54</v>
      </c>
      <c r="C827" s="30" t="s">
        <v>54</v>
      </c>
      <c r="D827" s="30" t="n">
        <v>6076620</v>
      </c>
      <c r="E827" s="30" t="n">
        <v>7</v>
      </c>
      <c r="F827" s="30" t="s">
        <v>1781</v>
      </c>
      <c r="G827" s="30"/>
    </row>
    <row r="828" s="15" customFormat="true" ht="13" hidden="false" customHeight="false" outlineLevel="0" collapsed="false">
      <c r="A828" s="30" t="s">
        <v>1776</v>
      </c>
      <c r="B828" s="30" t="s">
        <v>54</v>
      </c>
      <c r="C828" s="30" t="s">
        <v>54</v>
      </c>
      <c r="D828" s="30" t="n">
        <v>6076625</v>
      </c>
      <c r="E828" s="30" t="n">
        <v>7</v>
      </c>
      <c r="F828" s="30" t="s">
        <v>1781</v>
      </c>
      <c r="G828" s="30"/>
    </row>
    <row r="829" s="15" customFormat="true" ht="13" hidden="false" customHeight="false" outlineLevel="0" collapsed="false">
      <c r="A829" s="30" t="s">
        <v>1787</v>
      </c>
      <c r="B829" s="30" t="s">
        <v>54</v>
      </c>
      <c r="C829" s="30" t="s">
        <v>54</v>
      </c>
      <c r="D829" s="30" t="n">
        <v>6076620</v>
      </c>
      <c r="E829" s="30" t="n">
        <v>7</v>
      </c>
      <c r="F829" s="30" t="s">
        <v>1789</v>
      </c>
      <c r="G829" s="30"/>
    </row>
    <row r="830" s="15" customFormat="true" ht="13" hidden="false" customHeight="false" outlineLevel="0" collapsed="false">
      <c r="A830" s="30" t="s">
        <v>1787</v>
      </c>
      <c r="B830" s="30" t="s">
        <v>54</v>
      </c>
      <c r="C830" s="30" t="s">
        <v>54</v>
      </c>
      <c r="D830" s="30" t="n">
        <v>6076625</v>
      </c>
      <c r="E830" s="30" t="n">
        <v>7</v>
      </c>
      <c r="F830" s="30" t="s">
        <v>1789</v>
      </c>
      <c r="G830" s="30"/>
    </row>
    <row r="831" s="15" customFormat="true" ht="13" hidden="false" customHeight="false" outlineLevel="0" collapsed="false">
      <c r="A831" s="30" t="s">
        <v>1794</v>
      </c>
      <c r="B831" s="30" t="s">
        <v>54</v>
      </c>
      <c r="C831" s="30" t="s">
        <v>54</v>
      </c>
      <c r="D831" s="30" t="n">
        <v>6076620</v>
      </c>
      <c r="E831" s="30" t="n">
        <v>7</v>
      </c>
      <c r="F831" s="30" t="s">
        <v>1796</v>
      </c>
      <c r="G831" s="30"/>
    </row>
    <row r="832" s="15" customFormat="true" ht="13" hidden="false" customHeight="false" outlineLevel="0" collapsed="false">
      <c r="A832" s="30" t="s">
        <v>1794</v>
      </c>
      <c r="B832" s="30" t="s">
        <v>54</v>
      </c>
      <c r="C832" s="30" t="s">
        <v>54</v>
      </c>
      <c r="D832" s="30" t="n">
        <v>6076625</v>
      </c>
      <c r="E832" s="30" t="n">
        <v>7</v>
      </c>
      <c r="F832" s="30" t="s">
        <v>1796</v>
      </c>
      <c r="G832" s="30"/>
    </row>
    <row r="833" s="15" customFormat="true" ht="13" hidden="false" customHeight="false" outlineLevel="0" collapsed="false">
      <c r="A833" s="30" t="s">
        <v>1799</v>
      </c>
      <c r="B833" s="30" t="s">
        <v>54</v>
      </c>
      <c r="C833" s="30" t="s">
        <v>54</v>
      </c>
      <c r="D833" s="30" t="n">
        <v>6076620</v>
      </c>
      <c r="E833" s="30" t="n">
        <v>7</v>
      </c>
      <c r="F833" s="30" t="s">
        <v>1801</v>
      </c>
      <c r="G833" s="30"/>
    </row>
    <row r="834" s="15" customFormat="true" ht="13" hidden="false" customHeight="false" outlineLevel="0" collapsed="false">
      <c r="A834" s="30" t="s">
        <v>1799</v>
      </c>
      <c r="B834" s="30" t="s">
        <v>54</v>
      </c>
      <c r="C834" s="30" t="s">
        <v>54</v>
      </c>
      <c r="D834" s="30" t="n">
        <v>6076625</v>
      </c>
      <c r="E834" s="30" t="n">
        <v>7</v>
      </c>
      <c r="F834" s="30" t="s">
        <v>1801</v>
      </c>
      <c r="G834" s="30"/>
    </row>
    <row r="835" s="15" customFormat="true" ht="13" hidden="false" customHeight="false" outlineLevel="0" collapsed="false">
      <c r="A835" s="30" t="s">
        <v>1805</v>
      </c>
      <c r="B835" s="30" t="s">
        <v>54</v>
      </c>
      <c r="C835" s="30" t="s">
        <v>54</v>
      </c>
      <c r="D835" s="30" t="n">
        <v>6076620</v>
      </c>
      <c r="E835" s="30" t="n">
        <v>7</v>
      </c>
      <c r="F835" s="30" t="s">
        <v>1808</v>
      </c>
      <c r="G835" s="30"/>
    </row>
    <row r="836" s="15" customFormat="true" ht="13" hidden="false" customHeight="false" outlineLevel="0" collapsed="false">
      <c r="A836" s="30" t="s">
        <v>1805</v>
      </c>
      <c r="B836" s="30" t="s">
        <v>54</v>
      </c>
      <c r="C836" s="30" t="s">
        <v>54</v>
      </c>
      <c r="D836" s="30" t="n">
        <v>6076625</v>
      </c>
      <c r="E836" s="30" t="n">
        <v>7</v>
      </c>
      <c r="F836" s="30" t="s">
        <v>1808</v>
      </c>
      <c r="G836" s="30"/>
    </row>
    <row r="837" s="15" customFormat="true" ht="13" hidden="false" customHeight="false" outlineLevel="0" collapsed="false">
      <c r="A837" s="30" t="s">
        <v>1814</v>
      </c>
      <c r="B837" s="30" t="s">
        <v>54</v>
      </c>
      <c r="C837" s="30" t="s">
        <v>54</v>
      </c>
      <c r="D837" s="30" t="n">
        <v>6076620</v>
      </c>
      <c r="E837" s="30" t="n">
        <v>7</v>
      </c>
      <c r="F837" s="30" t="s">
        <v>1815</v>
      </c>
      <c r="G837" s="30"/>
    </row>
    <row r="838" s="15" customFormat="true" ht="13" hidden="false" customHeight="false" outlineLevel="0" collapsed="false">
      <c r="A838" s="30" t="s">
        <v>1814</v>
      </c>
      <c r="B838" s="30" t="s">
        <v>54</v>
      </c>
      <c r="C838" s="30" t="s">
        <v>54</v>
      </c>
      <c r="D838" s="30" t="n">
        <v>6076625</v>
      </c>
      <c r="E838" s="30" t="n">
        <v>7</v>
      </c>
      <c r="F838" s="30" t="s">
        <v>1815</v>
      </c>
      <c r="G838" s="30"/>
    </row>
    <row r="839" s="15" customFormat="true" ht="13" hidden="false" customHeight="false" outlineLevel="0" collapsed="false">
      <c r="A839" s="30" t="s">
        <v>1817</v>
      </c>
      <c r="B839" s="30" t="s">
        <v>54</v>
      </c>
      <c r="C839" s="30" t="s">
        <v>54</v>
      </c>
      <c r="D839" s="30" t="n">
        <v>6076610</v>
      </c>
      <c r="E839" s="30" t="n">
        <v>7</v>
      </c>
      <c r="F839" s="30" t="s">
        <v>1820</v>
      </c>
      <c r="G839" s="30"/>
    </row>
    <row r="840" s="15" customFormat="true" ht="13" hidden="false" customHeight="false" outlineLevel="0" collapsed="false">
      <c r="A840" s="30" t="s">
        <v>1817</v>
      </c>
      <c r="B840" s="30" t="s">
        <v>54</v>
      </c>
      <c r="C840" s="30" t="s">
        <v>54</v>
      </c>
      <c r="D840" s="30" t="n">
        <v>6078320</v>
      </c>
      <c r="E840" s="30" t="n">
        <v>7</v>
      </c>
      <c r="F840" s="30" t="s">
        <v>1820</v>
      </c>
      <c r="G840" s="30"/>
    </row>
    <row r="841" s="15" customFormat="true" ht="13" hidden="false" customHeight="false" outlineLevel="0" collapsed="false">
      <c r="A841" s="30" t="s">
        <v>1826</v>
      </c>
      <c r="B841" s="30" t="s">
        <v>54</v>
      </c>
      <c r="C841" s="30" t="s">
        <v>54</v>
      </c>
      <c r="D841" s="30" t="n">
        <v>6076610</v>
      </c>
      <c r="E841" s="30" t="n">
        <v>7</v>
      </c>
      <c r="F841" s="30" t="s">
        <v>1828</v>
      </c>
      <c r="G841" s="30"/>
    </row>
    <row r="842" s="15" customFormat="true" ht="13" hidden="false" customHeight="false" outlineLevel="0" collapsed="false">
      <c r="A842" s="30" t="s">
        <v>1826</v>
      </c>
      <c r="B842" s="30" t="s">
        <v>54</v>
      </c>
      <c r="C842" s="30" t="s">
        <v>54</v>
      </c>
      <c r="D842" s="30" t="n">
        <v>6078320</v>
      </c>
      <c r="E842" s="30" t="n">
        <v>7</v>
      </c>
      <c r="F842" s="30" t="s">
        <v>1828</v>
      </c>
      <c r="G842" s="30"/>
    </row>
    <row r="843" s="15" customFormat="true" ht="13" hidden="false" customHeight="false" outlineLevel="0" collapsed="false">
      <c r="A843" s="30" t="s">
        <v>1831</v>
      </c>
      <c r="B843" s="30" t="s">
        <v>54</v>
      </c>
      <c r="C843" s="30" t="s">
        <v>54</v>
      </c>
      <c r="D843" s="30" t="n">
        <v>6076610</v>
      </c>
      <c r="E843" s="30" t="n">
        <v>7</v>
      </c>
      <c r="F843" s="30" t="s">
        <v>1832</v>
      </c>
      <c r="G843" s="30"/>
    </row>
    <row r="844" s="15" customFormat="true" ht="13" hidden="false" customHeight="false" outlineLevel="0" collapsed="false">
      <c r="A844" s="30" t="s">
        <v>1831</v>
      </c>
      <c r="B844" s="30" t="s">
        <v>54</v>
      </c>
      <c r="C844" s="30" t="s">
        <v>54</v>
      </c>
      <c r="D844" s="30" t="n">
        <v>6078320</v>
      </c>
      <c r="E844" s="30" t="n">
        <v>7</v>
      </c>
      <c r="F844" s="30" t="s">
        <v>1832</v>
      </c>
      <c r="G844" s="30"/>
    </row>
    <row r="845" s="15" customFormat="true" ht="13" hidden="false" customHeight="false" outlineLevel="0" collapsed="false">
      <c r="A845" s="30" t="s">
        <v>1833</v>
      </c>
      <c r="B845" s="30" t="s">
        <v>54</v>
      </c>
      <c r="C845" s="30" t="s">
        <v>54</v>
      </c>
      <c r="D845" s="30" t="n">
        <v>6076610</v>
      </c>
      <c r="E845" s="30" t="n">
        <v>7</v>
      </c>
      <c r="F845" s="30" t="s">
        <v>1835</v>
      </c>
      <c r="G845" s="30"/>
    </row>
    <row r="846" s="15" customFormat="true" ht="13" hidden="false" customHeight="false" outlineLevel="0" collapsed="false">
      <c r="A846" s="30" t="s">
        <v>1833</v>
      </c>
      <c r="B846" s="30" t="s">
        <v>54</v>
      </c>
      <c r="C846" s="30" t="s">
        <v>54</v>
      </c>
      <c r="D846" s="30" t="n">
        <v>6078320</v>
      </c>
      <c r="E846" s="30" t="n">
        <v>7</v>
      </c>
      <c r="F846" s="30" t="s">
        <v>1835</v>
      </c>
      <c r="G846" s="30"/>
    </row>
    <row r="847" s="15" customFormat="true" ht="13" hidden="false" customHeight="false" outlineLevel="0" collapsed="false">
      <c r="A847" s="30" t="s">
        <v>1839</v>
      </c>
      <c r="B847" s="30" t="s">
        <v>54</v>
      </c>
      <c r="C847" s="30" t="s">
        <v>54</v>
      </c>
      <c r="D847" s="30" t="n">
        <v>6076610</v>
      </c>
      <c r="E847" s="30" t="n">
        <v>7</v>
      </c>
      <c r="F847" s="30" t="s">
        <v>1842</v>
      </c>
      <c r="G847" s="30"/>
    </row>
    <row r="848" s="15" customFormat="true" ht="13" hidden="false" customHeight="false" outlineLevel="0" collapsed="false">
      <c r="A848" s="30" t="s">
        <v>1839</v>
      </c>
      <c r="B848" s="30" t="s">
        <v>54</v>
      </c>
      <c r="C848" s="30" t="s">
        <v>54</v>
      </c>
      <c r="D848" s="30" t="n">
        <v>6078320</v>
      </c>
      <c r="E848" s="30" t="n">
        <v>7</v>
      </c>
      <c r="F848" s="30" t="s">
        <v>1842</v>
      </c>
      <c r="G848" s="30"/>
    </row>
    <row r="849" s="15" customFormat="true" ht="13" hidden="false" customHeight="false" outlineLevel="0" collapsed="false">
      <c r="A849" s="30" t="s">
        <v>1844</v>
      </c>
      <c r="B849" s="30" t="s">
        <v>54</v>
      </c>
      <c r="C849" s="30" t="s">
        <v>54</v>
      </c>
      <c r="D849" s="30" t="n">
        <v>6078350</v>
      </c>
      <c r="E849" s="30" t="n">
        <v>7</v>
      </c>
      <c r="F849" s="30" t="s">
        <v>1847</v>
      </c>
      <c r="G849" s="30"/>
    </row>
    <row r="850" s="15" customFormat="true" ht="13" hidden="false" customHeight="false" outlineLevel="0" collapsed="false">
      <c r="A850" s="30" t="s">
        <v>1844</v>
      </c>
      <c r="B850" s="30" t="s">
        <v>54</v>
      </c>
      <c r="C850" s="30" t="s">
        <v>54</v>
      </c>
      <c r="D850" s="30" t="n">
        <v>6078355</v>
      </c>
      <c r="E850" s="30" t="n">
        <v>7</v>
      </c>
      <c r="F850" s="30" t="s">
        <v>1847</v>
      </c>
      <c r="G850" s="30"/>
    </row>
    <row r="851" s="15" customFormat="true" ht="13" hidden="false" customHeight="false" outlineLevel="0" collapsed="false">
      <c r="A851" s="30" t="s">
        <v>1844</v>
      </c>
      <c r="B851" s="30" t="s">
        <v>54</v>
      </c>
      <c r="C851" s="30" t="s">
        <v>54</v>
      </c>
      <c r="D851" s="30" t="n">
        <v>6078360</v>
      </c>
      <c r="E851" s="30" t="n">
        <v>7</v>
      </c>
      <c r="F851" s="30" t="s">
        <v>1847</v>
      </c>
      <c r="G851" s="30"/>
    </row>
    <row r="852" s="15" customFormat="true" ht="13" hidden="false" customHeight="false" outlineLevel="0" collapsed="false">
      <c r="A852" s="30" t="s">
        <v>1850</v>
      </c>
      <c r="B852" s="30" t="s">
        <v>54</v>
      </c>
      <c r="C852" s="30" t="s">
        <v>54</v>
      </c>
      <c r="D852" s="30" t="n">
        <v>6078350</v>
      </c>
      <c r="E852" s="30" t="n">
        <v>7</v>
      </c>
      <c r="F852" s="30" t="s">
        <v>1851</v>
      </c>
      <c r="G852" s="30"/>
    </row>
    <row r="853" s="15" customFormat="true" ht="13" hidden="false" customHeight="false" outlineLevel="0" collapsed="false">
      <c r="A853" s="30" t="s">
        <v>1850</v>
      </c>
      <c r="B853" s="30" t="s">
        <v>54</v>
      </c>
      <c r="C853" s="30" t="s">
        <v>54</v>
      </c>
      <c r="D853" s="30" t="n">
        <v>6078355</v>
      </c>
      <c r="E853" s="30" t="n">
        <v>7</v>
      </c>
      <c r="F853" s="30" t="s">
        <v>1851</v>
      </c>
      <c r="G853" s="30"/>
    </row>
    <row r="854" s="15" customFormat="true" ht="13" hidden="false" customHeight="false" outlineLevel="0" collapsed="false">
      <c r="A854" s="30" t="s">
        <v>1850</v>
      </c>
      <c r="B854" s="30" t="s">
        <v>54</v>
      </c>
      <c r="C854" s="30" t="s">
        <v>54</v>
      </c>
      <c r="D854" s="30" t="n">
        <v>6078360</v>
      </c>
      <c r="E854" s="30" t="n">
        <v>7</v>
      </c>
      <c r="F854" s="30" t="s">
        <v>1851</v>
      </c>
      <c r="G854" s="30"/>
    </row>
    <row r="855" s="15" customFormat="true" ht="13" hidden="false" customHeight="false" outlineLevel="0" collapsed="false">
      <c r="A855" s="30" t="s">
        <v>1852</v>
      </c>
      <c r="B855" s="30" t="s">
        <v>54</v>
      </c>
      <c r="C855" s="30" t="s">
        <v>54</v>
      </c>
      <c r="D855" s="30" t="n">
        <v>6078350</v>
      </c>
      <c r="E855" s="30" t="n">
        <v>7</v>
      </c>
      <c r="F855" s="30" t="s">
        <v>1853</v>
      </c>
      <c r="G855" s="30"/>
    </row>
    <row r="856" s="15" customFormat="true" ht="13" hidden="false" customHeight="false" outlineLevel="0" collapsed="false">
      <c r="A856" s="30" t="s">
        <v>1852</v>
      </c>
      <c r="B856" s="30" t="s">
        <v>54</v>
      </c>
      <c r="C856" s="30" t="s">
        <v>54</v>
      </c>
      <c r="D856" s="30" t="n">
        <v>6078355</v>
      </c>
      <c r="E856" s="30" t="n">
        <v>7</v>
      </c>
      <c r="F856" s="30" t="s">
        <v>1853</v>
      </c>
      <c r="G856" s="30"/>
    </row>
    <row r="857" s="15" customFormat="true" ht="13" hidden="false" customHeight="false" outlineLevel="0" collapsed="false">
      <c r="A857" s="30" t="s">
        <v>1852</v>
      </c>
      <c r="B857" s="30" t="s">
        <v>54</v>
      </c>
      <c r="C857" s="30" t="s">
        <v>54</v>
      </c>
      <c r="D857" s="30" t="n">
        <v>6078360</v>
      </c>
      <c r="E857" s="30" t="n">
        <v>7</v>
      </c>
      <c r="F857" s="30" t="s">
        <v>1853</v>
      </c>
      <c r="G857" s="30"/>
    </row>
    <row r="858" s="15" customFormat="true" ht="13" hidden="false" customHeight="false" outlineLevel="0" collapsed="false">
      <c r="A858" s="30" t="s">
        <v>1857</v>
      </c>
      <c r="B858" s="30" t="s">
        <v>54</v>
      </c>
      <c r="C858" s="30" t="s">
        <v>54</v>
      </c>
      <c r="D858" s="30" t="n">
        <v>6078350</v>
      </c>
      <c r="E858" s="30" t="n">
        <v>7</v>
      </c>
      <c r="F858" s="30" t="s">
        <v>1858</v>
      </c>
      <c r="G858" s="30"/>
    </row>
    <row r="859" s="15" customFormat="true" ht="13" hidden="false" customHeight="false" outlineLevel="0" collapsed="false">
      <c r="A859" s="30" t="s">
        <v>1857</v>
      </c>
      <c r="B859" s="30" t="s">
        <v>54</v>
      </c>
      <c r="C859" s="30" t="s">
        <v>54</v>
      </c>
      <c r="D859" s="30" t="n">
        <v>6078355</v>
      </c>
      <c r="E859" s="30" t="n">
        <v>7</v>
      </c>
      <c r="F859" s="30" t="s">
        <v>1858</v>
      </c>
      <c r="G859" s="30"/>
    </row>
    <row r="860" s="15" customFormat="true" ht="13" hidden="false" customHeight="false" outlineLevel="0" collapsed="false">
      <c r="A860" s="30" t="s">
        <v>1857</v>
      </c>
      <c r="B860" s="30" t="s">
        <v>54</v>
      </c>
      <c r="C860" s="30" t="s">
        <v>54</v>
      </c>
      <c r="D860" s="30" t="n">
        <v>6078360</v>
      </c>
      <c r="E860" s="30" t="n">
        <v>7</v>
      </c>
      <c r="F860" s="30" t="s">
        <v>1858</v>
      </c>
      <c r="G860" s="30"/>
    </row>
    <row r="861" s="15" customFormat="true" ht="13" hidden="false" customHeight="false" outlineLevel="0" collapsed="false">
      <c r="A861" s="30" t="s">
        <v>1859</v>
      </c>
      <c r="B861" s="30" t="s">
        <v>54</v>
      </c>
      <c r="C861" s="30" t="s">
        <v>54</v>
      </c>
      <c r="D861" s="30" t="n">
        <v>6078350</v>
      </c>
      <c r="E861" s="30" t="n">
        <v>7</v>
      </c>
      <c r="F861" s="30" t="s">
        <v>1860</v>
      </c>
      <c r="G861" s="30"/>
    </row>
    <row r="862" s="15" customFormat="true" ht="13" hidden="false" customHeight="false" outlineLevel="0" collapsed="false">
      <c r="A862" s="30" t="s">
        <v>1859</v>
      </c>
      <c r="B862" s="30" t="s">
        <v>54</v>
      </c>
      <c r="C862" s="30" t="s">
        <v>54</v>
      </c>
      <c r="D862" s="30" t="n">
        <v>6078355</v>
      </c>
      <c r="E862" s="30" t="n">
        <v>7</v>
      </c>
      <c r="F862" s="30" t="s">
        <v>1860</v>
      </c>
      <c r="G862" s="30"/>
    </row>
    <row r="863" s="15" customFormat="true" ht="13" hidden="false" customHeight="false" outlineLevel="0" collapsed="false">
      <c r="A863" s="30" t="s">
        <v>1859</v>
      </c>
      <c r="B863" s="30" t="s">
        <v>54</v>
      </c>
      <c r="C863" s="30" t="s">
        <v>54</v>
      </c>
      <c r="D863" s="30" t="n">
        <v>6078360</v>
      </c>
      <c r="E863" s="30" t="n">
        <v>7</v>
      </c>
      <c r="F863" s="30" t="s">
        <v>1860</v>
      </c>
      <c r="G863" s="30"/>
    </row>
    <row r="864" s="15" customFormat="true" ht="13" hidden="false" customHeight="false" outlineLevel="0" collapsed="false">
      <c r="A864" s="30" t="s">
        <v>1863</v>
      </c>
      <c r="B864" s="30" t="s">
        <v>54</v>
      </c>
      <c r="C864" s="30" t="s">
        <v>54</v>
      </c>
      <c r="D864" s="30" t="n">
        <v>6078350</v>
      </c>
      <c r="E864" s="30" t="n">
        <v>7</v>
      </c>
      <c r="F864" s="30" t="s">
        <v>1865</v>
      </c>
      <c r="G864" s="30"/>
    </row>
    <row r="865" s="15" customFormat="true" ht="13" hidden="false" customHeight="false" outlineLevel="0" collapsed="false">
      <c r="A865" s="30" t="s">
        <v>1863</v>
      </c>
      <c r="B865" s="30" t="s">
        <v>54</v>
      </c>
      <c r="C865" s="30" t="s">
        <v>54</v>
      </c>
      <c r="D865" s="30" t="n">
        <v>6078355</v>
      </c>
      <c r="E865" s="30" t="n">
        <v>7</v>
      </c>
      <c r="F865" s="30" t="s">
        <v>1865</v>
      </c>
      <c r="G865" s="30"/>
    </row>
    <row r="866" s="15" customFormat="true" ht="13" hidden="false" customHeight="false" outlineLevel="0" collapsed="false">
      <c r="A866" s="30" t="s">
        <v>1863</v>
      </c>
      <c r="B866" s="30" t="s">
        <v>54</v>
      </c>
      <c r="C866" s="30" t="s">
        <v>54</v>
      </c>
      <c r="D866" s="30" t="n">
        <v>6078360</v>
      </c>
      <c r="E866" s="30" t="n">
        <v>7</v>
      </c>
      <c r="F866" s="30" t="s">
        <v>1865</v>
      </c>
      <c r="G866" s="30"/>
    </row>
    <row r="867" s="15" customFormat="true" ht="13" hidden="false" customHeight="false" outlineLevel="0" collapsed="false">
      <c r="A867" s="30" t="s">
        <v>1866</v>
      </c>
      <c r="B867" s="30" t="s">
        <v>54</v>
      </c>
      <c r="C867" s="30" t="s">
        <v>54</v>
      </c>
      <c r="D867" s="30" t="n">
        <v>6080730</v>
      </c>
      <c r="E867" s="30" t="n">
        <v>7</v>
      </c>
      <c r="F867" s="30" t="s">
        <v>1868</v>
      </c>
      <c r="G867" s="30"/>
    </row>
    <row r="868" s="15" customFormat="true" ht="13" hidden="false" customHeight="false" outlineLevel="0" collapsed="false">
      <c r="A868" s="30" t="s">
        <v>1866</v>
      </c>
      <c r="B868" s="30" t="s">
        <v>54</v>
      </c>
      <c r="C868" s="30" t="s">
        <v>54</v>
      </c>
      <c r="D868" s="30" t="n">
        <v>6081310</v>
      </c>
      <c r="E868" s="30" t="n">
        <v>7</v>
      </c>
      <c r="F868" s="30" t="s">
        <v>1868</v>
      </c>
      <c r="G868" s="30"/>
    </row>
    <row r="869" s="15" customFormat="true" ht="13" hidden="false" customHeight="false" outlineLevel="0" collapsed="false">
      <c r="A869" s="30" t="s">
        <v>1866</v>
      </c>
      <c r="B869" s="30" t="s">
        <v>54</v>
      </c>
      <c r="C869" s="30" t="s">
        <v>54</v>
      </c>
      <c r="D869" s="30" t="n">
        <v>6081320</v>
      </c>
      <c r="E869" s="30" t="n">
        <v>7</v>
      </c>
      <c r="F869" s="30" t="s">
        <v>1868</v>
      </c>
      <c r="G869" s="30"/>
    </row>
    <row r="870" s="15" customFormat="true" ht="13" hidden="false" customHeight="false" outlineLevel="0" collapsed="false">
      <c r="A870" s="30" t="s">
        <v>1866</v>
      </c>
      <c r="B870" s="30" t="s">
        <v>54</v>
      </c>
      <c r="C870" s="30" t="s">
        <v>54</v>
      </c>
      <c r="D870" s="30" t="n">
        <v>6081330</v>
      </c>
      <c r="E870" s="30" t="n">
        <v>7</v>
      </c>
      <c r="F870" s="30" t="s">
        <v>1868</v>
      </c>
      <c r="G870" s="30"/>
    </row>
    <row r="871" s="15" customFormat="true" ht="13" hidden="false" customHeight="false" outlineLevel="0" collapsed="false">
      <c r="A871" s="30" t="s">
        <v>1869</v>
      </c>
      <c r="B871" s="30" t="s">
        <v>54</v>
      </c>
      <c r="C871" s="30" t="s">
        <v>54</v>
      </c>
      <c r="D871" s="30" t="n">
        <v>6080730</v>
      </c>
      <c r="E871" s="30" t="n">
        <v>7</v>
      </c>
      <c r="F871" s="30" t="s">
        <v>1870</v>
      </c>
      <c r="G871" s="30"/>
    </row>
    <row r="872" s="15" customFormat="true" ht="13" hidden="false" customHeight="false" outlineLevel="0" collapsed="false">
      <c r="A872" s="30" t="s">
        <v>1869</v>
      </c>
      <c r="B872" s="30" t="s">
        <v>54</v>
      </c>
      <c r="C872" s="30" t="s">
        <v>54</v>
      </c>
      <c r="D872" s="30" t="n">
        <v>6081310</v>
      </c>
      <c r="E872" s="30" t="n">
        <v>7</v>
      </c>
      <c r="F872" s="30" t="s">
        <v>1870</v>
      </c>
      <c r="G872" s="30"/>
    </row>
    <row r="873" s="15" customFormat="true" ht="13" hidden="false" customHeight="false" outlineLevel="0" collapsed="false">
      <c r="A873" s="30" t="s">
        <v>1869</v>
      </c>
      <c r="B873" s="30" t="s">
        <v>54</v>
      </c>
      <c r="C873" s="30" t="s">
        <v>54</v>
      </c>
      <c r="D873" s="30" t="n">
        <v>6081320</v>
      </c>
      <c r="E873" s="30" t="n">
        <v>7</v>
      </c>
      <c r="F873" s="30" t="s">
        <v>1870</v>
      </c>
      <c r="G873" s="30"/>
    </row>
    <row r="874" s="15" customFormat="true" ht="13" hidden="false" customHeight="false" outlineLevel="0" collapsed="false">
      <c r="A874" s="30" t="s">
        <v>1869</v>
      </c>
      <c r="B874" s="30" t="s">
        <v>54</v>
      </c>
      <c r="C874" s="30" t="s">
        <v>54</v>
      </c>
      <c r="D874" s="30" t="n">
        <v>6081330</v>
      </c>
      <c r="E874" s="30" t="n">
        <v>7</v>
      </c>
      <c r="F874" s="30" t="s">
        <v>1870</v>
      </c>
      <c r="G874" s="30"/>
    </row>
    <row r="875" s="15" customFormat="true" ht="13" hidden="false" customHeight="false" outlineLevel="0" collapsed="false">
      <c r="A875" s="30" t="s">
        <v>1871</v>
      </c>
      <c r="B875" s="30" t="s">
        <v>54</v>
      </c>
      <c r="C875" s="30" t="s">
        <v>54</v>
      </c>
      <c r="D875" s="30" t="n">
        <v>6080730</v>
      </c>
      <c r="E875" s="30" t="n">
        <v>7</v>
      </c>
      <c r="F875" s="30" t="s">
        <v>1872</v>
      </c>
      <c r="G875" s="30"/>
    </row>
    <row r="876" s="15" customFormat="true" ht="13" hidden="false" customHeight="false" outlineLevel="0" collapsed="false">
      <c r="A876" s="30" t="s">
        <v>1871</v>
      </c>
      <c r="B876" s="30" t="s">
        <v>54</v>
      </c>
      <c r="C876" s="30" t="s">
        <v>54</v>
      </c>
      <c r="D876" s="30" t="n">
        <v>6081310</v>
      </c>
      <c r="E876" s="30" t="n">
        <v>7</v>
      </c>
      <c r="F876" s="30" t="s">
        <v>1872</v>
      </c>
      <c r="G876" s="30"/>
    </row>
    <row r="877" s="15" customFormat="true" ht="13" hidden="false" customHeight="false" outlineLevel="0" collapsed="false">
      <c r="A877" s="30" t="s">
        <v>1871</v>
      </c>
      <c r="B877" s="30" t="s">
        <v>54</v>
      </c>
      <c r="C877" s="30" t="s">
        <v>54</v>
      </c>
      <c r="D877" s="30" t="n">
        <v>6081320</v>
      </c>
      <c r="E877" s="30" t="n">
        <v>7</v>
      </c>
      <c r="F877" s="30" t="s">
        <v>1872</v>
      </c>
      <c r="G877" s="30"/>
    </row>
    <row r="878" s="15" customFormat="true" ht="13" hidden="false" customHeight="false" outlineLevel="0" collapsed="false">
      <c r="A878" s="30" t="s">
        <v>1871</v>
      </c>
      <c r="B878" s="30" t="s">
        <v>54</v>
      </c>
      <c r="C878" s="30" t="s">
        <v>54</v>
      </c>
      <c r="D878" s="30" t="n">
        <v>6081330</v>
      </c>
      <c r="E878" s="30" t="n">
        <v>7</v>
      </c>
      <c r="F878" s="30" t="s">
        <v>1872</v>
      </c>
      <c r="G878" s="30"/>
    </row>
    <row r="879" s="15" customFormat="true" ht="13" hidden="false" customHeight="false" outlineLevel="0" collapsed="false">
      <c r="A879" s="30" t="s">
        <v>1873</v>
      </c>
      <c r="B879" s="30" t="s">
        <v>54</v>
      </c>
      <c r="C879" s="30" t="s">
        <v>54</v>
      </c>
      <c r="D879" s="30" t="n">
        <v>6080730</v>
      </c>
      <c r="E879" s="30" t="n">
        <v>7</v>
      </c>
      <c r="F879" s="30" t="s">
        <v>1875</v>
      </c>
      <c r="G879" s="30"/>
    </row>
    <row r="880" s="15" customFormat="true" ht="13" hidden="false" customHeight="false" outlineLevel="0" collapsed="false">
      <c r="A880" s="30" t="s">
        <v>1873</v>
      </c>
      <c r="B880" s="30" t="s">
        <v>54</v>
      </c>
      <c r="C880" s="30" t="s">
        <v>54</v>
      </c>
      <c r="D880" s="30" t="n">
        <v>6081310</v>
      </c>
      <c r="E880" s="30" t="n">
        <v>7</v>
      </c>
      <c r="F880" s="30" t="s">
        <v>1875</v>
      </c>
      <c r="G880" s="30"/>
    </row>
    <row r="881" s="15" customFormat="true" ht="13" hidden="false" customHeight="false" outlineLevel="0" collapsed="false">
      <c r="A881" s="30" t="s">
        <v>1873</v>
      </c>
      <c r="B881" s="30" t="s">
        <v>54</v>
      </c>
      <c r="C881" s="30" t="s">
        <v>54</v>
      </c>
      <c r="D881" s="30" t="n">
        <v>6081320</v>
      </c>
      <c r="E881" s="30" t="n">
        <v>7</v>
      </c>
      <c r="F881" s="30" t="s">
        <v>1875</v>
      </c>
      <c r="G881" s="30"/>
    </row>
    <row r="882" s="15" customFormat="true" ht="13" hidden="false" customHeight="false" outlineLevel="0" collapsed="false">
      <c r="A882" s="30" t="s">
        <v>1873</v>
      </c>
      <c r="B882" s="30" t="s">
        <v>54</v>
      </c>
      <c r="C882" s="30" t="s">
        <v>54</v>
      </c>
      <c r="D882" s="30" t="n">
        <v>6081330</v>
      </c>
      <c r="E882" s="30" t="n">
        <v>7</v>
      </c>
      <c r="F882" s="30" t="s">
        <v>1875</v>
      </c>
      <c r="G882" s="30"/>
    </row>
    <row r="883" s="15" customFormat="true" ht="13" hidden="false" customHeight="false" outlineLevel="0" collapsed="false">
      <c r="A883" s="30" t="s">
        <v>1876</v>
      </c>
      <c r="B883" s="30" t="s">
        <v>54</v>
      </c>
      <c r="C883" s="30" t="s">
        <v>54</v>
      </c>
      <c r="D883" s="30" t="n">
        <v>6098005</v>
      </c>
      <c r="E883" s="30" t="n">
        <v>7</v>
      </c>
      <c r="F883" s="30" t="s">
        <v>1880</v>
      </c>
      <c r="G883" s="30"/>
    </row>
    <row r="884" s="15" customFormat="true" ht="13" hidden="false" customHeight="false" outlineLevel="0" collapsed="false">
      <c r="A884" s="30" t="s">
        <v>1876</v>
      </c>
      <c r="B884" s="30" t="s">
        <v>54</v>
      </c>
      <c r="C884" s="30" t="s">
        <v>54</v>
      </c>
      <c r="D884" s="30" t="n">
        <v>6098015</v>
      </c>
      <c r="E884" s="30" t="n">
        <v>7</v>
      </c>
      <c r="F884" s="30" t="s">
        <v>1880</v>
      </c>
      <c r="G884" s="30"/>
    </row>
    <row r="885" s="15" customFormat="true" ht="13" hidden="false" customHeight="false" outlineLevel="0" collapsed="false">
      <c r="A885" s="30" t="s">
        <v>1876</v>
      </c>
      <c r="B885" s="30" t="s">
        <v>54</v>
      </c>
      <c r="C885" s="30" t="s">
        <v>54</v>
      </c>
      <c r="D885" s="30" t="n">
        <v>6098035</v>
      </c>
      <c r="E885" s="30" t="n">
        <v>7</v>
      </c>
      <c r="F885" s="30" t="s">
        <v>1880</v>
      </c>
      <c r="G885" s="30"/>
    </row>
    <row r="886" s="15" customFormat="true" ht="13" hidden="false" customHeight="false" outlineLevel="0" collapsed="false">
      <c r="A886" s="30" t="s">
        <v>1876</v>
      </c>
      <c r="B886" s="30" t="s">
        <v>54</v>
      </c>
      <c r="C886" s="30" t="s">
        <v>54</v>
      </c>
      <c r="D886" s="30" t="n">
        <v>6098041</v>
      </c>
      <c r="E886" s="30" t="n">
        <v>7</v>
      </c>
      <c r="F886" s="30" t="s">
        <v>1880</v>
      </c>
      <c r="G886" s="30"/>
    </row>
    <row r="887" s="15" customFormat="true" ht="13" hidden="false" customHeight="false" outlineLevel="0" collapsed="false">
      <c r="A887" s="30" t="s">
        <v>1876</v>
      </c>
      <c r="B887" s="30" t="s">
        <v>54</v>
      </c>
      <c r="C887" s="30" t="s">
        <v>54</v>
      </c>
      <c r="D887" s="30" t="n">
        <v>6098045</v>
      </c>
      <c r="E887" s="30" t="n">
        <v>7</v>
      </c>
      <c r="F887" s="30" t="s">
        <v>1880</v>
      </c>
      <c r="G887" s="30"/>
    </row>
    <row r="888" s="15" customFormat="true" ht="13" hidden="false" customHeight="false" outlineLevel="0" collapsed="false">
      <c r="A888" s="30" t="s">
        <v>1885</v>
      </c>
      <c r="B888" s="30" t="s">
        <v>54</v>
      </c>
      <c r="C888" s="30" t="s">
        <v>54</v>
      </c>
      <c r="D888" s="30" t="n">
        <v>6098005</v>
      </c>
      <c r="E888" s="30" t="n">
        <v>7</v>
      </c>
      <c r="F888" s="30" t="s">
        <v>1887</v>
      </c>
      <c r="G888" s="30"/>
    </row>
    <row r="889" s="15" customFormat="true" ht="13" hidden="false" customHeight="false" outlineLevel="0" collapsed="false">
      <c r="A889" s="30" t="s">
        <v>1885</v>
      </c>
      <c r="B889" s="30" t="s">
        <v>54</v>
      </c>
      <c r="C889" s="30" t="s">
        <v>54</v>
      </c>
      <c r="D889" s="30" t="n">
        <v>6098015</v>
      </c>
      <c r="E889" s="30" t="n">
        <v>7</v>
      </c>
      <c r="F889" s="30" t="s">
        <v>1887</v>
      </c>
      <c r="G889" s="30"/>
    </row>
    <row r="890" s="15" customFormat="true" ht="13" hidden="false" customHeight="false" outlineLevel="0" collapsed="false">
      <c r="A890" s="30" t="s">
        <v>1885</v>
      </c>
      <c r="B890" s="30" t="s">
        <v>54</v>
      </c>
      <c r="C890" s="30" t="s">
        <v>54</v>
      </c>
      <c r="D890" s="30" t="n">
        <v>6098035</v>
      </c>
      <c r="E890" s="30" t="n">
        <v>7</v>
      </c>
      <c r="F890" s="30" t="s">
        <v>1887</v>
      </c>
      <c r="G890" s="30"/>
    </row>
    <row r="891" s="15" customFormat="true" ht="13" hidden="false" customHeight="false" outlineLevel="0" collapsed="false">
      <c r="A891" s="30" t="s">
        <v>1885</v>
      </c>
      <c r="B891" s="30" t="s">
        <v>54</v>
      </c>
      <c r="C891" s="30" t="s">
        <v>54</v>
      </c>
      <c r="D891" s="30" t="n">
        <v>6098041</v>
      </c>
      <c r="E891" s="30" t="n">
        <v>7</v>
      </c>
      <c r="F891" s="30" t="s">
        <v>1887</v>
      </c>
      <c r="G891" s="30"/>
    </row>
    <row r="892" s="15" customFormat="true" ht="13" hidden="false" customHeight="false" outlineLevel="0" collapsed="false">
      <c r="A892" s="30" t="s">
        <v>1885</v>
      </c>
      <c r="B892" s="30" t="s">
        <v>54</v>
      </c>
      <c r="C892" s="30" t="s">
        <v>54</v>
      </c>
      <c r="D892" s="30" t="n">
        <v>6098045</v>
      </c>
      <c r="E892" s="30" t="n">
        <v>7</v>
      </c>
      <c r="F892" s="30" t="s">
        <v>1887</v>
      </c>
      <c r="G892" s="30"/>
    </row>
    <row r="893" s="15" customFormat="true" ht="13" hidden="false" customHeight="false" outlineLevel="0" collapsed="false">
      <c r="A893" s="30" t="s">
        <v>1892</v>
      </c>
      <c r="B893" s="30" t="s">
        <v>54</v>
      </c>
      <c r="C893" s="30" t="s">
        <v>54</v>
      </c>
      <c r="D893" s="30" t="n">
        <v>1782000</v>
      </c>
      <c r="E893" s="30" t="n">
        <v>7</v>
      </c>
      <c r="F893" s="30" t="s">
        <v>1895</v>
      </c>
      <c r="G893" s="30"/>
    </row>
    <row r="894" s="15" customFormat="true" ht="13" hidden="false" customHeight="false" outlineLevel="0" collapsed="false">
      <c r="A894" s="30" t="s">
        <v>1902</v>
      </c>
      <c r="B894" s="30" t="s">
        <v>54</v>
      </c>
      <c r="C894" s="30" t="s">
        <v>54</v>
      </c>
      <c r="D894" s="30" t="n">
        <v>4902650</v>
      </c>
      <c r="E894" s="30" t="n">
        <v>7</v>
      </c>
      <c r="F894" s="30" t="s">
        <v>1905</v>
      </c>
      <c r="G894" s="30"/>
    </row>
    <row r="895" s="15" customFormat="true" ht="13" hidden="false" customHeight="false" outlineLevel="0" collapsed="false">
      <c r="A895" s="30" t="s">
        <v>1902</v>
      </c>
      <c r="B895" s="30" t="s">
        <v>54</v>
      </c>
      <c r="C895" s="30" t="s">
        <v>54</v>
      </c>
      <c r="D895" s="30" t="n">
        <v>4902670</v>
      </c>
      <c r="E895" s="30" t="n">
        <v>7</v>
      </c>
      <c r="F895" s="30" t="s">
        <v>1905</v>
      </c>
      <c r="G895" s="30"/>
    </row>
    <row r="896" s="15" customFormat="true" ht="13" hidden="false" customHeight="false" outlineLevel="0" collapsed="false">
      <c r="A896" s="30" t="s">
        <v>1911</v>
      </c>
      <c r="B896" s="30" t="n">
        <v>85071000</v>
      </c>
      <c r="C896" s="30" t="n">
        <v>8</v>
      </c>
      <c r="D896" s="30" t="s">
        <v>54</v>
      </c>
      <c r="E896" s="30" t="s">
        <v>54</v>
      </c>
      <c r="F896" s="30" t="s">
        <v>1914</v>
      </c>
      <c r="G896" s="30"/>
    </row>
    <row r="897" s="15" customFormat="true" ht="13" hidden="false" customHeight="false" outlineLevel="0" collapsed="false">
      <c r="A897" s="30" t="s">
        <v>1922</v>
      </c>
      <c r="B897" s="30" t="s">
        <v>54</v>
      </c>
      <c r="C897" s="30" t="s">
        <v>54</v>
      </c>
      <c r="D897" s="30" t="n">
        <v>4209400</v>
      </c>
      <c r="E897" s="30" t="n">
        <v>7</v>
      </c>
      <c r="F897" s="30" t="s">
        <v>1925</v>
      </c>
      <c r="G897" s="30"/>
    </row>
    <row r="898" s="15" customFormat="true" ht="13" hidden="false" customHeight="false" outlineLevel="0" collapsed="false">
      <c r="A898" s="30" t="s">
        <v>1922</v>
      </c>
      <c r="B898" s="30" t="s">
        <v>54</v>
      </c>
      <c r="C898" s="30" t="s">
        <v>54</v>
      </c>
      <c r="D898" s="30" t="n">
        <v>4209600</v>
      </c>
      <c r="E898" s="30" t="n">
        <v>7</v>
      </c>
      <c r="F898" s="30" t="s">
        <v>1925</v>
      </c>
      <c r="G898" s="30"/>
    </row>
    <row r="899" s="15" customFormat="true" ht="13" hidden="false" customHeight="false" outlineLevel="0" collapsed="false">
      <c r="A899" s="30" t="s">
        <v>1933</v>
      </c>
      <c r="B899" s="30" t="s">
        <v>54</v>
      </c>
      <c r="C899" s="30" t="s">
        <v>54</v>
      </c>
      <c r="D899" s="30" t="n">
        <v>25660</v>
      </c>
      <c r="E899" s="30" t="n">
        <v>5</v>
      </c>
      <c r="F899" s="30" t="s">
        <v>1938</v>
      </c>
      <c r="G899" s="30"/>
    </row>
    <row r="900" s="15" customFormat="true" ht="13" hidden="false" customHeight="false" outlineLevel="0" collapsed="false">
      <c r="A900" s="30" t="s">
        <v>1933</v>
      </c>
      <c r="B900" s="30" t="s">
        <v>54</v>
      </c>
      <c r="C900" s="30" t="s">
        <v>54</v>
      </c>
      <c r="D900" s="30" t="n">
        <v>25687</v>
      </c>
      <c r="E900" s="30" t="n">
        <v>5</v>
      </c>
      <c r="F900" s="30" t="s">
        <v>1938</v>
      </c>
      <c r="G900" s="30"/>
    </row>
    <row r="901" s="15" customFormat="true" ht="13" hidden="false" customHeight="false" outlineLevel="0" collapsed="false">
      <c r="A901" s="30" t="s">
        <v>1933</v>
      </c>
      <c r="B901" s="30" t="s">
        <v>54</v>
      </c>
      <c r="C901" s="30" t="s">
        <v>54</v>
      </c>
      <c r="D901" s="30" t="n">
        <v>25690</v>
      </c>
      <c r="E901" s="30" t="n">
        <v>5</v>
      </c>
      <c r="F901" s="30" t="s">
        <v>1938</v>
      </c>
      <c r="G901" s="30"/>
    </row>
    <row r="902" s="15" customFormat="true" ht="13" hidden="false" customHeight="false" outlineLevel="0" collapsed="false">
      <c r="A902" s="30" t="s">
        <v>1933</v>
      </c>
      <c r="B902" s="30" t="s">
        <v>54</v>
      </c>
      <c r="C902" s="30" t="s">
        <v>54</v>
      </c>
      <c r="D902" s="30" t="n">
        <v>77455</v>
      </c>
      <c r="E902" s="30" t="n">
        <v>5</v>
      </c>
      <c r="F902" s="30" t="s">
        <v>1938</v>
      </c>
      <c r="G902" s="30"/>
    </row>
    <row r="903" s="15" customFormat="true" ht="13" hidden="false" customHeight="false" outlineLevel="0" collapsed="false">
      <c r="A903" s="30" t="s">
        <v>1947</v>
      </c>
      <c r="B903" s="30" t="s">
        <v>54</v>
      </c>
      <c r="C903" s="30" t="s">
        <v>54</v>
      </c>
      <c r="D903" s="30" t="n">
        <v>25660</v>
      </c>
      <c r="E903" s="30" t="n">
        <v>5</v>
      </c>
      <c r="F903" s="30" t="s">
        <v>1949</v>
      </c>
      <c r="G903" s="30"/>
    </row>
    <row r="904" s="15" customFormat="true" ht="13" hidden="false" customHeight="false" outlineLevel="0" collapsed="false">
      <c r="A904" s="30" t="s">
        <v>1947</v>
      </c>
      <c r="B904" s="30" t="s">
        <v>54</v>
      </c>
      <c r="C904" s="30" t="s">
        <v>54</v>
      </c>
      <c r="D904" s="30" t="n">
        <v>25687</v>
      </c>
      <c r="E904" s="30" t="n">
        <v>5</v>
      </c>
      <c r="F904" s="30" t="s">
        <v>1949</v>
      </c>
      <c r="G904" s="30"/>
    </row>
    <row r="905" s="15" customFormat="true" ht="13" hidden="false" customHeight="false" outlineLevel="0" collapsed="false">
      <c r="A905" s="30" t="s">
        <v>1947</v>
      </c>
      <c r="B905" s="30" t="s">
        <v>54</v>
      </c>
      <c r="C905" s="30" t="s">
        <v>54</v>
      </c>
      <c r="D905" s="30" t="n">
        <v>25690</v>
      </c>
      <c r="E905" s="30" t="n">
        <v>5</v>
      </c>
      <c r="F905" s="30" t="s">
        <v>1949</v>
      </c>
      <c r="G905" s="30"/>
    </row>
    <row r="906" s="15" customFormat="true" ht="13" hidden="false" customHeight="false" outlineLevel="0" collapsed="false">
      <c r="A906" s="30" t="s">
        <v>1947</v>
      </c>
      <c r="B906" s="30" t="s">
        <v>54</v>
      </c>
      <c r="C906" s="30" t="s">
        <v>54</v>
      </c>
      <c r="D906" s="30" t="n">
        <v>77455</v>
      </c>
      <c r="E906" s="30" t="n">
        <v>5</v>
      </c>
      <c r="F906" s="30" t="s">
        <v>1949</v>
      </c>
      <c r="G906" s="30"/>
    </row>
    <row r="907" s="15" customFormat="true" ht="13" hidden="false" customHeight="false" outlineLevel="0" collapsed="false">
      <c r="A907" s="30" t="s">
        <v>1956</v>
      </c>
      <c r="B907" s="30" t="s">
        <v>54</v>
      </c>
      <c r="C907" s="30" t="s">
        <v>54</v>
      </c>
      <c r="D907" s="30" t="n">
        <v>65294</v>
      </c>
      <c r="E907" s="30" t="n">
        <v>5</v>
      </c>
      <c r="F907" s="30" t="s">
        <v>1959</v>
      </c>
      <c r="G907" s="30"/>
    </row>
    <row r="908" s="15" customFormat="true" ht="13" hidden="false" customHeight="false" outlineLevel="0" collapsed="false">
      <c r="A908" s="30" t="s">
        <v>1956</v>
      </c>
      <c r="B908" s="30" t="s">
        <v>54</v>
      </c>
      <c r="C908" s="30" t="s">
        <v>54</v>
      </c>
      <c r="D908" s="30" t="n">
        <v>65296</v>
      </c>
      <c r="E908" s="30" t="n">
        <v>5</v>
      </c>
      <c r="F908" s="30" t="s">
        <v>1959</v>
      </c>
      <c r="G908" s="30"/>
    </row>
    <row r="909" s="15" customFormat="true" ht="13" hidden="false" customHeight="false" outlineLevel="0" collapsed="false">
      <c r="A909" s="30" t="s">
        <v>1956</v>
      </c>
      <c r="B909" s="30" t="s">
        <v>54</v>
      </c>
      <c r="C909" s="30" t="s">
        <v>54</v>
      </c>
      <c r="D909" s="30" t="n">
        <v>65300</v>
      </c>
      <c r="E909" s="30" t="n">
        <v>5</v>
      </c>
      <c r="F909" s="30" t="s">
        <v>1959</v>
      </c>
      <c r="G909" s="30"/>
    </row>
    <row r="910" s="15" customFormat="true" ht="13" hidden="false" customHeight="false" outlineLevel="0" collapsed="false">
      <c r="A910" s="30" t="s">
        <v>1962</v>
      </c>
      <c r="B910" s="30" t="s">
        <v>54</v>
      </c>
      <c r="C910" s="30" t="s">
        <v>54</v>
      </c>
      <c r="D910" s="30" t="n">
        <v>65352</v>
      </c>
      <c r="E910" s="30" t="n">
        <v>5</v>
      </c>
      <c r="F910" s="30" t="s">
        <v>1965</v>
      </c>
      <c r="G910" s="30"/>
    </row>
    <row r="911" s="15" customFormat="true" ht="13" hidden="false" customHeight="false" outlineLevel="0" collapsed="false">
      <c r="A911" s="30" t="s">
        <v>1962</v>
      </c>
      <c r="B911" s="30" t="s">
        <v>54</v>
      </c>
      <c r="C911" s="30" t="s">
        <v>54</v>
      </c>
      <c r="D911" s="30" t="n">
        <v>65725</v>
      </c>
      <c r="E911" s="30" t="n">
        <v>5</v>
      </c>
      <c r="F911" s="30" t="s">
        <v>1965</v>
      </c>
      <c r="G911" s="30"/>
    </row>
    <row r="912" s="15" customFormat="true" ht="13" hidden="false" customHeight="false" outlineLevel="0" collapsed="false">
      <c r="A912" s="30" t="s">
        <v>1962</v>
      </c>
      <c r="B912" s="30" t="s">
        <v>54</v>
      </c>
      <c r="C912" s="30" t="s">
        <v>54</v>
      </c>
      <c r="D912" s="30" t="n">
        <v>67850</v>
      </c>
      <c r="E912" s="30" t="n">
        <v>5</v>
      </c>
      <c r="F912" s="30" t="s">
        <v>1965</v>
      </c>
      <c r="G912" s="30"/>
    </row>
    <row r="913" s="15" customFormat="true" ht="13" hidden="false" customHeight="false" outlineLevel="0" collapsed="false">
      <c r="A913" s="30" t="s">
        <v>1962</v>
      </c>
      <c r="B913" s="30" t="s">
        <v>54</v>
      </c>
      <c r="C913" s="30" t="s">
        <v>54</v>
      </c>
      <c r="D913" s="30" t="n">
        <v>68139</v>
      </c>
      <c r="E913" s="30" t="n">
        <v>5</v>
      </c>
      <c r="F913" s="30" t="s">
        <v>1965</v>
      </c>
      <c r="G913" s="30"/>
    </row>
    <row r="914" s="15" customFormat="true" ht="13" hidden="false" customHeight="false" outlineLevel="0" collapsed="false">
      <c r="A914" s="30" t="s">
        <v>1962</v>
      </c>
      <c r="B914" s="30" t="s">
        <v>54</v>
      </c>
      <c r="C914" s="30" t="s">
        <v>54</v>
      </c>
      <c r="D914" s="30" t="n">
        <v>71178</v>
      </c>
      <c r="E914" s="30" t="n">
        <v>5</v>
      </c>
      <c r="F914" s="30" t="s">
        <v>1965</v>
      </c>
      <c r="G914" s="30"/>
    </row>
    <row r="915" s="15" customFormat="true" ht="13" hidden="false" customHeight="false" outlineLevel="0" collapsed="false">
      <c r="A915" s="30" t="s">
        <v>1969</v>
      </c>
      <c r="B915" s="30" t="s">
        <v>54</v>
      </c>
      <c r="C915" s="30" t="s">
        <v>54</v>
      </c>
      <c r="D915" s="30" t="n">
        <v>75065</v>
      </c>
      <c r="E915" s="30" t="n">
        <v>5</v>
      </c>
      <c r="F915" s="30" t="s">
        <v>1972</v>
      </c>
      <c r="G915" s="30"/>
    </row>
    <row r="916" s="15" customFormat="true" ht="13" hidden="false" customHeight="false" outlineLevel="0" collapsed="false">
      <c r="A916" s="30" t="s">
        <v>1980</v>
      </c>
      <c r="B916" s="30" t="s">
        <v>54</v>
      </c>
      <c r="C916" s="30" t="s">
        <v>54</v>
      </c>
      <c r="D916" s="30" t="n">
        <v>6126205</v>
      </c>
      <c r="E916" s="30" t="n">
        <v>7</v>
      </c>
      <c r="F916" s="30" t="s">
        <v>1984</v>
      </c>
      <c r="G916" s="30"/>
    </row>
    <row r="917" s="15" customFormat="true" ht="13" hidden="false" customHeight="false" outlineLevel="0" collapsed="false">
      <c r="A917" s="30" t="s">
        <v>1980</v>
      </c>
      <c r="B917" s="30" t="s">
        <v>54</v>
      </c>
      <c r="C917" s="30" t="s">
        <v>54</v>
      </c>
      <c r="D917" s="30" t="n">
        <v>6127220</v>
      </c>
      <c r="E917" s="30" t="n">
        <v>7</v>
      </c>
      <c r="F917" s="30" t="s">
        <v>1984</v>
      </c>
      <c r="G917" s="30"/>
    </row>
    <row r="918" s="15" customFormat="true" ht="13" hidden="false" customHeight="false" outlineLevel="0" collapsed="false">
      <c r="A918" s="30" t="s">
        <v>1980</v>
      </c>
      <c r="B918" s="30" t="s">
        <v>54</v>
      </c>
      <c r="C918" s="30" t="s">
        <v>54</v>
      </c>
      <c r="D918" s="30" t="n">
        <v>6531500</v>
      </c>
      <c r="E918" s="30" t="n">
        <v>7</v>
      </c>
      <c r="F918" s="30" t="s">
        <v>1984</v>
      </c>
      <c r="G918" s="30"/>
    </row>
    <row r="919" s="15" customFormat="true" ht="13" hidden="false" customHeight="false" outlineLevel="0" collapsed="false">
      <c r="A919" s="30" t="s">
        <v>1987</v>
      </c>
      <c r="B919" s="30" t="s">
        <v>54</v>
      </c>
      <c r="C919" s="30" t="s">
        <v>54</v>
      </c>
      <c r="D919" s="30" t="n">
        <v>6126205</v>
      </c>
      <c r="E919" s="30" t="n">
        <v>7</v>
      </c>
      <c r="F919" s="30" t="s">
        <v>1990</v>
      </c>
      <c r="G919" s="30"/>
    </row>
    <row r="920" s="15" customFormat="true" ht="13" hidden="false" customHeight="false" outlineLevel="0" collapsed="false">
      <c r="A920" s="30" t="s">
        <v>1987</v>
      </c>
      <c r="B920" s="30" t="s">
        <v>54</v>
      </c>
      <c r="C920" s="30" t="s">
        <v>54</v>
      </c>
      <c r="D920" s="30" t="n">
        <v>6127220</v>
      </c>
      <c r="E920" s="30" t="n">
        <v>7</v>
      </c>
      <c r="F920" s="30" t="s">
        <v>1990</v>
      </c>
      <c r="G920" s="30"/>
    </row>
    <row r="921" s="15" customFormat="true" ht="13" hidden="false" customHeight="false" outlineLevel="0" collapsed="false">
      <c r="A921" s="30" t="s">
        <v>1987</v>
      </c>
      <c r="B921" s="30" t="s">
        <v>54</v>
      </c>
      <c r="C921" s="30" t="s">
        <v>54</v>
      </c>
      <c r="D921" s="30" t="n">
        <v>6531500</v>
      </c>
      <c r="E921" s="30" t="n">
        <v>7</v>
      </c>
      <c r="F921" s="30" t="s">
        <v>1990</v>
      </c>
      <c r="G921" s="30"/>
    </row>
    <row r="922" s="15" customFormat="true" ht="13" hidden="false" customHeight="false" outlineLevel="0" collapsed="false">
      <c r="A922" s="30" t="s">
        <v>1996</v>
      </c>
      <c r="B922" s="30" t="s">
        <v>54</v>
      </c>
      <c r="C922" s="30" t="s">
        <v>54</v>
      </c>
      <c r="D922" s="30" t="n">
        <v>6126205</v>
      </c>
      <c r="E922" s="30" t="n">
        <v>7</v>
      </c>
      <c r="F922" s="30" t="s">
        <v>1999</v>
      </c>
      <c r="G922" s="30"/>
    </row>
    <row r="923" s="15" customFormat="true" ht="13" hidden="false" customHeight="false" outlineLevel="0" collapsed="false">
      <c r="A923" s="30" t="s">
        <v>1996</v>
      </c>
      <c r="B923" s="30" t="s">
        <v>54</v>
      </c>
      <c r="C923" s="30" t="s">
        <v>54</v>
      </c>
      <c r="D923" s="30" t="n">
        <v>6127220</v>
      </c>
      <c r="E923" s="30" t="n">
        <v>7</v>
      </c>
      <c r="F923" s="30" t="s">
        <v>1999</v>
      </c>
      <c r="G923" s="30"/>
    </row>
    <row r="924" s="15" customFormat="true" ht="13" hidden="false" customHeight="false" outlineLevel="0" collapsed="false">
      <c r="A924" s="30" t="s">
        <v>1996</v>
      </c>
      <c r="B924" s="30" t="s">
        <v>54</v>
      </c>
      <c r="C924" s="30" t="s">
        <v>54</v>
      </c>
      <c r="D924" s="30" t="n">
        <v>6531500</v>
      </c>
      <c r="E924" s="30" t="n">
        <v>7</v>
      </c>
      <c r="F924" s="30" t="s">
        <v>1999</v>
      </c>
      <c r="G924" s="30"/>
    </row>
    <row r="925" s="15" customFormat="true" ht="13" hidden="false" customHeight="false" outlineLevel="0" collapsed="false">
      <c r="A925" s="30" t="s">
        <v>2007</v>
      </c>
      <c r="B925" s="30" t="s">
        <v>54</v>
      </c>
      <c r="C925" s="30" t="s">
        <v>54</v>
      </c>
      <c r="D925" s="30" t="n">
        <v>43010</v>
      </c>
      <c r="E925" s="30" t="n">
        <v>5</v>
      </c>
      <c r="F925" s="30" t="s">
        <v>2011</v>
      </c>
      <c r="G925" s="30"/>
    </row>
    <row r="926" s="15" customFormat="true" ht="13" hidden="false" customHeight="false" outlineLevel="0" collapsed="false">
      <c r="A926" s="30" t="s">
        <v>2007</v>
      </c>
      <c r="B926" s="30" t="s">
        <v>54</v>
      </c>
      <c r="C926" s="30" t="s">
        <v>54</v>
      </c>
      <c r="D926" s="30" t="n">
        <v>43020</v>
      </c>
      <c r="E926" s="30" t="n">
        <v>5</v>
      </c>
      <c r="F926" s="30" t="s">
        <v>2011</v>
      </c>
      <c r="G926" s="30"/>
    </row>
    <row r="927" s="15" customFormat="true" ht="13" hidden="false" customHeight="false" outlineLevel="0" collapsed="false">
      <c r="A927" s="30" t="s">
        <v>2007</v>
      </c>
      <c r="B927" s="30" t="s">
        <v>54</v>
      </c>
      <c r="C927" s="30" t="s">
        <v>54</v>
      </c>
      <c r="D927" s="30" t="n">
        <v>43210</v>
      </c>
      <c r="E927" s="30" t="n">
        <v>5</v>
      </c>
      <c r="F927" s="30" t="s">
        <v>2011</v>
      </c>
      <c r="G927" s="30"/>
    </row>
    <row r="928" s="15" customFormat="true" ht="13" hidden="false" customHeight="false" outlineLevel="0" collapsed="false">
      <c r="A928" s="30" t="s">
        <v>2007</v>
      </c>
      <c r="B928" s="30" t="s">
        <v>54</v>
      </c>
      <c r="C928" s="30" t="s">
        <v>54</v>
      </c>
      <c r="D928" s="30" t="n">
        <v>90150</v>
      </c>
      <c r="E928" s="30" t="n">
        <v>5</v>
      </c>
      <c r="F928" s="30" t="s">
        <v>2011</v>
      </c>
      <c r="G928" s="30"/>
    </row>
    <row r="929" s="15" customFormat="true" ht="13" hidden="false" customHeight="false" outlineLevel="0" collapsed="false">
      <c r="A929" s="30" t="s">
        <v>2007</v>
      </c>
      <c r="B929" s="30" t="s">
        <v>54</v>
      </c>
      <c r="C929" s="30" t="s">
        <v>54</v>
      </c>
      <c r="D929" s="30" t="n">
        <v>4278800</v>
      </c>
      <c r="E929" s="30" t="n">
        <v>7</v>
      </c>
      <c r="F929" s="30" t="s">
        <v>2011</v>
      </c>
      <c r="G929" s="30"/>
    </row>
    <row r="930" s="15" customFormat="true" ht="13" hidden="false" customHeight="false" outlineLevel="0" collapsed="false">
      <c r="A930" s="30" t="s">
        <v>2019</v>
      </c>
      <c r="B930" s="30" t="s">
        <v>54</v>
      </c>
      <c r="C930" s="30" t="s">
        <v>54</v>
      </c>
      <c r="D930" s="30" t="n">
        <v>6103216</v>
      </c>
      <c r="E930" s="30" t="n">
        <v>7</v>
      </c>
      <c r="F930" s="30" t="s">
        <v>2022</v>
      </c>
      <c r="G930" s="30"/>
    </row>
    <row r="931" s="15" customFormat="true" ht="13" hidden="false" customHeight="false" outlineLevel="0" collapsed="false">
      <c r="A931" s="30" t="s">
        <v>2019</v>
      </c>
      <c r="B931" s="30" t="s">
        <v>54</v>
      </c>
      <c r="C931" s="30" t="s">
        <v>54</v>
      </c>
      <c r="D931" s="30" t="n">
        <v>6103219</v>
      </c>
      <c r="E931" s="30" t="n">
        <v>7</v>
      </c>
      <c r="F931" s="30" t="s">
        <v>2022</v>
      </c>
      <c r="G931" s="30"/>
    </row>
    <row r="932" s="15" customFormat="true" ht="13" hidden="false" customHeight="false" outlineLevel="0" collapsed="false">
      <c r="A932" s="30" t="s">
        <v>2019</v>
      </c>
      <c r="B932" s="30" t="s">
        <v>54</v>
      </c>
      <c r="C932" s="30" t="s">
        <v>54</v>
      </c>
      <c r="D932" s="30" t="n">
        <v>6103233</v>
      </c>
      <c r="E932" s="30" t="n">
        <v>7</v>
      </c>
      <c r="F932" s="30" t="s">
        <v>2022</v>
      </c>
      <c r="G932" s="30"/>
    </row>
    <row r="933" s="15" customFormat="true" ht="13" hidden="false" customHeight="false" outlineLevel="0" collapsed="false">
      <c r="A933" s="30" t="s">
        <v>2019</v>
      </c>
      <c r="B933" s="30" t="s">
        <v>54</v>
      </c>
      <c r="C933" s="30" t="s">
        <v>54</v>
      </c>
      <c r="D933" s="30" t="n">
        <v>6103242</v>
      </c>
      <c r="E933" s="30" t="n">
        <v>7</v>
      </c>
      <c r="F933" s="30" t="s">
        <v>2022</v>
      </c>
      <c r="G933" s="30"/>
    </row>
    <row r="934" s="15" customFormat="true" ht="13" hidden="false" customHeight="false" outlineLevel="0" collapsed="false">
      <c r="A934" s="30" t="s">
        <v>2019</v>
      </c>
      <c r="B934" s="30" t="s">
        <v>54</v>
      </c>
      <c r="C934" s="30" t="s">
        <v>54</v>
      </c>
      <c r="D934" s="30" t="n">
        <v>6103243</v>
      </c>
      <c r="E934" s="30" t="n">
        <v>7</v>
      </c>
      <c r="F934" s="30" t="s">
        <v>2022</v>
      </c>
      <c r="G934" s="30"/>
    </row>
    <row r="935" s="15" customFormat="true" ht="13" hidden="false" customHeight="false" outlineLevel="0" collapsed="false">
      <c r="A935" s="30" t="s">
        <v>2019</v>
      </c>
      <c r="B935" s="30" t="s">
        <v>54</v>
      </c>
      <c r="C935" s="30" t="s">
        <v>54</v>
      </c>
      <c r="D935" s="30" t="n">
        <v>6103249</v>
      </c>
      <c r="E935" s="30" t="n">
        <v>7</v>
      </c>
      <c r="F935" s="30" t="s">
        <v>2022</v>
      </c>
      <c r="G935" s="30"/>
    </row>
    <row r="936" s="15" customFormat="true" ht="13" hidden="false" customHeight="false" outlineLevel="0" collapsed="false">
      <c r="A936" s="30" t="s">
        <v>2019</v>
      </c>
      <c r="B936" s="30" t="s">
        <v>54</v>
      </c>
      <c r="C936" s="30" t="s">
        <v>54</v>
      </c>
      <c r="D936" s="30" t="n">
        <v>6103252</v>
      </c>
      <c r="E936" s="30" t="n">
        <v>7</v>
      </c>
      <c r="F936" s="30" t="s">
        <v>2022</v>
      </c>
      <c r="G936" s="30"/>
    </row>
    <row r="937" s="15" customFormat="true" ht="13" hidden="false" customHeight="false" outlineLevel="0" collapsed="false">
      <c r="A937" s="30" t="s">
        <v>2019</v>
      </c>
      <c r="B937" s="30" t="s">
        <v>54</v>
      </c>
      <c r="C937" s="30" t="s">
        <v>54</v>
      </c>
      <c r="D937" s="30" t="n">
        <v>6103254</v>
      </c>
      <c r="E937" s="30" t="n">
        <v>7</v>
      </c>
      <c r="F937" s="30" t="s">
        <v>2022</v>
      </c>
      <c r="G937" s="30"/>
    </row>
    <row r="938" s="15" customFormat="true" ht="13" hidden="false" customHeight="false" outlineLevel="0" collapsed="false">
      <c r="A938" s="30" t="s">
        <v>2019</v>
      </c>
      <c r="B938" s="30" t="s">
        <v>54</v>
      </c>
      <c r="C938" s="30" t="s">
        <v>54</v>
      </c>
      <c r="D938" s="30" t="n">
        <v>6103256</v>
      </c>
      <c r="E938" s="30" t="n">
        <v>7</v>
      </c>
      <c r="F938" s="30" t="s">
        <v>2022</v>
      </c>
      <c r="G938" s="30"/>
    </row>
    <row r="939" s="15" customFormat="true" ht="13" hidden="false" customHeight="false" outlineLevel="0" collapsed="false">
      <c r="A939" s="30" t="s">
        <v>2019</v>
      </c>
      <c r="B939" s="30" t="s">
        <v>54</v>
      </c>
      <c r="C939" s="30" t="s">
        <v>54</v>
      </c>
      <c r="D939" s="30" t="n">
        <v>6103258</v>
      </c>
      <c r="E939" s="30" t="n">
        <v>7</v>
      </c>
      <c r="F939" s="30" t="s">
        <v>2022</v>
      </c>
      <c r="G939" s="30"/>
    </row>
    <row r="940" s="15" customFormat="true" ht="13" hidden="false" customHeight="false" outlineLevel="0" collapsed="false">
      <c r="A940" s="30" t="s">
        <v>2019</v>
      </c>
      <c r="B940" s="30" t="s">
        <v>54</v>
      </c>
      <c r="C940" s="30" t="s">
        <v>54</v>
      </c>
      <c r="D940" s="30" t="n">
        <v>6103262</v>
      </c>
      <c r="E940" s="30" t="n">
        <v>7</v>
      </c>
      <c r="F940" s="30" t="s">
        <v>2022</v>
      </c>
      <c r="G940" s="30"/>
    </row>
    <row r="941" s="15" customFormat="true" ht="13" hidden="false" customHeight="false" outlineLevel="0" collapsed="false">
      <c r="A941" s="30" t="s">
        <v>2019</v>
      </c>
      <c r="B941" s="30" t="s">
        <v>54</v>
      </c>
      <c r="C941" s="30" t="s">
        <v>54</v>
      </c>
      <c r="D941" s="30" t="n">
        <v>6103264</v>
      </c>
      <c r="E941" s="30" t="n">
        <v>7</v>
      </c>
      <c r="F941" s="30" t="s">
        <v>2022</v>
      </c>
      <c r="G941" s="30"/>
    </row>
    <row r="942" s="15" customFormat="true" ht="13" hidden="false" customHeight="false" outlineLevel="0" collapsed="false">
      <c r="A942" s="30" t="s">
        <v>2019</v>
      </c>
      <c r="B942" s="30" t="s">
        <v>54</v>
      </c>
      <c r="C942" s="30" t="s">
        <v>54</v>
      </c>
      <c r="D942" s="30" t="n">
        <v>6103721</v>
      </c>
      <c r="E942" s="30" t="n">
        <v>7</v>
      </c>
      <c r="F942" s="30" t="s">
        <v>2022</v>
      </c>
      <c r="G942" s="30"/>
    </row>
    <row r="943" s="15" customFormat="true" ht="13" hidden="false" customHeight="false" outlineLevel="0" collapsed="false">
      <c r="A943" s="30" t="s">
        <v>2019</v>
      </c>
      <c r="B943" s="30" t="s">
        <v>54</v>
      </c>
      <c r="C943" s="30" t="s">
        <v>54</v>
      </c>
      <c r="D943" s="30" t="n">
        <v>6103722</v>
      </c>
      <c r="E943" s="30" t="n">
        <v>7</v>
      </c>
      <c r="F943" s="30" t="s">
        <v>2022</v>
      </c>
      <c r="G943" s="30"/>
    </row>
    <row r="944" s="15" customFormat="true" ht="13" hidden="false" customHeight="false" outlineLevel="0" collapsed="false">
      <c r="A944" s="30" t="s">
        <v>2019</v>
      </c>
      <c r="B944" s="30" t="s">
        <v>54</v>
      </c>
      <c r="C944" s="30" t="s">
        <v>54</v>
      </c>
      <c r="D944" s="30" t="n">
        <v>6103751</v>
      </c>
      <c r="E944" s="30" t="n">
        <v>7</v>
      </c>
      <c r="F944" s="30" t="s">
        <v>2022</v>
      </c>
      <c r="G944" s="30"/>
    </row>
    <row r="945" s="15" customFormat="true" ht="13" hidden="false" customHeight="false" outlineLevel="0" collapsed="false">
      <c r="A945" s="30" t="s">
        <v>2019</v>
      </c>
      <c r="B945" s="30" t="s">
        <v>54</v>
      </c>
      <c r="C945" s="30" t="s">
        <v>54</v>
      </c>
      <c r="D945" s="30" t="n">
        <v>6103925</v>
      </c>
      <c r="E945" s="30" t="n">
        <v>7</v>
      </c>
      <c r="F945" s="30" t="s">
        <v>2022</v>
      </c>
      <c r="G945" s="30"/>
    </row>
    <row r="946" s="15" customFormat="true" ht="13" hidden="false" customHeight="false" outlineLevel="0" collapsed="false">
      <c r="A946" s="30" t="s">
        <v>2019</v>
      </c>
      <c r="B946" s="30" t="s">
        <v>54</v>
      </c>
      <c r="C946" s="30" t="s">
        <v>54</v>
      </c>
      <c r="D946" s="30" t="n">
        <v>6103935</v>
      </c>
      <c r="E946" s="30" t="n">
        <v>7</v>
      </c>
      <c r="F946" s="30" t="s">
        <v>2022</v>
      </c>
      <c r="G946" s="30"/>
    </row>
    <row r="947" s="15" customFormat="true" ht="13" hidden="false" customHeight="false" outlineLevel="0" collapsed="false">
      <c r="A947" s="30" t="s">
        <v>2019</v>
      </c>
      <c r="B947" s="30" t="s">
        <v>54</v>
      </c>
      <c r="C947" s="30" t="s">
        <v>54</v>
      </c>
      <c r="D947" s="30" t="n">
        <v>6104025</v>
      </c>
      <c r="E947" s="30" t="n">
        <v>7</v>
      </c>
      <c r="F947" s="30" t="s">
        <v>2022</v>
      </c>
      <c r="G947" s="30"/>
    </row>
    <row r="948" s="15" customFormat="true" ht="13" hidden="false" customHeight="false" outlineLevel="0" collapsed="false">
      <c r="A948" s="30" t="s">
        <v>2019</v>
      </c>
      <c r="B948" s="30" t="s">
        <v>54</v>
      </c>
      <c r="C948" s="30" t="s">
        <v>54</v>
      </c>
      <c r="D948" s="30" t="n">
        <v>6104035</v>
      </c>
      <c r="E948" s="30" t="n">
        <v>7</v>
      </c>
      <c r="F948" s="30" t="s">
        <v>2022</v>
      </c>
      <c r="G948" s="30"/>
    </row>
    <row r="949" s="15" customFormat="true" ht="13" hidden="false" customHeight="false" outlineLevel="0" collapsed="false">
      <c r="A949" s="30" t="s">
        <v>2019</v>
      </c>
      <c r="B949" s="30" t="s">
        <v>54</v>
      </c>
      <c r="C949" s="30" t="s">
        <v>54</v>
      </c>
      <c r="D949" s="30" t="n">
        <v>6104225</v>
      </c>
      <c r="E949" s="30" t="n">
        <v>7</v>
      </c>
      <c r="F949" s="30" t="s">
        <v>2022</v>
      </c>
      <c r="G949" s="30"/>
    </row>
    <row r="950" s="15" customFormat="true" ht="13" hidden="false" customHeight="false" outlineLevel="0" collapsed="false">
      <c r="A950" s="30" t="s">
        <v>2019</v>
      </c>
      <c r="B950" s="30" t="s">
        <v>54</v>
      </c>
      <c r="C950" s="30" t="s">
        <v>54</v>
      </c>
      <c r="D950" s="30" t="n">
        <v>6104235</v>
      </c>
      <c r="E950" s="30" t="n">
        <v>7</v>
      </c>
      <c r="F950" s="30" t="s">
        <v>2022</v>
      </c>
      <c r="G950" s="30"/>
    </row>
    <row r="951" s="15" customFormat="true" ht="13" hidden="false" customHeight="false" outlineLevel="0" collapsed="false">
      <c r="A951" s="30" t="s">
        <v>2019</v>
      </c>
      <c r="B951" s="30" t="s">
        <v>54</v>
      </c>
      <c r="C951" s="30" t="s">
        <v>54</v>
      </c>
      <c r="D951" s="30" t="n">
        <v>6104325</v>
      </c>
      <c r="E951" s="30" t="n">
        <v>7</v>
      </c>
      <c r="F951" s="30" t="s">
        <v>2022</v>
      </c>
      <c r="G951" s="30"/>
    </row>
    <row r="952" s="15" customFormat="true" ht="13" hidden="false" customHeight="false" outlineLevel="0" collapsed="false">
      <c r="A952" s="30" t="s">
        <v>2019</v>
      </c>
      <c r="B952" s="30" t="s">
        <v>54</v>
      </c>
      <c r="C952" s="30" t="s">
        <v>54</v>
      </c>
      <c r="D952" s="30" t="n">
        <v>6104335</v>
      </c>
      <c r="E952" s="30" t="n">
        <v>7</v>
      </c>
      <c r="F952" s="30" t="s">
        <v>2022</v>
      </c>
      <c r="G952" s="30"/>
    </row>
    <row r="953" s="15" customFormat="true" ht="13" hidden="false" customHeight="false" outlineLevel="0" collapsed="false">
      <c r="A953" s="30" t="s">
        <v>2019</v>
      </c>
      <c r="B953" s="30" t="s">
        <v>54</v>
      </c>
      <c r="C953" s="30" t="s">
        <v>54</v>
      </c>
      <c r="D953" s="30" t="n">
        <v>6104942</v>
      </c>
      <c r="E953" s="30" t="n">
        <v>7</v>
      </c>
      <c r="F953" s="30" t="s">
        <v>2022</v>
      </c>
      <c r="G953" s="30"/>
    </row>
    <row r="954" s="15" customFormat="true" ht="13" hidden="false" customHeight="false" outlineLevel="0" collapsed="false">
      <c r="A954" s="30" t="s">
        <v>2019</v>
      </c>
      <c r="B954" s="30" t="s">
        <v>54</v>
      </c>
      <c r="C954" s="30" t="s">
        <v>54</v>
      </c>
      <c r="D954" s="30" t="n">
        <v>6104944</v>
      </c>
      <c r="E954" s="30" t="n">
        <v>7</v>
      </c>
      <c r="F954" s="30" t="s">
        <v>2022</v>
      </c>
      <c r="G954" s="30"/>
    </row>
    <row r="955" s="15" customFormat="true" ht="13" hidden="false" customHeight="false" outlineLevel="0" collapsed="false">
      <c r="A955" s="30" t="s">
        <v>2019</v>
      </c>
      <c r="B955" s="30" t="s">
        <v>54</v>
      </c>
      <c r="C955" s="30" t="s">
        <v>54</v>
      </c>
      <c r="D955" s="30" t="n">
        <v>6104946</v>
      </c>
      <c r="E955" s="30" t="n">
        <v>7</v>
      </c>
      <c r="F955" s="30" t="s">
        <v>2022</v>
      </c>
      <c r="G955" s="30"/>
    </row>
    <row r="956" s="15" customFormat="true" ht="13" hidden="false" customHeight="false" outlineLevel="0" collapsed="false">
      <c r="A956" s="30" t="s">
        <v>2019</v>
      </c>
      <c r="B956" s="30" t="s">
        <v>54</v>
      </c>
      <c r="C956" s="30" t="s">
        <v>54</v>
      </c>
      <c r="D956" s="30" t="n">
        <v>6104954</v>
      </c>
      <c r="E956" s="30" t="n">
        <v>7</v>
      </c>
      <c r="F956" s="30" t="s">
        <v>2022</v>
      </c>
      <c r="G956" s="30"/>
    </row>
    <row r="957" s="15" customFormat="true" ht="13" hidden="false" customHeight="false" outlineLevel="0" collapsed="false">
      <c r="A957" s="30" t="s">
        <v>2019</v>
      </c>
      <c r="B957" s="30" t="s">
        <v>54</v>
      </c>
      <c r="C957" s="30" t="s">
        <v>54</v>
      </c>
      <c r="D957" s="30" t="n">
        <v>6104955</v>
      </c>
      <c r="E957" s="30" t="n">
        <v>7</v>
      </c>
      <c r="F957" s="30" t="s">
        <v>2022</v>
      </c>
      <c r="G957" s="30"/>
    </row>
    <row r="958" s="15" customFormat="true" ht="13" hidden="false" customHeight="false" outlineLevel="0" collapsed="false">
      <c r="A958" s="30" t="s">
        <v>2019</v>
      </c>
      <c r="B958" s="30" t="s">
        <v>54</v>
      </c>
      <c r="C958" s="30" t="s">
        <v>54</v>
      </c>
      <c r="D958" s="30" t="n">
        <v>6104956</v>
      </c>
      <c r="E958" s="30" t="n">
        <v>7</v>
      </c>
      <c r="F958" s="30" t="s">
        <v>2022</v>
      </c>
      <c r="G958" s="30"/>
    </row>
    <row r="959" s="15" customFormat="true" ht="13" hidden="false" customHeight="false" outlineLevel="0" collapsed="false">
      <c r="A959" s="30" t="s">
        <v>2019</v>
      </c>
      <c r="B959" s="30" t="s">
        <v>54</v>
      </c>
      <c r="C959" s="30" t="s">
        <v>54</v>
      </c>
      <c r="D959" s="30" t="n">
        <v>6104957</v>
      </c>
      <c r="E959" s="30" t="n">
        <v>7</v>
      </c>
      <c r="F959" s="30" t="s">
        <v>2022</v>
      </c>
      <c r="G959" s="30"/>
    </row>
    <row r="960" s="15" customFormat="true" ht="13" hidden="false" customHeight="false" outlineLevel="0" collapsed="false">
      <c r="A960" s="30" t="s">
        <v>2019</v>
      </c>
      <c r="B960" s="30" t="s">
        <v>54</v>
      </c>
      <c r="C960" s="30" t="s">
        <v>54</v>
      </c>
      <c r="D960" s="30" t="n">
        <v>6104966</v>
      </c>
      <c r="E960" s="30" t="n">
        <v>7</v>
      </c>
      <c r="F960" s="30" t="s">
        <v>2022</v>
      </c>
      <c r="G960" s="30"/>
    </row>
    <row r="961" s="15" customFormat="true" ht="13" hidden="false" customHeight="false" outlineLevel="0" collapsed="false">
      <c r="A961" s="30" t="s">
        <v>2019</v>
      </c>
      <c r="B961" s="30" t="s">
        <v>54</v>
      </c>
      <c r="C961" s="30" t="s">
        <v>54</v>
      </c>
      <c r="D961" s="30" t="n">
        <v>6104967</v>
      </c>
      <c r="E961" s="30" t="n">
        <v>7</v>
      </c>
      <c r="F961" s="30" t="s">
        <v>2022</v>
      </c>
      <c r="G961" s="30"/>
    </row>
    <row r="962" s="15" customFormat="true" ht="13" hidden="false" customHeight="false" outlineLevel="0" collapsed="false">
      <c r="A962" s="30" t="s">
        <v>2019</v>
      </c>
      <c r="B962" s="30" t="s">
        <v>54</v>
      </c>
      <c r="C962" s="30" t="s">
        <v>54</v>
      </c>
      <c r="D962" s="30" t="n">
        <v>6104968</v>
      </c>
      <c r="E962" s="30" t="n">
        <v>7</v>
      </c>
      <c r="F962" s="30" t="s">
        <v>2022</v>
      </c>
      <c r="G962" s="30"/>
    </row>
    <row r="963" s="15" customFormat="true" ht="13" hidden="false" customHeight="false" outlineLevel="0" collapsed="false">
      <c r="A963" s="30" t="s">
        <v>2019</v>
      </c>
      <c r="B963" s="30" t="s">
        <v>54</v>
      </c>
      <c r="C963" s="30" t="s">
        <v>54</v>
      </c>
      <c r="D963" s="30" t="n">
        <v>6104969</v>
      </c>
      <c r="E963" s="30" t="n">
        <v>7</v>
      </c>
      <c r="F963" s="30" t="s">
        <v>2022</v>
      </c>
      <c r="G963" s="30"/>
    </row>
    <row r="964" s="15" customFormat="true" ht="13" hidden="false" customHeight="false" outlineLevel="0" collapsed="false">
      <c r="A964" s="30" t="s">
        <v>2019</v>
      </c>
      <c r="B964" s="30" t="s">
        <v>54</v>
      </c>
      <c r="C964" s="30" t="s">
        <v>54</v>
      </c>
      <c r="D964" s="30" t="n">
        <v>6104970</v>
      </c>
      <c r="E964" s="30" t="n">
        <v>7</v>
      </c>
      <c r="F964" s="30" t="s">
        <v>2022</v>
      </c>
      <c r="G964" s="30"/>
    </row>
    <row r="965" s="15" customFormat="true" ht="13" hidden="false" customHeight="false" outlineLevel="0" collapsed="false">
      <c r="A965" s="30" t="s">
        <v>2019</v>
      </c>
      <c r="B965" s="30" t="s">
        <v>54</v>
      </c>
      <c r="C965" s="30" t="s">
        <v>54</v>
      </c>
      <c r="D965" s="30" t="n">
        <v>6105221</v>
      </c>
      <c r="E965" s="30" t="n">
        <v>7</v>
      </c>
      <c r="F965" s="30" t="s">
        <v>2022</v>
      </c>
      <c r="G965" s="30"/>
    </row>
    <row r="966" s="15" customFormat="true" ht="13" hidden="false" customHeight="false" outlineLevel="0" collapsed="false">
      <c r="A966" s="30" t="s">
        <v>2019</v>
      </c>
      <c r="B966" s="30" t="s">
        <v>54</v>
      </c>
      <c r="C966" s="30" t="s">
        <v>54</v>
      </c>
      <c r="D966" s="30" t="n">
        <v>6105222</v>
      </c>
      <c r="E966" s="30" t="n">
        <v>7</v>
      </c>
      <c r="F966" s="30" t="s">
        <v>2022</v>
      </c>
      <c r="G966" s="30"/>
    </row>
    <row r="967" s="15" customFormat="true" ht="13" hidden="false" customHeight="false" outlineLevel="0" collapsed="false">
      <c r="A967" s="30" t="s">
        <v>2019</v>
      </c>
      <c r="B967" s="30" t="s">
        <v>54</v>
      </c>
      <c r="C967" s="30" t="s">
        <v>54</v>
      </c>
      <c r="D967" s="30" t="n">
        <v>6105226</v>
      </c>
      <c r="E967" s="30" t="n">
        <v>7</v>
      </c>
      <c r="F967" s="30" t="s">
        <v>2022</v>
      </c>
      <c r="G967" s="30"/>
    </row>
    <row r="968" s="15" customFormat="true" ht="13" hidden="false" customHeight="false" outlineLevel="0" collapsed="false">
      <c r="A968" s="30" t="s">
        <v>2019</v>
      </c>
      <c r="B968" s="30" t="s">
        <v>54</v>
      </c>
      <c r="C968" s="30" t="s">
        <v>54</v>
      </c>
      <c r="D968" s="30" t="n">
        <v>6105234</v>
      </c>
      <c r="E968" s="30" t="n">
        <v>7</v>
      </c>
      <c r="F968" s="30" t="s">
        <v>2022</v>
      </c>
      <c r="G968" s="30"/>
    </row>
    <row r="969" s="15" customFormat="true" ht="13" hidden="false" customHeight="false" outlineLevel="0" collapsed="false">
      <c r="A969" s="30" t="s">
        <v>2019</v>
      </c>
      <c r="B969" s="30" t="s">
        <v>54</v>
      </c>
      <c r="C969" s="30" t="s">
        <v>54</v>
      </c>
      <c r="D969" s="30" t="n">
        <v>6105240</v>
      </c>
      <c r="E969" s="30" t="n">
        <v>7</v>
      </c>
      <c r="F969" s="30" t="s">
        <v>2022</v>
      </c>
      <c r="G969" s="30"/>
    </row>
    <row r="970" s="15" customFormat="true" ht="13" hidden="false" customHeight="false" outlineLevel="0" collapsed="false">
      <c r="A970" s="30" t="s">
        <v>2019</v>
      </c>
      <c r="B970" s="30" t="s">
        <v>54</v>
      </c>
      <c r="C970" s="30" t="s">
        <v>54</v>
      </c>
      <c r="D970" s="30" t="n">
        <v>6105242</v>
      </c>
      <c r="E970" s="30" t="n">
        <v>7</v>
      </c>
      <c r="F970" s="30" t="s">
        <v>2022</v>
      </c>
      <c r="G970" s="30"/>
    </row>
    <row r="971" s="15" customFormat="true" ht="13" hidden="false" customHeight="false" outlineLevel="0" collapsed="false">
      <c r="A971" s="30" t="s">
        <v>2019</v>
      </c>
      <c r="B971" s="30" t="s">
        <v>54</v>
      </c>
      <c r="C971" s="30" t="s">
        <v>54</v>
      </c>
      <c r="D971" s="30" t="n">
        <v>6105243</v>
      </c>
      <c r="E971" s="30" t="n">
        <v>7</v>
      </c>
      <c r="F971" s="30" t="s">
        <v>2022</v>
      </c>
      <c r="G971" s="30"/>
    </row>
    <row r="972" s="15" customFormat="true" ht="13" hidden="false" customHeight="false" outlineLevel="0" collapsed="false">
      <c r="A972" s="30" t="s">
        <v>2019</v>
      </c>
      <c r="B972" s="30" t="s">
        <v>54</v>
      </c>
      <c r="C972" s="30" t="s">
        <v>54</v>
      </c>
      <c r="D972" s="30" t="n">
        <v>6105244</v>
      </c>
      <c r="E972" s="30" t="n">
        <v>7</v>
      </c>
      <c r="F972" s="30" t="s">
        <v>2022</v>
      </c>
      <c r="G972" s="30"/>
    </row>
    <row r="973" s="15" customFormat="true" ht="13" hidden="false" customHeight="false" outlineLevel="0" collapsed="false">
      <c r="A973" s="30" t="s">
        <v>2030</v>
      </c>
      <c r="B973" s="30" t="s">
        <v>54</v>
      </c>
      <c r="C973" s="30" t="s">
        <v>54</v>
      </c>
      <c r="D973" s="30" t="n">
        <v>6103216</v>
      </c>
      <c r="E973" s="30" t="n">
        <v>7</v>
      </c>
      <c r="F973" s="30" t="s">
        <v>2032</v>
      </c>
      <c r="G973" s="30"/>
    </row>
    <row r="974" s="15" customFormat="true" ht="13" hidden="false" customHeight="false" outlineLevel="0" collapsed="false">
      <c r="A974" s="30" t="s">
        <v>2030</v>
      </c>
      <c r="B974" s="30" t="s">
        <v>54</v>
      </c>
      <c r="C974" s="30" t="s">
        <v>54</v>
      </c>
      <c r="D974" s="30" t="n">
        <v>6103219</v>
      </c>
      <c r="E974" s="30" t="n">
        <v>7</v>
      </c>
      <c r="F974" s="30" t="s">
        <v>2032</v>
      </c>
      <c r="G974" s="30"/>
    </row>
    <row r="975" s="15" customFormat="true" ht="13" hidden="false" customHeight="false" outlineLevel="0" collapsed="false">
      <c r="A975" s="30" t="s">
        <v>2030</v>
      </c>
      <c r="B975" s="30" t="s">
        <v>54</v>
      </c>
      <c r="C975" s="30" t="s">
        <v>54</v>
      </c>
      <c r="D975" s="30" t="n">
        <v>6103233</v>
      </c>
      <c r="E975" s="30" t="n">
        <v>7</v>
      </c>
      <c r="F975" s="30" t="s">
        <v>2032</v>
      </c>
      <c r="G975" s="30"/>
    </row>
    <row r="976" s="15" customFormat="true" ht="13" hidden="false" customHeight="false" outlineLevel="0" collapsed="false">
      <c r="A976" s="30" t="s">
        <v>2030</v>
      </c>
      <c r="B976" s="30" t="s">
        <v>54</v>
      </c>
      <c r="C976" s="30" t="s">
        <v>54</v>
      </c>
      <c r="D976" s="30" t="n">
        <v>6103242</v>
      </c>
      <c r="E976" s="30" t="n">
        <v>7</v>
      </c>
      <c r="F976" s="30" t="s">
        <v>2032</v>
      </c>
      <c r="G976" s="30"/>
    </row>
    <row r="977" s="15" customFormat="true" ht="13" hidden="false" customHeight="false" outlineLevel="0" collapsed="false">
      <c r="A977" s="30" t="s">
        <v>2030</v>
      </c>
      <c r="B977" s="30" t="s">
        <v>54</v>
      </c>
      <c r="C977" s="30" t="s">
        <v>54</v>
      </c>
      <c r="D977" s="30" t="n">
        <v>6103243</v>
      </c>
      <c r="E977" s="30" t="n">
        <v>7</v>
      </c>
      <c r="F977" s="30" t="s">
        <v>2032</v>
      </c>
      <c r="G977" s="30"/>
    </row>
    <row r="978" s="15" customFormat="true" ht="13" hidden="false" customHeight="false" outlineLevel="0" collapsed="false">
      <c r="A978" s="30" t="s">
        <v>2030</v>
      </c>
      <c r="B978" s="30" t="s">
        <v>54</v>
      </c>
      <c r="C978" s="30" t="s">
        <v>54</v>
      </c>
      <c r="D978" s="30" t="n">
        <v>6103249</v>
      </c>
      <c r="E978" s="30" t="n">
        <v>7</v>
      </c>
      <c r="F978" s="30" t="s">
        <v>2032</v>
      </c>
      <c r="G978" s="30"/>
    </row>
    <row r="979" s="15" customFormat="true" ht="13" hidden="false" customHeight="false" outlineLevel="0" collapsed="false">
      <c r="A979" s="30" t="s">
        <v>2030</v>
      </c>
      <c r="B979" s="30" t="s">
        <v>54</v>
      </c>
      <c r="C979" s="30" t="s">
        <v>54</v>
      </c>
      <c r="D979" s="30" t="n">
        <v>6103252</v>
      </c>
      <c r="E979" s="30" t="n">
        <v>7</v>
      </c>
      <c r="F979" s="30" t="s">
        <v>2032</v>
      </c>
      <c r="G979" s="30"/>
    </row>
    <row r="980" s="15" customFormat="true" ht="13" hidden="false" customHeight="false" outlineLevel="0" collapsed="false">
      <c r="A980" s="30" t="s">
        <v>2030</v>
      </c>
      <c r="B980" s="30" t="s">
        <v>54</v>
      </c>
      <c r="C980" s="30" t="s">
        <v>54</v>
      </c>
      <c r="D980" s="30" t="n">
        <v>6103254</v>
      </c>
      <c r="E980" s="30" t="n">
        <v>7</v>
      </c>
      <c r="F980" s="30" t="s">
        <v>2032</v>
      </c>
      <c r="G980" s="30"/>
    </row>
    <row r="981" s="15" customFormat="true" ht="13" hidden="false" customHeight="false" outlineLevel="0" collapsed="false">
      <c r="A981" s="30" t="s">
        <v>2030</v>
      </c>
      <c r="B981" s="30" t="s">
        <v>54</v>
      </c>
      <c r="C981" s="30" t="s">
        <v>54</v>
      </c>
      <c r="D981" s="30" t="n">
        <v>6103256</v>
      </c>
      <c r="E981" s="30" t="n">
        <v>7</v>
      </c>
      <c r="F981" s="30" t="s">
        <v>2032</v>
      </c>
      <c r="G981" s="30"/>
    </row>
    <row r="982" s="15" customFormat="true" ht="13" hidden="false" customHeight="false" outlineLevel="0" collapsed="false">
      <c r="A982" s="30" t="s">
        <v>2030</v>
      </c>
      <c r="B982" s="30" t="s">
        <v>54</v>
      </c>
      <c r="C982" s="30" t="s">
        <v>54</v>
      </c>
      <c r="D982" s="30" t="n">
        <v>6103258</v>
      </c>
      <c r="E982" s="30" t="n">
        <v>7</v>
      </c>
      <c r="F982" s="30" t="s">
        <v>2032</v>
      </c>
      <c r="G982" s="30"/>
    </row>
    <row r="983" s="15" customFormat="true" ht="13" hidden="false" customHeight="false" outlineLevel="0" collapsed="false">
      <c r="A983" s="30" t="s">
        <v>2030</v>
      </c>
      <c r="B983" s="30" t="s">
        <v>54</v>
      </c>
      <c r="C983" s="30" t="s">
        <v>54</v>
      </c>
      <c r="D983" s="30" t="n">
        <v>6103262</v>
      </c>
      <c r="E983" s="30" t="n">
        <v>7</v>
      </c>
      <c r="F983" s="30" t="s">
        <v>2032</v>
      </c>
      <c r="G983" s="30"/>
    </row>
    <row r="984" s="15" customFormat="true" ht="13" hidden="false" customHeight="false" outlineLevel="0" collapsed="false">
      <c r="A984" s="30" t="s">
        <v>2030</v>
      </c>
      <c r="B984" s="30" t="s">
        <v>54</v>
      </c>
      <c r="C984" s="30" t="s">
        <v>54</v>
      </c>
      <c r="D984" s="30" t="n">
        <v>6103264</v>
      </c>
      <c r="E984" s="30" t="n">
        <v>7</v>
      </c>
      <c r="F984" s="30" t="s">
        <v>2032</v>
      </c>
      <c r="G984" s="30"/>
    </row>
    <row r="985" s="15" customFormat="true" ht="13" hidden="false" customHeight="false" outlineLevel="0" collapsed="false">
      <c r="A985" s="30" t="s">
        <v>2030</v>
      </c>
      <c r="B985" s="30" t="s">
        <v>54</v>
      </c>
      <c r="C985" s="30" t="s">
        <v>54</v>
      </c>
      <c r="D985" s="30" t="n">
        <v>6103721</v>
      </c>
      <c r="E985" s="30" t="n">
        <v>7</v>
      </c>
      <c r="F985" s="30" t="s">
        <v>2032</v>
      </c>
      <c r="G985" s="30"/>
    </row>
    <row r="986" s="15" customFormat="true" ht="13" hidden="false" customHeight="false" outlineLevel="0" collapsed="false">
      <c r="A986" s="30" t="s">
        <v>2030</v>
      </c>
      <c r="B986" s="30" t="s">
        <v>54</v>
      </c>
      <c r="C986" s="30" t="s">
        <v>54</v>
      </c>
      <c r="D986" s="30" t="n">
        <v>6103722</v>
      </c>
      <c r="E986" s="30" t="n">
        <v>7</v>
      </c>
      <c r="F986" s="30" t="s">
        <v>2032</v>
      </c>
      <c r="G986" s="30"/>
    </row>
    <row r="987" s="15" customFormat="true" ht="13" hidden="false" customHeight="false" outlineLevel="0" collapsed="false">
      <c r="A987" s="30" t="s">
        <v>2030</v>
      </c>
      <c r="B987" s="30" t="s">
        <v>54</v>
      </c>
      <c r="C987" s="30" t="s">
        <v>54</v>
      </c>
      <c r="D987" s="30" t="n">
        <v>6103751</v>
      </c>
      <c r="E987" s="30" t="n">
        <v>7</v>
      </c>
      <c r="F987" s="30" t="s">
        <v>2032</v>
      </c>
      <c r="G987" s="30"/>
    </row>
    <row r="988" s="15" customFormat="true" ht="13" hidden="false" customHeight="false" outlineLevel="0" collapsed="false">
      <c r="A988" s="30" t="s">
        <v>2030</v>
      </c>
      <c r="B988" s="30" t="s">
        <v>54</v>
      </c>
      <c r="C988" s="30" t="s">
        <v>54</v>
      </c>
      <c r="D988" s="30" t="n">
        <v>6103925</v>
      </c>
      <c r="E988" s="30" t="n">
        <v>7</v>
      </c>
      <c r="F988" s="30" t="s">
        <v>2032</v>
      </c>
      <c r="G988" s="30"/>
    </row>
    <row r="989" s="15" customFormat="true" ht="13" hidden="false" customHeight="false" outlineLevel="0" collapsed="false">
      <c r="A989" s="30" t="s">
        <v>2030</v>
      </c>
      <c r="B989" s="30" t="s">
        <v>54</v>
      </c>
      <c r="C989" s="30" t="s">
        <v>54</v>
      </c>
      <c r="D989" s="30" t="n">
        <v>6103935</v>
      </c>
      <c r="E989" s="30" t="n">
        <v>7</v>
      </c>
      <c r="F989" s="30" t="s">
        <v>2032</v>
      </c>
      <c r="G989" s="30"/>
    </row>
    <row r="990" s="15" customFormat="true" ht="13" hidden="false" customHeight="false" outlineLevel="0" collapsed="false">
      <c r="A990" s="30" t="s">
        <v>2030</v>
      </c>
      <c r="B990" s="30" t="s">
        <v>54</v>
      </c>
      <c r="C990" s="30" t="s">
        <v>54</v>
      </c>
      <c r="D990" s="30" t="n">
        <v>6104025</v>
      </c>
      <c r="E990" s="30" t="n">
        <v>7</v>
      </c>
      <c r="F990" s="30" t="s">
        <v>2032</v>
      </c>
      <c r="G990" s="30"/>
    </row>
    <row r="991" s="15" customFormat="true" ht="13" hidden="false" customHeight="false" outlineLevel="0" collapsed="false">
      <c r="A991" s="30" t="s">
        <v>2030</v>
      </c>
      <c r="B991" s="30" t="s">
        <v>54</v>
      </c>
      <c r="C991" s="30" t="s">
        <v>54</v>
      </c>
      <c r="D991" s="30" t="n">
        <v>6104035</v>
      </c>
      <c r="E991" s="30" t="n">
        <v>7</v>
      </c>
      <c r="F991" s="30" t="s">
        <v>2032</v>
      </c>
      <c r="G991" s="30"/>
    </row>
    <row r="992" s="15" customFormat="true" ht="13" hidden="false" customHeight="false" outlineLevel="0" collapsed="false">
      <c r="A992" s="30" t="s">
        <v>2030</v>
      </c>
      <c r="B992" s="30" t="s">
        <v>54</v>
      </c>
      <c r="C992" s="30" t="s">
        <v>54</v>
      </c>
      <c r="D992" s="30" t="n">
        <v>6104225</v>
      </c>
      <c r="E992" s="30" t="n">
        <v>7</v>
      </c>
      <c r="F992" s="30" t="s">
        <v>2032</v>
      </c>
      <c r="G992" s="30"/>
    </row>
    <row r="993" s="15" customFormat="true" ht="13" hidden="false" customHeight="false" outlineLevel="0" collapsed="false">
      <c r="A993" s="30" t="s">
        <v>2030</v>
      </c>
      <c r="B993" s="30" t="s">
        <v>54</v>
      </c>
      <c r="C993" s="30" t="s">
        <v>54</v>
      </c>
      <c r="D993" s="30" t="n">
        <v>6104235</v>
      </c>
      <c r="E993" s="30" t="n">
        <v>7</v>
      </c>
      <c r="F993" s="30" t="s">
        <v>2032</v>
      </c>
      <c r="G993" s="30"/>
    </row>
    <row r="994" s="15" customFormat="true" ht="13" hidden="false" customHeight="false" outlineLevel="0" collapsed="false">
      <c r="A994" s="30" t="s">
        <v>2030</v>
      </c>
      <c r="B994" s="30" t="s">
        <v>54</v>
      </c>
      <c r="C994" s="30" t="s">
        <v>54</v>
      </c>
      <c r="D994" s="30" t="n">
        <v>6104325</v>
      </c>
      <c r="E994" s="30" t="n">
        <v>7</v>
      </c>
      <c r="F994" s="30" t="s">
        <v>2032</v>
      </c>
      <c r="G994" s="30"/>
    </row>
    <row r="995" s="15" customFormat="true" ht="13" hidden="false" customHeight="false" outlineLevel="0" collapsed="false">
      <c r="A995" s="30" t="s">
        <v>2030</v>
      </c>
      <c r="B995" s="30" t="s">
        <v>54</v>
      </c>
      <c r="C995" s="30" t="s">
        <v>54</v>
      </c>
      <c r="D995" s="30" t="n">
        <v>6104335</v>
      </c>
      <c r="E995" s="30" t="n">
        <v>7</v>
      </c>
      <c r="F995" s="30" t="s">
        <v>2032</v>
      </c>
      <c r="G995" s="30"/>
    </row>
    <row r="996" s="15" customFormat="true" ht="13" hidden="false" customHeight="false" outlineLevel="0" collapsed="false">
      <c r="A996" s="30" t="s">
        <v>2030</v>
      </c>
      <c r="B996" s="30" t="s">
        <v>54</v>
      </c>
      <c r="C996" s="30" t="s">
        <v>54</v>
      </c>
      <c r="D996" s="30" t="n">
        <v>6104942</v>
      </c>
      <c r="E996" s="30" t="n">
        <v>7</v>
      </c>
      <c r="F996" s="30" t="s">
        <v>2032</v>
      </c>
      <c r="G996" s="30"/>
    </row>
    <row r="997" s="15" customFormat="true" ht="13" hidden="false" customHeight="false" outlineLevel="0" collapsed="false">
      <c r="A997" s="30" t="s">
        <v>2030</v>
      </c>
      <c r="B997" s="30" t="s">
        <v>54</v>
      </c>
      <c r="C997" s="30" t="s">
        <v>54</v>
      </c>
      <c r="D997" s="30" t="n">
        <v>6104944</v>
      </c>
      <c r="E997" s="30" t="n">
        <v>7</v>
      </c>
      <c r="F997" s="30" t="s">
        <v>2032</v>
      </c>
      <c r="G997" s="30"/>
    </row>
    <row r="998" s="15" customFormat="true" ht="13" hidden="false" customHeight="false" outlineLevel="0" collapsed="false">
      <c r="A998" s="30" t="s">
        <v>2030</v>
      </c>
      <c r="B998" s="30" t="s">
        <v>54</v>
      </c>
      <c r="C998" s="30" t="s">
        <v>54</v>
      </c>
      <c r="D998" s="30" t="n">
        <v>6104946</v>
      </c>
      <c r="E998" s="30" t="n">
        <v>7</v>
      </c>
      <c r="F998" s="30" t="s">
        <v>2032</v>
      </c>
      <c r="G998" s="30"/>
    </row>
    <row r="999" s="15" customFormat="true" ht="13" hidden="false" customHeight="false" outlineLevel="0" collapsed="false">
      <c r="A999" s="30" t="s">
        <v>2030</v>
      </c>
      <c r="B999" s="30" t="s">
        <v>54</v>
      </c>
      <c r="C999" s="30" t="s">
        <v>54</v>
      </c>
      <c r="D999" s="30" t="n">
        <v>6104954</v>
      </c>
      <c r="E999" s="30" t="n">
        <v>7</v>
      </c>
      <c r="F999" s="30" t="s">
        <v>2032</v>
      </c>
      <c r="G999" s="30"/>
    </row>
    <row r="1000" s="15" customFormat="true" ht="13" hidden="false" customHeight="false" outlineLevel="0" collapsed="false">
      <c r="A1000" s="30" t="s">
        <v>2030</v>
      </c>
      <c r="B1000" s="30" t="s">
        <v>54</v>
      </c>
      <c r="C1000" s="30" t="s">
        <v>54</v>
      </c>
      <c r="D1000" s="30" t="n">
        <v>6104955</v>
      </c>
      <c r="E1000" s="30" t="n">
        <v>7</v>
      </c>
      <c r="F1000" s="30" t="s">
        <v>2032</v>
      </c>
      <c r="G1000" s="30"/>
    </row>
    <row r="1001" s="15" customFormat="true" ht="13" hidden="false" customHeight="false" outlineLevel="0" collapsed="false">
      <c r="A1001" s="30" t="s">
        <v>2030</v>
      </c>
      <c r="B1001" s="30" t="s">
        <v>54</v>
      </c>
      <c r="C1001" s="30" t="s">
        <v>54</v>
      </c>
      <c r="D1001" s="30" t="n">
        <v>6104956</v>
      </c>
      <c r="E1001" s="30" t="n">
        <v>7</v>
      </c>
      <c r="F1001" s="30" t="s">
        <v>2032</v>
      </c>
      <c r="G1001" s="30"/>
    </row>
    <row r="1002" s="15" customFormat="true" ht="13" hidden="false" customHeight="false" outlineLevel="0" collapsed="false">
      <c r="A1002" s="30" t="s">
        <v>2030</v>
      </c>
      <c r="B1002" s="30" t="s">
        <v>54</v>
      </c>
      <c r="C1002" s="30" t="s">
        <v>54</v>
      </c>
      <c r="D1002" s="30" t="n">
        <v>6104957</v>
      </c>
      <c r="E1002" s="30" t="n">
        <v>7</v>
      </c>
      <c r="F1002" s="30" t="s">
        <v>2032</v>
      </c>
      <c r="G1002" s="30"/>
    </row>
    <row r="1003" s="15" customFormat="true" ht="13" hidden="false" customHeight="false" outlineLevel="0" collapsed="false">
      <c r="A1003" s="30" t="s">
        <v>2030</v>
      </c>
      <c r="B1003" s="30" t="s">
        <v>54</v>
      </c>
      <c r="C1003" s="30" t="s">
        <v>54</v>
      </c>
      <c r="D1003" s="30" t="n">
        <v>6104966</v>
      </c>
      <c r="E1003" s="30" t="n">
        <v>7</v>
      </c>
      <c r="F1003" s="30" t="s">
        <v>2032</v>
      </c>
      <c r="G1003" s="30"/>
    </row>
    <row r="1004" s="15" customFormat="true" ht="13" hidden="false" customHeight="false" outlineLevel="0" collapsed="false">
      <c r="A1004" s="30" t="s">
        <v>2030</v>
      </c>
      <c r="B1004" s="30" t="s">
        <v>54</v>
      </c>
      <c r="C1004" s="30" t="s">
        <v>54</v>
      </c>
      <c r="D1004" s="30" t="n">
        <v>6104967</v>
      </c>
      <c r="E1004" s="30" t="n">
        <v>7</v>
      </c>
      <c r="F1004" s="30" t="s">
        <v>2032</v>
      </c>
      <c r="G1004" s="30"/>
    </row>
    <row r="1005" s="15" customFormat="true" ht="13" hidden="false" customHeight="false" outlineLevel="0" collapsed="false">
      <c r="A1005" s="30" t="s">
        <v>2030</v>
      </c>
      <c r="B1005" s="30" t="s">
        <v>54</v>
      </c>
      <c r="C1005" s="30" t="s">
        <v>54</v>
      </c>
      <c r="D1005" s="30" t="n">
        <v>6104968</v>
      </c>
      <c r="E1005" s="30" t="n">
        <v>7</v>
      </c>
      <c r="F1005" s="30" t="s">
        <v>2032</v>
      </c>
      <c r="G1005" s="30"/>
    </row>
    <row r="1006" s="15" customFormat="true" ht="13" hidden="false" customHeight="false" outlineLevel="0" collapsed="false">
      <c r="A1006" s="30" t="s">
        <v>2030</v>
      </c>
      <c r="B1006" s="30" t="s">
        <v>54</v>
      </c>
      <c r="C1006" s="30" t="s">
        <v>54</v>
      </c>
      <c r="D1006" s="30" t="n">
        <v>6104969</v>
      </c>
      <c r="E1006" s="30" t="n">
        <v>7</v>
      </c>
      <c r="F1006" s="30" t="s">
        <v>2032</v>
      </c>
      <c r="G1006" s="30"/>
    </row>
    <row r="1007" s="15" customFormat="true" ht="13" hidden="false" customHeight="false" outlineLevel="0" collapsed="false">
      <c r="A1007" s="30" t="s">
        <v>2030</v>
      </c>
      <c r="B1007" s="30" t="s">
        <v>54</v>
      </c>
      <c r="C1007" s="30" t="s">
        <v>54</v>
      </c>
      <c r="D1007" s="30" t="n">
        <v>6104970</v>
      </c>
      <c r="E1007" s="30" t="n">
        <v>7</v>
      </c>
      <c r="F1007" s="30" t="s">
        <v>2032</v>
      </c>
      <c r="G1007" s="30"/>
    </row>
    <row r="1008" s="15" customFormat="true" ht="13" hidden="false" customHeight="false" outlineLevel="0" collapsed="false">
      <c r="A1008" s="30" t="s">
        <v>2030</v>
      </c>
      <c r="B1008" s="30" t="s">
        <v>54</v>
      </c>
      <c r="C1008" s="30" t="s">
        <v>54</v>
      </c>
      <c r="D1008" s="30" t="n">
        <v>6105221</v>
      </c>
      <c r="E1008" s="30" t="n">
        <v>7</v>
      </c>
      <c r="F1008" s="30" t="s">
        <v>2032</v>
      </c>
      <c r="G1008" s="30"/>
    </row>
    <row r="1009" s="15" customFormat="true" ht="13" hidden="false" customHeight="false" outlineLevel="0" collapsed="false">
      <c r="A1009" s="30" t="s">
        <v>2030</v>
      </c>
      <c r="B1009" s="30" t="s">
        <v>54</v>
      </c>
      <c r="C1009" s="30" t="s">
        <v>54</v>
      </c>
      <c r="D1009" s="30" t="n">
        <v>6105222</v>
      </c>
      <c r="E1009" s="30" t="n">
        <v>7</v>
      </c>
      <c r="F1009" s="30" t="s">
        <v>2032</v>
      </c>
      <c r="G1009" s="30"/>
    </row>
    <row r="1010" s="15" customFormat="true" ht="13" hidden="false" customHeight="false" outlineLevel="0" collapsed="false">
      <c r="A1010" s="30" t="s">
        <v>2030</v>
      </c>
      <c r="B1010" s="30" t="s">
        <v>54</v>
      </c>
      <c r="C1010" s="30" t="s">
        <v>54</v>
      </c>
      <c r="D1010" s="30" t="n">
        <v>6105226</v>
      </c>
      <c r="E1010" s="30" t="n">
        <v>7</v>
      </c>
      <c r="F1010" s="30" t="s">
        <v>2032</v>
      </c>
      <c r="G1010" s="30"/>
    </row>
    <row r="1011" s="15" customFormat="true" ht="13" hidden="false" customHeight="false" outlineLevel="0" collapsed="false">
      <c r="A1011" s="30" t="s">
        <v>2030</v>
      </c>
      <c r="B1011" s="30" t="s">
        <v>54</v>
      </c>
      <c r="C1011" s="30" t="s">
        <v>54</v>
      </c>
      <c r="D1011" s="30" t="n">
        <v>6105234</v>
      </c>
      <c r="E1011" s="30" t="n">
        <v>7</v>
      </c>
      <c r="F1011" s="30" t="s">
        <v>2032</v>
      </c>
      <c r="G1011" s="30"/>
    </row>
    <row r="1012" s="15" customFormat="true" ht="13" hidden="false" customHeight="false" outlineLevel="0" collapsed="false">
      <c r="A1012" s="30" t="s">
        <v>2030</v>
      </c>
      <c r="B1012" s="30" t="s">
        <v>54</v>
      </c>
      <c r="C1012" s="30" t="s">
        <v>54</v>
      </c>
      <c r="D1012" s="30" t="n">
        <v>6105240</v>
      </c>
      <c r="E1012" s="30" t="n">
        <v>7</v>
      </c>
      <c r="F1012" s="30" t="s">
        <v>2032</v>
      </c>
      <c r="G1012" s="30"/>
    </row>
    <row r="1013" s="15" customFormat="true" ht="13" hidden="false" customHeight="false" outlineLevel="0" collapsed="false">
      <c r="A1013" s="30" t="s">
        <v>2030</v>
      </c>
      <c r="B1013" s="30" t="s">
        <v>54</v>
      </c>
      <c r="C1013" s="30" t="s">
        <v>54</v>
      </c>
      <c r="D1013" s="30" t="n">
        <v>6105242</v>
      </c>
      <c r="E1013" s="30" t="n">
        <v>7</v>
      </c>
      <c r="F1013" s="30" t="s">
        <v>2032</v>
      </c>
      <c r="G1013" s="30"/>
    </row>
    <row r="1014" s="15" customFormat="true" ht="13" hidden="false" customHeight="false" outlineLevel="0" collapsed="false">
      <c r="A1014" s="30" t="s">
        <v>2030</v>
      </c>
      <c r="B1014" s="30" t="s">
        <v>54</v>
      </c>
      <c r="C1014" s="30" t="s">
        <v>54</v>
      </c>
      <c r="D1014" s="30" t="n">
        <v>6105243</v>
      </c>
      <c r="E1014" s="30" t="n">
        <v>7</v>
      </c>
      <c r="F1014" s="30" t="s">
        <v>2032</v>
      </c>
      <c r="G1014" s="30"/>
    </row>
    <row r="1015" s="15" customFormat="true" ht="13" hidden="false" customHeight="false" outlineLevel="0" collapsed="false">
      <c r="A1015" s="30" t="s">
        <v>2030</v>
      </c>
      <c r="B1015" s="30" t="s">
        <v>54</v>
      </c>
      <c r="C1015" s="30" t="s">
        <v>54</v>
      </c>
      <c r="D1015" s="30" t="n">
        <v>6105244</v>
      </c>
      <c r="E1015" s="30" t="n">
        <v>7</v>
      </c>
      <c r="F1015" s="30" t="s">
        <v>2032</v>
      </c>
      <c r="G1015" s="30"/>
    </row>
    <row r="1016" s="15" customFormat="true" ht="13" hidden="false" customHeight="false" outlineLevel="0" collapsed="false">
      <c r="A1016" s="30" t="s">
        <v>2035</v>
      </c>
      <c r="B1016" s="30" t="s">
        <v>54</v>
      </c>
      <c r="C1016" s="30" t="s">
        <v>54</v>
      </c>
      <c r="D1016" s="30" t="n">
        <v>6103216</v>
      </c>
      <c r="E1016" s="30" t="n">
        <v>7</v>
      </c>
      <c r="F1016" s="30" t="s">
        <v>2038</v>
      </c>
      <c r="G1016" s="30"/>
    </row>
    <row r="1017" s="15" customFormat="true" ht="13" hidden="false" customHeight="false" outlineLevel="0" collapsed="false">
      <c r="A1017" s="30" t="s">
        <v>2035</v>
      </c>
      <c r="B1017" s="30" t="s">
        <v>54</v>
      </c>
      <c r="C1017" s="30" t="s">
        <v>54</v>
      </c>
      <c r="D1017" s="30" t="n">
        <v>6103219</v>
      </c>
      <c r="E1017" s="30" t="n">
        <v>7</v>
      </c>
      <c r="F1017" s="30" t="s">
        <v>2038</v>
      </c>
      <c r="G1017" s="30"/>
    </row>
    <row r="1018" s="15" customFormat="true" ht="13" hidden="false" customHeight="false" outlineLevel="0" collapsed="false">
      <c r="A1018" s="30" t="s">
        <v>2035</v>
      </c>
      <c r="B1018" s="30" t="s">
        <v>54</v>
      </c>
      <c r="C1018" s="30" t="s">
        <v>54</v>
      </c>
      <c r="D1018" s="30" t="n">
        <v>6103233</v>
      </c>
      <c r="E1018" s="30" t="n">
        <v>7</v>
      </c>
      <c r="F1018" s="30" t="s">
        <v>2038</v>
      </c>
      <c r="G1018" s="30"/>
    </row>
    <row r="1019" s="15" customFormat="true" ht="13" hidden="false" customHeight="false" outlineLevel="0" collapsed="false">
      <c r="A1019" s="30" t="s">
        <v>2035</v>
      </c>
      <c r="B1019" s="30" t="s">
        <v>54</v>
      </c>
      <c r="C1019" s="30" t="s">
        <v>54</v>
      </c>
      <c r="D1019" s="30" t="n">
        <v>6103242</v>
      </c>
      <c r="E1019" s="30" t="n">
        <v>7</v>
      </c>
      <c r="F1019" s="30" t="s">
        <v>2038</v>
      </c>
      <c r="G1019" s="30"/>
    </row>
    <row r="1020" s="15" customFormat="true" ht="13" hidden="false" customHeight="false" outlineLevel="0" collapsed="false">
      <c r="A1020" s="30" t="s">
        <v>2035</v>
      </c>
      <c r="B1020" s="30" t="s">
        <v>54</v>
      </c>
      <c r="C1020" s="30" t="s">
        <v>54</v>
      </c>
      <c r="D1020" s="30" t="n">
        <v>6103243</v>
      </c>
      <c r="E1020" s="30" t="n">
        <v>7</v>
      </c>
      <c r="F1020" s="30" t="s">
        <v>2038</v>
      </c>
      <c r="G1020" s="30"/>
    </row>
    <row r="1021" s="15" customFormat="true" ht="13" hidden="false" customHeight="false" outlineLevel="0" collapsed="false">
      <c r="A1021" s="30" t="s">
        <v>2035</v>
      </c>
      <c r="B1021" s="30" t="s">
        <v>54</v>
      </c>
      <c r="C1021" s="30" t="s">
        <v>54</v>
      </c>
      <c r="D1021" s="30" t="n">
        <v>6103249</v>
      </c>
      <c r="E1021" s="30" t="n">
        <v>7</v>
      </c>
      <c r="F1021" s="30" t="s">
        <v>2038</v>
      </c>
      <c r="G1021" s="30"/>
    </row>
    <row r="1022" s="15" customFormat="true" ht="13" hidden="false" customHeight="false" outlineLevel="0" collapsed="false">
      <c r="A1022" s="30" t="s">
        <v>2035</v>
      </c>
      <c r="B1022" s="30" t="s">
        <v>54</v>
      </c>
      <c r="C1022" s="30" t="s">
        <v>54</v>
      </c>
      <c r="D1022" s="30" t="n">
        <v>6103252</v>
      </c>
      <c r="E1022" s="30" t="n">
        <v>7</v>
      </c>
      <c r="F1022" s="30" t="s">
        <v>2038</v>
      </c>
      <c r="G1022" s="30"/>
    </row>
    <row r="1023" s="15" customFormat="true" ht="13" hidden="false" customHeight="false" outlineLevel="0" collapsed="false">
      <c r="A1023" s="15" t="s">
        <v>2035</v>
      </c>
      <c r="B1023" s="15" t="s">
        <v>54</v>
      </c>
      <c r="C1023" s="15" t="s">
        <v>54</v>
      </c>
      <c r="D1023" s="15" t="n">
        <v>6103254</v>
      </c>
      <c r="E1023" s="15" t="n">
        <v>7</v>
      </c>
      <c r="F1023" s="15" t="s">
        <v>2038</v>
      </c>
    </row>
    <row r="1024" s="15" customFormat="true" ht="13" hidden="false" customHeight="false" outlineLevel="0" collapsed="false">
      <c r="A1024" s="15" t="s">
        <v>2035</v>
      </c>
      <c r="B1024" s="15" t="s">
        <v>54</v>
      </c>
      <c r="C1024" s="15" t="s">
        <v>54</v>
      </c>
      <c r="D1024" s="15" t="n">
        <v>6103256</v>
      </c>
      <c r="E1024" s="15" t="n">
        <v>7</v>
      </c>
      <c r="F1024" s="15" t="s">
        <v>2038</v>
      </c>
    </row>
    <row r="1025" s="15" customFormat="true" ht="13" hidden="false" customHeight="false" outlineLevel="0" collapsed="false">
      <c r="A1025" s="15" t="s">
        <v>2035</v>
      </c>
      <c r="B1025" s="15" t="s">
        <v>54</v>
      </c>
      <c r="C1025" s="15" t="s">
        <v>54</v>
      </c>
      <c r="D1025" s="15" t="n">
        <v>6103258</v>
      </c>
      <c r="E1025" s="15" t="n">
        <v>7</v>
      </c>
      <c r="F1025" s="15" t="s">
        <v>2038</v>
      </c>
    </row>
    <row r="1026" s="15" customFormat="true" ht="13" hidden="false" customHeight="false" outlineLevel="0" collapsed="false">
      <c r="A1026" s="15" t="s">
        <v>2035</v>
      </c>
      <c r="B1026" s="15" t="s">
        <v>54</v>
      </c>
      <c r="C1026" s="15" t="s">
        <v>54</v>
      </c>
      <c r="D1026" s="15" t="n">
        <v>6103262</v>
      </c>
      <c r="E1026" s="15" t="n">
        <v>7</v>
      </c>
      <c r="F1026" s="15" t="s">
        <v>2038</v>
      </c>
    </row>
    <row r="1027" s="15" customFormat="true" ht="13" hidden="false" customHeight="false" outlineLevel="0" collapsed="false">
      <c r="A1027" s="15" t="s">
        <v>2035</v>
      </c>
      <c r="B1027" s="15" t="s">
        <v>54</v>
      </c>
      <c r="C1027" s="15" t="s">
        <v>54</v>
      </c>
      <c r="D1027" s="15" t="n">
        <v>6103264</v>
      </c>
      <c r="E1027" s="15" t="n">
        <v>7</v>
      </c>
      <c r="F1027" s="15" t="s">
        <v>2038</v>
      </c>
    </row>
    <row r="1028" s="15" customFormat="true" ht="13" hidden="false" customHeight="false" outlineLevel="0" collapsed="false">
      <c r="A1028" s="15" t="s">
        <v>2035</v>
      </c>
      <c r="B1028" s="15" t="s">
        <v>54</v>
      </c>
      <c r="C1028" s="15" t="s">
        <v>54</v>
      </c>
      <c r="D1028" s="15" t="n">
        <v>6103721</v>
      </c>
      <c r="E1028" s="15" t="n">
        <v>7</v>
      </c>
      <c r="F1028" s="15" t="s">
        <v>2038</v>
      </c>
    </row>
    <row r="1029" s="15" customFormat="true" ht="13" hidden="false" customHeight="false" outlineLevel="0" collapsed="false">
      <c r="A1029" s="15" t="s">
        <v>2035</v>
      </c>
      <c r="B1029" s="15" t="s">
        <v>54</v>
      </c>
      <c r="C1029" s="15" t="s">
        <v>54</v>
      </c>
      <c r="D1029" s="15" t="n">
        <v>6103722</v>
      </c>
      <c r="E1029" s="15" t="n">
        <v>7</v>
      </c>
      <c r="F1029" s="15" t="s">
        <v>2038</v>
      </c>
    </row>
    <row r="1030" s="15" customFormat="true" ht="13" hidden="false" customHeight="false" outlineLevel="0" collapsed="false">
      <c r="A1030" s="15" t="s">
        <v>2035</v>
      </c>
      <c r="B1030" s="15" t="s">
        <v>54</v>
      </c>
      <c r="C1030" s="15" t="s">
        <v>54</v>
      </c>
      <c r="D1030" s="15" t="n">
        <v>6103751</v>
      </c>
      <c r="E1030" s="15" t="n">
        <v>7</v>
      </c>
      <c r="F1030" s="15" t="s">
        <v>2038</v>
      </c>
    </row>
    <row r="1031" s="15" customFormat="true" ht="13" hidden="false" customHeight="false" outlineLevel="0" collapsed="false">
      <c r="A1031" s="15" t="s">
        <v>2035</v>
      </c>
      <c r="B1031" s="15" t="s">
        <v>54</v>
      </c>
      <c r="C1031" s="15" t="s">
        <v>54</v>
      </c>
      <c r="D1031" s="15" t="n">
        <v>6103925</v>
      </c>
      <c r="E1031" s="15" t="n">
        <v>7</v>
      </c>
      <c r="F1031" s="15" t="s">
        <v>2038</v>
      </c>
    </row>
    <row r="1032" s="15" customFormat="true" ht="13" hidden="false" customHeight="false" outlineLevel="0" collapsed="false">
      <c r="A1032" s="15" t="s">
        <v>2035</v>
      </c>
      <c r="B1032" s="15" t="s">
        <v>54</v>
      </c>
      <c r="C1032" s="15" t="s">
        <v>54</v>
      </c>
      <c r="D1032" s="15" t="n">
        <v>6103935</v>
      </c>
      <c r="E1032" s="15" t="n">
        <v>7</v>
      </c>
      <c r="F1032" s="15" t="s">
        <v>2038</v>
      </c>
    </row>
    <row r="1033" s="15" customFormat="true" ht="13" hidden="false" customHeight="false" outlineLevel="0" collapsed="false">
      <c r="A1033" s="15" t="s">
        <v>2035</v>
      </c>
      <c r="B1033" s="15" t="s">
        <v>54</v>
      </c>
      <c r="C1033" s="15" t="s">
        <v>54</v>
      </c>
      <c r="D1033" s="15" t="n">
        <v>6104025</v>
      </c>
      <c r="E1033" s="15" t="n">
        <v>7</v>
      </c>
      <c r="F1033" s="15" t="s">
        <v>2038</v>
      </c>
    </row>
    <row r="1034" s="15" customFormat="true" ht="13" hidden="false" customHeight="false" outlineLevel="0" collapsed="false">
      <c r="A1034" s="15" t="s">
        <v>2035</v>
      </c>
      <c r="B1034" s="15" t="s">
        <v>54</v>
      </c>
      <c r="C1034" s="15" t="s">
        <v>54</v>
      </c>
      <c r="D1034" s="15" t="n">
        <v>6104035</v>
      </c>
      <c r="E1034" s="15" t="n">
        <v>7</v>
      </c>
      <c r="F1034" s="15" t="s">
        <v>2038</v>
      </c>
    </row>
    <row r="1035" s="15" customFormat="true" ht="13" hidden="false" customHeight="false" outlineLevel="0" collapsed="false">
      <c r="A1035" s="15" t="s">
        <v>2035</v>
      </c>
      <c r="B1035" s="15" t="s">
        <v>54</v>
      </c>
      <c r="C1035" s="15" t="s">
        <v>54</v>
      </c>
      <c r="D1035" s="15" t="n">
        <v>6104225</v>
      </c>
      <c r="E1035" s="15" t="n">
        <v>7</v>
      </c>
      <c r="F1035" s="15" t="s">
        <v>2038</v>
      </c>
    </row>
    <row r="1036" s="15" customFormat="true" ht="13" hidden="false" customHeight="false" outlineLevel="0" collapsed="false">
      <c r="A1036" s="15" t="s">
        <v>2035</v>
      </c>
      <c r="B1036" s="15" t="s">
        <v>54</v>
      </c>
      <c r="C1036" s="15" t="s">
        <v>54</v>
      </c>
      <c r="D1036" s="15" t="n">
        <v>6104235</v>
      </c>
      <c r="E1036" s="15" t="n">
        <v>7</v>
      </c>
      <c r="F1036" s="15" t="s">
        <v>2038</v>
      </c>
    </row>
    <row r="1037" s="15" customFormat="true" ht="13" hidden="false" customHeight="false" outlineLevel="0" collapsed="false">
      <c r="A1037" s="15" t="s">
        <v>2035</v>
      </c>
      <c r="B1037" s="15" t="s">
        <v>54</v>
      </c>
      <c r="C1037" s="15" t="s">
        <v>54</v>
      </c>
      <c r="D1037" s="15" t="n">
        <v>6104325</v>
      </c>
      <c r="E1037" s="15" t="n">
        <v>7</v>
      </c>
      <c r="F1037" s="15" t="s">
        <v>2038</v>
      </c>
    </row>
    <row r="1038" s="15" customFormat="true" ht="13" hidden="false" customHeight="false" outlineLevel="0" collapsed="false">
      <c r="A1038" s="30" t="s">
        <v>2035</v>
      </c>
      <c r="B1038" s="30" t="s">
        <v>54</v>
      </c>
      <c r="C1038" s="30" t="s">
        <v>54</v>
      </c>
      <c r="D1038" s="30" t="n">
        <v>6104335</v>
      </c>
      <c r="E1038" s="30" t="n">
        <v>7</v>
      </c>
      <c r="F1038" s="30" t="s">
        <v>2038</v>
      </c>
      <c r="G1038" s="30"/>
    </row>
    <row r="1039" s="15" customFormat="true" ht="13" hidden="false" customHeight="false" outlineLevel="0" collapsed="false">
      <c r="A1039" s="30" t="s">
        <v>2035</v>
      </c>
      <c r="B1039" s="30" t="s">
        <v>54</v>
      </c>
      <c r="C1039" s="30" t="s">
        <v>54</v>
      </c>
      <c r="D1039" s="30" t="n">
        <v>6104942</v>
      </c>
      <c r="E1039" s="30" t="n">
        <v>7</v>
      </c>
      <c r="F1039" s="30" t="s">
        <v>2038</v>
      </c>
      <c r="G1039" s="30"/>
    </row>
    <row r="1040" s="15" customFormat="true" ht="13" hidden="false" customHeight="false" outlineLevel="0" collapsed="false">
      <c r="A1040" s="30" t="s">
        <v>2035</v>
      </c>
      <c r="B1040" s="30" t="s">
        <v>54</v>
      </c>
      <c r="C1040" s="30" t="s">
        <v>54</v>
      </c>
      <c r="D1040" s="30" t="n">
        <v>6104944</v>
      </c>
      <c r="E1040" s="30" t="n">
        <v>7</v>
      </c>
      <c r="F1040" s="30" t="s">
        <v>2038</v>
      </c>
      <c r="G1040" s="30"/>
    </row>
    <row r="1041" s="15" customFormat="true" ht="13" hidden="false" customHeight="false" outlineLevel="0" collapsed="false">
      <c r="A1041" s="30" t="s">
        <v>2035</v>
      </c>
      <c r="B1041" s="30" t="s">
        <v>54</v>
      </c>
      <c r="C1041" s="30" t="s">
        <v>54</v>
      </c>
      <c r="D1041" s="30" t="n">
        <v>6104946</v>
      </c>
      <c r="E1041" s="30" t="n">
        <v>7</v>
      </c>
      <c r="F1041" s="30" t="s">
        <v>2038</v>
      </c>
      <c r="G1041" s="30"/>
    </row>
    <row r="1042" s="15" customFormat="true" ht="13" hidden="false" customHeight="false" outlineLevel="0" collapsed="false">
      <c r="A1042" s="30" t="s">
        <v>2035</v>
      </c>
      <c r="B1042" s="30" t="s">
        <v>54</v>
      </c>
      <c r="C1042" s="30" t="s">
        <v>54</v>
      </c>
      <c r="D1042" s="30" t="n">
        <v>6104954</v>
      </c>
      <c r="E1042" s="30" t="n">
        <v>7</v>
      </c>
      <c r="F1042" s="30" t="s">
        <v>2038</v>
      </c>
      <c r="G1042" s="30"/>
    </row>
    <row r="1043" s="15" customFormat="true" ht="13" hidden="false" customHeight="false" outlineLevel="0" collapsed="false">
      <c r="A1043" s="30" t="s">
        <v>2035</v>
      </c>
      <c r="B1043" s="30" t="s">
        <v>54</v>
      </c>
      <c r="C1043" s="30" t="s">
        <v>54</v>
      </c>
      <c r="D1043" s="30" t="n">
        <v>6104955</v>
      </c>
      <c r="E1043" s="30" t="n">
        <v>7</v>
      </c>
      <c r="F1043" s="30" t="s">
        <v>2038</v>
      </c>
      <c r="G1043" s="30"/>
    </row>
    <row r="1044" s="15" customFormat="true" ht="13" hidden="false" customHeight="false" outlineLevel="0" collapsed="false">
      <c r="A1044" s="30" t="s">
        <v>2035</v>
      </c>
      <c r="B1044" s="30" t="s">
        <v>54</v>
      </c>
      <c r="C1044" s="30" t="s">
        <v>54</v>
      </c>
      <c r="D1044" s="30" t="n">
        <v>6104956</v>
      </c>
      <c r="E1044" s="30" t="n">
        <v>7</v>
      </c>
      <c r="F1044" s="30" t="s">
        <v>2038</v>
      </c>
      <c r="G1044" s="30"/>
    </row>
    <row r="1045" s="15" customFormat="true" ht="13" hidden="false" customHeight="false" outlineLevel="0" collapsed="false">
      <c r="A1045" s="30" t="s">
        <v>2035</v>
      </c>
      <c r="B1045" s="30" t="s">
        <v>54</v>
      </c>
      <c r="C1045" s="30" t="s">
        <v>54</v>
      </c>
      <c r="D1045" s="30" t="n">
        <v>6104957</v>
      </c>
      <c r="E1045" s="30" t="n">
        <v>7</v>
      </c>
      <c r="F1045" s="30" t="s">
        <v>2038</v>
      </c>
      <c r="G1045" s="30"/>
    </row>
    <row r="1046" s="15" customFormat="true" ht="13" hidden="false" customHeight="false" outlineLevel="0" collapsed="false">
      <c r="A1046" s="30" t="s">
        <v>2035</v>
      </c>
      <c r="B1046" s="30" t="s">
        <v>54</v>
      </c>
      <c r="C1046" s="30" t="s">
        <v>54</v>
      </c>
      <c r="D1046" s="30" t="n">
        <v>6104966</v>
      </c>
      <c r="E1046" s="30" t="n">
        <v>7</v>
      </c>
      <c r="F1046" s="30" t="s">
        <v>2038</v>
      </c>
      <c r="G1046" s="30"/>
    </row>
    <row r="1047" s="15" customFormat="true" ht="13" hidden="false" customHeight="false" outlineLevel="0" collapsed="false">
      <c r="A1047" s="30" t="s">
        <v>2035</v>
      </c>
      <c r="B1047" s="30" t="s">
        <v>54</v>
      </c>
      <c r="C1047" s="30" t="s">
        <v>54</v>
      </c>
      <c r="D1047" s="30" t="n">
        <v>6104967</v>
      </c>
      <c r="E1047" s="30" t="n">
        <v>7</v>
      </c>
      <c r="F1047" s="30" t="s">
        <v>2038</v>
      </c>
      <c r="G1047" s="30"/>
    </row>
    <row r="1048" s="15" customFormat="true" ht="13" hidden="false" customHeight="false" outlineLevel="0" collapsed="false">
      <c r="A1048" s="30" t="s">
        <v>2035</v>
      </c>
      <c r="B1048" s="30" t="s">
        <v>54</v>
      </c>
      <c r="C1048" s="30" t="s">
        <v>54</v>
      </c>
      <c r="D1048" s="30" t="n">
        <v>6104968</v>
      </c>
      <c r="E1048" s="30" t="n">
        <v>7</v>
      </c>
      <c r="F1048" s="30" t="s">
        <v>2038</v>
      </c>
      <c r="G1048" s="30"/>
    </row>
    <row r="1049" s="15" customFormat="true" ht="13" hidden="false" customHeight="false" outlineLevel="0" collapsed="false">
      <c r="A1049" s="30" t="s">
        <v>2035</v>
      </c>
      <c r="B1049" s="30" t="s">
        <v>54</v>
      </c>
      <c r="C1049" s="30" t="s">
        <v>54</v>
      </c>
      <c r="D1049" s="30" t="n">
        <v>6104969</v>
      </c>
      <c r="E1049" s="30" t="n">
        <v>7</v>
      </c>
      <c r="F1049" s="30" t="s">
        <v>2038</v>
      </c>
      <c r="G1049" s="30"/>
    </row>
    <row r="1050" s="15" customFormat="true" ht="13" hidden="false" customHeight="false" outlineLevel="0" collapsed="false">
      <c r="A1050" s="30" t="s">
        <v>2035</v>
      </c>
      <c r="B1050" s="30" t="s">
        <v>54</v>
      </c>
      <c r="C1050" s="30" t="s">
        <v>54</v>
      </c>
      <c r="D1050" s="30" t="n">
        <v>6104970</v>
      </c>
      <c r="E1050" s="30" t="n">
        <v>7</v>
      </c>
      <c r="F1050" s="30" t="s">
        <v>2038</v>
      </c>
      <c r="G1050" s="30"/>
    </row>
    <row r="1051" s="15" customFormat="true" ht="13" hidden="false" customHeight="false" outlineLevel="0" collapsed="false">
      <c r="A1051" s="30" t="s">
        <v>2035</v>
      </c>
      <c r="B1051" s="30" t="s">
        <v>54</v>
      </c>
      <c r="C1051" s="30" t="s">
        <v>54</v>
      </c>
      <c r="D1051" s="30" t="n">
        <v>6105221</v>
      </c>
      <c r="E1051" s="30" t="n">
        <v>7</v>
      </c>
      <c r="F1051" s="30" t="s">
        <v>2038</v>
      </c>
      <c r="G1051" s="30"/>
    </row>
    <row r="1052" s="15" customFormat="true" ht="13" hidden="false" customHeight="false" outlineLevel="0" collapsed="false">
      <c r="A1052" s="30" t="s">
        <v>2035</v>
      </c>
      <c r="B1052" s="30" t="s">
        <v>54</v>
      </c>
      <c r="C1052" s="30" t="s">
        <v>54</v>
      </c>
      <c r="D1052" s="30" t="n">
        <v>6105222</v>
      </c>
      <c r="E1052" s="30" t="n">
        <v>7</v>
      </c>
      <c r="F1052" s="30" t="s">
        <v>2038</v>
      </c>
      <c r="G1052" s="30"/>
    </row>
    <row r="1053" s="15" customFormat="true" ht="13" hidden="false" customHeight="false" outlineLevel="0" collapsed="false">
      <c r="A1053" s="30" t="s">
        <v>2035</v>
      </c>
      <c r="B1053" s="30" t="s">
        <v>54</v>
      </c>
      <c r="C1053" s="30" t="s">
        <v>54</v>
      </c>
      <c r="D1053" s="30" t="n">
        <v>6105226</v>
      </c>
      <c r="E1053" s="30" t="n">
        <v>7</v>
      </c>
      <c r="F1053" s="30" t="s">
        <v>2038</v>
      </c>
      <c r="G1053" s="30"/>
    </row>
    <row r="1054" s="15" customFormat="true" ht="13" hidden="false" customHeight="false" outlineLevel="0" collapsed="false">
      <c r="A1054" s="30" t="s">
        <v>2035</v>
      </c>
      <c r="B1054" s="30" t="s">
        <v>54</v>
      </c>
      <c r="C1054" s="30" t="s">
        <v>54</v>
      </c>
      <c r="D1054" s="30" t="n">
        <v>6105234</v>
      </c>
      <c r="E1054" s="30" t="n">
        <v>7</v>
      </c>
      <c r="F1054" s="30" t="s">
        <v>2038</v>
      </c>
      <c r="G1054" s="30"/>
    </row>
    <row r="1055" s="15" customFormat="true" ht="13" hidden="false" customHeight="false" outlineLevel="0" collapsed="false">
      <c r="A1055" s="30" t="s">
        <v>2035</v>
      </c>
      <c r="B1055" s="30" t="s">
        <v>54</v>
      </c>
      <c r="C1055" s="30" t="s">
        <v>54</v>
      </c>
      <c r="D1055" s="30" t="n">
        <v>6105240</v>
      </c>
      <c r="E1055" s="30" t="n">
        <v>7</v>
      </c>
      <c r="F1055" s="30" t="s">
        <v>2038</v>
      </c>
      <c r="G1055" s="30"/>
    </row>
    <row r="1056" s="15" customFormat="true" ht="13" hidden="false" customHeight="false" outlineLevel="0" collapsed="false">
      <c r="A1056" s="30" t="s">
        <v>2035</v>
      </c>
      <c r="B1056" s="30" t="s">
        <v>54</v>
      </c>
      <c r="C1056" s="30" t="s">
        <v>54</v>
      </c>
      <c r="D1056" s="30" t="n">
        <v>6105242</v>
      </c>
      <c r="E1056" s="30" t="n">
        <v>7</v>
      </c>
      <c r="F1056" s="30" t="s">
        <v>2038</v>
      </c>
      <c r="G1056" s="30"/>
    </row>
    <row r="1057" s="15" customFormat="true" ht="13" hidden="false" customHeight="false" outlineLevel="0" collapsed="false">
      <c r="A1057" s="30" t="s">
        <v>2035</v>
      </c>
      <c r="B1057" s="30" t="s">
        <v>54</v>
      </c>
      <c r="C1057" s="30" t="s">
        <v>54</v>
      </c>
      <c r="D1057" s="30" t="n">
        <v>6105243</v>
      </c>
      <c r="E1057" s="30" t="n">
        <v>7</v>
      </c>
      <c r="F1057" s="30" t="s">
        <v>2038</v>
      </c>
      <c r="G1057" s="30"/>
    </row>
    <row r="1058" s="15" customFormat="true" ht="13" hidden="false" customHeight="false" outlineLevel="0" collapsed="false">
      <c r="A1058" s="30" t="s">
        <v>2035</v>
      </c>
      <c r="B1058" s="30" t="s">
        <v>54</v>
      </c>
      <c r="C1058" s="30" t="s">
        <v>54</v>
      </c>
      <c r="D1058" s="30" t="n">
        <v>6105244</v>
      </c>
      <c r="E1058" s="30" t="n">
        <v>7</v>
      </c>
      <c r="F1058" s="30" t="s">
        <v>2038</v>
      </c>
      <c r="G1058" s="30"/>
    </row>
    <row r="1059" s="15" customFormat="true" ht="13" hidden="false" customHeight="false" outlineLevel="0" collapsed="false">
      <c r="A1059" s="30" t="s">
        <v>2041</v>
      </c>
      <c r="B1059" s="30" t="s">
        <v>54</v>
      </c>
      <c r="C1059" s="30" t="s">
        <v>54</v>
      </c>
      <c r="D1059" s="30" t="n">
        <v>6103231</v>
      </c>
      <c r="E1059" s="30" t="n">
        <v>7</v>
      </c>
      <c r="F1059" s="30" t="s">
        <v>2047</v>
      </c>
      <c r="G1059" s="30"/>
    </row>
    <row r="1060" s="15" customFormat="true" ht="13" hidden="false" customHeight="false" outlineLevel="0" collapsed="false">
      <c r="A1060" s="30" t="s">
        <v>2041</v>
      </c>
      <c r="B1060" s="30" t="s">
        <v>54</v>
      </c>
      <c r="C1060" s="30" t="s">
        <v>54</v>
      </c>
      <c r="D1060" s="30" t="n">
        <v>6103234</v>
      </c>
      <c r="E1060" s="30" t="n">
        <v>7</v>
      </c>
      <c r="F1060" s="30" t="s">
        <v>2047</v>
      </c>
      <c r="G1060" s="30"/>
    </row>
    <row r="1061" s="15" customFormat="true" ht="13" hidden="false" customHeight="false" outlineLevel="0" collapsed="false">
      <c r="A1061" s="30" t="s">
        <v>2041</v>
      </c>
      <c r="B1061" s="30" t="s">
        <v>54</v>
      </c>
      <c r="C1061" s="30" t="s">
        <v>54</v>
      </c>
      <c r="D1061" s="30" t="n">
        <v>6103241</v>
      </c>
      <c r="E1061" s="30" t="n">
        <v>7</v>
      </c>
      <c r="F1061" s="30" t="s">
        <v>2047</v>
      </c>
      <c r="G1061" s="30"/>
    </row>
    <row r="1062" s="15" customFormat="true" ht="13" hidden="false" customHeight="false" outlineLevel="0" collapsed="false">
      <c r="A1062" s="30" t="s">
        <v>2041</v>
      </c>
      <c r="B1062" s="30" t="s">
        <v>54</v>
      </c>
      <c r="C1062" s="30" t="s">
        <v>54</v>
      </c>
      <c r="D1062" s="30" t="n">
        <v>6103242</v>
      </c>
      <c r="E1062" s="30" t="n">
        <v>7</v>
      </c>
      <c r="F1062" s="30" t="s">
        <v>2047</v>
      </c>
      <c r="G1062" s="30"/>
    </row>
    <row r="1063" s="15" customFormat="true" ht="13" hidden="false" customHeight="false" outlineLevel="0" collapsed="false">
      <c r="A1063" s="30" t="s">
        <v>2041</v>
      </c>
      <c r="B1063" s="30" t="s">
        <v>54</v>
      </c>
      <c r="C1063" s="30" t="s">
        <v>54</v>
      </c>
      <c r="D1063" s="30" t="n">
        <v>6103243</v>
      </c>
      <c r="E1063" s="30" t="n">
        <v>7</v>
      </c>
      <c r="F1063" s="30" t="s">
        <v>2047</v>
      </c>
      <c r="G1063" s="30"/>
    </row>
    <row r="1064" s="15" customFormat="true" ht="13" hidden="false" customHeight="false" outlineLevel="0" collapsed="false">
      <c r="A1064" s="30" t="s">
        <v>2041</v>
      </c>
      <c r="B1064" s="30" t="s">
        <v>54</v>
      </c>
      <c r="C1064" s="30" t="s">
        <v>54</v>
      </c>
      <c r="D1064" s="30" t="n">
        <v>6103252</v>
      </c>
      <c r="E1064" s="30" t="n">
        <v>7</v>
      </c>
      <c r="F1064" s="30" t="s">
        <v>2047</v>
      </c>
      <c r="G1064" s="30"/>
    </row>
    <row r="1065" s="15" customFormat="true" ht="13" hidden="false" customHeight="false" outlineLevel="0" collapsed="false">
      <c r="A1065" s="30" t="s">
        <v>2041</v>
      </c>
      <c r="B1065" s="30" t="s">
        <v>54</v>
      </c>
      <c r="C1065" s="30" t="s">
        <v>54</v>
      </c>
      <c r="D1065" s="30" t="n">
        <v>6103254</v>
      </c>
      <c r="E1065" s="30" t="n">
        <v>7</v>
      </c>
      <c r="F1065" s="30" t="s">
        <v>2047</v>
      </c>
      <c r="G1065" s="30"/>
    </row>
    <row r="1066" s="15" customFormat="true" ht="13" hidden="false" customHeight="false" outlineLevel="0" collapsed="false">
      <c r="A1066" s="30" t="s">
        <v>2041</v>
      </c>
      <c r="B1066" s="30" t="s">
        <v>54</v>
      </c>
      <c r="C1066" s="30" t="s">
        <v>54</v>
      </c>
      <c r="D1066" s="30" t="n">
        <v>6103256</v>
      </c>
      <c r="E1066" s="30" t="n">
        <v>7</v>
      </c>
      <c r="F1066" s="30" t="s">
        <v>2047</v>
      </c>
      <c r="G1066" s="30"/>
    </row>
    <row r="1067" s="15" customFormat="true" ht="13" hidden="false" customHeight="false" outlineLevel="0" collapsed="false">
      <c r="A1067" s="30" t="s">
        <v>2041</v>
      </c>
      <c r="B1067" s="30" t="s">
        <v>54</v>
      </c>
      <c r="C1067" s="30" t="s">
        <v>54</v>
      </c>
      <c r="D1067" s="30" t="n">
        <v>6103258</v>
      </c>
      <c r="E1067" s="30" t="n">
        <v>7</v>
      </c>
      <c r="F1067" s="30" t="s">
        <v>2047</v>
      </c>
      <c r="G1067" s="30"/>
    </row>
    <row r="1068" s="15" customFormat="true" ht="13" hidden="false" customHeight="false" outlineLevel="0" collapsed="false">
      <c r="A1068" s="30" t="s">
        <v>2041</v>
      </c>
      <c r="B1068" s="30" t="s">
        <v>54</v>
      </c>
      <c r="C1068" s="30" t="s">
        <v>54</v>
      </c>
      <c r="D1068" s="30" t="n">
        <v>6104925</v>
      </c>
      <c r="E1068" s="30" t="n">
        <v>7</v>
      </c>
      <c r="F1068" s="30" t="s">
        <v>2047</v>
      </c>
      <c r="G1068" s="30"/>
    </row>
    <row r="1069" s="15" customFormat="true" ht="13" hidden="false" customHeight="false" outlineLevel="0" collapsed="false">
      <c r="A1069" s="30" t="s">
        <v>2055</v>
      </c>
      <c r="B1069" s="30" t="s">
        <v>54</v>
      </c>
      <c r="C1069" s="30" t="s">
        <v>54</v>
      </c>
      <c r="D1069" s="30" t="n">
        <v>6103208</v>
      </c>
      <c r="E1069" s="30" t="n">
        <v>7</v>
      </c>
      <c r="F1069" s="30" t="s">
        <v>2059</v>
      </c>
      <c r="G1069" s="30"/>
    </row>
    <row r="1070" s="15" customFormat="true" ht="13" hidden="false" customHeight="false" outlineLevel="0" collapsed="false">
      <c r="A1070" s="30" t="s">
        <v>2055</v>
      </c>
      <c r="B1070" s="30" t="s">
        <v>54</v>
      </c>
      <c r="C1070" s="30" t="s">
        <v>54</v>
      </c>
      <c r="D1070" s="30" t="n">
        <v>6103209</v>
      </c>
      <c r="E1070" s="30" t="n">
        <v>7</v>
      </c>
      <c r="F1070" s="30" t="s">
        <v>2059</v>
      </c>
      <c r="G1070" s="30"/>
    </row>
    <row r="1071" s="15" customFormat="true" ht="13" hidden="false" customHeight="false" outlineLevel="0" collapsed="false">
      <c r="A1071" s="30" t="s">
        <v>2065</v>
      </c>
      <c r="B1071" s="30" t="s">
        <v>54</v>
      </c>
      <c r="C1071" s="30" t="s">
        <v>54</v>
      </c>
      <c r="D1071" s="30" t="n">
        <v>6103955</v>
      </c>
      <c r="E1071" s="30" t="n">
        <v>7</v>
      </c>
      <c r="F1071" s="30" t="s">
        <v>2068</v>
      </c>
      <c r="G1071" s="30"/>
    </row>
    <row r="1072" s="15" customFormat="true" ht="13" hidden="false" customHeight="false" outlineLevel="0" collapsed="false">
      <c r="A1072" s="30" t="s">
        <v>2075</v>
      </c>
      <c r="B1072" s="30" t="s">
        <v>54</v>
      </c>
      <c r="C1072" s="30" t="s">
        <v>54</v>
      </c>
      <c r="D1072" s="30" t="n">
        <v>4250420</v>
      </c>
      <c r="E1072" s="30" t="n">
        <v>7</v>
      </c>
      <c r="F1072" s="30" t="s">
        <v>2078</v>
      </c>
      <c r="G1072" s="30"/>
    </row>
    <row r="1073" s="15" customFormat="true" ht="13" hidden="false" customHeight="false" outlineLevel="0" collapsed="false">
      <c r="A1073" s="30" t="s">
        <v>2082</v>
      </c>
      <c r="B1073" s="30" t="s">
        <v>54</v>
      </c>
      <c r="C1073" s="30" t="s">
        <v>54</v>
      </c>
      <c r="D1073" s="30" t="n">
        <v>60717</v>
      </c>
      <c r="E1073" s="30" t="n">
        <v>5</v>
      </c>
      <c r="F1073" s="30" t="s">
        <v>2084</v>
      </c>
      <c r="G1073" s="30"/>
    </row>
    <row r="1074" s="15" customFormat="true" ht="13" hidden="false" customHeight="false" outlineLevel="0" collapsed="false">
      <c r="A1074" s="30" t="s">
        <v>2089</v>
      </c>
      <c r="B1074" s="30" t="s">
        <v>54</v>
      </c>
      <c r="C1074" s="30" t="s">
        <v>54</v>
      </c>
      <c r="D1074" s="30" t="n">
        <v>60717</v>
      </c>
      <c r="E1074" s="30" t="n">
        <v>5</v>
      </c>
      <c r="F1074" s="30" t="s">
        <v>2094</v>
      </c>
      <c r="G1074" s="30"/>
    </row>
    <row r="1075" s="15" customFormat="true" ht="13" hidden="false" customHeight="false" outlineLevel="0" collapsed="false">
      <c r="A1075" s="30" t="s">
        <v>2099</v>
      </c>
      <c r="B1075" s="30" t="s">
        <v>54</v>
      </c>
      <c r="C1075" s="30" t="s">
        <v>54</v>
      </c>
      <c r="D1075" s="30" t="n">
        <v>60717</v>
      </c>
      <c r="E1075" s="30" t="n">
        <v>5</v>
      </c>
      <c r="F1075" s="30" t="s">
        <v>2102</v>
      </c>
      <c r="G1075" s="30"/>
    </row>
    <row r="1076" s="15" customFormat="true" ht="13" hidden="false" customHeight="false" outlineLevel="0" collapsed="false">
      <c r="A1076" s="30" t="s">
        <v>2105</v>
      </c>
      <c r="B1076" s="30" t="s">
        <v>54</v>
      </c>
      <c r="C1076" s="30" t="s">
        <v>54</v>
      </c>
      <c r="D1076" s="30" t="n">
        <v>65297</v>
      </c>
      <c r="E1076" s="30" t="n">
        <v>5</v>
      </c>
      <c r="F1076" s="30" t="s">
        <v>2109</v>
      </c>
      <c r="G1076" s="30"/>
    </row>
    <row r="1077" s="15" customFormat="true" ht="13" hidden="false" customHeight="false" outlineLevel="0" collapsed="false">
      <c r="A1077" s="30" t="s">
        <v>2119</v>
      </c>
      <c r="B1077" s="30" t="s">
        <v>54</v>
      </c>
      <c r="C1077" s="30" t="s">
        <v>54</v>
      </c>
      <c r="D1077" s="30" t="n">
        <v>65297</v>
      </c>
      <c r="E1077" s="30" t="n">
        <v>5</v>
      </c>
      <c r="F1077" s="30" t="s">
        <v>2121</v>
      </c>
      <c r="G1077" s="30"/>
    </row>
    <row r="1078" s="15" customFormat="true" ht="13" hidden="false" customHeight="false" outlineLevel="0" collapsed="false">
      <c r="A1078" s="30" t="s">
        <v>2127</v>
      </c>
      <c r="B1078" s="30" t="s">
        <v>54</v>
      </c>
      <c r="C1078" s="30" t="s">
        <v>54</v>
      </c>
      <c r="D1078" s="30" t="n">
        <v>68305</v>
      </c>
      <c r="E1078" s="30" t="n">
        <v>5</v>
      </c>
      <c r="F1078" s="30" t="s">
        <v>2130</v>
      </c>
      <c r="G1078" s="30"/>
    </row>
    <row r="1079" s="15" customFormat="true" ht="13" hidden="false" customHeight="false" outlineLevel="0" collapsed="false">
      <c r="A1079" s="30" t="s">
        <v>2134</v>
      </c>
      <c r="B1079" s="30" t="s">
        <v>54</v>
      </c>
      <c r="C1079" s="30" t="s">
        <v>54</v>
      </c>
      <c r="D1079" s="30" t="n">
        <v>65709</v>
      </c>
      <c r="E1079" s="30" t="n">
        <v>5</v>
      </c>
      <c r="F1079" s="30" t="s">
        <v>2138</v>
      </c>
      <c r="G1079" s="30"/>
    </row>
    <row r="1080" s="15" customFormat="true" ht="13" hidden="false" customHeight="false" outlineLevel="0" collapsed="false">
      <c r="A1080" s="30" t="s">
        <v>2147</v>
      </c>
      <c r="B1080" s="30" t="s">
        <v>54</v>
      </c>
      <c r="C1080" s="30" t="s">
        <v>54</v>
      </c>
      <c r="D1080" s="30" t="n">
        <v>65709</v>
      </c>
      <c r="E1080" s="30" t="n">
        <v>5</v>
      </c>
      <c r="F1080" s="30" t="s">
        <v>2149</v>
      </c>
      <c r="G1080" s="30"/>
    </row>
    <row r="1081" s="15" customFormat="true" ht="13" hidden="false" customHeight="false" outlineLevel="0" collapsed="false">
      <c r="A1081" s="30" t="s">
        <v>2156</v>
      </c>
      <c r="B1081" s="30" t="s">
        <v>54</v>
      </c>
      <c r="C1081" s="30" t="s">
        <v>54</v>
      </c>
      <c r="D1081" s="30" t="n">
        <v>65709</v>
      </c>
      <c r="E1081" s="30" t="n">
        <v>5</v>
      </c>
      <c r="F1081" s="30" t="s">
        <v>2158</v>
      </c>
      <c r="G1081" s="30"/>
    </row>
    <row r="1082" s="15" customFormat="true" ht="13" hidden="false" customHeight="false" outlineLevel="0" collapsed="false">
      <c r="A1082" s="30" t="s">
        <v>2165</v>
      </c>
      <c r="B1082" s="30" t="s">
        <v>54</v>
      </c>
      <c r="C1082" s="30" t="s">
        <v>54</v>
      </c>
      <c r="D1082" s="30" t="n">
        <v>6570950</v>
      </c>
      <c r="E1082" s="30" t="n">
        <v>7</v>
      </c>
      <c r="F1082" s="30" t="s">
        <v>2167</v>
      </c>
      <c r="G1082" s="30"/>
    </row>
    <row r="1083" s="15" customFormat="true" ht="13" hidden="false" customHeight="false" outlineLevel="0" collapsed="false">
      <c r="A1083" s="30" t="s">
        <v>2165</v>
      </c>
      <c r="B1083" s="30" t="s">
        <v>54</v>
      </c>
      <c r="C1083" s="30" t="s">
        <v>54</v>
      </c>
      <c r="D1083" s="30" t="n">
        <v>6570990</v>
      </c>
      <c r="E1083" s="30" t="n">
        <v>7</v>
      </c>
      <c r="F1083" s="30" t="s">
        <v>2167</v>
      </c>
      <c r="G1083" s="30"/>
    </row>
    <row r="1084" s="15" customFormat="true" ht="13" hidden="false" customHeight="false" outlineLevel="0" collapsed="false">
      <c r="A1084" s="30" t="s">
        <v>2172</v>
      </c>
      <c r="B1084" s="30" t="s">
        <v>54</v>
      </c>
      <c r="C1084" s="30" t="s">
        <v>54</v>
      </c>
      <c r="D1084" s="30" t="n">
        <v>64625</v>
      </c>
      <c r="E1084" s="30" t="n">
        <v>5</v>
      </c>
      <c r="F1084" s="30" t="s">
        <v>2174</v>
      </c>
      <c r="G1084" s="30"/>
    </row>
    <row r="1085" s="15" customFormat="true" ht="13" hidden="false" customHeight="false" outlineLevel="0" collapsed="false">
      <c r="A1085" s="30" t="s">
        <v>2172</v>
      </c>
      <c r="B1085" s="30" t="s">
        <v>54</v>
      </c>
      <c r="C1085" s="30" t="s">
        <v>54</v>
      </c>
      <c r="D1085" s="30" t="n">
        <v>64626</v>
      </c>
      <c r="E1085" s="30" t="n">
        <v>5</v>
      </c>
      <c r="F1085" s="30" t="s">
        <v>2174</v>
      </c>
      <c r="G1085" s="30"/>
    </row>
    <row r="1086" s="15" customFormat="true" ht="13" hidden="false" customHeight="false" outlineLevel="0" collapsed="false">
      <c r="A1086" s="30" t="s">
        <v>2172</v>
      </c>
      <c r="B1086" s="30" t="s">
        <v>54</v>
      </c>
      <c r="C1086" s="30" t="s">
        <v>54</v>
      </c>
      <c r="D1086" s="30" t="n">
        <v>64632</v>
      </c>
      <c r="E1086" s="30" t="n">
        <v>5</v>
      </c>
      <c r="F1086" s="30" t="s">
        <v>2174</v>
      </c>
      <c r="G1086" s="30"/>
    </row>
    <row r="1087" s="15" customFormat="true" ht="13" hidden="false" customHeight="false" outlineLevel="0" collapsed="false">
      <c r="A1087" s="30" t="s">
        <v>2172</v>
      </c>
      <c r="B1087" s="30" t="s">
        <v>54</v>
      </c>
      <c r="C1087" s="30" t="s">
        <v>54</v>
      </c>
      <c r="D1087" s="30" t="n">
        <v>64636</v>
      </c>
      <c r="E1087" s="30" t="n">
        <v>5</v>
      </c>
      <c r="F1087" s="30" t="s">
        <v>2174</v>
      </c>
      <c r="G1087" s="30"/>
    </row>
    <row r="1088" s="15" customFormat="true" ht="13" hidden="false" customHeight="false" outlineLevel="0" collapsed="false">
      <c r="A1088" s="30" t="s">
        <v>2172</v>
      </c>
      <c r="B1088" s="30" t="s">
        <v>54</v>
      </c>
      <c r="C1088" s="30" t="s">
        <v>54</v>
      </c>
      <c r="D1088" s="30" t="n">
        <v>6463040</v>
      </c>
      <c r="E1088" s="30" t="n">
        <v>7</v>
      </c>
      <c r="F1088" s="30" t="s">
        <v>2174</v>
      </c>
      <c r="G1088" s="30"/>
    </row>
    <row r="1089" s="15" customFormat="true" ht="13" hidden="false" customHeight="false" outlineLevel="0" collapsed="false">
      <c r="A1089" s="30" t="s">
        <v>2184</v>
      </c>
      <c r="B1089" s="30" t="s">
        <v>54</v>
      </c>
      <c r="C1089" s="30" t="s">
        <v>54</v>
      </c>
      <c r="D1089" s="30" t="n">
        <v>64625</v>
      </c>
      <c r="E1089" s="30" t="n">
        <v>5</v>
      </c>
      <c r="F1089" s="30" t="s">
        <v>2186</v>
      </c>
      <c r="G1089" s="30"/>
    </row>
    <row r="1090" s="15" customFormat="true" ht="13" hidden="false" customHeight="false" outlineLevel="0" collapsed="false">
      <c r="A1090" s="30" t="s">
        <v>2184</v>
      </c>
      <c r="B1090" s="30" t="s">
        <v>54</v>
      </c>
      <c r="C1090" s="30" t="s">
        <v>54</v>
      </c>
      <c r="D1090" s="30" t="n">
        <v>64626</v>
      </c>
      <c r="E1090" s="30" t="n">
        <v>5</v>
      </c>
      <c r="F1090" s="30" t="s">
        <v>2186</v>
      </c>
      <c r="G1090" s="30"/>
    </row>
    <row r="1091" s="15" customFormat="true" ht="13" hidden="false" customHeight="false" outlineLevel="0" collapsed="false">
      <c r="A1091" s="30" t="s">
        <v>2184</v>
      </c>
      <c r="B1091" s="30" t="s">
        <v>54</v>
      </c>
      <c r="C1091" s="30" t="s">
        <v>54</v>
      </c>
      <c r="D1091" s="30" t="n">
        <v>64632</v>
      </c>
      <c r="E1091" s="30" t="n">
        <v>5</v>
      </c>
      <c r="F1091" s="30" t="s">
        <v>2186</v>
      </c>
      <c r="G1091" s="30"/>
    </row>
    <row r="1092" s="15" customFormat="true" ht="13" hidden="false" customHeight="false" outlineLevel="0" collapsed="false">
      <c r="A1092" s="30" t="s">
        <v>2184</v>
      </c>
      <c r="B1092" s="30" t="s">
        <v>54</v>
      </c>
      <c r="C1092" s="30" t="s">
        <v>54</v>
      </c>
      <c r="D1092" s="30" t="n">
        <v>64636</v>
      </c>
      <c r="E1092" s="30" t="n">
        <v>5</v>
      </c>
      <c r="F1092" s="30" t="s">
        <v>2186</v>
      </c>
      <c r="G1092" s="30"/>
    </row>
    <row r="1093" s="15" customFormat="true" ht="13" hidden="false" customHeight="false" outlineLevel="0" collapsed="false">
      <c r="A1093" s="30" t="s">
        <v>2184</v>
      </c>
      <c r="B1093" s="30" t="s">
        <v>54</v>
      </c>
      <c r="C1093" s="30" t="s">
        <v>54</v>
      </c>
      <c r="D1093" s="30" t="n">
        <v>6463040</v>
      </c>
      <c r="E1093" s="30" t="n">
        <v>7</v>
      </c>
      <c r="F1093" s="30" t="s">
        <v>2186</v>
      </c>
      <c r="G1093" s="30"/>
    </row>
    <row r="1094" s="15" customFormat="true" ht="13" hidden="false" customHeight="false" outlineLevel="0" collapsed="false">
      <c r="A1094" s="30" t="s">
        <v>2189</v>
      </c>
      <c r="B1094" s="30" t="s">
        <v>54</v>
      </c>
      <c r="C1094" s="30" t="s">
        <v>54</v>
      </c>
      <c r="D1094" s="30" t="n">
        <v>64625</v>
      </c>
      <c r="E1094" s="30" t="n">
        <v>5</v>
      </c>
      <c r="F1094" s="30" t="s">
        <v>2191</v>
      </c>
      <c r="G1094" s="30"/>
    </row>
    <row r="1095" s="15" customFormat="true" ht="13" hidden="false" customHeight="false" outlineLevel="0" collapsed="false">
      <c r="A1095" s="30" t="s">
        <v>2189</v>
      </c>
      <c r="B1095" s="30" t="s">
        <v>54</v>
      </c>
      <c r="C1095" s="30" t="s">
        <v>54</v>
      </c>
      <c r="D1095" s="30" t="n">
        <v>64626</v>
      </c>
      <c r="E1095" s="30" t="n">
        <v>5</v>
      </c>
      <c r="F1095" s="30" t="s">
        <v>2191</v>
      </c>
      <c r="G1095" s="30"/>
    </row>
    <row r="1096" s="15" customFormat="true" ht="13" hidden="false" customHeight="false" outlineLevel="0" collapsed="false">
      <c r="A1096" s="30" t="s">
        <v>2189</v>
      </c>
      <c r="B1096" s="30" t="s">
        <v>54</v>
      </c>
      <c r="C1096" s="30" t="s">
        <v>54</v>
      </c>
      <c r="D1096" s="30" t="n">
        <v>64632</v>
      </c>
      <c r="E1096" s="30" t="n">
        <v>5</v>
      </c>
      <c r="F1096" s="30" t="s">
        <v>2191</v>
      </c>
      <c r="G1096" s="30"/>
    </row>
    <row r="1097" s="15" customFormat="true" ht="13" hidden="false" customHeight="false" outlineLevel="0" collapsed="false">
      <c r="A1097" s="30" t="s">
        <v>2189</v>
      </c>
      <c r="B1097" s="30" t="s">
        <v>54</v>
      </c>
      <c r="C1097" s="30" t="s">
        <v>54</v>
      </c>
      <c r="D1097" s="30" t="n">
        <v>64636</v>
      </c>
      <c r="E1097" s="30" t="n">
        <v>5</v>
      </c>
      <c r="F1097" s="30" t="s">
        <v>2191</v>
      </c>
      <c r="G1097" s="30"/>
    </row>
    <row r="1098" s="15" customFormat="true" ht="13" hidden="false" customHeight="false" outlineLevel="0" collapsed="false">
      <c r="A1098" s="30" t="s">
        <v>2189</v>
      </c>
      <c r="B1098" s="30" t="s">
        <v>54</v>
      </c>
      <c r="C1098" s="30" t="s">
        <v>54</v>
      </c>
      <c r="D1098" s="30" t="n">
        <v>6463040</v>
      </c>
      <c r="E1098" s="30" t="n">
        <v>7</v>
      </c>
      <c r="F1098" s="30" t="s">
        <v>2191</v>
      </c>
      <c r="G1098" s="30"/>
    </row>
    <row r="1099" s="15" customFormat="true" ht="13" hidden="false" customHeight="false" outlineLevel="0" collapsed="false">
      <c r="A1099" s="30" t="s">
        <v>2197</v>
      </c>
      <c r="B1099" s="30" t="s">
        <v>54</v>
      </c>
      <c r="C1099" s="30" t="s">
        <v>54</v>
      </c>
      <c r="D1099" s="30" t="n">
        <v>3385001</v>
      </c>
      <c r="E1099" s="30" t="n">
        <v>7</v>
      </c>
      <c r="F1099" s="30" t="s">
        <v>2200</v>
      </c>
      <c r="G1099" s="30"/>
    </row>
    <row r="1100" s="15" customFormat="true" ht="13" hidden="false" customHeight="false" outlineLevel="0" collapsed="false">
      <c r="A1100" s="15" t="s">
        <v>2197</v>
      </c>
      <c r="B1100" s="15" t="s">
        <v>54</v>
      </c>
      <c r="C1100" s="15" t="s">
        <v>54</v>
      </c>
      <c r="D1100" s="15" t="n">
        <v>3385002</v>
      </c>
      <c r="E1100" s="15" t="n">
        <v>7</v>
      </c>
      <c r="F1100" s="15" t="s">
        <v>2200</v>
      </c>
    </row>
    <row r="1101" s="15" customFormat="true" ht="13" hidden="false" customHeight="false" outlineLevel="0" collapsed="false">
      <c r="A1101" s="15" t="s">
        <v>2197</v>
      </c>
      <c r="B1101" s="15" t="s">
        <v>54</v>
      </c>
      <c r="C1101" s="15" t="s">
        <v>54</v>
      </c>
      <c r="D1101" s="15" t="n">
        <v>3476020</v>
      </c>
      <c r="E1101" s="15" t="n">
        <v>7</v>
      </c>
      <c r="F1101" s="15" t="s">
        <v>2200</v>
      </c>
    </row>
    <row r="1102" s="15" customFormat="true" ht="13" hidden="false" customHeight="false" outlineLevel="0" collapsed="false">
      <c r="A1102" s="15" t="s">
        <v>2206</v>
      </c>
      <c r="B1102" s="15" t="s">
        <v>54</v>
      </c>
      <c r="C1102" s="15" t="s">
        <v>54</v>
      </c>
      <c r="D1102" s="15" t="n">
        <v>6877441</v>
      </c>
      <c r="E1102" s="15" t="n">
        <v>7</v>
      </c>
      <c r="F1102" s="15" t="s">
        <v>2209</v>
      </c>
    </row>
    <row r="1103" s="15" customFormat="true" ht="13" hidden="false" customHeight="false" outlineLevel="0" collapsed="false">
      <c r="A1103" s="15" t="s">
        <v>2218</v>
      </c>
      <c r="B1103" s="15" t="s">
        <v>54</v>
      </c>
      <c r="C1103" s="15" t="s">
        <v>54</v>
      </c>
      <c r="D1103" s="15" t="n">
        <v>6103231</v>
      </c>
      <c r="E1103" s="15" t="n">
        <v>7</v>
      </c>
      <c r="F1103" s="15" t="s">
        <v>2221</v>
      </c>
    </row>
    <row r="1104" s="15" customFormat="true" ht="13" hidden="false" customHeight="false" outlineLevel="0" collapsed="false">
      <c r="A1104" s="15" t="s">
        <v>2218</v>
      </c>
      <c r="B1104" s="15" t="s">
        <v>54</v>
      </c>
      <c r="C1104" s="15" t="s">
        <v>54</v>
      </c>
      <c r="D1104" s="15" t="n">
        <v>6103234</v>
      </c>
      <c r="E1104" s="15" t="n">
        <v>7</v>
      </c>
      <c r="F1104" s="15" t="s">
        <v>2221</v>
      </c>
    </row>
    <row r="1105" s="15" customFormat="true" ht="13" hidden="false" customHeight="false" outlineLevel="0" collapsed="false">
      <c r="A1105" s="15" t="s">
        <v>2218</v>
      </c>
      <c r="B1105" s="15" t="s">
        <v>54</v>
      </c>
      <c r="C1105" s="15" t="s">
        <v>54</v>
      </c>
      <c r="D1105" s="15" t="n">
        <v>6103241</v>
      </c>
      <c r="E1105" s="15" t="n">
        <v>7</v>
      </c>
      <c r="F1105" s="15" t="s">
        <v>2221</v>
      </c>
    </row>
    <row r="1106" s="15" customFormat="true" ht="13" hidden="false" customHeight="false" outlineLevel="0" collapsed="false">
      <c r="A1106" s="15" t="s">
        <v>2218</v>
      </c>
      <c r="B1106" s="15" t="s">
        <v>54</v>
      </c>
      <c r="C1106" s="15" t="s">
        <v>54</v>
      </c>
      <c r="D1106" s="15" t="n">
        <v>6103242</v>
      </c>
      <c r="E1106" s="15" t="n">
        <v>7</v>
      </c>
      <c r="F1106" s="15" t="s">
        <v>2221</v>
      </c>
    </row>
    <row r="1107" s="15" customFormat="true" ht="13" hidden="false" customHeight="false" outlineLevel="0" collapsed="false">
      <c r="A1107" s="15" t="s">
        <v>2218</v>
      </c>
      <c r="B1107" s="15" t="s">
        <v>54</v>
      </c>
      <c r="C1107" s="15" t="s">
        <v>54</v>
      </c>
      <c r="D1107" s="15" t="n">
        <v>6103243</v>
      </c>
      <c r="E1107" s="15" t="n">
        <v>7</v>
      </c>
      <c r="F1107" s="15" t="s">
        <v>2221</v>
      </c>
    </row>
    <row r="1108" s="15" customFormat="true" ht="13" hidden="false" customHeight="false" outlineLevel="0" collapsed="false">
      <c r="A1108" s="15" t="s">
        <v>2218</v>
      </c>
      <c r="B1108" s="15" t="s">
        <v>54</v>
      </c>
      <c r="C1108" s="15" t="s">
        <v>54</v>
      </c>
      <c r="D1108" s="15" t="n">
        <v>6103252</v>
      </c>
      <c r="E1108" s="15" t="n">
        <v>7</v>
      </c>
      <c r="F1108" s="15" t="s">
        <v>2221</v>
      </c>
    </row>
    <row r="1109" s="15" customFormat="true" ht="13" hidden="false" customHeight="false" outlineLevel="0" collapsed="false">
      <c r="A1109" s="15" t="s">
        <v>2218</v>
      </c>
      <c r="B1109" s="15" t="s">
        <v>54</v>
      </c>
      <c r="C1109" s="15" t="s">
        <v>54</v>
      </c>
      <c r="D1109" s="15" t="n">
        <v>6103254</v>
      </c>
      <c r="E1109" s="15" t="n">
        <v>7</v>
      </c>
      <c r="F1109" s="15" t="s">
        <v>2221</v>
      </c>
    </row>
    <row r="1110" s="15" customFormat="true" ht="13" hidden="false" customHeight="false" outlineLevel="0" collapsed="false">
      <c r="A1110" s="15" t="s">
        <v>2218</v>
      </c>
      <c r="B1110" s="15" t="s">
        <v>54</v>
      </c>
      <c r="C1110" s="15" t="s">
        <v>54</v>
      </c>
      <c r="D1110" s="15" t="n">
        <v>6103256</v>
      </c>
      <c r="E1110" s="15" t="n">
        <v>7</v>
      </c>
      <c r="F1110" s="15" t="s">
        <v>2221</v>
      </c>
    </row>
    <row r="1111" s="15" customFormat="true" ht="13" hidden="false" customHeight="false" outlineLevel="0" collapsed="false">
      <c r="A1111" s="15" t="s">
        <v>2218</v>
      </c>
      <c r="B1111" s="15" t="s">
        <v>54</v>
      </c>
      <c r="C1111" s="15" t="s">
        <v>54</v>
      </c>
      <c r="D1111" s="15" t="n">
        <v>6103258</v>
      </c>
      <c r="E1111" s="15" t="n">
        <v>7</v>
      </c>
      <c r="F1111" s="15" t="s">
        <v>2221</v>
      </c>
    </row>
    <row r="1112" s="15" customFormat="true" ht="13" hidden="false" customHeight="false" outlineLevel="0" collapsed="false">
      <c r="A1112" s="15" t="s">
        <v>2218</v>
      </c>
      <c r="B1112" s="15" t="s">
        <v>54</v>
      </c>
      <c r="C1112" s="15" t="s">
        <v>54</v>
      </c>
      <c r="D1112" s="15" t="n">
        <v>6104925</v>
      </c>
      <c r="E1112" s="15" t="n">
        <v>7</v>
      </c>
      <c r="F1112" s="15" t="s">
        <v>2221</v>
      </c>
    </row>
    <row r="1113" s="15" customFormat="true" ht="13" hidden="false" customHeight="false" outlineLevel="0" collapsed="false">
      <c r="A1113" s="30" t="s">
        <v>2230</v>
      </c>
      <c r="B1113" s="30" t="s">
        <v>54</v>
      </c>
      <c r="C1113" s="30" t="s">
        <v>54</v>
      </c>
      <c r="D1113" s="30" t="n">
        <v>6103231</v>
      </c>
      <c r="E1113" s="30" t="n">
        <v>7</v>
      </c>
      <c r="F1113" s="30" t="s">
        <v>2233</v>
      </c>
      <c r="G1113" s="30"/>
    </row>
    <row r="1114" s="15" customFormat="true" ht="13" hidden="false" customHeight="false" outlineLevel="0" collapsed="false">
      <c r="A1114" s="30" t="s">
        <v>2230</v>
      </c>
      <c r="B1114" s="30" t="s">
        <v>54</v>
      </c>
      <c r="C1114" s="30" t="s">
        <v>54</v>
      </c>
      <c r="D1114" s="30" t="n">
        <v>6103234</v>
      </c>
      <c r="E1114" s="30" t="n">
        <v>7</v>
      </c>
      <c r="F1114" s="30" t="s">
        <v>2233</v>
      </c>
      <c r="G1114" s="30"/>
    </row>
    <row r="1115" s="15" customFormat="true" ht="13" hidden="false" customHeight="false" outlineLevel="0" collapsed="false">
      <c r="A1115" s="30" t="s">
        <v>2230</v>
      </c>
      <c r="B1115" s="30" t="s">
        <v>54</v>
      </c>
      <c r="C1115" s="30" t="s">
        <v>54</v>
      </c>
      <c r="D1115" s="30" t="n">
        <v>6103241</v>
      </c>
      <c r="E1115" s="30" t="n">
        <v>7</v>
      </c>
      <c r="F1115" s="30" t="s">
        <v>2233</v>
      </c>
      <c r="G1115" s="30"/>
    </row>
    <row r="1116" s="15" customFormat="true" ht="13" hidden="false" customHeight="false" outlineLevel="0" collapsed="false">
      <c r="A1116" s="30" t="s">
        <v>2230</v>
      </c>
      <c r="B1116" s="30" t="s">
        <v>54</v>
      </c>
      <c r="C1116" s="30" t="s">
        <v>54</v>
      </c>
      <c r="D1116" s="30" t="n">
        <v>6103242</v>
      </c>
      <c r="E1116" s="30" t="n">
        <v>7</v>
      </c>
      <c r="F1116" s="30" t="s">
        <v>2233</v>
      </c>
      <c r="G1116" s="30"/>
    </row>
    <row r="1117" s="15" customFormat="true" ht="13" hidden="false" customHeight="false" outlineLevel="0" collapsed="false">
      <c r="A1117" s="30" t="s">
        <v>2230</v>
      </c>
      <c r="B1117" s="30" t="s">
        <v>54</v>
      </c>
      <c r="C1117" s="30" t="s">
        <v>54</v>
      </c>
      <c r="D1117" s="30" t="n">
        <v>6103243</v>
      </c>
      <c r="E1117" s="30" t="n">
        <v>7</v>
      </c>
      <c r="F1117" s="30" t="s">
        <v>2233</v>
      </c>
      <c r="G1117" s="30"/>
    </row>
    <row r="1118" s="15" customFormat="true" ht="13" hidden="false" customHeight="false" outlineLevel="0" collapsed="false">
      <c r="A1118" s="30" t="s">
        <v>2230</v>
      </c>
      <c r="B1118" s="30" t="s">
        <v>54</v>
      </c>
      <c r="C1118" s="30" t="s">
        <v>54</v>
      </c>
      <c r="D1118" s="30" t="n">
        <v>6103252</v>
      </c>
      <c r="E1118" s="30" t="n">
        <v>7</v>
      </c>
      <c r="F1118" s="30" t="s">
        <v>2233</v>
      </c>
      <c r="G1118" s="30"/>
    </row>
    <row r="1119" s="15" customFormat="true" ht="13" hidden="false" customHeight="false" outlineLevel="0" collapsed="false">
      <c r="A1119" s="30" t="s">
        <v>2230</v>
      </c>
      <c r="B1119" s="30" t="s">
        <v>54</v>
      </c>
      <c r="C1119" s="30" t="s">
        <v>54</v>
      </c>
      <c r="D1119" s="30" t="n">
        <v>6103254</v>
      </c>
      <c r="E1119" s="30" t="n">
        <v>7</v>
      </c>
      <c r="F1119" s="30" t="s">
        <v>2233</v>
      </c>
      <c r="G1119" s="30"/>
    </row>
    <row r="1120" s="15" customFormat="true" ht="13" hidden="false" customHeight="false" outlineLevel="0" collapsed="false">
      <c r="A1120" s="30" t="s">
        <v>2230</v>
      </c>
      <c r="B1120" s="30" t="s">
        <v>54</v>
      </c>
      <c r="C1120" s="30" t="s">
        <v>54</v>
      </c>
      <c r="D1120" s="30" t="n">
        <v>6103256</v>
      </c>
      <c r="E1120" s="30" t="n">
        <v>7</v>
      </c>
      <c r="F1120" s="30" t="s">
        <v>2233</v>
      </c>
      <c r="G1120" s="30"/>
    </row>
    <row r="1121" s="15" customFormat="true" ht="13" hidden="false" customHeight="false" outlineLevel="0" collapsed="false">
      <c r="A1121" s="30" t="s">
        <v>2230</v>
      </c>
      <c r="B1121" s="30" t="s">
        <v>54</v>
      </c>
      <c r="C1121" s="30" t="s">
        <v>54</v>
      </c>
      <c r="D1121" s="30" t="n">
        <v>6103258</v>
      </c>
      <c r="E1121" s="30" t="n">
        <v>7</v>
      </c>
      <c r="F1121" s="30" t="s">
        <v>2233</v>
      </c>
      <c r="G1121" s="30"/>
    </row>
    <row r="1122" s="15" customFormat="true" ht="13" hidden="false" customHeight="false" outlineLevel="0" collapsed="false">
      <c r="A1122" s="30" t="s">
        <v>2230</v>
      </c>
      <c r="B1122" s="30" t="s">
        <v>54</v>
      </c>
      <c r="C1122" s="30" t="s">
        <v>54</v>
      </c>
      <c r="D1122" s="30" t="n">
        <v>6104925</v>
      </c>
      <c r="E1122" s="30" t="n">
        <v>7</v>
      </c>
      <c r="F1122" s="30" t="s">
        <v>2233</v>
      </c>
      <c r="G1122" s="30"/>
    </row>
    <row r="1123" s="15" customFormat="true" ht="13" hidden="false" customHeight="false" outlineLevel="0" collapsed="false">
      <c r="A1123" s="30" t="s">
        <v>2238</v>
      </c>
      <c r="B1123" s="30" t="s">
        <v>54</v>
      </c>
      <c r="C1123" s="30" t="s">
        <v>54</v>
      </c>
      <c r="D1123" s="30" t="n">
        <v>6103231</v>
      </c>
      <c r="E1123" s="30" t="n">
        <v>7</v>
      </c>
      <c r="F1123" s="30" t="s">
        <v>2243</v>
      </c>
      <c r="G1123" s="30"/>
    </row>
    <row r="1124" s="15" customFormat="true" ht="13" hidden="false" customHeight="false" outlineLevel="0" collapsed="false">
      <c r="A1124" s="30" t="s">
        <v>2238</v>
      </c>
      <c r="B1124" s="30" t="s">
        <v>54</v>
      </c>
      <c r="C1124" s="30" t="s">
        <v>54</v>
      </c>
      <c r="D1124" s="30" t="n">
        <v>6103234</v>
      </c>
      <c r="E1124" s="30" t="n">
        <v>7</v>
      </c>
      <c r="F1124" s="30" t="s">
        <v>2243</v>
      </c>
      <c r="G1124" s="30"/>
    </row>
    <row r="1125" s="15" customFormat="true" ht="13" hidden="false" customHeight="false" outlineLevel="0" collapsed="false">
      <c r="A1125" s="30" t="s">
        <v>2238</v>
      </c>
      <c r="B1125" s="30" t="s">
        <v>54</v>
      </c>
      <c r="C1125" s="30" t="s">
        <v>54</v>
      </c>
      <c r="D1125" s="30" t="n">
        <v>6103241</v>
      </c>
      <c r="E1125" s="30" t="n">
        <v>7</v>
      </c>
      <c r="F1125" s="30" t="s">
        <v>2243</v>
      </c>
      <c r="G1125" s="30"/>
    </row>
    <row r="1126" s="15" customFormat="true" ht="13" hidden="false" customHeight="false" outlineLevel="0" collapsed="false">
      <c r="A1126" s="30" t="s">
        <v>2238</v>
      </c>
      <c r="B1126" s="30" t="s">
        <v>54</v>
      </c>
      <c r="C1126" s="30" t="s">
        <v>54</v>
      </c>
      <c r="D1126" s="30" t="n">
        <v>6103242</v>
      </c>
      <c r="E1126" s="30" t="n">
        <v>7</v>
      </c>
      <c r="F1126" s="30" t="s">
        <v>2243</v>
      </c>
      <c r="G1126" s="30"/>
    </row>
    <row r="1127" s="15" customFormat="true" ht="13" hidden="false" customHeight="false" outlineLevel="0" collapsed="false">
      <c r="A1127" s="30" t="s">
        <v>2238</v>
      </c>
      <c r="B1127" s="30" t="s">
        <v>54</v>
      </c>
      <c r="C1127" s="30" t="s">
        <v>54</v>
      </c>
      <c r="D1127" s="30" t="n">
        <v>6103243</v>
      </c>
      <c r="E1127" s="30" t="n">
        <v>7</v>
      </c>
      <c r="F1127" s="30" t="s">
        <v>2243</v>
      </c>
      <c r="G1127" s="30"/>
    </row>
    <row r="1128" s="15" customFormat="true" ht="13" hidden="false" customHeight="false" outlineLevel="0" collapsed="false">
      <c r="A1128" s="30" t="s">
        <v>2238</v>
      </c>
      <c r="B1128" s="30" t="s">
        <v>54</v>
      </c>
      <c r="C1128" s="30" t="s">
        <v>54</v>
      </c>
      <c r="D1128" s="30" t="n">
        <v>6103252</v>
      </c>
      <c r="E1128" s="30" t="n">
        <v>7</v>
      </c>
      <c r="F1128" s="30" t="s">
        <v>2243</v>
      </c>
      <c r="G1128" s="30"/>
    </row>
    <row r="1129" s="15" customFormat="true" ht="13" hidden="false" customHeight="false" outlineLevel="0" collapsed="false">
      <c r="A1129" s="30" t="s">
        <v>2238</v>
      </c>
      <c r="B1129" s="30" t="s">
        <v>54</v>
      </c>
      <c r="C1129" s="30" t="s">
        <v>54</v>
      </c>
      <c r="D1129" s="30" t="n">
        <v>6103254</v>
      </c>
      <c r="E1129" s="30" t="n">
        <v>7</v>
      </c>
      <c r="F1129" s="30" t="s">
        <v>2243</v>
      </c>
      <c r="G1129" s="30"/>
    </row>
    <row r="1130" s="15" customFormat="true" ht="13" hidden="false" customHeight="false" outlineLevel="0" collapsed="false">
      <c r="A1130" s="30" t="s">
        <v>2238</v>
      </c>
      <c r="B1130" s="30" t="s">
        <v>54</v>
      </c>
      <c r="C1130" s="30" t="s">
        <v>54</v>
      </c>
      <c r="D1130" s="30" t="n">
        <v>6103256</v>
      </c>
      <c r="E1130" s="30" t="n">
        <v>7</v>
      </c>
      <c r="F1130" s="30" t="s">
        <v>2243</v>
      </c>
      <c r="G1130" s="30"/>
    </row>
    <row r="1131" s="15" customFormat="true" ht="13" hidden="false" customHeight="false" outlineLevel="0" collapsed="false">
      <c r="A1131" s="30" t="s">
        <v>2238</v>
      </c>
      <c r="B1131" s="30" t="s">
        <v>54</v>
      </c>
      <c r="C1131" s="30" t="s">
        <v>54</v>
      </c>
      <c r="D1131" s="30" t="n">
        <v>6103258</v>
      </c>
      <c r="E1131" s="30" t="n">
        <v>7</v>
      </c>
      <c r="F1131" s="30" t="s">
        <v>2243</v>
      </c>
      <c r="G1131" s="30"/>
    </row>
    <row r="1132" s="15" customFormat="true" ht="13" hidden="false" customHeight="false" outlineLevel="0" collapsed="false">
      <c r="A1132" s="30" t="s">
        <v>2238</v>
      </c>
      <c r="B1132" s="30" t="s">
        <v>54</v>
      </c>
      <c r="C1132" s="30" t="s">
        <v>54</v>
      </c>
      <c r="D1132" s="30" t="n">
        <v>6104925</v>
      </c>
      <c r="E1132" s="30" t="n">
        <v>7</v>
      </c>
      <c r="F1132" s="30" t="s">
        <v>2243</v>
      </c>
      <c r="G1132" s="30"/>
    </row>
    <row r="1133" s="15" customFormat="true" ht="13" hidden="false" customHeight="false" outlineLevel="0" collapsed="false">
      <c r="A1133" s="30" t="s">
        <v>2248</v>
      </c>
      <c r="B1133" s="30" t="s">
        <v>54</v>
      </c>
      <c r="C1133" s="30" t="s">
        <v>54</v>
      </c>
      <c r="D1133" s="30" t="n">
        <v>6103231</v>
      </c>
      <c r="E1133" s="30" t="n">
        <v>7</v>
      </c>
      <c r="F1133" s="30" t="s">
        <v>2251</v>
      </c>
      <c r="G1133" s="30"/>
    </row>
    <row r="1134" s="15" customFormat="true" ht="13" hidden="false" customHeight="false" outlineLevel="0" collapsed="false">
      <c r="A1134" s="30" t="s">
        <v>2248</v>
      </c>
      <c r="B1134" s="30" t="s">
        <v>54</v>
      </c>
      <c r="C1134" s="30" t="s">
        <v>54</v>
      </c>
      <c r="D1134" s="30" t="n">
        <v>6103234</v>
      </c>
      <c r="E1134" s="30" t="n">
        <v>7</v>
      </c>
      <c r="F1134" s="30" t="s">
        <v>2251</v>
      </c>
      <c r="G1134" s="30"/>
    </row>
    <row r="1135" s="15" customFormat="true" ht="13" hidden="false" customHeight="false" outlineLevel="0" collapsed="false">
      <c r="A1135" s="30" t="s">
        <v>2248</v>
      </c>
      <c r="B1135" s="30" t="s">
        <v>54</v>
      </c>
      <c r="C1135" s="30" t="s">
        <v>54</v>
      </c>
      <c r="D1135" s="30" t="n">
        <v>6103241</v>
      </c>
      <c r="E1135" s="30" t="n">
        <v>7</v>
      </c>
      <c r="F1135" s="30" t="s">
        <v>2251</v>
      </c>
      <c r="G1135" s="30"/>
    </row>
    <row r="1136" s="15" customFormat="true" ht="13" hidden="false" customHeight="false" outlineLevel="0" collapsed="false">
      <c r="A1136" s="30" t="s">
        <v>2248</v>
      </c>
      <c r="B1136" s="30" t="s">
        <v>54</v>
      </c>
      <c r="C1136" s="30" t="s">
        <v>54</v>
      </c>
      <c r="D1136" s="30" t="n">
        <v>6103242</v>
      </c>
      <c r="E1136" s="30" t="n">
        <v>7</v>
      </c>
      <c r="F1136" s="30" t="s">
        <v>2251</v>
      </c>
      <c r="G1136" s="30"/>
    </row>
    <row r="1137" s="15" customFormat="true" ht="13" hidden="false" customHeight="false" outlineLevel="0" collapsed="false">
      <c r="A1137" s="30" t="s">
        <v>2248</v>
      </c>
      <c r="B1137" s="30" t="s">
        <v>54</v>
      </c>
      <c r="C1137" s="30" t="s">
        <v>54</v>
      </c>
      <c r="D1137" s="30" t="n">
        <v>6103243</v>
      </c>
      <c r="E1137" s="30" t="n">
        <v>7</v>
      </c>
      <c r="F1137" s="30" t="s">
        <v>2251</v>
      </c>
      <c r="G1137" s="30"/>
    </row>
    <row r="1138" s="15" customFormat="true" ht="13" hidden="false" customHeight="false" outlineLevel="0" collapsed="false">
      <c r="A1138" s="30" t="s">
        <v>2248</v>
      </c>
      <c r="B1138" s="30" t="s">
        <v>54</v>
      </c>
      <c r="C1138" s="30" t="s">
        <v>54</v>
      </c>
      <c r="D1138" s="30" t="n">
        <v>6103252</v>
      </c>
      <c r="E1138" s="30" t="n">
        <v>7</v>
      </c>
      <c r="F1138" s="30" t="s">
        <v>2251</v>
      </c>
      <c r="G1138" s="30"/>
    </row>
    <row r="1139" s="15" customFormat="true" ht="13" hidden="false" customHeight="false" outlineLevel="0" collapsed="false">
      <c r="A1139" s="30" t="s">
        <v>2248</v>
      </c>
      <c r="B1139" s="30" t="s">
        <v>54</v>
      </c>
      <c r="C1139" s="30" t="s">
        <v>54</v>
      </c>
      <c r="D1139" s="30" t="n">
        <v>6103254</v>
      </c>
      <c r="E1139" s="30" t="n">
        <v>7</v>
      </c>
      <c r="F1139" s="30" t="s">
        <v>2251</v>
      </c>
      <c r="G1139" s="30"/>
    </row>
    <row r="1140" s="15" customFormat="true" ht="13" hidden="false" customHeight="false" outlineLevel="0" collapsed="false">
      <c r="A1140" s="30" t="s">
        <v>2248</v>
      </c>
      <c r="B1140" s="30" t="s">
        <v>54</v>
      </c>
      <c r="C1140" s="30" t="s">
        <v>54</v>
      </c>
      <c r="D1140" s="30" t="n">
        <v>6103256</v>
      </c>
      <c r="E1140" s="30" t="n">
        <v>7</v>
      </c>
      <c r="F1140" s="30" t="s">
        <v>2251</v>
      </c>
      <c r="G1140" s="30"/>
    </row>
    <row r="1141" s="15" customFormat="true" ht="13" hidden="false" customHeight="false" outlineLevel="0" collapsed="false">
      <c r="A1141" s="30" t="s">
        <v>2248</v>
      </c>
      <c r="B1141" s="30" t="s">
        <v>54</v>
      </c>
      <c r="C1141" s="30" t="s">
        <v>54</v>
      </c>
      <c r="D1141" s="30" t="n">
        <v>6103258</v>
      </c>
      <c r="E1141" s="30" t="n">
        <v>7</v>
      </c>
      <c r="F1141" s="30" t="s">
        <v>2251</v>
      </c>
      <c r="G1141" s="30"/>
    </row>
    <row r="1142" s="15" customFormat="true" ht="13" hidden="false" customHeight="false" outlineLevel="0" collapsed="false">
      <c r="A1142" s="30" t="s">
        <v>2248</v>
      </c>
      <c r="B1142" s="30" t="s">
        <v>54</v>
      </c>
      <c r="C1142" s="30" t="s">
        <v>54</v>
      </c>
      <c r="D1142" s="30" t="n">
        <v>6104925</v>
      </c>
      <c r="E1142" s="30" t="n">
        <v>7</v>
      </c>
      <c r="F1142" s="30" t="s">
        <v>2251</v>
      </c>
      <c r="G1142" s="30"/>
    </row>
    <row r="1143" s="15" customFormat="true" ht="13" hidden="false" customHeight="false" outlineLevel="0" collapsed="false">
      <c r="A1143" s="30" t="s">
        <v>2257</v>
      </c>
      <c r="B1143" s="30" t="s">
        <v>54</v>
      </c>
      <c r="C1143" s="30" t="s">
        <v>54</v>
      </c>
      <c r="D1143" s="30" t="n">
        <v>6103216</v>
      </c>
      <c r="E1143" s="30" t="n">
        <v>7</v>
      </c>
      <c r="F1143" s="30" t="s">
        <v>2259</v>
      </c>
      <c r="G1143" s="30"/>
    </row>
    <row r="1144" s="15" customFormat="true" ht="13" hidden="false" customHeight="false" outlineLevel="0" collapsed="false">
      <c r="A1144" s="30" t="s">
        <v>2257</v>
      </c>
      <c r="B1144" s="30" t="s">
        <v>54</v>
      </c>
      <c r="C1144" s="30" t="s">
        <v>54</v>
      </c>
      <c r="D1144" s="30" t="n">
        <v>6103219</v>
      </c>
      <c r="E1144" s="30" t="n">
        <v>7</v>
      </c>
      <c r="F1144" s="30" t="s">
        <v>2259</v>
      </c>
      <c r="G1144" s="30"/>
    </row>
    <row r="1145" s="15" customFormat="true" ht="13" hidden="false" customHeight="false" outlineLevel="0" collapsed="false">
      <c r="A1145" s="30" t="s">
        <v>2257</v>
      </c>
      <c r="B1145" s="30" t="s">
        <v>54</v>
      </c>
      <c r="C1145" s="30" t="s">
        <v>54</v>
      </c>
      <c r="D1145" s="30" t="n">
        <v>6103233</v>
      </c>
      <c r="E1145" s="30" t="n">
        <v>7</v>
      </c>
      <c r="F1145" s="30" t="s">
        <v>2259</v>
      </c>
      <c r="G1145" s="30"/>
    </row>
    <row r="1146" s="15" customFormat="true" ht="13" hidden="false" customHeight="false" outlineLevel="0" collapsed="false">
      <c r="A1146" s="30" t="s">
        <v>2257</v>
      </c>
      <c r="B1146" s="30" t="s">
        <v>54</v>
      </c>
      <c r="C1146" s="30" t="s">
        <v>54</v>
      </c>
      <c r="D1146" s="30" t="n">
        <v>6103242</v>
      </c>
      <c r="E1146" s="30" t="n">
        <v>7</v>
      </c>
      <c r="F1146" s="30" t="s">
        <v>2259</v>
      </c>
      <c r="G1146" s="30"/>
    </row>
    <row r="1147" s="15" customFormat="true" ht="13" hidden="false" customHeight="false" outlineLevel="0" collapsed="false">
      <c r="A1147" s="30" t="s">
        <v>2257</v>
      </c>
      <c r="B1147" s="30" t="s">
        <v>54</v>
      </c>
      <c r="C1147" s="30" t="s">
        <v>54</v>
      </c>
      <c r="D1147" s="30" t="n">
        <v>6103243</v>
      </c>
      <c r="E1147" s="30" t="n">
        <v>7</v>
      </c>
      <c r="F1147" s="30" t="s">
        <v>2259</v>
      </c>
      <c r="G1147" s="30"/>
    </row>
    <row r="1148" s="15" customFormat="true" ht="13" hidden="false" customHeight="false" outlineLevel="0" collapsed="false">
      <c r="A1148" s="30" t="s">
        <v>2257</v>
      </c>
      <c r="B1148" s="30" t="s">
        <v>54</v>
      </c>
      <c r="C1148" s="30" t="s">
        <v>54</v>
      </c>
      <c r="D1148" s="30" t="n">
        <v>6103249</v>
      </c>
      <c r="E1148" s="30" t="n">
        <v>7</v>
      </c>
      <c r="F1148" s="30" t="s">
        <v>2259</v>
      </c>
      <c r="G1148" s="30"/>
    </row>
    <row r="1149" s="15" customFormat="true" ht="13" hidden="false" customHeight="false" outlineLevel="0" collapsed="false">
      <c r="A1149" s="30" t="s">
        <v>2257</v>
      </c>
      <c r="B1149" s="30" t="s">
        <v>54</v>
      </c>
      <c r="C1149" s="30" t="s">
        <v>54</v>
      </c>
      <c r="D1149" s="30" t="n">
        <v>6103252</v>
      </c>
      <c r="E1149" s="30" t="n">
        <v>7</v>
      </c>
      <c r="F1149" s="30" t="s">
        <v>2259</v>
      </c>
      <c r="G1149" s="30"/>
    </row>
    <row r="1150" s="15" customFormat="true" ht="13" hidden="false" customHeight="false" outlineLevel="0" collapsed="false">
      <c r="A1150" s="30" t="s">
        <v>2257</v>
      </c>
      <c r="B1150" s="30" t="s">
        <v>54</v>
      </c>
      <c r="C1150" s="30" t="s">
        <v>54</v>
      </c>
      <c r="D1150" s="30" t="n">
        <v>6103254</v>
      </c>
      <c r="E1150" s="30" t="n">
        <v>7</v>
      </c>
      <c r="F1150" s="30" t="s">
        <v>2259</v>
      </c>
      <c r="G1150" s="30"/>
    </row>
    <row r="1151" s="15" customFormat="true" ht="13" hidden="false" customHeight="false" outlineLevel="0" collapsed="false">
      <c r="A1151" s="30" t="s">
        <v>2257</v>
      </c>
      <c r="B1151" s="30" t="s">
        <v>54</v>
      </c>
      <c r="C1151" s="30" t="s">
        <v>54</v>
      </c>
      <c r="D1151" s="30" t="n">
        <v>6103256</v>
      </c>
      <c r="E1151" s="30" t="n">
        <v>7</v>
      </c>
      <c r="F1151" s="30" t="s">
        <v>2259</v>
      </c>
      <c r="G1151" s="30"/>
    </row>
    <row r="1152" s="15" customFormat="true" ht="13" hidden="false" customHeight="false" outlineLevel="0" collapsed="false">
      <c r="A1152" s="30" t="s">
        <v>2257</v>
      </c>
      <c r="B1152" s="30" t="s">
        <v>54</v>
      </c>
      <c r="C1152" s="30" t="s">
        <v>54</v>
      </c>
      <c r="D1152" s="30" t="n">
        <v>6103258</v>
      </c>
      <c r="E1152" s="30" t="n">
        <v>7</v>
      </c>
      <c r="F1152" s="30" t="s">
        <v>2259</v>
      </c>
      <c r="G1152" s="30"/>
    </row>
    <row r="1153" s="15" customFormat="true" ht="13" hidden="false" customHeight="false" outlineLevel="0" collapsed="false">
      <c r="A1153" s="30" t="s">
        <v>2257</v>
      </c>
      <c r="B1153" s="30" t="s">
        <v>54</v>
      </c>
      <c r="C1153" s="30" t="s">
        <v>54</v>
      </c>
      <c r="D1153" s="30" t="n">
        <v>6103262</v>
      </c>
      <c r="E1153" s="30" t="n">
        <v>7</v>
      </c>
      <c r="F1153" s="30" t="s">
        <v>2259</v>
      </c>
      <c r="G1153" s="30"/>
    </row>
    <row r="1154" s="15" customFormat="true" ht="13" hidden="false" customHeight="false" outlineLevel="0" collapsed="false">
      <c r="A1154" s="30" t="s">
        <v>2257</v>
      </c>
      <c r="B1154" s="30" t="s">
        <v>54</v>
      </c>
      <c r="C1154" s="30" t="s">
        <v>54</v>
      </c>
      <c r="D1154" s="30" t="n">
        <v>6103264</v>
      </c>
      <c r="E1154" s="30" t="n">
        <v>7</v>
      </c>
      <c r="F1154" s="30" t="s">
        <v>2259</v>
      </c>
      <c r="G1154" s="30"/>
    </row>
    <row r="1155" s="15" customFormat="true" ht="13" hidden="false" customHeight="false" outlineLevel="0" collapsed="false">
      <c r="A1155" s="30" t="s">
        <v>2257</v>
      </c>
      <c r="B1155" s="30" t="s">
        <v>54</v>
      </c>
      <c r="C1155" s="30" t="s">
        <v>54</v>
      </c>
      <c r="D1155" s="30" t="n">
        <v>6103721</v>
      </c>
      <c r="E1155" s="30" t="n">
        <v>7</v>
      </c>
      <c r="F1155" s="30" t="s">
        <v>2259</v>
      </c>
      <c r="G1155" s="30"/>
    </row>
    <row r="1156" s="15" customFormat="true" ht="13" hidden="false" customHeight="false" outlineLevel="0" collapsed="false">
      <c r="A1156" s="30" t="s">
        <v>2257</v>
      </c>
      <c r="B1156" s="30" t="s">
        <v>54</v>
      </c>
      <c r="C1156" s="30" t="s">
        <v>54</v>
      </c>
      <c r="D1156" s="30" t="n">
        <v>6103722</v>
      </c>
      <c r="E1156" s="30" t="n">
        <v>7</v>
      </c>
      <c r="F1156" s="30" t="s">
        <v>2259</v>
      </c>
      <c r="G1156" s="30"/>
    </row>
    <row r="1157" s="15" customFormat="true" ht="13" hidden="false" customHeight="false" outlineLevel="0" collapsed="false">
      <c r="A1157" s="30" t="s">
        <v>2257</v>
      </c>
      <c r="B1157" s="30" t="s">
        <v>54</v>
      </c>
      <c r="C1157" s="30" t="s">
        <v>54</v>
      </c>
      <c r="D1157" s="30" t="n">
        <v>6103751</v>
      </c>
      <c r="E1157" s="30" t="n">
        <v>7</v>
      </c>
      <c r="F1157" s="30" t="s">
        <v>2259</v>
      </c>
      <c r="G1157" s="30"/>
    </row>
    <row r="1158" s="15" customFormat="true" ht="13" hidden="false" customHeight="false" outlineLevel="0" collapsed="false">
      <c r="A1158" s="30" t="s">
        <v>2257</v>
      </c>
      <c r="B1158" s="30" t="s">
        <v>54</v>
      </c>
      <c r="C1158" s="30" t="s">
        <v>54</v>
      </c>
      <c r="D1158" s="30" t="n">
        <v>6103925</v>
      </c>
      <c r="E1158" s="30" t="n">
        <v>7</v>
      </c>
      <c r="F1158" s="30" t="s">
        <v>2259</v>
      </c>
      <c r="G1158" s="30"/>
    </row>
    <row r="1159" s="15" customFormat="true" ht="13" hidden="false" customHeight="false" outlineLevel="0" collapsed="false">
      <c r="A1159" s="30" t="s">
        <v>2257</v>
      </c>
      <c r="B1159" s="30" t="s">
        <v>54</v>
      </c>
      <c r="C1159" s="30" t="s">
        <v>54</v>
      </c>
      <c r="D1159" s="30" t="n">
        <v>6103935</v>
      </c>
      <c r="E1159" s="30" t="n">
        <v>7</v>
      </c>
      <c r="F1159" s="30" t="s">
        <v>2259</v>
      </c>
      <c r="G1159" s="30"/>
    </row>
    <row r="1160" s="15" customFormat="true" ht="13" hidden="false" customHeight="false" outlineLevel="0" collapsed="false">
      <c r="A1160" s="30" t="s">
        <v>2257</v>
      </c>
      <c r="B1160" s="30" t="s">
        <v>54</v>
      </c>
      <c r="C1160" s="30" t="s">
        <v>54</v>
      </c>
      <c r="D1160" s="30" t="n">
        <v>6104025</v>
      </c>
      <c r="E1160" s="30" t="n">
        <v>7</v>
      </c>
      <c r="F1160" s="30" t="s">
        <v>2259</v>
      </c>
      <c r="G1160" s="30"/>
    </row>
    <row r="1161" s="15" customFormat="true" ht="13" hidden="false" customHeight="false" outlineLevel="0" collapsed="false">
      <c r="A1161" s="30" t="s">
        <v>2257</v>
      </c>
      <c r="B1161" s="30" t="s">
        <v>54</v>
      </c>
      <c r="C1161" s="30" t="s">
        <v>54</v>
      </c>
      <c r="D1161" s="30" t="n">
        <v>6104035</v>
      </c>
      <c r="E1161" s="30" t="n">
        <v>7</v>
      </c>
      <c r="F1161" s="30" t="s">
        <v>2259</v>
      </c>
      <c r="G1161" s="30"/>
    </row>
    <row r="1162" s="15" customFormat="true" ht="13" hidden="false" customHeight="false" outlineLevel="0" collapsed="false">
      <c r="A1162" s="30" t="s">
        <v>2257</v>
      </c>
      <c r="B1162" s="30" t="s">
        <v>54</v>
      </c>
      <c r="C1162" s="30" t="s">
        <v>54</v>
      </c>
      <c r="D1162" s="30" t="n">
        <v>6104225</v>
      </c>
      <c r="E1162" s="30" t="n">
        <v>7</v>
      </c>
      <c r="F1162" s="30" t="s">
        <v>2259</v>
      </c>
      <c r="G1162" s="30"/>
    </row>
    <row r="1163" s="15" customFormat="true" ht="13" hidden="false" customHeight="false" outlineLevel="0" collapsed="false">
      <c r="A1163" s="30" t="s">
        <v>2257</v>
      </c>
      <c r="B1163" s="30" t="s">
        <v>54</v>
      </c>
      <c r="C1163" s="30" t="s">
        <v>54</v>
      </c>
      <c r="D1163" s="30" t="n">
        <v>6104235</v>
      </c>
      <c r="E1163" s="30" t="n">
        <v>7</v>
      </c>
      <c r="F1163" s="30" t="s">
        <v>2259</v>
      </c>
      <c r="G1163" s="30"/>
    </row>
    <row r="1164" s="15" customFormat="true" ht="13" hidden="false" customHeight="false" outlineLevel="0" collapsed="false">
      <c r="A1164" s="30" t="s">
        <v>2257</v>
      </c>
      <c r="B1164" s="30" t="s">
        <v>54</v>
      </c>
      <c r="C1164" s="30" t="s">
        <v>54</v>
      </c>
      <c r="D1164" s="30" t="n">
        <v>6104325</v>
      </c>
      <c r="E1164" s="30" t="n">
        <v>7</v>
      </c>
      <c r="F1164" s="30" t="s">
        <v>2259</v>
      </c>
      <c r="G1164" s="30"/>
    </row>
    <row r="1165" s="15" customFormat="true" ht="13" hidden="false" customHeight="false" outlineLevel="0" collapsed="false">
      <c r="A1165" s="30" t="s">
        <v>2257</v>
      </c>
      <c r="B1165" s="30" t="s">
        <v>54</v>
      </c>
      <c r="C1165" s="30" t="s">
        <v>54</v>
      </c>
      <c r="D1165" s="30" t="n">
        <v>6104335</v>
      </c>
      <c r="E1165" s="30" t="n">
        <v>7</v>
      </c>
      <c r="F1165" s="30" t="s">
        <v>2259</v>
      </c>
      <c r="G1165" s="30"/>
    </row>
    <row r="1166" s="15" customFormat="true" ht="13" hidden="false" customHeight="false" outlineLevel="0" collapsed="false">
      <c r="A1166" s="30" t="s">
        <v>2257</v>
      </c>
      <c r="B1166" s="30" t="s">
        <v>54</v>
      </c>
      <c r="C1166" s="30" t="s">
        <v>54</v>
      </c>
      <c r="D1166" s="30" t="n">
        <v>6104942</v>
      </c>
      <c r="E1166" s="30" t="n">
        <v>7</v>
      </c>
      <c r="F1166" s="30" t="s">
        <v>2259</v>
      </c>
      <c r="G1166" s="30"/>
    </row>
    <row r="1167" s="15" customFormat="true" ht="13" hidden="false" customHeight="false" outlineLevel="0" collapsed="false">
      <c r="A1167" s="30" t="s">
        <v>2257</v>
      </c>
      <c r="B1167" s="30" t="s">
        <v>54</v>
      </c>
      <c r="C1167" s="30" t="s">
        <v>54</v>
      </c>
      <c r="D1167" s="30" t="n">
        <v>6104944</v>
      </c>
      <c r="E1167" s="30" t="n">
        <v>7</v>
      </c>
      <c r="F1167" s="30" t="s">
        <v>2259</v>
      </c>
      <c r="G1167" s="30"/>
    </row>
    <row r="1168" s="15" customFormat="true" ht="13" hidden="false" customHeight="false" outlineLevel="0" collapsed="false">
      <c r="A1168" s="30" t="s">
        <v>2257</v>
      </c>
      <c r="B1168" s="30" t="s">
        <v>54</v>
      </c>
      <c r="C1168" s="30" t="s">
        <v>54</v>
      </c>
      <c r="D1168" s="30" t="n">
        <v>6104946</v>
      </c>
      <c r="E1168" s="30" t="n">
        <v>7</v>
      </c>
      <c r="F1168" s="30" t="s">
        <v>2259</v>
      </c>
      <c r="G1168" s="30"/>
    </row>
    <row r="1169" s="15" customFormat="true" ht="13" hidden="false" customHeight="false" outlineLevel="0" collapsed="false">
      <c r="A1169" s="30" t="s">
        <v>2257</v>
      </c>
      <c r="B1169" s="30" t="s">
        <v>54</v>
      </c>
      <c r="C1169" s="30" t="s">
        <v>54</v>
      </c>
      <c r="D1169" s="30" t="n">
        <v>6104954</v>
      </c>
      <c r="E1169" s="30" t="n">
        <v>7</v>
      </c>
      <c r="F1169" s="30" t="s">
        <v>2259</v>
      </c>
      <c r="G1169" s="30"/>
    </row>
    <row r="1170" s="15" customFormat="true" ht="13" hidden="false" customHeight="false" outlineLevel="0" collapsed="false">
      <c r="A1170" s="30" t="s">
        <v>2257</v>
      </c>
      <c r="B1170" s="30" t="s">
        <v>54</v>
      </c>
      <c r="C1170" s="30" t="s">
        <v>54</v>
      </c>
      <c r="D1170" s="30" t="n">
        <v>6104955</v>
      </c>
      <c r="E1170" s="30" t="n">
        <v>7</v>
      </c>
      <c r="F1170" s="30" t="s">
        <v>2259</v>
      </c>
      <c r="G1170" s="30"/>
    </row>
    <row r="1171" s="15" customFormat="true" ht="13" hidden="false" customHeight="false" outlineLevel="0" collapsed="false">
      <c r="A1171" s="30" t="s">
        <v>2257</v>
      </c>
      <c r="B1171" s="30" t="s">
        <v>54</v>
      </c>
      <c r="C1171" s="30" t="s">
        <v>54</v>
      </c>
      <c r="D1171" s="30" t="n">
        <v>6104956</v>
      </c>
      <c r="E1171" s="30" t="n">
        <v>7</v>
      </c>
      <c r="F1171" s="30" t="s">
        <v>2259</v>
      </c>
      <c r="G1171" s="30"/>
    </row>
    <row r="1172" s="15" customFormat="true" ht="13" hidden="false" customHeight="false" outlineLevel="0" collapsed="false">
      <c r="A1172" s="30" t="s">
        <v>2257</v>
      </c>
      <c r="B1172" s="30" t="s">
        <v>54</v>
      </c>
      <c r="C1172" s="30" t="s">
        <v>54</v>
      </c>
      <c r="D1172" s="30" t="n">
        <v>6104957</v>
      </c>
      <c r="E1172" s="30" t="n">
        <v>7</v>
      </c>
      <c r="F1172" s="30" t="s">
        <v>2259</v>
      </c>
      <c r="G1172" s="30"/>
    </row>
    <row r="1173" s="15" customFormat="true" ht="13" hidden="false" customHeight="false" outlineLevel="0" collapsed="false">
      <c r="A1173" s="30" t="s">
        <v>2257</v>
      </c>
      <c r="B1173" s="30" t="s">
        <v>54</v>
      </c>
      <c r="C1173" s="30" t="s">
        <v>54</v>
      </c>
      <c r="D1173" s="30" t="n">
        <v>6104966</v>
      </c>
      <c r="E1173" s="30" t="n">
        <v>7</v>
      </c>
      <c r="F1173" s="30" t="s">
        <v>2259</v>
      </c>
      <c r="G1173" s="30"/>
    </row>
    <row r="1174" s="15" customFormat="true" ht="13" hidden="false" customHeight="false" outlineLevel="0" collapsed="false">
      <c r="A1174" s="30" t="s">
        <v>2257</v>
      </c>
      <c r="B1174" s="30" t="s">
        <v>54</v>
      </c>
      <c r="C1174" s="30" t="s">
        <v>54</v>
      </c>
      <c r="D1174" s="30" t="n">
        <v>6104967</v>
      </c>
      <c r="E1174" s="30" t="n">
        <v>7</v>
      </c>
      <c r="F1174" s="30" t="s">
        <v>2259</v>
      </c>
      <c r="G1174" s="30"/>
    </row>
    <row r="1175" s="15" customFormat="true" ht="13" hidden="false" customHeight="false" outlineLevel="0" collapsed="false">
      <c r="A1175" s="30" t="s">
        <v>2257</v>
      </c>
      <c r="B1175" s="30" t="s">
        <v>54</v>
      </c>
      <c r="C1175" s="30" t="s">
        <v>54</v>
      </c>
      <c r="D1175" s="30" t="n">
        <v>6104968</v>
      </c>
      <c r="E1175" s="30" t="n">
        <v>7</v>
      </c>
      <c r="F1175" s="30" t="s">
        <v>2259</v>
      </c>
      <c r="G1175" s="30"/>
    </row>
    <row r="1176" s="15" customFormat="true" ht="13" hidden="false" customHeight="false" outlineLevel="0" collapsed="false">
      <c r="A1176" s="30" t="s">
        <v>2257</v>
      </c>
      <c r="B1176" s="30" t="s">
        <v>54</v>
      </c>
      <c r="C1176" s="30" t="s">
        <v>54</v>
      </c>
      <c r="D1176" s="30" t="n">
        <v>6104969</v>
      </c>
      <c r="E1176" s="30" t="n">
        <v>7</v>
      </c>
      <c r="F1176" s="30" t="s">
        <v>2259</v>
      </c>
      <c r="G1176" s="30"/>
    </row>
    <row r="1177" s="15" customFormat="true" ht="13" hidden="false" customHeight="false" outlineLevel="0" collapsed="false">
      <c r="A1177" s="15" t="s">
        <v>2257</v>
      </c>
      <c r="B1177" s="15" t="s">
        <v>54</v>
      </c>
      <c r="C1177" s="15" t="s">
        <v>54</v>
      </c>
      <c r="D1177" s="15" t="n">
        <v>6104970</v>
      </c>
      <c r="E1177" s="15" t="n">
        <v>7</v>
      </c>
      <c r="F1177" s="15" t="s">
        <v>2259</v>
      </c>
    </row>
    <row r="1178" s="15" customFormat="true" ht="13" hidden="false" customHeight="false" outlineLevel="0" collapsed="false">
      <c r="A1178" s="15" t="s">
        <v>2257</v>
      </c>
      <c r="B1178" s="15" t="s">
        <v>54</v>
      </c>
      <c r="C1178" s="15" t="s">
        <v>54</v>
      </c>
      <c r="D1178" s="15" t="n">
        <v>6105221</v>
      </c>
      <c r="E1178" s="15" t="n">
        <v>7</v>
      </c>
      <c r="F1178" s="15" t="s">
        <v>2259</v>
      </c>
    </row>
    <row r="1179" s="15" customFormat="true" ht="13" hidden="false" customHeight="false" outlineLevel="0" collapsed="false">
      <c r="A1179" s="15" t="s">
        <v>2257</v>
      </c>
      <c r="B1179" s="15" t="s">
        <v>54</v>
      </c>
      <c r="C1179" s="15" t="s">
        <v>54</v>
      </c>
      <c r="D1179" s="15" t="n">
        <v>6105222</v>
      </c>
      <c r="E1179" s="15" t="n">
        <v>7</v>
      </c>
      <c r="F1179" s="15" t="s">
        <v>2259</v>
      </c>
    </row>
    <row r="1180" s="15" customFormat="true" ht="13" hidden="false" customHeight="false" outlineLevel="0" collapsed="false">
      <c r="A1180" s="15" t="s">
        <v>2257</v>
      </c>
      <c r="B1180" s="15" t="s">
        <v>54</v>
      </c>
      <c r="C1180" s="15" t="s">
        <v>54</v>
      </c>
      <c r="D1180" s="15" t="n">
        <v>6105226</v>
      </c>
      <c r="E1180" s="15" t="n">
        <v>7</v>
      </c>
      <c r="F1180" s="15" t="s">
        <v>2259</v>
      </c>
    </row>
    <row r="1181" s="15" customFormat="true" ht="13" hidden="false" customHeight="false" outlineLevel="0" collapsed="false">
      <c r="A1181" s="15" t="s">
        <v>2257</v>
      </c>
      <c r="B1181" s="15" t="s">
        <v>54</v>
      </c>
      <c r="C1181" s="15" t="s">
        <v>54</v>
      </c>
      <c r="D1181" s="15" t="n">
        <v>6105234</v>
      </c>
      <c r="E1181" s="15" t="n">
        <v>7</v>
      </c>
      <c r="F1181" s="15" t="s">
        <v>2259</v>
      </c>
    </row>
    <row r="1182" s="15" customFormat="true" ht="13" hidden="false" customHeight="false" outlineLevel="0" collapsed="false">
      <c r="A1182" s="15" t="s">
        <v>2257</v>
      </c>
      <c r="B1182" s="15" t="s">
        <v>54</v>
      </c>
      <c r="C1182" s="15" t="s">
        <v>54</v>
      </c>
      <c r="D1182" s="15" t="n">
        <v>6105240</v>
      </c>
      <c r="E1182" s="15" t="n">
        <v>7</v>
      </c>
      <c r="F1182" s="15" t="s">
        <v>2259</v>
      </c>
    </row>
    <row r="1183" s="15" customFormat="true" ht="13" hidden="false" customHeight="false" outlineLevel="0" collapsed="false">
      <c r="A1183" s="15" t="s">
        <v>2257</v>
      </c>
      <c r="B1183" s="15" t="s">
        <v>54</v>
      </c>
      <c r="C1183" s="15" t="s">
        <v>54</v>
      </c>
      <c r="D1183" s="15" t="n">
        <v>6105242</v>
      </c>
      <c r="E1183" s="15" t="n">
        <v>7</v>
      </c>
      <c r="F1183" s="15" t="s">
        <v>2259</v>
      </c>
    </row>
    <row r="1184" s="15" customFormat="true" ht="13" hidden="false" customHeight="false" outlineLevel="0" collapsed="false">
      <c r="A1184" s="15" t="s">
        <v>2257</v>
      </c>
      <c r="B1184" s="15" t="s">
        <v>54</v>
      </c>
      <c r="C1184" s="15" t="s">
        <v>54</v>
      </c>
      <c r="D1184" s="15" t="n">
        <v>6105243</v>
      </c>
      <c r="E1184" s="15" t="n">
        <v>7</v>
      </c>
      <c r="F1184" s="15" t="s">
        <v>2259</v>
      </c>
    </row>
    <row r="1185" s="15" customFormat="true" ht="13" hidden="false" customHeight="false" outlineLevel="0" collapsed="false">
      <c r="A1185" s="15" t="s">
        <v>2257</v>
      </c>
      <c r="B1185" s="15" t="s">
        <v>54</v>
      </c>
      <c r="C1185" s="15" t="s">
        <v>54</v>
      </c>
      <c r="D1185" s="15" t="n">
        <v>6105244</v>
      </c>
      <c r="E1185" s="15" t="n">
        <v>7</v>
      </c>
      <c r="F1185" s="15" t="s">
        <v>2259</v>
      </c>
    </row>
    <row r="1186" s="15" customFormat="true" ht="13" hidden="false" customHeight="false" outlineLevel="0" collapsed="false">
      <c r="A1186" s="15" t="s">
        <v>2264</v>
      </c>
      <c r="B1186" s="15" t="s">
        <v>54</v>
      </c>
      <c r="C1186" s="15" t="s">
        <v>54</v>
      </c>
      <c r="D1186" s="15" t="n">
        <v>6103216</v>
      </c>
      <c r="E1186" s="15" t="n">
        <v>7</v>
      </c>
      <c r="F1186" s="15" t="s">
        <v>2267</v>
      </c>
    </row>
    <row r="1187" s="15" customFormat="true" ht="13" hidden="false" customHeight="false" outlineLevel="0" collapsed="false">
      <c r="A1187" s="30" t="s">
        <v>2264</v>
      </c>
      <c r="B1187" s="30" t="s">
        <v>54</v>
      </c>
      <c r="C1187" s="30" t="s">
        <v>54</v>
      </c>
      <c r="D1187" s="30" t="n">
        <v>6103219</v>
      </c>
      <c r="E1187" s="30" t="n">
        <v>7</v>
      </c>
      <c r="F1187" s="30" t="s">
        <v>2267</v>
      </c>
      <c r="G1187" s="30"/>
    </row>
    <row r="1188" s="15" customFormat="true" ht="13" hidden="false" customHeight="false" outlineLevel="0" collapsed="false">
      <c r="A1188" s="30" t="s">
        <v>2264</v>
      </c>
      <c r="B1188" s="30" t="s">
        <v>54</v>
      </c>
      <c r="C1188" s="30" t="s">
        <v>54</v>
      </c>
      <c r="D1188" s="30" t="n">
        <v>6103233</v>
      </c>
      <c r="E1188" s="30" t="n">
        <v>7</v>
      </c>
      <c r="F1188" s="30" t="s">
        <v>2267</v>
      </c>
      <c r="G1188" s="30"/>
    </row>
    <row r="1189" s="15" customFormat="true" ht="13" hidden="false" customHeight="false" outlineLevel="0" collapsed="false">
      <c r="A1189" s="30" t="s">
        <v>2264</v>
      </c>
      <c r="B1189" s="30" t="s">
        <v>54</v>
      </c>
      <c r="C1189" s="30" t="s">
        <v>54</v>
      </c>
      <c r="D1189" s="30" t="n">
        <v>6103242</v>
      </c>
      <c r="E1189" s="30" t="n">
        <v>7</v>
      </c>
      <c r="F1189" s="30" t="s">
        <v>2267</v>
      </c>
      <c r="G1189" s="30"/>
    </row>
    <row r="1190" s="15" customFormat="true" ht="13" hidden="false" customHeight="false" outlineLevel="0" collapsed="false">
      <c r="A1190" s="30" t="s">
        <v>2264</v>
      </c>
      <c r="B1190" s="30" t="s">
        <v>54</v>
      </c>
      <c r="C1190" s="30" t="s">
        <v>54</v>
      </c>
      <c r="D1190" s="30" t="n">
        <v>6103243</v>
      </c>
      <c r="E1190" s="30" t="n">
        <v>7</v>
      </c>
      <c r="F1190" s="30" t="s">
        <v>2267</v>
      </c>
      <c r="G1190" s="30"/>
    </row>
    <row r="1191" s="15" customFormat="true" ht="13" hidden="false" customHeight="false" outlineLevel="0" collapsed="false">
      <c r="A1191" s="30" t="s">
        <v>2264</v>
      </c>
      <c r="B1191" s="30" t="s">
        <v>54</v>
      </c>
      <c r="C1191" s="30" t="s">
        <v>54</v>
      </c>
      <c r="D1191" s="30" t="n">
        <v>6103249</v>
      </c>
      <c r="E1191" s="30" t="n">
        <v>7</v>
      </c>
      <c r="F1191" s="30" t="s">
        <v>2267</v>
      </c>
      <c r="G1191" s="30"/>
    </row>
    <row r="1192" s="15" customFormat="true" ht="13" hidden="false" customHeight="false" outlineLevel="0" collapsed="false">
      <c r="A1192" s="30" t="s">
        <v>2264</v>
      </c>
      <c r="B1192" s="30" t="s">
        <v>54</v>
      </c>
      <c r="C1192" s="30" t="s">
        <v>54</v>
      </c>
      <c r="D1192" s="30" t="n">
        <v>6103252</v>
      </c>
      <c r="E1192" s="30" t="n">
        <v>7</v>
      </c>
      <c r="F1192" s="30" t="s">
        <v>2267</v>
      </c>
      <c r="G1192" s="30"/>
    </row>
    <row r="1193" s="15" customFormat="true" ht="13" hidden="false" customHeight="false" outlineLevel="0" collapsed="false">
      <c r="A1193" s="30" t="s">
        <v>2264</v>
      </c>
      <c r="B1193" s="30" t="s">
        <v>54</v>
      </c>
      <c r="C1193" s="30" t="s">
        <v>54</v>
      </c>
      <c r="D1193" s="30" t="n">
        <v>6103254</v>
      </c>
      <c r="E1193" s="30" t="n">
        <v>7</v>
      </c>
      <c r="F1193" s="30" t="s">
        <v>2267</v>
      </c>
      <c r="G1193" s="30"/>
    </row>
    <row r="1194" s="15" customFormat="true" ht="13" hidden="false" customHeight="false" outlineLevel="0" collapsed="false">
      <c r="A1194" s="30" t="s">
        <v>2264</v>
      </c>
      <c r="B1194" s="30" t="s">
        <v>54</v>
      </c>
      <c r="C1194" s="30" t="s">
        <v>54</v>
      </c>
      <c r="D1194" s="30" t="n">
        <v>6103256</v>
      </c>
      <c r="E1194" s="30" t="n">
        <v>7</v>
      </c>
      <c r="F1194" s="30" t="s">
        <v>2267</v>
      </c>
      <c r="G1194" s="30"/>
    </row>
    <row r="1195" s="15" customFormat="true" ht="13" hidden="false" customHeight="false" outlineLevel="0" collapsed="false">
      <c r="A1195" s="30" t="s">
        <v>2264</v>
      </c>
      <c r="B1195" s="30" t="s">
        <v>54</v>
      </c>
      <c r="C1195" s="30" t="s">
        <v>54</v>
      </c>
      <c r="D1195" s="30" t="n">
        <v>6103258</v>
      </c>
      <c r="E1195" s="30" t="n">
        <v>7</v>
      </c>
      <c r="F1195" s="30" t="s">
        <v>2267</v>
      </c>
      <c r="G1195" s="30"/>
    </row>
    <row r="1196" s="15" customFormat="true" ht="13" hidden="false" customHeight="false" outlineLevel="0" collapsed="false">
      <c r="A1196" s="30" t="s">
        <v>2264</v>
      </c>
      <c r="B1196" s="30" t="s">
        <v>54</v>
      </c>
      <c r="C1196" s="30" t="s">
        <v>54</v>
      </c>
      <c r="D1196" s="30" t="n">
        <v>6103262</v>
      </c>
      <c r="E1196" s="30" t="n">
        <v>7</v>
      </c>
      <c r="F1196" s="30" t="s">
        <v>2267</v>
      </c>
      <c r="G1196" s="30"/>
    </row>
    <row r="1197" s="15" customFormat="true" ht="13" hidden="false" customHeight="false" outlineLevel="0" collapsed="false">
      <c r="A1197" s="30" t="s">
        <v>2264</v>
      </c>
      <c r="B1197" s="30" t="s">
        <v>54</v>
      </c>
      <c r="C1197" s="30" t="s">
        <v>54</v>
      </c>
      <c r="D1197" s="30" t="n">
        <v>6103264</v>
      </c>
      <c r="E1197" s="30" t="n">
        <v>7</v>
      </c>
      <c r="F1197" s="30" t="s">
        <v>2267</v>
      </c>
      <c r="G1197" s="30"/>
    </row>
    <row r="1198" s="15" customFormat="true" ht="13" hidden="false" customHeight="false" outlineLevel="0" collapsed="false">
      <c r="A1198" s="30" t="s">
        <v>2264</v>
      </c>
      <c r="B1198" s="30" t="s">
        <v>54</v>
      </c>
      <c r="C1198" s="30" t="s">
        <v>54</v>
      </c>
      <c r="D1198" s="30" t="n">
        <v>6103721</v>
      </c>
      <c r="E1198" s="30" t="n">
        <v>7</v>
      </c>
      <c r="F1198" s="30" t="s">
        <v>2267</v>
      </c>
      <c r="G1198" s="30"/>
    </row>
    <row r="1199" s="15" customFormat="true" ht="13" hidden="false" customHeight="false" outlineLevel="0" collapsed="false">
      <c r="A1199" s="30" t="s">
        <v>2264</v>
      </c>
      <c r="B1199" s="30" t="s">
        <v>54</v>
      </c>
      <c r="C1199" s="30" t="s">
        <v>54</v>
      </c>
      <c r="D1199" s="30" t="n">
        <v>6103722</v>
      </c>
      <c r="E1199" s="30" t="n">
        <v>7</v>
      </c>
      <c r="F1199" s="30" t="s">
        <v>2267</v>
      </c>
      <c r="G1199" s="30"/>
    </row>
    <row r="1200" s="15" customFormat="true" ht="13" hidden="false" customHeight="false" outlineLevel="0" collapsed="false">
      <c r="A1200" s="30" t="s">
        <v>2264</v>
      </c>
      <c r="B1200" s="30" t="s">
        <v>54</v>
      </c>
      <c r="C1200" s="30" t="s">
        <v>54</v>
      </c>
      <c r="D1200" s="30" t="n">
        <v>6103751</v>
      </c>
      <c r="E1200" s="30" t="n">
        <v>7</v>
      </c>
      <c r="F1200" s="30" t="s">
        <v>2267</v>
      </c>
      <c r="G1200" s="30"/>
    </row>
    <row r="1201" s="15" customFormat="true" ht="13" hidden="false" customHeight="false" outlineLevel="0" collapsed="false">
      <c r="A1201" s="30" t="s">
        <v>2264</v>
      </c>
      <c r="B1201" s="30" t="s">
        <v>54</v>
      </c>
      <c r="C1201" s="30" t="s">
        <v>54</v>
      </c>
      <c r="D1201" s="30" t="n">
        <v>6103925</v>
      </c>
      <c r="E1201" s="30" t="n">
        <v>7</v>
      </c>
      <c r="F1201" s="30" t="s">
        <v>2267</v>
      </c>
      <c r="G1201" s="30"/>
    </row>
    <row r="1202" s="15" customFormat="true" ht="13" hidden="false" customHeight="false" outlineLevel="0" collapsed="false">
      <c r="A1202" s="30" t="s">
        <v>2264</v>
      </c>
      <c r="B1202" s="30" t="s">
        <v>54</v>
      </c>
      <c r="C1202" s="30" t="s">
        <v>54</v>
      </c>
      <c r="D1202" s="30" t="n">
        <v>6103935</v>
      </c>
      <c r="E1202" s="30" t="n">
        <v>7</v>
      </c>
      <c r="F1202" s="30" t="s">
        <v>2267</v>
      </c>
      <c r="G1202" s="30"/>
    </row>
    <row r="1203" s="15" customFormat="true" ht="13" hidden="false" customHeight="false" outlineLevel="0" collapsed="false">
      <c r="A1203" s="30" t="s">
        <v>2264</v>
      </c>
      <c r="B1203" s="30" t="s">
        <v>54</v>
      </c>
      <c r="C1203" s="30" t="s">
        <v>54</v>
      </c>
      <c r="D1203" s="30" t="n">
        <v>6104025</v>
      </c>
      <c r="E1203" s="30" t="n">
        <v>7</v>
      </c>
      <c r="F1203" s="30" t="s">
        <v>2267</v>
      </c>
      <c r="G1203" s="30"/>
    </row>
    <row r="1204" s="15" customFormat="true" ht="13" hidden="false" customHeight="false" outlineLevel="0" collapsed="false">
      <c r="A1204" s="30" t="s">
        <v>2264</v>
      </c>
      <c r="B1204" s="30" t="s">
        <v>54</v>
      </c>
      <c r="C1204" s="30" t="s">
        <v>54</v>
      </c>
      <c r="D1204" s="30" t="n">
        <v>6104035</v>
      </c>
      <c r="E1204" s="30" t="n">
        <v>7</v>
      </c>
      <c r="F1204" s="30" t="s">
        <v>2267</v>
      </c>
      <c r="G1204" s="30"/>
    </row>
    <row r="1205" s="15" customFormat="true" ht="13" hidden="false" customHeight="false" outlineLevel="0" collapsed="false">
      <c r="A1205" s="30" t="s">
        <v>2264</v>
      </c>
      <c r="B1205" s="30" t="s">
        <v>54</v>
      </c>
      <c r="C1205" s="30" t="s">
        <v>54</v>
      </c>
      <c r="D1205" s="30" t="n">
        <v>6104225</v>
      </c>
      <c r="E1205" s="30" t="n">
        <v>7</v>
      </c>
      <c r="F1205" s="30" t="s">
        <v>2267</v>
      </c>
      <c r="G1205" s="30"/>
    </row>
    <row r="1206" s="15" customFormat="true" ht="13" hidden="false" customHeight="false" outlineLevel="0" collapsed="false">
      <c r="A1206" s="30" t="s">
        <v>2264</v>
      </c>
      <c r="B1206" s="30" t="s">
        <v>54</v>
      </c>
      <c r="C1206" s="30" t="s">
        <v>54</v>
      </c>
      <c r="D1206" s="30" t="n">
        <v>6104235</v>
      </c>
      <c r="E1206" s="30" t="n">
        <v>7</v>
      </c>
      <c r="F1206" s="30" t="s">
        <v>2267</v>
      </c>
      <c r="G1206" s="30"/>
    </row>
    <row r="1207" s="15" customFormat="true" ht="13" hidden="false" customHeight="false" outlineLevel="0" collapsed="false">
      <c r="A1207" s="30" t="s">
        <v>2264</v>
      </c>
      <c r="B1207" s="30" t="s">
        <v>54</v>
      </c>
      <c r="C1207" s="30" t="s">
        <v>54</v>
      </c>
      <c r="D1207" s="30" t="n">
        <v>6104325</v>
      </c>
      <c r="E1207" s="30" t="n">
        <v>7</v>
      </c>
      <c r="F1207" s="30" t="s">
        <v>2267</v>
      </c>
      <c r="G1207" s="30"/>
    </row>
    <row r="1208" s="15" customFormat="true" ht="13" hidden="false" customHeight="false" outlineLevel="0" collapsed="false">
      <c r="A1208" s="30" t="s">
        <v>2264</v>
      </c>
      <c r="B1208" s="30" t="s">
        <v>54</v>
      </c>
      <c r="C1208" s="30" t="s">
        <v>54</v>
      </c>
      <c r="D1208" s="30" t="n">
        <v>6104335</v>
      </c>
      <c r="E1208" s="30" t="n">
        <v>7</v>
      </c>
      <c r="F1208" s="30" t="s">
        <v>2267</v>
      </c>
      <c r="G1208" s="30"/>
    </row>
    <row r="1209" s="15" customFormat="true" ht="13" hidden="false" customHeight="false" outlineLevel="0" collapsed="false">
      <c r="A1209" s="30" t="s">
        <v>2264</v>
      </c>
      <c r="B1209" s="30" t="s">
        <v>54</v>
      </c>
      <c r="C1209" s="30" t="s">
        <v>54</v>
      </c>
      <c r="D1209" s="30" t="n">
        <v>6104942</v>
      </c>
      <c r="E1209" s="30" t="n">
        <v>7</v>
      </c>
      <c r="F1209" s="30" t="s">
        <v>2267</v>
      </c>
      <c r="G1209" s="30"/>
    </row>
    <row r="1210" s="15" customFormat="true" ht="13" hidden="false" customHeight="false" outlineLevel="0" collapsed="false">
      <c r="A1210" s="30" t="s">
        <v>2264</v>
      </c>
      <c r="B1210" s="30" t="s">
        <v>54</v>
      </c>
      <c r="C1210" s="30" t="s">
        <v>54</v>
      </c>
      <c r="D1210" s="30" t="n">
        <v>6104944</v>
      </c>
      <c r="E1210" s="30" t="n">
        <v>7</v>
      </c>
      <c r="F1210" s="30" t="s">
        <v>2267</v>
      </c>
      <c r="G1210" s="30"/>
    </row>
    <row r="1211" s="15" customFormat="true" ht="13" hidden="false" customHeight="false" outlineLevel="0" collapsed="false">
      <c r="A1211" s="30" t="s">
        <v>2264</v>
      </c>
      <c r="B1211" s="30" t="s">
        <v>54</v>
      </c>
      <c r="C1211" s="30" t="s">
        <v>54</v>
      </c>
      <c r="D1211" s="30" t="n">
        <v>6104946</v>
      </c>
      <c r="E1211" s="30" t="n">
        <v>7</v>
      </c>
      <c r="F1211" s="30" t="s">
        <v>2267</v>
      </c>
      <c r="G1211" s="30"/>
    </row>
    <row r="1212" s="15" customFormat="true" ht="13" hidden="false" customHeight="false" outlineLevel="0" collapsed="false">
      <c r="A1212" s="30" t="s">
        <v>2264</v>
      </c>
      <c r="B1212" s="30" t="s">
        <v>54</v>
      </c>
      <c r="C1212" s="30" t="s">
        <v>54</v>
      </c>
      <c r="D1212" s="30" t="n">
        <v>6104954</v>
      </c>
      <c r="E1212" s="30" t="n">
        <v>7</v>
      </c>
      <c r="F1212" s="30" t="s">
        <v>2267</v>
      </c>
      <c r="G1212" s="30"/>
    </row>
    <row r="1213" s="15" customFormat="true" ht="13" hidden="false" customHeight="false" outlineLevel="0" collapsed="false">
      <c r="A1213" s="30" t="s">
        <v>2264</v>
      </c>
      <c r="B1213" s="30" t="s">
        <v>54</v>
      </c>
      <c r="C1213" s="30" t="s">
        <v>54</v>
      </c>
      <c r="D1213" s="30" t="n">
        <v>6104955</v>
      </c>
      <c r="E1213" s="30" t="n">
        <v>7</v>
      </c>
      <c r="F1213" s="30" t="s">
        <v>2267</v>
      </c>
      <c r="G1213" s="30"/>
    </row>
    <row r="1214" s="15" customFormat="true" ht="13" hidden="false" customHeight="false" outlineLevel="0" collapsed="false">
      <c r="A1214" s="30" t="s">
        <v>2264</v>
      </c>
      <c r="B1214" s="30" t="s">
        <v>54</v>
      </c>
      <c r="C1214" s="30" t="s">
        <v>54</v>
      </c>
      <c r="D1214" s="30" t="n">
        <v>6104956</v>
      </c>
      <c r="E1214" s="30" t="n">
        <v>7</v>
      </c>
      <c r="F1214" s="30" t="s">
        <v>2267</v>
      </c>
      <c r="G1214" s="30"/>
    </row>
    <row r="1215" s="15" customFormat="true" ht="13" hidden="false" customHeight="false" outlineLevel="0" collapsed="false">
      <c r="A1215" s="30" t="s">
        <v>2264</v>
      </c>
      <c r="B1215" s="30" t="s">
        <v>54</v>
      </c>
      <c r="C1215" s="30" t="s">
        <v>54</v>
      </c>
      <c r="D1215" s="30" t="n">
        <v>6104957</v>
      </c>
      <c r="E1215" s="30" t="n">
        <v>7</v>
      </c>
      <c r="F1215" s="30" t="s">
        <v>2267</v>
      </c>
      <c r="G1215" s="30"/>
    </row>
    <row r="1216" s="15" customFormat="true" ht="13" hidden="false" customHeight="false" outlineLevel="0" collapsed="false">
      <c r="A1216" s="30" t="s">
        <v>2264</v>
      </c>
      <c r="B1216" s="30" t="s">
        <v>54</v>
      </c>
      <c r="C1216" s="30" t="s">
        <v>54</v>
      </c>
      <c r="D1216" s="30" t="n">
        <v>6104966</v>
      </c>
      <c r="E1216" s="30" t="n">
        <v>7</v>
      </c>
      <c r="F1216" s="30" t="s">
        <v>2267</v>
      </c>
      <c r="G1216" s="30"/>
    </row>
    <row r="1217" s="15" customFormat="true" ht="13" hidden="false" customHeight="false" outlineLevel="0" collapsed="false">
      <c r="A1217" s="30" t="s">
        <v>2264</v>
      </c>
      <c r="B1217" s="30" t="s">
        <v>54</v>
      </c>
      <c r="C1217" s="30" t="s">
        <v>54</v>
      </c>
      <c r="D1217" s="30" t="n">
        <v>6104967</v>
      </c>
      <c r="E1217" s="30" t="n">
        <v>7</v>
      </c>
      <c r="F1217" s="30" t="s">
        <v>2267</v>
      </c>
      <c r="G1217" s="30"/>
    </row>
    <row r="1218" s="15" customFormat="true" ht="13" hidden="false" customHeight="false" outlineLevel="0" collapsed="false">
      <c r="A1218" s="30" t="s">
        <v>2264</v>
      </c>
      <c r="B1218" s="30" t="s">
        <v>54</v>
      </c>
      <c r="C1218" s="30" t="s">
        <v>54</v>
      </c>
      <c r="D1218" s="30" t="n">
        <v>6104968</v>
      </c>
      <c r="E1218" s="30" t="n">
        <v>7</v>
      </c>
      <c r="F1218" s="30" t="s">
        <v>2267</v>
      </c>
      <c r="G1218" s="30"/>
    </row>
    <row r="1219" s="15" customFormat="true" ht="13" hidden="false" customHeight="false" outlineLevel="0" collapsed="false">
      <c r="A1219" s="30" t="s">
        <v>2264</v>
      </c>
      <c r="B1219" s="30" t="s">
        <v>54</v>
      </c>
      <c r="C1219" s="30" t="s">
        <v>54</v>
      </c>
      <c r="D1219" s="30" t="n">
        <v>6104969</v>
      </c>
      <c r="E1219" s="30" t="n">
        <v>7</v>
      </c>
      <c r="F1219" s="30" t="s">
        <v>2267</v>
      </c>
      <c r="G1219" s="30"/>
    </row>
    <row r="1220" s="15" customFormat="true" ht="13" hidden="false" customHeight="false" outlineLevel="0" collapsed="false">
      <c r="A1220" s="30" t="s">
        <v>2264</v>
      </c>
      <c r="B1220" s="30" t="s">
        <v>54</v>
      </c>
      <c r="C1220" s="30" t="s">
        <v>54</v>
      </c>
      <c r="D1220" s="30" t="n">
        <v>6104970</v>
      </c>
      <c r="E1220" s="30" t="n">
        <v>7</v>
      </c>
      <c r="F1220" s="30" t="s">
        <v>2267</v>
      </c>
      <c r="G1220" s="30"/>
    </row>
    <row r="1221" s="15" customFormat="true" ht="13" hidden="false" customHeight="false" outlineLevel="0" collapsed="false">
      <c r="A1221" s="30" t="s">
        <v>2264</v>
      </c>
      <c r="B1221" s="30" t="s">
        <v>54</v>
      </c>
      <c r="C1221" s="30" t="s">
        <v>54</v>
      </c>
      <c r="D1221" s="30" t="n">
        <v>6105221</v>
      </c>
      <c r="E1221" s="30" t="n">
        <v>7</v>
      </c>
      <c r="F1221" s="30" t="s">
        <v>2267</v>
      </c>
      <c r="G1221" s="30"/>
    </row>
    <row r="1222" s="15" customFormat="true" ht="13" hidden="false" customHeight="false" outlineLevel="0" collapsed="false">
      <c r="A1222" s="30" t="s">
        <v>2264</v>
      </c>
      <c r="B1222" s="30" t="s">
        <v>54</v>
      </c>
      <c r="C1222" s="30" t="s">
        <v>54</v>
      </c>
      <c r="D1222" s="30" t="n">
        <v>6105222</v>
      </c>
      <c r="E1222" s="30" t="n">
        <v>7</v>
      </c>
      <c r="F1222" s="30" t="s">
        <v>2267</v>
      </c>
      <c r="G1222" s="30"/>
    </row>
    <row r="1223" s="15" customFormat="true" ht="13" hidden="false" customHeight="false" outlineLevel="0" collapsed="false">
      <c r="A1223" s="30" t="s">
        <v>2264</v>
      </c>
      <c r="B1223" s="30" t="s">
        <v>54</v>
      </c>
      <c r="C1223" s="30" t="s">
        <v>54</v>
      </c>
      <c r="D1223" s="30" t="n">
        <v>6105226</v>
      </c>
      <c r="E1223" s="30" t="n">
        <v>7</v>
      </c>
      <c r="F1223" s="30" t="s">
        <v>2267</v>
      </c>
      <c r="G1223" s="30"/>
    </row>
    <row r="1224" s="15" customFormat="true" ht="13" hidden="false" customHeight="false" outlineLevel="0" collapsed="false">
      <c r="A1224" s="30" t="s">
        <v>2264</v>
      </c>
      <c r="B1224" s="30" t="s">
        <v>54</v>
      </c>
      <c r="C1224" s="30" t="s">
        <v>54</v>
      </c>
      <c r="D1224" s="30" t="n">
        <v>6105234</v>
      </c>
      <c r="E1224" s="30" t="n">
        <v>7</v>
      </c>
      <c r="F1224" s="30" t="s">
        <v>2267</v>
      </c>
      <c r="G1224" s="30"/>
    </row>
    <row r="1225" s="15" customFormat="true" ht="13" hidden="false" customHeight="false" outlineLevel="0" collapsed="false">
      <c r="A1225" s="30" t="s">
        <v>2264</v>
      </c>
      <c r="B1225" s="30" t="s">
        <v>54</v>
      </c>
      <c r="C1225" s="30" t="s">
        <v>54</v>
      </c>
      <c r="D1225" s="30" t="n">
        <v>6105240</v>
      </c>
      <c r="E1225" s="30" t="n">
        <v>7</v>
      </c>
      <c r="F1225" s="30" t="s">
        <v>2267</v>
      </c>
      <c r="G1225" s="30"/>
    </row>
    <row r="1226" s="15" customFormat="true" ht="13" hidden="false" customHeight="false" outlineLevel="0" collapsed="false">
      <c r="A1226" s="30" t="s">
        <v>2264</v>
      </c>
      <c r="B1226" s="30" t="s">
        <v>54</v>
      </c>
      <c r="C1226" s="30" t="s">
        <v>54</v>
      </c>
      <c r="D1226" s="30" t="n">
        <v>6105242</v>
      </c>
      <c r="E1226" s="30" t="n">
        <v>7</v>
      </c>
      <c r="F1226" s="30" t="s">
        <v>2267</v>
      </c>
      <c r="G1226" s="30"/>
    </row>
    <row r="1227" s="15" customFormat="true" ht="13" hidden="false" customHeight="false" outlineLevel="0" collapsed="false">
      <c r="A1227" s="30" t="s">
        <v>2264</v>
      </c>
      <c r="B1227" s="30" t="s">
        <v>54</v>
      </c>
      <c r="C1227" s="30" t="s">
        <v>54</v>
      </c>
      <c r="D1227" s="30" t="n">
        <v>6105243</v>
      </c>
      <c r="E1227" s="30" t="n">
        <v>7</v>
      </c>
      <c r="F1227" s="30" t="s">
        <v>2267</v>
      </c>
      <c r="G1227" s="30"/>
    </row>
    <row r="1228" s="15" customFormat="true" ht="13" hidden="false" customHeight="false" outlineLevel="0" collapsed="false">
      <c r="A1228" s="30" t="s">
        <v>2264</v>
      </c>
      <c r="B1228" s="30" t="s">
        <v>54</v>
      </c>
      <c r="C1228" s="30" t="s">
        <v>54</v>
      </c>
      <c r="D1228" s="30" t="n">
        <v>6105244</v>
      </c>
      <c r="E1228" s="30" t="n">
        <v>7</v>
      </c>
      <c r="F1228" s="30" t="s">
        <v>2267</v>
      </c>
      <c r="G1228" s="30"/>
    </row>
    <row r="1229" s="15" customFormat="true" ht="13" hidden="false" customHeight="false" outlineLevel="0" collapsed="false">
      <c r="A1229" s="30" t="s">
        <v>2274</v>
      </c>
      <c r="B1229" s="30" t="s">
        <v>54</v>
      </c>
      <c r="C1229" s="30" t="s">
        <v>54</v>
      </c>
      <c r="D1229" s="30" t="n">
        <v>6103216</v>
      </c>
      <c r="E1229" s="30" t="n">
        <v>7</v>
      </c>
      <c r="F1229" s="30" t="s">
        <v>2277</v>
      </c>
      <c r="G1229" s="30"/>
    </row>
    <row r="1230" s="15" customFormat="true" ht="13" hidden="false" customHeight="false" outlineLevel="0" collapsed="false">
      <c r="A1230" s="30" t="s">
        <v>2274</v>
      </c>
      <c r="B1230" s="30" t="s">
        <v>54</v>
      </c>
      <c r="C1230" s="30" t="s">
        <v>54</v>
      </c>
      <c r="D1230" s="30" t="n">
        <v>6103219</v>
      </c>
      <c r="E1230" s="30" t="n">
        <v>7</v>
      </c>
      <c r="F1230" s="30" t="s">
        <v>2277</v>
      </c>
      <c r="G1230" s="30"/>
    </row>
    <row r="1231" s="15" customFormat="true" ht="13" hidden="false" customHeight="false" outlineLevel="0" collapsed="false">
      <c r="A1231" s="30" t="s">
        <v>2274</v>
      </c>
      <c r="B1231" s="30" t="s">
        <v>54</v>
      </c>
      <c r="C1231" s="30" t="s">
        <v>54</v>
      </c>
      <c r="D1231" s="30" t="n">
        <v>6103233</v>
      </c>
      <c r="E1231" s="30" t="n">
        <v>7</v>
      </c>
      <c r="F1231" s="30" t="s">
        <v>2277</v>
      </c>
      <c r="G1231" s="30"/>
    </row>
    <row r="1232" s="15" customFormat="true" ht="13" hidden="false" customHeight="false" outlineLevel="0" collapsed="false">
      <c r="A1232" s="30" t="s">
        <v>2274</v>
      </c>
      <c r="B1232" s="30" t="s">
        <v>54</v>
      </c>
      <c r="C1232" s="30" t="s">
        <v>54</v>
      </c>
      <c r="D1232" s="30" t="n">
        <v>6103242</v>
      </c>
      <c r="E1232" s="30" t="n">
        <v>7</v>
      </c>
      <c r="F1232" s="30" t="s">
        <v>2277</v>
      </c>
      <c r="G1232" s="30"/>
    </row>
    <row r="1233" s="15" customFormat="true" ht="13" hidden="false" customHeight="false" outlineLevel="0" collapsed="false">
      <c r="A1233" s="30" t="s">
        <v>2274</v>
      </c>
      <c r="B1233" s="30" t="s">
        <v>54</v>
      </c>
      <c r="C1233" s="30" t="s">
        <v>54</v>
      </c>
      <c r="D1233" s="30" t="n">
        <v>6103243</v>
      </c>
      <c r="E1233" s="30" t="n">
        <v>7</v>
      </c>
      <c r="F1233" s="30" t="s">
        <v>2277</v>
      </c>
      <c r="G1233" s="30"/>
    </row>
    <row r="1234" s="15" customFormat="true" ht="13" hidden="false" customHeight="false" outlineLevel="0" collapsed="false">
      <c r="A1234" s="30" t="s">
        <v>2274</v>
      </c>
      <c r="B1234" s="30" t="s">
        <v>54</v>
      </c>
      <c r="C1234" s="30" t="s">
        <v>54</v>
      </c>
      <c r="D1234" s="30" t="n">
        <v>6103249</v>
      </c>
      <c r="E1234" s="30" t="n">
        <v>7</v>
      </c>
      <c r="F1234" s="30" t="s">
        <v>2277</v>
      </c>
      <c r="G1234" s="30"/>
    </row>
    <row r="1235" s="15" customFormat="true" ht="13" hidden="false" customHeight="false" outlineLevel="0" collapsed="false">
      <c r="A1235" s="30" t="s">
        <v>2274</v>
      </c>
      <c r="B1235" s="30" t="s">
        <v>54</v>
      </c>
      <c r="C1235" s="30" t="s">
        <v>54</v>
      </c>
      <c r="D1235" s="30" t="n">
        <v>6103252</v>
      </c>
      <c r="E1235" s="30" t="n">
        <v>7</v>
      </c>
      <c r="F1235" s="30" t="s">
        <v>2277</v>
      </c>
      <c r="G1235" s="30"/>
    </row>
    <row r="1236" s="15" customFormat="true" ht="13" hidden="false" customHeight="false" outlineLevel="0" collapsed="false">
      <c r="A1236" s="30" t="s">
        <v>2274</v>
      </c>
      <c r="B1236" s="30" t="s">
        <v>54</v>
      </c>
      <c r="C1236" s="30" t="s">
        <v>54</v>
      </c>
      <c r="D1236" s="30" t="n">
        <v>6103254</v>
      </c>
      <c r="E1236" s="30" t="n">
        <v>7</v>
      </c>
      <c r="F1236" s="30" t="s">
        <v>2277</v>
      </c>
      <c r="G1236" s="30"/>
    </row>
    <row r="1237" s="15" customFormat="true" ht="13" hidden="false" customHeight="false" outlineLevel="0" collapsed="false">
      <c r="A1237" s="30" t="s">
        <v>2274</v>
      </c>
      <c r="B1237" s="30" t="s">
        <v>54</v>
      </c>
      <c r="C1237" s="30" t="s">
        <v>54</v>
      </c>
      <c r="D1237" s="30" t="n">
        <v>6103256</v>
      </c>
      <c r="E1237" s="30" t="n">
        <v>7</v>
      </c>
      <c r="F1237" s="30" t="s">
        <v>2277</v>
      </c>
      <c r="G1237" s="30"/>
    </row>
    <row r="1238" s="15" customFormat="true" ht="13" hidden="false" customHeight="false" outlineLevel="0" collapsed="false">
      <c r="A1238" s="30" t="s">
        <v>2274</v>
      </c>
      <c r="B1238" s="30" t="s">
        <v>54</v>
      </c>
      <c r="C1238" s="30" t="s">
        <v>54</v>
      </c>
      <c r="D1238" s="30" t="n">
        <v>6103258</v>
      </c>
      <c r="E1238" s="30" t="n">
        <v>7</v>
      </c>
      <c r="F1238" s="30" t="s">
        <v>2277</v>
      </c>
      <c r="G1238" s="30"/>
    </row>
    <row r="1239" s="15" customFormat="true" ht="13" hidden="false" customHeight="false" outlineLevel="0" collapsed="false">
      <c r="A1239" s="30" t="s">
        <v>2274</v>
      </c>
      <c r="B1239" s="30" t="s">
        <v>54</v>
      </c>
      <c r="C1239" s="30" t="s">
        <v>54</v>
      </c>
      <c r="D1239" s="30" t="n">
        <v>6103262</v>
      </c>
      <c r="E1239" s="30" t="n">
        <v>7</v>
      </c>
      <c r="F1239" s="30" t="s">
        <v>2277</v>
      </c>
      <c r="G1239" s="30"/>
    </row>
    <row r="1240" s="15" customFormat="true" ht="13" hidden="false" customHeight="false" outlineLevel="0" collapsed="false">
      <c r="A1240" s="30" t="s">
        <v>2274</v>
      </c>
      <c r="B1240" s="30" t="s">
        <v>54</v>
      </c>
      <c r="C1240" s="30" t="s">
        <v>54</v>
      </c>
      <c r="D1240" s="30" t="n">
        <v>6103264</v>
      </c>
      <c r="E1240" s="30" t="n">
        <v>7</v>
      </c>
      <c r="F1240" s="30" t="s">
        <v>2277</v>
      </c>
      <c r="G1240" s="30"/>
    </row>
    <row r="1241" s="15" customFormat="true" ht="13" hidden="false" customHeight="false" outlineLevel="0" collapsed="false">
      <c r="A1241" s="30" t="s">
        <v>2274</v>
      </c>
      <c r="B1241" s="30" t="s">
        <v>54</v>
      </c>
      <c r="C1241" s="30" t="s">
        <v>54</v>
      </c>
      <c r="D1241" s="30" t="n">
        <v>6103721</v>
      </c>
      <c r="E1241" s="30" t="n">
        <v>7</v>
      </c>
      <c r="F1241" s="30" t="s">
        <v>2277</v>
      </c>
      <c r="G1241" s="30"/>
    </row>
    <row r="1242" s="15" customFormat="true" ht="13" hidden="false" customHeight="false" outlineLevel="0" collapsed="false">
      <c r="A1242" s="30" t="s">
        <v>2274</v>
      </c>
      <c r="B1242" s="30" t="s">
        <v>54</v>
      </c>
      <c r="C1242" s="30" t="s">
        <v>54</v>
      </c>
      <c r="D1242" s="30" t="n">
        <v>6103722</v>
      </c>
      <c r="E1242" s="30" t="n">
        <v>7</v>
      </c>
      <c r="F1242" s="30" t="s">
        <v>2277</v>
      </c>
      <c r="G1242" s="30"/>
    </row>
    <row r="1243" s="15" customFormat="true" ht="13" hidden="false" customHeight="false" outlineLevel="0" collapsed="false">
      <c r="A1243" s="30" t="s">
        <v>2274</v>
      </c>
      <c r="B1243" s="30" t="s">
        <v>54</v>
      </c>
      <c r="C1243" s="30" t="s">
        <v>54</v>
      </c>
      <c r="D1243" s="30" t="n">
        <v>6103751</v>
      </c>
      <c r="E1243" s="30" t="n">
        <v>7</v>
      </c>
      <c r="F1243" s="30" t="s">
        <v>2277</v>
      </c>
      <c r="G1243" s="30"/>
    </row>
    <row r="1244" s="15" customFormat="true" ht="13" hidden="false" customHeight="false" outlineLevel="0" collapsed="false">
      <c r="A1244" s="30" t="s">
        <v>2274</v>
      </c>
      <c r="B1244" s="30" t="s">
        <v>54</v>
      </c>
      <c r="C1244" s="30" t="s">
        <v>54</v>
      </c>
      <c r="D1244" s="30" t="n">
        <v>6103925</v>
      </c>
      <c r="E1244" s="30" t="n">
        <v>7</v>
      </c>
      <c r="F1244" s="30" t="s">
        <v>2277</v>
      </c>
      <c r="G1244" s="30"/>
    </row>
    <row r="1245" s="15" customFormat="true" ht="13" hidden="false" customHeight="false" outlineLevel="0" collapsed="false">
      <c r="A1245" s="30" t="s">
        <v>2274</v>
      </c>
      <c r="B1245" s="30" t="s">
        <v>54</v>
      </c>
      <c r="C1245" s="30" t="s">
        <v>54</v>
      </c>
      <c r="D1245" s="30" t="n">
        <v>6103935</v>
      </c>
      <c r="E1245" s="30" t="n">
        <v>7</v>
      </c>
      <c r="F1245" s="30" t="s">
        <v>2277</v>
      </c>
      <c r="G1245" s="30"/>
    </row>
    <row r="1246" s="15" customFormat="true" ht="13" hidden="false" customHeight="false" outlineLevel="0" collapsed="false">
      <c r="A1246" s="30" t="s">
        <v>2274</v>
      </c>
      <c r="B1246" s="30" t="s">
        <v>54</v>
      </c>
      <c r="C1246" s="30" t="s">
        <v>54</v>
      </c>
      <c r="D1246" s="30" t="n">
        <v>6104025</v>
      </c>
      <c r="E1246" s="30" t="n">
        <v>7</v>
      </c>
      <c r="F1246" s="30" t="s">
        <v>2277</v>
      </c>
      <c r="G1246" s="30"/>
    </row>
    <row r="1247" s="15" customFormat="true" ht="13" hidden="false" customHeight="false" outlineLevel="0" collapsed="false">
      <c r="A1247" s="30" t="s">
        <v>2274</v>
      </c>
      <c r="B1247" s="30" t="s">
        <v>54</v>
      </c>
      <c r="C1247" s="30" t="s">
        <v>54</v>
      </c>
      <c r="D1247" s="30" t="n">
        <v>6104035</v>
      </c>
      <c r="E1247" s="30" t="n">
        <v>7</v>
      </c>
      <c r="F1247" s="30" t="s">
        <v>2277</v>
      </c>
      <c r="G1247" s="30"/>
    </row>
    <row r="1248" s="15" customFormat="true" ht="13" hidden="false" customHeight="false" outlineLevel="0" collapsed="false">
      <c r="A1248" s="30" t="s">
        <v>2274</v>
      </c>
      <c r="B1248" s="30" t="s">
        <v>54</v>
      </c>
      <c r="C1248" s="30" t="s">
        <v>54</v>
      </c>
      <c r="D1248" s="30" t="n">
        <v>6104225</v>
      </c>
      <c r="E1248" s="30" t="n">
        <v>7</v>
      </c>
      <c r="F1248" s="30" t="s">
        <v>2277</v>
      </c>
      <c r="G1248" s="30"/>
    </row>
    <row r="1249" s="15" customFormat="true" ht="13" hidden="false" customHeight="false" outlineLevel="0" collapsed="false">
      <c r="A1249" s="30" t="s">
        <v>2274</v>
      </c>
      <c r="B1249" s="30" t="s">
        <v>54</v>
      </c>
      <c r="C1249" s="30" t="s">
        <v>54</v>
      </c>
      <c r="D1249" s="30" t="n">
        <v>6104235</v>
      </c>
      <c r="E1249" s="30" t="n">
        <v>7</v>
      </c>
      <c r="F1249" s="30" t="s">
        <v>2277</v>
      </c>
      <c r="G1249" s="30"/>
    </row>
    <row r="1250" s="15" customFormat="true" ht="13" hidden="false" customHeight="false" outlineLevel="0" collapsed="false">
      <c r="A1250" s="30" t="s">
        <v>2274</v>
      </c>
      <c r="B1250" s="30" t="s">
        <v>54</v>
      </c>
      <c r="C1250" s="30" t="s">
        <v>54</v>
      </c>
      <c r="D1250" s="30" t="n">
        <v>6104325</v>
      </c>
      <c r="E1250" s="30" t="n">
        <v>7</v>
      </c>
      <c r="F1250" s="30" t="s">
        <v>2277</v>
      </c>
      <c r="G1250" s="30"/>
    </row>
    <row r="1251" s="15" customFormat="true" ht="13" hidden="false" customHeight="false" outlineLevel="0" collapsed="false">
      <c r="A1251" s="30" t="s">
        <v>2274</v>
      </c>
      <c r="B1251" s="30" t="s">
        <v>54</v>
      </c>
      <c r="C1251" s="30" t="s">
        <v>54</v>
      </c>
      <c r="D1251" s="30" t="n">
        <v>6104335</v>
      </c>
      <c r="E1251" s="30" t="n">
        <v>7</v>
      </c>
      <c r="F1251" s="30" t="s">
        <v>2277</v>
      </c>
      <c r="G1251" s="30"/>
    </row>
    <row r="1252" s="15" customFormat="true" ht="13" hidden="false" customHeight="false" outlineLevel="0" collapsed="false">
      <c r="A1252" s="30" t="s">
        <v>2274</v>
      </c>
      <c r="B1252" s="30" t="s">
        <v>54</v>
      </c>
      <c r="C1252" s="30" t="s">
        <v>54</v>
      </c>
      <c r="D1252" s="30" t="n">
        <v>6104942</v>
      </c>
      <c r="E1252" s="30" t="n">
        <v>7</v>
      </c>
      <c r="F1252" s="30" t="s">
        <v>2277</v>
      </c>
      <c r="G1252" s="30"/>
    </row>
    <row r="1253" s="15" customFormat="true" ht="13" hidden="false" customHeight="false" outlineLevel="0" collapsed="false">
      <c r="A1253" s="30" t="s">
        <v>2274</v>
      </c>
      <c r="B1253" s="30" t="s">
        <v>54</v>
      </c>
      <c r="C1253" s="30" t="s">
        <v>54</v>
      </c>
      <c r="D1253" s="30" t="n">
        <v>6104944</v>
      </c>
      <c r="E1253" s="30" t="n">
        <v>7</v>
      </c>
      <c r="F1253" s="30" t="s">
        <v>2277</v>
      </c>
      <c r="G1253" s="30"/>
    </row>
    <row r="1254" s="15" customFormat="true" ht="13" hidden="false" customHeight="false" outlineLevel="0" collapsed="false">
      <c r="A1254" s="30" t="s">
        <v>2274</v>
      </c>
      <c r="B1254" s="30" t="s">
        <v>54</v>
      </c>
      <c r="C1254" s="30" t="s">
        <v>54</v>
      </c>
      <c r="D1254" s="30" t="n">
        <v>6104946</v>
      </c>
      <c r="E1254" s="30" t="n">
        <v>7</v>
      </c>
      <c r="F1254" s="30" t="s">
        <v>2277</v>
      </c>
      <c r="G1254" s="30"/>
    </row>
    <row r="1255" s="15" customFormat="true" ht="13" hidden="false" customHeight="false" outlineLevel="0" collapsed="false">
      <c r="A1255" s="30" t="s">
        <v>2274</v>
      </c>
      <c r="B1255" s="30" t="s">
        <v>54</v>
      </c>
      <c r="C1255" s="30" t="s">
        <v>54</v>
      </c>
      <c r="D1255" s="30" t="n">
        <v>6104954</v>
      </c>
      <c r="E1255" s="30" t="n">
        <v>7</v>
      </c>
      <c r="F1255" s="30" t="s">
        <v>2277</v>
      </c>
      <c r="G1255" s="30"/>
    </row>
    <row r="1256" s="15" customFormat="true" ht="13" hidden="false" customHeight="false" outlineLevel="0" collapsed="false">
      <c r="A1256" s="30" t="s">
        <v>2274</v>
      </c>
      <c r="B1256" s="30" t="s">
        <v>54</v>
      </c>
      <c r="C1256" s="30" t="s">
        <v>54</v>
      </c>
      <c r="D1256" s="30" t="n">
        <v>6104955</v>
      </c>
      <c r="E1256" s="30" t="n">
        <v>7</v>
      </c>
      <c r="F1256" s="30" t="s">
        <v>2277</v>
      </c>
      <c r="G1256" s="30"/>
    </row>
    <row r="1257" s="15" customFormat="true" ht="13" hidden="false" customHeight="false" outlineLevel="0" collapsed="false">
      <c r="A1257" s="30" t="s">
        <v>2274</v>
      </c>
      <c r="B1257" s="30" t="s">
        <v>54</v>
      </c>
      <c r="C1257" s="30" t="s">
        <v>54</v>
      </c>
      <c r="D1257" s="30" t="n">
        <v>6104956</v>
      </c>
      <c r="E1257" s="30" t="n">
        <v>7</v>
      </c>
      <c r="F1257" s="30" t="s">
        <v>2277</v>
      </c>
      <c r="G1257" s="30"/>
    </row>
    <row r="1258" s="15" customFormat="true" ht="13" hidden="false" customHeight="false" outlineLevel="0" collapsed="false">
      <c r="A1258" s="30" t="s">
        <v>2274</v>
      </c>
      <c r="B1258" s="30" t="s">
        <v>54</v>
      </c>
      <c r="C1258" s="30" t="s">
        <v>54</v>
      </c>
      <c r="D1258" s="30" t="n">
        <v>6104957</v>
      </c>
      <c r="E1258" s="30" t="n">
        <v>7</v>
      </c>
      <c r="F1258" s="30" t="s">
        <v>2277</v>
      </c>
      <c r="G1258" s="30"/>
    </row>
    <row r="1259" s="15" customFormat="true" ht="13" hidden="false" customHeight="false" outlineLevel="0" collapsed="false">
      <c r="A1259" s="30" t="s">
        <v>2274</v>
      </c>
      <c r="B1259" s="30" t="s">
        <v>54</v>
      </c>
      <c r="C1259" s="30" t="s">
        <v>54</v>
      </c>
      <c r="D1259" s="30" t="n">
        <v>6104966</v>
      </c>
      <c r="E1259" s="30" t="n">
        <v>7</v>
      </c>
      <c r="F1259" s="30" t="s">
        <v>2277</v>
      </c>
      <c r="G1259" s="30"/>
    </row>
    <row r="1260" s="15" customFormat="true" ht="13" hidden="false" customHeight="false" outlineLevel="0" collapsed="false">
      <c r="A1260" s="30" t="s">
        <v>2274</v>
      </c>
      <c r="B1260" s="30" t="s">
        <v>54</v>
      </c>
      <c r="C1260" s="30" t="s">
        <v>54</v>
      </c>
      <c r="D1260" s="30" t="n">
        <v>6104967</v>
      </c>
      <c r="E1260" s="30" t="n">
        <v>7</v>
      </c>
      <c r="F1260" s="30" t="s">
        <v>2277</v>
      </c>
      <c r="G1260" s="30"/>
    </row>
    <row r="1261" s="15" customFormat="true" ht="13" hidden="false" customHeight="false" outlineLevel="0" collapsed="false">
      <c r="A1261" s="30" t="s">
        <v>2274</v>
      </c>
      <c r="B1261" s="30" t="s">
        <v>54</v>
      </c>
      <c r="C1261" s="30" t="s">
        <v>54</v>
      </c>
      <c r="D1261" s="30" t="n">
        <v>6104968</v>
      </c>
      <c r="E1261" s="30" t="n">
        <v>7</v>
      </c>
      <c r="F1261" s="30" t="s">
        <v>2277</v>
      </c>
      <c r="G1261" s="30"/>
    </row>
    <row r="1262" s="15" customFormat="true" ht="13" hidden="false" customHeight="false" outlineLevel="0" collapsed="false">
      <c r="A1262" s="30" t="s">
        <v>2274</v>
      </c>
      <c r="B1262" s="30" t="s">
        <v>54</v>
      </c>
      <c r="C1262" s="30" t="s">
        <v>54</v>
      </c>
      <c r="D1262" s="30" t="n">
        <v>6104969</v>
      </c>
      <c r="E1262" s="30" t="n">
        <v>7</v>
      </c>
      <c r="F1262" s="30" t="s">
        <v>2277</v>
      </c>
      <c r="G1262" s="30"/>
    </row>
    <row r="1263" s="15" customFormat="true" ht="13" hidden="false" customHeight="false" outlineLevel="0" collapsed="false">
      <c r="A1263" s="30" t="s">
        <v>2274</v>
      </c>
      <c r="B1263" s="30" t="s">
        <v>54</v>
      </c>
      <c r="C1263" s="30" t="s">
        <v>54</v>
      </c>
      <c r="D1263" s="30" t="n">
        <v>6104970</v>
      </c>
      <c r="E1263" s="30" t="n">
        <v>7</v>
      </c>
      <c r="F1263" s="30" t="s">
        <v>2277</v>
      </c>
      <c r="G1263" s="30"/>
    </row>
    <row r="1264" s="15" customFormat="true" ht="13" hidden="false" customHeight="false" outlineLevel="0" collapsed="false">
      <c r="A1264" s="30" t="s">
        <v>2274</v>
      </c>
      <c r="B1264" s="30" t="s">
        <v>54</v>
      </c>
      <c r="C1264" s="30" t="s">
        <v>54</v>
      </c>
      <c r="D1264" s="30" t="n">
        <v>6105221</v>
      </c>
      <c r="E1264" s="30" t="n">
        <v>7</v>
      </c>
      <c r="F1264" s="30" t="s">
        <v>2277</v>
      </c>
      <c r="G1264" s="30"/>
    </row>
    <row r="1265" s="15" customFormat="true" ht="13" hidden="false" customHeight="false" outlineLevel="0" collapsed="false">
      <c r="A1265" s="30" t="s">
        <v>2274</v>
      </c>
      <c r="B1265" s="30" t="s">
        <v>54</v>
      </c>
      <c r="C1265" s="30" t="s">
        <v>54</v>
      </c>
      <c r="D1265" s="30" t="n">
        <v>6105222</v>
      </c>
      <c r="E1265" s="30" t="n">
        <v>7</v>
      </c>
      <c r="F1265" s="30" t="s">
        <v>2277</v>
      </c>
      <c r="G1265" s="30"/>
    </row>
    <row r="1266" s="15" customFormat="true" ht="13" hidden="false" customHeight="false" outlineLevel="0" collapsed="false">
      <c r="A1266" s="30" t="s">
        <v>2274</v>
      </c>
      <c r="B1266" s="30" t="s">
        <v>54</v>
      </c>
      <c r="C1266" s="30" t="s">
        <v>54</v>
      </c>
      <c r="D1266" s="30" t="n">
        <v>6105226</v>
      </c>
      <c r="E1266" s="30" t="n">
        <v>7</v>
      </c>
      <c r="F1266" s="30" t="s">
        <v>2277</v>
      </c>
      <c r="G1266" s="30"/>
    </row>
    <row r="1267" s="15" customFormat="true" ht="13" hidden="false" customHeight="false" outlineLevel="0" collapsed="false">
      <c r="A1267" s="30" t="s">
        <v>2274</v>
      </c>
      <c r="B1267" s="30" t="s">
        <v>54</v>
      </c>
      <c r="C1267" s="30" t="s">
        <v>54</v>
      </c>
      <c r="D1267" s="30" t="n">
        <v>6105234</v>
      </c>
      <c r="E1267" s="30" t="n">
        <v>7</v>
      </c>
      <c r="F1267" s="30" t="s">
        <v>2277</v>
      </c>
      <c r="G1267" s="30"/>
    </row>
    <row r="1268" s="15" customFormat="true" ht="13" hidden="false" customHeight="false" outlineLevel="0" collapsed="false">
      <c r="A1268" s="30" t="s">
        <v>2274</v>
      </c>
      <c r="B1268" s="30" t="s">
        <v>54</v>
      </c>
      <c r="C1268" s="30" t="s">
        <v>54</v>
      </c>
      <c r="D1268" s="30" t="n">
        <v>6105240</v>
      </c>
      <c r="E1268" s="30" t="n">
        <v>7</v>
      </c>
      <c r="F1268" s="30" t="s">
        <v>2277</v>
      </c>
      <c r="G1268" s="30"/>
    </row>
    <row r="1269" s="15" customFormat="true" ht="13" hidden="false" customHeight="false" outlineLevel="0" collapsed="false">
      <c r="A1269" s="30" t="s">
        <v>2274</v>
      </c>
      <c r="B1269" s="30" t="s">
        <v>54</v>
      </c>
      <c r="C1269" s="30" t="s">
        <v>54</v>
      </c>
      <c r="D1269" s="30" t="n">
        <v>6105242</v>
      </c>
      <c r="E1269" s="30" t="n">
        <v>7</v>
      </c>
      <c r="F1269" s="30" t="s">
        <v>2277</v>
      </c>
      <c r="G1269" s="30"/>
    </row>
    <row r="1270" s="15" customFormat="true" ht="13" hidden="false" customHeight="false" outlineLevel="0" collapsed="false">
      <c r="A1270" s="30" t="s">
        <v>2274</v>
      </c>
      <c r="B1270" s="30" t="s">
        <v>54</v>
      </c>
      <c r="C1270" s="30" t="s">
        <v>54</v>
      </c>
      <c r="D1270" s="30" t="n">
        <v>6105243</v>
      </c>
      <c r="E1270" s="30" t="n">
        <v>7</v>
      </c>
      <c r="F1270" s="30" t="s">
        <v>2277</v>
      </c>
      <c r="G1270" s="30"/>
    </row>
    <row r="1271" s="15" customFormat="true" ht="13" hidden="false" customHeight="false" outlineLevel="0" collapsed="false">
      <c r="A1271" s="30" t="s">
        <v>2274</v>
      </c>
      <c r="B1271" s="30" t="s">
        <v>54</v>
      </c>
      <c r="C1271" s="30" t="s">
        <v>54</v>
      </c>
      <c r="D1271" s="30" t="n">
        <v>6105244</v>
      </c>
      <c r="E1271" s="30" t="n">
        <v>7</v>
      </c>
      <c r="F1271" s="30" t="s">
        <v>2277</v>
      </c>
      <c r="G1271" s="30"/>
    </row>
    <row r="1272" s="15" customFormat="true" ht="13" hidden="false" customHeight="false" outlineLevel="0" collapsed="false">
      <c r="A1272" s="30" t="s">
        <v>2283</v>
      </c>
      <c r="B1272" s="30" t="s">
        <v>54</v>
      </c>
      <c r="C1272" s="30" t="s">
        <v>54</v>
      </c>
      <c r="D1272" s="30" t="n">
        <v>6107000</v>
      </c>
      <c r="E1272" s="30" t="n">
        <v>7</v>
      </c>
      <c r="F1272" s="30" t="s">
        <v>2286</v>
      </c>
      <c r="G1272" s="30"/>
    </row>
    <row r="1273" s="15" customFormat="true" ht="13" hidden="false" customHeight="false" outlineLevel="0" collapsed="false">
      <c r="A1273" s="30" t="s">
        <v>2283</v>
      </c>
      <c r="B1273" s="30" t="s">
        <v>54</v>
      </c>
      <c r="C1273" s="30" t="s">
        <v>54</v>
      </c>
      <c r="D1273" s="30" t="n">
        <v>6107400</v>
      </c>
      <c r="E1273" s="30" t="n">
        <v>7</v>
      </c>
      <c r="F1273" s="30" t="s">
        <v>2286</v>
      </c>
      <c r="G1273" s="30"/>
    </row>
    <row r="1274" s="15" customFormat="true" ht="13" hidden="false" customHeight="false" outlineLevel="0" collapsed="false">
      <c r="A1274" s="30" t="s">
        <v>2296</v>
      </c>
      <c r="B1274" s="30" t="s">
        <v>54</v>
      </c>
      <c r="C1274" s="30" t="s">
        <v>54</v>
      </c>
      <c r="D1274" s="30" t="n">
        <v>6107000</v>
      </c>
      <c r="E1274" s="30" t="n">
        <v>7</v>
      </c>
      <c r="F1274" s="30" t="s">
        <v>2298</v>
      </c>
      <c r="G1274" s="30"/>
    </row>
    <row r="1275" s="15" customFormat="true" ht="13" hidden="false" customHeight="false" outlineLevel="0" collapsed="false">
      <c r="A1275" s="30" t="s">
        <v>2296</v>
      </c>
      <c r="B1275" s="30" t="s">
        <v>54</v>
      </c>
      <c r="C1275" s="30" t="s">
        <v>54</v>
      </c>
      <c r="D1275" s="30" t="n">
        <v>6107400</v>
      </c>
      <c r="E1275" s="30" t="n">
        <v>7</v>
      </c>
      <c r="F1275" s="30" t="s">
        <v>2298</v>
      </c>
      <c r="G1275" s="30"/>
    </row>
    <row r="1276" s="15" customFormat="true" ht="13" hidden="false" customHeight="false" outlineLevel="0" collapsed="false">
      <c r="A1276" s="30" t="s">
        <v>2304</v>
      </c>
      <c r="B1276" s="30" t="s">
        <v>54</v>
      </c>
      <c r="C1276" s="30" t="s">
        <v>54</v>
      </c>
      <c r="D1276" s="30" t="n">
        <v>6107000</v>
      </c>
      <c r="E1276" s="30" t="n">
        <v>7</v>
      </c>
      <c r="F1276" s="30" t="s">
        <v>2306</v>
      </c>
      <c r="G1276" s="30"/>
    </row>
    <row r="1277" s="15" customFormat="true" ht="13" hidden="false" customHeight="false" outlineLevel="0" collapsed="false">
      <c r="A1277" s="30" t="s">
        <v>2304</v>
      </c>
      <c r="B1277" s="30" t="s">
        <v>54</v>
      </c>
      <c r="C1277" s="30" t="s">
        <v>54</v>
      </c>
      <c r="D1277" s="30" t="n">
        <v>6107400</v>
      </c>
      <c r="E1277" s="30" t="n">
        <v>7</v>
      </c>
      <c r="F1277" s="30" t="s">
        <v>2306</v>
      </c>
      <c r="G1277" s="30"/>
    </row>
    <row r="1278" s="15" customFormat="true" ht="13" hidden="false" customHeight="false" outlineLevel="0" collapsed="false">
      <c r="A1278" s="30" t="s">
        <v>2311</v>
      </c>
      <c r="B1278" s="30" t="s">
        <v>54</v>
      </c>
      <c r="C1278" s="30" t="s">
        <v>54</v>
      </c>
      <c r="D1278" s="30" t="n">
        <v>6106240</v>
      </c>
      <c r="E1278" s="30" t="n">
        <v>7</v>
      </c>
      <c r="F1278" s="30" t="s">
        <v>2314</v>
      </c>
      <c r="G1278" s="30"/>
    </row>
    <row r="1279" s="15" customFormat="true" ht="13" hidden="false" customHeight="false" outlineLevel="0" collapsed="false">
      <c r="A1279" s="30" t="s">
        <v>2311</v>
      </c>
      <c r="B1279" s="30" t="s">
        <v>54</v>
      </c>
      <c r="C1279" s="30" t="s">
        <v>54</v>
      </c>
      <c r="D1279" s="30" t="n">
        <v>6106500</v>
      </c>
      <c r="E1279" s="30" t="n">
        <v>7</v>
      </c>
      <c r="F1279" s="30" t="s">
        <v>2314</v>
      </c>
      <c r="G1279" s="30"/>
    </row>
    <row r="1280" s="15" customFormat="true" ht="13" hidden="false" customHeight="false" outlineLevel="0" collapsed="false">
      <c r="A1280" s="30" t="s">
        <v>2317</v>
      </c>
      <c r="B1280" s="30" t="s">
        <v>54</v>
      </c>
      <c r="C1280" s="30" t="s">
        <v>54</v>
      </c>
      <c r="D1280" s="30" t="n">
        <v>75525</v>
      </c>
      <c r="E1280" s="30" t="n">
        <v>5</v>
      </c>
      <c r="F1280" s="30" t="s">
        <v>2320</v>
      </c>
      <c r="G1280" s="30"/>
    </row>
    <row r="1281" s="15" customFormat="true" ht="13" hidden="false" customHeight="false" outlineLevel="0" collapsed="false">
      <c r="A1281" s="30" t="s">
        <v>2329</v>
      </c>
      <c r="B1281" s="30" t="s">
        <v>54</v>
      </c>
      <c r="C1281" s="30" t="s">
        <v>54</v>
      </c>
      <c r="D1281" s="30" t="n">
        <v>1673005</v>
      </c>
      <c r="E1281" s="30" t="n">
        <v>7</v>
      </c>
      <c r="F1281" s="30" t="s">
        <v>2332</v>
      </c>
      <c r="G1281" s="30"/>
    </row>
    <row r="1282" s="15" customFormat="true" ht="13" hidden="false" customHeight="false" outlineLevel="0" collapsed="false">
      <c r="A1282" s="30" t="s">
        <v>2329</v>
      </c>
      <c r="B1282" s="30" t="s">
        <v>54</v>
      </c>
      <c r="C1282" s="30" t="s">
        <v>54</v>
      </c>
      <c r="D1282" s="30" t="n">
        <v>1673015</v>
      </c>
      <c r="E1282" s="30" t="n">
        <v>7</v>
      </c>
      <c r="F1282" s="30" t="s">
        <v>2332</v>
      </c>
      <c r="G1282" s="30"/>
    </row>
    <row r="1283" s="15" customFormat="true" ht="13" hidden="false" customHeight="false" outlineLevel="0" collapsed="false">
      <c r="A1283" s="30" t="s">
        <v>2329</v>
      </c>
      <c r="B1283" s="30" t="s">
        <v>54</v>
      </c>
      <c r="C1283" s="30" t="s">
        <v>54</v>
      </c>
      <c r="D1283" s="30" t="n">
        <v>1673025</v>
      </c>
      <c r="E1283" s="30" t="n">
        <v>7</v>
      </c>
      <c r="F1283" s="30" t="s">
        <v>2332</v>
      </c>
      <c r="G1283" s="30"/>
    </row>
    <row r="1284" s="15" customFormat="true" ht="13" hidden="false" customHeight="false" outlineLevel="0" collapsed="false">
      <c r="A1284" s="30" t="s">
        <v>2329</v>
      </c>
      <c r="B1284" s="30" t="s">
        <v>54</v>
      </c>
      <c r="C1284" s="30" t="s">
        <v>54</v>
      </c>
      <c r="D1284" s="30" t="n">
        <v>1673030</v>
      </c>
      <c r="E1284" s="30" t="n">
        <v>7</v>
      </c>
      <c r="F1284" s="30" t="s">
        <v>2332</v>
      </c>
      <c r="G1284" s="30"/>
    </row>
    <row r="1285" s="15" customFormat="true" ht="13" hidden="false" customHeight="false" outlineLevel="0" collapsed="false">
      <c r="A1285" s="30" t="s">
        <v>2329</v>
      </c>
      <c r="B1285" s="30" t="s">
        <v>54</v>
      </c>
      <c r="C1285" s="30" t="s">
        <v>54</v>
      </c>
      <c r="D1285" s="30" t="n">
        <v>1673045</v>
      </c>
      <c r="E1285" s="30" t="n">
        <v>7</v>
      </c>
      <c r="F1285" s="30" t="s">
        <v>2332</v>
      </c>
      <c r="G1285" s="30"/>
    </row>
    <row r="1286" s="15" customFormat="true" ht="13" hidden="false" customHeight="false" outlineLevel="0" collapsed="false">
      <c r="A1286" s="30" t="s">
        <v>2329</v>
      </c>
      <c r="B1286" s="30" t="s">
        <v>54</v>
      </c>
      <c r="C1286" s="30" t="s">
        <v>54</v>
      </c>
      <c r="D1286" s="30" t="n">
        <v>1673060</v>
      </c>
      <c r="E1286" s="30" t="n">
        <v>7</v>
      </c>
      <c r="F1286" s="30" t="s">
        <v>2332</v>
      </c>
      <c r="G1286" s="30"/>
    </row>
    <row r="1287" s="15" customFormat="true" ht="13" hidden="false" customHeight="false" outlineLevel="0" collapsed="false">
      <c r="A1287" s="30" t="s">
        <v>2336</v>
      </c>
      <c r="B1287" s="30" t="s">
        <v>54</v>
      </c>
      <c r="C1287" s="30" t="s">
        <v>54</v>
      </c>
      <c r="D1287" s="30" t="n">
        <v>1673005</v>
      </c>
      <c r="E1287" s="30" t="n">
        <v>7</v>
      </c>
      <c r="F1287" s="30" t="s">
        <v>2339</v>
      </c>
      <c r="G1287" s="30"/>
    </row>
    <row r="1288" s="15" customFormat="true" ht="13" hidden="false" customHeight="false" outlineLevel="0" collapsed="false">
      <c r="A1288" s="30" t="s">
        <v>2336</v>
      </c>
      <c r="B1288" s="30" t="s">
        <v>54</v>
      </c>
      <c r="C1288" s="30" t="s">
        <v>54</v>
      </c>
      <c r="D1288" s="30" t="n">
        <v>1673015</v>
      </c>
      <c r="E1288" s="30" t="n">
        <v>7</v>
      </c>
      <c r="F1288" s="30" t="s">
        <v>2339</v>
      </c>
      <c r="G1288" s="30"/>
    </row>
    <row r="1289" s="15" customFormat="true" ht="13" hidden="false" customHeight="false" outlineLevel="0" collapsed="false">
      <c r="A1289" s="30" t="s">
        <v>2336</v>
      </c>
      <c r="B1289" s="30" t="s">
        <v>54</v>
      </c>
      <c r="C1289" s="30" t="s">
        <v>54</v>
      </c>
      <c r="D1289" s="30" t="n">
        <v>1673025</v>
      </c>
      <c r="E1289" s="30" t="n">
        <v>7</v>
      </c>
      <c r="F1289" s="30" t="s">
        <v>2339</v>
      </c>
      <c r="G1289" s="30"/>
    </row>
    <row r="1290" s="15" customFormat="true" ht="13" hidden="false" customHeight="false" outlineLevel="0" collapsed="false">
      <c r="A1290" s="30" t="s">
        <v>2336</v>
      </c>
      <c r="B1290" s="30" t="s">
        <v>54</v>
      </c>
      <c r="C1290" s="30" t="s">
        <v>54</v>
      </c>
      <c r="D1290" s="30" t="n">
        <v>1673030</v>
      </c>
      <c r="E1290" s="30" t="n">
        <v>7</v>
      </c>
      <c r="F1290" s="30" t="s">
        <v>2339</v>
      </c>
      <c r="G1290" s="30"/>
    </row>
    <row r="1291" s="15" customFormat="true" ht="13" hidden="false" customHeight="false" outlineLevel="0" collapsed="false">
      <c r="A1291" s="30" t="s">
        <v>2336</v>
      </c>
      <c r="B1291" s="30" t="s">
        <v>54</v>
      </c>
      <c r="C1291" s="30" t="s">
        <v>54</v>
      </c>
      <c r="D1291" s="30" t="n">
        <v>1673045</v>
      </c>
      <c r="E1291" s="30" t="n">
        <v>7</v>
      </c>
      <c r="F1291" s="30" t="s">
        <v>2339</v>
      </c>
      <c r="G1291" s="30"/>
    </row>
    <row r="1292" s="15" customFormat="true" ht="13" hidden="false" customHeight="false" outlineLevel="0" collapsed="false">
      <c r="A1292" s="30" t="s">
        <v>2336</v>
      </c>
      <c r="B1292" s="30" t="s">
        <v>54</v>
      </c>
      <c r="C1292" s="30" t="s">
        <v>54</v>
      </c>
      <c r="D1292" s="30" t="n">
        <v>1673060</v>
      </c>
      <c r="E1292" s="30" t="n">
        <v>7</v>
      </c>
      <c r="F1292" s="30" t="s">
        <v>2339</v>
      </c>
      <c r="G1292" s="30"/>
    </row>
    <row r="1293" s="15" customFormat="true" ht="13" hidden="false" customHeight="false" outlineLevel="0" collapsed="false">
      <c r="A1293" s="30" t="s">
        <v>2341</v>
      </c>
      <c r="B1293" s="30" t="s">
        <v>54</v>
      </c>
      <c r="C1293" s="30" t="s">
        <v>54</v>
      </c>
      <c r="D1293" s="30" t="n">
        <v>1673005</v>
      </c>
      <c r="E1293" s="30" t="n">
        <v>7</v>
      </c>
      <c r="F1293" s="30" t="s">
        <v>2344</v>
      </c>
      <c r="G1293" s="30"/>
    </row>
    <row r="1294" s="15" customFormat="true" ht="13" hidden="false" customHeight="false" outlineLevel="0" collapsed="false">
      <c r="A1294" s="30" t="s">
        <v>2341</v>
      </c>
      <c r="B1294" s="30" t="s">
        <v>54</v>
      </c>
      <c r="C1294" s="30" t="s">
        <v>54</v>
      </c>
      <c r="D1294" s="30" t="n">
        <v>1673015</v>
      </c>
      <c r="E1294" s="30" t="n">
        <v>7</v>
      </c>
      <c r="F1294" s="30" t="s">
        <v>2344</v>
      </c>
      <c r="G1294" s="30"/>
    </row>
    <row r="1295" s="15" customFormat="true" ht="13" hidden="false" customHeight="false" outlineLevel="0" collapsed="false">
      <c r="A1295" s="30" t="s">
        <v>2341</v>
      </c>
      <c r="B1295" s="30" t="s">
        <v>54</v>
      </c>
      <c r="C1295" s="30" t="s">
        <v>54</v>
      </c>
      <c r="D1295" s="30" t="n">
        <v>1673025</v>
      </c>
      <c r="E1295" s="30" t="n">
        <v>7</v>
      </c>
      <c r="F1295" s="30" t="s">
        <v>2344</v>
      </c>
      <c r="G1295" s="30"/>
    </row>
    <row r="1296" s="15" customFormat="true" ht="13" hidden="false" customHeight="false" outlineLevel="0" collapsed="false">
      <c r="A1296" s="30" t="s">
        <v>2341</v>
      </c>
      <c r="B1296" s="30" t="s">
        <v>54</v>
      </c>
      <c r="C1296" s="30" t="s">
        <v>54</v>
      </c>
      <c r="D1296" s="30" t="n">
        <v>1673030</v>
      </c>
      <c r="E1296" s="30" t="n">
        <v>7</v>
      </c>
      <c r="F1296" s="30" t="s">
        <v>2344</v>
      </c>
      <c r="G1296" s="30"/>
    </row>
    <row r="1297" s="15" customFormat="true" ht="13" hidden="false" customHeight="false" outlineLevel="0" collapsed="false">
      <c r="A1297" s="30" t="s">
        <v>2341</v>
      </c>
      <c r="B1297" s="30" t="s">
        <v>54</v>
      </c>
      <c r="C1297" s="30" t="s">
        <v>54</v>
      </c>
      <c r="D1297" s="30" t="n">
        <v>1673045</v>
      </c>
      <c r="E1297" s="30" t="n">
        <v>7</v>
      </c>
      <c r="F1297" s="30" t="s">
        <v>2344</v>
      </c>
      <c r="G1297" s="30"/>
    </row>
    <row r="1298" s="15" customFormat="true" ht="13" hidden="false" customHeight="false" outlineLevel="0" collapsed="false">
      <c r="A1298" s="30" t="s">
        <v>2341</v>
      </c>
      <c r="B1298" s="30" t="s">
        <v>54</v>
      </c>
      <c r="C1298" s="30" t="s">
        <v>54</v>
      </c>
      <c r="D1298" s="30" t="n">
        <v>1673060</v>
      </c>
      <c r="E1298" s="30" t="n">
        <v>7</v>
      </c>
      <c r="F1298" s="30" t="s">
        <v>2344</v>
      </c>
      <c r="G1298" s="30"/>
    </row>
    <row r="1299" s="15" customFormat="true" ht="13" hidden="false" customHeight="false" outlineLevel="0" collapsed="false">
      <c r="A1299" s="30" t="s">
        <v>2346</v>
      </c>
      <c r="B1299" s="30" t="s">
        <v>54</v>
      </c>
      <c r="C1299" s="30" t="s">
        <v>54</v>
      </c>
      <c r="D1299" s="30" t="n">
        <v>42134</v>
      </c>
      <c r="E1299" s="30" t="n">
        <v>5</v>
      </c>
      <c r="F1299" s="30" t="s">
        <v>2349</v>
      </c>
      <c r="G1299" s="30"/>
    </row>
    <row r="1300" s="15" customFormat="true" ht="13" hidden="false" customHeight="false" outlineLevel="0" collapsed="false">
      <c r="A1300" s="30" t="s">
        <v>2356</v>
      </c>
      <c r="B1300" s="30" t="s">
        <v>54</v>
      </c>
      <c r="C1300" s="30" t="s">
        <v>54</v>
      </c>
      <c r="D1300" s="30" t="n">
        <v>14526</v>
      </c>
      <c r="E1300" s="30" t="n">
        <v>5</v>
      </c>
      <c r="F1300" s="30" t="s">
        <v>2362</v>
      </c>
      <c r="G1300" s="30"/>
    </row>
    <row r="1301" s="15" customFormat="true" ht="13" hidden="false" customHeight="false" outlineLevel="0" collapsed="false">
      <c r="A1301" s="30" t="s">
        <v>2370</v>
      </c>
      <c r="B1301" s="30" t="s">
        <v>54</v>
      </c>
      <c r="C1301" s="30" t="s">
        <v>54</v>
      </c>
      <c r="D1301" s="30" t="n">
        <v>6877405</v>
      </c>
      <c r="E1301" s="30" t="n">
        <v>7</v>
      </c>
      <c r="F1301" s="30" t="s">
        <v>2373</v>
      </c>
      <c r="G1301" s="30"/>
    </row>
    <row r="1302" s="15" customFormat="true" ht="13" hidden="false" customHeight="false" outlineLevel="0" collapsed="false">
      <c r="A1302" s="30" t="s">
        <v>2370</v>
      </c>
      <c r="B1302" s="30" t="s">
        <v>54</v>
      </c>
      <c r="C1302" s="30" t="s">
        <v>54</v>
      </c>
      <c r="D1302" s="30" t="n">
        <v>6877445</v>
      </c>
      <c r="E1302" s="30" t="n">
        <v>7</v>
      </c>
      <c r="F1302" s="30" t="s">
        <v>2373</v>
      </c>
      <c r="G1302" s="30"/>
    </row>
    <row r="1303" s="15" customFormat="true" ht="13" hidden="false" customHeight="false" outlineLevel="0" collapsed="false">
      <c r="A1303" s="30" t="s">
        <v>2382</v>
      </c>
      <c r="B1303" s="30" t="s">
        <v>54</v>
      </c>
      <c r="C1303" s="30" t="s">
        <v>54</v>
      </c>
      <c r="D1303" s="30" t="n">
        <v>6428010</v>
      </c>
      <c r="E1303" s="30" t="n">
        <v>7</v>
      </c>
      <c r="F1303" s="30" t="s">
        <v>2386</v>
      </c>
      <c r="G1303" s="30"/>
    </row>
    <row r="1304" s="15" customFormat="true" ht="13" hidden="false" customHeight="false" outlineLevel="0" collapsed="false">
      <c r="A1304" s="30" t="s">
        <v>2390</v>
      </c>
      <c r="B1304" s="30" t="s">
        <v>54</v>
      </c>
      <c r="C1304" s="30" t="s">
        <v>54</v>
      </c>
      <c r="D1304" s="30" t="n">
        <v>6428010</v>
      </c>
      <c r="E1304" s="30" t="n">
        <v>7</v>
      </c>
      <c r="F1304" s="30" t="s">
        <v>2393</v>
      </c>
      <c r="G1304" s="30"/>
    </row>
    <row r="1305" s="15" customFormat="true" ht="13" hidden="false" customHeight="false" outlineLevel="0" collapsed="false">
      <c r="A1305" s="30" t="s">
        <v>2395</v>
      </c>
      <c r="B1305" s="30" t="s">
        <v>54</v>
      </c>
      <c r="C1305" s="30" t="s">
        <v>54</v>
      </c>
      <c r="D1305" s="30" t="n">
        <v>6428010</v>
      </c>
      <c r="E1305" s="30" t="n">
        <v>7</v>
      </c>
      <c r="F1305" s="30" t="s">
        <v>2398</v>
      </c>
      <c r="G1305" s="30"/>
    </row>
    <row r="1306" s="15" customFormat="true" ht="13" hidden="false" customHeight="false" outlineLevel="0" collapsed="false">
      <c r="A1306" s="30" t="s">
        <v>2400</v>
      </c>
      <c r="B1306" s="30" t="s">
        <v>54</v>
      </c>
      <c r="C1306" s="30" t="s">
        <v>54</v>
      </c>
      <c r="D1306" s="30" t="n">
        <v>6103231</v>
      </c>
      <c r="E1306" s="30" t="n">
        <v>7</v>
      </c>
      <c r="F1306" s="30" t="s">
        <v>2403</v>
      </c>
      <c r="G1306" s="30"/>
    </row>
    <row r="1307" s="15" customFormat="true" ht="13" hidden="false" customHeight="false" outlineLevel="0" collapsed="false">
      <c r="A1307" s="30" t="s">
        <v>2400</v>
      </c>
      <c r="B1307" s="30" t="s">
        <v>54</v>
      </c>
      <c r="C1307" s="30" t="s">
        <v>54</v>
      </c>
      <c r="D1307" s="30" t="n">
        <v>6103234</v>
      </c>
      <c r="E1307" s="30" t="n">
        <v>7</v>
      </c>
      <c r="F1307" s="30" t="s">
        <v>2403</v>
      </c>
      <c r="G1307" s="30"/>
    </row>
    <row r="1308" s="15" customFormat="true" ht="13" hidden="false" customHeight="false" outlineLevel="0" collapsed="false">
      <c r="A1308" s="30" t="s">
        <v>2400</v>
      </c>
      <c r="B1308" s="30" t="s">
        <v>54</v>
      </c>
      <c r="C1308" s="30" t="s">
        <v>54</v>
      </c>
      <c r="D1308" s="30" t="n">
        <v>6103241</v>
      </c>
      <c r="E1308" s="30" t="n">
        <v>7</v>
      </c>
      <c r="F1308" s="30" t="s">
        <v>2403</v>
      </c>
      <c r="G1308" s="30"/>
    </row>
    <row r="1309" s="15" customFormat="true" ht="13" hidden="false" customHeight="false" outlineLevel="0" collapsed="false">
      <c r="A1309" s="30" t="s">
        <v>2400</v>
      </c>
      <c r="B1309" s="30" t="s">
        <v>54</v>
      </c>
      <c r="C1309" s="30" t="s">
        <v>54</v>
      </c>
      <c r="D1309" s="30" t="n">
        <v>6103242</v>
      </c>
      <c r="E1309" s="30" t="n">
        <v>7</v>
      </c>
      <c r="F1309" s="30" t="s">
        <v>2403</v>
      </c>
      <c r="G1309" s="30"/>
    </row>
    <row r="1310" s="15" customFormat="true" ht="13" hidden="false" customHeight="false" outlineLevel="0" collapsed="false">
      <c r="A1310" s="30" t="s">
        <v>2400</v>
      </c>
      <c r="B1310" s="30" t="s">
        <v>54</v>
      </c>
      <c r="C1310" s="30" t="s">
        <v>54</v>
      </c>
      <c r="D1310" s="30" t="n">
        <v>6103243</v>
      </c>
      <c r="E1310" s="30" t="n">
        <v>7</v>
      </c>
      <c r="F1310" s="30" t="s">
        <v>2403</v>
      </c>
      <c r="G1310" s="30"/>
    </row>
    <row r="1311" s="15" customFormat="true" ht="13" hidden="false" customHeight="false" outlineLevel="0" collapsed="false">
      <c r="A1311" s="30" t="s">
        <v>2400</v>
      </c>
      <c r="B1311" s="30" t="s">
        <v>54</v>
      </c>
      <c r="C1311" s="30" t="s">
        <v>54</v>
      </c>
      <c r="D1311" s="30" t="n">
        <v>6103252</v>
      </c>
      <c r="E1311" s="30" t="n">
        <v>7</v>
      </c>
      <c r="F1311" s="30" t="s">
        <v>2403</v>
      </c>
      <c r="G1311" s="30"/>
    </row>
    <row r="1312" s="15" customFormat="true" ht="13" hidden="false" customHeight="false" outlineLevel="0" collapsed="false">
      <c r="A1312" s="30" t="s">
        <v>2400</v>
      </c>
      <c r="B1312" s="30" t="s">
        <v>54</v>
      </c>
      <c r="C1312" s="30" t="s">
        <v>54</v>
      </c>
      <c r="D1312" s="30" t="n">
        <v>6103254</v>
      </c>
      <c r="E1312" s="30" t="n">
        <v>7</v>
      </c>
      <c r="F1312" s="30" t="s">
        <v>2403</v>
      </c>
      <c r="G1312" s="30"/>
    </row>
    <row r="1313" s="15" customFormat="true" ht="13" hidden="false" customHeight="false" outlineLevel="0" collapsed="false">
      <c r="A1313" s="30" t="s">
        <v>2400</v>
      </c>
      <c r="B1313" s="30" t="s">
        <v>54</v>
      </c>
      <c r="C1313" s="30" t="s">
        <v>54</v>
      </c>
      <c r="D1313" s="30" t="n">
        <v>6103256</v>
      </c>
      <c r="E1313" s="30" t="n">
        <v>7</v>
      </c>
      <c r="F1313" s="30" t="s">
        <v>2403</v>
      </c>
      <c r="G1313" s="30"/>
    </row>
    <row r="1314" s="15" customFormat="true" ht="13" hidden="false" customHeight="false" outlineLevel="0" collapsed="false">
      <c r="A1314" s="30" t="s">
        <v>2400</v>
      </c>
      <c r="B1314" s="30" t="s">
        <v>54</v>
      </c>
      <c r="C1314" s="30" t="s">
        <v>54</v>
      </c>
      <c r="D1314" s="30" t="n">
        <v>6103258</v>
      </c>
      <c r="E1314" s="30" t="n">
        <v>7</v>
      </c>
      <c r="F1314" s="30" t="s">
        <v>2403</v>
      </c>
      <c r="G1314" s="30"/>
    </row>
    <row r="1315" s="15" customFormat="true" ht="13" hidden="false" customHeight="false" outlineLevel="0" collapsed="false">
      <c r="A1315" s="30" t="s">
        <v>2400</v>
      </c>
      <c r="B1315" s="30" t="s">
        <v>54</v>
      </c>
      <c r="C1315" s="30" t="s">
        <v>54</v>
      </c>
      <c r="D1315" s="30" t="n">
        <v>6104925</v>
      </c>
      <c r="E1315" s="30" t="n">
        <v>7</v>
      </c>
      <c r="F1315" s="30" t="s">
        <v>2403</v>
      </c>
      <c r="G1315" s="30"/>
    </row>
    <row r="1316" s="15" customFormat="true" ht="13" hidden="false" customHeight="false" outlineLevel="0" collapsed="false">
      <c r="A1316" s="30" t="s">
        <v>2410</v>
      </c>
      <c r="B1316" s="30" t="s">
        <v>54</v>
      </c>
      <c r="C1316" s="30" t="s">
        <v>54</v>
      </c>
      <c r="D1316" s="30" t="n">
        <v>6103231</v>
      </c>
      <c r="E1316" s="30" t="n">
        <v>7</v>
      </c>
      <c r="F1316" s="30" t="s">
        <v>2414</v>
      </c>
      <c r="G1316" s="30"/>
    </row>
    <row r="1317" s="15" customFormat="true" ht="13" hidden="false" customHeight="false" outlineLevel="0" collapsed="false">
      <c r="A1317" s="30" t="s">
        <v>2410</v>
      </c>
      <c r="B1317" s="30" t="s">
        <v>54</v>
      </c>
      <c r="C1317" s="30" t="s">
        <v>54</v>
      </c>
      <c r="D1317" s="30" t="n">
        <v>6103234</v>
      </c>
      <c r="E1317" s="30" t="n">
        <v>7</v>
      </c>
      <c r="F1317" s="30" t="s">
        <v>2414</v>
      </c>
      <c r="G1317" s="30"/>
    </row>
    <row r="1318" s="15" customFormat="true" ht="13" hidden="false" customHeight="false" outlineLevel="0" collapsed="false">
      <c r="A1318" s="30" t="s">
        <v>2410</v>
      </c>
      <c r="B1318" s="30" t="s">
        <v>54</v>
      </c>
      <c r="C1318" s="30" t="s">
        <v>54</v>
      </c>
      <c r="D1318" s="30" t="n">
        <v>6103241</v>
      </c>
      <c r="E1318" s="30" t="n">
        <v>7</v>
      </c>
      <c r="F1318" s="30" t="s">
        <v>2414</v>
      </c>
      <c r="G1318" s="30"/>
    </row>
    <row r="1319" s="15" customFormat="true" ht="13" hidden="false" customHeight="false" outlineLevel="0" collapsed="false">
      <c r="A1319" s="30" t="s">
        <v>2410</v>
      </c>
      <c r="B1319" s="30" t="s">
        <v>54</v>
      </c>
      <c r="C1319" s="30" t="s">
        <v>54</v>
      </c>
      <c r="D1319" s="30" t="n">
        <v>6103242</v>
      </c>
      <c r="E1319" s="30" t="n">
        <v>7</v>
      </c>
      <c r="F1319" s="30" t="s">
        <v>2414</v>
      </c>
      <c r="G1319" s="30"/>
    </row>
    <row r="1320" s="15" customFormat="true" ht="13" hidden="false" customHeight="false" outlineLevel="0" collapsed="false">
      <c r="A1320" s="30" t="s">
        <v>2410</v>
      </c>
      <c r="B1320" s="30" t="s">
        <v>54</v>
      </c>
      <c r="C1320" s="30" t="s">
        <v>54</v>
      </c>
      <c r="D1320" s="30" t="n">
        <v>6103243</v>
      </c>
      <c r="E1320" s="30" t="n">
        <v>7</v>
      </c>
      <c r="F1320" s="30" t="s">
        <v>2414</v>
      </c>
      <c r="G1320" s="30"/>
    </row>
    <row r="1321" s="15" customFormat="true" ht="13" hidden="false" customHeight="false" outlineLevel="0" collapsed="false">
      <c r="A1321" s="30" t="s">
        <v>2410</v>
      </c>
      <c r="B1321" s="30" t="s">
        <v>54</v>
      </c>
      <c r="C1321" s="30" t="s">
        <v>54</v>
      </c>
      <c r="D1321" s="30" t="n">
        <v>6103252</v>
      </c>
      <c r="E1321" s="30" t="n">
        <v>7</v>
      </c>
      <c r="F1321" s="30" t="s">
        <v>2414</v>
      </c>
      <c r="G1321" s="30"/>
    </row>
    <row r="1322" s="15" customFormat="true" ht="13" hidden="false" customHeight="false" outlineLevel="0" collapsed="false">
      <c r="A1322" s="30" t="s">
        <v>2410</v>
      </c>
      <c r="B1322" s="30" t="s">
        <v>54</v>
      </c>
      <c r="C1322" s="30" t="s">
        <v>54</v>
      </c>
      <c r="D1322" s="30" t="n">
        <v>6103254</v>
      </c>
      <c r="E1322" s="30" t="n">
        <v>7</v>
      </c>
      <c r="F1322" s="30" t="s">
        <v>2414</v>
      </c>
      <c r="G1322" s="30"/>
    </row>
    <row r="1323" s="15" customFormat="true" ht="13" hidden="false" customHeight="false" outlineLevel="0" collapsed="false">
      <c r="A1323" s="30" t="s">
        <v>2410</v>
      </c>
      <c r="B1323" s="30" t="s">
        <v>54</v>
      </c>
      <c r="C1323" s="30" t="s">
        <v>54</v>
      </c>
      <c r="D1323" s="30" t="n">
        <v>6103256</v>
      </c>
      <c r="E1323" s="30" t="n">
        <v>7</v>
      </c>
      <c r="F1323" s="30" t="s">
        <v>2414</v>
      </c>
      <c r="G1323" s="30"/>
    </row>
    <row r="1324" s="15" customFormat="true" ht="13" hidden="false" customHeight="false" outlineLevel="0" collapsed="false">
      <c r="A1324" s="30" t="s">
        <v>2410</v>
      </c>
      <c r="B1324" s="30" t="s">
        <v>54</v>
      </c>
      <c r="C1324" s="30" t="s">
        <v>54</v>
      </c>
      <c r="D1324" s="30" t="n">
        <v>6103258</v>
      </c>
      <c r="E1324" s="30" t="n">
        <v>7</v>
      </c>
      <c r="F1324" s="30" t="s">
        <v>2414</v>
      </c>
      <c r="G1324" s="30"/>
    </row>
    <row r="1325" s="15" customFormat="true" ht="13" hidden="false" customHeight="false" outlineLevel="0" collapsed="false">
      <c r="A1325" s="30" t="s">
        <v>2410</v>
      </c>
      <c r="B1325" s="30" t="s">
        <v>54</v>
      </c>
      <c r="C1325" s="30" t="s">
        <v>54</v>
      </c>
      <c r="D1325" s="30" t="n">
        <v>6104925</v>
      </c>
      <c r="E1325" s="30" t="n">
        <v>7</v>
      </c>
      <c r="F1325" s="30" t="s">
        <v>2414</v>
      </c>
      <c r="G1325" s="30"/>
    </row>
    <row r="1326" s="15" customFormat="true" ht="13" hidden="false" customHeight="false" outlineLevel="0" collapsed="false">
      <c r="A1326" s="30" t="s">
        <v>2420</v>
      </c>
      <c r="B1326" s="30" t="s">
        <v>54</v>
      </c>
      <c r="C1326" s="30" t="s">
        <v>54</v>
      </c>
      <c r="D1326" s="30" t="n">
        <v>6103231</v>
      </c>
      <c r="E1326" s="30" t="n">
        <v>7</v>
      </c>
      <c r="F1326" s="30" t="s">
        <v>2424</v>
      </c>
      <c r="G1326" s="30"/>
    </row>
    <row r="1327" s="15" customFormat="true" ht="13" hidden="false" customHeight="false" outlineLevel="0" collapsed="false">
      <c r="A1327" s="30" t="s">
        <v>2420</v>
      </c>
      <c r="B1327" s="30" t="s">
        <v>54</v>
      </c>
      <c r="C1327" s="30" t="s">
        <v>54</v>
      </c>
      <c r="D1327" s="30" t="n">
        <v>6103234</v>
      </c>
      <c r="E1327" s="30" t="n">
        <v>7</v>
      </c>
      <c r="F1327" s="30" t="s">
        <v>2424</v>
      </c>
      <c r="G1327" s="30"/>
    </row>
    <row r="1328" s="15" customFormat="true" ht="13" hidden="false" customHeight="false" outlineLevel="0" collapsed="false">
      <c r="A1328" s="30" t="s">
        <v>2420</v>
      </c>
      <c r="B1328" s="30" t="s">
        <v>54</v>
      </c>
      <c r="C1328" s="30" t="s">
        <v>54</v>
      </c>
      <c r="D1328" s="30" t="n">
        <v>6103241</v>
      </c>
      <c r="E1328" s="30" t="n">
        <v>7</v>
      </c>
      <c r="F1328" s="30" t="s">
        <v>2424</v>
      </c>
      <c r="G1328" s="30"/>
    </row>
    <row r="1329" s="15" customFormat="true" ht="13" hidden="false" customHeight="false" outlineLevel="0" collapsed="false">
      <c r="A1329" s="30" t="s">
        <v>2420</v>
      </c>
      <c r="B1329" s="30" t="s">
        <v>54</v>
      </c>
      <c r="C1329" s="30" t="s">
        <v>54</v>
      </c>
      <c r="D1329" s="30" t="n">
        <v>6103242</v>
      </c>
      <c r="E1329" s="30" t="n">
        <v>7</v>
      </c>
      <c r="F1329" s="30" t="s">
        <v>2424</v>
      </c>
      <c r="G1329" s="30"/>
    </row>
    <row r="1330" s="15" customFormat="true" ht="13" hidden="false" customHeight="false" outlineLevel="0" collapsed="false">
      <c r="A1330" s="30" t="s">
        <v>2420</v>
      </c>
      <c r="B1330" s="30" t="s">
        <v>54</v>
      </c>
      <c r="C1330" s="30" t="s">
        <v>54</v>
      </c>
      <c r="D1330" s="30" t="n">
        <v>6103243</v>
      </c>
      <c r="E1330" s="30" t="n">
        <v>7</v>
      </c>
      <c r="F1330" s="30" t="s">
        <v>2424</v>
      </c>
      <c r="G1330" s="30"/>
    </row>
    <row r="1331" s="15" customFormat="true" ht="13" hidden="false" customHeight="false" outlineLevel="0" collapsed="false">
      <c r="A1331" s="30" t="s">
        <v>2420</v>
      </c>
      <c r="B1331" s="30" t="s">
        <v>54</v>
      </c>
      <c r="C1331" s="30" t="s">
        <v>54</v>
      </c>
      <c r="D1331" s="30" t="n">
        <v>6103252</v>
      </c>
      <c r="E1331" s="30" t="n">
        <v>7</v>
      </c>
      <c r="F1331" s="30" t="s">
        <v>2424</v>
      </c>
      <c r="G1331" s="30"/>
    </row>
    <row r="1332" s="15" customFormat="true" ht="13" hidden="false" customHeight="false" outlineLevel="0" collapsed="false">
      <c r="A1332" s="30" t="s">
        <v>2420</v>
      </c>
      <c r="B1332" s="30" t="s">
        <v>54</v>
      </c>
      <c r="C1332" s="30" t="s">
        <v>54</v>
      </c>
      <c r="D1332" s="30" t="n">
        <v>6103254</v>
      </c>
      <c r="E1332" s="30" t="n">
        <v>7</v>
      </c>
      <c r="F1332" s="30" t="s">
        <v>2424</v>
      </c>
      <c r="G1332" s="30"/>
    </row>
    <row r="1333" s="15" customFormat="true" ht="13" hidden="false" customHeight="false" outlineLevel="0" collapsed="false">
      <c r="A1333" s="30" t="s">
        <v>2420</v>
      </c>
      <c r="B1333" s="30" t="s">
        <v>54</v>
      </c>
      <c r="C1333" s="30" t="s">
        <v>54</v>
      </c>
      <c r="D1333" s="30" t="n">
        <v>6103256</v>
      </c>
      <c r="E1333" s="30" t="n">
        <v>7</v>
      </c>
      <c r="F1333" s="30" t="s">
        <v>2424</v>
      </c>
      <c r="G1333" s="30"/>
    </row>
    <row r="1334" s="15" customFormat="true" ht="13" hidden="false" customHeight="false" outlineLevel="0" collapsed="false">
      <c r="A1334" s="30" t="s">
        <v>2420</v>
      </c>
      <c r="B1334" s="30" t="s">
        <v>54</v>
      </c>
      <c r="C1334" s="30" t="s">
        <v>54</v>
      </c>
      <c r="D1334" s="30" t="n">
        <v>6103258</v>
      </c>
      <c r="E1334" s="30" t="n">
        <v>7</v>
      </c>
      <c r="F1334" s="30" t="s">
        <v>2424</v>
      </c>
      <c r="G1334" s="30"/>
    </row>
    <row r="1335" s="15" customFormat="true" ht="13" hidden="false" customHeight="false" outlineLevel="0" collapsed="false">
      <c r="A1335" s="30" t="s">
        <v>2420</v>
      </c>
      <c r="B1335" s="30" t="s">
        <v>54</v>
      </c>
      <c r="C1335" s="30" t="s">
        <v>54</v>
      </c>
      <c r="D1335" s="30" t="n">
        <v>6104925</v>
      </c>
      <c r="E1335" s="30" t="n">
        <v>7</v>
      </c>
      <c r="F1335" s="30" t="s">
        <v>2424</v>
      </c>
      <c r="G1335" s="30"/>
    </row>
    <row r="1336" s="15" customFormat="true" ht="13" hidden="false" customHeight="false" outlineLevel="0" collapsed="false">
      <c r="A1336" s="30" t="s">
        <v>2429</v>
      </c>
      <c r="B1336" s="30" t="s">
        <v>54</v>
      </c>
      <c r="C1336" s="30" t="s">
        <v>54</v>
      </c>
      <c r="D1336" s="30" t="n">
        <v>6103955</v>
      </c>
      <c r="E1336" s="30" t="n">
        <v>7</v>
      </c>
      <c r="F1336" s="30" t="s">
        <v>2431</v>
      </c>
      <c r="G1336" s="30"/>
    </row>
    <row r="1337" s="15" customFormat="true" ht="13" hidden="false" customHeight="false" outlineLevel="0" collapsed="false">
      <c r="A1337" s="30" t="s">
        <v>1757</v>
      </c>
      <c r="B1337" s="30" t="s">
        <v>54</v>
      </c>
      <c r="C1337" s="30" t="s">
        <v>54</v>
      </c>
      <c r="D1337" s="30" t="n">
        <v>6104928</v>
      </c>
      <c r="E1337" s="30" t="n">
        <v>7</v>
      </c>
      <c r="F1337" s="30" t="s">
        <v>1761</v>
      </c>
      <c r="G1337" s="30"/>
    </row>
    <row r="1338" s="15" customFormat="true" ht="13" hidden="false" customHeight="false" outlineLevel="0" collapsed="false">
      <c r="A1338" s="30" t="s">
        <v>2435</v>
      </c>
      <c r="B1338" s="30" t="s">
        <v>54</v>
      </c>
      <c r="C1338" s="30" t="s">
        <v>54</v>
      </c>
      <c r="D1338" s="30" t="n">
        <v>6540815</v>
      </c>
      <c r="E1338" s="30" t="n">
        <v>7</v>
      </c>
      <c r="F1338" s="30" t="s">
        <v>2439</v>
      </c>
      <c r="G1338" s="30"/>
    </row>
    <row r="1339" s="15" customFormat="true" ht="13" hidden="false" customHeight="false" outlineLevel="0" collapsed="false">
      <c r="A1339" s="30" t="s">
        <v>2435</v>
      </c>
      <c r="B1339" s="30" t="s">
        <v>54</v>
      </c>
      <c r="C1339" s="30" t="s">
        <v>54</v>
      </c>
      <c r="D1339" s="30" t="n">
        <v>6540824</v>
      </c>
      <c r="E1339" s="30" t="n">
        <v>7</v>
      </c>
      <c r="F1339" s="30" t="s">
        <v>2439</v>
      </c>
      <c r="G1339" s="30"/>
    </row>
    <row r="1340" s="15" customFormat="true" ht="13" hidden="false" customHeight="false" outlineLevel="0" collapsed="false">
      <c r="A1340" s="30" t="s">
        <v>2435</v>
      </c>
      <c r="B1340" s="30" t="s">
        <v>54</v>
      </c>
      <c r="C1340" s="30" t="s">
        <v>54</v>
      </c>
      <c r="D1340" s="30" t="n">
        <v>6540827</v>
      </c>
      <c r="E1340" s="30" t="n">
        <v>7</v>
      </c>
      <c r="F1340" s="30" t="s">
        <v>2439</v>
      </c>
      <c r="G1340" s="30"/>
    </row>
    <row r="1341" s="15" customFormat="true" ht="13" hidden="false" customHeight="false" outlineLevel="0" collapsed="false">
      <c r="A1341" s="30" t="s">
        <v>2448</v>
      </c>
      <c r="B1341" s="30" t="s">
        <v>54</v>
      </c>
      <c r="C1341" s="30" t="s">
        <v>54</v>
      </c>
      <c r="D1341" s="30" t="n">
        <v>6540815</v>
      </c>
      <c r="E1341" s="30" t="n">
        <v>7</v>
      </c>
      <c r="F1341" s="30" t="s">
        <v>2450</v>
      </c>
      <c r="G1341" s="30"/>
    </row>
    <row r="1342" s="15" customFormat="true" ht="13" hidden="false" customHeight="false" outlineLevel="0" collapsed="false">
      <c r="A1342" s="30" t="s">
        <v>2448</v>
      </c>
      <c r="B1342" s="30" t="s">
        <v>54</v>
      </c>
      <c r="C1342" s="30" t="s">
        <v>54</v>
      </c>
      <c r="D1342" s="30" t="n">
        <v>6540824</v>
      </c>
      <c r="E1342" s="30" t="n">
        <v>7</v>
      </c>
      <c r="F1342" s="30" t="s">
        <v>2450</v>
      </c>
      <c r="G1342" s="30"/>
    </row>
    <row r="1343" s="15" customFormat="true" ht="13" hidden="false" customHeight="false" outlineLevel="0" collapsed="false">
      <c r="A1343" s="30" t="s">
        <v>2448</v>
      </c>
      <c r="B1343" s="30" t="s">
        <v>54</v>
      </c>
      <c r="C1343" s="30" t="s">
        <v>54</v>
      </c>
      <c r="D1343" s="30" t="n">
        <v>6540827</v>
      </c>
      <c r="E1343" s="30" t="n">
        <v>7</v>
      </c>
      <c r="F1343" s="30" t="s">
        <v>2450</v>
      </c>
      <c r="G1343" s="30"/>
    </row>
    <row r="1344" s="15" customFormat="true" ht="13" hidden="false" customHeight="false" outlineLevel="0" collapsed="false">
      <c r="A1344" s="30" t="s">
        <v>2456</v>
      </c>
      <c r="B1344" s="30" t="s">
        <v>54</v>
      </c>
      <c r="C1344" s="30" t="s">
        <v>54</v>
      </c>
      <c r="D1344" s="30" t="n">
        <v>6540815</v>
      </c>
      <c r="E1344" s="30" t="n">
        <v>7</v>
      </c>
      <c r="F1344" s="30" t="s">
        <v>2459</v>
      </c>
      <c r="G1344" s="30"/>
    </row>
    <row r="1345" s="15" customFormat="true" ht="13" hidden="false" customHeight="false" outlineLevel="0" collapsed="false">
      <c r="A1345" s="30" t="s">
        <v>2456</v>
      </c>
      <c r="B1345" s="30" t="s">
        <v>54</v>
      </c>
      <c r="C1345" s="30" t="s">
        <v>54</v>
      </c>
      <c r="D1345" s="30" t="n">
        <v>6540824</v>
      </c>
      <c r="E1345" s="30" t="n">
        <v>7</v>
      </c>
      <c r="F1345" s="30" t="s">
        <v>2459</v>
      </c>
      <c r="G1345" s="30"/>
    </row>
    <row r="1346" s="15" customFormat="true" ht="13" hidden="false" customHeight="false" outlineLevel="0" collapsed="false">
      <c r="A1346" s="30" t="s">
        <v>2456</v>
      </c>
      <c r="B1346" s="30" t="s">
        <v>54</v>
      </c>
      <c r="C1346" s="30" t="s">
        <v>54</v>
      </c>
      <c r="D1346" s="30" t="n">
        <v>6540827</v>
      </c>
      <c r="E1346" s="30" t="n">
        <v>7</v>
      </c>
      <c r="F1346" s="30" t="s">
        <v>2459</v>
      </c>
      <c r="G1346" s="30"/>
    </row>
    <row r="1347" s="15" customFormat="true" ht="13" hidden="false" customHeight="false" outlineLevel="0" collapsed="false">
      <c r="A1347" s="30" t="s">
        <v>2464</v>
      </c>
      <c r="B1347" s="30" t="n">
        <v>854211023</v>
      </c>
      <c r="C1347" s="30" t="n">
        <v>9</v>
      </c>
      <c r="D1347" s="30" t="s">
        <v>54</v>
      </c>
      <c r="E1347" s="30" t="s">
        <v>54</v>
      </c>
      <c r="F1347" s="30" t="s">
        <v>2467</v>
      </c>
      <c r="G1347" s="30"/>
    </row>
    <row r="1348" s="15" customFormat="true" ht="13" hidden="false" customHeight="false" outlineLevel="0" collapsed="false">
      <c r="A1348" s="30" t="s">
        <v>2464</v>
      </c>
      <c r="B1348" s="30" t="n">
        <v>854211336</v>
      </c>
      <c r="C1348" s="30" t="n">
        <v>9</v>
      </c>
      <c r="D1348" s="30" t="s">
        <v>54</v>
      </c>
      <c r="E1348" s="30" t="s">
        <v>54</v>
      </c>
      <c r="F1348" s="30" t="s">
        <v>2467</v>
      </c>
      <c r="G1348" s="30"/>
    </row>
    <row r="1349" s="15" customFormat="true" ht="13" hidden="false" customHeight="false" outlineLevel="0" collapsed="false">
      <c r="A1349" s="30" t="s">
        <v>2464</v>
      </c>
      <c r="B1349" s="30" t="n">
        <v>854211354</v>
      </c>
      <c r="C1349" s="30" t="n">
        <v>9</v>
      </c>
      <c r="D1349" s="30" t="s">
        <v>54</v>
      </c>
      <c r="E1349" s="30" t="s">
        <v>54</v>
      </c>
      <c r="F1349" s="30" t="s">
        <v>2467</v>
      </c>
      <c r="G1349" s="30"/>
    </row>
    <row r="1350" s="15" customFormat="true" ht="13" hidden="false" customHeight="false" outlineLevel="0" collapsed="false">
      <c r="A1350" s="30" t="s">
        <v>2475</v>
      </c>
      <c r="B1350" s="30" t="s">
        <v>54</v>
      </c>
      <c r="C1350" s="30" t="s">
        <v>54</v>
      </c>
      <c r="D1350" s="30" t="n">
        <v>61088</v>
      </c>
      <c r="E1350" s="30" t="n">
        <v>5</v>
      </c>
      <c r="F1350" s="30" t="s">
        <v>2478</v>
      </c>
      <c r="G1350" s="30"/>
    </row>
    <row r="1351" s="15" customFormat="true" ht="13" hidden="false" customHeight="false" outlineLevel="0" collapsed="false">
      <c r="A1351" s="30" t="s">
        <v>2482</v>
      </c>
      <c r="B1351" s="30" t="s">
        <v>54</v>
      </c>
      <c r="C1351" s="30" t="s">
        <v>54</v>
      </c>
      <c r="D1351" s="30" t="n">
        <v>61088</v>
      </c>
      <c r="E1351" s="30" t="n">
        <v>5</v>
      </c>
      <c r="F1351" s="30" t="s">
        <v>2484</v>
      </c>
      <c r="G1351" s="30"/>
    </row>
    <row r="1352" s="15" customFormat="true" ht="13" hidden="false" customHeight="false" outlineLevel="0" collapsed="false">
      <c r="A1352" s="30" t="s">
        <v>2486</v>
      </c>
      <c r="B1352" s="30" t="s">
        <v>54</v>
      </c>
      <c r="C1352" s="30" t="s">
        <v>54</v>
      </c>
      <c r="D1352" s="30" t="n">
        <v>61088</v>
      </c>
      <c r="E1352" s="30" t="n">
        <v>5</v>
      </c>
      <c r="F1352" s="30" t="s">
        <v>2488</v>
      </c>
      <c r="G1352" s="30"/>
    </row>
    <row r="1353" s="15" customFormat="true" ht="13" hidden="false" customHeight="false" outlineLevel="0" collapsed="false">
      <c r="A1353" s="30" t="s">
        <v>2489</v>
      </c>
      <c r="B1353" s="30" t="s">
        <v>54</v>
      </c>
      <c r="C1353" s="30" t="s">
        <v>54</v>
      </c>
      <c r="D1353" s="30" t="n">
        <v>65394</v>
      </c>
      <c r="E1353" s="30" t="n">
        <v>5</v>
      </c>
      <c r="F1353" s="30" t="s">
        <v>2493</v>
      </c>
      <c r="G1353" s="30" t="s">
        <v>10469</v>
      </c>
    </row>
    <row r="1354" s="15" customFormat="true" ht="13" hidden="false" customHeight="false" outlineLevel="0" collapsed="false">
      <c r="A1354" s="30" t="s">
        <v>2502</v>
      </c>
      <c r="B1354" s="30" t="s">
        <v>54</v>
      </c>
      <c r="C1354" s="30" t="s">
        <v>54</v>
      </c>
      <c r="D1354" s="30" t="n">
        <v>65394</v>
      </c>
      <c r="E1354" s="30" t="n">
        <v>5</v>
      </c>
      <c r="F1354" s="30" t="s">
        <v>2505</v>
      </c>
      <c r="G1354" s="30" t="s">
        <v>10469</v>
      </c>
    </row>
    <row r="1355" s="15" customFormat="true" ht="13" hidden="false" customHeight="false" outlineLevel="0" collapsed="false">
      <c r="A1355" s="30" t="s">
        <v>2510</v>
      </c>
      <c r="B1355" s="30" t="s">
        <v>54</v>
      </c>
      <c r="C1355" s="30" t="s">
        <v>54</v>
      </c>
      <c r="D1355" s="30" t="n">
        <v>42753</v>
      </c>
      <c r="E1355" s="30" t="n">
        <v>5</v>
      </c>
      <c r="F1355" s="30" t="s">
        <v>2513</v>
      </c>
      <c r="G1355" s="30"/>
    </row>
    <row r="1356" s="15" customFormat="true" ht="13" hidden="false" customHeight="false" outlineLevel="0" collapsed="false">
      <c r="A1356" s="30" t="s">
        <v>2515</v>
      </c>
      <c r="B1356" s="30" t="s">
        <v>54</v>
      </c>
      <c r="C1356" s="30" t="s">
        <v>54</v>
      </c>
      <c r="D1356" s="30" t="n">
        <v>42753</v>
      </c>
      <c r="E1356" s="30" t="n">
        <v>5</v>
      </c>
      <c r="F1356" s="30" t="s">
        <v>2517</v>
      </c>
      <c r="G1356" s="30"/>
    </row>
    <row r="1357" s="15" customFormat="true" ht="13" hidden="false" customHeight="false" outlineLevel="0" collapsed="false">
      <c r="A1357" s="30" t="s">
        <v>2518</v>
      </c>
      <c r="B1357" s="30" t="s">
        <v>54</v>
      </c>
      <c r="C1357" s="30" t="s">
        <v>54</v>
      </c>
      <c r="D1357" s="30" t="n">
        <v>61088</v>
      </c>
      <c r="E1357" s="30" t="n">
        <v>5</v>
      </c>
      <c r="F1357" s="30" t="s">
        <v>2520</v>
      </c>
      <c r="G1357" s="30"/>
    </row>
    <row r="1358" s="15" customFormat="true" ht="13" hidden="false" customHeight="false" outlineLevel="0" collapsed="false">
      <c r="A1358" s="30" t="s">
        <v>2529</v>
      </c>
      <c r="B1358" s="30" t="s">
        <v>54</v>
      </c>
      <c r="C1358" s="30" t="s">
        <v>54</v>
      </c>
      <c r="D1358" s="30" t="n">
        <v>61088</v>
      </c>
      <c r="E1358" s="30" t="n">
        <v>5</v>
      </c>
      <c r="F1358" s="30" t="s">
        <v>2531</v>
      </c>
      <c r="G1358" s="30"/>
    </row>
    <row r="1359" s="15" customFormat="true" ht="13" hidden="false" customHeight="false" outlineLevel="0" collapsed="false">
      <c r="A1359" s="30" t="s">
        <v>2538</v>
      </c>
      <c r="B1359" s="30" t="s">
        <v>54</v>
      </c>
      <c r="C1359" s="30" t="s">
        <v>54</v>
      </c>
      <c r="D1359" s="30" t="n">
        <v>61088</v>
      </c>
      <c r="E1359" s="30" t="n">
        <v>5</v>
      </c>
      <c r="F1359" s="30" t="s">
        <v>2540</v>
      </c>
      <c r="G1359" s="30"/>
    </row>
    <row r="1360" s="15" customFormat="true" ht="13" hidden="false" customHeight="false" outlineLevel="0" collapsed="false">
      <c r="A1360" s="30" t="s">
        <v>2543</v>
      </c>
      <c r="B1360" s="30" t="s">
        <v>54</v>
      </c>
      <c r="C1360" s="30" t="s">
        <v>54</v>
      </c>
      <c r="D1360" s="30" t="n">
        <v>6123960</v>
      </c>
      <c r="E1360" s="30" t="n">
        <v>7</v>
      </c>
      <c r="F1360" s="30" t="s">
        <v>2547</v>
      </c>
      <c r="G1360" s="30"/>
    </row>
    <row r="1361" s="15" customFormat="true" ht="13" hidden="false" customHeight="false" outlineLevel="0" collapsed="false">
      <c r="A1361" s="30" t="s">
        <v>2543</v>
      </c>
      <c r="B1361" s="30" t="s">
        <v>54</v>
      </c>
      <c r="C1361" s="30" t="s">
        <v>54</v>
      </c>
      <c r="D1361" s="30" t="n">
        <v>6123982</v>
      </c>
      <c r="E1361" s="30" t="n">
        <v>7</v>
      </c>
      <c r="F1361" s="30" t="s">
        <v>2547</v>
      </c>
      <c r="G1361" s="30"/>
    </row>
    <row r="1362" s="15" customFormat="true" ht="13" hidden="false" customHeight="false" outlineLevel="0" collapsed="false">
      <c r="A1362" s="30" t="s">
        <v>2543</v>
      </c>
      <c r="B1362" s="30" t="s">
        <v>54</v>
      </c>
      <c r="C1362" s="30" t="s">
        <v>54</v>
      </c>
      <c r="D1362" s="30" t="n">
        <v>6123986</v>
      </c>
      <c r="E1362" s="30" t="n">
        <v>7</v>
      </c>
      <c r="F1362" s="30" t="s">
        <v>2547</v>
      </c>
      <c r="G1362" s="30"/>
    </row>
    <row r="1363" s="15" customFormat="true" ht="13" hidden="false" customHeight="false" outlineLevel="0" collapsed="false">
      <c r="A1363" s="30" t="s">
        <v>2556</v>
      </c>
      <c r="B1363" s="30" t="s">
        <v>54</v>
      </c>
      <c r="C1363" s="30" t="s">
        <v>54</v>
      </c>
      <c r="D1363" s="30" t="n">
        <v>6123960</v>
      </c>
      <c r="E1363" s="30" t="n">
        <v>7</v>
      </c>
      <c r="F1363" s="30" t="s">
        <v>2558</v>
      </c>
      <c r="G1363" s="30"/>
    </row>
    <row r="1364" s="15" customFormat="true" ht="13" hidden="false" customHeight="false" outlineLevel="0" collapsed="false">
      <c r="A1364" s="30" t="s">
        <v>2556</v>
      </c>
      <c r="B1364" s="30" t="s">
        <v>54</v>
      </c>
      <c r="C1364" s="30" t="s">
        <v>54</v>
      </c>
      <c r="D1364" s="30" t="n">
        <v>6123982</v>
      </c>
      <c r="E1364" s="30" t="n">
        <v>7</v>
      </c>
      <c r="F1364" s="30" t="s">
        <v>2558</v>
      </c>
      <c r="G1364" s="30"/>
    </row>
    <row r="1365" s="15" customFormat="true" ht="13" hidden="false" customHeight="false" outlineLevel="0" collapsed="false">
      <c r="A1365" s="30" t="s">
        <v>2556</v>
      </c>
      <c r="B1365" s="30" t="s">
        <v>54</v>
      </c>
      <c r="C1365" s="30" t="s">
        <v>54</v>
      </c>
      <c r="D1365" s="30" t="n">
        <v>6123986</v>
      </c>
      <c r="E1365" s="30" t="n">
        <v>7</v>
      </c>
      <c r="F1365" s="30" t="s">
        <v>2558</v>
      </c>
      <c r="G1365" s="30"/>
    </row>
    <row r="1366" s="15" customFormat="true" ht="13" hidden="false" customHeight="false" outlineLevel="0" collapsed="false">
      <c r="A1366" s="30" t="s">
        <v>2563</v>
      </c>
      <c r="B1366" s="30" t="s">
        <v>54</v>
      </c>
      <c r="C1366" s="30" t="s">
        <v>54</v>
      </c>
      <c r="D1366" s="30" t="n">
        <v>6123960</v>
      </c>
      <c r="E1366" s="30" t="n">
        <v>7</v>
      </c>
      <c r="F1366" s="30" t="s">
        <v>2566</v>
      </c>
      <c r="G1366" s="30"/>
    </row>
    <row r="1367" s="15" customFormat="true" ht="13" hidden="false" customHeight="false" outlineLevel="0" collapsed="false">
      <c r="A1367" s="30" t="s">
        <v>2563</v>
      </c>
      <c r="B1367" s="30" t="s">
        <v>54</v>
      </c>
      <c r="C1367" s="30" t="s">
        <v>54</v>
      </c>
      <c r="D1367" s="30" t="n">
        <v>6123982</v>
      </c>
      <c r="E1367" s="30" t="n">
        <v>7</v>
      </c>
      <c r="F1367" s="30" t="s">
        <v>2566</v>
      </c>
      <c r="G1367" s="30"/>
    </row>
    <row r="1368" s="15" customFormat="true" ht="13" hidden="false" customHeight="false" outlineLevel="0" collapsed="false">
      <c r="A1368" s="30" t="s">
        <v>2563</v>
      </c>
      <c r="B1368" s="30" t="s">
        <v>54</v>
      </c>
      <c r="C1368" s="30" t="s">
        <v>54</v>
      </c>
      <c r="D1368" s="30" t="n">
        <v>6123986</v>
      </c>
      <c r="E1368" s="30" t="n">
        <v>7</v>
      </c>
      <c r="F1368" s="30" t="s">
        <v>2566</v>
      </c>
      <c r="G1368" s="30"/>
    </row>
    <row r="1369" s="15" customFormat="true" ht="13" hidden="false" customHeight="false" outlineLevel="0" collapsed="false">
      <c r="A1369" s="30" t="s">
        <v>2573</v>
      </c>
      <c r="B1369" s="30" t="s">
        <v>54</v>
      </c>
      <c r="C1369" s="30" t="s">
        <v>54</v>
      </c>
      <c r="D1369" s="30" t="n">
        <v>6123960</v>
      </c>
      <c r="E1369" s="30" t="n">
        <v>7</v>
      </c>
      <c r="F1369" s="30" t="s">
        <v>2575</v>
      </c>
      <c r="G1369" s="30"/>
    </row>
    <row r="1370" s="15" customFormat="true" ht="13" hidden="false" customHeight="false" outlineLevel="0" collapsed="false">
      <c r="A1370" s="30" t="s">
        <v>2573</v>
      </c>
      <c r="B1370" s="30" t="s">
        <v>54</v>
      </c>
      <c r="C1370" s="30" t="s">
        <v>54</v>
      </c>
      <c r="D1370" s="30" t="n">
        <v>6123982</v>
      </c>
      <c r="E1370" s="30" t="n">
        <v>7</v>
      </c>
      <c r="F1370" s="30" t="s">
        <v>2575</v>
      </c>
      <c r="G1370" s="30"/>
    </row>
    <row r="1371" s="15" customFormat="true" ht="13" hidden="false" customHeight="false" outlineLevel="0" collapsed="false">
      <c r="A1371" s="30" t="s">
        <v>2573</v>
      </c>
      <c r="B1371" s="30" t="s">
        <v>54</v>
      </c>
      <c r="C1371" s="30" t="s">
        <v>54</v>
      </c>
      <c r="D1371" s="30" t="n">
        <v>6123986</v>
      </c>
      <c r="E1371" s="30" t="n">
        <v>7</v>
      </c>
      <c r="F1371" s="30" t="s">
        <v>2575</v>
      </c>
      <c r="G1371" s="30"/>
    </row>
    <row r="1372" s="15" customFormat="true" ht="13" hidden="false" customHeight="false" outlineLevel="0" collapsed="false">
      <c r="A1372" s="30" t="s">
        <v>2581</v>
      </c>
      <c r="B1372" s="30" t="s">
        <v>54</v>
      </c>
      <c r="C1372" s="30" t="s">
        <v>54</v>
      </c>
      <c r="D1372" s="30" t="n">
        <v>6123960</v>
      </c>
      <c r="E1372" s="30" t="n">
        <v>7</v>
      </c>
      <c r="F1372" s="30" t="s">
        <v>2583</v>
      </c>
      <c r="G1372" s="30"/>
    </row>
    <row r="1373" s="15" customFormat="true" ht="13" hidden="false" customHeight="false" outlineLevel="0" collapsed="false">
      <c r="A1373" s="30" t="s">
        <v>2581</v>
      </c>
      <c r="B1373" s="30" t="s">
        <v>54</v>
      </c>
      <c r="C1373" s="30" t="s">
        <v>54</v>
      </c>
      <c r="D1373" s="30" t="n">
        <v>6123982</v>
      </c>
      <c r="E1373" s="30" t="n">
        <v>7</v>
      </c>
      <c r="F1373" s="30" t="s">
        <v>2583</v>
      </c>
      <c r="G1373" s="30"/>
    </row>
    <row r="1374" s="15" customFormat="true" ht="13" hidden="false" customHeight="false" outlineLevel="0" collapsed="false">
      <c r="A1374" s="30" t="s">
        <v>2581</v>
      </c>
      <c r="B1374" s="30" t="s">
        <v>54</v>
      </c>
      <c r="C1374" s="30" t="s">
        <v>54</v>
      </c>
      <c r="D1374" s="30" t="n">
        <v>6123986</v>
      </c>
      <c r="E1374" s="30" t="n">
        <v>7</v>
      </c>
      <c r="F1374" s="30" t="s">
        <v>2583</v>
      </c>
      <c r="G1374" s="30"/>
    </row>
    <row r="1375" s="15" customFormat="true" ht="13" hidden="false" customHeight="false" outlineLevel="0" collapsed="false">
      <c r="A1375" s="30" t="s">
        <v>2590</v>
      </c>
      <c r="B1375" s="30" t="s">
        <v>54</v>
      </c>
      <c r="C1375" s="30" t="s">
        <v>54</v>
      </c>
      <c r="D1375" s="30" t="n">
        <v>6123960</v>
      </c>
      <c r="E1375" s="30" t="n">
        <v>7</v>
      </c>
      <c r="F1375" s="30" t="s">
        <v>2592</v>
      </c>
      <c r="G1375" s="30"/>
    </row>
    <row r="1376" s="15" customFormat="true" ht="13" hidden="false" customHeight="false" outlineLevel="0" collapsed="false">
      <c r="A1376" s="30" t="s">
        <v>2590</v>
      </c>
      <c r="B1376" s="30" t="s">
        <v>54</v>
      </c>
      <c r="C1376" s="30" t="s">
        <v>54</v>
      </c>
      <c r="D1376" s="30" t="n">
        <v>6123982</v>
      </c>
      <c r="E1376" s="30" t="n">
        <v>7</v>
      </c>
      <c r="F1376" s="30" t="s">
        <v>2592</v>
      </c>
      <c r="G1376" s="30"/>
    </row>
    <row r="1377" s="15" customFormat="true" ht="13" hidden="false" customHeight="false" outlineLevel="0" collapsed="false">
      <c r="A1377" s="30" t="s">
        <v>2590</v>
      </c>
      <c r="B1377" s="30" t="s">
        <v>54</v>
      </c>
      <c r="C1377" s="30" t="s">
        <v>54</v>
      </c>
      <c r="D1377" s="30" t="n">
        <v>6123986</v>
      </c>
      <c r="E1377" s="30" t="n">
        <v>7</v>
      </c>
      <c r="F1377" s="30" t="s">
        <v>2592</v>
      </c>
      <c r="G1377" s="30"/>
    </row>
    <row r="1378" s="15" customFormat="true" ht="13" hidden="false" customHeight="false" outlineLevel="0" collapsed="false">
      <c r="A1378" s="30" t="s">
        <v>2598</v>
      </c>
      <c r="B1378" s="30" t="s">
        <v>54</v>
      </c>
      <c r="C1378" s="30" t="s">
        <v>54</v>
      </c>
      <c r="D1378" s="30" t="n">
        <v>6123960</v>
      </c>
      <c r="E1378" s="30" t="n">
        <v>7</v>
      </c>
      <c r="F1378" s="30" t="s">
        <v>2600</v>
      </c>
      <c r="G1378" s="30"/>
    </row>
    <row r="1379" s="15" customFormat="true" ht="13" hidden="false" customHeight="false" outlineLevel="0" collapsed="false">
      <c r="A1379" s="30" t="s">
        <v>2598</v>
      </c>
      <c r="B1379" s="30" t="s">
        <v>54</v>
      </c>
      <c r="C1379" s="30" t="s">
        <v>54</v>
      </c>
      <c r="D1379" s="30" t="n">
        <v>6123982</v>
      </c>
      <c r="E1379" s="30" t="n">
        <v>7</v>
      </c>
      <c r="F1379" s="30" t="s">
        <v>2600</v>
      </c>
      <c r="G1379" s="30"/>
    </row>
    <row r="1380" s="15" customFormat="true" ht="13" hidden="false" customHeight="false" outlineLevel="0" collapsed="false">
      <c r="A1380" s="30" t="s">
        <v>2598</v>
      </c>
      <c r="B1380" s="30" t="s">
        <v>54</v>
      </c>
      <c r="C1380" s="30" t="s">
        <v>54</v>
      </c>
      <c r="D1380" s="30" t="n">
        <v>6123986</v>
      </c>
      <c r="E1380" s="30" t="n">
        <v>7</v>
      </c>
      <c r="F1380" s="30" t="s">
        <v>2600</v>
      </c>
      <c r="G1380" s="30"/>
    </row>
    <row r="1381" s="15" customFormat="true" ht="13" hidden="false" customHeight="false" outlineLevel="0" collapsed="false">
      <c r="A1381" s="30" t="s">
        <v>2606</v>
      </c>
      <c r="B1381" s="30" t="s">
        <v>54</v>
      </c>
      <c r="C1381" s="30" t="s">
        <v>54</v>
      </c>
      <c r="D1381" s="30" t="n">
        <v>6103216</v>
      </c>
      <c r="E1381" s="30" t="n">
        <v>7</v>
      </c>
      <c r="F1381" s="30" t="s">
        <v>2609</v>
      </c>
      <c r="G1381" s="30"/>
    </row>
    <row r="1382" s="15" customFormat="true" ht="13" hidden="false" customHeight="false" outlineLevel="0" collapsed="false">
      <c r="A1382" s="30" t="s">
        <v>2606</v>
      </c>
      <c r="B1382" s="30" t="s">
        <v>54</v>
      </c>
      <c r="C1382" s="30" t="s">
        <v>54</v>
      </c>
      <c r="D1382" s="30" t="n">
        <v>6103219</v>
      </c>
      <c r="E1382" s="30" t="n">
        <v>7</v>
      </c>
      <c r="F1382" s="30" t="s">
        <v>2609</v>
      </c>
      <c r="G1382" s="30"/>
    </row>
    <row r="1383" s="15" customFormat="true" ht="13" hidden="false" customHeight="false" outlineLevel="0" collapsed="false">
      <c r="A1383" s="30" t="s">
        <v>2606</v>
      </c>
      <c r="B1383" s="30" t="s">
        <v>54</v>
      </c>
      <c r="C1383" s="30" t="s">
        <v>54</v>
      </c>
      <c r="D1383" s="30" t="n">
        <v>6103233</v>
      </c>
      <c r="E1383" s="30" t="n">
        <v>7</v>
      </c>
      <c r="F1383" s="30" t="s">
        <v>2609</v>
      </c>
      <c r="G1383" s="30"/>
    </row>
    <row r="1384" s="15" customFormat="true" ht="13" hidden="false" customHeight="false" outlineLevel="0" collapsed="false">
      <c r="A1384" s="30" t="s">
        <v>2606</v>
      </c>
      <c r="B1384" s="30" t="s">
        <v>54</v>
      </c>
      <c r="C1384" s="30" t="s">
        <v>54</v>
      </c>
      <c r="D1384" s="30" t="n">
        <v>6103234</v>
      </c>
      <c r="E1384" s="30" t="n">
        <v>7</v>
      </c>
      <c r="F1384" s="30" t="s">
        <v>2609</v>
      </c>
      <c r="G1384" s="30"/>
    </row>
    <row r="1385" s="15" customFormat="true" ht="13" hidden="false" customHeight="false" outlineLevel="0" collapsed="false">
      <c r="A1385" s="30" t="s">
        <v>2606</v>
      </c>
      <c r="B1385" s="30" t="s">
        <v>54</v>
      </c>
      <c r="C1385" s="30" t="s">
        <v>54</v>
      </c>
      <c r="D1385" s="30" t="n">
        <v>6103242</v>
      </c>
      <c r="E1385" s="30" t="n">
        <v>7</v>
      </c>
      <c r="F1385" s="30" t="s">
        <v>2609</v>
      </c>
      <c r="G1385" s="30"/>
    </row>
    <row r="1386" s="15" customFormat="true" ht="13" hidden="false" customHeight="false" outlineLevel="0" collapsed="false">
      <c r="A1386" s="30" t="s">
        <v>2606</v>
      </c>
      <c r="B1386" s="30" t="s">
        <v>54</v>
      </c>
      <c r="C1386" s="30" t="s">
        <v>54</v>
      </c>
      <c r="D1386" s="30" t="n">
        <v>6103243</v>
      </c>
      <c r="E1386" s="30" t="n">
        <v>7</v>
      </c>
      <c r="F1386" s="30" t="s">
        <v>2609</v>
      </c>
      <c r="G1386" s="30"/>
    </row>
    <row r="1387" s="15" customFormat="true" ht="13" hidden="false" customHeight="false" outlineLevel="0" collapsed="false">
      <c r="A1387" s="30" t="s">
        <v>2606</v>
      </c>
      <c r="B1387" s="30" t="s">
        <v>54</v>
      </c>
      <c r="C1387" s="30" t="s">
        <v>54</v>
      </c>
      <c r="D1387" s="30" t="n">
        <v>6103249</v>
      </c>
      <c r="E1387" s="30" t="n">
        <v>7</v>
      </c>
      <c r="F1387" s="30" t="s">
        <v>2609</v>
      </c>
      <c r="G1387" s="30"/>
    </row>
    <row r="1388" s="15" customFormat="true" ht="13" hidden="false" customHeight="false" outlineLevel="0" collapsed="false">
      <c r="A1388" s="30" t="s">
        <v>2606</v>
      </c>
      <c r="B1388" s="30" t="s">
        <v>54</v>
      </c>
      <c r="C1388" s="30" t="s">
        <v>54</v>
      </c>
      <c r="D1388" s="30" t="n">
        <v>6103252</v>
      </c>
      <c r="E1388" s="30" t="n">
        <v>7</v>
      </c>
      <c r="F1388" s="30" t="s">
        <v>2609</v>
      </c>
      <c r="G1388" s="30"/>
    </row>
    <row r="1389" s="15" customFormat="true" ht="13" hidden="false" customHeight="false" outlineLevel="0" collapsed="false">
      <c r="A1389" s="30" t="s">
        <v>2606</v>
      </c>
      <c r="B1389" s="30" t="s">
        <v>54</v>
      </c>
      <c r="C1389" s="30" t="s">
        <v>54</v>
      </c>
      <c r="D1389" s="30" t="n">
        <v>6103254</v>
      </c>
      <c r="E1389" s="30" t="n">
        <v>7</v>
      </c>
      <c r="F1389" s="30" t="s">
        <v>2609</v>
      </c>
      <c r="G1389" s="30"/>
    </row>
    <row r="1390" s="15" customFormat="true" ht="13" hidden="false" customHeight="false" outlineLevel="0" collapsed="false">
      <c r="A1390" s="30" t="s">
        <v>2606</v>
      </c>
      <c r="B1390" s="30" t="s">
        <v>54</v>
      </c>
      <c r="C1390" s="30" t="s">
        <v>54</v>
      </c>
      <c r="D1390" s="30" t="n">
        <v>6103256</v>
      </c>
      <c r="E1390" s="30" t="n">
        <v>7</v>
      </c>
      <c r="F1390" s="30" t="s">
        <v>2609</v>
      </c>
      <c r="G1390" s="30"/>
    </row>
    <row r="1391" s="15" customFormat="true" ht="13" hidden="false" customHeight="false" outlineLevel="0" collapsed="false">
      <c r="A1391" s="30" t="s">
        <v>2606</v>
      </c>
      <c r="B1391" s="30" t="s">
        <v>54</v>
      </c>
      <c r="C1391" s="30" t="s">
        <v>54</v>
      </c>
      <c r="D1391" s="30" t="n">
        <v>6103258</v>
      </c>
      <c r="E1391" s="30" t="n">
        <v>7</v>
      </c>
      <c r="F1391" s="30" t="s">
        <v>2609</v>
      </c>
      <c r="G1391" s="30"/>
    </row>
    <row r="1392" s="15" customFormat="true" ht="13" hidden="false" customHeight="false" outlineLevel="0" collapsed="false">
      <c r="A1392" s="30" t="s">
        <v>2606</v>
      </c>
      <c r="B1392" s="30" t="s">
        <v>54</v>
      </c>
      <c r="C1392" s="30" t="s">
        <v>54</v>
      </c>
      <c r="D1392" s="30" t="n">
        <v>6103262</v>
      </c>
      <c r="E1392" s="30" t="n">
        <v>7</v>
      </c>
      <c r="F1392" s="30" t="s">
        <v>2609</v>
      </c>
      <c r="G1392" s="30"/>
    </row>
    <row r="1393" s="15" customFormat="true" ht="13" hidden="false" customHeight="false" outlineLevel="0" collapsed="false">
      <c r="A1393" s="30" t="s">
        <v>2606</v>
      </c>
      <c r="B1393" s="30" t="s">
        <v>54</v>
      </c>
      <c r="C1393" s="30" t="s">
        <v>54</v>
      </c>
      <c r="D1393" s="30" t="n">
        <v>6103264</v>
      </c>
      <c r="E1393" s="30" t="n">
        <v>7</v>
      </c>
      <c r="F1393" s="30" t="s">
        <v>2609</v>
      </c>
      <c r="G1393" s="30"/>
    </row>
    <row r="1394" s="15" customFormat="true" ht="13" hidden="false" customHeight="false" outlineLevel="0" collapsed="false">
      <c r="A1394" s="30" t="s">
        <v>2606</v>
      </c>
      <c r="B1394" s="30" t="s">
        <v>54</v>
      </c>
      <c r="C1394" s="30" t="s">
        <v>54</v>
      </c>
      <c r="D1394" s="30" t="n">
        <v>6103721</v>
      </c>
      <c r="E1394" s="30" t="n">
        <v>7</v>
      </c>
      <c r="F1394" s="30" t="s">
        <v>2609</v>
      </c>
      <c r="G1394" s="30"/>
    </row>
    <row r="1395" s="15" customFormat="true" ht="13" hidden="false" customHeight="false" outlineLevel="0" collapsed="false">
      <c r="A1395" s="30" t="s">
        <v>2606</v>
      </c>
      <c r="B1395" s="30" t="s">
        <v>54</v>
      </c>
      <c r="C1395" s="30" t="s">
        <v>54</v>
      </c>
      <c r="D1395" s="30" t="n">
        <v>6103722</v>
      </c>
      <c r="E1395" s="30" t="n">
        <v>7</v>
      </c>
      <c r="F1395" s="30" t="s">
        <v>2609</v>
      </c>
      <c r="G1395" s="30"/>
    </row>
    <row r="1396" s="15" customFormat="true" ht="13" hidden="false" customHeight="false" outlineLevel="0" collapsed="false">
      <c r="A1396" s="30" t="s">
        <v>2606</v>
      </c>
      <c r="B1396" s="30" t="s">
        <v>54</v>
      </c>
      <c r="C1396" s="30" t="s">
        <v>54</v>
      </c>
      <c r="D1396" s="30" t="n">
        <v>6103751</v>
      </c>
      <c r="E1396" s="30" t="n">
        <v>7</v>
      </c>
      <c r="F1396" s="30" t="s">
        <v>2609</v>
      </c>
      <c r="G1396" s="30"/>
    </row>
    <row r="1397" s="15" customFormat="true" ht="13" hidden="false" customHeight="false" outlineLevel="0" collapsed="false">
      <c r="A1397" s="30" t="s">
        <v>2606</v>
      </c>
      <c r="B1397" s="30" t="s">
        <v>54</v>
      </c>
      <c r="C1397" s="30" t="s">
        <v>54</v>
      </c>
      <c r="D1397" s="30" t="n">
        <v>6103925</v>
      </c>
      <c r="E1397" s="30" t="n">
        <v>7</v>
      </c>
      <c r="F1397" s="30" t="s">
        <v>2609</v>
      </c>
      <c r="G1397" s="30"/>
    </row>
    <row r="1398" s="15" customFormat="true" ht="13" hidden="false" customHeight="false" outlineLevel="0" collapsed="false">
      <c r="A1398" s="30" t="s">
        <v>2606</v>
      </c>
      <c r="B1398" s="30" t="s">
        <v>54</v>
      </c>
      <c r="C1398" s="30" t="s">
        <v>54</v>
      </c>
      <c r="D1398" s="30" t="n">
        <v>6103935</v>
      </c>
      <c r="E1398" s="30" t="n">
        <v>7</v>
      </c>
      <c r="F1398" s="30" t="s">
        <v>2609</v>
      </c>
      <c r="G1398" s="30"/>
    </row>
    <row r="1399" s="15" customFormat="true" ht="13" hidden="false" customHeight="false" outlineLevel="0" collapsed="false">
      <c r="A1399" s="30" t="s">
        <v>2606</v>
      </c>
      <c r="B1399" s="30" t="s">
        <v>54</v>
      </c>
      <c r="C1399" s="30" t="s">
        <v>54</v>
      </c>
      <c r="D1399" s="30" t="n">
        <v>6104025</v>
      </c>
      <c r="E1399" s="30" t="n">
        <v>7</v>
      </c>
      <c r="F1399" s="30" t="s">
        <v>2609</v>
      </c>
      <c r="G1399" s="30"/>
    </row>
    <row r="1400" s="15" customFormat="true" ht="13" hidden="false" customHeight="false" outlineLevel="0" collapsed="false">
      <c r="A1400" s="30" t="s">
        <v>2606</v>
      </c>
      <c r="B1400" s="30" t="s">
        <v>54</v>
      </c>
      <c r="C1400" s="30" t="s">
        <v>54</v>
      </c>
      <c r="D1400" s="30" t="n">
        <v>6104035</v>
      </c>
      <c r="E1400" s="30" t="n">
        <v>7</v>
      </c>
      <c r="F1400" s="30" t="s">
        <v>2609</v>
      </c>
      <c r="G1400" s="30"/>
    </row>
    <row r="1401" s="15" customFormat="true" ht="13" hidden="false" customHeight="false" outlineLevel="0" collapsed="false">
      <c r="A1401" s="30" t="s">
        <v>2606</v>
      </c>
      <c r="B1401" s="30" t="s">
        <v>54</v>
      </c>
      <c r="C1401" s="30" t="s">
        <v>54</v>
      </c>
      <c r="D1401" s="30" t="n">
        <v>6104210</v>
      </c>
      <c r="E1401" s="30" t="n">
        <v>7</v>
      </c>
      <c r="F1401" s="30" t="s">
        <v>2609</v>
      </c>
      <c r="G1401" s="30"/>
    </row>
    <row r="1402" s="15" customFormat="true" ht="13" hidden="false" customHeight="false" outlineLevel="0" collapsed="false">
      <c r="A1402" s="30" t="s">
        <v>2606</v>
      </c>
      <c r="B1402" s="30" t="s">
        <v>54</v>
      </c>
      <c r="C1402" s="30" t="s">
        <v>54</v>
      </c>
      <c r="D1402" s="30" t="n">
        <v>6104220</v>
      </c>
      <c r="E1402" s="30" t="n">
        <v>7</v>
      </c>
      <c r="F1402" s="30" t="s">
        <v>2609</v>
      </c>
      <c r="G1402" s="30"/>
    </row>
    <row r="1403" s="15" customFormat="true" ht="13" hidden="false" customHeight="false" outlineLevel="0" collapsed="false">
      <c r="A1403" s="30" t="s">
        <v>2606</v>
      </c>
      <c r="B1403" s="30" t="s">
        <v>54</v>
      </c>
      <c r="C1403" s="30" t="s">
        <v>54</v>
      </c>
      <c r="D1403" s="30" t="n">
        <v>6104230</v>
      </c>
      <c r="E1403" s="30" t="n">
        <v>7</v>
      </c>
      <c r="F1403" s="30" t="s">
        <v>2609</v>
      </c>
      <c r="G1403" s="30"/>
    </row>
    <row r="1404" s="15" customFormat="true" ht="13" hidden="false" customHeight="false" outlineLevel="0" collapsed="false">
      <c r="A1404" s="30" t="s">
        <v>2606</v>
      </c>
      <c r="B1404" s="30" t="s">
        <v>54</v>
      </c>
      <c r="C1404" s="30" t="s">
        <v>54</v>
      </c>
      <c r="D1404" s="30" t="n">
        <v>6104240</v>
      </c>
      <c r="E1404" s="30" t="n">
        <v>7</v>
      </c>
      <c r="F1404" s="30" t="s">
        <v>2609</v>
      </c>
      <c r="G1404" s="30"/>
    </row>
    <row r="1405" s="15" customFormat="true" ht="13" hidden="false" customHeight="false" outlineLevel="0" collapsed="false">
      <c r="A1405" s="30" t="s">
        <v>2606</v>
      </c>
      <c r="B1405" s="30" t="s">
        <v>54</v>
      </c>
      <c r="C1405" s="30" t="s">
        <v>54</v>
      </c>
      <c r="D1405" s="30" t="n">
        <v>6104310</v>
      </c>
      <c r="E1405" s="30" t="n">
        <v>7</v>
      </c>
      <c r="F1405" s="30" t="s">
        <v>2609</v>
      </c>
      <c r="G1405" s="30"/>
    </row>
    <row r="1406" s="15" customFormat="true" ht="13" hidden="false" customHeight="false" outlineLevel="0" collapsed="false">
      <c r="A1406" s="30" t="s">
        <v>2606</v>
      </c>
      <c r="B1406" s="30" t="s">
        <v>54</v>
      </c>
      <c r="C1406" s="30" t="s">
        <v>54</v>
      </c>
      <c r="D1406" s="30" t="n">
        <v>6104320</v>
      </c>
      <c r="E1406" s="30" t="n">
        <v>7</v>
      </c>
      <c r="F1406" s="30" t="s">
        <v>2609</v>
      </c>
      <c r="G1406" s="30"/>
    </row>
    <row r="1407" s="15" customFormat="true" ht="13" hidden="false" customHeight="false" outlineLevel="0" collapsed="false">
      <c r="A1407" s="30" t="s">
        <v>2606</v>
      </c>
      <c r="B1407" s="30" t="s">
        <v>54</v>
      </c>
      <c r="C1407" s="30" t="s">
        <v>54</v>
      </c>
      <c r="D1407" s="30" t="n">
        <v>6104335</v>
      </c>
      <c r="E1407" s="30" t="n">
        <v>7</v>
      </c>
      <c r="F1407" s="30" t="s">
        <v>2609</v>
      </c>
      <c r="G1407" s="30"/>
    </row>
    <row r="1408" s="15" customFormat="true" ht="13" hidden="false" customHeight="false" outlineLevel="0" collapsed="false">
      <c r="A1408" s="30" t="s">
        <v>2606</v>
      </c>
      <c r="B1408" s="30" t="s">
        <v>54</v>
      </c>
      <c r="C1408" s="30" t="s">
        <v>54</v>
      </c>
      <c r="D1408" s="30" t="n">
        <v>6104942</v>
      </c>
      <c r="E1408" s="30" t="n">
        <v>7</v>
      </c>
      <c r="F1408" s="30" t="s">
        <v>2609</v>
      </c>
      <c r="G1408" s="30"/>
    </row>
    <row r="1409" s="15" customFormat="true" ht="13" hidden="false" customHeight="false" outlineLevel="0" collapsed="false">
      <c r="A1409" s="30" t="s">
        <v>2606</v>
      </c>
      <c r="B1409" s="30" t="s">
        <v>54</v>
      </c>
      <c r="C1409" s="30" t="s">
        <v>54</v>
      </c>
      <c r="D1409" s="30" t="n">
        <v>6104944</v>
      </c>
      <c r="E1409" s="30" t="n">
        <v>7</v>
      </c>
      <c r="F1409" s="30" t="s">
        <v>2609</v>
      </c>
      <c r="G1409" s="30"/>
    </row>
    <row r="1410" s="15" customFormat="true" ht="13" hidden="false" customHeight="false" outlineLevel="0" collapsed="false">
      <c r="A1410" s="30" t="s">
        <v>2606</v>
      </c>
      <c r="B1410" s="30" t="s">
        <v>54</v>
      </c>
      <c r="C1410" s="30" t="s">
        <v>54</v>
      </c>
      <c r="D1410" s="30" t="n">
        <v>6104946</v>
      </c>
      <c r="E1410" s="30" t="n">
        <v>7</v>
      </c>
      <c r="F1410" s="30" t="s">
        <v>2609</v>
      </c>
      <c r="G1410" s="30"/>
    </row>
    <row r="1411" s="15" customFormat="true" ht="13" hidden="false" customHeight="false" outlineLevel="0" collapsed="false">
      <c r="A1411" s="30" t="s">
        <v>2606</v>
      </c>
      <c r="B1411" s="30" t="s">
        <v>54</v>
      </c>
      <c r="C1411" s="30" t="s">
        <v>54</v>
      </c>
      <c r="D1411" s="30" t="n">
        <v>6104954</v>
      </c>
      <c r="E1411" s="30" t="n">
        <v>7</v>
      </c>
      <c r="F1411" s="30" t="s">
        <v>2609</v>
      </c>
      <c r="G1411" s="30"/>
    </row>
    <row r="1412" s="15" customFormat="true" ht="13" hidden="false" customHeight="false" outlineLevel="0" collapsed="false">
      <c r="A1412" s="30" t="s">
        <v>2606</v>
      </c>
      <c r="B1412" s="30" t="s">
        <v>54</v>
      </c>
      <c r="C1412" s="30" t="s">
        <v>54</v>
      </c>
      <c r="D1412" s="30" t="n">
        <v>6104955</v>
      </c>
      <c r="E1412" s="30" t="n">
        <v>7</v>
      </c>
      <c r="F1412" s="30" t="s">
        <v>2609</v>
      </c>
      <c r="G1412" s="30"/>
    </row>
    <row r="1413" s="15" customFormat="true" ht="13" hidden="false" customHeight="false" outlineLevel="0" collapsed="false">
      <c r="A1413" s="30" t="s">
        <v>2606</v>
      </c>
      <c r="B1413" s="30" t="s">
        <v>54</v>
      </c>
      <c r="C1413" s="30" t="s">
        <v>54</v>
      </c>
      <c r="D1413" s="30" t="n">
        <v>6104956</v>
      </c>
      <c r="E1413" s="30" t="n">
        <v>7</v>
      </c>
      <c r="F1413" s="30" t="s">
        <v>2609</v>
      </c>
      <c r="G1413" s="30"/>
    </row>
    <row r="1414" s="15" customFormat="true" ht="13" hidden="false" customHeight="false" outlineLevel="0" collapsed="false">
      <c r="A1414" s="30" t="s">
        <v>2606</v>
      </c>
      <c r="B1414" s="30" t="s">
        <v>54</v>
      </c>
      <c r="C1414" s="30" t="s">
        <v>54</v>
      </c>
      <c r="D1414" s="30" t="n">
        <v>6104957</v>
      </c>
      <c r="E1414" s="30" t="n">
        <v>7</v>
      </c>
      <c r="F1414" s="30" t="s">
        <v>2609</v>
      </c>
      <c r="G1414" s="30"/>
    </row>
    <row r="1415" s="15" customFormat="true" ht="13" hidden="false" customHeight="false" outlineLevel="0" collapsed="false">
      <c r="A1415" s="30" t="s">
        <v>2606</v>
      </c>
      <c r="B1415" s="30" t="s">
        <v>54</v>
      </c>
      <c r="C1415" s="30" t="s">
        <v>54</v>
      </c>
      <c r="D1415" s="30" t="n">
        <v>6104966</v>
      </c>
      <c r="E1415" s="30" t="n">
        <v>7</v>
      </c>
      <c r="F1415" s="30" t="s">
        <v>2609</v>
      </c>
      <c r="G1415" s="30"/>
    </row>
    <row r="1416" s="15" customFormat="true" ht="13" hidden="false" customHeight="false" outlineLevel="0" collapsed="false">
      <c r="A1416" s="30" t="s">
        <v>2606</v>
      </c>
      <c r="B1416" s="30" t="s">
        <v>54</v>
      </c>
      <c r="C1416" s="30" t="s">
        <v>54</v>
      </c>
      <c r="D1416" s="30" t="n">
        <v>6104967</v>
      </c>
      <c r="E1416" s="30" t="n">
        <v>7</v>
      </c>
      <c r="F1416" s="30" t="s">
        <v>2609</v>
      </c>
      <c r="G1416" s="30"/>
    </row>
    <row r="1417" s="15" customFormat="true" ht="13" hidden="false" customHeight="false" outlineLevel="0" collapsed="false">
      <c r="A1417" s="30" t="s">
        <v>2606</v>
      </c>
      <c r="B1417" s="30" t="s">
        <v>54</v>
      </c>
      <c r="C1417" s="30" t="s">
        <v>54</v>
      </c>
      <c r="D1417" s="30" t="n">
        <v>6104968</v>
      </c>
      <c r="E1417" s="30" t="n">
        <v>7</v>
      </c>
      <c r="F1417" s="30" t="s">
        <v>2609</v>
      </c>
      <c r="G1417" s="30"/>
    </row>
    <row r="1418" s="15" customFormat="true" ht="13" hidden="false" customHeight="false" outlineLevel="0" collapsed="false">
      <c r="A1418" s="30" t="s">
        <v>2606</v>
      </c>
      <c r="B1418" s="30" t="s">
        <v>54</v>
      </c>
      <c r="C1418" s="30" t="s">
        <v>54</v>
      </c>
      <c r="D1418" s="30" t="n">
        <v>6104969</v>
      </c>
      <c r="E1418" s="30" t="n">
        <v>7</v>
      </c>
      <c r="F1418" s="30" t="s">
        <v>2609</v>
      </c>
      <c r="G1418" s="30"/>
    </row>
    <row r="1419" s="15" customFormat="true" ht="13" hidden="false" customHeight="false" outlineLevel="0" collapsed="false">
      <c r="A1419" s="30" t="s">
        <v>2606</v>
      </c>
      <c r="B1419" s="30" t="s">
        <v>54</v>
      </c>
      <c r="C1419" s="30" t="s">
        <v>54</v>
      </c>
      <c r="D1419" s="30" t="n">
        <v>6104970</v>
      </c>
      <c r="E1419" s="30" t="n">
        <v>7</v>
      </c>
      <c r="F1419" s="30" t="s">
        <v>2609</v>
      </c>
      <c r="G1419" s="30"/>
    </row>
    <row r="1420" s="15" customFormat="true" ht="13" hidden="false" customHeight="false" outlineLevel="0" collapsed="false">
      <c r="A1420" s="30" t="s">
        <v>2606</v>
      </c>
      <c r="B1420" s="30" t="s">
        <v>54</v>
      </c>
      <c r="C1420" s="30" t="s">
        <v>54</v>
      </c>
      <c r="D1420" s="30" t="n">
        <v>6105221</v>
      </c>
      <c r="E1420" s="30" t="n">
        <v>7</v>
      </c>
      <c r="F1420" s="30" t="s">
        <v>2609</v>
      </c>
      <c r="G1420" s="30"/>
    </row>
    <row r="1421" s="15" customFormat="true" ht="13" hidden="false" customHeight="false" outlineLevel="0" collapsed="false">
      <c r="A1421" s="30" t="s">
        <v>2606</v>
      </c>
      <c r="B1421" s="30" t="s">
        <v>54</v>
      </c>
      <c r="C1421" s="30" t="s">
        <v>54</v>
      </c>
      <c r="D1421" s="30" t="n">
        <v>6105222</v>
      </c>
      <c r="E1421" s="30" t="n">
        <v>7</v>
      </c>
      <c r="F1421" s="30" t="s">
        <v>2609</v>
      </c>
      <c r="G1421" s="30"/>
    </row>
    <row r="1422" s="15" customFormat="true" ht="13" hidden="false" customHeight="false" outlineLevel="0" collapsed="false">
      <c r="A1422" s="30" t="s">
        <v>2606</v>
      </c>
      <c r="B1422" s="30" t="s">
        <v>54</v>
      </c>
      <c r="C1422" s="30" t="s">
        <v>54</v>
      </c>
      <c r="D1422" s="30" t="n">
        <v>6105226</v>
      </c>
      <c r="E1422" s="30" t="n">
        <v>7</v>
      </c>
      <c r="F1422" s="30" t="s">
        <v>2609</v>
      </c>
      <c r="G1422" s="30"/>
    </row>
    <row r="1423" s="15" customFormat="true" ht="13" hidden="false" customHeight="false" outlineLevel="0" collapsed="false">
      <c r="A1423" s="30" t="s">
        <v>2606</v>
      </c>
      <c r="B1423" s="30" t="s">
        <v>54</v>
      </c>
      <c r="C1423" s="30" t="s">
        <v>54</v>
      </c>
      <c r="D1423" s="30" t="n">
        <v>6105234</v>
      </c>
      <c r="E1423" s="30" t="n">
        <v>7</v>
      </c>
      <c r="F1423" s="30" t="s">
        <v>2609</v>
      </c>
      <c r="G1423" s="30"/>
    </row>
    <row r="1424" s="15" customFormat="true" ht="13" hidden="false" customHeight="false" outlineLevel="0" collapsed="false">
      <c r="A1424" s="30" t="s">
        <v>2606</v>
      </c>
      <c r="B1424" s="30" t="s">
        <v>54</v>
      </c>
      <c r="C1424" s="30" t="s">
        <v>54</v>
      </c>
      <c r="D1424" s="30" t="n">
        <v>6105240</v>
      </c>
      <c r="E1424" s="30" t="n">
        <v>7</v>
      </c>
      <c r="F1424" s="30" t="s">
        <v>2609</v>
      </c>
      <c r="G1424" s="30"/>
    </row>
    <row r="1425" s="15" customFormat="true" ht="13" hidden="false" customHeight="false" outlineLevel="0" collapsed="false">
      <c r="A1425" s="30" t="s">
        <v>2606</v>
      </c>
      <c r="B1425" s="30" t="s">
        <v>54</v>
      </c>
      <c r="C1425" s="30" t="s">
        <v>54</v>
      </c>
      <c r="D1425" s="30" t="n">
        <v>6105242</v>
      </c>
      <c r="E1425" s="30" t="n">
        <v>7</v>
      </c>
      <c r="F1425" s="30" t="s">
        <v>2609</v>
      </c>
      <c r="G1425" s="30"/>
    </row>
    <row r="1426" s="15" customFormat="true" ht="13" hidden="false" customHeight="false" outlineLevel="0" collapsed="false">
      <c r="A1426" s="30" t="s">
        <v>2606</v>
      </c>
      <c r="B1426" s="30" t="s">
        <v>54</v>
      </c>
      <c r="C1426" s="30" t="s">
        <v>54</v>
      </c>
      <c r="D1426" s="30" t="n">
        <v>6105243</v>
      </c>
      <c r="E1426" s="30" t="n">
        <v>7</v>
      </c>
      <c r="F1426" s="30" t="s">
        <v>2609</v>
      </c>
      <c r="G1426" s="30"/>
    </row>
    <row r="1427" s="15" customFormat="true" ht="13" hidden="false" customHeight="false" outlineLevel="0" collapsed="false">
      <c r="A1427" s="30" t="s">
        <v>2606</v>
      </c>
      <c r="B1427" s="30" t="s">
        <v>54</v>
      </c>
      <c r="C1427" s="30" t="s">
        <v>54</v>
      </c>
      <c r="D1427" s="30" t="n">
        <v>6105244</v>
      </c>
      <c r="E1427" s="30" t="n">
        <v>7</v>
      </c>
      <c r="F1427" s="30" t="s">
        <v>2609</v>
      </c>
      <c r="G1427" s="30"/>
    </row>
    <row r="1428" s="15" customFormat="true" ht="13" hidden="false" customHeight="false" outlineLevel="0" collapsed="false">
      <c r="A1428" s="30" t="s">
        <v>2619</v>
      </c>
      <c r="B1428" s="30" t="s">
        <v>54</v>
      </c>
      <c r="C1428" s="30" t="s">
        <v>54</v>
      </c>
      <c r="D1428" s="30" t="n">
        <v>6470365</v>
      </c>
      <c r="E1428" s="30" t="n">
        <v>7</v>
      </c>
      <c r="F1428" s="30" t="s">
        <v>2625</v>
      </c>
      <c r="G1428" s="30"/>
    </row>
    <row r="1429" s="15" customFormat="true" ht="13" hidden="false" customHeight="false" outlineLevel="0" collapsed="false">
      <c r="A1429" s="30" t="s">
        <v>2633</v>
      </c>
      <c r="B1429" s="30" t="s">
        <v>54</v>
      </c>
      <c r="C1429" s="30" t="s">
        <v>54</v>
      </c>
      <c r="D1429" s="30" t="n">
        <v>54454</v>
      </c>
      <c r="E1429" s="30" t="n">
        <v>5</v>
      </c>
      <c r="F1429" s="30" t="s">
        <v>2636</v>
      </c>
      <c r="G1429" s="30" t="s">
        <v>10470</v>
      </c>
    </row>
    <row r="1430" s="15" customFormat="true" ht="13" hidden="false" customHeight="false" outlineLevel="0" collapsed="false">
      <c r="A1430" s="30" t="s">
        <v>2645</v>
      </c>
      <c r="B1430" s="30" t="s">
        <v>54</v>
      </c>
      <c r="C1430" s="30" t="s">
        <v>54</v>
      </c>
      <c r="D1430" s="30" t="n">
        <v>54454</v>
      </c>
      <c r="E1430" s="30" t="n">
        <v>5</v>
      </c>
      <c r="F1430" s="30" t="s">
        <v>2647</v>
      </c>
      <c r="G1430" s="30" t="s">
        <v>10470</v>
      </c>
    </row>
    <row r="1431" s="15" customFormat="true" ht="13" hidden="false" customHeight="false" outlineLevel="0" collapsed="false">
      <c r="A1431" s="30" t="s">
        <v>2653</v>
      </c>
      <c r="B1431" s="30" t="s">
        <v>54</v>
      </c>
      <c r="C1431" s="30" t="s">
        <v>54</v>
      </c>
      <c r="D1431" s="30" t="n">
        <v>54454</v>
      </c>
      <c r="E1431" s="30" t="n">
        <v>5</v>
      </c>
      <c r="F1431" s="30" t="s">
        <v>2655</v>
      </c>
      <c r="G1431" s="30" t="s">
        <v>10470</v>
      </c>
    </row>
    <row r="1432" s="15" customFormat="true" ht="13" hidden="false" customHeight="false" outlineLevel="0" collapsed="false">
      <c r="A1432" s="30" t="s">
        <v>2660</v>
      </c>
      <c r="B1432" s="30" t="s">
        <v>54</v>
      </c>
      <c r="C1432" s="30" t="s">
        <v>54</v>
      </c>
      <c r="D1432" s="30" t="n">
        <v>54454</v>
      </c>
      <c r="E1432" s="30" t="n">
        <v>5</v>
      </c>
      <c r="F1432" s="30" t="s">
        <v>2662</v>
      </c>
      <c r="G1432" s="30" t="s">
        <v>10470</v>
      </c>
    </row>
    <row r="1433" s="15" customFormat="true" ht="13" hidden="false" customHeight="false" outlineLevel="0" collapsed="false">
      <c r="A1433" s="30" t="s">
        <v>2667</v>
      </c>
      <c r="B1433" s="30" t="s">
        <v>54</v>
      </c>
      <c r="C1433" s="30" t="s">
        <v>54</v>
      </c>
      <c r="D1433" s="30" t="n">
        <v>54454</v>
      </c>
      <c r="E1433" s="30" t="n">
        <v>5</v>
      </c>
      <c r="F1433" s="30" t="s">
        <v>2669</v>
      </c>
      <c r="G1433" s="30" t="s">
        <v>10470</v>
      </c>
    </row>
    <row r="1434" s="15" customFormat="true" ht="13" hidden="false" customHeight="false" outlineLevel="0" collapsed="false">
      <c r="A1434" s="30" t="s">
        <v>2673</v>
      </c>
      <c r="B1434" s="30" t="s">
        <v>54</v>
      </c>
      <c r="C1434" s="30" t="s">
        <v>54</v>
      </c>
      <c r="D1434" s="30" t="n">
        <v>54454</v>
      </c>
      <c r="E1434" s="30" t="n">
        <v>5</v>
      </c>
      <c r="F1434" s="30" t="s">
        <v>2675</v>
      </c>
      <c r="G1434" s="30" t="s">
        <v>10470</v>
      </c>
    </row>
    <row r="1435" s="15" customFormat="true" ht="13" hidden="false" customHeight="false" outlineLevel="0" collapsed="false">
      <c r="A1435" s="30" t="s">
        <v>2680</v>
      </c>
      <c r="B1435" s="30" t="s">
        <v>54</v>
      </c>
      <c r="C1435" s="30" t="s">
        <v>54</v>
      </c>
      <c r="D1435" s="30" t="n">
        <v>16529</v>
      </c>
      <c r="E1435" s="30" t="n">
        <v>5</v>
      </c>
      <c r="F1435" s="30" t="s">
        <v>2683</v>
      </c>
      <c r="G1435" s="30"/>
    </row>
    <row r="1436" s="15" customFormat="true" ht="13" hidden="false" customHeight="false" outlineLevel="0" collapsed="false">
      <c r="A1436" s="30" t="s">
        <v>2693</v>
      </c>
      <c r="B1436" s="30" t="s">
        <v>54</v>
      </c>
      <c r="C1436" s="30" t="s">
        <v>54</v>
      </c>
      <c r="D1436" s="30" t="n">
        <v>19221</v>
      </c>
      <c r="E1436" s="30" t="n">
        <v>5</v>
      </c>
      <c r="F1436" s="30" t="s">
        <v>2697</v>
      </c>
      <c r="G1436" s="30"/>
    </row>
    <row r="1437" s="15" customFormat="true" ht="13" hidden="false" customHeight="false" outlineLevel="0" collapsed="false">
      <c r="A1437" s="30" t="s">
        <v>2707</v>
      </c>
      <c r="B1437" s="30" t="s">
        <v>54</v>
      </c>
      <c r="C1437" s="30" t="s">
        <v>54</v>
      </c>
      <c r="D1437" s="30" t="n">
        <v>19221</v>
      </c>
      <c r="E1437" s="30" t="n">
        <v>5</v>
      </c>
      <c r="F1437" s="30" t="s">
        <v>2711</v>
      </c>
      <c r="G1437" s="30"/>
    </row>
    <row r="1438" s="15" customFormat="true" ht="13" hidden="false" customHeight="false" outlineLevel="0" collapsed="false">
      <c r="A1438" s="30" t="s">
        <v>2718</v>
      </c>
      <c r="B1438" s="30" t="s">
        <v>54</v>
      </c>
      <c r="C1438" s="30" t="s">
        <v>54</v>
      </c>
      <c r="D1438" s="30" t="n">
        <v>19217</v>
      </c>
      <c r="E1438" s="30" t="n">
        <v>5</v>
      </c>
      <c r="F1438" s="30" t="s">
        <v>2721</v>
      </c>
      <c r="G1438" s="30"/>
    </row>
    <row r="1439" s="15" customFormat="true" ht="13" hidden="false" customHeight="false" outlineLevel="0" collapsed="false">
      <c r="A1439" s="30" t="s">
        <v>2718</v>
      </c>
      <c r="B1439" s="30" t="s">
        <v>54</v>
      </c>
      <c r="C1439" s="30" t="s">
        <v>54</v>
      </c>
      <c r="D1439" s="30" t="n">
        <v>19221</v>
      </c>
      <c r="E1439" s="30" t="n">
        <v>5</v>
      </c>
      <c r="F1439" s="30" t="s">
        <v>2721</v>
      </c>
      <c r="G1439" s="30" t="s">
        <v>10471</v>
      </c>
    </row>
    <row r="1440" s="15" customFormat="true" ht="13" hidden="false" customHeight="false" outlineLevel="0" collapsed="false">
      <c r="A1440" s="30" t="s">
        <v>2728</v>
      </c>
      <c r="B1440" s="30" t="s">
        <v>54</v>
      </c>
      <c r="C1440" s="30" t="s">
        <v>54</v>
      </c>
      <c r="D1440" s="30" t="n">
        <v>19221</v>
      </c>
      <c r="E1440" s="30" t="n">
        <v>5</v>
      </c>
      <c r="F1440" s="30" t="s">
        <v>2733</v>
      </c>
      <c r="G1440" s="30"/>
    </row>
    <row r="1441" s="15" customFormat="true" ht="13" hidden="false" customHeight="false" outlineLevel="0" collapsed="false">
      <c r="A1441" s="30" t="s">
        <v>2738</v>
      </c>
      <c r="B1441" s="30" t="s">
        <v>54</v>
      </c>
      <c r="C1441" s="30" t="s">
        <v>54</v>
      </c>
      <c r="D1441" s="30" t="n">
        <v>19221</v>
      </c>
      <c r="E1441" s="30" t="n">
        <v>5</v>
      </c>
      <c r="F1441" s="30" t="s">
        <v>2743</v>
      </c>
      <c r="G1441" s="30"/>
    </row>
    <row r="1442" s="15" customFormat="true" ht="13" hidden="false" customHeight="false" outlineLevel="0" collapsed="false">
      <c r="A1442" s="30" t="s">
        <v>2749</v>
      </c>
      <c r="B1442" s="30" t="s">
        <v>54</v>
      </c>
      <c r="C1442" s="30" t="s">
        <v>54</v>
      </c>
      <c r="D1442" s="30" t="n">
        <v>19221</v>
      </c>
      <c r="E1442" s="30" t="n">
        <v>5</v>
      </c>
      <c r="F1442" s="30" t="s">
        <v>2754</v>
      </c>
      <c r="G1442" s="30"/>
    </row>
    <row r="1443" s="15" customFormat="true" ht="13" hidden="false" customHeight="false" outlineLevel="0" collapsed="false">
      <c r="A1443" s="30" t="s">
        <v>2762</v>
      </c>
      <c r="B1443" s="30" t="s">
        <v>54</v>
      </c>
      <c r="C1443" s="30" t="s">
        <v>54</v>
      </c>
      <c r="D1443" s="30" t="n">
        <v>19221</v>
      </c>
      <c r="E1443" s="30" t="n">
        <v>5</v>
      </c>
      <c r="F1443" s="30" t="s">
        <v>2764</v>
      </c>
      <c r="G1443" s="30"/>
    </row>
    <row r="1444" s="15" customFormat="true" ht="13" hidden="false" customHeight="false" outlineLevel="0" collapsed="false">
      <c r="A1444" s="30" t="s">
        <v>2770</v>
      </c>
      <c r="B1444" s="30" t="s">
        <v>54</v>
      </c>
      <c r="C1444" s="30" t="s">
        <v>54</v>
      </c>
      <c r="D1444" s="30" t="n">
        <v>19221</v>
      </c>
      <c r="E1444" s="30" t="n">
        <v>5</v>
      </c>
      <c r="F1444" s="30" t="s">
        <v>2775</v>
      </c>
      <c r="G1444" s="30"/>
    </row>
    <row r="1445" s="15" customFormat="true" ht="13" hidden="false" customHeight="false" outlineLevel="0" collapsed="false">
      <c r="A1445" s="30" t="s">
        <v>2780</v>
      </c>
      <c r="B1445" s="30" t="s">
        <v>54</v>
      </c>
      <c r="C1445" s="30" t="s">
        <v>54</v>
      </c>
      <c r="D1445" s="30" t="n">
        <v>6923230</v>
      </c>
      <c r="E1445" s="30" t="n">
        <v>7</v>
      </c>
      <c r="F1445" s="30" t="s">
        <v>2783</v>
      </c>
      <c r="G1445" s="30"/>
    </row>
    <row r="1446" s="15" customFormat="true" ht="13" hidden="false" customHeight="false" outlineLevel="0" collapsed="false">
      <c r="A1446" s="30" t="s">
        <v>2793</v>
      </c>
      <c r="B1446" s="30" t="s">
        <v>54</v>
      </c>
      <c r="C1446" s="30" t="s">
        <v>54</v>
      </c>
      <c r="D1446" s="30" t="n">
        <v>6540815</v>
      </c>
      <c r="E1446" s="30" t="n">
        <v>7</v>
      </c>
      <c r="F1446" s="30" t="s">
        <v>2796</v>
      </c>
      <c r="G1446" s="30"/>
    </row>
    <row r="1447" s="15" customFormat="true" ht="13" hidden="false" customHeight="false" outlineLevel="0" collapsed="false">
      <c r="A1447" s="30" t="s">
        <v>2793</v>
      </c>
      <c r="B1447" s="30" t="s">
        <v>54</v>
      </c>
      <c r="C1447" s="30" t="s">
        <v>54</v>
      </c>
      <c r="D1447" s="30" t="n">
        <v>6540824</v>
      </c>
      <c r="E1447" s="30" t="n">
        <v>7</v>
      </c>
      <c r="F1447" s="30" t="s">
        <v>2796</v>
      </c>
      <c r="G1447" s="30"/>
    </row>
    <row r="1448" s="15" customFormat="true" ht="13" hidden="false" customHeight="false" outlineLevel="0" collapsed="false">
      <c r="A1448" s="30" t="s">
        <v>2793</v>
      </c>
      <c r="B1448" s="30" t="s">
        <v>54</v>
      </c>
      <c r="C1448" s="30" t="s">
        <v>54</v>
      </c>
      <c r="D1448" s="30" t="n">
        <v>6540827</v>
      </c>
      <c r="E1448" s="30" t="n">
        <v>7</v>
      </c>
      <c r="F1448" s="30" t="s">
        <v>2796</v>
      </c>
      <c r="G1448" s="30"/>
    </row>
    <row r="1449" s="15" customFormat="true" ht="13" hidden="false" customHeight="false" outlineLevel="0" collapsed="false">
      <c r="A1449" s="30" t="s">
        <v>2804</v>
      </c>
      <c r="B1449" s="30" t="s">
        <v>54</v>
      </c>
      <c r="C1449" s="30" t="s">
        <v>54</v>
      </c>
      <c r="D1449" s="30" t="n">
        <v>3865300</v>
      </c>
      <c r="E1449" s="30" t="n">
        <v>7</v>
      </c>
      <c r="F1449" s="30" t="s">
        <v>2808</v>
      </c>
      <c r="G1449" s="30"/>
    </row>
    <row r="1450" s="15" customFormat="true" ht="13" hidden="false" customHeight="false" outlineLevel="0" collapsed="false">
      <c r="A1450" s="30" t="s">
        <v>2804</v>
      </c>
      <c r="B1450" s="30" t="s">
        <v>54</v>
      </c>
      <c r="C1450" s="30" t="s">
        <v>54</v>
      </c>
      <c r="D1450" s="30" t="n">
        <v>3896270</v>
      </c>
      <c r="E1450" s="30" t="n">
        <v>7</v>
      </c>
      <c r="F1450" s="30" t="s">
        <v>2808</v>
      </c>
      <c r="G1450" s="30"/>
    </row>
    <row r="1451" s="15" customFormat="true" ht="13" hidden="false" customHeight="false" outlineLevel="0" collapsed="false">
      <c r="A1451" s="30" t="s">
        <v>2816</v>
      </c>
      <c r="B1451" s="30" t="s">
        <v>54</v>
      </c>
      <c r="C1451" s="30" t="s">
        <v>54</v>
      </c>
      <c r="D1451" s="30" t="n">
        <v>48030</v>
      </c>
      <c r="E1451" s="30" t="n">
        <v>5</v>
      </c>
      <c r="F1451" s="30" t="s">
        <v>2819</v>
      </c>
      <c r="G1451" s="30"/>
    </row>
    <row r="1452" s="15" customFormat="true" ht="13" hidden="false" customHeight="false" outlineLevel="0" collapsed="false">
      <c r="A1452" s="30" t="s">
        <v>2830</v>
      </c>
      <c r="B1452" s="30" t="s">
        <v>54</v>
      </c>
      <c r="C1452" s="30" t="s">
        <v>54</v>
      </c>
      <c r="D1452" s="30" t="n">
        <v>48030</v>
      </c>
      <c r="E1452" s="30" t="n">
        <v>5</v>
      </c>
      <c r="F1452" s="30" t="s">
        <v>2832</v>
      </c>
      <c r="G1452" s="30"/>
    </row>
    <row r="1453" s="15" customFormat="true" ht="13" hidden="false" customHeight="false" outlineLevel="0" collapsed="false">
      <c r="A1453" s="30" t="s">
        <v>2838</v>
      </c>
      <c r="B1453" s="30" t="s">
        <v>54</v>
      </c>
      <c r="C1453" s="30" t="s">
        <v>54</v>
      </c>
      <c r="D1453" s="30" t="n">
        <v>48030</v>
      </c>
      <c r="E1453" s="30" t="n">
        <v>5</v>
      </c>
      <c r="F1453" s="30" t="s">
        <v>2840</v>
      </c>
      <c r="G1453" s="30"/>
    </row>
    <row r="1454" s="15" customFormat="true" ht="13" hidden="false" customHeight="false" outlineLevel="0" collapsed="false">
      <c r="A1454" s="30" t="s">
        <v>2846</v>
      </c>
      <c r="B1454" s="30" t="s">
        <v>54</v>
      </c>
      <c r="C1454" s="30" t="s">
        <v>54</v>
      </c>
      <c r="D1454" s="30" t="n">
        <v>68030</v>
      </c>
      <c r="E1454" s="30" t="n">
        <v>5</v>
      </c>
      <c r="F1454" s="30" t="s">
        <v>2849</v>
      </c>
      <c r="G1454" s="30"/>
    </row>
    <row r="1455" s="15" customFormat="true" ht="13" hidden="false" customHeight="false" outlineLevel="0" collapsed="false">
      <c r="A1455" s="30" t="s">
        <v>2846</v>
      </c>
      <c r="B1455" s="30" t="s">
        <v>54</v>
      </c>
      <c r="C1455" s="30" t="s">
        <v>54</v>
      </c>
      <c r="D1455" s="30" t="n">
        <v>68039</v>
      </c>
      <c r="E1455" s="30" t="n">
        <v>5</v>
      </c>
      <c r="F1455" s="30" t="s">
        <v>2849</v>
      </c>
      <c r="G1455" s="30"/>
    </row>
    <row r="1456" s="15" customFormat="true" ht="13" hidden="false" customHeight="false" outlineLevel="0" collapsed="false">
      <c r="A1456" s="30" t="s">
        <v>2846</v>
      </c>
      <c r="B1456" s="30" t="s">
        <v>54</v>
      </c>
      <c r="C1456" s="30" t="s">
        <v>54</v>
      </c>
      <c r="D1456" s="30" t="n">
        <v>68110</v>
      </c>
      <c r="E1456" s="30" t="n">
        <v>5</v>
      </c>
      <c r="F1456" s="30" t="s">
        <v>2849</v>
      </c>
      <c r="G1456" s="30"/>
    </row>
    <row r="1457" s="15" customFormat="true" ht="13" hidden="false" customHeight="false" outlineLevel="0" collapsed="false">
      <c r="A1457" s="30" t="s">
        <v>2846</v>
      </c>
      <c r="B1457" s="30" t="s">
        <v>54</v>
      </c>
      <c r="C1457" s="30" t="s">
        <v>54</v>
      </c>
      <c r="D1457" s="30" t="n">
        <v>69232</v>
      </c>
      <c r="E1457" s="30" t="n">
        <v>5</v>
      </c>
      <c r="F1457" s="30" t="s">
        <v>2849</v>
      </c>
      <c r="G1457" s="30"/>
    </row>
    <row r="1458" s="15" customFormat="true" ht="13" hidden="false" customHeight="false" outlineLevel="0" collapsed="false">
      <c r="A1458" s="30" t="s">
        <v>2859</v>
      </c>
      <c r="B1458" s="30" t="s">
        <v>54</v>
      </c>
      <c r="C1458" s="30" t="s">
        <v>54</v>
      </c>
      <c r="D1458" s="30" t="n">
        <v>68030</v>
      </c>
      <c r="E1458" s="30" t="n">
        <v>5</v>
      </c>
      <c r="F1458" s="30" t="s">
        <v>2861</v>
      </c>
      <c r="G1458" s="30"/>
    </row>
    <row r="1459" s="15" customFormat="true" ht="13" hidden="false" customHeight="false" outlineLevel="0" collapsed="false">
      <c r="A1459" s="30" t="s">
        <v>2859</v>
      </c>
      <c r="B1459" s="30" t="s">
        <v>54</v>
      </c>
      <c r="C1459" s="30" t="s">
        <v>54</v>
      </c>
      <c r="D1459" s="30" t="n">
        <v>68039</v>
      </c>
      <c r="E1459" s="30" t="n">
        <v>5</v>
      </c>
      <c r="F1459" s="30" t="s">
        <v>2861</v>
      </c>
      <c r="G1459" s="30"/>
    </row>
    <row r="1460" s="15" customFormat="true" ht="13" hidden="false" customHeight="false" outlineLevel="0" collapsed="false">
      <c r="A1460" s="30" t="s">
        <v>2859</v>
      </c>
      <c r="B1460" s="30" t="s">
        <v>54</v>
      </c>
      <c r="C1460" s="30" t="s">
        <v>54</v>
      </c>
      <c r="D1460" s="30" t="n">
        <v>68110</v>
      </c>
      <c r="E1460" s="30" t="n">
        <v>5</v>
      </c>
      <c r="F1460" s="30" t="s">
        <v>2861</v>
      </c>
      <c r="G1460" s="30"/>
    </row>
    <row r="1461" s="15" customFormat="true" ht="13" hidden="false" customHeight="false" outlineLevel="0" collapsed="false">
      <c r="A1461" s="30" t="s">
        <v>2859</v>
      </c>
      <c r="B1461" s="30" t="s">
        <v>54</v>
      </c>
      <c r="C1461" s="30" t="s">
        <v>54</v>
      </c>
      <c r="D1461" s="30" t="n">
        <v>69232</v>
      </c>
      <c r="E1461" s="30" t="n">
        <v>5</v>
      </c>
      <c r="F1461" s="30" t="s">
        <v>2861</v>
      </c>
      <c r="G1461" s="30"/>
    </row>
    <row r="1462" s="15" customFormat="true" ht="13" hidden="false" customHeight="false" outlineLevel="0" collapsed="false">
      <c r="A1462" s="30" t="s">
        <v>2869</v>
      </c>
      <c r="B1462" s="30" t="s">
        <v>54</v>
      </c>
      <c r="C1462" s="30" t="s">
        <v>54</v>
      </c>
      <c r="D1462" s="30" t="n">
        <v>68030</v>
      </c>
      <c r="E1462" s="30" t="n">
        <v>5</v>
      </c>
      <c r="F1462" s="30" t="s">
        <v>2871</v>
      </c>
      <c r="G1462" s="30"/>
    </row>
    <row r="1463" s="15" customFormat="true" ht="13" hidden="false" customHeight="false" outlineLevel="0" collapsed="false">
      <c r="A1463" s="15" t="s">
        <v>2869</v>
      </c>
      <c r="B1463" s="15" t="s">
        <v>54</v>
      </c>
      <c r="C1463" s="15" t="s">
        <v>54</v>
      </c>
      <c r="D1463" s="15" t="n">
        <v>68039</v>
      </c>
      <c r="E1463" s="15" t="n">
        <v>5</v>
      </c>
      <c r="F1463" s="15" t="s">
        <v>2871</v>
      </c>
    </row>
    <row r="1464" s="15" customFormat="true" ht="13" hidden="false" customHeight="false" outlineLevel="0" collapsed="false">
      <c r="A1464" s="15" t="s">
        <v>2869</v>
      </c>
      <c r="B1464" s="15" t="s">
        <v>54</v>
      </c>
      <c r="C1464" s="15" t="s">
        <v>54</v>
      </c>
      <c r="D1464" s="15" t="n">
        <v>68110</v>
      </c>
      <c r="E1464" s="15" t="n">
        <v>5</v>
      </c>
      <c r="F1464" s="15" t="s">
        <v>2871</v>
      </c>
    </row>
    <row r="1465" s="15" customFormat="true" ht="13" hidden="false" customHeight="false" outlineLevel="0" collapsed="false">
      <c r="A1465" s="15" t="s">
        <v>2869</v>
      </c>
      <c r="B1465" s="15" t="s">
        <v>54</v>
      </c>
      <c r="C1465" s="15" t="s">
        <v>54</v>
      </c>
      <c r="D1465" s="15" t="n">
        <v>69232</v>
      </c>
      <c r="E1465" s="15" t="n">
        <v>5</v>
      </c>
      <c r="F1465" s="15" t="s">
        <v>2871</v>
      </c>
    </row>
    <row r="1466" s="15" customFormat="true" ht="13" hidden="false" customHeight="false" outlineLevel="0" collapsed="false">
      <c r="A1466" s="15" t="s">
        <v>2878</v>
      </c>
      <c r="B1466" s="15" t="s">
        <v>54</v>
      </c>
      <c r="C1466" s="15" t="s">
        <v>54</v>
      </c>
      <c r="D1466" s="15" t="n">
        <v>68030</v>
      </c>
      <c r="E1466" s="15" t="n">
        <v>5</v>
      </c>
      <c r="F1466" s="15" t="s">
        <v>2880</v>
      </c>
    </row>
    <row r="1467" s="15" customFormat="true" ht="13" hidden="false" customHeight="false" outlineLevel="0" collapsed="false">
      <c r="A1467" s="15" t="s">
        <v>2878</v>
      </c>
      <c r="B1467" s="15" t="s">
        <v>54</v>
      </c>
      <c r="C1467" s="15" t="s">
        <v>54</v>
      </c>
      <c r="D1467" s="15" t="n">
        <v>68039</v>
      </c>
      <c r="E1467" s="15" t="n">
        <v>5</v>
      </c>
      <c r="F1467" s="15" t="s">
        <v>2880</v>
      </c>
    </row>
    <row r="1468" s="15" customFormat="true" ht="13" hidden="false" customHeight="false" outlineLevel="0" collapsed="false">
      <c r="A1468" s="15" t="s">
        <v>2878</v>
      </c>
      <c r="B1468" s="15" t="s">
        <v>54</v>
      </c>
      <c r="C1468" s="15" t="s">
        <v>54</v>
      </c>
      <c r="D1468" s="15" t="n">
        <v>68110</v>
      </c>
      <c r="E1468" s="15" t="n">
        <v>5</v>
      </c>
      <c r="F1468" s="15" t="s">
        <v>2880</v>
      </c>
    </row>
    <row r="1469" s="15" customFormat="true" ht="13" hidden="false" customHeight="false" outlineLevel="0" collapsed="false">
      <c r="A1469" s="15" t="s">
        <v>2878</v>
      </c>
      <c r="B1469" s="15" t="s">
        <v>54</v>
      </c>
      <c r="C1469" s="15" t="s">
        <v>54</v>
      </c>
      <c r="D1469" s="15" t="n">
        <v>69232</v>
      </c>
      <c r="E1469" s="15" t="n">
        <v>5</v>
      </c>
      <c r="F1469" s="15" t="s">
        <v>2880</v>
      </c>
    </row>
    <row r="1470" s="15" customFormat="true" ht="13" hidden="false" customHeight="false" outlineLevel="0" collapsed="false">
      <c r="A1470" s="15" t="s">
        <v>2886</v>
      </c>
      <c r="B1470" s="15" t="s">
        <v>54</v>
      </c>
      <c r="C1470" s="15" t="s">
        <v>54</v>
      </c>
      <c r="D1470" s="15" t="n">
        <v>68030</v>
      </c>
      <c r="E1470" s="15" t="n">
        <v>5</v>
      </c>
      <c r="F1470" s="15" t="s">
        <v>2888</v>
      </c>
    </row>
    <row r="1471" s="15" customFormat="true" ht="13" hidden="false" customHeight="false" outlineLevel="0" collapsed="false">
      <c r="A1471" s="15" t="s">
        <v>2886</v>
      </c>
      <c r="B1471" s="15" t="s">
        <v>54</v>
      </c>
      <c r="C1471" s="15" t="s">
        <v>54</v>
      </c>
      <c r="D1471" s="15" t="n">
        <v>68039</v>
      </c>
      <c r="E1471" s="15" t="n">
        <v>5</v>
      </c>
      <c r="F1471" s="15" t="s">
        <v>2888</v>
      </c>
    </row>
    <row r="1472" s="15" customFormat="true" ht="13" hidden="false" customHeight="false" outlineLevel="0" collapsed="false">
      <c r="A1472" s="15" t="s">
        <v>2886</v>
      </c>
      <c r="B1472" s="15" t="s">
        <v>54</v>
      </c>
      <c r="C1472" s="15" t="s">
        <v>54</v>
      </c>
      <c r="D1472" s="15" t="n">
        <v>68110</v>
      </c>
      <c r="E1472" s="15" t="n">
        <v>5</v>
      </c>
      <c r="F1472" s="15" t="s">
        <v>2888</v>
      </c>
    </row>
    <row r="1473" s="15" customFormat="true" ht="13" hidden="false" customHeight="false" outlineLevel="0" collapsed="false">
      <c r="A1473" s="15" t="s">
        <v>2886</v>
      </c>
      <c r="B1473" s="15" t="s">
        <v>54</v>
      </c>
      <c r="C1473" s="15" t="s">
        <v>54</v>
      </c>
      <c r="D1473" s="15" t="n">
        <v>69232</v>
      </c>
      <c r="E1473" s="15" t="n">
        <v>5</v>
      </c>
      <c r="F1473" s="15" t="s">
        <v>2888</v>
      </c>
    </row>
    <row r="1474" s="15" customFormat="true" ht="13" hidden="false" customHeight="false" outlineLevel="0" collapsed="false">
      <c r="A1474" s="15" t="s">
        <v>2894</v>
      </c>
      <c r="B1474" s="15" t="s">
        <v>54</v>
      </c>
      <c r="C1474" s="15" t="s">
        <v>54</v>
      </c>
      <c r="D1474" s="15" t="n">
        <v>68030</v>
      </c>
      <c r="E1474" s="15" t="n">
        <v>5</v>
      </c>
      <c r="F1474" s="15" t="s">
        <v>2896</v>
      </c>
    </row>
    <row r="1475" s="15" customFormat="true" ht="13" hidden="false" customHeight="false" outlineLevel="0" collapsed="false">
      <c r="A1475" s="15" t="s">
        <v>2894</v>
      </c>
      <c r="B1475" s="15" t="s">
        <v>54</v>
      </c>
      <c r="C1475" s="15" t="s">
        <v>54</v>
      </c>
      <c r="D1475" s="15" t="n">
        <v>68039</v>
      </c>
      <c r="E1475" s="15" t="n">
        <v>5</v>
      </c>
      <c r="F1475" s="15" t="s">
        <v>2896</v>
      </c>
    </row>
    <row r="1476" s="15" customFormat="true" ht="13" hidden="false" customHeight="false" outlineLevel="0" collapsed="false">
      <c r="A1476" s="15" t="s">
        <v>2894</v>
      </c>
      <c r="B1476" s="15" t="s">
        <v>54</v>
      </c>
      <c r="C1476" s="15" t="s">
        <v>54</v>
      </c>
      <c r="D1476" s="15" t="n">
        <v>68110</v>
      </c>
      <c r="E1476" s="15" t="n">
        <v>5</v>
      </c>
      <c r="F1476" s="15" t="s">
        <v>2896</v>
      </c>
    </row>
    <row r="1477" s="15" customFormat="true" ht="13" hidden="false" customHeight="false" outlineLevel="0" collapsed="false">
      <c r="A1477" s="15" t="s">
        <v>2894</v>
      </c>
      <c r="B1477" s="15" t="s">
        <v>54</v>
      </c>
      <c r="C1477" s="15" t="s">
        <v>54</v>
      </c>
      <c r="D1477" s="15" t="n">
        <v>69232</v>
      </c>
      <c r="E1477" s="15" t="n">
        <v>5</v>
      </c>
      <c r="F1477" s="15" t="s">
        <v>2896</v>
      </c>
    </row>
    <row r="1478" s="15" customFormat="true" ht="13" hidden="false" customHeight="false" outlineLevel="0" collapsed="false">
      <c r="A1478" s="30" t="s">
        <v>2902</v>
      </c>
      <c r="B1478" s="30" t="s">
        <v>54</v>
      </c>
      <c r="C1478" s="30" t="s">
        <v>54</v>
      </c>
      <c r="D1478" s="30" t="n">
        <v>6107000</v>
      </c>
      <c r="E1478" s="30" t="n">
        <v>7</v>
      </c>
      <c r="F1478" s="30" t="s">
        <v>2904</v>
      </c>
      <c r="G1478" s="30"/>
    </row>
    <row r="1479" s="15" customFormat="true" ht="13" hidden="false" customHeight="false" outlineLevel="0" collapsed="false">
      <c r="A1479" s="30" t="s">
        <v>2902</v>
      </c>
      <c r="B1479" s="30" t="s">
        <v>54</v>
      </c>
      <c r="C1479" s="30" t="s">
        <v>54</v>
      </c>
      <c r="D1479" s="30" t="n">
        <v>6107400</v>
      </c>
      <c r="E1479" s="30" t="n">
        <v>7</v>
      </c>
      <c r="F1479" s="30" t="s">
        <v>2904</v>
      </c>
      <c r="G1479" s="30"/>
    </row>
    <row r="1480" s="15" customFormat="true" ht="13" hidden="false" customHeight="false" outlineLevel="0" collapsed="false">
      <c r="A1480" s="30" t="s">
        <v>2914</v>
      </c>
      <c r="B1480" s="30" t="s">
        <v>54</v>
      </c>
      <c r="C1480" s="30" t="s">
        <v>54</v>
      </c>
      <c r="D1480" s="30" t="n">
        <v>6107000</v>
      </c>
      <c r="E1480" s="30" t="n">
        <v>7</v>
      </c>
      <c r="F1480" s="30" t="s">
        <v>2916</v>
      </c>
      <c r="G1480" s="30"/>
    </row>
    <row r="1481" s="15" customFormat="true" ht="13" hidden="false" customHeight="false" outlineLevel="0" collapsed="false">
      <c r="A1481" s="30" t="s">
        <v>2914</v>
      </c>
      <c r="B1481" s="30" t="s">
        <v>54</v>
      </c>
      <c r="C1481" s="30" t="s">
        <v>54</v>
      </c>
      <c r="D1481" s="30" t="n">
        <v>6107400</v>
      </c>
      <c r="E1481" s="30" t="n">
        <v>7</v>
      </c>
      <c r="F1481" s="30" t="s">
        <v>2916</v>
      </c>
      <c r="G1481" s="30"/>
    </row>
    <row r="1482" s="15" customFormat="true" ht="13" hidden="false" customHeight="false" outlineLevel="0" collapsed="false">
      <c r="A1482" s="30" t="s">
        <v>2923</v>
      </c>
      <c r="B1482" s="30" t="s">
        <v>54</v>
      </c>
      <c r="C1482" s="30" t="s">
        <v>54</v>
      </c>
      <c r="D1482" s="30" t="n">
        <v>6104928</v>
      </c>
      <c r="E1482" s="30" t="n">
        <v>7</v>
      </c>
      <c r="F1482" s="30" t="s">
        <v>2925</v>
      </c>
      <c r="G1482" s="30"/>
    </row>
    <row r="1483" s="15" customFormat="true" ht="13" hidden="false" customHeight="false" outlineLevel="0" collapsed="false">
      <c r="A1483" s="30" t="s">
        <v>2933</v>
      </c>
      <c r="B1483" s="30" t="s">
        <v>54</v>
      </c>
      <c r="C1483" s="30" t="s">
        <v>54</v>
      </c>
      <c r="D1483" s="30" t="n">
        <v>6606713</v>
      </c>
      <c r="E1483" s="30" t="n">
        <v>7</v>
      </c>
      <c r="F1483" s="30" t="s">
        <v>2937</v>
      </c>
      <c r="G1483" s="30"/>
    </row>
    <row r="1484" s="15" customFormat="true" ht="13" hidden="false" customHeight="false" outlineLevel="0" collapsed="false">
      <c r="A1484" s="30" t="s">
        <v>2933</v>
      </c>
      <c r="B1484" s="30" t="s">
        <v>54</v>
      </c>
      <c r="C1484" s="30" t="s">
        <v>54</v>
      </c>
      <c r="D1484" s="30" t="n">
        <v>6606727</v>
      </c>
      <c r="E1484" s="30" t="n">
        <v>7</v>
      </c>
      <c r="F1484" s="30" t="s">
        <v>2937</v>
      </c>
      <c r="G1484" s="30"/>
    </row>
    <row r="1485" s="15" customFormat="true" ht="13" hidden="false" customHeight="false" outlineLevel="0" collapsed="false">
      <c r="A1485" s="30" t="s">
        <v>2933</v>
      </c>
      <c r="B1485" s="30" t="s">
        <v>54</v>
      </c>
      <c r="C1485" s="30" t="s">
        <v>54</v>
      </c>
      <c r="D1485" s="30" t="n">
        <v>6606747</v>
      </c>
      <c r="E1485" s="30" t="n">
        <v>7</v>
      </c>
      <c r="F1485" s="30" t="s">
        <v>2937</v>
      </c>
      <c r="G1485" s="30"/>
    </row>
    <row r="1486" s="15" customFormat="true" ht="13" hidden="false" customHeight="false" outlineLevel="0" collapsed="false">
      <c r="A1486" s="30" t="s">
        <v>2933</v>
      </c>
      <c r="B1486" s="30" t="s">
        <v>54</v>
      </c>
      <c r="C1486" s="30" t="s">
        <v>54</v>
      </c>
      <c r="D1486" s="30" t="n">
        <v>6607113</v>
      </c>
      <c r="E1486" s="30" t="n">
        <v>7</v>
      </c>
      <c r="F1486" s="30" t="s">
        <v>2937</v>
      </c>
      <c r="G1486" s="30"/>
    </row>
    <row r="1487" s="15" customFormat="true" ht="13" hidden="false" customHeight="false" outlineLevel="0" collapsed="false">
      <c r="A1487" s="30" t="s">
        <v>2933</v>
      </c>
      <c r="B1487" s="30" t="s">
        <v>54</v>
      </c>
      <c r="C1487" s="30" t="s">
        <v>54</v>
      </c>
      <c r="D1487" s="30" t="n">
        <v>6607127</v>
      </c>
      <c r="E1487" s="30" t="n">
        <v>7</v>
      </c>
      <c r="F1487" s="30" t="s">
        <v>2937</v>
      </c>
      <c r="G1487" s="30"/>
    </row>
    <row r="1488" s="15" customFormat="true" ht="13" hidden="false" customHeight="false" outlineLevel="0" collapsed="false">
      <c r="A1488" s="30" t="s">
        <v>2933</v>
      </c>
      <c r="B1488" s="30" t="s">
        <v>54</v>
      </c>
      <c r="C1488" s="30" t="s">
        <v>54</v>
      </c>
      <c r="D1488" s="30" t="n">
        <v>6607147</v>
      </c>
      <c r="E1488" s="30" t="n">
        <v>7</v>
      </c>
      <c r="F1488" s="30" t="s">
        <v>2937</v>
      </c>
      <c r="G1488" s="30"/>
    </row>
    <row r="1489" s="15" customFormat="true" ht="13" hidden="false" customHeight="false" outlineLevel="0" collapsed="false">
      <c r="A1489" s="30" t="s">
        <v>2940</v>
      </c>
      <c r="B1489" s="30" t="s">
        <v>54</v>
      </c>
      <c r="C1489" s="30" t="s">
        <v>54</v>
      </c>
      <c r="D1489" s="30" t="n">
        <v>6606713</v>
      </c>
      <c r="E1489" s="30" t="n">
        <v>7</v>
      </c>
      <c r="F1489" s="30" t="s">
        <v>2942</v>
      </c>
      <c r="G1489" s="30"/>
    </row>
    <row r="1490" s="15" customFormat="true" ht="13" hidden="false" customHeight="false" outlineLevel="0" collapsed="false">
      <c r="A1490" s="30" t="s">
        <v>2940</v>
      </c>
      <c r="B1490" s="30" t="s">
        <v>54</v>
      </c>
      <c r="C1490" s="30" t="s">
        <v>54</v>
      </c>
      <c r="D1490" s="30" t="n">
        <v>6606727</v>
      </c>
      <c r="E1490" s="30" t="n">
        <v>7</v>
      </c>
      <c r="F1490" s="30" t="s">
        <v>2942</v>
      </c>
      <c r="G1490" s="30"/>
    </row>
    <row r="1491" s="15" customFormat="true" ht="13" hidden="false" customHeight="false" outlineLevel="0" collapsed="false">
      <c r="A1491" s="30" t="s">
        <v>2940</v>
      </c>
      <c r="B1491" s="30" t="s">
        <v>54</v>
      </c>
      <c r="C1491" s="30" t="s">
        <v>54</v>
      </c>
      <c r="D1491" s="30" t="n">
        <v>6606747</v>
      </c>
      <c r="E1491" s="30" t="n">
        <v>7</v>
      </c>
      <c r="F1491" s="30" t="s">
        <v>2942</v>
      </c>
      <c r="G1491" s="30"/>
    </row>
    <row r="1492" s="15" customFormat="true" ht="13" hidden="false" customHeight="false" outlineLevel="0" collapsed="false">
      <c r="A1492" s="30" t="s">
        <v>2940</v>
      </c>
      <c r="B1492" s="30" t="s">
        <v>54</v>
      </c>
      <c r="C1492" s="30" t="s">
        <v>54</v>
      </c>
      <c r="D1492" s="30" t="n">
        <v>6607113</v>
      </c>
      <c r="E1492" s="30" t="n">
        <v>7</v>
      </c>
      <c r="F1492" s="30" t="s">
        <v>2942</v>
      </c>
      <c r="G1492" s="30"/>
    </row>
    <row r="1493" s="15" customFormat="true" ht="13" hidden="false" customHeight="false" outlineLevel="0" collapsed="false">
      <c r="A1493" s="30" t="s">
        <v>2940</v>
      </c>
      <c r="B1493" s="30" t="s">
        <v>54</v>
      </c>
      <c r="C1493" s="30" t="s">
        <v>54</v>
      </c>
      <c r="D1493" s="30" t="n">
        <v>6607127</v>
      </c>
      <c r="E1493" s="30" t="n">
        <v>7</v>
      </c>
      <c r="F1493" s="30" t="s">
        <v>2942</v>
      </c>
      <c r="G1493" s="30"/>
    </row>
    <row r="1494" s="15" customFormat="true" ht="13" hidden="false" customHeight="false" outlineLevel="0" collapsed="false">
      <c r="A1494" s="30" t="s">
        <v>2940</v>
      </c>
      <c r="B1494" s="30" t="s">
        <v>54</v>
      </c>
      <c r="C1494" s="30" t="s">
        <v>54</v>
      </c>
      <c r="D1494" s="30" t="n">
        <v>6607147</v>
      </c>
      <c r="E1494" s="30" t="n">
        <v>7</v>
      </c>
      <c r="F1494" s="30" t="s">
        <v>2942</v>
      </c>
      <c r="G1494" s="30"/>
    </row>
    <row r="1495" s="15" customFormat="true" ht="13" hidden="false" customHeight="false" outlineLevel="0" collapsed="false">
      <c r="A1495" s="30" t="s">
        <v>2951</v>
      </c>
      <c r="B1495" s="30" t="s">
        <v>54</v>
      </c>
      <c r="C1495" s="30" t="s">
        <v>54</v>
      </c>
      <c r="D1495" s="30" t="n">
        <v>6606713</v>
      </c>
      <c r="E1495" s="30" t="n">
        <v>7</v>
      </c>
      <c r="F1495" s="30" t="s">
        <v>2953</v>
      </c>
      <c r="G1495" s="30"/>
    </row>
    <row r="1496" s="15" customFormat="true" ht="13" hidden="false" customHeight="false" outlineLevel="0" collapsed="false">
      <c r="A1496" s="30" t="s">
        <v>2951</v>
      </c>
      <c r="B1496" s="30" t="s">
        <v>54</v>
      </c>
      <c r="C1496" s="30" t="s">
        <v>54</v>
      </c>
      <c r="D1496" s="30" t="n">
        <v>6606727</v>
      </c>
      <c r="E1496" s="30" t="n">
        <v>7</v>
      </c>
      <c r="F1496" s="30" t="s">
        <v>2953</v>
      </c>
      <c r="G1496" s="30"/>
    </row>
    <row r="1497" s="15" customFormat="true" ht="13" hidden="false" customHeight="false" outlineLevel="0" collapsed="false">
      <c r="A1497" s="30" t="s">
        <v>2951</v>
      </c>
      <c r="B1497" s="30" t="s">
        <v>54</v>
      </c>
      <c r="C1497" s="30" t="s">
        <v>54</v>
      </c>
      <c r="D1497" s="30" t="n">
        <v>6606747</v>
      </c>
      <c r="E1497" s="30" t="n">
        <v>7</v>
      </c>
      <c r="F1497" s="30" t="s">
        <v>2953</v>
      </c>
      <c r="G1497" s="30"/>
    </row>
    <row r="1498" s="15" customFormat="true" ht="13" hidden="false" customHeight="false" outlineLevel="0" collapsed="false">
      <c r="A1498" s="30" t="s">
        <v>2951</v>
      </c>
      <c r="B1498" s="30" t="s">
        <v>54</v>
      </c>
      <c r="C1498" s="30" t="s">
        <v>54</v>
      </c>
      <c r="D1498" s="30" t="n">
        <v>6607113</v>
      </c>
      <c r="E1498" s="30" t="n">
        <v>7</v>
      </c>
      <c r="F1498" s="30" t="s">
        <v>2953</v>
      </c>
      <c r="G1498" s="30"/>
    </row>
    <row r="1499" s="15" customFormat="true" ht="13" hidden="false" customHeight="false" outlineLevel="0" collapsed="false">
      <c r="A1499" s="30" t="s">
        <v>2951</v>
      </c>
      <c r="B1499" s="30" t="s">
        <v>54</v>
      </c>
      <c r="C1499" s="30" t="s">
        <v>54</v>
      </c>
      <c r="D1499" s="30" t="n">
        <v>6607127</v>
      </c>
      <c r="E1499" s="30" t="n">
        <v>7</v>
      </c>
      <c r="F1499" s="30" t="s">
        <v>2953</v>
      </c>
      <c r="G1499" s="30"/>
    </row>
    <row r="1500" s="15" customFormat="true" ht="13" hidden="false" customHeight="false" outlineLevel="0" collapsed="false">
      <c r="A1500" s="30" t="s">
        <v>2951</v>
      </c>
      <c r="B1500" s="30" t="s">
        <v>54</v>
      </c>
      <c r="C1500" s="30" t="s">
        <v>54</v>
      </c>
      <c r="D1500" s="30" t="n">
        <v>6607147</v>
      </c>
      <c r="E1500" s="30" t="n">
        <v>7</v>
      </c>
      <c r="F1500" s="30" t="s">
        <v>2953</v>
      </c>
      <c r="G1500" s="30"/>
    </row>
    <row r="1501" s="15" customFormat="true" ht="13" hidden="false" customHeight="false" outlineLevel="0" collapsed="false">
      <c r="A1501" s="30" t="s">
        <v>2956</v>
      </c>
      <c r="B1501" s="30" t="s">
        <v>54</v>
      </c>
      <c r="C1501" s="30" t="s">
        <v>54</v>
      </c>
      <c r="D1501" s="30" t="n">
        <v>6606713</v>
      </c>
      <c r="E1501" s="30" t="n">
        <v>7</v>
      </c>
      <c r="F1501" s="30" t="s">
        <v>2958</v>
      </c>
      <c r="G1501" s="30"/>
    </row>
    <row r="1502" s="15" customFormat="true" ht="13" hidden="false" customHeight="false" outlineLevel="0" collapsed="false">
      <c r="A1502" s="30" t="s">
        <v>2956</v>
      </c>
      <c r="B1502" s="30" t="s">
        <v>54</v>
      </c>
      <c r="C1502" s="30" t="s">
        <v>54</v>
      </c>
      <c r="D1502" s="30" t="n">
        <v>6606727</v>
      </c>
      <c r="E1502" s="30" t="n">
        <v>7</v>
      </c>
      <c r="F1502" s="30" t="s">
        <v>2958</v>
      </c>
      <c r="G1502" s="30"/>
    </row>
    <row r="1503" s="15" customFormat="true" ht="13" hidden="false" customHeight="false" outlineLevel="0" collapsed="false">
      <c r="A1503" s="30" t="s">
        <v>2956</v>
      </c>
      <c r="B1503" s="30" t="s">
        <v>54</v>
      </c>
      <c r="C1503" s="30" t="s">
        <v>54</v>
      </c>
      <c r="D1503" s="30" t="n">
        <v>6606747</v>
      </c>
      <c r="E1503" s="30" t="n">
        <v>7</v>
      </c>
      <c r="F1503" s="30" t="s">
        <v>2958</v>
      </c>
      <c r="G1503" s="30"/>
    </row>
    <row r="1504" s="15" customFormat="true" ht="13" hidden="false" customHeight="false" outlineLevel="0" collapsed="false">
      <c r="A1504" s="30" t="s">
        <v>2956</v>
      </c>
      <c r="B1504" s="30" t="s">
        <v>54</v>
      </c>
      <c r="C1504" s="30" t="s">
        <v>54</v>
      </c>
      <c r="D1504" s="30" t="n">
        <v>6607113</v>
      </c>
      <c r="E1504" s="30" t="n">
        <v>7</v>
      </c>
      <c r="F1504" s="30" t="s">
        <v>2958</v>
      </c>
      <c r="G1504" s="30"/>
    </row>
    <row r="1505" s="15" customFormat="true" ht="13" hidden="false" customHeight="false" outlineLevel="0" collapsed="false">
      <c r="A1505" s="30" t="s">
        <v>2956</v>
      </c>
      <c r="B1505" s="30" t="s">
        <v>54</v>
      </c>
      <c r="C1505" s="30" t="s">
        <v>54</v>
      </c>
      <c r="D1505" s="30" t="n">
        <v>6607127</v>
      </c>
      <c r="E1505" s="30" t="n">
        <v>7</v>
      </c>
      <c r="F1505" s="30" t="s">
        <v>2958</v>
      </c>
      <c r="G1505" s="30"/>
    </row>
    <row r="1506" s="15" customFormat="true" ht="13" hidden="false" customHeight="false" outlineLevel="0" collapsed="false">
      <c r="A1506" s="30" t="s">
        <v>2956</v>
      </c>
      <c r="B1506" s="30" t="s">
        <v>54</v>
      </c>
      <c r="C1506" s="30" t="s">
        <v>54</v>
      </c>
      <c r="D1506" s="30" t="n">
        <v>6607147</v>
      </c>
      <c r="E1506" s="30" t="n">
        <v>7</v>
      </c>
      <c r="F1506" s="30" t="s">
        <v>2958</v>
      </c>
      <c r="G1506" s="30"/>
    </row>
    <row r="1507" s="15" customFormat="true" ht="13" hidden="false" customHeight="false" outlineLevel="0" collapsed="false">
      <c r="A1507" s="30" t="s">
        <v>2964</v>
      </c>
      <c r="B1507" s="30" t="n">
        <v>73044100</v>
      </c>
      <c r="C1507" s="30" t="n">
        <v>8</v>
      </c>
      <c r="D1507" s="30" t="s">
        <v>54</v>
      </c>
      <c r="E1507" s="30" t="s">
        <v>54</v>
      </c>
      <c r="F1507" s="30" t="s">
        <v>2967</v>
      </c>
      <c r="G1507" s="30"/>
    </row>
    <row r="1508" s="15" customFormat="true" ht="13" hidden="false" customHeight="false" outlineLevel="0" collapsed="false">
      <c r="A1508" s="30" t="s">
        <v>2964</v>
      </c>
      <c r="B1508" s="30" t="n">
        <v>73044900</v>
      </c>
      <c r="C1508" s="30" t="n">
        <v>8</v>
      </c>
      <c r="D1508" s="30" t="s">
        <v>54</v>
      </c>
      <c r="E1508" s="30" t="s">
        <v>54</v>
      </c>
      <c r="F1508" s="30" t="s">
        <v>2967</v>
      </c>
      <c r="G1508" s="30"/>
    </row>
    <row r="1509" s="15" customFormat="true" ht="13" hidden="false" customHeight="false" outlineLevel="0" collapsed="false">
      <c r="A1509" s="30" t="s">
        <v>2964</v>
      </c>
      <c r="B1509" s="30" t="n">
        <v>73064010</v>
      </c>
      <c r="C1509" s="30" t="n">
        <v>8</v>
      </c>
      <c r="D1509" s="30" t="s">
        <v>54</v>
      </c>
      <c r="E1509" s="30" t="s">
        <v>54</v>
      </c>
      <c r="F1509" s="30" t="s">
        <v>2967</v>
      </c>
      <c r="G1509" s="30"/>
    </row>
    <row r="1510" s="15" customFormat="true" ht="13" hidden="false" customHeight="false" outlineLevel="0" collapsed="false">
      <c r="A1510" s="30" t="s">
        <v>2964</v>
      </c>
      <c r="B1510" s="30" t="n">
        <v>73064050</v>
      </c>
      <c r="C1510" s="30" t="n">
        <v>8</v>
      </c>
      <c r="D1510" s="30" t="s">
        <v>54</v>
      </c>
      <c r="E1510" s="30" t="s">
        <v>54</v>
      </c>
      <c r="F1510" s="30" t="s">
        <v>2967</v>
      </c>
      <c r="G1510" s="30"/>
    </row>
    <row r="1511" s="15" customFormat="true" ht="13" hidden="false" customHeight="false" outlineLevel="0" collapsed="false">
      <c r="A1511" s="30" t="s">
        <v>2977</v>
      </c>
      <c r="B1511" s="30" t="s">
        <v>54</v>
      </c>
      <c r="C1511" s="30" t="s">
        <v>54</v>
      </c>
      <c r="D1511" s="30" t="n">
        <v>3382500</v>
      </c>
      <c r="E1511" s="30" t="n">
        <v>7</v>
      </c>
      <c r="F1511" s="30" t="s">
        <v>2980</v>
      </c>
      <c r="G1511" s="30"/>
    </row>
    <row r="1512" s="15" customFormat="true" ht="13" hidden="false" customHeight="false" outlineLevel="0" collapsed="false">
      <c r="A1512" s="30" t="s">
        <v>2977</v>
      </c>
      <c r="B1512" s="30" t="s">
        <v>54</v>
      </c>
      <c r="C1512" s="30" t="s">
        <v>54</v>
      </c>
      <c r="D1512" s="30" t="n">
        <v>3382700</v>
      </c>
      <c r="E1512" s="30" t="n">
        <v>7</v>
      </c>
      <c r="F1512" s="30" t="s">
        <v>2980</v>
      </c>
      <c r="G1512" s="30"/>
    </row>
    <row r="1513" s="15" customFormat="true" ht="13" hidden="false" customHeight="false" outlineLevel="0" collapsed="false">
      <c r="A1513" s="30" t="s">
        <v>2990</v>
      </c>
      <c r="B1513" s="30" t="s">
        <v>54</v>
      </c>
      <c r="C1513" s="30" t="s">
        <v>54</v>
      </c>
      <c r="D1513" s="30" t="n">
        <v>5111420</v>
      </c>
      <c r="E1513" s="30" t="n">
        <v>7</v>
      </c>
      <c r="F1513" s="30" t="s">
        <v>2992</v>
      </c>
      <c r="G1513" s="30"/>
    </row>
    <row r="1514" s="15" customFormat="true" ht="13" hidden="false" customHeight="false" outlineLevel="0" collapsed="false">
      <c r="A1514" s="30" t="s">
        <v>2990</v>
      </c>
      <c r="B1514" s="30" t="s">
        <v>54</v>
      </c>
      <c r="C1514" s="30" t="s">
        <v>54</v>
      </c>
      <c r="D1514" s="30" t="n">
        <v>5111440</v>
      </c>
      <c r="E1514" s="30" t="n">
        <v>7</v>
      </c>
      <c r="F1514" s="30" t="s">
        <v>2992</v>
      </c>
      <c r="G1514" s="30"/>
    </row>
    <row r="1515" s="15" customFormat="true" ht="13" hidden="false" customHeight="false" outlineLevel="0" collapsed="false">
      <c r="A1515" s="30" t="s">
        <v>2996</v>
      </c>
      <c r="B1515" s="30" t="s">
        <v>54</v>
      </c>
      <c r="C1515" s="30" t="s">
        <v>54</v>
      </c>
      <c r="D1515" s="30" t="n">
        <v>5111420</v>
      </c>
      <c r="E1515" s="30" t="n">
        <v>7</v>
      </c>
      <c r="F1515" s="30" t="s">
        <v>2998</v>
      </c>
      <c r="G1515" s="30"/>
    </row>
    <row r="1516" s="15" customFormat="true" ht="13" hidden="false" customHeight="false" outlineLevel="0" collapsed="false">
      <c r="A1516" s="30" t="s">
        <v>2996</v>
      </c>
      <c r="B1516" s="30" t="s">
        <v>54</v>
      </c>
      <c r="C1516" s="30" t="s">
        <v>54</v>
      </c>
      <c r="D1516" s="30" t="n">
        <v>5111440</v>
      </c>
      <c r="E1516" s="30" t="n">
        <v>7</v>
      </c>
      <c r="F1516" s="30" t="s">
        <v>2998</v>
      </c>
      <c r="G1516" s="30"/>
    </row>
    <row r="1517" s="15" customFormat="true" ht="13" hidden="false" customHeight="false" outlineLevel="0" collapsed="false">
      <c r="A1517" s="30" t="s">
        <v>2999</v>
      </c>
      <c r="B1517" s="30" t="s">
        <v>54</v>
      </c>
      <c r="C1517" s="30" t="s">
        <v>54</v>
      </c>
      <c r="D1517" s="30" t="n">
        <v>5111420</v>
      </c>
      <c r="E1517" s="30" t="n">
        <v>7</v>
      </c>
      <c r="F1517" s="30" t="s">
        <v>3003</v>
      </c>
      <c r="G1517" s="30"/>
    </row>
    <row r="1518" s="15" customFormat="true" ht="13" hidden="false" customHeight="false" outlineLevel="0" collapsed="false">
      <c r="A1518" s="30" t="s">
        <v>2999</v>
      </c>
      <c r="B1518" s="30" t="s">
        <v>54</v>
      </c>
      <c r="C1518" s="30" t="s">
        <v>54</v>
      </c>
      <c r="D1518" s="30" t="n">
        <v>5111440</v>
      </c>
      <c r="E1518" s="30" t="n">
        <v>7</v>
      </c>
      <c r="F1518" s="30" t="s">
        <v>3003</v>
      </c>
      <c r="G1518" s="30"/>
    </row>
    <row r="1519" s="15" customFormat="true" ht="13" hidden="false" customHeight="false" outlineLevel="0" collapsed="false">
      <c r="A1519" s="30" t="s">
        <v>3005</v>
      </c>
      <c r="B1519" s="30" t="s">
        <v>54</v>
      </c>
      <c r="C1519" s="30" t="s">
        <v>54</v>
      </c>
      <c r="D1519" s="30" t="n">
        <v>5111420</v>
      </c>
      <c r="E1519" s="30" t="n">
        <v>7</v>
      </c>
      <c r="F1519" s="30" t="s">
        <v>3007</v>
      </c>
      <c r="G1519" s="30"/>
    </row>
    <row r="1520" s="15" customFormat="true" ht="13" hidden="false" customHeight="false" outlineLevel="0" collapsed="false">
      <c r="A1520" s="30" t="s">
        <v>3005</v>
      </c>
      <c r="B1520" s="30" t="s">
        <v>54</v>
      </c>
      <c r="C1520" s="30" t="s">
        <v>54</v>
      </c>
      <c r="D1520" s="30" t="n">
        <v>5111440</v>
      </c>
      <c r="E1520" s="30" t="n">
        <v>7</v>
      </c>
      <c r="F1520" s="30" t="s">
        <v>3007</v>
      </c>
      <c r="G1520" s="30"/>
    </row>
    <row r="1521" s="15" customFormat="true" ht="13" hidden="false" customHeight="false" outlineLevel="0" collapsed="false">
      <c r="A1521" s="30" t="s">
        <v>3009</v>
      </c>
      <c r="B1521" s="30" t="s">
        <v>54</v>
      </c>
      <c r="C1521" s="30" t="s">
        <v>54</v>
      </c>
      <c r="D1521" s="30" t="n">
        <v>5111420</v>
      </c>
      <c r="E1521" s="30" t="n">
        <v>7</v>
      </c>
      <c r="F1521" s="30" t="s">
        <v>3011</v>
      </c>
      <c r="G1521" s="30"/>
    </row>
    <row r="1522" s="15" customFormat="true" ht="13" hidden="false" customHeight="false" outlineLevel="0" collapsed="false">
      <c r="A1522" s="30" t="s">
        <v>3009</v>
      </c>
      <c r="B1522" s="30" t="s">
        <v>54</v>
      </c>
      <c r="C1522" s="30" t="s">
        <v>54</v>
      </c>
      <c r="D1522" s="30" t="n">
        <v>5111440</v>
      </c>
      <c r="E1522" s="30" t="n">
        <v>7</v>
      </c>
      <c r="F1522" s="30" t="s">
        <v>3011</v>
      </c>
      <c r="G1522" s="30"/>
    </row>
    <row r="1523" s="15" customFormat="true" ht="13" hidden="false" customHeight="false" outlineLevel="0" collapsed="false">
      <c r="A1523" s="30" t="s">
        <v>3013</v>
      </c>
      <c r="B1523" s="30" t="s">
        <v>54</v>
      </c>
      <c r="C1523" s="30" t="s">
        <v>54</v>
      </c>
      <c r="D1523" s="30" t="n">
        <v>5111420</v>
      </c>
      <c r="E1523" s="30" t="n">
        <v>7</v>
      </c>
      <c r="F1523" s="30" t="s">
        <v>3015</v>
      </c>
      <c r="G1523" s="30"/>
    </row>
    <row r="1524" s="15" customFormat="true" ht="13" hidden="false" customHeight="false" outlineLevel="0" collapsed="false">
      <c r="A1524" s="30" t="s">
        <v>3013</v>
      </c>
      <c r="B1524" s="30" t="s">
        <v>54</v>
      </c>
      <c r="C1524" s="30" t="s">
        <v>54</v>
      </c>
      <c r="D1524" s="30" t="n">
        <v>5111440</v>
      </c>
      <c r="E1524" s="30" t="n">
        <v>7</v>
      </c>
      <c r="F1524" s="30" t="s">
        <v>3015</v>
      </c>
      <c r="G1524" s="30"/>
    </row>
    <row r="1525" s="15" customFormat="true" ht="13" hidden="false" customHeight="false" outlineLevel="0" collapsed="false">
      <c r="A1525" s="30" t="s">
        <v>3016</v>
      </c>
      <c r="B1525" s="30" t="s">
        <v>54</v>
      </c>
      <c r="C1525" s="30" t="s">
        <v>54</v>
      </c>
      <c r="D1525" s="30" t="n">
        <v>5111420</v>
      </c>
      <c r="E1525" s="30" t="n">
        <v>7</v>
      </c>
      <c r="F1525" s="30" t="s">
        <v>3018</v>
      </c>
      <c r="G1525" s="30"/>
    </row>
    <row r="1526" s="15" customFormat="true" ht="13" hidden="false" customHeight="false" outlineLevel="0" collapsed="false">
      <c r="A1526" s="30" t="s">
        <v>3016</v>
      </c>
      <c r="B1526" s="30" t="s">
        <v>54</v>
      </c>
      <c r="C1526" s="30" t="s">
        <v>54</v>
      </c>
      <c r="D1526" s="30" t="n">
        <v>5111440</v>
      </c>
      <c r="E1526" s="30" t="n">
        <v>7</v>
      </c>
      <c r="F1526" s="30" t="s">
        <v>3018</v>
      </c>
      <c r="G1526" s="30"/>
    </row>
    <row r="1527" s="15" customFormat="true" ht="13" hidden="false" customHeight="false" outlineLevel="0" collapsed="false">
      <c r="A1527" s="30" t="s">
        <v>3020</v>
      </c>
      <c r="B1527" s="30" t="s">
        <v>54</v>
      </c>
      <c r="C1527" s="30" t="s">
        <v>54</v>
      </c>
      <c r="D1527" s="30" t="n">
        <v>5111420</v>
      </c>
      <c r="E1527" s="30" t="n">
        <v>7</v>
      </c>
      <c r="F1527" s="30" t="s">
        <v>3022</v>
      </c>
      <c r="G1527" s="30"/>
    </row>
    <row r="1528" s="15" customFormat="true" ht="13" hidden="false" customHeight="false" outlineLevel="0" collapsed="false">
      <c r="A1528" s="30" t="s">
        <v>3020</v>
      </c>
      <c r="B1528" s="30" t="s">
        <v>54</v>
      </c>
      <c r="C1528" s="30" t="s">
        <v>54</v>
      </c>
      <c r="D1528" s="30" t="n">
        <v>5111440</v>
      </c>
      <c r="E1528" s="30" t="n">
        <v>7</v>
      </c>
      <c r="F1528" s="30" t="s">
        <v>3022</v>
      </c>
      <c r="G1528" s="30"/>
    </row>
    <row r="1529" s="15" customFormat="true" ht="13" hidden="false" customHeight="false" outlineLevel="0" collapsed="false">
      <c r="A1529" s="30" t="s">
        <v>3024</v>
      </c>
      <c r="B1529" s="30" t="s">
        <v>54</v>
      </c>
      <c r="C1529" s="30" t="s">
        <v>54</v>
      </c>
      <c r="D1529" s="30" t="n">
        <v>41072</v>
      </c>
      <c r="E1529" s="30" t="n">
        <v>5</v>
      </c>
      <c r="F1529" s="30" t="s">
        <v>3028</v>
      </c>
      <c r="G1529" s="30"/>
    </row>
    <row r="1530" s="15" customFormat="true" ht="13" hidden="false" customHeight="false" outlineLevel="0" collapsed="false">
      <c r="A1530" s="30" t="s">
        <v>3037</v>
      </c>
      <c r="B1530" s="30" t="s">
        <v>54</v>
      </c>
      <c r="C1530" s="30" t="s">
        <v>54</v>
      </c>
      <c r="D1530" s="30" t="n">
        <v>41630</v>
      </c>
      <c r="E1530" s="30" t="n">
        <v>5</v>
      </c>
      <c r="F1530" s="30" t="s">
        <v>3041</v>
      </c>
      <c r="G1530" s="30"/>
    </row>
    <row r="1531" s="15" customFormat="true" ht="13" hidden="false" customHeight="false" outlineLevel="0" collapsed="false">
      <c r="A1531" s="30" t="s">
        <v>3051</v>
      </c>
      <c r="B1531" s="30" t="s">
        <v>54</v>
      </c>
      <c r="C1531" s="30" t="s">
        <v>54</v>
      </c>
      <c r="D1531" s="30" t="n">
        <v>41630</v>
      </c>
      <c r="E1531" s="30" t="n">
        <v>5</v>
      </c>
      <c r="F1531" s="30" t="s">
        <v>3054</v>
      </c>
      <c r="G1531" s="30"/>
    </row>
    <row r="1532" s="15" customFormat="true" ht="13" hidden="false" customHeight="false" outlineLevel="0" collapsed="false">
      <c r="A1532" s="30" t="s">
        <v>3060</v>
      </c>
      <c r="B1532" s="30" t="n">
        <v>8540110010</v>
      </c>
      <c r="C1532" s="30" t="n">
        <v>10</v>
      </c>
      <c r="D1532" s="30" t="s">
        <v>54</v>
      </c>
      <c r="E1532" s="30" t="s">
        <v>54</v>
      </c>
      <c r="F1532" s="30" t="s">
        <v>3063</v>
      </c>
      <c r="G1532" s="30"/>
    </row>
    <row r="1533" s="15" customFormat="true" ht="13" hidden="false" customHeight="false" outlineLevel="0" collapsed="false">
      <c r="A1533" s="30" t="s">
        <v>3060</v>
      </c>
      <c r="B1533" s="30" t="n">
        <v>8540110020</v>
      </c>
      <c r="C1533" s="30" t="n">
        <v>10</v>
      </c>
      <c r="D1533" s="30" t="s">
        <v>54</v>
      </c>
      <c r="E1533" s="30" t="s">
        <v>54</v>
      </c>
      <c r="F1533" s="30" t="s">
        <v>3063</v>
      </c>
      <c r="G1533" s="30"/>
    </row>
    <row r="1534" s="15" customFormat="true" ht="13" hidden="false" customHeight="false" outlineLevel="0" collapsed="false">
      <c r="A1534" s="30" t="s">
        <v>3060</v>
      </c>
      <c r="B1534" s="30" t="n">
        <v>8540110030</v>
      </c>
      <c r="C1534" s="30" t="n">
        <v>10</v>
      </c>
      <c r="D1534" s="30" t="s">
        <v>54</v>
      </c>
      <c r="E1534" s="30" t="s">
        <v>54</v>
      </c>
      <c r="F1534" s="30" t="s">
        <v>3063</v>
      </c>
      <c r="G1534" s="30"/>
    </row>
    <row r="1535" s="15" customFormat="true" ht="13" hidden="false" customHeight="false" outlineLevel="0" collapsed="false">
      <c r="A1535" s="30" t="s">
        <v>3060</v>
      </c>
      <c r="B1535" s="30" t="n">
        <v>8540110040</v>
      </c>
      <c r="C1535" s="30" t="n">
        <v>10</v>
      </c>
      <c r="D1535" s="30" t="s">
        <v>54</v>
      </c>
      <c r="E1535" s="30" t="s">
        <v>54</v>
      </c>
      <c r="F1535" s="30" t="s">
        <v>3063</v>
      </c>
      <c r="G1535" s="30"/>
    </row>
    <row r="1536" s="15" customFormat="true" ht="13" hidden="false" customHeight="false" outlineLevel="0" collapsed="false">
      <c r="A1536" s="30" t="s">
        <v>3060</v>
      </c>
      <c r="B1536" s="30" t="n">
        <v>8540110050</v>
      </c>
      <c r="C1536" s="30" t="n">
        <v>10</v>
      </c>
      <c r="D1536" s="30" t="s">
        <v>54</v>
      </c>
      <c r="E1536" s="30" t="s">
        <v>54</v>
      </c>
      <c r="F1536" s="30" t="s">
        <v>3063</v>
      </c>
      <c r="G1536" s="30"/>
    </row>
    <row r="1537" s="15" customFormat="true" ht="13" hidden="false" customHeight="false" outlineLevel="0" collapsed="false">
      <c r="A1537" s="30" t="s">
        <v>3060</v>
      </c>
      <c r="B1537" s="30" t="n">
        <v>8540110060</v>
      </c>
      <c r="C1537" s="30" t="n">
        <v>10</v>
      </c>
      <c r="D1537" s="30" t="s">
        <v>54</v>
      </c>
      <c r="E1537" s="30" t="s">
        <v>54</v>
      </c>
      <c r="F1537" s="30" t="s">
        <v>3063</v>
      </c>
      <c r="G1537" s="30"/>
    </row>
    <row r="1538" s="15" customFormat="true" ht="13" hidden="false" customHeight="false" outlineLevel="0" collapsed="false">
      <c r="A1538" s="30" t="s">
        <v>3072</v>
      </c>
      <c r="B1538" s="30" t="n">
        <v>8540110010</v>
      </c>
      <c r="C1538" s="30" t="n">
        <v>10</v>
      </c>
      <c r="D1538" s="30" t="s">
        <v>54</v>
      </c>
      <c r="E1538" s="30" t="s">
        <v>54</v>
      </c>
      <c r="F1538" s="30" t="s">
        <v>3074</v>
      </c>
      <c r="G1538" s="30"/>
    </row>
    <row r="1539" s="15" customFormat="true" ht="13" hidden="false" customHeight="false" outlineLevel="0" collapsed="false">
      <c r="A1539" s="15" t="s">
        <v>3072</v>
      </c>
      <c r="B1539" s="15" t="n">
        <v>8540110020</v>
      </c>
      <c r="C1539" s="15" t="n">
        <v>10</v>
      </c>
      <c r="D1539" s="15" t="s">
        <v>54</v>
      </c>
      <c r="E1539" s="15" t="s">
        <v>54</v>
      </c>
      <c r="F1539" s="15" t="s">
        <v>3074</v>
      </c>
    </row>
    <row r="1540" s="15" customFormat="true" ht="13" hidden="false" customHeight="false" outlineLevel="0" collapsed="false">
      <c r="A1540" s="15" t="s">
        <v>3072</v>
      </c>
      <c r="B1540" s="15" t="n">
        <v>8540110030</v>
      </c>
      <c r="C1540" s="15" t="n">
        <v>10</v>
      </c>
      <c r="D1540" s="15" t="s">
        <v>54</v>
      </c>
      <c r="E1540" s="15" t="s">
        <v>54</v>
      </c>
      <c r="F1540" s="15" t="s">
        <v>3074</v>
      </c>
    </row>
    <row r="1541" s="15" customFormat="true" ht="13" hidden="false" customHeight="false" outlineLevel="0" collapsed="false">
      <c r="A1541" s="15" t="s">
        <v>3072</v>
      </c>
      <c r="B1541" s="15" t="n">
        <v>8540110040</v>
      </c>
      <c r="C1541" s="15" t="n">
        <v>10</v>
      </c>
      <c r="D1541" s="15" t="s">
        <v>54</v>
      </c>
      <c r="E1541" s="15" t="s">
        <v>54</v>
      </c>
      <c r="F1541" s="15" t="s">
        <v>3074</v>
      </c>
    </row>
    <row r="1542" s="15" customFormat="true" ht="13" hidden="false" customHeight="false" outlineLevel="0" collapsed="false">
      <c r="A1542" s="15" t="s">
        <v>3072</v>
      </c>
      <c r="B1542" s="15" t="n">
        <v>8540110050</v>
      </c>
      <c r="C1542" s="15" t="n">
        <v>10</v>
      </c>
      <c r="D1542" s="15" t="s">
        <v>54</v>
      </c>
      <c r="E1542" s="15" t="s">
        <v>54</v>
      </c>
      <c r="F1542" s="15" t="s">
        <v>3074</v>
      </c>
    </row>
    <row r="1543" s="15" customFormat="true" ht="13" hidden="false" customHeight="false" outlineLevel="0" collapsed="false">
      <c r="A1543" s="15" t="s">
        <v>3072</v>
      </c>
      <c r="B1543" s="15" t="n">
        <v>8540110060</v>
      </c>
      <c r="C1543" s="15" t="n">
        <v>10</v>
      </c>
      <c r="D1543" s="15" t="s">
        <v>54</v>
      </c>
      <c r="E1543" s="15" t="s">
        <v>54</v>
      </c>
      <c r="F1543" s="15" t="s">
        <v>3074</v>
      </c>
    </row>
    <row r="1544" s="15" customFormat="true" ht="13" hidden="false" customHeight="false" outlineLevel="0" collapsed="false">
      <c r="A1544" s="15" t="s">
        <v>3079</v>
      </c>
      <c r="B1544" s="15" t="n">
        <v>8540110010</v>
      </c>
      <c r="C1544" s="15" t="n">
        <v>10</v>
      </c>
      <c r="D1544" s="15" t="s">
        <v>54</v>
      </c>
      <c r="E1544" s="15" t="s">
        <v>54</v>
      </c>
      <c r="F1544" s="15" t="s">
        <v>3081</v>
      </c>
    </row>
    <row r="1545" s="15" customFormat="true" ht="13" hidden="false" customHeight="false" outlineLevel="0" collapsed="false">
      <c r="A1545" s="15" t="s">
        <v>3079</v>
      </c>
      <c r="B1545" s="15" t="n">
        <v>8540110020</v>
      </c>
      <c r="C1545" s="15" t="n">
        <v>10</v>
      </c>
      <c r="D1545" s="15" t="s">
        <v>54</v>
      </c>
      <c r="E1545" s="15" t="s">
        <v>54</v>
      </c>
      <c r="F1545" s="15" t="s">
        <v>3081</v>
      </c>
    </row>
    <row r="1546" s="15" customFormat="true" ht="13" hidden="false" customHeight="false" outlineLevel="0" collapsed="false">
      <c r="A1546" s="15" t="s">
        <v>3079</v>
      </c>
      <c r="B1546" s="15" t="n">
        <v>8540110030</v>
      </c>
      <c r="C1546" s="15" t="n">
        <v>10</v>
      </c>
      <c r="D1546" s="15" t="s">
        <v>54</v>
      </c>
      <c r="E1546" s="15" t="s">
        <v>54</v>
      </c>
      <c r="F1546" s="15" t="s">
        <v>3081</v>
      </c>
    </row>
    <row r="1547" s="15" customFormat="true" ht="13" hidden="false" customHeight="false" outlineLevel="0" collapsed="false">
      <c r="A1547" s="15" t="s">
        <v>3079</v>
      </c>
      <c r="B1547" s="15" t="n">
        <v>8540110040</v>
      </c>
      <c r="C1547" s="15" t="n">
        <v>10</v>
      </c>
      <c r="D1547" s="15" t="s">
        <v>54</v>
      </c>
      <c r="E1547" s="15" t="s">
        <v>54</v>
      </c>
      <c r="F1547" s="15" t="s">
        <v>3081</v>
      </c>
    </row>
    <row r="1548" s="15" customFormat="true" ht="13" hidden="false" customHeight="false" outlineLevel="0" collapsed="false">
      <c r="A1548" s="15" t="s">
        <v>3079</v>
      </c>
      <c r="B1548" s="15" t="n">
        <v>8540110050</v>
      </c>
      <c r="C1548" s="15" t="n">
        <v>10</v>
      </c>
      <c r="D1548" s="15" t="s">
        <v>54</v>
      </c>
      <c r="E1548" s="15" t="s">
        <v>54</v>
      </c>
      <c r="F1548" s="15" t="s">
        <v>3081</v>
      </c>
    </row>
    <row r="1549" s="15" customFormat="true" ht="13" hidden="false" customHeight="false" outlineLevel="0" collapsed="false">
      <c r="A1549" s="15" t="s">
        <v>3079</v>
      </c>
      <c r="B1549" s="15" t="n">
        <v>8540110060</v>
      </c>
      <c r="C1549" s="15" t="n">
        <v>10</v>
      </c>
      <c r="D1549" s="15" t="s">
        <v>54</v>
      </c>
      <c r="E1549" s="15" t="s">
        <v>54</v>
      </c>
      <c r="F1549" s="15" t="s">
        <v>3081</v>
      </c>
    </row>
    <row r="1550" s="15" customFormat="true" ht="13" hidden="false" customHeight="false" outlineLevel="0" collapsed="false">
      <c r="A1550" s="15" t="s">
        <v>3086</v>
      </c>
      <c r="B1550" s="15" t="n">
        <v>8540110010</v>
      </c>
      <c r="C1550" s="15" t="n">
        <v>10</v>
      </c>
      <c r="D1550" s="15" t="s">
        <v>54</v>
      </c>
      <c r="E1550" s="15" t="s">
        <v>54</v>
      </c>
      <c r="F1550" s="15" t="s">
        <v>3088</v>
      </c>
    </row>
    <row r="1551" s="15" customFormat="true" ht="13" hidden="false" customHeight="false" outlineLevel="0" collapsed="false">
      <c r="A1551" s="15" t="s">
        <v>3086</v>
      </c>
      <c r="B1551" s="15" t="n">
        <v>8540110020</v>
      </c>
      <c r="C1551" s="15" t="n">
        <v>10</v>
      </c>
      <c r="D1551" s="15" t="s">
        <v>54</v>
      </c>
      <c r="E1551" s="15" t="s">
        <v>54</v>
      </c>
      <c r="F1551" s="15" t="s">
        <v>3088</v>
      </c>
    </row>
    <row r="1552" s="15" customFormat="true" ht="13" hidden="false" customHeight="false" outlineLevel="0" collapsed="false">
      <c r="A1552" s="15" t="s">
        <v>3086</v>
      </c>
      <c r="B1552" s="15" t="n">
        <v>8540110030</v>
      </c>
      <c r="C1552" s="15" t="n">
        <v>10</v>
      </c>
      <c r="D1552" s="15" t="s">
        <v>54</v>
      </c>
      <c r="E1552" s="15" t="s">
        <v>54</v>
      </c>
      <c r="F1552" s="15" t="s">
        <v>3088</v>
      </c>
    </row>
    <row r="1553" s="15" customFormat="true" ht="13" hidden="false" customHeight="false" outlineLevel="0" collapsed="false">
      <c r="A1553" s="30" t="s">
        <v>3086</v>
      </c>
      <c r="B1553" s="30" t="n">
        <v>8540110040</v>
      </c>
      <c r="C1553" s="30" t="n">
        <v>10</v>
      </c>
      <c r="D1553" s="30" t="s">
        <v>54</v>
      </c>
      <c r="E1553" s="30" t="s">
        <v>54</v>
      </c>
      <c r="F1553" s="30" t="s">
        <v>3088</v>
      </c>
      <c r="G1553" s="30"/>
    </row>
    <row r="1554" s="15" customFormat="true" ht="13" hidden="false" customHeight="false" outlineLevel="0" collapsed="false">
      <c r="A1554" s="30" t="s">
        <v>3086</v>
      </c>
      <c r="B1554" s="30" t="n">
        <v>8540110050</v>
      </c>
      <c r="C1554" s="30" t="n">
        <v>10</v>
      </c>
      <c r="D1554" s="30" t="s">
        <v>54</v>
      </c>
      <c r="E1554" s="30" t="s">
        <v>54</v>
      </c>
      <c r="F1554" s="30" t="s">
        <v>3088</v>
      </c>
      <c r="G1554" s="30"/>
    </row>
    <row r="1555" s="15" customFormat="true" ht="13" hidden="false" customHeight="false" outlineLevel="0" collapsed="false">
      <c r="A1555" s="30" t="s">
        <v>3086</v>
      </c>
      <c r="B1555" s="30" t="n">
        <v>8540110060</v>
      </c>
      <c r="C1555" s="30" t="n">
        <v>10</v>
      </c>
      <c r="D1555" s="30" t="s">
        <v>54</v>
      </c>
      <c r="E1555" s="30" t="s">
        <v>54</v>
      </c>
      <c r="F1555" s="30" t="s">
        <v>3088</v>
      </c>
      <c r="G1555" s="30"/>
    </row>
    <row r="1556" s="15" customFormat="true" ht="13" hidden="false" customHeight="false" outlineLevel="0" collapsed="false">
      <c r="A1556" s="30" t="s">
        <v>3092</v>
      </c>
      <c r="B1556" s="30" t="s">
        <v>54</v>
      </c>
      <c r="C1556" s="30" t="s">
        <v>54</v>
      </c>
      <c r="D1556" s="30" t="n">
        <v>3558100</v>
      </c>
      <c r="E1556" s="30" t="n">
        <v>7</v>
      </c>
      <c r="F1556" s="30" t="s">
        <v>3094</v>
      </c>
      <c r="G1556" s="30"/>
    </row>
    <row r="1557" s="15" customFormat="true" ht="13" hidden="false" customHeight="false" outlineLevel="0" collapsed="false">
      <c r="A1557" s="30" t="s">
        <v>3092</v>
      </c>
      <c r="B1557" s="30" t="s">
        <v>54</v>
      </c>
      <c r="C1557" s="30" t="s">
        <v>54</v>
      </c>
      <c r="D1557" s="30" t="n">
        <v>3558210</v>
      </c>
      <c r="E1557" s="30" t="n">
        <v>7</v>
      </c>
      <c r="F1557" s="30" t="s">
        <v>3094</v>
      </c>
      <c r="G1557" s="30"/>
    </row>
    <row r="1558" s="15" customFormat="true" ht="13" hidden="false" customHeight="false" outlineLevel="0" collapsed="false">
      <c r="A1558" s="30" t="s">
        <v>3092</v>
      </c>
      <c r="B1558" s="30" t="s">
        <v>54</v>
      </c>
      <c r="C1558" s="30" t="s">
        <v>54</v>
      </c>
      <c r="D1558" s="30" t="n">
        <v>3558220</v>
      </c>
      <c r="E1558" s="30" t="n">
        <v>7</v>
      </c>
      <c r="F1558" s="30" t="s">
        <v>3094</v>
      </c>
      <c r="G1558" s="30"/>
    </row>
    <row r="1559" s="15" customFormat="true" ht="13" hidden="false" customHeight="false" outlineLevel="0" collapsed="false">
      <c r="A1559" s="30" t="s">
        <v>3092</v>
      </c>
      <c r="B1559" s="30" t="s">
        <v>54</v>
      </c>
      <c r="C1559" s="30" t="s">
        <v>54</v>
      </c>
      <c r="D1559" s="30" t="n">
        <v>3595000</v>
      </c>
      <c r="E1559" s="30" t="n">
        <v>7</v>
      </c>
      <c r="F1559" s="30" t="s">
        <v>3094</v>
      </c>
      <c r="G1559" s="30"/>
    </row>
    <row r="1560" s="15" customFormat="true" ht="13" hidden="false" customHeight="false" outlineLevel="0" collapsed="false">
      <c r="A1560" s="30" t="s">
        <v>3092</v>
      </c>
      <c r="B1560" s="30" t="s">
        <v>54</v>
      </c>
      <c r="C1560" s="30" t="s">
        <v>54</v>
      </c>
      <c r="D1560" s="30" t="n">
        <v>3596000</v>
      </c>
      <c r="E1560" s="30" t="n">
        <v>7</v>
      </c>
      <c r="F1560" s="30" t="s">
        <v>3094</v>
      </c>
      <c r="G1560" s="30"/>
    </row>
    <row r="1561" s="15" customFormat="true" ht="13" hidden="false" customHeight="false" outlineLevel="0" collapsed="false">
      <c r="A1561" s="30" t="s">
        <v>3102</v>
      </c>
      <c r="B1561" s="30" t="s">
        <v>54</v>
      </c>
      <c r="C1561" s="30" t="s">
        <v>54</v>
      </c>
      <c r="D1561" s="30" t="n">
        <v>65339</v>
      </c>
      <c r="E1561" s="30" t="n">
        <v>5</v>
      </c>
      <c r="F1561" s="30" t="s">
        <v>3105</v>
      </c>
      <c r="G1561" s="30"/>
    </row>
    <row r="1562" s="15" customFormat="true" ht="13" hidden="false" customHeight="false" outlineLevel="0" collapsed="false">
      <c r="A1562" s="30" t="s">
        <v>3102</v>
      </c>
      <c r="B1562" s="30" t="s">
        <v>54</v>
      </c>
      <c r="C1562" s="30" t="s">
        <v>54</v>
      </c>
      <c r="D1562" s="30" t="n">
        <v>68842</v>
      </c>
      <c r="E1562" s="30" t="n">
        <v>5</v>
      </c>
      <c r="F1562" s="30" t="s">
        <v>3105</v>
      </c>
      <c r="G1562" s="30"/>
    </row>
    <row r="1563" s="15" customFormat="true" ht="13" hidden="false" customHeight="false" outlineLevel="0" collapsed="false">
      <c r="A1563" s="30" t="s">
        <v>3107</v>
      </c>
      <c r="B1563" s="30" t="s">
        <v>54</v>
      </c>
      <c r="C1563" s="30" t="s">
        <v>54</v>
      </c>
      <c r="D1563" s="30" t="n">
        <v>40844</v>
      </c>
      <c r="E1563" s="30" t="n">
        <v>5</v>
      </c>
      <c r="F1563" s="30" t="s">
        <v>3110</v>
      </c>
      <c r="G1563" s="30"/>
    </row>
    <row r="1564" s="15" customFormat="true" ht="13" hidden="false" customHeight="false" outlineLevel="0" collapsed="false">
      <c r="A1564" s="30" t="s">
        <v>3114</v>
      </c>
      <c r="B1564" s="30" t="n">
        <v>31042000</v>
      </c>
      <c r="C1564" s="30" t="n">
        <v>8</v>
      </c>
      <c r="D1564" s="30" t="s">
        <v>54</v>
      </c>
      <c r="E1564" s="30" t="s">
        <v>54</v>
      </c>
      <c r="F1564" s="30" t="s">
        <v>3116</v>
      </c>
      <c r="G1564" s="30"/>
    </row>
    <row r="1565" s="15" customFormat="true" ht="13" hidden="false" customHeight="false" outlineLevel="0" collapsed="false">
      <c r="A1565" s="30" t="s">
        <v>3123</v>
      </c>
      <c r="B1565" s="30" t="n">
        <v>7306101010</v>
      </c>
      <c r="C1565" s="30" t="n">
        <v>10</v>
      </c>
      <c r="D1565" s="30" t="s">
        <v>54</v>
      </c>
      <c r="E1565" s="30" t="s">
        <v>54</v>
      </c>
      <c r="F1565" s="30" t="s">
        <v>3126</v>
      </c>
      <c r="G1565" s="30"/>
    </row>
    <row r="1566" s="15" customFormat="true" ht="13" hidden="false" customHeight="false" outlineLevel="0" collapsed="false">
      <c r="A1566" s="30" t="s">
        <v>3123</v>
      </c>
      <c r="B1566" s="30" t="n">
        <v>7306101050</v>
      </c>
      <c r="C1566" s="30" t="n">
        <v>10</v>
      </c>
      <c r="D1566" s="30" t="s">
        <v>54</v>
      </c>
      <c r="E1566" s="30" t="s">
        <v>54</v>
      </c>
      <c r="F1566" s="30" t="s">
        <v>3126</v>
      </c>
      <c r="G1566" s="30"/>
    </row>
    <row r="1567" s="15" customFormat="true" ht="13" hidden="false" customHeight="false" outlineLevel="0" collapsed="false">
      <c r="A1567" s="30" t="s">
        <v>3130</v>
      </c>
      <c r="B1567" s="30" t="n">
        <v>73072300</v>
      </c>
      <c r="C1567" s="30" t="n">
        <v>8</v>
      </c>
      <c r="D1567" s="30" t="s">
        <v>54</v>
      </c>
      <c r="E1567" s="30" t="s">
        <v>54</v>
      </c>
      <c r="F1567" s="30" t="s">
        <v>3133</v>
      </c>
      <c r="G1567" s="30"/>
    </row>
    <row r="1568" s="15" customFormat="true" ht="13" hidden="false" customHeight="false" outlineLevel="0" collapsed="false">
      <c r="A1568" s="30" t="s">
        <v>3141</v>
      </c>
      <c r="B1568" s="30" t="s">
        <v>54</v>
      </c>
      <c r="C1568" s="30" t="s">
        <v>54</v>
      </c>
      <c r="D1568" s="30" t="n">
        <v>6924025</v>
      </c>
      <c r="E1568" s="30" t="n">
        <v>7</v>
      </c>
      <c r="F1568" s="30" t="s">
        <v>3144</v>
      </c>
      <c r="G1568" s="30"/>
    </row>
    <row r="1569" s="15" customFormat="true" ht="13" hidden="false" customHeight="false" outlineLevel="0" collapsed="false">
      <c r="A1569" s="30" t="s">
        <v>3141</v>
      </c>
      <c r="B1569" s="30" t="s">
        <v>54</v>
      </c>
      <c r="C1569" s="30" t="s">
        <v>54</v>
      </c>
      <c r="D1569" s="30" t="n">
        <v>6924030</v>
      </c>
      <c r="E1569" s="30" t="n">
        <v>7</v>
      </c>
      <c r="F1569" s="30" t="s">
        <v>3144</v>
      </c>
      <c r="G1569" s="30"/>
    </row>
    <row r="1570" s="15" customFormat="true" ht="13" hidden="false" customHeight="false" outlineLevel="0" collapsed="false">
      <c r="A1570" s="30" t="s">
        <v>3141</v>
      </c>
      <c r="B1570" s="30" t="s">
        <v>54</v>
      </c>
      <c r="C1570" s="30" t="s">
        <v>54</v>
      </c>
      <c r="D1570" s="30" t="n">
        <v>6924070</v>
      </c>
      <c r="E1570" s="30" t="n">
        <v>7</v>
      </c>
      <c r="F1570" s="30" t="s">
        <v>3144</v>
      </c>
      <c r="G1570" s="30"/>
    </row>
    <row r="1571" s="15" customFormat="true" ht="13" hidden="false" customHeight="false" outlineLevel="0" collapsed="false">
      <c r="A1571" s="30" t="s">
        <v>3153</v>
      </c>
      <c r="B1571" s="30" t="n">
        <v>76041030</v>
      </c>
      <c r="C1571" s="30" t="n">
        <v>8</v>
      </c>
      <c r="D1571" s="30" t="s">
        <v>54</v>
      </c>
      <c r="E1571" s="30" t="s">
        <v>54</v>
      </c>
      <c r="F1571" s="30" t="s">
        <v>3157</v>
      </c>
      <c r="G1571" s="30"/>
    </row>
    <row r="1572" s="15" customFormat="true" ht="13" hidden="false" customHeight="false" outlineLevel="0" collapsed="false">
      <c r="A1572" s="30" t="s">
        <v>3153</v>
      </c>
      <c r="B1572" s="30" t="n">
        <v>76042930</v>
      </c>
      <c r="C1572" s="30" t="n">
        <v>8</v>
      </c>
      <c r="D1572" s="30" t="s">
        <v>54</v>
      </c>
      <c r="E1572" s="30" t="s">
        <v>54</v>
      </c>
      <c r="F1572" s="30" t="s">
        <v>3157</v>
      </c>
      <c r="G1572" s="30"/>
    </row>
    <row r="1573" s="15" customFormat="true" ht="13" hidden="false" customHeight="false" outlineLevel="0" collapsed="false">
      <c r="A1573" s="30" t="s">
        <v>3167</v>
      </c>
      <c r="B1573" s="30" t="n">
        <v>7409210050</v>
      </c>
      <c r="C1573" s="30" t="n">
        <v>10</v>
      </c>
      <c r="D1573" s="30" t="s">
        <v>54</v>
      </c>
      <c r="E1573" s="30" t="s">
        <v>54</v>
      </c>
      <c r="F1573" s="30" t="s">
        <v>3169</v>
      </c>
      <c r="G1573" s="30"/>
    </row>
    <row r="1574" s="15" customFormat="true" ht="13" hidden="false" customHeight="false" outlineLevel="0" collapsed="false">
      <c r="A1574" s="30" t="s">
        <v>3167</v>
      </c>
      <c r="B1574" s="30" t="n">
        <v>7409210075</v>
      </c>
      <c r="C1574" s="30" t="n">
        <v>10</v>
      </c>
      <c r="D1574" s="30" t="s">
        <v>54</v>
      </c>
      <c r="E1574" s="30" t="s">
        <v>54</v>
      </c>
      <c r="F1574" s="30" t="s">
        <v>3169</v>
      </c>
      <c r="G1574" s="30"/>
    </row>
    <row r="1575" s="15" customFormat="true" ht="13" hidden="false" customHeight="false" outlineLevel="0" collapsed="false">
      <c r="A1575" s="30" t="s">
        <v>3167</v>
      </c>
      <c r="B1575" s="30" t="n">
        <v>7409290050</v>
      </c>
      <c r="C1575" s="30" t="n">
        <v>10</v>
      </c>
      <c r="D1575" s="30" t="s">
        <v>54</v>
      </c>
      <c r="E1575" s="30" t="s">
        <v>54</v>
      </c>
      <c r="F1575" s="30" t="s">
        <v>3169</v>
      </c>
      <c r="G1575" s="30"/>
    </row>
    <row r="1576" s="15" customFormat="true" ht="13" hidden="false" customHeight="false" outlineLevel="0" collapsed="false">
      <c r="A1576" s="30" t="s">
        <v>3167</v>
      </c>
      <c r="B1576" s="30" t="n">
        <v>7409290075</v>
      </c>
      <c r="C1576" s="30" t="n">
        <v>10</v>
      </c>
      <c r="D1576" s="30" t="s">
        <v>54</v>
      </c>
      <c r="E1576" s="30" t="s">
        <v>54</v>
      </c>
      <c r="F1576" s="30" t="s">
        <v>3169</v>
      </c>
      <c r="G1576" s="30"/>
    </row>
    <row r="1577" s="15" customFormat="true" ht="13" hidden="false" customHeight="false" outlineLevel="0" collapsed="false">
      <c r="A1577" s="30" t="s">
        <v>3178</v>
      </c>
      <c r="B1577" s="30" t="n">
        <v>7409210050</v>
      </c>
      <c r="C1577" s="30" t="n">
        <v>10</v>
      </c>
      <c r="D1577" s="30" t="s">
        <v>54</v>
      </c>
      <c r="E1577" s="30" t="s">
        <v>54</v>
      </c>
      <c r="F1577" s="30" t="s">
        <v>3180</v>
      </c>
      <c r="G1577" s="30"/>
    </row>
    <row r="1578" s="15" customFormat="true" ht="13" hidden="false" customHeight="false" outlineLevel="0" collapsed="false">
      <c r="A1578" s="30" t="s">
        <v>3178</v>
      </c>
      <c r="B1578" s="30" t="n">
        <v>7409210075</v>
      </c>
      <c r="C1578" s="30" t="n">
        <v>10</v>
      </c>
      <c r="D1578" s="30" t="s">
        <v>54</v>
      </c>
      <c r="E1578" s="30" t="s">
        <v>54</v>
      </c>
      <c r="F1578" s="30" t="s">
        <v>3180</v>
      </c>
      <c r="G1578" s="30"/>
    </row>
    <row r="1579" s="15" customFormat="true" ht="13" hidden="false" customHeight="false" outlineLevel="0" collapsed="false">
      <c r="A1579" s="30" t="s">
        <v>3178</v>
      </c>
      <c r="B1579" s="30" t="n">
        <v>7409290050</v>
      </c>
      <c r="C1579" s="30" t="n">
        <v>10</v>
      </c>
      <c r="D1579" s="30" t="s">
        <v>54</v>
      </c>
      <c r="E1579" s="30" t="s">
        <v>54</v>
      </c>
      <c r="F1579" s="30" t="s">
        <v>3180</v>
      </c>
      <c r="G1579" s="30"/>
    </row>
    <row r="1580" s="15" customFormat="true" ht="13" hidden="false" customHeight="false" outlineLevel="0" collapsed="false">
      <c r="A1580" s="30" t="s">
        <v>3178</v>
      </c>
      <c r="B1580" s="30" t="n">
        <v>7409290075</v>
      </c>
      <c r="C1580" s="30" t="n">
        <v>10</v>
      </c>
      <c r="D1580" s="30" t="s">
        <v>54</v>
      </c>
      <c r="E1580" s="30" t="s">
        <v>54</v>
      </c>
      <c r="F1580" s="30" t="s">
        <v>3180</v>
      </c>
      <c r="G1580" s="30"/>
    </row>
    <row r="1581" s="15" customFormat="true" ht="13" hidden="false" customHeight="false" outlineLevel="0" collapsed="false">
      <c r="A1581" s="30" t="s">
        <v>3186</v>
      </c>
      <c r="B1581" s="30" t="n">
        <v>25161200</v>
      </c>
      <c r="C1581" s="30" t="n">
        <v>8</v>
      </c>
      <c r="D1581" s="30" t="s">
        <v>54</v>
      </c>
      <c r="E1581" s="30" t="s">
        <v>54</v>
      </c>
      <c r="F1581" s="30" t="s">
        <v>3190</v>
      </c>
      <c r="G1581" s="30"/>
    </row>
    <row r="1582" s="15" customFormat="true" ht="13" hidden="false" customHeight="false" outlineLevel="0" collapsed="false">
      <c r="A1582" s="30" t="s">
        <v>3186</v>
      </c>
      <c r="B1582" s="30" t="n">
        <v>68022300</v>
      </c>
      <c r="C1582" s="30" t="n">
        <v>8</v>
      </c>
      <c r="D1582" s="30" t="s">
        <v>54</v>
      </c>
      <c r="E1582" s="30" t="s">
        <v>54</v>
      </c>
      <c r="F1582" s="30" t="s">
        <v>3190</v>
      </c>
      <c r="G1582" s="30"/>
    </row>
    <row r="1583" s="15" customFormat="true" ht="13" hidden="false" customHeight="false" outlineLevel="0" collapsed="false">
      <c r="A1583" s="30" t="s">
        <v>3186</v>
      </c>
      <c r="B1583" s="30" t="n">
        <v>68029300</v>
      </c>
      <c r="C1583" s="30" t="n">
        <v>8</v>
      </c>
      <c r="D1583" s="30" t="s">
        <v>54</v>
      </c>
      <c r="E1583" s="30" t="s">
        <v>54</v>
      </c>
      <c r="F1583" s="30" t="s">
        <v>3190</v>
      </c>
      <c r="G1583" s="30"/>
    </row>
    <row r="1584" s="15" customFormat="true" ht="13" hidden="false" customHeight="false" outlineLevel="0" collapsed="false">
      <c r="A1584" s="30" t="s">
        <v>3198</v>
      </c>
      <c r="B1584" s="30" t="n">
        <v>25161200</v>
      </c>
      <c r="C1584" s="30" t="n">
        <v>8</v>
      </c>
      <c r="D1584" s="30" t="s">
        <v>54</v>
      </c>
      <c r="E1584" s="30" t="s">
        <v>54</v>
      </c>
      <c r="F1584" s="30" t="s">
        <v>3201</v>
      </c>
      <c r="G1584" s="30"/>
    </row>
    <row r="1585" s="15" customFormat="true" ht="13" hidden="false" customHeight="false" outlineLevel="0" collapsed="false">
      <c r="A1585" s="30" t="s">
        <v>3198</v>
      </c>
      <c r="B1585" s="30" t="n">
        <v>68022300</v>
      </c>
      <c r="C1585" s="30" t="n">
        <v>8</v>
      </c>
      <c r="D1585" s="30" t="s">
        <v>54</v>
      </c>
      <c r="E1585" s="30" t="s">
        <v>54</v>
      </c>
      <c r="F1585" s="30" t="s">
        <v>3201</v>
      </c>
      <c r="G1585" s="30"/>
    </row>
    <row r="1586" s="15" customFormat="true" ht="13" hidden="false" customHeight="false" outlineLevel="0" collapsed="false">
      <c r="A1586" s="30" t="s">
        <v>3198</v>
      </c>
      <c r="B1586" s="30" t="n">
        <v>68029300</v>
      </c>
      <c r="C1586" s="30" t="n">
        <v>8</v>
      </c>
      <c r="D1586" s="30" t="s">
        <v>54</v>
      </c>
      <c r="E1586" s="30" t="s">
        <v>54</v>
      </c>
      <c r="F1586" s="30" t="s">
        <v>3201</v>
      </c>
      <c r="G1586" s="30"/>
    </row>
    <row r="1587" s="15" customFormat="true" ht="13" hidden="false" customHeight="false" outlineLevel="0" collapsed="false">
      <c r="A1587" s="30" t="s">
        <v>3205</v>
      </c>
      <c r="B1587" s="30" t="n">
        <v>8477900000</v>
      </c>
      <c r="C1587" s="30" t="n">
        <v>10</v>
      </c>
      <c r="D1587" s="30" t="s">
        <v>54</v>
      </c>
      <c r="E1587" s="30" t="s">
        <v>54</v>
      </c>
      <c r="F1587" s="30" t="s">
        <v>3208</v>
      </c>
      <c r="G1587" s="30"/>
    </row>
    <row r="1588" s="15" customFormat="true" ht="13" hidden="false" customHeight="false" outlineLevel="0" collapsed="false">
      <c r="A1588" s="30" t="s">
        <v>3216</v>
      </c>
      <c r="B1588" s="30" t="n">
        <v>40025900</v>
      </c>
      <c r="C1588" s="30" t="n">
        <v>8</v>
      </c>
      <c r="D1588" s="30" t="s">
        <v>54</v>
      </c>
      <c r="E1588" s="30" t="s">
        <v>54</v>
      </c>
      <c r="F1588" s="30" t="s">
        <v>3219</v>
      </c>
      <c r="G1588" s="30"/>
    </row>
    <row r="1589" s="15" customFormat="true" ht="13" hidden="false" customHeight="false" outlineLevel="0" collapsed="false">
      <c r="A1589" s="30" t="s">
        <v>3229</v>
      </c>
      <c r="B1589" s="30" t="n">
        <v>39046100</v>
      </c>
      <c r="C1589" s="30" t="n">
        <v>8</v>
      </c>
      <c r="D1589" s="30" t="s">
        <v>54</v>
      </c>
      <c r="E1589" s="30" t="s">
        <v>54</v>
      </c>
      <c r="F1589" s="30" t="s">
        <v>3232</v>
      </c>
      <c r="G1589" s="30"/>
    </row>
    <row r="1590" s="15" customFormat="true" ht="13" hidden="false" customHeight="false" outlineLevel="0" collapsed="false">
      <c r="A1590" s="30" t="s">
        <v>3241</v>
      </c>
      <c r="B1590" s="30" t="n">
        <v>39046100</v>
      </c>
      <c r="C1590" s="30" t="n">
        <v>8</v>
      </c>
      <c r="D1590" s="30" t="s">
        <v>54</v>
      </c>
      <c r="E1590" s="30" t="s">
        <v>54</v>
      </c>
      <c r="F1590" s="30" t="s">
        <v>3243</v>
      </c>
      <c r="G1590" s="30"/>
    </row>
    <row r="1591" s="15" customFormat="true" ht="13" hidden="false" customHeight="false" outlineLevel="0" collapsed="false">
      <c r="A1591" s="30" t="s">
        <v>3249</v>
      </c>
      <c r="B1591" s="30" t="n">
        <v>7216900000</v>
      </c>
      <c r="C1591" s="30" t="n">
        <v>10</v>
      </c>
      <c r="D1591" s="30" t="s">
        <v>54</v>
      </c>
      <c r="E1591" s="30" t="s">
        <v>54</v>
      </c>
      <c r="F1591" s="30" t="s">
        <v>3252</v>
      </c>
      <c r="G1591" s="30"/>
    </row>
    <row r="1592" s="15" customFormat="true" ht="13" hidden="false" customHeight="false" outlineLevel="0" collapsed="false">
      <c r="A1592" s="30" t="s">
        <v>3249</v>
      </c>
      <c r="B1592" s="30" t="n">
        <v>7222406000</v>
      </c>
      <c r="C1592" s="30" t="n">
        <v>10</v>
      </c>
      <c r="D1592" s="30" t="s">
        <v>54</v>
      </c>
      <c r="E1592" s="30" t="s">
        <v>54</v>
      </c>
      <c r="F1592" s="30" t="s">
        <v>3252</v>
      </c>
      <c r="G1592" s="30"/>
    </row>
    <row r="1593" s="15" customFormat="true" ht="13" hidden="false" customHeight="false" outlineLevel="0" collapsed="false">
      <c r="A1593" s="30" t="s">
        <v>3249</v>
      </c>
      <c r="B1593" s="30" t="n">
        <v>7228706000</v>
      </c>
      <c r="C1593" s="30" t="n">
        <v>10</v>
      </c>
      <c r="D1593" s="30" t="s">
        <v>54</v>
      </c>
      <c r="E1593" s="30" t="s">
        <v>54</v>
      </c>
      <c r="F1593" s="30" t="s">
        <v>3252</v>
      </c>
      <c r="G1593" s="30"/>
    </row>
    <row r="1594" s="15" customFormat="true" ht="13" hidden="false" customHeight="false" outlineLevel="0" collapsed="false">
      <c r="A1594" s="30" t="s">
        <v>3249</v>
      </c>
      <c r="B1594" s="30" t="n">
        <v>7301201000</v>
      </c>
      <c r="C1594" s="30" t="n">
        <v>10</v>
      </c>
      <c r="D1594" s="30" t="s">
        <v>54</v>
      </c>
      <c r="E1594" s="30" t="s">
        <v>54</v>
      </c>
      <c r="F1594" s="30" t="s">
        <v>3252</v>
      </c>
      <c r="G1594" s="30"/>
    </row>
    <row r="1595" s="15" customFormat="true" ht="13" hidden="false" customHeight="false" outlineLevel="0" collapsed="false">
      <c r="A1595" s="30" t="s">
        <v>3249</v>
      </c>
      <c r="B1595" s="30" t="n">
        <v>7301205000</v>
      </c>
      <c r="C1595" s="30" t="n">
        <v>10</v>
      </c>
      <c r="D1595" s="30" t="s">
        <v>54</v>
      </c>
      <c r="E1595" s="30" t="s">
        <v>54</v>
      </c>
      <c r="F1595" s="30" t="s">
        <v>3252</v>
      </c>
      <c r="G1595" s="30"/>
    </row>
    <row r="1596" s="15" customFormat="true" ht="13" hidden="false" customHeight="false" outlineLevel="0" collapsed="false">
      <c r="A1596" s="30" t="s">
        <v>3249</v>
      </c>
      <c r="B1596" s="30" t="n">
        <v>7308903000</v>
      </c>
      <c r="C1596" s="30" t="n">
        <v>10</v>
      </c>
      <c r="D1596" s="30" t="s">
        <v>54</v>
      </c>
      <c r="E1596" s="30" t="s">
        <v>54</v>
      </c>
      <c r="F1596" s="30" t="s">
        <v>3252</v>
      </c>
      <c r="G1596" s="30"/>
    </row>
    <row r="1597" s="15" customFormat="true" ht="13" hidden="false" customHeight="false" outlineLevel="0" collapsed="false">
      <c r="A1597" s="30" t="s">
        <v>3249</v>
      </c>
      <c r="B1597" s="30" t="n">
        <v>7308906000</v>
      </c>
      <c r="C1597" s="30" t="n">
        <v>10</v>
      </c>
      <c r="D1597" s="30" t="s">
        <v>54</v>
      </c>
      <c r="E1597" s="30" t="s">
        <v>54</v>
      </c>
      <c r="F1597" s="30" t="s">
        <v>3252</v>
      </c>
      <c r="G1597" s="30"/>
    </row>
    <row r="1598" s="15" customFormat="true" ht="13" hidden="false" customHeight="false" outlineLevel="0" collapsed="false">
      <c r="A1598" s="30" t="s">
        <v>3249</v>
      </c>
      <c r="B1598" s="30" t="n">
        <v>7308909090</v>
      </c>
      <c r="C1598" s="30" t="n">
        <v>10</v>
      </c>
      <c r="D1598" s="30" t="s">
        <v>54</v>
      </c>
      <c r="E1598" s="30" t="s">
        <v>54</v>
      </c>
      <c r="F1598" s="30" t="s">
        <v>3252</v>
      </c>
      <c r="G1598" s="30"/>
    </row>
    <row r="1599" s="15" customFormat="true" ht="13" hidden="false" customHeight="false" outlineLevel="0" collapsed="false">
      <c r="A1599" s="30" t="s">
        <v>3256</v>
      </c>
      <c r="B1599" s="30" t="n">
        <v>8703210000</v>
      </c>
      <c r="C1599" s="30" t="n">
        <v>10</v>
      </c>
      <c r="D1599" s="30" t="s">
        <v>54</v>
      </c>
      <c r="E1599" s="30" t="s">
        <v>54</v>
      </c>
      <c r="F1599" s="30" t="s">
        <v>3259</v>
      </c>
      <c r="G1599" s="30"/>
    </row>
    <row r="1600" s="15" customFormat="true" ht="13" hidden="false" customHeight="false" outlineLevel="0" collapsed="false">
      <c r="A1600" s="30" t="s">
        <v>3267</v>
      </c>
      <c r="B1600" s="30" t="n">
        <v>8523200000</v>
      </c>
      <c r="C1600" s="30" t="n">
        <v>10</v>
      </c>
      <c r="D1600" s="30" t="s">
        <v>54</v>
      </c>
      <c r="E1600" s="30" t="s">
        <v>54</v>
      </c>
      <c r="F1600" s="30" t="s">
        <v>3270</v>
      </c>
      <c r="G1600" s="30"/>
    </row>
    <row r="1601" s="15" customFormat="true" ht="13" hidden="false" customHeight="false" outlineLevel="0" collapsed="false">
      <c r="A1601" s="30" t="s">
        <v>3280</v>
      </c>
      <c r="B1601" s="30" t="n">
        <v>9031800080</v>
      </c>
      <c r="C1601" s="30" t="n">
        <v>10</v>
      </c>
      <c r="D1601" s="30" t="s">
        <v>54</v>
      </c>
      <c r="E1601" s="30" t="s">
        <v>54</v>
      </c>
      <c r="F1601" s="30" t="s">
        <v>3283</v>
      </c>
      <c r="G1601" s="30"/>
    </row>
    <row r="1602" customFormat="false" ht="13" hidden="false" customHeight="false" outlineLevel="0" collapsed="false">
      <c r="A1602" s="30" t="s">
        <v>3291</v>
      </c>
      <c r="B1602" s="30" t="n">
        <v>84821010</v>
      </c>
      <c r="C1602" s="30" t="n">
        <v>8</v>
      </c>
      <c r="D1602" s="30" t="s">
        <v>54</v>
      </c>
      <c r="E1602" s="30" t="s">
        <v>54</v>
      </c>
      <c r="F1602" s="30" t="s">
        <v>3294</v>
      </c>
    </row>
    <row r="1603" customFormat="false" ht="13" hidden="false" customHeight="false" outlineLevel="0" collapsed="false">
      <c r="A1603" s="30" t="s">
        <v>3291</v>
      </c>
      <c r="B1603" s="30" t="n">
        <v>84821050</v>
      </c>
      <c r="C1603" s="30" t="n">
        <v>8</v>
      </c>
      <c r="D1603" s="30" t="s">
        <v>54</v>
      </c>
      <c r="E1603" s="30" t="s">
        <v>54</v>
      </c>
      <c r="F1603" s="30" t="s">
        <v>3294</v>
      </c>
    </row>
    <row r="1604" customFormat="false" ht="13" hidden="false" customHeight="false" outlineLevel="0" collapsed="false">
      <c r="A1604" s="30" t="s">
        <v>3291</v>
      </c>
      <c r="B1604" s="30" t="n">
        <v>84828000</v>
      </c>
      <c r="C1604" s="30" t="n">
        <v>8</v>
      </c>
      <c r="D1604" s="30" t="s">
        <v>54</v>
      </c>
      <c r="E1604" s="30" t="s">
        <v>54</v>
      </c>
      <c r="F1604" s="30" t="s">
        <v>3294</v>
      </c>
    </row>
    <row r="1605" customFormat="false" ht="13" hidden="false" customHeight="false" outlineLevel="0" collapsed="false">
      <c r="A1605" s="30" t="s">
        <v>3291</v>
      </c>
      <c r="B1605" s="30" t="n">
        <v>84829100</v>
      </c>
      <c r="C1605" s="30" t="n">
        <v>8</v>
      </c>
      <c r="D1605" s="30" t="s">
        <v>54</v>
      </c>
      <c r="E1605" s="30" t="s">
        <v>54</v>
      </c>
      <c r="F1605" s="30" t="s">
        <v>3294</v>
      </c>
    </row>
    <row r="1606" customFormat="false" ht="13" hidden="false" customHeight="false" outlineLevel="0" collapsed="false">
      <c r="A1606" s="30" t="s">
        <v>3291</v>
      </c>
      <c r="B1606" s="30" t="n">
        <v>84829910</v>
      </c>
      <c r="C1606" s="30" t="n">
        <v>8</v>
      </c>
      <c r="D1606" s="30" t="s">
        <v>54</v>
      </c>
      <c r="E1606" s="30" t="s">
        <v>54</v>
      </c>
      <c r="F1606" s="30" t="s">
        <v>3294</v>
      </c>
    </row>
    <row r="1607" customFormat="false" ht="13" hidden="false" customHeight="false" outlineLevel="0" collapsed="false">
      <c r="A1607" s="30" t="s">
        <v>3291</v>
      </c>
      <c r="B1607" s="30" t="n">
        <v>84829970</v>
      </c>
      <c r="C1607" s="30" t="n">
        <v>8</v>
      </c>
      <c r="D1607" s="30" t="s">
        <v>54</v>
      </c>
      <c r="E1607" s="30" t="s">
        <v>54</v>
      </c>
      <c r="F1607" s="30" t="s">
        <v>3294</v>
      </c>
    </row>
    <row r="1608" customFormat="false" ht="13" hidden="false" customHeight="false" outlineLevel="0" collapsed="false">
      <c r="A1608" s="30" t="s">
        <v>3291</v>
      </c>
      <c r="B1608" s="30" t="n">
        <v>84832040</v>
      </c>
      <c r="C1608" s="30" t="n">
        <v>8</v>
      </c>
      <c r="D1608" s="30" t="s">
        <v>54</v>
      </c>
      <c r="E1608" s="30" t="s">
        <v>54</v>
      </c>
      <c r="F1608" s="30" t="s">
        <v>3294</v>
      </c>
    </row>
    <row r="1609" customFormat="false" ht="13" hidden="false" customHeight="false" outlineLevel="0" collapsed="false">
      <c r="A1609" s="30" t="s">
        <v>3291</v>
      </c>
      <c r="B1609" s="30" t="n">
        <v>84832080</v>
      </c>
      <c r="C1609" s="30" t="n">
        <v>8</v>
      </c>
      <c r="D1609" s="30" t="s">
        <v>54</v>
      </c>
      <c r="E1609" s="30" t="s">
        <v>54</v>
      </c>
      <c r="F1609" s="30" t="s">
        <v>3294</v>
      </c>
    </row>
    <row r="1610" customFormat="false" ht="13" hidden="false" customHeight="false" outlineLevel="0" collapsed="false">
      <c r="A1610" s="30" t="s">
        <v>3291</v>
      </c>
      <c r="B1610" s="30" t="n">
        <v>84833040</v>
      </c>
      <c r="C1610" s="30" t="n">
        <v>8</v>
      </c>
      <c r="D1610" s="30" t="s">
        <v>54</v>
      </c>
      <c r="E1610" s="30" t="s">
        <v>54</v>
      </c>
      <c r="F1610" s="30" t="s">
        <v>3294</v>
      </c>
    </row>
    <row r="1611" customFormat="false" ht="13" hidden="false" customHeight="false" outlineLevel="0" collapsed="false">
      <c r="A1611" s="30" t="s">
        <v>3291</v>
      </c>
      <c r="B1611" s="30" t="n">
        <v>84833080</v>
      </c>
      <c r="C1611" s="30" t="n">
        <v>8</v>
      </c>
      <c r="D1611" s="30" t="s">
        <v>54</v>
      </c>
      <c r="E1611" s="30" t="s">
        <v>54</v>
      </c>
      <c r="F1611" s="30" t="s">
        <v>3294</v>
      </c>
    </row>
    <row r="1612" customFormat="false" ht="13" hidden="false" customHeight="false" outlineLevel="0" collapsed="false">
      <c r="A1612" s="30" t="s">
        <v>3291</v>
      </c>
      <c r="B1612" s="30" t="n">
        <v>84839020</v>
      </c>
      <c r="C1612" s="30" t="n">
        <v>8</v>
      </c>
      <c r="D1612" s="30" t="s">
        <v>54</v>
      </c>
      <c r="E1612" s="30" t="s">
        <v>54</v>
      </c>
      <c r="F1612" s="30" t="s">
        <v>3294</v>
      </c>
    </row>
    <row r="1613" customFormat="false" ht="13" hidden="false" customHeight="false" outlineLevel="0" collapsed="false">
      <c r="A1613" s="30" t="s">
        <v>3291</v>
      </c>
      <c r="B1613" s="30" t="n">
        <v>84839030</v>
      </c>
      <c r="C1613" s="30" t="n">
        <v>8</v>
      </c>
      <c r="D1613" s="30" t="s">
        <v>54</v>
      </c>
      <c r="E1613" s="30" t="s">
        <v>54</v>
      </c>
      <c r="F1613" s="30" t="s">
        <v>3294</v>
      </c>
    </row>
    <row r="1614" customFormat="false" ht="13" hidden="false" customHeight="false" outlineLevel="0" collapsed="false">
      <c r="A1614" s="15" t="s">
        <v>3291</v>
      </c>
      <c r="B1614" s="15" t="n">
        <v>84839070</v>
      </c>
      <c r="C1614" s="15" t="n">
        <v>8</v>
      </c>
      <c r="D1614" s="15" t="s">
        <v>54</v>
      </c>
      <c r="E1614" s="15" t="s">
        <v>54</v>
      </c>
      <c r="F1614" s="15" t="s">
        <v>3294</v>
      </c>
      <c r="G1614" s="15"/>
    </row>
    <row r="1615" customFormat="false" ht="13" hidden="false" customHeight="false" outlineLevel="0" collapsed="false">
      <c r="A1615" s="15" t="s">
        <v>3291</v>
      </c>
      <c r="B1615" s="15" t="n">
        <v>87085050</v>
      </c>
      <c r="C1615" s="15" t="n">
        <v>8</v>
      </c>
      <c r="D1615" s="15" t="s">
        <v>54</v>
      </c>
      <c r="E1615" s="15" t="s">
        <v>54</v>
      </c>
      <c r="F1615" s="15" t="s">
        <v>3294</v>
      </c>
      <c r="G1615" s="15"/>
    </row>
    <row r="1616" customFormat="false" ht="13" hidden="false" customHeight="false" outlineLevel="0" collapsed="false">
      <c r="A1616" s="15" t="s">
        <v>3291</v>
      </c>
      <c r="B1616" s="15" t="n">
        <v>87089950</v>
      </c>
      <c r="C1616" s="15" t="n">
        <v>8</v>
      </c>
      <c r="D1616" s="15" t="s">
        <v>54</v>
      </c>
      <c r="E1616" s="15" t="s">
        <v>54</v>
      </c>
      <c r="F1616" s="15" t="s">
        <v>3294</v>
      </c>
      <c r="G1616" s="15"/>
    </row>
    <row r="1617" customFormat="false" ht="13" hidden="false" customHeight="false" outlineLevel="0" collapsed="false">
      <c r="A1617" s="15" t="s">
        <v>3304</v>
      </c>
      <c r="B1617" s="15" t="n">
        <v>84823000</v>
      </c>
      <c r="C1617" s="15" t="n">
        <v>8</v>
      </c>
      <c r="D1617" s="15" t="s">
        <v>54</v>
      </c>
      <c r="E1617" s="15" t="s">
        <v>54</v>
      </c>
      <c r="F1617" s="15" t="s">
        <v>3306</v>
      </c>
      <c r="G1617" s="15"/>
    </row>
    <row r="1618" customFormat="false" ht="13" hidden="false" customHeight="false" outlineLevel="0" collapsed="false">
      <c r="A1618" s="15" t="s">
        <v>3304</v>
      </c>
      <c r="B1618" s="15" t="n">
        <v>84828000</v>
      </c>
      <c r="C1618" s="15" t="n">
        <v>8</v>
      </c>
      <c r="D1618" s="15" t="s">
        <v>54</v>
      </c>
      <c r="E1618" s="15" t="s">
        <v>54</v>
      </c>
      <c r="F1618" s="15" t="s">
        <v>3306</v>
      </c>
      <c r="G1618" s="15"/>
    </row>
    <row r="1619" customFormat="false" ht="13" hidden="false" customHeight="false" outlineLevel="0" collapsed="false">
      <c r="A1619" s="15" t="s">
        <v>3304</v>
      </c>
      <c r="B1619" s="15" t="n">
        <v>84829100</v>
      </c>
      <c r="C1619" s="15" t="n">
        <v>8</v>
      </c>
      <c r="D1619" s="15" t="s">
        <v>54</v>
      </c>
      <c r="E1619" s="15" t="s">
        <v>54</v>
      </c>
      <c r="F1619" s="15" t="s">
        <v>3306</v>
      </c>
      <c r="G1619" s="15"/>
    </row>
    <row r="1620" customFormat="false" ht="13" hidden="false" customHeight="false" outlineLevel="0" collapsed="false">
      <c r="A1620" s="15" t="s">
        <v>3304</v>
      </c>
      <c r="B1620" s="15" t="n">
        <v>84829950</v>
      </c>
      <c r="C1620" s="15" t="n">
        <v>8</v>
      </c>
      <c r="D1620" s="15" t="s">
        <v>54</v>
      </c>
      <c r="E1620" s="15" t="s">
        <v>54</v>
      </c>
      <c r="F1620" s="15" t="s">
        <v>3306</v>
      </c>
      <c r="G1620" s="15"/>
    </row>
    <row r="1621" customFormat="false" ht="13" hidden="false" customHeight="false" outlineLevel="0" collapsed="false">
      <c r="A1621" s="15" t="s">
        <v>3304</v>
      </c>
      <c r="B1621" s="15" t="n">
        <v>84829970</v>
      </c>
      <c r="C1621" s="15" t="n">
        <v>8</v>
      </c>
      <c r="D1621" s="15" t="s">
        <v>54</v>
      </c>
      <c r="E1621" s="15" t="s">
        <v>54</v>
      </c>
      <c r="F1621" s="15" t="s">
        <v>3306</v>
      </c>
      <c r="G1621" s="15"/>
    </row>
    <row r="1622" customFormat="false" ht="13" hidden="false" customHeight="false" outlineLevel="0" collapsed="false">
      <c r="A1622" s="15" t="s">
        <v>3304</v>
      </c>
      <c r="B1622" s="15" t="n">
        <v>84832040</v>
      </c>
      <c r="C1622" s="15" t="n">
        <v>8</v>
      </c>
      <c r="D1622" s="15" t="s">
        <v>54</v>
      </c>
      <c r="E1622" s="15" t="s">
        <v>54</v>
      </c>
      <c r="F1622" s="15" t="s">
        <v>3306</v>
      </c>
      <c r="G1622" s="15"/>
    </row>
    <row r="1623" customFormat="false" ht="13" hidden="false" customHeight="false" outlineLevel="0" collapsed="false">
      <c r="A1623" s="15" t="s">
        <v>3304</v>
      </c>
      <c r="B1623" s="15" t="n">
        <v>84832080</v>
      </c>
      <c r="C1623" s="15" t="n">
        <v>8</v>
      </c>
      <c r="D1623" s="15" t="s">
        <v>54</v>
      </c>
      <c r="E1623" s="15" t="s">
        <v>54</v>
      </c>
      <c r="F1623" s="15" t="s">
        <v>3306</v>
      </c>
      <c r="G1623" s="15"/>
    </row>
    <row r="1624" customFormat="false" ht="13" hidden="false" customHeight="false" outlineLevel="0" collapsed="false">
      <c r="A1624" s="15" t="s">
        <v>3304</v>
      </c>
      <c r="B1624" s="15" t="n">
        <v>84833040</v>
      </c>
      <c r="C1624" s="15" t="n">
        <v>8</v>
      </c>
      <c r="D1624" s="15" t="s">
        <v>54</v>
      </c>
      <c r="E1624" s="15" t="s">
        <v>54</v>
      </c>
      <c r="F1624" s="15" t="s">
        <v>3306</v>
      </c>
      <c r="G1624" s="15"/>
    </row>
    <row r="1625" customFormat="false" ht="13" hidden="false" customHeight="false" outlineLevel="0" collapsed="false">
      <c r="A1625" s="15" t="s">
        <v>3304</v>
      </c>
      <c r="B1625" s="15" t="n">
        <v>84833080</v>
      </c>
      <c r="C1625" s="15" t="n">
        <v>8</v>
      </c>
      <c r="D1625" s="15" t="s">
        <v>54</v>
      </c>
      <c r="E1625" s="15" t="s">
        <v>54</v>
      </c>
      <c r="F1625" s="15" t="s">
        <v>3306</v>
      </c>
      <c r="G1625" s="15"/>
    </row>
    <row r="1626" customFormat="false" ht="13" hidden="false" customHeight="false" outlineLevel="0" collapsed="false">
      <c r="A1626" s="15" t="s">
        <v>3304</v>
      </c>
      <c r="B1626" s="15" t="n">
        <v>84839020</v>
      </c>
      <c r="C1626" s="15" t="n">
        <v>8</v>
      </c>
      <c r="D1626" s="15" t="s">
        <v>54</v>
      </c>
      <c r="E1626" s="15" t="s">
        <v>54</v>
      </c>
      <c r="F1626" s="15" t="s">
        <v>3306</v>
      </c>
      <c r="G1626" s="15"/>
    </row>
    <row r="1627" customFormat="false" ht="13" hidden="false" customHeight="false" outlineLevel="0" collapsed="false">
      <c r="A1627" s="15" t="s">
        <v>3304</v>
      </c>
      <c r="B1627" s="15" t="n">
        <v>84839030</v>
      </c>
      <c r="C1627" s="15" t="n">
        <v>8</v>
      </c>
      <c r="D1627" s="15" t="s">
        <v>54</v>
      </c>
      <c r="E1627" s="15" t="s">
        <v>54</v>
      </c>
      <c r="F1627" s="15" t="s">
        <v>3306</v>
      </c>
      <c r="G1627" s="15"/>
    </row>
    <row r="1628" customFormat="false" ht="13" hidden="false" customHeight="false" outlineLevel="0" collapsed="false">
      <c r="A1628" s="15" t="s">
        <v>3304</v>
      </c>
      <c r="B1628" s="15" t="n">
        <v>84839070</v>
      </c>
      <c r="C1628" s="15" t="n">
        <v>8</v>
      </c>
      <c r="D1628" s="15" t="s">
        <v>54</v>
      </c>
      <c r="E1628" s="15" t="s">
        <v>54</v>
      </c>
      <c r="F1628" s="15" t="s">
        <v>3306</v>
      </c>
      <c r="G1628" s="15"/>
    </row>
    <row r="1629" customFormat="false" ht="13" hidden="false" customHeight="false" outlineLevel="0" collapsed="false">
      <c r="A1629" s="15" t="s">
        <v>3304</v>
      </c>
      <c r="B1629" s="15" t="n">
        <v>87055050</v>
      </c>
      <c r="C1629" s="15" t="n">
        <v>8</v>
      </c>
      <c r="D1629" s="15" t="s">
        <v>54</v>
      </c>
      <c r="E1629" s="15" t="s">
        <v>54</v>
      </c>
      <c r="F1629" s="15" t="s">
        <v>3306</v>
      </c>
      <c r="G1629" s="15"/>
    </row>
    <row r="1630" customFormat="false" ht="13" hidden="false" customHeight="false" outlineLevel="0" collapsed="false">
      <c r="A1630" s="15" t="s">
        <v>3304</v>
      </c>
      <c r="B1630" s="15" t="n">
        <v>87089950</v>
      </c>
      <c r="C1630" s="15" t="n">
        <v>8</v>
      </c>
      <c r="D1630" s="15" t="s">
        <v>54</v>
      </c>
      <c r="E1630" s="15" t="s">
        <v>54</v>
      </c>
      <c r="F1630" s="15" t="s">
        <v>3306</v>
      </c>
      <c r="G1630" s="15"/>
    </row>
    <row r="1631" customFormat="false" ht="13" hidden="false" customHeight="false" outlineLevel="0" collapsed="false">
      <c r="A1631" s="15" t="s">
        <v>3304</v>
      </c>
      <c r="B1631" s="15" t="n">
        <v>870876050</v>
      </c>
      <c r="C1631" s="15" t="n">
        <v>9</v>
      </c>
      <c r="D1631" s="15" t="s">
        <v>54</v>
      </c>
      <c r="E1631" s="15" t="s">
        <v>54</v>
      </c>
      <c r="F1631" s="15" t="s">
        <v>3306</v>
      </c>
      <c r="G1631" s="15"/>
    </row>
    <row r="1632" customFormat="false" ht="13" hidden="false" customHeight="false" outlineLevel="0" collapsed="false">
      <c r="A1632" s="15" t="s">
        <v>3308</v>
      </c>
      <c r="B1632" s="15" t="n">
        <v>84825000</v>
      </c>
      <c r="C1632" s="15" t="n">
        <v>8</v>
      </c>
      <c r="D1632" s="15" t="s">
        <v>54</v>
      </c>
      <c r="E1632" s="15" t="s">
        <v>54</v>
      </c>
      <c r="F1632" s="15" t="s">
        <v>3310</v>
      </c>
      <c r="G1632" s="15"/>
    </row>
    <row r="1633" customFormat="false" ht="13" hidden="false" customHeight="false" outlineLevel="0" collapsed="false">
      <c r="A1633" s="15" t="s">
        <v>3308</v>
      </c>
      <c r="B1633" s="15" t="n">
        <v>84828000</v>
      </c>
      <c r="C1633" s="15" t="n">
        <v>8</v>
      </c>
      <c r="D1633" s="15" t="s">
        <v>54</v>
      </c>
      <c r="E1633" s="15" t="s">
        <v>54</v>
      </c>
      <c r="F1633" s="15" t="s">
        <v>3310</v>
      </c>
      <c r="G1633" s="15"/>
    </row>
    <row r="1634" customFormat="false" ht="13" hidden="false" customHeight="false" outlineLevel="0" collapsed="false">
      <c r="A1634" s="15" t="s">
        <v>3308</v>
      </c>
      <c r="B1634" s="15" t="n">
        <v>84829100</v>
      </c>
      <c r="C1634" s="15" t="n">
        <v>8</v>
      </c>
      <c r="D1634" s="15" t="s">
        <v>54</v>
      </c>
      <c r="E1634" s="15" t="s">
        <v>54</v>
      </c>
      <c r="F1634" s="15" t="s">
        <v>3310</v>
      </c>
      <c r="G1634" s="15"/>
    </row>
    <row r="1635" customFormat="false" ht="13" hidden="false" customHeight="false" outlineLevel="0" collapsed="false">
      <c r="A1635" s="15" t="s">
        <v>3308</v>
      </c>
      <c r="B1635" s="15" t="n">
        <v>84829970</v>
      </c>
      <c r="C1635" s="15" t="n">
        <v>8</v>
      </c>
      <c r="D1635" s="15" t="s">
        <v>54</v>
      </c>
      <c r="E1635" s="15" t="s">
        <v>54</v>
      </c>
      <c r="F1635" s="15" t="s">
        <v>3310</v>
      </c>
      <c r="G1635" s="15"/>
    </row>
    <row r="1636" customFormat="false" ht="13" hidden="false" customHeight="false" outlineLevel="0" collapsed="false">
      <c r="A1636" s="15" t="s">
        <v>3308</v>
      </c>
      <c r="B1636" s="15" t="n">
        <v>84832040</v>
      </c>
      <c r="C1636" s="15" t="n">
        <v>8</v>
      </c>
      <c r="D1636" s="15" t="s">
        <v>54</v>
      </c>
      <c r="E1636" s="15" t="s">
        <v>54</v>
      </c>
      <c r="F1636" s="15" t="s">
        <v>3310</v>
      </c>
      <c r="G1636" s="15"/>
    </row>
    <row r="1637" customFormat="false" ht="13" hidden="false" customHeight="false" outlineLevel="0" collapsed="false">
      <c r="A1637" s="15" t="s">
        <v>3308</v>
      </c>
      <c r="B1637" s="15" t="n">
        <v>84832080</v>
      </c>
      <c r="C1637" s="15" t="n">
        <v>8</v>
      </c>
      <c r="D1637" s="15" t="s">
        <v>54</v>
      </c>
      <c r="E1637" s="15" t="s">
        <v>54</v>
      </c>
      <c r="F1637" s="15" t="s">
        <v>3310</v>
      </c>
      <c r="G1637" s="15"/>
    </row>
    <row r="1638" customFormat="false" ht="13" hidden="false" customHeight="false" outlineLevel="0" collapsed="false">
      <c r="A1638" s="15" t="s">
        <v>3308</v>
      </c>
      <c r="B1638" s="15" t="n">
        <v>84833040</v>
      </c>
      <c r="C1638" s="15" t="n">
        <v>8</v>
      </c>
      <c r="D1638" s="15" t="s">
        <v>54</v>
      </c>
      <c r="E1638" s="15" t="s">
        <v>54</v>
      </c>
      <c r="F1638" s="15" t="s">
        <v>3310</v>
      </c>
      <c r="G1638" s="15"/>
    </row>
    <row r="1639" customFormat="false" ht="13" hidden="false" customHeight="false" outlineLevel="0" collapsed="false">
      <c r="A1639" s="15" t="s">
        <v>3308</v>
      </c>
      <c r="B1639" s="15" t="n">
        <v>84833080</v>
      </c>
      <c r="C1639" s="15" t="n">
        <v>8</v>
      </c>
      <c r="D1639" s="15" t="s">
        <v>54</v>
      </c>
      <c r="E1639" s="15" t="s">
        <v>54</v>
      </c>
      <c r="F1639" s="15" t="s">
        <v>3310</v>
      </c>
      <c r="G1639" s="15"/>
    </row>
    <row r="1640" customFormat="false" ht="13" hidden="false" customHeight="false" outlineLevel="0" collapsed="false">
      <c r="A1640" s="15" t="s">
        <v>3308</v>
      </c>
      <c r="B1640" s="15" t="n">
        <v>84839020</v>
      </c>
      <c r="C1640" s="15" t="n">
        <v>8</v>
      </c>
      <c r="D1640" s="15" t="s">
        <v>54</v>
      </c>
      <c r="E1640" s="15" t="s">
        <v>54</v>
      </c>
      <c r="F1640" s="15" t="s">
        <v>3310</v>
      </c>
      <c r="G1640" s="15"/>
    </row>
    <row r="1641" customFormat="false" ht="13" hidden="false" customHeight="false" outlineLevel="0" collapsed="false">
      <c r="A1641" s="15" t="s">
        <v>3308</v>
      </c>
      <c r="B1641" s="15" t="n">
        <v>84839030</v>
      </c>
      <c r="C1641" s="15" t="n">
        <v>8</v>
      </c>
      <c r="D1641" s="15" t="s">
        <v>54</v>
      </c>
      <c r="E1641" s="15" t="s">
        <v>54</v>
      </c>
      <c r="F1641" s="15" t="s">
        <v>3310</v>
      </c>
      <c r="G1641" s="15"/>
    </row>
    <row r="1642" customFormat="false" ht="13" hidden="false" customHeight="false" outlineLevel="0" collapsed="false">
      <c r="A1642" s="15" t="s">
        <v>3308</v>
      </c>
      <c r="B1642" s="15" t="n">
        <v>84839070</v>
      </c>
      <c r="C1642" s="15" t="n">
        <v>8</v>
      </c>
      <c r="D1642" s="15" t="s">
        <v>54</v>
      </c>
      <c r="E1642" s="15" t="s">
        <v>54</v>
      </c>
      <c r="F1642" s="15" t="s">
        <v>3310</v>
      </c>
      <c r="G1642" s="15"/>
    </row>
    <row r="1643" customFormat="false" ht="13" hidden="false" customHeight="false" outlineLevel="0" collapsed="false">
      <c r="A1643" s="15" t="s">
        <v>3308</v>
      </c>
      <c r="B1643" s="15" t="n">
        <v>87085050</v>
      </c>
      <c r="C1643" s="15" t="n">
        <v>8</v>
      </c>
      <c r="D1643" s="15" t="s">
        <v>54</v>
      </c>
      <c r="E1643" s="15" t="s">
        <v>54</v>
      </c>
      <c r="F1643" s="15" t="s">
        <v>3310</v>
      </c>
      <c r="G1643" s="15"/>
    </row>
    <row r="1644" customFormat="false" ht="13" hidden="false" customHeight="false" outlineLevel="0" collapsed="false">
      <c r="A1644" s="15" t="s">
        <v>3308</v>
      </c>
      <c r="B1644" s="15" t="n">
        <v>87086050</v>
      </c>
      <c r="C1644" s="15" t="n">
        <v>8</v>
      </c>
      <c r="D1644" s="15" t="s">
        <v>54</v>
      </c>
      <c r="E1644" s="15" t="s">
        <v>54</v>
      </c>
      <c r="F1644" s="15" t="s">
        <v>3310</v>
      </c>
      <c r="G1644" s="15"/>
    </row>
    <row r="1645" customFormat="false" ht="13" hidden="false" customHeight="false" outlineLevel="0" collapsed="false">
      <c r="A1645" s="15" t="s">
        <v>3308</v>
      </c>
      <c r="B1645" s="15" t="n">
        <v>87089950</v>
      </c>
      <c r="C1645" s="15" t="n">
        <v>8</v>
      </c>
      <c r="D1645" s="15" t="s">
        <v>54</v>
      </c>
      <c r="E1645" s="15" t="s">
        <v>54</v>
      </c>
      <c r="F1645" s="15" t="s">
        <v>3310</v>
      </c>
      <c r="G1645" s="15"/>
    </row>
    <row r="1646" customFormat="false" ht="13" hidden="false" customHeight="false" outlineLevel="0" collapsed="false">
      <c r="A1646" s="15" t="s">
        <v>3312</v>
      </c>
      <c r="B1646" s="15" t="n">
        <v>83839070</v>
      </c>
      <c r="C1646" s="15" t="n">
        <v>8</v>
      </c>
      <c r="D1646" s="15" t="s">
        <v>54</v>
      </c>
      <c r="E1646" s="15" t="s">
        <v>54</v>
      </c>
      <c r="F1646" s="15" t="s">
        <v>3314</v>
      </c>
      <c r="G1646" s="15"/>
    </row>
    <row r="1647" customFormat="false" ht="13" hidden="false" customHeight="false" outlineLevel="0" collapsed="false">
      <c r="A1647" s="15" t="s">
        <v>3312</v>
      </c>
      <c r="B1647" s="15" t="n">
        <v>84824000</v>
      </c>
      <c r="C1647" s="15" t="n">
        <v>8</v>
      </c>
      <c r="D1647" s="15" t="s">
        <v>54</v>
      </c>
      <c r="E1647" s="15" t="s">
        <v>54</v>
      </c>
      <c r="F1647" s="15" t="s">
        <v>3314</v>
      </c>
      <c r="G1647" s="15"/>
    </row>
    <row r="1648" customFormat="false" ht="13" hidden="false" customHeight="false" outlineLevel="0" collapsed="false">
      <c r="A1648" s="15" t="s">
        <v>3312</v>
      </c>
      <c r="B1648" s="15" t="n">
        <v>84828000</v>
      </c>
      <c r="C1648" s="15" t="n">
        <v>8</v>
      </c>
      <c r="D1648" s="15" t="s">
        <v>54</v>
      </c>
      <c r="E1648" s="15" t="s">
        <v>54</v>
      </c>
      <c r="F1648" s="15" t="s">
        <v>3314</v>
      </c>
      <c r="G1648" s="15"/>
    </row>
    <row r="1649" customFormat="false" ht="13" hidden="false" customHeight="false" outlineLevel="0" collapsed="false">
      <c r="A1649" s="15" t="s">
        <v>3312</v>
      </c>
      <c r="B1649" s="15" t="n">
        <v>84829100</v>
      </c>
      <c r="C1649" s="15" t="n">
        <v>8</v>
      </c>
      <c r="D1649" s="15" t="s">
        <v>54</v>
      </c>
      <c r="E1649" s="15" t="s">
        <v>54</v>
      </c>
      <c r="F1649" s="15" t="s">
        <v>3314</v>
      </c>
      <c r="G1649" s="15"/>
    </row>
    <row r="1650" customFormat="false" ht="13" hidden="false" customHeight="false" outlineLevel="0" collapsed="false">
      <c r="A1650" s="15" t="s">
        <v>3312</v>
      </c>
      <c r="B1650" s="15" t="n">
        <v>84829970</v>
      </c>
      <c r="C1650" s="15" t="n">
        <v>8</v>
      </c>
      <c r="D1650" s="15" t="s">
        <v>54</v>
      </c>
      <c r="E1650" s="15" t="s">
        <v>54</v>
      </c>
      <c r="F1650" s="15" t="s">
        <v>3314</v>
      </c>
      <c r="G1650" s="15"/>
    </row>
    <row r="1651" customFormat="false" ht="13" hidden="false" customHeight="false" outlineLevel="0" collapsed="false">
      <c r="A1651" s="15" t="s">
        <v>3312</v>
      </c>
      <c r="B1651" s="15" t="n">
        <v>84832040</v>
      </c>
      <c r="C1651" s="15" t="n">
        <v>8</v>
      </c>
      <c r="D1651" s="15" t="s">
        <v>54</v>
      </c>
      <c r="E1651" s="15" t="s">
        <v>54</v>
      </c>
      <c r="F1651" s="15" t="s">
        <v>3314</v>
      </c>
      <c r="G1651" s="15"/>
    </row>
    <row r="1652" customFormat="false" ht="13" hidden="false" customHeight="false" outlineLevel="0" collapsed="false">
      <c r="A1652" s="15" t="s">
        <v>3312</v>
      </c>
      <c r="B1652" s="15" t="n">
        <v>84832080</v>
      </c>
      <c r="C1652" s="15" t="n">
        <v>8</v>
      </c>
      <c r="D1652" s="15" t="s">
        <v>54</v>
      </c>
      <c r="E1652" s="15" t="s">
        <v>54</v>
      </c>
      <c r="F1652" s="15" t="s">
        <v>3314</v>
      </c>
      <c r="G1652" s="15"/>
    </row>
    <row r="1653" customFormat="false" ht="13" hidden="false" customHeight="false" outlineLevel="0" collapsed="false">
      <c r="A1653" s="15" t="s">
        <v>3312</v>
      </c>
      <c r="B1653" s="15" t="n">
        <v>84833040</v>
      </c>
      <c r="C1653" s="15" t="n">
        <v>8</v>
      </c>
      <c r="D1653" s="15" t="s">
        <v>54</v>
      </c>
      <c r="E1653" s="15" t="s">
        <v>54</v>
      </c>
      <c r="F1653" s="15" t="s">
        <v>3314</v>
      </c>
      <c r="G1653" s="15"/>
    </row>
    <row r="1654" customFormat="false" ht="13" hidden="false" customHeight="false" outlineLevel="0" collapsed="false">
      <c r="A1654" s="15" t="s">
        <v>3312</v>
      </c>
      <c r="B1654" s="15" t="n">
        <v>84833080</v>
      </c>
      <c r="C1654" s="15" t="n">
        <v>8</v>
      </c>
      <c r="D1654" s="15" t="s">
        <v>54</v>
      </c>
      <c r="E1654" s="15" t="s">
        <v>54</v>
      </c>
      <c r="F1654" s="15" t="s">
        <v>3314</v>
      </c>
      <c r="G1654" s="15"/>
    </row>
    <row r="1655" customFormat="false" ht="13" hidden="false" customHeight="false" outlineLevel="0" collapsed="false">
      <c r="A1655" s="15" t="s">
        <v>3312</v>
      </c>
      <c r="B1655" s="15" t="n">
        <v>84839020</v>
      </c>
      <c r="C1655" s="15" t="n">
        <v>8</v>
      </c>
      <c r="D1655" s="15" t="s">
        <v>54</v>
      </c>
      <c r="E1655" s="15" t="s">
        <v>54</v>
      </c>
      <c r="F1655" s="15" t="s">
        <v>3314</v>
      </c>
      <c r="G1655" s="15"/>
    </row>
    <row r="1656" customFormat="false" ht="13" hidden="false" customHeight="false" outlineLevel="0" collapsed="false">
      <c r="A1656" s="15" t="s">
        <v>3312</v>
      </c>
      <c r="B1656" s="15" t="n">
        <v>84839030</v>
      </c>
      <c r="C1656" s="15" t="n">
        <v>8</v>
      </c>
      <c r="D1656" s="15" t="s">
        <v>54</v>
      </c>
      <c r="E1656" s="15" t="s">
        <v>54</v>
      </c>
      <c r="F1656" s="15" t="s">
        <v>3314</v>
      </c>
      <c r="G1656" s="15"/>
    </row>
    <row r="1657" customFormat="false" ht="13" hidden="false" customHeight="false" outlineLevel="0" collapsed="false">
      <c r="A1657" s="15" t="s">
        <v>3312</v>
      </c>
      <c r="B1657" s="15" t="n">
        <v>87085050</v>
      </c>
      <c r="C1657" s="15" t="n">
        <v>8</v>
      </c>
      <c r="D1657" s="15" t="s">
        <v>54</v>
      </c>
      <c r="E1657" s="15" t="s">
        <v>54</v>
      </c>
      <c r="F1657" s="15" t="s">
        <v>3314</v>
      </c>
      <c r="G1657" s="15"/>
    </row>
    <row r="1658" customFormat="false" ht="13" hidden="false" customHeight="false" outlineLevel="0" collapsed="false">
      <c r="A1658" s="15" t="s">
        <v>3312</v>
      </c>
      <c r="B1658" s="15" t="n">
        <v>87086050</v>
      </c>
      <c r="C1658" s="15" t="n">
        <v>8</v>
      </c>
      <c r="D1658" s="15" t="s">
        <v>54</v>
      </c>
      <c r="E1658" s="15" t="s">
        <v>54</v>
      </c>
      <c r="F1658" s="15" t="s">
        <v>3314</v>
      </c>
      <c r="G1658" s="15"/>
    </row>
    <row r="1659" customFormat="false" ht="13" hidden="false" customHeight="false" outlineLevel="0" collapsed="false">
      <c r="A1659" s="15" t="s">
        <v>3312</v>
      </c>
      <c r="B1659" s="15" t="n">
        <v>87089950</v>
      </c>
      <c r="C1659" s="15" t="n">
        <v>8</v>
      </c>
      <c r="D1659" s="15" t="s">
        <v>54</v>
      </c>
      <c r="E1659" s="15" t="s">
        <v>54</v>
      </c>
      <c r="F1659" s="15" t="s">
        <v>3314</v>
      </c>
      <c r="G1659" s="15"/>
    </row>
    <row r="1660" customFormat="false" ht="13" hidden="false" customHeight="false" outlineLevel="0" collapsed="false">
      <c r="A1660" s="15" t="s">
        <v>3316</v>
      </c>
      <c r="B1660" s="15" t="n">
        <v>84833040</v>
      </c>
      <c r="C1660" s="15" t="n">
        <v>8</v>
      </c>
      <c r="D1660" s="15" t="s">
        <v>54</v>
      </c>
      <c r="E1660" s="15" t="s">
        <v>54</v>
      </c>
      <c r="F1660" s="15" t="s">
        <v>3318</v>
      </c>
      <c r="G1660" s="15"/>
    </row>
    <row r="1661" customFormat="false" ht="13" hidden="false" customHeight="false" outlineLevel="0" collapsed="false">
      <c r="A1661" s="15" t="s">
        <v>3316</v>
      </c>
      <c r="B1661" s="15" t="n">
        <v>84833080</v>
      </c>
      <c r="C1661" s="15" t="n">
        <v>8</v>
      </c>
      <c r="D1661" s="15" t="s">
        <v>54</v>
      </c>
      <c r="E1661" s="15" t="s">
        <v>54</v>
      </c>
      <c r="F1661" s="15" t="s">
        <v>3318</v>
      </c>
      <c r="G1661" s="15"/>
    </row>
    <row r="1662" customFormat="false" ht="13" hidden="false" customHeight="false" outlineLevel="0" collapsed="false">
      <c r="A1662" s="15" t="s">
        <v>3316</v>
      </c>
      <c r="B1662" s="15" t="n">
        <v>84839020</v>
      </c>
      <c r="C1662" s="15" t="n">
        <v>8</v>
      </c>
      <c r="D1662" s="15" t="s">
        <v>54</v>
      </c>
      <c r="E1662" s="15" t="s">
        <v>54</v>
      </c>
      <c r="F1662" s="15" t="s">
        <v>3318</v>
      </c>
      <c r="G1662" s="15"/>
    </row>
    <row r="1663" customFormat="false" ht="13" hidden="false" customHeight="false" outlineLevel="0" collapsed="false">
      <c r="A1663" s="15" t="s">
        <v>3316</v>
      </c>
      <c r="B1663" s="15" t="n">
        <v>84839030</v>
      </c>
      <c r="C1663" s="15" t="n">
        <v>8</v>
      </c>
      <c r="D1663" s="15" t="s">
        <v>54</v>
      </c>
      <c r="E1663" s="15" t="s">
        <v>54</v>
      </c>
      <c r="F1663" s="15" t="s">
        <v>3318</v>
      </c>
      <c r="G1663" s="15"/>
    </row>
    <row r="1664" customFormat="false" ht="13" hidden="false" customHeight="false" outlineLevel="0" collapsed="false">
      <c r="A1664" s="15" t="s">
        <v>3316</v>
      </c>
      <c r="B1664" s="15" t="n">
        <v>84859000</v>
      </c>
      <c r="C1664" s="15" t="n">
        <v>8</v>
      </c>
      <c r="D1664" s="15" t="s">
        <v>54</v>
      </c>
      <c r="E1664" s="15" t="s">
        <v>54</v>
      </c>
      <c r="F1664" s="15" t="s">
        <v>3318</v>
      </c>
      <c r="G1664" s="15"/>
    </row>
    <row r="1665" customFormat="false" ht="13" hidden="false" customHeight="false" outlineLevel="0" collapsed="false">
      <c r="A1665" s="15" t="s">
        <v>3316</v>
      </c>
      <c r="B1665" s="15" t="n">
        <v>87089950</v>
      </c>
      <c r="C1665" s="15" t="n">
        <v>8</v>
      </c>
      <c r="D1665" s="15" t="s">
        <v>54</v>
      </c>
      <c r="E1665" s="15" t="s">
        <v>54</v>
      </c>
      <c r="F1665" s="15" t="s">
        <v>3318</v>
      </c>
      <c r="G1665" s="15"/>
    </row>
    <row r="1666" customFormat="false" ht="13" hidden="false" customHeight="false" outlineLevel="0" collapsed="false">
      <c r="A1666" s="15" t="s">
        <v>3320</v>
      </c>
      <c r="B1666" s="15" t="n">
        <v>84821010</v>
      </c>
      <c r="C1666" s="15" t="n">
        <v>8</v>
      </c>
      <c r="D1666" s="15" t="s">
        <v>54</v>
      </c>
      <c r="E1666" s="15" t="s">
        <v>54</v>
      </c>
      <c r="F1666" s="15" t="s">
        <v>3322</v>
      </c>
      <c r="G1666" s="15"/>
    </row>
    <row r="1667" customFormat="false" ht="13" hidden="false" customHeight="false" outlineLevel="0" collapsed="false">
      <c r="A1667" s="15" t="s">
        <v>3320</v>
      </c>
      <c r="B1667" s="15" t="n">
        <v>84821050</v>
      </c>
      <c r="C1667" s="15" t="n">
        <v>8</v>
      </c>
      <c r="D1667" s="15" t="s">
        <v>54</v>
      </c>
      <c r="E1667" s="15" t="s">
        <v>54</v>
      </c>
      <c r="F1667" s="15" t="s">
        <v>3322</v>
      </c>
      <c r="G1667" s="15"/>
    </row>
    <row r="1668" customFormat="false" ht="13" hidden="false" customHeight="false" outlineLevel="0" collapsed="false">
      <c r="A1668" s="15" t="s">
        <v>3320</v>
      </c>
      <c r="B1668" s="15" t="n">
        <v>84828000</v>
      </c>
      <c r="C1668" s="15" t="n">
        <v>8</v>
      </c>
      <c r="D1668" s="15" t="s">
        <v>54</v>
      </c>
      <c r="E1668" s="15" t="s">
        <v>54</v>
      </c>
      <c r="F1668" s="15" t="s">
        <v>3322</v>
      </c>
      <c r="G1668" s="15"/>
    </row>
    <row r="1669" customFormat="false" ht="13" hidden="false" customHeight="false" outlineLevel="0" collapsed="false">
      <c r="A1669" s="15" t="s">
        <v>3320</v>
      </c>
      <c r="B1669" s="15" t="n">
        <v>84829100</v>
      </c>
      <c r="C1669" s="15" t="n">
        <v>8</v>
      </c>
      <c r="D1669" s="15" t="s">
        <v>54</v>
      </c>
      <c r="E1669" s="15" t="s">
        <v>54</v>
      </c>
      <c r="F1669" s="15" t="s">
        <v>3322</v>
      </c>
      <c r="G1669" s="15"/>
    </row>
    <row r="1670" customFormat="false" ht="13" hidden="false" customHeight="false" outlineLevel="0" collapsed="false">
      <c r="A1670" s="15" t="s">
        <v>3320</v>
      </c>
      <c r="B1670" s="15" t="n">
        <v>84829910</v>
      </c>
      <c r="C1670" s="15" t="n">
        <v>8</v>
      </c>
      <c r="D1670" s="15" t="s">
        <v>54</v>
      </c>
      <c r="E1670" s="15" t="s">
        <v>54</v>
      </c>
      <c r="F1670" s="15" t="s">
        <v>3322</v>
      </c>
      <c r="G1670" s="15"/>
    </row>
    <row r="1671" customFormat="false" ht="13" hidden="false" customHeight="false" outlineLevel="0" collapsed="false">
      <c r="A1671" s="15" t="s">
        <v>3320</v>
      </c>
      <c r="B1671" s="15" t="n">
        <v>84829970</v>
      </c>
      <c r="C1671" s="15" t="n">
        <v>8</v>
      </c>
      <c r="D1671" s="15" t="s">
        <v>54</v>
      </c>
      <c r="E1671" s="15" t="s">
        <v>54</v>
      </c>
      <c r="F1671" s="15" t="s">
        <v>3322</v>
      </c>
      <c r="G1671" s="15"/>
    </row>
    <row r="1672" customFormat="false" ht="13" hidden="false" customHeight="false" outlineLevel="0" collapsed="false">
      <c r="A1672" s="15" t="s">
        <v>3320</v>
      </c>
      <c r="B1672" s="15" t="n">
        <v>84832040</v>
      </c>
      <c r="C1672" s="15" t="n">
        <v>8</v>
      </c>
      <c r="D1672" s="15" t="s">
        <v>54</v>
      </c>
      <c r="E1672" s="15" t="s">
        <v>54</v>
      </c>
      <c r="F1672" s="15" t="s">
        <v>3322</v>
      </c>
      <c r="G1672" s="15"/>
    </row>
    <row r="1673" customFormat="false" ht="13" hidden="false" customHeight="false" outlineLevel="0" collapsed="false">
      <c r="A1673" s="15" t="s">
        <v>3320</v>
      </c>
      <c r="B1673" s="15" t="n">
        <v>84832080</v>
      </c>
      <c r="C1673" s="15" t="n">
        <v>8</v>
      </c>
      <c r="D1673" s="15" t="s">
        <v>54</v>
      </c>
      <c r="E1673" s="15" t="s">
        <v>54</v>
      </c>
      <c r="F1673" s="15" t="s">
        <v>3322</v>
      </c>
      <c r="G1673" s="15"/>
    </row>
    <row r="1674" customFormat="false" ht="13" hidden="false" customHeight="false" outlineLevel="0" collapsed="false">
      <c r="A1674" s="15" t="s">
        <v>3320</v>
      </c>
      <c r="B1674" s="15" t="n">
        <v>84833040</v>
      </c>
      <c r="C1674" s="15" t="n">
        <v>8</v>
      </c>
      <c r="D1674" s="15" t="s">
        <v>54</v>
      </c>
      <c r="E1674" s="15" t="s">
        <v>54</v>
      </c>
      <c r="F1674" s="15" t="s">
        <v>3322</v>
      </c>
      <c r="G1674" s="15"/>
    </row>
    <row r="1675" customFormat="false" ht="13" hidden="false" customHeight="false" outlineLevel="0" collapsed="false">
      <c r="A1675" s="15" t="s">
        <v>3320</v>
      </c>
      <c r="B1675" s="15" t="n">
        <v>84833080</v>
      </c>
      <c r="C1675" s="15" t="n">
        <v>8</v>
      </c>
      <c r="D1675" s="15" t="s">
        <v>54</v>
      </c>
      <c r="E1675" s="15" t="s">
        <v>54</v>
      </c>
      <c r="F1675" s="15" t="s">
        <v>3322</v>
      </c>
      <c r="G1675" s="15"/>
    </row>
    <row r="1676" customFormat="false" ht="13" hidden="false" customHeight="false" outlineLevel="0" collapsed="false">
      <c r="A1676" s="15" t="s">
        <v>3320</v>
      </c>
      <c r="B1676" s="15" t="n">
        <v>84839020</v>
      </c>
      <c r="C1676" s="15" t="n">
        <v>8</v>
      </c>
      <c r="D1676" s="15" t="s">
        <v>54</v>
      </c>
      <c r="E1676" s="15" t="s">
        <v>54</v>
      </c>
      <c r="F1676" s="15" t="s">
        <v>3322</v>
      </c>
      <c r="G1676" s="15"/>
    </row>
    <row r="1677" customFormat="false" ht="13" hidden="false" customHeight="false" outlineLevel="0" collapsed="false">
      <c r="A1677" s="15" t="s">
        <v>3320</v>
      </c>
      <c r="B1677" s="15" t="n">
        <v>84839030</v>
      </c>
      <c r="C1677" s="15" t="n">
        <v>8</v>
      </c>
      <c r="D1677" s="15" t="s">
        <v>54</v>
      </c>
      <c r="E1677" s="15" t="s">
        <v>54</v>
      </c>
      <c r="F1677" s="15" t="s">
        <v>3322</v>
      </c>
      <c r="G1677" s="15"/>
    </row>
    <row r="1678" customFormat="false" ht="13" hidden="false" customHeight="false" outlineLevel="0" collapsed="false">
      <c r="A1678" s="15" t="s">
        <v>3320</v>
      </c>
      <c r="B1678" s="15" t="n">
        <v>84839070</v>
      </c>
      <c r="C1678" s="15" t="n">
        <v>8</v>
      </c>
      <c r="D1678" s="15" t="s">
        <v>54</v>
      </c>
      <c r="E1678" s="15" t="s">
        <v>54</v>
      </c>
      <c r="F1678" s="15" t="s">
        <v>3322</v>
      </c>
      <c r="G1678" s="15"/>
    </row>
    <row r="1679" customFormat="false" ht="13" hidden="false" customHeight="false" outlineLevel="0" collapsed="false">
      <c r="A1679" s="15" t="s">
        <v>3320</v>
      </c>
      <c r="B1679" s="15" t="n">
        <v>87085050</v>
      </c>
      <c r="C1679" s="15" t="n">
        <v>8</v>
      </c>
      <c r="D1679" s="15" t="s">
        <v>54</v>
      </c>
      <c r="E1679" s="15" t="s">
        <v>54</v>
      </c>
      <c r="F1679" s="15" t="s">
        <v>3322</v>
      </c>
      <c r="G1679" s="15"/>
    </row>
    <row r="1680" customFormat="false" ht="13" hidden="false" customHeight="false" outlineLevel="0" collapsed="false">
      <c r="A1680" s="15" t="s">
        <v>3320</v>
      </c>
      <c r="B1680" s="15" t="n">
        <v>87089950</v>
      </c>
      <c r="C1680" s="15" t="n">
        <v>8</v>
      </c>
      <c r="D1680" s="15" t="s">
        <v>54</v>
      </c>
      <c r="E1680" s="15" t="s">
        <v>54</v>
      </c>
      <c r="F1680" s="15" t="s">
        <v>3322</v>
      </c>
      <c r="G1680" s="15"/>
    </row>
    <row r="1681" customFormat="false" ht="13" hidden="false" customHeight="false" outlineLevel="0" collapsed="false">
      <c r="A1681" s="15" t="s">
        <v>3329</v>
      </c>
      <c r="B1681" s="15" t="n">
        <v>84823000</v>
      </c>
      <c r="C1681" s="15" t="n">
        <v>8</v>
      </c>
      <c r="D1681" s="15" t="s">
        <v>54</v>
      </c>
      <c r="E1681" s="15" t="s">
        <v>54</v>
      </c>
      <c r="F1681" s="15" t="s">
        <v>3330</v>
      </c>
      <c r="G1681" s="15"/>
    </row>
    <row r="1682" customFormat="false" ht="13" hidden="false" customHeight="false" outlineLevel="0" collapsed="false">
      <c r="A1682" s="15" t="s">
        <v>3329</v>
      </c>
      <c r="B1682" s="15" t="n">
        <v>84828000</v>
      </c>
      <c r="C1682" s="15" t="n">
        <v>8</v>
      </c>
      <c r="D1682" s="15" t="s">
        <v>54</v>
      </c>
      <c r="E1682" s="15" t="s">
        <v>54</v>
      </c>
      <c r="F1682" s="15" t="s">
        <v>3330</v>
      </c>
      <c r="G1682" s="15"/>
    </row>
    <row r="1683" customFormat="false" ht="13" hidden="false" customHeight="false" outlineLevel="0" collapsed="false">
      <c r="A1683" s="15" t="s">
        <v>3329</v>
      </c>
      <c r="B1683" s="15" t="n">
        <v>84829100</v>
      </c>
      <c r="C1683" s="15" t="n">
        <v>8</v>
      </c>
      <c r="D1683" s="15" t="s">
        <v>54</v>
      </c>
      <c r="E1683" s="15" t="s">
        <v>54</v>
      </c>
      <c r="F1683" s="15" t="s">
        <v>3330</v>
      </c>
      <c r="G1683" s="15"/>
    </row>
    <row r="1684" customFormat="false" ht="13" hidden="false" customHeight="false" outlineLevel="0" collapsed="false">
      <c r="A1684" s="15" t="s">
        <v>3329</v>
      </c>
      <c r="B1684" s="15" t="n">
        <v>84829950</v>
      </c>
      <c r="C1684" s="15" t="n">
        <v>8</v>
      </c>
      <c r="D1684" s="15" t="s">
        <v>54</v>
      </c>
      <c r="E1684" s="15" t="s">
        <v>54</v>
      </c>
      <c r="F1684" s="15" t="s">
        <v>3330</v>
      </c>
      <c r="G1684" s="15"/>
    </row>
    <row r="1685" customFormat="false" ht="13" hidden="false" customHeight="false" outlineLevel="0" collapsed="false">
      <c r="A1685" s="15" t="s">
        <v>3329</v>
      </c>
      <c r="B1685" s="15" t="n">
        <v>84829970</v>
      </c>
      <c r="C1685" s="15" t="n">
        <v>8</v>
      </c>
      <c r="D1685" s="15" t="s">
        <v>54</v>
      </c>
      <c r="E1685" s="15" t="s">
        <v>54</v>
      </c>
      <c r="F1685" s="15" t="s">
        <v>3330</v>
      </c>
      <c r="G1685" s="15"/>
    </row>
    <row r="1686" customFormat="false" ht="13" hidden="false" customHeight="false" outlineLevel="0" collapsed="false">
      <c r="A1686" s="15" t="s">
        <v>3329</v>
      </c>
      <c r="B1686" s="15" t="n">
        <v>84832040</v>
      </c>
      <c r="C1686" s="15" t="n">
        <v>8</v>
      </c>
      <c r="D1686" s="15" t="s">
        <v>54</v>
      </c>
      <c r="E1686" s="15" t="s">
        <v>54</v>
      </c>
      <c r="F1686" s="15" t="s">
        <v>3330</v>
      </c>
      <c r="G1686" s="15"/>
    </row>
    <row r="1687" customFormat="false" ht="13" hidden="false" customHeight="false" outlineLevel="0" collapsed="false">
      <c r="A1687" s="15" t="s">
        <v>3329</v>
      </c>
      <c r="B1687" s="15" t="n">
        <v>84832080</v>
      </c>
      <c r="C1687" s="15" t="n">
        <v>8</v>
      </c>
      <c r="D1687" s="15" t="s">
        <v>54</v>
      </c>
      <c r="E1687" s="15" t="s">
        <v>54</v>
      </c>
      <c r="F1687" s="15" t="s">
        <v>3330</v>
      </c>
      <c r="G1687" s="15"/>
    </row>
    <row r="1688" customFormat="false" ht="13" hidden="false" customHeight="false" outlineLevel="0" collapsed="false">
      <c r="A1688" s="15" t="s">
        <v>3329</v>
      </c>
      <c r="B1688" s="15" t="n">
        <v>84833040</v>
      </c>
      <c r="C1688" s="15" t="n">
        <v>8</v>
      </c>
      <c r="D1688" s="15" t="s">
        <v>54</v>
      </c>
      <c r="E1688" s="15" t="s">
        <v>54</v>
      </c>
      <c r="F1688" s="15" t="s">
        <v>3330</v>
      </c>
      <c r="G1688" s="15"/>
    </row>
    <row r="1689" customFormat="false" ht="13" hidden="false" customHeight="false" outlineLevel="0" collapsed="false">
      <c r="A1689" s="15" t="s">
        <v>3329</v>
      </c>
      <c r="B1689" s="15" t="n">
        <v>84833080</v>
      </c>
      <c r="C1689" s="15" t="n">
        <v>8</v>
      </c>
      <c r="D1689" s="15" t="s">
        <v>54</v>
      </c>
      <c r="E1689" s="15" t="s">
        <v>54</v>
      </c>
      <c r="F1689" s="15" t="s">
        <v>3330</v>
      </c>
      <c r="G1689" s="15"/>
    </row>
    <row r="1690" customFormat="false" ht="13" hidden="false" customHeight="false" outlineLevel="0" collapsed="false">
      <c r="A1690" s="15" t="s">
        <v>3329</v>
      </c>
      <c r="B1690" s="15" t="n">
        <v>84839020</v>
      </c>
      <c r="C1690" s="15" t="n">
        <v>8</v>
      </c>
      <c r="D1690" s="15" t="s">
        <v>54</v>
      </c>
      <c r="E1690" s="15" t="s">
        <v>54</v>
      </c>
      <c r="F1690" s="15" t="s">
        <v>3330</v>
      </c>
      <c r="G1690" s="15"/>
    </row>
    <row r="1691" customFormat="false" ht="13" hidden="false" customHeight="false" outlineLevel="0" collapsed="false">
      <c r="A1691" s="15" t="s">
        <v>3329</v>
      </c>
      <c r="B1691" s="15" t="n">
        <v>84839030</v>
      </c>
      <c r="C1691" s="15" t="n">
        <v>8</v>
      </c>
      <c r="D1691" s="15" t="s">
        <v>54</v>
      </c>
      <c r="E1691" s="15" t="s">
        <v>54</v>
      </c>
      <c r="F1691" s="15" t="s">
        <v>3330</v>
      </c>
      <c r="G1691" s="15"/>
    </row>
    <row r="1692" customFormat="false" ht="13" hidden="false" customHeight="false" outlineLevel="0" collapsed="false">
      <c r="A1692" s="15" t="s">
        <v>3329</v>
      </c>
      <c r="B1692" s="15" t="n">
        <v>84839070</v>
      </c>
      <c r="C1692" s="15" t="n">
        <v>8</v>
      </c>
      <c r="D1692" s="15" t="s">
        <v>54</v>
      </c>
      <c r="E1692" s="15" t="s">
        <v>54</v>
      </c>
      <c r="F1692" s="15" t="s">
        <v>3330</v>
      </c>
      <c r="G1692" s="15"/>
    </row>
    <row r="1693" customFormat="false" ht="13" hidden="false" customHeight="false" outlineLevel="0" collapsed="false">
      <c r="A1693" s="15" t="s">
        <v>3329</v>
      </c>
      <c r="B1693" s="15" t="n">
        <v>87055050</v>
      </c>
      <c r="C1693" s="15" t="n">
        <v>8</v>
      </c>
      <c r="D1693" s="15" t="s">
        <v>54</v>
      </c>
      <c r="E1693" s="15" t="s">
        <v>54</v>
      </c>
      <c r="F1693" s="15" t="s">
        <v>3330</v>
      </c>
      <c r="G1693" s="15"/>
    </row>
    <row r="1694" customFormat="false" ht="13" hidden="false" customHeight="false" outlineLevel="0" collapsed="false">
      <c r="A1694" s="15" t="s">
        <v>3329</v>
      </c>
      <c r="B1694" s="15" t="n">
        <v>87089950</v>
      </c>
      <c r="C1694" s="15" t="n">
        <v>8</v>
      </c>
      <c r="D1694" s="15" t="s">
        <v>54</v>
      </c>
      <c r="E1694" s="15" t="s">
        <v>54</v>
      </c>
      <c r="F1694" s="15" t="s">
        <v>3330</v>
      </c>
      <c r="G1694" s="15"/>
    </row>
    <row r="1695" customFormat="false" ht="13" hidden="false" customHeight="false" outlineLevel="0" collapsed="false">
      <c r="A1695" s="15" t="s">
        <v>3329</v>
      </c>
      <c r="B1695" s="15" t="n">
        <v>870876050</v>
      </c>
      <c r="C1695" s="15" t="n">
        <v>9</v>
      </c>
      <c r="D1695" s="15" t="s">
        <v>54</v>
      </c>
      <c r="E1695" s="15" t="s">
        <v>54</v>
      </c>
      <c r="F1695" s="15" t="s">
        <v>3330</v>
      </c>
      <c r="G1695" s="15"/>
    </row>
    <row r="1696" customFormat="false" ht="13" hidden="false" customHeight="false" outlineLevel="0" collapsed="false">
      <c r="A1696" s="15" t="s">
        <v>3332</v>
      </c>
      <c r="B1696" s="15" t="n">
        <v>84825000</v>
      </c>
      <c r="C1696" s="15" t="n">
        <v>8</v>
      </c>
      <c r="D1696" s="15" t="s">
        <v>54</v>
      </c>
      <c r="E1696" s="15" t="s">
        <v>54</v>
      </c>
      <c r="F1696" s="15" t="s">
        <v>3333</v>
      </c>
      <c r="G1696" s="15"/>
    </row>
    <row r="1697" customFormat="false" ht="13" hidden="false" customHeight="false" outlineLevel="0" collapsed="false">
      <c r="A1697" s="15" t="s">
        <v>3332</v>
      </c>
      <c r="B1697" s="15" t="n">
        <v>84828000</v>
      </c>
      <c r="C1697" s="15" t="n">
        <v>8</v>
      </c>
      <c r="D1697" s="15" t="s">
        <v>54</v>
      </c>
      <c r="E1697" s="15" t="s">
        <v>54</v>
      </c>
      <c r="F1697" s="15" t="s">
        <v>3333</v>
      </c>
      <c r="G1697" s="15"/>
    </row>
    <row r="1698" customFormat="false" ht="13" hidden="false" customHeight="false" outlineLevel="0" collapsed="false">
      <c r="A1698" s="15" t="s">
        <v>3332</v>
      </c>
      <c r="B1698" s="15" t="n">
        <v>84829100</v>
      </c>
      <c r="C1698" s="15" t="n">
        <v>8</v>
      </c>
      <c r="D1698" s="15" t="s">
        <v>54</v>
      </c>
      <c r="E1698" s="15" t="s">
        <v>54</v>
      </c>
      <c r="F1698" s="15" t="s">
        <v>3333</v>
      </c>
      <c r="G1698" s="15"/>
    </row>
    <row r="1699" customFormat="false" ht="13" hidden="false" customHeight="false" outlineLevel="0" collapsed="false">
      <c r="A1699" s="15" t="s">
        <v>3332</v>
      </c>
      <c r="B1699" s="15" t="n">
        <v>84829970</v>
      </c>
      <c r="C1699" s="15" t="n">
        <v>8</v>
      </c>
      <c r="D1699" s="15" t="s">
        <v>54</v>
      </c>
      <c r="E1699" s="15" t="s">
        <v>54</v>
      </c>
      <c r="F1699" s="15" t="s">
        <v>3333</v>
      </c>
      <c r="G1699" s="15"/>
    </row>
    <row r="1700" customFormat="false" ht="13" hidden="false" customHeight="false" outlineLevel="0" collapsed="false">
      <c r="A1700" s="15" t="s">
        <v>3332</v>
      </c>
      <c r="B1700" s="15" t="n">
        <v>84832040</v>
      </c>
      <c r="C1700" s="15" t="n">
        <v>8</v>
      </c>
      <c r="D1700" s="15" t="s">
        <v>54</v>
      </c>
      <c r="E1700" s="15" t="s">
        <v>54</v>
      </c>
      <c r="F1700" s="15" t="s">
        <v>3333</v>
      </c>
      <c r="G1700" s="15"/>
    </row>
    <row r="1701" customFormat="false" ht="13" hidden="false" customHeight="false" outlineLevel="0" collapsed="false">
      <c r="A1701" s="15" t="s">
        <v>3332</v>
      </c>
      <c r="B1701" s="15" t="n">
        <v>84832080</v>
      </c>
      <c r="C1701" s="15" t="n">
        <v>8</v>
      </c>
      <c r="D1701" s="15" t="s">
        <v>54</v>
      </c>
      <c r="E1701" s="15" t="s">
        <v>54</v>
      </c>
      <c r="F1701" s="15" t="s">
        <v>3333</v>
      </c>
      <c r="G1701" s="15"/>
    </row>
    <row r="1702" customFormat="false" ht="13" hidden="false" customHeight="false" outlineLevel="0" collapsed="false">
      <c r="A1702" s="15" t="s">
        <v>3332</v>
      </c>
      <c r="B1702" s="15" t="n">
        <v>84833040</v>
      </c>
      <c r="C1702" s="15" t="n">
        <v>8</v>
      </c>
      <c r="D1702" s="15" t="s">
        <v>54</v>
      </c>
      <c r="E1702" s="15" t="s">
        <v>54</v>
      </c>
      <c r="F1702" s="15" t="s">
        <v>3333</v>
      </c>
      <c r="G1702" s="15"/>
    </row>
    <row r="1703" customFormat="false" ht="13" hidden="false" customHeight="false" outlineLevel="0" collapsed="false">
      <c r="A1703" s="30" t="s">
        <v>3332</v>
      </c>
      <c r="B1703" s="30" t="n">
        <v>84833080</v>
      </c>
      <c r="C1703" s="30" t="n">
        <v>8</v>
      </c>
      <c r="D1703" s="30" t="s">
        <v>54</v>
      </c>
      <c r="E1703" s="30" t="s">
        <v>54</v>
      </c>
      <c r="F1703" s="30" t="s">
        <v>3333</v>
      </c>
    </row>
    <row r="1704" customFormat="false" ht="13" hidden="false" customHeight="false" outlineLevel="0" collapsed="false">
      <c r="A1704" s="30" t="s">
        <v>3332</v>
      </c>
      <c r="B1704" s="30" t="n">
        <v>84839020</v>
      </c>
      <c r="C1704" s="30" t="n">
        <v>8</v>
      </c>
      <c r="D1704" s="30" t="s">
        <v>54</v>
      </c>
      <c r="E1704" s="30" t="s">
        <v>54</v>
      </c>
      <c r="F1704" s="30" t="s">
        <v>3333</v>
      </c>
    </row>
    <row r="1705" customFormat="false" ht="13" hidden="false" customHeight="false" outlineLevel="0" collapsed="false">
      <c r="A1705" s="15" t="s">
        <v>3332</v>
      </c>
      <c r="B1705" s="15" t="n">
        <v>84839030</v>
      </c>
      <c r="C1705" s="15" t="n">
        <v>8</v>
      </c>
      <c r="D1705" s="15" t="s">
        <v>54</v>
      </c>
      <c r="E1705" s="15" t="s">
        <v>54</v>
      </c>
      <c r="F1705" s="15" t="s">
        <v>3333</v>
      </c>
      <c r="G1705" s="15"/>
    </row>
    <row r="1706" customFormat="false" ht="13" hidden="false" customHeight="false" outlineLevel="0" collapsed="false">
      <c r="A1706" s="15" t="s">
        <v>3332</v>
      </c>
      <c r="B1706" s="15" t="n">
        <v>84839070</v>
      </c>
      <c r="C1706" s="15" t="n">
        <v>8</v>
      </c>
      <c r="D1706" s="15" t="s">
        <v>54</v>
      </c>
      <c r="E1706" s="15" t="s">
        <v>54</v>
      </c>
      <c r="F1706" s="15" t="s">
        <v>3333</v>
      </c>
      <c r="G1706" s="15"/>
    </row>
    <row r="1707" customFormat="false" ht="13" hidden="false" customHeight="false" outlineLevel="0" collapsed="false">
      <c r="A1707" s="15" t="s">
        <v>3332</v>
      </c>
      <c r="B1707" s="15" t="n">
        <v>87085050</v>
      </c>
      <c r="C1707" s="15" t="n">
        <v>8</v>
      </c>
      <c r="D1707" s="15" t="s">
        <v>54</v>
      </c>
      <c r="E1707" s="15" t="s">
        <v>54</v>
      </c>
      <c r="F1707" s="15" t="s">
        <v>3333</v>
      </c>
      <c r="G1707" s="15"/>
    </row>
    <row r="1708" customFormat="false" ht="13" hidden="false" customHeight="false" outlineLevel="0" collapsed="false">
      <c r="A1708" s="15" t="s">
        <v>3332</v>
      </c>
      <c r="B1708" s="15" t="n">
        <v>87086050</v>
      </c>
      <c r="C1708" s="15" t="n">
        <v>8</v>
      </c>
      <c r="D1708" s="15" t="s">
        <v>54</v>
      </c>
      <c r="E1708" s="15" t="s">
        <v>54</v>
      </c>
      <c r="F1708" s="15" t="s">
        <v>3333</v>
      </c>
      <c r="G1708" s="15"/>
    </row>
    <row r="1709" customFormat="false" ht="13" hidden="false" customHeight="false" outlineLevel="0" collapsed="false">
      <c r="A1709" s="15" t="s">
        <v>3332</v>
      </c>
      <c r="B1709" s="15" t="n">
        <v>87089950</v>
      </c>
      <c r="C1709" s="15" t="n">
        <v>8</v>
      </c>
      <c r="D1709" s="15" t="s">
        <v>54</v>
      </c>
      <c r="E1709" s="15" t="s">
        <v>54</v>
      </c>
      <c r="F1709" s="15" t="s">
        <v>3333</v>
      </c>
      <c r="G1709" s="15"/>
    </row>
    <row r="1710" customFormat="false" ht="13" hidden="false" customHeight="false" outlineLevel="0" collapsed="false">
      <c r="A1710" s="15" t="s">
        <v>3335</v>
      </c>
      <c r="B1710" s="15" t="n">
        <v>83839070</v>
      </c>
      <c r="C1710" s="15" t="n">
        <v>8</v>
      </c>
      <c r="D1710" s="15" t="s">
        <v>54</v>
      </c>
      <c r="E1710" s="15" t="s">
        <v>54</v>
      </c>
      <c r="F1710" s="15" t="s">
        <v>3336</v>
      </c>
      <c r="G1710" s="15"/>
    </row>
    <row r="1711" customFormat="false" ht="13" hidden="false" customHeight="false" outlineLevel="0" collapsed="false">
      <c r="A1711" s="15" t="s">
        <v>3335</v>
      </c>
      <c r="B1711" s="15" t="n">
        <v>84824000</v>
      </c>
      <c r="C1711" s="15" t="n">
        <v>8</v>
      </c>
      <c r="D1711" s="15" t="s">
        <v>54</v>
      </c>
      <c r="E1711" s="15" t="s">
        <v>54</v>
      </c>
      <c r="F1711" s="15" t="s">
        <v>3336</v>
      </c>
      <c r="G1711" s="15"/>
    </row>
    <row r="1712" customFormat="false" ht="13" hidden="false" customHeight="false" outlineLevel="0" collapsed="false">
      <c r="A1712" s="15" t="s">
        <v>3335</v>
      </c>
      <c r="B1712" s="15" t="n">
        <v>84828000</v>
      </c>
      <c r="C1712" s="15" t="n">
        <v>8</v>
      </c>
      <c r="D1712" s="15" t="s">
        <v>54</v>
      </c>
      <c r="E1712" s="15" t="s">
        <v>54</v>
      </c>
      <c r="F1712" s="15" t="s">
        <v>3336</v>
      </c>
      <c r="G1712" s="15"/>
    </row>
    <row r="1713" customFormat="false" ht="13" hidden="false" customHeight="false" outlineLevel="0" collapsed="false">
      <c r="A1713" s="15" t="s">
        <v>3335</v>
      </c>
      <c r="B1713" s="15" t="n">
        <v>84829100</v>
      </c>
      <c r="C1713" s="15" t="n">
        <v>8</v>
      </c>
      <c r="D1713" s="15" t="s">
        <v>54</v>
      </c>
      <c r="E1713" s="15" t="s">
        <v>54</v>
      </c>
      <c r="F1713" s="15" t="s">
        <v>3336</v>
      </c>
      <c r="G1713" s="15"/>
    </row>
    <row r="1714" customFormat="false" ht="13" hidden="false" customHeight="false" outlineLevel="0" collapsed="false">
      <c r="A1714" s="15" t="s">
        <v>3335</v>
      </c>
      <c r="B1714" s="15" t="n">
        <v>84829970</v>
      </c>
      <c r="C1714" s="15" t="n">
        <v>8</v>
      </c>
      <c r="D1714" s="15" t="s">
        <v>54</v>
      </c>
      <c r="E1714" s="15" t="s">
        <v>54</v>
      </c>
      <c r="F1714" s="15" t="s">
        <v>3336</v>
      </c>
      <c r="G1714" s="15"/>
    </row>
    <row r="1715" customFormat="false" ht="13" hidden="false" customHeight="false" outlineLevel="0" collapsed="false">
      <c r="A1715" s="15" t="s">
        <v>3335</v>
      </c>
      <c r="B1715" s="15" t="n">
        <v>84832040</v>
      </c>
      <c r="C1715" s="15" t="n">
        <v>8</v>
      </c>
      <c r="D1715" s="15" t="s">
        <v>54</v>
      </c>
      <c r="E1715" s="15" t="s">
        <v>54</v>
      </c>
      <c r="F1715" s="15" t="s">
        <v>3336</v>
      </c>
      <c r="G1715" s="15"/>
    </row>
    <row r="1716" customFormat="false" ht="13" hidden="false" customHeight="false" outlineLevel="0" collapsed="false">
      <c r="A1716" s="15" t="s">
        <v>3335</v>
      </c>
      <c r="B1716" s="15" t="n">
        <v>84832080</v>
      </c>
      <c r="C1716" s="15" t="n">
        <v>8</v>
      </c>
      <c r="D1716" s="15" t="s">
        <v>54</v>
      </c>
      <c r="E1716" s="15" t="s">
        <v>54</v>
      </c>
      <c r="F1716" s="15" t="s">
        <v>3336</v>
      </c>
      <c r="G1716" s="15"/>
    </row>
    <row r="1717" customFormat="false" ht="13" hidden="false" customHeight="false" outlineLevel="0" collapsed="false">
      <c r="A1717" s="15" t="s">
        <v>3335</v>
      </c>
      <c r="B1717" s="15" t="n">
        <v>84833040</v>
      </c>
      <c r="C1717" s="15" t="n">
        <v>8</v>
      </c>
      <c r="D1717" s="15" t="s">
        <v>54</v>
      </c>
      <c r="E1717" s="15" t="s">
        <v>54</v>
      </c>
      <c r="F1717" s="15" t="s">
        <v>3336</v>
      </c>
      <c r="G1717" s="15"/>
    </row>
    <row r="1718" customFormat="false" ht="13" hidden="false" customHeight="false" outlineLevel="0" collapsed="false">
      <c r="A1718" s="15" t="s">
        <v>3335</v>
      </c>
      <c r="B1718" s="15" t="n">
        <v>84833080</v>
      </c>
      <c r="C1718" s="15" t="n">
        <v>8</v>
      </c>
      <c r="D1718" s="15" t="s">
        <v>54</v>
      </c>
      <c r="E1718" s="15" t="s">
        <v>54</v>
      </c>
      <c r="F1718" s="15" t="s">
        <v>3336</v>
      </c>
      <c r="G1718" s="15"/>
    </row>
    <row r="1719" customFormat="false" ht="13" hidden="false" customHeight="false" outlineLevel="0" collapsed="false">
      <c r="A1719" s="15" t="s">
        <v>3335</v>
      </c>
      <c r="B1719" s="15" t="n">
        <v>84839020</v>
      </c>
      <c r="C1719" s="15" t="n">
        <v>8</v>
      </c>
      <c r="D1719" s="15" t="s">
        <v>54</v>
      </c>
      <c r="E1719" s="15" t="s">
        <v>54</v>
      </c>
      <c r="F1719" s="15" t="s">
        <v>3336</v>
      </c>
      <c r="G1719" s="15"/>
    </row>
    <row r="1720" customFormat="false" ht="13" hidden="false" customHeight="false" outlineLevel="0" collapsed="false">
      <c r="A1720" s="15" t="s">
        <v>3335</v>
      </c>
      <c r="B1720" s="15" t="n">
        <v>84839030</v>
      </c>
      <c r="C1720" s="15" t="n">
        <v>8</v>
      </c>
      <c r="D1720" s="15" t="s">
        <v>54</v>
      </c>
      <c r="E1720" s="15" t="s">
        <v>54</v>
      </c>
      <c r="F1720" s="15" t="s">
        <v>3336</v>
      </c>
      <c r="G1720" s="15"/>
    </row>
    <row r="1721" customFormat="false" ht="13" hidden="false" customHeight="false" outlineLevel="0" collapsed="false">
      <c r="A1721" s="15" t="s">
        <v>3335</v>
      </c>
      <c r="B1721" s="15" t="n">
        <v>87085050</v>
      </c>
      <c r="C1721" s="15" t="n">
        <v>8</v>
      </c>
      <c r="D1721" s="15" t="s">
        <v>54</v>
      </c>
      <c r="E1721" s="15" t="s">
        <v>54</v>
      </c>
      <c r="F1721" s="15" t="s">
        <v>3336</v>
      </c>
      <c r="G1721" s="15"/>
    </row>
    <row r="1722" customFormat="false" ht="13" hidden="false" customHeight="false" outlineLevel="0" collapsed="false">
      <c r="A1722" s="15" t="s">
        <v>3335</v>
      </c>
      <c r="B1722" s="15" t="n">
        <v>87086050</v>
      </c>
      <c r="C1722" s="15" t="n">
        <v>8</v>
      </c>
      <c r="D1722" s="15" t="s">
        <v>54</v>
      </c>
      <c r="E1722" s="15" t="s">
        <v>54</v>
      </c>
      <c r="F1722" s="15" t="s">
        <v>3336</v>
      </c>
      <c r="G1722" s="15"/>
    </row>
    <row r="1723" customFormat="false" ht="13" hidden="false" customHeight="false" outlineLevel="0" collapsed="false">
      <c r="A1723" s="15" t="s">
        <v>3335</v>
      </c>
      <c r="B1723" s="15" t="n">
        <v>87089950</v>
      </c>
      <c r="C1723" s="15" t="n">
        <v>8</v>
      </c>
      <c r="D1723" s="15" t="s">
        <v>54</v>
      </c>
      <c r="E1723" s="15" t="s">
        <v>54</v>
      </c>
      <c r="F1723" s="15" t="s">
        <v>3336</v>
      </c>
      <c r="G1723" s="15"/>
    </row>
    <row r="1724" customFormat="false" ht="13" hidden="false" customHeight="false" outlineLevel="0" collapsed="false">
      <c r="A1724" s="15" t="s">
        <v>3338</v>
      </c>
      <c r="B1724" s="15" t="n">
        <v>84833040</v>
      </c>
      <c r="C1724" s="15" t="n">
        <v>8</v>
      </c>
      <c r="D1724" s="15" t="s">
        <v>54</v>
      </c>
      <c r="E1724" s="15" t="s">
        <v>54</v>
      </c>
      <c r="F1724" s="15" t="s">
        <v>3339</v>
      </c>
      <c r="G1724" s="15"/>
    </row>
    <row r="1725" customFormat="false" ht="13" hidden="false" customHeight="false" outlineLevel="0" collapsed="false">
      <c r="A1725" s="15" t="s">
        <v>3338</v>
      </c>
      <c r="B1725" s="15" t="n">
        <v>84833080</v>
      </c>
      <c r="C1725" s="15" t="n">
        <v>8</v>
      </c>
      <c r="D1725" s="15" t="s">
        <v>54</v>
      </c>
      <c r="E1725" s="15" t="s">
        <v>54</v>
      </c>
      <c r="F1725" s="15" t="s">
        <v>3339</v>
      </c>
      <c r="G1725" s="15"/>
    </row>
    <row r="1726" customFormat="false" ht="13" hidden="false" customHeight="false" outlineLevel="0" collapsed="false">
      <c r="A1726" s="15" t="s">
        <v>3338</v>
      </c>
      <c r="B1726" s="15" t="n">
        <v>84839020</v>
      </c>
      <c r="C1726" s="15" t="n">
        <v>8</v>
      </c>
      <c r="D1726" s="15" t="s">
        <v>54</v>
      </c>
      <c r="E1726" s="15" t="s">
        <v>54</v>
      </c>
      <c r="F1726" s="15" t="s">
        <v>3339</v>
      </c>
      <c r="G1726" s="15"/>
    </row>
    <row r="1727" customFormat="false" ht="13" hidden="false" customHeight="false" outlineLevel="0" collapsed="false">
      <c r="A1727" s="15" t="s">
        <v>3338</v>
      </c>
      <c r="B1727" s="15" t="n">
        <v>84839030</v>
      </c>
      <c r="C1727" s="15" t="n">
        <v>8</v>
      </c>
      <c r="D1727" s="15" t="s">
        <v>54</v>
      </c>
      <c r="E1727" s="15" t="s">
        <v>54</v>
      </c>
      <c r="F1727" s="15" t="s">
        <v>3339</v>
      </c>
      <c r="G1727" s="15"/>
    </row>
    <row r="1728" customFormat="false" ht="13" hidden="false" customHeight="false" outlineLevel="0" collapsed="false">
      <c r="A1728" s="15" t="s">
        <v>3338</v>
      </c>
      <c r="B1728" s="15" t="n">
        <v>84859000</v>
      </c>
      <c r="C1728" s="15" t="n">
        <v>8</v>
      </c>
      <c r="D1728" s="15" t="s">
        <v>54</v>
      </c>
      <c r="E1728" s="15" t="s">
        <v>54</v>
      </c>
      <c r="F1728" s="15" t="s">
        <v>3339</v>
      </c>
      <c r="G1728" s="15"/>
    </row>
    <row r="1729" customFormat="false" ht="13" hidden="false" customHeight="false" outlineLevel="0" collapsed="false">
      <c r="A1729" s="15" t="s">
        <v>3338</v>
      </c>
      <c r="B1729" s="15" t="n">
        <v>87089950</v>
      </c>
      <c r="C1729" s="15" t="n">
        <v>8</v>
      </c>
      <c r="D1729" s="15" t="s">
        <v>54</v>
      </c>
      <c r="E1729" s="15" t="s">
        <v>54</v>
      </c>
      <c r="F1729" s="15" t="s">
        <v>3339</v>
      </c>
      <c r="G1729" s="15"/>
    </row>
    <row r="1730" customFormat="false" ht="13" hidden="false" customHeight="false" outlineLevel="0" collapsed="false">
      <c r="A1730" s="15" t="s">
        <v>3340</v>
      </c>
      <c r="B1730" s="15" t="n">
        <v>84821010</v>
      </c>
      <c r="C1730" s="15" t="n">
        <v>8</v>
      </c>
      <c r="D1730" s="15" t="s">
        <v>54</v>
      </c>
      <c r="E1730" s="15" t="s">
        <v>54</v>
      </c>
      <c r="F1730" s="15" t="s">
        <v>3342</v>
      </c>
      <c r="G1730" s="15"/>
    </row>
    <row r="1731" customFormat="false" ht="13" hidden="false" customHeight="false" outlineLevel="0" collapsed="false">
      <c r="A1731" s="15" t="s">
        <v>3340</v>
      </c>
      <c r="B1731" s="15" t="n">
        <v>84821050</v>
      </c>
      <c r="C1731" s="15" t="n">
        <v>8</v>
      </c>
      <c r="D1731" s="15" t="s">
        <v>54</v>
      </c>
      <c r="E1731" s="15" t="s">
        <v>54</v>
      </c>
      <c r="F1731" s="15" t="s">
        <v>3342</v>
      </c>
      <c r="G1731" s="15"/>
    </row>
    <row r="1732" customFormat="false" ht="13" hidden="false" customHeight="false" outlineLevel="0" collapsed="false">
      <c r="A1732" s="15" t="s">
        <v>3340</v>
      </c>
      <c r="B1732" s="15" t="n">
        <v>84828000</v>
      </c>
      <c r="C1732" s="15" t="n">
        <v>8</v>
      </c>
      <c r="D1732" s="15" t="s">
        <v>54</v>
      </c>
      <c r="E1732" s="15" t="s">
        <v>54</v>
      </c>
      <c r="F1732" s="15" t="s">
        <v>3342</v>
      </c>
      <c r="G1732" s="15"/>
    </row>
    <row r="1733" customFormat="false" ht="13" hidden="false" customHeight="false" outlineLevel="0" collapsed="false">
      <c r="A1733" s="15" t="s">
        <v>3340</v>
      </c>
      <c r="B1733" s="15" t="n">
        <v>84829100</v>
      </c>
      <c r="C1733" s="15" t="n">
        <v>8</v>
      </c>
      <c r="D1733" s="15" t="s">
        <v>54</v>
      </c>
      <c r="E1733" s="15" t="s">
        <v>54</v>
      </c>
      <c r="F1733" s="15" t="s">
        <v>3342</v>
      </c>
      <c r="G1733" s="15"/>
    </row>
    <row r="1734" customFormat="false" ht="13" hidden="false" customHeight="false" outlineLevel="0" collapsed="false">
      <c r="A1734" s="15" t="s">
        <v>3340</v>
      </c>
      <c r="B1734" s="15" t="n">
        <v>84829910</v>
      </c>
      <c r="C1734" s="15" t="n">
        <v>8</v>
      </c>
      <c r="D1734" s="15" t="s">
        <v>54</v>
      </c>
      <c r="E1734" s="15" t="s">
        <v>54</v>
      </c>
      <c r="F1734" s="15" t="s">
        <v>3342</v>
      </c>
      <c r="G1734" s="15"/>
    </row>
    <row r="1735" customFormat="false" ht="13" hidden="false" customHeight="false" outlineLevel="0" collapsed="false">
      <c r="A1735" s="15" t="s">
        <v>3340</v>
      </c>
      <c r="B1735" s="15" t="n">
        <v>84829970</v>
      </c>
      <c r="C1735" s="15" t="n">
        <v>8</v>
      </c>
      <c r="D1735" s="15" t="s">
        <v>54</v>
      </c>
      <c r="E1735" s="15" t="s">
        <v>54</v>
      </c>
      <c r="F1735" s="15" t="s">
        <v>3342</v>
      </c>
      <c r="G1735" s="15"/>
    </row>
    <row r="1736" customFormat="false" ht="13" hidden="false" customHeight="false" outlineLevel="0" collapsed="false">
      <c r="A1736" s="15" t="s">
        <v>3340</v>
      </c>
      <c r="B1736" s="15" t="n">
        <v>84832040</v>
      </c>
      <c r="C1736" s="15" t="n">
        <v>8</v>
      </c>
      <c r="D1736" s="15" t="s">
        <v>54</v>
      </c>
      <c r="E1736" s="15" t="s">
        <v>54</v>
      </c>
      <c r="F1736" s="15" t="s">
        <v>3342</v>
      </c>
      <c r="G1736" s="15"/>
    </row>
    <row r="1737" customFormat="false" ht="13" hidden="false" customHeight="false" outlineLevel="0" collapsed="false">
      <c r="A1737" s="15" t="s">
        <v>3340</v>
      </c>
      <c r="B1737" s="15" t="n">
        <v>84832080</v>
      </c>
      <c r="C1737" s="15" t="n">
        <v>8</v>
      </c>
      <c r="D1737" s="15" t="s">
        <v>54</v>
      </c>
      <c r="E1737" s="15" t="s">
        <v>54</v>
      </c>
      <c r="F1737" s="15" t="s">
        <v>3342</v>
      </c>
      <c r="G1737" s="15"/>
    </row>
    <row r="1738" customFormat="false" ht="13" hidden="false" customHeight="false" outlineLevel="0" collapsed="false">
      <c r="A1738" s="15" t="s">
        <v>3340</v>
      </c>
      <c r="B1738" s="15" t="n">
        <v>84833040</v>
      </c>
      <c r="C1738" s="15" t="n">
        <v>8</v>
      </c>
      <c r="D1738" s="15" t="s">
        <v>54</v>
      </c>
      <c r="E1738" s="15" t="s">
        <v>54</v>
      </c>
      <c r="F1738" s="15" t="s">
        <v>3342</v>
      </c>
      <c r="G1738" s="15"/>
    </row>
    <row r="1739" customFormat="false" ht="13" hidden="false" customHeight="false" outlineLevel="0" collapsed="false">
      <c r="A1739" s="15" t="s">
        <v>3340</v>
      </c>
      <c r="B1739" s="15" t="n">
        <v>84833080</v>
      </c>
      <c r="C1739" s="15" t="n">
        <v>8</v>
      </c>
      <c r="D1739" s="15" t="s">
        <v>54</v>
      </c>
      <c r="E1739" s="15" t="s">
        <v>54</v>
      </c>
      <c r="F1739" s="15" t="s">
        <v>3342</v>
      </c>
      <c r="G1739" s="15"/>
    </row>
    <row r="1740" customFormat="false" ht="13" hidden="false" customHeight="false" outlineLevel="0" collapsed="false">
      <c r="A1740" s="15" t="s">
        <v>3340</v>
      </c>
      <c r="B1740" s="15" t="n">
        <v>84839020</v>
      </c>
      <c r="C1740" s="15" t="n">
        <v>8</v>
      </c>
      <c r="D1740" s="15" t="s">
        <v>54</v>
      </c>
      <c r="E1740" s="15" t="s">
        <v>54</v>
      </c>
      <c r="F1740" s="15" t="s">
        <v>3342</v>
      </c>
      <c r="G1740" s="15"/>
    </row>
    <row r="1741" customFormat="false" ht="13" hidden="false" customHeight="false" outlineLevel="0" collapsed="false">
      <c r="A1741" s="15" t="s">
        <v>3340</v>
      </c>
      <c r="B1741" s="15" t="n">
        <v>84839030</v>
      </c>
      <c r="C1741" s="15" t="n">
        <v>8</v>
      </c>
      <c r="D1741" s="15" t="s">
        <v>54</v>
      </c>
      <c r="E1741" s="15" t="s">
        <v>54</v>
      </c>
      <c r="F1741" s="15" t="s">
        <v>3342</v>
      </c>
      <c r="G1741" s="15"/>
    </row>
    <row r="1742" customFormat="false" ht="13" hidden="false" customHeight="false" outlineLevel="0" collapsed="false">
      <c r="A1742" s="15" t="s">
        <v>3340</v>
      </c>
      <c r="B1742" s="15" t="n">
        <v>84839070</v>
      </c>
      <c r="C1742" s="15" t="n">
        <v>8</v>
      </c>
      <c r="D1742" s="15" t="s">
        <v>54</v>
      </c>
      <c r="E1742" s="15" t="s">
        <v>54</v>
      </c>
      <c r="F1742" s="15" t="s">
        <v>3342</v>
      </c>
      <c r="G1742" s="15"/>
    </row>
    <row r="1743" customFormat="false" ht="13" hidden="false" customHeight="false" outlineLevel="0" collapsed="false">
      <c r="A1743" s="15" t="s">
        <v>3340</v>
      </c>
      <c r="B1743" s="15" t="n">
        <v>87085050</v>
      </c>
      <c r="C1743" s="15" t="n">
        <v>8</v>
      </c>
      <c r="D1743" s="15" t="s">
        <v>54</v>
      </c>
      <c r="E1743" s="15" t="s">
        <v>54</v>
      </c>
      <c r="F1743" s="15" t="s">
        <v>3342</v>
      </c>
      <c r="G1743" s="15"/>
    </row>
    <row r="1744" customFormat="false" ht="13" hidden="false" customHeight="false" outlineLevel="0" collapsed="false">
      <c r="A1744" s="15" t="s">
        <v>3340</v>
      </c>
      <c r="B1744" s="15" t="n">
        <v>87089950</v>
      </c>
      <c r="C1744" s="15" t="n">
        <v>8</v>
      </c>
      <c r="D1744" s="15" t="s">
        <v>54</v>
      </c>
      <c r="E1744" s="15" t="s">
        <v>54</v>
      </c>
      <c r="F1744" s="15" t="s">
        <v>3342</v>
      </c>
      <c r="G1744" s="15"/>
    </row>
    <row r="1745" customFormat="false" ht="13" hidden="false" customHeight="false" outlineLevel="0" collapsed="false">
      <c r="A1745" s="15" t="s">
        <v>3349</v>
      </c>
      <c r="B1745" s="15" t="n">
        <v>84823000</v>
      </c>
      <c r="C1745" s="15" t="n">
        <v>8</v>
      </c>
      <c r="D1745" s="15" t="s">
        <v>54</v>
      </c>
      <c r="E1745" s="15" t="s">
        <v>54</v>
      </c>
      <c r="F1745" s="15" t="s">
        <v>3350</v>
      </c>
      <c r="G1745" s="15"/>
    </row>
    <row r="1746" customFormat="false" ht="13" hidden="false" customHeight="false" outlineLevel="0" collapsed="false">
      <c r="A1746" s="15" t="s">
        <v>3349</v>
      </c>
      <c r="B1746" s="15" t="n">
        <v>84828000</v>
      </c>
      <c r="C1746" s="15" t="n">
        <v>8</v>
      </c>
      <c r="D1746" s="15" t="s">
        <v>54</v>
      </c>
      <c r="E1746" s="15" t="s">
        <v>54</v>
      </c>
      <c r="F1746" s="15" t="s">
        <v>3350</v>
      </c>
      <c r="G1746" s="15"/>
    </row>
    <row r="1747" customFormat="false" ht="13" hidden="false" customHeight="false" outlineLevel="0" collapsed="false">
      <c r="A1747" s="15" t="s">
        <v>3349</v>
      </c>
      <c r="B1747" s="15" t="n">
        <v>84829100</v>
      </c>
      <c r="C1747" s="15" t="n">
        <v>8</v>
      </c>
      <c r="D1747" s="15" t="s">
        <v>54</v>
      </c>
      <c r="E1747" s="15" t="s">
        <v>54</v>
      </c>
      <c r="F1747" s="15" t="s">
        <v>3350</v>
      </c>
      <c r="G1747" s="15"/>
    </row>
    <row r="1748" customFormat="false" ht="13" hidden="false" customHeight="false" outlineLevel="0" collapsed="false">
      <c r="A1748" s="15" t="s">
        <v>3349</v>
      </c>
      <c r="B1748" s="15" t="n">
        <v>84829950</v>
      </c>
      <c r="C1748" s="15" t="n">
        <v>8</v>
      </c>
      <c r="D1748" s="15" t="s">
        <v>54</v>
      </c>
      <c r="E1748" s="15" t="s">
        <v>54</v>
      </c>
      <c r="F1748" s="15" t="s">
        <v>3350</v>
      </c>
      <c r="G1748" s="15"/>
    </row>
    <row r="1749" customFormat="false" ht="13" hidden="false" customHeight="false" outlineLevel="0" collapsed="false">
      <c r="A1749" s="15" t="s">
        <v>3349</v>
      </c>
      <c r="B1749" s="15" t="n">
        <v>84829970</v>
      </c>
      <c r="C1749" s="15" t="n">
        <v>8</v>
      </c>
      <c r="D1749" s="15" t="s">
        <v>54</v>
      </c>
      <c r="E1749" s="15" t="s">
        <v>54</v>
      </c>
      <c r="F1749" s="15" t="s">
        <v>3350</v>
      </c>
      <c r="G1749" s="15"/>
    </row>
    <row r="1750" customFormat="false" ht="13" hidden="false" customHeight="false" outlineLevel="0" collapsed="false">
      <c r="A1750" s="15" t="s">
        <v>3349</v>
      </c>
      <c r="B1750" s="15" t="n">
        <v>84832040</v>
      </c>
      <c r="C1750" s="15" t="n">
        <v>8</v>
      </c>
      <c r="D1750" s="15" t="s">
        <v>54</v>
      </c>
      <c r="E1750" s="15" t="s">
        <v>54</v>
      </c>
      <c r="F1750" s="15" t="s">
        <v>3350</v>
      </c>
      <c r="G1750" s="15"/>
    </row>
    <row r="1751" customFormat="false" ht="13" hidden="false" customHeight="false" outlineLevel="0" collapsed="false">
      <c r="A1751" s="15" t="s">
        <v>3349</v>
      </c>
      <c r="B1751" s="15" t="n">
        <v>84832080</v>
      </c>
      <c r="C1751" s="15" t="n">
        <v>8</v>
      </c>
      <c r="D1751" s="15" t="s">
        <v>54</v>
      </c>
      <c r="E1751" s="15" t="s">
        <v>54</v>
      </c>
      <c r="F1751" s="15" t="s">
        <v>3350</v>
      </c>
      <c r="G1751" s="15"/>
    </row>
    <row r="1752" customFormat="false" ht="13" hidden="false" customHeight="false" outlineLevel="0" collapsed="false">
      <c r="A1752" s="15" t="s">
        <v>3349</v>
      </c>
      <c r="B1752" s="15" t="n">
        <v>84833040</v>
      </c>
      <c r="C1752" s="15" t="n">
        <v>8</v>
      </c>
      <c r="D1752" s="15" t="s">
        <v>54</v>
      </c>
      <c r="E1752" s="15" t="s">
        <v>54</v>
      </c>
      <c r="F1752" s="15" t="s">
        <v>3350</v>
      </c>
      <c r="G1752" s="15"/>
    </row>
    <row r="1753" customFormat="false" ht="13" hidden="false" customHeight="false" outlineLevel="0" collapsed="false">
      <c r="A1753" s="15" t="s">
        <v>3349</v>
      </c>
      <c r="B1753" s="15" t="n">
        <v>84833080</v>
      </c>
      <c r="C1753" s="15" t="n">
        <v>8</v>
      </c>
      <c r="D1753" s="15" t="s">
        <v>54</v>
      </c>
      <c r="E1753" s="15" t="s">
        <v>54</v>
      </c>
      <c r="F1753" s="15" t="s">
        <v>3350</v>
      </c>
      <c r="G1753" s="15"/>
    </row>
    <row r="1754" customFormat="false" ht="13" hidden="false" customHeight="false" outlineLevel="0" collapsed="false">
      <c r="A1754" s="15" t="s">
        <v>3349</v>
      </c>
      <c r="B1754" s="15" t="n">
        <v>84839020</v>
      </c>
      <c r="C1754" s="15" t="n">
        <v>8</v>
      </c>
      <c r="D1754" s="15" t="s">
        <v>54</v>
      </c>
      <c r="E1754" s="15" t="s">
        <v>54</v>
      </c>
      <c r="F1754" s="15" t="s">
        <v>3350</v>
      </c>
      <c r="G1754" s="15"/>
    </row>
    <row r="1755" customFormat="false" ht="13" hidden="false" customHeight="false" outlineLevel="0" collapsed="false">
      <c r="A1755" s="15" t="s">
        <v>3349</v>
      </c>
      <c r="B1755" s="15" t="n">
        <v>84839030</v>
      </c>
      <c r="C1755" s="15" t="n">
        <v>8</v>
      </c>
      <c r="D1755" s="15" t="s">
        <v>54</v>
      </c>
      <c r="E1755" s="15" t="s">
        <v>54</v>
      </c>
      <c r="F1755" s="15" t="s">
        <v>3350</v>
      </c>
      <c r="G1755" s="15"/>
    </row>
    <row r="1756" customFormat="false" ht="13" hidden="false" customHeight="false" outlineLevel="0" collapsed="false">
      <c r="A1756" s="15" t="s">
        <v>3349</v>
      </c>
      <c r="B1756" s="15" t="n">
        <v>84839070</v>
      </c>
      <c r="C1756" s="15" t="n">
        <v>8</v>
      </c>
      <c r="D1756" s="15" t="s">
        <v>54</v>
      </c>
      <c r="E1756" s="15" t="s">
        <v>54</v>
      </c>
      <c r="F1756" s="15" t="s">
        <v>3350</v>
      </c>
      <c r="G1756" s="15"/>
    </row>
    <row r="1757" customFormat="false" ht="13" hidden="false" customHeight="false" outlineLevel="0" collapsed="false">
      <c r="A1757" s="15" t="s">
        <v>3349</v>
      </c>
      <c r="B1757" s="15" t="n">
        <v>87055050</v>
      </c>
      <c r="C1757" s="15" t="n">
        <v>8</v>
      </c>
      <c r="D1757" s="15" t="s">
        <v>54</v>
      </c>
      <c r="E1757" s="15" t="s">
        <v>54</v>
      </c>
      <c r="F1757" s="15" t="s">
        <v>3350</v>
      </c>
      <c r="G1757" s="15"/>
    </row>
    <row r="1758" customFormat="false" ht="13" hidden="false" customHeight="false" outlineLevel="0" collapsed="false">
      <c r="A1758" s="15" t="s">
        <v>3349</v>
      </c>
      <c r="B1758" s="15" t="n">
        <v>87089950</v>
      </c>
      <c r="C1758" s="15" t="n">
        <v>8</v>
      </c>
      <c r="D1758" s="15" t="s">
        <v>54</v>
      </c>
      <c r="E1758" s="15" t="s">
        <v>54</v>
      </c>
      <c r="F1758" s="15" t="s">
        <v>3350</v>
      </c>
      <c r="G1758" s="15"/>
    </row>
    <row r="1759" customFormat="false" ht="13" hidden="false" customHeight="false" outlineLevel="0" collapsed="false">
      <c r="A1759" s="15" t="s">
        <v>3349</v>
      </c>
      <c r="B1759" s="15" t="n">
        <v>870876050</v>
      </c>
      <c r="C1759" s="15" t="n">
        <v>9</v>
      </c>
      <c r="D1759" s="15" t="s">
        <v>54</v>
      </c>
      <c r="E1759" s="15" t="s">
        <v>54</v>
      </c>
      <c r="F1759" s="15" t="s">
        <v>3350</v>
      </c>
      <c r="G1759" s="15"/>
    </row>
    <row r="1760" customFormat="false" ht="13" hidden="false" customHeight="false" outlineLevel="0" collapsed="false">
      <c r="A1760" s="15" t="s">
        <v>3352</v>
      </c>
      <c r="B1760" s="15" t="n">
        <v>84825000</v>
      </c>
      <c r="C1760" s="15" t="n">
        <v>8</v>
      </c>
      <c r="D1760" s="15" t="s">
        <v>54</v>
      </c>
      <c r="E1760" s="15" t="s">
        <v>54</v>
      </c>
      <c r="F1760" s="15" t="s">
        <v>3353</v>
      </c>
      <c r="G1760" s="15"/>
    </row>
    <row r="1761" customFormat="false" ht="13" hidden="false" customHeight="false" outlineLevel="0" collapsed="false">
      <c r="A1761" s="15" t="s">
        <v>3352</v>
      </c>
      <c r="B1761" s="15" t="n">
        <v>84828000</v>
      </c>
      <c r="C1761" s="15" t="n">
        <v>8</v>
      </c>
      <c r="D1761" s="15" t="s">
        <v>54</v>
      </c>
      <c r="E1761" s="15" t="s">
        <v>54</v>
      </c>
      <c r="F1761" s="15" t="s">
        <v>3353</v>
      </c>
      <c r="G1761" s="15"/>
    </row>
    <row r="1762" customFormat="false" ht="13" hidden="false" customHeight="false" outlineLevel="0" collapsed="false">
      <c r="A1762" s="15" t="s">
        <v>3352</v>
      </c>
      <c r="B1762" s="15" t="n">
        <v>84829100</v>
      </c>
      <c r="C1762" s="15" t="n">
        <v>8</v>
      </c>
      <c r="D1762" s="15" t="s">
        <v>54</v>
      </c>
      <c r="E1762" s="15" t="s">
        <v>54</v>
      </c>
      <c r="F1762" s="15" t="s">
        <v>3353</v>
      </c>
      <c r="G1762" s="15"/>
    </row>
    <row r="1763" customFormat="false" ht="13" hidden="false" customHeight="false" outlineLevel="0" collapsed="false">
      <c r="A1763" s="15" t="s">
        <v>3352</v>
      </c>
      <c r="B1763" s="15" t="n">
        <v>84829970</v>
      </c>
      <c r="C1763" s="15" t="n">
        <v>8</v>
      </c>
      <c r="D1763" s="15" t="s">
        <v>54</v>
      </c>
      <c r="E1763" s="15" t="s">
        <v>54</v>
      </c>
      <c r="F1763" s="15" t="s">
        <v>3353</v>
      </c>
      <c r="G1763" s="15"/>
    </row>
    <row r="1764" customFormat="false" ht="13" hidden="false" customHeight="false" outlineLevel="0" collapsed="false">
      <c r="A1764" s="15" t="s">
        <v>3352</v>
      </c>
      <c r="B1764" s="15" t="n">
        <v>84832040</v>
      </c>
      <c r="C1764" s="15" t="n">
        <v>8</v>
      </c>
      <c r="D1764" s="15" t="s">
        <v>54</v>
      </c>
      <c r="E1764" s="15" t="s">
        <v>54</v>
      </c>
      <c r="F1764" s="15" t="s">
        <v>3353</v>
      </c>
      <c r="G1764" s="15"/>
    </row>
    <row r="1765" customFormat="false" ht="13" hidden="false" customHeight="false" outlineLevel="0" collapsed="false">
      <c r="A1765" s="15" t="s">
        <v>3352</v>
      </c>
      <c r="B1765" s="15" t="n">
        <v>84832080</v>
      </c>
      <c r="C1765" s="15" t="n">
        <v>8</v>
      </c>
      <c r="D1765" s="15" t="s">
        <v>54</v>
      </c>
      <c r="E1765" s="15" t="s">
        <v>54</v>
      </c>
      <c r="F1765" s="15" t="s">
        <v>3353</v>
      </c>
      <c r="G1765" s="15"/>
    </row>
    <row r="1766" customFormat="false" ht="13" hidden="false" customHeight="false" outlineLevel="0" collapsed="false">
      <c r="A1766" s="15" t="s">
        <v>3352</v>
      </c>
      <c r="B1766" s="15" t="n">
        <v>84833040</v>
      </c>
      <c r="C1766" s="15" t="n">
        <v>8</v>
      </c>
      <c r="D1766" s="15" t="s">
        <v>54</v>
      </c>
      <c r="E1766" s="15" t="s">
        <v>54</v>
      </c>
      <c r="F1766" s="15" t="s">
        <v>3353</v>
      </c>
      <c r="G1766" s="15"/>
    </row>
    <row r="1767" customFormat="false" ht="13" hidden="false" customHeight="false" outlineLevel="0" collapsed="false">
      <c r="A1767" s="15" t="s">
        <v>3352</v>
      </c>
      <c r="B1767" s="15" t="n">
        <v>84833080</v>
      </c>
      <c r="C1767" s="15" t="n">
        <v>8</v>
      </c>
      <c r="D1767" s="15" t="s">
        <v>54</v>
      </c>
      <c r="E1767" s="15" t="s">
        <v>54</v>
      </c>
      <c r="F1767" s="15" t="s">
        <v>3353</v>
      </c>
      <c r="G1767" s="15"/>
    </row>
    <row r="1768" customFormat="false" ht="13" hidden="false" customHeight="false" outlineLevel="0" collapsed="false">
      <c r="A1768" s="15" t="s">
        <v>3352</v>
      </c>
      <c r="B1768" s="15" t="n">
        <v>84839020</v>
      </c>
      <c r="C1768" s="15" t="n">
        <v>8</v>
      </c>
      <c r="D1768" s="15" t="s">
        <v>54</v>
      </c>
      <c r="E1768" s="15" t="s">
        <v>54</v>
      </c>
      <c r="F1768" s="15" t="s">
        <v>3353</v>
      </c>
      <c r="G1768" s="15"/>
    </row>
    <row r="1769" customFormat="false" ht="13" hidden="false" customHeight="false" outlineLevel="0" collapsed="false">
      <c r="A1769" s="15" t="s">
        <v>3352</v>
      </c>
      <c r="B1769" s="15" t="n">
        <v>84839030</v>
      </c>
      <c r="C1769" s="15" t="n">
        <v>8</v>
      </c>
      <c r="D1769" s="15" t="s">
        <v>54</v>
      </c>
      <c r="E1769" s="15" t="s">
        <v>54</v>
      </c>
      <c r="F1769" s="15" t="s">
        <v>3353</v>
      </c>
      <c r="G1769" s="15"/>
    </row>
    <row r="1770" customFormat="false" ht="13" hidden="false" customHeight="false" outlineLevel="0" collapsed="false">
      <c r="A1770" s="15" t="s">
        <v>3352</v>
      </c>
      <c r="B1770" s="15" t="n">
        <v>84839070</v>
      </c>
      <c r="C1770" s="15" t="n">
        <v>8</v>
      </c>
      <c r="D1770" s="15" t="s">
        <v>54</v>
      </c>
      <c r="E1770" s="15" t="s">
        <v>54</v>
      </c>
      <c r="F1770" s="15" t="s">
        <v>3353</v>
      </c>
      <c r="G1770" s="15"/>
    </row>
    <row r="1771" customFormat="false" ht="13" hidden="false" customHeight="false" outlineLevel="0" collapsed="false">
      <c r="A1771" s="15" t="s">
        <v>3352</v>
      </c>
      <c r="B1771" s="15" t="n">
        <v>87085050</v>
      </c>
      <c r="C1771" s="15" t="n">
        <v>8</v>
      </c>
      <c r="D1771" s="15" t="s">
        <v>54</v>
      </c>
      <c r="E1771" s="15" t="s">
        <v>54</v>
      </c>
      <c r="F1771" s="15" t="s">
        <v>3353</v>
      </c>
      <c r="G1771" s="15"/>
    </row>
    <row r="1772" customFormat="false" ht="13" hidden="false" customHeight="false" outlineLevel="0" collapsed="false">
      <c r="A1772" s="15" t="s">
        <v>3352</v>
      </c>
      <c r="B1772" s="15" t="n">
        <v>87086050</v>
      </c>
      <c r="C1772" s="15" t="n">
        <v>8</v>
      </c>
      <c r="D1772" s="15" t="s">
        <v>54</v>
      </c>
      <c r="E1772" s="15" t="s">
        <v>54</v>
      </c>
      <c r="F1772" s="15" t="s">
        <v>3353</v>
      </c>
      <c r="G1772" s="15"/>
    </row>
    <row r="1773" customFormat="false" ht="13" hidden="false" customHeight="false" outlineLevel="0" collapsed="false">
      <c r="A1773" s="15" t="s">
        <v>3352</v>
      </c>
      <c r="B1773" s="15" t="n">
        <v>87089950</v>
      </c>
      <c r="C1773" s="15" t="n">
        <v>8</v>
      </c>
      <c r="D1773" s="15" t="s">
        <v>54</v>
      </c>
      <c r="E1773" s="15" t="s">
        <v>54</v>
      </c>
      <c r="F1773" s="15" t="s">
        <v>3353</v>
      </c>
      <c r="G1773" s="15"/>
    </row>
    <row r="1774" customFormat="false" ht="13" hidden="false" customHeight="false" outlineLevel="0" collapsed="false">
      <c r="A1774" s="15" t="s">
        <v>3355</v>
      </c>
      <c r="B1774" s="15" t="n">
        <v>83839070</v>
      </c>
      <c r="C1774" s="15" t="n">
        <v>8</v>
      </c>
      <c r="D1774" s="15" t="s">
        <v>54</v>
      </c>
      <c r="E1774" s="15" t="s">
        <v>54</v>
      </c>
      <c r="F1774" s="15" t="s">
        <v>3356</v>
      </c>
      <c r="G1774" s="15"/>
    </row>
    <row r="1775" customFormat="false" ht="13" hidden="false" customHeight="false" outlineLevel="0" collapsed="false">
      <c r="A1775" s="15" t="s">
        <v>3355</v>
      </c>
      <c r="B1775" s="15" t="n">
        <v>84824000</v>
      </c>
      <c r="C1775" s="15" t="n">
        <v>8</v>
      </c>
      <c r="D1775" s="15" t="s">
        <v>54</v>
      </c>
      <c r="E1775" s="15" t="s">
        <v>54</v>
      </c>
      <c r="F1775" s="15" t="s">
        <v>3356</v>
      </c>
      <c r="G1775" s="15"/>
    </row>
    <row r="1776" customFormat="false" ht="13" hidden="false" customHeight="false" outlineLevel="0" collapsed="false">
      <c r="A1776" s="15" t="s">
        <v>3355</v>
      </c>
      <c r="B1776" s="15" t="n">
        <v>84828000</v>
      </c>
      <c r="C1776" s="15" t="n">
        <v>8</v>
      </c>
      <c r="D1776" s="15" t="s">
        <v>54</v>
      </c>
      <c r="E1776" s="15" t="s">
        <v>54</v>
      </c>
      <c r="F1776" s="15" t="s">
        <v>3356</v>
      </c>
      <c r="G1776" s="15"/>
    </row>
    <row r="1777" customFormat="false" ht="13" hidden="false" customHeight="false" outlineLevel="0" collapsed="false">
      <c r="A1777" s="15" t="s">
        <v>3355</v>
      </c>
      <c r="B1777" s="15" t="n">
        <v>84829100</v>
      </c>
      <c r="C1777" s="15" t="n">
        <v>8</v>
      </c>
      <c r="D1777" s="15" t="s">
        <v>54</v>
      </c>
      <c r="E1777" s="15" t="s">
        <v>54</v>
      </c>
      <c r="F1777" s="15" t="s">
        <v>3356</v>
      </c>
      <c r="G1777" s="15"/>
    </row>
    <row r="1778" customFormat="false" ht="13" hidden="false" customHeight="false" outlineLevel="0" collapsed="false">
      <c r="A1778" s="15" t="s">
        <v>3355</v>
      </c>
      <c r="B1778" s="15" t="n">
        <v>84829970</v>
      </c>
      <c r="C1778" s="15" t="n">
        <v>8</v>
      </c>
      <c r="D1778" s="15" t="s">
        <v>54</v>
      </c>
      <c r="E1778" s="15" t="s">
        <v>54</v>
      </c>
      <c r="F1778" s="15" t="s">
        <v>3356</v>
      </c>
      <c r="G1778" s="15"/>
    </row>
    <row r="1779" customFormat="false" ht="13" hidden="false" customHeight="false" outlineLevel="0" collapsed="false">
      <c r="A1779" s="15" t="s">
        <v>3355</v>
      </c>
      <c r="B1779" s="15" t="n">
        <v>84832040</v>
      </c>
      <c r="C1779" s="15" t="n">
        <v>8</v>
      </c>
      <c r="D1779" s="15" t="s">
        <v>54</v>
      </c>
      <c r="E1779" s="15" t="s">
        <v>54</v>
      </c>
      <c r="F1779" s="15" t="s">
        <v>3356</v>
      </c>
      <c r="G1779" s="15"/>
    </row>
    <row r="1780" customFormat="false" ht="13" hidden="false" customHeight="false" outlineLevel="0" collapsed="false">
      <c r="A1780" s="15" t="s">
        <v>3355</v>
      </c>
      <c r="B1780" s="15" t="n">
        <v>84832080</v>
      </c>
      <c r="C1780" s="15" t="n">
        <v>8</v>
      </c>
      <c r="D1780" s="15" t="s">
        <v>54</v>
      </c>
      <c r="E1780" s="15" t="s">
        <v>54</v>
      </c>
      <c r="F1780" s="15" t="s">
        <v>3356</v>
      </c>
      <c r="G1780" s="15"/>
    </row>
    <row r="1781" customFormat="false" ht="13" hidden="false" customHeight="false" outlineLevel="0" collapsed="false">
      <c r="A1781" s="15" t="s">
        <v>3355</v>
      </c>
      <c r="B1781" s="15" t="n">
        <v>84833040</v>
      </c>
      <c r="C1781" s="15" t="n">
        <v>8</v>
      </c>
      <c r="D1781" s="15" t="s">
        <v>54</v>
      </c>
      <c r="E1781" s="15" t="s">
        <v>54</v>
      </c>
      <c r="F1781" s="15" t="s">
        <v>3356</v>
      </c>
      <c r="G1781" s="15"/>
    </row>
    <row r="1782" customFormat="false" ht="13" hidden="false" customHeight="false" outlineLevel="0" collapsed="false">
      <c r="A1782" s="15" t="s">
        <v>3355</v>
      </c>
      <c r="B1782" s="15" t="n">
        <v>84833080</v>
      </c>
      <c r="C1782" s="15" t="n">
        <v>8</v>
      </c>
      <c r="D1782" s="15" t="s">
        <v>54</v>
      </c>
      <c r="E1782" s="15" t="s">
        <v>54</v>
      </c>
      <c r="F1782" s="15" t="s">
        <v>3356</v>
      </c>
      <c r="G1782" s="15"/>
    </row>
    <row r="1783" customFormat="false" ht="13" hidden="false" customHeight="false" outlineLevel="0" collapsed="false">
      <c r="A1783" s="15" t="s">
        <v>3355</v>
      </c>
      <c r="B1783" s="15" t="n">
        <v>84839020</v>
      </c>
      <c r="C1783" s="15" t="n">
        <v>8</v>
      </c>
      <c r="D1783" s="15" t="s">
        <v>54</v>
      </c>
      <c r="E1783" s="15" t="s">
        <v>54</v>
      </c>
      <c r="F1783" s="15" t="s">
        <v>3356</v>
      </c>
      <c r="G1783" s="15"/>
    </row>
    <row r="1784" customFormat="false" ht="13" hidden="false" customHeight="false" outlineLevel="0" collapsed="false">
      <c r="A1784" s="15" t="s">
        <v>3355</v>
      </c>
      <c r="B1784" s="15" t="n">
        <v>84839030</v>
      </c>
      <c r="C1784" s="15" t="n">
        <v>8</v>
      </c>
      <c r="D1784" s="15" t="s">
        <v>54</v>
      </c>
      <c r="E1784" s="15" t="s">
        <v>54</v>
      </c>
      <c r="F1784" s="15" t="s">
        <v>3356</v>
      </c>
      <c r="G1784" s="15"/>
    </row>
    <row r="1785" customFormat="false" ht="13" hidden="false" customHeight="false" outlineLevel="0" collapsed="false">
      <c r="A1785" s="15" t="s">
        <v>3355</v>
      </c>
      <c r="B1785" s="15" t="n">
        <v>87085050</v>
      </c>
      <c r="C1785" s="15" t="n">
        <v>8</v>
      </c>
      <c r="D1785" s="15" t="s">
        <v>54</v>
      </c>
      <c r="E1785" s="15" t="s">
        <v>54</v>
      </c>
      <c r="F1785" s="15" t="s">
        <v>3356</v>
      </c>
      <c r="G1785" s="15"/>
    </row>
    <row r="1786" customFormat="false" ht="13" hidden="false" customHeight="false" outlineLevel="0" collapsed="false">
      <c r="A1786" s="15" t="s">
        <v>3355</v>
      </c>
      <c r="B1786" s="15" t="n">
        <v>87086050</v>
      </c>
      <c r="C1786" s="15" t="n">
        <v>8</v>
      </c>
      <c r="D1786" s="15" t="s">
        <v>54</v>
      </c>
      <c r="E1786" s="15" t="s">
        <v>54</v>
      </c>
      <c r="F1786" s="15" t="s">
        <v>3356</v>
      </c>
      <c r="G1786" s="15"/>
    </row>
    <row r="1787" customFormat="false" ht="13" hidden="false" customHeight="false" outlineLevel="0" collapsed="false">
      <c r="A1787" s="15" t="s">
        <v>3355</v>
      </c>
      <c r="B1787" s="15" t="n">
        <v>87089950</v>
      </c>
      <c r="C1787" s="15" t="n">
        <v>8</v>
      </c>
      <c r="D1787" s="15" t="s">
        <v>54</v>
      </c>
      <c r="E1787" s="15" t="s">
        <v>54</v>
      </c>
      <c r="F1787" s="15" t="s">
        <v>3356</v>
      </c>
      <c r="G1787" s="15"/>
    </row>
    <row r="1788" customFormat="false" ht="13" hidden="false" customHeight="false" outlineLevel="0" collapsed="false">
      <c r="A1788" s="15" t="s">
        <v>3358</v>
      </c>
      <c r="B1788" s="15" t="n">
        <v>84833040</v>
      </c>
      <c r="C1788" s="15" t="n">
        <v>8</v>
      </c>
      <c r="D1788" s="15" t="s">
        <v>54</v>
      </c>
      <c r="E1788" s="15" t="s">
        <v>54</v>
      </c>
      <c r="F1788" s="15" t="s">
        <v>3359</v>
      </c>
      <c r="G1788" s="15"/>
    </row>
    <row r="1789" customFormat="false" ht="13" hidden="false" customHeight="false" outlineLevel="0" collapsed="false">
      <c r="A1789" s="15" t="s">
        <v>3358</v>
      </c>
      <c r="B1789" s="15" t="n">
        <v>84833080</v>
      </c>
      <c r="C1789" s="15" t="n">
        <v>8</v>
      </c>
      <c r="D1789" s="15" t="s">
        <v>54</v>
      </c>
      <c r="E1789" s="15" t="s">
        <v>54</v>
      </c>
      <c r="F1789" s="15" t="s">
        <v>3359</v>
      </c>
      <c r="G1789" s="15"/>
    </row>
    <row r="1790" customFormat="false" ht="13" hidden="false" customHeight="false" outlineLevel="0" collapsed="false">
      <c r="A1790" s="15" t="s">
        <v>3358</v>
      </c>
      <c r="B1790" s="15" t="n">
        <v>84839020</v>
      </c>
      <c r="C1790" s="15" t="n">
        <v>8</v>
      </c>
      <c r="D1790" s="15" t="s">
        <v>54</v>
      </c>
      <c r="E1790" s="15" t="s">
        <v>54</v>
      </c>
      <c r="F1790" s="15" t="s">
        <v>3359</v>
      </c>
      <c r="G1790" s="15"/>
    </row>
    <row r="1791" customFormat="false" ht="13" hidden="false" customHeight="false" outlineLevel="0" collapsed="false">
      <c r="A1791" s="15" t="s">
        <v>3358</v>
      </c>
      <c r="B1791" s="15" t="n">
        <v>84839030</v>
      </c>
      <c r="C1791" s="15" t="n">
        <v>8</v>
      </c>
      <c r="D1791" s="15" t="s">
        <v>54</v>
      </c>
      <c r="E1791" s="15" t="s">
        <v>54</v>
      </c>
      <c r="F1791" s="15" t="s">
        <v>3359</v>
      </c>
      <c r="G1791" s="15"/>
    </row>
    <row r="1792" customFormat="false" ht="13" hidden="false" customHeight="false" outlineLevel="0" collapsed="false">
      <c r="A1792" s="15" t="s">
        <v>3358</v>
      </c>
      <c r="B1792" s="15" t="n">
        <v>84859000</v>
      </c>
      <c r="C1792" s="15" t="n">
        <v>8</v>
      </c>
      <c r="D1792" s="15" t="s">
        <v>54</v>
      </c>
      <c r="E1792" s="15" t="s">
        <v>54</v>
      </c>
      <c r="F1792" s="15" t="s">
        <v>3359</v>
      </c>
      <c r="G1792" s="15"/>
    </row>
    <row r="1793" customFormat="false" ht="13" hidden="false" customHeight="false" outlineLevel="0" collapsed="false">
      <c r="A1793" s="15" t="s">
        <v>3358</v>
      </c>
      <c r="B1793" s="15" t="n">
        <v>87089950</v>
      </c>
      <c r="C1793" s="15" t="n">
        <v>8</v>
      </c>
      <c r="D1793" s="15" t="s">
        <v>54</v>
      </c>
      <c r="E1793" s="15" t="s">
        <v>54</v>
      </c>
      <c r="F1793" s="15" t="s">
        <v>3359</v>
      </c>
      <c r="G1793" s="15"/>
    </row>
    <row r="1794" customFormat="false" ht="13" hidden="false" customHeight="false" outlineLevel="0" collapsed="false">
      <c r="A1794" s="15" t="s">
        <v>3360</v>
      </c>
      <c r="B1794" s="15" t="n">
        <v>84821010</v>
      </c>
      <c r="C1794" s="15" t="n">
        <v>8</v>
      </c>
      <c r="D1794" s="15" t="s">
        <v>54</v>
      </c>
      <c r="E1794" s="15" t="s">
        <v>54</v>
      </c>
      <c r="F1794" s="15" t="s">
        <v>3362</v>
      </c>
      <c r="G1794" s="15"/>
    </row>
    <row r="1795" customFormat="false" ht="13" hidden="false" customHeight="false" outlineLevel="0" collapsed="false">
      <c r="A1795" s="15" t="s">
        <v>3360</v>
      </c>
      <c r="B1795" s="15" t="n">
        <v>84821050</v>
      </c>
      <c r="C1795" s="15" t="n">
        <v>8</v>
      </c>
      <c r="D1795" s="15" t="s">
        <v>54</v>
      </c>
      <c r="E1795" s="15" t="s">
        <v>54</v>
      </c>
      <c r="F1795" s="15" t="s">
        <v>3362</v>
      </c>
      <c r="G1795" s="15"/>
    </row>
    <row r="1796" customFormat="false" ht="13" hidden="false" customHeight="false" outlineLevel="0" collapsed="false">
      <c r="A1796" s="15" t="s">
        <v>3360</v>
      </c>
      <c r="B1796" s="15" t="n">
        <v>84828000</v>
      </c>
      <c r="C1796" s="15" t="n">
        <v>8</v>
      </c>
      <c r="D1796" s="15" t="s">
        <v>54</v>
      </c>
      <c r="E1796" s="15" t="s">
        <v>54</v>
      </c>
      <c r="F1796" s="15" t="s">
        <v>3362</v>
      </c>
      <c r="G1796" s="15"/>
    </row>
    <row r="1797" customFormat="false" ht="13" hidden="false" customHeight="false" outlineLevel="0" collapsed="false">
      <c r="A1797" s="15" t="s">
        <v>3360</v>
      </c>
      <c r="B1797" s="15" t="n">
        <v>84829100</v>
      </c>
      <c r="C1797" s="15" t="n">
        <v>8</v>
      </c>
      <c r="D1797" s="15" t="s">
        <v>54</v>
      </c>
      <c r="E1797" s="15" t="s">
        <v>54</v>
      </c>
      <c r="F1797" s="15" t="s">
        <v>3362</v>
      </c>
      <c r="G1797" s="15"/>
    </row>
    <row r="1798" customFormat="false" ht="13" hidden="false" customHeight="false" outlineLevel="0" collapsed="false">
      <c r="A1798" s="15" t="s">
        <v>3360</v>
      </c>
      <c r="B1798" s="15" t="n">
        <v>84829910</v>
      </c>
      <c r="C1798" s="15" t="n">
        <v>8</v>
      </c>
      <c r="D1798" s="15" t="s">
        <v>54</v>
      </c>
      <c r="E1798" s="15" t="s">
        <v>54</v>
      </c>
      <c r="F1798" s="15" t="s">
        <v>3362</v>
      </c>
      <c r="G1798" s="15"/>
    </row>
    <row r="1799" customFormat="false" ht="13" hidden="false" customHeight="false" outlineLevel="0" collapsed="false">
      <c r="A1799" s="15" t="s">
        <v>3360</v>
      </c>
      <c r="B1799" s="15" t="n">
        <v>84829970</v>
      </c>
      <c r="C1799" s="15" t="n">
        <v>8</v>
      </c>
      <c r="D1799" s="15" t="s">
        <v>54</v>
      </c>
      <c r="E1799" s="15" t="s">
        <v>54</v>
      </c>
      <c r="F1799" s="15" t="s">
        <v>3362</v>
      </c>
      <c r="G1799" s="15"/>
    </row>
    <row r="1800" customFormat="false" ht="13" hidden="false" customHeight="false" outlineLevel="0" collapsed="false">
      <c r="A1800" s="15" t="s">
        <v>3360</v>
      </c>
      <c r="B1800" s="15" t="n">
        <v>84832040</v>
      </c>
      <c r="C1800" s="15" t="n">
        <v>8</v>
      </c>
      <c r="D1800" s="15" t="s">
        <v>54</v>
      </c>
      <c r="E1800" s="15" t="s">
        <v>54</v>
      </c>
      <c r="F1800" s="15" t="s">
        <v>3362</v>
      </c>
      <c r="G1800" s="15"/>
    </row>
    <row r="1801" customFormat="false" ht="13" hidden="false" customHeight="false" outlineLevel="0" collapsed="false">
      <c r="A1801" s="15" t="s">
        <v>3360</v>
      </c>
      <c r="B1801" s="15" t="n">
        <v>84832080</v>
      </c>
      <c r="C1801" s="15" t="n">
        <v>8</v>
      </c>
      <c r="D1801" s="15" t="s">
        <v>54</v>
      </c>
      <c r="E1801" s="15" t="s">
        <v>54</v>
      </c>
      <c r="F1801" s="15" t="s">
        <v>3362</v>
      </c>
      <c r="G1801" s="15"/>
    </row>
    <row r="1802" customFormat="false" ht="13" hidden="false" customHeight="false" outlineLevel="0" collapsed="false">
      <c r="A1802" s="15" t="s">
        <v>3360</v>
      </c>
      <c r="B1802" s="15" t="n">
        <v>84833040</v>
      </c>
      <c r="C1802" s="15" t="n">
        <v>8</v>
      </c>
      <c r="D1802" s="15" t="s">
        <v>54</v>
      </c>
      <c r="E1802" s="15" t="s">
        <v>54</v>
      </c>
      <c r="F1802" s="15" t="s">
        <v>3362</v>
      </c>
      <c r="G1802" s="15"/>
    </row>
    <row r="1803" customFormat="false" ht="13" hidden="false" customHeight="false" outlineLevel="0" collapsed="false">
      <c r="A1803" s="15" t="s">
        <v>3360</v>
      </c>
      <c r="B1803" s="15" t="n">
        <v>84833080</v>
      </c>
      <c r="C1803" s="15" t="n">
        <v>8</v>
      </c>
      <c r="D1803" s="15" t="s">
        <v>54</v>
      </c>
      <c r="E1803" s="15" t="s">
        <v>54</v>
      </c>
      <c r="F1803" s="15" t="s">
        <v>3362</v>
      </c>
      <c r="G1803" s="15"/>
    </row>
    <row r="1804" customFormat="false" ht="13" hidden="false" customHeight="false" outlineLevel="0" collapsed="false">
      <c r="A1804" s="15" t="s">
        <v>3360</v>
      </c>
      <c r="B1804" s="15" t="n">
        <v>84839020</v>
      </c>
      <c r="C1804" s="15" t="n">
        <v>8</v>
      </c>
      <c r="D1804" s="15" t="s">
        <v>54</v>
      </c>
      <c r="E1804" s="15" t="s">
        <v>54</v>
      </c>
      <c r="F1804" s="15" t="s">
        <v>3362</v>
      </c>
      <c r="G1804" s="15"/>
    </row>
    <row r="1805" customFormat="false" ht="13" hidden="false" customHeight="false" outlineLevel="0" collapsed="false">
      <c r="A1805" s="15" t="s">
        <v>3360</v>
      </c>
      <c r="B1805" s="15" t="n">
        <v>84839030</v>
      </c>
      <c r="C1805" s="15" t="n">
        <v>8</v>
      </c>
      <c r="D1805" s="15" t="s">
        <v>54</v>
      </c>
      <c r="E1805" s="15" t="s">
        <v>54</v>
      </c>
      <c r="F1805" s="15" t="s">
        <v>3362</v>
      </c>
      <c r="G1805" s="15"/>
    </row>
    <row r="1806" customFormat="false" ht="13" hidden="false" customHeight="false" outlineLevel="0" collapsed="false">
      <c r="A1806" s="15" t="s">
        <v>3360</v>
      </c>
      <c r="B1806" s="15" t="n">
        <v>84839070</v>
      </c>
      <c r="C1806" s="15" t="n">
        <v>8</v>
      </c>
      <c r="D1806" s="15" t="s">
        <v>54</v>
      </c>
      <c r="E1806" s="15" t="s">
        <v>54</v>
      </c>
      <c r="F1806" s="15" t="s">
        <v>3362</v>
      </c>
      <c r="G1806" s="15"/>
    </row>
    <row r="1807" customFormat="false" ht="13" hidden="false" customHeight="false" outlineLevel="0" collapsed="false">
      <c r="A1807" s="15" t="s">
        <v>3360</v>
      </c>
      <c r="B1807" s="15" t="n">
        <v>87085050</v>
      </c>
      <c r="C1807" s="15" t="n">
        <v>8</v>
      </c>
      <c r="D1807" s="15" t="s">
        <v>54</v>
      </c>
      <c r="E1807" s="15" t="s">
        <v>54</v>
      </c>
      <c r="F1807" s="15" t="s">
        <v>3362</v>
      </c>
      <c r="G1807" s="15"/>
    </row>
    <row r="1808" customFormat="false" ht="13" hidden="false" customHeight="false" outlineLevel="0" collapsed="false">
      <c r="A1808" s="15" t="s">
        <v>3360</v>
      </c>
      <c r="B1808" s="15" t="n">
        <v>87089950</v>
      </c>
      <c r="C1808" s="15" t="n">
        <v>8</v>
      </c>
      <c r="D1808" s="15" t="s">
        <v>54</v>
      </c>
      <c r="E1808" s="15" t="s">
        <v>54</v>
      </c>
      <c r="F1808" s="15" t="s">
        <v>3362</v>
      </c>
      <c r="G1808" s="15"/>
    </row>
    <row r="1809" customFormat="false" ht="13" hidden="false" customHeight="false" outlineLevel="0" collapsed="false">
      <c r="A1809" s="15" t="s">
        <v>3368</v>
      </c>
      <c r="B1809" s="15" t="n">
        <v>84823000</v>
      </c>
      <c r="C1809" s="15" t="n">
        <v>8</v>
      </c>
      <c r="D1809" s="15" t="s">
        <v>54</v>
      </c>
      <c r="E1809" s="15" t="s">
        <v>54</v>
      </c>
      <c r="F1809" s="15" t="s">
        <v>3369</v>
      </c>
      <c r="G1809" s="15"/>
    </row>
    <row r="1810" customFormat="false" ht="13" hidden="false" customHeight="false" outlineLevel="0" collapsed="false">
      <c r="A1810" s="15" t="s">
        <v>3368</v>
      </c>
      <c r="B1810" s="15" t="n">
        <v>84828000</v>
      </c>
      <c r="C1810" s="15" t="n">
        <v>8</v>
      </c>
      <c r="D1810" s="15" t="s">
        <v>54</v>
      </c>
      <c r="E1810" s="15" t="s">
        <v>54</v>
      </c>
      <c r="F1810" s="15" t="s">
        <v>3369</v>
      </c>
      <c r="G1810" s="15"/>
    </row>
    <row r="1811" customFormat="false" ht="13" hidden="false" customHeight="false" outlineLevel="0" collapsed="false">
      <c r="A1811" s="15" t="s">
        <v>3368</v>
      </c>
      <c r="B1811" s="15" t="n">
        <v>84829100</v>
      </c>
      <c r="C1811" s="15" t="n">
        <v>8</v>
      </c>
      <c r="D1811" s="15" t="s">
        <v>54</v>
      </c>
      <c r="E1811" s="15" t="s">
        <v>54</v>
      </c>
      <c r="F1811" s="15" t="s">
        <v>3369</v>
      </c>
      <c r="G1811" s="15"/>
    </row>
    <row r="1812" customFormat="false" ht="13" hidden="false" customHeight="false" outlineLevel="0" collapsed="false">
      <c r="A1812" s="15" t="s">
        <v>3368</v>
      </c>
      <c r="B1812" s="15" t="n">
        <v>84829950</v>
      </c>
      <c r="C1812" s="15" t="n">
        <v>8</v>
      </c>
      <c r="D1812" s="15" t="s">
        <v>54</v>
      </c>
      <c r="E1812" s="15" t="s">
        <v>54</v>
      </c>
      <c r="F1812" s="15" t="s">
        <v>3369</v>
      </c>
      <c r="G1812" s="15"/>
    </row>
    <row r="1813" customFormat="false" ht="13" hidden="false" customHeight="false" outlineLevel="0" collapsed="false">
      <c r="A1813" s="15" t="s">
        <v>3368</v>
      </c>
      <c r="B1813" s="15" t="n">
        <v>84829970</v>
      </c>
      <c r="C1813" s="15" t="n">
        <v>8</v>
      </c>
      <c r="D1813" s="15" t="s">
        <v>54</v>
      </c>
      <c r="E1813" s="15" t="s">
        <v>54</v>
      </c>
      <c r="F1813" s="15" t="s">
        <v>3369</v>
      </c>
      <c r="G1813" s="15"/>
    </row>
    <row r="1814" customFormat="false" ht="13" hidden="false" customHeight="false" outlineLevel="0" collapsed="false">
      <c r="A1814" s="15" t="s">
        <v>3368</v>
      </c>
      <c r="B1814" s="15" t="n">
        <v>84832040</v>
      </c>
      <c r="C1814" s="15" t="n">
        <v>8</v>
      </c>
      <c r="D1814" s="15" t="s">
        <v>54</v>
      </c>
      <c r="E1814" s="15" t="s">
        <v>54</v>
      </c>
      <c r="F1814" s="15" t="s">
        <v>3369</v>
      </c>
      <c r="G1814" s="15"/>
    </row>
    <row r="1815" customFormat="false" ht="13" hidden="false" customHeight="false" outlineLevel="0" collapsed="false">
      <c r="A1815" s="15" t="s">
        <v>3368</v>
      </c>
      <c r="B1815" s="15" t="n">
        <v>84832080</v>
      </c>
      <c r="C1815" s="15" t="n">
        <v>8</v>
      </c>
      <c r="D1815" s="15" t="s">
        <v>54</v>
      </c>
      <c r="E1815" s="15" t="s">
        <v>54</v>
      </c>
      <c r="F1815" s="15" t="s">
        <v>3369</v>
      </c>
      <c r="G1815" s="15"/>
    </row>
    <row r="1816" customFormat="false" ht="13" hidden="false" customHeight="false" outlineLevel="0" collapsed="false">
      <c r="A1816" s="15" t="s">
        <v>3368</v>
      </c>
      <c r="B1816" s="15" t="n">
        <v>84833040</v>
      </c>
      <c r="C1816" s="15" t="n">
        <v>8</v>
      </c>
      <c r="D1816" s="15" t="s">
        <v>54</v>
      </c>
      <c r="E1816" s="15" t="s">
        <v>54</v>
      </c>
      <c r="F1816" s="15" t="s">
        <v>3369</v>
      </c>
      <c r="G1816" s="15"/>
    </row>
    <row r="1817" customFormat="false" ht="13" hidden="false" customHeight="false" outlineLevel="0" collapsed="false">
      <c r="A1817" s="15" t="s">
        <v>3368</v>
      </c>
      <c r="B1817" s="15" t="n">
        <v>84833080</v>
      </c>
      <c r="C1817" s="15" t="n">
        <v>8</v>
      </c>
      <c r="D1817" s="15" t="s">
        <v>54</v>
      </c>
      <c r="E1817" s="15" t="s">
        <v>54</v>
      </c>
      <c r="F1817" s="15" t="s">
        <v>3369</v>
      </c>
      <c r="G1817" s="15"/>
    </row>
    <row r="1818" customFormat="false" ht="13" hidden="false" customHeight="false" outlineLevel="0" collapsed="false">
      <c r="A1818" s="15" t="s">
        <v>3368</v>
      </c>
      <c r="B1818" s="15" t="n">
        <v>84839020</v>
      </c>
      <c r="C1818" s="15" t="n">
        <v>8</v>
      </c>
      <c r="D1818" s="15" t="s">
        <v>54</v>
      </c>
      <c r="E1818" s="15" t="s">
        <v>54</v>
      </c>
      <c r="F1818" s="15" t="s">
        <v>3369</v>
      </c>
      <c r="G1818" s="15"/>
    </row>
    <row r="1819" customFormat="false" ht="13" hidden="false" customHeight="false" outlineLevel="0" collapsed="false">
      <c r="A1819" s="15" t="s">
        <v>3368</v>
      </c>
      <c r="B1819" s="15" t="n">
        <v>84839030</v>
      </c>
      <c r="C1819" s="15" t="n">
        <v>8</v>
      </c>
      <c r="D1819" s="15" t="s">
        <v>54</v>
      </c>
      <c r="E1819" s="15" t="s">
        <v>54</v>
      </c>
      <c r="F1819" s="15" t="s">
        <v>3369</v>
      </c>
      <c r="G1819" s="15"/>
    </row>
    <row r="1820" customFormat="false" ht="13" hidden="false" customHeight="false" outlineLevel="0" collapsed="false">
      <c r="A1820" s="15" t="s">
        <v>3368</v>
      </c>
      <c r="B1820" s="15" t="n">
        <v>84839070</v>
      </c>
      <c r="C1820" s="15" t="n">
        <v>8</v>
      </c>
      <c r="D1820" s="15" t="s">
        <v>54</v>
      </c>
      <c r="E1820" s="15" t="s">
        <v>54</v>
      </c>
      <c r="F1820" s="15" t="s">
        <v>3369</v>
      </c>
      <c r="G1820" s="15"/>
    </row>
    <row r="1821" customFormat="false" ht="13" hidden="false" customHeight="false" outlineLevel="0" collapsed="false">
      <c r="A1821" s="15" t="s">
        <v>3368</v>
      </c>
      <c r="B1821" s="15" t="n">
        <v>87055050</v>
      </c>
      <c r="C1821" s="15" t="n">
        <v>8</v>
      </c>
      <c r="D1821" s="15" t="s">
        <v>54</v>
      </c>
      <c r="E1821" s="15" t="s">
        <v>54</v>
      </c>
      <c r="F1821" s="15" t="s">
        <v>3369</v>
      </c>
      <c r="G1821" s="15"/>
    </row>
    <row r="1822" customFormat="false" ht="13" hidden="false" customHeight="false" outlineLevel="0" collapsed="false">
      <c r="A1822" s="15" t="s">
        <v>3368</v>
      </c>
      <c r="B1822" s="15" t="n">
        <v>87089950</v>
      </c>
      <c r="C1822" s="15" t="n">
        <v>8</v>
      </c>
      <c r="D1822" s="15" t="s">
        <v>54</v>
      </c>
      <c r="E1822" s="15" t="s">
        <v>54</v>
      </c>
      <c r="F1822" s="15" t="s">
        <v>3369</v>
      </c>
      <c r="G1822" s="15"/>
    </row>
    <row r="1823" customFormat="false" ht="13" hidden="false" customHeight="false" outlineLevel="0" collapsed="false">
      <c r="A1823" s="15" t="s">
        <v>3368</v>
      </c>
      <c r="B1823" s="15" t="n">
        <v>870876050</v>
      </c>
      <c r="C1823" s="15" t="n">
        <v>9</v>
      </c>
      <c r="D1823" s="15" t="s">
        <v>54</v>
      </c>
      <c r="E1823" s="15" t="s">
        <v>54</v>
      </c>
      <c r="F1823" s="15" t="s">
        <v>3369</v>
      </c>
      <c r="G1823" s="15"/>
    </row>
    <row r="1824" customFormat="false" ht="13" hidden="false" customHeight="false" outlineLevel="0" collapsed="false">
      <c r="A1824" s="15" t="s">
        <v>3371</v>
      </c>
      <c r="B1824" s="15" t="n">
        <v>84825000</v>
      </c>
      <c r="C1824" s="15" t="n">
        <v>8</v>
      </c>
      <c r="D1824" s="15" t="s">
        <v>54</v>
      </c>
      <c r="E1824" s="15" t="s">
        <v>54</v>
      </c>
      <c r="F1824" s="15" t="s">
        <v>3372</v>
      </c>
      <c r="G1824" s="15"/>
    </row>
    <row r="1825" customFormat="false" ht="13" hidden="false" customHeight="false" outlineLevel="0" collapsed="false">
      <c r="A1825" s="15" t="s">
        <v>3371</v>
      </c>
      <c r="B1825" s="15" t="n">
        <v>84828000</v>
      </c>
      <c r="C1825" s="15" t="n">
        <v>8</v>
      </c>
      <c r="D1825" s="15" t="s">
        <v>54</v>
      </c>
      <c r="E1825" s="15" t="s">
        <v>54</v>
      </c>
      <c r="F1825" s="15" t="s">
        <v>3372</v>
      </c>
      <c r="G1825" s="15"/>
    </row>
    <row r="1826" customFormat="false" ht="13" hidden="false" customHeight="false" outlineLevel="0" collapsed="false">
      <c r="A1826" s="15" t="s">
        <v>3371</v>
      </c>
      <c r="B1826" s="15" t="n">
        <v>84829100</v>
      </c>
      <c r="C1826" s="15" t="n">
        <v>8</v>
      </c>
      <c r="D1826" s="15" t="s">
        <v>54</v>
      </c>
      <c r="E1826" s="15" t="s">
        <v>54</v>
      </c>
      <c r="F1826" s="15" t="s">
        <v>3372</v>
      </c>
      <c r="G1826" s="15"/>
    </row>
    <row r="1827" customFormat="false" ht="13" hidden="false" customHeight="false" outlineLevel="0" collapsed="false">
      <c r="A1827" s="15" t="s">
        <v>3371</v>
      </c>
      <c r="B1827" s="15" t="n">
        <v>84829970</v>
      </c>
      <c r="C1827" s="15" t="n">
        <v>8</v>
      </c>
      <c r="D1827" s="15" t="s">
        <v>54</v>
      </c>
      <c r="E1827" s="15" t="s">
        <v>54</v>
      </c>
      <c r="F1827" s="15" t="s">
        <v>3372</v>
      </c>
      <c r="G1827" s="15"/>
    </row>
    <row r="1828" customFormat="false" ht="13" hidden="false" customHeight="false" outlineLevel="0" collapsed="false">
      <c r="A1828" s="15" t="s">
        <v>3371</v>
      </c>
      <c r="B1828" s="15" t="n">
        <v>84832040</v>
      </c>
      <c r="C1828" s="15" t="n">
        <v>8</v>
      </c>
      <c r="D1828" s="15" t="s">
        <v>54</v>
      </c>
      <c r="E1828" s="15" t="s">
        <v>54</v>
      </c>
      <c r="F1828" s="15" t="s">
        <v>3372</v>
      </c>
      <c r="G1828" s="15"/>
    </row>
    <row r="1829" customFormat="false" ht="13" hidden="false" customHeight="false" outlineLevel="0" collapsed="false">
      <c r="A1829" s="15" t="s">
        <v>3371</v>
      </c>
      <c r="B1829" s="15" t="n">
        <v>84832080</v>
      </c>
      <c r="C1829" s="15" t="n">
        <v>8</v>
      </c>
      <c r="D1829" s="15" t="s">
        <v>54</v>
      </c>
      <c r="E1829" s="15" t="s">
        <v>54</v>
      </c>
      <c r="F1829" s="15" t="s">
        <v>3372</v>
      </c>
      <c r="G1829" s="15"/>
    </row>
    <row r="1830" customFormat="false" ht="13" hidden="false" customHeight="false" outlineLevel="0" collapsed="false">
      <c r="A1830" s="15" t="s">
        <v>3371</v>
      </c>
      <c r="B1830" s="15" t="n">
        <v>84833040</v>
      </c>
      <c r="C1830" s="15" t="n">
        <v>8</v>
      </c>
      <c r="D1830" s="15" t="s">
        <v>54</v>
      </c>
      <c r="E1830" s="15" t="s">
        <v>54</v>
      </c>
      <c r="F1830" s="15" t="s">
        <v>3372</v>
      </c>
      <c r="G1830" s="15"/>
    </row>
    <row r="1831" customFormat="false" ht="13" hidden="false" customHeight="false" outlineLevel="0" collapsed="false">
      <c r="A1831" s="15" t="s">
        <v>3371</v>
      </c>
      <c r="B1831" s="15" t="n">
        <v>84833080</v>
      </c>
      <c r="C1831" s="15" t="n">
        <v>8</v>
      </c>
      <c r="D1831" s="15" t="s">
        <v>54</v>
      </c>
      <c r="E1831" s="15" t="s">
        <v>54</v>
      </c>
      <c r="F1831" s="15" t="s">
        <v>3372</v>
      </c>
      <c r="G1831" s="15"/>
    </row>
    <row r="1832" customFormat="false" ht="13" hidden="false" customHeight="false" outlineLevel="0" collapsed="false">
      <c r="A1832" s="15" t="s">
        <v>3371</v>
      </c>
      <c r="B1832" s="15" t="n">
        <v>84839020</v>
      </c>
      <c r="C1832" s="15" t="n">
        <v>8</v>
      </c>
      <c r="D1832" s="15" t="s">
        <v>54</v>
      </c>
      <c r="E1832" s="15" t="s">
        <v>54</v>
      </c>
      <c r="F1832" s="15" t="s">
        <v>3372</v>
      </c>
      <c r="G1832" s="15"/>
    </row>
    <row r="1833" customFormat="false" ht="13" hidden="false" customHeight="false" outlineLevel="0" collapsed="false">
      <c r="A1833" s="15" t="s">
        <v>3371</v>
      </c>
      <c r="B1833" s="15" t="n">
        <v>84839030</v>
      </c>
      <c r="C1833" s="15" t="n">
        <v>8</v>
      </c>
      <c r="D1833" s="15" t="s">
        <v>54</v>
      </c>
      <c r="E1833" s="15" t="s">
        <v>54</v>
      </c>
      <c r="F1833" s="15" t="s">
        <v>3372</v>
      </c>
      <c r="G1833" s="15"/>
    </row>
    <row r="1834" customFormat="false" ht="13" hidden="false" customHeight="false" outlineLevel="0" collapsed="false">
      <c r="A1834" s="15" t="s">
        <v>3371</v>
      </c>
      <c r="B1834" s="15" t="n">
        <v>84839070</v>
      </c>
      <c r="C1834" s="15" t="n">
        <v>8</v>
      </c>
      <c r="D1834" s="15" t="s">
        <v>54</v>
      </c>
      <c r="E1834" s="15" t="s">
        <v>54</v>
      </c>
      <c r="F1834" s="15" t="s">
        <v>3372</v>
      </c>
      <c r="G1834" s="15"/>
    </row>
    <row r="1835" customFormat="false" ht="13" hidden="false" customHeight="false" outlineLevel="0" collapsed="false">
      <c r="A1835" s="15" t="s">
        <v>3371</v>
      </c>
      <c r="B1835" s="15" t="n">
        <v>87085050</v>
      </c>
      <c r="C1835" s="15" t="n">
        <v>8</v>
      </c>
      <c r="D1835" s="15" t="s">
        <v>54</v>
      </c>
      <c r="E1835" s="15" t="s">
        <v>54</v>
      </c>
      <c r="F1835" s="15" t="s">
        <v>3372</v>
      </c>
      <c r="G1835" s="15"/>
    </row>
    <row r="1836" customFormat="false" ht="13" hidden="false" customHeight="false" outlineLevel="0" collapsed="false">
      <c r="A1836" s="15" t="s">
        <v>3371</v>
      </c>
      <c r="B1836" s="15" t="n">
        <v>87086050</v>
      </c>
      <c r="C1836" s="15" t="n">
        <v>8</v>
      </c>
      <c r="D1836" s="15" t="s">
        <v>54</v>
      </c>
      <c r="E1836" s="15" t="s">
        <v>54</v>
      </c>
      <c r="F1836" s="15" t="s">
        <v>3372</v>
      </c>
      <c r="G1836" s="15"/>
    </row>
    <row r="1837" customFormat="false" ht="13" hidden="false" customHeight="false" outlineLevel="0" collapsed="false">
      <c r="A1837" s="15" t="s">
        <v>3371</v>
      </c>
      <c r="B1837" s="15" t="n">
        <v>87089950</v>
      </c>
      <c r="C1837" s="15" t="n">
        <v>8</v>
      </c>
      <c r="D1837" s="15" t="s">
        <v>54</v>
      </c>
      <c r="E1837" s="15" t="s">
        <v>54</v>
      </c>
      <c r="F1837" s="15" t="s">
        <v>3372</v>
      </c>
      <c r="G1837" s="15"/>
    </row>
    <row r="1838" customFormat="false" ht="13" hidden="false" customHeight="false" outlineLevel="0" collapsed="false">
      <c r="A1838" s="15" t="s">
        <v>3373</v>
      </c>
      <c r="B1838" s="15" t="n">
        <v>83839070</v>
      </c>
      <c r="C1838" s="15" t="n">
        <v>8</v>
      </c>
      <c r="D1838" s="15" t="s">
        <v>54</v>
      </c>
      <c r="E1838" s="15" t="s">
        <v>54</v>
      </c>
      <c r="F1838" s="15" t="s">
        <v>3374</v>
      </c>
      <c r="G1838" s="15"/>
    </row>
    <row r="1839" customFormat="false" ht="13" hidden="false" customHeight="false" outlineLevel="0" collapsed="false">
      <c r="A1839" s="15" t="s">
        <v>3373</v>
      </c>
      <c r="B1839" s="15" t="n">
        <v>84824000</v>
      </c>
      <c r="C1839" s="15" t="n">
        <v>8</v>
      </c>
      <c r="D1839" s="15" t="s">
        <v>54</v>
      </c>
      <c r="E1839" s="15" t="s">
        <v>54</v>
      </c>
      <c r="F1839" s="15" t="s">
        <v>3374</v>
      </c>
      <c r="G1839" s="15"/>
    </row>
    <row r="1840" customFormat="false" ht="13" hidden="false" customHeight="false" outlineLevel="0" collapsed="false">
      <c r="A1840" s="15" t="s">
        <v>3373</v>
      </c>
      <c r="B1840" s="15" t="n">
        <v>84828000</v>
      </c>
      <c r="C1840" s="15" t="n">
        <v>8</v>
      </c>
      <c r="D1840" s="15" t="s">
        <v>54</v>
      </c>
      <c r="E1840" s="15" t="s">
        <v>54</v>
      </c>
      <c r="F1840" s="15" t="s">
        <v>3374</v>
      </c>
      <c r="G1840" s="15"/>
    </row>
    <row r="1841" customFormat="false" ht="13" hidden="false" customHeight="false" outlineLevel="0" collapsed="false">
      <c r="A1841" s="15" t="s">
        <v>3373</v>
      </c>
      <c r="B1841" s="15" t="n">
        <v>84829100</v>
      </c>
      <c r="C1841" s="15" t="n">
        <v>8</v>
      </c>
      <c r="D1841" s="15" t="s">
        <v>54</v>
      </c>
      <c r="E1841" s="15" t="s">
        <v>54</v>
      </c>
      <c r="F1841" s="15" t="s">
        <v>3374</v>
      </c>
      <c r="G1841" s="15"/>
    </row>
    <row r="1842" customFormat="false" ht="13" hidden="false" customHeight="false" outlineLevel="0" collapsed="false">
      <c r="A1842" s="15" t="s">
        <v>3373</v>
      </c>
      <c r="B1842" s="15" t="n">
        <v>84829970</v>
      </c>
      <c r="C1842" s="15" t="n">
        <v>8</v>
      </c>
      <c r="D1842" s="15" t="s">
        <v>54</v>
      </c>
      <c r="E1842" s="15" t="s">
        <v>54</v>
      </c>
      <c r="F1842" s="15" t="s">
        <v>3374</v>
      </c>
      <c r="G1842" s="15"/>
    </row>
    <row r="1843" customFormat="false" ht="13" hidden="false" customHeight="false" outlineLevel="0" collapsed="false">
      <c r="A1843" s="15" t="s">
        <v>3373</v>
      </c>
      <c r="B1843" s="15" t="n">
        <v>84832040</v>
      </c>
      <c r="C1843" s="15" t="n">
        <v>8</v>
      </c>
      <c r="D1843" s="15" t="s">
        <v>54</v>
      </c>
      <c r="E1843" s="15" t="s">
        <v>54</v>
      </c>
      <c r="F1843" s="15" t="s">
        <v>3374</v>
      </c>
      <c r="G1843" s="15"/>
    </row>
    <row r="1844" customFormat="false" ht="13" hidden="false" customHeight="false" outlineLevel="0" collapsed="false">
      <c r="A1844" s="15" t="s">
        <v>3373</v>
      </c>
      <c r="B1844" s="15" t="n">
        <v>84832080</v>
      </c>
      <c r="C1844" s="15" t="n">
        <v>8</v>
      </c>
      <c r="D1844" s="15" t="s">
        <v>54</v>
      </c>
      <c r="E1844" s="15" t="s">
        <v>54</v>
      </c>
      <c r="F1844" s="15" t="s">
        <v>3374</v>
      </c>
      <c r="G1844" s="15"/>
    </row>
    <row r="1845" customFormat="false" ht="13" hidden="false" customHeight="false" outlineLevel="0" collapsed="false">
      <c r="A1845" s="15" t="s">
        <v>3373</v>
      </c>
      <c r="B1845" s="15" t="n">
        <v>84833040</v>
      </c>
      <c r="C1845" s="15" t="n">
        <v>8</v>
      </c>
      <c r="D1845" s="15" t="s">
        <v>54</v>
      </c>
      <c r="E1845" s="15" t="s">
        <v>54</v>
      </c>
      <c r="F1845" s="15" t="s">
        <v>3374</v>
      </c>
      <c r="G1845" s="15"/>
    </row>
    <row r="1846" customFormat="false" ht="13" hidden="false" customHeight="false" outlineLevel="0" collapsed="false">
      <c r="A1846" s="15" t="s">
        <v>3373</v>
      </c>
      <c r="B1846" s="15" t="n">
        <v>84833080</v>
      </c>
      <c r="C1846" s="15" t="n">
        <v>8</v>
      </c>
      <c r="D1846" s="15" t="s">
        <v>54</v>
      </c>
      <c r="E1846" s="15" t="s">
        <v>54</v>
      </c>
      <c r="F1846" s="15" t="s">
        <v>3374</v>
      </c>
      <c r="G1846" s="15"/>
    </row>
    <row r="1847" customFormat="false" ht="13" hidden="false" customHeight="false" outlineLevel="0" collapsed="false">
      <c r="A1847" s="15" t="s">
        <v>3373</v>
      </c>
      <c r="B1847" s="15" t="n">
        <v>84839020</v>
      </c>
      <c r="C1847" s="15" t="n">
        <v>8</v>
      </c>
      <c r="D1847" s="15" t="s">
        <v>54</v>
      </c>
      <c r="E1847" s="15" t="s">
        <v>54</v>
      </c>
      <c r="F1847" s="15" t="s">
        <v>3374</v>
      </c>
      <c r="G1847" s="15"/>
    </row>
    <row r="1848" customFormat="false" ht="13" hidden="false" customHeight="false" outlineLevel="0" collapsed="false">
      <c r="A1848" s="15" t="s">
        <v>3373</v>
      </c>
      <c r="B1848" s="15" t="n">
        <v>84839030</v>
      </c>
      <c r="C1848" s="15" t="n">
        <v>8</v>
      </c>
      <c r="D1848" s="15" t="s">
        <v>54</v>
      </c>
      <c r="E1848" s="15" t="s">
        <v>54</v>
      </c>
      <c r="F1848" s="15" t="s">
        <v>3374</v>
      </c>
      <c r="G1848" s="15"/>
    </row>
    <row r="1849" customFormat="false" ht="13" hidden="false" customHeight="false" outlineLevel="0" collapsed="false">
      <c r="A1849" s="15" t="s">
        <v>3373</v>
      </c>
      <c r="B1849" s="15" t="n">
        <v>87085050</v>
      </c>
      <c r="C1849" s="15" t="n">
        <v>8</v>
      </c>
      <c r="D1849" s="15" t="s">
        <v>54</v>
      </c>
      <c r="E1849" s="15" t="s">
        <v>54</v>
      </c>
      <c r="F1849" s="15" t="s">
        <v>3374</v>
      </c>
      <c r="G1849" s="15"/>
    </row>
    <row r="1850" customFormat="false" ht="13" hidden="false" customHeight="false" outlineLevel="0" collapsed="false">
      <c r="A1850" s="15" t="s">
        <v>3373</v>
      </c>
      <c r="B1850" s="15" t="n">
        <v>87086050</v>
      </c>
      <c r="C1850" s="15" t="n">
        <v>8</v>
      </c>
      <c r="D1850" s="15" t="s">
        <v>54</v>
      </c>
      <c r="E1850" s="15" t="s">
        <v>54</v>
      </c>
      <c r="F1850" s="15" t="s">
        <v>3374</v>
      </c>
      <c r="G1850" s="15"/>
    </row>
    <row r="1851" customFormat="false" ht="13" hidden="false" customHeight="false" outlineLevel="0" collapsed="false">
      <c r="A1851" s="15" t="s">
        <v>3373</v>
      </c>
      <c r="B1851" s="15" t="n">
        <v>87089950</v>
      </c>
      <c r="C1851" s="15" t="n">
        <v>8</v>
      </c>
      <c r="D1851" s="15" t="s">
        <v>54</v>
      </c>
      <c r="E1851" s="15" t="s">
        <v>54</v>
      </c>
      <c r="F1851" s="15" t="s">
        <v>3374</v>
      </c>
      <c r="G1851" s="15"/>
    </row>
    <row r="1852" customFormat="false" ht="13" hidden="false" customHeight="false" outlineLevel="0" collapsed="false">
      <c r="A1852" s="15" t="s">
        <v>3376</v>
      </c>
      <c r="B1852" s="15" t="n">
        <v>84833040</v>
      </c>
      <c r="C1852" s="15" t="n">
        <v>8</v>
      </c>
      <c r="D1852" s="15" t="s">
        <v>54</v>
      </c>
      <c r="E1852" s="15" t="s">
        <v>54</v>
      </c>
      <c r="F1852" s="15" t="s">
        <v>3377</v>
      </c>
      <c r="G1852" s="15"/>
    </row>
    <row r="1853" customFormat="false" ht="13" hidden="false" customHeight="false" outlineLevel="0" collapsed="false">
      <c r="A1853" s="15" t="s">
        <v>3376</v>
      </c>
      <c r="B1853" s="15" t="n">
        <v>84833080</v>
      </c>
      <c r="C1853" s="15" t="n">
        <v>8</v>
      </c>
      <c r="D1853" s="15" t="s">
        <v>54</v>
      </c>
      <c r="E1853" s="15" t="s">
        <v>54</v>
      </c>
      <c r="F1853" s="15" t="s">
        <v>3377</v>
      </c>
      <c r="G1853" s="15"/>
    </row>
    <row r="1854" customFormat="false" ht="13" hidden="false" customHeight="false" outlineLevel="0" collapsed="false">
      <c r="A1854" s="15" t="s">
        <v>3376</v>
      </c>
      <c r="B1854" s="15" t="n">
        <v>84839020</v>
      </c>
      <c r="C1854" s="15" t="n">
        <v>8</v>
      </c>
      <c r="D1854" s="15" t="s">
        <v>54</v>
      </c>
      <c r="E1854" s="15" t="s">
        <v>54</v>
      </c>
      <c r="F1854" s="15" t="s">
        <v>3377</v>
      </c>
      <c r="G1854" s="15"/>
    </row>
    <row r="1855" customFormat="false" ht="13" hidden="false" customHeight="false" outlineLevel="0" collapsed="false">
      <c r="A1855" s="15" t="s">
        <v>3376</v>
      </c>
      <c r="B1855" s="15" t="n">
        <v>84839030</v>
      </c>
      <c r="C1855" s="15" t="n">
        <v>8</v>
      </c>
      <c r="D1855" s="15" t="s">
        <v>54</v>
      </c>
      <c r="E1855" s="15" t="s">
        <v>54</v>
      </c>
      <c r="F1855" s="15" t="s">
        <v>3377</v>
      </c>
      <c r="G1855" s="15"/>
    </row>
    <row r="1856" customFormat="false" ht="13" hidden="false" customHeight="false" outlineLevel="0" collapsed="false">
      <c r="A1856" s="15" t="s">
        <v>3376</v>
      </c>
      <c r="B1856" s="15" t="n">
        <v>84859000</v>
      </c>
      <c r="C1856" s="15" t="n">
        <v>8</v>
      </c>
      <c r="D1856" s="15" t="s">
        <v>54</v>
      </c>
      <c r="E1856" s="15" t="s">
        <v>54</v>
      </c>
      <c r="F1856" s="15" t="s">
        <v>3377</v>
      </c>
      <c r="G1856" s="15"/>
    </row>
    <row r="1857" customFormat="false" ht="13" hidden="false" customHeight="false" outlineLevel="0" collapsed="false">
      <c r="A1857" s="15" t="s">
        <v>3376</v>
      </c>
      <c r="B1857" s="15" t="n">
        <v>87089950</v>
      </c>
      <c r="C1857" s="15" t="n">
        <v>8</v>
      </c>
      <c r="D1857" s="15" t="s">
        <v>54</v>
      </c>
      <c r="E1857" s="15" t="s">
        <v>54</v>
      </c>
      <c r="F1857" s="15" t="s">
        <v>3377</v>
      </c>
      <c r="G1857" s="15"/>
    </row>
    <row r="1858" customFormat="false" ht="13" hidden="false" customHeight="false" outlineLevel="0" collapsed="false">
      <c r="A1858" s="15" t="s">
        <v>3379</v>
      </c>
      <c r="B1858" s="15" t="n">
        <v>84821010</v>
      </c>
      <c r="C1858" s="15" t="n">
        <v>8</v>
      </c>
      <c r="D1858" s="15" t="s">
        <v>54</v>
      </c>
      <c r="E1858" s="15" t="s">
        <v>54</v>
      </c>
      <c r="F1858" s="15" t="s">
        <v>3381</v>
      </c>
      <c r="G1858" s="15"/>
    </row>
    <row r="1859" customFormat="false" ht="13" hidden="false" customHeight="false" outlineLevel="0" collapsed="false">
      <c r="A1859" s="15" t="s">
        <v>3379</v>
      </c>
      <c r="B1859" s="15" t="n">
        <v>84821050</v>
      </c>
      <c r="C1859" s="15" t="n">
        <v>8</v>
      </c>
      <c r="D1859" s="15" t="s">
        <v>54</v>
      </c>
      <c r="E1859" s="15" t="s">
        <v>54</v>
      </c>
      <c r="F1859" s="15" t="s">
        <v>3381</v>
      </c>
      <c r="G1859" s="15"/>
    </row>
    <row r="1860" customFormat="false" ht="13" hidden="false" customHeight="false" outlineLevel="0" collapsed="false">
      <c r="A1860" s="15" t="s">
        <v>3379</v>
      </c>
      <c r="B1860" s="15" t="n">
        <v>84828000</v>
      </c>
      <c r="C1860" s="15" t="n">
        <v>8</v>
      </c>
      <c r="D1860" s="15" t="s">
        <v>54</v>
      </c>
      <c r="E1860" s="15" t="s">
        <v>54</v>
      </c>
      <c r="F1860" s="15" t="s">
        <v>3381</v>
      </c>
      <c r="G1860" s="15"/>
    </row>
    <row r="1861" customFormat="false" ht="13" hidden="false" customHeight="false" outlineLevel="0" collapsed="false">
      <c r="A1861" s="15" t="s">
        <v>3379</v>
      </c>
      <c r="B1861" s="15" t="n">
        <v>84829100</v>
      </c>
      <c r="C1861" s="15" t="n">
        <v>8</v>
      </c>
      <c r="D1861" s="15" t="s">
        <v>54</v>
      </c>
      <c r="E1861" s="15" t="s">
        <v>54</v>
      </c>
      <c r="F1861" s="15" t="s">
        <v>3381</v>
      </c>
      <c r="G1861" s="15"/>
    </row>
    <row r="1862" customFormat="false" ht="13" hidden="false" customHeight="false" outlineLevel="0" collapsed="false">
      <c r="A1862" s="15" t="s">
        <v>3379</v>
      </c>
      <c r="B1862" s="15" t="n">
        <v>84829910</v>
      </c>
      <c r="C1862" s="15" t="n">
        <v>8</v>
      </c>
      <c r="D1862" s="15" t="s">
        <v>54</v>
      </c>
      <c r="E1862" s="15" t="s">
        <v>54</v>
      </c>
      <c r="F1862" s="15" t="s">
        <v>3381</v>
      </c>
      <c r="G1862" s="15"/>
    </row>
    <row r="1863" customFormat="false" ht="13" hidden="false" customHeight="false" outlineLevel="0" collapsed="false">
      <c r="A1863" s="15" t="s">
        <v>3379</v>
      </c>
      <c r="B1863" s="15" t="n">
        <v>84829970</v>
      </c>
      <c r="C1863" s="15" t="n">
        <v>8</v>
      </c>
      <c r="D1863" s="15" t="s">
        <v>54</v>
      </c>
      <c r="E1863" s="15" t="s">
        <v>54</v>
      </c>
      <c r="F1863" s="15" t="s">
        <v>3381</v>
      </c>
      <c r="G1863" s="15"/>
    </row>
    <row r="1864" customFormat="false" ht="13" hidden="false" customHeight="false" outlineLevel="0" collapsed="false">
      <c r="A1864" s="15" t="s">
        <v>3379</v>
      </c>
      <c r="B1864" s="15" t="n">
        <v>84832040</v>
      </c>
      <c r="C1864" s="15" t="n">
        <v>8</v>
      </c>
      <c r="D1864" s="15" t="s">
        <v>54</v>
      </c>
      <c r="E1864" s="15" t="s">
        <v>54</v>
      </c>
      <c r="F1864" s="15" t="s">
        <v>3381</v>
      </c>
      <c r="G1864" s="15"/>
    </row>
    <row r="1865" customFormat="false" ht="13" hidden="false" customHeight="false" outlineLevel="0" collapsed="false">
      <c r="A1865" s="15" t="s">
        <v>3379</v>
      </c>
      <c r="B1865" s="15" t="n">
        <v>84832080</v>
      </c>
      <c r="C1865" s="15" t="n">
        <v>8</v>
      </c>
      <c r="D1865" s="15" t="s">
        <v>54</v>
      </c>
      <c r="E1865" s="15" t="s">
        <v>54</v>
      </c>
      <c r="F1865" s="15" t="s">
        <v>3381</v>
      </c>
      <c r="G1865" s="15"/>
    </row>
    <row r="1866" customFormat="false" ht="13" hidden="false" customHeight="false" outlineLevel="0" collapsed="false">
      <c r="A1866" s="15" t="s">
        <v>3379</v>
      </c>
      <c r="B1866" s="15" t="n">
        <v>84833040</v>
      </c>
      <c r="C1866" s="15" t="n">
        <v>8</v>
      </c>
      <c r="D1866" s="15" t="s">
        <v>54</v>
      </c>
      <c r="E1866" s="15" t="s">
        <v>54</v>
      </c>
      <c r="F1866" s="15" t="s">
        <v>3381</v>
      </c>
      <c r="G1866" s="15"/>
    </row>
    <row r="1867" customFormat="false" ht="13" hidden="false" customHeight="false" outlineLevel="0" collapsed="false">
      <c r="A1867" s="15" t="s">
        <v>3379</v>
      </c>
      <c r="B1867" s="15" t="n">
        <v>84833080</v>
      </c>
      <c r="C1867" s="15" t="n">
        <v>8</v>
      </c>
      <c r="D1867" s="15" t="s">
        <v>54</v>
      </c>
      <c r="E1867" s="15" t="s">
        <v>54</v>
      </c>
      <c r="F1867" s="15" t="s">
        <v>3381</v>
      </c>
      <c r="G1867" s="15"/>
    </row>
    <row r="1868" customFormat="false" ht="13" hidden="false" customHeight="false" outlineLevel="0" collapsed="false">
      <c r="A1868" s="15" t="s">
        <v>3379</v>
      </c>
      <c r="B1868" s="15" t="n">
        <v>84839020</v>
      </c>
      <c r="C1868" s="15" t="n">
        <v>8</v>
      </c>
      <c r="D1868" s="15" t="s">
        <v>54</v>
      </c>
      <c r="E1868" s="15" t="s">
        <v>54</v>
      </c>
      <c r="F1868" s="15" t="s">
        <v>3381</v>
      </c>
      <c r="G1868" s="15"/>
    </row>
    <row r="1869" customFormat="false" ht="13" hidden="false" customHeight="false" outlineLevel="0" collapsed="false">
      <c r="A1869" s="15" t="s">
        <v>3379</v>
      </c>
      <c r="B1869" s="15" t="n">
        <v>84839030</v>
      </c>
      <c r="C1869" s="15" t="n">
        <v>8</v>
      </c>
      <c r="D1869" s="15" t="s">
        <v>54</v>
      </c>
      <c r="E1869" s="15" t="s">
        <v>54</v>
      </c>
      <c r="F1869" s="15" t="s">
        <v>3381</v>
      </c>
      <c r="G1869" s="15"/>
    </row>
    <row r="1870" customFormat="false" ht="13" hidden="false" customHeight="false" outlineLevel="0" collapsed="false">
      <c r="A1870" s="15" t="s">
        <v>3379</v>
      </c>
      <c r="B1870" s="15" t="n">
        <v>84839070</v>
      </c>
      <c r="C1870" s="15" t="n">
        <v>8</v>
      </c>
      <c r="D1870" s="15" t="s">
        <v>54</v>
      </c>
      <c r="E1870" s="15" t="s">
        <v>54</v>
      </c>
      <c r="F1870" s="15" t="s">
        <v>3381</v>
      </c>
      <c r="G1870" s="15"/>
    </row>
    <row r="1871" customFormat="false" ht="13" hidden="false" customHeight="false" outlineLevel="0" collapsed="false">
      <c r="A1871" s="15" t="s">
        <v>3379</v>
      </c>
      <c r="B1871" s="15" t="n">
        <v>87085050</v>
      </c>
      <c r="C1871" s="15" t="n">
        <v>8</v>
      </c>
      <c r="D1871" s="15" t="s">
        <v>54</v>
      </c>
      <c r="E1871" s="15" t="s">
        <v>54</v>
      </c>
      <c r="F1871" s="15" t="s">
        <v>3381</v>
      </c>
      <c r="G1871" s="15"/>
    </row>
    <row r="1872" customFormat="false" ht="13" hidden="false" customHeight="false" outlineLevel="0" collapsed="false">
      <c r="A1872" s="15" t="s">
        <v>3379</v>
      </c>
      <c r="B1872" s="15" t="n">
        <v>87089950</v>
      </c>
      <c r="C1872" s="15" t="n">
        <v>8</v>
      </c>
      <c r="D1872" s="15" t="s">
        <v>54</v>
      </c>
      <c r="E1872" s="15" t="s">
        <v>54</v>
      </c>
      <c r="F1872" s="15" t="s">
        <v>3381</v>
      </c>
      <c r="G1872" s="15"/>
    </row>
    <row r="1873" customFormat="false" ht="13" hidden="false" customHeight="false" outlineLevel="0" collapsed="false">
      <c r="A1873" s="15" t="s">
        <v>3388</v>
      </c>
      <c r="B1873" s="15" t="n">
        <v>84823000</v>
      </c>
      <c r="C1873" s="15" t="n">
        <v>8</v>
      </c>
      <c r="D1873" s="15" t="s">
        <v>54</v>
      </c>
      <c r="E1873" s="15" t="s">
        <v>54</v>
      </c>
      <c r="F1873" s="15" t="s">
        <v>3389</v>
      </c>
      <c r="G1873" s="15"/>
    </row>
    <row r="1874" customFormat="false" ht="13" hidden="false" customHeight="false" outlineLevel="0" collapsed="false">
      <c r="A1874" s="15" t="s">
        <v>3388</v>
      </c>
      <c r="B1874" s="15" t="n">
        <v>84828000</v>
      </c>
      <c r="C1874" s="15" t="n">
        <v>8</v>
      </c>
      <c r="D1874" s="15" t="s">
        <v>54</v>
      </c>
      <c r="E1874" s="15" t="s">
        <v>54</v>
      </c>
      <c r="F1874" s="15" t="s">
        <v>3389</v>
      </c>
      <c r="G1874" s="15"/>
    </row>
    <row r="1875" customFormat="false" ht="13" hidden="false" customHeight="false" outlineLevel="0" collapsed="false">
      <c r="A1875" s="15" t="s">
        <v>3388</v>
      </c>
      <c r="B1875" s="15" t="n">
        <v>84829100</v>
      </c>
      <c r="C1875" s="15" t="n">
        <v>8</v>
      </c>
      <c r="D1875" s="15" t="s">
        <v>54</v>
      </c>
      <c r="E1875" s="15" t="s">
        <v>54</v>
      </c>
      <c r="F1875" s="15" t="s">
        <v>3389</v>
      </c>
      <c r="G1875" s="15"/>
    </row>
    <row r="1876" customFormat="false" ht="13" hidden="false" customHeight="false" outlineLevel="0" collapsed="false">
      <c r="A1876" s="15" t="s">
        <v>3388</v>
      </c>
      <c r="B1876" s="15" t="n">
        <v>84829950</v>
      </c>
      <c r="C1876" s="15" t="n">
        <v>8</v>
      </c>
      <c r="D1876" s="15" t="s">
        <v>54</v>
      </c>
      <c r="E1876" s="15" t="s">
        <v>54</v>
      </c>
      <c r="F1876" s="15" t="s">
        <v>3389</v>
      </c>
      <c r="G1876" s="15"/>
    </row>
    <row r="1877" customFormat="false" ht="13" hidden="false" customHeight="false" outlineLevel="0" collapsed="false">
      <c r="A1877" s="15" t="s">
        <v>3388</v>
      </c>
      <c r="B1877" s="15" t="n">
        <v>84829970</v>
      </c>
      <c r="C1877" s="15" t="n">
        <v>8</v>
      </c>
      <c r="D1877" s="15" t="s">
        <v>54</v>
      </c>
      <c r="E1877" s="15" t="s">
        <v>54</v>
      </c>
      <c r="F1877" s="15" t="s">
        <v>3389</v>
      </c>
      <c r="G1877" s="15"/>
    </row>
    <row r="1878" customFormat="false" ht="13" hidden="false" customHeight="false" outlineLevel="0" collapsed="false">
      <c r="A1878" s="15" t="s">
        <v>3388</v>
      </c>
      <c r="B1878" s="15" t="n">
        <v>84832040</v>
      </c>
      <c r="C1878" s="15" t="n">
        <v>8</v>
      </c>
      <c r="D1878" s="15" t="s">
        <v>54</v>
      </c>
      <c r="E1878" s="15" t="s">
        <v>54</v>
      </c>
      <c r="F1878" s="15" t="s">
        <v>3389</v>
      </c>
      <c r="G1878" s="15"/>
    </row>
    <row r="1879" customFormat="false" ht="13" hidden="false" customHeight="false" outlineLevel="0" collapsed="false">
      <c r="A1879" s="15" t="s">
        <v>3388</v>
      </c>
      <c r="B1879" s="15" t="n">
        <v>84832080</v>
      </c>
      <c r="C1879" s="15" t="n">
        <v>8</v>
      </c>
      <c r="D1879" s="15" t="s">
        <v>54</v>
      </c>
      <c r="E1879" s="15" t="s">
        <v>54</v>
      </c>
      <c r="F1879" s="15" t="s">
        <v>3389</v>
      </c>
      <c r="G1879" s="15"/>
    </row>
    <row r="1880" customFormat="false" ht="13" hidden="false" customHeight="false" outlineLevel="0" collapsed="false">
      <c r="A1880" s="15" t="s">
        <v>3388</v>
      </c>
      <c r="B1880" s="15" t="n">
        <v>84833040</v>
      </c>
      <c r="C1880" s="15" t="n">
        <v>8</v>
      </c>
      <c r="D1880" s="15" t="s">
        <v>54</v>
      </c>
      <c r="E1880" s="15" t="s">
        <v>54</v>
      </c>
      <c r="F1880" s="15" t="s">
        <v>3389</v>
      </c>
      <c r="G1880" s="15"/>
    </row>
    <row r="1881" customFormat="false" ht="13" hidden="false" customHeight="false" outlineLevel="0" collapsed="false">
      <c r="A1881" s="15" t="s">
        <v>3388</v>
      </c>
      <c r="B1881" s="15" t="n">
        <v>84833080</v>
      </c>
      <c r="C1881" s="15" t="n">
        <v>8</v>
      </c>
      <c r="D1881" s="15" t="s">
        <v>54</v>
      </c>
      <c r="E1881" s="15" t="s">
        <v>54</v>
      </c>
      <c r="F1881" s="15" t="s">
        <v>3389</v>
      </c>
      <c r="G1881" s="15"/>
    </row>
    <row r="1882" customFormat="false" ht="13" hidden="false" customHeight="false" outlineLevel="0" collapsed="false">
      <c r="A1882" s="15" t="s">
        <v>3388</v>
      </c>
      <c r="B1882" s="15" t="n">
        <v>84839020</v>
      </c>
      <c r="C1882" s="15" t="n">
        <v>8</v>
      </c>
      <c r="D1882" s="15" t="s">
        <v>54</v>
      </c>
      <c r="E1882" s="15" t="s">
        <v>54</v>
      </c>
      <c r="F1882" s="15" t="s">
        <v>3389</v>
      </c>
      <c r="G1882" s="15"/>
    </row>
    <row r="1883" customFormat="false" ht="13" hidden="false" customHeight="false" outlineLevel="0" collapsed="false">
      <c r="A1883" s="15" t="s">
        <v>3388</v>
      </c>
      <c r="B1883" s="15" t="n">
        <v>84839030</v>
      </c>
      <c r="C1883" s="15" t="n">
        <v>8</v>
      </c>
      <c r="D1883" s="15" t="s">
        <v>54</v>
      </c>
      <c r="E1883" s="15" t="s">
        <v>54</v>
      </c>
      <c r="F1883" s="15" t="s">
        <v>3389</v>
      </c>
      <c r="G1883" s="15"/>
    </row>
    <row r="1884" customFormat="false" ht="13" hidden="false" customHeight="false" outlineLevel="0" collapsed="false">
      <c r="A1884" s="15" t="s">
        <v>3388</v>
      </c>
      <c r="B1884" s="15" t="n">
        <v>84839070</v>
      </c>
      <c r="C1884" s="15" t="n">
        <v>8</v>
      </c>
      <c r="D1884" s="15" t="s">
        <v>54</v>
      </c>
      <c r="E1884" s="15" t="s">
        <v>54</v>
      </c>
      <c r="F1884" s="15" t="s">
        <v>3389</v>
      </c>
      <c r="G1884" s="15"/>
    </row>
    <row r="1885" customFormat="false" ht="13" hidden="false" customHeight="false" outlineLevel="0" collapsed="false">
      <c r="A1885" s="15" t="s">
        <v>3388</v>
      </c>
      <c r="B1885" s="15" t="n">
        <v>87055050</v>
      </c>
      <c r="C1885" s="15" t="n">
        <v>8</v>
      </c>
      <c r="D1885" s="15" t="s">
        <v>54</v>
      </c>
      <c r="E1885" s="15" t="s">
        <v>54</v>
      </c>
      <c r="F1885" s="15" t="s">
        <v>3389</v>
      </c>
      <c r="G1885" s="15"/>
    </row>
    <row r="1886" customFormat="false" ht="13" hidden="false" customHeight="false" outlineLevel="0" collapsed="false">
      <c r="A1886" s="15" t="s">
        <v>3388</v>
      </c>
      <c r="B1886" s="15" t="n">
        <v>87089950</v>
      </c>
      <c r="C1886" s="15" t="n">
        <v>8</v>
      </c>
      <c r="D1886" s="15" t="s">
        <v>54</v>
      </c>
      <c r="E1886" s="15" t="s">
        <v>54</v>
      </c>
      <c r="F1886" s="15" t="s">
        <v>3389</v>
      </c>
      <c r="G1886" s="15"/>
    </row>
    <row r="1887" customFormat="false" ht="13" hidden="false" customHeight="false" outlineLevel="0" collapsed="false">
      <c r="A1887" s="15" t="s">
        <v>3388</v>
      </c>
      <c r="B1887" s="15" t="n">
        <v>870876050</v>
      </c>
      <c r="C1887" s="15" t="n">
        <v>9</v>
      </c>
      <c r="D1887" s="15" t="s">
        <v>54</v>
      </c>
      <c r="E1887" s="15" t="s">
        <v>54</v>
      </c>
      <c r="F1887" s="15" t="s">
        <v>3389</v>
      </c>
      <c r="G1887" s="15"/>
    </row>
    <row r="1888" s="15" customFormat="true" ht="13" hidden="false" customHeight="false" outlineLevel="0" collapsed="false">
      <c r="A1888" s="15" t="s">
        <v>3391</v>
      </c>
      <c r="B1888" s="15" t="n">
        <v>84821010</v>
      </c>
      <c r="C1888" s="15" t="n">
        <v>8</v>
      </c>
      <c r="D1888" s="15" t="s">
        <v>54</v>
      </c>
      <c r="E1888" s="15" t="s">
        <v>54</v>
      </c>
      <c r="F1888" s="15" t="s">
        <v>3393</v>
      </c>
    </row>
    <row r="1889" s="15" customFormat="true" ht="13" hidden="false" customHeight="false" outlineLevel="0" collapsed="false">
      <c r="A1889" s="15" t="s">
        <v>3391</v>
      </c>
      <c r="B1889" s="15" t="n">
        <v>84821050</v>
      </c>
      <c r="C1889" s="15" t="n">
        <v>8</v>
      </c>
      <c r="D1889" s="15" t="s">
        <v>54</v>
      </c>
      <c r="E1889" s="15" t="s">
        <v>54</v>
      </c>
      <c r="F1889" s="15" t="s">
        <v>3393</v>
      </c>
    </row>
    <row r="1890" s="15" customFormat="true" ht="13" hidden="false" customHeight="false" outlineLevel="0" collapsed="false">
      <c r="A1890" s="15" t="s">
        <v>3391</v>
      </c>
      <c r="B1890" s="15" t="n">
        <v>84828000</v>
      </c>
      <c r="C1890" s="15" t="n">
        <v>8</v>
      </c>
      <c r="D1890" s="15" t="s">
        <v>54</v>
      </c>
      <c r="E1890" s="15" t="s">
        <v>54</v>
      </c>
      <c r="F1890" s="15" t="s">
        <v>3393</v>
      </c>
    </row>
    <row r="1891" s="15" customFormat="true" ht="13" hidden="false" customHeight="false" outlineLevel="0" collapsed="false">
      <c r="A1891" s="15" t="s">
        <v>3391</v>
      </c>
      <c r="B1891" s="15" t="n">
        <v>84829100</v>
      </c>
      <c r="C1891" s="15" t="n">
        <v>8</v>
      </c>
      <c r="D1891" s="15" t="s">
        <v>54</v>
      </c>
      <c r="E1891" s="15" t="s">
        <v>54</v>
      </c>
      <c r="F1891" s="15" t="s">
        <v>3393</v>
      </c>
    </row>
    <row r="1892" s="15" customFormat="true" ht="13" hidden="false" customHeight="false" outlineLevel="0" collapsed="false">
      <c r="A1892" s="15" t="s">
        <v>3391</v>
      </c>
      <c r="B1892" s="15" t="n">
        <v>84829910</v>
      </c>
      <c r="C1892" s="15" t="n">
        <v>8</v>
      </c>
      <c r="D1892" s="15" t="s">
        <v>54</v>
      </c>
      <c r="E1892" s="15" t="s">
        <v>54</v>
      </c>
      <c r="F1892" s="15" t="s">
        <v>3393</v>
      </c>
    </row>
    <row r="1893" s="15" customFormat="true" ht="13" hidden="false" customHeight="false" outlineLevel="0" collapsed="false">
      <c r="A1893" s="15" t="s">
        <v>3391</v>
      </c>
      <c r="B1893" s="15" t="n">
        <v>84829970</v>
      </c>
      <c r="C1893" s="15" t="n">
        <v>8</v>
      </c>
      <c r="D1893" s="15" t="s">
        <v>54</v>
      </c>
      <c r="E1893" s="15" t="s">
        <v>54</v>
      </c>
      <c r="F1893" s="15" t="s">
        <v>3393</v>
      </c>
    </row>
    <row r="1894" s="15" customFormat="true" ht="13" hidden="false" customHeight="false" outlineLevel="0" collapsed="false">
      <c r="A1894" s="15" t="s">
        <v>3391</v>
      </c>
      <c r="B1894" s="15" t="n">
        <v>84832040</v>
      </c>
      <c r="C1894" s="15" t="n">
        <v>8</v>
      </c>
      <c r="D1894" s="15" t="s">
        <v>54</v>
      </c>
      <c r="E1894" s="15" t="s">
        <v>54</v>
      </c>
      <c r="F1894" s="15" t="s">
        <v>3393</v>
      </c>
    </row>
    <row r="1895" s="15" customFormat="true" ht="13" hidden="false" customHeight="false" outlineLevel="0" collapsed="false">
      <c r="A1895" s="15" t="s">
        <v>3391</v>
      </c>
      <c r="B1895" s="15" t="n">
        <v>84832080</v>
      </c>
      <c r="C1895" s="15" t="n">
        <v>8</v>
      </c>
      <c r="D1895" s="15" t="s">
        <v>54</v>
      </c>
      <c r="E1895" s="15" t="s">
        <v>54</v>
      </c>
      <c r="F1895" s="15" t="s">
        <v>3393</v>
      </c>
    </row>
    <row r="1896" s="15" customFormat="true" ht="13" hidden="false" customHeight="false" outlineLevel="0" collapsed="false">
      <c r="A1896" s="15" t="s">
        <v>3391</v>
      </c>
      <c r="B1896" s="15" t="n">
        <v>84833040</v>
      </c>
      <c r="C1896" s="15" t="n">
        <v>8</v>
      </c>
      <c r="D1896" s="15" t="s">
        <v>54</v>
      </c>
      <c r="E1896" s="15" t="s">
        <v>54</v>
      </c>
      <c r="F1896" s="15" t="s">
        <v>3393</v>
      </c>
    </row>
    <row r="1897" s="15" customFormat="true" ht="13" hidden="false" customHeight="false" outlineLevel="0" collapsed="false">
      <c r="A1897" s="15" t="s">
        <v>3391</v>
      </c>
      <c r="B1897" s="15" t="n">
        <v>84833080</v>
      </c>
      <c r="C1897" s="15" t="n">
        <v>8</v>
      </c>
      <c r="D1897" s="15" t="s">
        <v>54</v>
      </c>
      <c r="E1897" s="15" t="s">
        <v>54</v>
      </c>
      <c r="F1897" s="15" t="s">
        <v>3393</v>
      </c>
    </row>
    <row r="1898" s="15" customFormat="true" ht="13" hidden="false" customHeight="false" outlineLevel="0" collapsed="false">
      <c r="A1898" s="15" t="s">
        <v>3391</v>
      </c>
      <c r="B1898" s="15" t="n">
        <v>84839020</v>
      </c>
      <c r="C1898" s="15" t="n">
        <v>8</v>
      </c>
      <c r="D1898" s="15" t="s">
        <v>54</v>
      </c>
      <c r="E1898" s="15" t="s">
        <v>54</v>
      </c>
      <c r="F1898" s="15" t="s">
        <v>3393</v>
      </c>
    </row>
    <row r="1899" s="15" customFormat="true" ht="13" hidden="false" customHeight="false" outlineLevel="0" collapsed="false">
      <c r="A1899" s="15" t="s">
        <v>3391</v>
      </c>
      <c r="B1899" s="15" t="n">
        <v>84839030</v>
      </c>
      <c r="C1899" s="15" t="n">
        <v>8</v>
      </c>
      <c r="D1899" s="15" t="s">
        <v>54</v>
      </c>
      <c r="E1899" s="15" t="s">
        <v>54</v>
      </c>
      <c r="F1899" s="15" t="s">
        <v>3393</v>
      </c>
    </row>
    <row r="1900" s="15" customFormat="true" ht="13" hidden="false" customHeight="false" outlineLevel="0" collapsed="false">
      <c r="A1900" s="15" t="s">
        <v>3391</v>
      </c>
      <c r="B1900" s="15" t="n">
        <v>84839070</v>
      </c>
      <c r="C1900" s="15" t="n">
        <v>8</v>
      </c>
      <c r="D1900" s="15" t="s">
        <v>54</v>
      </c>
      <c r="E1900" s="15" t="s">
        <v>54</v>
      </c>
      <c r="F1900" s="15" t="s">
        <v>3393</v>
      </c>
    </row>
    <row r="1901" s="15" customFormat="true" ht="13" hidden="false" customHeight="false" outlineLevel="0" collapsed="false">
      <c r="A1901" s="15" t="s">
        <v>3391</v>
      </c>
      <c r="B1901" s="15" t="n">
        <v>87085050</v>
      </c>
      <c r="C1901" s="15" t="n">
        <v>8</v>
      </c>
      <c r="D1901" s="15" t="s">
        <v>54</v>
      </c>
      <c r="E1901" s="15" t="s">
        <v>54</v>
      </c>
      <c r="F1901" s="15" t="s">
        <v>3393</v>
      </c>
    </row>
    <row r="1902" s="15" customFormat="true" ht="13" hidden="false" customHeight="false" outlineLevel="0" collapsed="false">
      <c r="A1902" s="15" t="s">
        <v>3391</v>
      </c>
      <c r="B1902" s="15" t="n">
        <v>87089950</v>
      </c>
      <c r="C1902" s="15" t="n">
        <v>8</v>
      </c>
      <c r="D1902" s="15" t="s">
        <v>54</v>
      </c>
      <c r="E1902" s="15" t="s">
        <v>54</v>
      </c>
      <c r="F1902" s="15" t="s">
        <v>3393</v>
      </c>
    </row>
    <row r="1903" customFormat="false" ht="13" hidden="false" customHeight="false" outlineLevel="0" collapsed="false">
      <c r="A1903" s="15" t="s">
        <v>3399</v>
      </c>
      <c r="B1903" s="15" t="n">
        <v>84821010</v>
      </c>
      <c r="C1903" s="15" t="n">
        <v>8</v>
      </c>
      <c r="D1903" s="15" t="s">
        <v>54</v>
      </c>
      <c r="E1903" s="15" t="s">
        <v>54</v>
      </c>
      <c r="F1903" s="15" t="s">
        <v>3401</v>
      </c>
      <c r="G1903" s="15"/>
    </row>
    <row r="1904" customFormat="false" ht="13" hidden="false" customHeight="false" outlineLevel="0" collapsed="false">
      <c r="A1904" s="15" t="s">
        <v>3399</v>
      </c>
      <c r="B1904" s="15" t="n">
        <v>84821050</v>
      </c>
      <c r="C1904" s="15" t="n">
        <v>8</v>
      </c>
      <c r="D1904" s="15" t="s">
        <v>54</v>
      </c>
      <c r="E1904" s="15" t="s">
        <v>54</v>
      </c>
      <c r="F1904" s="15" t="s">
        <v>3401</v>
      </c>
      <c r="G1904" s="15"/>
    </row>
    <row r="1905" customFormat="false" ht="13" hidden="false" customHeight="false" outlineLevel="0" collapsed="false">
      <c r="A1905" s="15" t="s">
        <v>3399</v>
      </c>
      <c r="B1905" s="15" t="n">
        <v>84828000</v>
      </c>
      <c r="C1905" s="15" t="n">
        <v>8</v>
      </c>
      <c r="D1905" s="15" t="s">
        <v>54</v>
      </c>
      <c r="E1905" s="15" t="s">
        <v>54</v>
      </c>
      <c r="F1905" s="15" t="s">
        <v>3401</v>
      </c>
      <c r="G1905" s="15"/>
    </row>
    <row r="1906" customFormat="false" ht="13" hidden="false" customHeight="false" outlineLevel="0" collapsed="false">
      <c r="A1906" s="15" t="s">
        <v>3399</v>
      </c>
      <c r="B1906" s="15" t="n">
        <v>84829100</v>
      </c>
      <c r="C1906" s="15" t="n">
        <v>8</v>
      </c>
      <c r="D1906" s="15" t="s">
        <v>54</v>
      </c>
      <c r="E1906" s="15" t="s">
        <v>54</v>
      </c>
      <c r="F1906" s="15" t="s">
        <v>3401</v>
      </c>
      <c r="G1906" s="15"/>
    </row>
    <row r="1907" customFormat="false" ht="13" hidden="false" customHeight="false" outlineLevel="0" collapsed="false">
      <c r="A1907" s="15" t="s">
        <v>3399</v>
      </c>
      <c r="B1907" s="15" t="n">
        <v>84829910</v>
      </c>
      <c r="C1907" s="15" t="n">
        <v>8</v>
      </c>
      <c r="D1907" s="15" t="s">
        <v>54</v>
      </c>
      <c r="E1907" s="15" t="s">
        <v>54</v>
      </c>
      <c r="F1907" s="15" t="s">
        <v>3401</v>
      </c>
      <c r="G1907" s="15"/>
    </row>
    <row r="1908" customFormat="false" ht="13" hidden="false" customHeight="false" outlineLevel="0" collapsed="false">
      <c r="A1908" s="15" t="s">
        <v>3399</v>
      </c>
      <c r="B1908" s="15" t="n">
        <v>84829970</v>
      </c>
      <c r="C1908" s="15" t="n">
        <v>8</v>
      </c>
      <c r="D1908" s="15" t="s">
        <v>54</v>
      </c>
      <c r="E1908" s="15" t="s">
        <v>54</v>
      </c>
      <c r="F1908" s="15" t="s">
        <v>3401</v>
      </c>
      <c r="G1908" s="15"/>
    </row>
    <row r="1909" customFormat="false" ht="13" hidden="false" customHeight="false" outlineLevel="0" collapsed="false">
      <c r="A1909" s="15" t="s">
        <v>3399</v>
      </c>
      <c r="B1909" s="15" t="n">
        <v>84832040</v>
      </c>
      <c r="C1909" s="15" t="n">
        <v>8</v>
      </c>
      <c r="D1909" s="15" t="s">
        <v>54</v>
      </c>
      <c r="E1909" s="15" t="s">
        <v>54</v>
      </c>
      <c r="F1909" s="15" t="s">
        <v>3401</v>
      </c>
      <c r="G1909" s="15"/>
    </row>
    <row r="1910" customFormat="false" ht="13" hidden="false" customHeight="false" outlineLevel="0" collapsed="false">
      <c r="A1910" s="15" t="s">
        <v>3399</v>
      </c>
      <c r="B1910" s="15" t="n">
        <v>84832080</v>
      </c>
      <c r="C1910" s="15" t="n">
        <v>8</v>
      </c>
      <c r="D1910" s="15" t="s">
        <v>54</v>
      </c>
      <c r="E1910" s="15" t="s">
        <v>54</v>
      </c>
      <c r="F1910" s="15" t="s">
        <v>3401</v>
      </c>
      <c r="G1910" s="15"/>
    </row>
    <row r="1911" customFormat="false" ht="13" hidden="false" customHeight="false" outlineLevel="0" collapsed="false">
      <c r="A1911" s="15" t="s">
        <v>3399</v>
      </c>
      <c r="B1911" s="15" t="n">
        <v>84833040</v>
      </c>
      <c r="C1911" s="15" t="n">
        <v>8</v>
      </c>
      <c r="D1911" s="15" t="s">
        <v>54</v>
      </c>
      <c r="E1911" s="15" t="s">
        <v>54</v>
      </c>
      <c r="F1911" s="15" t="s">
        <v>3401</v>
      </c>
      <c r="G1911" s="15"/>
    </row>
    <row r="1912" customFormat="false" ht="13" hidden="false" customHeight="false" outlineLevel="0" collapsed="false">
      <c r="A1912" s="15" t="s">
        <v>3399</v>
      </c>
      <c r="B1912" s="15" t="n">
        <v>84833080</v>
      </c>
      <c r="C1912" s="15" t="n">
        <v>8</v>
      </c>
      <c r="D1912" s="15" t="s">
        <v>54</v>
      </c>
      <c r="E1912" s="15" t="s">
        <v>54</v>
      </c>
      <c r="F1912" s="15" t="s">
        <v>3401</v>
      </c>
      <c r="G1912" s="15"/>
    </row>
    <row r="1913" customFormat="false" ht="13" hidden="false" customHeight="false" outlineLevel="0" collapsed="false">
      <c r="A1913" s="15" t="s">
        <v>3399</v>
      </c>
      <c r="B1913" s="15" t="n">
        <v>84839020</v>
      </c>
      <c r="C1913" s="15" t="n">
        <v>8</v>
      </c>
      <c r="D1913" s="15" t="s">
        <v>54</v>
      </c>
      <c r="E1913" s="15" t="s">
        <v>54</v>
      </c>
      <c r="F1913" s="15" t="s">
        <v>3401</v>
      </c>
      <c r="G1913" s="15"/>
    </row>
    <row r="1914" customFormat="false" ht="13" hidden="false" customHeight="false" outlineLevel="0" collapsed="false">
      <c r="A1914" s="15" t="s">
        <v>3399</v>
      </c>
      <c r="B1914" s="15" t="n">
        <v>84839030</v>
      </c>
      <c r="C1914" s="15" t="n">
        <v>8</v>
      </c>
      <c r="D1914" s="15" t="s">
        <v>54</v>
      </c>
      <c r="E1914" s="15" t="s">
        <v>54</v>
      </c>
      <c r="F1914" s="15" t="s">
        <v>3401</v>
      </c>
      <c r="G1914" s="15"/>
    </row>
    <row r="1915" customFormat="false" ht="13" hidden="false" customHeight="false" outlineLevel="0" collapsed="false">
      <c r="A1915" s="15" t="s">
        <v>3399</v>
      </c>
      <c r="B1915" s="15" t="n">
        <v>84839070</v>
      </c>
      <c r="C1915" s="15" t="n">
        <v>8</v>
      </c>
      <c r="D1915" s="15" t="s">
        <v>54</v>
      </c>
      <c r="E1915" s="15" t="s">
        <v>54</v>
      </c>
      <c r="F1915" s="15" t="s">
        <v>3401</v>
      </c>
      <c r="G1915" s="15"/>
    </row>
    <row r="1916" customFormat="false" ht="13" hidden="false" customHeight="false" outlineLevel="0" collapsed="false">
      <c r="A1916" s="15" t="s">
        <v>3399</v>
      </c>
      <c r="B1916" s="15" t="n">
        <v>87085050</v>
      </c>
      <c r="C1916" s="15" t="n">
        <v>8</v>
      </c>
      <c r="D1916" s="15" t="s">
        <v>54</v>
      </c>
      <c r="E1916" s="15" t="s">
        <v>54</v>
      </c>
      <c r="F1916" s="15" t="s">
        <v>3401</v>
      </c>
      <c r="G1916" s="15"/>
    </row>
    <row r="1917" customFormat="false" ht="13" hidden="false" customHeight="false" outlineLevel="0" collapsed="false">
      <c r="A1917" s="15" t="s">
        <v>3399</v>
      </c>
      <c r="B1917" s="15" t="n">
        <v>87089950</v>
      </c>
      <c r="C1917" s="15" t="n">
        <v>8</v>
      </c>
      <c r="D1917" s="15" t="s">
        <v>54</v>
      </c>
      <c r="E1917" s="15" t="s">
        <v>54</v>
      </c>
      <c r="F1917" s="15" t="s">
        <v>3401</v>
      </c>
      <c r="G1917" s="15"/>
    </row>
    <row r="1918" customFormat="false" ht="13" hidden="false" customHeight="false" outlineLevel="0" collapsed="false">
      <c r="A1918" s="15" t="s">
        <v>3406</v>
      </c>
      <c r="B1918" s="15" t="n">
        <v>84823000</v>
      </c>
      <c r="C1918" s="15" t="n">
        <v>8</v>
      </c>
      <c r="D1918" s="15" t="s">
        <v>54</v>
      </c>
      <c r="E1918" s="15" t="s">
        <v>54</v>
      </c>
      <c r="F1918" s="15" t="s">
        <v>3407</v>
      </c>
      <c r="G1918" s="15"/>
    </row>
    <row r="1919" customFormat="false" ht="13" hidden="false" customHeight="false" outlineLevel="0" collapsed="false">
      <c r="A1919" s="15" t="s">
        <v>3406</v>
      </c>
      <c r="B1919" s="15" t="n">
        <v>84828000</v>
      </c>
      <c r="C1919" s="15" t="n">
        <v>8</v>
      </c>
      <c r="D1919" s="15" t="s">
        <v>54</v>
      </c>
      <c r="E1919" s="15" t="s">
        <v>54</v>
      </c>
      <c r="F1919" s="15" t="s">
        <v>3407</v>
      </c>
      <c r="G1919" s="15"/>
    </row>
    <row r="1920" customFormat="false" ht="13" hidden="false" customHeight="false" outlineLevel="0" collapsed="false">
      <c r="A1920" s="15" t="s">
        <v>3406</v>
      </c>
      <c r="B1920" s="15" t="n">
        <v>84829100</v>
      </c>
      <c r="C1920" s="15" t="n">
        <v>8</v>
      </c>
      <c r="D1920" s="15" t="s">
        <v>54</v>
      </c>
      <c r="E1920" s="15" t="s">
        <v>54</v>
      </c>
      <c r="F1920" s="15" t="s">
        <v>3407</v>
      </c>
      <c r="G1920" s="15"/>
    </row>
    <row r="1921" customFormat="false" ht="13" hidden="false" customHeight="false" outlineLevel="0" collapsed="false">
      <c r="A1921" s="15" t="s">
        <v>3406</v>
      </c>
      <c r="B1921" s="15" t="n">
        <v>84829950</v>
      </c>
      <c r="C1921" s="15" t="n">
        <v>8</v>
      </c>
      <c r="D1921" s="15" t="s">
        <v>54</v>
      </c>
      <c r="E1921" s="15" t="s">
        <v>54</v>
      </c>
      <c r="F1921" s="15" t="s">
        <v>3407</v>
      </c>
      <c r="G1921" s="15"/>
    </row>
    <row r="1922" customFormat="false" ht="13" hidden="false" customHeight="false" outlineLevel="0" collapsed="false">
      <c r="A1922" s="15" t="s">
        <v>3406</v>
      </c>
      <c r="B1922" s="15" t="n">
        <v>84829970</v>
      </c>
      <c r="C1922" s="15" t="n">
        <v>8</v>
      </c>
      <c r="D1922" s="15" t="s">
        <v>54</v>
      </c>
      <c r="E1922" s="15" t="s">
        <v>54</v>
      </c>
      <c r="F1922" s="15" t="s">
        <v>3407</v>
      </c>
      <c r="G1922" s="15"/>
    </row>
    <row r="1923" customFormat="false" ht="13" hidden="false" customHeight="false" outlineLevel="0" collapsed="false">
      <c r="A1923" s="15" t="s">
        <v>3406</v>
      </c>
      <c r="B1923" s="15" t="n">
        <v>84832040</v>
      </c>
      <c r="C1923" s="15" t="n">
        <v>8</v>
      </c>
      <c r="D1923" s="15" t="s">
        <v>54</v>
      </c>
      <c r="E1923" s="15" t="s">
        <v>54</v>
      </c>
      <c r="F1923" s="15" t="s">
        <v>3407</v>
      </c>
      <c r="G1923" s="15"/>
    </row>
    <row r="1924" customFormat="false" ht="13" hidden="false" customHeight="false" outlineLevel="0" collapsed="false">
      <c r="A1924" s="15" t="s">
        <v>3406</v>
      </c>
      <c r="B1924" s="15" t="n">
        <v>84832080</v>
      </c>
      <c r="C1924" s="15" t="n">
        <v>8</v>
      </c>
      <c r="D1924" s="15" t="s">
        <v>54</v>
      </c>
      <c r="E1924" s="15" t="s">
        <v>54</v>
      </c>
      <c r="F1924" s="15" t="s">
        <v>3407</v>
      </c>
      <c r="G1924" s="15"/>
    </row>
    <row r="1925" customFormat="false" ht="13" hidden="false" customHeight="false" outlineLevel="0" collapsed="false">
      <c r="A1925" s="15" t="s">
        <v>3406</v>
      </c>
      <c r="B1925" s="15" t="n">
        <v>84833040</v>
      </c>
      <c r="C1925" s="15" t="n">
        <v>8</v>
      </c>
      <c r="D1925" s="15" t="s">
        <v>54</v>
      </c>
      <c r="E1925" s="15" t="s">
        <v>54</v>
      </c>
      <c r="F1925" s="15" t="s">
        <v>3407</v>
      </c>
      <c r="G1925" s="15"/>
    </row>
    <row r="1926" customFormat="false" ht="13" hidden="false" customHeight="false" outlineLevel="0" collapsed="false">
      <c r="A1926" s="15" t="s">
        <v>3406</v>
      </c>
      <c r="B1926" s="15" t="n">
        <v>84833080</v>
      </c>
      <c r="C1926" s="15" t="n">
        <v>8</v>
      </c>
      <c r="D1926" s="15" t="s">
        <v>54</v>
      </c>
      <c r="E1926" s="15" t="s">
        <v>54</v>
      </c>
      <c r="F1926" s="15" t="s">
        <v>3407</v>
      </c>
      <c r="G1926" s="15"/>
    </row>
    <row r="1927" customFormat="false" ht="13" hidden="false" customHeight="false" outlineLevel="0" collapsed="false">
      <c r="A1927" s="15" t="s">
        <v>3406</v>
      </c>
      <c r="B1927" s="15" t="n">
        <v>84839020</v>
      </c>
      <c r="C1927" s="15" t="n">
        <v>8</v>
      </c>
      <c r="D1927" s="15" t="s">
        <v>54</v>
      </c>
      <c r="E1927" s="15" t="s">
        <v>54</v>
      </c>
      <c r="F1927" s="15" t="s">
        <v>3407</v>
      </c>
      <c r="G1927" s="15"/>
    </row>
    <row r="1928" customFormat="false" ht="13" hidden="false" customHeight="false" outlineLevel="0" collapsed="false">
      <c r="A1928" s="15" t="s">
        <v>3406</v>
      </c>
      <c r="B1928" s="15" t="n">
        <v>84839030</v>
      </c>
      <c r="C1928" s="15" t="n">
        <v>8</v>
      </c>
      <c r="D1928" s="15" t="s">
        <v>54</v>
      </c>
      <c r="E1928" s="15" t="s">
        <v>54</v>
      </c>
      <c r="F1928" s="15" t="s">
        <v>3407</v>
      </c>
      <c r="G1928" s="15"/>
    </row>
    <row r="1929" customFormat="false" ht="13" hidden="false" customHeight="false" outlineLevel="0" collapsed="false">
      <c r="A1929" s="15" t="s">
        <v>3406</v>
      </c>
      <c r="B1929" s="15" t="n">
        <v>84839070</v>
      </c>
      <c r="C1929" s="15" t="n">
        <v>8</v>
      </c>
      <c r="D1929" s="15" t="s">
        <v>54</v>
      </c>
      <c r="E1929" s="15" t="s">
        <v>54</v>
      </c>
      <c r="F1929" s="15" t="s">
        <v>3407</v>
      </c>
      <c r="G1929" s="15"/>
    </row>
    <row r="1930" customFormat="false" ht="13" hidden="false" customHeight="false" outlineLevel="0" collapsed="false">
      <c r="A1930" s="15" t="s">
        <v>3406</v>
      </c>
      <c r="B1930" s="15" t="n">
        <v>87055050</v>
      </c>
      <c r="C1930" s="15" t="n">
        <v>8</v>
      </c>
      <c r="D1930" s="15" t="s">
        <v>54</v>
      </c>
      <c r="E1930" s="15" t="s">
        <v>54</v>
      </c>
      <c r="F1930" s="15" t="s">
        <v>3407</v>
      </c>
      <c r="G1930" s="15"/>
    </row>
    <row r="1931" customFormat="false" ht="13" hidden="false" customHeight="false" outlineLevel="0" collapsed="false">
      <c r="A1931" s="15" t="s">
        <v>3406</v>
      </c>
      <c r="B1931" s="15" t="n">
        <v>87089950</v>
      </c>
      <c r="C1931" s="15" t="n">
        <v>8</v>
      </c>
      <c r="D1931" s="15" t="s">
        <v>54</v>
      </c>
      <c r="E1931" s="15" t="s">
        <v>54</v>
      </c>
      <c r="F1931" s="15" t="s">
        <v>3407</v>
      </c>
      <c r="G1931" s="15"/>
    </row>
    <row r="1932" customFormat="false" ht="13" hidden="false" customHeight="false" outlineLevel="0" collapsed="false">
      <c r="A1932" s="15" t="s">
        <v>3406</v>
      </c>
      <c r="B1932" s="15" t="n">
        <v>870876050</v>
      </c>
      <c r="C1932" s="15" t="n">
        <v>9</v>
      </c>
      <c r="D1932" s="15" t="s">
        <v>54</v>
      </c>
      <c r="E1932" s="15" t="s">
        <v>54</v>
      </c>
      <c r="F1932" s="15" t="s">
        <v>3407</v>
      </c>
      <c r="G1932" s="15"/>
    </row>
    <row r="1933" customFormat="false" ht="13" hidden="false" customHeight="false" outlineLevel="0" collapsed="false">
      <c r="A1933" s="15" t="s">
        <v>3409</v>
      </c>
      <c r="B1933" s="15" t="n">
        <v>84825000</v>
      </c>
      <c r="C1933" s="15" t="n">
        <v>8</v>
      </c>
      <c r="D1933" s="15" t="s">
        <v>54</v>
      </c>
      <c r="E1933" s="15" t="s">
        <v>54</v>
      </c>
      <c r="F1933" s="15" t="s">
        <v>3410</v>
      </c>
      <c r="G1933" s="15"/>
    </row>
    <row r="1934" customFormat="false" ht="13" hidden="false" customHeight="false" outlineLevel="0" collapsed="false">
      <c r="A1934" s="15" t="s">
        <v>3409</v>
      </c>
      <c r="B1934" s="15" t="n">
        <v>84828000</v>
      </c>
      <c r="C1934" s="15" t="n">
        <v>8</v>
      </c>
      <c r="D1934" s="15" t="s">
        <v>54</v>
      </c>
      <c r="E1934" s="15" t="s">
        <v>54</v>
      </c>
      <c r="F1934" s="15" t="s">
        <v>3410</v>
      </c>
      <c r="G1934" s="15"/>
    </row>
    <row r="1935" customFormat="false" ht="13" hidden="false" customHeight="false" outlineLevel="0" collapsed="false">
      <c r="A1935" s="15" t="s">
        <v>3409</v>
      </c>
      <c r="B1935" s="15" t="n">
        <v>84829100</v>
      </c>
      <c r="C1935" s="15" t="n">
        <v>8</v>
      </c>
      <c r="D1935" s="15" t="s">
        <v>54</v>
      </c>
      <c r="E1935" s="15" t="s">
        <v>54</v>
      </c>
      <c r="F1935" s="15" t="s">
        <v>3410</v>
      </c>
      <c r="G1935" s="15"/>
    </row>
    <row r="1936" customFormat="false" ht="13" hidden="false" customHeight="false" outlineLevel="0" collapsed="false">
      <c r="A1936" s="15" t="s">
        <v>3409</v>
      </c>
      <c r="B1936" s="15" t="n">
        <v>84829970</v>
      </c>
      <c r="C1936" s="15" t="n">
        <v>8</v>
      </c>
      <c r="D1936" s="15" t="s">
        <v>54</v>
      </c>
      <c r="E1936" s="15" t="s">
        <v>54</v>
      </c>
      <c r="F1936" s="15" t="s">
        <v>3410</v>
      </c>
      <c r="G1936" s="15"/>
    </row>
    <row r="1937" customFormat="false" ht="13" hidden="false" customHeight="false" outlineLevel="0" collapsed="false">
      <c r="A1937" s="15" t="s">
        <v>3409</v>
      </c>
      <c r="B1937" s="15" t="n">
        <v>84832040</v>
      </c>
      <c r="C1937" s="15" t="n">
        <v>8</v>
      </c>
      <c r="D1937" s="15" t="s">
        <v>54</v>
      </c>
      <c r="E1937" s="15" t="s">
        <v>54</v>
      </c>
      <c r="F1937" s="15" t="s">
        <v>3410</v>
      </c>
      <c r="G1937" s="15"/>
    </row>
    <row r="1938" customFormat="false" ht="13" hidden="false" customHeight="false" outlineLevel="0" collapsed="false">
      <c r="A1938" s="15" t="s">
        <v>3409</v>
      </c>
      <c r="B1938" s="15" t="n">
        <v>84832080</v>
      </c>
      <c r="C1938" s="15" t="n">
        <v>8</v>
      </c>
      <c r="D1938" s="15" t="s">
        <v>54</v>
      </c>
      <c r="E1938" s="15" t="s">
        <v>54</v>
      </c>
      <c r="F1938" s="15" t="s">
        <v>3410</v>
      </c>
      <c r="G1938" s="15"/>
    </row>
    <row r="1939" customFormat="false" ht="13" hidden="false" customHeight="false" outlineLevel="0" collapsed="false">
      <c r="A1939" s="15" t="s">
        <v>3409</v>
      </c>
      <c r="B1939" s="15" t="n">
        <v>84833040</v>
      </c>
      <c r="C1939" s="15" t="n">
        <v>8</v>
      </c>
      <c r="D1939" s="15" t="s">
        <v>54</v>
      </c>
      <c r="E1939" s="15" t="s">
        <v>54</v>
      </c>
      <c r="F1939" s="15" t="s">
        <v>3410</v>
      </c>
      <c r="G1939" s="15"/>
    </row>
    <row r="1940" customFormat="false" ht="13" hidden="false" customHeight="false" outlineLevel="0" collapsed="false">
      <c r="A1940" s="15" t="s">
        <v>3409</v>
      </c>
      <c r="B1940" s="15" t="n">
        <v>84833080</v>
      </c>
      <c r="C1940" s="15" t="n">
        <v>8</v>
      </c>
      <c r="D1940" s="15" t="s">
        <v>54</v>
      </c>
      <c r="E1940" s="15" t="s">
        <v>54</v>
      </c>
      <c r="F1940" s="15" t="s">
        <v>3410</v>
      </c>
      <c r="G1940" s="15"/>
    </row>
    <row r="1941" customFormat="false" ht="13" hidden="false" customHeight="false" outlineLevel="0" collapsed="false">
      <c r="A1941" s="15" t="s">
        <v>3409</v>
      </c>
      <c r="B1941" s="15" t="n">
        <v>84839020</v>
      </c>
      <c r="C1941" s="15" t="n">
        <v>8</v>
      </c>
      <c r="D1941" s="15" t="s">
        <v>54</v>
      </c>
      <c r="E1941" s="15" t="s">
        <v>54</v>
      </c>
      <c r="F1941" s="15" t="s">
        <v>3410</v>
      </c>
      <c r="G1941" s="15"/>
    </row>
    <row r="1942" customFormat="false" ht="13" hidden="false" customHeight="false" outlineLevel="0" collapsed="false">
      <c r="A1942" s="15" t="s">
        <v>3409</v>
      </c>
      <c r="B1942" s="15" t="n">
        <v>84839030</v>
      </c>
      <c r="C1942" s="15" t="n">
        <v>8</v>
      </c>
      <c r="D1942" s="15" t="s">
        <v>54</v>
      </c>
      <c r="E1942" s="15" t="s">
        <v>54</v>
      </c>
      <c r="F1942" s="15" t="s">
        <v>3410</v>
      </c>
      <c r="G1942" s="15"/>
    </row>
    <row r="1943" customFormat="false" ht="13" hidden="false" customHeight="false" outlineLevel="0" collapsed="false">
      <c r="A1943" s="15" t="s">
        <v>3409</v>
      </c>
      <c r="B1943" s="15" t="n">
        <v>84839070</v>
      </c>
      <c r="C1943" s="15" t="n">
        <v>8</v>
      </c>
      <c r="D1943" s="15" t="s">
        <v>54</v>
      </c>
      <c r="E1943" s="15" t="s">
        <v>54</v>
      </c>
      <c r="F1943" s="15" t="s">
        <v>3410</v>
      </c>
      <c r="G1943" s="15"/>
    </row>
    <row r="1944" customFormat="false" ht="13" hidden="false" customHeight="false" outlineLevel="0" collapsed="false">
      <c r="A1944" s="15" t="s">
        <v>3409</v>
      </c>
      <c r="B1944" s="15" t="n">
        <v>87085050</v>
      </c>
      <c r="C1944" s="15" t="n">
        <v>8</v>
      </c>
      <c r="D1944" s="15" t="s">
        <v>54</v>
      </c>
      <c r="E1944" s="15" t="s">
        <v>54</v>
      </c>
      <c r="F1944" s="15" t="s">
        <v>3410</v>
      </c>
      <c r="G1944" s="15"/>
    </row>
    <row r="1945" customFormat="false" ht="13" hidden="false" customHeight="false" outlineLevel="0" collapsed="false">
      <c r="A1945" s="15" t="s">
        <v>3409</v>
      </c>
      <c r="B1945" s="15" t="n">
        <v>87086050</v>
      </c>
      <c r="C1945" s="15" t="n">
        <v>8</v>
      </c>
      <c r="D1945" s="15" t="s">
        <v>54</v>
      </c>
      <c r="E1945" s="15" t="s">
        <v>54</v>
      </c>
      <c r="F1945" s="15" t="s">
        <v>3410</v>
      </c>
      <c r="G1945" s="15"/>
    </row>
    <row r="1946" customFormat="false" ht="13" hidden="false" customHeight="false" outlineLevel="0" collapsed="false">
      <c r="A1946" s="15" t="s">
        <v>3409</v>
      </c>
      <c r="B1946" s="15" t="n">
        <v>87089950</v>
      </c>
      <c r="C1946" s="15" t="n">
        <v>8</v>
      </c>
      <c r="D1946" s="15" t="s">
        <v>54</v>
      </c>
      <c r="E1946" s="15" t="s">
        <v>54</v>
      </c>
      <c r="F1946" s="15" t="s">
        <v>3410</v>
      </c>
      <c r="G1946" s="15"/>
    </row>
    <row r="1947" customFormat="false" ht="13" hidden="false" customHeight="false" outlineLevel="0" collapsed="false">
      <c r="A1947" s="15" t="s">
        <v>3411</v>
      </c>
      <c r="B1947" s="15" t="n">
        <v>83839070</v>
      </c>
      <c r="C1947" s="15" t="n">
        <v>8</v>
      </c>
      <c r="D1947" s="15" t="s">
        <v>54</v>
      </c>
      <c r="E1947" s="15" t="s">
        <v>54</v>
      </c>
      <c r="F1947" s="15" t="s">
        <v>3412</v>
      </c>
      <c r="G1947" s="15"/>
    </row>
    <row r="1948" customFormat="false" ht="13" hidden="false" customHeight="false" outlineLevel="0" collapsed="false">
      <c r="A1948" s="15" t="s">
        <v>3411</v>
      </c>
      <c r="B1948" s="15" t="n">
        <v>84824000</v>
      </c>
      <c r="C1948" s="15" t="n">
        <v>8</v>
      </c>
      <c r="D1948" s="15" t="s">
        <v>54</v>
      </c>
      <c r="E1948" s="15" t="s">
        <v>54</v>
      </c>
      <c r="F1948" s="15" t="s">
        <v>3412</v>
      </c>
      <c r="G1948" s="15"/>
    </row>
    <row r="1949" customFormat="false" ht="13" hidden="false" customHeight="false" outlineLevel="0" collapsed="false">
      <c r="A1949" s="15" t="s">
        <v>3411</v>
      </c>
      <c r="B1949" s="15" t="n">
        <v>84828000</v>
      </c>
      <c r="C1949" s="15" t="n">
        <v>8</v>
      </c>
      <c r="D1949" s="15" t="s">
        <v>54</v>
      </c>
      <c r="E1949" s="15" t="s">
        <v>54</v>
      </c>
      <c r="F1949" s="15" t="s">
        <v>3412</v>
      </c>
      <c r="G1949" s="15"/>
    </row>
    <row r="1950" customFormat="false" ht="13" hidden="false" customHeight="false" outlineLevel="0" collapsed="false">
      <c r="A1950" s="15" t="s">
        <v>3411</v>
      </c>
      <c r="B1950" s="15" t="n">
        <v>84829100</v>
      </c>
      <c r="C1950" s="15" t="n">
        <v>8</v>
      </c>
      <c r="D1950" s="15" t="s">
        <v>54</v>
      </c>
      <c r="E1950" s="15" t="s">
        <v>54</v>
      </c>
      <c r="F1950" s="15" t="s">
        <v>3412</v>
      </c>
      <c r="G1950" s="15"/>
    </row>
    <row r="1951" customFormat="false" ht="13" hidden="false" customHeight="false" outlineLevel="0" collapsed="false">
      <c r="A1951" s="15" t="s">
        <v>3411</v>
      </c>
      <c r="B1951" s="15" t="n">
        <v>84829970</v>
      </c>
      <c r="C1951" s="15" t="n">
        <v>8</v>
      </c>
      <c r="D1951" s="15" t="s">
        <v>54</v>
      </c>
      <c r="E1951" s="15" t="s">
        <v>54</v>
      </c>
      <c r="F1951" s="15" t="s">
        <v>3412</v>
      </c>
      <c r="G1951" s="15"/>
    </row>
    <row r="1952" customFormat="false" ht="13" hidden="false" customHeight="false" outlineLevel="0" collapsed="false">
      <c r="A1952" s="15" t="s">
        <v>3411</v>
      </c>
      <c r="B1952" s="15" t="n">
        <v>84832040</v>
      </c>
      <c r="C1952" s="15" t="n">
        <v>8</v>
      </c>
      <c r="D1952" s="15" t="s">
        <v>54</v>
      </c>
      <c r="E1952" s="15" t="s">
        <v>54</v>
      </c>
      <c r="F1952" s="15" t="s">
        <v>3412</v>
      </c>
      <c r="G1952" s="15"/>
    </row>
    <row r="1953" customFormat="false" ht="13" hidden="false" customHeight="false" outlineLevel="0" collapsed="false">
      <c r="A1953" s="15" t="s">
        <v>3411</v>
      </c>
      <c r="B1953" s="15" t="n">
        <v>84832080</v>
      </c>
      <c r="C1953" s="15" t="n">
        <v>8</v>
      </c>
      <c r="D1953" s="15" t="s">
        <v>54</v>
      </c>
      <c r="E1953" s="15" t="s">
        <v>54</v>
      </c>
      <c r="F1953" s="15" t="s">
        <v>3412</v>
      </c>
      <c r="G1953" s="15"/>
    </row>
    <row r="1954" customFormat="false" ht="13" hidden="false" customHeight="false" outlineLevel="0" collapsed="false">
      <c r="A1954" s="15" t="s">
        <v>3411</v>
      </c>
      <c r="B1954" s="15" t="n">
        <v>84833040</v>
      </c>
      <c r="C1954" s="15" t="n">
        <v>8</v>
      </c>
      <c r="D1954" s="15" t="s">
        <v>54</v>
      </c>
      <c r="E1954" s="15" t="s">
        <v>54</v>
      </c>
      <c r="F1954" s="15" t="s">
        <v>3412</v>
      </c>
      <c r="G1954" s="15"/>
    </row>
    <row r="1955" customFormat="false" ht="13" hidden="false" customHeight="false" outlineLevel="0" collapsed="false">
      <c r="A1955" s="15" t="s">
        <v>3411</v>
      </c>
      <c r="B1955" s="15" t="n">
        <v>84833080</v>
      </c>
      <c r="C1955" s="15" t="n">
        <v>8</v>
      </c>
      <c r="D1955" s="15" t="s">
        <v>54</v>
      </c>
      <c r="E1955" s="15" t="s">
        <v>54</v>
      </c>
      <c r="F1955" s="15" t="s">
        <v>3412</v>
      </c>
      <c r="G1955" s="15"/>
    </row>
    <row r="1956" customFormat="false" ht="13" hidden="false" customHeight="false" outlineLevel="0" collapsed="false">
      <c r="A1956" s="15" t="s">
        <v>3411</v>
      </c>
      <c r="B1956" s="15" t="n">
        <v>84839020</v>
      </c>
      <c r="C1956" s="15" t="n">
        <v>8</v>
      </c>
      <c r="D1956" s="15" t="s">
        <v>54</v>
      </c>
      <c r="E1956" s="15" t="s">
        <v>54</v>
      </c>
      <c r="F1956" s="15" t="s">
        <v>3412</v>
      </c>
      <c r="G1956" s="15"/>
    </row>
    <row r="1957" customFormat="false" ht="13" hidden="false" customHeight="false" outlineLevel="0" collapsed="false">
      <c r="A1957" s="15" t="s">
        <v>3411</v>
      </c>
      <c r="B1957" s="15" t="n">
        <v>84839030</v>
      </c>
      <c r="C1957" s="15" t="n">
        <v>8</v>
      </c>
      <c r="D1957" s="15" t="s">
        <v>54</v>
      </c>
      <c r="E1957" s="15" t="s">
        <v>54</v>
      </c>
      <c r="F1957" s="15" t="s">
        <v>3412</v>
      </c>
      <c r="G1957" s="15"/>
    </row>
    <row r="1958" customFormat="false" ht="13" hidden="false" customHeight="false" outlineLevel="0" collapsed="false">
      <c r="A1958" s="15" t="s">
        <v>3411</v>
      </c>
      <c r="B1958" s="15" t="n">
        <v>87085050</v>
      </c>
      <c r="C1958" s="15" t="n">
        <v>8</v>
      </c>
      <c r="D1958" s="15" t="s">
        <v>54</v>
      </c>
      <c r="E1958" s="15" t="s">
        <v>54</v>
      </c>
      <c r="F1958" s="15" t="s">
        <v>3412</v>
      </c>
      <c r="G1958" s="15"/>
    </row>
    <row r="1959" customFormat="false" ht="13" hidden="false" customHeight="false" outlineLevel="0" collapsed="false">
      <c r="A1959" s="15" t="s">
        <v>3411</v>
      </c>
      <c r="B1959" s="15" t="n">
        <v>87086050</v>
      </c>
      <c r="C1959" s="15" t="n">
        <v>8</v>
      </c>
      <c r="D1959" s="15" t="s">
        <v>54</v>
      </c>
      <c r="E1959" s="15" t="s">
        <v>54</v>
      </c>
      <c r="F1959" s="15" t="s">
        <v>3412</v>
      </c>
      <c r="G1959" s="15"/>
    </row>
    <row r="1960" customFormat="false" ht="13" hidden="false" customHeight="false" outlineLevel="0" collapsed="false">
      <c r="A1960" s="15" t="s">
        <v>3411</v>
      </c>
      <c r="B1960" s="15" t="n">
        <v>87089950</v>
      </c>
      <c r="C1960" s="15" t="n">
        <v>8</v>
      </c>
      <c r="D1960" s="15" t="s">
        <v>54</v>
      </c>
      <c r="E1960" s="15" t="s">
        <v>54</v>
      </c>
      <c r="F1960" s="15" t="s">
        <v>3412</v>
      </c>
      <c r="G1960" s="15"/>
    </row>
    <row r="1961" customFormat="false" ht="13" hidden="false" customHeight="false" outlineLevel="0" collapsed="false">
      <c r="A1961" s="15" t="s">
        <v>3413</v>
      </c>
      <c r="B1961" s="15" t="n">
        <v>84833040</v>
      </c>
      <c r="C1961" s="15" t="n">
        <v>8</v>
      </c>
      <c r="D1961" s="15" t="s">
        <v>54</v>
      </c>
      <c r="E1961" s="15" t="s">
        <v>54</v>
      </c>
      <c r="F1961" s="15" t="s">
        <v>3414</v>
      </c>
      <c r="G1961" s="15"/>
    </row>
    <row r="1962" customFormat="false" ht="13" hidden="false" customHeight="false" outlineLevel="0" collapsed="false">
      <c r="A1962" s="15" t="s">
        <v>3413</v>
      </c>
      <c r="B1962" s="15" t="n">
        <v>84833080</v>
      </c>
      <c r="C1962" s="15" t="n">
        <v>8</v>
      </c>
      <c r="D1962" s="15" t="s">
        <v>54</v>
      </c>
      <c r="E1962" s="15" t="s">
        <v>54</v>
      </c>
      <c r="F1962" s="15" t="s">
        <v>3414</v>
      </c>
      <c r="G1962" s="15"/>
    </row>
    <row r="1963" customFormat="false" ht="13" hidden="false" customHeight="false" outlineLevel="0" collapsed="false">
      <c r="A1963" s="15" t="s">
        <v>3413</v>
      </c>
      <c r="B1963" s="15" t="n">
        <v>84839020</v>
      </c>
      <c r="C1963" s="15" t="n">
        <v>8</v>
      </c>
      <c r="D1963" s="15" t="s">
        <v>54</v>
      </c>
      <c r="E1963" s="15" t="s">
        <v>54</v>
      </c>
      <c r="F1963" s="15" t="s">
        <v>3414</v>
      </c>
      <c r="G1963" s="15"/>
    </row>
    <row r="1964" customFormat="false" ht="13" hidden="false" customHeight="false" outlineLevel="0" collapsed="false">
      <c r="A1964" s="15" t="s">
        <v>3413</v>
      </c>
      <c r="B1964" s="15" t="n">
        <v>84839030</v>
      </c>
      <c r="C1964" s="15" t="n">
        <v>8</v>
      </c>
      <c r="D1964" s="15" t="s">
        <v>54</v>
      </c>
      <c r="E1964" s="15" t="s">
        <v>54</v>
      </c>
      <c r="F1964" s="15" t="s">
        <v>3414</v>
      </c>
      <c r="G1964" s="15"/>
    </row>
    <row r="1965" customFormat="false" ht="13" hidden="false" customHeight="false" outlineLevel="0" collapsed="false">
      <c r="A1965" s="15" t="s">
        <v>3413</v>
      </c>
      <c r="B1965" s="15" t="n">
        <v>84859000</v>
      </c>
      <c r="C1965" s="15" t="n">
        <v>8</v>
      </c>
      <c r="D1965" s="15" t="s">
        <v>54</v>
      </c>
      <c r="E1965" s="15" t="s">
        <v>54</v>
      </c>
      <c r="F1965" s="15" t="s">
        <v>3414</v>
      </c>
      <c r="G1965" s="15"/>
    </row>
    <row r="1966" customFormat="false" ht="13" hidden="false" customHeight="false" outlineLevel="0" collapsed="false">
      <c r="A1966" s="15" t="s">
        <v>3413</v>
      </c>
      <c r="B1966" s="15" t="n">
        <v>87089950</v>
      </c>
      <c r="C1966" s="15" t="n">
        <v>8</v>
      </c>
      <c r="D1966" s="15" t="s">
        <v>54</v>
      </c>
      <c r="E1966" s="15" t="s">
        <v>54</v>
      </c>
      <c r="F1966" s="15" t="s">
        <v>3414</v>
      </c>
      <c r="G1966" s="15"/>
    </row>
    <row r="1967" s="15" customFormat="true" ht="13" hidden="false" customHeight="false" outlineLevel="0" collapsed="false">
      <c r="A1967" s="15" t="s">
        <v>3415</v>
      </c>
      <c r="B1967" s="15" t="n">
        <v>84821010</v>
      </c>
      <c r="C1967" s="15" t="n">
        <v>8</v>
      </c>
      <c r="D1967" s="15" t="s">
        <v>54</v>
      </c>
      <c r="E1967" s="15" t="s">
        <v>54</v>
      </c>
      <c r="F1967" s="15" t="s">
        <v>3417</v>
      </c>
    </row>
    <row r="1968" s="15" customFormat="true" ht="13" hidden="false" customHeight="false" outlineLevel="0" collapsed="false">
      <c r="A1968" s="15" t="s">
        <v>3415</v>
      </c>
      <c r="B1968" s="15" t="n">
        <v>84821050</v>
      </c>
      <c r="C1968" s="15" t="n">
        <v>8</v>
      </c>
      <c r="D1968" s="15" t="s">
        <v>54</v>
      </c>
      <c r="E1968" s="15" t="s">
        <v>54</v>
      </c>
      <c r="F1968" s="15" t="s">
        <v>3417</v>
      </c>
    </row>
    <row r="1969" s="15" customFormat="true" ht="13" hidden="false" customHeight="false" outlineLevel="0" collapsed="false">
      <c r="A1969" s="15" t="s">
        <v>3415</v>
      </c>
      <c r="B1969" s="15" t="n">
        <v>84828000</v>
      </c>
      <c r="C1969" s="15" t="n">
        <v>8</v>
      </c>
      <c r="D1969" s="15" t="s">
        <v>54</v>
      </c>
      <c r="E1969" s="15" t="s">
        <v>54</v>
      </c>
      <c r="F1969" s="15" t="s">
        <v>3417</v>
      </c>
    </row>
    <row r="1970" s="15" customFormat="true" ht="13" hidden="false" customHeight="false" outlineLevel="0" collapsed="false">
      <c r="A1970" s="15" t="s">
        <v>3415</v>
      </c>
      <c r="B1970" s="15" t="n">
        <v>84829100</v>
      </c>
      <c r="C1970" s="15" t="n">
        <v>8</v>
      </c>
      <c r="D1970" s="15" t="s">
        <v>54</v>
      </c>
      <c r="E1970" s="15" t="s">
        <v>54</v>
      </c>
      <c r="F1970" s="15" t="s">
        <v>3417</v>
      </c>
    </row>
    <row r="1971" s="15" customFormat="true" ht="13" hidden="false" customHeight="false" outlineLevel="0" collapsed="false">
      <c r="A1971" s="15" t="s">
        <v>3415</v>
      </c>
      <c r="B1971" s="15" t="n">
        <v>84829910</v>
      </c>
      <c r="C1971" s="15" t="n">
        <v>8</v>
      </c>
      <c r="D1971" s="15" t="s">
        <v>54</v>
      </c>
      <c r="E1971" s="15" t="s">
        <v>54</v>
      </c>
      <c r="F1971" s="15" t="s">
        <v>3417</v>
      </c>
    </row>
    <row r="1972" s="15" customFormat="true" ht="13" hidden="false" customHeight="false" outlineLevel="0" collapsed="false">
      <c r="A1972" s="15" t="s">
        <v>3415</v>
      </c>
      <c r="B1972" s="15" t="n">
        <v>84829970</v>
      </c>
      <c r="C1972" s="15" t="n">
        <v>8</v>
      </c>
      <c r="D1972" s="15" t="s">
        <v>54</v>
      </c>
      <c r="E1972" s="15" t="s">
        <v>54</v>
      </c>
      <c r="F1972" s="15" t="s">
        <v>3417</v>
      </c>
    </row>
    <row r="1973" s="15" customFormat="true" ht="13" hidden="false" customHeight="false" outlineLevel="0" collapsed="false">
      <c r="A1973" s="15" t="s">
        <v>3415</v>
      </c>
      <c r="B1973" s="15" t="n">
        <v>84832040</v>
      </c>
      <c r="C1973" s="15" t="n">
        <v>8</v>
      </c>
      <c r="D1973" s="15" t="s">
        <v>54</v>
      </c>
      <c r="E1973" s="15" t="s">
        <v>54</v>
      </c>
      <c r="F1973" s="15" t="s">
        <v>3417</v>
      </c>
    </row>
    <row r="1974" s="15" customFormat="true" ht="13" hidden="false" customHeight="false" outlineLevel="0" collapsed="false">
      <c r="A1974" s="15" t="s">
        <v>3415</v>
      </c>
      <c r="B1974" s="15" t="n">
        <v>84832080</v>
      </c>
      <c r="C1974" s="15" t="n">
        <v>8</v>
      </c>
      <c r="D1974" s="15" t="s">
        <v>54</v>
      </c>
      <c r="E1974" s="15" t="s">
        <v>54</v>
      </c>
      <c r="F1974" s="15" t="s">
        <v>3417</v>
      </c>
    </row>
    <row r="1975" s="15" customFormat="true" ht="13" hidden="false" customHeight="false" outlineLevel="0" collapsed="false">
      <c r="A1975" s="15" t="s">
        <v>3415</v>
      </c>
      <c r="B1975" s="15" t="n">
        <v>84833040</v>
      </c>
      <c r="C1975" s="15" t="n">
        <v>8</v>
      </c>
      <c r="D1975" s="15" t="s">
        <v>54</v>
      </c>
      <c r="E1975" s="15" t="s">
        <v>54</v>
      </c>
      <c r="F1975" s="15" t="s">
        <v>3417</v>
      </c>
    </row>
    <row r="1976" s="15" customFormat="true" ht="13" hidden="false" customHeight="false" outlineLevel="0" collapsed="false">
      <c r="A1976" s="15" t="s">
        <v>3415</v>
      </c>
      <c r="B1976" s="15" t="n">
        <v>84833080</v>
      </c>
      <c r="C1976" s="15" t="n">
        <v>8</v>
      </c>
      <c r="D1976" s="15" t="s">
        <v>54</v>
      </c>
      <c r="E1976" s="15" t="s">
        <v>54</v>
      </c>
      <c r="F1976" s="15" t="s">
        <v>3417</v>
      </c>
    </row>
    <row r="1977" s="15" customFormat="true" ht="13" hidden="false" customHeight="false" outlineLevel="0" collapsed="false">
      <c r="A1977" s="15" t="s">
        <v>3415</v>
      </c>
      <c r="B1977" s="15" t="n">
        <v>84839020</v>
      </c>
      <c r="C1977" s="15" t="n">
        <v>8</v>
      </c>
      <c r="D1977" s="15" t="s">
        <v>54</v>
      </c>
      <c r="E1977" s="15" t="s">
        <v>54</v>
      </c>
      <c r="F1977" s="15" t="s">
        <v>3417</v>
      </c>
    </row>
    <row r="1978" s="15" customFormat="true" ht="13" hidden="false" customHeight="false" outlineLevel="0" collapsed="false">
      <c r="A1978" s="15" t="s">
        <v>3415</v>
      </c>
      <c r="B1978" s="15" t="n">
        <v>84839030</v>
      </c>
      <c r="C1978" s="15" t="n">
        <v>8</v>
      </c>
      <c r="D1978" s="15" t="s">
        <v>54</v>
      </c>
      <c r="E1978" s="15" t="s">
        <v>54</v>
      </c>
      <c r="F1978" s="15" t="s">
        <v>3417</v>
      </c>
    </row>
    <row r="1979" s="15" customFormat="true" ht="13" hidden="false" customHeight="false" outlineLevel="0" collapsed="false">
      <c r="A1979" s="15" t="s">
        <v>3415</v>
      </c>
      <c r="B1979" s="15" t="n">
        <v>84839070</v>
      </c>
      <c r="C1979" s="15" t="n">
        <v>8</v>
      </c>
      <c r="D1979" s="15" t="s">
        <v>54</v>
      </c>
      <c r="E1979" s="15" t="s">
        <v>54</v>
      </c>
      <c r="F1979" s="15" t="s">
        <v>3417</v>
      </c>
    </row>
    <row r="1980" s="15" customFormat="true" ht="13" hidden="false" customHeight="false" outlineLevel="0" collapsed="false">
      <c r="A1980" s="15" t="s">
        <v>3415</v>
      </c>
      <c r="B1980" s="15" t="n">
        <v>87085050</v>
      </c>
      <c r="C1980" s="15" t="n">
        <v>8</v>
      </c>
      <c r="D1980" s="15" t="s">
        <v>54</v>
      </c>
      <c r="E1980" s="15" t="s">
        <v>54</v>
      </c>
      <c r="F1980" s="15" t="s">
        <v>3417</v>
      </c>
    </row>
    <row r="1981" s="15" customFormat="true" ht="13" hidden="false" customHeight="false" outlineLevel="0" collapsed="false">
      <c r="A1981" s="15" t="s">
        <v>3415</v>
      </c>
      <c r="B1981" s="15" t="n">
        <v>87089950</v>
      </c>
      <c r="C1981" s="15" t="n">
        <v>8</v>
      </c>
      <c r="D1981" s="15" t="s">
        <v>54</v>
      </c>
      <c r="E1981" s="15" t="s">
        <v>54</v>
      </c>
      <c r="F1981" s="15" t="s">
        <v>3417</v>
      </c>
    </row>
    <row r="1982" customFormat="false" ht="13" hidden="false" customHeight="false" outlineLevel="0" collapsed="false">
      <c r="A1982" s="15" t="s">
        <v>3425</v>
      </c>
      <c r="B1982" s="15" t="n">
        <v>84821010</v>
      </c>
      <c r="C1982" s="15" t="n">
        <v>8</v>
      </c>
      <c r="D1982" s="15" t="s">
        <v>54</v>
      </c>
      <c r="E1982" s="15" t="s">
        <v>54</v>
      </c>
      <c r="F1982" s="15" t="s">
        <v>3427</v>
      </c>
      <c r="G1982" s="15"/>
    </row>
    <row r="1983" customFormat="false" ht="13" hidden="false" customHeight="false" outlineLevel="0" collapsed="false">
      <c r="A1983" s="15" t="s">
        <v>3425</v>
      </c>
      <c r="B1983" s="15" t="n">
        <v>84821050</v>
      </c>
      <c r="C1983" s="15" t="n">
        <v>8</v>
      </c>
      <c r="D1983" s="15" t="s">
        <v>54</v>
      </c>
      <c r="E1983" s="15" t="s">
        <v>54</v>
      </c>
      <c r="F1983" s="15" t="s">
        <v>3427</v>
      </c>
      <c r="G1983" s="15"/>
    </row>
    <row r="1984" customFormat="false" ht="13" hidden="false" customHeight="false" outlineLevel="0" collapsed="false">
      <c r="A1984" s="15" t="s">
        <v>3425</v>
      </c>
      <c r="B1984" s="15" t="n">
        <v>84828000</v>
      </c>
      <c r="C1984" s="15" t="n">
        <v>8</v>
      </c>
      <c r="D1984" s="15" t="s">
        <v>54</v>
      </c>
      <c r="E1984" s="15" t="s">
        <v>54</v>
      </c>
      <c r="F1984" s="15" t="s">
        <v>3427</v>
      </c>
      <c r="G1984" s="15"/>
    </row>
    <row r="1985" customFormat="false" ht="13" hidden="false" customHeight="false" outlineLevel="0" collapsed="false">
      <c r="A1985" s="15" t="s">
        <v>3425</v>
      </c>
      <c r="B1985" s="15" t="n">
        <v>84829100</v>
      </c>
      <c r="C1985" s="15" t="n">
        <v>8</v>
      </c>
      <c r="D1985" s="15" t="s">
        <v>54</v>
      </c>
      <c r="E1985" s="15" t="s">
        <v>54</v>
      </c>
      <c r="F1985" s="15" t="s">
        <v>3427</v>
      </c>
      <c r="G1985" s="15"/>
    </row>
    <row r="1986" customFormat="false" ht="13" hidden="false" customHeight="false" outlineLevel="0" collapsed="false">
      <c r="A1986" s="15" t="s">
        <v>3425</v>
      </c>
      <c r="B1986" s="15" t="n">
        <v>84829910</v>
      </c>
      <c r="C1986" s="15" t="n">
        <v>8</v>
      </c>
      <c r="D1986" s="15" t="s">
        <v>54</v>
      </c>
      <c r="E1986" s="15" t="s">
        <v>54</v>
      </c>
      <c r="F1986" s="15" t="s">
        <v>3427</v>
      </c>
      <c r="G1986" s="15"/>
    </row>
    <row r="1987" customFormat="false" ht="13" hidden="false" customHeight="false" outlineLevel="0" collapsed="false">
      <c r="A1987" s="15" t="s">
        <v>3425</v>
      </c>
      <c r="B1987" s="15" t="n">
        <v>84829970</v>
      </c>
      <c r="C1987" s="15" t="n">
        <v>8</v>
      </c>
      <c r="D1987" s="15" t="s">
        <v>54</v>
      </c>
      <c r="E1987" s="15" t="s">
        <v>54</v>
      </c>
      <c r="F1987" s="15" t="s">
        <v>3427</v>
      </c>
      <c r="G1987" s="15"/>
    </row>
    <row r="1988" customFormat="false" ht="13" hidden="false" customHeight="false" outlineLevel="0" collapsed="false">
      <c r="A1988" s="15" t="s">
        <v>3425</v>
      </c>
      <c r="B1988" s="15" t="n">
        <v>84832040</v>
      </c>
      <c r="C1988" s="15" t="n">
        <v>8</v>
      </c>
      <c r="D1988" s="15" t="s">
        <v>54</v>
      </c>
      <c r="E1988" s="15" t="s">
        <v>54</v>
      </c>
      <c r="F1988" s="15" t="s">
        <v>3427</v>
      </c>
      <c r="G1988" s="15"/>
    </row>
    <row r="1989" customFormat="false" ht="13" hidden="false" customHeight="false" outlineLevel="0" collapsed="false">
      <c r="A1989" s="15" t="s">
        <v>3425</v>
      </c>
      <c r="B1989" s="15" t="n">
        <v>84832080</v>
      </c>
      <c r="C1989" s="15" t="n">
        <v>8</v>
      </c>
      <c r="D1989" s="15" t="s">
        <v>54</v>
      </c>
      <c r="E1989" s="15" t="s">
        <v>54</v>
      </c>
      <c r="F1989" s="15" t="s">
        <v>3427</v>
      </c>
      <c r="G1989" s="15"/>
    </row>
    <row r="1990" customFormat="false" ht="13" hidden="false" customHeight="false" outlineLevel="0" collapsed="false">
      <c r="A1990" s="15" t="s">
        <v>3425</v>
      </c>
      <c r="B1990" s="15" t="n">
        <v>84833040</v>
      </c>
      <c r="C1990" s="15" t="n">
        <v>8</v>
      </c>
      <c r="D1990" s="15" t="s">
        <v>54</v>
      </c>
      <c r="E1990" s="15" t="s">
        <v>54</v>
      </c>
      <c r="F1990" s="15" t="s">
        <v>3427</v>
      </c>
      <c r="G1990" s="15"/>
    </row>
    <row r="1991" customFormat="false" ht="13" hidden="false" customHeight="false" outlineLevel="0" collapsed="false">
      <c r="A1991" s="15" t="s">
        <v>3425</v>
      </c>
      <c r="B1991" s="15" t="n">
        <v>84833080</v>
      </c>
      <c r="C1991" s="15" t="n">
        <v>8</v>
      </c>
      <c r="D1991" s="15" t="s">
        <v>54</v>
      </c>
      <c r="E1991" s="15" t="s">
        <v>54</v>
      </c>
      <c r="F1991" s="15" t="s">
        <v>3427</v>
      </c>
      <c r="G1991" s="15"/>
    </row>
    <row r="1992" customFormat="false" ht="13" hidden="false" customHeight="false" outlineLevel="0" collapsed="false">
      <c r="A1992" s="15" t="s">
        <v>3425</v>
      </c>
      <c r="B1992" s="15" t="n">
        <v>84839020</v>
      </c>
      <c r="C1992" s="15" t="n">
        <v>8</v>
      </c>
      <c r="D1992" s="15" t="s">
        <v>54</v>
      </c>
      <c r="E1992" s="15" t="s">
        <v>54</v>
      </c>
      <c r="F1992" s="15" t="s">
        <v>3427</v>
      </c>
      <c r="G1992" s="15"/>
    </row>
    <row r="1993" customFormat="false" ht="13" hidden="false" customHeight="false" outlineLevel="0" collapsed="false">
      <c r="A1993" s="15" t="s">
        <v>3425</v>
      </c>
      <c r="B1993" s="15" t="n">
        <v>84839030</v>
      </c>
      <c r="C1993" s="15" t="n">
        <v>8</v>
      </c>
      <c r="D1993" s="15" t="s">
        <v>54</v>
      </c>
      <c r="E1993" s="15" t="s">
        <v>54</v>
      </c>
      <c r="F1993" s="15" t="s">
        <v>3427</v>
      </c>
      <c r="G1993" s="15"/>
    </row>
    <row r="1994" customFormat="false" ht="13" hidden="false" customHeight="false" outlineLevel="0" collapsed="false">
      <c r="A1994" s="15" t="s">
        <v>3425</v>
      </c>
      <c r="B1994" s="15" t="n">
        <v>84839070</v>
      </c>
      <c r="C1994" s="15" t="n">
        <v>8</v>
      </c>
      <c r="D1994" s="15" t="s">
        <v>54</v>
      </c>
      <c r="E1994" s="15" t="s">
        <v>54</v>
      </c>
      <c r="F1994" s="15" t="s">
        <v>3427</v>
      </c>
      <c r="G1994" s="15"/>
    </row>
    <row r="1995" customFormat="false" ht="13" hidden="false" customHeight="false" outlineLevel="0" collapsed="false">
      <c r="A1995" s="15" t="s">
        <v>3425</v>
      </c>
      <c r="B1995" s="15" t="n">
        <v>87085050</v>
      </c>
      <c r="C1995" s="15" t="n">
        <v>8</v>
      </c>
      <c r="D1995" s="15" t="s">
        <v>54</v>
      </c>
      <c r="E1995" s="15" t="s">
        <v>54</v>
      </c>
      <c r="F1995" s="15" t="s">
        <v>3427</v>
      </c>
      <c r="G1995" s="15"/>
    </row>
    <row r="1996" customFormat="false" ht="13" hidden="false" customHeight="false" outlineLevel="0" collapsed="false">
      <c r="A1996" s="15" t="s">
        <v>3425</v>
      </c>
      <c r="B1996" s="15" t="n">
        <v>87089950</v>
      </c>
      <c r="C1996" s="15" t="n">
        <v>8</v>
      </c>
      <c r="D1996" s="15" t="s">
        <v>54</v>
      </c>
      <c r="E1996" s="15" t="s">
        <v>54</v>
      </c>
      <c r="F1996" s="15" t="s">
        <v>3427</v>
      </c>
      <c r="G1996" s="15"/>
    </row>
    <row r="1997" customFormat="false" ht="13" hidden="false" customHeight="false" outlineLevel="0" collapsed="false">
      <c r="A1997" s="15" t="s">
        <v>3433</v>
      </c>
      <c r="B1997" s="15" t="n">
        <v>84823000</v>
      </c>
      <c r="C1997" s="15" t="n">
        <v>8</v>
      </c>
      <c r="D1997" s="15" t="s">
        <v>54</v>
      </c>
      <c r="E1997" s="15" t="s">
        <v>54</v>
      </c>
      <c r="F1997" s="15" t="s">
        <v>3434</v>
      </c>
      <c r="G1997" s="15"/>
    </row>
    <row r="1998" customFormat="false" ht="13" hidden="false" customHeight="false" outlineLevel="0" collapsed="false">
      <c r="A1998" s="15" t="s">
        <v>3433</v>
      </c>
      <c r="B1998" s="15" t="n">
        <v>84828000</v>
      </c>
      <c r="C1998" s="15" t="n">
        <v>8</v>
      </c>
      <c r="D1998" s="15" t="s">
        <v>54</v>
      </c>
      <c r="E1998" s="15" t="s">
        <v>54</v>
      </c>
      <c r="F1998" s="15" t="s">
        <v>3434</v>
      </c>
      <c r="G1998" s="15"/>
    </row>
    <row r="1999" customFormat="false" ht="13" hidden="false" customHeight="false" outlineLevel="0" collapsed="false">
      <c r="A1999" s="15" t="s">
        <v>3433</v>
      </c>
      <c r="B1999" s="15" t="n">
        <v>84829100</v>
      </c>
      <c r="C1999" s="15" t="n">
        <v>8</v>
      </c>
      <c r="D1999" s="15" t="s">
        <v>54</v>
      </c>
      <c r="E1999" s="15" t="s">
        <v>54</v>
      </c>
      <c r="F1999" s="15" t="s">
        <v>3434</v>
      </c>
      <c r="G1999" s="15"/>
    </row>
    <row r="2000" customFormat="false" ht="13" hidden="false" customHeight="false" outlineLevel="0" collapsed="false">
      <c r="A2000" s="15" t="s">
        <v>3433</v>
      </c>
      <c r="B2000" s="15" t="n">
        <v>84829950</v>
      </c>
      <c r="C2000" s="15" t="n">
        <v>8</v>
      </c>
      <c r="D2000" s="15" t="s">
        <v>54</v>
      </c>
      <c r="E2000" s="15" t="s">
        <v>54</v>
      </c>
      <c r="F2000" s="15" t="s">
        <v>3434</v>
      </c>
      <c r="G2000" s="15"/>
    </row>
    <row r="2001" customFormat="false" ht="13" hidden="false" customHeight="false" outlineLevel="0" collapsed="false">
      <c r="A2001" s="15" t="s">
        <v>3433</v>
      </c>
      <c r="B2001" s="15" t="n">
        <v>84829970</v>
      </c>
      <c r="C2001" s="15" t="n">
        <v>8</v>
      </c>
      <c r="D2001" s="15" t="s">
        <v>54</v>
      </c>
      <c r="E2001" s="15" t="s">
        <v>54</v>
      </c>
      <c r="F2001" s="15" t="s">
        <v>3434</v>
      </c>
      <c r="G2001" s="15"/>
    </row>
    <row r="2002" customFormat="false" ht="13" hidden="false" customHeight="false" outlineLevel="0" collapsed="false">
      <c r="A2002" s="15" t="s">
        <v>3433</v>
      </c>
      <c r="B2002" s="15" t="n">
        <v>84832040</v>
      </c>
      <c r="C2002" s="15" t="n">
        <v>8</v>
      </c>
      <c r="D2002" s="15" t="s">
        <v>54</v>
      </c>
      <c r="E2002" s="15" t="s">
        <v>54</v>
      </c>
      <c r="F2002" s="15" t="s">
        <v>3434</v>
      </c>
      <c r="G2002" s="15"/>
    </row>
    <row r="2003" customFormat="false" ht="13" hidden="false" customHeight="false" outlineLevel="0" collapsed="false">
      <c r="A2003" s="15" t="s">
        <v>3433</v>
      </c>
      <c r="B2003" s="15" t="n">
        <v>84832080</v>
      </c>
      <c r="C2003" s="15" t="n">
        <v>8</v>
      </c>
      <c r="D2003" s="15" t="s">
        <v>54</v>
      </c>
      <c r="E2003" s="15" t="s">
        <v>54</v>
      </c>
      <c r="F2003" s="15" t="s">
        <v>3434</v>
      </c>
      <c r="G2003" s="15"/>
    </row>
    <row r="2004" customFormat="false" ht="13" hidden="false" customHeight="false" outlineLevel="0" collapsed="false">
      <c r="A2004" s="15" t="s">
        <v>3433</v>
      </c>
      <c r="B2004" s="15" t="n">
        <v>84833040</v>
      </c>
      <c r="C2004" s="15" t="n">
        <v>8</v>
      </c>
      <c r="D2004" s="15" t="s">
        <v>54</v>
      </c>
      <c r="E2004" s="15" t="s">
        <v>54</v>
      </c>
      <c r="F2004" s="15" t="s">
        <v>3434</v>
      </c>
      <c r="G2004" s="15"/>
    </row>
    <row r="2005" customFormat="false" ht="13" hidden="false" customHeight="false" outlineLevel="0" collapsed="false">
      <c r="A2005" s="15" t="s">
        <v>3433</v>
      </c>
      <c r="B2005" s="15" t="n">
        <v>84833080</v>
      </c>
      <c r="C2005" s="15" t="n">
        <v>8</v>
      </c>
      <c r="D2005" s="15" t="s">
        <v>54</v>
      </c>
      <c r="E2005" s="15" t="s">
        <v>54</v>
      </c>
      <c r="F2005" s="15" t="s">
        <v>3434</v>
      </c>
      <c r="G2005" s="15"/>
    </row>
    <row r="2006" customFormat="false" ht="13" hidden="false" customHeight="false" outlineLevel="0" collapsed="false">
      <c r="A2006" s="15" t="s">
        <v>3433</v>
      </c>
      <c r="B2006" s="15" t="n">
        <v>84839020</v>
      </c>
      <c r="C2006" s="15" t="n">
        <v>8</v>
      </c>
      <c r="D2006" s="15" t="s">
        <v>54</v>
      </c>
      <c r="E2006" s="15" t="s">
        <v>54</v>
      </c>
      <c r="F2006" s="15" t="s">
        <v>3434</v>
      </c>
      <c r="G2006" s="15"/>
    </row>
    <row r="2007" customFormat="false" ht="13" hidden="false" customHeight="false" outlineLevel="0" collapsed="false">
      <c r="A2007" s="15" t="s">
        <v>3433</v>
      </c>
      <c r="B2007" s="15" t="n">
        <v>84839030</v>
      </c>
      <c r="C2007" s="15" t="n">
        <v>8</v>
      </c>
      <c r="D2007" s="15" t="s">
        <v>54</v>
      </c>
      <c r="E2007" s="15" t="s">
        <v>54</v>
      </c>
      <c r="F2007" s="15" t="s">
        <v>3434</v>
      </c>
      <c r="G2007" s="15"/>
    </row>
    <row r="2008" customFormat="false" ht="13" hidden="false" customHeight="false" outlineLevel="0" collapsed="false">
      <c r="A2008" s="15" t="s">
        <v>3433</v>
      </c>
      <c r="B2008" s="15" t="n">
        <v>84839070</v>
      </c>
      <c r="C2008" s="15" t="n">
        <v>8</v>
      </c>
      <c r="D2008" s="15" t="s">
        <v>54</v>
      </c>
      <c r="E2008" s="15" t="s">
        <v>54</v>
      </c>
      <c r="F2008" s="15" t="s">
        <v>3434</v>
      </c>
      <c r="G2008" s="15"/>
    </row>
    <row r="2009" customFormat="false" ht="13" hidden="false" customHeight="false" outlineLevel="0" collapsed="false">
      <c r="A2009" s="15" t="s">
        <v>3433</v>
      </c>
      <c r="B2009" s="15" t="n">
        <v>87055050</v>
      </c>
      <c r="C2009" s="15" t="n">
        <v>8</v>
      </c>
      <c r="D2009" s="15" t="s">
        <v>54</v>
      </c>
      <c r="E2009" s="15" t="s">
        <v>54</v>
      </c>
      <c r="F2009" s="15" t="s">
        <v>3434</v>
      </c>
      <c r="G2009" s="15"/>
    </row>
    <row r="2010" customFormat="false" ht="13" hidden="false" customHeight="false" outlineLevel="0" collapsed="false">
      <c r="A2010" s="15" t="s">
        <v>3433</v>
      </c>
      <c r="B2010" s="15" t="n">
        <v>87089950</v>
      </c>
      <c r="C2010" s="15" t="n">
        <v>8</v>
      </c>
      <c r="D2010" s="15" t="s">
        <v>54</v>
      </c>
      <c r="E2010" s="15" t="s">
        <v>54</v>
      </c>
      <c r="F2010" s="15" t="s">
        <v>3434</v>
      </c>
      <c r="G2010" s="15"/>
    </row>
    <row r="2011" customFormat="false" ht="13" hidden="false" customHeight="false" outlineLevel="0" collapsed="false">
      <c r="A2011" s="15" t="s">
        <v>3433</v>
      </c>
      <c r="B2011" s="15" t="n">
        <v>870876050</v>
      </c>
      <c r="C2011" s="15" t="n">
        <v>9</v>
      </c>
      <c r="D2011" s="15" t="s">
        <v>54</v>
      </c>
      <c r="E2011" s="15" t="s">
        <v>54</v>
      </c>
      <c r="F2011" s="15" t="s">
        <v>3434</v>
      </c>
      <c r="G2011" s="15"/>
    </row>
    <row r="2012" customFormat="false" ht="13" hidden="false" customHeight="false" outlineLevel="0" collapsed="false">
      <c r="A2012" s="15" t="s">
        <v>3436</v>
      </c>
      <c r="B2012" s="15" t="n">
        <v>84825000</v>
      </c>
      <c r="C2012" s="15" t="n">
        <v>8</v>
      </c>
      <c r="D2012" s="15" t="s">
        <v>54</v>
      </c>
      <c r="E2012" s="15" t="s">
        <v>54</v>
      </c>
      <c r="F2012" s="15" t="s">
        <v>3437</v>
      </c>
      <c r="G2012" s="15"/>
    </row>
    <row r="2013" customFormat="false" ht="13" hidden="false" customHeight="false" outlineLevel="0" collapsed="false">
      <c r="A2013" s="15" t="s">
        <v>3436</v>
      </c>
      <c r="B2013" s="15" t="n">
        <v>84828000</v>
      </c>
      <c r="C2013" s="15" t="n">
        <v>8</v>
      </c>
      <c r="D2013" s="15" t="s">
        <v>54</v>
      </c>
      <c r="E2013" s="15" t="s">
        <v>54</v>
      </c>
      <c r="F2013" s="15" t="s">
        <v>3437</v>
      </c>
      <c r="G2013" s="15"/>
    </row>
    <row r="2014" customFormat="false" ht="13" hidden="false" customHeight="false" outlineLevel="0" collapsed="false">
      <c r="A2014" s="15" t="s">
        <v>3436</v>
      </c>
      <c r="B2014" s="15" t="n">
        <v>84829100</v>
      </c>
      <c r="C2014" s="15" t="n">
        <v>8</v>
      </c>
      <c r="D2014" s="15" t="s">
        <v>54</v>
      </c>
      <c r="E2014" s="15" t="s">
        <v>54</v>
      </c>
      <c r="F2014" s="15" t="s">
        <v>3437</v>
      </c>
      <c r="G2014" s="15"/>
    </row>
    <row r="2015" customFormat="false" ht="13" hidden="false" customHeight="false" outlineLevel="0" collapsed="false">
      <c r="A2015" s="15" t="s">
        <v>3436</v>
      </c>
      <c r="B2015" s="15" t="n">
        <v>84829970</v>
      </c>
      <c r="C2015" s="15" t="n">
        <v>8</v>
      </c>
      <c r="D2015" s="15" t="s">
        <v>54</v>
      </c>
      <c r="E2015" s="15" t="s">
        <v>54</v>
      </c>
      <c r="F2015" s="15" t="s">
        <v>3437</v>
      </c>
      <c r="G2015" s="15"/>
    </row>
    <row r="2016" customFormat="false" ht="13" hidden="false" customHeight="false" outlineLevel="0" collapsed="false">
      <c r="A2016" s="15" t="s">
        <v>3436</v>
      </c>
      <c r="B2016" s="15" t="n">
        <v>84832040</v>
      </c>
      <c r="C2016" s="15" t="n">
        <v>8</v>
      </c>
      <c r="D2016" s="15" t="s">
        <v>54</v>
      </c>
      <c r="E2016" s="15" t="s">
        <v>54</v>
      </c>
      <c r="F2016" s="15" t="s">
        <v>3437</v>
      </c>
      <c r="G2016" s="15"/>
    </row>
    <row r="2017" customFormat="false" ht="13" hidden="false" customHeight="false" outlineLevel="0" collapsed="false">
      <c r="A2017" s="15" t="s">
        <v>3436</v>
      </c>
      <c r="B2017" s="15" t="n">
        <v>84832080</v>
      </c>
      <c r="C2017" s="15" t="n">
        <v>8</v>
      </c>
      <c r="D2017" s="15" t="s">
        <v>54</v>
      </c>
      <c r="E2017" s="15" t="s">
        <v>54</v>
      </c>
      <c r="F2017" s="15" t="s">
        <v>3437</v>
      </c>
      <c r="G2017" s="15"/>
    </row>
    <row r="2018" customFormat="false" ht="13" hidden="false" customHeight="false" outlineLevel="0" collapsed="false">
      <c r="A2018" s="15" t="s">
        <v>3436</v>
      </c>
      <c r="B2018" s="15" t="n">
        <v>84833040</v>
      </c>
      <c r="C2018" s="15" t="n">
        <v>8</v>
      </c>
      <c r="D2018" s="15" t="s">
        <v>54</v>
      </c>
      <c r="E2018" s="15" t="s">
        <v>54</v>
      </c>
      <c r="F2018" s="15" t="s">
        <v>3437</v>
      </c>
      <c r="G2018" s="15"/>
    </row>
    <row r="2019" customFormat="false" ht="13" hidden="false" customHeight="false" outlineLevel="0" collapsed="false">
      <c r="A2019" s="15" t="s">
        <v>3436</v>
      </c>
      <c r="B2019" s="15" t="n">
        <v>84833080</v>
      </c>
      <c r="C2019" s="15" t="n">
        <v>8</v>
      </c>
      <c r="D2019" s="15" t="s">
        <v>54</v>
      </c>
      <c r="E2019" s="15" t="s">
        <v>54</v>
      </c>
      <c r="F2019" s="15" t="s">
        <v>3437</v>
      </c>
      <c r="G2019" s="15"/>
    </row>
    <row r="2020" customFormat="false" ht="13" hidden="false" customHeight="false" outlineLevel="0" collapsed="false">
      <c r="A2020" s="15" t="s">
        <v>3436</v>
      </c>
      <c r="B2020" s="15" t="n">
        <v>84839020</v>
      </c>
      <c r="C2020" s="15" t="n">
        <v>8</v>
      </c>
      <c r="D2020" s="15" t="s">
        <v>54</v>
      </c>
      <c r="E2020" s="15" t="s">
        <v>54</v>
      </c>
      <c r="F2020" s="15" t="s">
        <v>3437</v>
      </c>
      <c r="G2020" s="15"/>
    </row>
    <row r="2021" customFormat="false" ht="13" hidden="false" customHeight="false" outlineLevel="0" collapsed="false">
      <c r="A2021" s="15" t="s">
        <v>3436</v>
      </c>
      <c r="B2021" s="15" t="n">
        <v>84839030</v>
      </c>
      <c r="C2021" s="15" t="n">
        <v>8</v>
      </c>
      <c r="D2021" s="15" t="s">
        <v>54</v>
      </c>
      <c r="E2021" s="15" t="s">
        <v>54</v>
      </c>
      <c r="F2021" s="15" t="s">
        <v>3437</v>
      </c>
      <c r="G2021" s="15"/>
    </row>
    <row r="2022" customFormat="false" ht="13" hidden="false" customHeight="false" outlineLevel="0" collapsed="false">
      <c r="A2022" s="15" t="s">
        <v>3436</v>
      </c>
      <c r="B2022" s="15" t="n">
        <v>84839070</v>
      </c>
      <c r="C2022" s="15" t="n">
        <v>8</v>
      </c>
      <c r="D2022" s="15" t="s">
        <v>54</v>
      </c>
      <c r="E2022" s="15" t="s">
        <v>54</v>
      </c>
      <c r="F2022" s="15" t="s">
        <v>3437</v>
      </c>
      <c r="G2022" s="15"/>
    </row>
    <row r="2023" customFormat="false" ht="13" hidden="false" customHeight="false" outlineLevel="0" collapsed="false">
      <c r="A2023" s="15" t="s">
        <v>3436</v>
      </c>
      <c r="B2023" s="15" t="n">
        <v>87085050</v>
      </c>
      <c r="C2023" s="15" t="n">
        <v>8</v>
      </c>
      <c r="D2023" s="15" t="s">
        <v>54</v>
      </c>
      <c r="E2023" s="15" t="s">
        <v>54</v>
      </c>
      <c r="F2023" s="15" t="s">
        <v>3437</v>
      </c>
      <c r="G2023" s="15"/>
    </row>
    <row r="2024" customFormat="false" ht="13" hidden="false" customHeight="false" outlineLevel="0" collapsed="false">
      <c r="A2024" s="15" t="s">
        <v>3436</v>
      </c>
      <c r="B2024" s="15" t="n">
        <v>87086050</v>
      </c>
      <c r="C2024" s="15" t="n">
        <v>8</v>
      </c>
      <c r="D2024" s="15" t="s">
        <v>54</v>
      </c>
      <c r="E2024" s="15" t="s">
        <v>54</v>
      </c>
      <c r="F2024" s="15" t="s">
        <v>3437</v>
      </c>
      <c r="G2024" s="15"/>
    </row>
    <row r="2025" customFormat="false" ht="13" hidden="false" customHeight="false" outlineLevel="0" collapsed="false">
      <c r="A2025" s="15" t="s">
        <v>3436</v>
      </c>
      <c r="B2025" s="15" t="n">
        <v>87089950</v>
      </c>
      <c r="C2025" s="15" t="n">
        <v>8</v>
      </c>
      <c r="D2025" s="15" t="s">
        <v>54</v>
      </c>
      <c r="E2025" s="15" t="s">
        <v>54</v>
      </c>
      <c r="F2025" s="15" t="s">
        <v>3437</v>
      </c>
      <c r="G2025" s="15"/>
    </row>
    <row r="2026" customFormat="false" ht="13" hidden="false" customHeight="false" outlineLevel="0" collapsed="false">
      <c r="A2026" s="15" t="s">
        <v>3439</v>
      </c>
      <c r="B2026" s="15" t="n">
        <v>83839070</v>
      </c>
      <c r="C2026" s="15" t="n">
        <v>8</v>
      </c>
      <c r="D2026" s="15" t="s">
        <v>54</v>
      </c>
      <c r="E2026" s="15" t="s">
        <v>54</v>
      </c>
      <c r="F2026" s="15" t="s">
        <v>3440</v>
      </c>
      <c r="G2026" s="15"/>
    </row>
    <row r="2027" customFormat="false" ht="13" hidden="false" customHeight="false" outlineLevel="0" collapsed="false">
      <c r="A2027" s="15" t="s">
        <v>3439</v>
      </c>
      <c r="B2027" s="15" t="n">
        <v>84824000</v>
      </c>
      <c r="C2027" s="15" t="n">
        <v>8</v>
      </c>
      <c r="D2027" s="15" t="s">
        <v>54</v>
      </c>
      <c r="E2027" s="15" t="s">
        <v>54</v>
      </c>
      <c r="F2027" s="15" t="s">
        <v>3440</v>
      </c>
      <c r="G2027" s="15"/>
    </row>
    <row r="2028" customFormat="false" ht="13" hidden="false" customHeight="false" outlineLevel="0" collapsed="false">
      <c r="A2028" s="15" t="s">
        <v>3439</v>
      </c>
      <c r="B2028" s="15" t="n">
        <v>84828000</v>
      </c>
      <c r="C2028" s="15" t="n">
        <v>8</v>
      </c>
      <c r="D2028" s="15" t="s">
        <v>54</v>
      </c>
      <c r="E2028" s="15" t="s">
        <v>54</v>
      </c>
      <c r="F2028" s="15" t="s">
        <v>3440</v>
      </c>
      <c r="G2028" s="15"/>
    </row>
    <row r="2029" customFormat="false" ht="13" hidden="false" customHeight="false" outlineLevel="0" collapsed="false">
      <c r="A2029" s="15" t="s">
        <v>3439</v>
      </c>
      <c r="B2029" s="15" t="n">
        <v>84829100</v>
      </c>
      <c r="C2029" s="15" t="n">
        <v>8</v>
      </c>
      <c r="D2029" s="15" t="s">
        <v>54</v>
      </c>
      <c r="E2029" s="15" t="s">
        <v>54</v>
      </c>
      <c r="F2029" s="15" t="s">
        <v>3440</v>
      </c>
      <c r="G2029" s="15"/>
    </row>
    <row r="2030" customFormat="false" ht="13" hidden="false" customHeight="false" outlineLevel="0" collapsed="false">
      <c r="A2030" s="15" t="s">
        <v>3439</v>
      </c>
      <c r="B2030" s="15" t="n">
        <v>84829970</v>
      </c>
      <c r="C2030" s="15" t="n">
        <v>8</v>
      </c>
      <c r="D2030" s="15" t="s">
        <v>54</v>
      </c>
      <c r="E2030" s="15" t="s">
        <v>54</v>
      </c>
      <c r="F2030" s="15" t="s">
        <v>3440</v>
      </c>
      <c r="G2030" s="15"/>
    </row>
    <row r="2031" customFormat="false" ht="13" hidden="false" customHeight="false" outlineLevel="0" collapsed="false">
      <c r="A2031" s="15" t="s">
        <v>3439</v>
      </c>
      <c r="B2031" s="15" t="n">
        <v>84832040</v>
      </c>
      <c r="C2031" s="15" t="n">
        <v>8</v>
      </c>
      <c r="D2031" s="15" t="s">
        <v>54</v>
      </c>
      <c r="E2031" s="15" t="s">
        <v>54</v>
      </c>
      <c r="F2031" s="15" t="s">
        <v>3440</v>
      </c>
      <c r="G2031" s="15"/>
    </row>
    <row r="2032" customFormat="false" ht="13" hidden="false" customHeight="false" outlineLevel="0" collapsed="false">
      <c r="A2032" s="15" t="s">
        <v>3439</v>
      </c>
      <c r="B2032" s="15" t="n">
        <v>84832080</v>
      </c>
      <c r="C2032" s="15" t="n">
        <v>8</v>
      </c>
      <c r="D2032" s="15" t="s">
        <v>54</v>
      </c>
      <c r="E2032" s="15" t="s">
        <v>54</v>
      </c>
      <c r="F2032" s="15" t="s">
        <v>3440</v>
      </c>
      <c r="G2032" s="15"/>
    </row>
    <row r="2033" customFormat="false" ht="13" hidden="false" customHeight="false" outlineLevel="0" collapsed="false">
      <c r="A2033" s="15" t="s">
        <v>3439</v>
      </c>
      <c r="B2033" s="15" t="n">
        <v>84833040</v>
      </c>
      <c r="C2033" s="15" t="n">
        <v>8</v>
      </c>
      <c r="D2033" s="15" t="s">
        <v>54</v>
      </c>
      <c r="E2033" s="15" t="s">
        <v>54</v>
      </c>
      <c r="F2033" s="15" t="s">
        <v>3440</v>
      </c>
      <c r="G2033" s="15"/>
    </row>
    <row r="2034" customFormat="false" ht="13" hidden="false" customHeight="false" outlineLevel="0" collapsed="false">
      <c r="A2034" s="15" t="s">
        <v>3439</v>
      </c>
      <c r="B2034" s="15" t="n">
        <v>84833080</v>
      </c>
      <c r="C2034" s="15" t="n">
        <v>8</v>
      </c>
      <c r="D2034" s="15" t="s">
        <v>54</v>
      </c>
      <c r="E2034" s="15" t="s">
        <v>54</v>
      </c>
      <c r="F2034" s="15" t="s">
        <v>3440</v>
      </c>
      <c r="G2034" s="15"/>
    </row>
    <row r="2035" customFormat="false" ht="13" hidden="false" customHeight="false" outlineLevel="0" collapsed="false">
      <c r="A2035" s="15" t="s">
        <v>3439</v>
      </c>
      <c r="B2035" s="15" t="n">
        <v>84839020</v>
      </c>
      <c r="C2035" s="15" t="n">
        <v>8</v>
      </c>
      <c r="D2035" s="15" t="s">
        <v>54</v>
      </c>
      <c r="E2035" s="15" t="s">
        <v>54</v>
      </c>
      <c r="F2035" s="15" t="s">
        <v>3440</v>
      </c>
      <c r="G2035" s="15"/>
    </row>
    <row r="2036" customFormat="false" ht="13" hidden="false" customHeight="false" outlineLevel="0" collapsed="false">
      <c r="A2036" s="15" t="s">
        <v>3439</v>
      </c>
      <c r="B2036" s="15" t="n">
        <v>84839030</v>
      </c>
      <c r="C2036" s="15" t="n">
        <v>8</v>
      </c>
      <c r="D2036" s="15" t="s">
        <v>54</v>
      </c>
      <c r="E2036" s="15" t="s">
        <v>54</v>
      </c>
      <c r="F2036" s="15" t="s">
        <v>3440</v>
      </c>
      <c r="G2036" s="15"/>
    </row>
    <row r="2037" customFormat="false" ht="13" hidden="false" customHeight="false" outlineLevel="0" collapsed="false">
      <c r="A2037" s="15" t="s">
        <v>3439</v>
      </c>
      <c r="B2037" s="15" t="n">
        <v>87085050</v>
      </c>
      <c r="C2037" s="15" t="n">
        <v>8</v>
      </c>
      <c r="D2037" s="15" t="s">
        <v>54</v>
      </c>
      <c r="E2037" s="15" t="s">
        <v>54</v>
      </c>
      <c r="F2037" s="15" t="s">
        <v>3440</v>
      </c>
      <c r="G2037" s="15"/>
    </row>
    <row r="2038" customFormat="false" ht="13" hidden="false" customHeight="false" outlineLevel="0" collapsed="false">
      <c r="A2038" s="15" t="s">
        <v>3439</v>
      </c>
      <c r="B2038" s="15" t="n">
        <v>87086050</v>
      </c>
      <c r="C2038" s="15" t="n">
        <v>8</v>
      </c>
      <c r="D2038" s="15" t="s">
        <v>54</v>
      </c>
      <c r="E2038" s="15" t="s">
        <v>54</v>
      </c>
      <c r="F2038" s="15" t="s">
        <v>3440</v>
      </c>
      <c r="G2038" s="15"/>
    </row>
    <row r="2039" customFormat="false" ht="13" hidden="false" customHeight="false" outlineLevel="0" collapsed="false">
      <c r="A2039" s="15" t="s">
        <v>3439</v>
      </c>
      <c r="B2039" s="15" t="n">
        <v>87089950</v>
      </c>
      <c r="C2039" s="15" t="n">
        <v>8</v>
      </c>
      <c r="D2039" s="15" t="s">
        <v>54</v>
      </c>
      <c r="E2039" s="15" t="s">
        <v>54</v>
      </c>
      <c r="F2039" s="15" t="s">
        <v>3440</v>
      </c>
      <c r="G2039" s="15"/>
    </row>
    <row r="2040" customFormat="false" ht="13" hidden="false" customHeight="false" outlineLevel="0" collapsed="false">
      <c r="A2040" s="15" t="s">
        <v>3442</v>
      </c>
      <c r="B2040" s="15" t="n">
        <v>84833040</v>
      </c>
      <c r="C2040" s="15" t="n">
        <v>8</v>
      </c>
      <c r="D2040" s="15" t="s">
        <v>54</v>
      </c>
      <c r="E2040" s="15" t="s">
        <v>54</v>
      </c>
      <c r="F2040" s="15" t="s">
        <v>3443</v>
      </c>
      <c r="G2040" s="15"/>
    </row>
    <row r="2041" customFormat="false" ht="13" hidden="false" customHeight="false" outlineLevel="0" collapsed="false">
      <c r="A2041" s="15" t="s">
        <v>3442</v>
      </c>
      <c r="B2041" s="15" t="n">
        <v>84833080</v>
      </c>
      <c r="C2041" s="15" t="n">
        <v>8</v>
      </c>
      <c r="D2041" s="15" t="s">
        <v>54</v>
      </c>
      <c r="E2041" s="15" t="s">
        <v>54</v>
      </c>
      <c r="F2041" s="15" t="s">
        <v>3443</v>
      </c>
      <c r="G2041" s="15"/>
    </row>
    <row r="2042" customFormat="false" ht="13" hidden="false" customHeight="false" outlineLevel="0" collapsed="false">
      <c r="A2042" s="15" t="s">
        <v>3442</v>
      </c>
      <c r="B2042" s="15" t="n">
        <v>84839020</v>
      </c>
      <c r="C2042" s="15" t="n">
        <v>8</v>
      </c>
      <c r="D2042" s="15" t="s">
        <v>54</v>
      </c>
      <c r="E2042" s="15" t="s">
        <v>54</v>
      </c>
      <c r="F2042" s="15" t="s">
        <v>3443</v>
      </c>
      <c r="G2042" s="15"/>
    </row>
    <row r="2043" customFormat="false" ht="13" hidden="false" customHeight="false" outlineLevel="0" collapsed="false">
      <c r="A2043" s="15" t="s">
        <v>3442</v>
      </c>
      <c r="B2043" s="15" t="n">
        <v>84839030</v>
      </c>
      <c r="C2043" s="15" t="n">
        <v>8</v>
      </c>
      <c r="D2043" s="15" t="s">
        <v>54</v>
      </c>
      <c r="E2043" s="15" t="s">
        <v>54</v>
      </c>
      <c r="F2043" s="15" t="s">
        <v>3443</v>
      </c>
      <c r="G2043" s="15"/>
    </row>
    <row r="2044" customFormat="false" ht="13" hidden="false" customHeight="false" outlineLevel="0" collapsed="false">
      <c r="A2044" s="15" t="s">
        <v>3442</v>
      </c>
      <c r="B2044" s="15" t="n">
        <v>84859000</v>
      </c>
      <c r="C2044" s="15" t="n">
        <v>8</v>
      </c>
      <c r="D2044" s="15" t="s">
        <v>54</v>
      </c>
      <c r="E2044" s="15" t="s">
        <v>54</v>
      </c>
      <c r="F2044" s="15" t="s">
        <v>3443</v>
      </c>
      <c r="G2044" s="15"/>
    </row>
    <row r="2045" customFormat="false" ht="13" hidden="false" customHeight="false" outlineLevel="0" collapsed="false">
      <c r="A2045" s="15" t="s">
        <v>3442</v>
      </c>
      <c r="B2045" s="15" t="n">
        <v>87089950</v>
      </c>
      <c r="C2045" s="15" t="n">
        <v>8</v>
      </c>
      <c r="D2045" s="15" t="s">
        <v>54</v>
      </c>
      <c r="E2045" s="15" t="s">
        <v>54</v>
      </c>
      <c r="F2045" s="15" t="s">
        <v>3443</v>
      </c>
      <c r="G2045" s="15"/>
    </row>
    <row r="2046" s="15" customFormat="true" ht="13" hidden="false" customHeight="false" outlineLevel="0" collapsed="false">
      <c r="A2046" s="15" t="s">
        <v>3444</v>
      </c>
      <c r="B2046" s="15" t="n">
        <v>90321000</v>
      </c>
      <c r="C2046" s="15" t="n">
        <v>8</v>
      </c>
      <c r="D2046" s="15" t="s">
        <v>54</v>
      </c>
      <c r="E2046" s="15" t="s">
        <v>54</v>
      </c>
      <c r="F2046" s="15" t="s">
        <v>3448</v>
      </c>
    </row>
    <row r="2047" s="15" customFormat="true" ht="13" hidden="false" customHeight="false" outlineLevel="0" collapsed="false">
      <c r="A2047" s="15" t="s">
        <v>3444</v>
      </c>
      <c r="B2047" s="15" t="n">
        <v>90322000</v>
      </c>
      <c r="C2047" s="15" t="n">
        <v>8</v>
      </c>
      <c r="D2047" s="15" t="s">
        <v>54</v>
      </c>
      <c r="E2047" s="15" t="s">
        <v>54</v>
      </c>
      <c r="F2047" s="15" t="s">
        <v>3448</v>
      </c>
    </row>
    <row r="2048" s="15" customFormat="true" ht="13" hidden="false" customHeight="false" outlineLevel="0" collapsed="false">
      <c r="A2048" s="15" t="s">
        <v>3444</v>
      </c>
      <c r="B2048" s="15" t="n">
        <v>90328960</v>
      </c>
      <c r="C2048" s="15" t="n">
        <v>8</v>
      </c>
      <c r="D2048" s="15" t="s">
        <v>54</v>
      </c>
      <c r="E2048" s="15" t="s">
        <v>54</v>
      </c>
      <c r="F2048" s="15" t="s">
        <v>3448</v>
      </c>
    </row>
    <row r="2049" s="15" customFormat="true" ht="13" hidden="false" customHeight="false" outlineLevel="0" collapsed="false">
      <c r="A2049" s="30" t="s">
        <v>3444</v>
      </c>
      <c r="B2049" s="30" t="n">
        <v>90329060</v>
      </c>
      <c r="C2049" s="30" t="n">
        <v>8</v>
      </c>
      <c r="D2049" s="30" t="s">
        <v>54</v>
      </c>
      <c r="E2049" s="30" t="s">
        <v>54</v>
      </c>
      <c r="F2049" s="30" t="s">
        <v>3448</v>
      </c>
      <c r="G2049" s="30"/>
    </row>
    <row r="2050" s="15" customFormat="true" ht="13" hidden="false" customHeight="false" outlineLevel="0" collapsed="false">
      <c r="A2050" s="30" t="s">
        <v>3444</v>
      </c>
      <c r="B2050" s="30" t="n">
        <v>90330000</v>
      </c>
      <c r="C2050" s="30" t="n">
        <v>8</v>
      </c>
      <c r="D2050" s="30" t="s">
        <v>54</v>
      </c>
      <c r="E2050" s="30" t="s">
        <v>54</v>
      </c>
      <c r="F2050" s="30" t="s">
        <v>3448</v>
      </c>
      <c r="G2050" s="30"/>
    </row>
    <row r="2051" s="15" customFormat="true" ht="13" hidden="false" customHeight="false" outlineLevel="0" collapsed="false">
      <c r="A2051" s="30" t="s">
        <v>3456</v>
      </c>
      <c r="B2051" s="30" t="n">
        <v>90321000</v>
      </c>
      <c r="C2051" s="30" t="n">
        <v>8</v>
      </c>
      <c r="D2051" s="30" t="s">
        <v>54</v>
      </c>
      <c r="E2051" s="30" t="s">
        <v>54</v>
      </c>
      <c r="F2051" s="30" t="s">
        <v>3458</v>
      </c>
      <c r="G2051" s="30"/>
    </row>
    <row r="2052" s="15" customFormat="true" ht="13" hidden="false" customHeight="false" outlineLevel="0" collapsed="false">
      <c r="A2052" s="30" t="s">
        <v>3456</v>
      </c>
      <c r="B2052" s="30" t="n">
        <v>90322000</v>
      </c>
      <c r="C2052" s="30" t="n">
        <v>8</v>
      </c>
      <c r="D2052" s="30" t="s">
        <v>54</v>
      </c>
      <c r="E2052" s="30" t="s">
        <v>54</v>
      </c>
      <c r="F2052" s="30" t="s">
        <v>3458</v>
      </c>
      <c r="G2052" s="30"/>
    </row>
    <row r="2053" s="15" customFormat="true" ht="13" hidden="false" customHeight="false" outlineLevel="0" collapsed="false">
      <c r="A2053" s="30" t="s">
        <v>3456</v>
      </c>
      <c r="B2053" s="30" t="n">
        <v>90328960</v>
      </c>
      <c r="C2053" s="30" t="n">
        <v>8</v>
      </c>
      <c r="D2053" s="30" t="s">
        <v>54</v>
      </c>
      <c r="E2053" s="30" t="s">
        <v>54</v>
      </c>
      <c r="F2053" s="30" t="s">
        <v>3458</v>
      </c>
      <c r="G2053" s="30"/>
    </row>
    <row r="2054" customFormat="false" ht="13" hidden="false" customHeight="false" outlineLevel="0" collapsed="false">
      <c r="A2054" s="30" t="s">
        <v>3456</v>
      </c>
      <c r="B2054" s="30" t="n">
        <v>90329060</v>
      </c>
      <c r="C2054" s="30" t="n">
        <v>8</v>
      </c>
      <c r="D2054" s="30" t="s">
        <v>54</v>
      </c>
      <c r="E2054" s="30" t="s">
        <v>54</v>
      </c>
      <c r="F2054" s="30" t="s">
        <v>3458</v>
      </c>
    </row>
    <row r="2055" customFormat="false" ht="13" hidden="false" customHeight="false" outlineLevel="0" collapsed="false">
      <c r="A2055" s="30" t="s">
        <v>3456</v>
      </c>
      <c r="B2055" s="30" t="n">
        <v>90330000</v>
      </c>
      <c r="C2055" s="30" t="n">
        <v>8</v>
      </c>
      <c r="D2055" s="30" t="s">
        <v>54</v>
      </c>
      <c r="E2055" s="30" t="s">
        <v>54</v>
      </c>
      <c r="F2055" s="30" t="s">
        <v>3458</v>
      </c>
    </row>
    <row r="2056" customFormat="false" ht="13" hidden="false" customHeight="false" outlineLevel="0" collapsed="false">
      <c r="A2056" s="30" t="s">
        <v>3462</v>
      </c>
      <c r="B2056" s="30" t="n">
        <v>90321000</v>
      </c>
      <c r="C2056" s="30" t="n">
        <v>8</v>
      </c>
      <c r="D2056" s="30" t="s">
        <v>54</v>
      </c>
      <c r="E2056" s="30" t="s">
        <v>54</v>
      </c>
      <c r="F2056" s="30" t="s">
        <v>3464</v>
      </c>
    </row>
    <row r="2057" customFormat="false" ht="13" hidden="false" customHeight="false" outlineLevel="0" collapsed="false">
      <c r="A2057" s="30" t="s">
        <v>3462</v>
      </c>
      <c r="B2057" s="30" t="n">
        <v>90322000</v>
      </c>
      <c r="C2057" s="30" t="n">
        <v>8</v>
      </c>
      <c r="D2057" s="30" t="s">
        <v>54</v>
      </c>
      <c r="E2057" s="30" t="s">
        <v>54</v>
      </c>
      <c r="F2057" s="30" t="s">
        <v>3464</v>
      </c>
    </row>
    <row r="2058" customFormat="false" ht="13" hidden="false" customHeight="false" outlineLevel="0" collapsed="false">
      <c r="A2058" s="30" t="s">
        <v>3462</v>
      </c>
      <c r="B2058" s="30" t="n">
        <v>90328960</v>
      </c>
      <c r="C2058" s="30" t="n">
        <v>8</v>
      </c>
      <c r="D2058" s="30" t="s">
        <v>54</v>
      </c>
      <c r="E2058" s="30" t="s">
        <v>54</v>
      </c>
      <c r="F2058" s="30" t="s">
        <v>3464</v>
      </c>
    </row>
    <row r="2059" customFormat="false" ht="13" hidden="false" customHeight="false" outlineLevel="0" collapsed="false">
      <c r="A2059" s="30" t="s">
        <v>3462</v>
      </c>
      <c r="B2059" s="30" t="n">
        <v>90329060</v>
      </c>
      <c r="C2059" s="30" t="n">
        <v>8</v>
      </c>
      <c r="D2059" s="30" t="s">
        <v>54</v>
      </c>
      <c r="E2059" s="30" t="s">
        <v>54</v>
      </c>
      <c r="F2059" s="30" t="s">
        <v>3464</v>
      </c>
    </row>
    <row r="2060" customFormat="false" ht="13" hidden="false" customHeight="false" outlineLevel="0" collapsed="false">
      <c r="A2060" s="30" t="s">
        <v>3462</v>
      </c>
      <c r="B2060" s="30" t="n">
        <v>90330000</v>
      </c>
      <c r="C2060" s="30" t="n">
        <v>8</v>
      </c>
      <c r="D2060" s="30" t="s">
        <v>54</v>
      </c>
      <c r="E2060" s="30" t="s">
        <v>54</v>
      </c>
      <c r="F2060" s="30" t="s">
        <v>3464</v>
      </c>
    </row>
    <row r="2061" customFormat="false" ht="13" hidden="false" customHeight="false" outlineLevel="0" collapsed="false">
      <c r="A2061" s="30" t="s">
        <v>3469</v>
      </c>
      <c r="B2061" s="30" t="n">
        <v>90321000</v>
      </c>
      <c r="C2061" s="30" t="n">
        <v>8</v>
      </c>
      <c r="D2061" s="30" t="s">
        <v>54</v>
      </c>
      <c r="E2061" s="30" t="s">
        <v>54</v>
      </c>
      <c r="F2061" s="30" t="s">
        <v>3474</v>
      </c>
    </row>
    <row r="2062" customFormat="false" ht="13" hidden="false" customHeight="false" outlineLevel="0" collapsed="false">
      <c r="A2062" s="30" t="s">
        <v>3469</v>
      </c>
      <c r="B2062" s="30" t="n">
        <v>90322000</v>
      </c>
      <c r="C2062" s="30" t="n">
        <v>8</v>
      </c>
      <c r="D2062" s="30" t="s">
        <v>54</v>
      </c>
      <c r="E2062" s="30" t="s">
        <v>54</v>
      </c>
      <c r="F2062" s="30" t="s">
        <v>3474</v>
      </c>
    </row>
    <row r="2063" customFormat="false" ht="13" hidden="false" customHeight="false" outlineLevel="0" collapsed="false">
      <c r="A2063" s="30" t="s">
        <v>3469</v>
      </c>
      <c r="B2063" s="30" t="n">
        <v>90328960</v>
      </c>
      <c r="C2063" s="30" t="n">
        <v>8</v>
      </c>
      <c r="D2063" s="30" t="s">
        <v>54</v>
      </c>
      <c r="E2063" s="30" t="s">
        <v>54</v>
      </c>
      <c r="F2063" s="30" t="s">
        <v>3474</v>
      </c>
    </row>
    <row r="2064" customFormat="false" ht="13" hidden="false" customHeight="false" outlineLevel="0" collapsed="false">
      <c r="A2064" s="30" t="s">
        <v>3469</v>
      </c>
      <c r="B2064" s="30" t="n">
        <v>90329060</v>
      </c>
      <c r="C2064" s="30" t="n">
        <v>8</v>
      </c>
      <c r="D2064" s="30" t="s">
        <v>54</v>
      </c>
      <c r="E2064" s="30" t="s">
        <v>54</v>
      </c>
      <c r="F2064" s="30" t="s">
        <v>3474</v>
      </c>
    </row>
    <row r="2065" customFormat="false" ht="13" hidden="false" customHeight="false" outlineLevel="0" collapsed="false">
      <c r="A2065" s="30" t="s">
        <v>3469</v>
      </c>
      <c r="B2065" s="30" t="n">
        <v>90330000</v>
      </c>
      <c r="C2065" s="30" t="n">
        <v>8</v>
      </c>
      <c r="D2065" s="30" t="s">
        <v>54</v>
      </c>
      <c r="E2065" s="30" t="s">
        <v>54</v>
      </c>
      <c r="F2065" s="30" t="s">
        <v>3474</v>
      </c>
    </row>
    <row r="2066" customFormat="false" ht="13" hidden="false" customHeight="false" outlineLevel="0" collapsed="false">
      <c r="A2066" s="30" t="s">
        <v>3479</v>
      </c>
      <c r="B2066" s="30" t="n">
        <v>90321000</v>
      </c>
      <c r="C2066" s="30" t="n">
        <v>8</v>
      </c>
      <c r="D2066" s="30" t="s">
        <v>54</v>
      </c>
      <c r="E2066" s="30" t="s">
        <v>54</v>
      </c>
      <c r="F2066" s="30" t="s">
        <v>3482</v>
      </c>
    </row>
    <row r="2067" customFormat="false" ht="13" hidden="false" customHeight="false" outlineLevel="0" collapsed="false">
      <c r="A2067" s="30" t="s">
        <v>3479</v>
      </c>
      <c r="B2067" s="30" t="n">
        <v>90322000</v>
      </c>
      <c r="C2067" s="30" t="n">
        <v>8</v>
      </c>
      <c r="D2067" s="30" t="s">
        <v>54</v>
      </c>
      <c r="E2067" s="30" t="s">
        <v>54</v>
      </c>
      <c r="F2067" s="30" t="s">
        <v>3482</v>
      </c>
    </row>
    <row r="2068" customFormat="false" ht="13" hidden="false" customHeight="false" outlineLevel="0" collapsed="false">
      <c r="A2068" s="30" t="s">
        <v>3479</v>
      </c>
      <c r="B2068" s="30" t="n">
        <v>90328960</v>
      </c>
      <c r="C2068" s="30" t="n">
        <v>8</v>
      </c>
      <c r="D2068" s="30" t="s">
        <v>54</v>
      </c>
      <c r="E2068" s="30" t="s">
        <v>54</v>
      </c>
      <c r="F2068" s="30" t="s">
        <v>3482</v>
      </c>
    </row>
    <row r="2069" customFormat="false" ht="13" hidden="false" customHeight="false" outlineLevel="0" collapsed="false">
      <c r="A2069" s="30" t="s">
        <v>3479</v>
      </c>
      <c r="B2069" s="30" t="n">
        <v>90329060</v>
      </c>
      <c r="C2069" s="30" t="n">
        <v>8</v>
      </c>
      <c r="D2069" s="30" t="s">
        <v>54</v>
      </c>
      <c r="E2069" s="30" t="s">
        <v>54</v>
      </c>
      <c r="F2069" s="30" t="s">
        <v>3482</v>
      </c>
    </row>
    <row r="2070" customFormat="false" ht="13" hidden="false" customHeight="false" outlineLevel="0" collapsed="false">
      <c r="A2070" s="30" t="s">
        <v>3479</v>
      </c>
      <c r="B2070" s="30" t="n">
        <v>90330000</v>
      </c>
      <c r="C2070" s="30" t="n">
        <v>8</v>
      </c>
      <c r="D2070" s="30" t="s">
        <v>54</v>
      </c>
      <c r="E2070" s="30" t="s">
        <v>54</v>
      </c>
      <c r="F2070" s="30" t="s">
        <v>3482</v>
      </c>
    </row>
    <row r="2071" customFormat="false" ht="13" hidden="false" customHeight="false" outlineLevel="0" collapsed="false">
      <c r="A2071" s="30" t="s">
        <v>3487</v>
      </c>
      <c r="B2071" s="30" t="n">
        <v>61142000</v>
      </c>
      <c r="C2071" s="30" t="n">
        <v>8</v>
      </c>
      <c r="D2071" s="30" t="s">
        <v>54</v>
      </c>
      <c r="E2071" s="30" t="s">
        <v>54</v>
      </c>
      <c r="F2071" s="30" t="s">
        <v>3490</v>
      </c>
    </row>
    <row r="2072" customFormat="false" ht="13" hidden="false" customHeight="false" outlineLevel="0" collapsed="false">
      <c r="A2072" s="30" t="s">
        <v>3487</v>
      </c>
      <c r="B2072" s="30" t="n">
        <v>61143030</v>
      </c>
      <c r="C2072" s="30" t="n">
        <v>8</v>
      </c>
      <c r="D2072" s="30" t="s">
        <v>54</v>
      </c>
      <c r="E2072" s="30" t="s">
        <v>54</v>
      </c>
      <c r="F2072" s="30" t="s">
        <v>3490</v>
      </c>
    </row>
    <row r="2073" customFormat="false" ht="13" hidden="false" customHeight="false" outlineLevel="0" collapsed="false">
      <c r="A2073" s="30" t="s">
        <v>3487</v>
      </c>
      <c r="B2073" s="30" t="n">
        <v>62042230</v>
      </c>
      <c r="C2073" s="30" t="n">
        <v>8</v>
      </c>
      <c r="D2073" s="30" t="s">
        <v>54</v>
      </c>
      <c r="E2073" s="30" t="s">
        <v>54</v>
      </c>
      <c r="F2073" s="30" t="s">
        <v>3490</v>
      </c>
    </row>
    <row r="2074" customFormat="false" ht="13" hidden="false" customHeight="false" outlineLevel="0" collapsed="false">
      <c r="A2074" s="30" t="s">
        <v>3487</v>
      </c>
      <c r="B2074" s="30" t="n">
        <v>62042300</v>
      </c>
      <c r="C2074" s="30" t="n">
        <v>8</v>
      </c>
      <c r="D2074" s="30" t="s">
        <v>54</v>
      </c>
      <c r="E2074" s="30" t="s">
        <v>54</v>
      </c>
      <c r="F2074" s="30" t="s">
        <v>3490</v>
      </c>
    </row>
    <row r="2075" customFormat="false" ht="13" hidden="false" customHeight="false" outlineLevel="0" collapsed="false">
      <c r="A2075" s="30" t="s">
        <v>3487</v>
      </c>
      <c r="B2075" s="30" t="n">
        <v>62042920</v>
      </c>
      <c r="C2075" s="30" t="n">
        <v>8</v>
      </c>
      <c r="D2075" s="30" t="s">
        <v>54</v>
      </c>
      <c r="E2075" s="30" t="s">
        <v>54</v>
      </c>
      <c r="F2075" s="30" t="s">
        <v>3490</v>
      </c>
    </row>
    <row r="2076" customFormat="false" ht="13" hidden="false" customHeight="false" outlineLevel="0" collapsed="false">
      <c r="A2076" s="30" t="s">
        <v>3487</v>
      </c>
      <c r="B2076" s="30" t="n">
        <v>62042940</v>
      </c>
      <c r="C2076" s="30" t="n">
        <v>8</v>
      </c>
      <c r="D2076" s="30" t="s">
        <v>54</v>
      </c>
      <c r="E2076" s="30" t="s">
        <v>54</v>
      </c>
      <c r="F2076" s="30" t="s">
        <v>3490</v>
      </c>
    </row>
    <row r="2077" customFormat="false" ht="13" hidden="false" customHeight="false" outlineLevel="0" collapsed="false">
      <c r="A2077" s="30" t="s">
        <v>3487</v>
      </c>
      <c r="B2077" s="30" t="n">
        <v>62092050</v>
      </c>
      <c r="C2077" s="30" t="n">
        <v>8</v>
      </c>
      <c r="D2077" s="30" t="s">
        <v>54</v>
      </c>
      <c r="E2077" s="30" t="s">
        <v>54</v>
      </c>
      <c r="F2077" s="30" t="s">
        <v>3490</v>
      </c>
    </row>
    <row r="2078" customFormat="false" ht="13" hidden="false" customHeight="false" outlineLevel="0" collapsed="false">
      <c r="A2078" s="30" t="s">
        <v>3487</v>
      </c>
      <c r="B2078" s="30" t="n">
        <v>62093030</v>
      </c>
      <c r="C2078" s="30" t="n">
        <v>8</v>
      </c>
      <c r="D2078" s="30" t="s">
        <v>54</v>
      </c>
      <c r="E2078" s="30" t="s">
        <v>54</v>
      </c>
      <c r="F2078" s="30" t="s">
        <v>3490</v>
      </c>
    </row>
    <row r="2079" customFormat="false" ht="13" hidden="false" customHeight="false" outlineLevel="0" collapsed="false">
      <c r="A2079" s="30" t="s">
        <v>3487</v>
      </c>
      <c r="B2079" s="30" t="n">
        <v>62099030</v>
      </c>
      <c r="C2079" s="30" t="n">
        <v>8</v>
      </c>
      <c r="D2079" s="30" t="s">
        <v>54</v>
      </c>
      <c r="E2079" s="30" t="s">
        <v>54</v>
      </c>
      <c r="F2079" s="30" t="s">
        <v>3490</v>
      </c>
    </row>
    <row r="2080" customFormat="false" ht="13" hidden="false" customHeight="false" outlineLevel="0" collapsed="false">
      <c r="A2080" s="30" t="s">
        <v>3487</v>
      </c>
      <c r="B2080" s="30" t="n">
        <v>62099040</v>
      </c>
      <c r="C2080" s="30" t="n">
        <v>8</v>
      </c>
      <c r="D2080" s="30" t="s">
        <v>54</v>
      </c>
      <c r="E2080" s="30" t="s">
        <v>54</v>
      </c>
      <c r="F2080" s="30" t="s">
        <v>3490</v>
      </c>
    </row>
    <row r="2081" customFormat="false" ht="13" hidden="false" customHeight="false" outlineLevel="0" collapsed="false">
      <c r="A2081" s="30" t="s">
        <v>3487</v>
      </c>
      <c r="B2081" s="30" t="n">
        <v>62113200</v>
      </c>
      <c r="C2081" s="30" t="n">
        <v>8</v>
      </c>
      <c r="D2081" s="30" t="s">
        <v>54</v>
      </c>
      <c r="E2081" s="30" t="s">
        <v>54</v>
      </c>
      <c r="F2081" s="30" t="s">
        <v>3490</v>
      </c>
    </row>
    <row r="2082" customFormat="false" ht="13" hidden="false" customHeight="false" outlineLevel="0" collapsed="false">
      <c r="A2082" s="30" t="s">
        <v>3487</v>
      </c>
      <c r="B2082" s="30" t="n">
        <v>62113900</v>
      </c>
      <c r="C2082" s="30" t="n">
        <v>8</v>
      </c>
      <c r="D2082" s="30" t="s">
        <v>54</v>
      </c>
      <c r="E2082" s="30" t="s">
        <v>54</v>
      </c>
      <c r="F2082" s="30" t="s">
        <v>3490</v>
      </c>
    </row>
    <row r="2083" customFormat="false" ht="13" hidden="false" customHeight="false" outlineLevel="0" collapsed="false">
      <c r="A2083" s="30" t="s">
        <v>3487</v>
      </c>
      <c r="B2083" s="30" t="n">
        <v>62114200</v>
      </c>
      <c r="C2083" s="30" t="n">
        <v>8</v>
      </c>
      <c r="D2083" s="30" t="s">
        <v>54</v>
      </c>
      <c r="E2083" s="30" t="s">
        <v>54</v>
      </c>
      <c r="F2083" s="30" t="s">
        <v>3490</v>
      </c>
    </row>
    <row r="2084" customFormat="false" ht="13" hidden="false" customHeight="false" outlineLevel="0" collapsed="false">
      <c r="A2084" s="30" t="s">
        <v>3487</v>
      </c>
      <c r="B2084" s="30" t="n">
        <v>62114300</v>
      </c>
      <c r="C2084" s="30" t="n">
        <v>8</v>
      </c>
      <c r="D2084" s="30" t="s">
        <v>54</v>
      </c>
      <c r="E2084" s="30" t="s">
        <v>54</v>
      </c>
      <c r="F2084" s="30" t="s">
        <v>3490</v>
      </c>
    </row>
    <row r="2085" customFormat="false" ht="13" hidden="false" customHeight="false" outlineLevel="0" collapsed="false">
      <c r="A2085" s="30" t="s">
        <v>3487</v>
      </c>
      <c r="B2085" s="30" t="n">
        <v>62114900</v>
      </c>
      <c r="C2085" s="30" t="n">
        <v>8</v>
      </c>
      <c r="D2085" s="30" t="s">
        <v>54</v>
      </c>
      <c r="E2085" s="30" t="s">
        <v>54</v>
      </c>
      <c r="F2085" s="30" t="s">
        <v>3490</v>
      </c>
    </row>
    <row r="2086" customFormat="false" ht="13" hidden="false" customHeight="false" outlineLevel="0" collapsed="false">
      <c r="A2086" s="30" t="s">
        <v>3487</v>
      </c>
      <c r="B2086" s="30" t="n">
        <v>62149000</v>
      </c>
      <c r="C2086" s="30" t="n">
        <v>8</v>
      </c>
      <c r="D2086" s="30" t="s">
        <v>54</v>
      </c>
      <c r="E2086" s="30" t="s">
        <v>54</v>
      </c>
      <c r="F2086" s="30" t="s">
        <v>3490</v>
      </c>
    </row>
    <row r="2087" customFormat="false" ht="13" hidden="false" customHeight="false" outlineLevel="0" collapsed="false">
      <c r="A2087" s="30" t="s">
        <v>3487</v>
      </c>
      <c r="B2087" s="30" t="n">
        <v>65059015</v>
      </c>
      <c r="C2087" s="30" t="n">
        <v>8</v>
      </c>
      <c r="D2087" s="30" t="s">
        <v>54</v>
      </c>
      <c r="E2087" s="30" t="s">
        <v>54</v>
      </c>
      <c r="F2087" s="30" t="s">
        <v>3490</v>
      </c>
    </row>
    <row r="2088" customFormat="false" ht="13" hidden="false" customHeight="false" outlineLevel="0" collapsed="false">
      <c r="A2088" s="30" t="s">
        <v>3487</v>
      </c>
      <c r="B2088" s="30" t="n">
        <v>65059020</v>
      </c>
      <c r="C2088" s="30" t="n">
        <v>8</v>
      </c>
      <c r="D2088" s="30" t="s">
        <v>54</v>
      </c>
      <c r="E2088" s="30" t="s">
        <v>54</v>
      </c>
      <c r="F2088" s="30" t="s">
        <v>3490</v>
      </c>
    </row>
    <row r="2089" customFormat="false" ht="13" hidden="false" customHeight="false" outlineLevel="0" collapsed="false">
      <c r="A2089" s="30" t="s">
        <v>3487</v>
      </c>
      <c r="B2089" s="30" t="n">
        <v>65059025</v>
      </c>
      <c r="C2089" s="30" t="n">
        <v>8</v>
      </c>
      <c r="D2089" s="30" t="s">
        <v>54</v>
      </c>
      <c r="E2089" s="30" t="s">
        <v>54</v>
      </c>
      <c r="F2089" s="30" t="s">
        <v>3490</v>
      </c>
    </row>
    <row r="2090" customFormat="false" ht="13" hidden="false" customHeight="false" outlineLevel="0" collapsed="false">
      <c r="A2090" s="30" t="s">
        <v>3487</v>
      </c>
      <c r="B2090" s="30" t="n">
        <v>65059050</v>
      </c>
      <c r="C2090" s="30" t="n">
        <v>8</v>
      </c>
      <c r="D2090" s="30" t="s">
        <v>54</v>
      </c>
      <c r="E2090" s="30" t="s">
        <v>54</v>
      </c>
      <c r="F2090" s="30" t="s">
        <v>3490</v>
      </c>
    </row>
    <row r="2091" customFormat="false" ht="13" hidden="false" customHeight="false" outlineLevel="0" collapsed="false">
      <c r="A2091" s="30" t="s">
        <v>3487</v>
      </c>
      <c r="B2091" s="30" t="n">
        <v>65059060</v>
      </c>
      <c r="C2091" s="30" t="n">
        <v>8</v>
      </c>
      <c r="D2091" s="30" t="s">
        <v>54</v>
      </c>
      <c r="E2091" s="30" t="s">
        <v>54</v>
      </c>
      <c r="F2091" s="30" t="s">
        <v>3490</v>
      </c>
    </row>
    <row r="2092" customFormat="false" ht="13" hidden="false" customHeight="false" outlineLevel="0" collapsed="false">
      <c r="A2092" s="30" t="s">
        <v>3487</v>
      </c>
      <c r="B2092" s="30" t="n">
        <v>65059070</v>
      </c>
      <c r="C2092" s="30" t="n">
        <v>8</v>
      </c>
      <c r="D2092" s="30" t="s">
        <v>54</v>
      </c>
      <c r="E2092" s="30" t="s">
        <v>54</v>
      </c>
      <c r="F2092" s="30" t="s">
        <v>3490</v>
      </c>
    </row>
    <row r="2093" customFormat="false" ht="13" hidden="false" customHeight="false" outlineLevel="0" collapsed="false">
      <c r="A2093" s="30" t="s">
        <v>3487</v>
      </c>
      <c r="B2093" s="30" t="n">
        <v>65059080</v>
      </c>
      <c r="C2093" s="30" t="n">
        <v>8</v>
      </c>
      <c r="D2093" s="30" t="s">
        <v>54</v>
      </c>
      <c r="E2093" s="30" t="s">
        <v>54</v>
      </c>
      <c r="F2093" s="30" t="s">
        <v>3490</v>
      </c>
    </row>
    <row r="2094" customFormat="false" ht="13" hidden="false" customHeight="false" outlineLevel="0" collapsed="false">
      <c r="A2094" s="30" t="s">
        <v>3487</v>
      </c>
      <c r="B2094" s="30" t="n">
        <v>65059090</v>
      </c>
      <c r="C2094" s="30" t="n">
        <v>8</v>
      </c>
      <c r="D2094" s="30" t="s">
        <v>54</v>
      </c>
      <c r="E2094" s="30" t="s">
        <v>54</v>
      </c>
      <c r="F2094" s="30" t="s">
        <v>3490</v>
      </c>
    </row>
    <row r="2095" customFormat="false" ht="13" hidden="false" customHeight="false" outlineLevel="0" collapsed="false">
      <c r="A2095" s="30" t="s">
        <v>3498</v>
      </c>
      <c r="B2095" s="30" t="n">
        <v>2820100000</v>
      </c>
      <c r="C2095" s="30" t="n">
        <v>10</v>
      </c>
      <c r="D2095" s="30" t="s">
        <v>54</v>
      </c>
      <c r="E2095" s="30" t="s">
        <v>54</v>
      </c>
      <c r="F2095" s="30" t="s">
        <v>3501</v>
      </c>
    </row>
    <row r="2096" customFormat="false" ht="13" hidden="false" customHeight="false" outlineLevel="0" collapsed="false">
      <c r="A2096" s="30" t="s">
        <v>3510</v>
      </c>
      <c r="B2096" s="30" t="n">
        <v>2820100000</v>
      </c>
      <c r="C2096" s="30" t="n">
        <v>10</v>
      </c>
      <c r="D2096" s="30" t="s">
        <v>54</v>
      </c>
      <c r="E2096" s="30" t="s">
        <v>54</v>
      </c>
      <c r="F2096" s="30" t="s">
        <v>3514</v>
      </c>
    </row>
    <row r="2097" customFormat="false" ht="13" hidden="false" customHeight="false" outlineLevel="0" collapsed="false">
      <c r="A2097" s="30" t="s">
        <v>3518</v>
      </c>
      <c r="B2097" s="30" t="n">
        <v>2820100000</v>
      </c>
      <c r="C2097" s="30" t="n">
        <v>10</v>
      </c>
      <c r="D2097" s="30" t="s">
        <v>54</v>
      </c>
      <c r="E2097" s="30" t="s">
        <v>54</v>
      </c>
      <c r="F2097" s="30" t="s">
        <v>3520</v>
      </c>
    </row>
    <row r="2098" customFormat="false" ht="13" hidden="false" customHeight="false" outlineLevel="0" collapsed="false">
      <c r="A2098" s="30" t="s">
        <v>3526</v>
      </c>
      <c r="B2098" s="30" t="n">
        <v>7306605000</v>
      </c>
      <c r="C2098" s="30" t="n">
        <v>10</v>
      </c>
      <c r="D2098" s="30" t="s">
        <v>54</v>
      </c>
      <c r="E2098" s="30" t="s">
        <v>54</v>
      </c>
      <c r="F2098" s="30" t="s">
        <v>3529</v>
      </c>
    </row>
    <row r="2099" customFormat="false" ht="13" hidden="false" customHeight="false" outlineLevel="0" collapsed="false">
      <c r="A2099" s="30" t="s">
        <v>3537</v>
      </c>
      <c r="B2099" s="30" t="n">
        <v>7306605000</v>
      </c>
      <c r="C2099" s="30" t="n">
        <v>10</v>
      </c>
      <c r="D2099" s="30" t="s">
        <v>54</v>
      </c>
      <c r="E2099" s="30" t="s">
        <v>54</v>
      </c>
      <c r="F2099" s="30" t="s">
        <v>3539</v>
      </c>
    </row>
    <row r="2100" customFormat="false" ht="13" hidden="false" customHeight="false" outlineLevel="0" collapsed="false">
      <c r="A2100" s="30" t="s">
        <v>3545</v>
      </c>
      <c r="B2100" s="30" t="n">
        <v>2606000060</v>
      </c>
      <c r="C2100" s="30" t="n">
        <v>10</v>
      </c>
      <c r="D2100" s="30" t="s">
        <v>54</v>
      </c>
      <c r="E2100" s="30" t="s">
        <v>54</v>
      </c>
      <c r="F2100" s="30" t="s">
        <v>3548</v>
      </c>
    </row>
    <row r="2101" customFormat="false" ht="13" hidden="false" customHeight="false" outlineLevel="0" collapsed="false">
      <c r="A2101" s="30" t="s">
        <v>3555</v>
      </c>
      <c r="B2101" s="30" t="n">
        <v>39269055</v>
      </c>
      <c r="C2101" s="30" t="n">
        <v>8</v>
      </c>
      <c r="D2101" s="30" t="s">
        <v>54</v>
      </c>
      <c r="E2101" s="30" t="s">
        <v>54</v>
      </c>
      <c r="F2101" s="30" t="s">
        <v>3559</v>
      </c>
    </row>
    <row r="2102" customFormat="false" ht="13" hidden="false" customHeight="false" outlineLevel="0" collapsed="false">
      <c r="A2102" s="30" t="s">
        <v>3555</v>
      </c>
      <c r="B2102" s="30" t="n">
        <v>39269056</v>
      </c>
      <c r="C2102" s="30" t="n">
        <v>8</v>
      </c>
      <c r="D2102" s="30" t="s">
        <v>54</v>
      </c>
      <c r="E2102" s="30" t="s">
        <v>54</v>
      </c>
      <c r="F2102" s="30" t="s">
        <v>3559</v>
      </c>
    </row>
    <row r="2103" customFormat="false" ht="13" hidden="false" customHeight="false" outlineLevel="0" collapsed="false">
      <c r="A2103" s="30" t="s">
        <v>3555</v>
      </c>
      <c r="B2103" s="30" t="n">
        <v>39269056</v>
      </c>
      <c r="C2103" s="30" t="n">
        <v>8</v>
      </c>
      <c r="D2103" s="30" t="s">
        <v>54</v>
      </c>
      <c r="E2103" s="30" t="s">
        <v>54</v>
      </c>
      <c r="F2103" s="30" t="s">
        <v>3559</v>
      </c>
    </row>
    <row r="2104" customFormat="false" ht="13" hidden="false" customHeight="false" outlineLevel="0" collapsed="false">
      <c r="A2104" s="30" t="s">
        <v>3555</v>
      </c>
      <c r="B2104" s="30" t="n">
        <v>39269057</v>
      </c>
      <c r="C2104" s="30" t="n">
        <v>8</v>
      </c>
      <c r="D2104" s="30" t="s">
        <v>54</v>
      </c>
      <c r="E2104" s="30" t="s">
        <v>54</v>
      </c>
      <c r="F2104" s="30" t="s">
        <v>3559</v>
      </c>
    </row>
    <row r="2105" customFormat="false" ht="13" hidden="false" customHeight="false" outlineLevel="0" collapsed="false">
      <c r="A2105" s="30" t="s">
        <v>3555</v>
      </c>
      <c r="B2105" s="30" t="n">
        <v>39269057</v>
      </c>
      <c r="C2105" s="30" t="n">
        <v>8</v>
      </c>
      <c r="D2105" s="30" t="s">
        <v>54</v>
      </c>
      <c r="E2105" s="30" t="s">
        <v>54</v>
      </c>
      <c r="F2105" s="30" t="s">
        <v>3559</v>
      </c>
    </row>
    <row r="2106" customFormat="false" ht="13" hidden="false" customHeight="false" outlineLevel="0" collapsed="false">
      <c r="A2106" s="30" t="s">
        <v>3555</v>
      </c>
      <c r="B2106" s="30" t="n">
        <v>39269059</v>
      </c>
      <c r="C2106" s="30" t="n">
        <v>8</v>
      </c>
      <c r="D2106" s="30" t="s">
        <v>54</v>
      </c>
      <c r="E2106" s="30" t="s">
        <v>54</v>
      </c>
      <c r="F2106" s="30" t="s">
        <v>3559</v>
      </c>
    </row>
    <row r="2107" customFormat="false" ht="13" hidden="false" customHeight="false" outlineLevel="0" collapsed="false">
      <c r="A2107" s="30" t="s">
        <v>3555</v>
      </c>
      <c r="B2107" s="30" t="n">
        <v>39269059</v>
      </c>
      <c r="C2107" s="30" t="n">
        <v>8</v>
      </c>
      <c r="D2107" s="30" t="s">
        <v>54</v>
      </c>
      <c r="E2107" s="30" t="s">
        <v>54</v>
      </c>
      <c r="F2107" s="30" t="s">
        <v>3559</v>
      </c>
    </row>
    <row r="2108" customFormat="false" ht="13" hidden="false" customHeight="false" outlineLevel="0" collapsed="false">
      <c r="A2108" s="30" t="s">
        <v>3555</v>
      </c>
      <c r="B2108" s="30" t="n">
        <v>39269060</v>
      </c>
      <c r="C2108" s="30" t="n">
        <v>8</v>
      </c>
      <c r="D2108" s="30" t="s">
        <v>54</v>
      </c>
      <c r="E2108" s="30" t="s">
        <v>54</v>
      </c>
      <c r="F2108" s="30" t="s">
        <v>3559</v>
      </c>
    </row>
    <row r="2109" customFormat="false" ht="13" hidden="false" customHeight="false" outlineLevel="0" collapsed="false">
      <c r="A2109" s="30" t="s">
        <v>3555</v>
      </c>
      <c r="B2109" s="30" t="n">
        <v>39269060</v>
      </c>
      <c r="C2109" s="30" t="n">
        <v>8</v>
      </c>
      <c r="D2109" s="30" t="s">
        <v>54</v>
      </c>
      <c r="E2109" s="30" t="s">
        <v>54</v>
      </c>
      <c r="F2109" s="30" t="s">
        <v>3559</v>
      </c>
    </row>
    <row r="2110" customFormat="false" ht="13" hidden="false" customHeight="false" outlineLevel="0" collapsed="false">
      <c r="A2110" s="30" t="s">
        <v>3555</v>
      </c>
      <c r="B2110" s="30" t="n">
        <v>40101010</v>
      </c>
      <c r="C2110" s="30" t="n">
        <v>8</v>
      </c>
      <c r="D2110" s="30" t="s">
        <v>54</v>
      </c>
      <c r="E2110" s="30" t="s">
        <v>54</v>
      </c>
      <c r="F2110" s="30" t="s">
        <v>3559</v>
      </c>
    </row>
    <row r="2111" customFormat="false" ht="13" hidden="false" customHeight="false" outlineLevel="0" collapsed="false">
      <c r="A2111" s="30" t="s">
        <v>3555</v>
      </c>
      <c r="B2111" s="30" t="n">
        <v>40101050</v>
      </c>
      <c r="C2111" s="30" t="n">
        <v>8</v>
      </c>
      <c r="D2111" s="30" t="s">
        <v>54</v>
      </c>
      <c r="E2111" s="30" t="s">
        <v>54</v>
      </c>
      <c r="F2111" s="30" t="s">
        <v>3559</v>
      </c>
    </row>
    <row r="2112" customFormat="false" ht="13" hidden="false" customHeight="false" outlineLevel="0" collapsed="false">
      <c r="A2112" s="30" t="s">
        <v>3555</v>
      </c>
      <c r="B2112" s="30" t="n">
        <v>40109111</v>
      </c>
      <c r="C2112" s="30" t="n">
        <v>8</v>
      </c>
      <c r="D2112" s="30" t="s">
        <v>54</v>
      </c>
      <c r="E2112" s="30" t="s">
        <v>54</v>
      </c>
      <c r="F2112" s="30" t="s">
        <v>3559</v>
      </c>
    </row>
    <row r="2113" customFormat="false" ht="13" hidden="false" customHeight="false" outlineLevel="0" collapsed="false">
      <c r="A2113" s="30" t="s">
        <v>3555</v>
      </c>
      <c r="B2113" s="30" t="n">
        <v>40109111</v>
      </c>
      <c r="C2113" s="30" t="n">
        <v>8</v>
      </c>
      <c r="D2113" s="30" t="s">
        <v>54</v>
      </c>
      <c r="E2113" s="30" t="s">
        <v>54</v>
      </c>
      <c r="F2113" s="30" t="s">
        <v>3559</v>
      </c>
    </row>
    <row r="2114" customFormat="false" ht="13" hidden="false" customHeight="false" outlineLevel="0" collapsed="false">
      <c r="A2114" s="30" t="s">
        <v>3555</v>
      </c>
      <c r="B2114" s="30" t="n">
        <v>40109115</v>
      </c>
      <c r="C2114" s="30" t="n">
        <v>8</v>
      </c>
      <c r="D2114" s="30" t="s">
        <v>54</v>
      </c>
      <c r="E2114" s="30" t="s">
        <v>54</v>
      </c>
      <c r="F2114" s="30" t="s">
        <v>3559</v>
      </c>
    </row>
    <row r="2115" customFormat="false" ht="13" hidden="false" customHeight="false" outlineLevel="0" collapsed="false">
      <c r="A2115" s="30" t="s">
        <v>3555</v>
      </c>
      <c r="B2115" s="30" t="n">
        <v>40109115</v>
      </c>
      <c r="C2115" s="30" t="n">
        <v>8</v>
      </c>
      <c r="D2115" s="30" t="s">
        <v>54</v>
      </c>
      <c r="E2115" s="30" t="s">
        <v>54</v>
      </c>
      <c r="F2115" s="30" t="s">
        <v>3559</v>
      </c>
    </row>
    <row r="2116" customFormat="false" ht="13" hidden="false" customHeight="false" outlineLevel="0" collapsed="false">
      <c r="A2116" s="30" t="s">
        <v>3555</v>
      </c>
      <c r="B2116" s="30" t="n">
        <v>40109119</v>
      </c>
      <c r="C2116" s="30" t="n">
        <v>8</v>
      </c>
      <c r="D2116" s="30" t="s">
        <v>54</v>
      </c>
      <c r="E2116" s="30" t="s">
        <v>54</v>
      </c>
      <c r="F2116" s="30" t="s">
        <v>3559</v>
      </c>
    </row>
    <row r="2117" customFormat="false" ht="13" hidden="false" customHeight="false" outlineLevel="0" collapsed="false">
      <c r="A2117" s="30" t="s">
        <v>3555</v>
      </c>
      <c r="B2117" s="30" t="n">
        <v>40109119</v>
      </c>
      <c r="C2117" s="30" t="n">
        <v>8</v>
      </c>
      <c r="D2117" s="30" t="s">
        <v>54</v>
      </c>
      <c r="E2117" s="30" t="s">
        <v>54</v>
      </c>
      <c r="F2117" s="30" t="s">
        <v>3559</v>
      </c>
    </row>
    <row r="2118" customFormat="false" ht="13" hidden="false" customHeight="false" outlineLevel="0" collapsed="false">
      <c r="A2118" s="30" t="s">
        <v>3555</v>
      </c>
      <c r="B2118" s="30" t="n">
        <v>40109150</v>
      </c>
      <c r="C2118" s="30" t="n">
        <v>8</v>
      </c>
      <c r="D2118" s="30" t="s">
        <v>54</v>
      </c>
      <c r="E2118" s="30" t="s">
        <v>54</v>
      </c>
      <c r="F2118" s="30" t="s">
        <v>3559</v>
      </c>
    </row>
    <row r="2119" customFormat="false" ht="13" hidden="false" customHeight="false" outlineLevel="0" collapsed="false">
      <c r="A2119" s="30" t="s">
        <v>3555</v>
      </c>
      <c r="B2119" s="30" t="n">
        <v>40109150</v>
      </c>
      <c r="C2119" s="30" t="n">
        <v>8</v>
      </c>
      <c r="D2119" s="30" t="s">
        <v>54</v>
      </c>
      <c r="E2119" s="30" t="s">
        <v>54</v>
      </c>
      <c r="F2119" s="30" t="s">
        <v>3559</v>
      </c>
    </row>
    <row r="2120" customFormat="false" ht="13" hidden="false" customHeight="false" outlineLevel="0" collapsed="false">
      <c r="A2120" s="30" t="s">
        <v>3555</v>
      </c>
      <c r="B2120" s="30" t="n">
        <v>40109911</v>
      </c>
      <c r="C2120" s="30" t="n">
        <v>8</v>
      </c>
      <c r="D2120" s="30" t="s">
        <v>54</v>
      </c>
      <c r="E2120" s="30" t="s">
        <v>54</v>
      </c>
      <c r="F2120" s="30" t="s">
        <v>3559</v>
      </c>
    </row>
    <row r="2121" customFormat="false" ht="13" hidden="false" customHeight="false" outlineLevel="0" collapsed="false">
      <c r="A2121" s="30" t="s">
        <v>3555</v>
      </c>
      <c r="B2121" s="30" t="n">
        <v>40109911</v>
      </c>
      <c r="C2121" s="30" t="n">
        <v>8</v>
      </c>
      <c r="D2121" s="30" t="s">
        <v>54</v>
      </c>
      <c r="E2121" s="30" t="s">
        <v>54</v>
      </c>
      <c r="F2121" s="30" t="s">
        <v>3559</v>
      </c>
    </row>
    <row r="2122" customFormat="false" ht="13" hidden="false" customHeight="false" outlineLevel="0" collapsed="false">
      <c r="A2122" s="30" t="s">
        <v>3555</v>
      </c>
      <c r="B2122" s="30" t="n">
        <v>40109915</v>
      </c>
      <c r="C2122" s="30" t="n">
        <v>8</v>
      </c>
      <c r="D2122" s="30" t="s">
        <v>54</v>
      </c>
      <c r="E2122" s="30" t="s">
        <v>54</v>
      </c>
      <c r="F2122" s="30" t="s">
        <v>3559</v>
      </c>
    </row>
    <row r="2123" customFormat="false" ht="13" hidden="false" customHeight="false" outlineLevel="0" collapsed="false">
      <c r="A2123" s="30" t="s">
        <v>3555</v>
      </c>
      <c r="B2123" s="30" t="n">
        <v>40109915</v>
      </c>
      <c r="C2123" s="30" t="n">
        <v>8</v>
      </c>
      <c r="D2123" s="30" t="s">
        <v>54</v>
      </c>
      <c r="E2123" s="30" t="s">
        <v>54</v>
      </c>
      <c r="F2123" s="30" t="s">
        <v>3559</v>
      </c>
    </row>
    <row r="2124" customFormat="false" ht="13" hidden="false" customHeight="false" outlineLevel="0" collapsed="false">
      <c r="A2124" s="30" t="s">
        <v>3555</v>
      </c>
      <c r="B2124" s="30" t="n">
        <v>40109919</v>
      </c>
      <c r="C2124" s="30" t="n">
        <v>8</v>
      </c>
      <c r="D2124" s="30" t="s">
        <v>54</v>
      </c>
      <c r="E2124" s="30" t="s">
        <v>54</v>
      </c>
      <c r="F2124" s="30" t="s">
        <v>3559</v>
      </c>
    </row>
    <row r="2125" customFormat="false" ht="13" hidden="false" customHeight="false" outlineLevel="0" collapsed="false">
      <c r="A2125" s="30" t="s">
        <v>3555</v>
      </c>
      <c r="B2125" s="30" t="n">
        <v>40109919</v>
      </c>
      <c r="C2125" s="30" t="n">
        <v>8</v>
      </c>
      <c r="D2125" s="30" t="s">
        <v>54</v>
      </c>
      <c r="E2125" s="30" t="s">
        <v>54</v>
      </c>
      <c r="F2125" s="30" t="s">
        <v>3559</v>
      </c>
    </row>
    <row r="2126" customFormat="false" ht="13" hidden="false" customHeight="false" outlineLevel="0" collapsed="false">
      <c r="A2126" s="30" t="s">
        <v>3555</v>
      </c>
      <c r="B2126" s="30" t="n">
        <v>40109950</v>
      </c>
      <c r="C2126" s="30" t="n">
        <v>8</v>
      </c>
      <c r="D2126" s="30" t="s">
        <v>54</v>
      </c>
      <c r="E2126" s="30" t="s">
        <v>54</v>
      </c>
      <c r="F2126" s="30" t="s">
        <v>3559</v>
      </c>
    </row>
    <row r="2127" customFormat="false" ht="13" hidden="false" customHeight="false" outlineLevel="0" collapsed="false">
      <c r="A2127" s="30" t="s">
        <v>3555</v>
      </c>
      <c r="B2127" s="30" t="n">
        <v>40109950</v>
      </c>
      <c r="C2127" s="30" t="n">
        <v>8</v>
      </c>
      <c r="D2127" s="30" t="s">
        <v>54</v>
      </c>
      <c r="E2127" s="30" t="s">
        <v>54</v>
      </c>
      <c r="F2127" s="30" t="s">
        <v>3559</v>
      </c>
    </row>
    <row r="2128" customFormat="false" ht="13" hidden="false" customHeight="false" outlineLevel="0" collapsed="false">
      <c r="A2128" s="30" t="s">
        <v>3555</v>
      </c>
      <c r="B2128" s="30" t="n">
        <v>59100010</v>
      </c>
      <c r="C2128" s="30" t="n">
        <v>8</v>
      </c>
      <c r="D2128" s="30" t="s">
        <v>54</v>
      </c>
      <c r="E2128" s="30" t="s">
        <v>54</v>
      </c>
      <c r="F2128" s="30" t="s">
        <v>3559</v>
      </c>
    </row>
    <row r="2129" customFormat="false" ht="13" hidden="false" customHeight="false" outlineLevel="0" collapsed="false">
      <c r="A2129" s="30" t="s">
        <v>3555</v>
      </c>
      <c r="B2129" s="30" t="n">
        <v>59100010</v>
      </c>
      <c r="C2129" s="30" t="n">
        <v>8</v>
      </c>
      <c r="D2129" s="30" t="s">
        <v>54</v>
      </c>
      <c r="E2129" s="30" t="s">
        <v>54</v>
      </c>
      <c r="F2129" s="30" t="s">
        <v>3559</v>
      </c>
    </row>
    <row r="2130" customFormat="false" ht="13" hidden="false" customHeight="false" outlineLevel="0" collapsed="false">
      <c r="A2130" s="30" t="s">
        <v>3555</v>
      </c>
      <c r="B2130" s="30" t="n">
        <v>59100010</v>
      </c>
      <c r="C2130" s="30" t="n">
        <v>8</v>
      </c>
      <c r="D2130" s="30" t="s">
        <v>54</v>
      </c>
      <c r="E2130" s="30" t="s">
        <v>54</v>
      </c>
      <c r="F2130" s="30" t="s">
        <v>3559</v>
      </c>
    </row>
    <row r="2131" customFormat="false" ht="13" hidden="false" customHeight="false" outlineLevel="0" collapsed="false">
      <c r="A2131" s="30" t="s">
        <v>3555</v>
      </c>
      <c r="B2131" s="30" t="n">
        <v>59100090</v>
      </c>
      <c r="C2131" s="30" t="n">
        <v>8</v>
      </c>
      <c r="D2131" s="30" t="s">
        <v>54</v>
      </c>
      <c r="E2131" s="30" t="s">
        <v>54</v>
      </c>
      <c r="F2131" s="30" t="s">
        <v>3559</v>
      </c>
    </row>
    <row r="2132" customFormat="false" ht="13" hidden="false" customHeight="false" outlineLevel="0" collapsed="false">
      <c r="A2132" s="30" t="s">
        <v>3555</v>
      </c>
      <c r="B2132" s="30" t="n">
        <v>59100090</v>
      </c>
      <c r="C2132" s="30" t="n">
        <v>8</v>
      </c>
      <c r="D2132" s="30" t="s">
        <v>54</v>
      </c>
      <c r="E2132" s="30" t="s">
        <v>54</v>
      </c>
      <c r="F2132" s="30" t="s">
        <v>3559</v>
      </c>
    </row>
    <row r="2133" customFormat="false" ht="13" hidden="false" customHeight="false" outlineLevel="0" collapsed="false">
      <c r="A2133" s="30" t="s">
        <v>3555</v>
      </c>
      <c r="B2133" s="30" t="n">
        <v>59100090</v>
      </c>
      <c r="C2133" s="30" t="n">
        <v>8</v>
      </c>
      <c r="D2133" s="30" t="s">
        <v>54</v>
      </c>
      <c r="E2133" s="30" t="s">
        <v>54</v>
      </c>
      <c r="F2133" s="30" t="s">
        <v>3559</v>
      </c>
    </row>
    <row r="2134" customFormat="false" ht="13" hidden="false" customHeight="false" outlineLevel="0" collapsed="false">
      <c r="A2134" s="30" t="s">
        <v>3555</v>
      </c>
      <c r="B2134" s="30" t="n">
        <v>73262000</v>
      </c>
      <c r="C2134" s="30" t="n">
        <v>8</v>
      </c>
      <c r="D2134" s="30" t="s">
        <v>54</v>
      </c>
      <c r="E2134" s="30" t="s">
        <v>54</v>
      </c>
      <c r="F2134" s="30" t="s">
        <v>3559</v>
      </c>
    </row>
    <row r="2135" customFormat="false" ht="13" hidden="false" customHeight="false" outlineLevel="0" collapsed="false">
      <c r="A2135" s="30" t="s">
        <v>3555</v>
      </c>
      <c r="B2135" s="30" t="n">
        <v>73262000</v>
      </c>
      <c r="C2135" s="30" t="n">
        <v>8</v>
      </c>
      <c r="D2135" s="30" t="s">
        <v>54</v>
      </c>
      <c r="E2135" s="30" t="s">
        <v>54</v>
      </c>
      <c r="F2135" s="30" t="s">
        <v>3559</v>
      </c>
    </row>
    <row r="2136" customFormat="false" ht="13" hidden="false" customHeight="false" outlineLevel="0" collapsed="false">
      <c r="A2136" s="30" t="s">
        <v>3555</v>
      </c>
      <c r="B2136" s="30" t="n">
        <v>73262000</v>
      </c>
      <c r="C2136" s="30" t="n">
        <v>8</v>
      </c>
      <c r="D2136" s="30" t="s">
        <v>54</v>
      </c>
      <c r="E2136" s="30" t="s">
        <v>54</v>
      </c>
      <c r="F2136" s="30" t="s">
        <v>3559</v>
      </c>
    </row>
    <row r="2137" customFormat="false" ht="13" hidden="false" customHeight="false" outlineLevel="0" collapsed="false">
      <c r="A2137" s="30" t="s">
        <v>3566</v>
      </c>
      <c r="B2137" s="30" t="n">
        <v>39269055</v>
      </c>
      <c r="C2137" s="30" t="n">
        <v>8</v>
      </c>
      <c r="D2137" s="30" t="s">
        <v>54</v>
      </c>
      <c r="E2137" s="30" t="s">
        <v>54</v>
      </c>
      <c r="F2137" s="30" t="s">
        <v>3568</v>
      </c>
    </row>
    <row r="2138" customFormat="false" ht="13" hidden="false" customHeight="false" outlineLevel="0" collapsed="false">
      <c r="A2138" s="30" t="s">
        <v>3566</v>
      </c>
      <c r="B2138" s="30" t="n">
        <v>39269056</v>
      </c>
      <c r="C2138" s="30" t="n">
        <v>8</v>
      </c>
      <c r="D2138" s="30" t="s">
        <v>54</v>
      </c>
      <c r="E2138" s="30" t="s">
        <v>54</v>
      </c>
      <c r="F2138" s="30" t="s">
        <v>3568</v>
      </c>
    </row>
    <row r="2139" customFormat="false" ht="13" hidden="false" customHeight="false" outlineLevel="0" collapsed="false">
      <c r="A2139" s="30" t="s">
        <v>3566</v>
      </c>
      <c r="B2139" s="30" t="n">
        <v>39269057</v>
      </c>
      <c r="C2139" s="30" t="n">
        <v>8</v>
      </c>
      <c r="D2139" s="30" t="s">
        <v>54</v>
      </c>
      <c r="E2139" s="30" t="s">
        <v>54</v>
      </c>
      <c r="F2139" s="30" t="s">
        <v>3568</v>
      </c>
    </row>
    <row r="2140" customFormat="false" ht="13" hidden="false" customHeight="false" outlineLevel="0" collapsed="false">
      <c r="A2140" s="30" t="s">
        <v>3566</v>
      </c>
      <c r="B2140" s="30" t="n">
        <v>39269059</v>
      </c>
      <c r="C2140" s="30" t="n">
        <v>8</v>
      </c>
      <c r="D2140" s="30" t="s">
        <v>54</v>
      </c>
      <c r="E2140" s="30" t="s">
        <v>54</v>
      </c>
      <c r="F2140" s="30" t="s">
        <v>3568</v>
      </c>
    </row>
    <row r="2141" customFormat="false" ht="13" hidden="false" customHeight="false" outlineLevel="0" collapsed="false">
      <c r="A2141" s="30" t="s">
        <v>3566</v>
      </c>
      <c r="B2141" s="30" t="n">
        <v>39269060</v>
      </c>
      <c r="C2141" s="30" t="n">
        <v>8</v>
      </c>
      <c r="D2141" s="30" t="s">
        <v>54</v>
      </c>
      <c r="E2141" s="30" t="s">
        <v>54</v>
      </c>
      <c r="F2141" s="30" t="s">
        <v>3568</v>
      </c>
    </row>
    <row r="2142" customFormat="false" ht="13" hidden="false" customHeight="false" outlineLevel="0" collapsed="false">
      <c r="A2142" s="30" t="s">
        <v>3566</v>
      </c>
      <c r="B2142" s="30" t="n">
        <v>40101010</v>
      </c>
      <c r="C2142" s="30" t="n">
        <v>8</v>
      </c>
      <c r="D2142" s="30" t="s">
        <v>54</v>
      </c>
      <c r="E2142" s="30" t="s">
        <v>54</v>
      </c>
      <c r="F2142" s="30" t="s">
        <v>3568</v>
      </c>
    </row>
    <row r="2143" customFormat="false" ht="13" hidden="false" customHeight="false" outlineLevel="0" collapsed="false">
      <c r="A2143" s="30" t="s">
        <v>3566</v>
      </c>
      <c r="B2143" s="30" t="n">
        <v>40101050</v>
      </c>
      <c r="C2143" s="30" t="n">
        <v>8</v>
      </c>
      <c r="D2143" s="30" t="s">
        <v>54</v>
      </c>
      <c r="E2143" s="30" t="s">
        <v>54</v>
      </c>
      <c r="F2143" s="30" t="s">
        <v>3568</v>
      </c>
    </row>
    <row r="2144" customFormat="false" ht="13" hidden="false" customHeight="false" outlineLevel="0" collapsed="false">
      <c r="A2144" s="30" t="s">
        <v>3566</v>
      </c>
      <c r="B2144" s="30" t="n">
        <v>40109111</v>
      </c>
      <c r="C2144" s="30" t="n">
        <v>8</v>
      </c>
      <c r="D2144" s="30" t="s">
        <v>54</v>
      </c>
      <c r="E2144" s="30" t="s">
        <v>54</v>
      </c>
      <c r="F2144" s="30" t="s">
        <v>3568</v>
      </c>
    </row>
    <row r="2145" customFormat="false" ht="13" hidden="false" customHeight="false" outlineLevel="0" collapsed="false">
      <c r="A2145" s="30" t="s">
        <v>3566</v>
      </c>
      <c r="B2145" s="30" t="n">
        <v>40109115</v>
      </c>
      <c r="C2145" s="30" t="n">
        <v>8</v>
      </c>
      <c r="D2145" s="30" t="s">
        <v>54</v>
      </c>
      <c r="E2145" s="30" t="s">
        <v>54</v>
      </c>
      <c r="F2145" s="30" t="s">
        <v>3568</v>
      </c>
    </row>
    <row r="2146" customFormat="false" ht="13" hidden="false" customHeight="false" outlineLevel="0" collapsed="false">
      <c r="A2146" s="30" t="s">
        <v>3566</v>
      </c>
      <c r="B2146" s="30" t="n">
        <v>40109119</v>
      </c>
      <c r="C2146" s="30" t="n">
        <v>8</v>
      </c>
      <c r="D2146" s="30" t="s">
        <v>54</v>
      </c>
      <c r="E2146" s="30" t="s">
        <v>54</v>
      </c>
      <c r="F2146" s="30" t="s">
        <v>3568</v>
      </c>
    </row>
    <row r="2147" customFormat="false" ht="13" hidden="false" customHeight="false" outlineLevel="0" collapsed="false">
      <c r="A2147" s="30" t="s">
        <v>3566</v>
      </c>
      <c r="B2147" s="30" t="n">
        <v>40109150</v>
      </c>
      <c r="C2147" s="30" t="n">
        <v>8</v>
      </c>
      <c r="D2147" s="30" t="s">
        <v>54</v>
      </c>
      <c r="E2147" s="30" t="s">
        <v>54</v>
      </c>
      <c r="F2147" s="30" t="s">
        <v>3568</v>
      </c>
    </row>
    <row r="2148" customFormat="false" ht="13" hidden="false" customHeight="false" outlineLevel="0" collapsed="false">
      <c r="A2148" s="30" t="s">
        <v>3566</v>
      </c>
      <c r="B2148" s="30" t="n">
        <v>40109911</v>
      </c>
      <c r="C2148" s="30" t="n">
        <v>8</v>
      </c>
      <c r="D2148" s="30" t="s">
        <v>54</v>
      </c>
      <c r="E2148" s="30" t="s">
        <v>54</v>
      </c>
      <c r="F2148" s="30" t="s">
        <v>3568</v>
      </c>
    </row>
    <row r="2149" customFormat="false" ht="13" hidden="false" customHeight="false" outlineLevel="0" collapsed="false">
      <c r="A2149" s="30" t="s">
        <v>3566</v>
      </c>
      <c r="B2149" s="30" t="n">
        <v>40109915</v>
      </c>
      <c r="C2149" s="30" t="n">
        <v>8</v>
      </c>
      <c r="D2149" s="30" t="s">
        <v>54</v>
      </c>
      <c r="E2149" s="30" t="s">
        <v>54</v>
      </c>
      <c r="F2149" s="30" t="s">
        <v>3568</v>
      </c>
    </row>
    <row r="2150" customFormat="false" ht="13" hidden="false" customHeight="false" outlineLevel="0" collapsed="false">
      <c r="A2150" s="30" t="s">
        <v>3566</v>
      </c>
      <c r="B2150" s="30" t="n">
        <v>40109919</v>
      </c>
      <c r="C2150" s="30" t="n">
        <v>8</v>
      </c>
      <c r="D2150" s="30" t="s">
        <v>54</v>
      </c>
      <c r="E2150" s="30" t="s">
        <v>54</v>
      </c>
      <c r="F2150" s="30" t="s">
        <v>3568</v>
      </c>
    </row>
    <row r="2151" customFormat="false" ht="13" hidden="false" customHeight="false" outlineLevel="0" collapsed="false">
      <c r="A2151" s="30" t="s">
        <v>3566</v>
      </c>
      <c r="B2151" s="30" t="n">
        <v>40109950</v>
      </c>
      <c r="C2151" s="30" t="n">
        <v>8</v>
      </c>
      <c r="D2151" s="30" t="s">
        <v>54</v>
      </c>
      <c r="E2151" s="30" t="s">
        <v>54</v>
      </c>
      <c r="F2151" s="30" t="s">
        <v>3568</v>
      </c>
    </row>
    <row r="2152" customFormat="false" ht="13" hidden="false" customHeight="false" outlineLevel="0" collapsed="false">
      <c r="A2152" s="30" t="s">
        <v>3566</v>
      </c>
      <c r="B2152" s="30" t="n">
        <v>59100010</v>
      </c>
      <c r="C2152" s="30" t="n">
        <v>8</v>
      </c>
      <c r="D2152" s="30" t="s">
        <v>54</v>
      </c>
      <c r="E2152" s="30" t="s">
        <v>54</v>
      </c>
      <c r="F2152" s="30" t="s">
        <v>3568</v>
      </c>
    </row>
    <row r="2153" customFormat="false" ht="13" hidden="false" customHeight="false" outlineLevel="0" collapsed="false">
      <c r="A2153" s="30" t="s">
        <v>3566</v>
      </c>
      <c r="B2153" s="30" t="n">
        <v>59100010</v>
      </c>
      <c r="C2153" s="30" t="n">
        <v>8</v>
      </c>
      <c r="D2153" s="30" t="s">
        <v>54</v>
      </c>
      <c r="E2153" s="30" t="s">
        <v>54</v>
      </c>
      <c r="F2153" s="30" t="s">
        <v>3568</v>
      </c>
    </row>
    <row r="2154" customFormat="false" ht="13" hidden="false" customHeight="false" outlineLevel="0" collapsed="false">
      <c r="A2154" s="30" t="s">
        <v>3566</v>
      </c>
      <c r="B2154" s="30" t="n">
        <v>59100090</v>
      </c>
      <c r="C2154" s="30" t="n">
        <v>8</v>
      </c>
      <c r="D2154" s="30" t="s">
        <v>54</v>
      </c>
      <c r="E2154" s="30" t="s">
        <v>54</v>
      </c>
      <c r="F2154" s="30" t="s">
        <v>3568</v>
      </c>
    </row>
    <row r="2155" customFormat="false" ht="13" hidden="false" customHeight="false" outlineLevel="0" collapsed="false">
      <c r="A2155" s="30" t="s">
        <v>3566</v>
      </c>
      <c r="B2155" s="30" t="n">
        <v>59100090</v>
      </c>
      <c r="C2155" s="30" t="n">
        <v>8</v>
      </c>
      <c r="D2155" s="30" t="s">
        <v>54</v>
      </c>
      <c r="E2155" s="30" t="s">
        <v>54</v>
      </c>
      <c r="F2155" s="30" t="s">
        <v>3568</v>
      </c>
    </row>
    <row r="2156" customFormat="false" ht="13" hidden="false" customHeight="false" outlineLevel="0" collapsed="false">
      <c r="A2156" s="30" t="s">
        <v>3566</v>
      </c>
      <c r="B2156" s="30" t="n">
        <v>73262000</v>
      </c>
      <c r="C2156" s="30" t="n">
        <v>8</v>
      </c>
      <c r="D2156" s="30" t="s">
        <v>54</v>
      </c>
      <c r="E2156" s="30" t="s">
        <v>54</v>
      </c>
      <c r="F2156" s="30" t="s">
        <v>3568</v>
      </c>
    </row>
    <row r="2157" customFormat="false" ht="13" hidden="false" customHeight="false" outlineLevel="0" collapsed="false">
      <c r="A2157" s="30" t="s">
        <v>3566</v>
      </c>
      <c r="B2157" s="30" t="n">
        <v>73262000</v>
      </c>
      <c r="C2157" s="30" t="n">
        <v>8</v>
      </c>
      <c r="D2157" s="30" t="s">
        <v>54</v>
      </c>
      <c r="E2157" s="30" t="s">
        <v>54</v>
      </c>
      <c r="F2157" s="30" t="s">
        <v>3568</v>
      </c>
    </row>
    <row r="2158" customFormat="false" ht="13" hidden="false" customHeight="false" outlineLevel="0" collapsed="false">
      <c r="A2158" s="30" t="s">
        <v>3574</v>
      </c>
      <c r="B2158" s="30" t="n">
        <v>39269055</v>
      </c>
      <c r="C2158" s="30" t="n">
        <v>8</v>
      </c>
      <c r="D2158" s="30" t="s">
        <v>54</v>
      </c>
      <c r="E2158" s="30" t="s">
        <v>54</v>
      </c>
      <c r="F2158" s="30" t="s">
        <v>3576</v>
      </c>
    </row>
    <row r="2159" customFormat="false" ht="13" hidden="false" customHeight="false" outlineLevel="0" collapsed="false">
      <c r="A2159" s="30" t="s">
        <v>3574</v>
      </c>
      <c r="B2159" s="30" t="n">
        <v>39269056</v>
      </c>
      <c r="C2159" s="30" t="n">
        <v>8</v>
      </c>
      <c r="D2159" s="30" t="s">
        <v>54</v>
      </c>
      <c r="E2159" s="30" t="s">
        <v>54</v>
      </c>
      <c r="F2159" s="30" t="s">
        <v>3576</v>
      </c>
    </row>
    <row r="2160" customFormat="false" ht="13" hidden="false" customHeight="false" outlineLevel="0" collapsed="false">
      <c r="A2160" s="30" t="s">
        <v>3574</v>
      </c>
      <c r="B2160" s="30" t="n">
        <v>39269056</v>
      </c>
      <c r="C2160" s="30" t="n">
        <v>8</v>
      </c>
      <c r="D2160" s="30" t="s">
        <v>54</v>
      </c>
      <c r="E2160" s="30" t="s">
        <v>54</v>
      </c>
      <c r="F2160" s="30" t="s">
        <v>3576</v>
      </c>
    </row>
    <row r="2161" customFormat="false" ht="13" hidden="false" customHeight="false" outlineLevel="0" collapsed="false">
      <c r="A2161" s="30" t="s">
        <v>3574</v>
      </c>
      <c r="B2161" s="30" t="n">
        <v>39269057</v>
      </c>
      <c r="C2161" s="30" t="n">
        <v>8</v>
      </c>
      <c r="D2161" s="30" t="s">
        <v>54</v>
      </c>
      <c r="E2161" s="30" t="s">
        <v>54</v>
      </c>
      <c r="F2161" s="30" t="s">
        <v>3576</v>
      </c>
    </row>
    <row r="2162" customFormat="false" ht="13" hidden="false" customHeight="false" outlineLevel="0" collapsed="false">
      <c r="A2162" s="30" t="s">
        <v>3574</v>
      </c>
      <c r="B2162" s="30" t="n">
        <v>39269057</v>
      </c>
      <c r="C2162" s="30" t="n">
        <v>8</v>
      </c>
      <c r="D2162" s="30" t="s">
        <v>54</v>
      </c>
      <c r="E2162" s="30" t="s">
        <v>54</v>
      </c>
      <c r="F2162" s="30" t="s">
        <v>3576</v>
      </c>
    </row>
    <row r="2163" customFormat="false" ht="13" hidden="false" customHeight="false" outlineLevel="0" collapsed="false">
      <c r="A2163" s="30" t="s">
        <v>3574</v>
      </c>
      <c r="B2163" s="30" t="n">
        <v>39269059</v>
      </c>
      <c r="C2163" s="30" t="n">
        <v>8</v>
      </c>
      <c r="D2163" s="30" t="s">
        <v>54</v>
      </c>
      <c r="E2163" s="30" t="s">
        <v>54</v>
      </c>
      <c r="F2163" s="30" t="s">
        <v>3576</v>
      </c>
    </row>
    <row r="2164" customFormat="false" ht="13" hidden="false" customHeight="false" outlineLevel="0" collapsed="false">
      <c r="A2164" s="30" t="s">
        <v>3574</v>
      </c>
      <c r="B2164" s="30" t="n">
        <v>39269059</v>
      </c>
      <c r="C2164" s="30" t="n">
        <v>8</v>
      </c>
      <c r="D2164" s="30" t="s">
        <v>54</v>
      </c>
      <c r="E2164" s="30" t="s">
        <v>54</v>
      </c>
      <c r="F2164" s="30" t="s">
        <v>3576</v>
      </c>
    </row>
    <row r="2165" customFormat="false" ht="13" hidden="false" customHeight="false" outlineLevel="0" collapsed="false">
      <c r="A2165" s="30" t="s">
        <v>3574</v>
      </c>
      <c r="B2165" s="30" t="n">
        <v>39269060</v>
      </c>
      <c r="C2165" s="30" t="n">
        <v>8</v>
      </c>
      <c r="D2165" s="30" t="s">
        <v>54</v>
      </c>
      <c r="E2165" s="30" t="s">
        <v>54</v>
      </c>
      <c r="F2165" s="30" t="s">
        <v>3576</v>
      </c>
    </row>
    <row r="2166" customFormat="false" ht="13" hidden="false" customHeight="false" outlineLevel="0" collapsed="false">
      <c r="A2166" s="30" t="s">
        <v>3574</v>
      </c>
      <c r="B2166" s="30" t="n">
        <v>39269060</v>
      </c>
      <c r="C2166" s="30" t="n">
        <v>8</v>
      </c>
      <c r="D2166" s="30" t="s">
        <v>54</v>
      </c>
      <c r="E2166" s="30" t="s">
        <v>54</v>
      </c>
      <c r="F2166" s="30" t="s">
        <v>3576</v>
      </c>
    </row>
    <row r="2167" customFormat="false" ht="13" hidden="false" customHeight="false" outlineLevel="0" collapsed="false">
      <c r="A2167" s="30" t="s">
        <v>3574</v>
      </c>
      <c r="B2167" s="30" t="n">
        <v>40101010</v>
      </c>
      <c r="C2167" s="30" t="n">
        <v>8</v>
      </c>
      <c r="D2167" s="30" t="s">
        <v>54</v>
      </c>
      <c r="E2167" s="30" t="s">
        <v>54</v>
      </c>
      <c r="F2167" s="30" t="s">
        <v>3576</v>
      </c>
    </row>
    <row r="2168" customFormat="false" ht="13" hidden="false" customHeight="false" outlineLevel="0" collapsed="false">
      <c r="A2168" s="30" t="s">
        <v>3574</v>
      </c>
      <c r="B2168" s="30" t="n">
        <v>40101050</v>
      </c>
      <c r="C2168" s="30" t="n">
        <v>8</v>
      </c>
      <c r="D2168" s="30" t="s">
        <v>54</v>
      </c>
      <c r="E2168" s="30" t="s">
        <v>54</v>
      </c>
      <c r="F2168" s="30" t="s">
        <v>3576</v>
      </c>
    </row>
    <row r="2169" customFormat="false" ht="13" hidden="false" customHeight="false" outlineLevel="0" collapsed="false">
      <c r="A2169" s="30" t="s">
        <v>3574</v>
      </c>
      <c r="B2169" s="30" t="n">
        <v>40109111</v>
      </c>
      <c r="C2169" s="30" t="n">
        <v>8</v>
      </c>
      <c r="D2169" s="30" t="s">
        <v>54</v>
      </c>
      <c r="E2169" s="30" t="s">
        <v>54</v>
      </c>
      <c r="F2169" s="30" t="s">
        <v>3576</v>
      </c>
    </row>
    <row r="2170" customFormat="false" ht="13" hidden="false" customHeight="false" outlineLevel="0" collapsed="false">
      <c r="A2170" s="30" t="s">
        <v>3574</v>
      </c>
      <c r="B2170" s="30" t="n">
        <v>40109111</v>
      </c>
      <c r="C2170" s="30" t="n">
        <v>8</v>
      </c>
      <c r="D2170" s="30" t="s">
        <v>54</v>
      </c>
      <c r="E2170" s="30" t="s">
        <v>54</v>
      </c>
      <c r="F2170" s="30" t="s">
        <v>3576</v>
      </c>
    </row>
    <row r="2171" customFormat="false" ht="13" hidden="false" customHeight="false" outlineLevel="0" collapsed="false">
      <c r="A2171" s="30" t="s">
        <v>3574</v>
      </c>
      <c r="B2171" s="30" t="n">
        <v>40109115</v>
      </c>
      <c r="C2171" s="30" t="n">
        <v>8</v>
      </c>
      <c r="D2171" s="30" t="s">
        <v>54</v>
      </c>
      <c r="E2171" s="30" t="s">
        <v>54</v>
      </c>
      <c r="F2171" s="30" t="s">
        <v>3576</v>
      </c>
    </row>
    <row r="2172" customFormat="false" ht="13" hidden="false" customHeight="false" outlineLevel="0" collapsed="false">
      <c r="A2172" s="30" t="s">
        <v>3574</v>
      </c>
      <c r="B2172" s="30" t="n">
        <v>40109115</v>
      </c>
      <c r="C2172" s="30" t="n">
        <v>8</v>
      </c>
      <c r="D2172" s="30" t="s">
        <v>54</v>
      </c>
      <c r="E2172" s="30" t="s">
        <v>54</v>
      </c>
      <c r="F2172" s="30" t="s">
        <v>3576</v>
      </c>
    </row>
    <row r="2173" customFormat="false" ht="13" hidden="false" customHeight="false" outlineLevel="0" collapsed="false">
      <c r="A2173" s="30" t="s">
        <v>3574</v>
      </c>
      <c r="B2173" s="30" t="n">
        <v>40109119</v>
      </c>
      <c r="C2173" s="30" t="n">
        <v>8</v>
      </c>
      <c r="D2173" s="30" t="s">
        <v>54</v>
      </c>
      <c r="E2173" s="30" t="s">
        <v>54</v>
      </c>
      <c r="F2173" s="30" t="s">
        <v>3576</v>
      </c>
    </row>
    <row r="2174" customFormat="false" ht="13" hidden="false" customHeight="false" outlineLevel="0" collapsed="false">
      <c r="A2174" s="30" t="s">
        <v>3574</v>
      </c>
      <c r="B2174" s="30" t="n">
        <v>40109119</v>
      </c>
      <c r="C2174" s="30" t="n">
        <v>8</v>
      </c>
      <c r="D2174" s="30" t="s">
        <v>54</v>
      </c>
      <c r="E2174" s="30" t="s">
        <v>54</v>
      </c>
      <c r="F2174" s="30" t="s">
        <v>3576</v>
      </c>
    </row>
    <row r="2175" customFormat="false" ht="13" hidden="false" customHeight="false" outlineLevel="0" collapsed="false">
      <c r="A2175" s="30" t="s">
        <v>3574</v>
      </c>
      <c r="B2175" s="30" t="n">
        <v>40109150</v>
      </c>
      <c r="C2175" s="30" t="n">
        <v>8</v>
      </c>
      <c r="D2175" s="30" t="s">
        <v>54</v>
      </c>
      <c r="E2175" s="30" t="s">
        <v>54</v>
      </c>
      <c r="F2175" s="30" t="s">
        <v>3576</v>
      </c>
    </row>
    <row r="2176" customFormat="false" ht="13" hidden="false" customHeight="false" outlineLevel="0" collapsed="false">
      <c r="A2176" s="30" t="s">
        <v>3574</v>
      </c>
      <c r="B2176" s="30" t="n">
        <v>40109150</v>
      </c>
      <c r="C2176" s="30" t="n">
        <v>8</v>
      </c>
      <c r="D2176" s="30" t="s">
        <v>54</v>
      </c>
      <c r="E2176" s="30" t="s">
        <v>54</v>
      </c>
      <c r="F2176" s="30" t="s">
        <v>3576</v>
      </c>
    </row>
    <row r="2177" customFormat="false" ht="13" hidden="false" customHeight="false" outlineLevel="0" collapsed="false">
      <c r="A2177" s="30" t="s">
        <v>3574</v>
      </c>
      <c r="B2177" s="30" t="n">
        <v>40109911</v>
      </c>
      <c r="C2177" s="30" t="n">
        <v>8</v>
      </c>
      <c r="D2177" s="30" t="s">
        <v>54</v>
      </c>
      <c r="E2177" s="30" t="s">
        <v>54</v>
      </c>
      <c r="F2177" s="30" t="s">
        <v>3576</v>
      </c>
    </row>
    <row r="2178" customFormat="false" ht="13" hidden="false" customHeight="false" outlineLevel="0" collapsed="false">
      <c r="A2178" s="30" t="s">
        <v>3574</v>
      </c>
      <c r="B2178" s="30" t="n">
        <v>40109911</v>
      </c>
      <c r="C2178" s="30" t="n">
        <v>8</v>
      </c>
      <c r="D2178" s="30" t="s">
        <v>54</v>
      </c>
      <c r="E2178" s="30" t="s">
        <v>54</v>
      </c>
      <c r="F2178" s="30" t="s">
        <v>3576</v>
      </c>
    </row>
    <row r="2179" customFormat="false" ht="13" hidden="false" customHeight="false" outlineLevel="0" collapsed="false">
      <c r="A2179" s="30" t="s">
        <v>3574</v>
      </c>
      <c r="B2179" s="30" t="n">
        <v>40109915</v>
      </c>
      <c r="C2179" s="30" t="n">
        <v>8</v>
      </c>
      <c r="D2179" s="30" t="s">
        <v>54</v>
      </c>
      <c r="E2179" s="30" t="s">
        <v>54</v>
      </c>
      <c r="F2179" s="30" t="s">
        <v>3576</v>
      </c>
    </row>
    <row r="2180" customFormat="false" ht="13" hidden="false" customHeight="false" outlineLevel="0" collapsed="false">
      <c r="A2180" s="15" t="s">
        <v>3574</v>
      </c>
      <c r="B2180" s="15" t="n">
        <v>40109915</v>
      </c>
      <c r="C2180" s="15" t="n">
        <v>8</v>
      </c>
      <c r="D2180" s="15" t="s">
        <v>54</v>
      </c>
      <c r="E2180" s="15" t="s">
        <v>54</v>
      </c>
      <c r="F2180" s="15" t="s">
        <v>3576</v>
      </c>
      <c r="G2180" s="15"/>
    </row>
    <row r="2181" customFormat="false" ht="13" hidden="false" customHeight="false" outlineLevel="0" collapsed="false">
      <c r="A2181" s="15" t="s">
        <v>3574</v>
      </c>
      <c r="B2181" s="15" t="n">
        <v>40109919</v>
      </c>
      <c r="C2181" s="15" t="n">
        <v>8</v>
      </c>
      <c r="D2181" s="15" t="s">
        <v>54</v>
      </c>
      <c r="E2181" s="15" t="s">
        <v>54</v>
      </c>
      <c r="F2181" s="15" t="s">
        <v>3576</v>
      </c>
      <c r="G2181" s="15"/>
    </row>
    <row r="2182" customFormat="false" ht="13" hidden="false" customHeight="false" outlineLevel="0" collapsed="false">
      <c r="A2182" s="15" t="s">
        <v>3574</v>
      </c>
      <c r="B2182" s="15" t="n">
        <v>40109919</v>
      </c>
      <c r="C2182" s="15" t="n">
        <v>8</v>
      </c>
      <c r="D2182" s="15" t="s">
        <v>54</v>
      </c>
      <c r="E2182" s="15" t="s">
        <v>54</v>
      </c>
      <c r="F2182" s="15" t="s">
        <v>3576</v>
      </c>
      <c r="G2182" s="15"/>
    </row>
    <row r="2183" customFormat="false" ht="13" hidden="false" customHeight="false" outlineLevel="0" collapsed="false">
      <c r="A2183" s="15" t="s">
        <v>3574</v>
      </c>
      <c r="B2183" s="15" t="n">
        <v>40109950</v>
      </c>
      <c r="C2183" s="15" t="n">
        <v>8</v>
      </c>
      <c r="D2183" s="15" t="s">
        <v>54</v>
      </c>
      <c r="E2183" s="15" t="s">
        <v>54</v>
      </c>
      <c r="F2183" s="15" t="s">
        <v>3576</v>
      </c>
      <c r="G2183" s="15"/>
    </row>
    <row r="2184" customFormat="false" ht="13" hidden="false" customHeight="false" outlineLevel="0" collapsed="false">
      <c r="A2184" s="15" t="s">
        <v>3574</v>
      </c>
      <c r="B2184" s="15" t="n">
        <v>40109950</v>
      </c>
      <c r="C2184" s="15" t="n">
        <v>8</v>
      </c>
      <c r="D2184" s="15" t="s">
        <v>54</v>
      </c>
      <c r="E2184" s="15" t="s">
        <v>54</v>
      </c>
      <c r="F2184" s="15" t="s">
        <v>3576</v>
      </c>
      <c r="G2184" s="15"/>
    </row>
    <row r="2185" customFormat="false" ht="13" hidden="false" customHeight="false" outlineLevel="0" collapsed="false">
      <c r="A2185" s="15" t="s">
        <v>3574</v>
      </c>
      <c r="B2185" s="15" t="n">
        <v>59100010</v>
      </c>
      <c r="C2185" s="15" t="n">
        <v>8</v>
      </c>
      <c r="D2185" s="15" t="s">
        <v>54</v>
      </c>
      <c r="E2185" s="15" t="s">
        <v>54</v>
      </c>
      <c r="F2185" s="15" t="s">
        <v>3576</v>
      </c>
      <c r="G2185" s="15"/>
    </row>
    <row r="2186" customFormat="false" ht="13" hidden="false" customHeight="false" outlineLevel="0" collapsed="false">
      <c r="A2186" s="15" t="s">
        <v>3574</v>
      </c>
      <c r="B2186" s="15" t="n">
        <v>59100010</v>
      </c>
      <c r="C2186" s="15" t="n">
        <v>8</v>
      </c>
      <c r="D2186" s="15" t="s">
        <v>54</v>
      </c>
      <c r="E2186" s="15" t="s">
        <v>54</v>
      </c>
      <c r="F2186" s="15" t="s">
        <v>3576</v>
      </c>
      <c r="G2186" s="15"/>
    </row>
    <row r="2187" customFormat="false" ht="13" hidden="false" customHeight="false" outlineLevel="0" collapsed="false">
      <c r="A2187" s="15" t="s">
        <v>3574</v>
      </c>
      <c r="B2187" s="15" t="n">
        <v>59100010</v>
      </c>
      <c r="C2187" s="15" t="n">
        <v>8</v>
      </c>
      <c r="D2187" s="15" t="s">
        <v>54</v>
      </c>
      <c r="E2187" s="15" t="s">
        <v>54</v>
      </c>
      <c r="F2187" s="15" t="s">
        <v>3576</v>
      </c>
      <c r="G2187" s="15"/>
    </row>
    <row r="2188" customFormat="false" ht="13" hidden="false" customHeight="false" outlineLevel="0" collapsed="false">
      <c r="A2188" s="15" t="s">
        <v>3574</v>
      </c>
      <c r="B2188" s="15" t="n">
        <v>59100090</v>
      </c>
      <c r="C2188" s="15" t="n">
        <v>8</v>
      </c>
      <c r="D2188" s="15" t="s">
        <v>54</v>
      </c>
      <c r="E2188" s="15" t="s">
        <v>54</v>
      </c>
      <c r="F2188" s="15" t="s">
        <v>3576</v>
      </c>
      <c r="G2188" s="15"/>
    </row>
    <row r="2189" customFormat="false" ht="13" hidden="false" customHeight="false" outlineLevel="0" collapsed="false">
      <c r="A2189" s="15" t="s">
        <v>3574</v>
      </c>
      <c r="B2189" s="15" t="n">
        <v>59100090</v>
      </c>
      <c r="C2189" s="15" t="n">
        <v>8</v>
      </c>
      <c r="D2189" s="15" t="s">
        <v>54</v>
      </c>
      <c r="E2189" s="15" t="s">
        <v>54</v>
      </c>
      <c r="F2189" s="15" t="s">
        <v>3576</v>
      </c>
      <c r="G2189" s="15"/>
    </row>
    <row r="2190" customFormat="false" ht="13" hidden="false" customHeight="false" outlineLevel="0" collapsed="false">
      <c r="A2190" s="15" t="s">
        <v>3574</v>
      </c>
      <c r="B2190" s="15" t="n">
        <v>59100090</v>
      </c>
      <c r="C2190" s="15" t="n">
        <v>8</v>
      </c>
      <c r="D2190" s="15" t="s">
        <v>54</v>
      </c>
      <c r="E2190" s="15" t="s">
        <v>54</v>
      </c>
      <c r="F2190" s="15" t="s">
        <v>3576</v>
      </c>
      <c r="G2190" s="15"/>
    </row>
    <row r="2191" customFormat="false" ht="13" hidden="false" customHeight="false" outlineLevel="0" collapsed="false">
      <c r="A2191" s="15" t="s">
        <v>3574</v>
      </c>
      <c r="B2191" s="15" t="n">
        <v>73262000</v>
      </c>
      <c r="C2191" s="15" t="n">
        <v>8</v>
      </c>
      <c r="D2191" s="15" t="s">
        <v>54</v>
      </c>
      <c r="E2191" s="15" t="s">
        <v>54</v>
      </c>
      <c r="F2191" s="15" t="s">
        <v>3576</v>
      </c>
      <c r="G2191" s="15"/>
    </row>
    <row r="2192" customFormat="false" ht="13" hidden="false" customHeight="false" outlineLevel="0" collapsed="false">
      <c r="A2192" s="15" t="s">
        <v>3574</v>
      </c>
      <c r="B2192" s="15" t="n">
        <v>73262000</v>
      </c>
      <c r="C2192" s="15" t="n">
        <v>8</v>
      </c>
      <c r="D2192" s="15" t="s">
        <v>54</v>
      </c>
      <c r="E2192" s="15" t="s">
        <v>54</v>
      </c>
      <c r="F2192" s="15" t="s">
        <v>3576</v>
      </c>
      <c r="G2192" s="15"/>
    </row>
    <row r="2193" customFormat="false" ht="13" hidden="false" customHeight="false" outlineLevel="0" collapsed="false">
      <c r="A2193" s="15" t="s">
        <v>3574</v>
      </c>
      <c r="B2193" s="15" t="n">
        <v>73262000</v>
      </c>
      <c r="C2193" s="15" t="n">
        <v>8</v>
      </c>
      <c r="D2193" s="15" t="s">
        <v>54</v>
      </c>
      <c r="E2193" s="15" t="s">
        <v>54</v>
      </c>
      <c r="F2193" s="15" t="s">
        <v>3576</v>
      </c>
      <c r="G2193" s="15"/>
    </row>
    <row r="2194" customFormat="false" ht="13" hidden="false" customHeight="false" outlineLevel="0" collapsed="false">
      <c r="A2194" s="15" t="s">
        <v>3581</v>
      </c>
      <c r="B2194" s="15" t="n">
        <v>39269055</v>
      </c>
      <c r="C2194" s="15" t="n">
        <v>8</v>
      </c>
      <c r="D2194" s="15" t="s">
        <v>54</v>
      </c>
      <c r="E2194" s="15" t="s">
        <v>54</v>
      </c>
      <c r="F2194" s="15" t="s">
        <v>3584</v>
      </c>
      <c r="G2194" s="15"/>
    </row>
    <row r="2195" customFormat="false" ht="13" hidden="false" customHeight="false" outlineLevel="0" collapsed="false">
      <c r="A2195" s="15" t="s">
        <v>3581</v>
      </c>
      <c r="B2195" s="15" t="n">
        <v>40101010</v>
      </c>
      <c r="C2195" s="15" t="n">
        <v>8</v>
      </c>
      <c r="D2195" s="15" t="s">
        <v>54</v>
      </c>
      <c r="E2195" s="15" t="s">
        <v>54</v>
      </c>
      <c r="F2195" s="15" t="s">
        <v>3584</v>
      </c>
      <c r="G2195" s="15"/>
    </row>
    <row r="2196" customFormat="false" ht="13" hidden="false" customHeight="false" outlineLevel="0" collapsed="false">
      <c r="A2196" s="15" t="s">
        <v>3581</v>
      </c>
      <c r="B2196" s="15" t="n">
        <v>40101050</v>
      </c>
      <c r="C2196" s="15" t="n">
        <v>8</v>
      </c>
      <c r="D2196" s="15" t="s">
        <v>54</v>
      </c>
      <c r="E2196" s="15" t="s">
        <v>54</v>
      </c>
      <c r="F2196" s="15" t="s">
        <v>3584</v>
      </c>
      <c r="G2196" s="15"/>
    </row>
    <row r="2197" customFormat="false" ht="13" hidden="false" customHeight="false" outlineLevel="0" collapsed="false">
      <c r="A2197" s="15" t="s">
        <v>3581</v>
      </c>
      <c r="B2197" s="15" t="n">
        <v>59100010</v>
      </c>
      <c r="C2197" s="15" t="n">
        <v>8</v>
      </c>
      <c r="D2197" s="15" t="s">
        <v>54</v>
      </c>
      <c r="E2197" s="15" t="s">
        <v>54</v>
      </c>
      <c r="F2197" s="15" t="s">
        <v>3584</v>
      </c>
      <c r="G2197" s="15"/>
    </row>
    <row r="2198" customFormat="false" ht="13" hidden="false" customHeight="false" outlineLevel="0" collapsed="false">
      <c r="A2198" s="15" t="s">
        <v>3581</v>
      </c>
      <c r="B2198" s="15" t="n">
        <v>59100090</v>
      </c>
      <c r="C2198" s="15" t="n">
        <v>8</v>
      </c>
      <c r="D2198" s="15" t="s">
        <v>54</v>
      </c>
      <c r="E2198" s="15" t="s">
        <v>54</v>
      </c>
      <c r="F2198" s="15" t="s">
        <v>3584</v>
      </c>
      <c r="G2198" s="15"/>
    </row>
    <row r="2199" customFormat="false" ht="13" hidden="false" customHeight="false" outlineLevel="0" collapsed="false">
      <c r="A2199" s="15" t="s">
        <v>3581</v>
      </c>
      <c r="B2199" s="15" t="n">
        <v>73262000</v>
      </c>
      <c r="C2199" s="15" t="n">
        <v>8</v>
      </c>
      <c r="D2199" s="15" t="s">
        <v>54</v>
      </c>
      <c r="E2199" s="15" t="s">
        <v>54</v>
      </c>
      <c r="F2199" s="15" t="s">
        <v>3584</v>
      </c>
      <c r="G2199" s="15"/>
    </row>
    <row r="2200" customFormat="false" ht="13" hidden="false" customHeight="false" outlineLevel="0" collapsed="false">
      <c r="A2200" s="15" t="s">
        <v>3589</v>
      </c>
      <c r="B2200" s="15" t="n">
        <v>39269055</v>
      </c>
      <c r="C2200" s="15" t="n">
        <v>8</v>
      </c>
      <c r="D2200" s="15" t="s">
        <v>54</v>
      </c>
      <c r="E2200" s="15" t="s">
        <v>54</v>
      </c>
      <c r="F2200" s="15" t="s">
        <v>3592</v>
      </c>
      <c r="G2200" s="15"/>
    </row>
    <row r="2201" customFormat="false" ht="13" hidden="false" customHeight="false" outlineLevel="0" collapsed="false">
      <c r="A2201" s="15" t="s">
        <v>3589</v>
      </c>
      <c r="B2201" s="15" t="n">
        <v>39269056</v>
      </c>
      <c r="C2201" s="15" t="n">
        <v>8</v>
      </c>
      <c r="D2201" s="15" t="s">
        <v>54</v>
      </c>
      <c r="E2201" s="15" t="s">
        <v>54</v>
      </c>
      <c r="F2201" s="15" t="s">
        <v>3592</v>
      </c>
      <c r="G2201" s="15"/>
    </row>
    <row r="2202" customFormat="false" ht="13" hidden="false" customHeight="false" outlineLevel="0" collapsed="false">
      <c r="A2202" s="15" t="s">
        <v>3589</v>
      </c>
      <c r="B2202" s="15" t="n">
        <v>39269056</v>
      </c>
      <c r="C2202" s="15" t="n">
        <v>8</v>
      </c>
      <c r="D2202" s="15" t="s">
        <v>54</v>
      </c>
      <c r="E2202" s="15" t="s">
        <v>54</v>
      </c>
      <c r="F2202" s="15" t="s">
        <v>3592</v>
      </c>
      <c r="G2202" s="15"/>
    </row>
    <row r="2203" customFormat="false" ht="13" hidden="false" customHeight="false" outlineLevel="0" collapsed="false">
      <c r="A2203" s="15" t="s">
        <v>3589</v>
      </c>
      <c r="B2203" s="15" t="n">
        <v>39269057</v>
      </c>
      <c r="C2203" s="15" t="n">
        <v>8</v>
      </c>
      <c r="D2203" s="15" t="s">
        <v>54</v>
      </c>
      <c r="E2203" s="15" t="s">
        <v>54</v>
      </c>
      <c r="F2203" s="15" t="s">
        <v>3592</v>
      </c>
      <c r="G2203" s="15"/>
    </row>
    <row r="2204" customFormat="false" ht="13" hidden="false" customHeight="false" outlineLevel="0" collapsed="false">
      <c r="A2204" s="15" t="s">
        <v>3589</v>
      </c>
      <c r="B2204" s="15" t="n">
        <v>39269057</v>
      </c>
      <c r="C2204" s="15" t="n">
        <v>8</v>
      </c>
      <c r="D2204" s="15" t="s">
        <v>54</v>
      </c>
      <c r="E2204" s="15" t="s">
        <v>54</v>
      </c>
      <c r="F2204" s="15" t="s">
        <v>3592</v>
      </c>
      <c r="G2204" s="15"/>
    </row>
    <row r="2205" customFormat="false" ht="13" hidden="false" customHeight="false" outlineLevel="0" collapsed="false">
      <c r="A2205" s="15" t="s">
        <v>3589</v>
      </c>
      <c r="B2205" s="15" t="n">
        <v>39269059</v>
      </c>
      <c r="C2205" s="15" t="n">
        <v>8</v>
      </c>
      <c r="D2205" s="15" t="s">
        <v>54</v>
      </c>
      <c r="E2205" s="15" t="s">
        <v>54</v>
      </c>
      <c r="F2205" s="15" t="s">
        <v>3592</v>
      </c>
      <c r="G2205" s="15"/>
    </row>
    <row r="2206" customFormat="false" ht="13" hidden="false" customHeight="false" outlineLevel="0" collapsed="false">
      <c r="A2206" s="15" t="s">
        <v>3589</v>
      </c>
      <c r="B2206" s="15" t="n">
        <v>39269059</v>
      </c>
      <c r="C2206" s="15" t="n">
        <v>8</v>
      </c>
      <c r="D2206" s="15" t="s">
        <v>54</v>
      </c>
      <c r="E2206" s="15" t="s">
        <v>54</v>
      </c>
      <c r="F2206" s="15" t="s">
        <v>3592</v>
      </c>
      <c r="G2206" s="15"/>
    </row>
    <row r="2207" customFormat="false" ht="13" hidden="false" customHeight="false" outlineLevel="0" collapsed="false">
      <c r="A2207" s="15" t="s">
        <v>3589</v>
      </c>
      <c r="B2207" s="15" t="n">
        <v>39269060</v>
      </c>
      <c r="C2207" s="15" t="n">
        <v>8</v>
      </c>
      <c r="D2207" s="15" t="s">
        <v>54</v>
      </c>
      <c r="E2207" s="15" t="s">
        <v>54</v>
      </c>
      <c r="F2207" s="15" t="s">
        <v>3592</v>
      </c>
      <c r="G2207" s="15"/>
    </row>
    <row r="2208" customFormat="false" ht="13" hidden="false" customHeight="false" outlineLevel="0" collapsed="false">
      <c r="A2208" s="15" t="s">
        <v>3589</v>
      </c>
      <c r="B2208" s="15" t="n">
        <v>39269060</v>
      </c>
      <c r="C2208" s="15" t="n">
        <v>8</v>
      </c>
      <c r="D2208" s="15" t="s">
        <v>54</v>
      </c>
      <c r="E2208" s="15" t="s">
        <v>54</v>
      </c>
      <c r="F2208" s="15" t="s">
        <v>3592</v>
      </c>
      <c r="G2208" s="15"/>
    </row>
    <row r="2209" customFormat="false" ht="13" hidden="false" customHeight="false" outlineLevel="0" collapsed="false">
      <c r="A2209" s="15" t="s">
        <v>3589</v>
      </c>
      <c r="B2209" s="15" t="n">
        <v>40101010</v>
      </c>
      <c r="C2209" s="15" t="n">
        <v>8</v>
      </c>
      <c r="D2209" s="15" t="s">
        <v>54</v>
      </c>
      <c r="E2209" s="15" t="s">
        <v>54</v>
      </c>
      <c r="F2209" s="15" t="s">
        <v>3592</v>
      </c>
      <c r="G2209" s="15"/>
    </row>
    <row r="2210" customFormat="false" ht="13" hidden="false" customHeight="false" outlineLevel="0" collapsed="false">
      <c r="A2210" s="15" t="s">
        <v>3589</v>
      </c>
      <c r="B2210" s="15" t="n">
        <v>40101050</v>
      </c>
      <c r="C2210" s="15" t="n">
        <v>8</v>
      </c>
      <c r="D2210" s="15" t="s">
        <v>54</v>
      </c>
      <c r="E2210" s="15" t="s">
        <v>54</v>
      </c>
      <c r="F2210" s="15" t="s">
        <v>3592</v>
      </c>
      <c r="G2210" s="15"/>
    </row>
    <row r="2211" customFormat="false" ht="13" hidden="false" customHeight="false" outlineLevel="0" collapsed="false">
      <c r="A2211" s="15" t="s">
        <v>3589</v>
      </c>
      <c r="B2211" s="15" t="n">
        <v>40109111</v>
      </c>
      <c r="C2211" s="15" t="n">
        <v>8</v>
      </c>
      <c r="D2211" s="15" t="s">
        <v>54</v>
      </c>
      <c r="E2211" s="15" t="s">
        <v>54</v>
      </c>
      <c r="F2211" s="15" t="s">
        <v>3592</v>
      </c>
      <c r="G2211" s="15"/>
    </row>
    <row r="2212" customFormat="false" ht="13" hidden="false" customHeight="false" outlineLevel="0" collapsed="false">
      <c r="A2212" s="15" t="s">
        <v>3589</v>
      </c>
      <c r="B2212" s="15" t="n">
        <v>40109111</v>
      </c>
      <c r="C2212" s="15" t="n">
        <v>8</v>
      </c>
      <c r="D2212" s="15" t="s">
        <v>54</v>
      </c>
      <c r="E2212" s="15" t="s">
        <v>54</v>
      </c>
      <c r="F2212" s="15" t="s">
        <v>3592</v>
      </c>
      <c r="G2212" s="15"/>
    </row>
    <row r="2213" customFormat="false" ht="13" hidden="false" customHeight="false" outlineLevel="0" collapsed="false">
      <c r="A2213" s="15" t="s">
        <v>3589</v>
      </c>
      <c r="B2213" s="15" t="n">
        <v>40109115</v>
      </c>
      <c r="C2213" s="15" t="n">
        <v>8</v>
      </c>
      <c r="D2213" s="15" t="s">
        <v>54</v>
      </c>
      <c r="E2213" s="15" t="s">
        <v>54</v>
      </c>
      <c r="F2213" s="15" t="s">
        <v>3592</v>
      </c>
      <c r="G2213" s="15"/>
    </row>
    <row r="2214" customFormat="false" ht="13" hidden="false" customHeight="false" outlineLevel="0" collapsed="false">
      <c r="A2214" s="15" t="s">
        <v>3589</v>
      </c>
      <c r="B2214" s="15" t="n">
        <v>40109115</v>
      </c>
      <c r="C2214" s="15" t="n">
        <v>8</v>
      </c>
      <c r="D2214" s="15" t="s">
        <v>54</v>
      </c>
      <c r="E2214" s="15" t="s">
        <v>54</v>
      </c>
      <c r="F2214" s="15" t="s">
        <v>3592</v>
      </c>
      <c r="G2214" s="15"/>
    </row>
    <row r="2215" customFormat="false" ht="13" hidden="false" customHeight="false" outlineLevel="0" collapsed="false">
      <c r="A2215" s="15" t="s">
        <v>3589</v>
      </c>
      <c r="B2215" s="15" t="n">
        <v>40109119</v>
      </c>
      <c r="C2215" s="15" t="n">
        <v>8</v>
      </c>
      <c r="D2215" s="15" t="s">
        <v>54</v>
      </c>
      <c r="E2215" s="15" t="s">
        <v>54</v>
      </c>
      <c r="F2215" s="15" t="s">
        <v>3592</v>
      </c>
      <c r="G2215" s="15"/>
    </row>
    <row r="2216" customFormat="false" ht="13" hidden="false" customHeight="false" outlineLevel="0" collapsed="false">
      <c r="A2216" s="15" t="s">
        <v>3589</v>
      </c>
      <c r="B2216" s="15" t="n">
        <v>40109119</v>
      </c>
      <c r="C2216" s="15" t="n">
        <v>8</v>
      </c>
      <c r="D2216" s="15" t="s">
        <v>54</v>
      </c>
      <c r="E2216" s="15" t="s">
        <v>54</v>
      </c>
      <c r="F2216" s="15" t="s">
        <v>3592</v>
      </c>
      <c r="G2216" s="15"/>
    </row>
    <row r="2217" customFormat="false" ht="13" hidden="false" customHeight="false" outlineLevel="0" collapsed="false">
      <c r="A2217" s="15" t="s">
        <v>3589</v>
      </c>
      <c r="B2217" s="15" t="n">
        <v>40109150</v>
      </c>
      <c r="C2217" s="15" t="n">
        <v>8</v>
      </c>
      <c r="D2217" s="15" t="s">
        <v>54</v>
      </c>
      <c r="E2217" s="15" t="s">
        <v>54</v>
      </c>
      <c r="F2217" s="15" t="s">
        <v>3592</v>
      </c>
      <c r="G2217" s="15"/>
    </row>
    <row r="2218" customFormat="false" ht="13" hidden="false" customHeight="false" outlineLevel="0" collapsed="false">
      <c r="A2218" s="15" t="s">
        <v>3589</v>
      </c>
      <c r="B2218" s="15" t="n">
        <v>40109150</v>
      </c>
      <c r="C2218" s="15" t="n">
        <v>8</v>
      </c>
      <c r="D2218" s="15" t="s">
        <v>54</v>
      </c>
      <c r="E2218" s="15" t="s">
        <v>54</v>
      </c>
      <c r="F2218" s="15" t="s">
        <v>3592</v>
      </c>
      <c r="G2218" s="15"/>
    </row>
    <row r="2219" customFormat="false" ht="13" hidden="false" customHeight="false" outlineLevel="0" collapsed="false">
      <c r="A2219" s="15" t="s">
        <v>3589</v>
      </c>
      <c r="B2219" s="15" t="n">
        <v>40109911</v>
      </c>
      <c r="C2219" s="15" t="n">
        <v>8</v>
      </c>
      <c r="D2219" s="15" t="s">
        <v>54</v>
      </c>
      <c r="E2219" s="15" t="s">
        <v>54</v>
      </c>
      <c r="F2219" s="15" t="s">
        <v>3592</v>
      </c>
      <c r="G2219" s="15"/>
    </row>
    <row r="2220" customFormat="false" ht="13" hidden="false" customHeight="false" outlineLevel="0" collapsed="false">
      <c r="A2220" s="15" t="s">
        <v>3589</v>
      </c>
      <c r="B2220" s="15" t="n">
        <v>40109911</v>
      </c>
      <c r="C2220" s="15" t="n">
        <v>8</v>
      </c>
      <c r="D2220" s="15" t="s">
        <v>54</v>
      </c>
      <c r="E2220" s="15" t="s">
        <v>54</v>
      </c>
      <c r="F2220" s="15" t="s">
        <v>3592</v>
      </c>
      <c r="G2220" s="15"/>
    </row>
    <row r="2221" customFormat="false" ht="13" hidden="false" customHeight="false" outlineLevel="0" collapsed="false">
      <c r="A2221" s="15" t="s">
        <v>3589</v>
      </c>
      <c r="B2221" s="15" t="n">
        <v>40109915</v>
      </c>
      <c r="C2221" s="15" t="n">
        <v>8</v>
      </c>
      <c r="D2221" s="15" t="s">
        <v>54</v>
      </c>
      <c r="E2221" s="15" t="s">
        <v>54</v>
      </c>
      <c r="F2221" s="15" t="s">
        <v>3592</v>
      </c>
      <c r="G2221" s="15"/>
    </row>
    <row r="2222" customFormat="false" ht="13" hidden="false" customHeight="false" outlineLevel="0" collapsed="false">
      <c r="A2222" s="15" t="s">
        <v>3589</v>
      </c>
      <c r="B2222" s="15" t="n">
        <v>40109915</v>
      </c>
      <c r="C2222" s="15" t="n">
        <v>8</v>
      </c>
      <c r="D2222" s="15" t="s">
        <v>54</v>
      </c>
      <c r="E2222" s="15" t="s">
        <v>54</v>
      </c>
      <c r="F2222" s="15" t="s">
        <v>3592</v>
      </c>
      <c r="G2222" s="15"/>
    </row>
    <row r="2223" customFormat="false" ht="13" hidden="false" customHeight="false" outlineLevel="0" collapsed="false">
      <c r="A2223" s="15" t="s">
        <v>3589</v>
      </c>
      <c r="B2223" s="15" t="n">
        <v>40109919</v>
      </c>
      <c r="C2223" s="15" t="n">
        <v>8</v>
      </c>
      <c r="D2223" s="15" t="s">
        <v>54</v>
      </c>
      <c r="E2223" s="15" t="s">
        <v>54</v>
      </c>
      <c r="F2223" s="15" t="s">
        <v>3592</v>
      </c>
      <c r="G2223" s="15"/>
    </row>
    <row r="2224" customFormat="false" ht="13" hidden="false" customHeight="false" outlineLevel="0" collapsed="false">
      <c r="A2224" s="15" t="s">
        <v>3589</v>
      </c>
      <c r="B2224" s="15" t="n">
        <v>40109919</v>
      </c>
      <c r="C2224" s="15" t="n">
        <v>8</v>
      </c>
      <c r="D2224" s="15" t="s">
        <v>54</v>
      </c>
      <c r="E2224" s="15" t="s">
        <v>54</v>
      </c>
      <c r="F2224" s="15" t="s">
        <v>3592</v>
      </c>
      <c r="G2224" s="15"/>
    </row>
    <row r="2225" customFormat="false" ht="13" hidden="false" customHeight="false" outlineLevel="0" collapsed="false">
      <c r="A2225" s="15" t="s">
        <v>3589</v>
      </c>
      <c r="B2225" s="15" t="n">
        <v>40109950</v>
      </c>
      <c r="C2225" s="15" t="n">
        <v>8</v>
      </c>
      <c r="D2225" s="15" t="s">
        <v>54</v>
      </c>
      <c r="E2225" s="15" t="s">
        <v>54</v>
      </c>
      <c r="F2225" s="15" t="s">
        <v>3592</v>
      </c>
      <c r="G2225" s="15"/>
    </row>
    <row r="2226" customFormat="false" ht="13" hidden="false" customHeight="false" outlineLevel="0" collapsed="false">
      <c r="A2226" s="15" t="s">
        <v>3589</v>
      </c>
      <c r="B2226" s="15" t="n">
        <v>40109950</v>
      </c>
      <c r="C2226" s="15" t="n">
        <v>8</v>
      </c>
      <c r="D2226" s="15" t="s">
        <v>54</v>
      </c>
      <c r="E2226" s="15" t="s">
        <v>54</v>
      </c>
      <c r="F2226" s="15" t="s">
        <v>3592</v>
      </c>
      <c r="G2226" s="15"/>
    </row>
    <row r="2227" customFormat="false" ht="13" hidden="false" customHeight="false" outlineLevel="0" collapsed="false">
      <c r="A2227" s="15" t="s">
        <v>3589</v>
      </c>
      <c r="B2227" s="15" t="n">
        <v>59100010</v>
      </c>
      <c r="C2227" s="15" t="n">
        <v>8</v>
      </c>
      <c r="D2227" s="15" t="s">
        <v>54</v>
      </c>
      <c r="E2227" s="15" t="s">
        <v>54</v>
      </c>
      <c r="F2227" s="15" t="s">
        <v>3592</v>
      </c>
      <c r="G2227" s="15"/>
    </row>
    <row r="2228" customFormat="false" ht="13" hidden="false" customHeight="false" outlineLevel="0" collapsed="false">
      <c r="A2228" s="15" t="s">
        <v>3589</v>
      </c>
      <c r="B2228" s="15" t="n">
        <v>59100010</v>
      </c>
      <c r="C2228" s="15" t="n">
        <v>8</v>
      </c>
      <c r="D2228" s="15" t="s">
        <v>54</v>
      </c>
      <c r="E2228" s="15" t="s">
        <v>54</v>
      </c>
      <c r="F2228" s="15" t="s">
        <v>3592</v>
      </c>
      <c r="G2228" s="15"/>
    </row>
    <row r="2229" customFormat="false" ht="13" hidden="false" customHeight="false" outlineLevel="0" collapsed="false">
      <c r="A2229" s="15" t="s">
        <v>3589</v>
      </c>
      <c r="B2229" s="15" t="n">
        <v>59100010</v>
      </c>
      <c r="C2229" s="15" t="n">
        <v>8</v>
      </c>
      <c r="D2229" s="15" t="s">
        <v>54</v>
      </c>
      <c r="E2229" s="15" t="s">
        <v>54</v>
      </c>
      <c r="F2229" s="15" t="s">
        <v>3592</v>
      </c>
      <c r="G2229" s="15"/>
    </row>
    <row r="2230" customFormat="false" ht="13" hidden="false" customHeight="false" outlineLevel="0" collapsed="false">
      <c r="A2230" s="15" t="s">
        <v>3589</v>
      </c>
      <c r="B2230" s="15" t="n">
        <v>59100090</v>
      </c>
      <c r="C2230" s="15" t="n">
        <v>8</v>
      </c>
      <c r="D2230" s="15" t="s">
        <v>54</v>
      </c>
      <c r="E2230" s="15" t="s">
        <v>54</v>
      </c>
      <c r="F2230" s="15" t="s">
        <v>3592</v>
      </c>
      <c r="G2230" s="15"/>
    </row>
    <row r="2231" customFormat="false" ht="13" hidden="false" customHeight="false" outlineLevel="0" collapsed="false">
      <c r="A2231" s="15" t="s">
        <v>3589</v>
      </c>
      <c r="B2231" s="15" t="n">
        <v>59100090</v>
      </c>
      <c r="C2231" s="15" t="n">
        <v>8</v>
      </c>
      <c r="D2231" s="15" t="s">
        <v>54</v>
      </c>
      <c r="E2231" s="15" t="s">
        <v>54</v>
      </c>
      <c r="F2231" s="15" t="s">
        <v>3592</v>
      </c>
      <c r="G2231" s="15"/>
    </row>
    <row r="2232" customFormat="false" ht="13" hidden="false" customHeight="false" outlineLevel="0" collapsed="false">
      <c r="A2232" s="15" t="s">
        <v>3589</v>
      </c>
      <c r="B2232" s="15" t="n">
        <v>59100090</v>
      </c>
      <c r="C2232" s="15" t="n">
        <v>8</v>
      </c>
      <c r="D2232" s="15" t="s">
        <v>54</v>
      </c>
      <c r="E2232" s="15" t="s">
        <v>54</v>
      </c>
      <c r="F2232" s="15" t="s">
        <v>3592</v>
      </c>
      <c r="G2232" s="15"/>
    </row>
    <row r="2233" customFormat="false" ht="13" hidden="false" customHeight="false" outlineLevel="0" collapsed="false">
      <c r="A2233" s="15" t="s">
        <v>3589</v>
      </c>
      <c r="B2233" s="15" t="n">
        <v>73262000</v>
      </c>
      <c r="C2233" s="15" t="n">
        <v>8</v>
      </c>
      <c r="D2233" s="15" t="s">
        <v>54</v>
      </c>
      <c r="E2233" s="15" t="s">
        <v>54</v>
      </c>
      <c r="F2233" s="15" t="s">
        <v>3592</v>
      </c>
      <c r="G2233" s="15"/>
    </row>
    <row r="2234" customFormat="false" ht="13" hidden="false" customHeight="false" outlineLevel="0" collapsed="false">
      <c r="A2234" s="15" t="s">
        <v>3589</v>
      </c>
      <c r="B2234" s="15" t="n">
        <v>73262000</v>
      </c>
      <c r="C2234" s="15" t="n">
        <v>8</v>
      </c>
      <c r="D2234" s="15" t="s">
        <v>54</v>
      </c>
      <c r="E2234" s="15" t="s">
        <v>54</v>
      </c>
      <c r="F2234" s="15" t="s">
        <v>3592</v>
      </c>
      <c r="G2234" s="15"/>
    </row>
    <row r="2235" customFormat="false" ht="13" hidden="false" customHeight="false" outlineLevel="0" collapsed="false">
      <c r="A2235" s="15" t="s">
        <v>3589</v>
      </c>
      <c r="B2235" s="15" t="n">
        <v>73262000</v>
      </c>
      <c r="C2235" s="15" t="n">
        <v>8</v>
      </c>
      <c r="D2235" s="15" t="s">
        <v>54</v>
      </c>
      <c r="E2235" s="15" t="s">
        <v>54</v>
      </c>
      <c r="F2235" s="15" t="s">
        <v>3592</v>
      </c>
      <c r="G2235" s="15"/>
    </row>
    <row r="2236" customFormat="false" ht="13" hidden="false" customHeight="false" outlineLevel="0" collapsed="false">
      <c r="A2236" s="15" t="s">
        <v>3596</v>
      </c>
      <c r="B2236" s="15" t="n">
        <v>39269055</v>
      </c>
      <c r="C2236" s="15" t="n">
        <v>8</v>
      </c>
      <c r="D2236" s="15" t="s">
        <v>54</v>
      </c>
      <c r="E2236" s="15" t="s">
        <v>54</v>
      </c>
      <c r="F2236" s="15" t="s">
        <v>3598</v>
      </c>
      <c r="G2236" s="15"/>
    </row>
    <row r="2237" customFormat="false" ht="13" hidden="false" customHeight="false" outlineLevel="0" collapsed="false">
      <c r="A2237" s="15" t="s">
        <v>3596</v>
      </c>
      <c r="B2237" s="15" t="n">
        <v>39269056</v>
      </c>
      <c r="C2237" s="15" t="n">
        <v>8</v>
      </c>
      <c r="D2237" s="15" t="s">
        <v>54</v>
      </c>
      <c r="E2237" s="15" t="s">
        <v>54</v>
      </c>
      <c r="F2237" s="15" t="s">
        <v>3598</v>
      </c>
      <c r="G2237" s="15"/>
    </row>
    <row r="2238" customFormat="false" ht="13" hidden="false" customHeight="false" outlineLevel="0" collapsed="false">
      <c r="A2238" s="15" t="s">
        <v>3596</v>
      </c>
      <c r="B2238" s="15" t="n">
        <v>39269056</v>
      </c>
      <c r="C2238" s="15" t="n">
        <v>8</v>
      </c>
      <c r="D2238" s="15" t="s">
        <v>54</v>
      </c>
      <c r="E2238" s="15" t="s">
        <v>54</v>
      </c>
      <c r="F2238" s="15" t="s">
        <v>3598</v>
      </c>
      <c r="G2238" s="15"/>
    </row>
    <row r="2239" customFormat="false" ht="13" hidden="false" customHeight="false" outlineLevel="0" collapsed="false">
      <c r="A2239" s="15" t="s">
        <v>3596</v>
      </c>
      <c r="B2239" s="15" t="n">
        <v>39269057</v>
      </c>
      <c r="C2239" s="15" t="n">
        <v>8</v>
      </c>
      <c r="D2239" s="15" t="s">
        <v>54</v>
      </c>
      <c r="E2239" s="15" t="s">
        <v>54</v>
      </c>
      <c r="F2239" s="15" t="s">
        <v>3598</v>
      </c>
      <c r="G2239" s="15"/>
    </row>
    <row r="2240" customFormat="false" ht="13" hidden="false" customHeight="false" outlineLevel="0" collapsed="false">
      <c r="A2240" s="15" t="s">
        <v>3596</v>
      </c>
      <c r="B2240" s="15" t="n">
        <v>39269057</v>
      </c>
      <c r="C2240" s="15" t="n">
        <v>8</v>
      </c>
      <c r="D2240" s="15" t="s">
        <v>54</v>
      </c>
      <c r="E2240" s="15" t="s">
        <v>54</v>
      </c>
      <c r="F2240" s="15" t="s">
        <v>3598</v>
      </c>
      <c r="G2240" s="15"/>
    </row>
    <row r="2241" customFormat="false" ht="13" hidden="false" customHeight="false" outlineLevel="0" collapsed="false">
      <c r="A2241" s="15" t="s">
        <v>3596</v>
      </c>
      <c r="B2241" s="15" t="n">
        <v>39269059</v>
      </c>
      <c r="C2241" s="15" t="n">
        <v>8</v>
      </c>
      <c r="D2241" s="15" t="s">
        <v>54</v>
      </c>
      <c r="E2241" s="15" t="s">
        <v>54</v>
      </c>
      <c r="F2241" s="15" t="s">
        <v>3598</v>
      </c>
      <c r="G2241" s="15"/>
    </row>
    <row r="2242" customFormat="false" ht="13" hidden="false" customHeight="false" outlineLevel="0" collapsed="false">
      <c r="A2242" s="15" t="s">
        <v>3596</v>
      </c>
      <c r="B2242" s="15" t="n">
        <v>39269059</v>
      </c>
      <c r="C2242" s="15" t="n">
        <v>8</v>
      </c>
      <c r="D2242" s="15" t="s">
        <v>54</v>
      </c>
      <c r="E2242" s="15" t="s">
        <v>54</v>
      </c>
      <c r="F2242" s="15" t="s">
        <v>3598</v>
      </c>
      <c r="G2242" s="15"/>
    </row>
    <row r="2243" customFormat="false" ht="13" hidden="false" customHeight="false" outlineLevel="0" collapsed="false">
      <c r="A2243" s="15" t="s">
        <v>3596</v>
      </c>
      <c r="B2243" s="15" t="n">
        <v>39269060</v>
      </c>
      <c r="C2243" s="15" t="n">
        <v>8</v>
      </c>
      <c r="D2243" s="15" t="s">
        <v>54</v>
      </c>
      <c r="E2243" s="15" t="s">
        <v>54</v>
      </c>
      <c r="F2243" s="15" t="s">
        <v>3598</v>
      </c>
      <c r="G2243" s="15"/>
    </row>
    <row r="2244" customFormat="false" ht="13" hidden="false" customHeight="false" outlineLevel="0" collapsed="false">
      <c r="A2244" s="15" t="s">
        <v>3596</v>
      </c>
      <c r="B2244" s="15" t="n">
        <v>39269060</v>
      </c>
      <c r="C2244" s="15" t="n">
        <v>8</v>
      </c>
      <c r="D2244" s="15" t="s">
        <v>54</v>
      </c>
      <c r="E2244" s="15" t="s">
        <v>54</v>
      </c>
      <c r="F2244" s="15" t="s">
        <v>3598</v>
      </c>
      <c r="G2244" s="15"/>
    </row>
    <row r="2245" customFormat="false" ht="13" hidden="false" customHeight="false" outlineLevel="0" collapsed="false">
      <c r="A2245" s="15" t="s">
        <v>3596</v>
      </c>
      <c r="B2245" s="15" t="n">
        <v>40101010</v>
      </c>
      <c r="C2245" s="15" t="n">
        <v>8</v>
      </c>
      <c r="D2245" s="15" t="s">
        <v>54</v>
      </c>
      <c r="E2245" s="15" t="s">
        <v>54</v>
      </c>
      <c r="F2245" s="15" t="s">
        <v>3598</v>
      </c>
      <c r="G2245" s="15"/>
    </row>
    <row r="2246" customFormat="false" ht="13" hidden="false" customHeight="false" outlineLevel="0" collapsed="false">
      <c r="A2246" s="15" t="s">
        <v>3596</v>
      </c>
      <c r="B2246" s="15" t="n">
        <v>40101050</v>
      </c>
      <c r="C2246" s="15" t="n">
        <v>8</v>
      </c>
      <c r="D2246" s="15" t="s">
        <v>54</v>
      </c>
      <c r="E2246" s="15" t="s">
        <v>54</v>
      </c>
      <c r="F2246" s="15" t="s">
        <v>3598</v>
      </c>
      <c r="G2246" s="15"/>
    </row>
    <row r="2247" customFormat="false" ht="13" hidden="false" customHeight="false" outlineLevel="0" collapsed="false">
      <c r="A2247" s="15" t="s">
        <v>3596</v>
      </c>
      <c r="B2247" s="15" t="n">
        <v>40109111</v>
      </c>
      <c r="C2247" s="15" t="n">
        <v>8</v>
      </c>
      <c r="D2247" s="15" t="s">
        <v>54</v>
      </c>
      <c r="E2247" s="15" t="s">
        <v>54</v>
      </c>
      <c r="F2247" s="15" t="s">
        <v>3598</v>
      </c>
      <c r="G2247" s="15"/>
    </row>
    <row r="2248" customFormat="false" ht="13" hidden="false" customHeight="false" outlineLevel="0" collapsed="false">
      <c r="A2248" s="15" t="s">
        <v>3596</v>
      </c>
      <c r="B2248" s="15" t="n">
        <v>40109111</v>
      </c>
      <c r="C2248" s="15" t="n">
        <v>8</v>
      </c>
      <c r="D2248" s="15" t="s">
        <v>54</v>
      </c>
      <c r="E2248" s="15" t="s">
        <v>54</v>
      </c>
      <c r="F2248" s="15" t="s">
        <v>3598</v>
      </c>
      <c r="G2248" s="15"/>
    </row>
    <row r="2249" customFormat="false" ht="13" hidden="false" customHeight="false" outlineLevel="0" collapsed="false">
      <c r="A2249" s="15" t="s">
        <v>3596</v>
      </c>
      <c r="B2249" s="15" t="n">
        <v>40109115</v>
      </c>
      <c r="C2249" s="15" t="n">
        <v>8</v>
      </c>
      <c r="D2249" s="15" t="s">
        <v>54</v>
      </c>
      <c r="E2249" s="15" t="s">
        <v>54</v>
      </c>
      <c r="F2249" s="15" t="s">
        <v>3598</v>
      </c>
      <c r="G2249" s="15"/>
    </row>
    <row r="2250" customFormat="false" ht="13" hidden="false" customHeight="false" outlineLevel="0" collapsed="false">
      <c r="A2250" s="15" t="s">
        <v>3596</v>
      </c>
      <c r="B2250" s="15" t="n">
        <v>40109115</v>
      </c>
      <c r="C2250" s="15" t="n">
        <v>8</v>
      </c>
      <c r="D2250" s="15" t="s">
        <v>54</v>
      </c>
      <c r="E2250" s="15" t="s">
        <v>54</v>
      </c>
      <c r="F2250" s="15" t="s">
        <v>3598</v>
      </c>
      <c r="G2250" s="15"/>
    </row>
    <row r="2251" customFormat="false" ht="13" hidden="false" customHeight="false" outlineLevel="0" collapsed="false">
      <c r="A2251" s="15" t="s">
        <v>3596</v>
      </c>
      <c r="B2251" s="15" t="n">
        <v>40109119</v>
      </c>
      <c r="C2251" s="15" t="n">
        <v>8</v>
      </c>
      <c r="D2251" s="15" t="s">
        <v>54</v>
      </c>
      <c r="E2251" s="15" t="s">
        <v>54</v>
      </c>
      <c r="F2251" s="15" t="s">
        <v>3598</v>
      </c>
      <c r="G2251" s="15"/>
    </row>
    <row r="2252" customFormat="false" ht="13" hidden="false" customHeight="false" outlineLevel="0" collapsed="false">
      <c r="A2252" s="15" t="s">
        <v>3596</v>
      </c>
      <c r="B2252" s="15" t="n">
        <v>40109119</v>
      </c>
      <c r="C2252" s="15" t="n">
        <v>8</v>
      </c>
      <c r="D2252" s="15" t="s">
        <v>54</v>
      </c>
      <c r="E2252" s="15" t="s">
        <v>54</v>
      </c>
      <c r="F2252" s="15" t="s">
        <v>3598</v>
      </c>
      <c r="G2252" s="15"/>
    </row>
    <row r="2253" customFormat="false" ht="13" hidden="false" customHeight="false" outlineLevel="0" collapsed="false">
      <c r="A2253" s="15" t="s">
        <v>3596</v>
      </c>
      <c r="B2253" s="15" t="n">
        <v>40109150</v>
      </c>
      <c r="C2253" s="15" t="n">
        <v>8</v>
      </c>
      <c r="D2253" s="15" t="s">
        <v>54</v>
      </c>
      <c r="E2253" s="15" t="s">
        <v>54</v>
      </c>
      <c r="F2253" s="15" t="s">
        <v>3598</v>
      </c>
      <c r="G2253" s="15"/>
    </row>
    <row r="2254" customFormat="false" ht="13" hidden="false" customHeight="false" outlineLevel="0" collapsed="false">
      <c r="A2254" s="15" t="s">
        <v>3596</v>
      </c>
      <c r="B2254" s="15" t="n">
        <v>40109150</v>
      </c>
      <c r="C2254" s="15" t="n">
        <v>8</v>
      </c>
      <c r="D2254" s="15" t="s">
        <v>54</v>
      </c>
      <c r="E2254" s="15" t="s">
        <v>54</v>
      </c>
      <c r="F2254" s="15" t="s">
        <v>3598</v>
      </c>
      <c r="G2254" s="15"/>
    </row>
    <row r="2255" customFormat="false" ht="13" hidden="false" customHeight="false" outlineLevel="0" collapsed="false">
      <c r="A2255" s="15" t="s">
        <v>3596</v>
      </c>
      <c r="B2255" s="15" t="n">
        <v>40109911</v>
      </c>
      <c r="C2255" s="15" t="n">
        <v>8</v>
      </c>
      <c r="D2255" s="15" t="s">
        <v>54</v>
      </c>
      <c r="E2255" s="15" t="s">
        <v>54</v>
      </c>
      <c r="F2255" s="15" t="s">
        <v>3598</v>
      </c>
      <c r="G2255" s="15"/>
    </row>
    <row r="2256" customFormat="false" ht="13" hidden="false" customHeight="false" outlineLevel="0" collapsed="false">
      <c r="A2256" s="15" t="s">
        <v>3596</v>
      </c>
      <c r="B2256" s="15" t="n">
        <v>40109911</v>
      </c>
      <c r="C2256" s="15" t="n">
        <v>8</v>
      </c>
      <c r="D2256" s="15" t="s">
        <v>54</v>
      </c>
      <c r="E2256" s="15" t="s">
        <v>54</v>
      </c>
      <c r="F2256" s="15" t="s">
        <v>3598</v>
      </c>
      <c r="G2256" s="15"/>
    </row>
    <row r="2257" customFormat="false" ht="13" hidden="false" customHeight="false" outlineLevel="0" collapsed="false">
      <c r="A2257" s="15" t="s">
        <v>3596</v>
      </c>
      <c r="B2257" s="15" t="n">
        <v>40109915</v>
      </c>
      <c r="C2257" s="15" t="n">
        <v>8</v>
      </c>
      <c r="D2257" s="15" t="s">
        <v>54</v>
      </c>
      <c r="E2257" s="15" t="s">
        <v>54</v>
      </c>
      <c r="F2257" s="15" t="s">
        <v>3598</v>
      </c>
      <c r="G2257" s="15"/>
    </row>
    <row r="2258" customFormat="false" ht="13" hidden="false" customHeight="false" outlineLevel="0" collapsed="false">
      <c r="A2258" s="15" t="s">
        <v>3596</v>
      </c>
      <c r="B2258" s="15" t="n">
        <v>40109915</v>
      </c>
      <c r="C2258" s="15" t="n">
        <v>8</v>
      </c>
      <c r="D2258" s="15" t="s">
        <v>54</v>
      </c>
      <c r="E2258" s="15" t="s">
        <v>54</v>
      </c>
      <c r="F2258" s="15" t="s">
        <v>3598</v>
      </c>
      <c r="G2258" s="15"/>
    </row>
    <row r="2259" customFormat="false" ht="13" hidden="false" customHeight="false" outlineLevel="0" collapsed="false">
      <c r="A2259" s="15" t="s">
        <v>3596</v>
      </c>
      <c r="B2259" s="15" t="n">
        <v>40109919</v>
      </c>
      <c r="C2259" s="15" t="n">
        <v>8</v>
      </c>
      <c r="D2259" s="15" t="s">
        <v>54</v>
      </c>
      <c r="E2259" s="15" t="s">
        <v>54</v>
      </c>
      <c r="F2259" s="15" t="s">
        <v>3598</v>
      </c>
      <c r="G2259" s="15"/>
    </row>
    <row r="2260" customFormat="false" ht="13" hidden="false" customHeight="false" outlineLevel="0" collapsed="false">
      <c r="A2260" s="15" t="s">
        <v>3596</v>
      </c>
      <c r="B2260" s="15" t="n">
        <v>40109919</v>
      </c>
      <c r="C2260" s="15" t="n">
        <v>8</v>
      </c>
      <c r="D2260" s="15" t="s">
        <v>54</v>
      </c>
      <c r="E2260" s="15" t="s">
        <v>54</v>
      </c>
      <c r="F2260" s="15" t="s">
        <v>3598</v>
      </c>
      <c r="G2260" s="15"/>
    </row>
    <row r="2261" customFormat="false" ht="13" hidden="false" customHeight="false" outlineLevel="0" collapsed="false">
      <c r="A2261" s="15" t="s">
        <v>3596</v>
      </c>
      <c r="B2261" s="15" t="n">
        <v>40109950</v>
      </c>
      <c r="C2261" s="15" t="n">
        <v>8</v>
      </c>
      <c r="D2261" s="15" t="s">
        <v>54</v>
      </c>
      <c r="E2261" s="15" t="s">
        <v>54</v>
      </c>
      <c r="F2261" s="15" t="s">
        <v>3598</v>
      </c>
      <c r="G2261" s="15"/>
    </row>
    <row r="2262" customFormat="false" ht="13" hidden="false" customHeight="false" outlineLevel="0" collapsed="false">
      <c r="A2262" s="15" t="s">
        <v>3596</v>
      </c>
      <c r="B2262" s="15" t="n">
        <v>40109950</v>
      </c>
      <c r="C2262" s="15" t="n">
        <v>8</v>
      </c>
      <c r="D2262" s="15" t="s">
        <v>54</v>
      </c>
      <c r="E2262" s="15" t="s">
        <v>54</v>
      </c>
      <c r="F2262" s="15" t="s">
        <v>3598</v>
      </c>
      <c r="G2262" s="15"/>
    </row>
    <row r="2263" customFormat="false" ht="13" hidden="false" customHeight="false" outlineLevel="0" collapsed="false">
      <c r="A2263" s="15" t="s">
        <v>3596</v>
      </c>
      <c r="B2263" s="15" t="n">
        <v>59100010</v>
      </c>
      <c r="C2263" s="15" t="n">
        <v>8</v>
      </c>
      <c r="D2263" s="15" t="s">
        <v>54</v>
      </c>
      <c r="E2263" s="15" t="s">
        <v>54</v>
      </c>
      <c r="F2263" s="15" t="s">
        <v>3598</v>
      </c>
      <c r="G2263" s="15"/>
    </row>
    <row r="2264" customFormat="false" ht="13" hidden="false" customHeight="false" outlineLevel="0" collapsed="false">
      <c r="A2264" s="15" t="s">
        <v>3596</v>
      </c>
      <c r="B2264" s="15" t="n">
        <v>59100010</v>
      </c>
      <c r="C2264" s="15" t="n">
        <v>8</v>
      </c>
      <c r="D2264" s="15" t="s">
        <v>54</v>
      </c>
      <c r="E2264" s="15" t="s">
        <v>54</v>
      </c>
      <c r="F2264" s="15" t="s">
        <v>3598</v>
      </c>
      <c r="G2264" s="15"/>
    </row>
    <row r="2265" customFormat="false" ht="13" hidden="false" customHeight="false" outlineLevel="0" collapsed="false">
      <c r="A2265" s="15" t="s">
        <v>3596</v>
      </c>
      <c r="B2265" s="15" t="n">
        <v>59100010</v>
      </c>
      <c r="C2265" s="15" t="n">
        <v>8</v>
      </c>
      <c r="D2265" s="15" t="s">
        <v>54</v>
      </c>
      <c r="E2265" s="15" t="s">
        <v>54</v>
      </c>
      <c r="F2265" s="15" t="s">
        <v>3598</v>
      </c>
      <c r="G2265" s="15"/>
    </row>
    <row r="2266" customFormat="false" ht="13" hidden="false" customHeight="false" outlineLevel="0" collapsed="false">
      <c r="A2266" s="15" t="s">
        <v>3596</v>
      </c>
      <c r="B2266" s="15" t="n">
        <v>59100090</v>
      </c>
      <c r="C2266" s="15" t="n">
        <v>8</v>
      </c>
      <c r="D2266" s="15" t="s">
        <v>54</v>
      </c>
      <c r="E2266" s="15" t="s">
        <v>54</v>
      </c>
      <c r="F2266" s="15" t="s">
        <v>3598</v>
      </c>
      <c r="G2266" s="15"/>
    </row>
    <row r="2267" customFormat="false" ht="13" hidden="false" customHeight="false" outlineLevel="0" collapsed="false">
      <c r="A2267" s="15" t="s">
        <v>3596</v>
      </c>
      <c r="B2267" s="15" t="n">
        <v>59100090</v>
      </c>
      <c r="C2267" s="15" t="n">
        <v>8</v>
      </c>
      <c r="D2267" s="15" t="s">
        <v>54</v>
      </c>
      <c r="E2267" s="15" t="s">
        <v>54</v>
      </c>
      <c r="F2267" s="15" t="s">
        <v>3598</v>
      </c>
      <c r="G2267" s="15"/>
    </row>
    <row r="2268" customFormat="false" ht="13" hidden="false" customHeight="false" outlineLevel="0" collapsed="false">
      <c r="A2268" s="15" t="s">
        <v>3596</v>
      </c>
      <c r="B2268" s="15" t="n">
        <v>59100090</v>
      </c>
      <c r="C2268" s="15" t="n">
        <v>8</v>
      </c>
      <c r="D2268" s="15" t="s">
        <v>54</v>
      </c>
      <c r="E2268" s="15" t="s">
        <v>54</v>
      </c>
      <c r="F2268" s="15" t="s">
        <v>3598</v>
      </c>
      <c r="G2268" s="15"/>
    </row>
    <row r="2269" customFormat="false" ht="13" hidden="false" customHeight="false" outlineLevel="0" collapsed="false">
      <c r="A2269" s="15" t="s">
        <v>3596</v>
      </c>
      <c r="B2269" s="15" t="n">
        <v>73262000</v>
      </c>
      <c r="C2269" s="15" t="n">
        <v>8</v>
      </c>
      <c r="D2269" s="15" t="s">
        <v>54</v>
      </c>
      <c r="E2269" s="15" t="s">
        <v>54</v>
      </c>
      <c r="F2269" s="15" t="s">
        <v>3598</v>
      </c>
      <c r="G2269" s="15"/>
    </row>
    <row r="2270" customFormat="false" ht="13" hidden="false" customHeight="false" outlineLevel="0" collapsed="false">
      <c r="A2270" s="15" t="s">
        <v>3596</v>
      </c>
      <c r="B2270" s="15" t="n">
        <v>73262000</v>
      </c>
      <c r="C2270" s="15" t="n">
        <v>8</v>
      </c>
      <c r="D2270" s="15" t="s">
        <v>54</v>
      </c>
      <c r="E2270" s="15" t="s">
        <v>54</v>
      </c>
      <c r="F2270" s="15" t="s">
        <v>3598</v>
      </c>
      <c r="G2270" s="15"/>
    </row>
    <row r="2271" customFormat="false" ht="13" hidden="false" customHeight="false" outlineLevel="0" collapsed="false">
      <c r="A2271" s="15" t="s">
        <v>3596</v>
      </c>
      <c r="B2271" s="15" t="n">
        <v>73262000</v>
      </c>
      <c r="C2271" s="15" t="n">
        <v>8</v>
      </c>
      <c r="D2271" s="15" t="s">
        <v>54</v>
      </c>
      <c r="E2271" s="15" t="s">
        <v>54</v>
      </c>
      <c r="F2271" s="15" t="s">
        <v>3598</v>
      </c>
      <c r="G2271" s="15"/>
    </row>
    <row r="2272" customFormat="false" ht="13" hidden="false" customHeight="false" outlineLevel="0" collapsed="false">
      <c r="A2272" s="15" t="s">
        <v>3602</v>
      </c>
      <c r="B2272" s="15" t="n">
        <v>39269055</v>
      </c>
      <c r="C2272" s="15" t="n">
        <v>8</v>
      </c>
      <c r="D2272" s="15" t="s">
        <v>54</v>
      </c>
      <c r="E2272" s="15" t="s">
        <v>54</v>
      </c>
      <c r="F2272" s="15" t="s">
        <v>3604</v>
      </c>
      <c r="G2272" s="15"/>
    </row>
    <row r="2273" customFormat="false" ht="13" hidden="false" customHeight="false" outlineLevel="0" collapsed="false">
      <c r="A2273" s="15" t="s">
        <v>3602</v>
      </c>
      <c r="B2273" s="15" t="n">
        <v>39269056</v>
      </c>
      <c r="C2273" s="15" t="n">
        <v>8</v>
      </c>
      <c r="D2273" s="15" t="s">
        <v>54</v>
      </c>
      <c r="E2273" s="15" t="s">
        <v>54</v>
      </c>
      <c r="F2273" s="15" t="s">
        <v>3604</v>
      </c>
      <c r="G2273" s="15"/>
    </row>
    <row r="2274" customFormat="false" ht="13" hidden="false" customHeight="false" outlineLevel="0" collapsed="false">
      <c r="A2274" s="15" t="s">
        <v>3602</v>
      </c>
      <c r="B2274" s="15" t="n">
        <v>39269056</v>
      </c>
      <c r="C2274" s="15" t="n">
        <v>8</v>
      </c>
      <c r="D2274" s="15" t="s">
        <v>54</v>
      </c>
      <c r="E2274" s="15" t="s">
        <v>54</v>
      </c>
      <c r="F2274" s="15" t="s">
        <v>3604</v>
      </c>
      <c r="G2274" s="15"/>
    </row>
    <row r="2275" customFormat="false" ht="13" hidden="false" customHeight="false" outlineLevel="0" collapsed="false">
      <c r="A2275" s="15" t="s">
        <v>3602</v>
      </c>
      <c r="B2275" s="15" t="n">
        <v>39269057</v>
      </c>
      <c r="C2275" s="15" t="n">
        <v>8</v>
      </c>
      <c r="D2275" s="15" t="s">
        <v>54</v>
      </c>
      <c r="E2275" s="15" t="s">
        <v>54</v>
      </c>
      <c r="F2275" s="15" t="s">
        <v>3604</v>
      </c>
      <c r="G2275" s="15"/>
    </row>
    <row r="2276" customFormat="false" ht="13" hidden="false" customHeight="false" outlineLevel="0" collapsed="false">
      <c r="A2276" s="15" t="s">
        <v>3602</v>
      </c>
      <c r="B2276" s="15" t="n">
        <v>39269057</v>
      </c>
      <c r="C2276" s="15" t="n">
        <v>8</v>
      </c>
      <c r="D2276" s="15" t="s">
        <v>54</v>
      </c>
      <c r="E2276" s="15" t="s">
        <v>54</v>
      </c>
      <c r="F2276" s="15" t="s">
        <v>3604</v>
      </c>
      <c r="G2276" s="15"/>
    </row>
    <row r="2277" customFormat="false" ht="13" hidden="false" customHeight="false" outlineLevel="0" collapsed="false">
      <c r="A2277" s="15" t="s">
        <v>3602</v>
      </c>
      <c r="B2277" s="15" t="n">
        <v>39269059</v>
      </c>
      <c r="C2277" s="15" t="n">
        <v>8</v>
      </c>
      <c r="D2277" s="15" t="s">
        <v>54</v>
      </c>
      <c r="E2277" s="15" t="s">
        <v>54</v>
      </c>
      <c r="F2277" s="15" t="s">
        <v>3604</v>
      </c>
      <c r="G2277" s="15"/>
    </row>
    <row r="2278" customFormat="false" ht="13" hidden="false" customHeight="false" outlineLevel="0" collapsed="false">
      <c r="A2278" s="15" t="s">
        <v>3602</v>
      </c>
      <c r="B2278" s="15" t="n">
        <v>39269059</v>
      </c>
      <c r="C2278" s="15" t="n">
        <v>8</v>
      </c>
      <c r="D2278" s="15" t="s">
        <v>54</v>
      </c>
      <c r="E2278" s="15" t="s">
        <v>54</v>
      </c>
      <c r="F2278" s="15" t="s">
        <v>3604</v>
      </c>
      <c r="G2278" s="15"/>
    </row>
    <row r="2279" customFormat="false" ht="13" hidden="false" customHeight="false" outlineLevel="0" collapsed="false">
      <c r="A2279" s="15" t="s">
        <v>3602</v>
      </c>
      <c r="B2279" s="15" t="n">
        <v>39269060</v>
      </c>
      <c r="C2279" s="15" t="n">
        <v>8</v>
      </c>
      <c r="D2279" s="15" t="s">
        <v>54</v>
      </c>
      <c r="E2279" s="15" t="s">
        <v>54</v>
      </c>
      <c r="F2279" s="15" t="s">
        <v>3604</v>
      </c>
      <c r="G2279" s="15"/>
    </row>
    <row r="2280" customFormat="false" ht="13" hidden="false" customHeight="false" outlineLevel="0" collapsed="false">
      <c r="A2280" s="15" t="s">
        <v>3602</v>
      </c>
      <c r="B2280" s="15" t="n">
        <v>39269060</v>
      </c>
      <c r="C2280" s="15" t="n">
        <v>8</v>
      </c>
      <c r="D2280" s="15" t="s">
        <v>54</v>
      </c>
      <c r="E2280" s="15" t="s">
        <v>54</v>
      </c>
      <c r="F2280" s="15" t="s">
        <v>3604</v>
      </c>
      <c r="G2280" s="15"/>
    </row>
    <row r="2281" customFormat="false" ht="13" hidden="false" customHeight="false" outlineLevel="0" collapsed="false">
      <c r="A2281" s="15" t="s">
        <v>3602</v>
      </c>
      <c r="B2281" s="15" t="n">
        <v>40101010</v>
      </c>
      <c r="C2281" s="15" t="n">
        <v>8</v>
      </c>
      <c r="D2281" s="15" t="s">
        <v>54</v>
      </c>
      <c r="E2281" s="15" t="s">
        <v>54</v>
      </c>
      <c r="F2281" s="15" t="s">
        <v>3604</v>
      </c>
      <c r="G2281" s="15"/>
    </row>
    <row r="2282" customFormat="false" ht="13" hidden="false" customHeight="false" outlineLevel="0" collapsed="false">
      <c r="A2282" s="30" t="s">
        <v>3602</v>
      </c>
      <c r="B2282" s="30" t="n">
        <v>40101050</v>
      </c>
      <c r="C2282" s="30" t="n">
        <v>8</v>
      </c>
      <c r="D2282" s="30" t="s">
        <v>54</v>
      </c>
      <c r="E2282" s="30" t="s">
        <v>54</v>
      </c>
      <c r="F2282" s="30" t="s">
        <v>3604</v>
      </c>
    </row>
    <row r="2283" customFormat="false" ht="13" hidden="false" customHeight="false" outlineLevel="0" collapsed="false">
      <c r="A2283" s="30" t="s">
        <v>3602</v>
      </c>
      <c r="B2283" s="30" t="n">
        <v>40109111</v>
      </c>
      <c r="C2283" s="30" t="n">
        <v>8</v>
      </c>
      <c r="D2283" s="30" t="s">
        <v>54</v>
      </c>
      <c r="E2283" s="30" t="s">
        <v>54</v>
      </c>
      <c r="F2283" s="30" t="s">
        <v>3604</v>
      </c>
    </row>
    <row r="2284" customFormat="false" ht="13" hidden="false" customHeight="false" outlineLevel="0" collapsed="false">
      <c r="A2284" s="15" t="s">
        <v>3602</v>
      </c>
      <c r="B2284" s="15" t="n">
        <v>40109111</v>
      </c>
      <c r="C2284" s="15" t="n">
        <v>8</v>
      </c>
      <c r="D2284" s="15" t="s">
        <v>54</v>
      </c>
      <c r="E2284" s="15" t="s">
        <v>54</v>
      </c>
      <c r="F2284" s="15" t="s">
        <v>3604</v>
      </c>
      <c r="G2284" s="15"/>
    </row>
    <row r="2285" customFormat="false" ht="13" hidden="false" customHeight="false" outlineLevel="0" collapsed="false">
      <c r="A2285" s="15" t="s">
        <v>3602</v>
      </c>
      <c r="B2285" s="15" t="n">
        <v>40109115</v>
      </c>
      <c r="C2285" s="15" t="n">
        <v>8</v>
      </c>
      <c r="D2285" s="15" t="s">
        <v>54</v>
      </c>
      <c r="E2285" s="15" t="s">
        <v>54</v>
      </c>
      <c r="F2285" s="15" t="s">
        <v>3604</v>
      </c>
      <c r="G2285" s="15"/>
    </row>
    <row r="2286" customFormat="false" ht="13" hidden="false" customHeight="false" outlineLevel="0" collapsed="false">
      <c r="A2286" s="15" t="s">
        <v>3602</v>
      </c>
      <c r="B2286" s="15" t="n">
        <v>40109115</v>
      </c>
      <c r="C2286" s="15" t="n">
        <v>8</v>
      </c>
      <c r="D2286" s="15" t="s">
        <v>54</v>
      </c>
      <c r="E2286" s="15" t="s">
        <v>54</v>
      </c>
      <c r="F2286" s="15" t="s">
        <v>3604</v>
      </c>
      <c r="G2286" s="15"/>
    </row>
    <row r="2287" customFormat="false" ht="13" hidden="false" customHeight="false" outlineLevel="0" collapsed="false">
      <c r="A2287" s="15" t="s">
        <v>3602</v>
      </c>
      <c r="B2287" s="15" t="n">
        <v>40109119</v>
      </c>
      <c r="C2287" s="15" t="n">
        <v>8</v>
      </c>
      <c r="D2287" s="15" t="s">
        <v>54</v>
      </c>
      <c r="E2287" s="15" t="s">
        <v>54</v>
      </c>
      <c r="F2287" s="15" t="s">
        <v>3604</v>
      </c>
      <c r="G2287" s="15"/>
    </row>
    <row r="2288" customFormat="false" ht="13" hidden="false" customHeight="false" outlineLevel="0" collapsed="false">
      <c r="A2288" s="15" t="s">
        <v>3602</v>
      </c>
      <c r="B2288" s="15" t="n">
        <v>40109119</v>
      </c>
      <c r="C2288" s="15" t="n">
        <v>8</v>
      </c>
      <c r="D2288" s="15" t="s">
        <v>54</v>
      </c>
      <c r="E2288" s="15" t="s">
        <v>54</v>
      </c>
      <c r="F2288" s="15" t="s">
        <v>3604</v>
      </c>
      <c r="G2288" s="15"/>
    </row>
    <row r="2289" customFormat="false" ht="13" hidden="false" customHeight="false" outlineLevel="0" collapsed="false">
      <c r="A2289" s="15" t="s">
        <v>3602</v>
      </c>
      <c r="B2289" s="15" t="n">
        <v>40109150</v>
      </c>
      <c r="C2289" s="15" t="n">
        <v>8</v>
      </c>
      <c r="D2289" s="15" t="s">
        <v>54</v>
      </c>
      <c r="E2289" s="15" t="s">
        <v>54</v>
      </c>
      <c r="F2289" s="15" t="s">
        <v>3604</v>
      </c>
      <c r="G2289" s="15"/>
    </row>
    <row r="2290" customFormat="false" ht="13" hidden="false" customHeight="false" outlineLevel="0" collapsed="false">
      <c r="A2290" s="30" t="s">
        <v>3602</v>
      </c>
      <c r="B2290" s="30" t="n">
        <v>40109150</v>
      </c>
      <c r="C2290" s="30" t="n">
        <v>8</v>
      </c>
      <c r="D2290" s="30" t="s">
        <v>54</v>
      </c>
      <c r="E2290" s="30" t="s">
        <v>54</v>
      </c>
      <c r="F2290" s="30" t="s">
        <v>3604</v>
      </c>
    </row>
    <row r="2291" customFormat="false" ht="13" hidden="false" customHeight="false" outlineLevel="0" collapsed="false">
      <c r="A2291" s="30" t="s">
        <v>3602</v>
      </c>
      <c r="B2291" s="30" t="n">
        <v>40109911</v>
      </c>
      <c r="C2291" s="30" t="n">
        <v>8</v>
      </c>
      <c r="D2291" s="30" t="s">
        <v>54</v>
      </c>
      <c r="E2291" s="30" t="s">
        <v>54</v>
      </c>
      <c r="F2291" s="30" t="s">
        <v>3604</v>
      </c>
    </row>
    <row r="2292" customFormat="false" ht="13" hidden="false" customHeight="false" outlineLevel="0" collapsed="false">
      <c r="A2292" s="15" t="s">
        <v>3602</v>
      </c>
      <c r="B2292" s="15" t="n">
        <v>40109911</v>
      </c>
      <c r="C2292" s="15" t="n">
        <v>8</v>
      </c>
      <c r="D2292" s="15" t="s">
        <v>54</v>
      </c>
      <c r="E2292" s="15" t="s">
        <v>54</v>
      </c>
      <c r="F2292" s="15" t="s">
        <v>3604</v>
      </c>
      <c r="G2292" s="15"/>
    </row>
    <row r="2293" customFormat="false" ht="13" hidden="false" customHeight="false" outlineLevel="0" collapsed="false">
      <c r="A2293" s="15" t="s">
        <v>3602</v>
      </c>
      <c r="B2293" s="15" t="n">
        <v>40109915</v>
      </c>
      <c r="C2293" s="15" t="n">
        <v>8</v>
      </c>
      <c r="D2293" s="15" t="s">
        <v>54</v>
      </c>
      <c r="E2293" s="15" t="s">
        <v>54</v>
      </c>
      <c r="F2293" s="15" t="s">
        <v>3604</v>
      </c>
      <c r="G2293" s="15"/>
    </row>
    <row r="2294" customFormat="false" ht="13" hidden="false" customHeight="false" outlineLevel="0" collapsed="false">
      <c r="A2294" s="15" t="s">
        <v>3602</v>
      </c>
      <c r="B2294" s="15" t="n">
        <v>40109915</v>
      </c>
      <c r="C2294" s="15" t="n">
        <v>8</v>
      </c>
      <c r="D2294" s="15" t="s">
        <v>54</v>
      </c>
      <c r="E2294" s="15" t="s">
        <v>54</v>
      </c>
      <c r="F2294" s="15" t="s">
        <v>3604</v>
      </c>
      <c r="G2294" s="15"/>
    </row>
    <row r="2295" customFormat="false" ht="13" hidden="false" customHeight="false" outlineLevel="0" collapsed="false">
      <c r="A2295" s="15" t="s">
        <v>3602</v>
      </c>
      <c r="B2295" s="15" t="n">
        <v>40109919</v>
      </c>
      <c r="C2295" s="15" t="n">
        <v>8</v>
      </c>
      <c r="D2295" s="15" t="s">
        <v>54</v>
      </c>
      <c r="E2295" s="15" t="s">
        <v>54</v>
      </c>
      <c r="F2295" s="15" t="s">
        <v>3604</v>
      </c>
      <c r="G2295" s="15"/>
    </row>
    <row r="2296" customFormat="false" ht="13" hidden="false" customHeight="false" outlineLevel="0" collapsed="false">
      <c r="A2296" s="15" t="s">
        <v>3602</v>
      </c>
      <c r="B2296" s="15" t="n">
        <v>40109919</v>
      </c>
      <c r="C2296" s="15" t="n">
        <v>8</v>
      </c>
      <c r="D2296" s="15" t="s">
        <v>54</v>
      </c>
      <c r="E2296" s="15" t="s">
        <v>54</v>
      </c>
      <c r="F2296" s="15" t="s">
        <v>3604</v>
      </c>
      <c r="G2296" s="15"/>
    </row>
    <row r="2297" customFormat="false" ht="13" hidden="false" customHeight="false" outlineLevel="0" collapsed="false">
      <c r="A2297" s="15" t="s">
        <v>3602</v>
      </c>
      <c r="B2297" s="15" t="n">
        <v>40109950</v>
      </c>
      <c r="C2297" s="15" t="n">
        <v>8</v>
      </c>
      <c r="D2297" s="15" t="s">
        <v>54</v>
      </c>
      <c r="E2297" s="15" t="s">
        <v>54</v>
      </c>
      <c r="F2297" s="15" t="s">
        <v>3604</v>
      </c>
      <c r="G2297" s="15"/>
    </row>
    <row r="2298" customFormat="false" ht="13" hidden="false" customHeight="false" outlineLevel="0" collapsed="false">
      <c r="A2298" s="15" t="s">
        <v>3602</v>
      </c>
      <c r="B2298" s="15" t="n">
        <v>40109950</v>
      </c>
      <c r="C2298" s="15" t="n">
        <v>8</v>
      </c>
      <c r="D2298" s="15" t="s">
        <v>54</v>
      </c>
      <c r="E2298" s="15" t="s">
        <v>54</v>
      </c>
      <c r="F2298" s="15" t="s">
        <v>3604</v>
      </c>
      <c r="G2298" s="15"/>
    </row>
    <row r="2299" customFormat="false" ht="13" hidden="false" customHeight="false" outlineLevel="0" collapsed="false">
      <c r="A2299" s="15" t="s">
        <v>3602</v>
      </c>
      <c r="B2299" s="15" t="n">
        <v>59100010</v>
      </c>
      <c r="C2299" s="15" t="n">
        <v>8</v>
      </c>
      <c r="D2299" s="15" t="s">
        <v>54</v>
      </c>
      <c r="E2299" s="15" t="s">
        <v>54</v>
      </c>
      <c r="F2299" s="15" t="s">
        <v>3604</v>
      </c>
      <c r="G2299" s="15"/>
    </row>
    <row r="2300" customFormat="false" ht="13" hidden="false" customHeight="false" outlineLevel="0" collapsed="false">
      <c r="A2300" s="15" t="s">
        <v>3602</v>
      </c>
      <c r="B2300" s="15" t="n">
        <v>59100010</v>
      </c>
      <c r="C2300" s="15" t="n">
        <v>8</v>
      </c>
      <c r="D2300" s="15" t="s">
        <v>54</v>
      </c>
      <c r="E2300" s="15" t="s">
        <v>54</v>
      </c>
      <c r="F2300" s="15" t="s">
        <v>3604</v>
      </c>
      <c r="G2300" s="15"/>
    </row>
    <row r="2301" customFormat="false" ht="13" hidden="false" customHeight="false" outlineLevel="0" collapsed="false">
      <c r="A2301" s="15" t="s">
        <v>3602</v>
      </c>
      <c r="B2301" s="15" t="n">
        <v>59100010</v>
      </c>
      <c r="C2301" s="15" t="n">
        <v>8</v>
      </c>
      <c r="D2301" s="15" t="s">
        <v>54</v>
      </c>
      <c r="E2301" s="15" t="s">
        <v>54</v>
      </c>
      <c r="F2301" s="15" t="s">
        <v>3604</v>
      </c>
      <c r="G2301" s="15"/>
    </row>
    <row r="2302" customFormat="false" ht="13" hidden="false" customHeight="false" outlineLevel="0" collapsed="false">
      <c r="A2302" s="15" t="s">
        <v>3602</v>
      </c>
      <c r="B2302" s="15" t="n">
        <v>59100090</v>
      </c>
      <c r="C2302" s="15" t="n">
        <v>8</v>
      </c>
      <c r="D2302" s="15" t="s">
        <v>54</v>
      </c>
      <c r="E2302" s="15" t="s">
        <v>54</v>
      </c>
      <c r="F2302" s="15" t="s">
        <v>3604</v>
      </c>
      <c r="G2302" s="15"/>
    </row>
    <row r="2303" customFormat="false" ht="13" hidden="false" customHeight="false" outlineLevel="0" collapsed="false">
      <c r="A2303" s="15" t="s">
        <v>3602</v>
      </c>
      <c r="B2303" s="15" t="n">
        <v>59100090</v>
      </c>
      <c r="C2303" s="15" t="n">
        <v>8</v>
      </c>
      <c r="D2303" s="15" t="s">
        <v>54</v>
      </c>
      <c r="E2303" s="15" t="s">
        <v>54</v>
      </c>
      <c r="F2303" s="15" t="s">
        <v>3604</v>
      </c>
      <c r="G2303" s="15"/>
    </row>
    <row r="2304" customFormat="false" ht="13" hidden="false" customHeight="false" outlineLevel="0" collapsed="false">
      <c r="A2304" s="15" t="s">
        <v>3602</v>
      </c>
      <c r="B2304" s="15" t="n">
        <v>59100090</v>
      </c>
      <c r="C2304" s="15" t="n">
        <v>8</v>
      </c>
      <c r="D2304" s="15" t="s">
        <v>54</v>
      </c>
      <c r="E2304" s="15" t="s">
        <v>54</v>
      </c>
      <c r="F2304" s="15" t="s">
        <v>3604</v>
      </c>
      <c r="G2304" s="15"/>
    </row>
    <row r="2305" customFormat="false" ht="13" hidden="false" customHeight="false" outlineLevel="0" collapsed="false">
      <c r="A2305" s="15" t="s">
        <v>3602</v>
      </c>
      <c r="B2305" s="15" t="n">
        <v>73262000</v>
      </c>
      <c r="C2305" s="15" t="n">
        <v>8</v>
      </c>
      <c r="D2305" s="15" t="s">
        <v>54</v>
      </c>
      <c r="E2305" s="15" t="s">
        <v>54</v>
      </c>
      <c r="F2305" s="15" t="s">
        <v>3604</v>
      </c>
      <c r="G2305" s="15"/>
    </row>
    <row r="2306" customFormat="false" ht="13" hidden="false" customHeight="false" outlineLevel="0" collapsed="false">
      <c r="A2306" s="15" t="s">
        <v>3602</v>
      </c>
      <c r="B2306" s="15" t="n">
        <v>73262000</v>
      </c>
      <c r="C2306" s="15" t="n">
        <v>8</v>
      </c>
      <c r="D2306" s="15" t="s">
        <v>54</v>
      </c>
      <c r="E2306" s="15" t="s">
        <v>54</v>
      </c>
      <c r="F2306" s="15" t="s">
        <v>3604</v>
      </c>
      <c r="G2306" s="15"/>
    </row>
    <row r="2307" customFormat="false" ht="13" hidden="false" customHeight="false" outlineLevel="0" collapsed="false">
      <c r="A2307" s="15" t="s">
        <v>3602</v>
      </c>
      <c r="B2307" s="15" t="n">
        <v>73262000</v>
      </c>
      <c r="C2307" s="15" t="n">
        <v>8</v>
      </c>
      <c r="D2307" s="15" t="s">
        <v>54</v>
      </c>
      <c r="E2307" s="15" t="s">
        <v>54</v>
      </c>
      <c r="F2307" s="15" t="s">
        <v>3604</v>
      </c>
      <c r="G2307" s="15"/>
    </row>
    <row r="2308" customFormat="false" ht="13" hidden="false" customHeight="false" outlineLevel="0" collapsed="false">
      <c r="A2308" s="15" t="s">
        <v>3608</v>
      </c>
      <c r="B2308" s="15" t="n">
        <v>39269056</v>
      </c>
      <c r="C2308" s="15" t="n">
        <v>8</v>
      </c>
      <c r="D2308" s="15" t="s">
        <v>54</v>
      </c>
      <c r="E2308" s="15" t="s">
        <v>54</v>
      </c>
      <c r="F2308" s="15" t="s">
        <v>3610</v>
      </c>
      <c r="G2308" s="15"/>
    </row>
    <row r="2309" customFormat="false" ht="13" hidden="false" customHeight="false" outlineLevel="0" collapsed="false">
      <c r="A2309" s="15" t="s">
        <v>3608</v>
      </c>
      <c r="B2309" s="15" t="n">
        <v>39269057</v>
      </c>
      <c r="C2309" s="15" t="n">
        <v>8</v>
      </c>
      <c r="D2309" s="15" t="s">
        <v>54</v>
      </c>
      <c r="E2309" s="15" t="s">
        <v>54</v>
      </c>
      <c r="F2309" s="15" t="s">
        <v>3610</v>
      </c>
      <c r="G2309" s="15"/>
    </row>
    <row r="2310" customFormat="false" ht="13" hidden="false" customHeight="false" outlineLevel="0" collapsed="false">
      <c r="A2310" s="15" t="s">
        <v>3608</v>
      </c>
      <c r="B2310" s="15" t="n">
        <v>39269059</v>
      </c>
      <c r="C2310" s="15" t="n">
        <v>8</v>
      </c>
      <c r="D2310" s="15" t="s">
        <v>54</v>
      </c>
      <c r="E2310" s="15" t="s">
        <v>54</v>
      </c>
      <c r="F2310" s="15" t="s">
        <v>3610</v>
      </c>
      <c r="G2310" s="15"/>
    </row>
    <row r="2311" customFormat="false" ht="13" hidden="false" customHeight="false" outlineLevel="0" collapsed="false">
      <c r="A2311" s="15" t="s">
        <v>3608</v>
      </c>
      <c r="B2311" s="15" t="n">
        <v>39269060</v>
      </c>
      <c r="C2311" s="15" t="n">
        <v>8</v>
      </c>
      <c r="D2311" s="15" t="s">
        <v>54</v>
      </c>
      <c r="E2311" s="15" t="s">
        <v>54</v>
      </c>
      <c r="F2311" s="15" t="s">
        <v>3610</v>
      </c>
      <c r="G2311" s="15"/>
    </row>
    <row r="2312" customFormat="false" ht="13" hidden="false" customHeight="false" outlineLevel="0" collapsed="false">
      <c r="A2312" s="15" t="s">
        <v>3608</v>
      </c>
      <c r="B2312" s="15" t="n">
        <v>40109111</v>
      </c>
      <c r="C2312" s="15" t="n">
        <v>8</v>
      </c>
      <c r="D2312" s="15" t="s">
        <v>54</v>
      </c>
      <c r="E2312" s="15" t="s">
        <v>54</v>
      </c>
      <c r="F2312" s="15" t="s">
        <v>3610</v>
      </c>
      <c r="G2312" s="15"/>
    </row>
    <row r="2313" customFormat="false" ht="13" hidden="false" customHeight="false" outlineLevel="0" collapsed="false">
      <c r="A2313" s="15" t="s">
        <v>3608</v>
      </c>
      <c r="B2313" s="15" t="n">
        <v>40109115</v>
      </c>
      <c r="C2313" s="15" t="n">
        <v>8</v>
      </c>
      <c r="D2313" s="15" t="s">
        <v>54</v>
      </c>
      <c r="E2313" s="15" t="s">
        <v>54</v>
      </c>
      <c r="F2313" s="15" t="s">
        <v>3610</v>
      </c>
      <c r="G2313" s="15"/>
    </row>
    <row r="2314" customFormat="false" ht="13" hidden="false" customHeight="false" outlineLevel="0" collapsed="false">
      <c r="A2314" s="15" t="s">
        <v>3608</v>
      </c>
      <c r="B2314" s="15" t="n">
        <v>40109119</v>
      </c>
      <c r="C2314" s="15" t="n">
        <v>8</v>
      </c>
      <c r="D2314" s="15" t="s">
        <v>54</v>
      </c>
      <c r="E2314" s="15" t="s">
        <v>54</v>
      </c>
      <c r="F2314" s="15" t="s">
        <v>3610</v>
      </c>
      <c r="G2314" s="15"/>
    </row>
    <row r="2315" customFormat="false" ht="13" hidden="false" customHeight="false" outlineLevel="0" collapsed="false">
      <c r="A2315" s="15" t="s">
        <v>3608</v>
      </c>
      <c r="B2315" s="15" t="n">
        <v>40109150</v>
      </c>
      <c r="C2315" s="15" t="n">
        <v>8</v>
      </c>
      <c r="D2315" s="15" t="s">
        <v>54</v>
      </c>
      <c r="E2315" s="15" t="s">
        <v>54</v>
      </c>
      <c r="F2315" s="15" t="s">
        <v>3610</v>
      </c>
      <c r="G2315" s="15"/>
    </row>
    <row r="2316" customFormat="false" ht="13" hidden="false" customHeight="false" outlineLevel="0" collapsed="false">
      <c r="A2316" s="15" t="s">
        <v>3608</v>
      </c>
      <c r="B2316" s="15" t="n">
        <v>40109911</v>
      </c>
      <c r="C2316" s="15" t="n">
        <v>8</v>
      </c>
      <c r="D2316" s="15" t="s">
        <v>54</v>
      </c>
      <c r="E2316" s="15" t="s">
        <v>54</v>
      </c>
      <c r="F2316" s="15" t="s">
        <v>3610</v>
      </c>
      <c r="G2316" s="15"/>
    </row>
    <row r="2317" customFormat="false" ht="13" hidden="false" customHeight="false" outlineLevel="0" collapsed="false">
      <c r="A2317" s="15" t="s">
        <v>3608</v>
      </c>
      <c r="B2317" s="15" t="n">
        <v>40109915</v>
      </c>
      <c r="C2317" s="15" t="n">
        <v>8</v>
      </c>
      <c r="D2317" s="15" t="s">
        <v>54</v>
      </c>
      <c r="E2317" s="15" t="s">
        <v>54</v>
      </c>
      <c r="F2317" s="15" t="s">
        <v>3610</v>
      </c>
      <c r="G2317" s="15"/>
    </row>
    <row r="2318" customFormat="false" ht="13" hidden="false" customHeight="false" outlineLevel="0" collapsed="false">
      <c r="A2318" s="15" t="s">
        <v>3608</v>
      </c>
      <c r="B2318" s="15" t="n">
        <v>40109919</v>
      </c>
      <c r="C2318" s="15" t="n">
        <v>8</v>
      </c>
      <c r="D2318" s="15" t="s">
        <v>54</v>
      </c>
      <c r="E2318" s="15" t="s">
        <v>54</v>
      </c>
      <c r="F2318" s="15" t="s">
        <v>3610</v>
      </c>
      <c r="G2318" s="15"/>
    </row>
    <row r="2319" customFormat="false" ht="13" hidden="false" customHeight="false" outlineLevel="0" collapsed="false">
      <c r="A2319" s="15" t="s">
        <v>3608</v>
      </c>
      <c r="B2319" s="15" t="n">
        <v>40109950</v>
      </c>
      <c r="C2319" s="15" t="n">
        <v>8</v>
      </c>
      <c r="D2319" s="15" t="s">
        <v>54</v>
      </c>
      <c r="E2319" s="15" t="s">
        <v>54</v>
      </c>
      <c r="F2319" s="15" t="s">
        <v>3610</v>
      </c>
      <c r="G2319" s="15"/>
    </row>
    <row r="2320" customFormat="false" ht="13" hidden="false" customHeight="false" outlineLevel="0" collapsed="false">
      <c r="A2320" s="15" t="s">
        <v>3608</v>
      </c>
      <c r="B2320" s="15" t="n">
        <v>59100010</v>
      </c>
      <c r="C2320" s="15" t="n">
        <v>8</v>
      </c>
      <c r="D2320" s="15" t="s">
        <v>54</v>
      </c>
      <c r="E2320" s="15" t="s">
        <v>54</v>
      </c>
      <c r="F2320" s="15" t="s">
        <v>3610</v>
      </c>
      <c r="G2320" s="15"/>
    </row>
    <row r="2321" customFormat="false" ht="13" hidden="false" customHeight="false" outlineLevel="0" collapsed="false">
      <c r="A2321" s="15" t="s">
        <v>3608</v>
      </c>
      <c r="B2321" s="15" t="n">
        <v>59100090</v>
      </c>
      <c r="C2321" s="15" t="n">
        <v>8</v>
      </c>
      <c r="D2321" s="15" t="s">
        <v>54</v>
      </c>
      <c r="E2321" s="15" t="s">
        <v>54</v>
      </c>
      <c r="F2321" s="15" t="s">
        <v>3610</v>
      </c>
      <c r="G2321" s="15"/>
    </row>
    <row r="2322" customFormat="false" ht="13" hidden="false" customHeight="false" outlineLevel="0" collapsed="false">
      <c r="A2322" s="15" t="s">
        <v>3608</v>
      </c>
      <c r="B2322" s="15" t="n">
        <v>73262000</v>
      </c>
      <c r="C2322" s="15" t="n">
        <v>8</v>
      </c>
      <c r="D2322" s="15" t="s">
        <v>54</v>
      </c>
      <c r="E2322" s="15" t="s">
        <v>54</v>
      </c>
      <c r="F2322" s="15" t="s">
        <v>3610</v>
      </c>
      <c r="G2322" s="15"/>
    </row>
    <row r="2323" customFormat="false" ht="13" hidden="false" customHeight="false" outlineLevel="0" collapsed="false">
      <c r="A2323" s="15" t="s">
        <v>3615</v>
      </c>
      <c r="B2323" s="15" t="n">
        <v>87087080</v>
      </c>
      <c r="C2323" s="15" t="n">
        <v>8</v>
      </c>
      <c r="D2323" s="15" t="s">
        <v>54</v>
      </c>
      <c r="E2323" s="15" t="s">
        <v>54</v>
      </c>
      <c r="F2323" s="15" t="s">
        <v>3619</v>
      </c>
      <c r="G2323" s="15"/>
    </row>
    <row r="2324" customFormat="false" ht="13" hidden="false" customHeight="false" outlineLevel="0" collapsed="false">
      <c r="A2324" s="15" t="s">
        <v>3625</v>
      </c>
      <c r="B2324" s="15" t="n">
        <v>87038050</v>
      </c>
      <c r="C2324" s="15" t="n">
        <v>8</v>
      </c>
      <c r="D2324" s="15" t="s">
        <v>54</v>
      </c>
      <c r="E2324" s="15" t="s">
        <v>54</v>
      </c>
      <c r="F2324" s="15" t="s">
        <v>3628</v>
      </c>
      <c r="G2324" s="15"/>
    </row>
    <row r="2325" customFormat="false" ht="13" hidden="false" customHeight="false" outlineLevel="0" collapsed="false">
      <c r="A2325" s="15" t="s">
        <v>3631</v>
      </c>
      <c r="B2325" s="15" t="n">
        <v>7302101020</v>
      </c>
      <c r="C2325" s="15" t="n">
        <v>10</v>
      </c>
      <c r="D2325" s="15" t="s">
        <v>54</v>
      </c>
      <c r="E2325" s="15" t="s">
        <v>54</v>
      </c>
      <c r="F2325" s="15" t="s">
        <v>3634</v>
      </c>
      <c r="G2325" s="15"/>
    </row>
    <row r="2326" customFormat="false" ht="13" hidden="false" customHeight="false" outlineLevel="0" collapsed="false">
      <c r="A2326" s="15" t="s">
        <v>3631</v>
      </c>
      <c r="B2326" s="15" t="n">
        <v>7302101040</v>
      </c>
      <c r="C2326" s="15" t="n">
        <v>10</v>
      </c>
      <c r="D2326" s="15" t="s">
        <v>54</v>
      </c>
      <c r="E2326" s="15" t="s">
        <v>54</v>
      </c>
      <c r="F2326" s="15" t="s">
        <v>3634</v>
      </c>
      <c r="G2326" s="15"/>
    </row>
    <row r="2327" customFormat="false" ht="13" hidden="false" customHeight="false" outlineLevel="0" collapsed="false">
      <c r="A2327" s="15" t="s">
        <v>3631</v>
      </c>
      <c r="B2327" s="15" t="n">
        <v>7302105000</v>
      </c>
      <c r="C2327" s="15" t="n">
        <v>10</v>
      </c>
      <c r="D2327" s="15" t="s">
        <v>54</v>
      </c>
      <c r="E2327" s="15" t="s">
        <v>54</v>
      </c>
      <c r="F2327" s="15" t="s">
        <v>3634</v>
      </c>
      <c r="G2327" s="15"/>
    </row>
    <row r="2328" customFormat="false" ht="13" hidden="false" customHeight="false" outlineLevel="0" collapsed="false">
      <c r="A2328" s="15" t="s">
        <v>3631</v>
      </c>
      <c r="B2328" s="15" t="n">
        <v>8548000000</v>
      </c>
      <c r="C2328" s="15" t="n">
        <v>10</v>
      </c>
      <c r="D2328" s="15" t="s">
        <v>54</v>
      </c>
      <c r="E2328" s="15" t="s">
        <v>54</v>
      </c>
      <c r="F2328" s="15" t="s">
        <v>3634</v>
      </c>
      <c r="G2328" s="15"/>
    </row>
    <row r="2329" customFormat="false" ht="13" hidden="false" customHeight="false" outlineLevel="0" collapsed="false">
      <c r="A2329" s="15" t="s">
        <v>3644</v>
      </c>
      <c r="B2329" s="15" t="n">
        <v>30042000</v>
      </c>
      <c r="C2329" s="15" t="n">
        <v>8</v>
      </c>
      <c r="D2329" s="15" t="s">
        <v>54</v>
      </c>
      <c r="E2329" s="15" t="s">
        <v>54</v>
      </c>
      <c r="F2329" s="15" t="s">
        <v>3647</v>
      </c>
      <c r="G2329" s="15"/>
    </row>
    <row r="2330" customFormat="false" ht="13" hidden="false" customHeight="false" outlineLevel="0" collapsed="false">
      <c r="A2330" s="15" t="s">
        <v>3655</v>
      </c>
      <c r="B2330" s="15" t="n">
        <v>6203221000</v>
      </c>
      <c r="C2330" s="15" t="n">
        <v>10</v>
      </c>
      <c r="D2330" s="15" t="s">
        <v>54</v>
      </c>
      <c r="E2330" s="15" t="s">
        <v>54</v>
      </c>
      <c r="F2330" s="15" t="s">
        <v>3658</v>
      </c>
      <c r="G2330" s="15"/>
    </row>
    <row r="2331" customFormat="false" ht="13" hidden="false" customHeight="false" outlineLevel="0" collapsed="false">
      <c r="A2331" s="15" t="s">
        <v>3655</v>
      </c>
      <c r="B2331" s="15" t="n">
        <v>6203230060</v>
      </c>
      <c r="C2331" s="15" t="n">
        <v>10</v>
      </c>
      <c r="D2331" s="15" t="s">
        <v>54</v>
      </c>
      <c r="E2331" s="15" t="s">
        <v>54</v>
      </c>
      <c r="F2331" s="15" t="s">
        <v>3658</v>
      </c>
      <c r="G2331" s="15"/>
    </row>
    <row r="2332" customFormat="false" ht="13" hidden="false" customHeight="false" outlineLevel="0" collapsed="false">
      <c r="A2332" s="15" t="s">
        <v>3655</v>
      </c>
      <c r="B2332" s="15" t="n">
        <v>6203230090</v>
      </c>
      <c r="C2332" s="15" t="n">
        <v>10</v>
      </c>
      <c r="D2332" s="15" t="s">
        <v>54</v>
      </c>
      <c r="E2332" s="15" t="s">
        <v>54</v>
      </c>
      <c r="F2332" s="15" t="s">
        <v>3658</v>
      </c>
      <c r="G2332" s="15"/>
    </row>
    <row r="2333" customFormat="false" ht="13" hidden="false" customHeight="false" outlineLevel="0" collapsed="false">
      <c r="A2333" s="15" t="s">
        <v>3655</v>
      </c>
      <c r="B2333" s="15" t="n">
        <v>6203292030</v>
      </c>
      <c r="C2333" s="15" t="n">
        <v>10</v>
      </c>
      <c r="D2333" s="15" t="s">
        <v>54</v>
      </c>
      <c r="E2333" s="15" t="s">
        <v>54</v>
      </c>
      <c r="F2333" s="15" t="s">
        <v>3658</v>
      </c>
      <c r="G2333" s="15"/>
    </row>
    <row r="2334" customFormat="false" ht="13" hidden="false" customHeight="false" outlineLevel="0" collapsed="false">
      <c r="A2334" s="15" t="s">
        <v>3655</v>
      </c>
      <c r="B2334" s="15" t="n">
        <v>6203292060</v>
      </c>
      <c r="C2334" s="15" t="n">
        <v>10</v>
      </c>
      <c r="D2334" s="15" t="s">
        <v>54</v>
      </c>
      <c r="E2334" s="15" t="s">
        <v>54</v>
      </c>
      <c r="F2334" s="15" t="s">
        <v>3658</v>
      </c>
      <c r="G2334" s="15"/>
    </row>
    <row r="2335" customFormat="false" ht="13" hidden="false" customHeight="false" outlineLevel="0" collapsed="false">
      <c r="A2335" s="15" t="s">
        <v>3655</v>
      </c>
      <c r="B2335" s="15" t="n">
        <v>6203424015</v>
      </c>
      <c r="C2335" s="15" t="n">
        <v>10</v>
      </c>
      <c r="D2335" s="15" t="s">
        <v>54</v>
      </c>
      <c r="E2335" s="15" t="s">
        <v>54</v>
      </c>
      <c r="F2335" s="15" t="s">
        <v>3658</v>
      </c>
      <c r="G2335" s="15"/>
    </row>
    <row r="2336" customFormat="false" ht="13" hidden="false" customHeight="false" outlineLevel="0" collapsed="false">
      <c r="A2336" s="15" t="s">
        <v>3655</v>
      </c>
      <c r="B2336" s="15" t="n">
        <v>6203424045</v>
      </c>
      <c r="C2336" s="15" t="n">
        <v>10</v>
      </c>
      <c r="D2336" s="15" t="s">
        <v>54</v>
      </c>
      <c r="E2336" s="15" t="s">
        <v>54</v>
      </c>
      <c r="F2336" s="15" t="s">
        <v>3658</v>
      </c>
      <c r="G2336" s="15"/>
    </row>
    <row r="2337" customFormat="false" ht="13" hidden="false" customHeight="false" outlineLevel="0" collapsed="false">
      <c r="A2337" s="15" t="s">
        <v>3655</v>
      </c>
      <c r="B2337" s="15" t="n">
        <v>6203434010</v>
      </c>
      <c r="C2337" s="15" t="n">
        <v>10</v>
      </c>
      <c r="D2337" s="15" t="s">
        <v>54</v>
      </c>
      <c r="E2337" s="15" t="s">
        <v>54</v>
      </c>
      <c r="F2337" s="15" t="s">
        <v>3658</v>
      </c>
      <c r="G2337" s="15"/>
    </row>
    <row r="2338" customFormat="false" ht="13" hidden="false" customHeight="false" outlineLevel="0" collapsed="false">
      <c r="A2338" s="15" t="s">
        <v>3655</v>
      </c>
      <c r="B2338" s="15" t="n">
        <v>6203434020</v>
      </c>
      <c r="C2338" s="15" t="n">
        <v>10</v>
      </c>
      <c r="D2338" s="15" t="s">
        <v>54</v>
      </c>
      <c r="E2338" s="15" t="s">
        <v>54</v>
      </c>
      <c r="F2338" s="15" t="s">
        <v>3658</v>
      </c>
      <c r="G2338" s="15"/>
    </row>
    <row r="2339" customFormat="false" ht="13" hidden="false" customHeight="false" outlineLevel="0" collapsed="false">
      <c r="A2339" s="15" t="s">
        <v>3655</v>
      </c>
      <c r="B2339" s="15" t="n">
        <v>6203492010</v>
      </c>
      <c r="C2339" s="15" t="n">
        <v>10</v>
      </c>
      <c r="D2339" s="15" t="s">
        <v>54</v>
      </c>
      <c r="E2339" s="15" t="s">
        <v>54</v>
      </c>
      <c r="F2339" s="15" t="s">
        <v>3658</v>
      </c>
      <c r="G2339" s="15"/>
    </row>
    <row r="2340" s="15" customFormat="true" ht="13" hidden="false" customHeight="false" outlineLevel="0" collapsed="false">
      <c r="A2340" s="15" t="s">
        <v>3655</v>
      </c>
      <c r="B2340" s="15" t="n">
        <v>6203492030</v>
      </c>
      <c r="C2340" s="15" t="n">
        <v>10</v>
      </c>
      <c r="D2340" s="15" t="s">
        <v>54</v>
      </c>
      <c r="E2340" s="15" t="s">
        <v>54</v>
      </c>
      <c r="F2340" s="15" t="s">
        <v>3658</v>
      </c>
    </row>
    <row r="2341" s="15" customFormat="true" ht="13" hidden="false" customHeight="false" outlineLevel="0" collapsed="false">
      <c r="A2341" s="15" t="s">
        <v>3655</v>
      </c>
      <c r="B2341" s="15" t="n">
        <v>6204221000</v>
      </c>
      <c r="C2341" s="15" t="n">
        <v>10</v>
      </c>
      <c r="D2341" s="15" t="s">
        <v>54</v>
      </c>
      <c r="E2341" s="15" t="s">
        <v>54</v>
      </c>
      <c r="F2341" s="15" t="s">
        <v>3658</v>
      </c>
    </row>
    <row r="2342" s="15" customFormat="true" ht="13" hidden="false" customHeight="false" outlineLevel="0" collapsed="false">
      <c r="A2342" s="15" t="s">
        <v>3655</v>
      </c>
      <c r="B2342" s="15" t="n">
        <v>6204230040</v>
      </c>
      <c r="C2342" s="15" t="n">
        <v>10</v>
      </c>
      <c r="D2342" s="15" t="s">
        <v>54</v>
      </c>
      <c r="E2342" s="15" t="s">
        <v>54</v>
      </c>
      <c r="F2342" s="15" t="s">
        <v>3658</v>
      </c>
    </row>
    <row r="2343" s="15" customFormat="true" ht="13" hidden="false" customHeight="false" outlineLevel="0" collapsed="false">
      <c r="A2343" s="15" t="s">
        <v>3655</v>
      </c>
      <c r="B2343" s="15" t="n">
        <v>6204230060</v>
      </c>
      <c r="C2343" s="15" t="n">
        <v>10</v>
      </c>
      <c r="D2343" s="15" t="s">
        <v>54</v>
      </c>
      <c r="E2343" s="15" t="s">
        <v>54</v>
      </c>
      <c r="F2343" s="15" t="s">
        <v>3658</v>
      </c>
    </row>
    <row r="2344" s="15" customFormat="true" ht="13" hidden="false" customHeight="false" outlineLevel="0" collapsed="false">
      <c r="A2344" s="15" t="s">
        <v>3655</v>
      </c>
      <c r="B2344" s="15" t="n">
        <v>6204292020</v>
      </c>
      <c r="C2344" s="15" t="n">
        <v>10</v>
      </c>
      <c r="D2344" s="15" t="s">
        <v>54</v>
      </c>
      <c r="E2344" s="15" t="s">
        <v>54</v>
      </c>
      <c r="F2344" s="15" t="s">
        <v>3658</v>
      </c>
    </row>
    <row r="2345" s="15" customFormat="true" ht="13" hidden="false" customHeight="false" outlineLevel="0" collapsed="false">
      <c r="A2345" s="15" t="s">
        <v>3655</v>
      </c>
      <c r="B2345" s="15" t="n">
        <v>6204292050</v>
      </c>
      <c r="C2345" s="15" t="n">
        <v>10</v>
      </c>
      <c r="D2345" s="15" t="s">
        <v>54</v>
      </c>
      <c r="E2345" s="15" t="s">
        <v>54</v>
      </c>
      <c r="F2345" s="15" t="s">
        <v>3658</v>
      </c>
    </row>
    <row r="2346" s="15" customFormat="true" ht="13" hidden="false" customHeight="false" outlineLevel="0" collapsed="false">
      <c r="A2346" s="15" t="s">
        <v>3655</v>
      </c>
      <c r="B2346" s="15" t="n">
        <v>6204624020</v>
      </c>
      <c r="C2346" s="15" t="n">
        <v>10</v>
      </c>
      <c r="D2346" s="15" t="s">
        <v>54</v>
      </c>
      <c r="E2346" s="15" t="s">
        <v>54</v>
      </c>
      <c r="F2346" s="15" t="s">
        <v>3658</v>
      </c>
    </row>
    <row r="2347" s="15" customFormat="true" ht="13" hidden="false" customHeight="false" outlineLevel="0" collapsed="false">
      <c r="A2347" s="15" t="s">
        <v>3655</v>
      </c>
      <c r="B2347" s="15" t="n">
        <v>6204624050</v>
      </c>
      <c r="C2347" s="15" t="n">
        <v>10</v>
      </c>
      <c r="D2347" s="15" t="s">
        <v>54</v>
      </c>
      <c r="E2347" s="15" t="s">
        <v>54</v>
      </c>
      <c r="F2347" s="15" t="s">
        <v>3658</v>
      </c>
    </row>
    <row r="2348" s="15" customFormat="true" ht="13" hidden="false" customHeight="false" outlineLevel="0" collapsed="false">
      <c r="A2348" s="15" t="s">
        <v>3655</v>
      </c>
      <c r="B2348" s="15" t="n">
        <v>6204633510</v>
      </c>
      <c r="C2348" s="15" t="n">
        <v>10</v>
      </c>
      <c r="D2348" s="15" t="s">
        <v>54</v>
      </c>
      <c r="E2348" s="15" t="s">
        <v>54</v>
      </c>
      <c r="F2348" s="15" t="s">
        <v>3658</v>
      </c>
    </row>
    <row r="2349" s="15" customFormat="true" ht="13" hidden="false" customHeight="false" outlineLevel="0" collapsed="false">
      <c r="A2349" s="15" t="s">
        <v>3655</v>
      </c>
      <c r="B2349" s="15" t="n">
        <v>6204633530</v>
      </c>
      <c r="C2349" s="15" t="n">
        <v>10</v>
      </c>
      <c r="D2349" s="15" t="s">
        <v>54</v>
      </c>
      <c r="E2349" s="15" t="s">
        <v>54</v>
      </c>
      <c r="F2349" s="15" t="s">
        <v>3658</v>
      </c>
    </row>
    <row r="2350" s="15" customFormat="true" ht="13" hidden="false" customHeight="false" outlineLevel="0" collapsed="false">
      <c r="A2350" s="15" t="s">
        <v>3655</v>
      </c>
      <c r="B2350" s="15" t="n">
        <v>6204692510</v>
      </c>
      <c r="C2350" s="15" t="n">
        <v>10</v>
      </c>
      <c r="D2350" s="15" t="s">
        <v>54</v>
      </c>
      <c r="E2350" s="15" t="s">
        <v>54</v>
      </c>
      <c r="F2350" s="15" t="s">
        <v>3658</v>
      </c>
    </row>
    <row r="2351" s="15" customFormat="true" ht="13" hidden="false" customHeight="false" outlineLevel="0" collapsed="false">
      <c r="A2351" s="15" t="s">
        <v>3655</v>
      </c>
      <c r="B2351" s="15" t="n">
        <v>6204692530</v>
      </c>
      <c r="C2351" s="15" t="n">
        <v>10</v>
      </c>
      <c r="D2351" s="15" t="s">
        <v>54</v>
      </c>
      <c r="E2351" s="15" t="s">
        <v>54</v>
      </c>
      <c r="F2351" s="15" t="s">
        <v>3658</v>
      </c>
    </row>
    <row r="2352" s="15" customFormat="true" ht="13" hidden="false" customHeight="false" outlineLevel="0" collapsed="false">
      <c r="A2352" s="15" t="s">
        <v>3655</v>
      </c>
      <c r="B2352" s="15" t="n">
        <v>6209203000</v>
      </c>
      <c r="C2352" s="15" t="n">
        <v>10</v>
      </c>
      <c r="D2352" s="15" t="s">
        <v>54</v>
      </c>
      <c r="E2352" s="15" t="s">
        <v>54</v>
      </c>
      <c r="F2352" s="15" t="s">
        <v>3658</v>
      </c>
    </row>
    <row r="2353" s="15" customFormat="true" ht="13" hidden="false" customHeight="false" outlineLevel="0" collapsed="false">
      <c r="A2353" s="15" t="s">
        <v>3655</v>
      </c>
      <c r="B2353" s="15" t="n">
        <v>6209205035</v>
      </c>
      <c r="C2353" s="15" t="n">
        <v>10</v>
      </c>
      <c r="D2353" s="15" t="s">
        <v>54</v>
      </c>
      <c r="E2353" s="15" t="s">
        <v>54</v>
      </c>
      <c r="F2353" s="15" t="s">
        <v>3658</v>
      </c>
    </row>
    <row r="2354" s="15" customFormat="true" ht="13" hidden="false" customHeight="false" outlineLevel="0" collapsed="false">
      <c r="A2354" s="15" t="s">
        <v>3655</v>
      </c>
      <c r="B2354" s="15" t="n">
        <v>6209205045</v>
      </c>
      <c r="C2354" s="15" t="n">
        <v>10</v>
      </c>
      <c r="D2354" s="15" t="s">
        <v>54</v>
      </c>
      <c r="E2354" s="15" t="s">
        <v>54</v>
      </c>
      <c r="F2354" s="15" t="s">
        <v>3658</v>
      </c>
    </row>
    <row r="2355" customFormat="false" ht="13" hidden="false" customHeight="false" outlineLevel="0" collapsed="false">
      <c r="A2355" s="15" t="s">
        <v>3655</v>
      </c>
      <c r="B2355" s="15" t="n">
        <v>6209205050</v>
      </c>
      <c r="C2355" s="15" t="n">
        <v>10</v>
      </c>
      <c r="D2355" s="15" t="s">
        <v>54</v>
      </c>
      <c r="E2355" s="15" t="s">
        <v>54</v>
      </c>
      <c r="F2355" s="15" t="s">
        <v>3658</v>
      </c>
      <c r="G2355" s="15"/>
    </row>
    <row r="2356" customFormat="false" ht="13" hidden="false" customHeight="false" outlineLevel="0" collapsed="false">
      <c r="A2356" s="15" t="s">
        <v>3655</v>
      </c>
      <c r="B2356" s="15" t="n">
        <v>6209302000</v>
      </c>
      <c r="C2356" s="15" t="n">
        <v>10</v>
      </c>
      <c r="D2356" s="15" t="s">
        <v>54</v>
      </c>
      <c r="E2356" s="15" t="s">
        <v>54</v>
      </c>
      <c r="F2356" s="15" t="s">
        <v>3658</v>
      </c>
      <c r="G2356" s="15"/>
    </row>
    <row r="2357" customFormat="false" ht="13" hidden="false" customHeight="false" outlineLevel="0" collapsed="false">
      <c r="A2357" s="15" t="s">
        <v>3655</v>
      </c>
      <c r="B2357" s="15" t="n">
        <v>6209303020</v>
      </c>
      <c r="C2357" s="15" t="n">
        <v>10</v>
      </c>
      <c r="D2357" s="15" t="s">
        <v>54</v>
      </c>
      <c r="E2357" s="15" t="s">
        <v>54</v>
      </c>
      <c r="F2357" s="15" t="s">
        <v>3658</v>
      </c>
      <c r="G2357" s="15"/>
    </row>
    <row r="2358" customFormat="false" ht="13" hidden="false" customHeight="false" outlineLevel="0" collapsed="false">
      <c r="A2358" s="15" t="s">
        <v>3655</v>
      </c>
      <c r="B2358" s="15" t="n">
        <v>6209303030</v>
      </c>
      <c r="C2358" s="15" t="n">
        <v>10</v>
      </c>
      <c r="D2358" s="15" t="s">
        <v>54</v>
      </c>
      <c r="E2358" s="15" t="s">
        <v>54</v>
      </c>
      <c r="F2358" s="15" t="s">
        <v>3658</v>
      </c>
      <c r="G2358" s="15"/>
    </row>
    <row r="2359" customFormat="false" ht="13" hidden="false" customHeight="false" outlineLevel="0" collapsed="false">
      <c r="A2359" s="15" t="s">
        <v>3655</v>
      </c>
      <c r="B2359" s="15" t="n">
        <v>6209303040</v>
      </c>
      <c r="C2359" s="15" t="n">
        <v>10</v>
      </c>
      <c r="D2359" s="15" t="s">
        <v>54</v>
      </c>
      <c r="E2359" s="15" t="s">
        <v>54</v>
      </c>
      <c r="F2359" s="15" t="s">
        <v>3658</v>
      </c>
      <c r="G2359" s="15"/>
    </row>
    <row r="2360" customFormat="false" ht="13" hidden="false" customHeight="false" outlineLevel="0" collapsed="false">
      <c r="A2360" s="15" t="s">
        <v>3655</v>
      </c>
      <c r="B2360" s="15" t="n">
        <v>6209902000</v>
      </c>
      <c r="C2360" s="15" t="n">
        <v>10</v>
      </c>
      <c r="D2360" s="15" t="s">
        <v>54</v>
      </c>
      <c r="E2360" s="15" t="s">
        <v>54</v>
      </c>
      <c r="F2360" s="15" t="s">
        <v>3658</v>
      </c>
      <c r="G2360" s="15"/>
    </row>
    <row r="2361" customFormat="false" ht="13" hidden="false" customHeight="false" outlineLevel="0" collapsed="false">
      <c r="A2361" s="15" t="s">
        <v>3655</v>
      </c>
      <c r="B2361" s="15" t="n">
        <v>6209903020</v>
      </c>
      <c r="C2361" s="15" t="n">
        <v>10</v>
      </c>
      <c r="D2361" s="15" t="s">
        <v>54</v>
      </c>
      <c r="E2361" s="15" t="s">
        <v>54</v>
      </c>
      <c r="F2361" s="15" t="s">
        <v>3658</v>
      </c>
      <c r="G2361" s="15"/>
    </row>
    <row r="2362" customFormat="false" ht="13" hidden="false" customHeight="false" outlineLevel="0" collapsed="false">
      <c r="A2362" s="15" t="s">
        <v>3655</v>
      </c>
      <c r="B2362" s="15" t="n">
        <v>6209903030</v>
      </c>
      <c r="C2362" s="15" t="n">
        <v>10</v>
      </c>
      <c r="D2362" s="15" t="s">
        <v>54</v>
      </c>
      <c r="E2362" s="15" t="s">
        <v>54</v>
      </c>
      <c r="F2362" s="15" t="s">
        <v>3658</v>
      </c>
      <c r="G2362" s="15"/>
    </row>
    <row r="2363" customFormat="false" ht="13" hidden="false" customHeight="false" outlineLevel="0" collapsed="false">
      <c r="A2363" s="15" t="s">
        <v>3655</v>
      </c>
      <c r="B2363" s="15" t="n">
        <v>6209903040</v>
      </c>
      <c r="C2363" s="15" t="n">
        <v>10</v>
      </c>
      <c r="D2363" s="15" t="s">
        <v>54</v>
      </c>
      <c r="E2363" s="15" t="s">
        <v>54</v>
      </c>
      <c r="F2363" s="15" t="s">
        <v>3658</v>
      </c>
      <c r="G2363" s="15"/>
    </row>
    <row r="2364" customFormat="false" ht="13" hidden="false" customHeight="false" outlineLevel="0" collapsed="false">
      <c r="A2364" s="15" t="s">
        <v>3655</v>
      </c>
      <c r="B2364" s="15" t="n">
        <v>6211320060</v>
      </c>
      <c r="C2364" s="15" t="n">
        <v>10</v>
      </c>
      <c r="D2364" s="15" t="s">
        <v>54</v>
      </c>
      <c r="E2364" s="15" t="s">
        <v>54</v>
      </c>
      <c r="F2364" s="15" t="s">
        <v>3658</v>
      </c>
      <c r="G2364" s="15"/>
    </row>
    <row r="2365" customFormat="false" ht="13" hidden="false" customHeight="false" outlineLevel="0" collapsed="false">
      <c r="A2365" s="15" t="s">
        <v>3655</v>
      </c>
      <c r="B2365" s="15" t="n">
        <v>6211320080</v>
      </c>
      <c r="C2365" s="15" t="n">
        <v>10</v>
      </c>
      <c r="D2365" s="15" t="s">
        <v>54</v>
      </c>
      <c r="E2365" s="15" t="s">
        <v>54</v>
      </c>
      <c r="F2365" s="15" t="s">
        <v>3658</v>
      </c>
      <c r="G2365" s="15"/>
    </row>
    <row r="2366" customFormat="false" ht="13" hidden="false" customHeight="false" outlineLevel="0" collapsed="false">
      <c r="A2366" s="15" t="s">
        <v>3655</v>
      </c>
      <c r="B2366" s="15" t="n">
        <v>6211330040</v>
      </c>
      <c r="C2366" s="15" t="n">
        <v>10</v>
      </c>
      <c r="D2366" s="15" t="s">
        <v>54</v>
      </c>
      <c r="E2366" s="15" t="s">
        <v>54</v>
      </c>
      <c r="F2366" s="15" t="s">
        <v>3658</v>
      </c>
      <c r="G2366" s="15"/>
    </row>
    <row r="2367" customFormat="false" ht="13" hidden="false" customHeight="false" outlineLevel="0" collapsed="false">
      <c r="A2367" s="15" t="s">
        <v>3655</v>
      </c>
      <c r="B2367" s="15" t="n">
        <v>6211330060</v>
      </c>
      <c r="C2367" s="15" t="n">
        <v>10</v>
      </c>
      <c r="D2367" s="15" t="s">
        <v>54</v>
      </c>
      <c r="E2367" s="15" t="s">
        <v>54</v>
      </c>
      <c r="F2367" s="15" t="s">
        <v>3658</v>
      </c>
      <c r="G2367" s="15"/>
    </row>
    <row r="2368" customFormat="false" ht="13" hidden="false" customHeight="false" outlineLevel="0" collapsed="false">
      <c r="A2368" s="15" t="s">
        <v>3655</v>
      </c>
      <c r="B2368" s="15" t="n">
        <v>6211420050</v>
      </c>
      <c r="C2368" s="15" t="n">
        <v>10</v>
      </c>
      <c r="D2368" s="15" t="s">
        <v>54</v>
      </c>
      <c r="E2368" s="15" t="s">
        <v>54</v>
      </c>
      <c r="F2368" s="15" t="s">
        <v>3658</v>
      </c>
      <c r="G2368" s="15"/>
    </row>
    <row r="2369" customFormat="false" ht="13" hidden="false" customHeight="false" outlineLevel="0" collapsed="false">
      <c r="A2369" s="15" t="s">
        <v>3655</v>
      </c>
      <c r="B2369" s="15" t="n">
        <v>6211420080</v>
      </c>
      <c r="C2369" s="15" t="n">
        <v>10</v>
      </c>
      <c r="D2369" s="15" t="s">
        <v>54</v>
      </c>
      <c r="E2369" s="15" t="s">
        <v>54</v>
      </c>
      <c r="F2369" s="15" t="s">
        <v>3658</v>
      </c>
      <c r="G2369" s="15"/>
    </row>
    <row r="2370" customFormat="false" ht="13" hidden="false" customHeight="false" outlineLevel="0" collapsed="false">
      <c r="A2370" s="15" t="s">
        <v>3655</v>
      </c>
      <c r="B2370" s="15" t="n">
        <v>6211430060</v>
      </c>
      <c r="C2370" s="15" t="n">
        <v>10</v>
      </c>
      <c r="D2370" s="15" t="s">
        <v>54</v>
      </c>
      <c r="E2370" s="15" t="s">
        <v>54</v>
      </c>
      <c r="F2370" s="15" t="s">
        <v>3658</v>
      </c>
      <c r="G2370" s="15"/>
    </row>
    <row r="2371" customFormat="false" ht="13" hidden="false" customHeight="false" outlineLevel="0" collapsed="false">
      <c r="A2371" s="15" t="s">
        <v>3655</v>
      </c>
      <c r="B2371" s="15" t="n">
        <v>6211430090</v>
      </c>
      <c r="C2371" s="15" t="n">
        <v>10</v>
      </c>
      <c r="D2371" s="15" t="s">
        <v>54</v>
      </c>
      <c r="E2371" s="15" t="s">
        <v>54</v>
      </c>
      <c r="F2371" s="15" t="s">
        <v>3658</v>
      </c>
      <c r="G2371" s="15"/>
    </row>
    <row r="2372" customFormat="false" ht="13" hidden="false" customHeight="false" outlineLevel="0" collapsed="false">
      <c r="A2372" s="15" t="s">
        <v>3655</v>
      </c>
      <c r="B2372" s="15" t="n">
        <v>6217100010</v>
      </c>
      <c r="C2372" s="15" t="n">
        <v>10</v>
      </c>
      <c r="D2372" s="15" t="s">
        <v>54</v>
      </c>
      <c r="E2372" s="15" t="s">
        <v>54</v>
      </c>
      <c r="F2372" s="15" t="s">
        <v>3658</v>
      </c>
      <c r="G2372" s="15"/>
    </row>
    <row r="2373" customFormat="false" ht="13" hidden="false" customHeight="false" outlineLevel="0" collapsed="false">
      <c r="A2373" s="15" t="s">
        <v>3655</v>
      </c>
      <c r="B2373" s="15" t="n">
        <v>6217100030</v>
      </c>
      <c r="C2373" s="15" t="n">
        <v>10</v>
      </c>
      <c r="D2373" s="15" t="s">
        <v>54</v>
      </c>
      <c r="E2373" s="15" t="s">
        <v>54</v>
      </c>
      <c r="F2373" s="15" t="s">
        <v>3658</v>
      </c>
      <c r="G2373" s="15"/>
    </row>
    <row r="2374" customFormat="false" ht="13" hidden="false" customHeight="false" outlineLevel="0" collapsed="false">
      <c r="A2374" s="15" t="s">
        <v>3666</v>
      </c>
      <c r="B2374" s="15" t="n">
        <v>84122980</v>
      </c>
      <c r="C2374" s="15" t="n">
        <v>8</v>
      </c>
      <c r="D2374" s="15" t="s">
        <v>54</v>
      </c>
      <c r="E2374" s="15" t="s">
        <v>54</v>
      </c>
      <c r="F2374" s="15" t="s">
        <v>3669</v>
      </c>
      <c r="G2374" s="15"/>
    </row>
    <row r="2375" customFormat="false" ht="13" hidden="false" customHeight="false" outlineLevel="0" collapsed="false">
      <c r="A2375" s="15" t="s">
        <v>3666</v>
      </c>
      <c r="B2375" s="15" t="n">
        <v>84129090</v>
      </c>
      <c r="C2375" s="15" t="n">
        <v>8</v>
      </c>
      <c r="D2375" s="15" t="s">
        <v>54</v>
      </c>
      <c r="E2375" s="15" t="s">
        <v>54</v>
      </c>
      <c r="F2375" s="15" t="s">
        <v>3669</v>
      </c>
      <c r="G2375" s="15"/>
    </row>
    <row r="2376" customFormat="false" ht="13" hidden="false" customHeight="false" outlineLevel="0" collapsed="false">
      <c r="A2376" s="15" t="s">
        <v>3666</v>
      </c>
      <c r="B2376" s="15" t="n">
        <v>84136000</v>
      </c>
      <c r="C2376" s="15" t="n">
        <v>8</v>
      </c>
      <c r="D2376" s="15" t="s">
        <v>54</v>
      </c>
      <c r="E2376" s="15" t="s">
        <v>54</v>
      </c>
      <c r="F2376" s="15" t="s">
        <v>3669</v>
      </c>
      <c r="G2376" s="15"/>
    </row>
    <row r="2377" customFormat="false" ht="13" hidden="false" customHeight="false" outlineLevel="0" collapsed="false">
      <c r="A2377" s="15" t="s">
        <v>3666</v>
      </c>
      <c r="B2377" s="15" t="n">
        <v>84138100</v>
      </c>
      <c r="C2377" s="15" t="n">
        <v>8</v>
      </c>
      <c r="D2377" s="15" t="s">
        <v>54</v>
      </c>
      <c r="E2377" s="15" t="s">
        <v>54</v>
      </c>
      <c r="F2377" s="15" t="s">
        <v>3669</v>
      </c>
      <c r="G2377" s="15"/>
    </row>
    <row r="2378" customFormat="false" ht="13" hidden="false" customHeight="false" outlineLevel="0" collapsed="false">
      <c r="A2378" s="15" t="s">
        <v>3666</v>
      </c>
      <c r="B2378" s="15" t="n">
        <v>84329000</v>
      </c>
      <c r="C2378" s="15" t="n">
        <v>8</v>
      </c>
      <c r="D2378" s="15" t="s">
        <v>54</v>
      </c>
      <c r="E2378" s="15" t="s">
        <v>54</v>
      </c>
      <c r="F2378" s="15" t="s">
        <v>3669</v>
      </c>
      <c r="G2378" s="15"/>
    </row>
    <row r="2379" customFormat="false" ht="13" hidden="false" customHeight="false" outlineLevel="0" collapsed="false">
      <c r="A2379" s="15" t="s">
        <v>3666</v>
      </c>
      <c r="B2379" s="15" t="n">
        <v>84339010</v>
      </c>
      <c r="C2379" s="15" t="n">
        <v>8</v>
      </c>
      <c r="D2379" s="15" t="s">
        <v>54</v>
      </c>
      <c r="E2379" s="15" t="s">
        <v>54</v>
      </c>
      <c r="F2379" s="15" t="s">
        <v>3669</v>
      </c>
      <c r="G2379" s="15"/>
    </row>
    <row r="2380" customFormat="false" ht="13" hidden="false" customHeight="false" outlineLevel="0" collapsed="false">
      <c r="A2380" s="15" t="s">
        <v>3666</v>
      </c>
      <c r="B2380" s="15" t="n">
        <v>84339050</v>
      </c>
      <c r="C2380" s="15" t="n">
        <v>8</v>
      </c>
      <c r="D2380" s="15" t="s">
        <v>54</v>
      </c>
      <c r="E2380" s="15" t="s">
        <v>54</v>
      </c>
      <c r="F2380" s="15" t="s">
        <v>3669</v>
      </c>
      <c r="G2380" s="15"/>
    </row>
    <row r="2381" customFormat="false" ht="13" hidden="false" customHeight="false" outlineLevel="0" collapsed="false">
      <c r="A2381" s="15" t="s">
        <v>3666</v>
      </c>
      <c r="B2381" s="15" t="n">
        <v>84349000</v>
      </c>
      <c r="C2381" s="15" t="n">
        <v>8</v>
      </c>
      <c r="D2381" s="15" t="s">
        <v>54</v>
      </c>
      <c r="E2381" s="15" t="s">
        <v>54</v>
      </c>
      <c r="F2381" s="15" t="s">
        <v>3669</v>
      </c>
      <c r="G2381" s="15"/>
    </row>
    <row r="2382" customFormat="false" ht="13" hidden="false" customHeight="false" outlineLevel="0" collapsed="false">
      <c r="A2382" s="15" t="s">
        <v>3666</v>
      </c>
      <c r="B2382" s="15" t="n">
        <v>84369900</v>
      </c>
      <c r="C2382" s="15" t="n">
        <v>8</v>
      </c>
      <c r="D2382" s="15" t="s">
        <v>54</v>
      </c>
      <c r="E2382" s="15" t="s">
        <v>54</v>
      </c>
      <c r="F2382" s="15" t="s">
        <v>3669</v>
      </c>
      <c r="G2382" s="15"/>
    </row>
    <row r="2383" customFormat="false" ht="13" hidden="false" customHeight="false" outlineLevel="0" collapsed="false">
      <c r="A2383" s="15" t="s">
        <v>3673</v>
      </c>
      <c r="B2383" s="15" t="n">
        <v>8504400004</v>
      </c>
      <c r="C2383" s="15" t="n">
        <v>10</v>
      </c>
      <c r="D2383" s="15" t="s">
        <v>54</v>
      </c>
      <c r="E2383" s="15" t="s">
        <v>54</v>
      </c>
      <c r="F2383" s="15" t="s">
        <v>3676</v>
      </c>
      <c r="G2383" s="15"/>
    </row>
    <row r="2384" customFormat="false" ht="13" hidden="false" customHeight="false" outlineLevel="0" collapsed="false">
      <c r="A2384" s="15" t="s">
        <v>3673</v>
      </c>
      <c r="B2384" s="15" t="n">
        <v>8504400008</v>
      </c>
      <c r="C2384" s="15" t="n">
        <v>10</v>
      </c>
      <c r="D2384" s="15" t="s">
        <v>54</v>
      </c>
      <c r="E2384" s="15" t="s">
        <v>54</v>
      </c>
      <c r="F2384" s="15" t="s">
        <v>3676</v>
      </c>
      <c r="G2384" s="15"/>
    </row>
    <row r="2385" customFormat="false" ht="13" hidden="false" customHeight="false" outlineLevel="0" collapsed="false">
      <c r="A2385" s="15" t="s">
        <v>3673</v>
      </c>
      <c r="B2385" s="15" t="n">
        <v>8504400010</v>
      </c>
      <c r="C2385" s="15" t="n">
        <v>10</v>
      </c>
      <c r="D2385" s="15" t="s">
        <v>54</v>
      </c>
      <c r="E2385" s="15" t="s">
        <v>54</v>
      </c>
      <c r="F2385" s="15" t="s">
        <v>3676</v>
      </c>
      <c r="G2385" s="15"/>
    </row>
    <row r="2386" customFormat="false" ht="13" hidden="false" customHeight="false" outlineLevel="0" collapsed="false">
      <c r="A2386" s="15" t="s">
        <v>3673</v>
      </c>
      <c r="B2386" s="15" t="n">
        <v>8504400015</v>
      </c>
      <c r="C2386" s="15" t="n">
        <v>10</v>
      </c>
      <c r="D2386" s="15" t="s">
        <v>54</v>
      </c>
      <c r="E2386" s="15" t="s">
        <v>54</v>
      </c>
      <c r="F2386" s="15" t="s">
        <v>3676</v>
      </c>
      <c r="G2386" s="15"/>
    </row>
    <row r="2387" customFormat="false" ht="13" hidden="false" customHeight="false" outlineLevel="0" collapsed="false">
      <c r="A2387" s="15" t="s">
        <v>3673</v>
      </c>
      <c r="B2387" s="15" t="n">
        <v>8517100020</v>
      </c>
      <c r="C2387" s="15" t="n">
        <v>10</v>
      </c>
      <c r="D2387" s="15" t="s">
        <v>54</v>
      </c>
      <c r="E2387" s="15" t="s">
        <v>54</v>
      </c>
      <c r="F2387" s="15" t="s">
        <v>3676</v>
      </c>
      <c r="G2387" s="15"/>
    </row>
    <row r="2388" customFormat="false" ht="13" hidden="false" customHeight="false" outlineLevel="0" collapsed="false">
      <c r="A2388" s="15" t="s">
        <v>3673</v>
      </c>
      <c r="B2388" s="15" t="n">
        <v>8517100040</v>
      </c>
      <c r="C2388" s="15" t="n">
        <v>10</v>
      </c>
      <c r="D2388" s="15" t="s">
        <v>54</v>
      </c>
      <c r="E2388" s="15" t="s">
        <v>54</v>
      </c>
      <c r="F2388" s="15" t="s">
        <v>3676</v>
      </c>
      <c r="G2388" s="15"/>
    </row>
    <row r="2389" customFormat="false" ht="13" hidden="false" customHeight="false" outlineLevel="0" collapsed="false">
      <c r="A2389" s="15" t="s">
        <v>3673</v>
      </c>
      <c r="B2389" s="15" t="n">
        <v>8517100050</v>
      </c>
      <c r="C2389" s="15" t="n">
        <v>10</v>
      </c>
      <c r="D2389" s="15" t="s">
        <v>54</v>
      </c>
      <c r="E2389" s="15" t="s">
        <v>54</v>
      </c>
      <c r="F2389" s="15" t="s">
        <v>3676</v>
      </c>
      <c r="G2389" s="15"/>
    </row>
    <row r="2390" customFormat="false" ht="13" hidden="false" customHeight="false" outlineLevel="0" collapsed="false">
      <c r="A2390" s="15" t="s">
        <v>3673</v>
      </c>
      <c r="B2390" s="15" t="n">
        <v>8517100070</v>
      </c>
      <c r="C2390" s="15" t="n">
        <v>10</v>
      </c>
      <c r="D2390" s="15" t="s">
        <v>54</v>
      </c>
      <c r="E2390" s="15" t="s">
        <v>54</v>
      </c>
      <c r="F2390" s="15" t="s">
        <v>3676</v>
      </c>
      <c r="G2390" s="15"/>
    </row>
    <row r="2391" customFormat="false" ht="13" hidden="false" customHeight="false" outlineLevel="0" collapsed="false">
      <c r="A2391" s="15" t="s">
        <v>3673</v>
      </c>
      <c r="B2391" s="15" t="n">
        <v>8517100080</v>
      </c>
      <c r="C2391" s="15" t="n">
        <v>10</v>
      </c>
      <c r="D2391" s="15" t="s">
        <v>54</v>
      </c>
      <c r="E2391" s="15" t="s">
        <v>54</v>
      </c>
      <c r="F2391" s="15" t="s">
        <v>3676</v>
      </c>
      <c r="G2391" s="15"/>
    </row>
    <row r="2392" customFormat="false" ht="13" hidden="false" customHeight="false" outlineLevel="0" collapsed="false">
      <c r="A2392" s="15" t="s">
        <v>3673</v>
      </c>
      <c r="B2392" s="15" t="n">
        <v>8517302000</v>
      </c>
      <c r="C2392" s="15" t="n">
        <v>10</v>
      </c>
      <c r="D2392" s="15" t="s">
        <v>54</v>
      </c>
      <c r="E2392" s="15" t="s">
        <v>54</v>
      </c>
      <c r="F2392" s="15" t="s">
        <v>3676</v>
      </c>
      <c r="G2392" s="15"/>
    </row>
    <row r="2393" customFormat="false" ht="13" hidden="false" customHeight="false" outlineLevel="0" collapsed="false">
      <c r="A2393" s="15" t="s">
        <v>3673</v>
      </c>
      <c r="B2393" s="15" t="n">
        <v>8517302500</v>
      </c>
      <c r="C2393" s="15" t="n">
        <v>10</v>
      </c>
      <c r="D2393" s="15" t="s">
        <v>54</v>
      </c>
      <c r="E2393" s="15" t="s">
        <v>54</v>
      </c>
      <c r="F2393" s="15" t="s">
        <v>3676</v>
      </c>
      <c r="G2393" s="15"/>
    </row>
    <row r="2394" customFormat="false" ht="13" hidden="false" customHeight="false" outlineLevel="0" collapsed="false">
      <c r="A2394" s="15" t="s">
        <v>3673</v>
      </c>
      <c r="B2394" s="15" t="n">
        <v>8517303000</v>
      </c>
      <c r="C2394" s="15" t="n">
        <v>10</v>
      </c>
      <c r="D2394" s="15" t="s">
        <v>54</v>
      </c>
      <c r="E2394" s="15" t="s">
        <v>54</v>
      </c>
      <c r="F2394" s="15" t="s">
        <v>3676</v>
      </c>
      <c r="G2394" s="15"/>
    </row>
    <row r="2395" customFormat="false" ht="13" hidden="false" customHeight="false" outlineLevel="0" collapsed="false">
      <c r="A2395" s="15" t="s">
        <v>3673</v>
      </c>
      <c r="B2395" s="15" t="n">
        <v>8517810010</v>
      </c>
      <c r="C2395" s="15" t="n">
        <v>10</v>
      </c>
      <c r="D2395" s="15" t="s">
        <v>54</v>
      </c>
      <c r="E2395" s="15" t="s">
        <v>54</v>
      </c>
      <c r="F2395" s="15" t="s">
        <v>3676</v>
      </c>
      <c r="G2395" s="15"/>
    </row>
    <row r="2396" customFormat="false" ht="13" hidden="false" customHeight="false" outlineLevel="0" collapsed="false">
      <c r="A2396" s="15" t="s">
        <v>3673</v>
      </c>
      <c r="B2396" s="15" t="n">
        <v>8517810020</v>
      </c>
      <c r="C2396" s="15" t="n">
        <v>10</v>
      </c>
      <c r="D2396" s="15" t="s">
        <v>54</v>
      </c>
      <c r="E2396" s="15" t="s">
        <v>54</v>
      </c>
      <c r="F2396" s="15" t="s">
        <v>3676</v>
      </c>
      <c r="G2396" s="15"/>
    </row>
    <row r="2397" customFormat="false" ht="13" hidden="false" customHeight="false" outlineLevel="0" collapsed="false">
      <c r="A2397" s="15" t="s">
        <v>3673</v>
      </c>
      <c r="B2397" s="15" t="n">
        <v>8517901000</v>
      </c>
      <c r="C2397" s="15" t="n">
        <v>10</v>
      </c>
      <c r="D2397" s="15" t="s">
        <v>54</v>
      </c>
      <c r="E2397" s="15" t="s">
        <v>54</v>
      </c>
      <c r="F2397" s="15" t="s">
        <v>3676</v>
      </c>
      <c r="G2397" s="15"/>
    </row>
    <row r="2398" customFormat="false" ht="13" hidden="false" customHeight="false" outlineLevel="0" collapsed="false">
      <c r="A2398" s="15" t="s">
        <v>3673</v>
      </c>
      <c r="B2398" s="15" t="n">
        <v>8517901500</v>
      </c>
      <c r="C2398" s="15" t="n">
        <v>10</v>
      </c>
      <c r="D2398" s="15" t="s">
        <v>54</v>
      </c>
      <c r="E2398" s="15" t="s">
        <v>54</v>
      </c>
      <c r="F2398" s="15" t="s">
        <v>3676</v>
      </c>
      <c r="G2398" s="15"/>
    </row>
    <row r="2399" customFormat="false" ht="13" hidden="false" customHeight="false" outlineLevel="0" collapsed="false">
      <c r="A2399" s="15" t="s">
        <v>3673</v>
      </c>
      <c r="B2399" s="15" t="n">
        <v>8517903000</v>
      </c>
      <c r="C2399" s="15" t="n">
        <v>10</v>
      </c>
      <c r="D2399" s="15" t="s">
        <v>54</v>
      </c>
      <c r="E2399" s="15" t="s">
        <v>54</v>
      </c>
      <c r="F2399" s="15" t="s">
        <v>3676</v>
      </c>
      <c r="G2399" s="15"/>
    </row>
    <row r="2400" customFormat="false" ht="13" hidden="false" customHeight="false" outlineLevel="0" collapsed="false">
      <c r="A2400" s="15" t="s">
        <v>3673</v>
      </c>
      <c r="B2400" s="15" t="n">
        <v>8517904000</v>
      </c>
      <c r="C2400" s="15" t="n">
        <v>10</v>
      </c>
      <c r="D2400" s="15" t="s">
        <v>54</v>
      </c>
      <c r="E2400" s="15" t="s">
        <v>54</v>
      </c>
      <c r="F2400" s="15" t="s">
        <v>3676</v>
      </c>
      <c r="G2400" s="15"/>
    </row>
    <row r="2401" customFormat="false" ht="13" hidden="false" customHeight="false" outlineLevel="0" collapsed="false">
      <c r="A2401" s="15" t="s">
        <v>3673</v>
      </c>
      <c r="B2401" s="15" t="n">
        <v>8518301000</v>
      </c>
      <c r="C2401" s="15" t="n">
        <v>10</v>
      </c>
      <c r="D2401" s="15" t="s">
        <v>54</v>
      </c>
      <c r="E2401" s="15" t="s">
        <v>54</v>
      </c>
      <c r="F2401" s="15" t="s">
        <v>3676</v>
      </c>
      <c r="G2401" s="15"/>
    </row>
    <row r="2402" customFormat="false" ht="13" hidden="false" customHeight="false" outlineLevel="0" collapsed="false">
      <c r="A2402" s="15" t="s">
        <v>3686</v>
      </c>
      <c r="B2402" s="15" t="n">
        <v>8504400004</v>
      </c>
      <c r="C2402" s="15" t="n">
        <v>10</v>
      </c>
      <c r="D2402" s="15" t="s">
        <v>54</v>
      </c>
      <c r="E2402" s="15" t="s">
        <v>54</v>
      </c>
      <c r="F2402" s="15" t="s">
        <v>3688</v>
      </c>
      <c r="G2402" s="15"/>
    </row>
    <row r="2403" customFormat="false" ht="13" hidden="false" customHeight="false" outlineLevel="0" collapsed="false">
      <c r="A2403" s="15" t="s">
        <v>3686</v>
      </c>
      <c r="B2403" s="15" t="n">
        <v>8504400008</v>
      </c>
      <c r="C2403" s="15" t="n">
        <v>10</v>
      </c>
      <c r="D2403" s="15" t="s">
        <v>54</v>
      </c>
      <c r="E2403" s="15" t="s">
        <v>54</v>
      </c>
      <c r="F2403" s="15" t="s">
        <v>3688</v>
      </c>
      <c r="G2403" s="15"/>
    </row>
    <row r="2404" customFormat="false" ht="13" hidden="false" customHeight="false" outlineLevel="0" collapsed="false">
      <c r="A2404" s="15" t="s">
        <v>3686</v>
      </c>
      <c r="B2404" s="15" t="n">
        <v>8504400010</v>
      </c>
      <c r="C2404" s="15" t="n">
        <v>10</v>
      </c>
      <c r="D2404" s="15" t="s">
        <v>54</v>
      </c>
      <c r="E2404" s="15" t="s">
        <v>54</v>
      </c>
      <c r="F2404" s="15" t="s">
        <v>3688</v>
      </c>
      <c r="G2404" s="15"/>
    </row>
    <row r="2405" customFormat="false" ht="13" hidden="false" customHeight="false" outlineLevel="0" collapsed="false">
      <c r="A2405" s="15" t="s">
        <v>3686</v>
      </c>
      <c r="B2405" s="15" t="n">
        <v>8504400015</v>
      </c>
      <c r="C2405" s="15" t="n">
        <v>10</v>
      </c>
      <c r="D2405" s="15" t="s">
        <v>54</v>
      </c>
      <c r="E2405" s="15" t="s">
        <v>54</v>
      </c>
      <c r="F2405" s="15" t="s">
        <v>3688</v>
      </c>
      <c r="G2405" s="15"/>
    </row>
    <row r="2406" customFormat="false" ht="13" hidden="false" customHeight="false" outlineLevel="0" collapsed="false">
      <c r="A2406" s="15" t="s">
        <v>3686</v>
      </c>
      <c r="B2406" s="15" t="n">
        <v>8517100020</v>
      </c>
      <c r="C2406" s="15" t="n">
        <v>10</v>
      </c>
      <c r="D2406" s="15" t="s">
        <v>54</v>
      </c>
      <c r="E2406" s="15" t="s">
        <v>54</v>
      </c>
      <c r="F2406" s="15" t="s">
        <v>3688</v>
      </c>
      <c r="G2406" s="15"/>
    </row>
    <row r="2407" customFormat="false" ht="13" hidden="false" customHeight="false" outlineLevel="0" collapsed="false">
      <c r="A2407" s="15" t="s">
        <v>3686</v>
      </c>
      <c r="B2407" s="15" t="n">
        <v>8517100040</v>
      </c>
      <c r="C2407" s="15" t="n">
        <v>10</v>
      </c>
      <c r="D2407" s="15" t="s">
        <v>54</v>
      </c>
      <c r="E2407" s="15" t="s">
        <v>54</v>
      </c>
      <c r="F2407" s="15" t="s">
        <v>3688</v>
      </c>
      <c r="G2407" s="15"/>
    </row>
    <row r="2408" customFormat="false" ht="13" hidden="false" customHeight="false" outlineLevel="0" collapsed="false">
      <c r="A2408" s="15" t="s">
        <v>3686</v>
      </c>
      <c r="B2408" s="15" t="n">
        <v>8517100050</v>
      </c>
      <c r="C2408" s="15" t="n">
        <v>10</v>
      </c>
      <c r="D2408" s="15" t="s">
        <v>54</v>
      </c>
      <c r="E2408" s="15" t="s">
        <v>54</v>
      </c>
      <c r="F2408" s="15" t="s">
        <v>3688</v>
      </c>
      <c r="G2408" s="15"/>
    </row>
    <row r="2409" customFormat="false" ht="13" hidden="false" customHeight="false" outlineLevel="0" collapsed="false">
      <c r="A2409" s="15" t="s">
        <v>3686</v>
      </c>
      <c r="B2409" s="15" t="n">
        <v>8517100070</v>
      </c>
      <c r="C2409" s="15" t="n">
        <v>10</v>
      </c>
      <c r="D2409" s="15" t="s">
        <v>54</v>
      </c>
      <c r="E2409" s="15" t="s">
        <v>54</v>
      </c>
      <c r="F2409" s="15" t="s">
        <v>3688</v>
      </c>
      <c r="G2409" s="15"/>
    </row>
    <row r="2410" customFormat="false" ht="13" hidden="false" customHeight="false" outlineLevel="0" collapsed="false">
      <c r="A2410" s="15" t="s">
        <v>3686</v>
      </c>
      <c r="B2410" s="15" t="n">
        <v>8517100080</v>
      </c>
      <c r="C2410" s="15" t="n">
        <v>10</v>
      </c>
      <c r="D2410" s="15" t="s">
        <v>54</v>
      </c>
      <c r="E2410" s="15" t="s">
        <v>54</v>
      </c>
      <c r="F2410" s="15" t="s">
        <v>3688</v>
      </c>
      <c r="G2410" s="15"/>
    </row>
    <row r="2411" customFormat="false" ht="13" hidden="false" customHeight="false" outlineLevel="0" collapsed="false">
      <c r="A2411" s="15" t="s">
        <v>3686</v>
      </c>
      <c r="B2411" s="15" t="n">
        <v>8517302000</v>
      </c>
      <c r="C2411" s="15" t="n">
        <v>10</v>
      </c>
      <c r="D2411" s="15" t="s">
        <v>54</v>
      </c>
      <c r="E2411" s="15" t="s">
        <v>54</v>
      </c>
      <c r="F2411" s="15" t="s">
        <v>3688</v>
      </c>
      <c r="G2411" s="15"/>
    </row>
    <row r="2412" customFormat="false" ht="13" hidden="false" customHeight="false" outlineLevel="0" collapsed="false">
      <c r="A2412" s="15" t="s">
        <v>3686</v>
      </c>
      <c r="B2412" s="15" t="n">
        <v>8517302500</v>
      </c>
      <c r="C2412" s="15" t="n">
        <v>10</v>
      </c>
      <c r="D2412" s="15" t="s">
        <v>54</v>
      </c>
      <c r="E2412" s="15" t="s">
        <v>54</v>
      </c>
      <c r="F2412" s="15" t="s">
        <v>3688</v>
      </c>
      <c r="G2412" s="15"/>
    </row>
    <row r="2413" customFormat="false" ht="13" hidden="false" customHeight="false" outlineLevel="0" collapsed="false">
      <c r="A2413" s="15" t="s">
        <v>3686</v>
      </c>
      <c r="B2413" s="15" t="n">
        <v>8517303000</v>
      </c>
      <c r="C2413" s="15" t="n">
        <v>10</v>
      </c>
      <c r="D2413" s="15" t="s">
        <v>54</v>
      </c>
      <c r="E2413" s="15" t="s">
        <v>54</v>
      </c>
      <c r="F2413" s="15" t="s">
        <v>3688</v>
      </c>
      <c r="G2413" s="15"/>
    </row>
    <row r="2414" customFormat="false" ht="13" hidden="false" customHeight="false" outlineLevel="0" collapsed="false">
      <c r="A2414" s="15" t="s">
        <v>3686</v>
      </c>
      <c r="B2414" s="15" t="n">
        <v>8517810010</v>
      </c>
      <c r="C2414" s="15" t="n">
        <v>10</v>
      </c>
      <c r="D2414" s="15" t="s">
        <v>54</v>
      </c>
      <c r="E2414" s="15" t="s">
        <v>54</v>
      </c>
      <c r="F2414" s="15" t="s">
        <v>3688</v>
      </c>
      <c r="G2414" s="15"/>
    </row>
    <row r="2415" customFormat="false" ht="13" hidden="false" customHeight="false" outlineLevel="0" collapsed="false">
      <c r="A2415" s="15" t="s">
        <v>3686</v>
      </c>
      <c r="B2415" s="15" t="n">
        <v>8517810020</v>
      </c>
      <c r="C2415" s="15" t="n">
        <v>10</v>
      </c>
      <c r="D2415" s="15" t="s">
        <v>54</v>
      </c>
      <c r="E2415" s="15" t="s">
        <v>54</v>
      </c>
      <c r="F2415" s="15" t="s">
        <v>3688</v>
      </c>
      <c r="G2415" s="15"/>
    </row>
    <row r="2416" customFormat="false" ht="13" hidden="false" customHeight="false" outlineLevel="0" collapsed="false">
      <c r="A2416" s="15" t="s">
        <v>3686</v>
      </c>
      <c r="B2416" s="15" t="n">
        <v>8517901000</v>
      </c>
      <c r="C2416" s="15" t="n">
        <v>10</v>
      </c>
      <c r="D2416" s="15" t="s">
        <v>54</v>
      </c>
      <c r="E2416" s="15" t="s">
        <v>54</v>
      </c>
      <c r="F2416" s="15" t="s">
        <v>3688</v>
      </c>
      <c r="G2416" s="15"/>
    </row>
    <row r="2417" customFormat="false" ht="13" hidden="false" customHeight="false" outlineLevel="0" collapsed="false">
      <c r="A2417" s="15" t="s">
        <v>3686</v>
      </c>
      <c r="B2417" s="15" t="n">
        <v>8517901500</v>
      </c>
      <c r="C2417" s="15" t="n">
        <v>10</v>
      </c>
      <c r="D2417" s="15" t="s">
        <v>54</v>
      </c>
      <c r="E2417" s="15" t="s">
        <v>54</v>
      </c>
      <c r="F2417" s="15" t="s">
        <v>3688</v>
      </c>
      <c r="G2417" s="15"/>
    </row>
    <row r="2418" customFormat="false" ht="13" hidden="false" customHeight="false" outlineLevel="0" collapsed="false">
      <c r="A2418" s="15" t="s">
        <v>3686</v>
      </c>
      <c r="B2418" s="15" t="n">
        <v>8517903000</v>
      </c>
      <c r="C2418" s="15" t="n">
        <v>10</v>
      </c>
      <c r="D2418" s="15" t="s">
        <v>54</v>
      </c>
      <c r="E2418" s="15" t="s">
        <v>54</v>
      </c>
      <c r="F2418" s="15" t="s">
        <v>3688</v>
      </c>
      <c r="G2418" s="15"/>
    </row>
    <row r="2419" s="15" customFormat="true" ht="13" hidden="false" customHeight="false" outlineLevel="0" collapsed="false">
      <c r="A2419" s="15" t="s">
        <v>3686</v>
      </c>
      <c r="B2419" s="15" t="n">
        <v>8517904000</v>
      </c>
      <c r="C2419" s="15" t="n">
        <v>10</v>
      </c>
      <c r="D2419" s="15" t="s">
        <v>54</v>
      </c>
      <c r="E2419" s="15" t="s">
        <v>54</v>
      </c>
      <c r="F2419" s="15" t="s">
        <v>3688</v>
      </c>
    </row>
    <row r="2420" s="15" customFormat="true" ht="13" hidden="false" customHeight="false" outlineLevel="0" collapsed="false">
      <c r="A2420" s="15" t="s">
        <v>3686</v>
      </c>
      <c r="B2420" s="15" t="n">
        <v>8518301000</v>
      </c>
      <c r="C2420" s="15" t="n">
        <v>10</v>
      </c>
      <c r="D2420" s="15" t="s">
        <v>54</v>
      </c>
      <c r="E2420" s="15" t="s">
        <v>54</v>
      </c>
      <c r="F2420" s="15" t="s">
        <v>3688</v>
      </c>
    </row>
    <row r="2421" s="15" customFormat="true" ht="13" hidden="false" customHeight="false" outlineLevel="0" collapsed="false">
      <c r="A2421" s="15" t="s">
        <v>3694</v>
      </c>
      <c r="B2421" s="15" t="n">
        <v>8504400004</v>
      </c>
      <c r="C2421" s="15" t="n">
        <v>10</v>
      </c>
      <c r="D2421" s="15" t="s">
        <v>54</v>
      </c>
      <c r="E2421" s="15" t="s">
        <v>54</v>
      </c>
      <c r="F2421" s="15" t="s">
        <v>3696</v>
      </c>
    </row>
    <row r="2422" s="15" customFormat="true" ht="13" hidden="false" customHeight="false" outlineLevel="0" collapsed="false">
      <c r="A2422" s="15" t="s">
        <v>3694</v>
      </c>
      <c r="B2422" s="15" t="n">
        <v>8504400008</v>
      </c>
      <c r="C2422" s="15" t="n">
        <v>10</v>
      </c>
      <c r="D2422" s="15" t="s">
        <v>54</v>
      </c>
      <c r="E2422" s="15" t="s">
        <v>54</v>
      </c>
      <c r="F2422" s="15" t="s">
        <v>3696</v>
      </c>
    </row>
    <row r="2423" s="15" customFormat="true" ht="13" hidden="false" customHeight="false" outlineLevel="0" collapsed="false">
      <c r="A2423" s="15" t="s">
        <v>3694</v>
      </c>
      <c r="B2423" s="15" t="n">
        <v>8504400010</v>
      </c>
      <c r="C2423" s="15" t="n">
        <v>10</v>
      </c>
      <c r="D2423" s="15" t="s">
        <v>54</v>
      </c>
      <c r="E2423" s="15" t="s">
        <v>54</v>
      </c>
      <c r="F2423" s="15" t="s">
        <v>3696</v>
      </c>
    </row>
    <row r="2424" s="15" customFormat="true" ht="13" hidden="false" customHeight="false" outlineLevel="0" collapsed="false">
      <c r="A2424" s="15" t="s">
        <v>3694</v>
      </c>
      <c r="B2424" s="15" t="n">
        <v>8504400015</v>
      </c>
      <c r="C2424" s="15" t="n">
        <v>10</v>
      </c>
      <c r="D2424" s="15" t="s">
        <v>54</v>
      </c>
      <c r="E2424" s="15" t="s">
        <v>54</v>
      </c>
      <c r="F2424" s="15" t="s">
        <v>3696</v>
      </c>
    </row>
    <row r="2425" s="15" customFormat="true" ht="13" hidden="false" customHeight="false" outlineLevel="0" collapsed="false">
      <c r="A2425" s="15" t="s">
        <v>3694</v>
      </c>
      <c r="B2425" s="15" t="n">
        <v>8517100020</v>
      </c>
      <c r="C2425" s="15" t="n">
        <v>10</v>
      </c>
      <c r="D2425" s="15" t="s">
        <v>54</v>
      </c>
      <c r="E2425" s="15" t="s">
        <v>54</v>
      </c>
      <c r="F2425" s="15" t="s">
        <v>3696</v>
      </c>
    </row>
    <row r="2426" s="15" customFormat="true" ht="13" hidden="false" customHeight="false" outlineLevel="0" collapsed="false">
      <c r="A2426" s="15" t="s">
        <v>3694</v>
      </c>
      <c r="B2426" s="15" t="n">
        <v>8517100040</v>
      </c>
      <c r="C2426" s="15" t="n">
        <v>10</v>
      </c>
      <c r="D2426" s="15" t="s">
        <v>54</v>
      </c>
      <c r="E2426" s="15" t="s">
        <v>54</v>
      </c>
      <c r="F2426" s="15" t="s">
        <v>3696</v>
      </c>
    </row>
    <row r="2427" s="15" customFormat="true" ht="13" hidden="false" customHeight="false" outlineLevel="0" collapsed="false">
      <c r="A2427" s="15" t="s">
        <v>3694</v>
      </c>
      <c r="B2427" s="15" t="n">
        <v>8517100050</v>
      </c>
      <c r="C2427" s="15" t="n">
        <v>10</v>
      </c>
      <c r="D2427" s="15" t="s">
        <v>54</v>
      </c>
      <c r="E2427" s="15" t="s">
        <v>54</v>
      </c>
      <c r="F2427" s="15" t="s">
        <v>3696</v>
      </c>
    </row>
    <row r="2428" s="15" customFormat="true" ht="13" hidden="false" customHeight="false" outlineLevel="0" collapsed="false">
      <c r="A2428" s="15" t="s">
        <v>3694</v>
      </c>
      <c r="B2428" s="15" t="n">
        <v>8517100070</v>
      </c>
      <c r="C2428" s="15" t="n">
        <v>10</v>
      </c>
      <c r="D2428" s="15" t="s">
        <v>54</v>
      </c>
      <c r="E2428" s="15" t="s">
        <v>54</v>
      </c>
      <c r="F2428" s="15" t="s">
        <v>3696</v>
      </c>
    </row>
    <row r="2429" s="15" customFormat="true" ht="13" hidden="false" customHeight="false" outlineLevel="0" collapsed="false">
      <c r="A2429" s="15" t="s">
        <v>3694</v>
      </c>
      <c r="B2429" s="15" t="n">
        <v>8517100080</v>
      </c>
      <c r="C2429" s="15" t="n">
        <v>10</v>
      </c>
      <c r="D2429" s="15" t="s">
        <v>54</v>
      </c>
      <c r="E2429" s="15" t="s">
        <v>54</v>
      </c>
      <c r="F2429" s="15" t="s">
        <v>3696</v>
      </c>
    </row>
    <row r="2430" s="15" customFormat="true" ht="13" hidden="false" customHeight="false" outlineLevel="0" collapsed="false">
      <c r="A2430" s="15" t="s">
        <v>3694</v>
      </c>
      <c r="B2430" s="15" t="n">
        <v>8517302000</v>
      </c>
      <c r="C2430" s="15" t="n">
        <v>10</v>
      </c>
      <c r="D2430" s="15" t="s">
        <v>54</v>
      </c>
      <c r="E2430" s="15" t="s">
        <v>54</v>
      </c>
      <c r="F2430" s="15" t="s">
        <v>3696</v>
      </c>
    </row>
    <row r="2431" s="15" customFormat="true" ht="13" hidden="false" customHeight="false" outlineLevel="0" collapsed="false">
      <c r="A2431" s="15" t="s">
        <v>3694</v>
      </c>
      <c r="B2431" s="15" t="n">
        <v>8517302500</v>
      </c>
      <c r="C2431" s="15" t="n">
        <v>10</v>
      </c>
      <c r="D2431" s="15" t="s">
        <v>54</v>
      </c>
      <c r="E2431" s="15" t="s">
        <v>54</v>
      </c>
      <c r="F2431" s="15" t="s">
        <v>3696</v>
      </c>
    </row>
    <row r="2432" s="15" customFormat="true" ht="13" hidden="false" customHeight="false" outlineLevel="0" collapsed="false">
      <c r="A2432" s="15" t="s">
        <v>3694</v>
      </c>
      <c r="B2432" s="15" t="n">
        <v>8517303000</v>
      </c>
      <c r="C2432" s="15" t="n">
        <v>10</v>
      </c>
      <c r="D2432" s="15" t="s">
        <v>54</v>
      </c>
      <c r="E2432" s="15" t="s">
        <v>54</v>
      </c>
      <c r="F2432" s="15" t="s">
        <v>3696</v>
      </c>
    </row>
    <row r="2433" s="15" customFormat="true" ht="13" hidden="false" customHeight="false" outlineLevel="0" collapsed="false">
      <c r="A2433" s="15" t="s">
        <v>3694</v>
      </c>
      <c r="B2433" s="15" t="n">
        <v>8517810010</v>
      </c>
      <c r="C2433" s="15" t="n">
        <v>10</v>
      </c>
      <c r="D2433" s="15" t="s">
        <v>54</v>
      </c>
      <c r="E2433" s="15" t="s">
        <v>54</v>
      </c>
      <c r="F2433" s="15" t="s">
        <v>3696</v>
      </c>
    </row>
    <row r="2434" customFormat="false" ht="13" hidden="false" customHeight="false" outlineLevel="0" collapsed="false">
      <c r="A2434" s="15" t="s">
        <v>3694</v>
      </c>
      <c r="B2434" s="15" t="n">
        <v>8517810020</v>
      </c>
      <c r="C2434" s="15" t="n">
        <v>10</v>
      </c>
      <c r="D2434" s="15" t="s">
        <v>54</v>
      </c>
      <c r="E2434" s="15" t="s">
        <v>54</v>
      </c>
      <c r="F2434" s="15" t="s">
        <v>3696</v>
      </c>
      <c r="G2434" s="15"/>
    </row>
    <row r="2435" customFormat="false" ht="13" hidden="false" customHeight="false" outlineLevel="0" collapsed="false">
      <c r="A2435" s="15" t="s">
        <v>3694</v>
      </c>
      <c r="B2435" s="15" t="n">
        <v>8517901000</v>
      </c>
      <c r="C2435" s="15" t="n">
        <v>10</v>
      </c>
      <c r="D2435" s="15" t="s">
        <v>54</v>
      </c>
      <c r="E2435" s="15" t="s">
        <v>54</v>
      </c>
      <c r="F2435" s="15" t="s">
        <v>3696</v>
      </c>
      <c r="G2435" s="15"/>
    </row>
    <row r="2436" customFormat="false" ht="13" hidden="false" customHeight="false" outlineLevel="0" collapsed="false">
      <c r="A2436" s="15" t="s">
        <v>3694</v>
      </c>
      <c r="B2436" s="15" t="n">
        <v>8517901500</v>
      </c>
      <c r="C2436" s="15" t="n">
        <v>10</v>
      </c>
      <c r="D2436" s="15" t="s">
        <v>54</v>
      </c>
      <c r="E2436" s="15" t="s">
        <v>54</v>
      </c>
      <c r="F2436" s="15" t="s">
        <v>3696</v>
      </c>
      <c r="G2436" s="15"/>
    </row>
    <row r="2437" customFormat="false" ht="13" hidden="false" customHeight="false" outlineLevel="0" collapsed="false">
      <c r="A2437" s="15" t="s">
        <v>3694</v>
      </c>
      <c r="B2437" s="15" t="n">
        <v>8517903000</v>
      </c>
      <c r="C2437" s="15" t="n">
        <v>10</v>
      </c>
      <c r="D2437" s="15" t="s">
        <v>54</v>
      </c>
      <c r="E2437" s="15" t="s">
        <v>54</v>
      </c>
      <c r="F2437" s="15" t="s">
        <v>3696</v>
      </c>
      <c r="G2437" s="15"/>
    </row>
    <row r="2438" customFormat="false" ht="13" hidden="false" customHeight="false" outlineLevel="0" collapsed="false">
      <c r="A2438" s="15" t="s">
        <v>3694</v>
      </c>
      <c r="B2438" s="15" t="n">
        <v>8517904000</v>
      </c>
      <c r="C2438" s="15" t="n">
        <v>10</v>
      </c>
      <c r="D2438" s="15" t="s">
        <v>54</v>
      </c>
      <c r="E2438" s="15" t="s">
        <v>54</v>
      </c>
      <c r="F2438" s="15" t="s">
        <v>3696</v>
      </c>
      <c r="G2438" s="15"/>
    </row>
    <row r="2439" customFormat="false" ht="13" hidden="false" customHeight="false" outlineLevel="0" collapsed="false">
      <c r="A2439" s="15" t="s">
        <v>3694</v>
      </c>
      <c r="B2439" s="15" t="n">
        <v>8518301000</v>
      </c>
      <c r="C2439" s="15" t="n">
        <v>10</v>
      </c>
      <c r="D2439" s="15" t="s">
        <v>54</v>
      </c>
      <c r="E2439" s="15" t="s">
        <v>54</v>
      </c>
      <c r="F2439" s="15" t="s">
        <v>3696</v>
      </c>
      <c r="G2439" s="15"/>
    </row>
    <row r="2440" customFormat="false" ht="13" hidden="false" customHeight="false" outlineLevel="0" collapsed="false">
      <c r="A2440" s="15" t="s">
        <v>3702</v>
      </c>
      <c r="B2440" s="15" t="n">
        <v>8462990035</v>
      </c>
      <c r="C2440" s="15" t="n">
        <v>10</v>
      </c>
      <c r="D2440" s="15" t="s">
        <v>54</v>
      </c>
      <c r="E2440" s="15" t="s">
        <v>54</v>
      </c>
      <c r="F2440" s="15" t="s">
        <v>3705</v>
      </c>
      <c r="G2440" s="15"/>
    </row>
    <row r="2441" customFormat="false" ht="13" hidden="false" customHeight="false" outlineLevel="0" collapsed="false">
      <c r="A2441" s="15" t="s">
        <v>3702</v>
      </c>
      <c r="B2441" s="15" t="n">
        <v>8466945040</v>
      </c>
      <c r="C2441" s="15" t="n">
        <v>10</v>
      </c>
      <c r="D2441" s="15" t="s">
        <v>54</v>
      </c>
      <c r="E2441" s="15" t="s">
        <v>54</v>
      </c>
      <c r="F2441" s="15" t="s">
        <v>3705</v>
      </c>
      <c r="G2441" s="15"/>
    </row>
    <row r="2442" customFormat="false" ht="13" hidden="false" customHeight="false" outlineLevel="0" collapsed="false">
      <c r="A2442" s="15" t="s">
        <v>3714</v>
      </c>
      <c r="B2442" s="15" t="n">
        <v>28332200</v>
      </c>
      <c r="C2442" s="15" t="n">
        <v>8</v>
      </c>
      <c r="D2442" s="15" t="s">
        <v>54</v>
      </c>
      <c r="E2442" s="15" t="s">
        <v>54</v>
      </c>
      <c r="F2442" s="15" t="s">
        <v>3717</v>
      </c>
      <c r="G2442" s="15"/>
    </row>
    <row r="2443" customFormat="false" ht="13" hidden="false" customHeight="false" outlineLevel="0" collapsed="false">
      <c r="A2443" s="15" t="s">
        <v>3720</v>
      </c>
      <c r="B2443" s="15" t="n">
        <v>2833220000</v>
      </c>
      <c r="C2443" s="15" t="n">
        <v>10</v>
      </c>
      <c r="D2443" s="15" t="s">
        <v>54</v>
      </c>
      <c r="E2443" s="15" t="s">
        <v>54</v>
      </c>
      <c r="F2443" s="15" t="s">
        <v>3724</v>
      </c>
      <c r="G2443" s="15"/>
    </row>
    <row r="2444" customFormat="false" ht="13" hidden="false" customHeight="false" outlineLevel="0" collapsed="false">
      <c r="A2444" s="15" t="s">
        <v>3734</v>
      </c>
      <c r="B2444" s="15" t="n">
        <v>90171000</v>
      </c>
      <c r="C2444" s="15" t="n">
        <v>8</v>
      </c>
      <c r="D2444" s="15" t="s">
        <v>54</v>
      </c>
      <c r="E2444" s="15" t="s">
        <v>54</v>
      </c>
      <c r="F2444" s="15" t="s">
        <v>3737</v>
      </c>
      <c r="G2444" s="15"/>
    </row>
    <row r="2445" customFormat="false" ht="13" hidden="false" customHeight="false" outlineLevel="0" collapsed="false">
      <c r="A2445" s="15" t="s">
        <v>3734</v>
      </c>
      <c r="B2445" s="15" t="n">
        <v>90179000</v>
      </c>
      <c r="C2445" s="15" t="n">
        <v>8</v>
      </c>
      <c r="D2445" s="15" t="s">
        <v>54</v>
      </c>
      <c r="E2445" s="15" t="s">
        <v>54</v>
      </c>
      <c r="F2445" s="15" t="s">
        <v>3737</v>
      </c>
      <c r="G2445" s="15"/>
    </row>
    <row r="2446" customFormat="false" ht="13" hidden="false" customHeight="false" outlineLevel="0" collapsed="false">
      <c r="A2446" s="15" t="s">
        <v>3747</v>
      </c>
      <c r="B2446" s="15" t="n">
        <v>8301406030</v>
      </c>
      <c r="C2446" s="15" t="n">
        <v>10</v>
      </c>
      <c r="D2446" s="15" t="s">
        <v>54</v>
      </c>
      <c r="E2446" s="15" t="s">
        <v>54</v>
      </c>
      <c r="F2446" s="15" t="s">
        <v>3750</v>
      </c>
      <c r="G2446" s="15"/>
    </row>
    <row r="2447" customFormat="false" ht="13" hidden="false" customHeight="false" outlineLevel="0" collapsed="false">
      <c r="A2447" s="15" t="s">
        <v>3747</v>
      </c>
      <c r="B2447" s="15" t="n">
        <v>8301600000</v>
      </c>
      <c r="C2447" s="15" t="n">
        <v>10</v>
      </c>
      <c r="D2447" s="15" t="s">
        <v>54</v>
      </c>
      <c r="E2447" s="15" t="s">
        <v>54</v>
      </c>
      <c r="F2447" s="15" t="s">
        <v>3750</v>
      </c>
      <c r="G2447" s="15"/>
    </row>
    <row r="2448" customFormat="false" ht="13" hidden="false" customHeight="false" outlineLevel="0" collapsed="false">
      <c r="A2448" s="15" t="s">
        <v>3758</v>
      </c>
      <c r="B2448" s="15" t="n">
        <v>85071000</v>
      </c>
      <c r="C2448" s="15" t="n">
        <v>8</v>
      </c>
      <c r="D2448" s="15" t="s">
        <v>54</v>
      </c>
      <c r="E2448" s="15" t="s">
        <v>54</v>
      </c>
      <c r="F2448" s="15" t="s">
        <v>3761</v>
      </c>
      <c r="G2448" s="15"/>
    </row>
    <row r="2449" customFormat="false" ht="13" hidden="false" customHeight="false" outlineLevel="0" collapsed="false">
      <c r="A2449" s="15" t="s">
        <v>3765</v>
      </c>
      <c r="B2449" s="15" t="n">
        <v>73102100</v>
      </c>
      <c r="C2449" s="15" t="n">
        <v>8</v>
      </c>
      <c r="D2449" s="15" t="s">
        <v>54</v>
      </c>
      <c r="E2449" s="15" t="s">
        <v>54</v>
      </c>
      <c r="F2449" s="15" t="s">
        <v>3768</v>
      </c>
      <c r="G2449" s="15"/>
    </row>
    <row r="2450" customFormat="false" ht="13" hidden="false" customHeight="false" outlineLevel="0" collapsed="false">
      <c r="A2450" s="15" t="s">
        <v>3765</v>
      </c>
      <c r="B2450" s="15" t="n">
        <v>73102900</v>
      </c>
      <c r="C2450" s="15" t="n">
        <v>8</v>
      </c>
      <c r="D2450" s="15" t="s">
        <v>54</v>
      </c>
      <c r="E2450" s="15" t="s">
        <v>54</v>
      </c>
      <c r="F2450" s="15" t="s">
        <v>3768</v>
      </c>
      <c r="G2450" s="15"/>
    </row>
    <row r="2451" customFormat="false" ht="13" hidden="false" customHeight="false" outlineLevel="0" collapsed="false">
      <c r="A2451" s="15" t="s">
        <v>3775</v>
      </c>
      <c r="B2451" s="15" t="n">
        <v>30042000</v>
      </c>
      <c r="C2451" s="15" t="n">
        <v>8</v>
      </c>
      <c r="D2451" s="15" t="s">
        <v>54</v>
      </c>
      <c r="E2451" s="15" t="s">
        <v>54</v>
      </c>
      <c r="F2451" s="15" t="s">
        <v>3777</v>
      </c>
      <c r="G2451" s="15"/>
    </row>
    <row r="2452" customFormat="false" ht="13" hidden="false" customHeight="false" outlineLevel="0" collapsed="false">
      <c r="A2452" s="15" t="s">
        <v>3781</v>
      </c>
      <c r="B2452" s="15" t="n">
        <v>30042000</v>
      </c>
      <c r="C2452" s="15" t="n">
        <v>8</v>
      </c>
      <c r="D2452" s="15" t="s">
        <v>54</v>
      </c>
      <c r="E2452" s="15" t="s">
        <v>54</v>
      </c>
      <c r="F2452" s="15" t="s">
        <v>3783</v>
      </c>
      <c r="G2452" s="15"/>
    </row>
    <row r="2453" customFormat="false" ht="13" hidden="false" customHeight="false" outlineLevel="0" collapsed="false">
      <c r="A2453" s="15" t="s">
        <v>3784</v>
      </c>
      <c r="B2453" s="15" t="n">
        <v>8702900000</v>
      </c>
      <c r="C2453" s="15" t="n">
        <v>10</v>
      </c>
      <c r="D2453" s="15" t="s">
        <v>54</v>
      </c>
      <c r="E2453" s="15" t="s">
        <v>54</v>
      </c>
      <c r="F2453" s="15" t="s">
        <v>3788</v>
      </c>
      <c r="G2453" s="15"/>
    </row>
    <row r="2454" customFormat="false" ht="13" hidden="false" customHeight="false" outlineLevel="0" collapsed="false">
      <c r="A2454" s="15" t="s">
        <v>3784</v>
      </c>
      <c r="B2454" s="15" t="n">
        <v>8703230062</v>
      </c>
      <c r="C2454" s="15" t="n">
        <v>10</v>
      </c>
      <c r="D2454" s="15" t="s">
        <v>54</v>
      </c>
      <c r="E2454" s="15" t="s">
        <v>54</v>
      </c>
      <c r="F2454" s="15" t="s">
        <v>3788</v>
      </c>
      <c r="G2454" s="15"/>
    </row>
    <row r="2455" customFormat="false" ht="13" hidden="false" customHeight="false" outlineLevel="0" collapsed="false">
      <c r="A2455" s="15" t="s">
        <v>3784</v>
      </c>
      <c r="B2455" s="15" t="n">
        <v>8703230064</v>
      </c>
      <c r="C2455" s="15" t="n">
        <v>10</v>
      </c>
      <c r="D2455" s="15" t="s">
        <v>54</v>
      </c>
      <c r="E2455" s="15" t="s">
        <v>54</v>
      </c>
      <c r="F2455" s="15" t="s">
        <v>3788</v>
      </c>
      <c r="G2455" s="15"/>
    </row>
    <row r="2456" customFormat="false" ht="13" hidden="false" customHeight="false" outlineLevel="0" collapsed="false">
      <c r="A2456" s="15" t="s">
        <v>3784</v>
      </c>
      <c r="B2456" s="15" t="n">
        <v>8703230066</v>
      </c>
      <c r="C2456" s="15" t="n">
        <v>10</v>
      </c>
      <c r="D2456" s="15" t="s">
        <v>54</v>
      </c>
      <c r="E2456" s="15" t="s">
        <v>54</v>
      </c>
      <c r="F2456" s="15" t="s">
        <v>3788</v>
      </c>
      <c r="G2456" s="15"/>
    </row>
    <row r="2457" customFormat="false" ht="13" hidden="false" customHeight="false" outlineLevel="0" collapsed="false">
      <c r="A2457" s="15" t="s">
        <v>3784</v>
      </c>
      <c r="B2457" s="15" t="n">
        <v>8703230068</v>
      </c>
      <c r="C2457" s="15" t="n">
        <v>10</v>
      </c>
      <c r="D2457" s="15" t="s">
        <v>54</v>
      </c>
      <c r="E2457" s="15" t="s">
        <v>54</v>
      </c>
      <c r="F2457" s="15" t="s">
        <v>3788</v>
      </c>
      <c r="G2457" s="15"/>
    </row>
    <row r="2458" customFormat="false" ht="13" hidden="false" customHeight="false" outlineLevel="0" collapsed="false">
      <c r="A2458" s="15" t="s">
        <v>3784</v>
      </c>
      <c r="B2458" s="15" t="n">
        <v>8703230072</v>
      </c>
      <c r="C2458" s="15" t="n">
        <v>10</v>
      </c>
      <c r="D2458" s="15" t="s">
        <v>54</v>
      </c>
      <c r="E2458" s="15" t="s">
        <v>54</v>
      </c>
      <c r="F2458" s="15" t="s">
        <v>3788</v>
      </c>
      <c r="G2458" s="15"/>
    </row>
    <row r="2459" customFormat="false" ht="13" hidden="false" customHeight="false" outlineLevel="0" collapsed="false">
      <c r="A2459" s="15" t="s">
        <v>3784</v>
      </c>
      <c r="B2459" s="15" t="n">
        <v>8703230074</v>
      </c>
      <c r="C2459" s="15" t="n">
        <v>10</v>
      </c>
      <c r="D2459" s="15" t="s">
        <v>54</v>
      </c>
      <c r="E2459" s="15" t="s">
        <v>54</v>
      </c>
      <c r="F2459" s="15" t="s">
        <v>3788</v>
      </c>
      <c r="G2459" s="15"/>
    </row>
    <row r="2460" customFormat="false" ht="13" hidden="false" customHeight="false" outlineLevel="0" collapsed="false">
      <c r="A2460" s="15" t="s">
        <v>3784</v>
      </c>
      <c r="B2460" s="15" t="n">
        <v>8703230076</v>
      </c>
      <c r="C2460" s="15" t="n">
        <v>10</v>
      </c>
      <c r="D2460" s="15" t="s">
        <v>54</v>
      </c>
      <c r="E2460" s="15" t="s">
        <v>54</v>
      </c>
      <c r="F2460" s="15" t="s">
        <v>3788</v>
      </c>
      <c r="G2460" s="15"/>
    </row>
    <row r="2461" customFormat="false" ht="13" hidden="false" customHeight="false" outlineLevel="0" collapsed="false">
      <c r="A2461" s="15" t="s">
        <v>3784</v>
      </c>
      <c r="B2461" s="15" t="n">
        <v>8703230078</v>
      </c>
      <c r="C2461" s="15" t="n">
        <v>10</v>
      </c>
      <c r="D2461" s="15" t="s">
        <v>54</v>
      </c>
      <c r="E2461" s="15" t="s">
        <v>54</v>
      </c>
      <c r="F2461" s="15" t="s">
        <v>3788</v>
      </c>
      <c r="G2461" s="15"/>
    </row>
    <row r="2462" customFormat="false" ht="13" hidden="false" customHeight="false" outlineLevel="0" collapsed="false">
      <c r="A2462" s="15" t="s">
        <v>3784</v>
      </c>
      <c r="B2462" s="15" t="n">
        <v>8703240052</v>
      </c>
      <c r="C2462" s="15" t="n">
        <v>10</v>
      </c>
      <c r="D2462" s="15" t="s">
        <v>54</v>
      </c>
      <c r="E2462" s="15" t="s">
        <v>54</v>
      </c>
      <c r="F2462" s="15" t="s">
        <v>3788</v>
      </c>
      <c r="G2462" s="15"/>
    </row>
    <row r="2463" customFormat="false" ht="13" hidden="false" customHeight="false" outlineLevel="0" collapsed="false">
      <c r="A2463" s="15" t="s">
        <v>3784</v>
      </c>
      <c r="B2463" s="15" t="n">
        <v>8703240054</v>
      </c>
      <c r="C2463" s="15" t="n">
        <v>10</v>
      </c>
      <c r="D2463" s="15" t="s">
        <v>54</v>
      </c>
      <c r="E2463" s="15" t="s">
        <v>54</v>
      </c>
      <c r="F2463" s="15" t="s">
        <v>3788</v>
      </c>
      <c r="G2463" s="15"/>
    </row>
    <row r="2464" customFormat="false" ht="13" hidden="false" customHeight="false" outlineLevel="0" collapsed="false">
      <c r="A2464" s="15" t="s">
        <v>3784</v>
      </c>
      <c r="B2464" s="15" t="n">
        <v>8703240056</v>
      </c>
      <c r="C2464" s="15" t="n">
        <v>10</v>
      </c>
      <c r="D2464" s="15" t="s">
        <v>54</v>
      </c>
      <c r="E2464" s="15" t="s">
        <v>54</v>
      </c>
      <c r="F2464" s="15" t="s">
        <v>3788</v>
      </c>
      <c r="G2464" s="15"/>
    </row>
    <row r="2465" customFormat="false" ht="13" hidden="false" customHeight="false" outlineLevel="0" collapsed="false">
      <c r="A2465" s="15" t="s">
        <v>3784</v>
      </c>
      <c r="B2465" s="15" t="n">
        <v>8703240058</v>
      </c>
      <c r="C2465" s="15" t="n">
        <v>10</v>
      </c>
      <c r="D2465" s="15" t="s">
        <v>54</v>
      </c>
      <c r="E2465" s="15" t="s">
        <v>54</v>
      </c>
      <c r="F2465" s="15" t="s">
        <v>3788</v>
      </c>
      <c r="G2465" s="15"/>
    </row>
    <row r="2466" customFormat="false" ht="13" hidden="false" customHeight="false" outlineLevel="0" collapsed="false">
      <c r="A2466" s="15" t="s">
        <v>3784</v>
      </c>
      <c r="B2466" s="15" t="n">
        <v>8703240062</v>
      </c>
      <c r="C2466" s="15" t="n">
        <v>10</v>
      </c>
      <c r="D2466" s="15" t="s">
        <v>54</v>
      </c>
      <c r="E2466" s="15" t="s">
        <v>54</v>
      </c>
      <c r="F2466" s="15" t="s">
        <v>3788</v>
      </c>
      <c r="G2466" s="15"/>
    </row>
    <row r="2467" customFormat="false" ht="13" hidden="false" customHeight="false" outlineLevel="0" collapsed="false">
      <c r="A2467" s="15" t="s">
        <v>3784</v>
      </c>
      <c r="B2467" s="15" t="n">
        <v>8703240064</v>
      </c>
      <c r="C2467" s="15" t="n">
        <v>10</v>
      </c>
      <c r="D2467" s="15" t="s">
        <v>54</v>
      </c>
      <c r="E2467" s="15" t="s">
        <v>54</v>
      </c>
      <c r="F2467" s="15" t="s">
        <v>3788</v>
      </c>
      <c r="G2467" s="15"/>
    </row>
    <row r="2468" customFormat="false" ht="13" hidden="false" customHeight="false" outlineLevel="0" collapsed="false">
      <c r="A2468" s="15" t="s">
        <v>3784</v>
      </c>
      <c r="B2468" s="15" t="n">
        <v>8703240066</v>
      </c>
      <c r="C2468" s="15" t="n">
        <v>10</v>
      </c>
      <c r="D2468" s="15" t="s">
        <v>54</v>
      </c>
      <c r="E2468" s="15" t="s">
        <v>54</v>
      </c>
      <c r="F2468" s="15" t="s">
        <v>3788</v>
      </c>
      <c r="G2468" s="15"/>
    </row>
    <row r="2469" customFormat="false" ht="13" hidden="false" customHeight="false" outlineLevel="0" collapsed="false">
      <c r="A2469" s="15" t="s">
        <v>3784</v>
      </c>
      <c r="B2469" s="15" t="n">
        <v>8703240068</v>
      </c>
      <c r="C2469" s="15" t="n">
        <v>10</v>
      </c>
      <c r="D2469" s="15" t="s">
        <v>54</v>
      </c>
      <c r="E2469" s="15" t="s">
        <v>54</v>
      </c>
      <c r="F2469" s="15" t="s">
        <v>3788</v>
      </c>
      <c r="G2469" s="15"/>
    </row>
    <row r="2470" customFormat="false" ht="13" hidden="false" customHeight="false" outlineLevel="0" collapsed="false">
      <c r="A2470" s="15" t="s">
        <v>3784</v>
      </c>
      <c r="B2470" s="15" t="n">
        <v>9802005040</v>
      </c>
      <c r="C2470" s="15" t="n">
        <v>10</v>
      </c>
      <c r="D2470" s="15" t="s">
        <v>54</v>
      </c>
      <c r="E2470" s="15" t="s">
        <v>54</v>
      </c>
      <c r="F2470" s="15" t="s">
        <v>3788</v>
      </c>
      <c r="G2470" s="15"/>
    </row>
    <row r="2471" customFormat="false" ht="13" hidden="false" customHeight="false" outlineLevel="0" collapsed="false">
      <c r="A2471" s="15" t="s">
        <v>3796</v>
      </c>
      <c r="B2471" s="15" t="n">
        <v>39122000</v>
      </c>
      <c r="C2471" s="15" t="n">
        <v>8</v>
      </c>
      <c r="D2471" s="15" t="s">
        <v>54</v>
      </c>
      <c r="E2471" s="15" t="s">
        <v>54</v>
      </c>
      <c r="F2471" s="15" t="s">
        <v>3799</v>
      </c>
      <c r="G2471" s="15"/>
    </row>
    <row r="2472" customFormat="false" ht="13" hidden="false" customHeight="false" outlineLevel="0" collapsed="false">
      <c r="A2472" s="15" t="s">
        <v>3808</v>
      </c>
      <c r="B2472" s="15" t="n">
        <v>39122000</v>
      </c>
      <c r="C2472" s="15" t="n">
        <v>8</v>
      </c>
      <c r="D2472" s="15" t="s">
        <v>54</v>
      </c>
      <c r="E2472" s="15" t="s">
        <v>54</v>
      </c>
      <c r="F2472" s="15" t="s">
        <v>3810</v>
      </c>
      <c r="G2472" s="15"/>
    </row>
    <row r="2473" customFormat="false" ht="13" hidden="false" customHeight="false" outlineLevel="0" collapsed="false">
      <c r="A2473" s="15" t="s">
        <v>3816</v>
      </c>
      <c r="B2473" s="15" t="n">
        <v>39122000</v>
      </c>
      <c r="C2473" s="15" t="n">
        <v>8</v>
      </c>
      <c r="D2473" s="15" t="s">
        <v>54</v>
      </c>
      <c r="E2473" s="15" t="s">
        <v>54</v>
      </c>
      <c r="F2473" s="15" t="s">
        <v>3818</v>
      </c>
      <c r="G2473" s="15"/>
    </row>
    <row r="2474" customFormat="false" ht="13" hidden="false" customHeight="false" outlineLevel="0" collapsed="false">
      <c r="A2474" s="15" t="s">
        <v>3824</v>
      </c>
      <c r="B2474" s="15" t="n">
        <v>39122000</v>
      </c>
      <c r="C2474" s="15" t="n">
        <v>8</v>
      </c>
      <c r="D2474" s="15" t="s">
        <v>54</v>
      </c>
      <c r="E2474" s="15" t="s">
        <v>54</v>
      </c>
      <c r="F2474" s="15" t="s">
        <v>3826</v>
      </c>
      <c r="G2474" s="15"/>
    </row>
    <row r="2475" customFormat="false" ht="13" hidden="false" customHeight="false" outlineLevel="0" collapsed="false">
      <c r="A2475" s="15" t="s">
        <v>3831</v>
      </c>
      <c r="B2475" s="15" t="n">
        <v>39122000</v>
      </c>
      <c r="C2475" s="15" t="n">
        <v>8</v>
      </c>
      <c r="D2475" s="15" t="s">
        <v>54</v>
      </c>
      <c r="E2475" s="15" t="s">
        <v>54</v>
      </c>
      <c r="F2475" s="15" t="s">
        <v>3833</v>
      </c>
      <c r="G2475" s="15"/>
    </row>
    <row r="2476" customFormat="false" ht="13" hidden="false" customHeight="false" outlineLevel="0" collapsed="false">
      <c r="A2476" s="15" t="s">
        <v>3839</v>
      </c>
      <c r="B2476" s="15" t="n">
        <v>39122000</v>
      </c>
      <c r="C2476" s="15" t="n">
        <v>8</v>
      </c>
      <c r="D2476" s="15" t="s">
        <v>54</v>
      </c>
      <c r="E2476" s="15" t="s">
        <v>54</v>
      </c>
      <c r="F2476" s="15" t="s">
        <v>3841</v>
      </c>
      <c r="G2476" s="15"/>
    </row>
    <row r="2477" customFormat="false" ht="13" hidden="false" customHeight="false" outlineLevel="0" collapsed="false">
      <c r="A2477" s="15" t="s">
        <v>3847</v>
      </c>
      <c r="B2477" s="15" t="n">
        <v>39122000</v>
      </c>
      <c r="C2477" s="15" t="n">
        <v>8</v>
      </c>
      <c r="D2477" s="15" t="s">
        <v>54</v>
      </c>
      <c r="E2477" s="15" t="s">
        <v>54</v>
      </c>
      <c r="F2477" s="15" t="s">
        <v>3849</v>
      </c>
      <c r="G2477" s="15"/>
    </row>
    <row r="2478" customFormat="false" ht="13" hidden="false" customHeight="false" outlineLevel="0" collapsed="false">
      <c r="A2478" s="15" t="s">
        <v>3857</v>
      </c>
      <c r="B2478" s="15" t="n">
        <v>4002410000</v>
      </c>
      <c r="C2478" s="15" t="n">
        <v>10</v>
      </c>
      <c r="D2478" s="15" t="s">
        <v>54</v>
      </c>
      <c r="E2478" s="15" t="s">
        <v>54</v>
      </c>
      <c r="F2478" s="15" t="s">
        <v>3860</v>
      </c>
      <c r="G2478" s="15"/>
    </row>
    <row r="2479" customFormat="false" ht="13" hidden="false" customHeight="false" outlineLevel="0" collapsed="false">
      <c r="A2479" s="15" t="s">
        <v>3857</v>
      </c>
      <c r="B2479" s="15" t="n">
        <v>4002490000</v>
      </c>
      <c r="C2479" s="15" t="n">
        <v>10</v>
      </c>
      <c r="D2479" s="15" t="s">
        <v>54</v>
      </c>
      <c r="E2479" s="15" t="s">
        <v>54</v>
      </c>
      <c r="F2479" s="15" t="s">
        <v>3860</v>
      </c>
      <c r="G2479" s="15"/>
    </row>
    <row r="2480" customFormat="false" ht="13" hidden="false" customHeight="false" outlineLevel="0" collapsed="false">
      <c r="A2480" s="15" t="s">
        <v>3864</v>
      </c>
      <c r="B2480" s="15" t="n">
        <v>4002410000</v>
      </c>
      <c r="C2480" s="15" t="n">
        <v>10</v>
      </c>
      <c r="D2480" s="15" t="s">
        <v>54</v>
      </c>
      <c r="E2480" s="15" t="s">
        <v>54</v>
      </c>
      <c r="F2480" s="15" t="s">
        <v>3866</v>
      </c>
      <c r="G2480" s="15"/>
    </row>
    <row r="2481" customFormat="false" ht="13" hidden="false" customHeight="false" outlineLevel="0" collapsed="false">
      <c r="A2481" s="15" t="s">
        <v>3864</v>
      </c>
      <c r="B2481" s="15" t="n">
        <v>4002490000</v>
      </c>
      <c r="C2481" s="15" t="n">
        <v>10</v>
      </c>
      <c r="D2481" s="15" t="s">
        <v>54</v>
      </c>
      <c r="E2481" s="15" t="s">
        <v>54</v>
      </c>
      <c r="F2481" s="15" t="s">
        <v>3866</v>
      </c>
      <c r="G2481" s="15"/>
    </row>
    <row r="2482" customFormat="false" ht="13" hidden="false" customHeight="false" outlineLevel="0" collapsed="false">
      <c r="A2482" s="15" t="s">
        <v>3868</v>
      </c>
      <c r="B2482" s="15" t="n">
        <v>6103230070</v>
      </c>
      <c r="C2482" s="15" t="n">
        <v>10</v>
      </c>
      <c r="D2482" s="15" t="s">
        <v>54</v>
      </c>
      <c r="E2482" s="15" t="s">
        <v>54</v>
      </c>
      <c r="F2482" s="15" t="s">
        <v>3871</v>
      </c>
      <c r="G2482" s="15"/>
    </row>
    <row r="2483" customFormat="false" ht="13" hidden="false" customHeight="false" outlineLevel="0" collapsed="false">
      <c r="A2483" s="15" t="s">
        <v>3868</v>
      </c>
      <c r="B2483" s="15" t="n">
        <v>6103291040</v>
      </c>
      <c r="C2483" s="15" t="n">
        <v>10</v>
      </c>
      <c r="D2483" s="15" t="s">
        <v>54</v>
      </c>
      <c r="E2483" s="15" t="s">
        <v>54</v>
      </c>
      <c r="F2483" s="15" t="s">
        <v>3871</v>
      </c>
      <c r="G2483" s="15"/>
    </row>
    <row r="2484" customFormat="false" ht="13" hidden="false" customHeight="false" outlineLevel="0" collapsed="false">
      <c r="A2484" s="15" t="s">
        <v>3868</v>
      </c>
      <c r="B2484" s="15" t="n">
        <v>6103292062</v>
      </c>
      <c r="C2484" s="15" t="n">
        <v>10</v>
      </c>
      <c r="D2484" s="15" t="s">
        <v>54</v>
      </c>
      <c r="E2484" s="15" t="s">
        <v>54</v>
      </c>
      <c r="F2484" s="15" t="s">
        <v>3871</v>
      </c>
      <c r="G2484" s="15"/>
    </row>
    <row r="2485" customFormat="false" ht="13" hidden="false" customHeight="false" outlineLevel="0" collapsed="false">
      <c r="A2485" s="15" t="s">
        <v>3868</v>
      </c>
      <c r="B2485" s="15" t="n">
        <v>6104230040</v>
      </c>
      <c r="C2485" s="15" t="n">
        <v>10</v>
      </c>
      <c r="D2485" s="15" t="s">
        <v>54</v>
      </c>
      <c r="E2485" s="15" t="s">
        <v>54</v>
      </c>
      <c r="F2485" s="15" t="s">
        <v>3871</v>
      </c>
      <c r="G2485" s="15"/>
    </row>
    <row r="2486" customFormat="false" ht="13" hidden="false" customHeight="false" outlineLevel="0" collapsed="false">
      <c r="A2486" s="15" t="s">
        <v>3868</v>
      </c>
      <c r="B2486" s="15" t="n">
        <v>6104291060</v>
      </c>
      <c r="C2486" s="15" t="n">
        <v>10</v>
      </c>
      <c r="D2486" s="15" t="s">
        <v>54</v>
      </c>
      <c r="E2486" s="15" t="s">
        <v>54</v>
      </c>
      <c r="F2486" s="15" t="s">
        <v>3871</v>
      </c>
      <c r="G2486" s="15"/>
    </row>
    <row r="2487" customFormat="false" ht="13" hidden="false" customHeight="false" outlineLevel="0" collapsed="false">
      <c r="A2487" s="15" t="s">
        <v>3868</v>
      </c>
      <c r="B2487" s="15" t="n">
        <v>6104292060</v>
      </c>
      <c r="C2487" s="15" t="n">
        <v>10</v>
      </c>
      <c r="D2487" s="15" t="s">
        <v>54</v>
      </c>
      <c r="E2487" s="15" t="s">
        <v>54</v>
      </c>
      <c r="F2487" s="15" t="s">
        <v>3871</v>
      </c>
      <c r="G2487" s="15"/>
    </row>
    <row r="2488" customFormat="false" ht="13" hidden="false" customHeight="false" outlineLevel="0" collapsed="false">
      <c r="A2488" s="15" t="s">
        <v>3868</v>
      </c>
      <c r="B2488" s="15" t="n">
        <v>6110301010</v>
      </c>
      <c r="C2488" s="15" t="n">
        <v>10</v>
      </c>
      <c r="D2488" s="15" t="s">
        <v>54</v>
      </c>
      <c r="E2488" s="15" t="s">
        <v>54</v>
      </c>
      <c r="F2488" s="15" t="s">
        <v>3871</v>
      </c>
      <c r="G2488" s="15"/>
    </row>
    <row r="2489" customFormat="false" ht="13" hidden="false" customHeight="false" outlineLevel="0" collapsed="false">
      <c r="A2489" s="15" t="s">
        <v>3868</v>
      </c>
      <c r="B2489" s="15" t="n">
        <v>6110301020</v>
      </c>
      <c r="C2489" s="15" t="n">
        <v>10</v>
      </c>
      <c r="D2489" s="15" t="s">
        <v>54</v>
      </c>
      <c r="E2489" s="15" t="s">
        <v>54</v>
      </c>
      <c r="F2489" s="15" t="s">
        <v>3871</v>
      </c>
      <c r="G2489" s="15"/>
    </row>
    <row r="2490" customFormat="false" ht="13" hidden="false" customHeight="false" outlineLevel="0" collapsed="false">
      <c r="A2490" s="15" t="s">
        <v>3868</v>
      </c>
      <c r="B2490" s="15" t="n">
        <v>6110302010</v>
      </c>
      <c r="C2490" s="15" t="n">
        <v>10</v>
      </c>
      <c r="D2490" s="15" t="s">
        <v>54</v>
      </c>
      <c r="E2490" s="15" t="s">
        <v>54</v>
      </c>
      <c r="F2490" s="15" t="s">
        <v>3871</v>
      </c>
      <c r="G2490" s="15"/>
    </row>
    <row r="2491" customFormat="false" ht="13" hidden="false" customHeight="false" outlineLevel="0" collapsed="false">
      <c r="A2491" s="15" t="s">
        <v>3868</v>
      </c>
      <c r="B2491" s="15" t="n">
        <v>6110302020</v>
      </c>
      <c r="C2491" s="15" t="n">
        <v>10</v>
      </c>
      <c r="D2491" s="15" t="s">
        <v>54</v>
      </c>
      <c r="E2491" s="15" t="s">
        <v>54</v>
      </c>
      <c r="F2491" s="15" t="s">
        <v>3871</v>
      </c>
      <c r="G2491" s="15"/>
    </row>
    <row r="2492" customFormat="false" ht="13" hidden="false" customHeight="false" outlineLevel="0" collapsed="false">
      <c r="A2492" s="15" t="s">
        <v>3868</v>
      </c>
      <c r="B2492" s="15" t="n">
        <v>6110303010</v>
      </c>
      <c r="C2492" s="15" t="n">
        <v>10</v>
      </c>
      <c r="D2492" s="15" t="s">
        <v>54</v>
      </c>
      <c r="E2492" s="15" t="s">
        <v>54</v>
      </c>
      <c r="F2492" s="15" t="s">
        <v>3871</v>
      </c>
      <c r="G2492" s="15"/>
    </row>
    <row r="2493" customFormat="false" ht="13" hidden="false" customHeight="false" outlineLevel="0" collapsed="false">
      <c r="A2493" s="15" t="s">
        <v>3868</v>
      </c>
      <c r="B2493" s="15" t="n">
        <v>6110303015</v>
      </c>
      <c r="C2493" s="15" t="n">
        <v>10</v>
      </c>
      <c r="D2493" s="15" t="s">
        <v>54</v>
      </c>
      <c r="E2493" s="15" t="s">
        <v>54</v>
      </c>
      <c r="F2493" s="15" t="s">
        <v>3871</v>
      </c>
      <c r="G2493" s="15"/>
    </row>
    <row r="2494" customFormat="false" ht="13" hidden="false" customHeight="false" outlineLevel="0" collapsed="false">
      <c r="A2494" s="15" t="s">
        <v>3868</v>
      </c>
      <c r="B2494" s="15" t="n">
        <v>6110303020</v>
      </c>
      <c r="C2494" s="15" t="n">
        <v>10</v>
      </c>
      <c r="D2494" s="15" t="s">
        <v>54</v>
      </c>
      <c r="E2494" s="15" t="s">
        <v>54</v>
      </c>
      <c r="F2494" s="15" t="s">
        <v>3871</v>
      </c>
      <c r="G2494" s="15"/>
    </row>
    <row r="2495" customFormat="false" ht="13" hidden="false" customHeight="false" outlineLevel="0" collapsed="false">
      <c r="A2495" s="15" t="s">
        <v>3868</v>
      </c>
      <c r="B2495" s="15" t="n">
        <v>6110303025</v>
      </c>
      <c r="C2495" s="15" t="n">
        <v>10</v>
      </c>
      <c r="D2495" s="15" t="s">
        <v>54</v>
      </c>
      <c r="E2495" s="15" t="s">
        <v>54</v>
      </c>
      <c r="F2495" s="15" t="s">
        <v>3871</v>
      </c>
      <c r="G2495" s="15"/>
    </row>
    <row r="2496" customFormat="false" ht="13" hidden="false" customHeight="false" outlineLevel="0" collapsed="false">
      <c r="A2496" s="15" t="s">
        <v>3868</v>
      </c>
      <c r="B2496" s="15" t="n">
        <v>6110303050</v>
      </c>
      <c r="C2496" s="15" t="n">
        <v>10</v>
      </c>
      <c r="D2496" s="15" t="s">
        <v>54</v>
      </c>
      <c r="E2496" s="15" t="s">
        <v>54</v>
      </c>
      <c r="F2496" s="15" t="s">
        <v>3871</v>
      </c>
      <c r="G2496" s="15"/>
    </row>
    <row r="2497" customFormat="false" ht="13" hidden="false" customHeight="false" outlineLevel="0" collapsed="false">
      <c r="A2497" s="15" t="s">
        <v>3868</v>
      </c>
      <c r="B2497" s="15" t="n">
        <v>6110303055</v>
      </c>
      <c r="C2497" s="15" t="n">
        <v>10</v>
      </c>
      <c r="D2497" s="15" t="s">
        <v>54</v>
      </c>
      <c r="E2497" s="15" t="s">
        <v>54</v>
      </c>
      <c r="F2497" s="15" t="s">
        <v>3871</v>
      </c>
      <c r="G2497" s="15"/>
    </row>
    <row r="2498" s="15" customFormat="true" ht="13" hidden="false" customHeight="false" outlineLevel="0" collapsed="false">
      <c r="A2498" s="15" t="s">
        <v>3881</v>
      </c>
      <c r="B2498" s="15" t="n">
        <v>6103230070</v>
      </c>
      <c r="C2498" s="15" t="n">
        <v>10</v>
      </c>
      <c r="D2498" s="15" t="s">
        <v>54</v>
      </c>
      <c r="E2498" s="15" t="s">
        <v>54</v>
      </c>
      <c r="F2498" s="15" t="s">
        <v>3883</v>
      </c>
    </row>
    <row r="2499" s="15" customFormat="true" ht="13" hidden="false" customHeight="false" outlineLevel="0" collapsed="false">
      <c r="A2499" s="15" t="s">
        <v>3881</v>
      </c>
      <c r="B2499" s="15" t="n">
        <v>6103291040</v>
      </c>
      <c r="C2499" s="15" t="n">
        <v>10</v>
      </c>
      <c r="D2499" s="15" t="s">
        <v>54</v>
      </c>
      <c r="E2499" s="15" t="s">
        <v>54</v>
      </c>
      <c r="F2499" s="15" t="s">
        <v>3883</v>
      </c>
    </row>
    <row r="2500" s="15" customFormat="true" ht="13" hidden="false" customHeight="false" outlineLevel="0" collapsed="false">
      <c r="A2500" s="15" t="s">
        <v>3881</v>
      </c>
      <c r="B2500" s="15" t="n">
        <v>6103292062</v>
      </c>
      <c r="C2500" s="15" t="n">
        <v>10</v>
      </c>
      <c r="D2500" s="15" t="s">
        <v>54</v>
      </c>
      <c r="E2500" s="15" t="s">
        <v>54</v>
      </c>
      <c r="F2500" s="15" t="s">
        <v>3883</v>
      </c>
    </row>
    <row r="2501" s="15" customFormat="true" ht="13" hidden="false" customHeight="false" outlineLevel="0" collapsed="false">
      <c r="A2501" s="15" t="s">
        <v>3881</v>
      </c>
      <c r="B2501" s="15" t="n">
        <v>6104230040</v>
      </c>
      <c r="C2501" s="15" t="n">
        <v>10</v>
      </c>
      <c r="D2501" s="15" t="s">
        <v>54</v>
      </c>
      <c r="E2501" s="15" t="s">
        <v>54</v>
      </c>
      <c r="F2501" s="15" t="s">
        <v>3883</v>
      </c>
    </row>
    <row r="2502" s="15" customFormat="true" ht="13" hidden="false" customHeight="false" outlineLevel="0" collapsed="false">
      <c r="A2502" s="15" t="s">
        <v>3881</v>
      </c>
      <c r="B2502" s="15" t="n">
        <v>6104291060</v>
      </c>
      <c r="C2502" s="15" t="n">
        <v>10</v>
      </c>
      <c r="D2502" s="15" t="s">
        <v>54</v>
      </c>
      <c r="E2502" s="15" t="s">
        <v>54</v>
      </c>
      <c r="F2502" s="15" t="s">
        <v>3883</v>
      </c>
    </row>
    <row r="2503" s="15" customFormat="true" ht="13" hidden="false" customHeight="false" outlineLevel="0" collapsed="false">
      <c r="A2503" s="15" t="s">
        <v>3881</v>
      </c>
      <c r="B2503" s="15" t="n">
        <v>6104292060</v>
      </c>
      <c r="C2503" s="15" t="n">
        <v>10</v>
      </c>
      <c r="D2503" s="15" t="s">
        <v>54</v>
      </c>
      <c r="E2503" s="15" t="s">
        <v>54</v>
      </c>
      <c r="F2503" s="15" t="s">
        <v>3883</v>
      </c>
    </row>
    <row r="2504" s="15" customFormat="true" ht="13" hidden="false" customHeight="false" outlineLevel="0" collapsed="false">
      <c r="A2504" s="15" t="s">
        <v>3881</v>
      </c>
      <c r="B2504" s="15" t="n">
        <v>6110301010</v>
      </c>
      <c r="C2504" s="15" t="n">
        <v>10</v>
      </c>
      <c r="D2504" s="15" t="s">
        <v>54</v>
      </c>
      <c r="E2504" s="15" t="s">
        <v>54</v>
      </c>
      <c r="F2504" s="15" t="s">
        <v>3883</v>
      </c>
    </row>
    <row r="2505" s="15" customFormat="true" ht="13" hidden="false" customHeight="false" outlineLevel="0" collapsed="false">
      <c r="A2505" s="15" t="s">
        <v>3881</v>
      </c>
      <c r="B2505" s="15" t="n">
        <v>6110301020</v>
      </c>
      <c r="C2505" s="15" t="n">
        <v>10</v>
      </c>
      <c r="D2505" s="15" t="s">
        <v>54</v>
      </c>
      <c r="E2505" s="15" t="s">
        <v>54</v>
      </c>
      <c r="F2505" s="15" t="s">
        <v>3883</v>
      </c>
    </row>
    <row r="2506" s="15" customFormat="true" ht="13" hidden="false" customHeight="false" outlineLevel="0" collapsed="false">
      <c r="A2506" s="15" t="s">
        <v>3881</v>
      </c>
      <c r="B2506" s="15" t="n">
        <v>6110302010</v>
      </c>
      <c r="C2506" s="15" t="n">
        <v>10</v>
      </c>
      <c r="D2506" s="15" t="s">
        <v>54</v>
      </c>
      <c r="E2506" s="15" t="s">
        <v>54</v>
      </c>
      <c r="F2506" s="15" t="s">
        <v>3883</v>
      </c>
    </row>
    <row r="2507" s="15" customFormat="true" ht="13" hidden="false" customHeight="false" outlineLevel="0" collapsed="false">
      <c r="A2507" s="15" t="s">
        <v>3881</v>
      </c>
      <c r="B2507" s="15" t="n">
        <v>6110302020</v>
      </c>
      <c r="C2507" s="15" t="n">
        <v>10</v>
      </c>
      <c r="D2507" s="15" t="s">
        <v>54</v>
      </c>
      <c r="E2507" s="15" t="s">
        <v>54</v>
      </c>
      <c r="F2507" s="15" t="s">
        <v>3883</v>
      </c>
    </row>
    <row r="2508" customFormat="false" ht="13" hidden="false" customHeight="false" outlineLevel="0" collapsed="false">
      <c r="A2508" s="15" t="s">
        <v>3881</v>
      </c>
      <c r="B2508" s="15" t="n">
        <v>6110303010</v>
      </c>
      <c r="C2508" s="15" t="n">
        <v>10</v>
      </c>
      <c r="D2508" s="15" t="s">
        <v>54</v>
      </c>
      <c r="E2508" s="15" t="s">
        <v>54</v>
      </c>
      <c r="F2508" s="15" t="s">
        <v>3883</v>
      </c>
      <c r="G2508" s="15"/>
    </row>
    <row r="2509" customFormat="false" ht="13" hidden="false" customHeight="false" outlineLevel="0" collapsed="false">
      <c r="A2509" s="15" t="s">
        <v>3881</v>
      </c>
      <c r="B2509" s="15" t="n">
        <v>6110303015</v>
      </c>
      <c r="C2509" s="15" t="n">
        <v>10</v>
      </c>
      <c r="D2509" s="15" t="s">
        <v>54</v>
      </c>
      <c r="E2509" s="15" t="s">
        <v>54</v>
      </c>
      <c r="F2509" s="15" t="s">
        <v>3883</v>
      </c>
      <c r="G2509" s="15"/>
    </row>
    <row r="2510" customFormat="false" ht="13" hidden="false" customHeight="false" outlineLevel="0" collapsed="false">
      <c r="A2510" s="15" t="s">
        <v>3881</v>
      </c>
      <c r="B2510" s="15" t="n">
        <v>6110303020</v>
      </c>
      <c r="C2510" s="15" t="n">
        <v>10</v>
      </c>
      <c r="D2510" s="15" t="s">
        <v>54</v>
      </c>
      <c r="E2510" s="15" t="s">
        <v>54</v>
      </c>
      <c r="F2510" s="15" t="s">
        <v>3883</v>
      </c>
      <c r="G2510" s="15"/>
    </row>
    <row r="2511" customFormat="false" ht="13" hidden="false" customHeight="false" outlineLevel="0" collapsed="false">
      <c r="A2511" s="15" t="s">
        <v>3881</v>
      </c>
      <c r="B2511" s="15" t="n">
        <v>6110303025</v>
      </c>
      <c r="C2511" s="15" t="n">
        <v>10</v>
      </c>
      <c r="D2511" s="15" t="s">
        <v>54</v>
      </c>
      <c r="E2511" s="15" t="s">
        <v>54</v>
      </c>
      <c r="F2511" s="15" t="s">
        <v>3883</v>
      </c>
      <c r="G2511" s="15"/>
    </row>
    <row r="2512" customFormat="false" ht="13" hidden="false" customHeight="false" outlineLevel="0" collapsed="false">
      <c r="A2512" s="15" t="s">
        <v>3881</v>
      </c>
      <c r="B2512" s="15" t="n">
        <v>6110303050</v>
      </c>
      <c r="C2512" s="15" t="n">
        <v>10</v>
      </c>
      <c r="D2512" s="15" t="s">
        <v>54</v>
      </c>
      <c r="E2512" s="15" t="s">
        <v>54</v>
      </c>
      <c r="F2512" s="15" t="s">
        <v>3883</v>
      </c>
      <c r="G2512" s="15"/>
    </row>
    <row r="2513" customFormat="false" ht="13" hidden="false" customHeight="false" outlineLevel="0" collapsed="false">
      <c r="A2513" s="15" t="s">
        <v>3881</v>
      </c>
      <c r="B2513" s="15" t="n">
        <v>6110303055</v>
      </c>
      <c r="C2513" s="15" t="n">
        <v>10</v>
      </c>
      <c r="D2513" s="15" t="s">
        <v>54</v>
      </c>
      <c r="E2513" s="15" t="s">
        <v>54</v>
      </c>
      <c r="F2513" s="15" t="s">
        <v>3883</v>
      </c>
      <c r="G2513" s="15"/>
    </row>
    <row r="2514" customFormat="false" ht="13" hidden="false" customHeight="false" outlineLevel="0" collapsed="false">
      <c r="A2514" s="15" t="s">
        <v>3888</v>
      </c>
      <c r="B2514" s="15" t="n">
        <v>6103230070</v>
      </c>
      <c r="C2514" s="15" t="n">
        <v>10</v>
      </c>
      <c r="D2514" s="15" t="s">
        <v>54</v>
      </c>
      <c r="E2514" s="15" t="s">
        <v>54</v>
      </c>
      <c r="F2514" s="15" t="s">
        <v>3890</v>
      </c>
      <c r="G2514" s="15"/>
    </row>
    <row r="2515" customFormat="false" ht="13" hidden="false" customHeight="false" outlineLevel="0" collapsed="false">
      <c r="A2515" s="15" t="s">
        <v>3888</v>
      </c>
      <c r="B2515" s="15" t="n">
        <v>6103291040</v>
      </c>
      <c r="C2515" s="15" t="n">
        <v>10</v>
      </c>
      <c r="D2515" s="15" t="s">
        <v>54</v>
      </c>
      <c r="E2515" s="15" t="s">
        <v>54</v>
      </c>
      <c r="F2515" s="15" t="s">
        <v>3890</v>
      </c>
      <c r="G2515" s="15"/>
    </row>
    <row r="2516" customFormat="false" ht="13" hidden="false" customHeight="false" outlineLevel="0" collapsed="false">
      <c r="A2516" s="15" t="s">
        <v>3888</v>
      </c>
      <c r="B2516" s="15" t="n">
        <v>6103292062</v>
      </c>
      <c r="C2516" s="15" t="n">
        <v>10</v>
      </c>
      <c r="D2516" s="15" t="s">
        <v>54</v>
      </c>
      <c r="E2516" s="15" t="s">
        <v>54</v>
      </c>
      <c r="F2516" s="15" t="s">
        <v>3890</v>
      </c>
      <c r="G2516" s="15"/>
    </row>
    <row r="2517" customFormat="false" ht="13" hidden="false" customHeight="false" outlineLevel="0" collapsed="false">
      <c r="A2517" s="15" t="s">
        <v>3888</v>
      </c>
      <c r="B2517" s="15" t="n">
        <v>6104230040</v>
      </c>
      <c r="C2517" s="15" t="n">
        <v>10</v>
      </c>
      <c r="D2517" s="15" t="s">
        <v>54</v>
      </c>
      <c r="E2517" s="15" t="s">
        <v>54</v>
      </c>
      <c r="F2517" s="15" t="s">
        <v>3890</v>
      </c>
      <c r="G2517" s="15"/>
    </row>
    <row r="2518" customFormat="false" ht="13" hidden="false" customHeight="false" outlineLevel="0" collapsed="false">
      <c r="A2518" s="15" t="s">
        <v>3888</v>
      </c>
      <c r="B2518" s="15" t="n">
        <v>6104291060</v>
      </c>
      <c r="C2518" s="15" t="n">
        <v>10</v>
      </c>
      <c r="D2518" s="15" t="s">
        <v>54</v>
      </c>
      <c r="E2518" s="15" t="s">
        <v>54</v>
      </c>
      <c r="F2518" s="15" t="s">
        <v>3890</v>
      </c>
      <c r="G2518" s="15"/>
    </row>
    <row r="2519" customFormat="false" ht="13" hidden="false" customHeight="false" outlineLevel="0" collapsed="false">
      <c r="A2519" s="15" t="s">
        <v>3888</v>
      </c>
      <c r="B2519" s="15" t="n">
        <v>6104292060</v>
      </c>
      <c r="C2519" s="15" t="n">
        <v>10</v>
      </c>
      <c r="D2519" s="15" t="s">
        <v>54</v>
      </c>
      <c r="E2519" s="15" t="s">
        <v>54</v>
      </c>
      <c r="F2519" s="15" t="s">
        <v>3890</v>
      </c>
      <c r="G2519" s="15"/>
    </row>
    <row r="2520" customFormat="false" ht="13" hidden="false" customHeight="false" outlineLevel="0" collapsed="false">
      <c r="A2520" s="15" t="s">
        <v>3888</v>
      </c>
      <c r="B2520" s="15" t="n">
        <v>6110301010</v>
      </c>
      <c r="C2520" s="15" t="n">
        <v>10</v>
      </c>
      <c r="D2520" s="15" t="s">
        <v>54</v>
      </c>
      <c r="E2520" s="15" t="s">
        <v>54</v>
      </c>
      <c r="F2520" s="15" t="s">
        <v>3890</v>
      </c>
      <c r="G2520" s="15"/>
    </row>
    <row r="2521" customFormat="false" ht="13" hidden="false" customHeight="false" outlineLevel="0" collapsed="false">
      <c r="A2521" s="15" t="s">
        <v>3888</v>
      </c>
      <c r="B2521" s="15" t="n">
        <v>6110301020</v>
      </c>
      <c r="C2521" s="15" t="n">
        <v>10</v>
      </c>
      <c r="D2521" s="15" t="s">
        <v>54</v>
      </c>
      <c r="E2521" s="15" t="s">
        <v>54</v>
      </c>
      <c r="F2521" s="15" t="s">
        <v>3890</v>
      </c>
      <c r="G2521" s="15"/>
    </row>
    <row r="2522" customFormat="false" ht="13" hidden="false" customHeight="false" outlineLevel="0" collapsed="false">
      <c r="A2522" s="15" t="s">
        <v>3888</v>
      </c>
      <c r="B2522" s="15" t="n">
        <v>6110302010</v>
      </c>
      <c r="C2522" s="15" t="n">
        <v>10</v>
      </c>
      <c r="D2522" s="15" t="s">
        <v>54</v>
      </c>
      <c r="E2522" s="15" t="s">
        <v>54</v>
      </c>
      <c r="F2522" s="15" t="s">
        <v>3890</v>
      </c>
      <c r="G2522" s="15"/>
    </row>
    <row r="2523" customFormat="false" ht="13" hidden="false" customHeight="false" outlineLevel="0" collapsed="false">
      <c r="A2523" s="15" t="s">
        <v>3888</v>
      </c>
      <c r="B2523" s="15" t="n">
        <v>6110302020</v>
      </c>
      <c r="C2523" s="15" t="n">
        <v>10</v>
      </c>
      <c r="D2523" s="15" t="s">
        <v>54</v>
      </c>
      <c r="E2523" s="15" t="s">
        <v>54</v>
      </c>
      <c r="F2523" s="15" t="s">
        <v>3890</v>
      </c>
      <c r="G2523" s="15"/>
    </row>
    <row r="2524" customFormat="false" ht="13" hidden="false" customHeight="false" outlineLevel="0" collapsed="false">
      <c r="A2524" s="15" t="s">
        <v>3888</v>
      </c>
      <c r="B2524" s="15" t="n">
        <v>6110303010</v>
      </c>
      <c r="C2524" s="15" t="n">
        <v>10</v>
      </c>
      <c r="D2524" s="15" t="s">
        <v>54</v>
      </c>
      <c r="E2524" s="15" t="s">
        <v>54</v>
      </c>
      <c r="F2524" s="15" t="s">
        <v>3890</v>
      </c>
      <c r="G2524" s="15"/>
    </row>
    <row r="2525" customFormat="false" ht="13" hidden="false" customHeight="false" outlineLevel="0" collapsed="false">
      <c r="A2525" s="15" t="s">
        <v>3888</v>
      </c>
      <c r="B2525" s="15" t="n">
        <v>6110303015</v>
      </c>
      <c r="C2525" s="15" t="n">
        <v>10</v>
      </c>
      <c r="D2525" s="15" t="s">
        <v>54</v>
      </c>
      <c r="E2525" s="15" t="s">
        <v>54</v>
      </c>
      <c r="F2525" s="15" t="s">
        <v>3890</v>
      </c>
      <c r="G2525" s="15"/>
    </row>
    <row r="2526" customFormat="false" ht="13" hidden="false" customHeight="false" outlineLevel="0" collapsed="false">
      <c r="A2526" s="15" t="s">
        <v>3888</v>
      </c>
      <c r="B2526" s="15" t="n">
        <v>6110303020</v>
      </c>
      <c r="C2526" s="15" t="n">
        <v>10</v>
      </c>
      <c r="D2526" s="15" t="s">
        <v>54</v>
      </c>
      <c r="E2526" s="15" t="s">
        <v>54</v>
      </c>
      <c r="F2526" s="15" t="s">
        <v>3890</v>
      </c>
      <c r="G2526" s="15"/>
    </row>
    <row r="2527" customFormat="false" ht="13" hidden="false" customHeight="false" outlineLevel="0" collapsed="false">
      <c r="A2527" s="15" t="s">
        <v>3888</v>
      </c>
      <c r="B2527" s="15" t="n">
        <v>6110303025</v>
      </c>
      <c r="C2527" s="15" t="n">
        <v>10</v>
      </c>
      <c r="D2527" s="15" t="s">
        <v>54</v>
      </c>
      <c r="E2527" s="15" t="s">
        <v>54</v>
      </c>
      <c r="F2527" s="15" t="s">
        <v>3890</v>
      </c>
      <c r="G2527" s="15"/>
    </row>
    <row r="2528" customFormat="false" ht="13" hidden="false" customHeight="false" outlineLevel="0" collapsed="false">
      <c r="A2528" s="15" t="s">
        <v>3888</v>
      </c>
      <c r="B2528" s="15" t="n">
        <v>6110303050</v>
      </c>
      <c r="C2528" s="15" t="n">
        <v>10</v>
      </c>
      <c r="D2528" s="15" t="s">
        <v>54</v>
      </c>
      <c r="E2528" s="15" t="s">
        <v>54</v>
      </c>
      <c r="F2528" s="15" t="s">
        <v>3890</v>
      </c>
      <c r="G2528" s="15"/>
    </row>
    <row r="2529" customFormat="false" ht="13" hidden="false" customHeight="false" outlineLevel="0" collapsed="false">
      <c r="A2529" s="15" t="s">
        <v>3888</v>
      </c>
      <c r="B2529" s="15" t="n">
        <v>6110303055</v>
      </c>
      <c r="C2529" s="15" t="n">
        <v>10</v>
      </c>
      <c r="D2529" s="15" t="s">
        <v>54</v>
      </c>
      <c r="E2529" s="15" t="s">
        <v>54</v>
      </c>
      <c r="F2529" s="15" t="s">
        <v>3890</v>
      </c>
      <c r="G2529" s="15"/>
    </row>
    <row r="2530" customFormat="false" ht="13" hidden="false" customHeight="false" outlineLevel="0" collapsed="false">
      <c r="A2530" s="15" t="s">
        <v>3895</v>
      </c>
      <c r="B2530" s="15" t="n">
        <v>252310</v>
      </c>
      <c r="C2530" s="15" t="n">
        <v>6</v>
      </c>
      <c r="D2530" s="15" t="s">
        <v>54</v>
      </c>
      <c r="E2530" s="15" t="s">
        <v>54</v>
      </c>
      <c r="F2530" s="15" t="s">
        <v>3898</v>
      </c>
      <c r="G2530" s="15"/>
    </row>
    <row r="2531" customFormat="false" ht="13" hidden="false" customHeight="false" outlineLevel="0" collapsed="false">
      <c r="A2531" s="15" t="s">
        <v>3895</v>
      </c>
      <c r="B2531" s="15" t="n">
        <v>252329</v>
      </c>
      <c r="C2531" s="15" t="n">
        <v>6</v>
      </c>
      <c r="D2531" s="15" t="s">
        <v>54</v>
      </c>
      <c r="E2531" s="15" t="s">
        <v>54</v>
      </c>
      <c r="F2531" s="15" t="s">
        <v>3898</v>
      </c>
      <c r="G2531" s="15"/>
    </row>
    <row r="2532" customFormat="false" ht="13" hidden="false" customHeight="false" outlineLevel="0" collapsed="false">
      <c r="A2532" s="15" t="s">
        <v>3895</v>
      </c>
      <c r="B2532" s="15" t="n">
        <v>252390</v>
      </c>
      <c r="C2532" s="15" t="n">
        <v>6</v>
      </c>
      <c r="D2532" s="15" t="s">
        <v>54</v>
      </c>
      <c r="E2532" s="15" t="s">
        <v>54</v>
      </c>
      <c r="F2532" s="15" t="s">
        <v>3898</v>
      </c>
      <c r="G2532" s="15"/>
    </row>
    <row r="2533" customFormat="false" ht="13" hidden="false" customHeight="false" outlineLevel="0" collapsed="false">
      <c r="A2533" s="15" t="s">
        <v>3907</v>
      </c>
      <c r="B2533" s="15" t="n">
        <v>8506900000</v>
      </c>
      <c r="C2533" s="15" t="n">
        <v>10</v>
      </c>
      <c r="D2533" s="15" t="s">
        <v>54</v>
      </c>
      <c r="E2533" s="15" t="s">
        <v>54</v>
      </c>
      <c r="F2533" s="15" t="s">
        <v>3910</v>
      </c>
      <c r="G2533" s="15"/>
    </row>
    <row r="2534" customFormat="false" ht="13" hidden="false" customHeight="false" outlineLevel="0" collapsed="false">
      <c r="A2534" s="15" t="s">
        <v>3914</v>
      </c>
      <c r="B2534" s="15" t="n">
        <v>9029108000</v>
      </c>
      <c r="C2534" s="15" t="n">
        <v>10</v>
      </c>
      <c r="D2534" s="15" t="s">
        <v>54</v>
      </c>
      <c r="E2534" s="15" t="s">
        <v>54</v>
      </c>
      <c r="F2534" s="15" t="s">
        <v>3917</v>
      </c>
      <c r="G2534" s="15"/>
    </row>
    <row r="2535" customFormat="false" ht="13" hidden="false" customHeight="false" outlineLevel="0" collapsed="false">
      <c r="A2535" s="15" t="s">
        <v>3921</v>
      </c>
      <c r="B2535" s="1" t="s">
        <v>10472</v>
      </c>
      <c r="C2535" s="15" t="n">
        <v>10</v>
      </c>
      <c r="D2535" s="15" t="s">
        <v>54</v>
      </c>
      <c r="E2535" s="15" t="s">
        <v>54</v>
      </c>
      <c r="F2535" s="15" t="s">
        <v>3925</v>
      </c>
      <c r="G2535" s="15"/>
    </row>
    <row r="2536" customFormat="false" ht="13" hidden="false" customHeight="false" outlineLevel="0" collapsed="false">
      <c r="A2536" s="15" t="s">
        <v>3933</v>
      </c>
      <c r="B2536" s="15" t="n">
        <v>90273040</v>
      </c>
      <c r="C2536" s="15" t="n">
        <v>8</v>
      </c>
      <c r="D2536" s="15" t="s">
        <v>54</v>
      </c>
      <c r="E2536" s="15" t="s">
        <v>54</v>
      </c>
      <c r="F2536" s="15" t="s">
        <v>3936</v>
      </c>
      <c r="G2536" s="15"/>
    </row>
    <row r="2537" customFormat="false" ht="13" hidden="false" customHeight="false" outlineLevel="0" collapsed="false">
      <c r="A2537" s="15" t="s">
        <v>3933</v>
      </c>
      <c r="B2537" s="15" t="n">
        <v>90279040</v>
      </c>
      <c r="C2537" s="15" t="n">
        <v>8</v>
      </c>
      <c r="D2537" s="15" t="s">
        <v>54</v>
      </c>
      <c r="E2537" s="15" t="s">
        <v>54</v>
      </c>
      <c r="F2537" s="15" t="s">
        <v>3936</v>
      </c>
      <c r="G2537" s="15"/>
    </row>
    <row r="2538" customFormat="false" ht="13" hidden="false" customHeight="false" outlineLevel="0" collapsed="false">
      <c r="A2538" s="15" t="s">
        <v>3944</v>
      </c>
      <c r="B2538" s="15" t="n">
        <v>84421000</v>
      </c>
      <c r="C2538" s="15" t="n">
        <v>8</v>
      </c>
      <c r="D2538" s="15" t="s">
        <v>54</v>
      </c>
      <c r="E2538" s="15" t="s">
        <v>54</v>
      </c>
      <c r="F2538" s="15" t="s">
        <v>3947</v>
      </c>
      <c r="G2538" s="15"/>
    </row>
    <row r="2539" customFormat="false" ht="13" hidden="false" customHeight="false" outlineLevel="0" collapsed="false">
      <c r="A2539" s="15" t="s">
        <v>3944</v>
      </c>
      <c r="B2539" s="15" t="n">
        <v>84424000</v>
      </c>
      <c r="C2539" s="15" t="n">
        <v>8</v>
      </c>
      <c r="D2539" s="15" t="s">
        <v>54</v>
      </c>
      <c r="E2539" s="15" t="s">
        <v>54</v>
      </c>
      <c r="F2539" s="15" t="s">
        <v>3947</v>
      </c>
      <c r="G2539" s="15"/>
    </row>
    <row r="2540" customFormat="false" ht="13" hidden="false" customHeight="false" outlineLevel="0" collapsed="false">
      <c r="A2540" s="15" t="s">
        <v>3951</v>
      </c>
      <c r="B2540" s="15" t="n">
        <v>82014060</v>
      </c>
      <c r="C2540" s="15" t="n">
        <v>8</v>
      </c>
      <c r="D2540" s="15" t="s">
        <v>54</v>
      </c>
      <c r="E2540" s="15" t="s">
        <v>54</v>
      </c>
      <c r="F2540" s="15" t="s">
        <v>3955</v>
      </c>
      <c r="G2540" s="15"/>
    </row>
    <row r="2541" customFormat="false" ht="13" hidden="false" customHeight="false" outlineLevel="0" collapsed="false">
      <c r="A2541" s="15" t="s">
        <v>3963</v>
      </c>
      <c r="B2541" s="15" t="n">
        <v>82055930</v>
      </c>
      <c r="C2541" s="15" t="n">
        <v>8</v>
      </c>
      <c r="D2541" s="15" t="s">
        <v>54</v>
      </c>
      <c r="E2541" s="15" t="s">
        <v>54</v>
      </c>
      <c r="F2541" s="15" t="s">
        <v>3955</v>
      </c>
      <c r="G2541" s="15"/>
    </row>
    <row r="2542" customFormat="false" ht="13" hidden="false" customHeight="false" outlineLevel="0" collapsed="false">
      <c r="A2542" s="15" t="s">
        <v>3965</v>
      </c>
      <c r="B2542" s="15" t="n">
        <v>82052060</v>
      </c>
      <c r="C2542" s="15" t="n">
        <v>8</v>
      </c>
      <c r="D2542" s="15" t="s">
        <v>54</v>
      </c>
      <c r="E2542" s="15" t="s">
        <v>54</v>
      </c>
      <c r="F2542" s="15" t="s">
        <v>3955</v>
      </c>
      <c r="G2542" s="15"/>
    </row>
    <row r="2543" customFormat="false" ht="13" hidden="false" customHeight="false" outlineLevel="0" collapsed="false">
      <c r="A2543" s="15" t="s">
        <v>3967</v>
      </c>
      <c r="B2543" s="15" t="n">
        <v>82013000</v>
      </c>
      <c r="C2543" s="15" t="n">
        <v>8</v>
      </c>
      <c r="D2543" s="15" t="s">
        <v>54</v>
      </c>
      <c r="E2543" s="15" t="s">
        <v>54</v>
      </c>
      <c r="F2543" s="15" t="s">
        <v>3955</v>
      </c>
      <c r="G2543" s="15"/>
    </row>
    <row r="2544" customFormat="false" ht="13" hidden="false" customHeight="false" outlineLevel="0" collapsed="false">
      <c r="A2544" s="15" t="s">
        <v>3969</v>
      </c>
      <c r="B2544" s="15" t="n">
        <v>3920620000</v>
      </c>
      <c r="C2544" s="15" t="n">
        <v>10</v>
      </c>
      <c r="D2544" s="15" t="s">
        <v>54</v>
      </c>
      <c r="E2544" s="15" t="s">
        <v>54</v>
      </c>
      <c r="F2544" s="15" t="s">
        <v>3972</v>
      </c>
      <c r="G2544" s="15"/>
    </row>
    <row r="2545" customFormat="false" ht="13" hidden="false" customHeight="false" outlineLevel="0" collapsed="false">
      <c r="A2545" s="15" t="s">
        <v>3981</v>
      </c>
      <c r="B2545" s="15" t="n">
        <v>3920620000</v>
      </c>
      <c r="C2545" s="15" t="n">
        <v>10</v>
      </c>
      <c r="D2545" s="15" t="s">
        <v>54</v>
      </c>
      <c r="E2545" s="15" t="s">
        <v>54</v>
      </c>
      <c r="F2545" s="15" t="s">
        <v>3983</v>
      </c>
      <c r="G2545" s="15"/>
    </row>
    <row r="2546" customFormat="false" ht="13" hidden="false" customHeight="false" outlineLevel="0" collapsed="false">
      <c r="A2546" s="15" t="s">
        <v>3987</v>
      </c>
      <c r="B2546" s="15" t="n">
        <v>3920620000</v>
      </c>
      <c r="C2546" s="15" t="n">
        <v>10</v>
      </c>
      <c r="D2546" s="15" t="s">
        <v>54</v>
      </c>
      <c r="E2546" s="15" t="s">
        <v>54</v>
      </c>
      <c r="F2546" s="15" t="s">
        <v>3989</v>
      </c>
      <c r="G2546" s="15"/>
    </row>
    <row r="2547" customFormat="false" ht="13" hidden="false" customHeight="false" outlineLevel="0" collapsed="false">
      <c r="A2547" s="15" t="s">
        <v>3991</v>
      </c>
      <c r="B2547" s="15" t="n">
        <v>252310</v>
      </c>
      <c r="C2547" s="15" t="n">
        <v>6</v>
      </c>
      <c r="D2547" s="15" t="s">
        <v>54</v>
      </c>
      <c r="E2547" s="15" t="s">
        <v>54</v>
      </c>
      <c r="F2547" s="15" t="s">
        <v>3993</v>
      </c>
      <c r="G2547" s="15"/>
    </row>
    <row r="2548" customFormat="false" ht="13" hidden="false" customHeight="false" outlineLevel="0" collapsed="false">
      <c r="A2548" s="15" t="s">
        <v>3991</v>
      </c>
      <c r="B2548" s="15" t="n">
        <v>252329</v>
      </c>
      <c r="C2548" s="15" t="n">
        <v>6</v>
      </c>
      <c r="D2548" s="15" t="s">
        <v>54</v>
      </c>
      <c r="E2548" s="15" t="s">
        <v>54</v>
      </c>
      <c r="F2548" s="15" t="s">
        <v>3993</v>
      </c>
      <c r="G2548" s="15"/>
    </row>
    <row r="2549" customFormat="false" ht="13" hidden="false" customHeight="false" outlineLevel="0" collapsed="false">
      <c r="A2549" s="15" t="s">
        <v>3991</v>
      </c>
      <c r="B2549" s="15" t="n">
        <v>252390</v>
      </c>
      <c r="C2549" s="15" t="n">
        <v>6</v>
      </c>
      <c r="D2549" s="15" t="s">
        <v>54</v>
      </c>
      <c r="E2549" s="15" t="s">
        <v>54</v>
      </c>
      <c r="F2549" s="15" t="s">
        <v>3993</v>
      </c>
      <c r="G2549" s="15"/>
    </row>
    <row r="2550" customFormat="false" ht="13" hidden="false" customHeight="false" outlineLevel="0" collapsed="false">
      <c r="A2550" s="15" t="s">
        <v>4002</v>
      </c>
      <c r="B2550" s="15" t="n">
        <v>29182950</v>
      </c>
      <c r="C2550" s="15" t="n">
        <v>8</v>
      </c>
      <c r="D2550" s="15" t="s">
        <v>54</v>
      </c>
      <c r="E2550" s="15" t="s">
        <v>54</v>
      </c>
      <c r="F2550" s="15" t="s">
        <v>4005</v>
      </c>
      <c r="G2550" s="15"/>
    </row>
    <row r="2551" customFormat="false" ht="13" hidden="false" customHeight="false" outlineLevel="0" collapsed="false">
      <c r="A2551" s="15" t="s">
        <v>4014</v>
      </c>
      <c r="B2551" s="15" t="n">
        <v>29182950</v>
      </c>
      <c r="C2551" s="15" t="n">
        <v>8</v>
      </c>
      <c r="D2551" s="15" t="s">
        <v>54</v>
      </c>
      <c r="E2551" s="15" t="s">
        <v>54</v>
      </c>
      <c r="F2551" s="15" t="s">
        <v>4016</v>
      </c>
      <c r="G2551" s="15"/>
    </row>
    <row r="2552" customFormat="false" ht="13" hidden="false" customHeight="false" outlineLevel="0" collapsed="false">
      <c r="A2552" s="15" t="s">
        <v>4018</v>
      </c>
      <c r="B2552" s="15" t="n">
        <v>36041000</v>
      </c>
      <c r="C2552" s="15" t="n">
        <v>8</v>
      </c>
      <c r="D2552" s="15" t="s">
        <v>54</v>
      </c>
      <c r="E2552" s="15" t="s">
        <v>54</v>
      </c>
      <c r="F2552" s="15" t="s">
        <v>4021</v>
      </c>
      <c r="G2552" s="15"/>
    </row>
    <row r="2553" customFormat="false" ht="13" hidden="false" customHeight="false" outlineLevel="0" collapsed="false">
      <c r="A2553" s="15" t="s">
        <v>4030</v>
      </c>
      <c r="B2553" s="15" t="n">
        <v>2832301000</v>
      </c>
      <c r="C2553" s="15" t="n">
        <v>10</v>
      </c>
      <c r="D2553" s="15" t="s">
        <v>54</v>
      </c>
      <c r="E2553" s="15" t="s">
        <v>54</v>
      </c>
      <c r="F2553" s="15" t="s">
        <v>4035</v>
      </c>
      <c r="G2553" s="15"/>
    </row>
    <row r="2554" customFormat="false" ht="13" hidden="false" customHeight="false" outlineLevel="0" collapsed="false">
      <c r="A2554" s="15" t="s">
        <v>4045</v>
      </c>
      <c r="B2554" s="15" t="n">
        <v>2832301000</v>
      </c>
      <c r="C2554" s="15" t="n">
        <v>10</v>
      </c>
      <c r="D2554" s="15" t="s">
        <v>54</v>
      </c>
      <c r="E2554" s="15" t="s">
        <v>54</v>
      </c>
      <c r="F2554" s="15" t="s">
        <v>4047</v>
      </c>
      <c r="G2554" s="15"/>
    </row>
    <row r="2555" customFormat="false" ht="13" hidden="false" customHeight="false" outlineLevel="0" collapsed="false">
      <c r="A2555" s="15" t="s">
        <v>4052</v>
      </c>
      <c r="B2555" s="15" t="n">
        <v>2832301000</v>
      </c>
      <c r="C2555" s="15" t="n">
        <v>10</v>
      </c>
      <c r="D2555" s="15" t="s">
        <v>54</v>
      </c>
      <c r="E2555" s="15" t="s">
        <v>54</v>
      </c>
      <c r="F2555" s="15" t="s">
        <v>4055</v>
      </c>
      <c r="G2555" s="15"/>
    </row>
    <row r="2556" customFormat="false" ht="13" hidden="false" customHeight="false" outlineLevel="0" collapsed="false">
      <c r="A2556" s="15" t="s">
        <v>4057</v>
      </c>
      <c r="B2556" s="15" t="n">
        <v>2832301000</v>
      </c>
      <c r="C2556" s="15" t="n">
        <v>10</v>
      </c>
      <c r="D2556" s="15" t="s">
        <v>54</v>
      </c>
      <c r="E2556" s="15" t="s">
        <v>54</v>
      </c>
      <c r="F2556" s="15" t="s">
        <v>4059</v>
      </c>
      <c r="G2556" s="15"/>
    </row>
    <row r="2557" customFormat="false" ht="13" hidden="false" customHeight="false" outlineLevel="0" collapsed="false">
      <c r="A2557" s="15" t="s">
        <v>10473</v>
      </c>
      <c r="B2557" s="15" t="n">
        <v>8466</v>
      </c>
      <c r="C2557" s="15" t="n">
        <v>4</v>
      </c>
      <c r="D2557" s="15" t="s">
        <v>54</v>
      </c>
      <c r="E2557" s="15" t="s">
        <v>54</v>
      </c>
      <c r="F2557" s="15" t="s">
        <v>4065</v>
      </c>
      <c r="G2557" s="15"/>
    </row>
    <row r="2558" customFormat="false" ht="13" hidden="false" customHeight="false" outlineLevel="0" collapsed="false">
      <c r="A2558" s="15" t="s">
        <v>10473</v>
      </c>
      <c r="B2558" s="15" t="n">
        <v>8541</v>
      </c>
      <c r="C2558" s="15" t="n">
        <v>4</v>
      </c>
      <c r="D2558" s="15" t="s">
        <v>54</v>
      </c>
      <c r="E2558" s="15" t="s">
        <v>54</v>
      </c>
      <c r="F2558" s="15" t="s">
        <v>4065</v>
      </c>
      <c r="G2558" s="15"/>
    </row>
    <row r="2559" customFormat="false" ht="13" hidden="false" customHeight="false" outlineLevel="0" collapsed="false">
      <c r="A2559" s="15" t="s">
        <v>10473</v>
      </c>
      <c r="B2559" s="15" t="n">
        <v>8543</v>
      </c>
      <c r="C2559" s="15" t="n">
        <v>4</v>
      </c>
      <c r="D2559" s="15" t="s">
        <v>54</v>
      </c>
      <c r="E2559" s="15" t="s">
        <v>54</v>
      </c>
      <c r="F2559" s="15" t="s">
        <v>4065</v>
      </c>
      <c r="G2559" s="15" t="s">
        <v>10474</v>
      </c>
    </row>
    <row r="2560" customFormat="false" ht="13" hidden="false" customHeight="false" outlineLevel="0" collapsed="false">
      <c r="A2560" s="15" t="s">
        <v>10473</v>
      </c>
      <c r="B2560" s="15" t="n">
        <v>8803</v>
      </c>
      <c r="C2560" s="15" t="n">
        <v>4</v>
      </c>
      <c r="D2560" s="15" t="s">
        <v>54</v>
      </c>
      <c r="E2560" s="15" t="s">
        <v>54</v>
      </c>
      <c r="F2560" s="15" t="s">
        <v>4065</v>
      </c>
      <c r="G2560" s="15"/>
    </row>
    <row r="2561" customFormat="false" ht="13" hidden="false" customHeight="false" outlineLevel="0" collapsed="false">
      <c r="A2561" s="15" t="s">
        <v>10473</v>
      </c>
      <c r="B2561" s="15" t="n">
        <v>9013</v>
      </c>
      <c r="C2561" s="15" t="n">
        <v>4</v>
      </c>
      <c r="D2561" s="15" t="s">
        <v>54</v>
      </c>
      <c r="E2561" s="15" t="s">
        <v>54</v>
      </c>
      <c r="F2561" s="15" t="s">
        <v>4065</v>
      </c>
      <c r="G2561" s="15"/>
    </row>
    <row r="2562" customFormat="false" ht="13" hidden="false" customHeight="false" outlineLevel="0" collapsed="false">
      <c r="A2562" s="15" t="s">
        <v>10473</v>
      </c>
      <c r="B2562" s="15" t="n">
        <v>9014</v>
      </c>
      <c r="C2562" s="15" t="n">
        <v>4</v>
      </c>
      <c r="D2562" s="15" t="s">
        <v>54</v>
      </c>
      <c r="E2562" s="15" t="s">
        <v>54</v>
      </c>
      <c r="F2562" s="15" t="s">
        <v>4065</v>
      </c>
      <c r="G2562" s="15"/>
    </row>
    <row r="2563" customFormat="false" ht="13" hidden="false" customHeight="false" outlineLevel="0" collapsed="false">
      <c r="A2563" s="15" t="s">
        <v>10473</v>
      </c>
      <c r="B2563" s="15" t="n">
        <v>9018</v>
      </c>
      <c r="C2563" s="15" t="n">
        <v>4</v>
      </c>
      <c r="D2563" s="15" t="s">
        <v>54</v>
      </c>
      <c r="E2563" s="15" t="s">
        <v>54</v>
      </c>
      <c r="F2563" s="15" t="s">
        <v>4065</v>
      </c>
      <c r="G2563" s="15"/>
    </row>
    <row r="2564" customFormat="false" ht="13" hidden="false" customHeight="false" outlineLevel="0" collapsed="false">
      <c r="A2564" s="15" t="s">
        <v>10473</v>
      </c>
      <c r="B2564" s="15" t="n">
        <v>9022</v>
      </c>
      <c r="C2564" s="15" t="n">
        <v>4</v>
      </c>
      <c r="D2564" s="15" t="s">
        <v>54</v>
      </c>
      <c r="E2564" s="15" t="s">
        <v>54</v>
      </c>
      <c r="F2564" s="15" t="s">
        <v>4065</v>
      </c>
      <c r="G2564" s="15"/>
    </row>
    <row r="2565" customFormat="false" ht="13" hidden="false" customHeight="false" outlineLevel="0" collapsed="false">
      <c r="A2565" s="15" t="s">
        <v>10473</v>
      </c>
      <c r="B2565" s="15" t="n">
        <v>9026</v>
      </c>
      <c r="C2565" s="15" t="n">
        <v>4</v>
      </c>
      <c r="D2565" s="15" t="s">
        <v>54</v>
      </c>
      <c r="E2565" s="15" t="s">
        <v>54</v>
      </c>
      <c r="F2565" s="15" t="s">
        <v>4065</v>
      </c>
      <c r="G2565" s="15"/>
    </row>
    <row r="2566" customFormat="false" ht="13" hidden="false" customHeight="false" outlineLevel="0" collapsed="false">
      <c r="A2566" s="15" t="s">
        <v>10473</v>
      </c>
      <c r="B2566" s="15" t="n">
        <v>9027</v>
      </c>
      <c r="C2566" s="15" t="n">
        <v>4</v>
      </c>
      <c r="D2566" s="15" t="s">
        <v>54</v>
      </c>
      <c r="E2566" s="15" t="s">
        <v>54</v>
      </c>
      <c r="F2566" s="15" t="s">
        <v>4065</v>
      </c>
      <c r="G2566" s="15"/>
    </row>
    <row r="2567" customFormat="false" ht="13" hidden="false" customHeight="false" outlineLevel="0" collapsed="false">
      <c r="A2567" s="15" t="s">
        <v>10473</v>
      </c>
      <c r="B2567" s="15" t="n">
        <v>9030</v>
      </c>
      <c r="C2567" s="15" t="n">
        <v>4</v>
      </c>
      <c r="D2567" s="15" t="s">
        <v>54</v>
      </c>
      <c r="E2567" s="15" t="s">
        <v>54</v>
      </c>
      <c r="F2567" s="15" t="s">
        <v>4065</v>
      </c>
      <c r="G2567" s="15"/>
    </row>
    <row r="2568" customFormat="false" ht="13" hidden="false" customHeight="false" outlineLevel="0" collapsed="false">
      <c r="A2568" s="15" t="s">
        <v>10473</v>
      </c>
      <c r="B2568" s="15" t="n">
        <v>9031</v>
      </c>
      <c r="C2568" s="15" t="n">
        <v>4</v>
      </c>
      <c r="D2568" s="15" t="s">
        <v>54</v>
      </c>
      <c r="E2568" s="15" t="s">
        <v>54</v>
      </c>
      <c r="F2568" s="15" t="s">
        <v>4065</v>
      </c>
      <c r="G2568" s="15"/>
    </row>
    <row r="2569" customFormat="false" ht="13" hidden="false" customHeight="false" outlineLevel="0" collapsed="false">
      <c r="A2569" s="15" t="s">
        <v>10473</v>
      </c>
      <c r="B2569" s="15" t="n">
        <v>28046910</v>
      </c>
      <c r="C2569" s="15" t="n">
        <v>8</v>
      </c>
      <c r="D2569" s="15" t="s">
        <v>54</v>
      </c>
      <c r="E2569" s="15" t="s">
        <v>54</v>
      </c>
      <c r="F2569" s="15" t="s">
        <v>4065</v>
      </c>
      <c r="G2569" s="15"/>
    </row>
    <row r="2570" customFormat="false" ht="13" hidden="false" customHeight="false" outlineLevel="0" collapsed="false">
      <c r="A2570" s="15" t="s">
        <v>10473</v>
      </c>
      <c r="B2570" s="15" t="n">
        <v>28046950</v>
      </c>
      <c r="C2570" s="15" t="n">
        <v>8</v>
      </c>
      <c r="D2570" s="15" t="s">
        <v>54</v>
      </c>
      <c r="E2570" s="15" t="s">
        <v>54</v>
      </c>
      <c r="F2570" s="15" t="s">
        <v>4065</v>
      </c>
      <c r="G2570" s="15"/>
    </row>
    <row r="2571" customFormat="false" ht="13" hidden="false" customHeight="false" outlineLevel="0" collapsed="false">
      <c r="A2571" s="15" t="s">
        <v>10473</v>
      </c>
      <c r="B2571" s="15" t="n">
        <v>84424000</v>
      </c>
      <c r="C2571" s="15" t="n">
        <v>8</v>
      </c>
      <c r="D2571" s="15" t="s">
        <v>54</v>
      </c>
      <c r="E2571" s="15" t="s">
        <v>54</v>
      </c>
      <c r="F2571" s="15" t="s">
        <v>4065</v>
      </c>
      <c r="G2571" s="15"/>
    </row>
    <row r="2572" customFormat="false" ht="13" hidden="false" customHeight="false" outlineLevel="0" collapsed="false">
      <c r="A2572" s="15" t="s">
        <v>10473</v>
      </c>
      <c r="B2572" s="15" t="n">
        <v>84719230</v>
      </c>
      <c r="C2572" s="15" t="n">
        <v>8</v>
      </c>
      <c r="D2572" s="15" t="s">
        <v>54</v>
      </c>
      <c r="E2572" s="15" t="s">
        <v>54</v>
      </c>
      <c r="F2572" s="15" t="s">
        <v>4065</v>
      </c>
      <c r="G2572" s="15"/>
    </row>
    <row r="2573" customFormat="false" ht="13" hidden="false" customHeight="false" outlineLevel="0" collapsed="false">
      <c r="A2573" s="15" t="s">
        <v>10473</v>
      </c>
      <c r="B2573" s="15" t="n">
        <v>84719240</v>
      </c>
      <c r="C2573" s="15" t="n">
        <v>8</v>
      </c>
      <c r="D2573" s="15" t="s">
        <v>54</v>
      </c>
      <c r="E2573" s="15" t="s">
        <v>54</v>
      </c>
      <c r="F2573" s="15" t="s">
        <v>4065</v>
      </c>
      <c r="G2573" s="15"/>
    </row>
    <row r="2574" customFormat="false" ht="13" hidden="false" customHeight="false" outlineLevel="0" collapsed="false">
      <c r="A2574" s="15" t="s">
        <v>10473</v>
      </c>
      <c r="B2574" s="15" t="n">
        <v>84731000</v>
      </c>
      <c r="C2574" s="15" t="n">
        <v>8</v>
      </c>
      <c r="D2574" s="15" t="s">
        <v>54</v>
      </c>
      <c r="E2574" s="15" t="s">
        <v>54</v>
      </c>
      <c r="F2574" s="15" t="s">
        <v>4065</v>
      </c>
      <c r="G2574" s="15"/>
    </row>
    <row r="2575" customFormat="false" ht="13" hidden="false" customHeight="false" outlineLevel="0" collapsed="false">
      <c r="A2575" s="15" t="s">
        <v>10473</v>
      </c>
      <c r="B2575" s="15" t="n">
        <v>84732100</v>
      </c>
      <c r="C2575" s="15" t="n">
        <v>8</v>
      </c>
      <c r="D2575" s="15" t="s">
        <v>54</v>
      </c>
      <c r="E2575" s="15" t="s">
        <v>54</v>
      </c>
      <c r="F2575" s="15" t="s">
        <v>4065</v>
      </c>
      <c r="G2575" s="15"/>
    </row>
    <row r="2576" customFormat="false" ht="13" hidden="false" customHeight="false" outlineLevel="0" collapsed="false">
      <c r="A2576" s="15" t="s">
        <v>10473</v>
      </c>
      <c r="B2576" s="15" t="n">
        <v>84733040</v>
      </c>
      <c r="C2576" s="15" t="n">
        <v>8</v>
      </c>
      <c r="D2576" s="15" t="s">
        <v>54</v>
      </c>
      <c r="E2576" s="15" t="s">
        <v>54</v>
      </c>
      <c r="F2576" s="15" t="s">
        <v>4065</v>
      </c>
      <c r="G2576" s="15"/>
    </row>
    <row r="2577" customFormat="false" ht="13" hidden="false" customHeight="false" outlineLevel="0" collapsed="false">
      <c r="A2577" s="15" t="s">
        <v>10473</v>
      </c>
      <c r="B2577" s="15" t="n">
        <v>85179000</v>
      </c>
      <c r="C2577" s="15" t="n">
        <v>8</v>
      </c>
      <c r="D2577" s="15" t="s">
        <v>54</v>
      </c>
      <c r="E2577" s="15" t="s">
        <v>54</v>
      </c>
      <c r="F2577" s="15" t="s">
        <v>4065</v>
      </c>
      <c r="G2577" s="15"/>
    </row>
    <row r="2578" customFormat="false" ht="13" hidden="false" customHeight="false" outlineLevel="0" collapsed="false">
      <c r="A2578" s="15" t="s">
        <v>10473</v>
      </c>
      <c r="B2578" s="15" t="n">
        <v>85281080</v>
      </c>
      <c r="C2578" s="15" t="n">
        <v>8</v>
      </c>
      <c r="D2578" s="15" t="s">
        <v>54</v>
      </c>
      <c r="E2578" s="15" t="s">
        <v>54</v>
      </c>
      <c r="F2578" s="15" t="s">
        <v>4065</v>
      </c>
      <c r="G2578" s="15"/>
    </row>
    <row r="2579" customFormat="false" ht="13" hidden="false" customHeight="false" outlineLevel="0" collapsed="false">
      <c r="A2579" s="15" t="s">
        <v>10473</v>
      </c>
      <c r="B2579" s="15" t="n">
        <v>85299000</v>
      </c>
      <c r="C2579" s="15" t="n">
        <v>8</v>
      </c>
      <c r="D2579" s="15" t="s">
        <v>54</v>
      </c>
      <c r="E2579" s="15" t="s">
        <v>54</v>
      </c>
      <c r="F2579" s="15" t="s">
        <v>4065</v>
      </c>
      <c r="G2579" s="15"/>
    </row>
    <row r="2580" customFormat="false" ht="13" hidden="false" customHeight="false" outlineLevel="0" collapsed="false">
      <c r="A2580" s="15" t="s">
        <v>10473</v>
      </c>
      <c r="B2580" s="15" t="n">
        <v>85312000</v>
      </c>
      <c r="C2580" s="15" t="n">
        <v>8</v>
      </c>
      <c r="D2580" s="15" t="s">
        <v>54</v>
      </c>
      <c r="E2580" s="15" t="s">
        <v>54</v>
      </c>
      <c r="F2580" s="15" t="s">
        <v>4065</v>
      </c>
      <c r="G2580" s="15"/>
    </row>
    <row r="2581" customFormat="false" ht="13" hidden="false" customHeight="false" outlineLevel="0" collapsed="false">
      <c r="A2581" s="15" t="s">
        <v>10473</v>
      </c>
      <c r="B2581" s="15" t="n">
        <v>85319000</v>
      </c>
      <c r="C2581" s="15" t="n">
        <v>8</v>
      </c>
      <c r="D2581" s="15" t="s">
        <v>54</v>
      </c>
      <c r="E2581" s="15" t="s">
        <v>54</v>
      </c>
      <c r="F2581" s="15" t="s">
        <v>4065</v>
      </c>
      <c r="G2581" s="15"/>
    </row>
    <row r="2582" customFormat="false" ht="13" hidden="false" customHeight="false" outlineLevel="0" collapsed="false">
      <c r="A2582" s="15" t="s">
        <v>10473</v>
      </c>
      <c r="B2582" s="15" t="n">
        <v>90179000</v>
      </c>
      <c r="C2582" s="15" t="n">
        <v>8</v>
      </c>
      <c r="D2582" s="15" t="s">
        <v>54</v>
      </c>
      <c r="E2582" s="15" t="s">
        <v>54</v>
      </c>
      <c r="F2582" s="15" t="s">
        <v>4065</v>
      </c>
      <c r="G2582" s="15"/>
    </row>
    <row r="2583" customFormat="false" ht="13" hidden="false" customHeight="false" outlineLevel="0" collapsed="false">
      <c r="A2583" s="15" t="s">
        <v>4078</v>
      </c>
      <c r="B2583" s="15" t="n">
        <v>28046910</v>
      </c>
      <c r="C2583" s="15" t="n">
        <v>8</v>
      </c>
      <c r="D2583" s="15" t="s">
        <v>54</v>
      </c>
      <c r="E2583" s="15" t="s">
        <v>54</v>
      </c>
      <c r="F2583" s="15" t="s">
        <v>4081</v>
      </c>
      <c r="G2583" s="15"/>
    </row>
    <row r="2584" customFormat="false" ht="13" hidden="false" customHeight="false" outlineLevel="0" collapsed="false">
      <c r="A2584" s="15" t="s">
        <v>4078</v>
      </c>
      <c r="B2584" s="15" t="n">
        <v>28046950</v>
      </c>
      <c r="C2584" s="15" t="n">
        <v>8</v>
      </c>
      <c r="D2584" s="15" t="s">
        <v>54</v>
      </c>
      <c r="E2584" s="15" t="s">
        <v>54</v>
      </c>
      <c r="F2584" s="15" t="s">
        <v>4081</v>
      </c>
      <c r="G2584" s="15"/>
    </row>
    <row r="2585" customFormat="false" ht="13" hidden="false" customHeight="false" outlineLevel="0" collapsed="false">
      <c r="A2585" s="15" t="s">
        <v>4091</v>
      </c>
      <c r="B2585" s="15" t="n">
        <v>28046910</v>
      </c>
      <c r="C2585" s="15" t="n">
        <v>8</v>
      </c>
      <c r="D2585" s="15" t="s">
        <v>54</v>
      </c>
      <c r="E2585" s="15" t="s">
        <v>54</v>
      </c>
      <c r="F2585" s="15" t="s">
        <v>4094</v>
      </c>
      <c r="G2585" s="15"/>
    </row>
    <row r="2586" customFormat="false" ht="13" hidden="false" customHeight="false" outlineLevel="0" collapsed="false">
      <c r="A2586" s="15" t="s">
        <v>4091</v>
      </c>
      <c r="B2586" s="15" t="n">
        <v>28046950</v>
      </c>
      <c r="C2586" s="15" t="n">
        <v>8</v>
      </c>
      <c r="D2586" s="15" t="s">
        <v>54</v>
      </c>
      <c r="E2586" s="15" t="s">
        <v>54</v>
      </c>
      <c r="F2586" s="15" t="s">
        <v>4094</v>
      </c>
      <c r="G2586" s="15"/>
    </row>
    <row r="2587" customFormat="false" ht="13" hidden="false" customHeight="false" outlineLevel="0" collapsed="false">
      <c r="A2587" s="15" t="s">
        <v>4102</v>
      </c>
      <c r="B2587" s="15" t="n">
        <v>28046910</v>
      </c>
      <c r="C2587" s="15" t="n">
        <v>8</v>
      </c>
      <c r="D2587" s="15" t="s">
        <v>54</v>
      </c>
      <c r="E2587" s="15" t="s">
        <v>54</v>
      </c>
      <c r="F2587" s="15" t="s">
        <v>4104</v>
      </c>
      <c r="G2587" s="15"/>
    </row>
    <row r="2588" customFormat="false" ht="13" hidden="false" customHeight="false" outlineLevel="0" collapsed="false">
      <c r="A2588" s="15" t="s">
        <v>4102</v>
      </c>
      <c r="B2588" s="15" t="n">
        <v>28046950</v>
      </c>
      <c r="C2588" s="15" t="n">
        <v>8</v>
      </c>
      <c r="D2588" s="15" t="s">
        <v>54</v>
      </c>
      <c r="E2588" s="15" t="s">
        <v>54</v>
      </c>
      <c r="F2588" s="15" t="s">
        <v>4104</v>
      </c>
      <c r="G2588" s="15"/>
    </row>
    <row r="2589" customFormat="false" ht="13" hidden="false" customHeight="false" outlineLevel="0" collapsed="false">
      <c r="A2589" s="15" t="s">
        <v>4111</v>
      </c>
      <c r="B2589" s="15" t="n">
        <v>8414510090</v>
      </c>
      <c r="C2589" s="15" t="n">
        <v>10</v>
      </c>
      <c r="D2589" s="15" t="s">
        <v>54</v>
      </c>
      <c r="E2589" s="15" t="s">
        <v>54</v>
      </c>
      <c r="F2589" s="15" t="s">
        <v>4115</v>
      </c>
      <c r="G2589" s="15"/>
    </row>
    <row r="2590" customFormat="false" ht="13" hidden="false" customHeight="false" outlineLevel="0" collapsed="false">
      <c r="A2590" s="15" t="s">
        <v>4126</v>
      </c>
      <c r="B2590" s="15" t="n">
        <v>8414510030</v>
      </c>
      <c r="C2590" s="15" t="n">
        <v>10</v>
      </c>
      <c r="D2590" s="15" t="s">
        <v>54</v>
      </c>
      <c r="E2590" s="15" t="s">
        <v>54</v>
      </c>
      <c r="F2590" s="15" t="s">
        <v>4128</v>
      </c>
      <c r="G2590" s="15"/>
    </row>
    <row r="2591" customFormat="false" ht="13" hidden="false" customHeight="false" outlineLevel="0" collapsed="false">
      <c r="A2591" s="15" t="s">
        <v>4130</v>
      </c>
      <c r="B2591" s="15" t="n">
        <v>7318160000</v>
      </c>
      <c r="C2591" s="15" t="n">
        <v>10</v>
      </c>
      <c r="D2591" s="15" t="s">
        <v>54</v>
      </c>
      <c r="E2591" s="15" t="s">
        <v>54</v>
      </c>
      <c r="F2591" s="15" t="s">
        <v>4133</v>
      </c>
      <c r="G2591" s="15"/>
    </row>
    <row r="2592" customFormat="false" ht="13" hidden="false" customHeight="false" outlineLevel="0" collapsed="false">
      <c r="A2592" s="15" t="s">
        <v>4142</v>
      </c>
      <c r="B2592" s="15" t="n">
        <v>7318160000</v>
      </c>
      <c r="C2592" s="15" t="n">
        <v>10</v>
      </c>
      <c r="D2592" s="15" t="s">
        <v>54</v>
      </c>
      <c r="E2592" s="15" t="s">
        <v>54</v>
      </c>
      <c r="F2592" s="15" t="s">
        <v>4144</v>
      </c>
      <c r="G2592" s="15"/>
    </row>
    <row r="2593" customFormat="false" ht="13" hidden="false" customHeight="false" outlineLevel="0" collapsed="false">
      <c r="A2593" s="15" t="s">
        <v>4149</v>
      </c>
      <c r="B2593" s="15" t="n">
        <v>73121060</v>
      </c>
      <c r="C2593" s="15" t="n">
        <v>8</v>
      </c>
      <c r="D2593" s="15" t="s">
        <v>54</v>
      </c>
      <c r="E2593" s="15" t="s">
        <v>54</v>
      </c>
      <c r="F2593" s="15" t="s">
        <v>4151</v>
      </c>
      <c r="G2593" s="15"/>
    </row>
    <row r="2594" customFormat="false" ht="13" hidden="false" customHeight="false" outlineLevel="0" collapsed="false">
      <c r="A2594" s="15" t="s">
        <v>4149</v>
      </c>
      <c r="B2594" s="15" t="n">
        <v>7312109030</v>
      </c>
      <c r="C2594" s="15" t="n">
        <v>10</v>
      </c>
      <c r="D2594" s="15" t="s">
        <v>54</v>
      </c>
      <c r="E2594" s="15" t="s">
        <v>54</v>
      </c>
      <c r="F2594" s="15" t="s">
        <v>4151</v>
      </c>
      <c r="G2594" s="15"/>
    </row>
    <row r="2595" customFormat="false" ht="13" hidden="false" customHeight="false" outlineLevel="0" collapsed="false">
      <c r="A2595" s="15" t="s">
        <v>4149</v>
      </c>
      <c r="B2595" s="15" t="n">
        <v>7312109060</v>
      </c>
      <c r="C2595" s="15" t="n">
        <v>10</v>
      </c>
      <c r="D2595" s="15" t="s">
        <v>54</v>
      </c>
      <c r="E2595" s="15" t="s">
        <v>54</v>
      </c>
      <c r="F2595" s="15" t="s">
        <v>4151</v>
      </c>
      <c r="G2595" s="15"/>
    </row>
    <row r="2596" customFormat="false" ht="13" hidden="false" customHeight="false" outlineLevel="0" collapsed="false">
      <c r="A2596" s="15" t="s">
        <v>4149</v>
      </c>
      <c r="B2596" s="15" t="n">
        <v>7312109090</v>
      </c>
      <c r="C2596" s="15" t="n">
        <v>10</v>
      </c>
      <c r="D2596" s="15" t="s">
        <v>54</v>
      </c>
      <c r="E2596" s="15" t="s">
        <v>54</v>
      </c>
      <c r="F2596" s="15" t="s">
        <v>4151</v>
      </c>
      <c r="G2596" s="15"/>
    </row>
    <row r="2597" customFormat="false" ht="13" hidden="false" customHeight="false" outlineLevel="0" collapsed="false">
      <c r="A2597" s="15" t="s">
        <v>4158</v>
      </c>
      <c r="B2597" s="15" t="n">
        <v>73121060</v>
      </c>
      <c r="C2597" s="15" t="n">
        <v>8</v>
      </c>
      <c r="D2597" s="15" t="s">
        <v>54</v>
      </c>
      <c r="E2597" s="15" t="s">
        <v>54</v>
      </c>
      <c r="F2597" s="15" t="s">
        <v>4160</v>
      </c>
      <c r="G2597" s="15"/>
    </row>
    <row r="2598" customFormat="false" ht="13" hidden="false" customHeight="false" outlineLevel="0" collapsed="false">
      <c r="A2598" s="15" t="s">
        <v>4158</v>
      </c>
      <c r="B2598" s="15" t="n">
        <v>7312109030</v>
      </c>
      <c r="C2598" s="15" t="n">
        <v>10</v>
      </c>
      <c r="D2598" s="15" t="s">
        <v>54</v>
      </c>
      <c r="E2598" s="15" t="s">
        <v>54</v>
      </c>
      <c r="F2598" s="15" t="s">
        <v>4160</v>
      </c>
      <c r="G2598" s="15"/>
    </row>
    <row r="2599" customFormat="false" ht="13" hidden="false" customHeight="false" outlineLevel="0" collapsed="false">
      <c r="A2599" s="15" t="s">
        <v>4158</v>
      </c>
      <c r="B2599" s="15" t="n">
        <v>7312109060</v>
      </c>
      <c r="C2599" s="15" t="n">
        <v>10</v>
      </c>
      <c r="D2599" s="15" t="s">
        <v>54</v>
      </c>
      <c r="E2599" s="15" t="s">
        <v>54</v>
      </c>
      <c r="F2599" s="15" t="s">
        <v>4160</v>
      </c>
      <c r="G2599" s="15"/>
    </row>
    <row r="2600" customFormat="false" ht="13" hidden="false" customHeight="false" outlineLevel="0" collapsed="false">
      <c r="A2600" s="15" t="s">
        <v>4158</v>
      </c>
      <c r="B2600" s="15" t="n">
        <v>7312109090</v>
      </c>
      <c r="C2600" s="15" t="n">
        <v>10</v>
      </c>
      <c r="D2600" s="15" t="s">
        <v>54</v>
      </c>
      <c r="E2600" s="15" t="s">
        <v>54</v>
      </c>
      <c r="F2600" s="15" t="s">
        <v>4160</v>
      </c>
      <c r="G2600" s="15"/>
    </row>
    <row r="2601" customFormat="false" ht="13" hidden="false" customHeight="false" outlineLevel="0" collapsed="false">
      <c r="A2601" s="15" t="s">
        <v>4162</v>
      </c>
      <c r="B2601" s="15" t="n">
        <v>73121060</v>
      </c>
      <c r="C2601" s="15" t="n">
        <v>8</v>
      </c>
      <c r="D2601" s="15" t="s">
        <v>54</v>
      </c>
      <c r="E2601" s="15" t="s">
        <v>54</v>
      </c>
      <c r="F2601" s="15" t="s">
        <v>4165</v>
      </c>
      <c r="G2601" s="15"/>
    </row>
    <row r="2602" customFormat="false" ht="13" hidden="false" customHeight="false" outlineLevel="0" collapsed="false">
      <c r="A2602" s="15" t="s">
        <v>4162</v>
      </c>
      <c r="B2602" s="15" t="n">
        <v>7312109030</v>
      </c>
      <c r="C2602" s="15" t="n">
        <v>10</v>
      </c>
      <c r="D2602" s="15" t="s">
        <v>54</v>
      </c>
      <c r="E2602" s="15" t="s">
        <v>54</v>
      </c>
      <c r="F2602" s="15" t="s">
        <v>4165</v>
      </c>
      <c r="G2602" s="15"/>
    </row>
    <row r="2603" customFormat="false" ht="13" hidden="false" customHeight="false" outlineLevel="0" collapsed="false">
      <c r="A2603" s="15" t="s">
        <v>4162</v>
      </c>
      <c r="B2603" s="15" t="n">
        <v>7312109060</v>
      </c>
      <c r="C2603" s="15" t="n">
        <v>10</v>
      </c>
      <c r="D2603" s="15" t="s">
        <v>54</v>
      </c>
      <c r="E2603" s="15" t="s">
        <v>54</v>
      </c>
      <c r="F2603" s="15" t="s">
        <v>4165</v>
      </c>
      <c r="G2603" s="15"/>
    </row>
    <row r="2604" customFormat="false" ht="13" hidden="false" customHeight="false" outlineLevel="0" collapsed="false">
      <c r="A2604" s="15" t="s">
        <v>4162</v>
      </c>
      <c r="B2604" s="15" t="n">
        <v>7312109090</v>
      </c>
      <c r="C2604" s="15" t="n">
        <v>10</v>
      </c>
      <c r="D2604" s="15" t="s">
        <v>54</v>
      </c>
      <c r="E2604" s="15" t="s">
        <v>54</v>
      </c>
      <c r="F2604" s="15" t="s">
        <v>4165</v>
      </c>
      <c r="G2604" s="15"/>
    </row>
    <row r="2605" customFormat="false" ht="13" hidden="false" customHeight="false" outlineLevel="0" collapsed="false">
      <c r="A2605" s="15" t="s">
        <v>4170</v>
      </c>
      <c r="B2605" s="15" t="n">
        <v>73121060</v>
      </c>
      <c r="C2605" s="15" t="n">
        <v>8</v>
      </c>
      <c r="D2605" s="15" t="s">
        <v>54</v>
      </c>
      <c r="E2605" s="15" t="s">
        <v>54</v>
      </c>
      <c r="F2605" s="15" t="s">
        <v>4172</v>
      </c>
      <c r="G2605" s="15"/>
    </row>
    <row r="2606" customFormat="false" ht="13" hidden="false" customHeight="false" outlineLevel="0" collapsed="false">
      <c r="A2606" s="15" t="s">
        <v>4170</v>
      </c>
      <c r="B2606" s="15" t="n">
        <v>7312109030</v>
      </c>
      <c r="C2606" s="15" t="n">
        <v>10</v>
      </c>
      <c r="D2606" s="15" t="s">
        <v>54</v>
      </c>
      <c r="E2606" s="15" t="s">
        <v>54</v>
      </c>
      <c r="F2606" s="15" t="s">
        <v>4172</v>
      </c>
      <c r="G2606" s="15"/>
    </row>
    <row r="2607" customFormat="false" ht="13" hidden="false" customHeight="false" outlineLevel="0" collapsed="false">
      <c r="A2607" s="15" t="s">
        <v>4170</v>
      </c>
      <c r="B2607" s="15" t="n">
        <v>7312109060</v>
      </c>
      <c r="C2607" s="15" t="n">
        <v>10</v>
      </c>
      <c r="D2607" s="15" t="s">
        <v>54</v>
      </c>
      <c r="E2607" s="15" t="s">
        <v>54</v>
      </c>
      <c r="F2607" s="15" t="s">
        <v>4172</v>
      </c>
      <c r="G2607" s="15"/>
    </row>
    <row r="2608" customFormat="false" ht="13" hidden="false" customHeight="false" outlineLevel="0" collapsed="false">
      <c r="A2608" s="15" t="s">
        <v>4170</v>
      </c>
      <c r="B2608" s="15" t="n">
        <v>7312109090</v>
      </c>
      <c r="C2608" s="15" t="n">
        <v>10</v>
      </c>
      <c r="D2608" s="15" t="s">
        <v>54</v>
      </c>
      <c r="E2608" s="15" t="s">
        <v>54</v>
      </c>
      <c r="F2608" s="15" t="s">
        <v>4172</v>
      </c>
      <c r="G2608" s="15"/>
    </row>
    <row r="2609" customFormat="false" ht="13" hidden="false" customHeight="false" outlineLevel="0" collapsed="false">
      <c r="A2609" s="15" t="s">
        <v>4176</v>
      </c>
      <c r="B2609" s="15" t="n">
        <v>73121060</v>
      </c>
      <c r="C2609" s="15" t="n">
        <v>8</v>
      </c>
      <c r="D2609" s="15" t="s">
        <v>54</v>
      </c>
      <c r="E2609" s="15" t="s">
        <v>54</v>
      </c>
      <c r="F2609" s="15" t="s">
        <v>4178</v>
      </c>
      <c r="G2609" s="15"/>
    </row>
    <row r="2610" customFormat="false" ht="13" hidden="false" customHeight="false" outlineLevel="0" collapsed="false">
      <c r="A2610" s="15" t="s">
        <v>4176</v>
      </c>
      <c r="B2610" s="15" t="n">
        <v>7312109030</v>
      </c>
      <c r="C2610" s="15" t="n">
        <v>10</v>
      </c>
      <c r="D2610" s="15" t="s">
        <v>54</v>
      </c>
      <c r="E2610" s="15" t="s">
        <v>54</v>
      </c>
      <c r="F2610" s="15" t="s">
        <v>4178</v>
      </c>
      <c r="G2610" s="15"/>
    </row>
    <row r="2611" customFormat="false" ht="13" hidden="false" customHeight="false" outlineLevel="0" collapsed="false">
      <c r="A2611" s="15" t="s">
        <v>4176</v>
      </c>
      <c r="B2611" s="15" t="n">
        <v>7312109060</v>
      </c>
      <c r="C2611" s="15" t="n">
        <v>10</v>
      </c>
      <c r="D2611" s="15" t="s">
        <v>54</v>
      </c>
      <c r="E2611" s="15" t="s">
        <v>54</v>
      </c>
      <c r="F2611" s="15" t="s">
        <v>4178</v>
      </c>
      <c r="G2611" s="15"/>
    </row>
    <row r="2612" customFormat="false" ht="13" hidden="false" customHeight="false" outlineLevel="0" collapsed="false">
      <c r="A2612" s="15" t="s">
        <v>4176</v>
      </c>
      <c r="B2612" s="15" t="n">
        <v>7312109090</v>
      </c>
      <c r="C2612" s="15" t="n">
        <v>10</v>
      </c>
      <c r="D2612" s="15" t="s">
        <v>54</v>
      </c>
      <c r="E2612" s="15" t="s">
        <v>54</v>
      </c>
      <c r="F2612" s="15" t="s">
        <v>4178</v>
      </c>
      <c r="G2612" s="15"/>
    </row>
    <row r="2613" customFormat="false" ht="13" hidden="false" customHeight="false" outlineLevel="0" collapsed="false">
      <c r="A2613" s="15" t="s">
        <v>4182</v>
      </c>
      <c r="B2613" s="15" t="n">
        <v>73121060</v>
      </c>
      <c r="C2613" s="15" t="n">
        <v>8</v>
      </c>
      <c r="D2613" s="15" t="s">
        <v>54</v>
      </c>
      <c r="E2613" s="15" t="s">
        <v>54</v>
      </c>
      <c r="F2613" s="15" t="s">
        <v>4184</v>
      </c>
      <c r="G2613" s="15"/>
    </row>
    <row r="2614" customFormat="false" ht="13" hidden="false" customHeight="false" outlineLevel="0" collapsed="false">
      <c r="A2614" s="15" t="s">
        <v>4182</v>
      </c>
      <c r="B2614" s="15" t="n">
        <v>7312109030</v>
      </c>
      <c r="C2614" s="15" t="n">
        <v>10</v>
      </c>
      <c r="D2614" s="15" t="s">
        <v>54</v>
      </c>
      <c r="E2614" s="15" t="s">
        <v>54</v>
      </c>
      <c r="F2614" s="15" t="s">
        <v>4184</v>
      </c>
      <c r="G2614" s="15"/>
    </row>
    <row r="2615" customFormat="false" ht="13" hidden="false" customHeight="false" outlineLevel="0" collapsed="false">
      <c r="A2615" s="15" t="s">
        <v>4182</v>
      </c>
      <c r="B2615" s="15" t="n">
        <v>7312109060</v>
      </c>
      <c r="C2615" s="15" t="n">
        <v>10</v>
      </c>
      <c r="D2615" s="15" t="s">
        <v>54</v>
      </c>
      <c r="E2615" s="15" t="s">
        <v>54</v>
      </c>
      <c r="F2615" s="15" t="s">
        <v>4184</v>
      </c>
      <c r="G2615" s="15"/>
    </row>
    <row r="2616" customFormat="false" ht="13" hidden="false" customHeight="false" outlineLevel="0" collapsed="false">
      <c r="A2616" s="15" t="s">
        <v>4182</v>
      </c>
      <c r="B2616" s="15" t="n">
        <v>7312109090</v>
      </c>
      <c r="C2616" s="15" t="n">
        <v>10</v>
      </c>
      <c r="D2616" s="15" t="s">
        <v>54</v>
      </c>
      <c r="E2616" s="15" t="s">
        <v>54</v>
      </c>
      <c r="F2616" s="15" t="s">
        <v>4184</v>
      </c>
      <c r="G2616" s="15"/>
    </row>
    <row r="2617" customFormat="false" ht="13" hidden="false" customHeight="false" outlineLevel="0" collapsed="false">
      <c r="A2617" s="15" t="s">
        <v>4188</v>
      </c>
      <c r="B2617" s="15" t="n">
        <v>73121060</v>
      </c>
      <c r="C2617" s="15" t="n">
        <v>8</v>
      </c>
      <c r="D2617" s="15" t="s">
        <v>54</v>
      </c>
      <c r="E2617" s="15" t="s">
        <v>54</v>
      </c>
      <c r="F2617" s="15" t="s">
        <v>4191</v>
      </c>
      <c r="G2617" s="15"/>
    </row>
    <row r="2618" customFormat="false" ht="13" hidden="false" customHeight="false" outlineLevel="0" collapsed="false">
      <c r="A2618" s="15" t="s">
        <v>4188</v>
      </c>
      <c r="B2618" s="15" t="n">
        <v>7312109030</v>
      </c>
      <c r="C2618" s="15" t="n">
        <v>10</v>
      </c>
      <c r="D2618" s="15" t="s">
        <v>54</v>
      </c>
      <c r="E2618" s="15" t="s">
        <v>54</v>
      </c>
      <c r="F2618" s="15" t="s">
        <v>4191</v>
      </c>
      <c r="G2618" s="15"/>
    </row>
    <row r="2619" customFormat="false" ht="13" hidden="false" customHeight="false" outlineLevel="0" collapsed="false">
      <c r="A2619" s="15" t="s">
        <v>4188</v>
      </c>
      <c r="B2619" s="15" t="n">
        <v>7312109060</v>
      </c>
      <c r="C2619" s="15" t="n">
        <v>10</v>
      </c>
      <c r="D2619" s="15" t="s">
        <v>54</v>
      </c>
      <c r="E2619" s="15" t="s">
        <v>54</v>
      </c>
      <c r="F2619" s="15" t="s">
        <v>4191</v>
      </c>
      <c r="G2619" s="15"/>
    </row>
    <row r="2620" customFormat="false" ht="13" hidden="false" customHeight="false" outlineLevel="0" collapsed="false">
      <c r="A2620" s="15" t="s">
        <v>4188</v>
      </c>
      <c r="B2620" s="15" t="n">
        <v>7312109090</v>
      </c>
      <c r="C2620" s="15" t="n">
        <v>10</v>
      </c>
      <c r="D2620" s="15" t="s">
        <v>54</v>
      </c>
      <c r="E2620" s="15" t="s">
        <v>54</v>
      </c>
      <c r="F2620" s="15" t="s">
        <v>4191</v>
      </c>
      <c r="G2620" s="15"/>
    </row>
    <row r="2621" customFormat="false" ht="13" hidden="false" customHeight="false" outlineLevel="0" collapsed="false">
      <c r="A2621" s="15" t="s">
        <v>4195</v>
      </c>
      <c r="B2621" s="15" t="n">
        <v>84691000</v>
      </c>
      <c r="C2621" s="15" t="n">
        <v>8</v>
      </c>
      <c r="D2621" s="15" t="s">
        <v>54</v>
      </c>
      <c r="E2621" s="15" t="s">
        <v>54</v>
      </c>
      <c r="F2621" s="15" t="s">
        <v>4199</v>
      </c>
      <c r="G2621" s="15"/>
    </row>
    <row r="2622" customFormat="false" ht="13" hidden="false" customHeight="false" outlineLevel="0" collapsed="false">
      <c r="A2622" s="15" t="s">
        <v>4209</v>
      </c>
      <c r="B2622" s="15" t="n">
        <v>84691000</v>
      </c>
      <c r="C2622" s="15" t="n">
        <v>8</v>
      </c>
      <c r="D2622" s="15" t="s">
        <v>54</v>
      </c>
      <c r="E2622" s="15" t="s">
        <v>54</v>
      </c>
      <c r="F2622" s="15" t="s">
        <v>4211</v>
      </c>
      <c r="G2622" s="15"/>
    </row>
    <row r="2623" customFormat="false" ht="13" hidden="false" customHeight="false" outlineLevel="0" collapsed="false">
      <c r="A2623" s="15" t="s">
        <v>4213</v>
      </c>
      <c r="B2623" s="15" t="n">
        <v>8419895075</v>
      </c>
      <c r="C2623" s="15" t="n">
        <v>10</v>
      </c>
      <c r="D2623" s="15" t="s">
        <v>54</v>
      </c>
      <c r="E2623" s="15" t="s">
        <v>54</v>
      </c>
      <c r="F2623" s="15" t="s">
        <v>4216</v>
      </c>
      <c r="G2623" s="15"/>
    </row>
    <row r="2624" customFormat="false" ht="13" hidden="false" customHeight="false" outlineLevel="0" collapsed="false">
      <c r="A2624" s="15" t="s">
        <v>4213</v>
      </c>
      <c r="B2624" s="15" t="n">
        <v>8419909060</v>
      </c>
      <c r="C2624" s="15" t="n">
        <v>10</v>
      </c>
      <c r="D2624" s="15" t="s">
        <v>54</v>
      </c>
      <c r="E2624" s="15" t="s">
        <v>54</v>
      </c>
      <c r="F2624" s="15" t="s">
        <v>4216</v>
      </c>
      <c r="G2624" s="15"/>
    </row>
    <row r="2625" customFormat="false" ht="13" hidden="false" customHeight="false" outlineLevel="0" collapsed="false">
      <c r="A2625" s="15" t="s">
        <v>4224</v>
      </c>
      <c r="B2625" s="15" t="n">
        <v>4810210000</v>
      </c>
      <c r="C2625" s="15" t="n">
        <v>10</v>
      </c>
      <c r="D2625" s="15" t="s">
        <v>54</v>
      </c>
      <c r="E2625" s="15" t="s">
        <v>54</v>
      </c>
      <c r="F2625" s="15" t="s">
        <v>4227</v>
      </c>
      <c r="G2625" s="15"/>
    </row>
    <row r="2626" customFormat="false" ht="13" hidden="false" customHeight="false" outlineLevel="0" collapsed="false">
      <c r="A2626" s="15" t="s">
        <v>4224</v>
      </c>
      <c r="B2626" s="15" t="n">
        <v>4810290000</v>
      </c>
      <c r="C2626" s="15" t="n">
        <v>10</v>
      </c>
      <c r="D2626" s="15" t="s">
        <v>54</v>
      </c>
      <c r="E2626" s="15" t="s">
        <v>54</v>
      </c>
      <c r="F2626" s="15" t="s">
        <v>4227</v>
      </c>
      <c r="G2626" s="15"/>
    </row>
    <row r="2627" customFormat="false" ht="13" hidden="false" customHeight="false" outlineLevel="0" collapsed="false">
      <c r="A2627" s="15" t="s">
        <v>4224</v>
      </c>
      <c r="B2627" s="15" t="n">
        <v>4823594040</v>
      </c>
      <c r="C2627" s="15" t="n">
        <v>10</v>
      </c>
      <c r="D2627" s="15" t="s">
        <v>54</v>
      </c>
      <c r="E2627" s="15" t="s">
        <v>54</v>
      </c>
      <c r="F2627" s="15" t="s">
        <v>4227</v>
      </c>
      <c r="G2627" s="15"/>
    </row>
    <row r="2628" customFormat="false" ht="13" hidden="false" customHeight="false" outlineLevel="0" collapsed="false">
      <c r="A2628" s="15" t="s">
        <v>4231</v>
      </c>
      <c r="B2628" s="15" t="n">
        <v>4810210000</v>
      </c>
      <c r="C2628" s="15" t="n">
        <v>10</v>
      </c>
      <c r="D2628" s="15" t="s">
        <v>54</v>
      </c>
      <c r="E2628" s="15" t="s">
        <v>54</v>
      </c>
      <c r="F2628" s="15" t="s">
        <v>4233</v>
      </c>
      <c r="G2628" s="15"/>
    </row>
    <row r="2629" customFormat="false" ht="13" hidden="false" customHeight="false" outlineLevel="0" collapsed="false">
      <c r="A2629" s="30" t="s">
        <v>4231</v>
      </c>
      <c r="B2629" s="30" t="n">
        <v>4810290000</v>
      </c>
      <c r="C2629" s="30" t="n">
        <v>10</v>
      </c>
      <c r="D2629" s="30" t="s">
        <v>54</v>
      </c>
      <c r="E2629" s="30" t="s">
        <v>54</v>
      </c>
      <c r="F2629" s="30" t="s">
        <v>4233</v>
      </c>
    </row>
    <row r="2630" customFormat="false" ht="13" hidden="false" customHeight="false" outlineLevel="0" collapsed="false">
      <c r="A2630" s="30" t="s">
        <v>4231</v>
      </c>
      <c r="B2630" s="30" t="n">
        <v>4823594040</v>
      </c>
      <c r="C2630" s="30" t="n">
        <v>10</v>
      </c>
      <c r="D2630" s="30" t="s">
        <v>54</v>
      </c>
      <c r="E2630" s="30" t="s">
        <v>54</v>
      </c>
      <c r="F2630" s="30" t="s">
        <v>4233</v>
      </c>
    </row>
    <row r="2631" customFormat="false" ht="13" hidden="false" customHeight="false" outlineLevel="0" collapsed="false">
      <c r="A2631" s="30" t="s">
        <v>4237</v>
      </c>
      <c r="B2631" s="30" t="n">
        <v>4810210000</v>
      </c>
      <c r="C2631" s="30" t="n">
        <v>10</v>
      </c>
      <c r="D2631" s="30" t="s">
        <v>54</v>
      </c>
      <c r="E2631" s="30" t="s">
        <v>54</v>
      </c>
      <c r="F2631" s="30" t="s">
        <v>4239</v>
      </c>
    </row>
    <row r="2632" customFormat="false" ht="13" hidden="false" customHeight="false" outlineLevel="0" collapsed="false">
      <c r="A2632" s="30" t="s">
        <v>4237</v>
      </c>
      <c r="B2632" s="30" t="n">
        <v>4810290000</v>
      </c>
      <c r="C2632" s="30" t="n">
        <v>10</v>
      </c>
      <c r="D2632" s="30" t="s">
        <v>54</v>
      </c>
      <c r="E2632" s="30" t="s">
        <v>54</v>
      </c>
      <c r="F2632" s="30" t="s">
        <v>4239</v>
      </c>
    </row>
    <row r="2633" customFormat="false" ht="13" hidden="false" customHeight="false" outlineLevel="0" collapsed="false">
      <c r="A2633" s="30" t="s">
        <v>4237</v>
      </c>
      <c r="B2633" s="30" t="n">
        <v>4823594040</v>
      </c>
      <c r="C2633" s="30" t="n">
        <v>10</v>
      </c>
      <c r="D2633" s="30" t="s">
        <v>54</v>
      </c>
      <c r="E2633" s="30" t="s">
        <v>54</v>
      </c>
      <c r="F2633" s="30" t="s">
        <v>4239</v>
      </c>
    </row>
    <row r="2634" customFormat="false" ht="13" hidden="false" customHeight="false" outlineLevel="0" collapsed="false">
      <c r="A2634" s="30" t="s">
        <v>4243</v>
      </c>
      <c r="B2634" s="30" t="n">
        <v>4810210000</v>
      </c>
      <c r="C2634" s="30" t="n">
        <v>10</v>
      </c>
      <c r="D2634" s="30" t="s">
        <v>54</v>
      </c>
      <c r="E2634" s="30" t="s">
        <v>54</v>
      </c>
      <c r="F2634" s="30" t="s">
        <v>4245</v>
      </c>
    </row>
    <row r="2635" customFormat="false" ht="13" hidden="false" customHeight="false" outlineLevel="0" collapsed="false">
      <c r="A2635" s="30" t="s">
        <v>4243</v>
      </c>
      <c r="B2635" s="30" t="n">
        <v>4810290000</v>
      </c>
      <c r="C2635" s="30" t="n">
        <v>10</v>
      </c>
      <c r="D2635" s="30" t="s">
        <v>54</v>
      </c>
      <c r="E2635" s="30" t="s">
        <v>54</v>
      </c>
      <c r="F2635" s="30" t="s">
        <v>4245</v>
      </c>
    </row>
    <row r="2636" customFormat="false" ht="13" hidden="false" customHeight="false" outlineLevel="0" collapsed="false">
      <c r="A2636" s="30" t="s">
        <v>4243</v>
      </c>
      <c r="B2636" s="30" t="n">
        <v>4823594040</v>
      </c>
      <c r="C2636" s="30" t="n">
        <v>10</v>
      </c>
      <c r="D2636" s="30" t="s">
        <v>54</v>
      </c>
      <c r="E2636" s="30" t="s">
        <v>54</v>
      </c>
      <c r="F2636" s="30" t="s">
        <v>4245</v>
      </c>
    </row>
    <row r="2637" customFormat="false" ht="13" hidden="false" customHeight="false" outlineLevel="0" collapsed="false">
      <c r="A2637" s="30" t="s">
        <v>4249</v>
      </c>
      <c r="B2637" s="30" t="n">
        <v>4810210000</v>
      </c>
      <c r="C2637" s="30" t="n">
        <v>10</v>
      </c>
      <c r="D2637" s="30" t="s">
        <v>54</v>
      </c>
      <c r="E2637" s="30" t="s">
        <v>54</v>
      </c>
      <c r="F2637" s="30" t="s">
        <v>4251</v>
      </c>
    </row>
    <row r="2638" customFormat="false" ht="13" hidden="false" customHeight="false" outlineLevel="0" collapsed="false">
      <c r="A2638" s="30" t="s">
        <v>4249</v>
      </c>
      <c r="B2638" s="30" t="n">
        <v>4810290000</v>
      </c>
      <c r="C2638" s="30" t="n">
        <v>10</v>
      </c>
      <c r="D2638" s="30" t="s">
        <v>54</v>
      </c>
      <c r="E2638" s="30" t="s">
        <v>54</v>
      </c>
      <c r="F2638" s="30" t="s">
        <v>4251</v>
      </c>
    </row>
    <row r="2639" customFormat="false" ht="13" hidden="false" customHeight="false" outlineLevel="0" collapsed="false">
      <c r="A2639" s="30" t="s">
        <v>4249</v>
      </c>
      <c r="B2639" s="30" t="n">
        <v>4823594040</v>
      </c>
      <c r="C2639" s="30" t="n">
        <v>10</v>
      </c>
      <c r="D2639" s="30" t="s">
        <v>54</v>
      </c>
      <c r="E2639" s="30" t="s">
        <v>54</v>
      </c>
      <c r="F2639" s="30" t="s">
        <v>4251</v>
      </c>
    </row>
    <row r="2640" customFormat="false" ht="13" hidden="false" customHeight="false" outlineLevel="0" collapsed="false">
      <c r="A2640" s="30" t="s">
        <v>4255</v>
      </c>
      <c r="B2640" s="30" t="n">
        <v>4810210000</v>
      </c>
      <c r="C2640" s="30" t="n">
        <v>10</v>
      </c>
      <c r="D2640" s="30" t="s">
        <v>54</v>
      </c>
      <c r="E2640" s="30" t="s">
        <v>54</v>
      </c>
      <c r="F2640" s="30" t="s">
        <v>4257</v>
      </c>
    </row>
    <row r="2641" customFormat="false" ht="13" hidden="false" customHeight="false" outlineLevel="0" collapsed="false">
      <c r="A2641" s="30" t="s">
        <v>4255</v>
      </c>
      <c r="B2641" s="30" t="n">
        <v>4810290000</v>
      </c>
      <c r="C2641" s="30" t="n">
        <v>10</v>
      </c>
      <c r="D2641" s="30" t="s">
        <v>54</v>
      </c>
      <c r="E2641" s="30" t="s">
        <v>54</v>
      </c>
      <c r="F2641" s="30" t="s">
        <v>4257</v>
      </c>
    </row>
    <row r="2642" customFormat="false" ht="13" hidden="false" customHeight="false" outlineLevel="0" collapsed="false">
      <c r="A2642" s="30" t="s">
        <v>4255</v>
      </c>
      <c r="B2642" s="30" t="n">
        <v>4823594040</v>
      </c>
      <c r="C2642" s="30" t="n">
        <v>10</v>
      </c>
      <c r="D2642" s="30" t="s">
        <v>54</v>
      </c>
      <c r="E2642" s="30" t="s">
        <v>54</v>
      </c>
      <c r="F2642" s="30" t="s">
        <v>4257</v>
      </c>
    </row>
    <row r="2643" customFormat="false" ht="13" hidden="false" customHeight="false" outlineLevel="0" collapsed="false">
      <c r="A2643" s="30" t="s">
        <v>4258</v>
      </c>
      <c r="B2643" s="30" t="n">
        <v>4810210000</v>
      </c>
      <c r="C2643" s="30" t="n">
        <v>10</v>
      </c>
      <c r="D2643" s="30" t="s">
        <v>54</v>
      </c>
      <c r="E2643" s="30" t="s">
        <v>54</v>
      </c>
      <c r="F2643" s="30" t="s">
        <v>4260</v>
      </c>
    </row>
    <row r="2644" customFormat="false" ht="13" hidden="false" customHeight="false" outlineLevel="0" collapsed="false">
      <c r="A2644" s="30" t="s">
        <v>4258</v>
      </c>
      <c r="B2644" s="30" t="n">
        <v>4810290000</v>
      </c>
      <c r="C2644" s="30" t="n">
        <v>10</v>
      </c>
      <c r="D2644" s="30" t="s">
        <v>54</v>
      </c>
      <c r="E2644" s="30" t="s">
        <v>54</v>
      </c>
      <c r="F2644" s="30" t="s">
        <v>4260</v>
      </c>
    </row>
    <row r="2645" customFormat="false" ht="13" hidden="false" customHeight="false" outlineLevel="0" collapsed="false">
      <c r="A2645" s="30" t="s">
        <v>4258</v>
      </c>
      <c r="B2645" s="30" t="n">
        <v>4823594040</v>
      </c>
      <c r="C2645" s="30" t="n">
        <v>10</v>
      </c>
      <c r="D2645" s="30" t="s">
        <v>54</v>
      </c>
      <c r="E2645" s="30" t="s">
        <v>54</v>
      </c>
      <c r="F2645" s="30" t="s">
        <v>4260</v>
      </c>
    </row>
    <row r="2646" customFormat="false" ht="13" hidden="false" customHeight="false" outlineLevel="0" collapsed="false">
      <c r="A2646" s="30" t="s">
        <v>4261</v>
      </c>
      <c r="B2646" s="30" t="n">
        <v>4810210000</v>
      </c>
      <c r="C2646" s="30" t="n">
        <v>10</v>
      </c>
      <c r="D2646" s="30" t="s">
        <v>54</v>
      </c>
      <c r="E2646" s="30" t="s">
        <v>54</v>
      </c>
      <c r="F2646" s="30" t="s">
        <v>4263</v>
      </c>
    </row>
    <row r="2647" customFormat="false" ht="13" hidden="false" customHeight="false" outlineLevel="0" collapsed="false">
      <c r="A2647" s="30" t="s">
        <v>4261</v>
      </c>
      <c r="B2647" s="30" t="n">
        <v>4810290000</v>
      </c>
      <c r="C2647" s="30" t="n">
        <v>10</v>
      </c>
      <c r="D2647" s="30" t="s">
        <v>54</v>
      </c>
      <c r="E2647" s="30" t="s">
        <v>54</v>
      </c>
      <c r="F2647" s="30" t="s">
        <v>4263</v>
      </c>
    </row>
    <row r="2648" customFormat="false" ht="13" hidden="false" customHeight="false" outlineLevel="0" collapsed="false">
      <c r="A2648" s="30" t="s">
        <v>4261</v>
      </c>
      <c r="B2648" s="30" t="n">
        <v>4823594040</v>
      </c>
      <c r="C2648" s="30" t="n">
        <v>10</v>
      </c>
      <c r="D2648" s="30" t="s">
        <v>54</v>
      </c>
      <c r="E2648" s="30" t="s">
        <v>54</v>
      </c>
      <c r="F2648" s="30" t="s">
        <v>4263</v>
      </c>
    </row>
    <row r="2649" customFormat="false" ht="13" hidden="false" customHeight="false" outlineLevel="0" collapsed="false">
      <c r="A2649" s="30" t="s">
        <v>4264</v>
      </c>
      <c r="B2649" s="30" t="n">
        <v>4810210000</v>
      </c>
      <c r="C2649" s="30" t="n">
        <v>10</v>
      </c>
      <c r="D2649" s="30" t="s">
        <v>54</v>
      </c>
      <c r="E2649" s="30" t="s">
        <v>54</v>
      </c>
      <c r="F2649" s="30" t="s">
        <v>4266</v>
      </c>
    </row>
    <row r="2650" customFormat="false" ht="13" hidden="false" customHeight="false" outlineLevel="0" collapsed="false">
      <c r="A2650" s="30" t="s">
        <v>4264</v>
      </c>
      <c r="B2650" s="30" t="n">
        <v>4810290000</v>
      </c>
      <c r="C2650" s="30" t="n">
        <v>10</v>
      </c>
      <c r="D2650" s="30" t="s">
        <v>54</v>
      </c>
      <c r="E2650" s="30" t="s">
        <v>54</v>
      </c>
      <c r="F2650" s="30" t="s">
        <v>4266</v>
      </c>
    </row>
    <row r="2651" customFormat="false" ht="13" hidden="false" customHeight="false" outlineLevel="0" collapsed="false">
      <c r="A2651" s="30" t="s">
        <v>4264</v>
      </c>
      <c r="B2651" s="30" t="n">
        <v>4823594040</v>
      </c>
      <c r="C2651" s="30" t="n">
        <v>10</v>
      </c>
      <c r="D2651" s="30" t="s">
        <v>54</v>
      </c>
      <c r="E2651" s="30" t="s">
        <v>54</v>
      </c>
      <c r="F2651" s="30" t="s">
        <v>4266</v>
      </c>
    </row>
    <row r="2652" customFormat="false" ht="13" hidden="false" customHeight="false" outlineLevel="0" collapsed="false">
      <c r="A2652" s="30" t="s">
        <v>4270</v>
      </c>
      <c r="B2652" s="30" t="n">
        <v>8716805050</v>
      </c>
      <c r="C2652" s="30" t="n">
        <v>10</v>
      </c>
      <c r="D2652" s="30" t="s">
        <v>54</v>
      </c>
      <c r="E2652" s="30" t="s">
        <v>54</v>
      </c>
      <c r="F2652" s="30" t="s">
        <v>4273</v>
      </c>
    </row>
    <row r="2653" customFormat="false" ht="13" hidden="false" customHeight="false" outlineLevel="0" collapsed="false">
      <c r="A2653" s="30" t="s">
        <v>4276</v>
      </c>
      <c r="B2653" s="30" t="n">
        <v>8716805050</v>
      </c>
      <c r="C2653" s="30" t="n">
        <v>10</v>
      </c>
      <c r="D2653" s="30" t="s">
        <v>54</v>
      </c>
      <c r="E2653" s="30" t="s">
        <v>54</v>
      </c>
      <c r="F2653" s="30" t="s">
        <v>4278</v>
      </c>
    </row>
    <row r="2654" customFormat="false" ht="13" hidden="false" customHeight="false" outlineLevel="0" collapsed="false">
      <c r="A2654" s="30" t="s">
        <v>4279</v>
      </c>
      <c r="B2654" s="30" t="n">
        <v>2611000000</v>
      </c>
      <c r="C2654" s="30" t="n">
        <v>10</v>
      </c>
      <c r="D2654" s="30" t="s">
        <v>54</v>
      </c>
      <c r="E2654" s="30" t="s">
        <v>54</v>
      </c>
      <c r="F2654" s="30" t="s">
        <v>4282</v>
      </c>
    </row>
    <row r="2655" customFormat="false" ht="13" hidden="false" customHeight="false" outlineLevel="0" collapsed="false">
      <c r="A2655" s="30" t="s">
        <v>4292</v>
      </c>
      <c r="B2655" s="30" t="n">
        <v>69091950</v>
      </c>
      <c r="C2655" s="30" t="n">
        <v>8</v>
      </c>
      <c r="D2655" s="30" t="s">
        <v>54</v>
      </c>
      <c r="E2655" s="30" t="s">
        <v>54</v>
      </c>
      <c r="F2655" s="30" t="s">
        <v>4294</v>
      </c>
    </row>
    <row r="2656" customFormat="false" ht="13" hidden="false" customHeight="false" outlineLevel="0" collapsed="false">
      <c r="A2656" s="30" t="s">
        <v>4292</v>
      </c>
      <c r="B2656" s="30" t="n">
        <v>84821010</v>
      </c>
      <c r="C2656" s="30" t="n">
        <v>8</v>
      </c>
      <c r="D2656" s="30" t="s">
        <v>54</v>
      </c>
      <c r="E2656" s="30" t="s">
        <v>54</v>
      </c>
      <c r="F2656" s="30" t="s">
        <v>4294</v>
      </c>
    </row>
    <row r="2657" customFormat="false" ht="13" hidden="false" customHeight="false" outlineLevel="0" collapsed="false">
      <c r="A2657" s="30" t="s">
        <v>4292</v>
      </c>
      <c r="B2657" s="30" t="n">
        <v>84821050</v>
      </c>
      <c r="C2657" s="30" t="n">
        <v>8</v>
      </c>
      <c r="D2657" s="30" t="s">
        <v>54</v>
      </c>
      <c r="E2657" s="30" t="s">
        <v>54</v>
      </c>
      <c r="F2657" s="30" t="s">
        <v>4294</v>
      </c>
    </row>
    <row r="2658" customFormat="false" ht="13" hidden="false" customHeight="false" outlineLevel="0" collapsed="false">
      <c r="A2658" s="30" t="s">
        <v>4292</v>
      </c>
      <c r="B2658" s="30" t="n">
        <v>84828000</v>
      </c>
      <c r="C2658" s="30" t="n">
        <v>8</v>
      </c>
      <c r="D2658" s="30" t="s">
        <v>54</v>
      </c>
      <c r="E2658" s="30" t="s">
        <v>54</v>
      </c>
      <c r="F2658" s="30" t="s">
        <v>4294</v>
      </c>
    </row>
    <row r="2659" customFormat="false" ht="13" hidden="false" customHeight="false" outlineLevel="0" collapsed="false">
      <c r="A2659" s="30" t="s">
        <v>4292</v>
      </c>
      <c r="B2659" s="30" t="n">
        <v>84829100</v>
      </c>
      <c r="C2659" s="30" t="n">
        <v>8</v>
      </c>
      <c r="D2659" s="30" t="s">
        <v>54</v>
      </c>
      <c r="E2659" s="30" t="s">
        <v>54</v>
      </c>
      <c r="F2659" s="30" t="s">
        <v>4294</v>
      </c>
    </row>
    <row r="2660" customFormat="false" ht="13" hidden="false" customHeight="false" outlineLevel="0" collapsed="false">
      <c r="A2660" s="30" t="s">
        <v>4292</v>
      </c>
      <c r="B2660" s="30" t="n">
        <v>84829910</v>
      </c>
      <c r="C2660" s="30" t="n">
        <v>8</v>
      </c>
      <c r="D2660" s="30" t="s">
        <v>54</v>
      </c>
      <c r="E2660" s="30" t="s">
        <v>54</v>
      </c>
      <c r="F2660" s="30" t="s">
        <v>4294</v>
      </c>
    </row>
    <row r="2661" customFormat="false" ht="13" hidden="false" customHeight="false" outlineLevel="0" collapsed="false">
      <c r="A2661" s="30" t="s">
        <v>4292</v>
      </c>
      <c r="B2661" s="30" t="n">
        <v>84829970</v>
      </c>
      <c r="C2661" s="30" t="n">
        <v>8</v>
      </c>
      <c r="D2661" s="30" t="s">
        <v>54</v>
      </c>
      <c r="E2661" s="30" t="s">
        <v>54</v>
      </c>
      <c r="F2661" s="30" t="s">
        <v>4294</v>
      </c>
    </row>
    <row r="2662" customFormat="false" ht="13" hidden="false" customHeight="false" outlineLevel="0" collapsed="false">
      <c r="A2662" s="30" t="s">
        <v>4292</v>
      </c>
      <c r="B2662" s="30" t="n">
        <v>84832040</v>
      </c>
      <c r="C2662" s="30" t="n">
        <v>8</v>
      </c>
      <c r="D2662" s="30" t="s">
        <v>54</v>
      </c>
      <c r="E2662" s="30" t="s">
        <v>54</v>
      </c>
      <c r="F2662" s="30" t="s">
        <v>4294</v>
      </c>
    </row>
    <row r="2663" customFormat="false" ht="13" hidden="false" customHeight="false" outlineLevel="0" collapsed="false">
      <c r="A2663" s="30" t="s">
        <v>4292</v>
      </c>
      <c r="B2663" s="30" t="n">
        <v>84832080</v>
      </c>
      <c r="C2663" s="30" t="n">
        <v>8</v>
      </c>
      <c r="D2663" s="30" t="s">
        <v>54</v>
      </c>
      <c r="E2663" s="30" t="s">
        <v>54</v>
      </c>
      <c r="F2663" s="30" t="s">
        <v>4294</v>
      </c>
    </row>
    <row r="2664" customFormat="false" ht="13" hidden="false" customHeight="false" outlineLevel="0" collapsed="false">
      <c r="A2664" s="30" t="s">
        <v>4292</v>
      </c>
      <c r="B2664" s="30" t="n">
        <v>84833040</v>
      </c>
      <c r="C2664" s="30" t="n">
        <v>8</v>
      </c>
      <c r="D2664" s="30" t="s">
        <v>54</v>
      </c>
      <c r="E2664" s="30" t="s">
        <v>54</v>
      </c>
      <c r="F2664" s="30" t="s">
        <v>4294</v>
      </c>
    </row>
    <row r="2665" customFormat="false" ht="13" hidden="false" customHeight="false" outlineLevel="0" collapsed="false">
      <c r="A2665" s="30" t="s">
        <v>4292</v>
      </c>
      <c r="B2665" s="30" t="n">
        <v>84833080</v>
      </c>
      <c r="C2665" s="30" t="n">
        <v>8</v>
      </c>
      <c r="D2665" s="30" t="s">
        <v>54</v>
      </c>
      <c r="E2665" s="30" t="s">
        <v>54</v>
      </c>
      <c r="F2665" s="30" t="s">
        <v>4294</v>
      </c>
    </row>
    <row r="2666" customFormat="false" ht="13" hidden="false" customHeight="false" outlineLevel="0" collapsed="false">
      <c r="A2666" s="30" t="s">
        <v>4292</v>
      </c>
      <c r="B2666" s="30" t="n">
        <v>84839020</v>
      </c>
      <c r="C2666" s="30" t="n">
        <v>8</v>
      </c>
      <c r="D2666" s="30" t="s">
        <v>54</v>
      </c>
      <c r="E2666" s="30" t="s">
        <v>54</v>
      </c>
      <c r="F2666" s="30" t="s">
        <v>4294</v>
      </c>
    </row>
    <row r="2667" customFormat="false" ht="13" hidden="false" customHeight="false" outlineLevel="0" collapsed="false">
      <c r="A2667" s="30" t="s">
        <v>4292</v>
      </c>
      <c r="B2667" s="30" t="n">
        <v>84839030</v>
      </c>
      <c r="C2667" s="30" t="n">
        <v>8</v>
      </c>
      <c r="D2667" s="30" t="s">
        <v>54</v>
      </c>
      <c r="E2667" s="30" t="s">
        <v>54</v>
      </c>
      <c r="F2667" s="30" t="s">
        <v>4294</v>
      </c>
    </row>
    <row r="2668" customFormat="false" ht="13" hidden="false" customHeight="false" outlineLevel="0" collapsed="false">
      <c r="A2668" s="30" t="s">
        <v>4292</v>
      </c>
      <c r="B2668" s="30" t="n">
        <v>84839070</v>
      </c>
      <c r="C2668" s="30" t="n">
        <v>8</v>
      </c>
      <c r="D2668" s="30" t="s">
        <v>54</v>
      </c>
      <c r="E2668" s="30" t="s">
        <v>54</v>
      </c>
      <c r="F2668" s="30" t="s">
        <v>4294</v>
      </c>
    </row>
    <row r="2669" customFormat="false" ht="13" hidden="false" customHeight="false" outlineLevel="0" collapsed="false">
      <c r="A2669" s="30" t="s">
        <v>4292</v>
      </c>
      <c r="B2669" s="30" t="n">
        <v>87089950</v>
      </c>
      <c r="C2669" s="30" t="n">
        <v>8</v>
      </c>
      <c r="D2669" s="30" t="s">
        <v>54</v>
      </c>
      <c r="E2669" s="30" t="s">
        <v>54</v>
      </c>
      <c r="F2669" s="30" t="s">
        <v>4294</v>
      </c>
    </row>
    <row r="2670" customFormat="false" ht="13" hidden="false" customHeight="false" outlineLevel="0" collapsed="false">
      <c r="A2670" s="30" t="s">
        <v>4298</v>
      </c>
      <c r="B2670" s="30" t="n">
        <v>69091950</v>
      </c>
      <c r="C2670" s="30" t="n">
        <v>8</v>
      </c>
      <c r="D2670" s="30" t="s">
        <v>54</v>
      </c>
      <c r="E2670" s="30" t="s">
        <v>54</v>
      </c>
      <c r="F2670" s="30" t="s">
        <v>4300</v>
      </c>
    </row>
    <row r="2671" customFormat="false" ht="13" hidden="false" customHeight="false" outlineLevel="0" collapsed="false">
      <c r="A2671" s="30" t="s">
        <v>4298</v>
      </c>
      <c r="B2671" s="30" t="n">
        <v>84821010</v>
      </c>
      <c r="C2671" s="30" t="n">
        <v>8</v>
      </c>
      <c r="D2671" s="30" t="s">
        <v>54</v>
      </c>
      <c r="E2671" s="30" t="s">
        <v>54</v>
      </c>
      <c r="F2671" s="30" t="s">
        <v>4300</v>
      </c>
    </row>
    <row r="2672" customFormat="false" ht="13" hidden="false" customHeight="false" outlineLevel="0" collapsed="false">
      <c r="A2672" s="30" t="s">
        <v>4298</v>
      </c>
      <c r="B2672" s="30" t="n">
        <v>84821050</v>
      </c>
      <c r="C2672" s="30" t="n">
        <v>8</v>
      </c>
      <c r="D2672" s="30" t="s">
        <v>54</v>
      </c>
      <c r="E2672" s="30" t="s">
        <v>54</v>
      </c>
      <c r="F2672" s="30" t="s">
        <v>4300</v>
      </c>
    </row>
    <row r="2673" customFormat="false" ht="13" hidden="false" customHeight="false" outlineLevel="0" collapsed="false">
      <c r="A2673" s="30" t="s">
        <v>4298</v>
      </c>
      <c r="B2673" s="30" t="n">
        <v>84828000</v>
      </c>
      <c r="C2673" s="30" t="n">
        <v>8</v>
      </c>
      <c r="D2673" s="30" t="s">
        <v>54</v>
      </c>
      <c r="E2673" s="30" t="s">
        <v>54</v>
      </c>
      <c r="F2673" s="30" t="s">
        <v>4300</v>
      </c>
    </row>
    <row r="2674" customFormat="false" ht="13" hidden="false" customHeight="false" outlineLevel="0" collapsed="false">
      <c r="A2674" s="30" t="s">
        <v>4298</v>
      </c>
      <c r="B2674" s="30" t="n">
        <v>84829100</v>
      </c>
      <c r="C2674" s="30" t="n">
        <v>8</v>
      </c>
      <c r="D2674" s="30" t="s">
        <v>54</v>
      </c>
      <c r="E2674" s="30" t="s">
        <v>54</v>
      </c>
      <c r="F2674" s="30" t="s">
        <v>4300</v>
      </c>
    </row>
    <row r="2675" customFormat="false" ht="13" hidden="false" customHeight="false" outlineLevel="0" collapsed="false">
      <c r="A2675" s="30" t="s">
        <v>4298</v>
      </c>
      <c r="B2675" s="30" t="n">
        <v>84829910</v>
      </c>
      <c r="C2675" s="30" t="n">
        <v>8</v>
      </c>
      <c r="D2675" s="30" t="s">
        <v>54</v>
      </c>
      <c r="E2675" s="30" t="s">
        <v>54</v>
      </c>
      <c r="F2675" s="30" t="s">
        <v>4300</v>
      </c>
    </row>
    <row r="2676" customFormat="false" ht="13" hidden="false" customHeight="false" outlineLevel="0" collapsed="false">
      <c r="A2676" s="30" t="s">
        <v>4298</v>
      </c>
      <c r="B2676" s="30" t="n">
        <v>84829970</v>
      </c>
      <c r="C2676" s="30" t="n">
        <v>8</v>
      </c>
      <c r="D2676" s="30" t="s">
        <v>54</v>
      </c>
      <c r="E2676" s="30" t="s">
        <v>54</v>
      </c>
      <c r="F2676" s="30" t="s">
        <v>4300</v>
      </c>
    </row>
    <row r="2677" customFormat="false" ht="13" hidden="false" customHeight="false" outlineLevel="0" collapsed="false">
      <c r="A2677" s="30" t="s">
        <v>4298</v>
      </c>
      <c r="B2677" s="30" t="n">
        <v>84832040</v>
      </c>
      <c r="C2677" s="30" t="n">
        <v>8</v>
      </c>
      <c r="D2677" s="30" t="s">
        <v>54</v>
      </c>
      <c r="E2677" s="30" t="s">
        <v>54</v>
      </c>
      <c r="F2677" s="30" t="s">
        <v>4300</v>
      </c>
    </row>
    <row r="2678" customFormat="false" ht="13" hidden="false" customHeight="false" outlineLevel="0" collapsed="false">
      <c r="A2678" s="30" t="s">
        <v>4298</v>
      </c>
      <c r="B2678" s="30" t="n">
        <v>84832080</v>
      </c>
      <c r="C2678" s="30" t="n">
        <v>8</v>
      </c>
      <c r="D2678" s="30" t="s">
        <v>54</v>
      </c>
      <c r="E2678" s="30" t="s">
        <v>54</v>
      </c>
      <c r="F2678" s="30" t="s">
        <v>4300</v>
      </c>
    </row>
    <row r="2679" customFormat="false" ht="13" hidden="false" customHeight="false" outlineLevel="0" collapsed="false">
      <c r="A2679" s="30" t="s">
        <v>4298</v>
      </c>
      <c r="B2679" s="30" t="n">
        <v>84833040</v>
      </c>
      <c r="C2679" s="30" t="n">
        <v>8</v>
      </c>
      <c r="D2679" s="30" t="s">
        <v>54</v>
      </c>
      <c r="E2679" s="30" t="s">
        <v>54</v>
      </c>
      <c r="F2679" s="30" t="s">
        <v>4300</v>
      </c>
    </row>
    <row r="2680" customFormat="false" ht="13" hidden="false" customHeight="false" outlineLevel="0" collapsed="false">
      <c r="A2680" s="30" t="s">
        <v>4298</v>
      </c>
      <c r="B2680" s="30" t="n">
        <v>84833080</v>
      </c>
      <c r="C2680" s="30" t="n">
        <v>8</v>
      </c>
      <c r="D2680" s="30" t="s">
        <v>54</v>
      </c>
      <c r="E2680" s="30" t="s">
        <v>54</v>
      </c>
      <c r="F2680" s="30" t="s">
        <v>4300</v>
      </c>
    </row>
    <row r="2681" customFormat="false" ht="13" hidden="false" customHeight="false" outlineLevel="0" collapsed="false">
      <c r="A2681" s="30" t="s">
        <v>4298</v>
      </c>
      <c r="B2681" s="30" t="n">
        <v>84839020</v>
      </c>
      <c r="C2681" s="30" t="n">
        <v>8</v>
      </c>
      <c r="D2681" s="30" t="s">
        <v>54</v>
      </c>
      <c r="E2681" s="30" t="s">
        <v>54</v>
      </c>
      <c r="F2681" s="30" t="s">
        <v>4300</v>
      </c>
    </row>
    <row r="2682" customFormat="false" ht="13" hidden="false" customHeight="false" outlineLevel="0" collapsed="false">
      <c r="A2682" s="30" t="s">
        <v>4298</v>
      </c>
      <c r="B2682" s="30" t="n">
        <v>84839030</v>
      </c>
      <c r="C2682" s="30" t="n">
        <v>8</v>
      </c>
      <c r="D2682" s="30" t="s">
        <v>54</v>
      </c>
      <c r="E2682" s="30" t="s">
        <v>54</v>
      </c>
      <c r="F2682" s="30" t="s">
        <v>4300</v>
      </c>
    </row>
    <row r="2683" customFormat="false" ht="13" hidden="false" customHeight="false" outlineLevel="0" collapsed="false">
      <c r="A2683" s="30" t="s">
        <v>4298</v>
      </c>
      <c r="B2683" s="30" t="n">
        <v>84839070</v>
      </c>
      <c r="C2683" s="30" t="n">
        <v>8</v>
      </c>
      <c r="D2683" s="30" t="s">
        <v>54</v>
      </c>
      <c r="E2683" s="30" t="s">
        <v>54</v>
      </c>
      <c r="F2683" s="30" t="s">
        <v>4300</v>
      </c>
    </row>
    <row r="2684" customFormat="false" ht="13" hidden="false" customHeight="false" outlineLevel="0" collapsed="false">
      <c r="A2684" s="30" t="s">
        <v>4298</v>
      </c>
      <c r="B2684" s="30" t="n">
        <v>87089950</v>
      </c>
      <c r="C2684" s="30" t="n">
        <v>8</v>
      </c>
      <c r="D2684" s="30" t="s">
        <v>54</v>
      </c>
      <c r="E2684" s="30" t="s">
        <v>54</v>
      </c>
      <c r="F2684" s="30" t="s">
        <v>4300</v>
      </c>
    </row>
    <row r="2685" customFormat="false" ht="13" hidden="false" customHeight="false" outlineLevel="0" collapsed="false">
      <c r="A2685" s="30" t="s">
        <v>4301</v>
      </c>
      <c r="B2685" s="30" t="n">
        <v>69091950</v>
      </c>
      <c r="C2685" s="30" t="n">
        <v>8</v>
      </c>
      <c r="D2685" s="30" t="s">
        <v>54</v>
      </c>
      <c r="E2685" s="30" t="s">
        <v>54</v>
      </c>
      <c r="F2685" s="30" t="s">
        <v>4303</v>
      </c>
    </row>
    <row r="2686" customFormat="false" ht="13" hidden="false" customHeight="false" outlineLevel="0" collapsed="false">
      <c r="A2686" s="30" t="s">
        <v>4301</v>
      </c>
      <c r="B2686" s="30" t="n">
        <v>84821010</v>
      </c>
      <c r="C2686" s="30" t="n">
        <v>8</v>
      </c>
      <c r="D2686" s="30" t="s">
        <v>54</v>
      </c>
      <c r="E2686" s="30" t="s">
        <v>54</v>
      </c>
      <c r="F2686" s="30" t="s">
        <v>4303</v>
      </c>
    </row>
    <row r="2687" customFormat="false" ht="13" hidden="false" customHeight="false" outlineLevel="0" collapsed="false">
      <c r="A2687" s="30" t="s">
        <v>4301</v>
      </c>
      <c r="B2687" s="30" t="n">
        <v>84821050</v>
      </c>
      <c r="C2687" s="30" t="n">
        <v>8</v>
      </c>
      <c r="D2687" s="30" t="s">
        <v>54</v>
      </c>
      <c r="E2687" s="30" t="s">
        <v>54</v>
      </c>
      <c r="F2687" s="30" t="s">
        <v>4303</v>
      </c>
    </row>
    <row r="2688" customFormat="false" ht="13" hidden="false" customHeight="false" outlineLevel="0" collapsed="false">
      <c r="A2688" s="30" t="s">
        <v>4301</v>
      </c>
      <c r="B2688" s="30" t="n">
        <v>84828000</v>
      </c>
      <c r="C2688" s="30" t="n">
        <v>8</v>
      </c>
      <c r="D2688" s="30" t="s">
        <v>54</v>
      </c>
      <c r="E2688" s="30" t="s">
        <v>54</v>
      </c>
      <c r="F2688" s="30" t="s">
        <v>4303</v>
      </c>
    </row>
    <row r="2689" customFormat="false" ht="13" hidden="false" customHeight="false" outlineLevel="0" collapsed="false">
      <c r="A2689" s="30" t="s">
        <v>4301</v>
      </c>
      <c r="B2689" s="30" t="n">
        <v>84829100</v>
      </c>
      <c r="C2689" s="30" t="n">
        <v>8</v>
      </c>
      <c r="D2689" s="30" t="s">
        <v>54</v>
      </c>
      <c r="E2689" s="30" t="s">
        <v>54</v>
      </c>
      <c r="F2689" s="30" t="s">
        <v>4303</v>
      </c>
    </row>
    <row r="2690" customFormat="false" ht="13" hidden="false" customHeight="false" outlineLevel="0" collapsed="false">
      <c r="A2690" s="30" t="s">
        <v>4301</v>
      </c>
      <c r="B2690" s="30" t="n">
        <v>84829910</v>
      </c>
      <c r="C2690" s="30" t="n">
        <v>8</v>
      </c>
      <c r="D2690" s="30" t="s">
        <v>54</v>
      </c>
      <c r="E2690" s="30" t="s">
        <v>54</v>
      </c>
      <c r="F2690" s="30" t="s">
        <v>4303</v>
      </c>
    </row>
    <row r="2691" customFormat="false" ht="13" hidden="false" customHeight="false" outlineLevel="0" collapsed="false">
      <c r="A2691" s="30" t="s">
        <v>4301</v>
      </c>
      <c r="B2691" s="30" t="n">
        <v>84829970</v>
      </c>
      <c r="C2691" s="30" t="n">
        <v>8</v>
      </c>
      <c r="D2691" s="30" t="s">
        <v>54</v>
      </c>
      <c r="E2691" s="30" t="s">
        <v>54</v>
      </c>
      <c r="F2691" s="30" t="s">
        <v>4303</v>
      </c>
    </row>
    <row r="2692" customFormat="false" ht="13" hidden="false" customHeight="false" outlineLevel="0" collapsed="false">
      <c r="A2692" s="30" t="s">
        <v>4301</v>
      </c>
      <c r="B2692" s="30" t="n">
        <v>84832040</v>
      </c>
      <c r="C2692" s="30" t="n">
        <v>8</v>
      </c>
      <c r="D2692" s="30" t="s">
        <v>54</v>
      </c>
      <c r="E2692" s="30" t="s">
        <v>54</v>
      </c>
      <c r="F2692" s="30" t="s">
        <v>4303</v>
      </c>
    </row>
    <row r="2693" customFormat="false" ht="13" hidden="false" customHeight="false" outlineLevel="0" collapsed="false">
      <c r="A2693" s="30" t="s">
        <v>4301</v>
      </c>
      <c r="B2693" s="30" t="n">
        <v>84832080</v>
      </c>
      <c r="C2693" s="30" t="n">
        <v>8</v>
      </c>
      <c r="D2693" s="30" t="s">
        <v>54</v>
      </c>
      <c r="E2693" s="30" t="s">
        <v>54</v>
      </c>
      <c r="F2693" s="30" t="s">
        <v>4303</v>
      </c>
    </row>
    <row r="2694" customFormat="false" ht="13" hidden="false" customHeight="false" outlineLevel="0" collapsed="false">
      <c r="A2694" s="30" t="s">
        <v>4301</v>
      </c>
      <c r="B2694" s="30" t="n">
        <v>84833040</v>
      </c>
      <c r="C2694" s="30" t="n">
        <v>8</v>
      </c>
      <c r="D2694" s="30" t="s">
        <v>54</v>
      </c>
      <c r="E2694" s="30" t="s">
        <v>54</v>
      </c>
      <c r="F2694" s="30" t="s">
        <v>4303</v>
      </c>
    </row>
    <row r="2695" customFormat="false" ht="13" hidden="false" customHeight="false" outlineLevel="0" collapsed="false">
      <c r="A2695" s="30" t="s">
        <v>4301</v>
      </c>
      <c r="B2695" s="30" t="n">
        <v>84833080</v>
      </c>
      <c r="C2695" s="30" t="n">
        <v>8</v>
      </c>
      <c r="D2695" s="30" t="s">
        <v>54</v>
      </c>
      <c r="E2695" s="30" t="s">
        <v>54</v>
      </c>
      <c r="F2695" s="30" t="s">
        <v>4303</v>
      </c>
    </row>
    <row r="2696" customFormat="false" ht="13" hidden="false" customHeight="false" outlineLevel="0" collapsed="false">
      <c r="A2696" s="30" t="s">
        <v>4301</v>
      </c>
      <c r="B2696" s="30" t="n">
        <v>84839020</v>
      </c>
      <c r="C2696" s="30" t="n">
        <v>8</v>
      </c>
      <c r="D2696" s="30" t="s">
        <v>54</v>
      </c>
      <c r="E2696" s="30" t="s">
        <v>54</v>
      </c>
      <c r="F2696" s="30" t="s">
        <v>4303</v>
      </c>
    </row>
    <row r="2697" customFormat="false" ht="13" hidden="false" customHeight="false" outlineLevel="0" collapsed="false">
      <c r="A2697" s="30" t="s">
        <v>4301</v>
      </c>
      <c r="B2697" s="30" t="n">
        <v>84839030</v>
      </c>
      <c r="C2697" s="30" t="n">
        <v>8</v>
      </c>
      <c r="D2697" s="30" t="s">
        <v>54</v>
      </c>
      <c r="E2697" s="30" t="s">
        <v>54</v>
      </c>
      <c r="F2697" s="30" t="s">
        <v>4303</v>
      </c>
    </row>
    <row r="2698" customFormat="false" ht="13" hidden="false" customHeight="false" outlineLevel="0" collapsed="false">
      <c r="A2698" s="30" t="s">
        <v>4301</v>
      </c>
      <c r="B2698" s="30" t="n">
        <v>84839070</v>
      </c>
      <c r="C2698" s="30" t="n">
        <v>8</v>
      </c>
      <c r="D2698" s="30" t="s">
        <v>54</v>
      </c>
      <c r="E2698" s="30" t="s">
        <v>54</v>
      </c>
      <c r="F2698" s="30" t="s">
        <v>4303</v>
      </c>
    </row>
    <row r="2699" customFormat="false" ht="13" hidden="false" customHeight="false" outlineLevel="0" collapsed="false">
      <c r="A2699" s="30" t="s">
        <v>4301</v>
      </c>
      <c r="B2699" s="30" t="n">
        <v>87089950</v>
      </c>
      <c r="C2699" s="30" t="n">
        <v>8</v>
      </c>
      <c r="D2699" s="30" t="s">
        <v>54</v>
      </c>
      <c r="E2699" s="30" t="s">
        <v>54</v>
      </c>
      <c r="F2699" s="30" t="s">
        <v>4303</v>
      </c>
    </row>
    <row r="2700" customFormat="false" ht="13" hidden="false" customHeight="false" outlineLevel="0" collapsed="false">
      <c r="A2700" s="30" t="s">
        <v>4304</v>
      </c>
      <c r="B2700" s="30" t="n">
        <v>69091950</v>
      </c>
      <c r="C2700" s="30" t="n">
        <v>8</v>
      </c>
      <c r="D2700" s="30" t="s">
        <v>54</v>
      </c>
      <c r="E2700" s="30" t="s">
        <v>54</v>
      </c>
      <c r="F2700" s="30" t="s">
        <v>4306</v>
      </c>
    </row>
    <row r="2701" customFormat="false" ht="13" hidden="false" customHeight="false" outlineLevel="0" collapsed="false">
      <c r="A2701" s="30" t="s">
        <v>4304</v>
      </c>
      <c r="B2701" s="30" t="n">
        <v>84821010</v>
      </c>
      <c r="C2701" s="30" t="n">
        <v>8</v>
      </c>
      <c r="D2701" s="30" t="s">
        <v>54</v>
      </c>
      <c r="E2701" s="30" t="s">
        <v>54</v>
      </c>
      <c r="F2701" s="30" t="s">
        <v>4306</v>
      </c>
    </row>
    <row r="2702" customFormat="false" ht="13" hidden="false" customHeight="false" outlineLevel="0" collapsed="false">
      <c r="A2702" s="30" t="s">
        <v>4304</v>
      </c>
      <c r="B2702" s="30" t="n">
        <v>84821050</v>
      </c>
      <c r="C2702" s="30" t="n">
        <v>8</v>
      </c>
      <c r="D2702" s="30" t="s">
        <v>54</v>
      </c>
      <c r="E2702" s="30" t="s">
        <v>54</v>
      </c>
      <c r="F2702" s="30" t="s">
        <v>4306</v>
      </c>
    </row>
    <row r="2703" customFormat="false" ht="13" hidden="false" customHeight="false" outlineLevel="0" collapsed="false">
      <c r="A2703" s="30" t="s">
        <v>4304</v>
      </c>
      <c r="B2703" s="30" t="n">
        <v>84828000</v>
      </c>
      <c r="C2703" s="30" t="n">
        <v>8</v>
      </c>
      <c r="D2703" s="30" t="s">
        <v>54</v>
      </c>
      <c r="E2703" s="30" t="s">
        <v>54</v>
      </c>
      <c r="F2703" s="30" t="s">
        <v>4306</v>
      </c>
    </row>
    <row r="2704" customFormat="false" ht="13" hidden="false" customHeight="false" outlineLevel="0" collapsed="false">
      <c r="A2704" s="30" t="s">
        <v>4304</v>
      </c>
      <c r="B2704" s="30" t="n">
        <v>84829100</v>
      </c>
      <c r="C2704" s="30" t="n">
        <v>8</v>
      </c>
      <c r="D2704" s="30" t="s">
        <v>54</v>
      </c>
      <c r="E2704" s="30" t="s">
        <v>54</v>
      </c>
      <c r="F2704" s="30" t="s">
        <v>4306</v>
      </c>
    </row>
    <row r="2705" customFormat="false" ht="13" hidden="false" customHeight="false" outlineLevel="0" collapsed="false">
      <c r="A2705" s="30" t="s">
        <v>4304</v>
      </c>
      <c r="B2705" s="30" t="n">
        <v>84829910</v>
      </c>
      <c r="C2705" s="30" t="n">
        <v>8</v>
      </c>
      <c r="D2705" s="30" t="s">
        <v>54</v>
      </c>
      <c r="E2705" s="30" t="s">
        <v>54</v>
      </c>
      <c r="F2705" s="30" t="s">
        <v>4306</v>
      </c>
    </row>
    <row r="2706" customFormat="false" ht="13" hidden="false" customHeight="false" outlineLevel="0" collapsed="false">
      <c r="A2706" s="30" t="s">
        <v>4304</v>
      </c>
      <c r="B2706" s="30" t="n">
        <v>84829970</v>
      </c>
      <c r="C2706" s="30" t="n">
        <v>8</v>
      </c>
      <c r="D2706" s="30" t="s">
        <v>54</v>
      </c>
      <c r="E2706" s="30" t="s">
        <v>54</v>
      </c>
      <c r="F2706" s="30" t="s">
        <v>4306</v>
      </c>
    </row>
    <row r="2707" customFormat="false" ht="13" hidden="false" customHeight="false" outlineLevel="0" collapsed="false">
      <c r="A2707" s="30" t="s">
        <v>4304</v>
      </c>
      <c r="B2707" s="30" t="n">
        <v>84832040</v>
      </c>
      <c r="C2707" s="30" t="n">
        <v>8</v>
      </c>
      <c r="D2707" s="30" t="s">
        <v>54</v>
      </c>
      <c r="E2707" s="30" t="s">
        <v>54</v>
      </c>
      <c r="F2707" s="30" t="s">
        <v>4306</v>
      </c>
    </row>
    <row r="2708" customFormat="false" ht="13" hidden="false" customHeight="false" outlineLevel="0" collapsed="false">
      <c r="A2708" s="30" t="s">
        <v>4304</v>
      </c>
      <c r="B2708" s="30" t="n">
        <v>84832080</v>
      </c>
      <c r="C2708" s="30" t="n">
        <v>8</v>
      </c>
      <c r="D2708" s="30" t="s">
        <v>54</v>
      </c>
      <c r="E2708" s="30" t="s">
        <v>54</v>
      </c>
      <c r="F2708" s="30" t="s">
        <v>4306</v>
      </c>
    </row>
    <row r="2709" customFormat="false" ht="13" hidden="false" customHeight="false" outlineLevel="0" collapsed="false">
      <c r="A2709" s="30" t="s">
        <v>4304</v>
      </c>
      <c r="B2709" s="30" t="n">
        <v>84833040</v>
      </c>
      <c r="C2709" s="30" t="n">
        <v>8</v>
      </c>
      <c r="D2709" s="30" t="s">
        <v>54</v>
      </c>
      <c r="E2709" s="30" t="s">
        <v>54</v>
      </c>
      <c r="F2709" s="30" t="s">
        <v>4306</v>
      </c>
    </row>
    <row r="2710" customFormat="false" ht="13" hidden="false" customHeight="false" outlineLevel="0" collapsed="false">
      <c r="A2710" s="30" t="s">
        <v>4304</v>
      </c>
      <c r="B2710" s="30" t="n">
        <v>84833080</v>
      </c>
      <c r="C2710" s="30" t="n">
        <v>8</v>
      </c>
      <c r="D2710" s="30" t="s">
        <v>54</v>
      </c>
      <c r="E2710" s="30" t="s">
        <v>54</v>
      </c>
      <c r="F2710" s="30" t="s">
        <v>4306</v>
      </c>
    </row>
    <row r="2711" customFormat="false" ht="13" hidden="false" customHeight="false" outlineLevel="0" collapsed="false">
      <c r="A2711" s="30" t="s">
        <v>4304</v>
      </c>
      <c r="B2711" s="30" t="n">
        <v>84839020</v>
      </c>
      <c r="C2711" s="30" t="n">
        <v>8</v>
      </c>
      <c r="D2711" s="30" t="s">
        <v>54</v>
      </c>
      <c r="E2711" s="30" t="s">
        <v>54</v>
      </c>
      <c r="F2711" s="30" t="s">
        <v>4306</v>
      </c>
    </row>
    <row r="2712" customFormat="false" ht="13" hidden="false" customHeight="false" outlineLevel="0" collapsed="false">
      <c r="A2712" s="30" t="s">
        <v>4304</v>
      </c>
      <c r="B2712" s="30" t="n">
        <v>84839030</v>
      </c>
      <c r="C2712" s="30" t="n">
        <v>8</v>
      </c>
      <c r="D2712" s="30" t="s">
        <v>54</v>
      </c>
      <c r="E2712" s="30" t="s">
        <v>54</v>
      </c>
      <c r="F2712" s="30" t="s">
        <v>4306</v>
      </c>
    </row>
    <row r="2713" customFormat="false" ht="13" hidden="false" customHeight="false" outlineLevel="0" collapsed="false">
      <c r="A2713" s="30" t="s">
        <v>4304</v>
      </c>
      <c r="B2713" s="30" t="n">
        <v>84839070</v>
      </c>
      <c r="C2713" s="30" t="n">
        <v>8</v>
      </c>
      <c r="D2713" s="30" t="s">
        <v>54</v>
      </c>
      <c r="E2713" s="30" t="s">
        <v>54</v>
      </c>
      <c r="F2713" s="30" t="s">
        <v>4306</v>
      </c>
    </row>
    <row r="2714" customFormat="false" ht="13" hidden="false" customHeight="false" outlineLevel="0" collapsed="false">
      <c r="A2714" s="30" t="s">
        <v>4304</v>
      </c>
      <c r="B2714" s="30" t="n">
        <v>87089950</v>
      </c>
      <c r="C2714" s="30" t="n">
        <v>8</v>
      </c>
      <c r="D2714" s="30" t="s">
        <v>54</v>
      </c>
      <c r="E2714" s="30" t="s">
        <v>54</v>
      </c>
      <c r="F2714" s="30" t="s">
        <v>4306</v>
      </c>
    </row>
    <row r="2715" customFormat="false" ht="13" hidden="false" customHeight="false" outlineLevel="0" collapsed="false">
      <c r="A2715" s="30" t="s">
        <v>4307</v>
      </c>
      <c r="B2715" s="30" t="n">
        <v>69091950</v>
      </c>
      <c r="C2715" s="30" t="n">
        <v>8</v>
      </c>
      <c r="D2715" s="30" t="s">
        <v>54</v>
      </c>
      <c r="E2715" s="30" t="s">
        <v>54</v>
      </c>
      <c r="F2715" s="30" t="s">
        <v>4309</v>
      </c>
    </row>
    <row r="2716" customFormat="false" ht="13" hidden="false" customHeight="false" outlineLevel="0" collapsed="false">
      <c r="A2716" s="30" t="s">
        <v>4307</v>
      </c>
      <c r="B2716" s="30" t="n">
        <v>84821010</v>
      </c>
      <c r="C2716" s="30" t="n">
        <v>8</v>
      </c>
      <c r="D2716" s="30" t="s">
        <v>54</v>
      </c>
      <c r="E2716" s="30" t="s">
        <v>54</v>
      </c>
      <c r="F2716" s="30" t="s">
        <v>4309</v>
      </c>
    </row>
    <row r="2717" customFormat="false" ht="13" hidden="false" customHeight="false" outlineLevel="0" collapsed="false">
      <c r="A2717" s="30" t="s">
        <v>4307</v>
      </c>
      <c r="B2717" s="30" t="n">
        <v>84821050</v>
      </c>
      <c r="C2717" s="30" t="n">
        <v>8</v>
      </c>
      <c r="D2717" s="30" t="s">
        <v>54</v>
      </c>
      <c r="E2717" s="30" t="s">
        <v>54</v>
      </c>
      <c r="F2717" s="30" t="s">
        <v>4309</v>
      </c>
    </row>
    <row r="2718" customFormat="false" ht="13" hidden="false" customHeight="false" outlineLevel="0" collapsed="false">
      <c r="A2718" s="30" t="s">
        <v>4307</v>
      </c>
      <c r="B2718" s="30" t="n">
        <v>84828000</v>
      </c>
      <c r="C2718" s="30" t="n">
        <v>8</v>
      </c>
      <c r="D2718" s="30" t="s">
        <v>54</v>
      </c>
      <c r="E2718" s="30" t="s">
        <v>54</v>
      </c>
      <c r="F2718" s="30" t="s">
        <v>4309</v>
      </c>
    </row>
    <row r="2719" customFormat="false" ht="13" hidden="false" customHeight="false" outlineLevel="0" collapsed="false">
      <c r="A2719" s="30" t="s">
        <v>4307</v>
      </c>
      <c r="B2719" s="30" t="n">
        <v>84829100</v>
      </c>
      <c r="C2719" s="30" t="n">
        <v>8</v>
      </c>
      <c r="D2719" s="30" t="s">
        <v>54</v>
      </c>
      <c r="E2719" s="30" t="s">
        <v>54</v>
      </c>
      <c r="F2719" s="30" t="s">
        <v>4309</v>
      </c>
    </row>
    <row r="2720" customFormat="false" ht="13" hidden="false" customHeight="false" outlineLevel="0" collapsed="false">
      <c r="A2720" s="30" t="s">
        <v>4307</v>
      </c>
      <c r="B2720" s="30" t="n">
        <v>84829910</v>
      </c>
      <c r="C2720" s="30" t="n">
        <v>8</v>
      </c>
      <c r="D2720" s="30" t="s">
        <v>54</v>
      </c>
      <c r="E2720" s="30" t="s">
        <v>54</v>
      </c>
      <c r="F2720" s="30" t="s">
        <v>4309</v>
      </c>
    </row>
    <row r="2721" customFormat="false" ht="13" hidden="false" customHeight="false" outlineLevel="0" collapsed="false">
      <c r="A2721" s="30" t="s">
        <v>4307</v>
      </c>
      <c r="B2721" s="30" t="n">
        <v>84829970</v>
      </c>
      <c r="C2721" s="30" t="n">
        <v>8</v>
      </c>
      <c r="D2721" s="30" t="s">
        <v>54</v>
      </c>
      <c r="E2721" s="30" t="s">
        <v>54</v>
      </c>
      <c r="F2721" s="30" t="s">
        <v>4309</v>
      </c>
    </row>
    <row r="2722" customFormat="false" ht="13" hidden="false" customHeight="false" outlineLevel="0" collapsed="false">
      <c r="A2722" s="30" t="s">
        <v>4307</v>
      </c>
      <c r="B2722" s="30" t="n">
        <v>84832040</v>
      </c>
      <c r="C2722" s="30" t="n">
        <v>8</v>
      </c>
      <c r="D2722" s="30" t="s">
        <v>54</v>
      </c>
      <c r="E2722" s="30" t="s">
        <v>54</v>
      </c>
      <c r="F2722" s="30" t="s">
        <v>4309</v>
      </c>
    </row>
    <row r="2723" customFormat="false" ht="13" hidden="false" customHeight="false" outlineLevel="0" collapsed="false">
      <c r="A2723" s="30" t="s">
        <v>4307</v>
      </c>
      <c r="B2723" s="30" t="n">
        <v>84832080</v>
      </c>
      <c r="C2723" s="30" t="n">
        <v>8</v>
      </c>
      <c r="D2723" s="30" t="s">
        <v>54</v>
      </c>
      <c r="E2723" s="30" t="s">
        <v>54</v>
      </c>
      <c r="F2723" s="30" t="s">
        <v>4309</v>
      </c>
    </row>
    <row r="2724" customFormat="false" ht="13" hidden="false" customHeight="false" outlineLevel="0" collapsed="false">
      <c r="A2724" s="30" t="s">
        <v>4307</v>
      </c>
      <c r="B2724" s="30" t="n">
        <v>84833040</v>
      </c>
      <c r="C2724" s="30" t="n">
        <v>8</v>
      </c>
      <c r="D2724" s="30" t="s">
        <v>54</v>
      </c>
      <c r="E2724" s="30" t="s">
        <v>54</v>
      </c>
      <c r="F2724" s="30" t="s">
        <v>4309</v>
      </c>
    </row>
    <row r="2725" customFormat="false" ht="13" hidden="false" customHeight="false" outlineLevel="0" collapsed="false">
      <c r="A2725" s="30" t="s">
        <v>4307</v>
      </c>
      <c r="B2725" s="30" t="n">
        <v>84833080</v>
      </c>
      <c r="C2725" s="30" t="n">
        <v>8</v>
      </c>
      <c r="D2725" s="30" t="s">
        <v>54</v>
      </c>
      <c r="E2725" s="30" t="s">
        <v>54</v>
      </c>
      <c r="F2725" s="30" t="s">
        <v>4309</v>
      </c>
    </row>
    <row r="2726" customFormat="false" ht="13" hidden="false" customHeight="false" outlineLevel="0" collapsed="false">
      <c r="A2726" s="30" t="s">
        <v>4307</v>
      </c>
      <c r="B2726" s="30" t="n">
        <v>84839020</v>
      </c>
      <c r="C2726" s="30" t="n">
        <v>8</v>
      </c>
      <c r="D2726" s="30" t="s">
        <v>54</v>
      </c>
      <c r="E2726" s="30" t="s">
        <v>54</v>
      </c>
      <c r="F2726" s="30" t="s">
        <v>4309</v>
      </c>
    </row>
    <row r="2727" customFormat="false" ht="13" hidden="false" customHeight="false" outlineLevel="0" collapsed="false">
      <c r="A2727" s="30" t="s">
        <v>4307</v>
      </c>
      <c r="B2727" s="30" t="n">
        <v>84839030</v>
      </c>
      <c r="C2727" s="30" t="n">
        <v>8</v>
      </c>
      <c r="D2727" s="30" t="s">
        <v>54</v>
      </c>
      <c r="E2727" s="30" t="s">
        <v>54</v>
      </c>
      <c r="F2727" s="30" t="s">
        <v>4309</v>
      </c>
    </row>
    <row r="2728" customFormat="false" ht="13" hidden="false" customHeight="false" outlineLevel="0" collapsed="false">
      <c r="A2728" s="30" t="s">
        <v>4307</v>
      </c>
      <c r="B2728" s="30" t="n">
        <v>84839070</v>
      </c>
      <c r="C2728" s="30" t="n">
        <v>8</v>
      </c>
      <c r="D2728" s="30" t="s">
        <v>54</v>
      </c>
      <c r="E2728" s="30" t="s">
        <v>54</v>
      </c>
      <c r="F2728" s="30" t="s">
        <v>4309</v>
      </c>
    </row>
    <row r="2729" customFormat="false" ht="13" hidden="false" customHeight="false" outlineLevel="0" collapsed="false">
      <c r="A2729" s="30" t="s">
        <v>4307</v>
      </c>
      <c r="B2729" s="30" t="n">
        <v>87089950</v>
      </c>
      <c r="C2729" s="30" t="n">
        <v>8</v>
      </c>
      <c r="D2729" s="30" t="s">
        <v>54</v>
      </c>
      <c r="E2729" s="30" t="s">
        <v>54</v>
      </c>
      <c r="F2729" s="30" t="s">
        <v>4309</v>
      </c>
    </row>
    <row r="2730" customFormat="false" ht="13" hidden="false" customHeight="false" outlineLevel="0" collapsed="false">
      <c r="A2730" s="30" t="s">
        <v>4310</v>
      </c>
      <c r="B2730" s="30" t="n">
        <v>69091950</v>
      </c>
      <c r="C2730" s="30" t="n">
        <v>8</v>
      </c>
      <c r="D2730" s="30" t="s">
        <v>54</v>
      </c>
      <c r="E2730" s="30" t="s">
        <v>54</v>
      </c>
      <c r="F2730" s="30" t="s">
        <v>4312</v>
      </c>
    </row>
    <row r="2731" customFormat="false" ht="13" hidden="false" customHeight="false" outlineLevel="0" collapsed="false">
      <c r="A2731" s="30" t="s">
        <v>4310</v>
      </c>
      <c r="B2731" s="30" t="n">
        <v>84821010</v>
      </c>
      <c r="C2731" s="30" t="n">
        <v>8</v>
      </c>
      <c r="D2731" s="30" t="s">
        <v>54</v>
      </c>
      <c r="E2731" s="30" t="s">
        <v>54</v>
      </c>
      <c r="F2731" s="30" t="s">
        <v>4312</v>
      </c>
    </row>
    <row r="2732" customFormat="false" ht="13" hidden="false" customHeight="false" outlineLevel="0" collapsed="false">
      <c r="A2732" s="30" t="s">
        <v>4310</v>
      </c>
      <c r="B2732" s="30" t="n">
        <v>84821050</v>
      </c>
      <c r="C2732" s="30" t="n">
        <v>8</v>
      </c>
      <c r="D2732" s="30" t="s">
        <v>54</v>
      </c>
      <c r="E2732" s="30" t="s">
        <v>54</v>
      </c>
      <c r="F2732" s="30" t="s">
        <v>4312</v>
      </c>
    </row>
    <row r="2733" customFormat="false" ht="13" hidden="false" customHeight="false" outlineLevel="0" collapsed="false">
      <c r="A2733" s="30" t="s">
        <v>4310</v>
      </c>
      <c r="B2733" s="30" t="n">
        <v>84828000</v>
      </c>
      <c r="C2733" s="30" t="n">
        <v>8</v>
      </c>
      <c r="D2733" s="30" t="s">
        <v>54</v>
      </c>
      <c r="E2733" s="30" t="s">
        <v>54</v>
      </c>
      <c r="F2733" s="30" t="s">
        <v>4312</v>
      </c>
    </row>
    <row r="2734" customFormat="false" ht="13" hidden="false" customHeight="false" outlineLevel="0" collapsed="false">
      <c r="A2734" s="30" t="s">
        <v>4310</v>
      </c>
      <c r="B2734" s="30" t="n">
        <v>84829100</v>
      </c>
      <c r="C2734" s="30" t="n">
        <v>8</v>
      </c>
      <c r="D2734" s="30" t="s">
        <v>54</v>
      </c>
      <c r="E2734" s="30" t="s">
        <v>54</v>
      </c>
      <c r="F2734" s="30" t="s">
        <v>4312</v>
      </c>
    </row>
    <row r="2735" customFormat="false" ht="13" hidden="false" customHeight="false" outlineLevel="0" collapsed="false">
      <c r="A2735" s="30" t="s">
        <v>4310</v>
      </c>
      <c r="B2735" s="30" t="n">
        <v>84829910</v>
      </c>
      <c r="C2735" s="30" t="n">
        <v>8</v>
      </c>
      <c r="D2735" s="30" t="s">
        <v>54</v>
      </c>
      <c r="E2735" s="30" t="s">
        <v>54</v>
      </c>
      <c r="F2735" s="30" t="s">
        <v>4312</v>
      </c>
    </row>
    <row r="2736" customFormat="false" ht="13" hidden="false" customHeight="false" outlineLevel="0" collapsed="false">
      <c r="A2736" s="30" t="s">
        <v>4310</v>
      </c>
      <c r="B2736" s="30" t="n">
        <v>84829970</v>
      </c>
      <c r="C2736" s="30" t="n">
        <v>8</v>
      </c>
      <c r="D2736" s="30" t="s">
        <v>54</v>
      </c>
      <c r="E2736" s="30" t="s">
        <v>54</v>
      </c>
      <c r="F2736" s="30" t="s">
        <v>4312</v>
      </c>
    </row>
    <row r="2737" customFormat="false" ht="13" hidden="false" customHeight="false" outlineLevel="0" collapsed="false">
      <c r="A2737" s="30" t="s">
        <v>4310</v>
      </c>
      <c r="B2737" s="30" t="n">
        <v>84832040</v>
      </c>
      <c r="C2737" s="30" t="n">
        <v>8</v>
      </c>
      <c r="D2737" s="30" t="s">
        <v>54</v>
      </c>
      <c r="E2737" s="30" t="s">
        <v>54</v>
      </c>
      <c r="F2737" s="30" t="s">
        <v>4312</v>
      </c>
    </row>
    <row r="2738" customFormat="false" ht="13" hidden="false" customHeight="false" outlineLevel="0" collapsed="false">
      <c r="A2738" s="30" t="s">
        <v>4310</v>
      </c>
      <c r="B2738" s="30" t="n">
        <v>84832080</v>
      </c>
      <c r="C2738" s="30" t="n">
        <v>8</v>
      </c>
      <c r="D2738" s="30" t="s">
        <v>54</v>
      </c>
      <c r="E2738" s="30" t="s">
        <v>54</v>
      </c>
      <c r="F2738" s="30" t="s">
        <v>4312</v>
      </c>
    </row>
    <row r="2739" customFormat="false" ht="13" hidden="false" customHeight="false" outlineLevel="0" collapsed="false">
      <c r="A2739" s="30" t="s">
        <v>4310</v>
      </c>
      <c r="B2739" s="30" t="n">
        <v>84833040</v>
      </c>
      <c r="C2739" s="30" t="n">
        <v>8</v>
      </c>
      <c r="D2739" s="30" t="s">
        <v>54</v>
      </c>
      <c r="E2739" s="30" t="s">
        <v>54</v>
      </c>
      <c r="F2739" s="30" t="s">
        <v>4312</v>
      </c>
    </row>
    <row r="2740" customFormat="false" ht="13" hidden="false" customHeight="false" outlineLevel="0" collapsed="false">
      <c r="A2740" s="30" t="s">
        <v>4310</v>
      </c>
      <c r="B2740" s="30" t="n">
        <v>84833080</v>
      </c>
      <c r="C2740" s="30" t="n">
        <v>8</v>
      </c>
      <c r="D2740" s="30" t="s">
        <v>54</v>
      </c>
      <c r="E2740" s="30" t="s">
        <v>54</v>
      </c>
      <c r="F2740" s="30" t="s">
        <v>4312</v>
      </c>
    </row>
    <row r="2741" customFormat="false" ht="13" hidden="false" customHeight="false" outlineLevel="0" collapsed="false">
      <c r="A2741" s="30" t="s">
        <v>4310</v>
      </c>
      <c r="B2741" s="30" t="n">
        <v>84839020</v>
      </c>
      <c r="C2741" s="30" t="n">
        <v>8</v>
      </c>
      <c r="D2741" s="30" t="s">
        <v>54</v>
      </c>
      <c r="E2741" s="30" t="s">
        <v>54</v>
      </c>
      <c r="F2741" s="30" t="s">
        <v>4312</v>
      </c>
    </row>
    <row r="2742" customFormat="false" ht="13" hidden="false" customHeight="false" outlineLevel="0" collapsed="false">
      <c r="A2742" s="30" t="s">
        <v>4310</v>
      </c>
      <c r="B2742" s="30" t="n">
        <v>84839030</v>
      </c>
      <c r="C2742" s="30" t="n">
        <v>8</v>
      </c>
      <c r="D2742" s="30" t="s">
        <v>54</v>
      </c>
      <c r="E2742" s="30" t="s">
        <v>54</v>
      </c>
      <c r="F2742" s="30" t="s">
        <v>4312</v>
      </c>
    </row>
    <row r="2743" customFormat="false" ht="13" hidden="false" customHeight="false" outlineLevel="0" collapsed="false">
      <c r="A2743" s="30" t="s">
        <v>4310</v>
      </c>
      <c r="B2743" s="30" t="n">
        <v>84839070</v>
      </c>
      <c r="C2743" s="30" t="n">
        <v>8</v>
      </c>
      <c r="D2743" s="30" t="s">
        <v>54</v>
      </c>
      <c r="E2743" s="30" t="s">
        <v>54</v>
      </c>
      <c r="F2743" s="30" t="s">
        <v>4312</v>
      </c>
    </row>
    <row r="2744" customFormat="false" ht="13" hidden="false" customHeight="false" outlineLevel="0" collapsed="false">
      <c r="A2744" s="30" t="s">
        <v>4310</v>
      </c>
      <c r="B2744" s="30" t="n">
        <v>87089950</v>
      </c>
      <c r="C2744" s="30" t="n">
        <v>8</v>
      </c>
      <c r="D2744" s="30" t="s">
        <v>54</v>
      </c>
      <c r="E2744" s="30" t="s">
        <v>54</v>
      </c>
      <c r="F2744" s="30" t="s">
        <v>4312</v>
      </c>
    </row>
    <row r="2745" customFormat="false" ht="13" hidden="false" customHeight="false" outlineLevel="0" collapsed="false">
      <c r="A2745" s="30" t="s">
        <v>4313</v>
      </c>
      <c r="B2745" s="30" t="n">
        <v>69091950</v>
      </c>
      <c r="C2745" s="30" t="n">
        <v>8</v>
      </c>
      <c r="D2745" s="30" t="s">
        <v>54</v>
      </c>
      <c r="E2745" s="30" t="s">
        <v>54</v>
      </c>
      <c r="F2745" s="30" t="s">
        <v>4315</v>
      </c>
    </row>
    <row r="2746" customFormat="false" ht="13" hidden="false" customHeight="false" outlineLevel="0" collapsed="false">
      <c r="A2746" s="30" t="s">
        <v>4313</v>
      </c>
      <c r="B2746" s="30" t="n">
        <v>84821010</v>
      </c>
      <c r="C2746" s="30" t="n">
        <v>8</v>
      </c>
      <c r="D2746" s="30" t="s">
        <v>54</v>
      </c>
      <c r="E2746" s="30" t="s">
        <v>54</v>
      </c>
      <c r="F2746" s="30" t="s">
        <v>4315</v>
      </c>
    </row>
    <row r="2747" customFormat="false" ht="13" hidden="false" customHeight="false" outlineLevel="0" collapsed="false">
      <c r="A2747" s="30" t="s">
        <v>4313</v>
      </c>
      <c r="B2747" s="30" t="n">
        <v>84821050</v>
      </c>
      <c r="C2747" s="30" t="n">
        <v>8</v>
      </c>
      <c r="D2747" s="30" t="s">
        <v>54</v>
      </c>
      <c r="E2747" s="30" t="s">
        <v>54</v>
      </c>
      <c r="F2747" s="30" t="s">
        <v>4315</v>
      </c>
    </row>
    <row r="2748" customFormat="false" ht="13" hidden="false" customHeight="false" outlineLevel="0" collapsed="false">
      <c r="A2748" s="30" t="s">
        <v>4313</v>
      </c>
      <c r="B2748" s="30" t="n">
        <v>84828000</v>
      </c>
      <c r="C2748" s="30" t="n">
        <v>8</v>
      </c>
      <c r="D2748" s="30" t="s">
        <v>54</v>
      </c>
      <c r="E2748" s="30" t="s">
        <v>54</v>
      </c>
      <c r="F2748" s="30" t="s">
        <v>4315</v>
      </c>
    </row>
    <row r="2749" customFormat="false" ht="13" hidden="false" customHeight="false" outlineLevel="0" collapsed="false">
      <c r="A2749" s="30" t="s">
        <v>4313</v>
      </c>
      <c r="B2749" s="30" t="n">
        <v>84829100</v>
      </c>
      <c r="C2749" s="30" t="n">
        <v>8</v>
      </c>
      <c r="D2749" s="30" t="s">
        <v>54</v>
      </c>
      <c r="E2749" s="30" t="s">
        <v>54</v>
      </c>
      <c r="F2749" s="30" t="s">
        <v>4315</v>
      </c>
    </row>
    <row r="2750" customFormat="false" ht="13" hidden="false" customHeight="false" outlineLevel="0" collapsed="false">
      <c r="A2750" s="30" t="s">
        <v>4313</v>
      </c>
      <c r="B2750" s="30" t="n">
        <v>84829910</v>
      </c>
      <c r="C2750" s="30" t="n">
        <v>8</v>
      </c>
      <c r="D2750" s="30" t="s">
        <v>54</v>
      </c>
      <c r="E2750" s="30" t="s">
        <v>54</v>
      </c>
      <c r="F2750" s="30" t="s">
        <v>4315</v>
      </c>
    </row>
    <row r="2751" customFormat="false" ht="13" hidden="false" customHeight="false" outlineLevel="0" collapsed="false">
      <c r="A2751" s="30" t="s">
        <v>4313</v>
      </c>
      <c r="B2751" s="30" t="n">
        <v>84829970</v>
      </c>
      <c r="C2751" s="30" t="n">
        <v>8</v>
      </c>
      <c r="D2751" s="30" t="s">
        <v>54</v>
      </c>
      <c r="E2751" s="30" t="s">
        <v>54</v>
      </c>
      <c r="F2751" s="30" t="s">
        <v>4315</v>
      </c>
    </row>
    <row r="2752" customFormat="false" ht="13" hidden="false" customHeight="false" outlineLevel="0" collapsed="false">
      <c r="A2752" s="30" t="s">
        <v>4313</v>
      </c>
      <c r="B2752" s="30" t="n">
        <v>84832040</v>
      </c>
      <c r="C2752" s="30" t="n">
        <v>8</v>
      </c>
      <c r="D2752" s="30" t="s">
        <v>54</v>
      </c>
      <c r="E2752" s="30" t="s">
        <v>54</v>
      </c>
      <c r="F2752" s="30" t="s">
        <v>4315</v>
      </c>
    </row>
    <row r="2753" customFormat="false" ht="13" hidden="false" customHeight="false" outlineLevel="0" collapsed="false">
      <c r="A2753" s="30" t="s">
        <v>4313</v>
      </c>
      <c r="B2753" s="30" t="n">
        <v>84832080</v>
      </c>
      <c r="C2753" s="30" t="n">
        <v>8</v>
      </c>
      <c r="D2753" s="30" t="s">
        <v>54</v>
      </c>
      <c r="E2753" s="30" t="s">
        <v>54</v>
      </c>
      <c r="F2753" s="30" t="s">
        <v>4315</v>
      </c>
    </row>
    <row r="2754" customFormat="false" ht="13" hidden="false" customHeight="false" outlineLevel="0" collapsed="false">
      <c r="A2754" s="30" t="s">
        <v>4313</v>
      </c>
      <c r="B2754" s="30" t="n">
        <v>84833040</v>
      </c>
      <c r="C2754" s="30" t="n">
        <v>8</v>
      </c>
      <c r="D2754" s="30" t="s">
        <v>54</v>
      </c>
      <c r="E2754" s="30" t="s">
        <v>54</v>
      </c>
      <c r="F2754" s="30" t="s">
        <v>4315</v>
      </c>
    </row>
    <row r="2755" customFormat="false" ht="13" hidden="false" customHeight="false" outlineLevel="0" collapsed="false">
      <c r="A2755" s="15" t="s">
        <v>4313</v>
      </c>
      <c r="B2755" s="15" t="n">
        <v>84833080</v>
      </c>
      <c r="C2755" s="15" t="n">
        <v>8</v>
      </c>
      <c r="D2755" s="15" t="s">
        <v>54</v>
      </c>
      <c r="E2755" s="15" t="s">
        <v>54</v>
      </c>
      <c r="F2755" s="15" t="s">
        <v>4315</v>
      </c>
      <c r="G2755" s="15"/>
    </row>
    <row r="2756" customFormat="false" ht="13" hidden="false" customHeight="false" outlineLevel="0" collapsed="false">
      <c r="A2756" s="15" t="s">
        <v>4313</v>
      </c>
      <c r="B2756" s="15" t="n">
        <v>84839020</v>
      </c>
      <c r="C2756" s="15" t="n">
        <v>8</v>
      </c>
      <c r="D2756" s="15" t="s">
        <v>54</v>
      </c>
      <c r="E2756" s="15" t="s">
        <v>54</v>
      </c>
      <c r="F2756" s="15" t="s">
        <v>4315</v>
      </c>
      <c r="G2756" s="15"/>
    </row>
    <row r="2757" customFormat="false" ht="13" hidden="false" customHeight="false" outlineLevel="0" collapsed="false">
      <c r="A2757" s="15" t="s">
        <v>4313</v>
      </c>
      <c r="B2757" s="15" t="n">
        <v>84839030</v>
      </c>
      <c r="C2757" s="15" t="n">
        <v>8</v>
      </c>
      <c r="D2757" s="15" t="s">
        <v>54</v>
      </c>
      <c r="E2757" s="15" t="s">
        <v>54</v>
      </c>
      <c r="F2757" s="15" t="s">
        <v>4315</v>
      </c>
      <c r="G2757" s="15"/>
    </row>
    <row r="2758" customFormat="false" ht="13" hidden="false" customHeight="false" outlineLevel="0" collapsed="false">
      <c r="A2758" s="15" t="s">
        <v>4313</v>
      </c>
      <c r="B2758" s="15" t="n">
        <v>84839070</v>
      </c>
      <c r="C2758" s="15" t="n">
        <v>8</v>
      </c>
      <c r="D2758" s="15" t="s">
        <v>54</v>
      </c>
      <c r="E2758" s="15" t="s">
        <v>54</v>
      </c>
      <c r="F2758" s="15" t="s">
        <v>4315</v>
      </c>
      <c r="G2758" s="15"/>
    </row>
    <row r="2759" customFormat="false" ht="13" hidden="false" customHeight="false" outlineLevel="0" collapsed="false">
      <c r="A2759" s="15" t="s">
        <v>4313</v>
      </c>
      <c r="B2759" s="15" t="n">
        <v>87089950</v>
      </c>
      <c r="C2759" s="15" t="n">
        <v>8</v>
      </c>
      <c r="D2759" s="15" t="s">
        <v>54</v>
      </c>
      <c r="E2759" s="15" t="s">
        <v>54</v>
      </c>
      <c r="F2759" s="15" t="s">
        <v>4315</v>
      </c>
      <c r="G2759" s="15"/>
    </row>
    <row r="2760" customFormat="false" ht="13" hidden="false" customHeight="false" outlineLevel="0" collapsed="false">
      <c r="A2760" s="15" t="s">
        <v>4316</v>
      </c>
      <c r="B2760" s="15" t="n">
        <v>69091950</v>
      </c>
      <c r="C2760" s="15" t="n">
        <v>8</v>
      </c>
      <c r="D2760" s="15" t="s">
        <v>54</v>
      </c>
      <c r="E2760" s="15" t="s">
        <v>54</v>
      </c>
      <c r="F2760" s="15" t="s">
        <v>4318</v>
      </c>
      <c r="G2760" s="15"/>
    </row>
    <row r="2761" customFormat="false" ht="13" hidden="false" customHeight="false" outlineLevel="0" collapsed="false">
      <c r="A2761" s="15" t="s">
        <v>4316</v>
      </c>
      <c r="B2761" s="15" t="n">
        <v>84821010</v>
      </c>
      <c r="C2761" s="15" t="n">
        <v>8</v>
      </c>
      <c r="D2761" s="15" t="s">
        <v>54</v>
      </c>
      <c r="E2761" s="15" t="s">
        <v>54</v>
      </c>
      <c r="F2761" s="15" t="s">
        <v>4318</v>
      </c>
      <c r="G2761" s="15"/>
    </row>
    <row r="2762" customFormat="false" ht="13" hidden="false" customHeight="false" outlineLevel="0" collapsed="false">
      <c r="A2762" s="15" t="s">
        <v>4316</v>
      </c>
      <c r="B2762" s="15" t="n">
        <v>84821050</v>
      </c>
      <c r="C2762" s="15" t="n">
        <v>8</v>
      </c>
      <c r="D2762" s="15" t="s">
        <v>54</v>
      </c>
      <c r="E2762" s="15" t="s">
        <v>54</v>
      </c>
      <c r="F2762" s="15" t="s">
        <v>4318</v>
      </c>
      <c r="G2762" s="15"/>
    </row>
    <row r="2763" customFormat="false" ht="13" hidden="false" customHeight="false" outlineLevel="0" collapsed="false">
      <c r="A2763" s="15" t="s">
        <v>4316</v>
      </c>
      <c r="B2763" s="15" t="n">
        <v>84828000</v>
      </c>
      <c r="C2763" s="15" t="n">
        <v>8</v>
      </c>
      <c r="D2763" s="15" t="s">
        <v>54</v>
      </c>
      <c r="E2763" s="15" t="s">
        <v>54</v>
      </c>
      <c r="F2763" s="15" t="s">
        <v>4318</v>
      </c>
      <c r="G2763" s="15"/>
    </row>
    <row r="2764" customFormat="false" ht="13" hidden="false" customHeight="false" outlineLevel="0" collapsed="false">
      <c r="A2764" s="15" t="s">
        <v>4316</v>
      </c>
      <c r="B2764" s="15" t="n">
        <v>84829100</v>
      </c>
      <c r="C2764" s="15" t="n">
        <v>8</v>
      </c>
      <c r="D2764" s="15" t="s">
        <v>54</v>
      </c>
      <c r="E2764" s="15" t="s">
        <v>54</v>
      </c>
      <c r="F2764" s="15" t="s">
        <v>4318</v>
      </c>
      <c r="G2764" s="15"/>
    </row>
    <row r="2765" customFormat="false" ht="13" hidden="false" customHeight="false" outlineLevel="0" collapsed="false">
      <c r="A2765" s="15" t="s">
        <v>4316</v>
      </c>
      <c r="B2765" s="15" t="n">
        <v>84829910</v>
      </c>
      <c r="C2765" s="15" t="n">
        <v>8</v>
      </c>
      <c r="D2765" s="15" t="s">
        <v>54</v>
      </c>
      <c r="E2765" s="15" t="s">
        <v>54</v>
      </c>
      <c r="F2765" s="15" t="s">
        <v>4318</v>
      </c>
      <c r="G2765" s="15"/>
    </row>
    <row r="2766" customFormat="false" ht="13" hidden="false" customHeight="false" outlineLevel="0" collapsed="false">
      <c r="A2766" s="15" t="s">
        <v>4316</v>
      </c>
      <c r="B2766" s="15" t="n">
        <v>84829970</v>
      </c>
      <c r="C2766" s="15" t="n">
        <v>8</v>
      </c>
      <c r="D2766" s="15" t="s">
        <v>54</v>
      </c>
      <c r="E2766" s="15" t="s">
        <v>54</v>
      </c>
      <c r="F2766" s="15" t="s">
        <v>4318</v>
      </c>
      <c r="G2766" s="15"/>
    </row>
    <row r="2767" customFormat="false" ht="13" hidden="false" customHeight="false" outlineLevel="0" collapsed="false">
      <c r="A2767" s="15" t="s">
        <v>4316</v>
      </c>
      <c r="B2767" s="15" t="n">
        <v>84832040</v>
      </c>
      <c r="C2767" s="15" t="n">
        <v>8</v>
      </c>
      <c r="D2767" s="15" t="s">
        <v>54</v>
      </c>
      <c r="E2767" s="15" t="s">
        <v>54</v>
      </c>
      <c r="F2767" s="15" t="s">
        <v>4318</v>
      </c>
      <c r="G2767" s="15"/>
    </row>
    <row r="2768" customFormat="false" ht="13" hidden="false" customHeight="false" outlineLevel="0" collapsed="false">
      <c r="A2768" s="15" t="s">
        <v>4316</v>
      </c>
      <c r="B2768" s="15" t="n">
        <v>84832080</v>
      </c>
      <c r="C2768" s="15" t="n">
        <v>8</v>
      </c>
      <c r="D2768" s="15" t="s">
        <v>54</v>
      </c>
      <c r="E2768" s="15" t="s">
        <v>54</v>
      </c>
      <c r="F2768" s="15" t="s">
        <v>4318</v>
      </c>
      <c r="G2768" s="15"/>
    </row>
    <row r="2769" customFormat="false" ht="13" hidden="false" customHeight="false" outlineLevel="0" collapsed="false">
      <c r="A2769" s="15" t="s">
        <v>4316</v>
      </c>
      <c r="B2769" s="15" t="n">
        <v>84833040</v>
      </c>
      <c r="C2769" s="15" t="n">
        <v>8</v>
      </c>
      <c r="D2769" s="15" t="s">
        <v>54</v>
      </c>
      <c r="E2769" s="15" t="s">
        <v>54</v>
      </c>
      <c r="F2769" s="15" t="s">
        <v>4318</v>
      </c>
      <c r="G2769" s="15"/>
    </row>
    <row r="2770" customFormat="false" ht="13" hidden="false" customHeight="false" outlineLevel="0" collapsed="false">
      <c r="A2770" s="15" t="s">
        <v>4316</v>
      </c>
      <c r="B2770" s="15" t="n">
        <v>84833080</v>
      </c>
      <c r="C2770" s="15" t="n">
        <v>8</v>
      </c>
      <c r="D2770" s="15" t="s">
        <v>54</v>
      </c>
      <c r="E2770" s="15" t="s">
        <v>54</v>
      </c>
      <c r="F2770" s="15" t="s">
        <v>4318</v>
      </c>
      <c r="G2770" s="15"/>
    </row>
    <row r="2771" customFormat="false" ht="13" hidden="false" customHeight="false" outlineLevel="0" collapsed="false">
      <c r="A2771" s="15" t="s">
        <v>4316</v>
      </c>
      <c r="B2771" s="15" t="n">
        <v>84839020</v>
      </c>
      <c r="C2771" s="15" t="n">
        <v>8</v>
      </c>
      <c r="D2771" s="15" t="s">
        <v>54</v>
      </c>
      <c r="E2771" s="15" t="s">
        <v>54</v>
      </c>
      <c r="F2771" s="15" t="s">
        <v>4318</v>
      </c>
      <c r="G2771" s="15"/>
    </row>
    <row r="2772" customFormat="false" ht="13" hidden="false" customHeight="false" outlineLevel="0" collapsed="false">
      <c r="A2772" s="15" t="s">
        <v>4316</v>
      </c>
      <c r="B2772" s="15" t="n">
        <v>84839030</v>
      </c>
      <c r="C2772" s="15" t="n">
        <v>8</v>
      </c>
      <c r="D2772" s="15" t="s">
        <v>54</v>
      </c>
      <c r="E2772" s="15" t="s">
        <v>54</v>
      </c>
      <c r="F2772" s="15" t="s">
        <v>4318</v>
      </c>
      <c r="G2772" s="15"/>
    </row>
    <row r="2773" customFormat="false" ht="13" hidden="false" customHeight="false" outlineLevel="0" collapsed="false">
      <c r="A2773" s="15" t="s">
        <v>4316</v>
      </c>
      <c r="B2773" s="15" t="n">
        <v>84839070</v>
      </c>
      <c r="C2773" s="15" t="n">
        <v>8</v>
      </c>
      <c r="D2773" s="15" t="s">
        <v>54</v>
      </c>
      <c r="E2773" s="15" t="s">
        <v>54</v>
      </c>
      <c r="F2773" s="15" t="s">
        <v>4318</v>
      </c>
      <c r="G2773" s="15"/>
    </row>
    <row r="2774" customFormat="false" ht="13" hidden="false" customHeight="false" outlineLevel="0" collapsed="false">
      <c r="A2774" s="15" t="s">
        <v>4316</v>
      </c>
      <c r="B2774" s="15" t="n">
        <v>87089950</v>
      </c>
      <c r="C2774" s="15" t="n">
        <v>8</v>
      </c>
      <c r="D2774" s="15" t="s">
        <v>54</v>
      </c>
      <c r="E2774" s="15" t="s">
        <v>54</v>
      </c>
      <c r="F2774" s="15" t="s">
        <v>4318</v>
      </c>
      <c r="G2774" s="15"/>
    </row>
    <row r="2775" customFormat="false" ht="13" hidden="false" customHeight="false" outlineLevel="0" collapsed="false">
      <c r="A2775" s="15" t="s">
        <v>4319</v>
      </c>
      <c r="B2775" s="15" t="n">
        <v>69091950</v>
      </c>
      <c r="C2775" s="15" t="n">
        <v>8</v>
      </c>
      <c r="D2775" s="15" t="s">
        <v>54</v>
      </c>
      <c r="E2775" s="15" t="s">
        <v>54</v>
      </c>
      <c r="F2775" s="15" t="s">
        <v>4321</v>
      </c>
      <c r="G2775" s="15"/>
    </row>
    <row r="2776" customFormat="false" ht="13" hidden="false" customHeight="false" outlineLevel="0" collapsed="false">
      <c r="A2776" s="15" t="s">
        <v>4319</v>
      </c>
      <c r="B2776" s="15" t="n">
        <v>84821010</v>
      </c>
      <c r="C2776" s="15" t="n">
        <v>8</v>
      </c>
      <c r="D2776" s="15" t="s">
        <v>54</v>
      </c>
      <c r="E2776" s="15" t="s">
        <v>54</v>
      </c>
      <c r="F2776" s="15" t="s">
        <v>4321</v>
      </c>
      <c r="G2776" s="15"/>
    </row>
    <row r="2777" customFormat="false" ht="13" hidden="false" customHeight="false" outlineLevel="0" collapsed="false">
      <c r="A2777" s="15" t="s">
        <v>4319</v>
      </c>
      <c r="B2777" s="15" t="n">
        <v>84821050</v>
      </c>
      <c r="C2777" s="15" t="n">
        <v>8</v>
      </c>
      <c r="D2777" s="15" t="s">
        <v>54</v>
      </c>
      <c r="E2777" s="15" t="s">
        <v>54</v>
      </c>
      <c r="F2777" s="15" t="s">
        <v>4321</v>
      </c>
      <c r="G2777" s="15"/>
    </row>
    <row r="2778" customFormat="false" ht="13" hidden="false" customHeight="false" outlineLevel="0" collapsed="false">
      <c r="A2778" s="15" t="s">
        <v>4319</v>
      </c>
      <c r="B2778" s="15" t="n">
        <v>84828000</v>
      </c>
      <c r="C2778" s="15" t="n">
        <v>8</v>
      </c>
      <c r="D2778" s="15" t="s">
        <v>54</v>
      </c>
      <c r="E2778" s="15" t="s">
        <v>54</v>
      </c>
      <c r="F2778" s="15" t="s">
        <v>4321</v>
      </c>
      <c r="G2778" s="15"/>
    </row>
    <row r="2779" customFormat="false" ht="13" hidden="false" customHeight="false" outlineLevel="0" collapsed="false">
      <c r="A2779" s="15" t="s">
        <v>4319</v>
      </c>
      <c r="B2779" s="15" t="n">
        <v>84829100</v>
      </c>
      <c r="C2779" s="15" t="n">
        <v>8</v>
      </c>
      <c r="D2779" s="15" t="s">
        <v>54</v>
      </c>
      <c r="E2779" s="15" t="s">
        <v>54</v>
      </c>
      <c r="F2779" s="15" t="s">
        <v>4321</v>
      </c>
      <c r="G2779" s="15"/>
    </row>
    <row r="2780" customFormat="false" ht="13" hidden="false" customHeight="false" outlineLevel="0" collapsed="false">
      <c r="A2780" s="15" t="s">
        <v>4319</v>
      </c>
      <c r="B2780" s="15" t="n">
        <v>84829910</v>
      </c>
      <c r="C2780" s="15" t="n">
        <v>8</v>
      </c>
      <c r="D2780" s="15" t="s">
        <v>54</v>
      </c>
      <c r="E2780" s="15" t="s">
        <v>54</v>
      </c>
      <c r="F2780" s="15" t="s">
        <v>4321</v>
      </c>
      <c r="G2780" s="15"/>
    </row>
    <row r="2781" customFormat="false" ht="13" hidden="false" customHeight="false" outlineLevel="0" collapsed="false">
      <c r="A2781" s="15" t="s">
        <v>4319</v>
      </c>
      <c r="B2781" s="15" t="n">
        <v>84829970</v>
      </c>
      <c r="C2781" s="15" t="n">
        <v>8</v>
      </c>
      <c r="D2781" s="15" t="s">
        <v>54</v>
      </c>
      <c r="E2781" s="15" t="s">
        <v>54</v>
      </c>
      <c r="F2781" s="15" t="s">
        <v>4321</v>
      </c>
      <c r="G2781" s="15"/>
    </row>
    <row r="2782" customFormat="false" ht="13" hidden="false" customHeight="false" outlineLevel="0" collapsed="false">
      <c r="A2782" s="15" t="s">
        <v>4319</v>
      </c>
      <c r="B2782" s="15" t="n">
        <v>84832040</v>
      </c>
      <c r="C2782" s="15" t="n">
        <v>8</v>
      </c>
      <c r="D2782" s="15" t="s">
        <v>54</v>
      </c>
      <c r="E2782" s="15" t="s">
        <v>54</v>
      </c>
      <c r="F2782" s="15" t="s">
        <v>4321</v>
      </c>
      <c r="G2782" s="15"/>
    </row>
    <row r="2783" customFormat="false" ht="13" hidden="false" customHeight="false" outlineLevel="0" collapsed="false">
      <c r="A2783" s="15" t="s">
        <v>4319</v>
      </c>
      <c r="B2783" s="15" t="n">
        <v>84832080</v>
      </c>
      <c r="C2783" s="15" t="n">
        <v>8</v>
      </c>
      <c r="D2783" s="15" t="s">
        <v>54</v>
      </c>
      <c r="E2783" s="15" t="s">
        <v>54</v>
      </c>
      <c r="F2783" s="15" t="s">
        <v>4321</v>
      </c>
      <c r="G2783" s="15"/>
    </row>
    <row r="2784" customFormat="false" ht="13" hidden="false" customHeight="false" outlineLevel="0" collapsed="false">
      <c r="A2784" s="15" t="s">
        <v>4319</v>
      </c>
      <c r="B2784" s="15" t="n">
        <v>84833040</v>
      </c>
      <c r="C2784" s="15" t="n">
        <v>8</v>
      </c>
      <c r="D2784" s="15" t="s">
        <v>54</v>
      </c>
      <c r="E2784" s="15" t="s">
        <v>54</v>
      </c>
      <c r="F2784" s="15" t="s">
        <v>4321</v>
      </c>
      <c r="G2784" s="15"/>
    </row>
    <row r="2785" customFormat="false" ht="13" hidden="false" customHeight="false" outlineLevel="0" collapsed="false">
      <c r="A2785" s="15" t="s">
        <v>4319</v>
      </c>
      <c r="B2785" s="15" t="n">
        <v>84833080</v>
      </c>
      <c r="C2785" s="15" t="n">
        <v>8</v>
      </c>
      <c r="D2785" s="15" t="s">
        <v>54</v>
      </c>
      <c r="E2785" s="15" t="s">
        <v>54</v>
      </c>
      <c r="F2785" s="15" t="s">
        <v>4321</v>
      </c>
      <c r="G2785" s="15"/>
    </row>
    <row r="2786" customFormat="false" ht="13" hidden="false" customHeight="false" outlineLevel="0" collapsed="false">
      <c r="A2786" s="15" t="s">
        <v>4319</v>
      </c>
      <c r="B2786" s="15" t="n">
        <v>84839020</v>
      </c>
      <c r="C2786" s="15" t="n">
        <v>8</v>
      </c>
      <c r="D2786" s="15" t="s">
        <v>54</v>
      </c>
      <c r="E2786" s="15" t="s">
        <v>54</v>
      </c>
      <c r="F2786" s="15" t="s">
        <v>4321</v>
      </c>
      <c r="G2786" s="15"/>
    </row>
    <row r="2787" customFormat="false" ht="13" hidden="false" customHeight="false" outlineLevel="0" collapsed="false">
      <c r="A2787" s="15" t="s">
        <v>4319</v>
      </c>
      <c r="B2787" s="15" t="n">
        <v>84839030</v>
      </c>
      <c r="C2787" s="15" t="n">
        <v>8</v>
      </c>
      <c r="D2787" s="15" t="s">
        <v>54</v>
      </c>
      <c r="E2787" s="15" t="s">
        <v>54</v>
      </c>
      <c r="F2787" s="15" t="s">
        <v>4321</v>
      </c>
      <c r="G2787" s="15"/>
    </row>
    <row r="2788" customFormat="false" ht="13" hidden="false" customHeight="false" outlineLevel="0" collapsed="false">
      <c r="A2788" s="15" t="s">
        <v>4319</v>
      </c>
      <c r="B2788" s="15" t="n">
        <v>84839070</v>
      </c>
      <c r="C2788" s="15" t="n">
        <v>8</v>
      </c>
      <c r="D2788" s="15" t="s">
        <v>54</v>
      </c>
      <c r="E2788" s="15" t="s">
        <v>54</v>
      </c>
      <c r="F2788" s="15" t="s">
        <v>4321</v>
      </c>
      <c r="G2788" s="15"/>
    </row>
    <row r="2789" customFormat="false" ht="13" hidden="false" customHeight="false" outlineLevel="0" collapsed="false">
      <c r="A2789" s="15" t="s">
        <v>4319</v>
      </c>
      <c r="B2789" s="15" t="n">
        <v>87089950</v>
      </c>
      <c r="C2789" s="15" t="n">
        <v>8</v>
      </c>
      <c r="D2789" s="15" t="s">
        <v>54</v>
      </c>
      <c r="E2789" s="15" t="s">
        <v>54</v>
      </c>
      <c r="F2789" s="15" t="s">
        <v>4321</v>
      </c>
      <c r="G2789" s="15"/>
    </row>
    <row r="2790" customFormat="false" ht="13" hidden="false" customHeight="false" outlineLevel="0" collapsed="false">
      <c r="A2790" s="15" t="s">
        <v>4322</v>
      </c>
      <c r="B2790" s="15" t="n">
        <v>69091950</v>
      </c>
      <c r="C2790" s="15" t="n">
        <v>8</v>
      </c>
      <c r="D2790" s="15" t="s">
        <v>54</v>
      </c>
      <c r="E2790" s="15" t="s">
        <v>54</v>
      </c>
      <c r="F2790" s="15" t="s">
        <v>4324</v>
      </c>
      <c r="G2790" s="15"/>
    </row>
    <row r="2791" customFormat="false" ht="13" hidden="false" customHeight="false" outlineLevel="0" collapsed="false">
      <c r="A2791" s="15" t="s">
        <v>4322</v>
      </c>
      <c r="B2791" s="15" t="n">
        <v>84821010</v>
      </c>
      <c r="C2791" s="15" t="n">
        <v>8</v>
      </c>
      <c r="D2791" s="15" t="s">
        <v>54</v>
      </c>
      <c r="E2791" s="15" t="s">
        <v>54</v>
      </c>
      <c r="F2791" s="15" t="s">
        <v>4324</v>
      </c>
      <c r="G2791" s="15"/>
    </row>
    <row r="2792" customFormat="false" ht="13" hidden="false" customHeight="false" outlineLevel="0" collapsed="false">
      <c r="A2792" s="15" t="s">
        <v>4322</v>
      </c>
      <c r="B2792" s="15" t="n">
        <v>84821050</v>
      </c>
      <c r="C2792" s="15" t="n">
        <v>8</v>
      </c>
      <c r="D2792" s="15" t="s">
        <v>54</v>
      </c>
      <c r="E2792" s="15" t="s">
        <v>54</v>
      </c>
      <c r="F2792" s="15" t="s">
        <v>4324</v>
      </c>
      <c r="G2792" s="15"/>
    </row>
    <row r="2793" customFormat="false" ht="13" hidden="false" customHeight="false" outlineLevel="0" collapsed="false">
      <c r="A2793" s="15" t="s">
        <v>4322</v>
      </c>
      <c r="B2793" s="15" t="n">
        <v>84828000</v>
      </c>
      <c r="C2793" s="15" t="n">
        <v>8</v>
      </c>
      <c r="D2793" s="15" t="s">
        <v>54</v>
      </c>
      <c r="E2793" s="15" t="s">
        <v>54</v>
      </c>
      <c r="F2793" s="15" t="s">
        <v>4324</v>
      </c>
      <c r="G2793" s="15"/>
    </row>
    <row r="2794" customFormat="false" ht="13" hidden="false" customHeight="false" outlineLevel="0" collapsed="false">
      <c r="A2794" s="15" t="s">
        <v>4322</v>
      </c>
      <c r="B2794" s="15" t="n">
        <v>84829100</v>
      </c>
      <c r="C2794" s="15" t="n">
        <v>8</v>
      </c>
      <c r="D2794" s="15" t="s">
        <v>54</v>
      </c>
      <c r="E2794" s="15" t="s">
        <v>54</v>
      </c>
      <c r="F2794" s="15" t="s">
        <v>4324</v>
      </c>
      <c r="G2794" s="15"/>
    </row>
    <row r="2795" customFormat="false" ht="13" hidden="false" customHeight="false" outlineLevel="0" collapsed="false">
      <c r="A2795" s="15" t="s">
        <v>4322</v>
      </c>
      <c r="B2795" s="15" t="n">
        <v>84829910</v>
      </c>
      <c r="C2795" s="15" t="n">
        <v>8</v>
      </c>
      <c r="D2795" s="15" t="s">
        <v>54</v>
      </c>
      <c r="E2795" s="15" t="s">
        <v>54</v>
      </c>
      <c r="F2795" s="15" t="s">
        <v>4324</v>
      </c>
      <c r="G2795" s="15"/>
    </row>
    <row r="2796" s="15" customFormat="true" ht="13" hidden="false" customHeight="false" outlineLevel="0" collapsed="false">
      <c r="A2796" s="15" t="s">
        <v>4322</v>
      </c>
      <c r="B2796" s="15" t="n">
        <v>84829970</v>
      </c>
      <c r="C2796" s="15" t="n">
        <v>8</v>
      </c>
      <c r="D2796" s="15" t="s">
        <v>54</v>
      </c>
      <c r="E2796" s="15" t="s">
        <v>54</v>
      </c>
      <c r="F2796" s="15" t="s">
        <v>4324</v>
      </c>
    </row>
    <row r="2797" s="15" customFormat="true" ht="13" hidden="false" customHeight="false" outlineLevel="0" collapsed="false">
      <c r="A2797" s="15" t="s">
        <v>4322</v>
      </c>
      <c r="B2797" s="15" t="n">
        <v>84832040</v>
      </c>
      <c r="C2797" s="15" t="n">
        <v>8</v>
      </c>
      <c r="D2797" s="15" t="s">
        <v>54</v>
      </c>
      <c r="E2797" s="15" t="s">
        <v>54</v>
      </c>
      <c r="F2797" s="15" t="s">
        <v>4324</v>
      </c>
    </row>
    <row r="2798" s="15" customFormat="true" ht="13" hidden="false" customHeight="false" outlineLevel="0" collapsed="false">
      <c r="A2798" s="15" t="s">
        <v>4322</v>
      </c>
      <c r="B2798" s="15" t="n">
        <v>84832080</v>
      </c>
      <c r="C2798" s="15" t="n">
        <v>8</v>
      </c>
      <c r="D2798" s="15" t="s">
        <v>54</v>
      </c>
      <c r="E2798" s="15" t="s">
        <v>54</v>
      </c>
      <c r="F2798" s="15" t="s">
        <v>4324</v>
      </c>
    </row>
    <row r="2799" s="15" customFormat="true" ht="13" hidden="false" customHeight="false" outlineLevel="0" collapsed="false">
      <c r="A2799" s="15" t="s">
        <v>4322</v>
      </c>
      <c r="B2799" s="15" t="n">
        <v>84833040</v>
      </c>
      <c r="C2799" s="15" t="n">
        <v>8</v>
      </c>
      <c r="D2799" s="15" t="s">
        <v>54</v>
      </c>
      <c r="E2799" s="15" t="s">
        <v>54</v>
      </c>
      <c r="F2799" s="15" t="s">
        <v>4324</v>
      </c>
    </row>
    <row r="2800" s="15" customFormat="true" ht="13" hidden="false" customHeight="false" outlineLevel="0" collapsed="false">
      <c r="A2800" s="15" t="s">
        <v>4322</v>
      </c>
      <c r="B2800" s="15" t="n">
        <v>84833080</v>
      </c>
      <c r="C2800" s="15" t="n">
        <v>8</v>
      </c>
      <c r="D2800" s="15" t="s">
        <v>54</v>
      </c>
      <c r="E2800" s="15" t="s">
        <v>54</v>
      </c>
      <c r="F2800" s="15" t="s">
        <v>4324</v>
      </c>
    </row>
    <row r="2801" s="15" customFormat="true" ht="13" hidden="false" customHeight="false" outlineLevel="0" collapsed="false">
      <c r="A2801" s="15" t="s">
        <v>4322</v>
      </c>
      <c r="B2801" s="15" t="n">
        <v>84839020</v>
      </c>
      <c r="C2801" s="15" t="n">
        <v>8</v>
      </c>
      <c r="D2801" s="15" t="s">
        <v>54</v>
      </c>
      <c r="E2801" s="15" t="s">
        <v>54</v>
      </c>
      <c r="F2801" s="15" t="s">
        <v>4324</v>
      </c>
    </row>
    <row r="2802" s="15" customFormat="true" ht="13" hidden="false" customHeight="false" outlineLevel="0" collapsed="false">
      <c r="A2802" s="15" t="s">
        <v>4322</v>
      </c>
      <c r="B2802" s="15" t="n">
        <v>84839030</v>
      </c>
      <c r="C2802" s="15" t="n">
        <v>8</v>
      </c>
      <c r="D2802" s="15" t="s">
        <v>54</v>
      </c>
      <c r="E2802" s="15" t="s">
        <v>54</v>
      </c>
      <c r="F2802" s="15" t="s">
        <v>4324</v>
      </c>
    </row>
    <row r="2803" s="15" customFormat="true" ht="13" hidden="false" customHeight="false" outlineLevel="0" collapsed="false">
      <c r="A2803" s="15" t="s">
        <v>4322</v>
      </c>
      <c r="B2803" s="15" t="n">
        <v>84839070</v>
      </c>
      <c r="C2803" s="15" t="n">
        <v>8</v>
      </c>
      <c r="D2803" s="15" t="s">
        <v>54</v>
      </c>
      <c r="E2803" s="15" t="s">
        <v>54</v>
      </c>
      <c r="F2803" s="15" t="s">
        <v>4324</v>
      </c>
    </row>
    <row r="2804" s="15" customFormat="true" ht="13" hidden="false" customHeight="false" outlineLevel="0" collapsed="false">
      <c r="A2804" s="15" t="s">
        <v>4322</v>
      </c>
      <c r="B2804" s="15" t="n">
        <v>87089950</v>
      </c>
      <c r="C2804" s="15" t="n">
        <v>8</v>
      </c>
      <c r="D2804" s="15" t="s">
        <v>54</v>
      </c>
      <c r="E2804" s="15" t="s">
        <v>54</v>
      </c>
      <c r="F2804" s="15" t="s">
        <v>4324</v>
      </c>
    </row>
    <row r="2805" s="15" customFormat="true" ht="13" hidden="false" customHeight="false" outlineLevel="0" collapsed="false">
      <c r="A2805" s="15" t="s">
        <v>4325</v>
      </c>
      <c r="B2805" s="15" t="n">
        <v>69091950</v>
      </c>
      <c r="C2805" s="15" t="n">
        <v>8</v>
      </c>
      <c r="D2805" s="15" t="s">
        <v>54</v>
      </c>
      <c r="E2805" s="15" t="s">
        <v>54</v>
      </c>
      <c r="F2805" s="15" t="s">
        <v>4327</v>
      </c>
    </row>
    <row r="2806" s="15" customFormat="true" ht="13" hidden="false" customHeight="false" outlineLevel="0" collapsed="false">
      <c r="A2806" s="15" t="s">
        <v>4325</v>
      </c>
      <c r="B2806" s="15" t="n">
        <v>84821010</v>
      </c>
      <c r="C2806" s="15" t="n">
        <v>8</v>
      </c>
      <c r="D2806" s="15" t="s">
        <v>54</v>
      </c>
      <c r="E2806" s="15" t="s">
        <v>54</v>
      </c>
      <c r="F2806" s="15" t="s">
        <v>4327</v>
      </c>
    </row>
    <row r="2807" s="15" customFormat="true" ht="13" hidden="false" customHeight="false" outlineLevel="0" collapsed="false">
      <c r="A2807" s="15" t="s">
        <v>4325</v>
      </c>
      <c r="B2807" s="15" t="n">
        <v>84821050</v>
      </c>
      <c r="C2807" s="15" t="n">
        <v>8</v>
      </c>
      <c r="D2807" s="15" t="s">
        <v>54</v>
      </c>
      <c r="E2807" s="15" t="s">
        <v>54</v>
      </c>
      <c r="F2807" s="15" t="s">
        <v>4327</v>
      </c>
    </row>
    <row r="2808" s="15" customFormat="true" ht="13" hidden="false" customHeight="false" outlineLevel="0" collapsed="false">
      <c r="A2808" s="15" t="s">
        <v>4325</v>
      </c>
      <c r="B2808" s="15" t="n">
        <v>84828000</v>
      </c>
      <c r="C2808" s="15" t="n">
        <v>8</v>
      </c>
      <c r="D2808" s="15" t="s">
        <v>54</v>
      </c>
      <c r="E2808" s="15" t="s">
        <v>54</v>
      </c>
      <c r="F2808" s="15" t="s">
        <v>4327</v>
      </c>
    </row>
    <row r="2809" s="15" customFormat="true" ht="13" hidden="false" customHeight="false" outlineLevel="0" collapsed="false">
      <c r="A2809" s="15" t="s">
        <v>4325</v>
      </c>
      <c r="B2809" s="15" t="n">
        <v>84829100</v>
      </c>
      <c r="C2809" s="15" t="n">
        <v>8</v>
      </c>
      <c r="D2809" s="15" t="s">
        <v>54</v>
      </c>
      <c r="E2809" s="15" t="s">
        <v>54</v>
      </c>
      <c r="F2809" s="15" t="s">
        <v>4327</v>
      </c>
    </row>
    <row r="2810" s="15" customFormat="true" ht="13" hidden="false" customHeight="false" outlineLevel="0" collapsed="false">
      <c r="A2810" s="15" t="s">
        <v>4325</v>
      </c>
      <c r="B2810" s="15" t="n">
        <v>84829910</v>
      </c>
      <c r="C2810" s="15" t="n">
        <v>8</v>
      </c>
      <c r="D2810" s="15" t="s">
        <v>54</v>
      </c>
      <c r="E2810" s="15" t="s">
        <v>54</v>
      </c>
      <c r="F2810" s="15" t="s">
        <v>4327</v>
      </c>
    </row>
    <row r="2811" customFormat="false" ht="13" hidden="false" customHeight="false" outlineLevel="0" collapsed="false">
      <c r="A2811" s="15" t="s">
        <v>4325</v>
      </c>
      <c r="B2811" s="15" t="n">
        <v>84829970</v>
      </c>
      <c r="C2811" s="15" t="n">
        <v>8</v>
      </c>
      <c r="D2811" s="15" t="s">
        <v>54</v>
      </c>
      <c r="E2811" s="15" t="s">
        <v>54</v>
      </c>
      <c r="F2811" s="15" t="s">
        <v>4327</v>
      </c>
      <c r="G2811" s="15"/>
    </row>
    <row r="2812" customFormat="false" ht="13" hidden="false" customHeight="false" outlineLevel="0" collapsed="false">
      <c r="A2812" s="15" t="s">
        <v>4325</v>
      </c>
      <c r="B2812" s="15" t="n">
        <v>84832040</v>
      </c>
      <c r="C2812" s="15" t="n">
        <v>8</v>
      </c>
      <c r="D2812" s="15" t="s">
        <v>54</v>
      </c>
      <c r="E2812" s="15" t="s">
        <v>54</v>
      </c>
      <c r="F2812" s="15" t="s">
        <v>4327</v>
      </c>
      <c r="G2812" s="15"/>
    </row>
    <row r="2813" customFormat="false" ht="13" hidden="false" customHeight="false" outlineLevel="0" collapsed="false">
      <c r="A2813" s="15" t="s">
        <v>4325</v>
      </c>
      <c r="B2813" s="15" t="n">
        <v>84832080</v>
      </c>
      <c r="C2813" s="15" t="n">
        <v>8</v>
      </c>
      <c r="D2813" s="15" t="s">
        <v>54</v>
      </c>
      <c r="E2813" s="15" t="s">
        <v>54</v>
      </c>
      <c r="F2813" s="15" t="s">
        <v>4327</v>
      </c>
      <c r="G2813" s="15"/>
    </row>
    <row r="2814" customFormat="false" ht="13" hidden="false" customHeight="false" outlineLevel="0" collapsed="false">
      <c r="A2814" s="15" t="s">
        <v>4325</v>
      </c>
      <c r="B2814" s="15" t="n">
        <v>84833040</v>
      </c>
      <c r="C2814" s="15" t="n">
        <v>8</v>
      </c>
      <c r="D2814" s="15" t="s">
        <v>54</v>
      </c>
      <c r="E2814" s="15" t="s">
        <v>54</v>
      </c>
      <c r="F2814" s="15" t="s">
        <v>4327</v>
      </c>
      <c r="G2814" s="15"/>
    </row>
    <row r="2815" customFormat="false" ht="13" hidden="false" customHeight="false" outlineLevel="0" collapsed="false">
      <c r="A2815" s="15" t="s">
        <v>4325</v>
      </c>
      <c r="B2815" s="15" t="n">
        <v>84833080</v>
      </c>
      <c r="C2815" s="15" t="n">
        <v>8</v>
      </c>
      <c r="D2815" s="15" t="s">
        <v>54</v>
      </c>
      <c r="E2815" s="15" t="s">
        <v>54</v>
      </c>
      <c r="F2815" s="15" t="s">
        <v>4327</v>
      </c>
      <c r="G2815" s="15"/>
    </row>
    <row r="2816" customFormat="false" ht="13" hidden="false" customHeight="false" outlineLevel="0" collapsed="false">
      <c r="A2816" s="15" t="s">
        <v>4325</v>
      </c>
      <c r="B2816" s="15" t="n">
        <v>84839020</v>
      </c>
      <c r="C2816" s="15" t="n">
        <v>8</v>
      </c>
      <c r="D2816" s="15" t="s">
        <v>54</v>
      </c>
      <c r="E2816" s="15" t="s">
        <v>54</v>
      </c>
      <c r="F2816" s="15" t="s">
        <v>4327</v>
      </c>
      <c r="G2816" s="15"/>
    </row>
    <row r="2817" customFormat="false" ht="13" hidden="false" customHeight="false" outlineLevel="0" collapsed="false">
      <c r="A2817" s="15" t="s">
        <v>4325</v>
      </c>
      <c r="B2817" s="15" t="n">
        <v>84839030</v>
      </c>
      <c r="C2817" s="15" t="n">
        <v>8</v>
      </c>
      <c r="D2817" s="15" t="s">
        <v>54</v>
      </c>
      <c r="E2817" s="15" t="s">
        <v>54</v>
      </c>
      <c r="F2817" s="15" t="s">
        <v>4327</v>
      </c>
      <c r="G2817" s="15"/>
    </row>
    <row r="2818" customFormat="false" ht="13" hidden="false" customHeight="false" outlineLevel="0" collapsed="false">
      <c r="A2818" s="15" t="s">
        <v>4325</v>
      </c>
      <c r="B2818" s="15" t="n">
        <v>84839070</v>
      </c>
      <c r="C2818" s="15" t="n">
        <v>8</v>
      </c>
      <c r="D2818" s="15" t="s">
        <v>54</v>
      </c>
      <c r="E2818" s="15" t="s">
        <v>54</v>
      </c>
      <c r="F2818" s="15" t="s">
        <v>4327</v>
      </c>
      <c r="G2818" s="15"/>
    </row>
    <row r="2819" customFormat="false" ht="13" hidden="false" customHeight="false" outlineLevel="0" collapsed="false">
      <c r="A2819" s="15" t="s">
        <v>4325</v>
      </c>
      <c r="B2819" s="15" t="n">
        <v>87089950</v>
      </c>
      <c r="C2819" s="15" t="n">
        <v>8</v>
      </c>
      <c r="D2819" s="15" t="s">
        <v>54</v>
      </c>
      <c r="E2819" s="15" t="s">
        <v>54</v>
      </c>
      <c r="F2819" s="15" t="s">
        <v>4327</v>
      </c>
      <c r="G2819" s="15"/>
    </row>
    <row r="2820" customFormat="false" ht="13" hidden="false" customHeight="false" outlineLevel="0" collapsed="false">
      <c r="A2820" s="15" t="s">
        <v>4328</v>
      </c>
      <c r="B2820" s="15" t="n">
        <v>69091950</v>
      </c>
      <c r="C2820" s="15" t="n">
        <v>8</v>
      </c>
      <c r="D2820" s="15" t="s">
        <v>54</v>
      </c>
      <c r="E2820" s="15" t="s">
        <v>54</v>
      </c>
      <c r="F2820" s="15" t="s">
        <v>4330</v>
      </c>
      <c r="G2820" s="15"/>
    </row>
    <row r="2821" customFormat="false" ht="13" hidden="false" customHeight="false" outlineLevel="0" collapsed="false">
      <c r="A2821" s="15" t="s">
        <v>4328</v>
      </c>
      <c r="B2821" s="15" t="n">
        <v>84821010</v>
      </c>
      <c r="C2821" s="15" t="n">
        <v>8</v>
      </c>
      <c r="D2821" s="15" t="s">
        <v>54</v>
      </c>
      <c r="E2821" s="15" t="s">
        <v>54</v>
      </c>
      <c r="F2821" s="15" t="s">
        <v>4330</v>
      </c>
      <c r="G2821" s="15"/>
    </row>
    <row r="2822" customFormat="false" ht="13" hidden="false" customHeight="false" outlineLevel="0" collapsed="false">
      <c r="A2822" s="15" t="s">
        <v>4328</v>
      </c>
      <c r="B2822" s="15" t="n">
        <v>84821050</v>
      </c>
      <c r="C2822" s="15" t="n">
        <v>8</v>
      </c>
      <c r="D2822" s="15" t="s">
        <v>54</v>
      </c>
      <c r="E2822" s="15" t="s">
        <v>54</v>
      </c>
      <c r="F2822" s="15" t="s">
        <v>4330</v>
      </c>
      <c r="G2822" s="15"/>
    </row>
    <row r="2823" customFormat="false" ht="13" hidden="false" customHeight="false" outlineLevel="0" collapsed="false">
      <c r="A2823" s="15" t="s">
        <v>4328</v>
      </c>
      <c r="B2823" s="15" t="n">
        <v>84828000</v>
      </c>
      <c r="C2823" s="15" t="n">
        <v>8</v>
      </c>
      <c r="D2823" s="15" t="s">
        <v>54</v>
      </c>
      <c r="E2823" s="15" t="s">
        <v>54</v>
      </c>
      <c r="F2823" s="15" t="s">
        <v>4330</v>
      </c>
      <c r="G2823" s="15"/>
    </row>
    <row r="2824" customFormat="false" ht="13" hidden="false" customHeight="false" outlineLevel="0" collapsed="false">
      <c r="A2824" s="15" t="s">
        <v>4328</v>
      </c>
      <c r="B2824" s="15" t="n">
        <v>84829100</v>
      </c>
      <c r="C2824" s="15" t="n">
        <v>8</v>
      </c>
      <c r="D2824" s="15" t="s">
        <v>54</v>
      </c>
      <c r="E2824" s="15" t="s">
        <v>54</v>
      </c>
      <c r="F2824" s="15" t="s">
        <v>4330</v>
      </c>
      <c r="G2824" s="15"/>
    </row>
    <row r="2825" customFormat="false" ht="13" hidden="false" customHeight="false" outlineLevel="0" collapsed="false">
      <c r="A2825" s="15" t="s">
        <v>4328</v>
      </c>
      <c r="B2825" s="15" t="n">
        <v>84829910</v>
      </c>
      <c r="C2825" s="15" t="n">
        <v>8</v>
      </c>
      <c r="D2825" s="15" t="s">
        <v>54</v>
      </c>
      <c r="E2825" s="15" t="s">
        <v>54</v>
      </c>
      <c r="F2825" s="15" t="s">
        <v>4330</v>
      </c>
      <c r="G2825" s="15"/>
    </row>
    <row r="2826" customFormat="false" ht="13" hidden="false" customHeight="false" outlineLevel="0" collapsed="false">
      <c r="A2826" s="15" t="s">
        <v>4328</v>
      </c>
      <c r="B2826" s="15" t="n">
        <v>84829970</v>
      </c>
      <c r="C2826" s="15" t="n">
        <v>8</v>
      </c>
      <c r="D2826" s="15" t="s">
        <v>54</v>
      </c>
      <c r="E2826" s="15" t="s">
        <v>54</v>
      </c>
      <c r="F2826" s="15" t="s">
        <v>4330</v>
      </c>
      <c r="G2826" s="15"/>
    </row>
    <row r="2827" customFormat="false" ht="13" hidden="false" customHeight="false" outlineLevel="0" collapsed="false">
      <c r="A2827" s="15" t="s">
        <v>4328</v>
      </c>
      <c r="B2827" s="15" t="n">
        <v>84832040</v>
      </c>
      <c r="C2827" s="15" t="n">
        <v>8</v>
      </c>
      <c r="D2827" s="15" t="s">
        <v>54</v>
      </c>
      <c r="E2827" s="15" t="s">
        <v>54</v>
      </c>
      <c r="F2827" s="15" t="s">
        <v>4330</v>
      </c>
      <c r="G2827" s="15"/>
    </row>
    <row r="2828" customFormat="false" ht="13" hidden="false" customHeight="false" outlineLevel="0" collapsed="false">
      <c r="A2828" s="15" t="s">
        <v>4328</v>
      </c>
      <c r="B2828" s="15" t="n">
        <v>84832080</v>
      </c>
      <c r="C2828" s="15" t="n">
        <v>8</v>
      </c>
      <c r="D2828" s="15" t="s">
        <v>54</v>
      </c>
      <c r="E2828" s="15" t="s">
        <v>54</v>
      </c>
      <c r="F2828" s="15" t="s">
        <v>4330</v>
      </c>
      <c r="G2828" s="15"/>
    </row>
    <row r="2829" customFormat="false" ht="13" hidden="false" customHeight="false" outlineLevel="0" collapsed="false">
      <c r="A2829" s="15" t="s">
        <v>4328</v>
      </c>
      <c r="B2829" s="15" t="n">
        <v>84833040</v>
      </c>
      <c r="C2829" s="15" t="n">
        <v>8</v>
      </c>
      <c r="D2829" s="15" t="s">
        <v>54</v>
      </c>
      <c r="E2829" s="15" t="s">
        <v>54</v>
      </c>
      <c r="F2829" s="15" t="s">
        <v>4330</v>
      </c>
      <c r="G2829" s="15"/>
    </row>
    <row r="2830" customFormat="false" ht="13" hidden="false" customHeight="false" outlineLevel="0" collapsed="false">
      <c r="A2830" s="15" t="s">
        <v>4328</v>
      </c>
      <c r="B2830" s="15" t="n">
        <v>84833080</v>
      </c>
      <c r="C2830" s="15" t="n">
        <v>8</v>
      </c>
      <c r="D2830" s="15" t="s">
        <v>54</v>
      </c>
      <c r="E2830" s="15" t="s">
        <v>54</v>
      </c>
      <c r="F2830" s="15" t="s">
        <v>4330</v>
      </c>
      <c r="G2830" s="15"/>
    </row>
    <row r="2831" customFormat="false" ht="13" hidden="false" customHeight="false" outlineLevel="0" collapsed="false">
      <c r="A2831" s="15" t="s">
        <v>4328</v>
      </c>
      <c r="B2831" s="15" t="n">
        <v>84839020</v>
      </c>
      <c r="C2831" s="15" t="n">
        <v>8</v>
      </c>
      <c r="D2831" s="15" t="s">
        <v>54</v>
      </c>
      <c r="E2831" s="15" t="s">
        <v>54</v>
      </c>
      <c r="F2831" s="15" t="s">
        <v>4330</v>
      </c>
      <c r="G2831" s="15"/>
    </row>
    <row r="2832" customFormat="false" ht="13" hidden="false" customHeight="false" outlineLevel="0" collapsed="false">
      <c r="A2832" s="15" t="s">
        <v>4328</v>
      </c>
      <c r="B2832" s="15" t="n">
        <v>84839030</v>
      </c>
      <c r="C2832" s="15" t="n">
        <v>8</v>
      </c>
      <c r="D2832" s="15" t="s">
        <v>54</v>
      </c>
      <c r="E2832" s="15" t="s">
        <v>54</v>
      </c>
      <c r="F2832" s="15" t="s">
        <v>4330</v>
      </c>
      <c r="G2832" s="15"/>
    </row>
    <row r="2833" customFormat="false" ht="13" hidden="false" customHeight="false" outlineLevel="0" collapsed="false">
      <c r="A2833" s="15" t="s">
        <v>4328</v>
      </c>
      <c r="B2833" s="15" t="n">
        <v>84839070</v>
      </c>
      <c r="C2833" s="15" t="n">
        <v>8</v>
      </c>
      <c r="D2833" s="15" t="s">
        <v>54</v>
      </c>
      <c r="E2833" s="15" t="s">
        <v>54</v>
      </c>
      <c r="F2833" s="15" t="s">
        <v>4330</v>
      </c>
      <c r="G2833" s="15"/>
    </row>
    <row r="2834" customFormat="false" ht="13" hidden="false" customHeight="false" outlineLevel="0" collapsed="false">
      <c r="A2834" s="15" t="s">
        <v>4328</v>
      </c>
      <c r="B2834" s="15" t="n">
        <v>87089950</v>
      </c>
      <c r="C2834" s="15" t="n">
        <v>8</v>
      </c>
      <c r="D2834" s="15" t="s">
        <v>54</v>
      </c>
      <c r="E2834" s="15" t="s">
        <v>54</v>
      </c>
      <c r="F2834" s="15" t="s">
        <v>4330</v>
      </c>
      <c r="G2834" s="15"/>
    </row>
    <row r="2835" customFormat="false" ht="13" hidden="false" customHeight="false" outlineLevel="0" collapsed="false">
      <c r="A2835" s="15" t="s">
        <v>4331</v>
      </c>
      <c r="B2835" s="15" t="n">
        <v>69091950</v>
      </c>
      <c r="C2835" s="15" t="n">
        <v>8</v>
      </c>
      <c r="D2835" s="15" t="s">
        <v>54</v>
      </c>
      <c r="E2835" s="15" t="s">
        <v>54</v>
      </c>
      <c r="F2835" s="15" t="s">
        <v>4334</v>
      </c>
      <c r="G2835" s="15"/>
    </row>
    <row r="2836" customFormat="false" ht="13" hidden="false" customHeight="false" outlineLevel="0" collapsed="false">
      <c r="A2836" s="15" t="s">
        <v>4331</v>
      </c>
      <c r="B2836" s="15" t="n">
        <v>84821010</v>
      </c>
      <c r="C2836" s="15" t="n">
        <v>8</v>
      </c>
      <c r="D2836" s="15" t="s">
        <v>54</v>
      </c>
      <c r="E2836" s="15" t="s">
        <v>54</v>
      </c>
      <c r="F2836" s="15" t="s">
        <v>4334</v>
      </c>
      <c r="G2836" s="15"/>
    </row>
    <row r="2837" customFormat="false" ht="13" hidden="false" customHeight="false" outlineLevel="0" collapsed="false">
      <c r="A2837" s="15" t="s">
        <v>4331</v>
      </c>
      <c r="B2837" s="15" t="n">
        <v>84821050</v>
      </c>
      <c r="C2837" s="15" t="n">
        <v>8</v>
      </c>
      <c r="D2837" s="15" t="s">
        <v>54</v>
      </c>
      <c r="E2837" s="15" t="s">
        <v>54</v>
      </c>
      <c r="F2837" s="15" t="s">
        <v>4334</v>
      </c>
      <c r="G2837" s="15"/>
    </row>
    <row r="2838" customFormat="false" ht="13" hidden="false" customHeight="false" outlineLevel="0" collapsed="false">
      <c r="A2838" s="15" t="s">
        <v>4331</v>
      </c>
      <c r="B2838" s="15" t="n">
        <v>84828000</v>
      </c>
      <c r="C2838" s="15" t="n">
        <v>8</v>
      </c>
      <c r="D2838" s="15" t="s">
        <v>54</v>
      </c>
      <c r="E2838" s="15" t="s">
        <v>54</v>
      </c>
      <c r="F2838" s="15" t="s">
        <v>4334</v>
      </c>
      <c r="G2838" s="15"/>
    </row>
    <row r="2839" customFormat="false" ht="13" hidden="false" customHeight="false" outlineLevel="0" collapsed="false">
      <c r="A2839" s="15" t="s">
        <v>4331</v>
      </c>
      <c r="B2839" s="15" t="n">
        <v>84829100</v>
      </c>
      <c r="C2839" s="15" t="n">
        <v>8</v>
      </c>
      <c r="D2839" s="15" t="s">
        <v>54</v>
      </c>
      <c r="E2839" s="15" t="s">
        <v>54</v>
      </c>
      <c r="F2839" s="15" t="s">
        <v>4334</v>
      </c>
      <c r="G2839" s="15"/>
    </row>
    <row r="2840" customFormat="false" ht="13" hidden="false" customHeight="false" outlineLevel="0" collapsed="false">
      <c r="A2840" s="15" t="s">
        <v>4331</v>
      </c>
      <c r="B2840" s="15" t="n">
        <v>84829910</v>
      </c>
      <c r="C2840" s="15" t="n">
        <v>8</v>
      </c>
      <c r="D2840" s="15" t="s">
        <v>54</v>
      </c>
      <c r="E2840" s="15" t="s">
        <v>54</v>
      </c>
      <c r="F2840" s="15" t="s">
        <v>4334</v>
      </c>
      <c r="G2840" s="15"/>
    </row>
    <row r="2841" customFormat="false" ht="13" hidden="false" customHeight="false" outlineLevel="0" collapsed="false">
      <c r="A2841" s="15" t="s">
        <v>4331</v>
      </c>
      <c r="B2841" s="15" t="n">
        <v>84829970</v>
      </c>
      <c r="C2841" s="15" t="n">
        <v>8</v>
      </c>
      <c r="D2841" s="15" t="s">
        <v>54</v>
      </c>
      <c r="E2841" s="15" t="s">
        <v>54</v>
      </c>
      <c r="F2841" s="15" t="s">
        <v>4334</v>
      </c>
      <c r="G2841" s="15"/>
    </row>
    <row r="2842" customFormat="false" ht="13" hidden="false" customHeight="false" outlineLevel="0" collapsed="false">
      <c r="A2842" s="15" t="s">
        <v>4331</v>
      </c>
      <c r="B2842" s="15" t="n">
        <v>84832040</v>
      </c>
      <c r="C2842" s="15" t="n">
        <v>8</v>
      </c>
      <c r="D2842" s="15" t="s">
        <v>54</v>
      </c>
      <c r="E2842" s="15" t="s">
        <v>54</v>
      </c>
      <c r="F2842" s="15" t="s">
        <v>4334</v>
      </c>
      <c r="G2842" s="15"/>
    </row>
    <row r="2843" customFormat="false" ht="13" hidden="false" customHeight="false" outlineLevel="0" collapsed="false">
      <c r="A2843" s="15" t="s">
        <v>4331</v>
      </c>
      <c r="B2843" s="15" t="n">
        <v>84832080</v>
      </c>
      <c r="C2843" s="15" t="n">
        <v>8</v>
      </c>
      <c r="D2843" s="15" t="s">
        <v>54</v>
      </c>
      <c r="E2843" s="15" t="s">
        <v>54</v>
      </c>
      <c r="F2843" s="15" t="s">
        <v>4334</v>
      </c>
      <c r="G2843" s="15"/>
    </row>
    <row r="2844" customFormat="false" ht="13" hidden="false" customHeight="false" outlineLevel="0" collapsed="false">
      <c r="A2844" s="15" t="s">
        <v>4331</v>
      </c>
      <c r="B2844" s="15" t="n">
        <v>84833040</v>
      </c>
      <c r="C2844" s="15" t="n">
        <v>8</v>
      </c>
      <c r="D2844" s="15" t="s">
        <v>54</v>
      </c>
      <c r="E2844" s="15" t="s">
        <v>54</v>
      </c>
      <c r="F2844" s="15" t="s">
        <v>4334</v>
      </c>
      <c r="G2844" s="15"/>
    </row>
    <row r="2845" customFormat="false" ht="13" hidden="false" customHeight="false" outlineLevel="0" collapsed="false">
      <c r="A2845" s="15" t="s">
        <v>4331</v>
      </c>
      <c r="B2845" s="15" t="n">
        <v>84833080</v>
      </c>
      <c r="C2845" s="15" t="n">
        <v>8</v>
      </c>
      <c r="D2845" s="15" t="s">
        <v>54</v>
      </c>
      <c r="E2845" s="15" t="s">
        <v>54</v>
      </c>
      <c r="F2845" s="15" t="s">
        <v>4334</v>
      </c>
      <c r="G2845" s="15"/>
    </row>
    <row r="2846" customFormat="false" ht="13" hidden="false" customHeight="false" outlineLevel="0" collapsed="false">
      <c r="A2846" s="15" t="s">
        <v>4331</v>
      </c>
      <c r="B2846" s="15" t="n">
        <v>84839020</v>
      </c>
      <c r="C2846" s="15" t="n">
        <v>8</v>
      </c>
      <c r="D2846" s="15" t="s">
        <v>54</v>
      </c>
      <c r="E2846" s="15" t="s">
        <v>54</v>
      </c>
      <c r="F2846" s="15" t="s">
        <v>4334</v>
      </c>
      <c r="G2846" s="15"/>
    </row>
    <row r="2847" customFormat="false" ht="13" hidden="false" customHeight="false" outlineLevel="0" collapsed="false">
      <c r="A2847" s="15" t="s">
        <v>4331</v>
      </c>
      <c r="B2847" s="15" t="n">
        <v>84839030</v>
      </c>
      <c r="C2847" s="15" t="n">
        <v>8</v>
      </c>
      <c r="D2847" s="15" t="s">
        <v>54</v>
      </c>
      <c r="E2847" s="15" t="s">
        <v>54</v>
      </c>
      <c r="F2847" s="15" t="s">
        <v>4334</v>
      </c>
      <c r="G2847" s="15"/>
    </row>
    <row r="2848" customFormat="false" ht="13" hidden="false" customHeight="false" outlineLevel="0" collapsed="false">
      <c r="A2848" s="15" t="s">
        <v>4331</v>
      </c>
      <c r="B2848" s="15" t="n">
        <v>84839070</v>
      </c>
      <c r="C2848" s="15" t="n">
        <v>8</v>
      </c>
      <c r="D2848" s="15" t="s">
        <v>54</v>
      </c>
      <c r="E2848" s="15" t="s">
        <v>54</v>
      </c>
      <c r="F2848" s="15" t="s">
        <v>4334</v>
      </c>
      <c r="G2848" s="15"/>
    </row>
    <row r="2849" customFormat="false" ht="13" hidden="false" customHeight="false" outlineLevel="0" collapsed="false">
      <c r="A2849" s="15" t="s">
        <v>4331</v>
      </c>
      <c r="B2849" s="15" t="n">
        <v>87089950</v>
      </c>
      <c r="C2849" s="15" t="n">
        <v>8</v>
      </c>
      <c r="D2849" s="15" t="s">
        <v>54</v>
      </c>
      <c r="E2849" s="15" t="s">
        <v>54</v>
      </c>
      <c r="F2849" s="15" t="s">
        <v>4334</v>
      </c>
      <c r="G2849" s="15"/>
    </row>
    <row r="2850" customFormat="false" ht="13" hidden="false" customHeight="false" outlineLevel="0" collapsed="false">
      <c r="A2850" s="15" t="s">
        <v>4335</v>
      </c>
      <c r="B2850" s="15" t="n">
        <v>69091950</v>
      </c>
      <c r="C2850" s="15" t="n">
        <v>8</v>
      </c>
      <c r="D2850" s="15" t="s">
        <v>54</v>
      </c>
      <c r="E2850" s="15" t="s">
        <v>54</v>
      </c>
      <c r="F2850" s="15" t="s">
        <v>4337</v>
      </c>
      <c r="G2850" s="15"/>
    </row>
    <row r="2851" customFormat="false" ht="13" hidden="false" customHeight="false" outlineLevel="0" collapsed="false">
      <c r="A2851" s="15" t="s">
        <v>4335</v>
      </c>
      <c r="B2851" s="15" t="n">
        <v>84821010</v>
      </c>
      <c r="C2851" s="15" t="n">
        <v>8</v>
      </c>
      <c r="D2851" s="15" t="s">
        <v>54</v>
      </c>
      <c r="E2851" s="15" t="s">
        <v>54</v>
      </c>
      <c r="F2851" s="15" t="s">
        <v>4337</v>
      </c>
      <c r="G2851" s="15"/>
    </row>
    <row r="2852" customFormat="false" ht="13" hidden="false" customHeight="false" outlineLevel="0" collapsed="false">
      <c r="A2852" s="15" t="s">
        <v>4335</v>
      </c>
      <c r="B2852" s="15" t="n">
        <v>84821050</v>
      </c>
      <c r="C2852" s="15" t="n">
        <v>8</v>
      </c>
      <c r="D2852" s="15" t="s">
        <v>54</v>
      </c>
      <c r="E2852" s="15" t="s">
        <v>54</v>
      </c>
      <c r="F2852" s="15" t="s">
        <v>4337</v>
      </c>
      <c r="G2852" s="15"/>
    </row>
    <row r="2853" customFormat="false" ht="13" hidden="false" customHeight="false" outlineLevel="0" collapsed="false">
      <c r="A2853" s="15" t="s">
        <v>4335</v>
      </c>
      <c r="B2853" s="15" t="n">
        <v>84828000</v>
      </c>
      <c r="C2853" s="15" t="n">
        <v>8</v>
      </c>
      <c r="D2853" s="15" t="s">
        <v>54</v>
      </c>
      <c r="E2853" s="15" t="s">
        <v>54</v>
      </c>
      <c r="F2853" s="15" t="s">
        <v>4337</v>
      </c>
      <c r="G2853" s="15"/>
    </row>
    <row r="2854" customFormat="false" ht="13" hidden="false" customHeight="false" outlineLevel="0" collapsed="false">
      <c r="A2854" s="15" t="s">
        <v>4335</v>
      </c>
      <c r="B2854" s="15" t="n">
        <v>84829100</v>
      </c>
      <c r="C2854" s="15" t="n">
        <v>8</v>
      </c>
      <c r="D2854" s="15" t="s">
        <v>54</v>
      </c>
      <c r="E2854" s="15" t="s">
        <v>54</v>
      </c>
      <c r="F2854" s="15" t="s">
        <v>4337</v>
      </c>
      <c r="G2854" s="15"/>
    </row>
    <row r="2855" customFormat="false" ht="13" hidden="false" customHeight="false" outlineLevel="0" collapsed="false">
      <c r="A2855" s="15" t="s">
        <v>4335</v>
      </c>
      <c r="B2855" s="15" t="n">
        <v>84829910</v>
      </c>
      <c r="C2855" s="15" t="n">
        <v>8</v>
      </c>
      <c r="D2855" s="15" t="s">
        <v>54</v>
      </c>
      <c r="E2855" s="15" t="s">
        <v>54</v>
      </c>
      <c r="F2855" s="15" t="s">
        <v>4337</v>
      </c>
      <c r="G2855" s="15"/>
    </row>
    <row r="2856" customFormat="false" ht="13" hidden="false" customHeight="false" outlineLevel="0" collapsed="false">
      <c r="A2856" s="15" t="s">
        <v>4335</v>
      </c>
      <c r="B2856" s="15" t="n">
        <v>84829970</v>
      </c>
      <c r="C2856" s="15" t="n">
        <v>8</v>
      </c>
      <c r="D2856" s="15" t="s">
        <v>54</v>
      </c>
      <c r="E2856" s="15" t="s">
        <v>54</v>
      </c>
      <c r="F2856" s="15" t="s">
        <v>4337</v>
      </c>
      <c r="G2856" s="15"/>
    </row>
    <row r="2857" customFormat="false" ht="13" hidden="false" customHeight="false" outlineLevel="0" collapsed="false">
      <c r="A2857" s="15" t="s">
        <v>4335</v>
      </c>
      <c r="B2857" s="15" t="n">
        <v>84832040</v>
      </c>
      <c r="C2857" s="15" t="n">
        <v>8</v>
      </c>
      <c r="D2857" s="15" t="s">
        <v>54</v>
      </c>
      <c r="E2857" s="15" t="s">
        <v>54</v>
      </c>
      <c r="F2857" s="15" t="s">
        <v>4337</v>
      </c>
      <c r="G2857" s="15"/>
    </row>
    <row r="2858" customFormat="false" ht="13" hidden="false" customHeight="false" outlineLevel="0" collapsed="false">
      <c r="A2858" s="15" t="s">
        <v>4335</v>
      </c>
      <c r="B2858" s="15" t="n">
        <v>84832080</v>
      </c>
      <c r="C2858" s="15" t="n">
        <v>8</v>
      </c>
      <c r="D2858" s="15" t="s">
        <v>54</v>
      </c>
      <c r="E2858" s="15" t="s">
        <v>54</v>
      </c>
      <c r="F2858" s="15" t="s">
        <v>4337</v>
      </c>
      <c r="G2858" s="15"/>
    </row>
    <row r="2859" customFormat="false" ht="13" hidden="false" customHeight="false" outlineLevel="0" collapsed="false">
      <c r="A2859" s="15" t="s">
        <v>4335</v>
      </c>
      <c r="B2859" s="15" t="n">
        <v>84833040</v>
      </c>
      <c r="C2859" s="15" t="n">
        <v>8</v>
      </c>
      <c r="D2859" s="15" t="s">
        <v>54</v>
      </c>
      <c r="E2859" s="15" t="s">
        <v>54</v>
      </c>
      <c r="F2859" s="15" t="s">
        <v>4337</v>
      </c>
      <c r="G2859" s="15"/>
    </row>
    <row r="2860" customFormat="false" ht="13" hidden="false" customHeight="false" outlineLevel="0" collapsed="false">
      <c r="A2860" s="15" t="s">
        <v>4335</v>
      </c>
      <c r="B2860" s="15" t="n">
        <v>84833080</v>
      </c>
      <c r="C2860" s="15" t="n">
        <v>8</v>
      </c>
      <c r="D2860" s="15" t="s">
        <v>54</v>
      </c>
      <c r="E2860" s="15" t="s">
        <v>54</v>
      </c>
      <c r="F2860" s="15" t="s">
        <v>4337</v>
      </c>
      <c r="G2860" s="15"/>
    </row>
    <row r="2861" customFormat="false" ht="13" hidden="false" customHeight="false" outlineLevel="0" collapsed="false">
      <c r="A2861" s="15" t="s">
        <v>4335</v>
      </c>
      <c r="B2861" s="15" t="n">
        <v>84839020</v>
      </c>
      <c r="C2861" s="15" t="n">
        <v>8</v>
      </c>
      <c r="D2861" s="15" t="s">
        <v>54</v>
      </c>
      <c r="E2861" s="15" t="s">
        <v>54</v>
      </c>
      <c r="F2861" s="15" t="s">
        <v>4337</v>
      </c>
      <c r="G2861" s="15"/>
    </row>
    <row r="2862" customFormat="false" ht="13" hidden="false" customHeight="false" outlineLevel="0" collapsed="false">
      <c r="A2862" s="15" t="s">
        <v>4335</v>
      </c>
      <c r="B2862" s="15" t="n">
        <v>84839030</v>
      </c>
      <c r="C2862" s="15" t="n">
        <v>8</v>
      </c>
      <c r="D2862" s="15" t="s">
        <v>54</v>
      </c>
      <c r="E2862" s="15" t="s">
        <v>54</v>
      </c>
      <c r="F2862" s="15" t="s">
        <v>4337</v>
      </c>
      <c r="G2862" s="15"/>
    </row>
    <row r="2863" customFormat="false" ht="13" hidden="false" customHeight="false" outlineLevel="0" collapsed="false">
      <c r="A2863" s="15" t="s">
        <v>4335</v>
      </c>
      <c r="B2863" s="15" t="n">
        <v>84839070</v>
      </c>
      <c r="C2863" s="15" t="n">
        <v>8</v>
      </c>
      <c r="D2863" s="15" t="s">
        <v>54</v>
      </c>
      <c r="E2863" s="15" t="s">
        <v>54</v>
      </c>
      <c r="F2863" s="15" t="s">
        <v>4337</v>
      </c>
      <c r="G2863" s="15"/>
    </row>
    <row r="2864" customFormat="false" ht="13" hidden="false" customHeight="false" outlineLevel="0" collapsed="false">
      <c r="A2864" s="15" t="s">
        <v>4335</v>
      </c>
      <c r="B2864" s="15" t="n">
        <v>87089950</v>
      </c>
      <c r="C2864" s="15" t="n">
        <v>8</v>
      </c>
      <c r="D2864" s="15" t="s">
        <v>54</v>
      </c>
      <c r="E2864" s="15" t="s">
        <v>54</v>
      </c>
      <c r="F2864" s="15" t="s">
        <v>4337</v>
      </c>
      <c r="G2864" s="15"/>
    </row>
    <row r="2865" customFormat="false" ht="13" hidden="false" customHeight="false" outlineLevel="0" collapsed="false">
      <c r="A2865" s="15" t="s">
        <v>4338</v>
      </c>
      <c r="B2865" s="15" t="n">
        <v>2009806010</v>
      </c>
      <c r="C2865" s="15" t="n">
        <v>10</v>
      </c>
      <c r="D2865" s="15" t="s">
        <v>54</v>
      </c>
      <c r="E2865" s="15" t="s">
        <v>54</v>
      </c>
      <c r="F2865" s="15" t="s">
        <v>4341</v>
      </c>
      <c r="G2865" s="15"/>
    </row>
    <row r="2866" customFormat="false" ht="13" hidden="false" customHeight="false" outlineLevel="0" collapsed="false">
      <c r="A2866" s="15" t="s">
        <v>4345</v>
      </c>
      <c r="B2866" s="15" t="n">
        <v>2009806010</v>
      </c>
      <c r="C2866" s="15" t="n">
        <v>10</v>
      </c>
      <c r="D2866" s="15" t="s">
        <v>54</v>
      </c>
      <c r="E2866" s="15" t="s">
        <v>54</v>
      </c>
      <c r="F2866" s="15" t="s">
        <v>4347</v>
      </c>
      <c r="G2866" s="15"/>
    </row>
    <row r="2867" customFormat="false" ht="13" hidden="false" customHeight="false" outlineLevel="0" collapsed="false">
      <c r="A2867" s="15" t="s">
        <v>4350</v>
      </c>
      <c r="B2867" s="15" t="n">
        <v>6307102005</v>
      </c>
      <c r="C2867" s="15" t="n">
        <v>10</v>
      </c>
      <c r="D2867" s="15" t="s">
        <v>54</v>
      </c>
      <c r="E2867" s="15" t="s">
        <v>54</v>
      </c>
      <c r="F2867" s="15" t="s">
        <v>4356</v>
      </c>
      <c r="G2867" s="15"/>
    </row>
    <row r="2868" customFormat="false" ht="13" hidden="false" customHeight="false" outlineLevel="0" collapsed="false">
      <c r="A2868" s="15" t="s">
        <v>4350</v>
      </c>
      <c r="B2868" s="15" t="n">
        <v>6307102015</v>
      </c>
      <c r="C2868" s="15" t="n">
        <v>10</v>
      </c>
      <c r="D2868" s="15" t="s">
        <v>54</v>
      </c>
      <c r="E2868" s="15" t="s">
        <v>54</v>
      </c>
      <c r="F2868" s="15" t="s">
        <v>4356</v>
      </c>
      <c r="G2868" s="15"/>
    </row>
    <row r="2869" customFormat="false" ht="13" hidden="false" customHeight="false" outlineLevel="0" collapsed="false">
      <c r="A2869" s="15" t="s">
        <v>4365</v>
      </c>
      <c r="B2869" s="15" t="n">
        <v>84691000</v>
      </c>
      <c r="C2869" s="15" t="n">
        <v>8</v>
      </c>
      <c r="D2869" s="15" t="s">
        <v>54</v>
      </c>
      <c r="E2869" s="15" t="s">
        <v>54</v>
      </c>
      <c r="F2869" s="15" t="s">
        <v>4368</v>
      </c>
      <c r="G2869" s="15"/>
    </row>
    <row r="2870" customFormat="false" ht="13" hidden="false" customHeight="false" outlineLevel="0" collapsed="false">
      <c r="A2870" s="15" t="s">
        <v>4365</v>
      </c>
      <c r="B2870" s="15" t="n">
        <v>84692100</v>
      </c>
      <c r="C2870" s="15" t="n">
        <v>8</v>
      </c>
      <c r="D2870" s="15" t="s">
        <v>54</v>
      </c>
      <c r="E2870" s="15" t="s">
        <v>54</v>
      </c>
      <c r="F2870" s="15" t="s">
        <v>4368</v>
      </c>
      <c r="G2870" s="15"/>
    </row>
    <row r="2871" customFormat="false" ht="13" hidden="false" customHeight="false" outlineLevel="0" collapsed="false">
      <c r="A2871" s="15" t="s">
        <v>4378</v>
      </c>
      <c r="B2871" s="1" t="s">
        <v>10475</v>
      </c>
      <c r="C2871" s="15" t="n">
        <v>10</v>
      </c>
      <c r="D2871" s="15" t="s">
        <v>54</v>
      </c>
      <c r="E2871" s="15" t="s">
        <v>54</v>
      </c>
      <c r="F2871" s="15" t="s">
        <v>4381</v>
      </c>
      <c r="G2871" s="15"/>
    </row>
    <row r="2872" customFormat="false" ht="13" hidden="false" customHeight="false" outlineLevel="0" collapsed="false">
      <c r="A2872" s="15" t="s">
        <v>4391</v>
      </c>
      <c r="B2872" s="15" t="n">
        <v>28258000</v>
      </c>
      <c r="C2872" s="15" t="n">
        <v>8</v>
      </c>
      <c r="D2872" s="15" t="s">
        <v>54</v>
      </c>
      <c r="E2872" s="15" t="s">
        <v>54</v>
      </c>
      <c r="F2872" s="15" t="s">
        <v>4394</v>
      </c>
      <c r="G2872" s="15"/>
    </row>
    <row r="2873" customFormat="false" ht="13" hidden="false" customHeight="false" outlineLevel="0" collapsed="false">
      <c r="A2873" s="15" t="s">
        <v>4402</v>
      </c>
      <c r="B2873" s="15" t="n">
        <v>90185000</v>
      </c>
      <c r="C2873" s="15" t="n">
        <v>8</v>
      </c>
      <c r="D2873" s="15" t="s">
        <v>54</v>
      </c>
      <c r="E2873" s="15" t="s">
        <v>54</v>
      </c>
      <c r="F2873" s="15" t="s">
        <v>4405</v>
      </c>
      <c r="G2873" s="15"/>
    </row>
    <row r="2874" customFormat="false" ht="13" hidden="false" customHeight="false" outlineLevel="0" collapsed="false">
      <c r="A2874" s="15" t="s">
        <v>4415</v>
      </c>
      <c r="B2874" s="15" t="n">
        <v>252310</v>
      </c>
      <c r="C2874" s="15" t="n">
        <v>6</v>
      </c>
      <c r="D2874" s="15" t="s">
        <v>54</v>
      </c>
      <c r="E2874" s="15" t="s">
        <v>54</v>
      </c>
      <c r="F2874" s="15" t="s">
        <v>4418</v>
      </c>
      <c r="G2874" s="15"/>
    </row>
    <row r="2875" s="15" customFormat="true" ht="13" hidden="false" customHeight="false" outlineLevel="0" collapsed="false">
      <c r="A2875" s="15" t="s">
        <v>4415</v>
      </c>
      <c r="B2875" s="15" t="n">
        <v>252329</v>
      </c>
      <c r="C2875" s="15" t="n">
        <v>6</v>
      </c>
      <c r="D2875" s="15" t="s">
        <v>54</v>
      </c>
      <c r="E2875" s="15" t="s">
        <v>54</v>
      </c>
      <c r="F2875" s="15" t="s">
        <v>4418</v>
      </c>
    </row>
    <row r="2876" s="15" customFormat="true" ht="13" hidden="false" customHeight="false" outlineLevel="0" collapsed="false">
      <c r="A2876" s="15" t="s">
        <v>4415</v>
      </c>
      <c r="B2876" s="15" t="n">
        <v>252390</v>
      </c>
      <c r="C2876" s="15" t="n">
        <v>6</v>
      </c>
      <c r="D2876" s="15" t="s">
        <v>54</v>
      </c>
      <c r="E2876" s="15" t="s">
        <v>54</v>
      </c>
      <c r="F2876" s="15" t="s">
        <v>4418</v>
      </c>
    </row>
    <row r="2877" s="15" customFormat="true" ht="13" hidden="false" customHeight="false" outlineLevel="0" collapsed="false">
      <c r="A2877" s="15" t="s">
        <v>4426</v>
      </c>
      <c r="B2877" s="15" t="n">
        <v>73079330</v>
      </c>
      <c r="C2877" s="15" t="n">
        <v>8</v>
      </c>
      <c r="D2877" s="15" t="s">
        <v>54</v>
      </c>
      <c r="E2877" s="15" t="s">
        <v>54</v>
      </c>
      <c r="F2877" s="15" t="s">
        <v>4429</v>
      </c>
    </row>
    <row r="2878" s="15" customFormat="true" ht="13" hidden="false" customHeight="false" outlineLevel="0" collapsed="false">
      <c r="A2878" s="15" t="s">
        <v>4437</v>
      </c>
      <c r="B2878" s="15" t="n">
        <v>73079330</v>
      </c>
      <c r="C2878" s="15" t="n">
        <v>8</v>
      </c>
      <c r="D2878" s="15" t="s">
        <v>54</v>
      </c>
      <c r="E2878" s="15" t="s">
        <v>54</v>
      </c>
      <c r="F2878" s="15" t="s">
        <v>4439</v>
      </c>
    </row>
    <row r="2879" s="15" customFormat="true" ht="13" hidden="false" customHeight="false" outlineLevel="0" collapsed="false">
      <c r="A2879" s="15" t="s">
        <v>4443</v>
      </c>
      <c r="B2879" s="15" t="n">
        <v>8703</v>
      </c>
      <c r="C2879" s="15" t="n">
        <v>4</v>
      </c>
      <c r="D2879" s="15" t="s">
        <v>54</v>
      </c>
      <c r="E2879" s="15" t="s">
        <v>54</v>
      </c>
      <c r="F2879" s="15" t="s">
        <v>4446</v>
      </c>
    </row>
    <row r="2880" s="15" customFormat="true" ht="13" hidden="false" customHeight="false" outlineLevel="0" collapsed="false">
      <c r="A2880" s="15" t="s">
        <v>4443</v>
      </c>
      <c r="B2880" s="15" t="n">
        <v>8704</v>
      </c>
      <c r="C2880" s="15" t="n">
        <v>4</v>
      </c>
      <c r="D2880" s="15" t="s">
        <v>54</v>
      </c>
      <c r="E2880" s="15" t="s">
        <v>54</v>
      </c>
      <c r="F2880" s="15" t="s">
        <v>4446</v>
      </c>
    </row>
    <row r="2881" s="15" customFormat="true" ht="13" hidden="false" customHeight="false" outlineLevel="0" collapsed="false">
      <c r="A2881" s="15" t="s">
        <v>4454</v>
      </c>
      <c r="B2881" s="15" t="n">
        <v>84198110</v>
      </c>
      <c r="C2881" s="15" t="n">
        <v>8</v>
      </c>
      <c r="D2881" s="15" t="s">
        <v>54</v>
      </c>
      <c r="E2881" s="15" t="s">
        <v>54</v>
      </c>
      <c r="F2881" s="15" t="s">
        <v>4456</v>
      </c>
    </row>
    <row r="2882" s="15" customFormat="true" ht="13" hidden="false" customHeight="false" outlineLevel="0" collapsed="false">
      <c r="A2882" s="15" t="s">
        <v>4454</v>
      </c>
      <c r="B2882" s="15" t="n">
        <v>85165000</v>
      </c>
      <c r="C2882" s="15" t="n">
        <v>8</v>
      </c>
      <c r="D2882" s="15" t="s">
        <v>54</v>
      </c>
      <c r="E2882" s="15" t="s">
        <v>54</v>
      </c>
      <c r="F2882" s="15" t="s">
        <v>4456</v>
      </c>
    </row>
    <row r="2883" s="15" customFormat="true" ht="13" hidden="false" customHeight="false" outlineLevel="0" collapsed="false">
      <c r="A2883" s="15" t="s">
        <v>4458</v>
      </c>
      <c r="B2883" s="15" t="n">
        <v>7312109030</v>
      </c>
      <c r="C2883" s="15" t="n">
        <v>10</v>
      </c>
      <c r="D2883" s="15" t="s">
        <v>54</v>
      </c>
      <c r="E2883" s="15" t="s">
        <v>54</v>
      </c>
      <c r="F2883" s="15" t="s">
        <v>4460</v>
      </c>
    </row>
    <row r="2884" s="15" customFormat="true" ht="13" hidden="false" customHeight="false" outlineLevel="0" collapsed="false">
      <c r="A2884" s="15" t="s">
        <v>4458</v>
      </c>
      <c r="B2884" s="15" t="n">
        <v>7312109060</v>
      </c>
      <c r="C2884" s="15" t="n">
        <v>10</v>
      </c>
      <c r="D2884" s="15" t="s">
        <v>54</v>
      </c>
      <c r="E2884" s="15" t="s">
        <v>54</v>
      </c>
      <c r="F2884" s="15" t="s">
        <v>4460</v>
      </c>
    </row>
    <row r="2885" s="15" customFormat="true" ht="13" hidden="false" customHeight="false" outlineLevel="0" collapsed="false">
      <c r="A2885" s="15" t="s">
        <v>4458</v>
      </c>
      <c r="B2885" s="15" t="n">
        <v>7312109090</v>
      </c>
      <c r="C2885" s="15" t="n">
        <v>10</v>
      </c>
      <c r="D2885" s="15" t="s">
        <v>54</v>
      </c>
      <c r="E2885" s="15" t="s">
        <v>54</v>
      </c>
      <c r="F2885" s="15" t="s">
        <v>4460</v>
      </c>
    </row>
    <row r="2886" s="15" customFormat="true" ht="13" hidden="false" customHeight="false" outlineLevel="0" collapsed="false">
      <c r="A2886" s="15" t="s">
        <v>4464</v>
      </c>
      <c r="B2886" s="15" t="n">
        <v>2529300010</v>
      </c>
      <c r="C2886" s="15" t="n">
        <v>10</v>
      </c>
      <c r="D2886" s="15" t="s">
        <v>54</v>
      </c>
      <c r="E2886" s="15" t="s">
        <v>54</v>
      </c>
      <c r="F2886" s="15" t="s">
        <v>4467</v>
      </c>
    </row>
    <row r="2887" s="15" customFormat="true" ht="13" hidden="false" customHeight="false" outlineLevel="0" collapsed="false">
      <c r="A2887" s="15" t="s">
        <v>4475</v>
      </c>
      <c r="B2887" s="15" t="n">
        <v>29163915</v>
      </c>
      <c r="C2887" s="15" t="n">
        <v>8</v>
      </c>
      <c r="D2887" s="15" t="s">
        <v>54</v>
      </c>
      <c r="E2887" s="15" t="s">
        <v>54</v>
      </c>
      <c r="F2887" s="15" t="s">
        <v>4479</v>
      </c>
    </row>
    <row r="2888" s="15" customFormat="true" ht="13" hidden="false" customHeight="false" outlineLevel="0" collapsed="false">
      <c r="A2888" s="15" t="s">
        <v>4486</v>
      </c>
      <c r="B2888" s="15" t="n">
        <v>40070000</v>
      </c>
      <c r="C2888" s="15" t="n">
        <v>8</v>
      </c>
      <c r="D2888" s="15" t="s">
        <v>54</v>
      </c>
      <c r="E2888" s="15" t="s">
        <v>54</v>
      </c>
      <c r="F2888" s="15" t="s">
        <v>4490</v>
      </c>
    </row>
    <row r="2889" s="15" customFormat="true" ht="13" hidden="false" customHeight="false" outlineLevel="0" collapsed="false">
      <c r="A2889" s="15" t="s">
        <v>4499</v>
      </c>
      <c r="B2889" s="15" t="n">
        <v>8104110000</v>
      </c>
      <c r="C2889" s="15" t="n">
        <v>10</v>
      </c>
      <c r="D2889" s="15" t="s">
        <v>54</v>
      </c>
      <c r="E2889" s="15" t="s">
        <v>54</v>
      </c>
      <c r="F2889" s="15" t="s">
        <v>4503</v>
      </c>
      <c r="G2889" s="15" t="s">
        <v>4513</v>
      </c>
    </row>
    <row r="2890" customFormat="false" ht="13" hidden="false" customHeight="false" outlineLevel="0" collapsed="false">
      <c r="A2890" s="15" t="s">
        <v>4514</v>
      </c>
      <c r="B2890" s="15" t="n">
        <v>8104110000</v>
      </c>
      <c r="C2890" s="15" t="n">
        <v>10</v>
      </c>
      <c r="D2890" s="15" t="s">
        <v>54</v>
      </c>
      <c r="E2890" s="15" t="s">
        <v>54</v>
      </c>
      <c r="F2890" s="15" t="s">
        <v>4517</v>
      </c>
      <c r="G2890" s="15"/>
    </row>
    <row r="2891" customFormat="false" ht="13" hidden="false" customHeight="false" outlineLevel="0" collapsed="false">
      <c r="A2891" s="15" t="s">
        <v>4523</v>
      </c>
      <c r="B2891" s="15" t="n">
        <v>5403103040</v>
      </c>
      <c r="C2891" s="15" t="n">
        <v>10</v>
      </c>
      <c r="D2891" s="15" t="s">
        <v>54</v>
      </c>
      <c r="E2891" s="15" t="s">
        <v>54</v>
      </c>
      <c r="F2891" s="15" t="s">
        <v>4526</v>
      </c>
      <c r="G2891" s="15"/>
    </row>
    <row r="2892" customFormat="false" ht="13" hidden="false" customHeight="false" outlineLevel="0" collapsed="false">
      <c r="A2892" s="15" t="s">
        <v>4535</v>
      </c>
      <c r="B2892" s="15" t="n">
        <v>5403103040</v>
      </c>
      <c r="C2892" s="15" t="n">
        <v>10</v>
      </c>
      <c r="D2892" s="15" t="s">
        <v>54</v>
      </c>
      <c r="E2892" s="15" t="s">
        <v>54</v>
      </c>
      <c r="F2892" s="15" t="s">
        <v>4537</v>
      </c>
      <c r="G2892" s="15"/>
    </row>
    <row r="2893" customFormat="false" ht="13" hidden="false" customHeight="false" outlineLevel="0" collapsed="false">
      <c r="A2893" s="15" t="s">
        <v>4539</v>
      </c>
      <c r="B2893" s="15" t="n">
        <v>7306305025</v>
      </c>
      <c r="C2893" s="15" t="n">
        <v>10</v>
      </c>
      <c r="D2893" s="15" t="s">
        <v>54</v>
      </c>
      <c r="E2893" s="15" t="s">
        <v>54</v>
      </c>
      <c r="F2893" s="15" t="s">
        <v>4543</v>
      </c>
      <c r="G2893" s="15"/>
    </row>
    <row r="2894" customFormat="false" ht="13" hidden="false" customHeight="false" outlineLevel="0" collapsed="false">
      <c r="A2894" s="15" t="s">
        <v>4539</v>
      </c>
      <c r="B2894" s="15" t="n">
        <v>7306305032</v>
      </c>
      <c r="C2894" s="15" t="n">
        <v>10</v>
      </c>
      <c r="D2894" s="15" t="s">
        <v>54</v>
      </c>
      <c r="E2894" s="15" t="s">
        <v>54</v>
      </c>
      <c r="F2894" s="15" t="s">
        <v>4543</v>
      </c>
      <c r="G2894" s="15"/>
    </row>
    <row r="2895" customFormat="false" ht="13" hidden="false" customHeight="false" outlineLevel="0" collapsed="false">
      <c r="A2895" s="15" t="s">
        <v>4539</v>
      </c>
      <c r="B2895" s="15" t="n">
        <v>7306305040</v>
      </c>
      <c r="C2895" s="15" t="n">
        <v>10</v>
      </c>
      <c r="D2895" s="15" t="s">
        <v>54</v>
      </c>
      <c r="E2895" s="15" t="s">
        <v>54</v>
      </c>
      <c r="F2895" s="15" t="s">
        <v>4543</v>
      </c>
      <c r="G2895" s="15"/>
    </row>
    <row r="2896" customFormat="false" ht="13" hidden="false" customHeight="false" outlineLevel="0" collapsed="false">
      <c r="A2896" s="15" t="s">
        <v>4539</v>
      </c>
      <c r="B2896" s="15" t="n">
        <v>7306305055</v>
      </c>
      <c r="C2896" s="15" t="n">
        <v>10</v>
      </c>
      <c r="D2896" s="15" t="s">
        <v>54</v>
      </c>
      <c r="E2896" s="15" t="s">
        <v>54</v>
      </c>
      <c r="F2896" s="15" t="s">
        <v>4543</v>
      </c>
      <c r="G2896" s="15"/>
    </row>
    <row r="2897" customFormat="false" ht="13" hidden="false" customHeight="false" outlineLevel="0" collapsed="false">
      <c r="A2897" s="15" t="s">
        <v>4539</v>
      </c>
      <c r="B2897" s="15" t="n">
        <v>7306305085</v>
      </c>
      <c r="C2897" s="15" t="n">
        <v>10</v>
      </c>
      <c r="D2897" s="15" t="s">
        <v>54</v>
      </c>
      <c r="E2897" s="15" t="s">
        <v>54</v>
      </c>
      <c r="F2897" s="15" t="s">
        <v>4543</v>
      </c>
      <c r="G2897" s="15"/>
    </row>
    <row r="2898" customFormat="false" ht="13" hidden="false" customHeight="false" outlineLevel="0" collapsed="false">
      <c r="A2898" s="15" t="s">
        <v>4539</v>
      </c>
      <c r="B2898" s="15" t="n">
        <v>7306305090</v>
      </c>
      <c r="C2898" s="15" t="n">
        <v>10</v>
      </c>
      <c r="D2898" s="15" t="s">
        <v>54</v>
      </c>
      <c r="E2898" s="15" t="s">
        <v>54</v>
      </c>
      <c r="F2898" s="15" t="s">
        <v>4543</v>
      </c>
      <c r="G2898" s="15"/>
    </row>
    <row r="2899" customFormat="false" ht="13" hidden="false" customHeight="false" outlineLevel="0" collapsed="false">
      <c r="A2899" s="15" t="s">
        <v>4551</v>
      </c>
      <c r="B2899" s="15" t="n">
        <v>7306301000</v>
      </c>
      <c r="C2899" s="15" t="n">
        <v>10</v>
      </c>
      <c r="D2899" s="15" t="s">
        <v>54</v>
      </c>
      <c r="E2899" s="15" t="s">
        <v>54</v>
      </c>
      <c r="F2899" s="15" t="s">
        <v>4553</v>
      </c>
      <c r="G2899" s="15"/>
    </row>
    <row r="2900" customFormat="false" ht="13" hidden="false" customHeight="false" outlineLevel="0" collapsed="false">
      <c r="A2900" s="15" t="s">
        <v>4551</v>
      </c>
      <c r="B2900" s="15" t="n">
        <v>7306305025</v>
      </c>
      <c r="C2900" s="15" t="n">
        <v>10</v>
      </c>
      <c r="D2900" s="15" t="s">
        <v>54</v>
      </c>
      <c r="E2900" s="15" t="s">
        <v>54</v>
      </c>
      <c r="F2900" s="15" t="s">
        <v>4553</v>
      </c>
      <c r="G2900" s="15"/>
    </row>
    <row r="2901" customFormat="false" ht="13" hidden="false" customHeight="false" outlineLevel="0" collapsed="false">
      <c r="A2901" s="15" t="s">
        <v>4551</v>
      </c>
      <c r="B2901" s="15" t="n">
        <v>7306305032</v>
      </c>
      <c r="C2901" s="15" t="n">
        <v>10</v>
      </c>
      <c r="D2901" s="15" t="s">
        <v>54</v>
      </c>
      <c r="E2901" s="15" t="s">
        <v>54</v>
      </c>
      <c r="F2901" s="15" t="s">
        <v>4553</v>
      </c>
      <c r="G2901" s="15"/>
    </row>
    <row r="2902" customFormat="false" ht="13" hidden="false" customHeight="false" outlineLevel="0" collapsed="false">
      <c r="A2902" s="15" t="s">
        <v>4551</v>
      </c>
      <c r="B2902" s="15" t="n">
        <v>7306305040</v>
      </c>
      <c r="C2902" s="15" t="n">
        <v>10</v>
      </c>
      <c r="D2902" s="15" t="s">
        <v>54</v>
      </c>
      <c r="E2902" s="15" t="s">
        <v>54</v>
      </c>
      <c r="F2902" s="15" t="s">
        <v>4553</v>
      </c>
      <c r="G2902" s="15"/>
    </row>
    <row r="2903" customFormat="false" ht="13" hidden="false" customHeight="false" outlineLevel="0" collapsed="false">
      <c r="A2903" s="15" t="s">
        <v>4551</v>
      </c>
      <c r="B2903" s="15" t="n">
        <v>7306305055</v>
      </c>
      <c r="C2903" s="15" t="n">
        <v>10</v>
      </c>
      <c r="D2903" s="15" t="s">
        <v>54</v>
      </c>
      <c r="E2903" s="15" t="s">
        <v>54</v>
      </c>
      <c r="F2903" s="15" t="s">
        <v>4553</v>
      </c>
      <c r="G2903" s="15"/>
    </row>
    <row r="2904" customFormat="false" ht="13" hidden="false" customHeight="false" outlineLevel="0" collapsed="false">
      <c r="A2904" s="15" t="s">
        <v>4551</v>
      </c>
      <c r="B2904" s="15" t="n">
        <v>7306305085</v>
      </c>
      <c r="C2904" s="15" t="n">
        <v>10</v>
      </c>
      <c r="D2904" s="15" t="s">
        <v>54</v>
      </c>
      <c r="E2904" s="15" t="s">
        <v>54</v>
      </c>
      <c r="F2904" s="15" t="s">
        <v>4553</v>
      </c>
      <c r="G2904" s="15"/>
    </row>
    <row r="2905" customFormat="false" ht="13" hidden="false" customHeight="false" outlineLevel="0" collapsed="false">
      <c r="A2905" s="15" t="s">
        <v>4551</v>
      </c>
      <c r="B2905" s="15" t="n">
        <v>7306305090</v>
      </c>
      <c r="C2905" s="15" t="n">
        <v>10</v>
      </c>
      <c r="D2905" s="15" t="s">
        <v>54</v>
      </c>
      <c r="E2905" s="15" t="s">
        <v>54</v>
      </c>
      <c r="F2905" s="15" t="s">
        <v>4553</v>
      </c>
      <c r="G2905" s="15"/>
    </row>
    <row r="2906" customFormat="false" ht="13" hidden="false" customHeight="false" outlineLevel="0" collapsed="false">
      <c r="A2906" s="15" t="s">
        <v>4556</v>
      </c>
      <c r="B2906" s="15" t="n">
        <v>7306301000</v>
      </c>
      <c r="C2906" s="15" t="n">
        <v>10</v>
      </c>
      <c r="D2906" s="15" t="s">
        <v>54</v>
      </c>
      <c r="E2906" s="15" t="s">
        <v>54</v>
      </c>
      <c r="F2906" s="15" t="s">
        <v>4558</v>
      </c>
      <c r="G2906" s="15"/>
    </row>
    <row r="2907" customFormat="false" ht="13" hidden="false" customHeight="false" outlineLevel="0" collapsed="false">
      <c r="A2907" s="15" t="s">
        <v>4556</v>
      </c>
      <c r="B2907" s="15" t="n">
        <v>7306305025</v>
      </c>
      <c r="C2907" s="15" t="n">
        <v>10</v>
      </c>
      <c r="D2907" s="15" t="s">
        <v>54</v>
      </c>
      <c r="E2907" s="15" t="s">
        <v>54</v>
      </c>
      <c r="F2907" s="15" t="s">
        <v>4558</v>
      </c>
      <c r="G2907" s="15"/>
    </row>
    <row r="2908" customFormat="false" ht="13" hidden="false" customHeight="false" outlineLevel="0" collapsed="false">
      <c r="A2908" s="15" t="s">
        <v>4556</v>
      </c>
      <c r="B2908" s="15" t="n">
        <v>7306305032</v>
      </c>
      <c r="C2908" s="15" t="n">
        <v>10</v>
      </c>
      <c r="D2908" s="15" t="s">
        <v>54</v>
      </c>
      <c r="E2908" s="15" t="s">
        <v>54</v>
      </c>
      <c r="F2908" s="15" t="s">
        <v>4558</v>
      </c>
      <c r="G2908" s="15"/>
    </row>
    <row r="2909" customFormat="false" ht="13" hidden="false" customHeight="false" outlineLevel="0" collapsed="false">
      <c r="A2909" s="15" t="s">
        <v>4556</v>
      </c>
      <c r="B2909" s="15" t="n">
        <v>7306305040</v>
      </c>
      <c r="C2909" s="15" t="n">
        <v>10</v>
      </c>
      <c r="D2909" s="15" t="s">
        <v>54</v>
      </c>
      <c r="E2909" s="15" t="s">
        <v>54</v>
      </c>
      <c r="F2909" s="15" t="s">
        <v>4558</v>
      </c>
      <c r="G2909" s="15"/>
    </row>
    <row r="2910" customFormat="false" ht="13" hidden="false" customHeight="false" outlineLevel="0" collapsed="false">
      <c r="A2910" s="15" t="s">
        <v>4556</v>
      </c>
      <c r="B2910" s="15" t="n">
        <v>7306305055</v>
      </c>
      <c r="C2910" s="15" t="n">
        <v>10</v>
      </c>
      <c r="D2910" s="15" t="s">
        <v>54</v>
      </c>
      <c r="E2910" s="15" t="s">
        <v>54</v>
      </c>
      <c r="F2910" s="15" t="s">
        <v>4558</v>
      </c>
      <c r="G2910" s="15"/>
    </row>
    <row r="2911" customFormat="false" ht="13" hidden="false" customHeight="false" outlineLevel="0" collapsed="false">
      <c r="A2911" s="15" t="s">
        <v>4556</v>
      </c>
      <c r="B2911" s="15" t="n">
        <v>7306305085</v>
      </c>
      <c r="C2911" s="15" t="n">
        <v>10</v>
      </c>
      <c r="D2911" s="15" t="s">
        <v>54</v>
      </c>
      <c r="E2911" s="15" t="s">
        <v>54</v>
      </c>
      <c r="F2911" s="15" t="s">
        <v>4558</v>
      </c>
      <c r="G2911" s="15"/>
    </row>
    <row r="2912" customFormat="false" ht="13" hidden="false" customHeight="false" outlineLevel="0" collapsed="false">
      <c r="A2912" s="15" t="s">
        <v>4556</v>
      </c>
      <c r="B2912" s="15" t="n">
        <v>7306305090</v>
      </c>
      <c r="C2912" s="15" t="n">
        <v>10</v>
      </c>
      <c r="D2912" s="15" t="s">
        <v>54</v>
      </c>
      <c r="E2912" s="15" t="s">
        <v>54</v>
      </c>
      <c r="F2912" s="15" t="s">
        <v>4558</v>
      </c>
      <c r="G2912" s="15"/>
    </row>
    <row r="2913" customFormat="false" ht="13" hidden="false" customHeight="false" outlineLevel="0" collapsed="false">
      <c r="A2913" s="15" t="s">
        <v>4561</v>
      </c>
      <c r="B2913" s="15" t="n">
        <v>7306301000</v>
      </c>
      <c r="C2913" s="15" t="n">
        <v>10</v>
      </c>
      <c r="D2913" s="15" t="s">
        <v>54</v>
      </c>
      <c r="E2913" s="15" t="s">
        <v>54</v>
      </c>
      <c r="F2913" s="15" t="s">
        <v>4563</v>
      </c>
      <c r="G2913" s="15"/>
    </row>
    <row r="2914" customFormat="false" ht="13" hidden="false" customHeight="false" outlineLevel="0" collapsed="false">
      <c r="A2914" s="15" t="s">
        <v>4561</v>
      </c>
      <c r="B2914" s="15" t="n">
        <v>7306305025</v>
      </c>
      <c r="C2914" s="15" t="n">
        <v>10</v>
      </c>
      <c r="D2914" s="15" t="s">
        <v>54</v>
      </c>
      <c r="E2914" s="15" t="s">
        <v>54</v>
      </c>
      <c r="F2914" s="15" t="s">
        <v>4563</v>
      </c>
      <c r="G2914" s="15"/>
    </row>
    <row r="2915" customFormat="false" ht="13" hidden="false" customHeight="false" outlineLevel="0" collapsed="false">
      <c r="A2915" s="15" t="s">
        <v>4561</v>
      </c>
      <c r="B2915" s="15" t="n">
        <v>7306305032</v>
      </c>
      <c r="C2915" s="15" t="n">
        <v>10</v>
      </c>
      <c r="D2915" s="15" t="s">
        <v>54</v>
      </c>
      <c r="E2915" s="15" t="s">
        <v>54</v>
      </c>
      <c r="F2915" s="15" t="s">
        <v>4563</v>
      </c>
      <c r="G2915" s="15"/>
    </row>
    <row r="2916" customFormat="false" ht="13" hidden="false" customHeight="false" outlineLevel="0" collapsed="false">
      <c r="A2916" s="15" t="s">
        <v>4561</v>
      </c>
      <c r="B2916" s="15" t="n">
        <v>7306305040</v>
      </c>
      <c r="C2916" s="15" t="n">
        <v>10</v>
      </c>
      <c r="D2916" s="15" t="s">
        <v>54</v>
      </c>
      <c r="E2916" s="15" t="s">
        <v>54</v>
      </c>
      <c r="F2916" s="15" t="s">
        <v>4563</v>
      </c>
      <c r="G2916" s="15"/>
    </row>
    <row r="2917" customFormat="false" ht="13" hidden="false" customHeight="false" outlineLevel="0" collapsed="false">
      <c r="A2917" s="15" t="s">
        <v>4561</v>
      </c>
      <c r="B2917" s="15" t="n">
        <v>7306305055</v>
      </c>
      <c r="C2917" s="15" t="n">
        <v>10</v>
      </c>
      <c r="D2917" s="15" t="s">
        <v>54</v>
      </c>
      <c r="E2917" s="15" t="s">
        <v>54</v>
      </c>
      <c r="F2917" s="15" t="s">
        <v>4563</v>
      </c>
      <c r="G2917" s="15"/>
    </row>
    <row r="2918" customFormat="false" ht="13" hidden="false" customHeight="false" outlineLevel="0" collapsed="false">
      <c r="A2918" s="15" t="s">
        <v>4561</v>
      </c>
      <c r="B2918" s="15" t="n">
        <v>7306305085</v>
      </c>
      <c r="C2918" s="15" t="n">
        <v>10</v>
      </c>
      <c r="D2918" s="15" t="s">
        <v>54</v>
      </c>
      <c r="E2918" s="15" t="s">
        <v>54</v>
      </c>
      <c r="F2918" s="15" t="s">
        <v>4563</v>
      </c>
      <c r="G2918" s="15"/>
    </row>
    <row r="2919" customFormat="false" ht="13" hidden="false" customHeight="false" outlineLevel="0" collapsed="false">
      <c r="A2919" s="15" t="s">
        <v>4561</v>
      </c>
      <c r="B2919" s="15" t="n">
        <v>7306305090</v>
      </c>
      <c r="C2919" s="15" t="n">
        <v>10</v>
      </c>
      <c r="D2919" s="15" t="s">
        <v>54</v>
      </c>
      <c r="E2919" s="15" t="s">
        <v>54</v>
      </c>
      <c r="F2919" s="15" t="s">
        <v>4563</v>
      </c>
      <c r="G2919" s="15"/>
    </row>
    <row r="2920" customFormat="false" ht="13" hidden="false" customHeight="false" outlineLevel="0" collapsed="false">
      <c r="A2920" s="15" t="s">
        <v>4566</v>
      </c>
      <c r="B2920" s="15" t="n">
        <v>7306301000</v>
      </c>
      <c r="C2920" s="15" t="n">
        <v>10</v>
      </c>
      <c r="D2920" s="15" t="s">
        <v>54</v>
      </c>
      <c r="E2920" s="15" t="s">
        <v>54</v>
      </c>
      <c r="F2920" s="15" t="s">
        <v>4568</v>
      </c>
      <c r="G2920" s="15"/>
    </row>
    <row r="2921" customFormat="false" ht="13" hidden="false" customHeight="false" outlineLevel="0" collapsed="false">
      <c r="A2921" s="15" t="s">
        <v>4566</v>
      </c>
      <c r="B2921" s="15" t="n">
        <v>7306305025</v>
      </c>
      <c r="C2921" s="15" t="n">
        <v>10</v>
      </c>
      <c r="D2921" s="15" t="s">
        <v>54</v>
      </c>
      <c r="E2921" s="15" t="s">
        <v>54</v>
      </c>
      <c r="F2921" s="15" t="s">
        <v>4568</v>
      </c>
      <c r="G2921" s="15"/>
    </row>
    <row r="2922" customFormat="false" ht="13" hidden="false" customHeight="false" outlineLevel="0" collapsed="false">
      <c r="A2922" s="15" t="s">
        <v>4566</v>
      </c>
      <c r="B2922" s="15" t="n">
        <v>7306305032</v>
      </c>
      <c r="C2922" s="15" t="n">
        <v>10</v>
      </c>
      <c r="D2922" s="15" t="s">
        <v>54</v>
      </c>
      <c r="E2922" s="15" t="s">
        <v>54</v>
      </c>
      <c r="F2922" s="15" t="s">
        <v>4568</v>
      </c>
      <c r="G2922" s="15"/>
    </row>
    <row r="2923" customFormat="false" ht="13" hidden="false" customHeight="false" outlineLevel="0" collapsed="false">
      <c r="A2923" s="15" t="s">
        <v>4566</v>
      </c>
      <c r="B2923" s="15" t="n">
        <v>7306305040</v>
      </c>
      <c r="C2923" s="15" t="n">
        <v>10</v>
      </c>
      <c r="D2923" s="15" t="s">
        <v>54</v>
      </c>
      <c r="E2923" s="15" t="s">
        <v>54</v>
      </c>
      <c r="F2923" s="15" t="s">
        <v>4568</v>
      </c>
      <c r="G2923" s="15"/>
    </row>
    <row r="2924" customFormat="false" ht="13" hidden="false" customHeight="false" outlineLevel="0" collapsed="false">
      <c r="A2924" s="15" t="s">
        <v>4566</v>
      </c>
      <c r="B2924" s="15" t="n">
        <v>7306305055</v>
      </c>
      <c r="C2924" s="15" t="n">
        <v>10</v>
      </c>
      <c r="D2924" s="15" t="s">
        <v>54</v>
      </c>
      <c r="E2924" s="15" t="s">
        <v>54</v>
      </c>
      <c r="F2924" s="15" t="s">
        <v>4568</v>
      </c>
      <c r="G2924" s="15"/>
    </row>
    <row r="2925" customFormat="false" ht="13" hidden="false" customHeight="false" outlineLevel="0" collapsed="false">
      <c r="A2925" s="15" t="s">
        <v>4566</v>
      </c>
      <c r="B2925" s="15" t="n">
        <v>7306305085</v>
      </c>
      <c r="C2925" s="15" t="n">
        <v>10</v>
      </c>
      <c r="D2925" s="15" t="s">
        <v>54</v>
      </c>
      <c r="E2925" s="15" t="s">
        <v>54</v>
      </c>
      <c r="F2925" s="15" t="s">
        <v>4568</v>
      </c>
      <c r="G2925" s="15"/>
    </row>
    <row r="2926" customFormat="false" ht="13" hidden="false" customHeight="false" outlineLevel="0" collapsed="false">
      <c r="A2926" s="15" t="s">
        <v>4566</v>
      </c>
      <c r="B2926" s="15" t="n">
        <v>7306305090</v>
      </c>
      <c r="C2926" s="15" t="n">
        <v>10</v>
      </c>
      <c r="D2926" s="15" t="s">
        <v>54</v>
      </c>
      <c r="E2926" s="15" t="s">
        <v>54</v>
      </c>
      <c r="F2926" s="15" t="s">
        <v>4568</v>
      </c>
      <c r="G2926" s="15"/>
    </row>
    <row r="2927" customFormat="false" ht="13" hidden="false" customHeight="false" outlineLevel="0" collapsed="false">
      <c r="A2927" s="15" t="s">
        <v>4571</v>
      </c>
      <c r="B2927" s="15" t="n">
        <v>7306301000</v>
      </c>
      <c r="C2927" s="15" t="n">
        <v>10</v>
      </c>
      <c r="D2927" s="15" t="s">
        <v>54</v>
      </c>
      <c r="E2927" s="15" t="s">
        <v>54</v>
      </c>
      <c r="F2927" s="15" t="s">
        <v>4574</v>
      </c>
      <c r="G2927" s="15"/>
    </row>
    <row r="2928" customFormat="false" ht="13" hidden="false" customHeight="false" outlineLevel="0" collapsed="false">
      <c r="A2928" s="15" t="s">
        <v>4571</v>
      </c>
      <c r="B2928" s="15" t="n">
        <v>7306305025</v>
      </c>
      <c r="C2928" s="15" t="n">
        <v>10</v>
      </c>
      <c r="D2928" s="15" t="s">
        <v>54</v>
      </c>
      <c r="E2928" s="15" t="s">
        <v>54</v>
      </c>
      <c r="F2928" s="15" t="s">
        <v>4574</v>
      </c>
      <c r="G2928" s="15"/>
    </row>
    <row r="2929" customFormat="false" ht="13" hidden="false" customHeight="false" outlineLevel="0" collapsed="false">
      <c r="A2929" s="15" t="s">
        <v>4571</v>
      </c>
      <c r="B2929" s="15" t="n">
        <v>7306305032</v>
      </c>
      <c r="C2929" s="15" t="n">
        <v>10</v>
      </c>
      <c r="D2929" s="15" t="s">
        <v>54</v>
      </c>
      <c r="E2929" s="15" t="s">
        <v>54</v>
      </c>
      <c r="F2929" s="15" t="s">
        <v>4574</v>
      </c>
      <c r="G2929" s="15"/>
    </row>
    <row r="2930" customFormat="false" ht="13" hidden="false" customHeight="false" outlineLevel="0" collapsed="false">
      <c r="A2930" s="15" t="s">
        <v>4571</v>
      </c>
      <c r="B2930" s="15" t="n">
        <v>7306305040</v>
      </c>
      <c r="C2930" s="15" t="n">
        <v>10</v>
      </c>
      <c r="D2930" s="15" t="s">
        <v>54</v>
      </c>
      <c r="E2930" s="15" t="s">
        <v>54</v>
      </c>
      <c r="F2930" s="15" t="s">
        <v>4574</v>
      </c>
      <c r="G2930" s="15"/>
    </row>
    <row r="2931" customFormat="false" ht="13" hidden="false" customHeight="false" outlineLevel="0" collapsed="false">
      <c r="A2931" s="15" t="s">
        <v>4571</v>
      </c>
      <c r="B2931" s="15" t="n">
        <v>7306305055</v>
      </c>
      <c r="C2931" s="15" t="n">
        <v>10</v>
      </c>
      <c r="D2931" s="15" t="s">
        <v>54</v>
      </c>
      <c r="E2931" s="15" t="s">
        <v>54</v>
      </c>
      <c r="F2931" s="15" t="s">
        <v>4574</v>
      </c>
      <c r="G2931" s="15"/>
    </row>
    <row r="2932" customFormat="false" ht="13" hidden="false" customHeight="false" outlineLevel="0" collapsed="false">
      <c r="A2932" s="15" t="s">
        <v>4571</v>
      </c>
      <c r="B2932" s="15" t="n">
        <v>7306305085</v>
      </c>
      <c r="C2932" s="15" t="n">
        <v>10</v>
      </c>
      <c r="D2932" s="15" t="s">
        <v>54</v>
      </c>
      <c r="E2932" s="15" t="s">
        <v>54</v>
      </c>
      <c r="F2932" s="15" t="s">
        <v>4574</v>
      </c>
      <c r="G2932" s="15"/>
    </row>
    <row r="2933" customFormat="false" ht="13" hidden="false" customHeight="false" outlineLevel="0" collapsed="false">
      <c r="A2933" s="15" t="s">
        <v>4571</v>
      </c>
      <c r="B2933" s="15" t="n">
        <v>7306305090</v>
      </c>
      <c r="C2933" s="15" t="n">
        <v>10</v>
      </c>
      <c r="D2933" s="15" t="s">
        <v>54</v>
      </c>
      <c r="E2933" s="15" t="s">
        <v>54</v>
      </c>
      <c r="F2933" s="15" t="s">
        <v>4574</v>
      </c>
      <c r="G2933" s="15"/>
    </row>
    <row r="2934" customFormat="false" ht="13" hidden="false" customHeight="false" outlineLevel="0" collapsed="false">
      <c r="A2934" s="15" t="s">
        <v>4577</v>
      </c>
      <c r="B2934" s="15" t="n">
        <v>29214270</v>
      </c>
      <c r="C2934" s="15" t="n">
        <v>8</v>
      </c>
      <c r="D2934" s="15" t="s">
        <v>54</v>
      </c>
      <c r="E2934" s="15" t="s">
        <v>54</v>
      </c>
      <c r="F2934" s="15" t="s">
        <v>4580</v>
      </c>
      <c r="G2934" s="15"/>
    </row>
    <row r="2935" customFormat="false" ht="13" hidden="false" customHeight="false" outlineLevel="0" collapsed="false">
      <c r="A2935" s="15" t="s">
        <v>4577</v>
      </c>
      <c r="B2935" s="15" t="n">
        <v>2921422420</v>
      </c>
      <c r="C2935" s="15" t="n">
        <v>10</v>
      </c>
      <c r="D2935" s="15" t="s">
        <v>54</v>
      </c>
      <c r="E2935" s="15" t="s">
        <v>54</v>
      </c>
      <c r="F2935" s="15" t="s">
        <v>4580</v>
      </c>
      <c r="G2935" s="15"/>
    </row>
    <row r="2936" customFormat="false" ht="13" hidden="false" customHeight="false" outlineLevel="0" collapsed="false">
      <c r="A2936" s="15" t="s">
        <v>4577</v>
      </c>
      <c r="B2936" s="15" t="n">
        <v>2921422420</v>
      </c>
      <c r="C2936" s="15" t="n">
        <v>10</v>
      </c>
      <c r="D2936" s="15" t="s">
        <v>54</v>
      </c>
      <c r="E2936" s="15" t="s">
        <v>54</v>
      </c>
      <c r="F2936" s="15" t="s">
        <v>4580</v>
      </c>
      <c r="G2936" s="15"/>
    </row>
    <row r="2937" customFormat="false" ht="13" hidden="false" customHeight="false" outlineLevel="0" collapsed="false">
      <c r="A2937" s="15" t="s">
        <v>4589</v>
      </c>
      <c r="B2937" s="15" t="n">
        <v>2612100000</v>
      </c>
      <c r="C2937" s="15" t="n">
        <v>10</v>
      </c>
      <c r="D2937" s="15" t="s">
        <v>54</v>
      </c>
      <c r="E2937" s="15" t="s">
        <v>54</v>
      </c>
      <c r="F2937" s="15" t="s">
        <v>4595</v>
      </c>
      <c r="G2937" s="15"/>
    </row>
    <row r="2938" customFormat="false" ht="13" hidden="false" customHeight="false" outlineLevel="0" collapsed="false">
      <c r="A2938" s="15" t="s">
        <v>4589</v>
      </c>
      <c r="B2938" s="15" t="n">
        <v>2844101000</v>
      </c>
      <c r="C2938" s="15" t="n">
        <v>10</v>
      </c>
      <c r="D2938" s="15" t="s">
        <v>54</v>
      </c>
      <c r="E2938" s="15" t="s">
        <v>54</v>
      </c>
      <c r="F2938" s="15" t="s">
        <v>4595</v>
      </c>
      <c r="G2938" s="15"/>
    </row>
    <row r="2939" customFormat="false" ht="13" hidden="false" customHeight="false" outlineLevel="0" collapsed="false">
      <c r="A2939" s="15" t="s">
        <v>4589</v>
      </c>
      <c r="B2939" s="15" t="n">
        <v>2844102010</v>
      </c>
      <c r="C2939" s="15" t="n">
        <v>10</v>
      </c>
      <c r="D2939" s="15" t="s">
        <v>54</v>
      </c>
      <c r="E2939" s="15" t="s">
        <v>54</v>
      </c>
      <c r="F2939" s="15" t="s">
        <v>4595</v>
      </c>
      <c r="G2939" s="15"/>
    </row>
    <row r="2940" customFormat="false" ht="13" hidden="false" customHeight="false" outlineLevel="0" collapsed="false">
      <c r="A2940" s="15" t="s">
        <v>4589</v>
      </c>
      <c r="B2940" s="15" t="n">
        <v>2844102025</v>
      </c>
      <c r="C2940" s="15" t="n">
        <v>10</v>
      </c>
      <c r="D2940" s="15" t="s">
        <v>54</v>
      </c>
      <c r="E2940" s="15" t="s">
        <v>54</v>
      </c>
      <c r="F2940" s="15" t="s">
        <v>4595</v>
      </c>
      <c r="G2940" s="15"/>
    </row>
    <row r="2941" customFormat="false" ht="13" hidden="false" customHeight="false" outlineLevel="0" collapsed="false">
      <c r="A2941" s="15" t="s">
        <v>4589</v>
      </c>
      <c r="B2941" s="15" t="n">
        <v>2844102050</v>
      </c>
      <c r="C2941" s="15" t="n">
        <v>10</v>
      </c>
      <c r="D2941" s="15" t="s">
        <v>54</v>
      </c>
      <c r="E2941" s="15" t="s">
        <v>54</v>
      </c>
      <c r="F2941" s="15" t="s">
        <v>4595</v>
      </c>
      <c r="G2941" s="15"/>
    </row>
    <row r="2942" customFormat="false" ht="13" hidden="false" customHeight="false" outlineLevel="0" collapsed="false">
      <c r="A2942" s="15" t="s">
        <v>4589</v>
      </c>
      <c r="B2942" s="15" t="n">
        <v>2844102055</v>
      </c>
      <c r="C2942" s="15" t="n">
        <v>10</v>
      </c>
      <c r="D2942" s="15" t="s">
        <v>54</v>
      </c>
      <c r="E2942" s="15" t="s">
        <v>54</v>
      </c>
      <c r="F2942" s="15" t="s">
        <v>4595</v>
      </c>
      <c r="G2942" s="15"/>
    </row>
    <row r="2943" customFormat="false" ht="13" hidden="false" customHeight="false" outlineLevel="0" collapsed="false">
      <c r="A2943" s="15" t="s">
        <v>4589</v>
      </c>
      <c r="B2943" s="15" t="n">
        <v>2844105000</v>
      </c>
      <c r="C2943" s="15" t="n">
        <v>10</v>
      </c>
      <c r="D2943" s="15" t="s">
        <v>54</v>
      </c>
      <c r="E2943" s="15" t="s">
        <v>54</v>
      </c>
      <c r="F2943" s="15" t="s">
        <v>4595</v>
      </c>
      <c r="G2943" s="15"/>
    </row>
    <row r="2944" customFormat="false" ht="13" hidden="false" customHeight="false" outlineLevel="0" collapsed="false">
      <c r="A2944" s="15" t="s">
        <v>4589</v>
      </c>
      <c r="B2944" s="15" t="n">
        <v>2844200010</v>
      </c>
      <c r="C2944" s="15" t="n">
        <v>10</v>
      </c>
      <c r="D2944" s="15" t="s">
        <v>54</v>
      </c>
      <c r="E2944" s="15" t="s">
        <v>54</v>
      </c>
      <c r="F2944" s="15" t="s">
        <v>4595</v>
      </c>
      <c r="G2944" s="15"/>
    </row>
    <row r="2945" customFormat="false" ht="13" hidden="false" customHeight="false" outlineLevel="0" collapsed="false">
      <c r="A2945" s="15" t="s">
        <v>4589</v>
      </c>
      <c r="B2945" s="15" t="n">
        <v>2844200020</v>
      </c>
      <c r="C2945" s="15" t="n">
        <v>10</v>
      </c>
      <c r="D2945" s="15" t="s">
        <v>54</v>
      </c>
      <c r="E2945" s="15" t="s">
        <v>54</v>
      </c>
      <c r="F2945" s="15" t="s">
        <v>4595</v>
      </c>
      <c r="G2945" s="15"/>
    </row>
    <row r="2946" customFormat="false" ht="13" hidden="false" customHeight="false" outlineLevel="0" collapsed="false">
      <c r="A2946" s="15" t="s">
        <v>4589</v>
      </c>
      <c r="B2946" s="15" t="n">
        <v>2844200030</v>
      </c>
      <c r="C2946" s="15" t="n">
        <v>10</v>
      </c>
      <c r="D2946" s="15" t="s">
        <v>54</v>
      </c>
      <c r="E2946" s="15" t="s">
        <v>54</v>
      </c>
      <c r="F2946" s="15" t="s">
        <v>4595</v>
      </c>
      <c r="G2946" s="15"/>
    </row>
    <row r="2947" customFormat="false" ht="13" hidden="false" customHeight="false" outlineLevel="0" collapsed="false">
      <c r="A2947" s="15" t="s">
        <v>4589</v>
      </c>
      <c r="B2947" s="15" t="n">
        <v>2844200050</v>
      </c>
      <c r="C2947" s="15" t="n">
        <v>10</v>
      </c>
      <c r="D2947" s="15" t="s">
        <v>54</v>
      </c>
      <c r="E2947" s="15" t="s">
        <v>54</v>
      </c>
      <c r="F2947" s="15" t="s">
        <v>4595</v>
      </c>
      <c r="G2947" s="15"/>
    </row>
    <row r="2948" customFormat="false" ht="13" hidden="false" customHeight="false" outlineLevel="0" collapsed="false">
      <c r="A2948" s="15" t="s">
        <v>4601</v>
      </c>
      <c r="B2948" s="15" t="n">
        <v>2612100000</v>
      </c>
      <c r="C2948" s="15" t="n">
        <v>10</v>
      </c>
      <c r="D2948" s="15" t="s">
        <v>54</v>
      </c>
      <c r="E2948" s="15" t="s">
        <v>54</v>
      </c>
      <c r="F2948" s="15" t="s">
        <v>4595</v>
      </c>
      <c r="G2948" s="15"/>
    </row>
    <row r="2949" customFormat="false" ht="13" hidden="false" customHeight="false" outlineLevel="0" collapsed="false">
      <c r="A2949" s="15" t="s">
        <v>4601</v>
      </c>
      <c r="B2949" s="15" t="n">
        <v>2844101000</v>
      </c>
      <c r="C2949" s="15" t="n">
        <v>10</v>
      </c>
      <c r="D2949" s="15" t="s">
        <v>54</v>
      </c>
      <c r="E2949" s="15" t="s">
        <v>54</v>
      </c>
      <c r="F2949" s="15" t="s">
        <v>4595</v>
      </c>
      <c r="G2949" s="15"/>
    </row>
    <row r="2950" customFormat="false" ht="13" hidden="false" customHeight="false" outlineLevel="0" collapsed="false">
      <c r="A2950" s="15" t="s">
        <v>4601</v>
      </c>
      <c r="B2950" s="15" t="n">
        <v>2844102010</v>
      </c>
      <c r="C2950" s="15" t="n">
        <v>10</v>
      </c>
      <c r="D2950" s="15" t="s">
        <v>54</v>
      </c>
      <c r="E2950" s="15" t="s">
        <v>54</v>
      </c>
      <c r="F2950" s="15" t="s">
        <v>4595</v>
      </c>
      <c r="G2950" s="15"/>
    </row>
    <row r="2951" customFormat="false" ht="13" hidden="false" customHeight="false" outlineLevel="0" collapsed="false">
      <c r="A2951" s="15" t="s">
        <v>4601</v>
      </c>
      <c r="B2951" s="15" t="n">
        <v>2844102025</v>
      </c>
      <c r="C2951" s="15" t="n">
        <v>10</v>
      </c>
      <c r="D2951" s="15" t="s">
        <v>54</v>
      </c>
      <c r="E2951" s="15" t="s">
        <v>54</v>
      </c>
      <c r="F2951" s="15" t="s">
        <v>4595</v>
      </c>
      <c r="G2951" s="15"/>
    </row>
    <row r="2952" customFormat="false" ht="13" hidden="false" customHeight="false" outlineLevel="0" collapsed="false">
      <c r="A2952" s="15" t="s">
        <v>4601</v>
      </c>
      <c r="B2952" s="15" t="n">
        <v>2844102050</v>
      </c>
      <c r="C2952" s="15" t="n">
        <v>10</v>
      </c>
      <c r="D2952" s="15" t="s">
        <v>54</v>
      </c>
      <c r="E2952" s="15" t="s">
        <v>54</v>
      </c>
      <c r="F2952" s="15" t="s">
        <v>4595</v>
      </c>
      <c r="G2952" s="15"/>
    </row>
    <row r="2953" customFormat="false" ht="13" hidden="false" customHeight="false" outlineLevel="0" collapsed="false">
      <c r="A2953" s="15" t="s">
        <v>4601</v>
      </c>
      <c r="B2953" s="15" t="n">
        <v>2844102055</v>
      </c>
      <c r="C2953" s="15" t="n">
        <v>10</v>
      </c>
      <c r="D2953" s="15" t="s">
        <v>54</v>
      </c>
      <c r="E2953" s="15" t="s">
        <v>54</v>
      </c>
      <c r="F2953" s="15" t="s">
        <v>4595</v>
      </c>
      <c r="G2953" s="15"/>
    </row>
    <row r="2954" customFormat="false" ht="13" hidden="false" customHeight="false" outlineLevel="0" collapsed="false">
      <c r="A2954" s="15" t="s">
        <v>4601</v>
      </c>
      <c r="B2954" s="15" t="n">
        <v>2844105000</v>
      </c>
      <c r="C2954" s="15" t="n">
        <v>10</v>
      </c>
      <c r="D2954" s="15" t="s">
        <v>54</v>
      </c>
      <c r="E2954" s="15" t="s">
        <v>54</v>
      </c>
      <c r="F2954" s="15" t="s">
        <v>4595</v>
      </c>
      <c r="G2954" s="15"/>
    </row>
    <row r="2955" customFormat="false" ht="13" hidden="false" customHeight="false" outlineLevel="0" collapsed="false">
      <c r="A2955" s="15" t="s">
        <v>4601</v>
      </c>
      <c r="B2955" s="15" t="n">
        <v>2844200010</v>
      </c>
      <c r="C2955" s="15" t="n">
        <v>10</v>
      </c>
      <c r="D2955" s="15" t="s">
        <v>54</v>
      </c>
      <c r="E2955" s="15" t="s">
        <v>54</v>
      </c>
      <c r="F2955" s="15" t="s">
        <v>4595</v>
      </c>
      <c r="G2955" s="15"/>
    </row>
    <row r="2956" customFormat="false" ht="13" hidden="false" customHeight="false" outlineLevel="0" collapsed="false">
      <c r="A2956" s="15" t="s">
        <v>4601</v>
      </c>
      <c r="B2956" s="15" t="n">
        <v>2844200020</v>
      </c>
      <c r="C2956" s="15" t="n">
        <v>10</v>
      </c>
      <c r="D2956" s="15" t="s">
        <v>54</v>
      </c>
      <c r="E2956" s="15" t="s">
        <v>54</v>
      </c>
      <c r="F2956" s="15" t="s">
        <v>4595</v>
      </c>
      <c r="G2956" s="15"/>
    </row>
    <row r="2957" customFormat="false" ht="13" hidden="false" customHeight="false" outlineLevel="0" collapsed="false">
      <c r="A2957" s="15" t="s">
        <v>4601</v>
      </c>
      <c r="B2957" s="15" t="n">
        <v>2844200030</v>
      </c>
      <c r="C2957" s="15" t="n">
        <v>10</v>
      </c>
      <c r="D2957" s="15" t="s">
        <v>54</v>
      </c>
      <c r="E2957" s="15" t="s">
        <v>54</v>
      </c>
      <c r="F2957" s="15" t="s">
        <v>4595</v>
      </c>
      <c r="G2957" s="15"/>
    </row>
    <row r="2958" customFormat="false" ht="13" hidden="false" customHeight="false" outlineLevel="0" collapsed="false">
      <c r="A2958" s="15" t="s">
        <v>4601</v>
      </c>
      <c r="B2958" s="15" t="n">
        <v>2844200050</v>
      </c>
      <c r="C2958" s="15" t="n">
        <v>10</v>
      </c>
      <c r="D2958" s="15" t="s">
        <v>54</v>
      </c>
      <c r="E2958" s="15" t="s">
        <v>54</v>
      </c>
      <c r="F2958" s="15" t="s">
        <v>4595</v>
      </c>
      <c r="G2958" s="15"/>
    </row>
    <row r="2959" customFormat="false" ht="13" hidden="false" customHeight="false" outlineLevel="0" collapsed="false">
      <c r="A2959" s="15" t="s">
        <v>4606</v>
      </c>
      <c r="B2959" s="15" t="n">
        <v>2612100000</v>
      </c>
      <c r="C2959" s="15" t="n">
        <v>10</v>
      </c>
      <c r="D2959" s="15" t="s">
        <v>54</v>
      </c>
      <c r="E2959" s="15" t="s">
        <v>54</v>
      </c>
      <c r="F2959" s="15" t="s">
        <v>4595</v>
      </c>
      <c r="G2959" s="15"/>
    </row>
    <row r="2960" customFormat="false" ht="13" hidden="false" customHeight="false" outlineLevel="0" collapsed="false">
      <c r="A2960" s="15" t="s">
        <v>4606</v>
      </c>
      <c r="B2960" s="15" t="n">
        <v>2844101000</v>
      </c>
      <c r="C2960" s="15" t="n">
        <v>10</v>
      </c>
      <c r="D2960" s="15" t="s">
        <v>54</v>
      </c>
      <c r="E2960" s="15" t="s">
        <v>54</v>
      </c>
      <c r="F2960" s="15" t="s">
        <v>4595</v>
      </c>
      <c r="G2960" s="15"/>
    </row>
    <row r="2961" customFormat="false" ht="13" hidden="false" customHeight="false" outlineLevel="0" collapsed="false">
      <c r="A2961" s="15" t="s">
        <v>4606</v>
      </c>
      <c r="B2961" s="15" t="n">
        <v>2844102010</v>
      </c>
      <c r="C2961" s="15" t="n">
        <v>10</v>
      </c>
      <c r="D2961" s="15" t="s">
        <v>54</v>
      </c>
      <c r="E2961" s="15" t="s">
        <v>54</v>
      </c>
      <c r="F2961" s="15" t="s">
        <v>4595</v>
      </c>
      <c r="G2961" s="15"/>
    </row>
    <row r="2962" customFormat="false" ht="13" hidden="false" customHeight="false" outlineLevel="0" collapsed="false">
      <c r="A2962" s="15" t="s">
        <v>4606</v>
      </c>
      <c r="B2962" s="15" t="n">
        <v>2844102025</v>
      </c>
      <c r="C2962" s="15" t="n">
        <v>10</v>
      </c>
      <c r="D2962" s="15" t="s">
        <v>54</v>
      </c>
      <c r="E2962" s="15" t="s">
        <v>54</v>
      </c>
      <c r="F2962" s="15" t="s">
        <v>4595</v>
      </c>
      <c r="G2962" s="15"/>
    </row>
    <row r="2963" customFormat="false" ht="13" hidden="false" customHeight="false" outlineLevel="0" collapsed="false">
      <c r="A2963" s="15" t="s">
        <v>4606</v>
      </c>
      <c r="B2963" s="15" t="n">
        <v>2844102050</v>
      </c>
      <c r="C2963" s="15" t="n">
        <v>10</v>
      </c>
      <c r="D2963" s="15" t="s">
        <v>54</v>
      </c>
      <c r="E2963" s="15" t="s">
        <v>54</v>
      </c>
      <c r="F2963" s="15" t="s">
        <v>4595</v>
      </c>
      <c r="G2963" s="15"/>
    </row>
    <row r="2964" customFormat="false" ht="13" hidden="false" customHeight="false" outlineLevel="0" collapsed="false">
      <c r="A2964" s="15" t="s">
        <v>4606</v>
      </c>
      <c r="B2964" s="15" t="n">
        <v>2844102055</v>
      </c>
      <c r="C2964" s="15" t="n">
        <v>10</v>
      </c>
      <c r="D2964" s="15" t="s">
        <v>54</v>
      </c>
      <c r="E2964" s="15" t="s">
        <v>54</v>
      </c>
      <c r="F2964" s="15" t="s">
        <v>4595</v>
      </c>
      <c r="G2964" s="15"/>
    </row>
    <row r="2965" customFormat="false" ht="13" hidden="false" customHeight="false" outlineLevel="0" collapsed="false">
      <c r="A2965" s="15" t="s">
        <v>4606</v>
      </c>
      <c r="B2965" s="15" t="n">
        <v>2844105000</v>
      </c>
      <c r="C2965" s="15" t="n">
        <v>10</v>
      </c>
      <c r="D2965" s="15" t="s">
        <v>54</v>
      </c>
      <c r="E2965" s="15" t="s">
        <v>54</v>
      </c>
      <c r="F2965" s="15" t="s">
        <v>4595</v>
      </c>
      <c r="G2965" s="15"/>
    </row>
    <row r="2966" customFormat="false" ht="13" hidden="false" customHeight="false" outlineLevel="0" collapsed="false">
      <c r="A2966" s="15" t="s">
        <v>4606</v>
      </c>
      <c r="B2966" s="15" t="n">
        <v>2844200010</v>
      </c>
      <c r="C2966" s="15" t="n">
        <v>10</v>
      </c>
      <c r="D2966" s="15" t="s">
        <v>54</v>
      </c>
      <c r="E2966" s="15" t="s">
        <v>54</v>
      </c>
      <c r="F2966" s="15" t="s">
        <v>4595</v>
      </c>
      <c r="G2966" s="15"/>
    </row>
    <row r="2967" customFormat="false" ht="13" hidden="false" customHeight="false" outlineLevel="0" collapsed="false">
      <c r="A2967" s="15" t="s">
        <v>4606</v>
      </c>
      <c r="B2967" s="15" t="n">
        <v>2844200020</v>
      </c>
      <c r="C2967" s="15" t="n">
        <v>10</v>
      </c>
      <c r="D2967" s="15" t="s">
        <v>54</v>
      </c>
      <c r="E2967" s="15" t="s">
        <v>54</v>
      </c>
      <c r="F2967" s="15" t="s">
        <v>4595</v>
      </c>
      <c r="G2967" s="15"/>
    </row>
    <row r="2968" customFormat="false" ht="13" hidden="false" customHeight="false" outlineLevel="0" collapsed="false">
      <c r="A2968" s="15" t="s">
        <v>4606</v>
      </c>
      <c r="B2968" s="15" t="n">
        <v>2844200030</v>
      </c>
      <c r="C2968" s="15" t="n">
        <v>10</v>
      </c>
      <c r="D2968" s="15" t="s">
        <v>54</v>
      </c>
      <c r="E2968" s="15" t="s">
        <v>54</v>
      </c>
      <c r="F2968" s="15" t="s">
        <v>4595</v>
      </c>
      <c r="G2968" s="15"/>
    </row>
    <row r="2969" customFormat="false" ht="13" hidden="false" customHeight="false" outlineLevel="0" collapsed="false">
      <c r="A2969" s="15" t="s">
        <v>4606</v>
      </c>
      <c r="B2969" s="15" t="n">
        <v>2844200050</v>
      </c>
      <c r="C2969" s="15" t="n">
        <v>10</v>
      </c>
      <c r="D2969" s="15" t="s">
        <v>54</v>
      </c>
      <c r="E2969" s="15" t="s">
        <v>54</v>
      </c>
      <c r="F2969" s="15" t="s">
        <v>4595</v>
      </c>
      <c r="G2969" s="15"/>
    </row>
    <row r="2970" customFormat="false" ht="13" hidden="false" customHeight="false" outlineLevel="0" collapsed="false">
      <c r="A2970" s="15" t="s">
        <v>4611</v>
      </c>
      <c r="B2970" s="15" t="n">
        <v>2612100000</v>
      </c>
      <c r="C2970" s="15" t="n">
        <v>10</v>
      </c>
      <c r="D2970" s="15" t="s">
        <v>54</v>
      </c>
      <c r="E2970" s="15" t="s">
        <v>54</v>
      </c>
      <c r="F2970" s="15" t="s">
        <v>4595</v>
      </c>
      <c r="G2970" s="15"/>
    </row>
    <row r="2971" customFormat="false" ht="13" hidden="false" customHeight="false" outlineLevel="0" collapsed="false">
      <c r="A2971" s="15" t="s">
        <v>4611</v>
      </c>
      <c r="B2971" s="15" t="n">
        <v>2844101000</v>
      </c>
      <c r="C2971" s="15" t="n">
        <v>10</v>
      </c>
      <c r="D2971" s="15" t="s">
        <v>54</v>
      </c>
      <c r="E2971" s="15" t="s">
        <v>54</v>
      </c>
      <c r="F2971" s="15" t="s">
        <v>4595</v>
      </c>
      <c r="G2971" s="15"/>
    </row>
    <row r="2972" customFormat="false" ht="13" hidden="false" customHeight="false" outlineLevel="0" collapsed="false">
      <c r="A2972" s="15" t="s">
        <v>4611</v>
      </c>
      <c r="B2972" s="15" t="n">
        <v>2844102010</v>
      </c>
      <c r="C2972" s="15" t="n">
        <v>10</v>
      </c>
      <c r="D2972" s="15" t="s">
        <v>54</v>
      </c>
      <c r="E2972" s="15" t="s">
        <v>54</v>
      </c>
      <c r="F2972" s="15" t="s">
        <v>4595</v>
      </c>
      <c r="G2972" s="15"/>
    </row>
    <row r="2973" customFormat="false" ht="13" hidden="false" customHeight="false" outlineLevel="0" collapsed="false">
      <c r="A2973" s="15" t="s">
        <v>4611</v>
      </c>
      <c r="B2973" s="15" t="n">
        <v>2844102025</v>
      </c>
      <c r="C2973" s="15" t="n">
        <v>10</v>
      </c>
      <c r="D2973" s="15" t="s">
        <v>54</v>
      </c>
      <c r="E2973" s="15" t="s">
        <v>54</v>
      </c>
      <c r="F2973" s="15" t="s">
        <v>4595</v>
      </c>
      <c r="G2973" s="15"/>
    </row>
    <row r="2974" customFormat="false" ht="13" hidden="false" customHeight="false" outlineLevel="0" collapsed="false">
      <c r="A2974" s="15" t="s">
        <v>4611</v>
      </c>
      <c r="B2974" s="15" t="n">
        <v>2844102050</v>
      </c>
      <c r="C2974" s="15" t="n">
        <v>10</v>
      </c>
      <c r="D2974" s="15" t="s">
        <v>54</v>
      </c>
      <c r="E2974" s="15" t="s">
        <v>54</v>
      </c>
      <c r="F2974" s="15" t="s">
        <v>4595</v>
      </c>
      <c r="G2974" s="15"/>
    </row>
    <row r="2975" customFormat="false" ht="13" hidden="false" customHeight="false" outlineLevel="0" collapsed="false">
      <c r="A2975" s="15" t="s">
        <v>4611</v>
      </c>
      <c r="B2975" s="15" t="n">
        <v>2844102055</v>
      </c>
      <c r="C2975" s="15" t="n">
        <v>10</v>
      </c>
      <c r="D2975" s="15" t="s">
        <v>54</v>
      </c>
      <c r="E2975" s="15" t="s">
        <v>54</v>
      </c>
      <c r="F2975" s="15" t="s">
        <v>4595</v>
      </c>
      <c r="G2975" s="15"/>
    </row>
    <row r="2976" customFormat="false" ht="13" hidden="false" customHeight="false" outlineLevel="0" collapsed="false">
      <c r="A2976" s="15" t="s">
        <v>4611</v>
      </c>
      <c r="B2976" s="15" t="n">
        <v>2844105000</v>
      </c>
      <c r="C2976" s="15" t="n">
        <v>10</v>
      </c>
      <c r="D2976" s="15" t="s">
        <v>54</v>
      </c>
      <c r="E2976" s="15" t="s">
        <v>54</v>
      </c>
      <c r="F2976" s="15" t="s">
        <v>4595</v>
      </c>
      <c r="G2976" s="15"/>
    </row>
    <row r="2977" customFormat="false" ht="13" hidden="false" customHeight="false" outlineLevel="0" collapsed="false">
      <c r="A2977" s="15" t="s">
        <v>4611</v>
      </c>
      <c r="B2977" s="15" t="n">
        <v>2844200010</v>
      </c>
      <c r="C2977" s="15" t="n">
        <v>10</v>
      </c>
      <c r="D2977" s="15" t="s">
        <v>54</v>
      </c>
      <c r="E2977" s="15" t="s">
        <v>54</v>
      </c>
      <c r="F2977" s="15" t="s">
        <v>4595</v>
      </c>
      <c r="G2977" s="15"/>
    </row>
    <row r="2978" customFormat="false" ht="13" hidden="false" customHeight="false" outlineLevel="0" collapsed="false">
      <c r="A2978" s="15" t="s">
        <v>4611</v>
      </c>
      <c r="B2978" s="15" t="n">
        <v>2844200020</v>
      </c>
      <c r="C2978" s="15" t="n">
        <v>10</v>
      </c>
      <c r="D2978" s="15" t="s">
        <v>54</v>
      </c>
      <c r="E2978" s="15" t="s">
        <v>54</v>
      </c>
      <c r="F2978" s="15" t="s">
        <v>4595</v>
      </c>
      <c r="G2978" s="15"/>
    </row>
    <row r="2979" customFormat="false" ht="13" hidden="false" customHeight="false" outlineLevel="0" collapsed="false">
      <c r="A2979" s="15" t="s">
        <v>4611</v>
      </c>
      <c r="B2979" s="15" t="n">
        <v>2844200030</v>
      </c>
      <c r="C2979" s="15" t="n">
        <v>10</v>
      </c>
      <c r="D2979" s="15" t="s">
        <v>54</v>
      </c>
      <c r="E2979" s="15" t="s">
        <v>54</v>
      </c>
      <c r="F2979" s="15" t="s">
        <v>4595</v>
      </c>
      <c r="G2979" s="15"/>
    </row>
    <row r="2980" customFormat="false" ht="13" hidden="false" customHeight="false" outlineLevel="0" collapsed="false">
      <c r="A2980" s="15" t="s">
        <v>4611</v>
      </c>
      <c r="B2980" s="15" t="n">
        <v>2844200050</v>
      </c>
      <c r="C2980" s="15" t="n">
        <v>10</v>
      </c>
      <c r="D2980" s="15" t="s">
        <v>54</v>
      </c>
      <c r="E2980" s="15" t="s">
        <v>54</v>
      </c>
      <c r="F2980" s="15" t="s">
        <v>4595</v>
      </c>
      <c r="G2980" s="15"/>
    </row>
    <row r="2981" customFormat="false" ht="13" hidden="false" customHeight="false" outlineLevel="0" collapsed="false">
      <c r="A2981" s="15" t="s">
        <v>4616</v>
      </c>
      <c r="B2981" s="15" t="n">
        <v>2612100000</v>
      </c>
      <c r="C2981" s="15" t="n">
        <v>10</v>
      </c>
      <c r="D2981" s="15" t="s">
        <v>54</v>
      </c>
      <c r="E2981" s="15" t="s">
        <v>54</v>
      </c>
      <c r="F2981" s="15" t="s">
        <v>4595</v>
      </c>
      <c r="G2981" s="15"/>
    </row>
    <row r="2982" customFormat="false" ht="13" hidden="false" customHeight="false" outlineLevel="0" collapsed="false">
      <c r="A2982" s="15" t="s">
        <v>4616</v>
      </c>
      <c r="B2982" s="15" t="n">
        <v>2844101000</v>
      </c>
      <c r="C2982" s="15" t="n">
        <v>10</v>
      </c>
      <c r="D2982" s="15" t="s">
        <v>54</v>
      </c>
      <c r="E2982" s="15" t="s">
        <v>54</v>
      </c>
      <c r="F2982" s="15" t="s">
        <v>4595</v>
      </c>
      <c r="G2982" s="15"/>
    </row>
    <row r="2983" customFormat="false" ht="13" hidden="false" customHeight="false" outlineLevel="0" collapsed="false">
      <c r="A2983" s="15" t="s">
        <v>4616</v>
      </c>
      <c r="B2983" s="15" t="n">
        <v>2844102010</v>
      </c>
      <c r="C2983" s="15" t="n">
        <v>10</v>
      </c>
      <c r="D2983" s="15" t="s">
        <v>54</v>
      </c>
      <c r="E2983" s="15" t="s">
        <v>54</v>
      </c>
      <c r="F2983" s="15" t="s">
        <v>4595</v>
      </c>
      <c r="G2983" s="15"/>
    </row>
    <row r="2984" customFormat="false" ht="13" hidden="false" customHeight="false" outlineLevel="0" collapsed="false">
      <c r="A2984" s="15" t="s">
        <v>4616</v>
      </c>
      <c r="B2984" s="15" t="n">
        <v>2844102025</v>
      </c>
      <c r="C2984" s="15" t="n">
        <v>10</v>
      </c>
      <c r="D2984" s="15" t="s">
        <v>54</v>
      </c>
      <c r="E2984" s="15" t="s">
        <v>54</v>
      </c>
      <c r="F2984" s="15" t="s">
        <v>4595</v>
      </c>
      <c r="G2984" s="15"/>
    </row>
    <row r="2985" customFormat="false" ht="13" hidden="false" customHeight="false" outlineLevel="0" collapsed="false">
      <c r="A2985" s="15" t="s">
        <v>4616</v>
      </c>
      <c r="B2985" s="15" t="n">
        <v>2844102050</v>
      </c>
      <c r="C2985" s="15" t="n">
        <v>10</v>
      </c>
      <c r="D2985" s="15" t="s">
        <v>54</v>
      </c>
      <c r="E2985" s="15" t="s">
        <v>54</v>
      </c>
      <c r="F2985" s="15" t="s">
        <v>4595</v>
      </c>
      <c r="G2985" s="15"/>
    </row>
    <row r="2986" customFormat="false" ht="13" hidden="false" customHeight="false" outlineLevel="0" collapsed="false">
      <c r="A2986" s="15" t="s">
        <v>4616</v>
      </c>
      <c r="B2986" s="15" t="n">
        <v>2844102055</v>
      </c>
      <c r="C2986" s="15" t="n">
        <v>10</v>
      </c>
      <c r="D2986" s="15" t="s">
        <v>54</v>
      </c>
      <c r="E2986" s="15" t="s">
        <v>54</v>
      </c>
      <c r="F2986" s="15" t="s">
        <v>4595</v>
      </c>
      <c r="G2986" s="15"/>
    </row>
    <row r="2987" customFormat="false" ht="13" hidden="false" customHeight="false" outlineLevel="0" collapsed="false">
      <c r="A2987" s="15" t="s">
        <v>4616</v>
      </c>
      <c r="B2987" s="15" t="n">
        <v>2844105000</v>
      </c>
      <c r="C2987" s="15" t="n">
        <v>10</v>
      </c>
      <c r="D2987" s="15" t="s">
        <v>54</v>
      </c>
      <c r="E2987" s="15" t="s">
        <v>54</v>
      </c>
      <c r="F2987" s="15" t="s">
        <v>4595</v>
      </c>
      <c r="G2987" s="15"/>
    </row>
    <row r="2988" customFormat="false" ht="13" hidden="false" customHeight="false" outlineLevel="0" collapsed="false">
      <c r="A2988" s="15" t="s">
        <v>4616</v>
      </c>
      <c r="B2988" s="15" t="n">
        <v>2844200010</v>
      </c>
      <c r="C2988" s="15" t="n">
        <v>10</v>
      </c>
      <c r="D2988" s="15" t="s">
        <v>54</v>
      </c>
      <c r="E2988" s="15" t="s">
        <v>54</v>
      </c>
      <c r="F2988" s="15" t="s">
        <v>4595</v>
      </c>
      <c r="G2988" s="15"/>
    </row>
    <row r="2989" customFormat="false" ht="13" hidden="false" customHeight="false" outlineLevel="0" collapsed="false">
      <c r="A2989" s="15" t="s">
        <v>4616</v>
      </c>
      <c r="B2989" s="15" t="n">
        <v>2844200020</v>
      </c>
      <c r="C2989" s="15" t="n">
        <v>10</v>
      </c>
      <c r="D2989" s="15" t="s">
        <v>54</v>
      </c>
      <c r="E2989" s="15" t="s">
        <v>54</v>
      </c>
      <c r="F2989" s="15" t="s">
        <v>4595</v>
      </c>
      <c r="G2989" s="15"/>
    </row>
    <row r="2990" customFormat="false" ht="13" hidden="false" customHeight="false" outlineLevel="0" collapsed="false">
      <c r="A2990" s="15" t="s">
        <v>4616</v>
      </c>
      <c r="B2990" s="15" t="n">
        <v>2844200030</v>
      </c>
      <c r="C2990" s="15" t="n">
        <v>10</v>
      </c>
      <c r="D2990" s="15" t="s">
        <v>54</v>
      </c>
      <c r="E2990" s="15" t="s">
        <v>54</v>
      </c>
      <c r="F2990" s="15" t="s">
        <v>4595</v>
      </c>
      <c r="G2990" s="15"/>
    </row>
    <row r="2991" customFormat="false" ht="13" hidden="false" customHeight="false" outlineLevel="0" collapsed="false">
      <c r="A2991" s="15" t="s">
        <v>4616</v>
      </c>
      <c r="B2991" s="15" t="n">
        <v>2844200050</v>
      </c>
      <c r="C2991" s="15" t="n">
        <v>10</v>
      </c>
      <c r="D2991" s="15" t="s">
        <v>54</v>
      </c>
      <c r="E2991" s="15" t="s">
        <v>54</v>
      </c>
      <c r="F2991" s="15" t="s">
        <v>4595</v>
      </c>
      <c r="G2991" s="15"/>
    </row>
    <row r="2992" customFormat="false" ht="13" hidden="false" customHeight="false" outlineLevel="0" collapsed="false">
      <c r="A2992" s="15" t="s">
        <v>4621</v>
      </c>
      <c r="B2992" s="15" t="n">
        <v>2612100000</v>
      </c>
      <c r="C2992" s="15" t="n">
        <v>10</v>
      </c>
      <c r="D2992" s="15" t="s">
        <v>54</v>
      </c>
      <c r="E2992" s="15" t="s">
        <v>54</v>
      </c>
      <c r="F2992" s="15" t="s">
        <v>4595</v>
      </c>
      <c r="G2992" s="15"/>
    </row>
    <row r="2993" customFormat="false" ht="13" hidden="false" customHeight="false" outlineLevel="0" collapsed="false">
      <c r="A2993" s="15" t="s">
        <v>4621</v>
      </c>
      <c r="B2993" s="15" t="n">
        <v>2844101000</v>
      </c>
      <c r="C2993" s="15" t="n">
        <v>10</v>
      </c>
      <c r="D2993" s="15" t="s">
        <v>54</v>
      </c>
      <c r="E2993" s="15" t="s">
        <v>54</v>
      </c>
      <c r="F2993" s="15" t="s">
        <v>4595</v>
      </c>
      <c r="G2993" s="15"/>
    </row>
    <row r="2994" customFormat="false" ht="13" hidden="false" customHeight="false" outlineLevel="0" collapsed="false">
      <c r="A2994" s="15" t="s">
        <v>4621</v>
      </c>
      <c r="B2994" s="15" t="n">
        <v>2844102010</v>
      </c>
      <c r="C2994" s="15" t="n">
        <v>10</v>
      </c>
      <c r="D2994" s="15" t="s">
        <v>54</v>
      </c>
      <c r="E2994" s="15" t="s">
        <v>54</v>
      </c>
      <c r="F2994" s="15" t="s">
        <v>4595</v>
      </c>
      <c r="G2994" s="15"/>
    </row>
    <row r="2995" customFormat="false" ht="13" hidden="false" customHeight="false" outlineLevel="0" collapsed="false">
      <c r="A2995" s="15" t="s">
        <v>4621</v>
      </c>
      <c r="B2995" s="15" t="n">
        <v>2844102025</v>
      </c>
      <c r="C2995" s="15" t="n">
        <v>10</v>
      </c>
      <c r="D2995" s="15" t="s">
        <v>54</v>
      </c>
      <c r="E2995" s="15" t="s">
        <v>54</v>
      </c>
      <c r="F2995" s="15" t="s">
        <v>4595</v>
      </c>
      <c r="G2995" s="15"/>
    </row>
    <row r="2996" customFormat="false" ht="13" hidden="false" customHeight="false" outlineLevel="0" collapsed="false">
      <c r="A2996" s="15" t="s">
        <v>4621</v>
      </c>
      <c r="B2996" s="15" t="n">
        <v>2844102050</v>
      </c>
      <c r="C2996" s="15" t="n">
        <v>10</v>
      </c>
      <c r="D2996" s="15" t="s">
        <v>54</v>
      </c>
      <c r="E2996" s="15" t="s">
        <v>54</v>
      </c>
      <c r="F2996" s="15" t="s">
        <v>4595</v>
      </c>
      <c r="G2996" s="15"/>
    </row>
    <row r="2997" customFormat="false" ht="13" hidden="false" customHeight="false" outlineLevel="0" collapsed="false">
      <c r="A2997" s="15" t="s">
        <v>4621</v>
      </c>
      <c r="B2997" s="15" t="n">
        <v>2844102055</v>
      </c>
      <c r="C2997" s="15" t="n">
        <v>10</v>
      </c>
      <c r="D2997" s="15" t="s">
        <v>54</v>
      </c>
      <c r="E2997" s="15" t="s">
        <v>54</v>
      </c>
      <c r="F2997" s="15" t="s">
        <v>4595</v>
      </c>
      <c r="G2997" s="15"/>
    </row>
    <row r="2998" customFormat="false" ht="13" hidden="false" customHeight="false" outlineLevel="0" collapsed="false">
      <c r="A2998" s="15" t="s">
        <v>4621</v>
      </c>
      <c r="B2998" s="15" t="n">
        <v>2844105000</v>
      </c>
      <c r="C2998" s="15" t="n">
        <v>10</v>
      </c>
      <c r="D2998" s="15" t="s">
        <v>54</v>
      </c>
      <c r="E2998" s="15" t="s">
        <v>54</v>
      </c>
      <c r="F2998" s="15" t="s">
        <v>4595</v>
      </c>
      <c r="G2998" s="15"/>
    </row>
    <row r="2999" customFormat="false" ht="13" hidden="false" customHeight="false" outlineLevel="0" collapsed="false">
      <c r="A2999" s="15" t="s">
        <v>4621</v>
      </c>
      <c r="B2999" s="15" t="n">
        <v>2844200010</v>
      </c>
      <c r="C2999" s="15" t="n">
        <v>10</v>
      </c>
      <c r="D2999" s="15" t="s">
        <v>54</v>
      </c>
      <c r="E2999" s="15" t="s">
        <v>54</v>
      </c>
      <c r="F2999" s="15" t="s">
        <v>4595</v>
      </c>
      <c r="G2999" s="15"/>
    </row>
    <row r="3000" customFormat="false" ht="13" hidden="false" customHeight="false" outlineLevel="0" collapsed="false">
      <c r="A3000" s="15" t="s">
        <v>4621</v>
      </c>
      <c r="B3000" s="15" t="n">
        <v>2844200020</v>
      </c>
      <c r="C3000" s="15" t="n">
        <v>10</v>
      </c>
      <c r="D3000" s="15" t="s">
        <v>54</v>
      </c>
      <c r="E3000" s="15" t="s">
        <v>54</v>
      </c>
      <c r="F3000" s="15" t="s">
        <v>4595</v>
      </c>
      <c r="G3000" s="15"/>
    </row>
    <row r="3001" customFormat="false" ht="13" hidden="false" customHeight="false" outlineLevel="0" collapsed="false">
      <c r="A3001" s="15" t="s">
        <v>4621</v>
      </c>
      <c r="B3001" s="15" t="n">
        <v>2844200030</v>
      </c>
      <c r="C3001" s="15" t="n">
        <v>10</v>
      </c>
      <c r="D3001" s="15" t="s">
        <v>54</v>
      </c>
      <c r="E3001" s="15" t="s">
        <v>54</v>
      </c>
      <c r="F3001" s="15" t="s">
        <v>4595</v>
      </c>
      <c r="G3001" s="15"/>
    </row>
    <row r="3002" customFormat="false" ht="13" hidden="false" customHeight="false" outlineLevel="0" collapsed="false">
      <c r="A3002" s="15" t="s">
        <v>4621</v>
      </c>
      <c r="B3002" s="15" t="n">
        <v>2844200050</v>
      </c>
      <c r="C3002" s="15" t="n">
        <v>10</v>
      </c>
      <c r="D3002" s="15" t="s">
        <v>54</v>
      </c>
      <c r="E3002" s="15" t="s">
        <v>54</v>
      </c>
      <c r="F3002" s="15" t="s">
        <v>4595</v>
      </c>
      <c r="G3002" s="15"/>
    </row>
    <row r="3003" customFormat="false" ht="13" hidden="false" customHeight="false" outlineLevel="0" collapsed="false">
      <c r="A3003" s="15" t="s">
        <v>4626</v>
      </c>
      <c r="B3003" s="15" t="n">
        <v>2612100000</v>
      </c>
      <c r="C3003" s="15" t="n">
        <v>10</v>
      </c>
      <c r="D3003" s="15" t="s">
        <v>54</v>
      </c>
      <c r="E3003" s="15" t="s">
        <v>54</v>
      </c>
      <c r="F3003" s="15" t="s">
        <v>4595</v>
      </c>
      <c r="G3003" s="15"/>
    </row>
    <row r="3004" customFormat="false" ht="13" hidden="false" customHeight="false" outlineLevel="0" collapsed="false">
      <c r="A3004" s="15" t="s">
        <v>4626</v>
      </c>
      <c r="B3004" s="15" t="n">
        <v>2844101000</v>
      </c>
      <c r="C3004" s="15" t="n">
        <v>10</v>
      </c>
      <c r="D3004" s="15" t="s">
        <v>54</v>
      </c>
      <c r="E3004" s="15" t="s">
        <v>54</v>
      </c>
      <c r="F3004" s="15" t="s">
        <v>4595</v>
      </c>
      <c r="G3004" s="15"/>
    </row>
    <row r="3005" customFormat="false" ht="13" hidden="false" customHeight="false" outlineLevel="0" collapsed="false">
      <c r="A3005" s="15" t="s">
        <v>4626</v>
      </c>
      <c r="B3005" s="15" t="n">
        <v>2844102010</v>
      </c>
      <c r="C3005" s="15" t="n">
        <v>10</v>
      </c>
      <c r="D3005" s="15" t="s">
        <v>54</v>
      </c>
      <c r="E3005" s="15" t="s">
        <v>54</v>
      </c>
      <c r="F3005" s="15" t="s">
        <v>4595</v>
      </c>
      <c r="G3005" s="15"/>
    </row>
    <row r="3006" customFormat="false" ht="13" hidden="false" customHeight="false" outlineLevel="0" collapsed="false">
      <c r="A3006" s="15" t="s">
        <v>4626</v>
      </c>
      <c r="B3006" s="15" t="n">
        <v>2844102025</v>
      </c>
      <c r="C3006" s="15" t="n">
        <v>10</v>
      </c>
      <c r="D3006" s="15" t="s">
        <v>54</v>
      </c>
      <c r="E3006" s="15" t="s">
        <v>54</v>
      </c>
      <c r="F3006" s="15" t="s">
        <v>4595</v>
      </c>
      <c r="G3006" s="15"/>
    </row>
    <row r="3007" customFormat="false" ht="13" hidden="false" customHeight="false" outlineLevel="0" collapsed="false">
      <c r="A3007" s="15" t="s">
        <v>4626</v>
      </c>
      <c r="B3007" s="15" t="n">
        <v>2844102050</v>
      </c>
      <c r="C3007" s="15" t="n">
        <v>10</v>
      </c>
      <c r="D3007" s="15" t="s">
        <v>54</v>
      </c>
      <c r="E3007" s="15" t="s">
        <v>54</v>
      </c>
      <c r="F3007" s="15" t="s">
        <v>4595</v>
      </c>
      <c r="G3007" s="15"/>
    </row>
    <row r="3008" customFormat="false" ht="13" hidden="false" customHeight="false" outlineLevel="0" collapsed="false">
      <c r="A3008" s="15" t="s">
        <v>4626</v>
      </c>
      <c r="B3008" s="15" t="n">
        <v>2844102055</v>
      </c>
      <c r="C3008" s="15" t="n">
        <v>10</v>
      </c>
      <c r="D3008" s="15" t="s">
        <v>54</v>
      </c>
      <c r="E3008" s="15" t="s">
        <v>54</v>
      </c>
      <c r="F3008" s="15" t="s">
        <v>4595</v>
      </c>
      <c r="G3008" s="15"/>
    </row>
    <row r="3009" customFormat="false" ht="13" hidden="false" customHeight="false" outlineLevel="0" collapsed="false">
      <c r="A3009" s="15" t="s">
        <v>4626</v>
      </c>
      <c r="B3009" s="15" t="n">
        <v>2844105000</v>
      </c>
      <c r="C3009" s="15" t="n">
        <v>10</v>
      </c>
      <c r="D3009" s="15" t="s">
        <v>54</v>
      </c>
      <c r="E3009" s="15" t="s">
        <v>54</v>
      </c>
      <c r="F3009" s="15" t="s">
        <v>4595</v>
      </c>
      <c r="G3009" s="15"/>
    </row>
    <row r="3010" customFormat="false" ht="13" hidden="false" customHeight="false" outlineLevel="0" collapsed="false">
      <c r="A3010" s="15" t="s">
        <v>4626</v>
      </c>
      <c r="B3010" s="15" t="n">
        <v>2844200010</v>
      </c>
      <c r="C3010" s="15" t="n">
        <v>10</v>
      </c>
      <c r="D3010" s="15" t="s">
        <v>54</v>
      </c>
      <c r="E3010" s="15" t="s">
        <v>54</v>
      </c>
      <c r="F3010" s="15" t="s">
        <v>4595</v>
      </c>
      <c r="G3010" s="15"/>
    </row>
    <row r="3011" customFormat="false" ht="13" hidden="false" customHeight="false" outlineLevel="0" collapsed="false">
      <c r="A3011" s="15" t="s">
        <v>4626</v>
      </c>
      <c r="B3011" s="15" t="n">
        <v>2844200020</v>
      </c>
      <c r="C3011" s="15" t="n">
        <v>10</v>
      </c>
      <c r="D3011" s="15" t="s">
        <v>54</v>
      </c>
      <c r="E3011" s="15" t="s">
        <v>54</v>
      </c>
      <c r="F3011" s="15" t="s">
        <v>4595</v>
      </c>
      <c r="G3011" s="15"/>
    </row>
    <row r="3012" customFormat="false" ht="13" hidden="false" customHeight="false" outlineLevel="0" collapsed="false">
      <c r="A3012" s="15" t="s">
        <v>4626</v>
      </c>
      <c r="B3012" s="15" t="n">
        <v>2844200030</v>
      </c>
      <c r="C3012" s="15" t="n">
        <v>10</v>
      </c>
      <c r="D3012" s="15" t="s">
        <v>54</v>
      </c>
      <c r="E3012" s="15" t="s">
        <v>54</v>
      </c>
      <c r="F3012" s="15" t="s">
        <v>4595</v>
      </c>
      <c r="G3012" s="15"/>
    </row>
    <row r="3013" customFormat="false" ht="13" hidden="false" customHeight="false" outlineLevel="0" collapsed="false">
      <c r="A3013" s="15" t="s">
        <v>4626</v>
      </c>
      <c r="B3013" s="15" t="n">
        <v>2844200050</v>
      </c>
      <c r="C3013" s="15" t="n">
        <v>10</v>
      </c>
      <c r="D3013" s="15" t="s">
        <v>54</v>
      </c>
      <c r="E3013" s="15" t="s">
        <v>54</v>
      </c>
      <c r="F3013" s="15" t="s">
        <v>4595</v>
      </c>
      <c r="G3013" s="15"/>
    </row>
    <row r="3014" customFormat="false" ht="13" hidden="false" customHeight="false" outlineLevel="0" collapsed="false">
      <c r="A3014" s="15" t="s">
        <v>4636</v>
      </c>
      <c r="B3014" s="15" t="n">
        <v>2612100000</v>
      </c>
      <c r="C3014" s="15" t="n">
        <v>10</v>
      </c>
      <c r="D3014" s="15" t="s">
        <v>54</v>
      </c>
      <c r="E3014" s="15" t="s">
        <v>54</v>
      </c>
      <c r="F3014" s="15" t="s">
        <v>4595</v>
      </c>
      <c r="G3014" s="15"/>
    </row>
    <row r="3015" customFormat="false" ht="13" hidden="false" customHeight="false" outlineLevel="0" collapsed="false">
      <c r="A3015" s="15" t="s">
        <v>4636</v>
      </c>
      <c r="B3015" s="15" t="n">
        <v>2844101000</v>
      </c>
      <c r="C3015" s="15" t="n">
        <v>10</v>
      </c>
      <c r="D3015" s="15" t="s">
        <v>54</v>
      </c>
      <c r="E3015" s="15" t="s">
        <v>54</v>
      </c>
      <c r="F3015" s="15" t="s">
        <v>4595</v>
      </c>
      <c r="G3015" s="15"/>
    </row>
    <row r="3016" customFormat="false" ht="13" hidden="false" customHeight="false" outlineLevel="0" collapsed="false">
      <c r="A3016" s="15" t="s">
        <v>4636</v>
      </c>
      <c r="B3016" s="15" t="n">
        <v>2844102010</v>
      </c>
      <c r="C3016" s="15" t="n">
        <v>10</v>
      </c>
      <c r="D3016" s="15" t="s">
        <v>54</v>
      </c>
      <c r="E3016" s="15" t="s">
        <v>54</v>
      </c>
      <c r="F3016" s="15" t="s">
        <v>4595</v>
      </c>
      <c r="G3016" s="15"/>
    </row>
    <row r="3017" customFormat="false" ht="13" hidden="false" customHeight="false" outlineLevel="0" collapsed="false">
      <c r="A3017" s="15" t="s">
        <v>4636</v>
      </c>
      <c r="B3017" s="15" t="n">
        <v>2844102025</v>
      </c>
      <c r="C3017" s="15" t="n">
        <v>10</v>
      </c>
      <c r="D3017" s="15" t="s">
        <v>54</v>
      </c>
      <c r="E3017" s="15" t="s">
        <v>54</v>
      </c>
      <c r="F3017" s="15" t="s">
        <v>4595</v>
      </c>
      <c r="G3017" s="15"/>
    </row>
    <row r="3018" customFormat="false" ht="13" hidden="false" customHeight="false" outlineLevel="0" collapsed="false">
      <c r="A3018" s="15" t="s">
        <v>4636</v>
      </c>
      <c r="B3018" s="15" t="n">
        <v>2844102050</v>
      </c>
      <c r="C3018" s="15" t="n">
        <v>10</v>
      </c>
      <c r="D3018" s="15" t="s">
        <v>54</v>
      </c>
      <c r="E3018" s="15" t="s">
        <v>54</v>
      </c>
      <c r="F3018" s="15" t="s">
        <v>4595</v>
      </c>
      <c r="G3018" s="15"/>
    </row>
    <row r="3019" customFormat="false" ht="13" hidden="false" customHeight="false" outlineLevel="0" collapsed="false">
      <c r="A3019" s="15" t="s">
        <v>4636</v>
      </c>
      <c r="B3019" s="15" t="n">
        <v>2844102055</v>
      </c>
      <c r="C3019" s="15" t="n">
        <v>10</v>
      </c>
      <c r="D3019" s="15" t="s">
        <v>54</v>
      </c>
      <c r="E3019" s="15" t="s">
        <v>54</v>
      </c>
      <c r="F3019" s="15" t="s">
        <v>4595</v>
      </c>
      <c r="G3019" s="15"/>
    </row>
    <row r="3020" customFormat="false" ht="13" hidden="false" customHeight="false" outlineLevel="0" collapsed="false">
      <c r="A3020" s="15" t="s">
        <v>4636</v>
      </c>
      <c r="B3020" s="15" t="n">
        <v>2844105000</v>
      </c>
      <c r="C3020" s="15" t="n">
        <v>10</v>
      </c>
      <c r="D3020" s="15" t="s">
        <v>54</v>
      </c>
      <c r="E3020" s="15" t="s">
        <v>54</v>
      </c>
      <c r="F3020" s="15" t="s">
        <v>4595</v>
      </c>
      <c r="G3020" s="15"/>
    </row>
    <row r="3021" customFormat="false" ht="13" hidden="false" customHeight="false" outlineLevel="0" collapsed="false">
      <c r="A3021" s="15" t="s">
        <v>4636</v>
      </c>
      <c r="B3021" s="15" t="n">
        <v>2844200010</v>
      </c>
      <c r="C3021" s="15" t="n">
        <v>10</v>
      </c>
      <c r="D3021" s="15" t="s">
        <v>54</v>
      </c>
      <c r="E3021" s="15" t="s">
        <v>54</v>
      </c>
      <c r="F3021" s="15" t="s">
        <v>4595</v>
      </c>
      <c r="G3021" s="15"/>
    </row>
    <row r="3022" customFormat="false" ht="13" hidden="false" customHeight="false" outlineLevel="0" collapsed="false">
      <c r="A3022" s="15" t="s">
        <v>4636</v>
      </c>
      <c r="B3022" s="15" t="n">
        <v>2844200020</v>
      </c>
      <c r="C3022" s="15" t="n">
        <v>10</v>
      </c>
      <c r="D3022" s="15" t="s">
        <v>54</v>
      </c>
      <c r="E3022" s="15" t="s">
        <v>54</v>
      </c>
      <c r="F3022" s="15" t="s">
        <v>4595</v>
      </c>
      <c r="G3022" s="15"/>
    </row>
    <row r="3023" customFormat="false" ht="13" hidden="false" customHeight="false" outlineLevel="0" collapsed="false">
      <c r="A3023" s="15" t="s">
        <v>4636</v>
      </c>
      <c r="B3023" s="15" t="n">
        <v>2844200030</v>
      </c>
      <c r="C3023" s="15" t="n">
        <v>10</v>
      </c>
      <c r="D3023" s="15" t="s">
        <v>54</v>
      </c>
      <c r="E3023" s="15" t="s">
        <v>54</v>
      </c>
      <c r="F3023" s="15" t="s">
        <v>4595</v>
      </c>
      <c r="G3023" s="15"/>
    </row>
    <row r="3024" customFormat="false" ht="13" hidden="false" customHeight="false" outlineLevel="0" collapsed="false">
      <c r="A3024" s="15" t="s">
        <v>4636</v>
      </c>
      <c r="B3024" s="15" t="n">
        <v>2844200050</v>
      </c>
      <c r="C3024" s="15" t="n">
        <v>10</v>
      </c>
      <c r="D3024" s="15" t="s">
        <v>54</v>
      </c>
      <c r="E3024" s="15" t="s">
        <v>54</v>
      </c>
      <c r="F3024" s="15" t="s">
        <v>4595</v>
      </c>
      <c r="G3024" s="15"/>
    </row>
    <row r="3025" customFormat="false" ht="13" hidden="false" customHeight="false" outlineLevel="0" collapsed="false">
      <c r="A3025" s="15" t="s">
        <v>4641</v>
      </c>
      <c r="B3025" s="15" t="n">
        <v>2612100000</v>
      </c>
      <c r="C3025" s="15" t="n">
        <v>10</v>
      </c>
      <c r="D3025" s="15" t="s">
        <v>54</v>
      </c>
      <c r="E3025" s="15" t="s">
        <v>54</v>
      </c>
      <c r="F3025" s="15" t="s">
        <v>4595</v>
      </c>
      <c r="G3025" s="15"/>
    </row>
    <row r="3026" customFormat="false" ht="13" hidden="false" customHeight="false" outlineLevel="0" collapsed="false">
      <c r="A3026" s="15" t="s">
        <v>4641</v>
      </c>
      <c r="B3026" s="15" t="n">
        <v>2844101000</v>
      </c>
      <c r="C3026" s="15" t="n">
        <v>10</v>
      </c>
      <c r="D3026" s="15" t="s">
        <v>54</v>
      </c>
      <c r="E3026" s="15" t="s">
        <v>54</v>
      </c>
      <c r="F3026" s="15" t="s">
        <v>4595</v>
      </c>
      <c r="G3026" s="15"/>
    </row>
    <row r="3027" customFormat="false" ht="13" hidden="false" customHeight="false" outlineLevel="0" collapsed="false">
      <c r="A3027" s="15" t="s">
        <v>4641</v>
      </c>
      <c r="B3027" s="15" t="n">
        <v>2844102010</v>
      </c>
      <c r="C3027" s="15" t="n">
        <v>10</v>
      </c>
      <c r="D3027" s="15" t="s">
        <v>54</v>
      </c>
      <c r="E3027" s="15" t="s">
        <v>54</v>
      </c>
      <c r="F3027" s="15" t="s">
        <v>4595</v>
      </c>
      <c r="G3027" s="15"/>
    </row>
    <row r="3028" customFormat="false" ht="13" hidden="false" customHeight="false" outlineLevel="0" collapsed="false">
      <c r="A3028" s="15" t="s">
        <v>4641</v>
      </c>
      <c r="B3028" s="15" t="n">
        <v>2844102025</v>
      </c>
      <c r="C3028" s="15" t="n">
        <v>10</v>
      </c>
      <c r="D3028" s="15" t="s">
        <v>54</v>
      </c>
      <c r="E3028" s="15" t="s">
        <v>54</v>
      </c>
      <c r="F3028" s="15" t="s">
        <v>4595</v>
      </c>
      <c r="G3028" s="15"/>
    </row>
    <row r="3029" customFormat="false" ht="13" hidden="false" customHeight="false" outlineLevel="0" collapsed="false">
      <c r="A3029" s="15" t="s">
        <v>4641</v>
      </c>
      <c r="B3029" s="15" t="n">
        <v>2844102050</v>
      </c>
      <c r="C3029" s="15" t="n">
        <v>10</v>
      </c>
      <c r="D3029" s="15" t="s">
        <v>54</v>
      </c>
      <c r="E3029" s="15" t="s">
        <v>54</v>
      </c>
      <c r="F3029" s="15" t="s">
        <v>4595</v>
      </c>
      <c r="G3029" s="15"/>
    </row>
    <row r="3030" customFormat="false" ht="13" hidden="false" customHeight="false" outlineLevel="0" collapsed="false">
      <c r="A3030" s="15" t="s">
        <v>4641</v>
      </c>
      <c r="B3030" s="15" t="n">
        <v>2844102055</v>
      </c>
      <c r="C3030" s="15" t="n">
        <v>10</v>
      </c>
      <c r="D3030" s="15" t="s">
        <v>54</v>
      </c>
      <c r="E3030" s="15" t="s">
        <v>54</v>
      </c>
      <c r="F3030" s="15" t="s">
        <v>4595</v>
      </c>
      <c r="G3030" s="15"/>
    </row>
    <row r="3031" customFormat="false" ht="13" hidden="false" customHeight="false" outlineLevel="0" collapsed="false">
      <c r="A3031" s="15" t="s">
        <v>4641</v>
      </c>
      <c r="B3031" s="15" t="n">
        <v>2844105000</v>
      </c>
      <c r="C3031" s="15" t="n">
        <v>10</v>
      </c>
      <c r="D3031" s="15" t="s">
        <v>54</v>
      </c>
      <c r="E3031" s="15" t="s">
        <v>54</v>
      </c>
      <c r="F3031" s="15" t="s">
        <v>4595</v>
      </c>
      <c r="G3031" s="15"/>
    </row>
    <row r="3032" customFormat="false" ht="13" hidden="false" customHeight="false" outlineLevel="0" collapsed="false">
      <c r="A3032" s="15" t="s">
        <v>4641</v>
      </c>
      <c r="B3032" s="15" t="n">
        <v>2844200010</v>
      </c>
      <c r="C3032" s="15" t="n">
        <v>10</v>
      </c>
      <c r="D3032" s="15" t="s">
        <v>54</v>
      </c>
      <c r="E3032" s="15" t="s">
        <v>54</v>
      </c>
      <c r="F3032" s="15" t="s">
        <v>4595</v>
      </c>
      <c r="G3032" s="15"/>
    </row>
    <row r="3033" customFormat="false" ht="13" hidden="false" customHeight="false" outlineLevel="0" collapsed="false">
      <c r="A3033" s="15" t="s">
        <v>4641</v>
      </c>
      <c r="B3033" s="15" t="n">
        <v>2844200020</v>
      </c>
      <c r="C3033" s="15" t="n">
        <v>10</v>
      </c>
      <c r="D3033" s="15" t="s">
        <v>54</v>
      </c>
      <c r="E3033" s="15" t="s">
        <v>54</v>
      </c>
      <c r="F3033" s="15" t="s">
        <v>4595</v>
      </c>
      <c r="G3033" s="15"/>
    </row>
    <row r="3034" customFormat="false" ht="13" hidden="false" customHeight="false" outlineLevel="0" collapsed="false">
      <c r="A3034" s="15" t="s">
        <v>4641</v>
      </c>
      <c r="B3034" s="15" t="n">
        <v>2844200030</v>
      </c>
      <c r="C3034" s="15" t="n">
        <v>10</v>
      </c>
      <c r="D3034" s="15" t="s">
        <v>54</v>
      </c>
      <c r="E3034" s="15" t="s">
        <v>54</v>
      </c>
      <c r="F3034" s="15" t="s">
        <v>4595</v>
      </c>
      <c r="G3034" s="15"/>
    </row>
    <row r="3035" customFormat="false" ht="13" hidden="false" customHeight="false" outlineLevel="0" collapsed="false">
      <c r="A3035" s="15" t="s">
        <v>4641</v>
      </c>
      <c r="B3035" s="15" t="n">
        <v>2844200050</v>
      </c>
      <c r="C3035" s="15" t="n">
        <v>10</v>
      </c>
      <c r="D3035" s="15" t="s">
        <v>54</v>
      </c>
      <c r="E3035" s="15" t="s">
        <v>54</v>
      </c>
      <c r="F3035" s="15" t="s">
        <v>4595</v>
      </c>
      <c r="G3035" s="15"/>
    </row>
    <row r="3036" customFormat="false" ht="13" hidden="false" customHeight="false" outlineLevel="0" collapsed="false">
      <c r="A3036" s="15" t="s">
        <v>4646</v>
      </c>
      <c r="B3036" s="15" t="n">
        <v>2612100000</v>
      </c>
      <c r="C3036" s="15" t="n">
        <v>10</v>
      </c>
      <c r="D3036" s="15" t="s">
        <v>54</v>
      </c>
      <c r="E3036" s="15" t="s">
        <v>54</v>
      </c>
      <c r="F3036" s="15" t="s">
        <v>4595</v>
      </c>
      <c r="G3036" s="15"/>
    </row>
    <row r="3037" customFormat="false" ht="13" hidden="false" customHeight="false" outlineLevel="0" collapsed="false">
      <c r="A3037" s="15" t="s">
        <v>4646</v>
      </c>
      <c r="B3037" s="15" t="n">
        <v>2844101000</v>
      </c>
      <c r="C3037" s="15" t="n">
        <v>10</v>
      </c>
      <c r="D3037" s="15" t="s">
        <v>54</v>
      </c>
      <c r="E3037" s="15" t="s">
        <v>54</v>
      </c>
      <c r="F3037" s="15" t="s">
        <v>4595</v>
      </c>
      <c r="G3037" s="15"/>
    </row>
    <row r="3038" customFormat="false" ht="13" hidden="false" customHeight="false" outlineLevel="0" collapsed="false">
      <c r="A3038" s="15" t="s">
        <v>4646</v>
      </c>
      <c r="B3038" s="15" t="n">
        <v>2844102010</v>
      </c>
      <c r="C3038" s="15" t="n">
        <v>10</v>
      </c>
      <c r="D3038" s="15" t="s">
        <v>54</v>
      </c>
      <c r="E3038" s="15" t="s">
        <v>54</v>
      </c>
      <c r="F3038" s="15" t="s">
        <v>4595</v>
      </c>
      <c r="G3038" s="15"/>
    </row>
    <row r="3039" customFormat="false" ht="13" hidden="false" customHeight="false" outlineLevel="0" collapsed="false">
      <c r="A3039" s="15" t="s">
        <v>4646</v>
      </c>
      <c r="B3039" s="15" t="n">
        <v>2844102025</v>
      </c>
      <c r="C3039" s="15" t="n">
        <v>10</v>
      </c>
      <c r="D3039" s="15" t="s">
        <v>54</v>
      </c>
      <c r="E3039" s="15" t="s">
        <v>54</v>
      </c>
      <c r="F3039" s="15" t="s">
        <v>4595</v>
      </c>
      <c r="G3039" s="15"/>
    </row>
    <row r="3040" customFormat="false" ht="13" hidden="false" customHeight="false" outlineLevel="0" collapsed="false">
      <c r="A3040" s="15" t="s">
        <v>4646</v>
      </c>
      <c r="B3040" s="15" t="n">
        <v>2844102050</v>
      </c>
      <c r="C3040" s="15" t="n">
        <v>10</v>
      </c>
      <c r="D3040" s="15" t="s">
        <v>54</v>
      </c>
      <c r="E3040" s="15" t="s">
        <v>54</v>
      </c>
      <c r="F3040" s="15" t="s">
        <v>4595</v>
      </c>
      <c r="G3040" s="15"/>
    </row>
    <row r="3041" customFormat="false" ht="13" hidden="false" customHeight="false" outlineLevel="0" collapsed="false">
      <c r="A3041" s="15" t="s">
        <v>4646</v>
      </c>
      <c r="B3041" s="15" t="n">
        <v>2844102055</v>
      </c>
      <c r="C3041" s="15" t="n">
        <v>10</v>
      </c>
      <c r="D3041" s="15" t="s">
        <v>54</v>
      </c>
      <c r="E3041" s="15" t="s">
        <v>54</v>
      </c>
      <c r="F3041" s="15" t="s">
        <v>4595</v>
      </c>
      <c r="G3041" s="15"/>
    </row>
    <row r="3042" customFormat="false" ht="13" hidden="false" customHeight="false" outlineLevel="0" collapsed="false">
      <c r="A3042" s="15" t="s">
        <v>4646</v>
      </c>
      <c r="B3042" s="15" t="n">
        <v>2844105000</v>
      </c>
      <c r="C3042" s="15" t="n">
        <v>10</v>
      </c>
      <c r="D3042" s="15" t="s">
        <v>54</v>
      </c>
      <c r="E3042" s="15" t="s">
        <v>54</v>
      </c>
      <c r="F3042" s="15" t="s">
        <v>4595</v>
      </c>
      <c r="G3042" s="15"/>
    </row>
    <row r="3043" customFormat="false" ht="13" hidden="false" customHeight="false" outlineLevel="0" collapsed="false">
      <c r="A3043" s="15" t="s">
        <v>4646</v>
      </c>
      <c r="B3043" s="15" t="n">
        <v>2844200010</v>
      </c>
      <c r="C3043" s="15" t="n">
        <v>10</v>
      </c>
      <c r="D3043" s="15" t="s">
        <v>54</v>
      </c>
      <c r="E3043" s="15" t="s">
        <v>54</v>
      </c>
      <c r="F3043" s="15" t="s">
        <v>4595</v>
      </c>
      <c r="G3043" s="15"/>
    </row>
    <row r="3044" customFormat="false" ht="13" hidden="false" customHeight="false" outlineLevel="0" collapsed="false">
      <c r="A3044" s="15" t="s">
        <v>4646</v>
      </c>
      <c r="B3044" s="15" t="n">
        <v>2844200020</v>
      </c>
      <c r="C3044" s="15" t="n">
        <v>10</v>
      </c>
      <c r="D3044" s="15" t="s">
        <v>54</v>
      </c>
      <c r="E3044" s="15" t="s">
        <v>54</v>
      </c>
      <c r="F3044" s="15" t="s">
        <v>4595</v>
      </c>
      <c r="G3044" s="15"/>
    </row>
    <row r="3045" customFormat="false" ht="13" hidden="false" customHeight="false" outlineLevel="0" collapsed="false">
      <c r="A3045" s="15" t="s">
        <v>4646</v>
      </c>
      <c r="B3045" s="15" t="n">
        <v>2844200030</v>
      </c>
      <c r="C3045" s="15" t="n">
        <v>10</v>
      </c>
      <c r="D3045" s="15" t="s">
        <v>54</v>
      </c>
      <c r="E3045" s="15" t="s">
        <v>54</v>
      </c>
      <c r="F3045" s="15" t="s">
        <v>4595</v>
      </c>
      <c r="G3045" s="15"/>
    </row>
    <row r="3046" customFormat="false" ht="13" hidden="false" customHeight="false" outlineLevel="0" collapsed="false">
      <c r="A3046" s="15" t="s">
        <v>4646</v>
      </c>
      <c r="B3046" s="15" t="n">
        <v>2844200050</v>
      </c>
      <c r="C3046" s="15" t="n">
        <v>10</v>
      </c>
      <c r="D3046" s="15" t="s">
        <v>54</v>
      </c>
      <c r="E3046" s="15" t="s">
        <v>54</v>
      </c>
      <c r="F3046" s="15" t="s">
        <v>4595</v>
      </c>
      <c r="G3046" s="15"/>
    </row>
    <row r="3047" customFormat="false" ht="13" hidden="false" customHeight="false" outlineLevel="0" collapsed="false">
      <c r="A3047" s="15" t="s">
        <v>4653</v>
      </c>
      <c r="B3047" s="15" t="n">
        <v>2612100000</v>
      </c>
      <c r="C3047" s="15" t="n">
        <v>10</v>
      </c>
      <c r="D3047" s="15" t="s">
        <v>54</v>
      </c>
      <c r="E3047" s="15" t="s">
        <v>54</v>
      </c>
      <c r="F3047" s="15" t="s">
        <v>4595</v>
      </c>
      <c r="G3047" s="15"/>
    </row>
    <row r="3048" customFormat="false" ht="13" hidden="false" customHeight="false" outlineLevel="0" collapsed="false">
      <c r="A3048" s="15" t="s">
        <v>4653</v>
      </c>
      <c r="B3048" s="15" t="n">
        <v>2844101000</v>
      </c>
      <c r="C3048" s="15" t="n">
        <v>10</v>
      </c>
      <c r="D3048" s="15" t="s">
        <v>54</v>
      </c>
      <c r="E3048" s="15" t="s">
        <v>54</v>
      </c>
      <c r="F3048" s="15" t="s">
        <v>4595</v>
      </c>
      <c r="G3048" s="15"/>
    </row>
    <row r="3049" customFormat="false" ht="13" hidden="false" customHeight="false" outlineLevel="0" collapsed="false">
      <c r="A3049" s="15" t="s">
        <v>4653</v>
      </c>
      <c r="B3049" s="15" t="n">
        <v>2844102010</v>
      </c>
      <c r="C3049" s="15" t="n">
        <v>10</v>
      </c>
      <c r="D3049" s="15" t="s">
        <v>54</v>
      </c>
      <c r="E3049" s="15" t="s">
        <v>54</v>
      </c>
      <c r="F3049" s="15" t="s">
        <v>4595</v>
      </c>
      <c r="G3049" s="15"/>
    </row>
    <row r="3050" customFormat="false" ht="13" hidden="false" customHeight="false" outlineLevel="0" collapsed="false">
      <c r="A3050" s="15" t="s">
        <v>4653</v>
      </c>
      <c r="B3050" s="15" t="n">
        <v>2844102025</v>
      </c>
      <c r="C3050" s="15" t="n">
        <v>10</v>
      </c>
      <c r="D3050" s="15" t="s">
        <v>54</v>
      </c>
      <c r="E3050" s="15" t="s">
        <v>54</v>
      </c>
      <c r="F3050" s="15" t="s">
        <v>4595</v>
      </c>
      <c r="G3050" s="15"/>
    </row>
    <row r="3051" customFormat="false" ht="13" hidden="false" customHeight="false" outlineLevel="0" collapsed="false">
      <c r="A3051" s="15" t="s">
        <v>4653</v>
      </c>
      <c r="B3051" s="15" t="n">
        <v>2844102050</v>
      </c>
      <c r="C3051" s="15" t="n">
        <v>10</v>
      </c>
      <c r="D3051" s="15" t="s">
        <v>54</v>
      </c>
      <c r="E3051" s="15" t="s">
        <v>54</v>
      </c>
      <c r="F3051" s="15" t="s">
        <v>4595</v>
      </c>
      <c r="G3051" s="15"/>
    </row>
    <row r="3052" customFormat="false" ht="13" hidden="false" customHeight="false" outlineLevel="0" collapsed="false">
      <c r="A3052" s="15" t="s">
        <v>4653</v>
      </c>
      <c r="B3052" s="15" t="n">
        <v>2844102055</v>
      </c>
      <c r="C3052" s="15" t="n">
        <v>10</v>
      </c>
      <c r="D3052" s="15" t="s">
        <v>54</v>
      </c>
      <c r="E3052" s="15" t="s">
        <v>54</v>
      </c>
      <c r="F3052" s="15" t="s">
        <v>4595</v>
      </c>
      <c r="G3052" s="15"/>
    </row>
    <row r="3053" customFormat="false" ht="13" hidden="false" customHeight="false" outlineLevel="0" collapsed="false">
      <c r="A3053" s="15" t="s">
        <v>4653</v>
      </c>
      <c r="B3053" s="15" t="n">
        <v>2844105000</v>
      </c>
      <c r="C3053" s="15" t="n">
        <v>10</v>
      </c>
      <c r="D3053" s="15" t="s">
        <v>54</v>
      </c>
      <c r="E3053" s="15" t="s">
        <v>54</v>
      </c>
      <c r="F3053" s="15" t="s">
        <v>4595</v>
      </c>
      <c r="G3053" s="15"/>
    </row>
    <row r="3054" customFormat="false" ht="13" hidden="false" customHeight="false" outlineLevel="0" collapsed="false">
      <c r="A3054" s="15" t="s">
        <v>4653</v>
      </c>
      <c r="B3054" s="15" t="n">
        <v>2844200010</v>
      </c>
      <c r="C3054" s="15" t="n">
        <v>10</v>
      </c>
      <c r="D3054" s="15" t="s">
        <v>54</v>
      </c>
      <c r="E3054" s="15" t="s">
        <v>54</v>
      </c>
      <c r="F3054" s="15" t="s">
        <v>4595</v>
      </c>
      <c r="G3054" s="15"/>
    </row>
    <row r="3055" customFormat="false" ht="13" hidden="false" customHeight="false" outlineLevel="0" collapsed="false">
      <c r="A3055" s="15" t="s">
        <v>4653</v>
      </c>
      <c r="B3055" s="15" t="n">
        <v>2844200020</v>
      </c>
      <c r="C3055" s="15" t="n">
        <v>10</v>
      </c>
      <c r="D3055" s="15" t="s">
        <v>54</v>
      </c>
      <c r="E3055" s="15" t="s">
        <v>54</v>
      </c>
      <c r="F3055" s="15" t="s">
        <v>4595</v>
      </c>
      <c r="G3055" s="15"/>
    </row>
    <row r="3056" customFormat="false" ht="13" hidden="false" customHeight="false" outlineLevel="0" collapsed="false">
      <c r="A3056" s="15" t="s">
        <v>4653</v>
      </c>
      <c r="B3056" s="15" t="n">
        <v>2844200030</v>
      </c>
      <c r="C3056" s="15" t="n">
        <v>10</v>
      </c>
      <c r="D3056" s="15" t="s">
        <v>54</v>
      </c>
      <c r="E3056" s="15" t="s">
        <v>54</v>
      </c>
      <c r="F3056" s="15" t="s">
        <v>4595</v>
      </c>
      <c r="G3056" s="15"/>
    </row>
    <row r="3057" customFormat="false" ht="13" hidden="false" customHeight="false" outlineLevel="0" collapsed="false">
      <c r="A3057" s="15" t="s">
        <v>4653</v>
      </c>
      <c r="B3057" s="15" t="n">
        <v>2844200050</v>
      </c>
      <c r="C3057" s="15" t="n">
        <v>10</v>
      </c>
      <c r="D3057" s="15" t="s">
        <v>54</v>
      </c>
      <c r="E3057" s="15" t="s">
        <v>54</v>
      </c>
      <c r="F3057" s="15" t="s">
        <v>4595</v>
      </c>
      <c r="G3057" s="15"/>
    </row>
    <row r="3058" customFormat="false" ht="13" hidden="false" customHeight="false" outlineLevel="0" collapsed="false">
      <c r="A3058" s="15" t="s">
        <v>4661</v>
      </c>
      <c r="B3058" s="15" t="n">
        <v>2612100000</v>
      </c>
      <c r="C3058" s="15" t="n">
        <v>10</v>
      </c>
      <c r="D3058" s="15" t="s">
        <v>54</v>
      </c>
      <c r="E3058" s="15" t="s">
        <v>54</v>
      </c>
      <c r="F3058" s="15" t="s">
        <v>4595</v>
      </c>
      <c r="G3058" s="15"/>
    </row>
    <row r="3059" customFormat="false" ht="13" hidden="false" customHeight="false" outlineLevel="0" collapsed="false">
      <c r="A3059" s="15" t="s">
        <v>4661</v>
      </c>
      <c r="B3059" s="15" t="n">
        <v>2844101000</v>
      </c>
      <c r="C3059" s="15" t="n">
        <v>10</v>
      </c>
      <c r="D3059" s="15" t="s">
        <v>54</v>
      </c>
      <c r="E3059" s="15" t="s">
        <v>54</v>
      </c>
      <c r="F3059" s="15" t="s">
        <v>4595</v>
      </c>
      <c r="G3059" s="15"/>
    </row>
    <row r="3060" customFormat="false" ht="13" hidden="false" customHeight="false" outlineLevel="0" collapsed="false">
      <c r="A3060" s="15" t="s">
        <v>4661</v>
      </c>
      <c r="B3060" s="15" t="n">
        <v>2844102010</v>
      </c>
      <c r="C3060" s="15" t="n">
        <v>10</v>
      </c>
      <c r="D3060" s="15" t="s">
        <v>54</v>
      </c>
      <c r="E3060" s="15" t="s">
        <v>54</v>
      </c>
      <c r="F3060" s="15" t="s">
        <v>4595</v>
      </c>
      <c r="G3060" s="15"/>
    </row>
    <row r="3061" customFormat="false" ht="13" hidden="false" customHeight="false" outlineLevel="0" collapsed="false">
      <c r="A3061" s="15" t="s">
        <v>4661</v>
      </c>
      <c r="B3061" s="15" t="n">
        <v>2844102025</v>
      </c>
      <c r="C3061" s="15" t="n">
        <v>10</v>
      </c>
      <c r="D3061" s="15" t="s">
        <v>54</v>
      </c>
      <c r="E3061" s="15" t="s">
        <v>54</v>
      </c>
      <c r="F3061" s="15" t="s">
        <v>4595</v>
      </c>
      <c r="G3061" s="15"/>
    </row>
    <row r="3062" customFormat="false" ht="13" hidden="false" customHeight="false" outlineLevel="0" collapsed="false">
      <c r="A3062" s="15" t="s">
        <v>4661</v>
      </c>
      <c r="B3062" s="15" t="n">
        <v>2844102050</v>
      </c>
      <c r="C3062" s="15" t="n">
        <v>10</v>
      </c>
      <c r="D3062" s="15" t="s">
        <v>54</v>
      </c>
      <c r="E3062" s="15" t="s">
        <v>54</v>
      </c>
      <c r="F3062" s="15" t="s">
        <v>4595</v>
      </c>
      <c r="G3062" s="15"/>
    </row>
    <row r="3063" customFormat="false" ht="13" hidden="false" customHeight="false" outlineLevel="0" collapsed="false">
      <c r="A3063" s="15" t="s">
        <v>4661</v>
      </c>
      <c r="B3063" s="15" t="n">
        <v>2844102055</v>
      </c>
      <c r="C3063" s="15" t="n">
        <v>10</v>
      </c>
      <c r="D3063" s="15" t="s">
        <v>54</v>
      </c>
      <c r="E3063" s="15" t="s">
        <v>54</v>
      </c>
      <c r="F3063" s="15" t="s">
        <v>4595</v>
      </c>
      <c r="G3063" s="15"/>
    </row>
    <row r="3064" customFormat="false" ht="13" hidden="false" customHeight="false" outlineLevel="0" collapsed="false">
      <c r="A3064" s="15" t="s">
        <v>4661</v>
      </c>
      <c r="B3064" s="15" t="n">
        <v>2844105000</v>
      </c>
      <c r="C3064" s="15" t="n">
        <v>10</v>
      </c>
      <c r="D3064" s="15" t="s">
        <v>54</v>
      </c>
      <c r="E3064" s="15" t="s">
        <v>54</v>
      </c>
      <c r="F3064" s="15" t="s">
        <v>4595</v>
      </c>
      <c r="G3064" s="15"/>
    </row>
    <row r="3065" customFormat="false" ht="13" hidden="false" customHeight="false" outlineLevel="0" collapsed="false">
      <c r="A3065" s="15" t="s">
        <v>4661</v>
      </c>
      <c r="B3065" s="15" t="n">
        <v>2844200010</v>
      </c>
      <c r="C3065" s="15" t="n">
        <v>10</v>
      </c>
      <c r="D3065" s="15" t="s">
        <v>54</v>
      </c>
      <c r="E3065" s="15" t="s">
        <v>54</v>
      </c>
      <c r="F3065" s="15" t="s">
        <v>4595</v>
      </c>
      <c r="G3065" s="15"/>
    </row>
    <row r="3066" customFormat="false" ht="13" hidden="false" customHeight="false" outlineLevel="0" collapsed="false">
      <c r="A3066" s="15" t="s">
        <v>4661</v>
      </c>
      <c r="B3066" s="15" t="n">
        <v>2844200020</v>
      </c>
      <c r="C3066" s="15" t="n">
        <v>10</v>
      </c>
      <c r="D3066" s="15" t="s">
        <v>54</v>
      </c>
      <c r="E3066" s="15" t="s">
        <v>54</v>
      </c>
      <c r="F3066" s="15" t="s">
        <v>4595</v>
      </c>
      <c r="G3066" s="15"/>
    </row>
    <row r="3067" customFormat="false" ht="13" hidden="false" customHeight="false" outlineLevel="0" collapsed="false">
      <c r="A3067" s="15" t="s">
        <v>4661</v>
      </c>
      <c r="B3067" s="15" t="n">
        <v>2844200030</v>
      </c>
      <c r="C3067" s="15" t="n">
        <v>10</v>
      </c>
      <c r="D3067" s="15" t="s">
        <v>54</v>
      </c>
      <c r="E3067" s="15" t="s">
        <v>54</v>
      </c>
      <c r="F3067" s="15" t="s">
        <v>4595</v>
      </c>
      <c r="G3067" s="15"/>
    </row>
    <row r="3068" customFormat="false" ht="13" hidden="false" customHeight="false" outlineLevel="0" collapsed="false">
      <c r="A3068" s="15" t="s">
        <v>4661</v>
      </c>
      <c r="B3068" s="15" t="n">
        <v>2844200050</v>
      </c>
      <c r="C3068" s="15" t="n">
        <v>10</v>
      </c>
      <c r="D3068" s="15" t="s">
        <v>54</v>
      </c>
      <c r="E3068" s="15" t="s">
        <v>54</v>
      </c>
      <c r="F3068" s="15" t="s">
        <v>4595</v>
      </c>
      <c r="G3068" s="15"/>
    </row>
    <row r="3069" customFormat="false" ht="13" hidden="false" customHeight="false" outlineLevel="0" collapsed="false">
      <c r="A3069" s="15" t="s">
        <v>4667</v>
      </c>
      <c r="B3069" s="15" t="n">
        <v>7306401000</v>
      </c>
      <c r="C3069" s="15" t="n">
        <v>10</v>
      </c>
      <c r="D3069" s="15" t="s">
        <v>54</v>
      </c>
      <c r="E3069" s="15" t="s">
        <v>54</v>
      </c>
      <c r="F3069" s="15" t="s">
        <v>4670</v>
      </c>
      <c r="G3069" s="15"/>
    </row>
    <row r="3070" customFormat="false" ht="13" hidden="false" customHeight="false" outlineLevel="0" collapsed="false">
      <c r="A3070" s="15" t="s">
        <v>4667</v>
      </c>
      <c r="B3070" s="15" t="n">
        <v>7306405005</v>
      </c>
      <c r="C3070" s="15" t="n">
        <v>10</v>
      </c>
      <c r="D3070" s="15" t="s">
        <v>54</v>
      </c>
      <c r="E3070" s="15" t="s">
        <v>54</v>
      </c>
      <c r="F3070" s="15" t="s">
        <v>4670</v>
      </c>
      <c r="G3070" s="15"/>
    </row>
    <row r="3071" customFormat="false" ht="13" hidden="false" customHeight="false" outlineLevel="0" collapsed="false">
      <c r="A3071" s="15" t="s">
        <v>4667</v>
      </c>
      <c r="B3071" s="15" t="n">
        <v>7306405015</v>
      </c>
      <c r="C3071" s="15" t="n">
        <v>10</v>
      </c>
      <c r="D3071" s="15" t="s">
        <v>54</v>
      </c>
      <c r="E3071" s="15" t="s">
        <v>54</v>
      </c>
      <c r="F3071" s="15" t="s">
        <v>4670</v>
      </c>
      <c r="G3071" s="15"/>
    </row>
    <row r="3072" customFormat="false" ht="13" hidden="false" customHeight="false" outlineLevel="0" collapsed="false">
      <c r="A3072" s="15" t="s">
        <v>4667</v>
      </c>
      <c r="B3072" s="15" t="n">
        <v>7306405045</v>
      </c>
      <c r="C3072" s="15" t="n">
        <v>10</v>
      </c>
      <c r="D3072" s="15" t="s">
        <v>54</v>
      </c>
      <c r="E3072" s="15" t="s">
        <v>54</v>
      </c>
      <c r="F3072" s="15" t="s">
        <v>4670</v>
      </c>
      <c r="G3072" s="15"/>
    </row>
    <row r="3073" customFormat="false" ht="13" hidden="false" customHeight="false" outlineLevel="0" collapsed="false">
      <c r="A3073" s="15" t="s">
        <v>4667</v>
      </c>
      <c r="B3073" s="15" t="n">
        <v>7306405060</v>
      </c>
      <c r="C3073" s="15" t="n">
        <v>10</v>
      </c>
      <c r="D3073" s="15" t="s">
        <v>54</v>
      </c>
      <c r="E3073" s="15" t="s">
        <v>54</v>
      </c>
      <c r="F3073" s="15" t="s">
        <v>4670</v>
      </c>
      <c r="G3073" s="15"/>
    </row>
    <row r="3074" customFormat="false" ht="13" hidden="false" customHeight="false" outlineLevel="0" collapsed="false">
      <c r="A3074" s="15" t="s">
        <v>4667</v>
      </c>
      <c r="B3074" s="15" t="n">
        <v>7306405075</v>
      </c>
      <c r="C3074" s="15" t="n">
        <v>10</v>
      </c>
      <c r="D3074" s="15" t="s">
        <v>54</v>
      </c>
      <c r="E3074" s="15" t="s">
        <v>54</v>
      </c>
      <c r="F3074" s="15" t="s">
        <v>4670</v>
      </c>
      <c r="G3074" s="15"/>
    </row>
    <row r="3075" customFormat="false" ht="13" hidden="false" customHeight="false" outlineLevel="0" collapsed="false">
      <c r="A3075" s="15" t="s">
        <v>4679</v>
      </c>
      <c r="B3075" s="15" t="n">
        <v>7306401000</v>
      </c>
      <c r="C3075" s="15" t="n">
        <v>10</v>
      </c>
      <c r="D3075" s="15" t="s">
        <v>54</v>
      </c>
      <c r="E3075" s="15" t="s">
        <v>54</v>
      </c>
      <c r="F3075" s="15" t="s">
        <v>4681</v>
      </c>
      <c r="G3075" s="15"/>
    </row>
    <row r="3076" customFormat="false" ht="13" hidden="false" customHeight="false" outlineLevel="0" collapsed="false">
      <c r="A3076" s="15" t="s">
        <v>4679</v>
      </c>
      <c r="B3076" s="15" t="n">
        <v>7306405005</v>
      </c>
      <c r="C3076" s="15" t="n">
        <v>10</v>
      </c>
      <c r="D3076" s="15" t="s">
        <v>54</v>
      </c>
      <c r="E3076" s="15" t="s">
        <v>54</v>
      </c>
      <c r="F3076" s="15" t="s">
        <v>4681</v>
      </c>
      <c r="G3076" s="15"/>
    </row>
    <row r="3077" customFormat="false" ht="13" hidden="false" customHeight="false" outlineLevel="0" collapsed="false">
      <c r="A3077" s="15" t="s">
        <v>4679</v>
      </c>
      <c r="B3077" s="15" t="n">
        <v>7306405015</v>
      </c>
      <c r="C3077" s="15" t="n">
        <v>10</v>
      </c>
      <c r="D3077" s="15" t="s">
        <v>54</v>
      </c>
      <c r="E3077" s="15" t="s">
        <v>54</v>
      </c>
      <c r="F3077" s="15" t="s">
        <v>4681</v>
      </c>
      <c r="G3077" s="15"/>
    </row>
    <row r="3078" customFormat="false" ht="13" hidden="false" customHeight="false" outlineLevel="0" collapsed="false">
      <c r="A3078" s="15" t="s">
        <v>4679</v>
      </c>
      <c r="B3078" s="15" t="n">
        <v>7306405045</v>
      </c>
      <c r="C3078" s="15" t="n">
        <v>10</v>
      </c>
      <c r="D3078" s="15" t="s">
        <v>54</v>
      </c>
      <c r="E3078" s="15" t="s">
        <v>54</v>
      </c>
      <c r="F3078" s="15" t="s">
        <v>4681</v>
      </c>
      <c r="G3078" s="15"/>
    </row>
    <row r="3079" customFormat="false" ht="13" hidden="false" customHeight="false" outlineLevel="0" collapsed="false">
      <c r="A3079" s="15" t="s">
        <v>4679</v>
      </c>
      <c r="B3079" s="15" t="n">
        <v>7306405060</v>
      </c>
      <c r="C3079" s="15" t="n">
        <v>10</v>
      </c>
      <c r="D3079" s="15" t="s">
        <v>54</v>
      </c>
      <c r="E3079" s="15" t="s">
        <v>54</v>
      </c>
      <c r="F3079" s="15" t="s">
        <v>4681</v>
      </c>
      <c r="G3079" s="15"/>
    </row>
    <row r="3080" customFormat="false" ht="13" hidden="false" customHeight="false" outlineLevel="0" collapsed="false">
      <c r="A3080" s="15" t="s">
        <v>4679</v>
      </c>
      <c r="B3080" s="15" t="n">
        <v>7306405075</v>
      </c>
      <c r="C3080" s="15" t="n">
        <v>10</v>
      </c>
      <c r="D3080" s="15" t="s">
        <v>54</v>
      </c>
      <c r="E3080" s="15" t="s">
        <v>54</v>
      </c>
      <c r="F3080" s="15" t="s">
        <v>4681</v>
      </c>
      <c r="G3080" s="15"/>
    </row>
    <row r="3081" customFormat="false" ht="13" hidden="false" customHeight="false" outlineLevel="0" collapsed="false">
      <c r="A3081" s="15" t="s">
        <v>4685</v>
      </c>
      <c r="B3081" s="15" t="n">
        <v>2815200000</v>
      </c>
      <c r="C3081" s="15" t="n">
        <v>10</v>
      </c>
      <c r="D3081" s="15" t="s">
        <v>54</v>
      </c>
      <c r="E3081" s="15" t="s">
        <v>54</v>
      </c>
      <c r="F3081" s="15" t="s">
        <v>4688</v>
      </c>
      <c r="G3081" s="15"/>
    </row>
    <row r="3082" customFormat="false" ht="13" hidden="false" customHeight="false" outlineLevel="0" collapsed="false">
      <c r="A3082" s="15" t="s">
        <v>4692</v>
      </c>
      <c r="B3082" s="15" t="n">
        <v>2815200000</v>
      </c>
      <c r="C3082" s="15" t="n">
        <v>10</v>
      </c>
      <c r="D3082" s="15" t="s">
        <v>54</v>
      </c>
      <c r="E3082" s="15" t="s">
        <v>54</v>
      </c>
      <c r="F3082" s="15" t="s">
        <v>4694</v>
      </c>
      <c r="G3082" s="15"/>
    </row>
    <row r="3083" customFormat="false" ht="13" hidden="false" customHeight="false" outlineLevel="0" collapsed="false">
      <c r="A3083" s="15" t="s">
        <v>4695</v>
      </c>
      <c r="B3083" s="15" t="n">
        <v>2815200000</v>
      </c>
      <c r="C3083" s="15" t="n">
        <v>10</v>
      </c>
      <c r="D3083" s="15" t="s">
        <v>54</v>
      </c>
      <c r="E3083" s="15" t="s">
        <v>54</v>
      </c>
      <c r="F3083" s="15" t="s">
        <v>4697</v>
      </c>
      <c r="G3083" s="15"/>
    </row>
    <row r="3084" customFormat="false" ht="13" hidden="false" customHeight="false" outlineLevel="0" collapsed="false">
      <c r="A3084" s="15" t="s">
        <v>4698</v>
      </c>
      <c r="B3084" s="15" t="n">
        <v>85446060</v>
      </c>
      <c r="C3084" s="15" t="n">
        <v>8</v>
      </c>
      <c r="D3084" s="15" t="s">
        <v>54</v>
      </c>
      <c r="E3084" s="15" t="s">
        <v>54</v>
      </c>
      <c r="F3084" s="15" t="s">
        <v>4701</v>
      </c>
      <c r="G3084" s="15"/>
    </row>
    <row r="3085" customFormat="false" ht="13" hidden="false" customHeight="false" outlineLevel="0" collapsed="false">
      <c r="A3085" s="15" t="s">
        <v>4705</v>
      </c>
      <c r="B3085" s="15" t="n">
        <v>7312109030</v>
      </c>
      <c r="C3085" s="15" t="n">
        <v>10</v>
      </c>
      <c r="D3085" s="15" t="s">
        <v>54</v>
      </c>
      <c r="E3085" s="15" t="s">
        <v>54</v>
      </c>
      <c r="F3085" s="15" t="s">
        <v>4707</v>
      </c>
      <c r="G3085" s="15"/>
    </row>
    <row r="3086" s="15" customFormat="true" ht="13" hidden="false" customHeight="false" outlineLevel="0" collapsed="false">
      <c r="A3086" s="15" t="s">
        <v>4705</v>
      </c>
      <c r="B3086" s="15" t="n">
        <v>7312109060</v>
      </c>
      <c r="C3086" s="15" t="n">
        <v>10</v>
      </c>
      <c r="D3086" s="15" t="s">
        <v>54</v>
      </c>
      <c r="E3086" s="15" t="s">
        <v>54</v>
      </c>
      <c r="F3086" s="15" t="s">
        <v>4707</v>
      </c>
    </row>
    <row r="3087" s="15" customFormat="true" ht="13" hidden="false" customHeight="false" outlineLevel="0" collapsed="false">
      <c r="A3087" s="15" t="s">
        <v>4705</v>
      </c>
      <c r="B3087" s="15" t="n">
        <v>7312109090</v>
      </c>
      <c r="C3087" s="15" t="n">
        <v>10</v>
      </c>
      <c r="D3087" s="15" t="s">
        <v>54</v>
      </c>
      <c r="E3087" s="15" t="s">
        <v>54</v>
      </c>
      <c r="F3087" s="15" t="s">
        <v>4707</v>
      </c>
    </row>
    <row r="3088" s="15" customFormat="true" ht="13" hidden="false" customHeight="false" outlineLevel="0" collapsed="false">
      <c r="A3088" s="15" t="s">
        <v>4717</v>
      </c>
      <c r="B3088" s="15" t="n">
        <v>7312109030</v>
      </c>
      <c r="C3088" s="15" t="n">
        <v>10</v>
      </c>
      <c r="D3088" s="15" t="s">
        <v>54</v>
      </c>
      <c r="E3088" s="15" t="s">
        <v>54</v>
      </c>
      <c r="F3088" s="15" t="s">
        <v>4719</v>
      </c>
    </row>
    <row r="3089" s="15" customFormat="true" ht="13" hidden="false" customHeight="false" outlineLevel="0" collapsed="false">
      <c r="A3089" s="15" t="s">
        <v>4717</v>
      </c>
      <c r="B3089" s="15" t="n">
        <v>7312109060</v>
      </c>
      <c r="C3089" s="15" t="n">
        <v>10</v>
      </c>
      <c r="D3089" s="15" t="s">
        <v>54</v>
      </c>
      <c r="E3089" s="15" t="s">
        <v>54</v>
      </c>
      <c r="F3089" s="15" t="s">
        <v>4719</v>
      </c>
    </row>
    <row r="3090" s="15" customFormat="true" ht="13" hidden="false" customHeight="false" outlineLevel="0" collapsed="false">
      <c r="A3090" s="15" t="s">
        <v>4717</v>
      </c>
      <c r="B3090" s="15" t="n">
        <v>7312109090</v>
      </c>
      <c r="C3090" s="15" t="n">
        <v>10</v>
      </c>
      <c r="D3090" s="15" t="s">
        <v>54</v>
      </c>
      <c r="E3090" s="15" t="s">
        <v>54</v>
      </c>
      <c r="F3090" s="15" t="s">
        <v>4719</v>
      </c>
    </row>
    <row r="3091" s="15" customFormat="true" ht="13" hidden="false" customHeight="false" outlineLevel="0" collapsed="false">
      <c r="A3091" s="15" t="s">
        <v>4724</v>
      </c>
      <c r="B3091" s="15" t="n">
        <v>32041510</v>
      </c>
      <c r="C3091" s="15" t="n">
        <v>8</v>
      </c>
      <c r="D3091" s="15" t="s">
        <v>54</v>
      </c>
      <c r="E3091" s="15" t="s">
        <v>54</v>
      </c>
      <c r="F3091" s="15" t="s">
        <v>4727</v>
      </c>
    </row>
    <row r="3092" s="15" customFormat="true" ht="13" hidden="false" customHeight="false" outlineLevel="0" collapsed="false">
      <c r="A3092" s="15" t="s">
        <v>4724</v>
      </c>
      <c r="B3092" s="15" t="n">
        <v>32041520</v>
      </c>
      <c r="C3092" s="15" t="n">
        <v>8</v>
      </c>
      <c r="D3092" s="15" t="s">
        <v>54</v>
      </c>
      <c r="E3092" s="15" t="s">
        <v>54</v>
      </c>
      <c r="F3092" s="15" t="s">
        <v>4727</v>
      </c>
    </row>
    <row r="3093" s="15" customFormat="true" ht="13" hidden="false" customHeight="false" outlineLevel="0" collapsed="false">
      <c r="A3093" s="15" t="s">
        <v>4724</v>
      </c>
      <c r="B3093" s="15" t="n">
        <v>32041530</v>
      </c>
      <c r="C3093" s="15" t="n">
        <v>8</v>
      </c>
      <c r="D3093" s="15" t="s">
        <v>54</v>
      </c>
      <c r="E3093" s="15" t="s">
        <v>54</v>
      </c>
      <c r="F3093" s="15" t="s">
        <v>4727</v>
      </c>
    </row>
    <row r="3094" s="15" customFormat="true" ht="13" hidden="false" customHeight="false" outlineLevel="0" collapsed="false">
      <c r="A3094" s="15" t="s">
        <v>4724</v>
      </c>
      <c r="B3094" s="15" t="n">
        <v>32041535</v>
      </c>
      <c r="C3094" s="15" t="n">
        <v>8</v>
      </c>
      <c r="D3094" s="15" t="s">
        <v>54</v>
      </c>
      <c r="E3094" s="15" t="s">
        <v>54</v>
      </c>
      <c r="F3094" s="15" t="s">
        <v>4727</v>
      </c>
    </row>
    <row r="3095" s="15" customFormat="true" ht="13" hidden="false" customHeight="false" outlineLevel="0" collapsed="false">
      <c r="A3095" s="15" t="s">
        <v>4724</v>
      </c>
      <c r="B3095" s="15" t="n">
        <v>32041540</v>
      </c>
      <c r="C3095" s="15" t="n">
        <v>8</v>
      </c>
      <c r="D3095" s="15" t="s">
        <v>54</v>
      </c>
      <c r="E3095" s="15" t="s">
        <v>54</v>
      </c>
      <c r="F3095" s="15" t="s">
        <v>4727</v>
      </c>
    </row>
    <row r="3096" s="15" customFormat="true" ht="13" hidden="false" customHeight="false" outlineLevel="0" collapsed="false">
      <c r="A3096" s="15" t="s">
        <v>4724</v>
      </c>
      <c r="B3096" s="15" t="n">
        <v>32041550</v>
      </c>
      <c r="C3096" s="15" t="n">
        <v>8</v>
      </c>
      <c r="D3096" s="15" t="s">
        <v>54</v>
      </c>
      <c r="E3096" s="15" t="s">
        <v>54</v>
      </c>
      <c r="F3096" s="15" t="s">
        <v>4727</v>
      </c>
    </row>
    <row r="3097" s="15" customFormat="true" ht="13" hidden="false" customHeight="false" outlineLevel="0" collapsed="false">
      <c r="A3097" s="15" t="s">
        <v>4724</v>
      </c>
      <c r="B3097" s="15" t="n">
        <v>32041930</v>
      </c>
      <c r="C3097" s="15" t="n">
        <v>8</v>
      </c>
      <c r="D3097" s="15" t="s">
        <v>54</v>
      </c>
      <c r="E3097" s="15" t="s">
        <v>54</v>
      </c>
      <c r="F3097" s="15" t="s">
        <v>4727</v>
      </c>
    </row>
    <row r="3098" s="15" customFormat="true" ht="13" hidden="false" customHeight="false" outlineLevel="0" collapsed="false">
      <c r="A3098" s="15" t="s">
        <v>4724</v>
      </c>
      <c r="B3098" s="15" t="n">
        <v>32041940</v>
      </c>
      <c r="C3098" s="15" t="n">
        <v>8</v>
      </c>
      <c r="D3098" s="15" t="s">
        <v>54</v>
      </c>
      <c r="E3098" s="15" t="s">
        <v>54</v>
      </c>
      <c r="F3098" s="15" t="s">
        <v>4727</v>
      </c>
    </row>
    <row r="3099" s="15" customFormat="true" ht="13" hidden="false" customHeight="false" outlineLevel="0" collapsed="false">
      <c r="A3099" s="15" t="s">
        <v>4724</v>
      </c>
      <c r="B3099" s="15" t="n">
        <v>32041950</v>
      </c>
      <c r="C3099" s="15" t="n">
        <v>8</v>
      </c>
      <c r="D3099" s="15" t="s">
        <v>54</v>
      </c>
      <c r="E3099" s="15" t="s">
        <v>54</v>
      </c>
      <c r="F3099" s="15" t="s">
        <v>4727</v>
      </c>
    </row>
    <row r="3100" s="15" customFormat="true" ht="13" hidden="false" customHeight="false" outlineLevel="0" collapsed="false">
      <c r="A3100" s="15" t="s">
        <v>4734</v>
      </c>
      <c r="B3100" s="15" t="n">
        <v>32041510</v>
      </c>
      <c r="C3100" s="15" t="n">
        <v>8</v>
      </c>
      <c r="D3100" s="15" t="s">
        <v>54</v>
      </c>
      <c r="E3100" s="15" t="s">
        <v>54</v>
      </c>
      <c r="F3100" s="15" t="s">
        <v>4735</v>
      </c>
    </row>
    <row r="3101" s="15" customFormat="true" ht="13" hidden="false" customHeight="false" outlineLevel="0" collapsed="false">
      <c r="A3101" s="15" t="s">
        <v>4734</v>
      </c>
      <c r="B3101" s="15" t="n">
        <v>32041520</v>
      </c>
      <c r="C3101" s="15" t="n">
        <v>8</v>
      </c>
      <c r="D3101" s="15" t="s">
        <v>54</v>
      </c>
      <c r="E3101" s="15" t="s">
        <v>54</v>
      </c>
      <c r="F3101" s="15" t="s">
        <v>4735</v>
      </c>
    </row>
    <row r="3102" s="15" customFormat="true" ht="13" hidden="false" customHeight="false" outlineLevel="0" collapsed="false">
      <c r="A3102" s="15" t="s">
        <v>4734</v>
      </c>
      <c r="B3102" s="15" t="n">
        <v>32041530</v>
      </c>
      <c r="C3102" s="15" t="n">
        <v>8</v>
      </c>
      <c r="D3102" s="15" t="s">
        <v>54</v>
      </c>
      <c r="E3102" s="15" t="s">
        <v>54</v>
      </c>
      <c r="F3102" s="15" t="s">
        <v>4735</v>
      </c>
    </row>
    <row r="3103" s="15" customFormat="true" ht="13" hidden="false" customHeight="false" outlineLevel="0" collapsed="false">
      <c r="A3103" s="15" t="s">
        <v>4734</v>
      </c>
      <c r="B3103" s="15" t="n">
        <v>32041535</v>
      </c>
      <c r="C3103" s="15" t="n">
        <v>8</v>
      </c>
      <c r="D3103" s="15" t="s">
        <v>54</v>
      </c>
      <c r="E3103" s="15" t="s">
        <v>54</v>
      </c>
      <c r="F3103" s="15" t="s">
        <v>4735</v>
      </c>
    </row>
    <row r="3104" s="15" customFormat="true" ht="13" hidden="false" customHeight="false" outlineLevel="0" collapsed="false">
      <c r="A3104" s="15" t="s">
        <v>4734</v>
      </c>
      <c r="B3104" s="15" t="n">
        <v>32041540</v>
      </c>
      <c r="C3104" s="15" t="n">
        <v>8</v>
      </c>
      <c r="D3104" s="15" t="s">
        <v>54</v>
      </c>
      <c r="E3104" s="15" t="s">
        <v>54</v>
      </c>
      <c r="F3104" s="15" t="s">
        <v>4735</v>
      </c>
    </row>
    <row r="3105" s="15" customFormat="true" ht="13" hidden="false" customHeight="false" outlineLevel="0" collapsed="false">
      <c r="A3105" s="15" t="s">
        <v>4734</v>
      </c>
      <c r="B3105" s="15" t="n">
        <v>32041550</v>
      </c>
      <c r="C3105" s="15" t="n">
        <v>8</v>
      </c>
      <c r="D3105" s="15" t="s">
        <v>54</v>
      </c>
      <c r="E3105" s="15" t="s">
        <v>54</v>
      </c>
      <c r="F3105" s="15" t="s">
        <v>4735</v>
      </c>
    </row>
    <row r="3106" s="15" customFormat="true" ht="13" hidden="false" customHeight="false" outlineLevel="0" collapsed="false">
      <c r="A3106" s="15" t="s">
        <v>4734</v>
      </c>
      <c r="B3106" s="15" t="n">
        <v>32041930</v>
      </c>
      <c r="C3106" s="15" t="n">
        <v>8</v>
      </c>
      <c r="D3106" s="15" t="s">
        <v>54</v>
      </c>
      <c r="E3106" s="15" t="s">
        <v>54</v>
      </c>
      <c r="F3106" s="15" t="s">
        <v>4735</v>
      </c>
    </row>
    <row r="3107" s="15" customFormat="true" ht="13" hidden="false" customHeight="false" outlineLevel="0" collapsed="false">
      <c r="A3107" s="15" t="s">
        <v>4734</v>
      </c>
      <c r="B3107" s="15" t="n">
        <v>32041940</v>
      </c>
      <c r="C3107" s="15" t="n">
        <v>8</v>
      </c>
      <c r="D3107" s="15" t="s">
        <v>54</v>
      </c>
      <c r="E3107" s="15" t="s">
        <v>54</v>
      </c>
      <c r="F3107" s="15" t="s">
        <v>4735</v>
      </c>
    </row>
    <row r="3108" s="15" customFormat="true" ht="13" hidden="false" customHeight="false" outlineLevel="0" collapsed="false">
      <c r="A3108" s="15" t="s">
        <v>4734</v>
      </c>
      <c r="B3108" s="15" t="n">
        <v>32041950</v>
      </c>
      <c r="C3108" s="15" t="n">
        <v>8</v>
      </c>
      <c r="D3108" s="15" t="s">
        <v>54</v>
      </c>
      <c r="E3108" s="15" t="s">
        <v>54</v>
      </c>
      <c r="F3108" s="15" t="s">
        <v>4735</v>
      </c>
    </row>
    <row r="3109" s="15" customFormat="true" ht="13" hidden="false" customHeight="false" outlineLevel="0" collapsed="false">
      <c r="A3109" s="15" t="s">
        <v>4738</v>
      </c>
      <c r="B3109" s="15" t="n">
        <v>32041510</v>
      </c>
      <c r="C3109" s="15" t="n">
        <v>8</v>
      </c>
      <c r="D3109" s="15" t="s">
        <v>54</v>
      </c>
      <c r="E3109" s="15" t="s">
        <v>54</v>
      </c>
      <c r="F3109" s="15" t="s">
        <v>4740</v>
      </c>
    </row>
    <row r="3110" s="15" customFormat="true" ht="13" hidden="false" customHeight="false" outlineLevel="0" collapsed="false">
      <c r="A3110" s="15" t="s">
        <v>4738</v>
      </c>
      <c r="B3110" s="15" t="n">
        <v>32041520</v>
      </c>
      <c r="C3110" s="15" t="n">
        <v>8</v>
      </c>
      <c r="D3110" s="15" t="s">
        <v>54</v>
      </c>
      <c r="E3110" s="15" t="s">
        <v>54</v>
      </c>
      <c r="F3110" s="15" t="s">
        <v>4740</v>
      </c>
    </row>
    <row r="3111" s="15" customFormat="true" ht="13" hidden="false" customHeight="false" outlineLevel="0" collapsed="false">
      <c r="A3111" s="15" t="s">
        <v>4738</v>
      </c>
      <c r="B3111" s="15" t="n">
        <v>32041530</v>
      </c>
      <c r="C3111" s="15" t="n">
        <v>8</v>
      </c>
      <c r="D3111" s="15" t="s">
        <v>54</v>
      </c>
      <c r="E3111" s="15" t="s">
        <v>54</v>
      </c>
      <c r="F3111" s="15" t="s">
        <v>4740</v>
      </c>
    </row>
    <row r="3112" s="15" customFormat="true" ht="13" hidden="false" customHeight="false" outlineLevel="0" collapsed="false">
      <c r="A3112" s="15" t="s">
        <v>4738</v>
      </c>
      <c r="B3112" s="15" t="n">
        <v>32041535</v>
      </c>
      <c r="C3112" s="15" t="n">
        <v>8</v>
      </c>
      <c r="D3112" s="15" t="s">
        <v>54</v>
      </c>
      <c r="E3112" s="15" t="s">
        <v>54</v>
      </c>
      <c r="F3112" s="15" t="s">
        <v>4740</v>
      </c>
    </row>
    <row r="3113" s="15" customFormat="true" ht="13" hidden="false" customHeight="false" outlineLevel="0" collapsed="false">
      <c r="A3113" s="15" t="s">
        <v>4738</v>
      </c>
      <c r="B3113" s="15" t="n">
        <v>32041540</v>
      </c>
      <c r="C3113" s="15" t="n">
        <v>8</v>
      </c>
      <c r="D3113" s="15" t="s">
        <v>54</v>
      </c>
      <c r="E3113" s="15" t="s">
        <v>54</v>
      </c>
      <c r="F3113" s="15" t="s">
        <v>4740</v>
      </c>
    </row>
    <row r="3114" s="15" customFormat="true" ht="13" hidden="false" customHeight="false" outlineLevel="0" collapsed="false">
      <c r="A3114" s="15" t="s">
        <v>4738</v>
      </c>
      <c r="B3114" s="15" t="n">
        <v>32041550</v>
      </c>
      <c r="C3114" s="15" t="n">
        <v>8</v>
      </c>
      <c r="D3114" s="15" t="s">
        <v>54</v>
      </c>
      <c r="E3114" s="15" t="s">
        <v>54</v>
      </c>
      <c r="F3114" s="15" t="s">
        <v>4740</v>
      </c>
    </row>
    <row r="3115" s="15" customFormat="true" ht="13" hidden="false" customHeight="false" outlineLevel="0" collapsed="false">
      <c r="A3115" s="15" t="s">
        <v>4738</v>
      </c>
      <c r="B3115" s="15" t="n">
        <v>32041930</v>
      </c>
      <c r="C3115" s="15" t="n">
        <v>8</v>
      </c>
      <c r="D3115" s="15" t="s">
        <v>54</v>
      </c>
      <c r="E3115" s="15" t="s">
        <v>54</v>
      </c>
      <c r="F3115" s="15" t="s">
        <v>4740</v>
      </c>
    </row>
    <row r="3116" s="15" customFormat="true" ht="13" hidden="false" customHeight="false" outlineLevel="0" collapsed="false">
      <c r="A3116" s="15" t="s">
        <v>4738</v>
      </c>
      <c r="B3116" s="15" t="n">
        <v>32041940</v>
      </c>
      <c r="C3116" s="15" t="n">
        <v>8</v>
      </c>
      <c r="D3116" s="15" t="s">
        <v>54</v>
      </c>
      <c r="E3116" s="15" t="s">
        <v>54</v>
      </c>
      <c r="F3116" s="15" t="s">
        <v>4740</v>
      </c>
    </row>
    <row r="3117" s="15" customFormat="true" ht="13" hidden="false" customHeight="false" outlineLevel="0" collapsed="false">
      <c r="A3117" s="15" t="s">
        <v>4738</v>
      </c>
      <c r="B3117" s="15" t="n">
        <v>32041950</v>
      </c>
      <c r="C3117" s="15" t="n">
        <v>8</v>
      </c>
      <c r="D3117" s="15" t="s">
        <v>54</v>
      </c>
      <c r="E3117" s="15" t="s">
        <v>54</v>
      </c>
      <c r="F3117" s="15" t="s">
        <v>4740</v>
      </c>
    </row>
    <row r="3118" s="15" customFormat="true" ht="13" hidden="false" customHeight="false" outlineLevel="0" collapsed="false">
      <c r="A3118" s="15" t="s">
        <v>4745</v>
      </c>
      <c r="B3118" s="15" t="n">
        <v>32041510</v>
      </c>
      <c r="C3118" s="15" t="n">
        <v>8</v>
      </c>
      <c r="D3118" s="15" t="s">
        <v>54</v>
      </c>
      <c r="E3118" s="15" t="s">
        <v>54</v>
      </c>
      <c r="F3118" s="15" t="s">
        <v>4747</v>
      </c>
    </row>
    <row r="3119" s="15" customFormat="true" ht="13" hidden="false" customHeight="false" outlineLevel="0" collapsed="false">
      <c r="A3119" s="15" t="s">
        <v>4745</v>
      </c>
      <c r="B3119" s="15" t="n">
        <v>32041520</v>
      </c>
      <c r="C3119" s="15" t="n">
        <v>8</v>
      </c>
      <c r="D3119" s="15" t="s">
        <v>54</v>
      </c>
      <c r="E3119" s="15" t="s">
        <v>54</v>
      </c>
      <c r="F3119" s="15" t="s">
        <v>4747</v>
      </c>
    </row>
    <row r="3120" s="15" customFormat="true" ht="13" hidden="false" customHeight="false" outlineLevel="0" collapsed="false">
      <c r="A3120" s="15" t="s">
        <v>4745</v>
      </c>
      <c r="B3120" s="15" t="n">
        <v>32041530</v>
      </c>
      <c r="C3120" s="15" t="n">
        <v>8</v>
      </c>
      <c r="D3120" s="15" t="s">
        <v>54</v>
      </c>
      <c r="E3120" s="15" t="s">
        <v>54</v>
      </c>
      <c r="F3120" s="15" t="s">
        <v>4747</v>
      </c>
    </row>
    <row r="3121" s="15" customFormat="true" ht="13" hidden="false" customHeight="false" outlineLevel="0" collapsed="false">
      <c r="A3121" s="15" t="s">
        <v>4745</v>
      </c>
      <c r="B3121" s="15" t="n">
        <v>32041535</v>
      </c>
      <c r="C3121" s="15" t="n">
        <v>8</v>
      </c>
      <c r="D3121" s="15" t="s">
        <v>54</v>
      </c>
      <c r="E3121" s="15" t="s">
        <v>54</v>
      </c>
      <c r="F3121" s="15" t="s">
        <v>4747</v>
      </c>
    </row>
    <row r="3122" s="15" customFormat="true" ht="13" hidden="false" customHeight="false" outlineLevel="0" collapsed="false">
      <c r="A3122" s="15" t="s">
        <v>4745</v>
      </c>
      <c r="B3122" s="15" t="n">
        <v>32041540</v>
      </c>
      <c r="C3122" s="15" t="n">
        <v>8</v>
      </c>
      <c r="D3122" s="15" t="s">
        <v>54</v>
      </c>
      <c r="E3122" s="15" t="s">
        <v>54</v>
      </c>
      <c r="F3122" s="15" t="s">
        <v>4747</v>
      </c>
    </row>
    <row r="3123" s="15" customFormat="true" ht="13" hidden="false" customHeight="false" outlineLevel="0" collapsed="false">
      <c r="A3123" s="15" t="s">
        <v>4745</v>
      </c>
      <c r="B3123" s="15" t="n">
        <v>32041550</v>
      </c>
      <c r="C3123" s="15" t="n">
        <v>8</v>
      </c>
      <c r="D3123" s="15" t="s">
        <v>54</v>
      </c>
      <c r="E3123" s="15" t="s">
        <v>54</v>
      </c>
      <c r="F3123" s="15" t="s">
        <v>4747</v>
      </c>
    </row>
    <row r="3124" s="15" customFormat="true" ht="13" hidden="false" customHeight="false" outlineLevel="0" collapsed="false">
      <c r="A3124" s="15" t="s">
        <v>4745</v>
      </c>
      <c r="B3124" s="15" t="n">
        <v>32041930</v>
      </c>
      <c r="C3124" s="15" t="n">
        <v>8</v>
      </c>
      <c r="D3124" s="15" t="s">
        <v>54</v>
      </c>
      <c r="E3124" s="15" t="s">
        <v>54</v>
      </c>
      <c r="F3124" s="15" t="s">
        <v>4747</v>
      </c>
    </row>
    <row r="3125" s="15" customFormat="true" ht="13" hidden="false" customHeight="false" outlineLevel="0" collapsed="false">
      <c r="A3125" s="15" t="s">
        <v>4745</v>
      </c>
      <c r="B3125" s="15" t="n">
        <v>32041940</v>
      </c>
      <c r="C3125" s="15" t="n">
        <v>8</v>
      </c>
      <c r="D3125" s="15" t="s">
        <v>54</v>
      </c>
      <c r="E3125" s="15" t="s">
        <v>54</v>
      </c>
      <c r="F3125" s="15" t="s">
        <v>4747</v>
      </c>
    </row>
    <row r="3126" s="15" customFormat="true" ht="13" hidden="false" customHeight="false" outlineLevel="0" collapsed="false">
      <c r="A3126" s="15" t="s">
        <v>4745</v>
      </c>
      <c r="B3126" s="15" t="n">
        <v>32041950</v>
      </c>
      <c r="C3126" s="15" t="n">
        <v>8</v>
      </c>
      <c r="D3126" s="15" t="s">
        <v>54</v>
      </c>
      <c r="E3126" s="15" t="s">
        <v>54</v>
      </c>
      <c r="F3126" s="15" t="s">
        <v>4747</v>
      </c>
    </row>
    <row r="3127" s="15" customFormat="true" ht="13" hidden="false" customHeight="false" outlineLevel="0" collapsed="false">
      <c r="A3127" s="15" t="s">
        <v>4751</v>
      </c>
      <c r="B3127" s="15" t="n">
        <v>7213200000</v>
      </c>
      <c r="C3127" s="15" t="n">
        <v>10</v>
      </c>
      <c r="D3127" s="15" t="s">
        <v>54</v>
      </c>
      <c r="E3127" s="15" t="s">
        <v>54</v>
      </c>
      <c r="F3127" s="15" t="s">
        <v>4755</v>
      </c>
    </row>
    <row r="3128" s="15" customFormat="true" ht="13" hidden="false" customHeight="false" outlineLevel="0" collapsed="false">
      <c r="A3128" s="15" t="s">
        <v>4751</v>
      </c>
      <c r="B3128" s="15" t="n">
        <v>7214300000</v>
      </c>
      <c r="C3128" s="15" t="n">
        <v>10</v>
      </c>
      <c r="D3128" s="15" t="s">
        <v>54</v>
      </c>
      <c r="E3128" s="15" t="s">
        <v>54</v>
      </c>
      <c r="F3128" s="15" t="s">
        <v>4755</v>
      </c>
    </row>
    <row r="3129" s="15" customFormat="true" ht="13" hidden="false" customHeight="false" outlineLevel="0" collapsed="false">
      <c r="A3129" s="15" t="s">
        <v>4763</v>
      </c>
      <c r="B3129" s="15" t="n">
        <v>7213200000</v>
      </c>
      <c r="C3129" s="15" t="n">
        <v>10</v>
      </c>
      <c r="D3129" s="15" t="s">
        <v>54</v>
      </c>
      <c r="E3129" s="15" t="s">
        <v>54</v>
      </c>
      <c r="F3129" s="15" t="s">
        <v>4766</v>
      </c>
    </row>
    <row r="3130" s="15" customFormat="true" ht="13" hidden="false" customHeight="false" outlineLevel="0" collapsed="false">
      <c r="A3130" s="15" t="s">
        <v>4763</v>
      </c>
      <c r="B3130" s="15" t="n">
        <v>7214300000</v>
      </c>
      <c r="C3130" s="15" t="n">
        <v>10</v>
      </c>
      <c r="D3130" s="15" t="s">
        <v>54</v>
      </c>
      <c r="E3130" s="15" t="s">
        <v>54</v>
      </c>
      <c r="F3130" s="15" t="s">
        <v>4766</v>
      </c>
    </row>
    <row r="3131" s="15" customFormat="true" ht="13" hidden="false" customHeight="false" outlineLevel="0" collapsed="false">
      <c r="A3131" s="15" t="s">
        <v>4770</v>
      </c>
      <c r="B3131" s="15" t="n">
        <v>7213200000</v>
      </c>
      <c r="C3131" s="15" t="n">
        <v>10</v>
      </c>
      <c r="D3131" s="15" t="s">
        <v>54</v>
      </c>
      <c r="E3131" s="15" t="s">
        <v>54</v>
      </c>
      <c r="F3131" s="15" t="s">
        <v>4773</v>
      </c>
    </row>
    <row r="3132" s="15" customFormat="true" ht="13" hidden="false" customHeight="false" outlineLevel="0" collapsed="false">
      <c r="A3132" s="15" t="s">
        <v>4770</v>
      </c>
      <c r="B3132" s="15" t="n">
        <v>7214300000</v>
      </c>
      <c r="C3132" s="15" t="n">
        <v>10</v>
      </c>
      <c r="D3132" s="15" t="s">
        <v>54</v>
      </c>
      <c r="E3132" s="15" t="s">
        <v>54</v>
      </c>
      <c r="F3132" s="15" t="s">
        <v>4773</v>
      </c>
    </row>
    <row r="3133" s="15" customFormat="true" ht="13" hidden="false" customHeight="false" outlineLevel="0" collapsed="false">
      <c r="A3133" s="15" t="s">
        <v>4777</v>
      </c>
      <c r="B3133" s="15" t="n">
        <v>7213200000</v>
      </c>
      <c r="C3133" s="15" t="n">
        <v>10</v>
      </c>
      <c r="D3133" s="15" t="s">
        <v>54</v>
      </c>
      <c r="E3133" s="15" t="s">
        <v>54</v>
      </c>
      <c r="F3133" s="15" t="s">
        <v>4780</v>
      </c>
    </row>
    <row r="3134" s="15" customFormat="true" ht="13" hidden="false" customHeight="false" outlineLevel="0" collapsed="false">
      <c r="A3134" s="15" t="s">
        <v>4777</v>
      </c>
      <c r="B3134" s="15" t="n">
        <v>7214300000</v>
      </c>
      <c r="C3134" s="15" t="n">
        <v>10</v>
      </c>
      <c r="D3134" s="15" t="s">
        <v>54</v>
      </c>
      <c r="E3134" s="15" t="s">
        <v>54</v>
      </c>
      <c r="F3134" s="15" t="s">
        <v>4780</v>
      </c>
    </row>
    <row r="3135" s="15" customFormat="true" ht="13" hidden="false" customHeight="false" outlineLevel="0" collapsed="false">
      <c r="A3135" s="15" t="s">
        <v>4784</v>
      </c>
      <c r="B3135" s="15" t="n">
        <v>8473304000</v>
      </c>
      <c r="C3135" s="15" t="n">
        <v>10</v>
      </c>
      <c r="D3135" s="15" t="s">
        <v>54</v>
      </c>
      <c r="E3135" s="15" t="s">
        <v>54</v>
      </c>
      <c r="F3135" s="15" t="s">
        <v>4787</v>
      </c>
    </row>
    <row r="3136" s="15" customFormat="true" ht="13" hidden="false" customHeight="false" outlineLevel="0" collapsed="false">
      <c r="A3136" s="15" t="s">
        <v>4784</v>
      </c>
      <c r="B3136" s="15" t="n">
        <v>8542110001</v>
      </c>
      <c r="C3136" s="15" t="n">
        <v>10</v>
      </c>
      <c r="D3136" s="15" t="s">
        <v>54</v>
      </c>
      <c r="E3136" s="15" t="s">
        <v>54</v>
      </c>
      <c r="F3136" s="15" t="s">
        <v>4787</v>
      </c>
    </row>
    <row r="3137" s="15" customFormat="true" ht="13" hidden="false" customHeight="false" outlineLevel="0" collapsed="false">
      <c r="A3137" s="15" t="s">
        <v>4784</v>
      </c>
      <c r="B3137" s="15" t="n">
        <v>8542110024</v>
      </c>
      <c r="C3137" s="15" t="n">
        <v>10</v>
      </c>
      <c r="D3137" s="15" t="s">
        <v>54</v>
      </c>
      <c r="E3137" s="15" t="s">
        <v>54</v>
      </c>
      <c r="F3137" s="15" t="s">
        <v>4787</v>
      </c>
    </row>
    <row r="3138" s="15" customFormat="true" ht="13" hidden="false" customHeight="false" outlineLevel="0" collapsed="false">
      <c r="A3138" s="15" t="s">
        <v>4784</v>
      </c>
      <c r="B3138" s="15" t="n">
        <v>8542110026</v>
      </c>
      <c r="C3138" s="15" t="n">
        <v>10</v>
      </c>
      <c r="D3138" s="15" t="s">
        <v>54</v>
      </c>
      <c r="E3138" s="15" t="s">
        <v>54</v>
      </c>
      <c r="F3138" s="15" t="s">
        <v>4787</v>
      </c>
    </row>
    <row r="3139" s="15" customFormat="true" ht="13" hidden="false" customHeight="false" outlineLevel="0" collapsed="false">
      <c r="A3139" s="15" t="s">
        <v>4784</v>
      </c>
      <c r="B3139" s="15" t="n">
        <v>8542110034</v>
      </c>
      <c r="C3139" s="15" t="n">
        <v>10</v>
      </c>
      <c r="D3139" s="15" t="s">
        <v>54</v>
      </c>
      <c r="E3139" s="15" t="s">
        <v>54</v>
      </c>
      <c r="F3139" s="15" t="s">
        <v>4787</v>
      </c>
    </row>
    <row r="3140" s="15" customFormat="true" ht="13" hidden="false" customHeight="false" outlineLevel="0" collapsed="false">
      <c r="A3140" s="15" t="s">
        <v>4797</v>
      </c>
      <c r="B3140" s="15" t="n">
        <v>7302101010</v>
      </c>
      <c r="C3140" s="15" t="n">
        <v>10</v>
      </c>
      <c r="D3140" s="15" t="s">
        <v>54</v>
      </c>
      <c r="E3140" s="15" t="s">
        <v>54</v>
      </c>
      <c r="F3140" s="15" t="s">
        <v>4799</v>
      </c>
    </row>
    <row r="3141" s="15" customFormat="true" ht="13" hidden="false" customHeight="false" outlineLevel="0" collapsed="false">
      <c r="A3141" s="15" t="s">
        <v>4797</v>
      </c>
      <c r="B3141" s="15" t="n">
        <v>7302101015</v>
      </c>
      <c r="C3141" s="15" t="n">
        <v>10</v>
      </c>
      <c r="D3141" s="15" t="s">
        <v>54</v>
      </c>
      <c r="E3141" s="15" t="s">
        <v>54</v>
      </c>
      <c r="F3141" s="15" t="s">
        <v>4799</v>
      </c>
    </row>
    <row r="3142" s="15" customFormat="true" ht="13" hidden="false" customHeight="false" outlineLevel="0" collapsed="false">
      <c r="A3142" s="15" t="s">
        <v>4797</v>
      </c>
      <c r="B3142" s="15" t="n">
        <v>7302101035</v>
      </c>
      <c r="C3142" s="15" t="n">
        <v>10</v>
      </c>
      <c r="D3142" s="15" t="s">
        <v>54</v>
      </c>
      <c r="E3142" s="15" t="s">
        <v>54</v>
      </c>
      <c r="F3142" s="15" t="s">
        <v>4799</v>
      </c>
    </row>
    <row r="3143" s="15" customFormat="true" ht="13" hidden="false" customHeight="false" outlineLevel="0" collapsed="false">
      <c r="A3143" s="15" t="s">
        <v>4797</v>
      </c>
      <c r="B3143" s="15" t="n">
        <v>7302101045</v>
      </c>
      <c r="C3143" s="15" t="n">
        <v>10</v>
      </c>
      <c r="D3143" s="15" t="s">
        <v>54</v>
      </c>
      <c r="E3143" s="15" t="s">
        <v>54</v>
      </c>
      <c r="F3143" s="15" t="s">
        <v>4799</v>
      </c>
    </row>
    <row r="3144" s="15" customFormat="true" ht="13" hidden="false" customHeight="false" outlineLevel="0" collapsed="false">
      <c r="A3144" s="15" t="s">
        <v>4797</v>
      </c>
      <c r="B3144" s="15" t="n">
        <v>8548000000</v>
      </c>
      <c r="C3144" s="15" t="n">
        <v>10</v>
      </c>
      <c r="D3144" s="15" t="s">
        <v>54</v>
      </c>
      <c r="E3144" s="15" t="s">
        <v>54</v>
      </c>
      <c r="F3144" s="15" t="s">
        <v>4799</v>
      </c>
    </row>
    <row r="3145" s="15" customFormat="true" ht="13" hidden="false" customHeight="false" outlineLevel="0" collapsed="false">
      <c r="A3145" s="15" t="s">
        <v>4803</v>
      </c>
      <c r="B3145" s="15" t="n">
        <v>7302101010</v>
      </c>
      <c r="C3145" s="15" t="n">
        <v>10</v>
      </c>
      <c r="D3145" s="15" t="s">
        <v>54</v>
      </c>
      <c r="E3145" s="15" t="s">
        <v>54</v>
      </c>
      <c r="F3145" s="15" t="s">
        <v>4805</v>
      </c>
    </row>
    <row r="3146" s="15" customFormat="true" ht="13" hidden="false" customHeight="false" outlineLevel="0" collapsed="false">
      <c r="A3146" s="15" t="s">
        <v>4803</v>
      </c>
      <c r="B3146" s="15" t="n">
        <v>7302101015</v>
      </c>
      <c r="C3146" s="15" t="n">
        <v>10</v>
      </c>
      <c r="D3146" s="15" t="s">
        <v>54</v>
      </c>
      <c r="E3146" s="15" t="s">
        <v>54</v>
      </c>
      <c r="F3146" s="15" t="s">
        <v>4805</v>
      </c>
    </row>
    <row r="3147" s="15" customFormat="true" ht="13" hidden="false" customHeight="false" outlineLevel="0" collapsed="false">
      <c r="A3147" s="15" t="s">
        <v>4803</v>
      </c>
      <c r="B3147" s="15" t="n">
        <v>7302101035</v>
      </c>
      <c r="C3147" s="15" t="n">
        <v>10</v>
      </c>
      <c r="D3147" s="15" t="s">
        <v>54</v>
      </c>
      <c r="E3147" s="15" t="s">
        <v>54</v>
      </c>
      <c r="F3147" s="15" t="s">
        <v>4805</v>
      </c>
    </row>
    <row r="3148" s="15" customFormat="true" ht="13" hidden="false" customHeight="false" outlineLevel="0" collapsed="false">
      <c r="A3148" s="15" t="s">
        <v>4803</v>
      </c>
      <c r="B3148" s="15" t="n">
        <v>7302101045</v>
      </c>
      <c r="C3148" s="15" t="n">
        <v>10</v>
      </c>
      <c r="D3148" s="15" t="s">
        <v>54</v>
      </c>
      <c r="E3148" s="15" t="s">
        <v>54</v>
      </c>
      <c r="F3148" s="15" t="s">
        <v>4805</v>
      </c>
    </row>
    <row r="3149" s="15" customFormat="true" ht="13" hidden="false" customHeight="false" outlineLevel="0" collapsed="false">
      <c r="A3149" s="15" t="s">
        <v>4803</v>
      </c>
      <c r="B3149" s="15" t="n">
        <v>8548000000</v>
      </c>
      <c r="C3149" s="15" t="n">
        <v>10</v>
      </c>
      <c r="D3149" s="15" t="s">
        <v>54</v>
      </c>
      <c r="E3149" s="15" t="s">
        <v>54</v>
      </c>
      <c r="F3149" s="15" t="s">
        <v>4805</v>
      </c>
    </row>
    <row r="3150" s="15" customFormat="true" ht="13" hidden="false" customHeight="false" outlineLevel="0" collapsed="false">
      <c r="A3150" s="15" t="s">
        <v>4806</v>
      </c>
      <c r="B3150" s="15" t="n">
        <v>7302101010</v>
      </c>
      <c r="C3150" s="15" t="n">
        <v>10</v>
      </c>
      <c r="D3150" s="15" t="s">
        <v>54</v>
      </c>
      <c r="E3150" s="15" t="s">
        <v>54</v>
      </c>
      <c r="F3150" s="15" t="s">
        <v>4808</v>
      </c>
    </row>
    <row r="3151" s="15" customFormat="true" ht="13" hidden="false" customHeight="false" outlineLevel="0" collapsed="false">
      <c r="A3151" s="15" t="s">
        <v>4806</v>
      </c>
      <c r="B3151" s="15" t="n">
        <v>7302101015</v>
      </c>
      <c r="C3151" s="15" t="n">
        <v>10</v>
      </c>
      <c r="D3151" s="15" t="s">
        <v>54</v>
      </c>
      <c r="E3151" s="15" t="s">
        <v>54</v>
      </c>
      <c r="F3151" s="15" t="s">
        <v>4808</v>
      </c>
    </row>
    <row r="3152" s="15" customFormat="true" ht="13" hidden="false" customHeight="false" outlineLevel="0" collapsed="false">
      <c r="A3152" s="15" t="s">
        <v>4806</v>
      </c>
      <c r="B3152" s="15" t="n">
        <v>7302101035</v>
      </c>
      <c r="C3152" s="15" t="n">
        <v>10</v>
      </c>
      <c r="D3152" s="15" t="s">
        <v>54</v>
      </c>
      <c r="E3152" s="15" t="s">
        <v>54</v>
      </c>
      <c r="F3152" s="15" t="s">
        <v>4808</v>
      </c>
    </row>
    <row r="3153" s="15" customFormat="true" ht="13" hidden="false" customHeight="false" outlineLevel="0" collapsed="false">
      <c r="A3153" s="15" t="s">
        <v>4806</v>
      </c>
      <c r="B3153" s="15" t="n">
        <v>7302101045</v>
      </c>
      <c r="C3153" s="15" t="n">
        <v>10</v>
      </c>
      <c r="D3153" s="15" t="s">
        <v>54</v>
      </c>
      <c r="E3153" s="15" t="s">
        <v>54</v>
      </c>
      <c r="F3153" s="15" t="s">
        <v>4808</v>
      </c>
    </row>
    <row r="3154" s="15" customFormat="true" ht="13" hidden="false" customHeight="false" outlineLevel="0" collapsed="false">
      <c r="A3154" s="15" t="s">
        <v>4806</v>
      </c>
      <c r="B3154" s="15" t="n">
        <v>8548000000</v>
      </c>
      <c r="C3154" s="15" t="n">
        <v>10</v>
      </c>
      <c r="D3154" s="15" t="s">
        <v>54</v>
      </c>
      <c r="E3154" s="15" t="s">
        <v>54</v>
      </c>
      <c r="F3154" s="15" t="s">
        <v>4808</v>
      </c>
    </row>
    <row r="3155" s="15" customFormat="true" ht="13" hidden="false" customHeight="false" outlineLevel="0" collapsed="false">
      <c r="A3155" s="15" t="s">
        <v>4812</v>
      </c>
      <c r="B3155" s="15" t="n">
        <v>2921422800</v>
      </c>
      <c r="C3155" s="15" t="n">
        <v>10</v>
      </c>
      <c r="D3155" s="15" t="s">
        <v>54</v>
      </c>
      <c r="E3155" s="15" t="s">
        <v>54</v>
      </c>
      <c r="F3155" s="15" t="s">
        <v>4815</v>
      </c>
    </row>
    <row r="3156" s="15" customFormat="true" ht="13" hidden="false" customHeight="false" outlineLevel="0" collapsed="false">
      <c r="A3156" s="15" t="s">
        <v>4812</v>
      </c>
      <c r="B3156" s="15" t="n">
        <v>2921422800</v>
      </c>
      <c r="C3156" s="15" t="n">
        <v>10</v>
      </c>
      <c r="D3156" s="15" t="s">
        <v>54</v>
      </c>
      <c r="E3156" s="15" t="s">
        <v>54</v>
      </c>
      <c r="F3156" s="15" t="s">
        <v>4815</v>
      </c>
    </row>
    <row r="3157" s="15" customFormat="true" ht="13" hidden="false" customHeight="false" outlineLevel="0" collapsed="false">
      <c r="A3157" s="15" t="s">
        <v>4812</v>
      </c>
      <c r="B3157" s="15" t="n">
        <v>2921427500</v>
      </c>
      <c r="C3157" s="15" t="n">
        <v>10</v>
      </c>
      <c r="D3157" s="15" t="s">
        <v>54</v>
      </c>
      <c r="E3157" s="15" t="s">
        <v>54</v>
      </c>
      <c r="F3157" s="15" t="s">
        <v>4815</v>
      </c>
    </row>
    <row r="3158" s="15" customFormat="true" ht="13" hidden="false" customHeight="false" outlineLevel="0" collapsed="false">
      <c r="A3158" s="15" t="s">
        <v>4821</v>
      </c>
      <c r="B3158" s="15" t="n">
        <v>2921422800</v>
      </c>
      <c r="C3158" s="15" t="n">
        <v>10</v>
      </c>
      <c r="D3158" s="15" t="s">
        <v>54</v>
      </c>
      <c r="E3158" s="15" t="s">
        <v>54</v>
      </c>
      <c r="F3158" s="15" t="s">
        <v>4824</v>
      </c>
    </row>
    <row r="3159" s="15" customFormat="true" ht="13" hidden="false" customHeight="false" outlineLevel="0" collapsed="false">
      <c r="A3159" s="15" t="s">
        <v>4821</v>
      </c>
      <c r="B3159" s="15" t="n">
        <v>2921422800</v>
      </c>
      <c r="C3159" s="15" t="n">
        <v>10</v>
      </c>
      <c r="D3159" s="15" t="s">
        <v>54</v>
      </c>
      <c r="E3159" s="15" t="s">
        <v>54</v>
      </c>
      <c r="F3159" s="15" t="s">
        <v>4824</v>
      </c>
    </row>
    <row r="3160" s="15" customFormat="true" ht="13" hidden="false" customHeight="false" outlineLevel="0" collapsed="false">
      <c r="A3160" s="15" t="s">
        <v>4821</v>
      </c>
      <c r="B3160" s="15" t="n">
        <v>2921427500</v>
      </c>
      <c r="C3160" s="15" t="n">
        <v>10</v>
      </c>
      <c r="D3160" s="15" t="s">
        <v>54</v>
      </c>
      <c r="E3160" s="15" t="s">
        <v>54</v>
      </c>
      <c r="F3160" s="15" t="s">
        <v>4824</v>
      </c>
    </row>
    <row r="3161" s="15" customFormat="true" ht="13" hidden="false" customHeight="false" outlineLevel="0" collapsed="false">
      <c r="A3161" s="15" t="s">
        <v>4829</v>
      </c>
      <c r="B3161" s="15" t="n">
        <v>2517100020</v>
      </c>
      <c r="C3161" s="15" t="n">
        <v>10</v>
      </c>
      <c r="D3161" s="15" t="s">
        <v>54</v>
      </c>
      <c r="E3161" s="15" t="s">
        <v>54</v>
      </c>
      <c r="F3161" s="15" t="s">
        <v>4832</v>
      </c>
    </row>
    <row r="3162" s="15" customFormat="true" ht="13" hidden="false" customHeight="false" outlineLevel="0" collapsed="false">
      <c r="A3162" s="15" t="s">
        <v>4836</v>
      </c>
      <c r="B3162" s="15" t="n">
        <v>7307230000</v>
      </c>
      <c r="C3162" s="15" t="n">
        <v>10</v>
      </c>
      <c r="D3162" s="15" t="s">
        <v>54</v>
      </c>
      <c r="E3162" s="15" t="s">
        <v>54</v>
      </c>
      <c r="F3162" s="15" t="s">
        <v>4839</v>
      </c>
    </row>
    <row r="3163" s="15" customFormat="true" ht="13" hidden="false" customHeight="false" outlineLevel="0" collapsed="false">
      <c r="A3163" s="15" t="s">
        <v>4845</v>
      </c>
      <c r="B3163" s="15" t="n">
        <v>7307230000</v>
      </c>
      <c r="C3163" s="15" t="n">
        <v>10</v>
      </c>
      <c r="D3163" s="15" t="s">
        <v>54</v>
      </c>
      <c r="E3163" s="15" t="s">
        <v>54</v>
      </c>
      <c r="F3163" s="15" t="s">
        <v>4847</v>
      </c>
    </row>
    <row r="3164" s="15" customFormat="true" ht="13" hidden="false" customHeight="false" outlineLevel="0" collapsed="false">
      <c r="A3164" s="15" t="s">
        <v>4852</v>
      </c>
      <c r="B3164" s="15" t="n">
        <v>7202211000</v>
      </c>
      <c r="C3164" s="15" t="n">
        <v>10</v>
      </c>
      <c r="D3164" s="15" t="s">
        <v>54</v>
      </c>
      <c r="E3164" s="15" t="s">
        <v>54</v>
      </c>
      <c r="F3164" s="15" t="s">
        <v>4855</v>
      </c>
    </row>
    <row r="3165" s="15" customFormat="true" ht="13" hidden="false" customHeight="false" outlineLevel="0" collapsed="false">
      <c r="A3165" s="15" t="s">
        <v>4852</v>
      </c>
      <c r="B3165" s="15" t="n">
        <v>7202215000</v>
      </c>
      <c r="C3165" s="15" t="n">
        <v>10</v>
      </c>
      <c r="D3165" s="15" t="s">
        <v>54</v>
      </c>
      <c r="E3165" s="15" t="s">
        <v>54</v>
      </c>
      <c r="F3165" s="15" t="s">
        <v>4855</v>
      </c>
    </row>
    <row r="3166" s="15" customFormat="true" ht="13" hidden="false" customHeight="false" outlineLevel="0" collapsed="false">
      <c r="A3166" s="15" t="s">
        <v>4852</v>
      </c>
      <c r="B3166" s="15" t="n">
        <v>7202217500</v>
      </c>
      <c r="C3166" s="15" t="n">
        <v>10</v>
      </c>
      <c r="D3166" s="15" t="s">
        <v>54</v>
      </c>
      <c r="E3166" s="15" t="s">
        <v>54</v>
      </c>
      <c r="F3166" s="15" t="s">
        <v>4855</v>
      </c>
    </row>
    <row r="3167" s="15" customFormat="true" ht="13" hidden="false" customHeight="false" outlineLevel="0" collapsed="false">
      <c r="A3167" s="15" t="s">
        <v>4852</v>
      </c>
      <c r="B3167" s="15" t="n">
        <v>7202219000</v>
      </c>
      <c r="C3167" s="15" t="n">
        <v>10</v>
      </c>
      <c r="D3167" s="15" t="s">
        <v>54</v>
      </c>
      <c r="E3167" s="15" t="s">
        <v>54</v>
      </c>
      <c r="F3167" s="15" t="s">
        <v>4855</v>
      </c>
    </row>
    <row r="3168" s="15" customFormat="true" ht="13" hidden="false" customHeight="false" outlineLevel="0" collapsed="false">
      <c r="A3168" s="15" t="s">
        <v>4852</v>
      </c>
      <c r="B3168" s="15" t="n">
        <v>7202290010</v>
      </c>
      <c r="C3168" s="15" t="n">
        <v>10</v>
      </c>
      <c r="D3168" s="15" t="s">
        <v>54</v>
      </c>
      <c r="E3168" s="15" t="s">
        <v>54</v>
      </c>
      <c r="F3168" s="15" t="s">
        <v>4855</v>
      </c>
    </row>
    <row r="3169" s="15" customFormat="true" ht="13" hidden="false" customHeight="false" outlineLevel="0" collapsed="false">
      <c r="A3169" s="15" t="s">
        <v>4852</v>
      </c>
      <c r="B3169" s="15" t="n">
        <v>7202290050</v>
      </c>
      <c r="C3169" s="15" t="n">
        <v>10</v>
      </c>
      <c r="D3169" s="15" t="s">
        <v>54</v>
      </c>
      <c r="E3169" s="15" t="s">
        <v>54</v>
      </c>
      <c r="F3169" s="15" t="s">
        <v>4855</v>
      </c>
    </row>
    <row r="3170" s="15" customFormat="true" ht="13" hidden="false" customHeight="false" outlineLevel="0" collapsed="false">
      <c r="A3170" s="15" t="s">
        <v>4859</v>
      </c>
      <c r="B3170" s="15" t="n">
        <v>7202211000</v>
      </c>
      <c r="C3170" s="15" t="n">
        <v>10</v>
      </c>
      <c r="D3170" s="15" t="s">
        <v>54</v>
      </c>
      <c r="E3170" s="15" t="s">
        <v>54</v>
      </c>
      <c r="F3170" s="15" t="s">
        <v>4861</v>
      </c>
    </row>
    <row r="3171" s="15" customFormat="true" ht="13" hidden="false" customHeight="false" outlineLevel="0" collapsed="false">
      <c r="A3171" s="15" t="s">
        <v>4859</v>
      </c>
      <c r="B3171" s="15" t="n">
        <v>7202211000</v>
      </c>
      <c r="C3171" s="15" t="n">
        <v>10</v>
      </c>
      <c r="D3171" s="15" t="s">
        <v>54</v>
      </c>
      <c r="E3171" s="15" t="s">
        <v>54</v>
      </c>
      <c r="F3171" s="15" t="s">
        <v>4861</v>
      </c>
    </row>
    <row r="3172" s="15" customFormat="true" ht="13" hidden="false" customHeight="false" outlineLevel="0" collapsed="false">
      <c r="A3172" s="15" t="s">
        <v>4859</v>
      </c>
      <c r="B3172" s="15" t="n">
        <v>7202215000</v>
      </c>
      <c r="C3172" s="15" t="n">
        <v>10</v>
      </c>
      <c r="D3172" s="15" t="s">
        <v>54</v>
      </c>
      <c r="E3172" s="15" t="s">
        <v>54</v>
      </c>
      <c r="F3172" s="15" t="s">
        <v>4861</v>
      </c>
    </row>
    <row r="3173" s="15" customFormat="true" ht="13" hidden="false" customHeight="false" outlineLevel="0" collapsed="false">
      <c r="A3173" s="15" t="s">
        <v>4859</v>
      </c>
      <c r="B3173" s="15" t="n">
        <v>7202215000</v>
      </c>
      <c r="C3173" s="15" t="n">
        <v>10</v>
      </c>
      <c r="D3173" s="15" t="s">
        <v>54</v>
      </c>
      <c r="E3173" s="15" t="s">
        <v>54</v>
      </c>
      <c r="F3173" s="15" t="s">
        <v>4861</v>
      </c>
    </row>
    <row r="3174" s="15" customFormat="true" ht="13" hidden="false" customHeight="false" outlineLevel="0" collapsed="false">
      <c r="A3174" s="15" t="s">
        <v>4859</v>
      </c>
      <c r="B3174" s="15" t="n">
        <v>7202217500</v>
      </c>
      <c r="C3174" s="15" t="n">
        <v>10</v>
      </c>
      <c r="D3174" s="15" t="s">
        <v>54</v>
      </c>
      <c r="E3174" s="15" t="s">
        <v>54</v>
      </c>
      <c r="F3174" s="15" t="s">
        <v>4861</v>
      </c>
    </row>
    <row r="3175" customFormat="false" ht="13" hidden="false" customHeight="false" outlineLevel="0" collapsed="false">
      <c r="A3175" s="15" t="s">
        <v>4859</v>
      </c>
      <c r="B3175" s="15" t="n">
        <v>7202217500</v>
      </c>
      <c r="C3175" s="15" t="n">
        <v>10</v>
      </c>
      <c r="D3175" s="15" t="s">
        <v>54</v>
      </c>
      <c r="E3175" s="15" t="s">
        <v>54</v>
      </c>
      <c r="F3175" s="15" t="s">
        <v>4861</v>
      </c>
      <c r="G3175" s="15"/>
    </row>
    <row r="3176" customFormat="false" ht="13" hidden="false" customHeight="false" outlineLevel="0" collapsed="false">
      <c r="A3176" s="15" t="s">
        <v>4859</v>
      </c>
      <c r="B3176" s="15" t="n">
        <v>7202219000</v>
      </c>
      <c r="C3176" s="15" t="n">
        <v>10</v>
      </c>
      <c r="D3176" s="15" t="s">
        <v>54</v>
      </c>
      <c r="E3176" s="15" t="s">
        <v>54</v>
      </c>
      <c r="F3176" s="15" t="s">
        <v>4861</v>
      </c>
      <c r="G3176" s="15"/>
    </row>
    <row r="3177" s="15" customFormat="true" ht="13" hidden="false" customHeight="false" outlineLevel="0" collapsed="false">
      <c r="A3177" s="15" t="s">
        <v>4859</v>
      </c>
      <c r="B3177" s="15" t="n">
        <v>7202219000</v>
      </c>
      <c r="C3177" s="15" t="n">
        <v>10</v>
      </c>
      <c r="D3177" s="15" t="s">
        <v>54</v>
      </c>
      <c r="E3177" s="15" t="s">
        <v>54</v>
      </c>
      <c r="F3177" s="15" t="s">
        <v>4861</v>
      </c>
    </row>
    <row r="3178" s="15" customFormat="true" ht="13" hidden="false" customHeight="false" outlineLevel="0" collapsed="false">
      <c r="A3178" s="15" t="s">
        <v>4859</v>
      </c>
      <c r="B3178" s="15" t="n">
        <v>7202290010</v>
      </c>
      <c r="C3178" s="15" t="n">
        <v>10</v>
      </c>
      <c r="D3178" s="15" t="s">
        <v>54</v>
      </c>
      <c r="E3178" s="15" t="s">
        <v>54</v>
      </c>
      <c r="F3178" s="15" t="s">
        <v>4861</v>
      </c>
    </row>
    <row r="3179" s="15" customFormat="true" ht="13" hidden="false" customHeight="false" outlineLevel="0" collapsed="false">
      <c r="A3179" s="15" t="s">
        <v>4859</v>
      </c>
      <c r="B3179" s="15" t="n">
        <v>7202290010</v>
      </c>
      <c r="C3179" s="15" t="n">
        <v>10</v>
      </c>
      <c r="D3179" s="15" t="s">
        <v>54</v>
      </c>
      <c r="E3179" s="15" t="s">
        <v>54</v>
      </c>
      <c r="F3179" s="15" t="s">
        <v>4861</v>
      </c>
    </row>
    <row r="3180" s="15" customFormat="true" ht="13" hidden="false" customHeight="false" outlineLevel="0" collapsed="false">
      <c r="A3180" s="15" t="s">
        <v>4859</v>
      </c>
      <c r="B3180" s="15" t="n">
        <v>7202290050</v>
      </c>
      <c r="C3180" s="15" t="n">
        <v>10</v>
      </c>
      <c r="D3180" s="15" t="s">
        <v>54</v>
      </c>
      <c r="E3180" s="15" t="s">
        <v>54</v>
      </c>
      <c r="F3180" s="15" t="s">
        <v>4861</v>
      </c>
    </row>
    <row r="3181" s="15" customFormat="true" ht="13" hidden="false" customHeight="false" outlineLevel="0" collapsed="false">
      <c r="A3181" s="15" t="s">
        <v>4859</v>
      </c>
      <c r="B3181" s="15" t="n">
        <v>7202290500</v>
      </c>
      <c r="C3181" s="15" t="n">
        <v>10</v>
      </c>
      <c r="D3181" s="15" t="s">
        <v>54</v>
      </c>
      <c r="E3181" s="15" t="s">
        <v>54</v>
      </c>
      <c r="F3181" s="15" t="s">
        <v>4861</v>
      </c>
    </row>
    <row r="3182" s="15" customFormat="true" ht="13" hidden="false" customHeight="false" outlineLevel="0" collapsed="false">
      <c r="A3182" s="15" t="s">
        <v>4867</v>
      </c>
      <c r="B3182" s="15" t="n">
        <v>7202211000</v>
      </c>
      <c r="C3182" s="15" t="n">
        <v>10</v>
      </c>
      <c r="D3182" s="15" t="s">
        <v>54</v>
      </c>
      <c r="E3182" s="15" t="s">
        <v>54</v>
      </c>
      <c r="F3182" s="15" t="s">
        <v>4869</v>
      </c>
    </row>
    <row r="3183" s="15" customFormat="true" ht="13" hidden="false" customHeight="false" outlineLevel="0" collapsed="false">
      <c r="A3183" s="15" t="s">
        <v>4867</v>
      </c>
      <c r="B3183" s="15" t="n">
        <v>7202211000</v>
      </c>
      <c r="C3183" s="15" t="n">
        <v>10</v>
      </c>
      <c r="D3183" s="15" t="s">
        <v>54</v>
      </c>
      <c r="E3183" s="15" t="s">
        <v>54</v>
      </c>
      <c r="F3183" s="15" t="s">
        <v>4869</v>
      </c>
    </row>
    <row r="3184" s="15" customFormat="true" ht="13" hidden="false" customHeight="false" outlineLevel="0" collapsed="false">
      <c r="A3184" s="15" t="s">
        <v>4867</v>
      </c>
      <c r="B3184" s="15" t="n">
        <v>7202215000</v>
      </c>
      <c r="C3184" s="15" t="n">
        <v>10</v>
      </c>
      <c r="D3184" s="15" t="s">
        <v>54</v>
      </c>
      <c r="E3184" s="15" t="s">
        <v>54</v>
      </c>
      <c r="F3184" s="15" t="s">
        <v>4869</v>
      </c>
    </row>
    <row r="3185" s="15" customFormat="true" ht="13" hidden="false" customHeight="false" outlineLevel="0" collapsed="false">
      <c r="A3185" s="15" t="s">
        <v>4867</v>
      </c>
      <c r="B3185" s="15" t="n">
        <v>7202215000</v>
      </c>
      <c r="C3185" s="15" t="n">
        <v>10</v>
      </c>
      <c r="D3185" s="15" t="s">
        <v>54</v>
      </c>
      <c r="E3185" s="15" t="s">
        <v>54</v>
      </c>
      <c r="F3185" s="15" t="s">
        <v>4869</v>
      </c>
    </row>
    <row r="3186" s="15" customFormat="true" ht="13" hidden="false" customHeight="false" outlineLevel="0" collapsed="false">
      <c r="A3186" s="15" t="s">
        <v>4867</v>
      </c>
      <c r="B3186" s="15" t="n">
        <v>7202217500</v>
      </c>
      <c r="C3186" s="15" t="n">
        <v>10</v>
      </c>
      <c r="D3186" s="15" t="s">
        <v>54</v>
      </c>
      <c r="E3186" s="15" t="s">
        <v>54</v>
      </c>
      <c r="F3186" s="15" t="s">
        <v>4869</v>
      </c>
    </row>
    <row r="3187" s="15" customFormat="true" ht="13" hidden="false" customHeight="false" outlineLevel="0" collapsed="false">
      <c r="A3187" s="15" t="s">
        <v>4867</v>
      </c>
      <c r="B3187" s="15" t="n">
        <v>7202217500</v>
      </c>
      <c r="C3187" s="15" t="n">
        <v>10</v>
      </c>
      <c r="D3187" s="15" t="s">
        <v>54</v>
      </c>
      <c r="E3187" s="15" t="s">
        <v>54</v>
      </c>
      <c r="F3187" s="15" t="s">
        <v>4869</v>
      </c>
    </row>
    <row r="3188" s="15" customFormat="true" ht="13" hidden="false" customHeight="false" outlineLevel="0" collapsed="false">
      <c r="A3188" s="15" t="s">
        <v>4867</v>
      </c>
      <c r="B3188" s="15" t="n">
        <v>7202219000</v>
      </c>
      <c r="C3188" s="15" t="n">
        <v>10</v>
      </c>
      <c r="D3188" s="15" t="s">
        <v>54</v>
      </c>
      <c r="E3188" s="15" t="s">
        <v>54</v>
      </c>
      <c r="F3188" s="15" t="s">
        <v>4869</v>
      </c>
    </row>
    <row r="3189" s="15" customFormat="true" ht="13" hidden="false" customHeight="false" outlineLevel="0" collapsed="false">
      <c r="A3189" s="15" t="s">
        <v>4867</v>
      </c>
      <c r="B3189" s="15" t="n">
        <v>7202219000</v>
      </c>
      <c r="C3189" s="15" t="n">
        <v>10</v>
      </c>
      <c r="D3189" s="15" t="s">
        <v>54</v>
      </c>
      <c r="E3189" s="15" t="s">
        <v>54</v>
      </c>
      <c r="F3189" s="15" t="s">
        <v>4869</v>
      </c>
    </row>
    <row r="3190" s="15" customFormat="true" ht="13" hidden="false" customHeight="false" outlineLevel="0" collapsed="false">
      <c r="A3190" s="15" t="s">
        <v>4867</v>
      </c>
      <c r="B3190" s="15" t="n">
        <v>7202290010</v>
      </c>
      <c r="C3190" s="15" t="n">
        <v>10</v>
      </c>
      <c r="D3190" s="15" t="s">
        <v>54</v>
      </c>
      <c r="E3190" s="15" t="s">
        <v>54</v>
      </c>
      <c r="F3190" s="15" t="s">
        <v>4869</v>
      </c>
    </row>
    <row r="3191" s="15" customFormat="true" ht="13" hidden="false" customHeight="false" outlineLevel="0" collapsed="false">
      <c r="A3191" s="15" t="s">
        <v>4867</v>
      </c>
      <c r="B3191" s="15" t="n">
        <v>7202290010</v>
      </c>
      <c r="C3191" s="15" t="n">
        <v>10</v>
      </c>
      <c r="D3191" s="15" t="s">
        <v>54</v>
      </c>
      <c r="E3191" s="15" t="s">
        <v>54</v>
      </c>
      <c r="F3191" s="15" t="s">
        <v>4869</v>
      </c>
    </row>
    <row r="3192" s="15" customFormat="true" ht="13" hidden="false" customHeight="false" outlineLevel="0" collapsed="false">
      <c r="A3192" s="15" t="s">
        <v>4867</v>
      </c>
      <c r="B3192" s="15" t="n">
        <v>7202290050</v>
      </c>
      <c r="C3192" s="15" t="n">
        <v>10</v>
      </c>
      <c r="D3192" s="15" t="s">
        <v>54</v>
      </c>
      <c r="E3192" s="15" t="s">
        <v>54</v>
      </c>
      <c r="F3192" s="15" t="s">
        <v>4869</v>
      </c>
    </row>
    <row r="3193" s="15" customFormat="true" ht="13" hidden="false" customHeight="false" outlineLevel="0" collapsed="false">
      <c r="A3193" s="15" t="s">
        <v>4867</v>
      </c>
      <c r="B3193" s="15" t="n">
        <v>7202290500</v>
      </c>
      <c r="C3193" s="15" t="n">
        <v>10</v>
      </c>
      <c r="D3193" s="15" t="s">
        <v>54</v>
      </c>
      <c r="E3193" s="15" t="s">
        <v>54</v>
      </c>
      <c r="F3193" s="15" t="s">
        <v>4869</v>
      </c>
    </row>
    <row r="3194" s="15" customFormat="true" ht="13" hidden="false" customHeight="false" outlineLevel="0" collapsed="false">
      <c r="A3194" s="15" t="s">
        <v>4874</v>
      </c>
      <c r="B3194" s="15" t="n">
        <v>7202211000</v>
      </c>
      <c r="C3194" s="15" t="n">
        <v>10</v>
      </c>
      <c r="D3194" s="15" t="s">
        <v>54</v>
      </c>
      <c r="E3194" s="15" t="s">
        <v>54</v>
      </c>
      <c r="F3194" s="15" t="s">
        <v>4876</v>
      </c>
    </row>
    <row r="3195" s="15" customFormat="true" ht="13" hidden="false" customHeight="false" outlineLevel="0" collapsed="false">
      <c r="A3195" s="15" t="s">
        <v>4874</v>
      </c>
      <c r="B3195" s="15" t="n">
        <v>7202211000</v>
      </c>
      <c r="C3195" s="15" t="n">
        <v>10</v>
      </c>
      <c r="D3195" s="15" t="s">
        <v>54</v>
      </c>
      <c r="E3195" s="15" t="s">
        <v>54</v>
      </c>
      <c r="F3195" s="15" t="s">
        <v>4876</v>
      </c>
    </row>
    <row r="3196" s="15" customFormat="true" ht="13" hidden="false" customHeight="false" outlineLevel="0" collapsed="false">
      <c r="A3196" s="15" t="s">
        <v>4874</v>
      </c>
      <c r="B3196" s="15" t="n">
        <v>7202215000</v>
      </c>
      <c r="C3196" s="15" t="n">
        <v>10</v>
      </c>
      <c r="D3196" s="15" t="s">
        <v>54</v>
      </c>
      <c r="E3196" s="15" t="s">
        <v>54</v>
      </c>
      <c r="F3196" s="15" t="s">
        <v>4876</v>
      </c>
    </row>
    <row r="3197" s="15" customFormat="true" ht="13" hidden="false" customHeight="false" outlineLevel="0" collapsed="false">
      <c r="A3197" s="15" t="s">
        <v>4874</v>
      </c>
      <c r="B3197" s="15" t="n">
        <v>7202215000</v>
      </c>
      <c r="C3197" s="15" t="n">
        <v>10</v>
      </c>
      <c r="D3197" s="15" t="s">
        <v>54</v>
      </c>
      <c r="E3197" s="15" t="s">
        <v>54</v>
      </c>
      <c r="F3197" s="15" t="s">
        <v>4876</v>
      </c>
    </row>
    <row r="3198" s="15" customFormat="true" ht="13" hidden="false" customHeight="false" outlineLevel="0" collapsed="false">
      <c r="A3198" s="15" t="s">
        <v>4874</v>
      </c>
      <c r="B3198" s="15" t="n">
        <v>7202217500</v>
      </c>
      <c r="C3198" s="15" t="n">
        <v>10</v>
      </c>
      <c r="D3198" s="15" t="s">
        <v>54</v>
      </c>
      <c r="E3198" s="15" t="s">
        <v>54</v>
      </c>
      <c r="F3198" s="15" t="s">
        <v>4876</v>
      </c>
    </row>
    <row r="3199" s="15" customFormat="true" ht="13" hidden="false" customHeight="false" outlineLevel="0" collapsed="false">
      <c r="A3199" s="15" t="s">
        <v>4874</v>
      </c>
      <c r="B3199" s="15" t="n">
        <v>7202217500</v>
      </c>
      <c r="C3199" s="15" t="n">
        <v>10</v>
      </c>
      <c r="D3199" s="15" t="s">
        <v>54</v>
      </c>
      <c r="E3199" s="15" t="s">
        <v>54</v>
      </c>
      <c r="F3199" s="15" t="s">
        <v>4876</v>
      </c>
    </row>
    <row r="3200" s="15" customFormat="true" ht="13" hidden="false" customHeight="false" outlineLevel="0" collapsed="false">
      <c r="A3200" s="15" t="s">
        <v>4874</v>
      </c>
      <c r="B3200" s="15" t="n">
        <v>7202219000</v>
      </c>
      <c r="C3200" s="15" t="n">
        <v>10</v>
      </c>
      <c r="D3200" s="15" t="s">
        <v>54</v>
      </c>
      <c r="E3200" s="15" t="s">
        <v>54</v>
      </c>
      <c r="F3200" s="15" t="s">
        <v>4876</v>
      </c>
    </row>
    <row r="3201" s="15" customFormat="true" ht="13" hidden="false" customHeight="false" outlineLevel="0" collapsed="false">
      <c r="A3201" s="15" t="s">
        <v>4874</v>
      </c>
      <c r="B3201" s="15" t="n">
        <v>7202219000</v>
      </c>
      <c r="C3201" s="15" t="n">
        <v>10</v>
      </c>
      <c r="D3201" s="15" t="s">
        <v>54</v>
      </c>
      <c r="E3201" s="15" t="s">
        <v>54</v>
      </c>
      <c r="F3201" s="15" t="s">
        <v>4876</v>
      </c>
    </row>
    <row r="3202" s="15" customFormat="true" ht="13" hidden="false" customHeight="false" outlineLevel="0" collapsed="false">
      <c r="A3202" s="15" t="s">
        <v>4874</v>
      </c>
      <c r="B3202" s="15" t="n">
        <v>7202290010</v>
      </c>
      <c r="C3202" s="15" t="n">
        <v>10</v>
      </c>
      <c r="D3202" s="15" t="s">
        <v>54</v>
      </c>
      <c r="E3202" s="15" t="s">
        <v>54</v>
      </c>
      <c r="F3202" s="15" t="s">
        <v>4876</v>
      </c>
    </row>
    <row r="3203" s="15" customFormat="true" ht="13" hidden="false" customHeight="false" outlineLevel="0" collapsed="false">
      <c r="A3203" s="15" t="s">
        <v>4874</v>
      </c>
      <c r="B3203" s="15" t="n">
        <v>7202290010</v>
      </c>
      <c r="C3203" s="15" t="n">
        <v>10</v>
      </c>
      <c r="D3203" s="15" t="s">
        <v>54</v>
      </c>
      <c r="E3203" s="15" t="s">
        <v>54</v>
      </c>
      <c r="F3203" s="15" t="s">
        <v>4876</v>
      </c>
    </row>
    <row r="3204" s="15" customFormat="true" ht="13" hidden="false" customHeight="false" outlineLevel="0" collapsed="false">
      <c r="A3204" s="15" t="s">
        <v>4874</v>
      </c>
      <c r="B3204" s="15" t="n">
        <v>7202290050</v>
      </c>
      <c r="C3204" s="15" t="n">
        <v>10</v>
      </c>
      <c r="D3204" s="15" t="s">
        <v>54</v>
      </c>
      <c r="E3204" s="15" t="s">
        <v>54</v>
      </c>
      <c r="F3204" s="15" t="s">
        <v>4876</v>
      </c>
    </row>
    <row r="3205" s="15" customFormat="true" ht="13" hidden="false" customHeight="false" outlineLevel="0" collapsed="false">
      <c r="A3205" s="15" t="s">
        <v>4874</v>
      </c>
      <c r="B3205" s="15" t="n">
        <v>7202290500</v>
      </c>
      <c r="C3205" s="15" t="n">
        <v>10</v>
      </c>
      <c r="D3205" s="15" t="s">
        <v>54</v>
      </c>
      <c r="E3205" s="15" t="s">
        <v>54</v>
      </c>
      <c r="F3205" s="15" t="s">
        <v>4876</v>
      </c>
    </row>
    <row r="3206" s="15" customFormat="true" ht="13" hidden="false" customHeight="false" outlineLevel="0" collapsed="false">
      <c r="A3206" s="15" t="s">
        <v>4879</v>
      </c>
      <c r="B3206" s="15" t="n">
        <v>7202211000</v>
      </c>
      <c r="C3206" s="15" t="n">
        <v>10</v>
      </c>
      <c r="D3206" s="15" t="s">
        <v>54</v>
      </c>
      <c r="E3206" s="15" t="s">
        <v>54</v>
      </c>
      <c r="F3206" s="15" t="s">
        <v>4881</v>
      </c>
    </row>
    <row r="3207" s="15" customFormat="true" ht="13" hidden="false" customHeight="false" outlineLevel="0" collapsed="false">
      <c r="A3207" s="15" t="s">
        <v>4879</v>
      </c>
      <c r="B3207" s="15" t="n">
        <v>7202211000</v>
      </c>
      <c r="C3207" s="15" t="n">
        <v>10</v>
      </c>
      <c r="D3207" s="15" t="s">
        <v>54</v>
      </c>
      <c r="E3207" s="15" t="s">
        <v>54</v>
      </c>
      <c r="F3207" s="15" t="s">
        <v>4881</v>
      </c>
    </row>
    <row r="3208" s="15" customFormat="true" ht="13" hidden="false" customHeight="false" outlineLevel="0" collapsed="false">
      <c r="A3208" s="15" t="s">
        <v>4879</v>
      </c>
      <c r="B3208" s="15" t="n">
        <v>7202215000</v>
      </c>
      <c r="C3208" s="15" t="n">
        <v>10</v>
      </c>
      <c r="D3208" s="15" t="s">
        <v>54</v>
      </c>
      <c r="E3208" s="15" t="s">
        <v>54</v>
      </c>
      <c r="F3208" s="15" t="s">
        <v>4881</v>
      </c>
    </row>
    <row r="3209" s="15" customFormat="true" ht="13" hidden="false" customHeight="false" outlineLevel="0" collapsed="false">
      <c r="A3209" s="15" t="s">
        <v>4879</v>
      </c>
      <c r="B3209" s="15" t="n">
        <v>7202215000</v>
      </c>
      <c r="C3209" s="15" t="n">
        <v>10</v>
      </c>
      <c r="D3209" s="15" t="s">
        <v>54</v>
      </c>
      <c r="E3209" s="15" t="s">
        <v>54</v>
      </c>
      <c r="F3209" s="15" t="s">
        <v>4881</v>
      </c>
    </row>
    <row r="3210" s="15" customFormat="true" ht="13" hidden="false" customHeight="false" outlineLevel="0" collapsed="false">
      <c r="A3210" s="15" t="s">
        <v>4879</v>
      </c>
      <c r="B3210" s="15" t="n">
        <v>7202217500</v>
      </c>
      <c r="C3210" s="15" t="n">
        <v>10</v>
      </c>
      <c r="D3210" s="15" t="s">
        <v>54</v>
      </c>
      <c r="E3210" s="15" t="s">
        <v>54</v>
      </c>
      <c r="F3210" s="15" t="s">
        <v>4881</v>
      </c>
    </row>
    <row r="3211" s="15" customFormat="true" ht="13" hidden="false" customHeight="false" outlineLevel="0" collapsed="false">
      <c r="A3211" s="15" t="s">
        <v>4879</v>
      </c>
      <c r="B3211" s="15" t="n">
        <v>7202217500</v>
      </c>
      <c r="C3211" s="15" t="n">
        <v>10</v>
      </c>
      <c r="D3211" s="15" t="s">
        <v>54</v>
      </c>
      <c r="E3211" s="15" t="s">
        <v>54</v>
      </c>
      <c r="F3211" s="15" t="s">
        <v>4881</v>
      </c>
    </row>
    <row r="3212" s="15" customFormat="true" ht="13" hidden="false" customHeight="false" outlineLevel="0" collapsed="false">
      <c r="A3212" s="15" t="s">
        <v>4879</v>
      </c>
      <c r="B3212" s="15" t="n">
        <v>7202219000</v>
      </c>
      <c r="C3212" s="15" t="n">
        <v>10</v>
      </c>
      <c r="D3212" s="15" t="s">
        <v>54</v>
      </c>
      <c r="E3212" s="15" t="s">
        <v>54</v>
      </c>
      <c r="F3212" s="15" t="s">
        <v>4881</v>
      </c>
    </row>
    <row r="3213" s="15" customFormat="true" ht="13" hidden="false" customHeight="false" outlineLevel="0" collapsed="false">
      <c r="A3213" s="15" t="s">
        <v>4879</v>
      </c>
      <c r="B3213" s="15" t="n">
        <v>7202219000</v>
      </c>
      <c r="C3213" s="15" t="n">
        <v>10</v>
      </c>
      <c r="D3213" s="15" t="s">
        <v>54</v>
      </c>
      <c r="E3213" s="15" t="s">
        <v>54</v>
      </c>
      <c r="F3213" s="15" t="s">
        <v>4881</v>
      </c>
    </row>
    <row r="3214" s="15" customFormat="true" ht="13" hidden="false" customHeight="false" outlineLevel="0" collapsed="false">
      <c r="A3214" s="15" t="s">
        <v>4879</v>
      </c>
      <c r="B3214" s="15" t="n">
        <v>7202290010</v>
      </c>
      <c r="C3214" s="15" t="n">
        <v>10</v>
      </c>
      <c r="D3214" s="15" t="s">
        <v>54</v>
      </c>
      <c r="E3214" s="15" t="s">
        <v>54</v>
      </c>
      <c r="F3214" s="15" t="s">
        <v>4881</v>
      </c>
    </row>
    <row r="3215" s="15" customFormat="true" ht="13" hidden="false" customHeight="false" outlineLevel="0" collapsed="false">
      <c r="A3215" s="15" t="s">
        <v>4879</v>
      </c>
      <c r="B3215" s="15" t="n">
        <v>7202290010</v>
      </c>
      <c r="C3215" s="15" t="n">
        <v>10</v>
      </c>
      <c r="D3215" s="15" t="s">
        <v>54</v>
      </c>
      <c r="E3215" s="15" t="s">
        <v>54</v>
      </c>
      <c r="F3215" s="15" t="s">
        <v>4881</v>
      </c>
    </row>
    <row r="3216" s="15" customFormat="true" ht="13" hidden="false" customHeight="false" outlineLevel="0" collapsed="false">
      <c r="A3216" s="15" t="s">
        <v>4879</v>
      </c>
      <c r="B3216" s="15" t="n">
        <v>7202290050</v>
      </c>
      <c r="C3216" s="15" t="n">
        <v>10</v>
      </c>
      <c r="D3216" s="15" t="s">
        <v>54</v>
      </c>
      <c r="E3216" s="15" t="s">
        <v>54</v>
      </c>
      <c r="F3216" s="15" t="s">
        <v>4881</v>
      </c>
    </row>
    <row r="3217" s="15" customFormat="true" ht="13" hidden="false" customHeight="false" outlineLevel="0" collapsed="false">
      <c r="A3217" s="15" t="s">
        <v>4879</v>
      </c>
      <c r="B3217" s="15" t="n">
        <v>7202290500</v>
      </c>
      <c r="C3217" s="15" t="n">
        <v>10</v>
      </c>
      <c r="D3217" s="15" t="s">
        <v>54</v>
      </c>
      <c r="E3217" s="15" t="s">
        <v>54</v>
      </c>
      <c r="F3217" s="15" t="s">
        <v>4881</v>
      </c>
    </row>
    <row r="3218" s="15" customFormat="true" ht="13" hidden="false" customHeight="false" outlineLevel="0" collapsed="false">
      <c r="A3218" s="15" t="s">
        <v>4882</v>
      </c>
      <c r="B3218" s="15" t="n">
        <v>7202211000</v>
      </c>
      <c r="C3218" s="15" t="n">
        <v>10</v>
      </c>
      <c r="D3218" s="15" t="s">
        <v>54</v>
      </c>
      <c r="E3218" s="15" t="s">
        <v>54</v>
      </c>
      <c r="F3218" s="15" t="s">
        <v>4885</v>
      </c>
    </row>
    <row r="3219" s="15" customFormat="true" ht="13" hidden="false" customHeight="false" outlineLevel="0" collapsed="false">
      <c r="A3219" s="15" t="s">
        <v>4882</v>
      </c>
      <c r="B3219" s="15" t="n">
        <v>7202211000</v>
      </c>
      <c r="C3219" s="15" t="n">
        <v>10</v>
      </c>
      <c r="D3219" s="15" t="s">
        <v>54</v>
      </c>
      <c r="E3219" s="15" t="s">
        <v>54</v>
      </c>
      <c r="F3219" s="15" t="s">
        <v>4885</v>
      </c>
    </row>
    <row r="3220" s="15" customFormat="true" ht="13" hidden="false" customHeight="false" outlineLevel="0" collapsed="false">
      <c r="A3220" s="15" t="s">
        <v>4882</v>
      </c>
      <c r="B3220" s="15" t="n">
        <v>7202215000</v>
      </c>
      <c r="C3220" s="15" t="n">
        <v>10</v>
      </c>
      <c r="D3220" s="15" t="s">
        <v>54</v>
      </c>
      <c r="E3220" s="15" t="s">
        <v>54</v>
      </c>
      <c r="F3220" s="15" t="s">
        <v>4885</v>
      </c>
    </row>
    <row r="3221" s="15" customFormat="true" ht="13" hidden="false" customHeight="false" outlineLevel="0" collapsed="false">
      <c r="A3221" s="15" t="s">
        <v>4882</v>
      </c>
      <c r="B3221" s="15" t="n">
        <v>7202215000</v>
      </c>
      <c r="C3221" s="15" t="n">
        <v>10</v>
      </c>
      <c r="D3221" s="15" t="s">
        <v>54</v>
      </c>
      <c r="E3221" s="15" t="s">
        <v>54</v>
      </c>
      <c r="F3221" s="15" t="s">
        <v>4885</v>
      </c>
    </row>
    <row r="3222" s="15" customFormat="true" ht="13" hidden="false" customHeight="false" outlineLevel="0" collapsed="false">
      <c r="A3222" s="15" t="s">
        <v>4882</v>
      </c>
      <c r="B3222" s="15" t="n">
        <v>7202217500</v>
      </c>
      <c r="C3222" s="15" t="n">
        <v>10</v>
      </c>
      <c r="D3222" s="15" t="s">
        <v>54</v>
      </c>
      <c r="E3222" s="15" t="s">
        <v>54</v>
      </c>
      <c r="F3222" s="15" t="s">
        <v>4885</v>
      </c>
    </row>
    <row r="3223" s="15" customFormat="true" ht="13" hidden="false" customHeight="false" outlineLevel="0" collapsed="false">
      <c r="A3223" s="15" t="s">
        <v>4882</v>
      </c>
      <c r="B3223" s="15" t="n">
        <v>7202217500</v>
      </c>
      <c r="C3223" s="15" t="n">
        <v>10</v>
      </c>
      <c r="D3223" s="15" t="s">
        <v>54</v>
      </c>
      <c r="E3223" s="15" t="s">
        <v>54</v>
      </c>
      <c r="F3223" s="15" t="s">
        <v>4885</v>
      </c>
    </row>
    <row r="3224" s="15" customFormat="true" ht="13" hidden="false" customHeight="false" outlineLevel="0" collapsed="false">
      <c r="A3224" s="15" t="s">
        <v>4882</v>
      </c>
      <c r="B3224" s="15" t="n">
        <v>7202219000</v>
      </c>
      <c r="C3224" s="15" t="n">
        <v>10</v>
      </c>
      <c r="D3224" s="15" t="s">
        <v>54</v>
      </c>
      <c r="E3224" s="15" t="s">
        <v>54</v>
      </c>
      <c r="F3224" s="15" t="s">
        <v>4885</v>
      </c>
    </row>
    <row r="3225" s="15" customFormat="true" ht="13" hidden="false" customHeight="false" outlineLevel="0" collapsed="false">
      <c r="A3225" s="15" t="s">
        <v>4882</v>
      </c>
      <c r="B3225" s="15" t="n">
        <v>7202219000</v>
      </c>
      <c r="C3225" s="15" t="n">
        <v>10</v>
      </c>
      <c r="D3225" s="15" t="s">
        <v>54</v>
      </c>
      <c r="E3225" s="15" t="s">
        <v>54</v>
      </c>
      <c r="F3225" s="15" t="s">
        <v>4885</v>
      </c>
    </row>
    <row r="3226" s="15" customFormat="true" ht="13" hidden="false" customHeight="false" outlineLevel="0" collapsed="false">
      <c r="A3226" s="15" t="s">
        <v>4882</v>
      </c>
      <c r="B3226" s="15" t="n">
        <v>7202290010</v>
      </c>
      <c r="C3226" s="15" t="n">
        <v>10</v>
      </c>
      <c r="D3226" s="15" t="s">
        <v>54</v>
      </c>
      <c r="E3226" s="15" t="s">
        <v>54</v>
      </c>
      <c r="F3226" s="15" t="s">
        <v>4885</v>
      </c>
    </row>
    <row r="3227" s="15" customFormat="true" ht="13" hidden="false" customHeight="false" outlineLevel="0" collapsed="false">
      <c r="A3227" s="15" t="s">
        <v>4882</v>
      </c>
      <c r="B3227" s="15" t="n">
        <v>7202290010</v>
      </c>
      <c r="C3227" s="15" t="n">
        <v>10</v>
      </c>
      <c r="D3227" s="15" t="s">
        <v>54</v>
      </c>
      <c r="E3227" s="15" t="s">
        <v>54</v>
      </c>
      <c r="F3227" s="15" t="s">
        <v>4885</v>
      </c>
    </row>
    <row r="3228" s="15" customFormat="true" ht="13" hidden="false" customHeight="false" outlineLevel="0" collapsed="false">
      <c r="A3228" s="15" t="s">
        <v>4882</v>
      </c>
      <c r="B3228" s="15" t="n">
        <v>7202290050</v>
      </c>
      <c r="C3228" s="15" t="n">
        <v>10</v>
      </c>
      <c r="D3228" s="15" t="s">
        <v>54</v>
      </c>
      <c r="E3228" s="15" t="s">
        <v>54</v>
      </c>
      <c r="F3228" s="15" t="s">
        <v>4885</v>
      </c>
    </row>
    <row r="3229" s="15" customFormat="true" ht="13" hidden="false" customHeight="false" outlineLevel="0" collapsed="false">
      <c r="A3229" s="15" t="s">
        <v>4882</v>
      </c>
      <c r="B3229" s="15" t="n">
        <v>7202290500</v>
      </c>
      <c r="C3229" s="15" t="n">
        <v>10</v>
      </c>
      <c r="D3229" s="15" t="s">
        <v>54</v>
      </c>
      <c r="E3229" s="15" t="s">
        <v>54</v>
      </c>
      <c r="F3229" s="15" t="s">
        <v>4885</v>
      </c>
    </row>
    <row r="3230" s="15" customFormat="true" ht="13" hidden="false" customHeight="false" outlineLevel="0" collapsed="false">
      <c r="A3230" s="15" t="s">
        <v>4888</v>
      </c>
      <c r="B3230" s="15" t="n">
        <v>8461500020</v>
      </c>
      <c r="C3230" s="15" t="n">
        <v>10</v>
      </c>
      <c r="D3230" s="15" t="s">
        <v>54</v>
      </c>
      <c r="E3230" s="15" t="s">
        <v>54</v>
      </c>
      <c r="F3230" s="15" t="s">
        <v>4891</v>
      </c>
      <c r="G3230" s="15" t="s">
        <v>10476</v>
      </c>
    </row>
    <row r="3231" s="15" customFormat="true" ht="13" hidden="false" customHeight="false" outlineLevel="0" collapsed="false">
      <c r="A3231" s="15" t="s">
        <v>4888</v>
      </c>
      <c r="B3231" s="15" t="n">
        <v>8465910035</v>
      </c>
      <c r="C3231" s="15" t="n">
        <v>10</v>
      </c>
      <c r="D3231" s="15" t="s">
        <v>54</v>
      </c>
      <c r="E3231" s="15" t="s">
        <v>54</v>
      </c>
      <c r="F3231" s="15" t="s">
        <v>4891</v>
      </c>
      <c r="G3231" s="15" t="s">
        <v>10476</v>
      </c>
    </row>
    <row r="3232" s="15" customFormat="true" ht="13" hidden="false" customHeight="false" outlineLevel="0" collapsed="false">
      <c r="A3232" s="15" t="s">
        <v>4888</v>
      </c>
      <c r="B3232" s="15" t="n">
        <v>8508200020</v>
      </c>
      <c r="C3232" s="15" t="n">
        <v>10</v>
      </c>
      <c r="D3232" s="15" t="s">
        <v>54</v>
      </c>
      <c r="E3232" s="15" t="s">
        <v>54</v>
      </c>
      <c r="F3232" s="15" t="s">
        <v>4891</v>
      </c>
      <c r="G3232" s="15" t="s">
        <v>10476</v>
      </c>
    </row>
    <row r="3233" s="15" customFormat="true" ht="13" hidden="false" customHeight="false" outlineLevel="0" collapsed="false">
      <c r="A3233" s="15" t="s">
        <v>4888</v>
      </c>
      <c r="B3233" s="15" t="n">
        <v>8508200070</v>
      </c>
      <c r="C3233" s="15" t="n">
        <v>10</v>
      </c>
      <c r="D3233" s="15" t="s">
        <v>54</v>
      </c>
      <c r="E3233" s="15" t="s">
        <v>54</v>
      </c>
      <c r="F3233" s="15" t="s">
        <v>4891</v>
      </c>
      <c r="G3233" s="15" t="s">
        <v>10476</v>
      </c>
    </row>
    <row r="3234" s="15" customFormat="true" ht="13" hidden="false" customHeight="false" outlineLevel="0" collapsed="false">
      <c r="A3234" s="15" t="s">
        <v>4888</v>
      </c>
      <c r="B3234" s="15" t="n">
        <v>8508200090</v>
      </c>
      <c r="C3234" s="15" t="n">
        <v>10</v>
      </c>
      <c r="D3234" s="15" t="s">
        <v>54</v>
      </c>
      <c r="E3234" s="15" t="s">
        <v>54</v>
      </c>
      <c r="F3234" s="15" t="s">
        <v>4891</v>
      </c>
      <c r="G3234" s="15" t="s">
        <v>10476</v>
      </c>
    </row>
    <row r="3235" s="15" customFormat="true" ht="13" hidden="false" customHeight="false" outlineLevel="0" collapsed="false">
      <c r="A3235" s="15" t="s">
        <v>4888</v>
      </c>
      <c r="B3235" s="15" t="n">
        <v>8508800010</v>
      </c>
      <c r="C3235" s="15" t="n">
        <v>10</v>
      </c>
      <c r="D3235" s="15" t="s">
        <v>54</v>
      </c>
      <c r="E3235" s="15" t="s">
        <v>54</v>
      </c>
      <c r="F3235" s="15" t="s">
        <v>4891</v>
      </c>
      <c r="G3235" s="15" t="s">
        <v>10477</v>
      </c>
    </row>
    <row r="3236" s="15" customFormat="true" ht="13" hidden="false" customHeight="false" outlineLevel="0" collapsed="false">
      <c r="A3236" s="15" t="s">
        <v>4888</v>
      </c>
      <c r="B3236" s="15" t="n">
        <v>8508800015</v>
      </c>
      <c r="C3236" s="15" t="n">
        <v>10</v>
      </c>
      <c r="D3236" s="15" t="s">
        <v>54</v>
      </c>
      <c r="E3236" s="15" t="s">
        <v>54</v>
      </c>
      <c r="F3236" s="15" t="s">
        <v>4891</v>
      </c>
      <c r="G3236" s="15" t="s">
        <v>10477</v>
      </c>
    </row>
    <row r="3237" s="15" customFormat="true" ht="13" hidden="false" customHeight="false" outlineLevel="0" collapsed="false">
      <c r="A3237" s="15" t="s">
        <v>4888</v>
      </c>
      <c r="B3237" s="15" t="n">
        <v>8508800025</v>
      </c>
      <c r="C3237" s="15" t="n">
        <v>10</v>
      </c>
      <c r="D3237" s="15" t="s">
        <v>54</v>
      </c>
      <c r="E3237" s="15" t="s">
        <v>54</v>
      </c>
      <c r="F3237" s="15" t="s">
        <v>4891</v>
      </c>
      <c r="G3237" s="15" t="s">
        <v>10477</v>
      </c>
    </row>
    <row r="3238" s="15" customFormat="true" ht="13" hidden="false" customHeight="false" outlineLevel="0" collapsed="false">
      <c r="A3238" s="15" t="s">
        <v>4888</v>
      </c>
      <c r="B3238" s="15" t="n">
        <v>8508800035</v>
      </c>
      <c r="C3238" s="15" t="n">
        <v>10</v>
      </c>
      <c r="D3238" s="15" t="s">
        <v>54</v>
      </c>
      <c r="E3238" s="15" t="s">
        <v>54</v>
      </c>
      <c r="F3238" s="15" t="s">
        <v>4891</v>
      </c>
      <c r="G3238" s="15" t="s">
        <v>10477</v>
      </c>
    </row>
    <row r="3239" s="15" customFormat="true" ht="13" hidden="false" customHeight="false" outlineLevel="0" collapsed="false">
      <c r="A3239" s="15" t="s">
        <v>4888</v>
      </c>
      <c r="B3239" s="15" t="n">
        <v>8508800055</v>
      </c>
      <c r="C3239" s="15" t="n">
        <v>10</v>
      </c>
      <c r="D3239" s="15" t="s">
        <v>54</v>
      </c>
      <c r="E3239" s="15" t="s">
        <v>54</v>
      </c>
      <c r="F3239" s="15" t="s">
        <v>4891</v>
      </c>
      <c r="G3239" s="15" t="s">
        <v>10476</v>
      </c>
    </row>
    <row r="3240" s="15" customFormat="true" ht="13" hidden="false" customHeight="false" outlineLevel="0" collapsed="false">
      <c r="A3240" s="15" t="s">
        <v>4888</v>
      </c>
      <c r="B3240" s="15" t="n">
        <v>8508800065</v>
      </c>
      <c r="C3240" s="15" t="n">
        <v>10</v>
      </c>
      <c r="D3240" s="15" t="s">
        <v>54</v>
      </c>
      <c r="E3240" s="15" t="s">
        <v>54</v>
      </c>
      <c r="F3240" s="15" t="s">
        <v>4891</v>
      </c>
      <c r="G3240" s="15" t="s">
        <v>10476</v>
      </c>
    </row>
    <row r="3241" s="15" customFormat="true" ht="13" hidden="false" customHeight="false" outlineLevel="0" collapsed="false">
      <c r="A3241" s="15" t="s">
        <v>4888</v>
      </c>
      <c r="B3241" s="15" t="n">
        <v>8508800090</v>
      </c>
      <c r="C3241" s="15" t="n">
        <v>10</v>
      </c>
      <c r="D3241" s="15" t="s">
        <v>54</v>
      </c>
      <c r="E3241" s="15" t="s">
        <v>54</v>
      </c>
      <c r="F3241" s="15" t="s">
        <v>4891</v>
      </c>
      <c r="G3241" s="15" t="s">
        <v>10476</v>
      </c>
    </row>
    <row r="3242" s="15" customFormat="true" ht="13" hidden="false" customHeight="false" outlineLevel="0" collapsed="false">
      <c r="A3242" s="15" t="s">
        <v>4902</v>
      </c>
      <c r="B3242" s="15" t="n">
        <v>7208110000</v>
      </c>
      <c r="C3242" s="15" t="n">
        <v>10</v>
      </c>
      <c r="D3242" s="15" t="s">
        <v>54</v>
      </c>
      <c r="E3242" s="15" t="s">
        <v>54</v>
      </c>
      <c r="F3242" s="15" t="s">
        <v>4905</v>
      </c>
    </row>
    <row r="3243" s="15" customFormat="true" ht="13" hidden="false" customHeight="false" outlineLevel="0" collapsed="false">
      <c r="A3243" s="15" t="s">
        <v>4902</v>
      </c>
      <c r="B3243" s="15" t="n">
        <v>7208120000</v>
      </c>
      <c r="C3243" s="15" t="n">
        <v>10</v>
      </c>
      <c r="D3243" s="15" t="s">
        <v>54</v>
      </c>
      <c r="E3243" s="15" t="s">
        <v>54</v>
      </c>
      <c r="F3243" s="15" t="s">
        <v>4905</v>
      </c>
    </row>
    <row r="3244" s="15" customFormat="true" ht="13" hidden="false" customHeight="false" outlineLevel="0" collapsed="false">
      <c r="A3244" s="15" t="s">
        <v>4902</v>
      </c>
      <c r="B3244" s="15" t="n">
        <v>7208131000</v>
      </c>
      <c r="C3244" s="15" t="n">
        <v>10</v>
      </c>
      <c r="D3244" s="15" t="s">
        <v>54</v>
      </c>
      <c r="E3244" s="15" t="s">
        <v>54</v>
      </c>
      <c r="F3244" s="15" t="s">
        <v>4905</v>
      </c>
    </row>
    <row r="3245" s="15" customFormat="true" ht="13" hidden="false" customHeight="false" outlineLevel="0" collapsed="false">
      <c r="A3245" s="15" t="s">
        <v>4902</v>
      </c>
      <c r="B3245" s="15" t="n">
        <v>7208135000</v>
      </c>
      <c r="C3245" s="15" t="n">
        <v>10</v>
      </c>
      <c r="D3245" s="15" t="s">
        <v>54</v>
      </c>
      <c r="E3245" s="15" t="s">
        <v>54</v>
      </c>
      <c r="F3245" s="15" t="s">
        <v>4905</v>
      </c>
    </row>
    <row r="3246" s="15" customFormat="true" ht="13" hidden="false" customHeight="false" outlineLevel="0" collapsed="false">
      <c r="A3246" s="15" t="s">
        <v>4902</v>
      </c>
      <c r="B3246" s="15" t="n">
        <v>7208141000</v>
      </c>
      <c r="C3246" s="15" t="n">
        <v>10</v>
      </c>
      <c r="D3246" s="15" t="s">
        <v>54</v>
      </c>
      <c r="E3246" s="15" t="s">
        <v>54</v>
      </c>
      <c r="F3246" s="15" t="s">
        <v>4905</v>
      </c>
    </row>
    <row r="3247" s="15" customFormat="true" ht="13" hidden="false" customHeight="false" outlineLevel="0" collapsed="false">
      <c r="A3247" s="15" t="s">
        <v>4902</v>
      </c>
      <c r="B3247" s="15" t="n">
        <v>7208145000</v>
      </c>
      <c r="C3247" s="15" t="n">
        <v>10</v>
      </c>
      <c r="D3247" s="15" t="s">
        <v>54</v>
      </c>
      <c r="E3247" s="15" t="s">
        <v>54</v>
      </c>
      <c r="F3247" s="15" t="s">
        <v>4905</v>
      </c>
    </row>
    <row r="3248" s="15" customFormat="true" ht="13" hidden="false" customHeight="false" outlineLevel="0" collapsed="false">
      <c r="A3248" s="15" t="s">
        <v>4902</v>
      </c>
      <c r="B3248" s="15" t="n">
        <v>7208211000</v>
      </c>
      <c r="C3248" s="15" t="n">
        <v>10</v>
      </c>
      <c r="D3248" s="15" t="s">
        <v>54</v>
      </c>
      <c r="E3248" s="15" t="s">
        <v>54</v>
      </c>
      <c r="F3248" s="15" t="s">
        <v>4905</v>
      </c>
    </row>
    <row r="3249" s="15" customFormat="true" ht="13" hidden="false" customHeight="false" outlineLevel="0" collapsed="false">
      <c r="A3249" s="15" t="s">
        <v>4902</v>
      </c>
      <c r="B3249" s="15" t="n">
        <v>7208215000</v>
      </c>
      <c r="C3249" s="15" t="n">
        <v>10</v>
      </c>
      <c r="D3249" s="15" t="s">
        <v>54</v>
      </c>
      <c r="E3249" s="15" t="s">
        <v>54</v>
      </c>
      <c r="F3249" s="15" t="s">
        <v>4905</v>
      </c>
    </row>
    <row r="3250" s="15" customFormat="true" ht="13" hidden="false" customHeight="false" outlineLevel="0" collapsed="false">
      <c r="A3250" s="15" t="s">
        <v>4902</v>
      </c>
      <c r="B3250" s="15" t="n">
        <v>7208221000</v>
      </c>
      <c r="C3250" s="15" t="n">
        <v>10</v>
      </c>
      <c r="D3250" s="15" t="s">
        <v>54</v>
      </c>
      <c r="E3250" s="15" t="s">
        <v>54</v>
      </c>
      <c r="F3250" s="15" t="s">
        <v>4905</v>
      </c>
    </row>
    <row r="3251" s="15" customFormat="true" ht="13" hidden="false" customHeight="false" outlineLevel="0" collapsed="false">
      <c r="A3251" s="15" t="s">
        <v>4902</v>
      </c>
      <c r="B3251" s="15" t="n">
        <v>7208225000</v>
      </c>
      <c r="C3251" s="15" t="n">
        <v>10</v>
      </c>
      <c r="D3251" s="15" t="s">
        <v>54</v>
      </c>
      <c r="E3251" s="15" t="s">
        <v>54</v>
      </c>
      <c r="F3251" s="15" t="s">
        <v>4905</v>
      </c>
    </row>
    <row r="3252" s="15" customFormat="true" ht="13" hidden="false" customHeight="false" outlineLevel="0" collapsed="false">
      <c r="A3252" s="15" t="s">
        <v>4902</v>
      </c>
      <c r="B3252" s="15" t="n">
        <v>7208231000</v>
      </c>
      <c r="C3252" s="15" t="n">
        <v>10</v>
      </c>
      <c r="D3252" s="15" t="s">
        <v>54</v>
      </c>
      <c r="E3252" s="15" t="s">
        <v>54</v>
      </c>
      <c r="F3252" s="15" t="s">
        <v>4905</v>
      </c>
    </row>
    <row r="3253" s="15" customFormat="true" ht="13" hidden="false" customHeight="false" outlineLevel="0" collapsed="false">
      <c r="A3253" s="15" t="s">
        <v>4902</v>
      </c>
      <c r="B3253" s="15" t="n">
        <v>7208235030</v>
      </c>
      <c r="C3253" s="15" t="n">
        <v>10</v>
      </c>
      <c r="D3253" s="15" t="s">
        <v>54</v>
      </c>
      <c r="E3253" s="15" t="s">
        <v>54</v>
      </c>
      <c r="F3253" s="15" t="s">
        <v>4905</v>
      </c>
    </row>
    <row r="3254" s="15" customFormat="true" ht="13" hidden="false" customHeight="false" outlineLevel="0" collapsed="false">
      <c r="A3254" s="15" t="s">
        <v>4902</v>
      </c>
      <c r="B3254" s="15" t="n">
        <v>7208235090</v>
      </c>
      <c r="C3254" s="15" t="n">
        <v>10</v>
      </c>
      <c r="D3254" s="15" t="s">
        <v>54</v>
      </c>
      <c r="E3254" s="15" t="s">
        <v>54</v>
      </c>
      <c r="F3254" s="15" t="s">
        <v>4905</v>
      </c>
    </row>
    <row r="3255" s="15" customFormat="true" ht="13" hidden="false" customHeight="false" outlineLevel="0" collapsed="false">
      <c r="A3255" s="15" t="s">
        <v>4902</v>
      </c>
      <c r="B3255" s="15" t="n">
        <v>7208241000</v>
      </c>
      <c r="C3255" s="15" t="n">
        <v>10</v>
      </c>
      <c r="D3255" s="15" t="s">
        <v>54</v>
      </c>
      <c r="E3255" s="15" t="s">
        <v>54</v>
      </c>
      <c r="F3255" s="15" t="s">
        <v>4905</v>
      </c>
    </row>
    <row r="3256" s="15" customFormat="true" ht="13" hidden="false" customHeight="false" outlineLevel="0" collapsed="false">
      <c r="A3256" s="15" t="s">
        <v>4902</v>
      </c>
      <c r="B3256" s="15" t="n">
        <v>7208245030</v>
      </c>
      <c r="C3256" s="15" t="n">
        <v>10</v>
      </c>
      <c r="D3256" s="15" t="s">
        <v>54</v>
      </c>
      <c r="E3256" s="15" t="s">
        <v>54</v>
      </c>
      <c r="F3256" s="15" t="s">
        <v>4905</v>
      </c>
    </row>
    <row r="3257" s="15" customFormat="true" ht="13" hidden="false" customHeight="false" outlineLevel="0" collapsed="false">
      <c r="A3257" s="15" t="s">
        <v>4902</v>
      </c>
      <c r="B3257" s="15" t="n">
        <v>7208245090</v>
      </c>
      <c r="C3257" s="15" t="n">
        <v>10</v>
      </c>
      <c r="D3257" s="15" t="s">
        <v>54</v>
      </c>
      <c r="E3257" s="15" t="s">
        <v>54</v>
      </c>
      <c r="F3257" s="15" t="s">
        <v>4905</v>
      </c>
    </row>
    <row r="3258" s="15" customFormat="true" ht="13" hidden="false" customHeight="false" outlineLevel="0" collapsed="false">
      <c r="A3258" s="15" t="s">
        <v>4902</v>
      </c>
      <c r="B3258" s="15" t="n">
        <v>7208341000</v>
      </c>
      <c r="C3258" s="15" t="n">
        <v>10</v>
      </c>
      <c r="D3258" s="15" t="s">
        <v>54</v>
      </c>
      <c r="E3258" s="15" t="s">
        <v>54</v>
      </c>
      <c r="F3258" s="15" t="s">
        <v>4905</v>
      </c>
    </row>
    <row r="3259" s="15" customFormat="true" ht="13" hidden="false" customHeight="false" outlineLevel="0" collapsed="false">
      <c r="A3259" s="15" t="s">
        <v>4902</v>
      </c>
      <c r="B3259" s="15" t="n">
        <v>7208345000</v>
      </c>
      <c r="C3259" s="15" t="n">
        <v>10</v>
      </c>
      <c r="D3259" s="15" t="s">
        <v>54</v>
      </c>
      <c r="E3259" s="15" t="s">
        <v>54</v>
      </c>
      <c r="F3259" s="15" t="s">
        <v>4905</v>
      </c>
    </row>
    <row r="3260" s="15" customFormat="true" ht="13" hidden="false" customHeight="false" outlineLevel="0" collapsed="false">
      <c r="A3260" s="15" t="s">
        <v>4902</v>
      </c>
      <c r="B3260" s="15" t="n">
        <v>7208351000</v>
      </c>
      <c r="C3260" s="15" t="n">
        <v>10</v>
      </c>
      <c r="D3260" s="15" t="s">
        <v>54</v>
      </c>
      <c r="E3260" s="15" t="s">
        <v>54</v>
      </c>
      <c r="F3260" s="15" t="s">
        <v>4905</v>
      </c>
    </row>
    <row r="3261" s="15" customFormat="true" ht="13" hidden="false" customHeight="false" outlineLevel="0" collapsed="false">
      <c r="A3261" s="15" t="s">
        <v>4902</v>
      </c>
      <c r="B3261" s="15" t="n">
        <v>7208355000</v>
      </c>
      <c r="C3261" s="15" t="n">
        <v>10</v>
      </c>
      <c r="D3261" s="15" t="s">
        <v>54</v>
      </c>
      <c r="E3261" s="15" t="s">
        <v>54</v>
      </c>
      <c r="F3261" s="15" t="s">
        <v>4905</v>
      </c>
    </row>
    <row r="3262" s="15" customFormat="true" ht="13" hidden="false" customHeight="false" outlineLevel="0" collapsed="false">
      <c r="A3262" s="15" t="s">
        <v>4902</v>
      </c>
      <c r="B3262" s="15" t="n">
        <v>7208440000</v>
      </c>
      <c r="C3262" s="15" t="n">
        <v>10</v>
      </c>
      <c r="D3262" s="15" t="s">
        <v>54</v>
      </c>
      <c r="E3262" s="15" t="s">
        <v>54</v>
      </c>
      <c r="F3262" s="15" t="s">
        <v>4905</v>
      </c>
    </row>
    <row r="3263" s="15" customFormat="true" ht="13" hidden="false" customHeight="false" outlineLevel="0" collapsed="false">
      <c r="A3263" s="15" t="s">
        <v>4902</v>
      </c>
      <c r="B3263" s="15" t="n">
        <v>7208450000</v>
      </c>
      <c r="C3263" s="15" t="n">
        <v>10</v>
      </c>
      <c r="D3263" s="15" t="s">
        <v>54</v>
      </c>
      <c r="E3263" s="15" t="s">
        <v>54</v>
      </c>
      <c r="F3263" s="15" t="s">
        <v>4905</v>
      </c>
    </row>
    <row r="3264" s="15" customFormat="true" ht="13" hidden="false" customHeight="false" outlineLevel="0" collapsed="false">
      <c r="A3264" s="15" t="s">
        <v>4902</v>
      </c>
      <c r="B3264" s="15" t="n">
        <v>7208900000</v>
      </c>
      <c r="C3264" s="15" t="n">
        <v>10</v>
      </c>
      <c r="D3264" s="15" t="s">
        <v>54</v>
      </c>
      <c r="E3264" s="15" t="s">
        <v>54</v>
      </c>
      <c r="F3264" s="15" t="s">
        <v>4905</v>
      </c>
    </row>
    <row r="3265" s="15" customFormat="true" ht="13" hidden="false" customHeight="false" outlineLevel="0" collapsed="false">
      <c r="A3265" s="15" t="s">
        <v>4902</v>
      </c>
      <c r="B3265" s="15" t="n">
        <v>7210703000</v>
      </c>
      <c r="C3265" s="15" t="n">
        <v>10</v>
      </c>
      <c r="D3265" s="15" t="s">
        <v>54</v>
      </c>
      <c r="E3265" s="15" t="s">
        <v>54</v>
      </c>
      <c r="F3265" s="15" t="s">
        <v>4905</v>
      </c>
    </row>
    <row r="3266" s="15" customFormat="true" ht="13" hidden="false" customHeight="false" outlineLevel="0" collapsed="false">
      <c r="A3266" s="15" t="s">
        <v>4902</v>
      </c>
      <c r="B3266" s="15" t="n">
        <v>7210909000</v>
      </c>
      <c r="C3266" s="15" t="n">
        <v>10</v>
      </c>
      <c r="D3266" s="15" t="s">
        <v>54</v>
      </c>
      <c r="E3266" s="15" t="s">
        <v>54</v>
      </c>
      <c r="F3266" s="15" t="s">
        <v>4905</v>
      </c>
    </row>
    <row r="3267" s="15" customFormat="true" ht="13" hidden="false" customHeight="false" outlineLevel="0" collapsed="false">
      <c r="A3267" s="15" t="s">
        <v>4902</v>
      </c>
      <c r="B3267" s="15" t="n">
        <v>7211120000</v>
      </c>
      <c r="C3267" s="15" t="n">
        <v>10</v>
      </c>
      <c r="D3267" s="15" t="s">
        <v>54</v>
      </c>
      <c r="E3267" s="15" t="s">
        <v>54</v>
      </c>
      <c r="F3267" s="15" t="s">
        <v>4905</v>
      </c>
    </row>
    <row r="3268" s="15" customFormat="true" ht="13" hidden="false" customHeight="false" outlineLevel="0" collapsed="false">
      <c r="A3268" s="15" t="s">
        <v>4902</v>
      </c>
      <c r="B3268" s="15" t="n">
        <v>7211191000</v>
      </c>
      <c r="C3268" s="15" t="n">
        <v>10</v>
      </c>
      <c r="D3268" s="15" t="s">
        <v>54</v>
      </c>
      <c r="E3268" s="15" t="s">
        <v>54</v>
      </c>
      <c r="F3268" s="15" t="s">
        <v>4905</v>
      </c>
    </row>
    <row r="3269" s="15" customFormat="true" ht="13" hidden="false" customHeight="false" outlineLevel="0" collapsed="false">
      <c r="A3269" s="15" t="s">
        <v>4902</v>
      </c>
      <c r="B3269" s="15" t="n">
        <v>7211195000</v>
      </c>
      <c r="C3269" s="15" t="n">
        <v>10</v>
      </c>
      <c r="D3269" s="15" t="s">
        <v>54</v>
      </c>
      <c r="E3269" s="15" t="s">
        <v>54</v>
      </c>
      <c r="F3269" s="15" t="s">
        <v>4905</v>
      </c>
    </row>
    <row r="3270" s="15" customFormat="true" ht="13" hidden="false" customHeight="false" outlineLevel="0" collapsed="false">
      <c r="A3270" s="15" t="s">
        <v>4902</v>
      </c>
      <c r="B3270" s="15" t="n">
        <v>7211220090</v>
      </c>
      <c r="C3270" s="15" t="n">
        <v>10</v>
      </c>
      <c r="D3270" s="15" t="s">
        <v>54</v>
      </c>
      <c r="E3270" s="15" t="s">
        <v>54</v>
      </c>
      <c r="F3270" s="15" t="s">
        <v>4905</v>
      </c>
    </row>
    <row r="3271" s="15" customFormat="true" ht="13" hidden="false" customHeight="false" outlineLevel="0" collapsed="false">
      <c r="A3271" s="15" t="s">
        <v>4902</v>
      </c>
      <c r="B3271" s="15" t="n">
        <v>7211291000</v>
      </c>
      <c r="C3271" s="15" t="n">
        <v>10</v>
      </c>
      <c r="D3271" s="15" t="s">
        <v>54</v>
      </c>
      <c r="E3271" s="15" t="s">
        <v>54</v>
      </c>
      <c r="F3271" s="15" t="s">
        <v>4905</v>
      </c>
    </row>
    <row r="3272" s="15" customFormat="true" ht="13" hidden="false" customHeight="false" outlineLevel="0" collapsed="false">
      <c r="A3272" s="15" t="s">
        <v>4902</v>
      </c>
      <c r="B3272" s="15" t="n">
        <v>7211293000</v>
      </c>
      <c r="C3272" s="15" t="n">
        <v>10</v>
      </c>
      <c r="D3272" s="15" t="s">
        <v>54</v>
      </c>
      <c r="E3272" s="15" t="s">
        <v>54</v>
      </c>
      <c r="F3272" s="15" t="s">
        <v>4905</v>
      </c>
    </row>
    <row r="3273" s="15" customFormat="true" ht="13" hidden="false" customHeight="false" outlineLevel="0" collapsed="false">
      <c r="A3273" s="15" t="s">
        <v>4902</v>
      </c>
      <c r="B3273" s="15" t="n">
        <v>7211295000</v>
      </c>
      <c r="C3273" s="15" t="n">
        <v>10</v>
      </c>
      <c r="D3273" s="15" t="s">
        <v>54</v>
      </c>
      <c r="E3273" s="15" t="s">
        <v>54</v>
      </c>
      <c r="F3273" s="15" t="s">
        <v>4905</v>
      </c>
    </row>
    <row r="3274" s="15" customFormat="true" ht="13" hidden="false" customHeight="false" outlineLevel="0" collapsed="false">
      <c r="A3274" s="15" t="s">
        <v>4902</v>
      </c>
      <c r="B3274" s="15" t="n">
        <v>7211297030</v>
      </c>
      <c r="C3274" s="15" t="n">
        <v>10</v>
      </c>
      <c r="D3274" s="15" t="s">
        <v>54</v>
      </c>
      <c r="E3274" s="15" t="s">
        <v>54</v>
      </c>
      <c r="F3274" s="15" t="s">
        <v>4905</v>
      </c>
    </row>
    <row r="3275" s="15" customFormat="true" ht="13" hidden="false" customHeight="false" outlineLevel="0" collapsed="false">
      <c r="A3275" s="15" t="s">
        <v>4902</v>
      </c>
      <c r="B3275" s="15" t="n">
        <v>7211297060</v>
      </c>
      <c r="C3275" s="15" t="n">
        <v>10</v>
      </c>
      <c r="D3275" s="15" t="s">
        <v>54</v>
      </c>
      <c r="E3275" s="15" t="s">
        <v>54</v>
      </c>
      <c r="F3275" s="15" t="s">
        <v>4905</v>
      </c>
    </row>
    <row r="3276" s="15" customFormat="true" ht="13" hidden="false" customHeight="false" outlineLevel="0" collapsed="false">
      <c r="A3276" s="15" t="s">
        <v>4902</v>
      </c>
      <c r="B3276" s="15" t="n">
        <v>7211297090</v>
      </c>
      <c r="C3276" s="15" t="n">
        <v>10</v>
      </c>
      <c r="D3276" s="15" t="s">
        <v>54</v>
      </c>
      <c r="E3276" s="15" t="s">
        <v>54</v>
      </c>
      <c r="F3276" s="15" t="s">
        <v>4905</v>
      </c>
    </row>
    <row r="3277" s="15" customFormat="true" ht="13" hidden="false" customHeight="false" outlineLevel="0" collapsed="false">
      <c r="A3277" s="15" t="s">
        <v>4902</v>
      </c>
      <c r="B3277" s="15" t="n">
        <v>7211900000</v>
      </c>
      <c r="C3277" s="15" t="n">
        <v>10</v>
      </c>
      <c r="D3277" s="15" t="s">
        <v>54</v>
      </c>
      <c r="E3277" s="15" t="s">
        <v>54</v>
      </c>
      <c r="F3277" s="15" t="s">
        <v>4905</v>
      </c>
    </row>
    <row r="3278" s="15" customFormat="true" ht="13" hidden="false" customHeight="false" outlineLevel="0" collapsed="false">
      <c r="A3278" s="15" t="s">
        <v>4902</v>
      </c>
      <c r="B3278" s="15" t="n">
        <v>7212401000</v>
      </c>
      <c r="C3278" s="15" t="n">
        <v>10</v>
      </c>
      <c r="D3278" s="15" t="s">
        <v>54</v>
      </c>
      <c r="E3278" s="15" t="s">
        <v>54</v>
      </c>
      <c r="F3278" s="15" t="s">
        <v>4905</v>
      </c>
    </row>
    <row r="3279" s="15" customFormat="true" ht="13" hidden="false" customHeight="false" outlineLevel="0" collapsed="false">
      <c r="A3279" s="15" t="s">
        <v>4902</v>
      </c>
      <c r="B3279" s="15" t="n">
        <v>7212405000</v>
      </c>
      <c r="C3279" s="15" t="n">
        <v>10</v>
      </c>
      <c r="D3279" s="15" t="s">
        <v>54</v>
      </c>
      <c r="E3279" s="15" t="s">
        <v>54</v>
      </c>
      <c r="F3279" s="15" t="s">
        <v>4905</v>
      </c>
    </row>
    <row r="3280" s="15" customFormat="true" ht="13" hidden="false" customHeight="false" outlineLevel="0" collapsed="false">
      <c r="A3280" s="15" t="s">
        <v>4902</v>
      </c>
      <c r="B3280" s="15" t="n">
        <v>7212500000</v>
      </c>
      <c r="C3280" s="15" t="n">
        <v>10</v>
      </c>
      <c r="D3280" s="15" t="s">
        <v>54</v>
      </c>
      <c r="E3280" s="15" t="s">
        <v>54</v>
      </c>
      <c r="F3280" s="15" t="s">
        <v>4905</v>
      </c>
    </row>
    <row r="3281" s="15" customFormat="true" ht="13" hidden="false" customHeight="false" outlineLevel="0" collapsed="false">
      <c r="A3281" s="15" t="s">
        <v>4912</v>
      </c>
      <c r="B3281" s="15" t="n">
        <v>7208310000</v>
      </c>
      <c r="C3281" s="15" t="n">
        <v>10</v>
      </c>
      <c r="D3281" s="15" t="s">
        <v>54</v>
      </c>
      <c r="E3281" s="15" t="s">
        <v>54</v>
      </c>
      <c r="F3281" s="15" t="s">
        <v>4916</v>
      </c>
    </row>
    <row r="3282" s="15" customFormat="true" ht="13" hidden="false" customHeight="false" outlineLevel="0" collapsed="false">
      <c r="A3282" s="15" t="s">
        <v>4912</v>
      </c>
      <c r="B3282" s="15" t="n">
        <v>7208320000</v>
      </c>
      <c r="C3282" s="15" t="n">
        <v>10</v>
      </c>
      <c r="D3282" s="15" t="s">
        <v>54</v>
      </c>
      <c r="E3282" s="15" t="s">
        <v>54</v>
      </c>
      <c r="F3282" s="15" t="s">
        <v>4916</v>
      </c>
    </row>
    <row r="3283" s="15" customFormat="true" ht="13" hidden="false" customHeight="false" outlineLevel="0" collapsed="false">
      <c r="A3283" s="15" t="s">
        <v>4912</v>
      </c>
      <c r="B3283" s="15" t="n">
        <v>7208331000</v>
      </c>
      <c r="C3283" s="15" t="n">
        <v>10</v>
      </c>
      <c r="D3283" s="15" t="s">
        <v>54</v>
      </c>
      <c r="E3283" s="15" t="s">
        <v>54</v>
      </c>
      <c r="F3283" s="15" t="s">
        <v>4916</v>
      </c>
    </row>
    <row r="3284" s="15" customFormat="true" ht="13" hidden="false" customHeight="false" outlineLevel="0" collapsed="false">
      <c r="A3284" s="15" t="s">
        <v>4912</v>
      </c>
      <c r="B3284" s="15" t="n">
        <v>7208335000</v>
      </c>
      <c r="C3284" s="15" t="n">
        <v>10</v>
      </c>
      <c r="D3284" s="15" t="s">
        <v>54</v>
      </c>
      <c r="E3284" s="15" t="s">
        <v>54</v>
      </c>
      <c r="F3284" s="15" t="s">
        <v>4916</v>
      </c>
    </row>
    <row r="3285" s="15" customFormat="true" ht="13" hidden="false" customHeight="false" outlineLevel="0" collapsed="false">
      <c r="A3285" s="15" t="s">
        <v>4912</v>
      </c>
      <c r="B3285" s="15" t="n">
        <v>7208410000</v>
      </c>
      <c r="C3285" s="15" t="n">
        <v>10</v>
      </c>
      <c r="D3285" s="15" t="s">
        <v>54</v>
      </c>
      <c r="E3285" s="15" t="s">
        <v>54</v>
      </c>
      <c r="F3285" s="15" t="s">
        <v>4916</v>
      </c>
    </row>
    <row r="3286" s="15" customFormat="true" ht="13" hidden="false" customHeight="false" outlineLevel="0" collapsed="false">
      <c r="A3286" s="15" t="s">
        <v>4912</v>
      </c>
      <c r="B3286" s="15" t="n">
        <v>7208420000</v>
      </c>
      <c r="C3286" s="15" t="n">
        <v>10</v>
      </c>
      <c r="D3286" s="15" t="s">
        <v>54</v>
      </c>
      <c r="E3286" s="15" t="s">
        <v>54</v>
      </c>
      <c r="F3286" s="15" t="s">
        <v>4916</v>
      </c>
    </row>
    <row r="3287" s="15" customFormat="true" ht="13" hidden="false" customHeight="false" outlineLevel="0" collapsed="false">
      <c r="A3287" s="15" t="s">
        <v>4912</v>
      </c>
      <c r="B3287" s="15" t="n">
        <v>7208430000</v>
      </c>
      <c r="C3287" s="15" t="n">
        <v>10</v>
      </c>
      <c r="D3287" s="15" t="s">
        <v>54</v>
      </c>
      <c r="E3287" s="15" t="s">
        <v>54</v>
      </c>
      <c r="F3287" s="15" t="s">
        <v>4916</v>
      </c>
    </row>
    <row r="3288" s="15" customFormat="true" ht="13" hidden="false" customHeight="false" outlineLevel="0" collapsed="false">
      <c r="A3288" s="15" t="s">
        <v>4912</v>
      </c>
      <c r="B3288" s="15" t="n">
        <v>7208900000</v>
      </c>
      <c r="C3288" s="15" t="n">
        <v>10</v>
      </c>
      <c r="D3288" s="15" t="s">
        <v>54</v>
      </c>
      <c r="E3288" s="15" t="s">
        <v>54</v>
      </c>
      <c r="F3288" s="15" t="s">
        <v>4916</v>
      </c>
    </row>
    <row r="3289" s="15" customFormat="true" ht="13" hidden="false" customHeight="false" outlineLevel="0" collapsed="false">
      <c r="A3289" s="15" t="s">
        <v>4912</v>
      </c>
      <c r="B3289" s="15" t="n">
        <v>7210703000</v>
      </c>
      <c r="C3289" s="15" t="n">
        <v>10</v>
      </c>
      <c r="D3289" s="15" t="s">
        <v>54</v>
      </c>
      <c r="E3289" s="15" t="s">
        <v>54</v>
      </c>
      <c r="F3289" s="15" t="s">
        <v>4916</v>
      </c>
    </row>
    <row r="3290" s="15" customFormat="true" ht="13" hidden="false" customHeight="false" outlineLevel="0" collapsed="false">
      <c r="A3290" s="15" t="s">
        <v>4912</v>
      </c>
      <c r="B3290" s="15" t="n">
        <v>7210909000</v>
      </c>
      <c r="C3290" s="15" t="n">
        <v>10</v>
      </c>
      <c r="D3290" s="15" t="s">
        <v>54</v>
      </c>
      <c r="E3290" s="15" t="s">
        <v>54</v>
      </c>
      <c r="F3290" s="15" t="s">
        <v>4916</v>
      </c>
    </row>
    <row r="3291" s="15" customFormat="true" ht="13" hidden="false" customHeight="false" outlineLevel="0" collapsed="false">
      <c r="A3291" s="15" t="s">
        <v>4912</v>
      </c>
      <c r="B3291" s="15" t="n">
        <v>7211110000</v>
      </c>
      <c r="C3291" s="15" t="n">
        <v>10</v>
      </c>
      <c r="D3291" s="15" t="s">
        <v>54</v>
      </c>
      <c r="E3291" s="15" t="s">
        <v>54</v>
      </c>
      <c r="F3291" s="15" t="s">
        <v>4916</v>
      </c>
    </row>
    <row r="3292" s="15" customFormat="true" ht="13" hidden="false" customHeight="false" outlineLevel="0" collapsed="false">
      <c r="A3292" s="15" t="s">
        <v>4912</v>
      </c>
      <c r="B3292" s="15" t="n">
        <v>7211120000</v>
      </c>
      <c r="C3292" s="15" t="n">
        <v>10</v>
      </c>
      <c r="D3292" s="15" t="s">
        <v>54</v>
      </c>
      <c r="E3292" s="15" t="s">
        <v>54</v>
      </c>
      <c r="F3292" s="15" t="s">
        <v>4916</v>
      </c>
    </row>
    <row r="3293" s="15" customFormat="true" ht="13" hidden="false" customHeight="false" outlineLevel="0" collapsed="false">
      <c r="A3293" s="15" t="s">
        <v>4912</v>
      </c>
      <c r="B3293" s="15" t="n">
        <v>7211210000</v>
      </c>
      <c r="C3293" s="15" t="n">
        <v>10</v>
      </c>
      <c r="D3293" s="15" t="s">
        <v>54</v>
      </c>
      <c r="E3293" s="15" t="s">
        <v>54</v>
      </c>
      <c r="F3293" s="15" t="s">
        <v>4916</v>
      </c>
    </row>
    <row r="3294" s="15" customFormat="true" ht="13" hidden="false" customHeight="false" outlineLevel="0" collapsed="false">
      <c r="A3294" s="15" t="s">
        <v>4912</v>
      </c>
      <c r="B3294" s="15" t="n">
        <v>7211220045</v>
      </c>
      <c r="C3294" s="15" t="n">
        <v>10</v>
      </c>
      <c r="D3294" s="15" t="s">
        <v>54</v>
      </c>
      <c r="E3294" s="15" t="s">
        <v>54</v>
      </c>
      <c r="F3294" s="15" t="s">
        <v>4916</v>
      </c>
    </row>
    <row r="3295" s="15" customFormat="true" ht="13" hidden="false" customHeight="false" outlineLevel="0" collapsed="false">
      <c r="A3295" s="15" t="s">
        <v>4912</v>
      </c>
      <c r="B3295" s="15" t="n">
        <v>7211900000</v>
      </c>
      <c r="C3295" s="15" t="n">
        <v>10</v>
      </c>
      <c r="D3295" s="15" t="s">
        <v>54</v>
      </c>
      <c r="E3295" s="15" t="s">
        <v>54</v>
      </c>
      <c r="F3295" s="15" t="s">
        <v>4916</v>
      </c>
    </row>
    <row r="3296" s="15" customFormat="true" ht="13" hidden="false" customHeight="false" outlineLevel="0" collapsed="false">
      <c r="A3296" s="15" t="s">
        <v>4912</v>
      </c>
      <c r="B3296" s="15" t="n">
        <v>7212401000</v>
      </c>
      <c r="C3296" s="15" t="n">
        <v>10</v>
      </c>
      <c r="D3296" s="15" t="s">
        <v>54</v>
      </c>
      <c r="E3296" s="15" t="s">
        <v>54</v>
      </c>
      <c r="F3296" s="15" t="s">
        <v>4916</v>
      </c>
    </row>
    <row r="3297" s="15" customFormat="true" ht="13" hidden="false" customHeight="false" outlineLevel="0" collapsed="false">
      <c r="A3297" s="15" t="s">
        <v>4912</v>
      </c>
      <c r="B3297" s="15" t="n">
        <v>7212405000</v>
      </c>
      <c r="C3297" s="15" t="n">
        <v>10</v>
      </c>
      <c r="D3297" s="15" t="s">
        <v>54</v>
      </c>
      <c r="E3297" s="15" t="s">
        <v>54</v>
      </c>
      <c r="F3297" s="15" t="s">
        <v>4916</v>
      </c>
    </row>
    <row r="3298" s="15" customFormat="true" ht="13" hidden="false" customHeight="false" outlineLevel="0" collapsed="false">
      <c r="A3298" s="15" t="s">
        <v>4912</v>
      </c>
      <c r="B3298" s="15" t="n">
        <v>7212500000</v>
      </c>
      <c r="C3298" s="15" t="n">
        <v>10</v>
      </c>
      <c r="D3298" s="15" t="s">
        <v>54</v>
      </c>
      <c r="E3298" s="15" t="s">
        <v>54</v>
      </c>
      <c r="F3298" s="15" t="s">
        <v>4916</v>
      </c>
    </row>
    <row r="3299" s="15" customFormat="true" ht="13" hidden="false" customHeight="false" outlineLevel="0" collapsed="false">
      <c r="A3299" s="15" t="s">
        <v>4924</v>
      </c>
      <c r="B3299" s="15" t="n">
        <v>7208310000</v>
      </c>
      <c r="C3299" s="15" t="n">
        <v>10</v>
      </c>
      <c r="D3299" s="15" t="s">
        <v>54</v>
      </c>
      <c r="E3299" s="15" t="s">
        <v>54</v>
      </c>
      <c r="F3299" s="15" t="s">
        <v>4927</v>
      </c>
    </row>
    <row r="3300" s="15" customFormat="true" ht="13" hidden="false" customHeight="false" outlineLevel="0" collapsed="false">
      <c r="A3300" s="15" t="s">
        <v>4924</v>
      </c>
      <c r="B3300" s="15" t="n">
        <v>7208320000</v>
      </c>
      <c r="C3300" s="15" t="n">
        <v>10</v>
      </c>
      <c r="D3300" s="15" t="s">
        <v>54</v>
      </c>
      <c r="E3300" s="15" t="s">
        <v>54</v>
      </c>
      <c r="F3300" s="15" t="s">
        <v>4927</v>
      </c>
    </row>
    <row r="3301" s="15" customFormat="true" ht="13" hidden="false" customHeight="false" outlineLevel="0" collapsed="false">
      <c r="A3301" s="15" t="s">
        <v>4924</v>
      </c>
      <c r="B3301" s="15" t="n">
        <v>7208331000</v>
      </c>
      <c r="C3301" s="15" t="n">
        <v>10</v>
      </c>
      <c r="D3301" s="15" t="s">
        <v>54</v>
      </c>
      <c r="E3301" s="15" t="s">
        <v>54</v>
      </c>
      <c r="F3301" s="15" t="s">
        <v>4927</v>
      </c>
    </row>
    <row r="3302" s="15" customFormat="true" ht="13" hidden="false" customHeight="false" outlineLevel="0" collapsed="false">
      <c r="A3302" s="15" t="s">
        <v>4924</v>
      </c>
      <c r="B3302" s="15" t="n">
        <v>7208335000</v>
      </c>
      <c r="C3302" s="15" t="n">
        <v>10</v>
      </c>
      <c r="D3302" s="15" t="s">
        <v>54</v>
      </c>
      <c r="E3302" s="15" t="s">
        <v>54</v>
      </c>
      <c r="F3302" s="15" t="s">
        <v>4927</v>
      </c>
    </row>
    <row r="3303" s="15" customFormat="true" ht="13" hidden="false" customHeight="false" outlineLevel="0" collapsed="false">
      <c r="A3303" s="15" t="s">
        <v>4924</v>
      </c>
      <c r="B3303" s="15" t="n">
        <v>7208410000</v>
      </c>
      <c r="C3303" s="15" t="n">
        <v>10</v>
      </c>
      <c r="D3303" s="15" t="s">
        <v>54</v>
      </c>
      <c r="E3303" s="15" t="s">
        <v>54</v>
      </c>
      <c r="F3303" s="15" t="s">
        <v>4927</v>
      </c>
    </row>
    <row r="3304" s="15" customFormat="true" ht="13" hidden="false" customHeight="false" outlineLevel="0" collapsed="false">
      <c r="A3304" s="15" t="s">
        <v>4924</v>
      </c>
      <c r="B3304" s="15" t="n">
        <v>7208420000</v>
      </c>
      <c r="C3304" s="15" t="n">
        <v>10</v>
      </c>
      <c r="D3304" s="15" t="s">
        <v>54</v>
      </c>
      <c r="E3304" s="15" t="s">
        <v>54</v>
      </c>
      <c r="F3304" s="15" t="s">
        <v>4927</v>
      </c>
    </row>
    <row r="3305" s="15" customFormat="true" ht="13" hidden="false" customHeight="false" outlineLevel="0" collapsed="false">
      <c r="A3305" s="15" t="s">
        <v>4924</v>
      </c>
      <c r="B3305" s="15" t="n">
        <v>7208430000</v>
      </c>
      <c r="C3305" s="15" t="n">
        <v>10</v>
      </c>
      <c r="D3305" s="15" t="s">
        <v>54</v>
      </c>
      <c r="E3305" s="15" t="s">
        <v>54</v>
      </c>
      <c r="F3305" s="15" t="s">
        <v>4927</v>
      </c>
    </row>
    <row r="3306" s="15" customFormat="true" ht="13" hidden="false" customHeight="false" outlineLevel="0" collapsed="false">
      <c r="A3306" s="15" t="s">
        <v>4924</v>
      </c>
      <c r="B3306" s="15" t="n">
        <v>7208900000</v>
      </c>
      <c r="C3306" s="15" t="n">
        <v>10</v>
      </c>
      <c r="D3306" s="15" t="s">
        <v>54</v>
      </c>
      <c r="E3306" s="15" t="s">
        <v>54</v>
      </c>
      <c r="F3306" s="15" t="s">
        <v>4927</v>
      </c>
    </row>
    <row r="3307" s="15" customFormat="true" ht="13" hidden="false" customHeight="false" outlineLevel="0" collapsed="false">
      <c r="A3307" s="15" t="s">
        <v>4924</v>
      </c>
      <c r="B3307" s="15" t="n">
        <v>7210703000</v>
      </c>
      <c r="C3307" s="15" t="n">
        <v>10</v>
      </c>
      <c r="D3307" s="15" t="s">
        <v>54</v>
      </c>
      <c r="E3307" s="15" t="s">
        <v>54</v>
      </c>
      <c r="F3307" s="15" t="s">
        <v>4927</v>
      </c>
    </row>
    <row r="3308" s="15" customFormat="true" ht="13" hidden="false" customHeight="false" outlineLevel="0" collapsed="false">
      <c r="A3308" s="15" t="s">
        <v>4924</v>
      </c>
      <c r="B3308" s="15" t="n">
        <v>7210909000</v>
      </c>
      <c r="C3308" s="15" t="n">
        <v>10</v>
      </c>
      <c r="D3308" s="15" t="s">
        <v>54</v>
      </c>
      <c r="E3308" s="15" t="s">
        <v>54</v>
      </c>
      <c r="F3308" s="15" t="s">
        <v>4927</v>
      </c>
    </row>
    <row r="3309" s="15" customFormat="true" ht="13" hidden="false" customHeight="false" outlineLevel="0" collapsed="false">
      <c r="A3309" s="15" t="s">
        <v>4924</v>
      </c>
      <c r="B3309" s="15" t="n">
        <v>7211110000</v>
      </c>
      <c r="C3309" s="15" t="n">
        <v>10</v>
      </c>
      <c r="D3309" s="15" t="s">
        <v>54</v>
      </c>
      <c r="E3309" s="15" t="s">
        <v>54</v>
      </c>
      <c r="F3309" s="15" t="s">
        <v>4927</v>
      </c>
    </row>
    <row r="3310" s="15" customFormat="true" ht="13" hidden="false" customHeight="false" outlineLevel="0" collapsed="false">
      <c r="A3310" s="15" t="s">
        <v>4924</v>
      </c>
      <c r="B3310" s="15" t="n">
        <v>7211120000</v>
      </c>
      <c r="C3310" s="15" t="n">
        <v>10</v>
      </c>
      <c r="D3310" s="15" t="s">
        <v>54</v>
      </c>
      <c r="E3310" s="15" t="s">
        <v>54</v>
      </c>
      <c r="F3310" s="15" t="s">
        <v>4927</v>
      </c>
    </row>
    <row r="3311" s="15" customFormat="true" ht="13" hidden="false" customHeight="false" outlineLevel="0" collapsed="false">
      <c r="A3311" s="15" t="s">
        <v>4924</v>
      </c>
      <c r="B3311" s="15" t="n">
        <v>7211210000</v>
      </c>
      <c r="C3311" s="15" t="n">
        <v>10</v>
      </c>
      <c r="D3311" s="15" t="s">
        <v>54</v>
      </c>
      <c r="E3311" s="15" t="s">
        <v>54</v>
      </c>
      <c r="F3311" s="15" t="s">
        <v>4927</v>
      </c>
    </row>
    <row r="3312" s="15" customFormat="true" ht="13" hidden="false" customHeight="false" outlineLevel="0" collapsed="false">
      <c r="A3312" s="15" t="s">
        <v>4924</v>
      </c>
      <c r="B3312" s="15" t="n">
        <v>7211220045</v>
      </c>
      <c r="C3312" s="15" t="n">
        <v>10</v>
      </c>
      <c r="D3312" s="15" t="s">
        <v>54</v>
      </c>
      <c r="E3312" s="15" t="s">
        <v>54</v>
      </c>
      <c r="F3312" s="15" t="s">
        <v>4927</v>
      </c>
    </row>
    <row r="3313" s="15" customFormat="true" ht="13" hidden="false" customHeight="false" outlineLevel="0" collapsed="false">
      <c r="A3313" s="15" t="s">
        <v>4924</v>
      </c>
      <c r="B3313" s="15" t="n">
        <v>7211900000</v>
      </c>
      <c r="C3313" s="15" t="n">
        <v>10</v>
      </c>
      <c r="D3313" s="15" t="s">
        <v>54</v>
      </c>
      <c r="E3313" s="15" t="s">
        <v>54</v>
      </c>
      <c r="F3313" s="15" t="s">
        <v>4927</v>
      </c>
    </row>
    <row r="3314" s="15" customFormat="true" ht="13" hidden="false" customHeight="false" outlineLevel="0" collapsed="false">
      <c r="A3314" s="15" t="s">
        <v>4924</v>
      </c>
      <c r="B3314" s="15" t="n">
        <v>7212401000</v>
      </c>
      <c r="C3314" s="15" t="n">
        <v>10</v>
      </c>
      <c r="D3314" s="15" t="s">
        <v>54</v>
      </c>
      <c r="E3314" s="15" t="s">
        <v>54</v>
      </c>
      <c r="F3314" s="15" t="s">
        <v>4927</v>
      </c>
    </row>
    <row r="3315" s="15" customFormat="true" ht="13" hidden="false" customHeight="false" outlineLevel="0" collapsed="false">
      <c r="A3315" s="15" t="s">
        <v>4924</v>
      </c>
      <c r="B3315" s="15" t="n">
        <v>7212405000</v>
      </c>
      <c r="C3315" s="15" t="n">
        <v>10</v>
      </c>
      <c r="D3315" s="15" t="s">
        <v>54</v>
      </c>
      <c r="E3315" s="15" t="s">
        <v>54</v>
      </c>
      <c r="F3315" s="15" t="s">
        <v>4927</v>
      </c>
    </row>
    <row r="3316" s="15" customFormat="true" ht="13" hidden="false" customHeight="false" outlineLevel="0" collapsed="false">
      <c r="A3316" s="15" t="s">
        <v>4924</v>
      </c>
      <c r="B3316" s="15" t="n">
        <v>7212500000</v>
      </c>
      <c r="C3316" s="15" t="n">
        <v>10</v>
      </c>
      <c r="D3316" s="15" t="s">
        <v>54</v>
      </c>
      <c r="E3316" s="15" t="s">
        <v>54</v>
      </c>
      <c r="F3316" s="15" t="s">
        <v>4927</v>
      </c>
    </row>
    <row r="3317" s="15" customFormat="true" ht="13" hidden="false" customHeight="false" outlineLevel="0" collapsed="false">
      <c r="A3317" s="15" t="s">
        <v>4931</v>
      </c>
      <c r="B3317" s="15" t="n">
        <v>7208310000</v>
      </c>
      <c r="C3317" s="15" t="n">
        <v>10</v>
      </c>
      <c r="D3317" s="15" t="s">
        <v>54</v>
      </c>
      <c r="E3317" s="15" t="s">
        <v>54</v>
      </c>
      <c r="F3317" s="15" t="s">
        <v>4933</v>
      </c>
    </row>
    <row r="3318" s="15" customFormat="true" ht="13" hidden="false" customHeight="false" outlineLevel="0" collapsed="false">
      <c r="A3318" s="15" t="s">
        <v>4931</v>
      </c>
      <c r="B3318" s="15" t="n">
        <v>7208320000</v>
      </c>
      <c r="C3318" s="15" t="n">
        <v>10</v>
      </c>
      <c r="D3318" s="15" t="s">
        <v>54</v>
      </c>
      <c r="E3318" s="15" t="s">
        <v>54</v>
      </c>
      <c r="F3318" s="15" t="s">
        <v>4933</v>
      </c>
    </row>
    <row r="3319" s="15" customFormat="true" ht="13" hidden="false" customHeight="false" outlineLevel="0" collapsed="false">
      <c r="A3319" s="15" t="s">
        <v>4931</v>
      </c>
      <c r="B3319" s="15" t="n">
        <v>7208331000</v>
      </c>
      <c r="C3319" s="15" t="n">
        <v>10</v>
      </c>
      <c r="D3319" s="15" t="s">
        <v>54</v>
      </c>
      <c r="E3319" s="15" t="s">
        <v>54</v>
      </c>
      <c r="F3319" s="15" t="s">
        <v>4933</v>
      </c>
    </row>
    <row r="3320" s="15" customFormat="true" ht="13" hidden="false" customHeight="false" outlineLevel="0" collapsed="false">
      <c r="A3320" s="15" t="s">
        <v>4931</v>
      </c>
      <c r="B3320" s="15" t="n">
        <v>7208335000</v>
      </c>
      <c r="C3320" s="15" t="n">
        <v>10</v>
      </c>
      <c r="D3320" s="15" t="s">
        <v>54</v>
      </c>
      <c r="E3320" s="15" t="s">
        <v>54</v>
      </c>
      <c r="F3320" s="15" t="s">
        <v>4933</v>
      </c>
    </row>
    <row r="3321" s="15" customFormat="true" ht="13" hidden="false" customHeight="false" outlineLevel="0" collapsed="false">
      <c r="A3321" s="15" t="s">
        <v>4931</v>
      </c>
      <c r="B3321" s="15" t="n">
        <v>7208410000</v>
      </c>
      <c r="C3321" s="15" t="n">
        <v>10</v>
      </c>
      <c r="D3321" s="15" t="s">
        <v>54</v>
      </c>
      <c r="E3321" s="15" t="s">
        <v>54</v>
      </c>
      <c r="F3321" s="15" t="s">
        <v>4933</v>
      </c>
    </row>
    <row r="3322" s="15" customFormat="true" ht="13" hidden="false" customHeight="false" outlineLevel="0" collapsed="false">
      <c r="A3322" s="15" t="s">
        <v>4931</v>
      </c>
      <c r="B3322" s="15" t="n">
        <v>7208420000</v>
      </c>
      <c r="C3322" s="15" t="n">
        <v>10</v>
      </c>
      <c r="D3322" s="15" t="s">
        <v>54</v>
      </c>
      <c r="E3322" s="15" t="s">
        <v>54</v>
      </c>
      <c r="F3322" s="15" t="s">
        <v>4933</v>
      </c>
    </row>
    <row r="3323" s="15" customFormat="true" ht="13" hidden="false" customHeight="false" outlineLevel="0" collapsed="false">
      <c r="A3323" s="15" t="s">
        <v>4931</v>
      </c>
      <c r="B3323" s="15" t="n">
        <v>7208430000</v>
      </c>
      <c r="C3323" s="15" t="n">
        <v>10</v>
      </c>
      <c r="D3323" s="15" t="s">
        <v>54</v>
      </c>
      <c r="E3323" s="15" t="s">
        <v>54</v>
      </c>
      <c r="F3323" s="15" t="s">
        <v>4933</v>
      </c>
    </row>
    <row r="3324" s="15" customFormat="true" ht="13" hidden="false" customHeight="false" outlineLevel="0" collapsed="false">
      <c r="A3324" s="15" t="s">
        <v>4931</v>
      </c>
      <c r="B3324" s="15" t="n">
        <v>7208900000</v>
      </c>
      <c r="C3324" s="15" t="n">
        <v>10</v>
      </c>
      <c r="D3324" s="15" t="s">
        <v>54</v>
      </c>
      <c r="E3324" s="15" t="s">
        <v>54</v>
      </c>
      <c r="F3324" s="15" t="s">
        <v>4933</v>
      </c>
    </row>
    <row r="3325" s="15" customFormat="true" ht="13" hidden="false" customHeight="false" outlineLevel="0" collapsed="false">
      <c r="A3325" s="15" t="s">
        <v>4931</v>
      </c>
      <c r="B3325" s="15" t="n">
        <v>7210703000</v>
      </c>
      <c r="C3325" s="15" t="n">
        <v>10</v>
      </c>
      <c r="D3325" s="15" t="s">
        <v>54</v>
      </c>
      <c r="E3325" s="15" t="s">
        <v>54</v>
      </c>
      <c r="F3325" s="15" t="s">
        <v>4933</v>
      </c>
    </row>
    <row r="3326" s="15" customFormat="true" ht="13" hidden="false" customHeight="false" outlineLevel="0" collapsed="false">
      <c r="A3326" s="15" t="s">
        <v>4931</v>
      </c>
      <c r="B3326" s="15" t="n">
        <v>7210909000</v>
      </c>
      <c r="C3326" s="15" t="n">
        <v>10</v>
      </c>
      <c r="D3326" s="15" t="s">
        <v>54</v>
      </c>
      <c r="E3326" s="15" t="s">
        <v>54</v>
      </c>
      <c r="F3326" s="15" t="s">
        <v>4933</v>
      </c>
    </row>
    <row r="3327" s="15" customFormat="true" ht="13" hidden="false" customHeight="false" outlineLevel="0" collapsed="false">
      <c r="A3327" s="15" t="s">
        <v>4931</v>
      </c>
      <c r="B3327" s="15" t="n">
        <v>7211110000</v>
      </c>
      <c r="C3327" s="15" t="n">
        <v>10</v>
      </c>
      <c r="D3327" s="15" t="s">
        <v>54</v>
      </c>
      <c r="E3327" s="15" t="s">
        <v>54</v>
      </c>
      <c r="F3327" s="15" t="s">
        <v>4933</v>
      </c>
    </row>
    <row r="3328" s="15" customFormat="true" ht="13" hidden="false" customHeight="false" outlineLevel="0" collapsed="false">
      <c r="A3328" s="15" t="s">
        <v>4931</v>
      </c>
      <c r="B3328" s="15" t="n">
        <v>7211120000</v>
      </c>
      <c r="C3328" s="15" t="n">
        <v>10</v>
      </c>
      <c r="D3328" s="15" t="s">
        <v>54</v>
      </c>
      <c r="E3328" s="15" t="s">
        <v>54</v>
      </c>
      <c r="F3328" s="15" t="s">
        <v>4933</v>
      </c>
    </row>
    <row r="3329" s="15" customFormat="true" ht="13" hidden="false" customHeight="false" outlineLevel="0" collapsed="false">
      <c r="A3329" s="15" t="s">
        <v>4931</v>
      </c>
      <c r="B3329" s="15" t="n">
        <v>7211210000</v>
      </c>
      <c r="C3329" s="15" t="n">
        <v>10</v>
      </c>
      <c r="D3329" s="15" t="s">
        <v>54</v>
      </c>
      <c r="E3329" s="15" t="s">
        <v>54</v>
      </c>
      <c r="F3329" s="15" t="s">
        <v>4933</v>
      </c>
    </row>
    <row r="3330" s="15" customFormat="true" ht="13" hidden="false" customHeight="false" outlineLevel="0" collapsed="false">
      <c r="A3330" s="15" t="s">
        <v>4931</v>
      </c>
      <c r="B3330" s="15" t="n">
        <v>7211220045</v>
      </c>
      <c r="C3330" s="15" t="n">
        <v>10</v>
      </c>
      <c r="D3330" s="15" t="s">
        <v>54</v>
      </c>
      <c r="E3330" s="15" t="s">
        <v>54</v>
      </c>
      <c r="F3330" s="15" t="s">
        <v>4933</v>
      </c>
    </row>
    <row r="3331" s="15" customFormat="true" ht="13" hidden="false" customHeight="false" outlineLevel="0" collapsed="false">
      <c r="A3331" s="15" t="s">
        <v>4931</v>
      </c>
      <c r="B3331" s="15" t="n">
        <v>7211900000</v>
      </c>
      <c r="C3331" s="15" t="n">
        <v>10</v>
      </c>
      <c r="D3331" s="15" t="s">
        <v>54</v>
      </c>
      <c r="E3331" s="15" t="s">
        <v>54</v>
      </c>
      <c r="F3331" s="15" t="s">
        <v>4933</v>
      </c>
    </row>
    <row r="3332" s="15" customFormat="true" ht="13" hidden="false" customHeight="false" outlineLevel="0" collapsed="false">
      <c r="A3332" s="15" t="s">
        <v>4931</v>
      </c>
      <c r="B3332" s="15" t="n">
        <v>7212401000</v>
      </c>
      <c r="C3332" s="15" t="n">
        <v>10</v>
      </c>
      <c r="D3332" s="15" t="s">
        <v>54</v>
      </c>
      <c r="E3332" s="15" t="s">
        <v>54</v>
      </c>
      <c r="F3332" s="15" t="s">
        <v>4933</v>
      </c>
    </row>
    <row r="3333" s="15" customFormat="true" ht="13" hidden="false" customHeight="false" outlineLevel="0" collapsed="false">
      <c r="A3333" s="15" t="s">
        <v>4931</v>
      </c>
      <c r="B3333" s="15" t="n">
        <v>7212405000</v>
      </c>
      <c r="C3333" s="15" t="n">
        <v>10</v>
      </c>
      <c r="D3333" s="15" t="s">
        <v>54</v>
      </c>
      <c r="E3333" s="15" t="s">
        <v>54</v>
      </c>
      <c r="F3333" s="15" t="s">
        <v>4933</v>
      </c>
    </row>
    <row r="3334" s="15" customFormat="true" ht="13" hidden="false" customHeight="false" outlineLevel="0" collapsed="false">
      <c r="A3334" s="15" t="s">
        <v>4931</v>
      </c>
      <c r="B3334" s="15" t="n">
        <v>7212500000</v>
      </c>
      <c r="C3334" s="15" t="n">
        <v>10</v>
      </c>
      <c r="D3334" s="15" t="s">
        <v>54</v>
      </c>
      <c r="E3334" s="15" t="s">
        <v>54</v>
      </c>
      <c r="F3334" s="15" t="s">
        <v>4933</v>
      </c>
    </row>
    <row r="3335" s="15" customFormat="true" ht="13" hidden="false" customHeight="false" outlineLevel="0" collapsed="false">
      <c r="A3335" s="15" t="s">
        <v>4939</v>
      </c>
      <c r="B3335" s="15" t="n">
        <v>7208310000</v>
      </c>
      <c r="C3335" s="15" t="n">
        <v>10</v>
      </c>
      <c r="D3335" s="15" t="s">
        <v>54</v>
      </c>
      <c r="E3335" s="15" t="s">
        <v>54</v>
      </c>
      <c r="F3335" s="15" t="s">
        <v>4941</v>
      </c>
    </row>
    <row r="3336" s="15" customFormat="true" ht="13" hidden="false" customHeight="false" outlineLevel="0" collapsed="false">
      <c r="A3336" s="15" t="s">
        <v>4939</v>
      </c>
      <c r="B3336" s="15" t="n">
        <v>7208320000</v>
      </c>
      <c r="C3336" s="15" t="n">
        <v>10</v>
      </c>
      <c r="D3336" s="15" t="s">
        <v>54</v>
      </c>
      <c r="E3336" s="15" t="s">
        <v>54</v>
      </c>
      <c r="F3336" s="15" t="s">
        <v>4941</v>
      </c>
    </row>
    <row r="3337" s="15" customFormat="true" ht="13" hidden="false" customHeight="false" outlineLevel="0" collapsed="false">
      <c r="A3337" s="15" t="s">
        <v>4939</v>
      </c>
      <c r="B3337" s="15" t="n">
        <v>7208331000</v>
      </c>
      <c r="C3337" s="15" t="n">
        <v>10</v>
      </c>
      <c r="D3337" s="15" t="s">
        <v>54</v>
      </c>
      <c r="E3337" s="15" t="s">
        <v>54</v>
      </c>
      <c r="F3337" s="15" t="s">
        <v>4941</v>
      </c>
    </row>
    <row r="3338" s="15" customFormat="true" ht="13" hidden="false" customHeight="false" outlineLevel="0" collapsed="false">
      <c r="A3338" s="15" t="s">
        <v>4939</v>
      </c>
      <c r="B3338" s="15" t="n">
        <v>7208335000</v>
      </c>
      <c r="C3338" s="15" t="n">
        <v>10</v>
      </c>
      <c r="D3338" s="15" t="s">
        <v>54</v>
      </c>
      <c r="E3338" s="15" t="s">
        <v>54</v>
      </c>
      <c r="F3338" s="15" t="s">
        <v>4941</v>
      </c>
    </row>
    <row r="3339" s="15" customFormat="true" ht="13" hidden="false" customHeight="false" outlineLevel="0" collapsed="false">
      <c r="A3339" s="15" t="s">
        <v>4939</v>
      </c>
      <c r="B3339" s="15" t="n">
        <v>7208410000</v>
      </c>
      <c r="C3339" s="15" t="n">
        <v>10</v>
      </c>
      <c r="D3339" s="15" t="s">
        <v>54</v>
      </c>
      <c r="E3339" s="15" t="s">
        <v>54</v>
      </c>
      <c r="F3339" s="15" t="s">
        <v>4941</v>
      </c>
    </row>
    <row r="3340" s="15" customFormat="true" ht="13" hidden="false" customHeight="false" outlineLevel="0" collapsed="false">
      <c r="A3340" s="15" t="s">
        <v>4939</v>
      </c>
      <c r="B3340" s="15" t="n">
        <v>7208420000</v>
      </c>
      <c r="C3340" s="15" t="n">
        <v>10</v>
      </c>
      <c r="D3340" s="15" t="s">
        <v>54</v>
      </c>
      <c r="E3340" s="15" t="s">
        <v>54</v>
      </c>
      <c r="F3340" s="15" t="s">
        <v>4941</v>
      </c>
    </row>
    <row r="3341" s="15" customFormat="true" ht="13" hidden="false" customHeight="false" outlineLevel="0" collapsed="false">
      <c r="A3341" s="15" t="s">
        <v>4939</v>
      </c>
      <c r="B3341" s="15" t="n">
        <v>7208430000</v>
      </c>
      <c r="C3341" s="15" t="n">
        <v>10</v>
      </c>
      <c r="D3341" s="15" t="s">
        <v>54</v>
      </c>
      <c r="E3341" s="15" t="s">
        <v>54</v>
      </c>
      <c r="F3341" s="15" t="s">
        <v>4941</v>
      </c>
    </row>
    <row r="3342" s="15" customFormat="true" ht="13" hidden="false" customHeight="false" outlineLevel="0" collapsed="false">
      <c r="A3342" s="15" t="s">
        <v>4939</v>
      </c>
      <c r="B3342" s="15" t="n">
        <v>7208900000</v>
      </c>
      <c r="C3342" s="15" t="n">
        <v>10</v>
      </c>
      <c r="D3342" s="15" t="s">
        <v>54</v>
      </c>
      <c r="E3342" s="15" t="s">
        <v>54</v>
      </c>
      <c r="F3342" s="15" t="s">
        <v>4941</v>
      </c>
    </row>
    <row r="3343" s="15" customFormat="true" ht="13" hidden="false" customHeight="false" outlineLevel="0" collapsed="false">
      <c r="A3343" s="15" t="s">
        <v>4939</v>
      </c>
      <c r="B3343" s="15" t="n">
        <v>7210703000</v>
      </c>
      <c r="C3343" s="15" t="n">
        <v>10</v>
      </c>
      <c r="D3343" s="15" t="s">
        <v>54</v>
      </c>
      <c r="E3343" s="15" t="s">
        <v>54</v>
      </c>
      <c r="F3343" s="15" t="s">
        <v>4941</v>
      </c>
    </row>
    <row r="3344" s="15" customFormat="true" ht="13" hidden="false" customHeight="false" outlineLevel="0" collapsed="false">
      <c r="A3344" s="15" t="s">
        <v>4939</v>
      </c>
      <c r="B3344" s="15" t="n">
        <v>7210909000</v>
      </c>
      <c r="C3344" s="15" t="n">
        <v>10</v>
      </c>
      <c r="D3344" s="15" t="s">
        <v>54</v>
      </c>
      <c r="E3344" s="15" t="s">
        <v>54</v>
      </c>
      <c r="F3344" s="15" t="s">
        <v>4941</v>
      </c>
    </row>
    <row r="3345" s="15" customFormat="true" ht="13" hidden="false" customHeight="false" outlineLevel="0" collapsed="false">
      <c r="A3345" s="15" t="s">
        <v>4939</v>
      </c>
      <c r="B3345" s="15" t="n">
        <v>7211110000</v>
      </c>
      <c r="C3345" s="15" t="n">
        <v>10</v>
      </c>
      <c r="D3345" s="15" t="s">
        <v>54</v>
      </c>
      <c r="E3345" s="15" t="s">
        <v>54</v>
      </c>
      <c r="F3345" s="15" t="s">
        <v>4941</v>
      </c>
    </row>
    <row r="3346" s="15" customFormat="true" ht="13" hidden="false" customHeight="false" outlineLevel="0" collapsed="false">
      <c r="A3346" s="15" t="s">
        <v>4939</v>
      </c>
      <c r="B3346" s="15" t="n">
        <v>7211120000</v>
      </c>
      <c r="C3346" s="15" t="n">
        <v>10</v>
      </c>
      <c r="D3346" s="15" t="s">
        <v>54</v>
      </c>
      <c r="E3346" s="15" t="s">
        <v>54</v>
      </c>
      <c r="F3346" s="15" t="s">
        <v>4941</v>
      </c>
    </row>
    <row r="3347" s="15" customFormat="true" ht="13" hidden="false" customHeight="false" outlineLevel="0" collapsed="false">
      <c r="A3347" s="15" t="s">
        <v>4939</v>
      </c>
      <c r="B3347" s="15" t="n">
        <v>7211210000</v>
      </c>
      <c r="C3347" s="15" t="n">
        <v>10</v>
      </c>
      <c r="D3347" s="15" t="s">
        <v>54</v>
      </c>
      <c r="E3347" s="15" t="s">
        <v>54</v>
      </c>
      <c r="F3347" s="15" t="s">
        <v>4941</v>
      </c>
    </row>
    <row r="3348" s="15" customFormat="true" ht="13" hidden="false" customHeight="false" outlineLevel="0" collapsed="false">
      <c r="A3348" s="15" t="s">
        <v>4939</v>
      </c>
      <c r="B3348" s="15" t="n">
        <v>7211220045</v>
      </c>
      <c r="C3348" s="15" t="n">
        <v>10</v>
      </c>
      <c r="D3348" s="15" t="s">
        <v>54</v>
      </c>
      <c r="E3348" s="15" t="s">
        <v>54</v>
      </c>
      <c r="F3348" s="15" t="s">
        <v>4941</v>
      </c>
    </row>
    <row r="3349" s="15" customFormat="true" ht="13" hidden="false" customHeight="false" outlineLevel="0" collapsed="false">
      <c r="A3349" s="15" t="s">
        <v>4939</v>
      </c>
      <c r="B3349" s="15" t="n">
        <v>7211900000</v>
      </c>
      <c r="C3349" s="15" t="n">
        <v>10</v>
      </c>
      <c r="D3349" s="15" t="s">
        <v>54</v>
      </c>
      <c r="E3349" s="15" t="s">
        <v>54</v>
      </c>
      <c r="F3349" s="15" t="s">
        <v>4941</v>
      </c>
    </row>
    <row r="3350" s="15" customFormat="true" ht="13" hidden="false" customHeight="false" outlineLevel="0" collapsed="false">
      <c r="A3350" s="15" t="s">
        <v>4939</v>
      </c>
      <c r="B3350" s="15" t="n">
        <v>7212401000</v>
      </c>
      <c r="C3350" s="15" t="n">
        <v>10</v>
      </c>
      <c r="D3350" s="15" t="s">
        <v>54</v>
      </c>
      <c r="E3350" s="15" t="s">
        <v>54</v>
      </c>
      <c r="F3350" s="15" t="s">
        <v>4941</v>
      </c>
    </row>
    <row r="3351" s="15" customFormat="true" ht="13" hidden="false" customHeight="false" outlineLevel="0" collapsed="false">
      <c r="A3351" s="15" t="s">
        <v>4939</v>
      </c>
      <c r="B3351" s="15" t="n">
        <v>7212405000</v>
      </c>
      <c r="C3351" s="15" t="n">
        <v>10</v>
      </c>
      <c r="D3351" s="15" t="s">
        <v>54</v>
      </c>
      <c r="E3351" s="15" t="s">
        <v>54</v>
      </c>
      <c r="F3351" s="15" t="s">
        <v>4941</v>
      </c>
    </row>
    <row r="3352" s="15" customFormat="true" ht="13" hidden="false" customHeight="false" outlineLevel="0" collapsed="false">
      <c r="A3352" s="15" t="s">
        <v>4939</v>
      </c>
      <c r="B3352" s="15" t="n">
        <v>7212500000</v>
      </c>
      <c r="C3352" s="15" t="n">
        <v>10</v>
      </c>
      <c r="D3352" s="15" t="s">
        <v>54</v>
      </c>
      <c r="E3352" s="15" t="s">
        <v>54</v>
      </c>
      <c r="F3352" s="15" t="s">
        <v>4941</v>
      </c>
    </row>
    <row r="3353" s="15" customFormat="true" ht="13" hidden="false" customHeight="false" outlineLevel="0" collapsed="false">
      <c r="A3353" s="15" t="s">
        <v>4947</v>
      </c>
      <c r="B3353" s="15" t="n">
        <v>7208110000</v>
      </c>
      <c r="C3353" s="15" t="n">
        <v>10</v>
      </c>
      <c r="D3353" s="15" t="s">
        <v>54</v>
      </c>
      <c r="E3353" s="15" t="s">
        <v>54</v>
      </c>
      <c r="F3353" s="15" t="s">
        <v>4950</v>
      </c>
    </row>
    <row r="3354" s="15" customFormat="true" ht="13" hidden="false" customHeight="false" outlineLevel="0" collapsed="false">
      <c r="A3354" s="15" t="s">
        <v>4947</v>
      </c>
      <c r="B3354" s="15" t="n">
        <v>7208120000</v>
      </c>
      <c r="C3354" s="15" t="n">
        <v>10</v>
      </c>
      <c r="D3354" s="15" t="s">
        <v>54</v>
      </c>
      <c r="E3354" s="15" t="s">
        <v>54</v>
      </c>
      <c r="F3354" s="15" t="s">
        <v>4950</v>
      </c>
    </row>
    <row r="3355" s="15" customFormat="true" ht="13" hidden="false" customHeight="false" outlineLevel="0" collapsed="false">
      <c r="A3355" s="15" t="s">
        <v>4947</v>
      </c>
      <c r="B3355" s="15" t="n">
        <v>7208131000</v>
      </c>
      <c r="C3355" s="15" t="n">
        <v>10</v>
      </c>
      <c r="D3355" s="15" t="s">
        <v>54</v>
      </c>
      <c r="E3355" s="15" t="s">
        <v>54</v>
      </c>
      <c r="F3355" s="15" t="s">
        <v>4950</v>
      </c>
    </row>
    <row r="3356" s="15" customFormat="true" ht="13" hidden="false" customHeight="false" outlineLevel="0" collapsed="false">
      <c r="A3356" s="15" t="s">
        <v>4947</v>
      </c>
      <c r="B3356" s="15" t="n">
        <v>7208135000</v>
      </c>
      <c r="C3356" s="15" t="n">
        <v>10</v>
      </c>
      <c r="D3356" s="15" t="s">
        <v>54</v>
      </c>
      <c r="E3356" s="15" t="s">
        <v>54</v>
      </c>
      <c r="F3356" s="15" t="s">
        <v>4950</v>
      </c>
    </row>
    <row r="3357" s="15" customFormat="true" ht="13" hidden="false" customHeight="false" outlineLevel="0" collapsed="false">
      <c r="A3357" s="15" t="s">
        <v>4947</v>
      </c>
      <c r="B3357" s="15" t="n">
        <v>7208141000</v>
      </c>
      <c r="C3357" s="15" t="n">
        <v>10</v>
      </c>
      <c r="D3357" s="15" t="s">
        <v>54</v>
      </c>
      <c r="E3357" s="15" t="s">
        <v>54</v>
      </c>
      <c r="F3357" s="15" t="s">
        <v>4950</v>
      </c>
    </row>
    <row r="3358" s="15" customFormat="true" ht="13" hidden="false" customHeight="false" outlineLevel="0" collapsed="false">
      <c r="A3358" s="15" t="s">
        <v>4947</v>
      </c>
      <c r="B3358" s="15" t="n">
        <v>7208145000</v>
      </c>
      <c r="C3358" s="15" t="n">
        <v>10</v>
      </c>
      <c r="D3358" s="15" t="s">
        <v>54</v>
      </c>
      <c r="E3358" s="15" t="s">
        <v>54</v>
      </c>
      <c r="F3358" s="15" t="s">
        <v>4950</v>
      </c>
    </row>
    <row r="3359" s="15" customFormat="true" ht="13" hidden="false" customHeight="false" outlineLevel="0" collapsed="false">
      <c r="A3359" s="15" t="s">
        <v>4947</v>
      </c>
      <c r="B3359" s="15" t="n">
        <v>7208211000</v>
      </c>
      <c r="C3359" s="15" t="n">
        <v>10</v>
      </c>
      <c r="D3359" s="15" t="s">
        <v>54</v>
      </c>
      <c r="E3359" s="15" t="s">
        <v>54</v>
      </c>
      <c r="F3359" s="15" t="s">
        <v>4950</v>
      </c>
    </row>
    <row r="3360" s="15" customFormat="true" ht="13" hidden="false" customHeight="false" outlineLevel="0" collapsed="false">
      <c r="A3360" s="15" t="s">
        <v>4947</v>
      </c>
      <c r="B3360" s="15" t="n">
        <v>7208215000</v>
      </c>
      <c r="C3360" s="15" t="n">
        <v>10</v>
      </c>
      <c r="D3360" s="15" t="s">
        <v>54</v>
      </c>
      <c r="E3360" s="15" t="s">
        <v>54</v>
      </c>
      <c r="F3360" s="15" t="s">
        <v>4950</v>
      </c>
    </row>
    <row r="3361" s="15" customFormat="true" ht="13" hidden="false" customHeight="false" outlineLevel="0" collapsed="false">
      <c r="A3361" s="15" t="s">
        <v>4947</v>
      </c>
      <c r="B3361" s="15" t="n">
        <v>7208221000</v>
      </c>
      <c r="C3361" s="15" t="n">
        <v>10</v>
      </c>
      <c r="D3361" s="15" t="s">
        <v>54</v>
      </c>
      <c r="E3361" s="15" t="s">
        <v>54</v>
      </c>
      <c r="F3361" s="15" t="s">
        <v>4950</v>
      </c>
    </row>
    <row r="3362" s="15" customFormat="true" ht="13" hidden="false" customHeight="false" outlineLevel="0" collapsed="false">
      <c r="A3362" s="15" t="s">
        <v>4947</v>
      </c>
      <c r="B3362" s="15" t="n">
        <v>7208225000</v>
      </c>
      <c r="C3362" s="15" t="n">
        <v>10</v>
      </c>
      <c r="D3362" s="15" t="s">
        <v>54</v>
      </c>
      <c r="E3362" s="15" t="s">
        <v>54</v>
      </c>
      <c r="F3362" s="15" t="s">
        <v>4950</v>
      </c>
    </row>
    <row r="3363" s="15" customFormat="true" ht="13" hidden="false" customHeight="false" outlineLevel="0" collapsed="false">
      <c r="A3363" s="15" t="s">
        <v>4947</v>
      </c>
      <c r="B3363" s="15" t="n">
        <v>7208231000</v>
      </c>
      <c r="C3363" s="15" t="n">
        <v>10</v>
      </c>
      <c r="D3363" s="15" t="s">
        <v>54</v>
      </c>
      <c r="E3363" s="15" t="s">
        <v>54</v>
      </c>
      <c r="F3363" s="15" t="s">
        <v>4950</v>
      </c>
    </row>
    <row r="3364" s="15" customFormat="true" ht="13" hidden="false" customHeight="false" outlineLevel="0" collapsed="false">
      <c r="A3364" s="15" t="s">
        <v>4947</v>
      </c>
      <c r="B3364" s="15" t="n">
        <v>7208235030</v>
      </c>
      <c r="C3364" s="15" t="n">
        <v>10</v>
      </c>
      <c r="D3364" s="15" t="s">
        <v>54</v>
      </c>
      <c r="E3364" s="15" t="s">
        <v>54</v>
      </c>
      <c r="F3364" s="15" t="s">
        <v>4950</v>
      </c>
    </row>
    <row r="3365" s="15" customFormat="true" ht="13" hidden="false" customHeight="false" outlineLevel="0" collapsed="false">
      <c r="A3365" s="15" t="s">
        <v>4947</v>
      </c>
      <c r="B3365" s="15" t="n">
        <v>7208235090</v>
      </c>
      <c r="C3365" s="15" t="n">
        <v>10</v>
      </c>
      <c r="D3365" s="15" t="s">
        <v>54</v>
      </c>
      <c r="E3365" s="15" t="s">
        <v>54</v>
      </c>
      <c r="F3365" s="15" t="s">
        <v>4950</v>
      </c>
    </row>
    <row r="3366" s="15" customFormat="true" ht="13" hidden="false" customHeight="false" outlineLevel="0" collapsed="false">
      <c r="A3366" s="15" t="s">
        <v>4947</v>
      </c>
      <c r="B3366" s="15" t="n">
        <v>7208241000</v>
      </c>
      <c r="C3366" s="15" t="n">
        <v>10</v>
      </c>
      <c r="D3366" s="15" t="s">
        <v>54</v>
      </c>
      <c r="E3366" s="15" t="s">
        <v>54</v>
      </c>
      <c r="F3366" s="15" t="s">
        <v>4950</v>
      </c>
    </row>
    <row r="3367" s="15" customFormat="true" ht="13" hidden="false" customHeight="false" outlineLevel="0" collapsed="false">
      <c r="A3367" s="15" t="s">
        <v>4947</v>
      </c>
      <c r="B3367" s="15" t="n">
        <v>7208245030</v>
      </c>
      <c r="C3367" s="15" t="n">
        <v>10</v>
      </c>
      <c r="D3367" s="15" t="s">
        <v>54</v>
      </c>
      <c r="E3367" s="15" t="s">
        <v>54</v>
      </c>
      <c r="F3367" s="15" t="s">
        <v>4950</v>
      </c>
    </row>
    <row r="3368" s="15" customFormat="true" ht="13" hidden="false" customHeight="false" outlineLevel="0" collapsed="false">
      <c r="A3368" s="15" t="s">
        <v>4947</v>
      </c>
      <c r="B3368" s="15" t="n">
        <v>7208245090</v>
      </c>
      <c r="C3368" s="15" t="n">
        <v>10</v>
      </c>
      <c r="D3368" s="15" t="s">
        <v>54</v>
      </c>
      <c r="E3368" s="15" t="s">
        <v>54</v>
      </c>
      <c r="F3368" s="15" t="s">
        <v>4950</v>
      </c>
    </row>
    <row r="3369" s="15" customFormat="true" ht="13" hidden="false" customHeight="false" outlineLevel="0" collapsed="false">
      <c r="A3369" s="15" t="s">
        <v>4947</v>
      </c>
      <c r="B3369" s="15" t="n">
        <v>7208341000</v>
      </c>
      <c r="C3369" s="15" t="n">
        <v>10</v>
      </c>
      <c r="D3369" s="15" t="s">
        <v>54</v>
      </c>
      <c r="E3369" s="15" t="s">
        <v>54</v>
      </c>
      <c r="F3369" s="15" t="s">
        <v>4950</v>
      </c>
    </row>
    <row r="3370" s="15" customFormat="true" ht="13" hidden="false" customHeight="false" outlineLevel="0" collapsed="false">
      <c r="A3370" s="15" t="s">
        <v>4947</v>
      </c>
      <c r="B3370" s="15" t="n">
        <v>7208345000</v>
      </c>
      <c r="C3370" s="15" t="n">
        <v>10</v>
      </c>
      <c r="D3370" s="15" t="s">
        <v>54</v>
      </c>
      <c r="E3370" s="15" t="s">
        <v>54</v>
      </c>
      <c r="F3370" s="15" t="s">
        <v>4950</v>
      </c>
    </row>
    <row r="3371" s="15" customFormat="true" ht="13" hidden="false" customHeight="false" outlineLevel="0" collapsed="false">
      <c r="A3371" s="15" t="s">
        <v>4947</v>
      </c>
      <c r="B3371" s="15" t="n">
        <v>7208351000</v>
      </c>
      <c r="C3371" s="15" t="n">
        <v>10</v>
      </c>
      <c r="D3371" s="15" t="s">
        <v>54</v>
      </c>
      <c r="E3371" s="15" t="s">
        <v>54</v>
      </c>
      <c r="F3371" s="15" t="s">
        <v>4950</v>
      </c>
    </row>
    <row r="3372" s="15" customFormat="true" ht="13" hidden="false" customHeight="false" outlineLevel="0" collapsed="false">
      <c r="A3372" s="15" t="s">
        <v>4947</v>
      </c>
      <c r="B3372" s="15" t="n">
        <v>7208355000</v>
      </c>
      <c r="C3372" s="15" t="n">
        <v>10</v>
      </c>
      <c r="D3372" s="15" t="s">
        <v>54</v>
      </c>
      <c r="E3372" s="15" t="s">
        <v>54</v>
      </c>
      <c r="F3372" s="15" t="s">
        <v>4950</v>
      </c>
    </row>
    <row r="3373" s="15" customFormat="true" ht="13" hidden="false" customHeight="false" outlineLevel="0" collapsed="false">
      <c r="A3373" s="15" t="s">
        <v>4947</v>
      </c>
      <c r="B3373" s="15" t="n">
        <v>7208440000</v>
      </c>
      <c r="C3373" s="15" t="n">
        <v>10</v>
      </c>
      <c r="D3373" s="15" t="s">
        <v>54</v>
      </c>
      <c r="E3373" s="15" t="s">
        <v>54</v>
      </c>
      <c r="F3373" s="15" t="s">
        <v>4950</v>
      </c>
    </row>
    <row r="3374" s="15" customFormat="true" ht="13" hidden="false" customHeight="false" outlineLevel="0" collapsed="false">
      <c r="A3374" s="15" t="s">
        <v>4947</v>
      </c>
      <c r="B3374" s="15" t="n">
        <v>7208450000</v>
      </c>
      <c r="C3374" s="15" t="n">
        <v>10</v>
      </c>
      <c r="D3374" s="15" t="s">
        <v>54</v>
      </c>
      <c r="E3374" s="15" t="s">
        <v>54</v>
      </c>
      <c r="F3374" s="15" t="s">
        <v>4950</v>
      </c>
    </row>
    <row r="3375" s="15" customFormat="true" ht="13" hidden="false" customHeight="false" outlineLevel="0" collapsed="false">
      <c r="A3375" s="15" t="s">
        <v>4947</v>
      </c>
      <c r="B3375" s="15" t="n">
        <v>7208900000</v>
      </c>
      <c r="C3375" s="15" t="n">
        <v>10</v>
      </c>
      <c r="D3375" s="15" t="s">
        <v>54</v>
      </c>
      <c r="E3375" s="15" t="s">
        <v>54</v>
      </c>
      <c r="F3375" s="15" t="s">
        <v>4950</v>
      </c>
    </row>
    <row r="3376" s="15" customFormat="true" ht="13" hidden="false" customHeight="false" outlineLevel="0" collapsed="false">
      <c r="A3376" s="15" t="s">
        <v>4947</v>
      </c>
      <c r="B3376" s="15" t="n">
        <v>7210703000</v>
      </c>
      <c r="C3376" s="15" t="n">
        <v>10</v>
      </c>
      <c r="D3376" s="15" t="s">
        <v>54</v>
      </c>
      <c r="E3376" s="15" t="s">
        <v>54</v>
      </c>
      <c r="F3376" s="15" t="s">
        <v>4950</v>
      </c>
    </row>
    <row r="3377" s="15" customFormat="true" ht="13" hidden="false" customHeight="false" outlineLevel="0" collapsed="false">
      <c r="A3377" s="15" t="s">
        <v>4947</v>
      </c>
      <c r="B3377" s="15" t="n">
        <v>7210909000</v>
      </c>
      <c r="C3377" s="15" t="n">
        <v>10</v>
      </c>
      <c r="D3377" s="15" t="s">
        <v>54</v>
      </c>
      <c r="E3377" s="15" t="s">
        <v>54</v>
      </c>
      <c r="F3377" s="15" t="s">
        <v>4950</v>
      </c>
    </row>
    <row r="3378" s="15" customFormat="true" ht="13" hidden="false" customHeight="false" outlineLevel="0" collapsed="false">
      <c r="A3378" s="15" t="s">
        <v>4947</v>
      </c>
      <c r="B3378" s="15" t="n">
        <v>7211120000</v>
      </c>
      <c r="C3378" s="15" t="n">
        <v>10</v>
      </c>
      <c r="D3378" s="15" t="s">
        <v>54</v>
      </c>
      <c r="E3378" s="15" t="s">
        <v>54</v>
      </c>
      <c r="F3378" s="15" t="s">
        <v>4950</v>
      </c>
    </row>
    <row r="3379" s="15" customFormat="true" ht="13" hidden="false" customHeight="false" outlineLevel="0" collapsed="false">
      <c r="A3379" s="15" t="s">
        <v>4947</v>
      </c>
      <c r="B3379" s="15" t="n">
        <v>7211191000</v>
      </c>
      <c r="C3379" s="15" t="n">
        <v>10</v>
      </c>
      <c r="D3379" s="15" t="s">
        <v>54</v>
      </c>
      <c r="E3379" s="15" t="s">
        <v>54</v>
      </c>
      <c r="F3379" s="15" t="s">
        <v>4950</v>
      </c>
    </row>
    <row r="3380" s="15" customFormat="true" ht="13" hidden="false" customHeight="false" outlineLevel="0" collapsed="false">
      <c r="A3380" s="15" t="s">
        <v>4947</v>
      </c>
      <c r="B3380" s="15" t="n">
        <v>7211195000</v>
      </c>
      <c r="C3380" s="15" t="n">
        <v>10</v>
      </c>
      <c r="D3380" s="15" t="s">
        <v>54</v>
      </c>
      <c r="E3380" s="15" t="s">
        <v>54</v>
      </c>
      <c r="F3380" s="15" t="s">
        <v>4950</v>
      </c>
    </row>
    <row r="3381" s="15" customFormat="true" ht="13" hidden="false" customHeight="false" outlineLevel="0" collapsed="false">
      <c r="A3381" s="15" t="s">
        <v>4947</v>
      </c>
      <c r="B3381" s="15" t="n">
        <v>7211220090</v>
      </c>
      <c r="C3381" s="15" t="n">
        <v>10</v>
      </c>
      <c r="D3381" s="15" t="s">
        <v>54</v>
      </c>
      <c r="E3381" s="15" t="s">
        <v>54</v>
      </c>
      <c r="F3381" s="15" t="s">
        <v>4950</v>
      </c>
    </row>
    <row r="3382" s="15" customFormat="true" ht="13" hidden="false" customHeight="false" outlineLevel="0" collapsed="false">
      <c r="A3382" s="15" t="s">
        <v>4947</v>
      </c>
      <c r="B3382" s="15" t="n">
        <v>7211291000</v>
      </c>
      <c r="C3382" s="15" t="n">
        <v>10</v>
      </c>
      <c r="D3382" s="15" t="s">
        <v>54</v>
      </c>
      <c r="E3382" s="15" t="s">
        <v>54</v>
      </c>
      <c r="F3382" s="15" t="s">
        <v>4950</v>
      </c>
    </row>
    <row r="3383" s="15" customFormat="true" ht="13" hidden="false" customHeight="false" outlineLevel="0" collapsed="false">
      <c r="A3383" s="15" t="s">
        <v>4947</v>
      </c>
      <c r="B3383" s="15" t="n">
        <v>7211293000</v>
      </c>
      <c r="C3383" s="15" t="n">
        <v>10</v>
      </c>
      <c r="D3383" s="15" t="s">
        <v>54</v>
      </c>
      <c r="E3383" s="15" t="s">
        <v>54</v>
      </c>
      <c r="F3383" s="15" t="s">
        <v>4950</v>
      </c>
    </row>
    <row r="3384" s="15" customFormat="true" ht="13" hidden="false" customHeight="false" outlineLevel="0" collapsed="false">
      <c r="A3384" s="15" t="s">
        <v>4947</v>
      </c>
      <c r="B3384" s="15" t="n">
        <v>7211295000</v>
      </c>
      <c r="C3384" s="15" t="n">
        <v>10</v>
      </c>
      <c r="D3384" s="15" t="s">
        <v>54</v>
      </c>
      <c r="E3384" s="15" t="s">
        <v>54</v>
      </c>
      <c r="F3384" s="15" t="s">
        <v>4950</v>
      </c>
    </row>
    <row r="3385" s="15" customFormat="true" ht="13" hidden="false" customHeight="false" outlineLevel="0" collapsed="false">
      <c r="A3385" s="15" t="s">
        <v>4947</v>
      </c>
      <c r="B3385" s="15" t="n">
        <v>7211297030</v>
      </c>
      <c r="C3385" s="15" t="n">
        <v>10</v>
      </c>
      <c r="D3385" s="15" t="s">
        <v>54</v>
      </c>
      <c r="E3385" s="15" t="s">
        <v>54</v>
      </c>
      <c r="F3385" s="15" t="s">
        <v>4950</v>
      </c>
    </row>
    <row r="3386" s="15" customFormat="true" ht="13" hidden="false" customHeight="false" outlineLevel="0" collapsed="false">
      <c r="A3386" s="15" t="s">
        <v>4947</v>
      </c>
      <c r="B3386" s="15" t="n">
        <v>7211297060</v>
      </c>
      <c r="C3386" s="15" t="n">
        <v>10</v>
      </c>
      <c r="D3386" s="15" t="s">
        <v>54</v>
      </c>
      <c r="E3386" s="15" t="s">
        <v>54</v>
      </c>
      <c r="F3386" s="15" t="s">
        <v>4950</v>
      </c>
    </row>
    <row r="3387" s="15" customFormat="true" ht="13" hidden="false" customHeight="false" outlineLevel="0" collapsed="false">
      <c r="A3387" s="15" t="s">
        <v>4947</v>
      </c>
      <c r="B3387" s="15" t="n">
        <v>7211297090</v>
      </c>
      <c r="C3387" s="15" t="n">
        <v>10</v>
      </c>
      <c r="D3387" s="15" t="s">
        <v>54</v>
      </c>
      <c r="E3387" s="15" t="s">
        <v>54</v>
      </c>
      <c r="F3387" s="15" t="s">
        <v>4950</v>
      </c>
    </row>
    <row r="3388" s="15" customFormat="true" ht="13" hidden="false" customHeight="false" outlineLevel="0" collapsed="false">
      <c r="A3388" s="15" t="s">
        <v>4947</v>
      </c>
      <c r="B3388" s="15" t="n">
        <v>7211900000</v>
      </c>
      <c r="C3388" s="15" t="n">
        <v>10</v>
      </c>
      <c r="D3388" s="15" t="s">
        <v>54</v>
      </c>
      <c r="E3388" s="15" t="s">
        <v>54</v>
      </c>
      <c r="F3388" s="15" t="s">
        <v>4950</v>
      </c>
    </row>
    <row r="3389" s="15" customFormat="true" ht="13" hidden="false" customHeight="false" outlineLevel="0" collapsed="false">
      <c r="A3389" s="15" t="s">
        <v>4947</v>
      </c>
      <c r="B3389" s="15" t="n">
        <v>7212401000</v>
      </c>
      <c r="C3389" s="15" t="n">
        <v>10</v>
      </c>
      <c r="D3389" s="15" t="s">
        <v>54</v>
      </c>
      <c r="E3389" s="15" t="s">
        <v>54</v>
      </c>
      <c r="F3389" s="15" t="s">
        <v>4950</v>
      </c>
    </row>
    <row r="3390" s="15" customFormat="true" ht="13" hidden="false" customHeight="false" outlineLevel="0" collapsed="false">
      <c r="A3390" s="15" t="s">
        <v>4947</v>
      </c>
      <c r="B3390" s="15" t="n">
        <v>7212405000</v>
      </c>
      <c r="C3390" s="15" t="n">
        <v>10</v>
      </c>
      <c r="D3390" s="15" t="s">
        <v>54</v>
      </c>
      <c r="E3390" s="15" t="s">
        <v>54</v>
      </c>
      <c r="F3390" s="15" t="s">
        <v>4950</v>
      </c>
    </row>
    <row r="3391" s="15" customFormat="true" ht="13" hidden="false" customHeight="false" outlineLevel="0" collapsed="false">
      <c r="A3391" s="15" t="s">
        <v>4947</v>
      </c>
      <c r="B3391" s="15" t="n">
        <v>7212500000</v>
      </c>
      <c r="C3391" s="15" t="n">
        <v>10</v>
      </c>
      <c r="D3391" s="15" t="s">
        <v>54</v>
      </c>
      <c r="E3391" s="15" t="s">
        <v>54</v>
      </c>
      <c r="F3391" s="15" t="s">
        <v>4950</v>
      </c>
    </row>
    <row r="3392" s="15" customFormat="true" ht="13" hidden="false" customHeight="false" outlineLevel="0" collapsed="false">
      <c r="A3392" s="15" t="s">
        <v>4953</v>
      </c>
      <c r="B3392" s="15" t="n">
        <v>7208310000</v>
      </c>
      <c r="C3392" s="15" t="n">
        <v>10</v>
      </c>
      <c r="D3392" s="15" t="s">
        <v>54</v>
      </c>
      <c r="E3392" s="15" t="s">
        <v>54</v>
      </c>
      <c r="F3392" s="15" t="s">
        <v>4956</v>
      </c>
    </row>
    <row r="3393" s="15" customFormat="true" ht="13" hidden="false" customHeight="false" outlineLevel="0" collapsed="false">
      <c r="A3393" s="15" t="s">
        <v>4953</v>
      </c>
      <c r="B3393" s="15" t="n">
        <v>7208320000</v>
      </c>
      <c r="C3393" s="15" t="n">
        <v>10</v>
      </c>
      <c r="D3393" s="15" t="s">
        <v>54</v>
      </c>
      <c r="E3393" s="15" t="s">
        <v>54</v>
      </c>
      <c r="F3393" s="15" t="s">
        <v>4956</v>
      </c>
    </row>
    <row r="3394" s="15" customFormat="true" ht="13" hidden="false" customHeight="false" outlineLevel="0" collapsed="false">
      <c r="A3394" s="15" t="s">
        <v>4953</v>
      </c>
      <c r="B3394" s="15" t="n">
        <v>7208331000</v>
      </c>
      <c r="C3394" s="15" t="n">
        <v>10</v>
      </c>
      <c r="D3394" s="15" t="s">
        <v>54</v>
      </c>
      <c r="E3394" s="15" t="s">
        <v>54</v>
      </c>
      <c r="F3394" s="15" t="s">
        <v>4956</v>
      </c>
    </row>
    <row r="3395" s="15" customFormat="true" ht="13" hidden="false" customHeight="false" outlineLevel="0" collapsed="false">
      <c r="A3395" s="15" t="s">
        <v>4953</v>
      </c>
      <c r="B3395" s="15" t="n">
        <v>7208335000</v>
      </c>
      <c r="C3395" s="15" t="n">
        <v>10</v>
      </c>
      <c r="D3395" s="15" t="s">
        <v>54</v>
      </c>
      <c r="E3395" s="15" t="s">
        <v>54</v>
      </c>
      <c r="F3395" s="15" t="s">
        <v>4956</v>
      </c>
    </row>
    <row r="3396" s="15" customFormat="true" ht="13" hidden="false" customHeight="false" outlineLevel="0" collapsed="false">
      <c r="A3396" s="15" t="s">
        <v>4953</v>
      </c>
      <c r="B3396" s="15" t="n">
        <v>7208410000</v>
      </c>
      <c r="C3396" s="15" t="n">
        <v>10</v>
      </c>
      <c r="D3396" s="15" t="s">
        <v>54</v>
      </c>
      <c r="E3396" s="15" t="s">
        <v>54</v>
      </c>
      <c r="F3396" s="15" t="s">
        <v>4956</v>
      </c>
    </row>
    <row r="3397" s="15" customFormat="true" ht="13" hidden="false" customHeight="false" outlineLevel="0" collapsed="false">
      <c r="A3397" s="15" t="s">
        <v>4953</v>
      </c>
      <c r="B3397" s="15" t="n">
        <v>7208420000</v>
      </c>
      <c r="C3397" s="15" t="n">
        <v>10</v>
      </c>
      <c r="D3397" s="15" t="s">
        <v>54</v>
      </c>
      <c r="E3397" s="15" t="s">
        <v>54</v>
      </c>
      <c r="F3397" s="15" t="s">
        <v>4956</v>
      </c>
    </row>
    <row r="3398" s="15" customFormat="true" ht="13" hidden="false" customHeight="false" outlineLevel="0" collapsed="false">
      <c r="A3398" s="15" t="s">
        <v>4953</v>
      </c>
      <c r="B3398" s="15" t="n">
        <v>7208430000</v>
      </c>
      <c r="C3398" s="15" t="n">
        <v>10</v>
      </c>
      <c r="D3398" s="15" t="s">
        <v>54</v>
      </c>
      <c r="E3398" s="15" t="s">
        <v>54</v>
      </c>
      <c r="F3398" s="15" t="s">
        <v>4956</v>
      </c>
    </row>
    <row r="3399" s="15" customFormat="true" ht="13" hidden="false" customHeight="false" outlineLevel="0" collapsed="false">
      <c r="A3399" s="15" t="s">
        <v>4953</v>
      </c>
      <c r="B3399" s="15" t="n">
        <v>7208900000</v>
      </c>
      <c r="C3399" s="15" t="n">
        <v>10</v>
      </c>
      <c r="D3399" s="15" t="s">
        <v>54</v>
      </c>
      <c r="E3399" s="15" t="s">
        <v>54</v>
      </c>
      <c r="F3399" s="15" t="s">
        <v>4956</v>
      </c>
    </row>
    <row r="3400" s="15" customFormat="true" ht="13" hidden="false" customHeight="false" outlineLevel="0" collapsed="false">
      <c r="A3400" s="15" t="s">
        <v>4953</v>
      </c>
      <c r="B3400" s="15" t="n">
        <v>7210703000</v>
      </c>
      <c r="C3400" s="15" t="n">
        <v>10</v>
      </c>
      <c r="D3400" s="15" t="s">
        <v>54</v>
      </c>
      <c r="E3400" s="15" t="s">
        <v>54</v>
      </c>
      <c r="F3400" s="15" t="s">
        <v>4956</v>
      </c>
    </row>
    <row r="3401" s="15" customFormat="true" ht="13" hidden="false" customHeight="false" outlineLevel="0" collapsed="false">
      <c r="A3401" s="15" t="s">
        <v>4953</v>
      </c>
      <c r="B3401" s="15" t="n">
        <v>7210909000</v>
      </c>
      <c r="C3401" s="15" t="n">
        <v>10</v>
      </c>
      <c r="D3401" s="15" t="s">
        <v>54</v>
      </c>
      <c r="E3401" s="15" t="s">
        <v>54</v>
      </c>
      <c r="F3401" s="15" t="s">
        <v>4956</v>
      </c>
    </row>
    <row r="3402" s="15" customFormat="true" ht="13" hidden="false" customHeight="false" outlineLevel="0" collapsed="false">
      <c r="A3402" s="15" t="s">
        <v>4953</v>
      </c>
      <c r="B3402" s="15" t="n">
        <v>7211110000</v>
      </c>
      <c r="C3402" s="15" t="n">
        <v>10</v>
      </c>
      <c r="D3402" s="15" t="s">
        <v>54</v>
      </c>
      <c r="E3402" s="15" t="s">
        <v>54</v>
      </c>
      <c r="F3402" s="15" t="s">
        <v>4956</v>
      </c>
    </row>
    <row r="3403" s="15" customFormat="true" ht="13" hidden="false" customHeight="false" outlineLevel="0" collapsed="false">
      <c r="A3403" s="15" t="s">
        <v>4953</v>
      </c>
      <c r="B3403" s="15" t="n">
        <v>7211120000</v>
      </c>
      <c r="C3403" s="15" t="n">
        <v>10</v>
      </c>
      <c r="D3403" s="15" t="s">
        <v>54</v>
      </c>
      <c r="E3403" s="15" t="s">
        <v>54</v>
      </c>
      <c r="F3403" s="15" t="s">
        <v>4956</v>
      </c>
    </row>
    <row r="3404" s="15" customFormat="true" ht="13" hidden="false" customHeight="false" outlineLevel="0" collapsed="false">
      <c r="A3404" s="15" t="s">
        <v>4953</v>
      </c>
      <c r="B3404" s="15" t="n">
        <v>7211210000</v>
      </c>
      <c r="C3404" s="15" t="n">
        <v>10</v>
      </c>
      <c r="D3404" s="15" t="s">
        <v>54</v>
      </c>
      <c r="E3404" s="15" t="s">
        <v>54</v>
      </c>
      <c r="F3404" s="15" t="s">
        <v>4956</v>
      </c>
    </row>
    <row r="3405" s="15" customFormat="true" ht="13" hidden="false" customHeight="false" outlineLevel="0" collapsed="false">
      <c r="A3405" s="15" t="s">
        <v>4953</v>
      </c>
      <c r="B3405" s="15" t="n">
        <v>7211220045</v>
      </c>
      <c r="C3405" s="15" t="n">
        <v>10</v>
      </c>
      <c r="D3405" s="15" t="s">
        <v>54</v>
      </c>
      <c r="E3405" s="15" t="s">
        <v>54</v>
      </c>
      <c r="F3405" s="15" t="s">
        <v>4956</v>
      </c>
    </row>
    <row r="3406" s="15" customFormat="true" ht="13" hidden="false" customHeight="false" outlineLevel="0" collapsed="false">
      <c r="A3406" s="15" t="s">
        <v>4953</v>
      </c>
      <c r="B3406" s="15" t="n">
        <v>7211900000</v>
      </c>
      <c r="C3406" s="15" t="n">
        <v>10</v>
      </c>
      <c r="D3406" s="15" t="s">
        <v>54</v>
      </c>
      <c r="E3406" s="15" t="s">
        <v>54</v>
      </c>
      <c r="F3406" s="15" t="s">
        <v>4956</v>
      </c>
    </row>
    <row r="3407" s="15" customFormat="true" ht="13" hidden="false" customHeight="false" outlineLevel="0" collapsed="false">
      <c r="A3407" s="15" t="s">
        <v>4953</v>
      </c>
      <c r="B3407" s="15" t="n">
        <v>7212401000</v>
      </c>
      <c r="C3407" s="15" t="n">
        <v>10</v>
      </c>
      <c r="D3407" s="15" t="s">
        <v>54</v>
      </c>
      <c r="E3407" s="15" t="s">
        <v>54</v>
      </c>
      <c r="F3407" s="15" t="s">
        <v>4956</v>
      </c>
    </row>
    <row r="3408" s="15" customFormat="true" ht="13" hidden="false" customHeight="false" outlineLevel="0" collapsed="false">
      <c r="A3408" s="15" t="s">
        <v>4953</v>
      </c>
      <c r="B3408" s="15" t="n">
        <v>7212405000</v>
      </c>
      <c r="C3408" s="15" t="n">
        <v>10</v>
      </c>
      <c r="D3408" s="15" t="s">
        <v>54</v>
      </c>
      <c r="E3408" s="15" t="s">
        <v>54</v>
      </c>
      <c r="F3408" s="15" t="s">
        <v>4956</v>
      </c>
    </row>
    <row r="3409" s="15" customFormat="true" ht="13" hidden="false" customHeight="false" outlineLevel="0" collapsed="false">
      <c r="A3409" s="15" t="s">
        <v>4953</v>
      </c>
      <c r="B3409" s="15" t="n">
        <v>7212500000</v>
      </c>
      <c r="C3409" s="15" t="n">
        <v>10</v>
      </c>
      <c r="D3409" s="15" t="s">
        <v>54</v>
      </c>
      <c r="E3409" s="15" t="s">
        <v>54</v>
      </c>
      <c r="F3409" s="15" t="s">
        <v>4956</v>
      </c>
    </row>
    <row r="3410" s="15" customFormat="true" ht="13" hidden="false" customHeight="false" outlineLevel="0" collapsed="false">
      <c r="A3410" s="15" t="s">
        <v>4961</v>
      </c>
      <c r="B3410" s="15" t="n">
        <v>7208110000</v>
      </c>
      <c r="C3410" s="15" t="n">
        <v>10</v>
      </c>
      <c r="D3410" s="15" t="s">
        <v>54</v>
      </c>
      <c r="E3410" s="15" t="s">
        <v>54</v>
      </c>
      <c r="F3410" s="15" t="s">
        <v>4964</v>
      </c>
    </row>
    <row r="3411" s="15" customFormat="true" ht="13" hidden="false" customHeight="false" outlineLevel="0" collapsed="false">
      <c r="A3411" s="15" t="s">
        <v>4961</v>
      </c>
      <c r="B3411" s="15" t="n">
        <v>7208120000</v>
      </c>
      <c r="C3411" s="15" t="n">
        <v>10</v>
      </c>
      <c r="D3411" s="15" t="s">
        <v>54</v>
      </c>
      <c r="E3411" s="15" t="s">
        <v>54</v>
      </c>
      <c r="F3411" s="15" t="s">
        <v>4964</v>
      </c>
    </row>
    <row r="3412" s="15" customFormat="true" ht="13" hidden="false" customHeight="false" outlineLevel="0" collapsed="false">
      <c r="A3412" s="15" t="s">
        <v>4961</v>
      </c>
      <c r="B3412" s="15" t="n">
        <v>7208131000</v>
      </c>
      <c r="C3412" s="15" t="n">
        <v>10</v>
      </c>
      <c r="D3412" s="15" t="s">
        <v>54</v>
      </c>
      <c r="E3412" s="15" t="s">
        <v>54</v>
      </c>
      <c r="F3412" s="15" t="s">
        <v>4964</v>
      </c>
    </row>
    <row r="3413" s="15" customFormat="true" ht="13" hidden="false" customHeight="false" outlineLevel="0" collapsed="false">
      <c r="A3413" s="15" t="s">
        <v>4961</v>
      </c>
      <c r="B3413" s="15" t="n">
        <v>7208135000</v>
      </c>
      <c r="C3413" s="15" t="n">
        <v>10</v>
      </c>
      <c r="D3413" s="15" t="s">
        <v>54</v>
      </c>
      <c r="E3413" s="15" t="s">
        <v>54</v>
      </c>
      <c r="F3413" s="15" t="s">
        <v>4964</v>
      </c>
    </row>
    <row r="3414" s="15" customFormat="true" ht="13" hidden="false" customHeight="false" outlineLevel="0" collapsed="false">
      <c r="A3414" s="15" t="s">
        <v>4961</v>
      </c>
      <c r="B3414" s="15" t="n">
        <v>7208141000</v>
      </c>
      <c r="C3414" s="15" t="n">
        <v>10</v>
      </c>
      <c r="D3414" s="15" t="s">
        <v>54</v>
      </c>
      <c r="E3414" s="15" t="s">
        <v>54</v>
      </c>
      <c r="F3414" s="15" t="s">
        <v>4964</v>
      </c>
    </row>
    <row r="3415" s="15" customFormat="true" ht="13" hidden="false" customHeight="false" outlineLevel="0" collapsed="false">
      <c r="A3415" s="15" t="s">
        <v>4961</v>
      </c>
      <c r="B3415" s="15" t="n">
        <v>7208145000</v>
      </c>
      <c r="C3415" s="15" t="n">
        <v>10</v>
      </c>
      <c r="D3415" s="15" t="s">
        <v>54</v>
      </c>
      <c r="E3415" s="15" t="s">
        <v>54</v>
      </c>
      <c r="F3415" s="15" t="s">
        <v>4964</v>
      </c>
    </row>
    <row r="3416" s="15" customFormat="true" ht="13" hidden="false" customHeight="false" outlineLevel="0" collapsed="false">
      <c r="A3416" s="15" t="s">
        <v>4961</v>
      </c>
      <c r="B3416" s="15" t="n">
        <v>7208211000</v>
      </c>
      <c r="C3416" s="15" t="n">
        <v>10</v>
      </c>
      <c r="D3416" s="15" t="s">
        <v>54</v>
      </c>
      <c r="E3416" s="15" t="s">
        <v>54</v>
      </c>
      <c r="F3416" s="15" t="s">
        <v>4964</v>
      </c>
    </row>
    <row r="3417" s="15" customFormat="true" ht="13" hidden="false" customHeight="false" outlineLevel="0" collapsed="false">
      <c r="A3417" s="15" t="s">
        <v>4961</v>
      </c>
      <c r="B3417" s="15" t="n">
        <v>7208215000</v>
      </c>
      <c r="C3417" s="15" t="n">
        <v>10</v>
      </c>
      <c r="D3417" s="15" t="s">
        <v>54</v>
      </c>
      <c r="E3417" s="15" t="s">
        <v>54</v>
      </c>
      <c r="F3417" s="15" t="s">
        <v>4964</v>
      </c>
    </row>
    <row r="3418" s="15" customFormat="true" ht="13" hidden="false" customHeight="false" outlineLevel="0" collapsed="false">
      <c r="A3418" s="15" t="s">
        <v>4961</v>
      </c>
      <c r="B3418" s="15" t="n">
        <v>7208221000</v>
      </c>
      <c r="C3418" s="15" t="n">
        <v>10</v>
      </c>
      <c r="D3418" s="15" t="s">
        <v>54</v>
      </c>
      <c r="E3418" s="15" t="s">
        <v>54</v>
      </c>
      <c r="F3418" s="15" t="s">
        <v>4964</v>
      </c>
    </row>
    <row r="3419" s="15" customFormat="true" ht="13" hidden="false" customHeight="false" outlineLevel="0" collapsed="false">
      <c r="A3419" s="15" t="s">
        <v>4961</v>
      </c>
      <c r="B3419" s="15" t="n">
        <v>7208225000</v>
      </c>
      <c r="C3419" s="15" t="n">
        <v>10</v>
      </c>
      <c r="D3419" s="15" t="s">
        <v>54</v>
      </c>
      <c r="E3419" s="15" t="s">
        <v>54</v>
      </c>
      <c r="F3419" s="15" t="s">
        <v>4964</v>
      </c>
    </row>
    <row r="3420" s="15" customFormat="true" ht="13" hidden="false" customHeight="false" outlineLevel="0" collapsed="false">
      <c r="A3420" s="15" t="s">
        <v>4961</v>
      </c>
      <c r="B3420" s="15" t="n">
        <v>7208231000</v>
      </c>
      <c r="C3420" s="15" t="n">
        <v>10</v>
      </c>
      <c r="D3420" s="15" t="s">
        <v>54</v>
      </c>
      <c r="E3420" s="15" t="s">
        <v>54</v>
      </c>
      <c r="F3420" s="15" t="s">
        <v>4964</v>
      </c>
    </row>
    <row r="3421" s="15" customFormat="true" ht="13" hidden="false" customHeight="false" outlineLevel="0" collapsed="false">
      <c r="A3421" s="15" t="s">
        <v>4961</v>
      </c>
      <c r="B3421" s="15" t="n">
        <v>7208235030</v>
      </c>
      <c r="C3421" s="15" t="n">
        <v>10</v>
      </c>
      <c r="D3421" s="15" t="s">
        <v>54</v>
      </c>
      <c r="E3421" s="15" t="s">
        <v>54</v>
      </c>
      <c r="F3421" s="15" t="s">
        <v>4964</v>
      </c>
    </row>
    <row r="3422" s="15" customFormat="true" ht="13" hidden="false" customHeight="false" outlineLevel="0" collapsed="false">
      <c r="A3422" s="15" t="s">
        <v>4961</v>
      </c>
      <c r="B3422" s="15" t="n">
        <v>7208235090</v>
      </c>
      <c r="C3422" s="15" t="n">
        <v>10</v>
      </c>
      <c r="D3422" s="15" t="s">
        <v>54</v>
      </c>
      <c r="E3422" s="15" t="s">
        <v>54</v>
      </c>
      <c r="F3422" s="15" t="s">
        <v>4964</v>
      </c>
    </row>
    <row r="3423" s="15" customFormat="true" ht="13" hidden="false" customHeight="false" outlineLevel="0" collapsed="false">
      <c r="A3423" s="15" t="s">
        <v>4961</v>
      </c>
      <c r="B3423" s="15" t="n">
        <v>7208241000</v>
      </c>
      <c r="C3423" s="15" t="n">
        <v>10</v>
      </c>
      <c r="D3423" s="15" t="s">
        <v>54</v>
      </c>
      <c r="E3423" s="15" t="s">
        <v>54</v>
      </c>
      <c r="F3423" s="15" t="s">
        <v>4964</v>
      </c>
    </row>
    <row r="3424" s="15" customFormat="true" ht="13" hidden="false" customHeight="false" outlineLevel="0" collapsed="false">
      <c r="A3424" s="15" t="s">
        <v>4961</v>
      </c>
      <c r="B3424" s="15" t="n">
        <v>7208245030</v>
      </c>
      <c r="C3424" s="15" t="n">
        <v>10</v>
      </c>
      <c r="D3424" s="15" t="s">
        <v>54</v>
      </c>
      <c r="E3424" s="15" t="s">
        <v>54</v>
      </c>
      <c r="F3424" s="15" t="s">
        <v>4964</v>
      </c>
    </row>
    <row r="3425" s="15" customFormat="true" ht="13" hidden="false" customHeight="false" outlineLevel="0" collapsed="false">
      <c r="A3425" s="15" t="s">
        <v>4961</v>
      </c>
      <c r="B3425" s="15" t="n">
        <v>7208245090</v>
      </c>
      <c r="C3425" s="15" t="n">
        <v>10</v>
      </c>
      <c r="D3425" s="15" t="s">
        <v>54</v>
      </c>
      <c r="E3425" s="15" t="s">
        <v>54</v>
      </c>
      <c r="F3425" s="15" t="s">
        <v>4964</v>
      </c>
    </row>
    <row r="3426" s="15" customFormat="true" ht="13" hidden="false" customHeight="false" outlineLevel="0" collapsed="false">
      <c r="A3426" s="15" t="s">
        <v>4961</v>
      </c>
      <c r="B3426" s="15" t="n">
        <v>7208341000</v>
      </c>
      <c r="C3426" s="15" t="n">
        <v>10</v>
      </c>
      <c r="D3426" s="15" t="s">
        <v>54</v>
      </c>
      <c r="E3426" s="15" t="s">
        <v>54</v>
      </c>
      <c r="F3426" s="15" t="s">
        <v>4964</v>
      </c>
    </row>
    <row r="3427" s="15" customFormat="true" ht="13" hidden="false" customHeight="false" outlineLevel="0" collapsed="false">
      <c r="A3427" s="15" t="s">
        <v>4961</v>
      </c>
      <c r="B3427" s="15" t="n">
        <v>7208345000</v>
      </c>
      <c r="C3427" s="15" t="n">
        <v>10</v>
      </c>
      <c r="D3427" s="15" t="s">
        <v>54</v>
      </c>
      <c r="E3427" s="15" t="s">
        <v>54</v>
      </c>
      <c r="F3427" s="15" t="s">
        <v>4964</v>
      </c>
    </row>
    <row r="3428" s="15" customFormat="true" ht="13" hidden="false" customHeight="false" outlineLevel="0" collapsed="false">
      <c r="A3428" s="15" t="s">
        <v>4961</v>
      </c>
      <c r="B3428" s="15" t="n">
        <v>7208351000</v>
      </c>
      <c r="C3428" s="15" t="n">
        <v>10</v>
      </c>
      <c r="D3428" s="15" t="s">
        <v>54</v>
      </c>
      <c r="E3428" s="15" t="s">
        <v>54</v>
      </c>
      <c r="F3428" s="15" t="s">
        <v>4964</v>
      </c>
    </row>
    <row r="3429" s="15" customFormat="true" ht="13" hidden="false" customHeight="false" outlineLevel="0" collapsed="false">
      <c r="A3429" s="15" t="s">
        <v>4961</v>
      </c>
      <c r="B3429" s="15" t="n">
        <v>7208355000</v>
      </c>
      <c r="C3429" s="15" t="n">
        <v>10</v>
      </c>
      <c r="D3429" s="15" t="s">
        <v>54</v>
      </c>
      <c r="E3429" s="15" t="s">
        <v>54</v>
      </c>
      <c r="F3429" s="15" t="s">
        <v>4964</v>
      </c>
    </row>
    <row r="3430" s="15" customFormat="true" ht="13" hidden="false" customHeight="false" outlineLevel="0" collapsed="false">
      <c r="A3430" s="15" t="s">
        <v>4961</v>
      </c>
      <c r="B3430" s="15" t="n">
        <v>7208440000</v>
      </c>
      <c r="C3430" s="15" t="n">
        <v>10</v>
      </c>
      <c r="D3430" s="15" t="s">
        <v>54</v>
      </c>
      <c r="E3430" s="15" t="s">
        <v>54</v>
      </c>
      <c r="F3430" s="15" t="s">
        <v>4964</v>
      </c>
    </row>
    <row r="3431" s="15" customFormat="true" ht="13" hidden="false" customHeight="false" outlineLevel="0" collapsed="false">
      <c r="A3431" s="15" t="s">
        <v>4961</v>
      </c>
      <c r="B3431" s="15" t="n">
        <v>7208450000</v>
      </c>
      <c r="C3431" s="15" t="n">
        <v>10</v>
      </c>
      <c r="D3431" s="15" t="s">
        <v>54</v>
      </c>
      <c r="E3431" s="15" t="s">
        <v>54</v>
      </c>
      <c r="F3431" s="15" t="s">
        <v>4964</v>
      </c>
    </row>
    <row r="3432" s="15" customFormat="true" ht="13" hidden="false" customHeight="false" outlineLevel="0" collapsed="false">
      <c r="A3432" s="15" t="s">
        <v>4961</v>
      </c>
      <c r="B3432" s="15" t="n">
        <v>7208900000</v>
      </c>
      <c r="C3432" s="15" t="n">
        <v>10</v>
      </c>
      <c r="D3432" s="15" t="s">
        <v>54</v>
      </c>
      <c r="E3432" s="15" t="s">
        <v>54</v>
      </c>
      <c r="F3432" s="15" t="s">
        <v>4964</v>
      </c>
    </row>
    <row r="3433" s="15" customFormat="true" ht="13" hidden="false" customHeight="false" outlineLevel="0" collapsed="false">
      <c r="A3433" s="15" t="s">
        <v>4961</v>
      </c>
      <c r="B3433" s="15" t="n">
        <v>7210703000</v>
      </c>
      <c r="C3433" s="15" t="n">
        <v>10</v>
      </c>
      <c r="D3433" s="15" t="s">
        <v>54</v>
      </c>
      <c r="E3433" s="15" t="s">
        <v>54</v>
      </c>
      <c r="F3433" s="15" t="s">
        <v>4964</v>
      </c>
    </row>
    <row r="3434" s="15" customFormat="true" ht="13" hidden="false" customHeight="false" outlineLevel="0" collapsed="false">
      <c r="A3434" s="15" t="s">
        <v>4961</v>
      </c>
      <c r="B3434" s="15" t="n">
        <v>7210909000</v>
      </c>
      <c r="C3434" s="15" t="n">
        <v>10</v>
      </c>
      <c r="D3434" s="15" t="s">
        <v>54</v>
      </c>
      <c r="E3434" s="15" t="s">
        <v>54</v>
      </c>
      <c r="F3434" s="15" t="s">
        <v>4964</v>
      </c>
    </row>
    <row r="3435" s="15" customFormat="true" ht="13" hidden="false" customHeight="false" outlineLevel="0" collapsed="false">
      <c r="A3435" s="15" t="s">
        <v>4961</v>
      </c>
      <c r="B3435" s="15" t="n">
        <v>7211120000</v>
      </c>
      <c r="C3435" s="15" t="n">
        <v>10</v>
      </c>
      <c r="D3435" s="15" t="s">
        <v>54</v>
      </c>
      <c r="E3435" s="15" t="s">
        <v>54</v>
      </c>
      <c r="F3435" s="15" t="s">
        <v>4964</v>
      </c>
    </row>
    <row r="3436" s="15" customFormat="true" ht="13" hidden="false" customHeight="false" outlineLevel="0" collapsed="false">
      <c r="A3436" s="15" t="s">
        <v>4961</v>
      </c>
      <c r="B3436" s="15" t="n">
        <v>7211191000</v>
      </c>
      <c r="C3436" s="15" t="n">
        <v>10</v>
      </c>
      <c r="D3436" s="15" t="s">
        <v>54</v>
      </c>
      <c r="E3436" s="15" t="s">
        <v>54</v>
      </c>
      <c r="F3436" s="15" t="s">
        <v>4964</v>
      </c>
    </row>
    <row r="3437" s="15" customFormat="true" ht="13" hidden="false" customHeight="false" outlineLevel="0" collapsed="false">
      <c r="A3437" s="15" t="s">
        <v>4961</v>
      </c>
      <c r="B3437" s="15" t="n">
        <v>7211195000</v>
      </c>
      <c r="C3437" s="15" t="n">
        <v>10</v>
      </c>
      <c r="D3437" s="15" t="s">
        <v>54</v>
      </c>
      <c r="E3437" s="15" t="s">
        <v>54</v>
      </c>
      <c r="F3437" s="15" t="s">
        <v>4964</v>
      </c>
    </row>
    <row r="3438" s="15" customFormat="true" ht="13" hidden="false" customHeight="false" outlineLevel="0" collapsed="false">
      <c r="A3438" s="15" t="s">
        <v>4961</v>
      </c>
      <c r="B3438" s="15" t="n">
        <v>7211220090</v>
      </c>
      <c r="C3438" s="15" t="n">
        <v>10</v>
      </c>
      <c r="D3438" s="15" t="s">
        <v>54</v>
      </c>
      <c r="E3438" s="15" t="s">
        <v>54</v>
      </c>
      <c r="F3438" s="15" t="s">
        <v>4964</v>
      </c>
    </row>
    <row r="3439" s="15" customFormat="true" ht="13" hidden="false" customHeight="false" outlineLevel="0" collapsed="false">
      <c r="A3439" s="15" t="s">
        <v>4961</v>
      </c>
      <c r="B3439" s="15" t="n">
        <v>7211291000</v>
      </c>
      <c r="C3439" s="15" t="n">
        <v>10</v>
      </c>
      <c r="D3439" s="15" t="s">
        <v>54</v>
      </c>
      <c r="E3439" s="15" t="s">
        <v>54</v>
      </c>
      <c r="F3439" s="15" t="s">
        <v>4964</v>
      </c>
    </row>
    <row r="3440" s="15" customFormat="true" ht="13" hidden="false" customHeight="false" outlineLevel="0" collapsed="false">
      <c r="A3440" s="15" t="s">
        <v>4961</v>
      </c>
      <c r="B3440" s="15" t="n">
        <v>7211293000</v>
      </c>
      <c r="C3440" s="15" t="n">
        <v>10</v>
      </c>
      <c r="D3440" s="15" t="s">
        <v>54</v>
      </c>
      <c r="E3440" s="15" t="s">
        <v>54</v>
      </c>
      <c r="F3440" s="15" t="s">
        <v>4964</v>
      </c>
    </row>
    <row r="3441" s="15" customFormat="true" ht="13" hidden="false" customHeight="false" outlineLevel="0" collapsed="false">
      <c r="A3441" s="15" t="s">
        <v>4961</v>
      </c>
      <c r="B3441" s="15" t="n">
        <v>7211295000</v>
      </c>
      <c r="C3441" s="15" t="n">
        <v>10</v>
      </c>
      <c r="D3441" s="15" t="s">
        <v>54</v>
      </c>
      <c r="E3441" s="15" t="s">
        <v>54</v>
      </c>
      <c r="F3441" s="15" t="s">
        <v>4964</v>
      </c>
    </row>
    <row r="3442" s="15" customFormat="true" ht="13" hidden="false" customHeight="false" outlineLevel="0" collapsed="false">
      <c r="A3442" s="15" t="s">
        <v>4961</v>
      </c>
      <c r="B3442" s="15" t="n">
        <v>7211297030</v>
      </c>
      <c r="C3442" s="15" t="n">
        <v>10</v>
      </c>
      <c r="D3442" s="15" t="s">
        <v>54</v>
      </c>
      <c r="E3442" s="15" t="s">
        <v>54</v>
      </c>
      <c r="F3442" s="15" t="s">
        <v>4964</v>
      </c>
    </row>
    <row r="3443" s="15" customFormat="true" ht="13" hidden="false" customHeight="false" outlineLevel="0" collapsed="false">
      <c r="A3443" s="15" t="s">
        <v>4961</v>
      </c>
      <c r="B3443" s="15" t="n">
        <v>7211297060</v>
      </c>
      <c r="C3443" s="15" t="n">
        <v>10</v>
      </c>
      <c r="D3443" s="15" t="s">
        <v>54</v>
      </c>
      <c r="E3443" s="15" t="s">
        <v>54</v>
      </c>
      <c r="F3443" s="15" t="s">
        <v>4964</v>
      </c>
    </row>
    <row r="3444" s="15" customFormat="true" ht="13" hidden="false" customHeight="false" outlineLevel="0" collapsed="false">
      <c r="A3444" s="15" t="s">
        <v>4961</v>
      </c>
      <c r="B3444" s="15" t="n">
        <v>7211297090</v>
      </c>
      <c r="C3444" s="15" t="n">
        <v>10</v>
      </c>
      <c r="D3444" s="15" t="s">
        <v>54</v>
      </c>
      <c r="E3444" s="15" t="s">
        <v>54</v>
      </c>
      <c r="F3444" s="15" t="s">
        <v>4964</v>
      </c>
    </row>
    <row r="3445" s="15" customFormat="true" ht="13" hidden="false" customHeight="false" outlineLevel="0" collapsed="false">
      <c r="A3445" s="15" t="s">
        <v>4961</v>
      </c>
      <c r="B3445" s="15" t="n">
        <v>7211900000</v>
      </c>
      <c r="C3445" s="15" t="n">
        <v>10</v>
      </c>
      <c r="D3445" s="15" t="s">
        <v>54</v>
      </c>
      <c r="E3445" s="15" t="s">
        <v>54</v>
      </c>
      <c r="F3445" s="15" t="s">
        <v>4964</v>
      </c>
    </row>
    <row r="3446" s="15" customFormat="true" ht="13" hidden="false" customHeight="false" outlineLevel="0" collapsed="false">
      <c r="A3446" s="15" t="s">
        <v>4961</v>
      </c>
      <c r="B3446" s="15" t="n">
        <v>7212401000</v>
      </c>
      <c r="C3446" s="15" t="n">
        <v>10</v>
      </c>
      <c r="D3446" s="15" t="s">
        <v>54</v>
      </c>
      <c r="E3446" s="15" t="s">
        <v>54</v>
      </c>
      <c r="F3446" s="15" t="s">
        <v>4964</v>
      </c>
    </row>
    <row r="3447" s="15" customFormat="true" ht="13" hidden="false" customHeight="false" outlineLevel="0" collapsed="false">
      <c r="A3447" s="15" t="s">
        <v>4961</v>
      </c>
      <c r="B3447" s="15" t="n">
        <v>7212405000</v>
      </c>
      <c r="C3447" s="15" t="n">
        <v>10</v>
      </c>
      <c r="D3447" s="15" t="s">
        <v>54</v>
      </c>
      <c r="E3447" s="15" t="s">
        <v>54</v>
      </c>
      <c r="F3447" s="15" t="s">
        <v>4964</v>
      </c>
    </row>
    <row r="3448" s="15" customFormat="true" ht="13" hidden="false" customHeight="false" outlineLevel="0" collapsed="false">
      <c r="A3448" s="15" t="s">
        <v>4961</v>
      </c>
      <c r="B3448" s="15" t="n">
        <v>7212500000</v>
      </c>
      <c r="C3448" s="15" t="n">
        <v>10</v>
      </c>
      <c r="D3448" s="15" t="s">
        <v>54</v>
      </c>
      <c r="E3448" s="15" t="s">
        <v>54</v>
      </c>
      <c r="F3448" s="15" t="s">
        <v>4964</v>
      </c>
    </row>
    <row r="3449" s="15" customFormat="true" ht="13" hidden="false" customHeight="false" outlineLevel="0" collapsed="false">
      <c r="A3449" s="15" t="s">
        <v>4967</v>
      </c>
      <c r="B3449" s="15" t="n">
        <v>7208110000</v>
      </c>
      <c r="C3449" s="15" t="n">
        <v>10</v>
      </c>
      <c r="D3449" s="15" t="s">
        <v>54</v>
      </c>
      <c r="E3449" s="15" t="s">
        <v>54</v>
      </c>
      <c r="F3449" s="15" t="s">
        <v>4969</v>
      </c>
    </row>
    <row r="3450" s="15" customFormat="true" ht="13" hidden="false" customHeight="false" outlineLevel="0" collapsed="false">
      <c r="A3450" s="15" t="s">
        <v>4967</v>
      </c>
      <c r="B3450" s="15" t="n">
        <v>7208120000</v>
      </c>
      <c r="C3450" s="15" t="n">
        <v>10</v>
      </c>
      <c r="D3450" s="15" t="s">
        <v>54</v>
      </c>
      <c r="E3450" s="15" t="s">
        <v>54</v>
      </c>
      <c r="F3450" s="15" t="s">
        <v>4969</v>
      </c>
    </row>
    <row r="3451" s="15" customFormat="true" ht="13" hidden="false" customHeight="false" outlineLevel="0" collapsed="false">
      <c r="A3451" s="15" t="s">
        <v>4967</v>
      </c>
      <c r="B3451" s="15" t="n">
        <v>7208131000</v>
      </c>
      <c r="C3451" s="15" t="n">
        <v>10</v>
      </c>
      <c r="D3451" s="15" t="s">
        <v>54</v>
      </c>
      <c r="E3451" s="15" t="s">
        <v>54</v>
      </c>
      <c r="F3451" s="15" t="s">
        <v>4969</v>
      </c>
    </row>
    <row r="3452" s="15" customFormat="true" ht="13" hidden="false" customHeight="false" outlineLevel="0" collapsed="false">
      <c r="A3452" s="15" t="s">
        <v>4967</v>
      </c>
      <c r="B3452" s="15" t="n">
        <v>7208135000</v>
      </c>
      <c r="C3452" s="15" t="n">
        <v>10</v>
      </c>
      <c r="D3452" s="15" t="s">
        <v>54</v>
      </c>
      <c r="E3452" s="15" t="s">
        <v>54</v>
      </c>
      <c r="F3452" s="15" t="s">
        <v>4969</v>
      </c>
    </row>
    <row r="3453" s="15" customFormat="true" ht="13" hidden="false" customHeight="false" outlineLevel="0" collapsed="false">
      <c r="A3453" s="15" t="s">
        <v>4967</v>
      </c>
      <c r="B3453" s="15" t="n">
        <v>7208141000</v>
      </c>
      <c r="C3453" s="15" t="n">
        <v>10</v>
      </c>
      <c r="D3453" s="15" t="s">
        <v>54</v>
      </c>
      <c r="E3453" s="15" t="s">
        <v>54</v>
      </c>
      <c r="F3453" s="15" t="s">
        <v>4969</v>
      </c>
    </row>
    <row r="3454" s="15" customFormat="true" ht="13" hidden="false" customHeight="false" outlineLevel="0" collapsed="false">
      <c r="A3454" s="15" t="s">
        <v>4967</v>
      </c>
      <c r="B3454" s="15" t="n">
        <v>7208145000</v>
      </c>
      <c r="C3454" s="15" t="n">
        <v>10</v>
      </c>
      <c r="D3454" s="15" t="s">
        <v>54</v>
      </c>
      <c r="E3454" s="15" t="s">
        <v>54</v>
      </c>
      <c r="F3454" s="15" t="s">
        <v>4969</v>
      </c>
    </row>
    <row r="3455" s="15" customFormat="true" ht="13" hidden="false" customHeight="false" outlineLevel="0" collapsed="false">
      <c r="A3455" s="15" t="s">
        <v>4967</v>
      </c>
      <c r="B3455" s="15" t="n">
        <v>7208211000</v>
      </c>
      <c r="C3455" s="15" t="n">
        <v>10</v>
      </c>
      <c r="D3455" s="15" t="s">
        <v>54</v>
      </c>
      <c r="E3455" s="15" t="s">
        <v>54</v>
      </c>
      <c r="F3455" s="15" t="s">
        <v>4969</v>
      </c>
    </row>
    <row r="3456" s="15" customFormat="true" ht="13" hidden="false" customHeight="false" outlineLevel="0" collapsed="false">
      <c r="A3456" s="15" t="s">
        <v>4967</v>
      </c>
      <c r="B3456" s="15" t="n">
        <v>7208215000</v>
      </c>
      <c r="C3456" s="15" t="n">
        <v>10</v>
      </c>
      <c r="D3456" s="15" t="s">
        <v>54</v>
      </c>
      <c r="E3456" s="15" t="s">
        <v>54</v>
      </c>
      <c r="F3456" s="15" t="s">
        <v>4969</v>
      </c>
    </row>
    <row r="3457" s="15" customFormat="true" ht="13" hidden="false" customHeight="false" outlineLevel="0" collapsed="false">
      <c r="A3457" s="15" t="s">
        <v>4967</v>
      </c>
      <c r="B3457" s="15" t="n">
        <v>7208221000</v>
      </c>
      <c r="C3457" s="15" t="n">
        <v>10</v>
      </c>
      <c r="D3457" s="15" t="s">
        <v>54</v>
      </c>
      <c r="E3457" s="15" t="s">
        <v>54</v>
      </c>
      <c r="F3457" s="15" t="s">
        <v>4969</v>
      </c>
    </row>
    <row r="3458" s="15" customFormat="true" ht="13" hidden="false" customHeight="false" outlineLevel="0" collapsed="false">
      <c r="A3458" s="15" t="s">
        <v>4967</v>
      </c>
      <c r="B3458" s="15" t="n">
        <v>7208225000</v>
      </c>
      <c r="C3458" s="15" t="n">
        <v>10</v>
      </c>
      <c r="D3458" s="15" t="s">
        <v>54</v>
      </c>
      <c r="E3458" s="15" t="s">
        <v>54</v>
      </c>
      <c r="F3458" s="15" t="s">
        <v>4969</v>
      </c>
    </row>
    <row r="3459" s="15" customFormat="true" ht="13" hidden="false" customHeight="false" outlineLevel="0" collapsed="false">
      <c r="A3459" s="15" t="s">
        <v>4967</v>
      </c>
      <c r="B3459" s="15" t="n">
        <v>7208231000</v>
      </c>
      <c r="C3459" s="15" t="n">
        <v>10</v>
      </c>
      <c r="D3459" s="15" t="s">
        <v>54</v>
      </c>
      <c r="E3459" s="15" t="s">
        <v>54</v>
      </c>
      <c r="F3459" s="15" t="s">
        <v>4969</v>
      </c>
    </row>
    <row r="3460" s="15" customFormat="true" ht="13" hidden="false" customHeight="false" outlineLevel="0" collapsed="false">
      <c r="A3460" s="15" t="s">
        <v>4967</v>
      </c>
      <c r="B3460" s="15" t="n">
        <v>7208235030</v>
      </c>
      <c r="C3460" s="15" t="n">
        <v>10</v>
      </c>
      <c r="D3460" s="15" t="s">
        <v>54</v>
      </c>
      <c r="E3460" s="15" t="s">
        <v>54</v>
      </c>
      <c r="F3460" s="15" t="s">
        <v>4969</v>
      </c>
    </row>
    <row r="3461" s="15" customFormat="true" ht="13" hidden="false" customHeight="false" outlineLevel="0" collapsed="false">
      <c r="A3461" s="15" t="s">
        <v>4967</v>
      </c>
      <c r="B3461" s="15" t="n">
        <v>7208235090</v>
      </c>
      <c r="C3461" s="15" t="n">
        <v>10</v>
      </c>
      <c r="D3461" s="15" t="s">
        <v>54</v>
      </c>
      <c r="E3461" s="15" t="s">
        <v>54</v>
      </c>
      <c r="F3461" s="15" t="s">
        <v>4969</v>
      </c>
    </row>
    <row r="3462" s="15" customFormat="true" ht="13" hidden="false" customHeight="false" outlineLevel="0" collapsed="false">
      <c r="A3462" s="15" t="s">
        <v>4967</v>
      </c>
      <c r="B3462" s="15" t="n">
        <v>7208241000</v>
      </c>
      <c r="C3462" s="15" t="n">
        <v>10</v>
      </c>
      <c r="D3462" s="15" t="s">
        <v>54</v>
      </c>
      <c r="E3462" s="15" t="s">
        <v>54</v>
      </c>
      <c r="F3462" s="15" t="s">
        <v>4969</v>
      </c>
    </row>
    <row r="3463" s="15" customFormat="true" ht="13" hidden="false" customHeight="false" outlineLevel="0" collapsed="false">
      <c r="A3463" s="15" t="s">
        <v>4967</v>
      </c>
      <c r="B3463" s="15" t="n">
        <v>7208245030</v>
      </c>
      <c r="C3463" s="15" t="n">
        <v>10</v>
      </c>
      <c r="D3463" s="15" t="s">
        <v>54</v>
      </c>
      <c r="E3463" s="15" t="s">
        <v>54</v>
      </c>
      <c r="F3463" s="15" t="s">
        <v>4969</v>
      </c>
    </row>
    <row r="3464" s="15" customFormat="true" ht="13" hidden="false" customHeight="false" outlineLevel="0" collapsed="false">
      <c r="A3464" s="15" t="s">
        <v>4967</v>
      </c>
      <c r="B3464" s="15" t="n">
        <v>7208245090</v>
      </c>
      <c r="C3464" s="15" t="n">
        <v>10</v>
      </c>
      <c r="D3464" s="15" t="s">
        <v>54</v>
      </c>
      <c r="E3464" s="15" t="s">
        <v>54</v>
      </c>
      <c r="F3464" s="15" t="s">
        <v>4969</v>
      </c>
    </row>
    <row r="3465" s="15" customFormat="true" ht="13" hidden="false" customHeight="false" outlineLevel="0" collapsed="false">
      <c r="A3465" s="15" t="s">
        <v>4967</v>
      </c>
      <c r="B3465" s="15" t="n">
        <v>7208341000</v>
      </c>
      <c r="C3465" s="15" t="n">
        <v>10</v>
      </c>
      <c r="D3465" s="15" t="s">
        <v>54</v>
      </c>
      <c r="E3465" s="15" t="s">
        <v>54</v>
      </c>
      <c r="F3465" s="15" t="s">
        <v>4969</v>
      </c>
    </row>
    <row r="3466" s="15" customFormat="true" ht="13" hidden="false" customHeight="false" outlineLevel="0" collapsed="false">
      <c r="A3466" s="15" t="s">
        <v>4967</v>
      </c>
      <c r="B3466" s="15" t="n">
        <v>7208345000</v>
      </c>
      <c r="C3466" s="15" t="n">
        <v>10</v>
      </c>
      <c r="D3466" s="15" t="s">
        <v>54</v>
      </c>
      <c r="E3466" s="15" t="s">
        <v>54</v>
      </c>
      <c r="F3466" s="15" t="s">
        <v>4969</v>
      </c>
    </row>
    <row r="3467" s="15" customFormat="true" ht="13" hidden="false" customHeight="false" outlineLevel="0" collapsed="false">
      <c r="A3467" s="15" t="s">
        <v>4967</v>
      </c>
      <c r="B3467" s="15" t="n">
        <v>7208351000</v>
      </c>
      <c r="C3467" s="15" t="n">
        <v>10</v>
      </c>
      <c r="D3467" s="15" t="s">
        <v>54</v>
      </c>
      <c r="E3467" s="15" t="s">
        <v>54</v>
      </c>
      <c r="F3467" s="15" t="s">
        <v>4969</v>
      </c>
    </row>
    <row r="3468" s="15" customFormat="true" ht="13" hidden="false" customHeight="false" outlineLevel="0" collapsed="false">
      <c r="A3468" s="15" t="s">
        <v>4967</v>
      </c>
      <c r="B3468" s="15" t="n">
        <v>7208355000</v>
      </c>
      <c r="C3468" s="15" t="n">
        <v>10</v>
      </c>
      <c r="D3468" s="15" t="s">
        <v>54</v>
      </c>
      <c r="E3468" s="15" t="s">
        <v>54</v>
      </c>
      <c r="F3468" s="15" t="s">
        <v>4969</v>
      </c>
    </row>
    <row r="3469" s="15" customFormat="true" ht="13" hidden="false" customHeight="false" outlineLevel="0" collapsed="false">
      <c r="A3469" s="15" t="s">
        <v>4967</v>
      </c>
      <c r="B3469" s="15" t="n">
        <v>7208440000</v>
      </c>
      <c r="C3469" s="15" t="n">
        <v>10</v>
      </c>
      <c r="D3469" s="15" t="s">
        <v>54</v>
      </c>
      <c r="E3469" s="15" t="s">
        <v>54</v>
      </c>
      <c r="F3469" s="15" t="s">
        <v>4969</v>
      </c>
    </row>
    <row r="3470" s="15" customFormat="true" ht="13" hidden="false" customHeight="false" outlineLevel="0" collapsed="false">
      <c r="A3470" s="15" t="s">
        <v>4967</v>
      </c>
      <c r="B3470" s="15" t="n">
        <v>7208450000</v>
      </c>
      <c r="C3470" s="15" t="n">
        <v>10</v>
      </c>
      <c r="D3470" s="15" t="s">
        <v>54</v>
      </c>
      <c r="E3470" s="15" t="s">
        <v>54</v>
      </c>
      <c r="F3470" s="15" t="s">
        <v>4969</v>
      </c>
    </row>
    <row r="3471" s="15" customFormat="true" ht="13" hidden="false" customHeight="false" outlineLevel="0" collapsed="false">
      <c r="A3471" s="15" t="s">
        <v>4967</v>
      </c>
      <c r="B3471" s="15" t="n">
        <v>7208900000</v>
      </c>
      <c r="C3471" s="15" t="n">
        <v>10</v>
      </c>
      <c r="D3471" s="15" t="s">
        <v>54</v>
      </c>
      <c r="E3471" s="15" t="s">
        <v>54</v>
      </c>
      <c r="F3471" s="15" t="s">
        <v>4969</v>
      </c>
    </row>
    <row r="3472" s="15" customFormat="true" ht="13" hidden="false" customHeight="false" outlineLevel="0" collapsed="false">
      <c r="A3472" s="15" t="s">
        <v>4967</v>
      </c>
      <c r="B3472" s="15" t="n">
        <v>7210703000</v>
      </c>
      <c r="C3472" s="15" t="n">
        <v>10</v>
      </c>
      <c r="D3472" s="15" t="s">
        <v>54</v>
      </c>
      <c r="E3472" s="15" t="s">
        <v>54</v>
      </c>
      <c r="F3472" s="15" t="s">
        <v>4969</v>
      </c>
    </row>
    <row r="3473" s="15" customFormat="true" ht="13" hidden="false" customHeight="false" outlineLevel="0" collapsed="false">
      <c r="A3473" s="15" t="s">
        <v>4967</v>
      </c>
      <c r="B3473" s="15" t="n">
        <v>7210909000</v>
      </c>
      <c r="C3473" s="15" t="n">
        <v>10</v>
      </c>
      <c r="D3473" s="15" t="s">
        <v>54</v>
      </c>
      <c r="E3473" s="15" t="s">
        <v>54</v>
      </c>
      <c r="F3473" s="15" t="s">
        <v>4969</v>
      </c>
    </row>
    <row r="3474" s="15" customFormat="true" ht="13" hidden="false" customHeight="false" outlineLevel="0" collapsed="false">
      <c r="A3474" s="15" t="s">
        <v>4967</v>
      </c>
      <c r="B3474" s="15" t="n">
        <v>7211120000</v>
      </c>
      <c r="C3474" s="15" t="n">
        <v>10</v>
      </c>
      <c r="D3474" s="15" t="s">
        <v>54</v>
      </c>
      <c r="E3474" s="15" t="s">
        <v>54</v>
      </c>
      <c r="F3474" s="15" t="s">
        <v>4969</v>
      </c>
    </row>
    <row r="3475" s="15" customFormat="true" ht="13" hidden="false" customHeight="false" outlineLevel="0" collapsed="false">
      <c r="A3475" s="15" t="s">
        <v>4967</v>
      </c>
      <c r="B3475" s="15" t="n">
        <v>7211191000</v>
      </c>
      <c r="C3475" s="15" t="n">
        <v>10</v>
      </c>
      <c r="D3475" s="15" t="s">
        <v>54</v>
      </c>
      <c r="E3475" s="15" t="s">
        <v>54</v>
      </c>
      <c r="F3475" s="15" t="s">
        <v>4969</v>
      </c>
    </row>
    <row r="3476" s="15" customFormat="true" ht="13" hidden="false" customHeight="false" outlineLevel="0" collapsed="false">
      <c r="A3476" s="15" t="s">
        <v>4967</v>
      </c>
      <c r="B3476" s="15" t="n">
        <v>7211195000</v>
      </c>
      <c r="C3476" s="15" t="n">
        <v>10</v>
      </c>
      <c r="D3476" s="15" t="s">
        <v>54</v>
      </c>
      <c r="E3476" s="15" t="s">
        <v>54</v>
      </c>
      <c r="F3476" s="15" t="s">
        <v>4969</v>
      </c>
    </row>
    <row r="3477" s="15" customFormat="true" ht="13" hidden="false" customHeight="false" outlineLevel="0" collapsed="false">
      <c r="A3477" s="15" t="s">
        <v>4967</v>
      </c>
      <c r="B3477" s="15" t="n">
        <v>7211220090</v>
      </c>
      <c r="C3477" s="15" t="n">
        <v>10</v>
      </c>
      <c r="D3477" s="15" t="s">
        <v>54</v>
      </c>
      <c r="E3477" s="15" t="s">
        <v>54</v>
      </c>
      <c r="F3477" s="15" t="s">
        <v>4969</v>
      </c>
    </row>
    <row r="3478" s="15" customFormat="true" ht="13" hidden="false" customHeight="false" outlineLevel="0" collapsed="false">
      <c r="A3478" s="15" t="s">
        <v>4967</v>
      </c>
      <c r="B3478" s="15" t="n">
        <v>7211291000</v>
      </c>
      <c r="C3478" s="15" t="n">
        <v>10</v>
      </c>
      <c r="D3478" s="15" t="s">
        <v>54</v>
      </c>
      <c r="E3478" s="15" t="s">
        <v>54</v>
      </c>
      <c r="F3478" s="15" t="s">
        <v>4969</v>
      </c>
    </row>
    <row r="3479" s="15" customFormat="true" ht="13" hidden="false" customHeight="false" outlineLevel="0" collapsed="false">
      <c r="A3479" s="15" t="s">
        <v>4967</v>
      </c>
      <c r="B3479" s="15" t="n">
        <v>7211293000</v>
      </c>
      <c r="C3479" s="15" t="n">
        <v>10</v>
      </c>
      <c r="D3479" s="15" t="s">
        <v>54</v>
      </c>
      <c r="E3479" s="15" t="s">
        <v>54</v>
      </c>
      <c r="F3479" s="15" t="s">
        <v>4969</v>
      </c>
    </row>
    <row r="3480" s="15" customFormat="true" ht="13" hidden="false" customHeight="false" outlineLevel="0" collapsed="false">
      <c r="A3480" s="15" t="s">
        <v>4967</v>
      </c>
      <c r="B3480" s="15" t="n">
        <v>7211295000</v>
      </c>
      <c r="C3480" s="15" t="n">
        <v>10</v>
      </c>
      <c r="D3480" s="15" t="s">
        <v>54</v>
      </c>
      <c r="E3480" s="15" t="s">
        <v>54</v>
      </c>
      <c r="F3480" s="15" t="s">
        <v>4969</v>
      </c>
    </row>
    <row r="3481" s="15" customFormat="true" ht="13" hidden="false" customHeight="false" outlineLevel="0" collapsed="false">
      <c r="A3481" s="15" t="s">
        <v>4967</v>
      </c>
      <c r="B3481" s="15" t="n">
        <v>7211297030</v>
      </c>
      <c r="C3481" s="15" t="n">
        <v>10</v>
      </c>
      <c r="D3481" s="15" t="s">
        <v>54</v>
      </c>
      <c r="E3481" s="15" t="s">
        <v>54</v>
      </c>
      <c r="F3481" s="15" t="s">
        <v>4969</v>
      </c>
    </row>
    <row r="3482" s="15" customFormat="true" ht="13" hidden="false" customHeight="false" outlineLevel="0" collapsed="false">
      <c r="A3482" s="15" t="s">
        <v>4967</v>
      </c>
      <c r="B3482" s="15" t="n">
        <v>7211297060</v>
      </c>
      <c r="C3482" s="15" t="n">
        <v>10</v>
      </c>
      <c r="D3482" s="15" t="s">
        <v>54</v>
      </c>
      <c r="E3482" s="15" t="s">
        <v>54</v>
      </c>
      <c r="F3482" s="15" t="s">
        <v>4969</v>
      </c>
    </row>
    <row r="3483" s="15" customFormat="true" ht="13" hidden="false" customHeight="false" outlineLevel="0" collapsed="false">
      <c r="A3483" s="15" t="s">
        <v>4967</v>
      </c>
      <c r="B3483" s="15" t="n">
        <v>7211297090</v>
      </c>
      <c r="C3483" s="15" t="n">
        <v>10</v>
      </c>
      <c r="D3483" s="15" t="s">
        <v>54</v>
      </c>
      <c r="E3483" s="15" t="s">
        <v>54</v>
      </c>
      <c r="F3483" s="15" t="s">
        <v>4969</v>
      </c>
    </row>
    <row r="3484" s="15" customFormat="true" ht="13" hidden="false" customHeight="false" outlineLevel="0" collapsed="false">
      <c r="A3484" s="15" t="s">
        <v>4967</v>
      </c>
      <c r="B3484" s="15" t="n">
        <v>7211900000</v>
      </c>
      <c r="C3484" s="15" t="n">
        <v>10</v>
      </c>
      <c r="D3484" s="15" t="s">
        <v>54</v>
      </c>
      <c r="E3484" s="15" t="s">
        <v>54</v>
      </c>
      <c r="F3484" s="15" t="s">
        <v>4969</v>
      </c>
    </row>
    <row r="3485" s="15" customFormat="true" ht="13" hidden="false" customHeight="false" outlineLevel="0" collapsed="false">
      <c r="A3485" s="15" t="s">
        <v>4967</v>
      </c>
      <c r="B3485" s="15" t="n">
        <v>7212401000</v>
      </c>
      <c r="C3485" s="15" t="n">
        <v>10</v>
      </c>
      <c r="D3485" s="15" t="s">
        <v>54</v>
      </c>
      <c r="E3485" s="15" t="s">
        <v>54</v>
      </c>
      <c r="F3485" s="15" t="s">
        <v>4969</v>
      </c>
    </row>
    <row r="3486" s="15" customFormat="true" ht="13" hidden="false" customHeight="false" outlineLevel="0" collapsed="false">
      <c r="A3486" s="15" t="s">
        <v>4967</v>
      </c>
      <c r="B3486" s="15" t="n">
        <v>7212405000</v>
      </c>
      <c r="C3486" s="15" t="n">
        <v>10</v>
      </c>
      <c r="D3486" s="15" t="s">
        <v>54</v>
      </c>
      <c r="E3486" s="15" t="s">
        <v>54</v>
      </c>
      <c r="F3486" s="15" t="s">
        <v>4969</v>
      </c>
    </row>
    <row r="3487" s="15" customFormat="true" ht="13" hidden="false" customHeight="false" outlineLevel="0" collapsed="false">
      <c r="A3487" s="15" t="s">
        <v>4967</v>
      </c>
      <c r="B3487" s="15" t="n">
        <v>7212500000</v>
      </c>
      <c r="C3487" s="15" t="n">
        <v>10</v>
      </c>
      <c r="D3487" s="15" t="s">
        <v>54</v>
      </c>
      <c r="E3487" s="15" t="s">
        <v>54</v>
      </c>
      <c r="F3487" s="15" t="s">
        <v>4969</v>
      </c>
    </row>
    <row r="3488" s="15" customFormat="true" ht="13" hidden="false" customHeight="false" outlineLevel="0" collapsed="false">
      <c r="A3488" s="15" t="s">
        <v>4970</v>
      </c>
      <c r="B3488" s="15" t="n">
        <v>7208110000</v>
      </c>
      <c r="C3488" s="15" t="n">
        <v>10</v>
      </c>
      <c r="D3488" s="15" t="s">
        <v>54</v>
      </c>
      <c r="E3488" s="15" t="s">
        <v>54</v>
      </c>
      <c r="F3488" s="15" t="s">
        <v>4973</v>
      </c>
    </row>
    <row r="3489" s="15" customFormat="true" ht="13" hidden="false" customHeight="false" outlineLevel="0" collapsed="false">
      <c r="A3489" s="15" t="s">
        <v>4970</v>
      </c>
      <c r="B3489" s="15" t="n">
        <v>7208120000</v>
      </c>
      <c r="C3489" s="15" t="n">
        <v>10</v>
      </c>
      <c r="D3489" s="15" t="s">
        <v>54</v>
      </c>
      <c r="E3489" s="15" t="s">
        <v>54</v>
      </c>
      <c r="F3489" s="15" t="s">
        <v>4973</v>
      </c>
    </row>
    <row r="3490" s="15" customFormat="true" ht="13" hidden="false" customHeight="false" outlineLevel="0" collapsed="false">
      <c r="A3490" s="15" t="s">
        <v>4970</v>
      </c>
      <c r="B3490" s="15" t="n">
        <v>7208131000</v>
      </c>
      <c r="C3490" s="15" t="n">
        <v>10</v>
      </c>
      <c r="D3490" s="15" t="s">
        <v>54</v>
      </c>
      <c r="E3490" s="15" t="s">
        <v>54</v>
      </c>
      <c r="F3490" s="15" t="s">
        <v>4973</v>
      </c>
    </row>
    <row r="3491" s="15" customFormat="true" ht="13" hidden="false" customHeight="false" outlineLevel="0" collapsed="false">
      <c r="A3491" s="15" t="s">
        <v>4970</v>
      </c>
      <c r="B3491" s="15" t="n">
        <v>7208135000</v>
      </c>
      <c r="C3491" s="15" t="n">
        <v>10</v>
      </c>
      <c r="D3491" s="15" t="s">
        <v>54</v>
      </c>
      <c r="E3491" s="15" t="s">
        <v>54</v>
      </c>
      <c r="F3491" s="15" t="s">
        <v>4973</v>
      </c>
    </row>
    <row r="3492" s="15" customFormat="true" ht="13" hidden="false" customHeight="false" outlineLevel="0" collapsed="false">
      <c r="A3492" s="15" t="s">
        <v>4970</v>
      </c>
      <c r="B3492" s="15" t="n">
        <v>7208141000</v>
      </c>
      <c r="C3492" s="15" t="n">
        <v>10</v>
      </c>
      <c r="D3492" s="15" t="s">
        <v>54</v>
      </c>
      <c r="E3492" s="15" t="s">
        <v>54</v>
      </c>
      <c r="F3492" s="15" t="s">
        <v>4973</v>
      </c>
    </row>
    <row r="3493" s="15" customFormat="true" ht="13" hidden="false" customHeight="false" outlineLevel="0" collapsed="false">
      <c r="A3493" s="15" t="s">
        <v>4970</v>
      </c>
      <c r="B3493" s="15" t="n">
        <v>7208145000</v>
      </c>
      <c r="C3493" s="15" t="n">
        <v>10</v>
      </c>
      <c r="D3493" s="15" t="s">
        <v>54</v>
      </c>
      <c r="E3493" s="15" t="s">
        <v>54</v>
      </c>
      <c r="F3493" s="15" t="s">
        <v>4973</v>
      </c>
    </row>
    <row r="3494" s="15" customFormat="true" ht="13" hidden="false" customHeight="false" outlineLevel="0" collapsed="false">
      <c r="A3494" s="15" t="s">
        <v>4970</v>
      </c>
      <c r="B3494" s="15" t="n">
        <v>7208211000</v>
      </c>
      <c r="C3494" s="15" t="n">
        <v>10</v>
      </c>
      <c r="D3494" s="15" t="s">
        <v>54</v>
      </c>
      <c r="E3494" s="15" t="s">
        <v>54</v>
      </c>
      <c r="F3494" s="15" t="s">
        <v>4973</v>
      </c>
    </row>
    <row r="3495" s="15" customFormat="true" ht="13" hidden="false" customHeight="false" outlineLevel="0" collapsed="false">
      <c r="A3495" s="15" t="s">
        <v>4970</v>
      </c>
      <c r="B3495" s="15" t="n">
        <v>7208215000</v>
      </c>
      <c r="C3495" s="15" t="n">
        <v>10</v>
      </c>
      <c r="D3495" s="15" t="s">
        <v>54</v>
      </c>
      <c r="E3495" s="15" t="s">
        <v>54</v>
      </c>
      <c r="F3495" s="15" t="s">
        <v>4973</v>
      </c>
    </row>
    <row r="3496" s="15" customFormat="true" ht="13" hidden="false" customHeight="false" outlineLevel="0" collapsed="false">
      <c r="A3496" s="15" t="s">
        <v>4970</v>
      </c>
      <c r="B3496" s="15" t="n">
        <v>7208221000</v>
      </c>
      <c r="C3496" s="15" t="n">
        <v>10</v>
      </c>
      <c r="D3496" s="15" t="s">
        <v>54</v>
      </c>
      <c r="E3496" s="15" t="s">
        <v>54</v>
      </c>
      <c r="F3496" s="15" t="s">
        <v>4973</v>
      </c>
    </row>
    <row r="3497" s="15" customFormat="true" ht="13" hidden="false" customHeight="false" outlineLevel="0" collapsed="false">
      <c r="A3497" s="15" t="s">
        <v>4970</v>
      </c>
      <c r="B3497" s="15" t="n">
        <v>7208225000</v>
      </c>
      <c r="C3497" s="15" t="n">
        <v>10</v>
      </c>
      <c r="D3497" s="15" t="s">
        <v>54</v>
      </c>
      <c r="E3497" s="15" t="s">
        <v>54</v>
      </c>
      <c r="F3497" s="15" t="s">
        <v>4973</v>
      </c>
    </row>
    <row r="3498" s="15" customFormat="true" ht="13" hidden="false" customHeight="false" outlineLevel="0" collapsed="false">
      <c r="A3498" s="15" t="s">
        <v>4970</v>
      </c>
      <c r="B3498" s="15" t="n">
        <v>7208231000</v>
      </c>
      <c r="C3498" s="15" t="n">
        <v>10</v>
      </c>
      <c r="D3498" s="15" t="s">
        <v>54</v>
      </c>
      <c r="E3498" s="15" t="s">
        <v>54</v>
      </c>
      <c r="F3498" s="15" t="s">
        <v>4973</v>
      </c>
    </row>
    <row r="3499" s="15" customFormat="true" ht="13" hidden="false" customHeight="false" outlineLevel="0" collapsed="false">
      <c r="A3499" s="15" t="s">
        <v>4970</v>
      </c>
      <c r="B3499" s="15" t="n">
        <v>7208235030</v>
      </c>
      <c r="C3499" s="15" t="n">
        <v>10</v>
      </c>
      <c r="D3499" s="15" t="s">
        <v>54</v>
      </c>
      <c r="E3499" s="15" t="s">
        <v>54</v>
      </c>
      <c r="F3499" s="15" t="s">
        <v>4973</v>
      </c>
    </row>
    <row r="3500" s="15" customFormat="true" ht="13" hidden="false" customHeight="false" outlineLevel="0" collapsed="false">
      <c r="A3500" s="15" t="s">
        <v>4970</v>
      </c>
      <c r="B3500" s="15" t="n">
        <v>7208235090</v>
      </c>
      <c r="C3500" s="15" t="n">
        <v>10</v>
      </c>
      <c r="D3500" s="15" t="s">
        <v>54</v>
      </c>
      <c r="E3500" s="15" t="s">
        <v>54</v>
      </c>
      <c r="F3500" s="15" t="s">
        <v>4973</v>
      </c>
    </row>
    <row r="3501" s="15" customFormat="true" ht="13" hidden="false" customHeight="false" outlineLevel="0" collapsed="false">
      <c r="A3501" s="15" t="s">
        <v>4970</v>
      </c>
      <c r="B3501" s="15" t="n">
        <v>7208241000</v>
      </c>
      <c r="C3501" s="15" t="n">
        <v>10</v>
      </c>
      <c r="D3501" s="15" t="s">
        <v>54</v>
      </c>
      <c r="E3501" s="15" t="s">
        <v>54</v>
      </c>
      <c r="F3501" s="15" t="s">
        <v>4973</v>
      </c>
    </row>
    <row r="3502" s="15" customFormat="true" ht="13" hidden="false" customHeight="false" outlineLevel="0" collapsed="false">
      <c r="A3502" s="15" t="s">
        <v>4970</v>
      </c>
      <c r="B3502" s="15" t="n">
        <v>7208245030</v>
      </c>
      <c r="C3502" s="15" t="n">
        <v>10</v>
      </c>
      <c r="D3502" s="15" t="s">
        <v>54</v>
      </c>
      <c r="E3502" s="15" t="s">
        <v>54</v>
      </c>
      <c r="F3502" s="15" t="s">
        <v>4973</v>
      </c>
    </row>
    <row r="3503" s="15" customFormat="true" ht="13" hidden="false" customHeight="false" outlineLevel="0" collapsed="false">
      <c r="A3503" s="15" t="s">
        <v>4970</v>
      </c>
      <c r="B3503" s="15" t="n">
        <v>7208245090</v>
      </c>
      <c r="C3503" s="15" t="n">
        <v>10</v>
      </c>
      <c r="D3503" s="15" t="s">
        <v>54</v>
      </c>
      <c r="E3503" s="15" t="s">
        <v>54</v>
      </c>
      <c r="F3503" s="15" t="s">
        <v>4973</v>
      </c>
    </row>
    <row r="3504" s="15" customFormat="true" ht="13" hidden="false" customHeight="false" outlineLevel="0" collapsed="false">
      <c r="A3504" s="15" t="s">
        <v>4970</v>
      </c>
      <c r="B3504" s="15" t="n">
        <v>7208341000</v>
      </c>
      <c r="C3504" s="15" t="n">
        <v>10</v>
      </c>
      <c r="D3504" s="15" t="s">
        <v>54</v>
      </c>
      <c r="E3504" s="15" t="s">
        <v>54</v>
      </c>
      <c r="F3504" s="15" t="s">
        <v>4973</v>
      </c>
    </row>
    <row r="3505" s="15" customFormat="true" ht="13" hidden="false" customHeight="false" outlineLevel="0" collapsed="false">
      <c r="A3505" s="15" t="s">
        <v>4970</v>
      </c>
      <c r="B3505" s="15" t="n">
        <v>7208345000</v>
      </c>
      <c r="C3505" s="15" t="n">
        <v>10</v>
      </c>
      <c r="D3505" s="15" t="s">
        <v>54</v>
      </c>
      <c r="E3505" s="15" t="s">
        <v>54</v>
      </c>
      <c r="F3505" s="15" t="s">
        <v>4973</v>
      </c>
    </row>
    <row r="3506" s="15" customFormat="true" ht="13" hidden="false" customHeight="false" outlineLevel="0" collapsed="false">
      <c r="A3506" s="15" t="s">
        <v>4970</v>
      </c>
      <c r="B3506" s="15" t="n">
        <v>7208351000</v>
      </c>
      <c r="C3506" s="15" t="n">
        <v>10</v>
      </c>
      <c r="D3506" s="15" t="s">
        <v>54</v>
      </c>
      <c r="E3506" s="15" t="s">
        <v>54</v>
      </c>
      <c r="F3506" s="15" t="s">
        <v>4973</v>
      </c>
    </row>
    <row r="3507" s="15" customFormat="true" ht="13" hidden="false" customHeight="false" outlineLevel="0" collapsed="false">
      <c r="A3507" s="15" t="s">
        <v>4970</v>
      </c>
      <c r="B3507" s="15" t="n">
        <v>7208355000</v>
      </c>
      <c r="C3507" s="15" t="n">
        <v>10</v>
      </c>
      <c r="D3507" s="15" t="s">
        <v>54</v>
      </c>
      <c r="E3507" s="15" t="s">
        <v>54</v>
      </c>
      <c r="F3507" s="15" t="s">
        <v>4973</v>
      </c>
    </row>
    <row r="3508" s="15" customFormat="true" ht="13" hidden="false" customHeight="false" outlineLevel="0" collapsed="false">
      <c r="A3508" s="15" t="s">
        <v>4970</v>
      </c>
      <c r="B3508" s="15" t="n">
        <v>7208440000</v>
      </c>
      <c r="C3508" s="15" t="n">
        <v>10</v>
      </c>
      <c r="D3508" s="15" t="s">
        <v>54</v>
      </c>
      <c r="E3508" s="15" t="s">
        <v>54</v>
      </c>
      <c r="F3508" s="15" t="s">
        <v>4973</v>
      </c>
    </row>
    <row r="3509" s="15" customFormat="true" ht="13" hidden="false" customHeight="false" outlineLevel="0" collapsed="false">
      <c r="A3509" s="15" t="s">
        <v>4970</v>
      </c>
      <c r="B3509" s="15" t="n">
        <v>7208450000</v>
      </c>
      <c r="C3509" s="15" t="n">
        <v>10</v>
      </c>
      <c r="D3509" s="15" t="s">
        <v>54</v>
      </c>
      <c r="E3509" s="15" t="s">
        <v>54</v>
      </c>
      <c r="F3509" s="15" t="s">
        <v>4973</v>
      </c>
    </row>
    <row r="3510" s="15" customFormat="true" ht="13" hidden="false" customHeight="false" outlineLevel="0" collapsed="false">
      <c r="A3510" s="15" t="s">
        <v>4970</v>
      </c>
      <c r="B3510" s="15" t="n">
        <v>7208900000</v>
      </c>
      <c r="C3510" s="15" t="n">
        <v>10</v>
      </c>
      <c r="D3510" s="15" t="s">
        <v>54</v>
      </c>
      <c r="E3510" s="15" t="s">
        <v>54</v>
      </c>
      <c r="F3510" s="15" t="s">
        <v>4973</v>
      </c>
    </row>
    <row r="3511" s="15" customFormat="true" ht="13" hidden="false" customHeight="false" outlineLevel="0" collapsed="false">
      <c r="A3511" s="15" t="s">
        <v>4970</v>
      </c>
      <c r="B3511" s="15" t="n">
        <v>7210703000</v>
      </c>
      <c r="C3511" s="15" t="n">
        <v>10</v>
      </c>
      <c r="D3511" s="15" t="s">
        <v>54</v>
      </c>
      <c r="E3511" s="15" t="s">
        <v>54</v>
      </c>
      <c r="F3511" s="15" t="s">
        <v>4973</v>
      </c>
    </row>
    <row r="3512" s="15" customFormat="true" ht="13" hidden="false" customHeight="false" outlineLevel="0" collapsed="false">
      <c r="A3512" s="15" t="s">
        <v>4970</v>
      </c>
      <c r="B3512" s="15" t="n">
        <v>7210909000</v>
      </c>
      <c r="C3512" s="15" t="n">
        <v>10</v>
      </c>
      <c r="D3512" s="15" t="s">
        <v>54</v>
      </c>
      <c r="E3512" s="15" t="s">
        <v>54</v>
      </c>
      <c r="F3512" s="15" t="s">
        <v>4973</v>
      </c>
    </row>
    <row r="3513" s="15" customFormat="true" ht="13" hidden="false" customHeight="false" outlineLevel="0" collapsed="false">
      <c r="A3513" s="15" t="s">
        <v>4970</v>
      </c>
      <c r="B3513" s="15" t="n">
        <v>7211120000</v>
      </c>
      <c r="C3513" s="15" t="n">
        <v>10</v>
      </c>
      <c r="D3513" s="15" t="s">
        <v>54</v>
      </c>
      <c r="E3513" s="15" t="s">
        <v>54</v>
      </c>
      <c r="F3513" s="15" t="s">
        <v>4973</v>
      </c>
    </row>
    <row r="3514" s="15" customFormat="true" ht="13" hidden="false" customHeight="false" outlineLevel="0" collapsed="false">
      <c r="A3514" s="15" t="s">
        <v>4970</v>
      </c>
      <c r="B3514" s="15" t="n">
        <v>7211191000</v>
      </c>
      <c r="C3514" s="15" t="n">
        <v>10</v>
      </c>
      <c r="D3514" s="15" t="s">
        <v>54</v>
      </c>
      <c r="E3514" s="15" t="s">
        <v>54</v>
      </c>
      <c r="F3514" s="15" t="s">
        <v>4973</v>
      </c>
    </row>
    <row r="3515" s="15" customFormat="true" ht="13" hidden="false" customHeight="false" outlineLevel="0" collapsed="false">
      <c r="A3515" s="15" t="s">
        <v>4970</v>
      </c>
      <c r="B3515" s="15" t="n">
        <v>7211195000</v>
      </c>
      <c r="C3515" s="15" t="n">
        <v>10</v>
      </c>
      <c r="D3515" s="15" t="s">
        <v>54</v>
      </c>
      <c r="E3515" s="15" t="s">
        <v>54</v>
      </c>
      <c r="F3515" s="15" t="s">
        <v>4973</v>
      </c>
    </row>
    <row r="3516" s="15" customFormat="true" ht="13" hidden="false" customHeight="false" outlineLevel="0" collapsed="false">
      <c r="A3516" s="15" t="s">
        <v>4970</v>
      </c>
      <c r="B3516" s="15" t="n">
        <v>7211220090</v>
      </c>
      <c r="C3516" s="15" t="n">
        <v>10</v>
      </c>
      <c r="D3516" s="15" t="s">
        <v>54</v>
      </c>
      <c r="E3516" s="15" t="s">
        <v>54</v>
      </c>
      <c r="F3516" s="15" t="s">
        <v>4973</v>
      </c>
    </row>
    <row r="3517" s="15" customFormat="true" ht="13" hidden="false" customHeight="false" outlineLevel="0" collapsed="false">
      <c r="A3517" s="15" t="s">
        <v>4970</v>
      </c>
      <c r="B3517" s="15" t="n">
        <v>7211291000</v>
      </c>
      <c r="C3517" s="15" t="n">
        <v>10</v>
      </c>
      <c r="D3517" s="15" t="s">
        <v>54</v>
      </c>
      <c r="E3517" s="15" t="s">
        <v>54</v>
      </c>
      <c r="F3517" s="15" t="s">
        <v>4973</v>
      </c>
    </row>
    <row r="3518" s="15" customFormat="true" ht="13" hidden="false" customHeight="false" outlineLevel="0" collapsed="false">
      <c r="A3518" s="15" t="s">
        <v>4970</v>
      </c>
      <c r="B3518" s="15" t="n">
        <v>7211293000</v>
      </c>
      <c r="C3518" s="15" t="n">
        <v>10</v>
      </c>
      <c r="D3518" s="15" t="s">
        <v>54</v>
      </c>
      <c r="E3518" s="15" t="s">
        <v>54</v>
      </c>
      <c r="F3518" s="15" t="s">
        <v>4973</v>
      </c>
    </row>
    <row r="3519" s="15" customFormat="true" ht="13" hidden="false" customHeight="false" outlineLevel="0" collapsed="false">
      <c r="A3519" s="15" t="s">
        <v>4970</v>
      </c>
      <c r="B3519" s="15" t="n">
        <v>7211295000</v>
      </c>
      <c r="C3519" s="15" t="n">
        <v>10</v>
      </c>
      <c r="D3519" s="15" t="s">
        <v>54</v>
      </c>
      <c r="E3519" s="15" t="s">
        <v>54</v>
      </c>
      <c r="F3519" s="15" t="s">
        <v>4973</v>
      </c>
    </row>
    <row r="3520" s="15" customFormat="true" ht="13" hidden="false" customHeight="false" outlineLevel="0" collapsed="false">
      <c r="A3520" s="15" t="s">
        <v>4970</v>
      </c>
      <c r="B3520" s="15" t="n">
        <v>7211297030</v>
      </c>
      <c r="C3520" s="15" t="n">
        <v>10</v>
      </c>
      <c r="D3520" s="15" t="s">
        <v>54</v>
      </c>
      <c r="E3520" s="15" t="s">
        <v>54</v>
      </c>
      <c r="F3520" s="15" t="s">
        <v>4973</v>
      </c>
    </row>
    <row r="3521" s="15" customFormat="true" ht="13" hidden="false" customHeight="false" outlineLevel="0" collapsed="false">
      <c r="A3521" s="15" t="s">
        <v>4970</v>
      </c>
      <c r="B3521" s="15" t="n">
        <v>7211297060</v>
      </c>
      <c r="C3521" s="15" t="n">
        <v>10</v>
      </c>
      <c r="D3521" s="15" t="s">
        <v>54</v>
      </c>
      <c r="E3521" s="15" t="s">
        <v>54</v>
      </c>
      <c r="F3521" s="15" t="s">
        <v>4973</v>
      </c>
    </row>
    <row r="3522" s="15" customFormat="true" ht="13" hidden="false" customHeight="false" outlineLevel="0" collapsed="false">
      <c r="A3522" s="15" t="s">
        <v>4970</v>
      </c>
      <c r="B3522" s="15" t="n">
        <v>7211297090</v>
      </c>
      <c r="C3522" s="15" t="n">
        <v>10</v>
      </c>
      <c r="D3522" s="15" t="s">
        <v>54</v>
      </c>
      <c r="E3522" s="15" t="s">
        <v>54</v>
      </c>
      <c r="F3522" s="15" t="s">
        <v>4973</v>
      </c>
    </row>
    <row r="3523" customFormat="false" ht="13" hidden="false" customHeight="false" outlineLevel="0" collapsed="false">
      <c r="A3523" s="15" t="s">
        <v>4970</v>
      </c>
      <c r="B3523" s="15" t="n">
        <v>7211900000</v>
      </c>
      <c r="C3523" s="15" t="n">
        <v>10</v>
      </c>
      <c r="D3523" s="15" t="s">
        <v>54</v>
      </c>
      <c r="E3523" s="15" t="s">
        <v>54</v>
      </c>
      <c r="F3523" s="15" t="s">
        <v>4973</v>
      </c>
      <c r="G3523" s="15"/>
    </row>
    <row r="3524" customFormat="false" ht="13" hidden="false" customHeight="false" outlineLevel="0" collapsed="false">
      <c r="A3524" s="15" t="s">
        <v>4970</v>
      </c>
      <c r="B3524" s="15" t="n">
        <v>7212401000</v>
      </c>
      <c r="C3524" s="15" t="n">
        <v>10</v>
      </c>
      <c r="D3524" s="15" t="s">
        <v>54</v>
      </c>
      <c r="E3524" s="15" t="s">
        <v>54</v>
      </c>
      <c r="F3524" s="15" t="s">
        <v>4973</v>
      </c>
      <c r="G3524" s="15"/>
    </row>
    <row r="3525" customFormat="false" ht="13" hidden="false" customHeight="false" outlineLevel="0" collapsed="false">
      <c r="A3525" s="15" t="s">
        <v>4970</v>
      </c>
      <c r="B3525" s="15" t="n">
        <v>7212405000</v>
      </c>
      <c r="C3525" s="15" t="n">
        <v>10</v>
      </c>
      <c r="D3525" s="15" t="s">
        <v>54</v>
      </c>
      <c r="E3525" s="15" t="s">
        <v>54</v>
      </c>
      <c r="F3525" s="15" t="s">
        <v>4973</v>
      </c>
      <c r="G3525" s="15"/>
    </row>
    <row r="3526" customFormat="false" ht="13" hidden="false" customHeight="false" outlineLevel="0" collapsed="false">
      <c r="A3526" s="15" t="s">
        <v>4970</v>
      </c>
      <c r="B3526" s="15" t="n">
        <v>7212500000</v>
      </c>
      <c r="C3526" s="15" t="n">
        <v>10</v>
      </c>
      <c r="D3526" s="15" t="s">
        <v>54</v>
      </c>
      <c r="E3526" s="15" t="s">
        <v>54</v>
      </c>
      <c r="F3526" s="15" t="s">
        <v>4973</v>
      </c>
      <c r="G3526" s="15"/>
    </row>
    <row r="3527" customFormat="false" ht="13" hidden="false" customHeight="false" outlineLevel="0" collapsed="false">
      <c r="A3527" s="15" t="s">
        <v>4976</v>
      </c>
      <c r="B3527" s="15" t="n">
        <v>7208310000</v>
      </c>
      <c r="C3527" s="15" t="n">
        <v>10</v>
      </c>
      <c r="D3527" s="15" t="s">
        <v>54</v>
      </c>
      <c r="E3527" s="15" t="s">
        <v>54</v>
      </c>
      <c r="F3527" s="15" t="s">
        <v>4979</v>
      </c>
      <c r="G3527" s="15"/>
    </row>
    <row r="3528" customFormat="false" ht="13" hidden="false" customHeight="false" outlineLevel="0" collapsed="false">
      <c r="A3528" s="15" t="s">
        <v>4976</v>
      </c>
      <c r="B3528" s="15" t="n">
        <v>7208320000</v>
      </c>
      <c r="C3528" s="15" t="n">
        <v>10</v>
      </c>
      <c r="D3528" s="15" t="s">
        <v>54</v>
      </c>
      <c r="E3528" s="15" t="s">
        <v>54</v>
      </c>
      <c r="F3528" s="15" t="s">
        <v>4979</v>
      </c>
      <c r="G3528" s="15"/>
    </row>
    <row r="3529" customFormat="false" ht="13" hidden="false" customHeight="false" outlineLevel="0" collapsed="false">
      <c r="A3529" s="15" t="s">
        <v>4976</v>
      </c>
      <c r="B3529" s="15" t="n">
        <v>7208331000</v>
      </c>
      <c r="C3529" s="15" t="n">
        <v>10</v>
      </c>
      <c r="D3529" s="15" t="s">
        <v>54</v>
      </c>
      <c r="E3529" s="15" t="s">
        <v>54</v>
      </c>
      <c r="F3529" s="15" t="s">
        <v>4979</v>
      </c>
      <c r="G3529" s="15"/>
    </row>
    <row r="3530" customFormat="false" ht="13" hidden="false" customHeight="false" outlineLevel="0" collapsed="false">
      <c r="A3530" s="15" t="s">
        <v>4976</v>
      </c>
      <c r="B3530" s="15" t="n">
        <v>7208335000</v>
      </c>
      <c r="C3530" s="15" t="n">
        <v>10</v>
      </c>
      <c r="D3530" s="15" t="s">
        <v>54</v>
      </c>
      <c r="E3530" s="15" t="s">
        <v>54</v>
      </c>
      <c r="F3530" s="15" t="s">
        <v>4979</v>
      </c>
      <c r="G3530" s="15"/>
    </row>
    <row r="3531" customFormat="false" ht="13" hidden="false" customHeight="false" outlineLevel="0" collapsed="false">
      <c r="A3531" s="15" t="s">
        <v>4976</v>
      </c>
      <c r="B3531" s="15" t="n">
        <v>7208410000</v>
      </c>
      <c r="C3531" s="15" t="n">
        <v>10</v>
      </c>
      <c r="D3531" s="15" t="s">
        <v>54</v>
      </c>
      <c r="E3531" s="15" t="s">
        <v>54</v>
      </c>
      <c r="F3531" s="15" t="s">
        <v>4979</v>
      </c>
      <c r="G3531" s="15"/>
    </row>
    <row r="3532" customFormat="false" ht="13" hidden="false" customHeight="false" outlineLevel="0" collapsed="false">
      <c r="A3532" s="15" t="s">
        <v>4976</v>
      </c>
      <c r="B3532" s="15" t="n">
        <v>7208420000</v>
      </c>
      <c r="C3532" s="15" t="n">
        <v>10</v>
      </c>
      <c r="D3532" s="15" t="s">
        <v>54</v>
      </c>
      <c r="E3532" s="15" t="s">
        <v>54</v>
      </c>
      <c r="F3532" s="15" t="s">
        <v>4979</v>
      </c>
      <c r="G3532" s="15"/>
    </row>
    <row r="3533" customFormat="false" ht="13" hidden="false" customHeight="false" outlineLevel="0" collapsed="false">
      <c r="A3533" s="15" t="s">
        <v>4976</v>
      </c>
      <c r="B3533" s="15" t="n">
        <v>7208430000</v>
      </c>
      <c r="C3533" s="15" t="n">
        <v>10</v>
      </c>
      <c r="D3533" s="15" t="s">
        <v>54</v>
      </c>
      <c r="E3533" s="15" t="s">
        <v>54</v>
      </c>
      <c r="F3533" s="15" t="s">
        <v>4979</v>
      </c>
      <c r="G3533" s="15"/>
    </row>
    <row r="3534" customFormat="false" ht="13" hidden="false" customHeight="false" outlineLevel="0" collapsed="false">
      <c r="A3534" s="15" t="s">
        <v>4976</v>
      </c>
      <c r="B3534" s="15" t="n">
        <v>7208900000</v>
      </c>
      <c r="C3534" s="15" t="n">
        <v>10</v>
      </c>
      <c r="D3534" s="15" t="s">
        <v>54</v>
      </c>
      <c r="E3534" s="15" t="s">
        <v>54</v>
      </c>
      <c r="F3534" s="15" t="s">
        <v>4979</v>
      </c>
      <c r="G3534" s="15"/>
    </row>
    <row r="3535" customFormat="false" ht="13" hidden="false" customHeight="false" outlineLevel="0" collapsed="false">
      <c r="A3535" s="15" t="s">
        <v>4976</v>
      </c>
      <c r="B3535" s="15" t="n">
        <v>7210703000</v>
      </c>
      <c r="C3535" s="15" t="n">
        <v>10</v>
      </c>
      <c r="D3535" s="15" t="s">
        <v>54</v>
      </c>
      <c r="E3535" s="15" t="s">
        <v>54</v>
      </c>
      <c r="F3535" s="15" t="s">
        <v>4979</v>
      </c>
      <c r="G3535" s="15"/>
    </row>
    <row r="3536" customFormat="false" ht="13" hidden="false" customHeight="false" outlineLevel="0" collapsed="false">
      <c r="A3536" s="15" t="s">
        <v>4976</v>
      </c>
      <c r="B3536" s="15" t="n">
        <v>7210909000</v>
      </c>
      <c r="C3536" s="15" t="n">
        <v>10</v>
      </c>
      <c r="D3536" s="15" t="s">
        <v>54</v>
      </c>
      <c r="E3536" s="15" t="s">
        <v>54</v>
      </c>
      <c r="F3536" s="15" t="s">
        <v>4979</v>
      </c>
      <c r="G3536" s="15"/>
    </row>
    <row r="3537" customFormat="false" ht="13" hidden="false" customHeight="false" outlineLevel="0" collapsed="false">
      <c r="A3537" s="15" t="s">
        <v>4976</v>
      </c>
      <c r="B3537" s="15" t="n">
        <v>7211110000</v>
      </c>
      <c r="C3537" s="15" t="n">
        <v>10</v>
      </c>
      <c r="D3537" s="15" t="s">
        <v>54</v>
      </c>
      <c r="E3537" s="15" t="s">
        <v>54</v>
      </c>
      <c r="F3537" s="15" t="s">
        <v>4979</v>
      </c>
      <c r="G3537" s="15"/>
    </row>
    <row r="3538" customFormat="false" ht="13" hidden="false" customHeight="false" outlineLevel="0" collapsed="false">
      <c r="A3538" s="15" t="s">
        <v>4976</v>
      </c>
      <c r="B3538" s="15" t="n">
        <v>7211120000</v>
      </c>
      <c r="C3538" s="15" t="n">
        <v>10</v>
      </c>
      <c r="D3538" s="15" t="s">
        <v>54</v>
      </c>
      <c r="E3538" s="15" t="s">
        <v>54</v>
      </c>
      <c r="F3538" s="15" t="s">
        <v>4979</v>
      </c>
      <c r="G3538" s="15"/>
    </row>
    <row r="3539" customFormat="false" ht="13" hidden="false" customHeight="false" outlineLevel="0" collapsed="false">
      <c r="A3539" s="15" t="s">
        <v>4976</v>
      </c>
      <c r="B3539" s="15" t="n">
        <v>7211210000</v>
      </c>
      <c r="C3539" s="15" t="n">
        <v>10</v>
      </c>
      <c r="D3539" s="15" t="s">
        <v>54</v>
      </c>
      <c r="E3539" s="15" t="s">
        <v>54</v>
      </c>
      <c r="F3539" s="15" t="s">
        <v>4979</v>
      </c>
      <c r="G3539" s="15"/>
    </row>
    <row r="3540" customFormat="false" ht="13" hidden="false" customHeight="false" outlineLevel="0" collapsed="false">
      <c r="A3540" s="15" t="s">
        <v>4976</v>
      </c>
      <c r="B3540" s="15" t="n">
        <v>7211220045</v>
      </c>
      <c r="C3540" s="15" t="n">
        <v>10</v>
      </c>
      <c r="D3540" s="15" t="s">
        <v>54</v>
      </c>
      <c r="E3540" s="15" t="s">
        <v>54</v>
      </c>
      <c r="F3540" s="15" t="s">
        <v>4979</v>
      </c>
      <c r="G3540" s="15"/>
    </row>
    <row r="3541" customFormat="false" ht="13" hidden="false" customHeight="false" outlineLevel="0" collapsed="false">
      <c r="A3541" s="15" t="s">
        <v>4976</v>
      </c>
      <c r="B3541" s="15" t="n">
        <v>7211900000</v>
      </c>
      <c r="C3541" s="15" t="n">
        <v>10</v>
      </c>
      <c r="D3541" s="15" t="s">
        <v>54</v>
      </c>
      <c r="E3541" s="15" t="s">
        <v>54</v>
      </c>
      <c r="F3541" s="15" t="s">
        <v>4979</v>
      </c>
      <c r="G3541" s="15"/>
    </row>
    <row r="3542" customFormat="false" ht="13" hidden="false" customHeight="false" outlineLevel="0" collapsed="false">
      <c r="A3542" s="15" t="s">
        <v>4976</v>
      </c>
      <c r="B3542" s="15" t="n">
        <v>7212401000</v>
      </c>
      <c r="C3542" s="15" t="n">
        <v>10</v>
      </c>
      <c r="D3542" s="15" t="s">
        <v>54</v>
      </c>
      <c r="E3542" s="15" t="s">
        <v>54</v>
      </c>
      <c r="F3542" s="15" t="s">
        <v>4979</v>
      </c>
      <c r="G3542" s="15"/>
    </row>
    <row r="3543" customFormat="false" ht="13" hidden="false" customHeight="false" outlineLevel="0" collapsed="false">
      <c r="A3543" s="15" t="s">
        <v>4976</v>
      </c>
      <c r="B3543" s="15" t="n">
        <v>7212405000</v>
      </c>
      <c r="C3543" s="15" t="n">
        <v>10</v>
      </c>
      <c r="D3543" s="15" t="s">
        <v>54</v>
      </c>
      <c r="E3543" s="15" t="s">
        <v>54</v>
      </c>
      <c r="F3543" s="15" t="s">
        <v>4979</v>
      </c>
      <c r="G3543" s="15"/>
    </row>
    <row r="3544" customFormat="false" ht="13" hidden="false" customHeight="false" outlineLevel="0" collapsed="false">
      <c r="A3544" s="15" t="s">
        <v>4976</v>
      </c>
      <c r="B3544" s="15" t="n">
        <v>7212500000</v>
      </c>
      <c r="C3544" s="15" t="n">
        <v>10</v>
      </c>
      <c r="D3544" s="15" t="s">
        <v>54</v>
      </c>
      <c r="E3544" s="15" t="s">
        <v>54</v>
      </c>
      <c r="F3544" s="15" t="s">
        <v>4979</v>
      </c>
      <c r="G3544" s="15"/>
    </row>
    <row r="3545" customFormat="false" ht="13" hidden="false" customHeight="false" outlineLevel="0" collapsed="false">
      <c r="A3545" s="15" t="s">
        <v>4982</v>
      </c>
      <c r="B3545" s="15" t="n">
        <v>7208310000</v>
      </c>
      <c r="C3545" s="15" t="n">
        <v>10</v>
      </c>
      <c r="D3545" s="15" t="s">
        <v>54</v>
      </c>
      <c r="E3545" s="15" t="s">
        <v>54</v>
      </c>
      <c r="F3545" s="15" t="s">
        <v>4984</v>
      </c>
      <c r="G3545" s="15"/>
    </row>
    <row r="3546" customFormat="false" ht="13" hidden="false" customHeight="false" outlineLevel="0" collapsed="false">
      <c r="A3546" s="15" t="s">
        <v>4982</v>
      </c>
      <c r="B3546" s="15" t="n">
        <v>7208320000</v>
      </c>
      <c r="C3546" s="15" t="n">
        <v>10</v>
      </c>
      <c r="D3546" s="15" t="s">
        <v>54</v>
      </c>
      <c r="E3546" s="15" t="s">
        <v>54</v>
      </c>
      <c r="F3546" s="15" t="s">
        <v>4984</v>
      </c>
      <c r="G3546" s="15"/>
    </row>
    <row r="3547" customFormat="false" ht="13" hidden="false" customHeight="false" outlineLevel="0" collapsed="false">
      <c r="A3547" s="15" t="s">
        <v>4982</v>
      </c>
      <c r="B3547" s="15" t="n">
        <v>7208331000</v>
      </c>
      <c r="C3547" s="15" t="n">
        <v>10</v>
      </c>
      <c r="D3547" s="15" t="s">
        <v>54</v>
      </c>
      <c r="E3547" s="15" t="s">
        <v>54</v>
      </c>
      <c r="F3547" s="15" t="s">
        <v>4984</v>
      </c>
      <c r="G3547" s="15"/>
    </row>
    <row r="3548" customFormat="false" ht="13" hidden="false" customHeight="false" outlineLevel="0" collapsed="false">
      <c r="A3548" s="15" t="s">
        <v>4982</v>
      </c>
      <c r="B3548" s="15" t="n">
        <v>7208335000</v>
      </c>
      <c r="C3548" s="15" t="n">
        <v>10</v>
      </c>
      <c r="D3548" s="15" t="s">
        <v>54</v>
      </c>
      <c r="E3548" s="15" t="s">
        <v>54</v>
      </c>
      <c r="F3548" s="15" t="s">
        <v>4984</v>
      </c>
      <c r="G3548" s="15"/>
    </row>
    <row r="3549" customFormat="false" ht="13" hidden="false" customHeight="false" outlineLevel="0" collapsed="false">
      <c r="A3549" s="15" t="s">
        <v>4982</v>
      </c>
      <c r="B3549" s="15" t="n">
        <v>7208410000</v>
      </c>
      <c r="C3549" s="15" t="n">
        <v>10</v>
      </c>
      <c r="D3549" s="15" t="s">
        <v>54</v>
      </c>
      <c r="E3549" s="15" t="s">
        <v>54</v>
      </c>
      <c r="F3549" s="15" t="s">
        <v>4984</v>
      </c>
      <c r="G3549" s="15"/>
    </row>
    <row r="3550" customFormat="false" ht="13" hidden="false" customHeight="false" outlineLevel="0" collapsed="false">
      <c r="A3550" s="15" t="s">
        <v>4982</v>
      </c>
      <c r="B3550" s="15" t="n">
        <v>7208420000</v>
      </c>
      <c r="C3550" s="15" t="n">
        <v>10</v>
      </c>
      <c r="D3550" s="15" t="s">
        <v>54</v>
      </c>
      <c r="E3550" s="15" t="s">
        <v>54</v>
      </c>
      <c r="F3550" s="15" t="s">
        <v>4984</v>
      </c>
      <c r="G3550" s="15"/>
    </row>
    <row r="3551" customFormat="false" ht="13" hidden="false" customHeight="false" outlineLevel="0" collapsed="false">
      <c r="A3551" s="15" t="s">
        <v>4982</v>
      </c>
      <c r="B3551" s="15" t="n">
        <v>7208430000</v>
      </c>
      <c r="C3551" s="15" t="n">
        <v>10</v>
      </c>
      <c r="D3551" s="15" t="s">
        <v>54</v>
      </c>
      <c r="E3551" s="15" t="s">
        <v>54</v>
      </c>
      <c r="F3551" s="15" t="s">
        <v>4984</v>
      </c>
      <c r="G3551" s="15"/>
    </row>
    <row r="3552" customFormat="false" ht="13" hidden="false" customHeight="false" outlineLevel="0" collapsed="false">
      <c r="A3552" s="15" t="s">
        <v>4982</v>
      </c>
      <c r="B3552" s="15" t="n">
        <v>7208900000</v>
      </c>
      <c r="C3552" s="15" t="n">
        <v>10</v>
      </c>
      <c r="D3552" s="15" t="s">
        <v>54</v>
      </c>
      <c r="E3552" s="15" t="s">
        <v>54</v>
      </c>
      <c r="F3552" s="15" t="s">
        <v>4984</v>
      </c>
      <c r="G3552" s="15"/>
    </row>
    <row r="3553" customFormat="false" ht="13" hidden="false" customHeight="false" outlineLevel="0" collapsed="false">
      <c r="A3553" s="15" t="s">
        <v>4982</v>
      </c>
      <c r="B3553" s="15" t="n">
        <v>7210703000</v>
      </c>
      <c r="C3553" s="15" t="n">
        <v>10</v>
      </c>
      <c r="D3553" s="15" t="s">
        <v>54</v>
      </c>
      <c r="E3553" s="15" t="s">
        <v>54</v>
      </c>
      <c r="F3553" s="15" t="s">
        <v>4984</v>
      </c>
      <c r="G3553" s="15"/>
    </row>
    <row r="3554" customFormat="false" ht="13" hidden="false" customHeight="false" outlineLevel="0" collapsed="false">
      <c r="A3554" s="15" t="s">
        <v>4982</v>
      </c>
      <c r="B3554" s="15" t="n">
        <v>7210909000</v>
      </c>
      <c r="C3554" s="15" t="n">
        <v>10</v>
      </c>
      <c r="D3554" s="15" t="s">
        <v>54</v>
      </c>
      <c r="E3554" s="15" t="s">
        <v>54</v>
      </c>
      <c r="F3554" s="15" t="s">
        <v>4984</v>
      </c>
      <c r="G3554" s="15"/>
    </row>
    <row r="3555" customFormat="false" ht="13" hidden="false" customHeight="false" outlineLevel="0" collapsed="false">
      <c r="A3555" s="15" t="s">
        <v>4982</v>
      </c>
      <c r="B3555" s="15" t="n">
        <v>7211110000</v>
      </c>
      <c r="C3555" s="15" t="n">
        <v>10</v>
      </c>
      <c r="D3555" s="15" t="s">
        <v>54</v>
      </c>
      <c r="E3555" s="15" t="s">
        <v>54</v>
      </c>
      <c r="F3555" s="15" t="s">
        <v>4984</v>
      </c>
      <c r="G3555" s="15"/>
    </row>
    <row r="3556" customFormat="false" ht="13" hidden="false" customHeight="false" outlineLevel="0" collapsed="false">
      <c r="A3556" s="15" t="s">
        <v>4982</v>
      </c>
      <c r="B3556" s="15" t="n">
        <v>7211120000</v>
      </c>
      <c r="C3556" s="15" t="n">
        <v>10</v>
      </c>
      <c r="D3556" s="15" t="s">
        <v>54</v>
      </c>
      <c r="E3556" s="15" t="s">
        <v>54</v>
      </c>
      <c r="F3556" s="15" t="s">
        <v>4984</v>
      </c>
      <c r="G3556" s="15"/>
    </row>
    <row r="3557" customFormat="false" ht="13" hidden="false" customHeight="false" outlineLevel="0" collapsed="false">
      <c r="A3557" s="15" t="s">
        <v>4982</v>
      </c>
      <c r="B3557" s="15" t="n">
        <v>7211210000</v>
      </c>
      <c r="C3557" s="15" t="n">
        <v>10</v>
      </c>
      <c r="D3557" s="15" t="s">
        <v>54</v>
      </c>
      <c r="E3557" s="15" t="s">
        <v>54</v>
      </c>
      <c r="F3557" s="15" t="s">
        <v>4984</v>
      </c>
      <c r="G3557" s="15"/>
    </row>
    <row r="3558" customFormat="false" ht="13" hidden="false" customHeight="false" outlineLevel="0" collapsed="false">
      <c r="A3558" s="15" t="s">
        <v>4982</v>
      </c>
      <c r="B3558" s="15" t="n">
        <v>7211220045</v>
      </c>
      <c r="C3558" s="15" t="n">
        <v>10</v>
      </c>
      <c r="D3558" s="15" t="s">
        <v>54</v>
      </c>
      <c r="E3558" s="15" t="s">
        <v>54</v>
      </c>
      <c r="F3558" s="15" t="s">
        <v>4984</v>
      </c>
      <c r="G3558" s="15"/>
    </row>
    <row r="3559" customFormat="false" ht="13" hidden="false" customHeight="false" outlineLevel="0" collapsed="false">
      <c r="A3559" s="15" t="s">
        <v>4982</v>
      </c>
      <c r="B3559" s="15" t="n">
        <v>7211900000</v>
      </c>
      <c r="C3559" s="15" t="n">
        <v>10</v>
      </c>
      <c r="D3559" s="15" t="s">
        <v>54</v>
      </c>
      <c r="E3559" s="15" t="s">
        <v>54</v>
      </c>
      <c r="F3559" s="15" t="s">
        <v>4984</v>
      </c>
      <c r="G3559" s="15"/>
    </row>
    <row r="3560" customFormat="false" ht="13" hidden="false" customHeight="false" outlineLevel="0" collapsed="false">
      <c r="A3560" s="15" t="s">
        <v>4982</v>
      </c>
      <c r="B3560" s="15" t="n">
        <v>7212401000</v>
      </c>
      <c r="C3560" s="15" t="n">
        <v>10</v>
      </c>
      <c r="D3560" s="15" t="s">
        <v>54</v>
      </c>
      <c r="E3560" s="15" t="s">
        <v>54</v>
      </c>
      <c r="F3560" s="15" t="s">
        <v>4984</v>
      </c>
      <c r="G3560" s="15"/>
    </row>
    <row r="3561" customFormat="false" ht="13" hidden="false" customHeight="false" outlineLevel="0" collapsed="false">
      <c r="A3561" s="15" t="s">
        <v>4982</v>
      </c>
      <c r="B3561" s="15" t="n">
        <v>7212405000</v>
      </c>
      <c r="C3561" s="15" t="n">
        <v>10</v>
      </c>
      <c r="D3561" s="15" t="s">
        <v>54</v>
      </c>
      <c r="E3561" s="15" t="s">
        <v>54</v>
      </c>
      <c r="F3561" s="15" t="s">
        <v>4984</v>
      </c>
      <c r="G3561" s="15"/>
    </row>
    <row r="3562" customFormat="false" ht="13" hidden="false" customHeight="false" outlineLevel="0" collapsed="false">
      <c r="A3562" s="15" t="s">
        <v>4982</v>
      </c>
      <c r="B3562" s="15" t="n">
        <v>7212500000</v>
      </c>
      <c r="C3562" s="15" t="n">
        <v>10</v>
      </c>
      <c r="D3562" s="15" t="s">
        <v>54</v>
      </c>
      <c r="E3562" s="15" t="s">
        <v>54</v>
      </c>
      <c r="F3562" s="15" t="s">
        <v>4984</v>
      </c>
      <c r="G3562" s="15"/>
    </row>
    <row r="3563" customFormat="false" ht="13" hidden="false" customHeight="false" outlineLevel="0" collapsed="false">
      <c r="A3563" s="15" t="s">
        <v>4989</v>
      </c>
      <c r="B3563" s="15" t="n">
        <v>7208310000</v>
      </c>
      <c r="C3563" s="15" t="n">
        <v>10</v>
      </c>
      <c r="D3563" s="15" t="s">
        <v>54</v>
      </c>
      <c r="E3563" s="15" t="s">
        <v>54</v>
      </c>
      <c r="F3563" s="15" t="s">
        <v>4991</v>
      </c>
      <c r="G3563" s="15"/>
    </row>
    <row r="3564" customFormat="false" ht="13" hidden="false" customHeight="false" outlineLevel="0" collapsed="false">
      <c r="A3564" s="15" t="s">
        <v>4989</v>
      </c>
      <c r="B3564" s="15" t="n">
        <v>7208320000</v>
      </c>
      <c r="C3564" s="15" t="n">
        <v>10</v>
      </c>
      <c r="D3564" s="15" t="s">
        <v>54</v>
      </c>
      <c r="E3564" s="15" t="s">
        <v>54</v>
      </c>
      <c r="F3564" s="15" t="s">
        <v>4991</v>
      </c>
      <c r="G3564" s="15"/>
    </row>
    <row r="3565" customFormat="false" ht="13" hidden="false" customHeight="false" outlineLevel="0" collapsed="false">
      <c r="A3565" s="15" t="s">
        <v>4989</v>
      </c>
      <c r="B3565" s="15" t="n">
        <v>7208331000</v>
      </c>
      <c r="C3565" s="15" t="n">
        <v>10</v>
      </c>
      <c r="D3565" s="15" t="s">
        <v>54</v>
      </c>
      <c r="E3565" s="15" t="s">
        <v>54</v>
      </c>
      <c r="F3565" s="15" t="s">
        <v>4991</v>
      </c>
      <c r="G3565" s="15"/>
    </row>
    <row r="3566" customFormat="false" ht="13" hidden="false" customHeight="false" outlineLevel="0" collapsed="false">
      <c r="A3566" s="15" t="s">
        <v>4989</v>
      </c>
      <c r="B3566" s="15" t="n">
        <v>7208335000</v>
      </c>
      <c r="C3566" s="15" t="n">
        <v>10</v>
      </c>
      <c r="D3566" s="15" t="s">
        <v>54</v>
      </c>
      <c r="E3566" s="15" t="s">
        <v>54</v>
      </c>
      <c r="F3566" s="15" t="s">
        <v>4991</v>
      </c>
      <c r="G3566" s="15"/>
    </row>
    <row r="3567" customFormat="false" ht="13" hidden="false" customHeight="false" outlineLevel="0" collapsed="false">
      <c r="A3567" s="15" t="s">
        <v>4989</v>
      </c>
      <c r="B3567" s="15" t="n">
        <v>7208410000</v>
      </c>
      <c r="C3567" s="15" t="n">
        <v>10</v>
      </c>
      <c r="D3567" s="15" t="s">
        <v>54</v>
      </c>
      <c r="E3567" s="15" t="s">
        <v>54</v>
      </c>
      <c r="F3567" s="15" t="s">
        <v>4991</v>
      </c>
      <c r="G3567" s="15"/>
    </row>
    <row r="3568" customFormat="false" ht="13" hidden="false" customHeight="false" outlineLevel="0" collapsed="false">
      <c r="A3568" s="15" t="s">
        <v>4989</v>
      </c>
      <c r="B3568" s="15" t="n">
        <v>7208420000</v>
      </c>
      <c r="C3568" s="15" t="n">
        <v>10</v>
      </c>
      <c r="D3568" s="15" t="s">
        <v>54</v>
      </c>
      <c r="E3568" s="15" t="s">
        <v>54</v>
      </c>
      <c r="F3568" s="15" t="s">
        <v>4991</v>
      </c>
      <c r="G3568" s="15"/>
    </row>
    <row r="3569" customFormat="false" ht="13" hidden="false" customHeight="false" outlineLevel="0" collapsed="false">
      <c r="A3569" s="15" t="s">
        <v>4989</v>
      </c>
      <c r="B3569" s="15" t="n">
        <v>7208430000</v>
      </c>
      <c r="C3569" s="15" t="n">
        <v>10</v>
      </c>
      <c r="D3569" s="15" t="s">
        <v>54</v>
      </c>
      <c r="E3569" s="15" t="s">
        <v>54</v>
      </c>
      <c r="F3569" s="15" t="s">
        <v>4991</v>
      </c>
      <c r="G3569" s="15"/>
    </row>
    <row r="3570" customFormat="false" ht="13" hidden="false" customHeight="false" outlineLevel="0" collapsed="false">
      <c r="A3570" s="15" t="s">
        <v>4989</v>
      </c>
      <c r="B3570" s="15" t="n">
        <v>7208900000</v>
      </c>
      <c r="C3570" s="15" t="n">
        <v>10</v>
      </c>
      <c r="D3570" s="15" t="s">
        <v>54</v>
      </c>
      <c r="E3570" s="15" t="s">
        <v>54</v>
      </c>
      <c r="F3570" s="15" t="s">
        <v>4991</v>
      </c>
      <c r="G3570" s="15"/>
    </row>
    <row r="3571" customFormat="false" ht="13" hidden="false" customHeight="false" outlineLevel="0" collapsed="false">
      <c r="A3571" s="15" t="s">
        <v>4989</v>
      </c>
      <c r="B3571" s="15" t="n">
        <v>7210703000</v>
      </c>
      <c r="C3571" s="15" t="n">
        <v>10</v>
      </c>
      <c r="D3571" s="15" t="s">
        <v>54</v>
      </c>
      <c r="E3571" s="15" t="s">
        <v>54</v>
      </c>
      <c r="F3571" s="15" t="s">
        <v>4991</v>
      </c>
      <c r="G3571" s="15"/>
    </row>
    <row r="3572" customFormat="false" ht="13" hidden="false" customHeight="false" outlineLevel="0" collapsed="false">
      <c r="A3572" s="15" t="s">
        <v>4989</v>
      </c>
      <c r="B3572" s="15" t="n">
        <v>7210909000</v>
      </c>
      <c r="C3572" s="15" t="n">
        <v>10</v>
      </c>
      <c r="D3572" s="15" t="s">
        <v>54</v>
      </c>
      <c r="E3572" s="15" t="s">
        <v>54</v>
      </c>
      <c r="F3572" s="15" t="s">
        <v>4991</v>
      </c>
      <c r="G3572" s="15"/>
    </row>
    <row r="3573" customFormat="false" ht="13" hidden="false" customHeight="false" outlineLevel="0" collapsed="false">
      <c r="A3573" s="15" t="s">
        <v>4989</v>
      </c>
      <c r="B3573" s="15" t="n">
        <v>7211110000</v>
      </c>
      <c r="C3573" s="15" t="n">
        <v>10</v>
      </c>
      <c r="D3573" s="15" t="s">
        <v>54</v>
      </c>
      <c r="E3573" s="15" t="s">
        <v>54</v>
      </c>
      <c r="F3573" s="15" t="s">
        <v>4991</v>
      </c>
      <c r="G3573" s="15"/>
    </row>
    <row r="3574" customFormat="false" ht="13" hidden="false" customHeight="false" outlineLevel="0" collapsed="false">
      <c r="A3574" s="15" t="s">
        <v>4989</v>
      </c>
      <c r="B3574" s="15" t="n">
        <v>7211120000</v>
      </c>
      <c r="C3574" s="15" t="n">
        <v>10</v>
      </c>
      <c r="D3574" s="15" t="s">
        <v>54</v>
      </c>
      <c r="E3574" s="15" t="s">
        <v>54</v>
      </c>
      <c r="F3574" s="15" t="s">
        <v>4991</v>
      </c>
      <c r="G3574" s="15"/>
    </row>
    <row r="3575" customFormat="false" ht="13" hidden="false" customHeight="false" outlineLevel="0" collapsed="false">
      <c r="A3575" s="15" t="s">
        <v>4989</v>
      </c>
      <c r="B3575" s="15" t="n">
        <v>7211210000</v>
      </c>
      <c r="C3575" s="15" t="n">
        <v>10</v>
      </c>
      <c r="D3575" s="15" t="s">
        <v>54</v>
      </c>
      <c r="E3575" s="15" t="s">
        <v>54</v>
      </c>
      <c r="F3575" s="15" t="s">
        <v>4991</v>
      </c>
      <c r="G3575" s="15"/>
    </row>
    <row r="3576" customFormat="false" ht="13" hidden="false" customHeight="false" outlineLevel="0" collapsed="false">
      <c r="A3576" s="15" t="s">
        <v>4989</v>
      </c>
      <c r="B3576" s="15" t="n">
        <v>7211220045</v>
      </c>
      <c r="C3576" s="15" t="n">
        <v>10</v>
      </c>
      <c r="D3576" s="15" t="s">
        <v>54</v>
      </c>
      <c r="E3576" s="15" t="s">
        <v>54</v>
      </c>
      <c r="F3576" s="15" t="s">
        <v>4991</v>
      </c>
      <c r="G3576" s="15"/>
    </row>
    <row r="3577" customFormat="false" ht="13" hidden="false" customHeight="false" outlineLevel="0" collapsed="false">
      <c r="A3577" s="15" t="s">
        <v>4989</v>
      </c>
      <c r="B3577" s="15" t="n">
        <v>7211900000</v>
      </c>
      <c r="C3577" s="15" t="n">
        <v>10</v>
      </c>
      <c r="D3577" s="15" t="s">
        <v>54</v>
      </c>
      <c r="E3577" s="15" t="s">
        <v>54</v>
      </c>
      <c r="F3577" s="15" t="s">
        <v>4991</v>
      </c>
      <c r="G3577" s="15"/>
    </row>
    <row r="3578" customFormat="false" ht="13" hidden="false" customHeight="false" outlineLevel="0" collapsed="false">
      <c r="A3578" s="15" t="s">
        <v>4989</v>
      </c>
      <c r="B3578" s="15" t="n">
        <v>7212401000</v>
      </c>
      <c r="C3578" s="15" t="n">
        <v>10</v>
      </c>
      <c r="D3578" s="15" t="s">
        <v>54</v>
      </c>
      <c r="E3578" s="15" t="s">
        <v>54</v>
      </c>
      <c r="F3578" s="15" t="s">
        <v>4991</v>
      </c>
      <c r="G3578" s="15"/>
    </row>
    <row r="3579" customFormat="false" ht="13" hidden="false" customHeight="false" outlineLevel="0" collapsed="false">
      <c r="A3579" s="15" t="s">
        <v>4989</v>
      </c>
      <c r="B3579" s="15" t="n">
        <v>7212405000</v>
      </c>
      <c r="C3579" s="15" t="n">
        <v>10</v>
      </c>
      <c r="D3579" s="15" t="s">
        <v>54</v>
      </c>
      <c r="E3579" s="15" t="s">
        <v>54</v>
      </c>
      <c r="F3579" s="15" t="s">
        <v>4991</v>
      </c>
      <c r="G3579" s="15"/>
    </row>
    <row r="3580" customFormat="false" ht="13" hidden="false" customHeight="false" outlineLevel="0" collapsed="false">
      <c r="A3580" s="15" t="s">
        <v>4989</v>
      </c>
      <c r="B3580" s="15" t="n">
        <v>7212500000</v>
      </c>
      <c r="C3580" s="15" t="n">
        <v>10</v>
      </c>
      <c r="D3580" s="15" t="s">
        <v>54</v>
      </c>
      <c r="E3580" s="15" t="s">
        <v>54</v>
      </c>
      <c r="F3580" s="15" t="s">
        <v>4991</v>
      </c>
      <c r="G3580" s="15"/>
    </row>
    <row r="3581" customFormat="false" ht="13" hidden="false" customHeight="false" outlineLevel="0" collapsed="false">
      <c r="A3581" s="15" t="s">
        <v>4995</v>
      </c>
      <c r="B3581" s="15" t="n">
        <v>7208310000</v>
      </c>
      <c r="C3581" s="15" t="n">
        <v>10</v>
      </c>
      <c r="D3581" s="15" t="s">
        <v>54</v>
      </c>
      <c r="E3581" s="15" t="s">
        <v>54</v>
      </c>
      <c r="F3581" s="15" t="s">
        <v>4998</v>
      </c>
      <c r="G3581" s="15"/>
    </row>
    <row r="3582" customFormat="false" ht="13" hidden="false" customHeight="false" outlineLevel="0" collapsed="false">
      <c r="A3582" s="15" t="s">
        <v>4995</v>
      </c>
      <c r="B3582" s="15" t="n">
        <v>7208320000</v>
      </c>
      <c r="C3582" s="15" t="n">
        <v>10</v>
      </c>
      <c r="D3582" s="15" t="s">
        <v>54</v>
      </c>
      <c r="E3582" s="15" t="s">
        <v>54</v>
      </c>
      <c r="F3582" s="15" t="s">
        <v>4998</v>
      </c>
      <c r="G3582" s="15"/>
    </row>
    <row r="3583" customFormat="false" ht="13" hidden="false" customHeight="false" outlineLevel="0" collapsed="false">
      <c r="A3583" s="15" t="s">
        <v>4995</v>
      </c>
      <c r="B3583" s="15" t="n">
        <v>7208331000</v>
      </c>
      <c r="C3583" s="15" t="n">
        <v>10</v>
      </c>
      <c r="D3583" s="15" t="s">
        <v>54</v>
      </c>
      <c r="E3583" s="15" t="s">
        <v>54</v>
      </c>
      <c r="F3583" s="15" t="s">
        <v>4998</v>
      </c>
      <c r="G3583" s="15"/>
    </row>
    <row r="3584" customFormat="false" ht="13" hidden="false" customHeight="false" outlineLevel="0" collapsed="false">
      <c r="A3584" s="15" t="s">
        <v>4995</v>
      </c>
      <c r="B3584" s="15" t="n">
        <v>7208335000</v>
      </c>
      <c r="C3584" s="15" t="n">
        <v>10</v>
      </c>
      <c r="D3584" s="15" t="s">
        <v>54</v>
      </c>
      <c r="E3584" s="15" t="s">
        <v>54</v>
      </c>
      <c r="F3584" s="15" t="s">
        <v>4998</v>
      </c>
      <c r="G3584" s="15"/>
    </row>
    <row r="3585" customFormat="false" ht="13" hidden="false" customHeight="false" outlineLevel="0" collapsed="false">
      <c r="A3585" s="15" t="s">
        <v>4995</v>
      </c>
      <c r="B3585" s="15" t="n">
        <v>7208410000</v>
      </c>
      <c r="C3585" s="15" t="n">
        <v>10</v>
      </c>
      <c r="D3585" s="15" t="s">
        <v>54</v>
      </c>
      <c r="E3585" s="15" t="s">
        <v>54</v>
      </c>
      <c r="F3585" s="15" t="s">
        <v>4998</v>
      </c>
      <c r="G3585" s="15"/>
    </row>
    <row r="3586" customFormat="false" ht="13" hidden="false" customHeight="false" outlineLevel="0" collapsed="false">
      <c r="A3586" s="15" t="s">
        <v>4995</v>
      </c>
      <c r="B3586" s="15" t="n">
        <v>7208420000</v>
      </c>
      <c r="C3586" s="15" t="n">
        <v>10</v>
      </c>
      <c r="D3586" s="15" t="s">
        <v>54</v>
      </c>
      <c r="E3586" s="15" t="s">
        <v>54</v>
      </c>
      <c r="F3586" s="15" t="s">
        <v>4998</v>
      </c>
      <c r="G3586" s="15"/>
    </row>
    <row r="3587" customFormat="false" ht="13" hidden="false" customHeight="false" outlineLevel="0" collapsed="false">
      <c r="A3587" s="15" t="s">
        <v>4995</v>
      </c>
      <c r="B3587" s="15" t="n">
        <v>7208430000</v>
      </c>
      <c r="C3587" s="15" t="n">
        <v>10</v>
      </c>
      <c r="D3587" s="15" t="s">
        <v>54</v>
      </c>
      <c r="E3587" s="15" t="s">
        <v>54</v>
      </c>
      <c r="F3587" s="15" t="s">
        <v>4998</v>
      </c>
      <c r="G3587" s="15"/>
    </row>
    <row r="3588" customFormat="false" ht="13" hidden="false" customHeight="false" outlineLevel="0" collapsed="false">
      <c r="A3588" s="15" t="s">
        <v>4995</v>
      </c>
      <c r="B3588" s="15" t="n">
        <v>7208900000</v>
      </c>
      <c r="C3588" s="15" t="n">
        <v>10</v>
      </c>
      <c r="D3588" s="15" t="s">
        <v>54</v>
      </c>
      <c r="E3588" s="15" t="s">
        <v>54</v>
      </c>
      <c r="F3588" s="15" t="s">
        <v>4998</v>
      </c>
      <c r="G3588" s="15"/>
    </row>
    <row r="3589" customFormat="false" ht="13" hidden="false" customHeight="false" outlineLevel="0" collapsed="false">
      <c r="A3589" s="15" t="s">
        <v>4995</v>
      </c>
      <c r="B3589" s="15" t="n">
        <v>7210703000</v>
      </c>
      <c r="C3589" s="15" t="n">
        <v>10</v>
      </c>
      <c r="D3589" s="15" t="s">
        <v>54</v>
      </c>
      <c r="E3589" s="15" t="s">
        <v>54</v>
      </c>
      <c r="F3589" s="15" t="s">
        <v>4998</v>
      </c>
      <c r="G3589" s="15"/>
    </row>
    <row r="3590" customFormat="false" ht="13" hidden="false" customHeight="false" outlineLevel="0" collapsed="false">
      <c r="A3590" s="15" t="s">
        <v>4995</v>
      </c>
      <c r="B3590" s="15" t="n">
        <v>7210909000</v>
      </c>
      <c r="C3590" s="15" t="n">
        <v>10</v>
      </c>
      <c r="D3590" s="15" t="s">
        <v>54</v>
      </c>
      <c r="E3590" s="15" t="s">
        <v>54</v>
      </c>
      <c r="F3590" s="15" t="s">
        <v>4998</v>
      </c>
      <c r="G3590" s="15"/>
    </row>
    <row r="3591" customFormat="false" ht="13" hidden="false" customHeight="false" outlineLevel="0" collapsed="false">
      <c r="A3591" s="15" t="s">
        <v>4995</v>
      </c>
      <c r="B3591" s="15" t="n">
        <v>7211110000</v>
      </c>
      <c r="C3591" s="15" t="n">
        <v>10</v>
      </c>
      <c r="D3591" s="15" t="s">
        <v>54</v>
      </c>
      <c r="E3591" s="15" t="s">
        <v>54</v>
      </c>
      <c r="F3591" s="15" t="s">
        <v>4998</v>
      </c>
      <c r="G3591" s="15"/>
    </row>
    <row r="3592" customFormat="false" ht="13" hidden="false" customHeight="false" outlineLevel="0" collapsed="false">
      <c r="A3592" s="15" t="s">
        <v>4995</v>
      </c>
      <c r="B3592" s="15" t="n">
        <v>7211120000</v>
      </c>
      <c r="C3592" s="15" t="n">
        <v>10</v>
      </c>
      <c r="D3592" s="15" t="s">
        <v>54</v>
      </c>
      <c r="E3592" s="15" t="s">
        <v>54</v>
      </c>
      <c r="F3592" s="15" t="s">
        <v>4998</v>
      </c>
      <c r="G3592" s="15"/>
    </row>
    <row r="3593" customFormat="false" ht="13" hidden="false" customHeight="false" outlineLevel="0" collapsed="false">
      <c r="A3593" s="15" t="s">
        <v>4995</v>
      </c>
      <c r="B3593" s="15" t="n">
        <v>7211210000</v>
      </c>
      <c r="C3593" s="15" t="n">
        <v>10</v>
      </c>
      <c r="D3593" s="15" t="s">
        <v>54</v>
      </c>
      <c r="E3593" s="15" t="s">
        <v>54</v>
      </c>
      <c r="F3593" s="15" t="s">
        <v>4998</v>
      </c>
      <c r="G3593" s="15"/>
    </row>
    <row r="3594" customFormat="false" ht="13" hidden="false" customHeight="false" outlineLevel="0" collapsed="false">
      <c r="A3594" s="15" t="s">
        <v>4995</v>
      </c>
      <c r="B3594" s="15" t="n">
        <v>7211220045</v>
      </c>
      <c r="C3594" s="15" t="n">
        <v>10</v>
      </c>
      <c r="D3594" s="15" t="s">
        <v>54</v>
      </c>
      <c r="E3594" s="15" t="s">
        <v>54</v>
      </c>
      <c r="F3594" s="15" t="s">
        <v>4998</v>
      </c>
      <c r="G3594" s="15"/>
    </row>
    <row r="3595" customFormat="false" ht="13" hidden="false" customHeight="false" outlineLevel="0" collapsed="false">
      <c r="A3595" s="15" t="s">
        <v>4995</v>
      </c>
      <c r="B3595" s="15" t="n">
        <v>7211900000</v>
      </c>
      <c r="C3595" s="15" t="n">
        <v>10</v>
      </c>
      <c r="D3595" s="15" t="s">
        <v>54</v>
      </c>
      <c r="E3595" s="15" t="s">
        <v>54</v>
      </c>
      <c r="F3595" s="15" t="s">
        <v>4998</v>
      </c>
      <c r="G3595" s="15"/>
    </row>
    <row r="3596" customFormat="false" ht="13" hidden="false" customHeight="false" outlineLevel="0" collapsed="false">
      <c r="A3596" s="15" t="s">
        <v>4995</v>
      </c>
      <c r="B3596" s="15" t="n">
        <v>7212401000</v>
      </c>
      <c r="C3596" s="15" t="n">
        <v>10</v>
      </c>
      <c r="D3596" s="15" t="s">
        <v>54</v>
      </c>
      <c r="E3596" s="15" t="s">
        <v>54</v>
      </c>
      <c r="F3596" s="15" t="s">
        <v>4998</v>
      </c>
      <c r="G3596" s="15"/>
    </row>
    <row r="3597" customFormat="false" ht="13" hidden="false" customHeight="false" outlineLevel="0" collapsed="false">
      <c r="A3597" s="15" t="s">
        <v>4995</v>
      </c>
      <c r="B3597" s="15" t="n">
        <v>7212405000</v>
      </c>
      <c r="C3597" s="15" t="n">
        <v>10</v>
      </c>
      <c r="D3597" s="15" t="s">
        <v>54</v>
      </c>
      <c r="E3597" s="15" t="s">
        <v>54</v>
      </c>
      <c r="F3597" s="15" t="s">
        <v>4998</v>
      </c>
      <c r="G3597" s="15"/>
    </row>
    <row r="3598" customFormat="false" ht="13" hidden="false" customHeight="false" outlineLevel="0" collapsed="false">
      <c r="A3598" s="15" t="s">
        <v>4995</v>
      </c>
      <c r="B3598" s="15" t="n">
        <v>7212500000</v>
      </c>
      <c r="C3598" s="15" t="n">
        <v>10</v>
      </c>
      <c r="D3598" s="15" t="s">
        <v>54</v>
      </c>
      <c r="E3598" s="15" t="s">
        <v>54</v>
      </c>
      <c r="F3598" s="15" t="s">
        <v>4998</v>
      </c>
      <c r="G3598" s="15"/>
    </row>
    <row r="3599" customFormat="false" ht="13" hidden="false" customHeight="false" outlineLevel="0" collapsed="false">
      <c r="A3599" s="15" t="s">
        <v>5001</v>
      </c>
      <c r="B3599" s="15" t="n">
        <v>7208310000</v>
      </c>
      <c r="C3599" s="15" t="n">
        <v>10</v>
      </c>
      <c r="D3599" s="15" t="s">
        <v>54</v>
      </c>
      <c r="E3599" s="15" t="s">
        <v>54</v>
      </c>
      <c r="F3599" s="15" t="s">
        <v>5004</v>
      </c>
      <c r="G3599" s="15"/>
    </row>
    <row r="3600" customFormat="false" ht="13" hidden="false" customHeight="false" outlineLevel="0" collapsed="false">
      <c r="A3600" s="15" t="s">
        <v>5001</v>
      </c>
      <c r="B3600" s="15" t="n">
        <v>7208320000</v>
      </c>
      <c r="C3600" s="15" t="n">
        <v>10</v>
      </c>
      <c r="D3600" s="15" t="s">
        <v>54</v>
      </c>
      <c r="E3600" s="15" t="s">
        <v>54</v>
      </c>
      <c r="F3600" s="15" t="s">
        <v>5004</v>
      </c>
      <c r="G3600" s="15"/>
    </row>
    <row r="3601" customFormat="false" ht="13" hidden="false" customHeight="false" outlineLevel="0" collapsed="false">
      <c r="A3601" s="15" t="s">
        <v>5001</v>
      </c>
      <c r="B3601" s="15" t="n">
        <v>7208331000</v>
      </c>
      <c r="C3601" s="15" t="n">
        <v>10</v>
      </c>
      <c r="D3601" s="15" t="s">
        <v>54</v>
      </c>
      <c r="E3601" s="15" t="s">
        <v>54</v>
      </c>
      <c r="F3601" s="15" t="s">
        <v>5004</v>
      </c>
      <c r="G3601" s="15"/>
    </row>
    <row r="3602" customFormat="false" ht="13" hidden="false" customHeight="false" outlineLevel="0" collapsed="false">
      <c r="A3602" s="15" t="s">
        <v>5001</v>
      </c>
      <c r="B3602" s="15" t="n">
        <v>7208335000</v>
      </c>
      <c r="C3602" s="15" t="n">
        <v>10</v>
      </c>
      <c r="D3602" s="15" t="s">
        <v>54</v>
      </c>
      <c r="E3602" s="15" t="s">
        <v>54</v>
      </c>
      <c r="F3602" s="15" t="s">
        <v>5004</v>
      </c>
      <c r="G3602" s="15"/>
    </row>
    <row r="3603" customFormat="false" ht="13" hidden="false" customHeight="false" outlineLevel="0" collapsed="false">
      <c r="A3603" s="15" t="s">
        <v>5001</v>
      </c>
      <c r="B3603" s="15" t="n">
        <v>7208410000</v>
      </c>
      <c r="C3603" s="15" t="n">
        <v>10</v>
      </c>
      <c r="D3603" s="15" t="s">
        <v>54</v>
      </c>
      <c r="E3603" s="15" t="s">
        <v>54</v>
      </c>
      <c r="F3603" s="15" t="s">
        <v>5004</v>
      </c>
      <c r="G3603" s="15"/>
    </row>
    <row r="3604" customFormat="false" ht="13" hidden="false" customHeight="false" outlineLevel="0" collapsed="false">
      <c r="A3604" s="15" t="s">
        <v>5001</v>
      </c>
      <c r="B3604" s="15" t="n">
        <v>7208420000</v>
      </c>
      <c r="C3604" s="15" t="n">
        <v>10</v>
      </c>
      <c r="D3604" s="15" t="s">
        <v>54</v>
      </c>
      <c r="E3604" s="15" t="s">
        <v>54</v>
      </c>
      <c r="F3604" s="15" t="s">
        <v>5004</v>
      </c>
      <c r="G3604" s="15"/>
    </row>
    <row r="3605" customFormat="false" ht="13" hidden="false" customHeight="false" outlineLevel="0" collapsed="false">
      <c r="A3605" s="15" t="s">
        <v>5001</v>
      </c>
      <c r="B3605" s="15" t="n">
        <v>7208430000</v>
      </c>
      <c r="C3605" s="15" t="n">
        <v>10</v>
      </c>
      <c r="D3605" s="15" t="s">
        <v>54</v>
      </c>
      <c r="E3605" s="15" t="s">
        <v>54</v>
      </c>
      <c r="F3605" s="15" t="s">
        <v>5004</v>
      </c>
      <c r="G3605" s="15"/>
    </row>
    <row r="3606" customFormat="false" ht="13" hidden="false" customHeight="false" outlineLevel="0" collapsed="false">
      <c r="A3606" s="15" t="s">
        <v>5001</v>
      </c>
      <c r="B3606" s="15" t="n">
        <v>7208900000</v>
      </c>
      <c r="C3606" s="15" t="n">
        <v>10</v>
      </c>
      <c r="D3606" s="15" t="s">
        <v>54</v>
      </c>
      <c r="E3606" s="15" t="s">
        <v>54</v>
      </c>
      <c r="F3606" s="15" t="s">
        <v>5004</v>
      </c>
      <c r="G3606" s="15"/>
    </row>
    <row r="3607" customFormat="false" ht="13" hidden="false" customHeight="false" outlineLevel="0" collapsed="false">
      <c r="A3607" s="15" t="s">
        <v>5001</v>
      </c>
      <c r="B3607" s="15" t="n">
        <v>7210703000</v>
      </c>
      <c r="C3607" s="15" t="n">
        <v>10</v>
      </c>
      <c r="D3607" s="15" t="s">
        <v>54</v>
      </c>
      <c r="E3607" s="15" t="s">
        <v>54</v>
      </c>
      <c r="F3607" s="15" t="s">
        <v>5004</v>
      </c>
      <c r="G3607" s="15"/>
    </row>
    <row r="3608" customFormat="false" ht="13" hidden="false" customHeight="false" outlineLevel="0" collapsed="false">
      <c r="A3608" s="15" t="s">
        <v>5001</v>
      </c>
      <c r="B3608" s="15" t="n">
        <v>7210909000</v>
      </c>
      <c r="C3608" s="15" t="n">
        <v>10</v>
      </c>
      <c r="D3608" s="15" t="s">
        <v>54</v>
      </c>
      <c r="E3608" s="15" t="s">
        <v>54</v>
      </c>
      <c r="F3608" s="15" t="s">
        <v>5004</v>
      </c>
      <c r="G3608" s="15"/>
    </row>
    <row r="3609" customFormat="false" ht="13" hidden="false" customHeight="false" outlineLevel="0" collapsed="false">
      <c r="A3609" s="15" t="s">
        <v>5001</v>
      </c>
      <c r="B3609" s="15" t="n">
        <v>7211110000</v>
      </c>
      <c r="C3609" s="15" t="n">
        <v>10</v>
      </c>
      <c r="D3609" s="15" t="s">
        <v>54</v>
      </c>
      <c r="E3609" s="15" t="s">
        <v>54</v>
      </c>
      <c r="F3609" s="15" t="s">
        <v>5004</v>
      </c>
      <c r="G3609" s="15"/>
    </row>
    <row r="3610" customFormat="false" ht="13" hidden="false" customHeight="false" outlineLevel="0" collapsed="false">
      <c r="A3610" s="15" t="s">
        <v>5001</v>
      </c>
      <c r="B3610" s="15" t="n">
        <v>7211120000</v>
      </c>
      <c r="C3610" s="15" t="n">
        <v>10</v>
      </c>
      <c r="D3610" s="15" t="s">
        <v>54</v>
      </c>
      <c r="E3610" s="15" t="s">
        <v>54</v>
      </c>
      <c r="F3610" s="15" t="s">
        <v>5004</v>
      </c>
      <c r="G3610" s="15"/>
    </row>
    <row r="3611" customFormat="false" ht="13" hidden="false" customHeight="false" outlineLevel="0" collapsed="false">
      <c r="A3611" s="15" t="s">
        <v>5001</v>
      </c>
      <c r="B3611" s="15" t="n">
        <v>7211210000</v>
      </c>
      <c r="C3611" s="15" t="n">
        <v>10</v>
      </c>
      <c r="D3611" s="15" t="s">
        <v>54</v>
      </c>
      <c r="E3611" s="15" t="s">
        <v>54</v>
      </c>
      <c r="F3611" s="15" t="s">
        <v>5004</v>
      </c>
      <c r="G3611" s="15"/>
    </row>
    <row r="3612" customFormat="false" ht="13" hidden="false" customHeight="false" outlineLevel="0" collapsed="false">
      <c r="A3612" s="15" t="s">
        <v>5001</v>
      </c>
      <c r="B3612" s="15" t="n">
        <v>7211220045</v>
      </c>
      <c r="C3612" s="15" t="n">
        <v>10</v>
      </c>
      <c r="D3612" s="15" t="s">
        <v>54</v>
      </c>
      <c r="E3612" s="15" t="s">
        <v>54</v>
      </c>
      <c r="F3612" s="15" t="s">
        <v>5004</v>
      </c>
      <c r="G3612" s="15"/>
    </row>
    <row r="3613" customFormat="false" ht="13" hidden="false" customHeight="false" outlineLevel="0" collapsed="false">
      <c r="A3613" s="15" t="s">
        <v>5001</v>
      </c>
      <c r="B3613" s="15" t="n">
        <v>7211900000</v>
      </c>
      <c r="C3613" s="15" t="n">
        <v>10</v>
      </c>
      <c r="D3613" s="15" t="s">
        <v>54</v>
      </c>
      <c r="E3613" s="15" t="s">
        <v>54</v>
      </c>
      <c r="F3613" s="15" t="s">
        <v>5004</v>
      </c>
      <c r="G3613" s="15"/>
    </row>
    <row r="3614" customFormat="false" ht="13" hidden="false" customHeight="false" outlineLevel="0" collapsed="false">
      <c r="A3614" s="15" t="s">
        <v>5001</v>
      </c>
      <c r="B3614" s="15" t="n">
        <v>7212401000</v>
      </c>
      <c r="C3614" s="15" t="n">
        <v>10</v>
      </c>
      <c r="D3614" s="15" t="s">
        <v>54</v>
      </c>
      <c r="E3614" s="15" t="s">
        <v>54</v>
      </c>
      <c r="F3614" s="15" t="s">
        <v>5004</v>
      </c>
      <c r="G3614" s="15"/>
    </row>
    <row r="3615" customFormat="false" ht="13" hidden="false" customHeight="false" outlineLevel="0" collapsed="false">
      <c r="A3615" s="15" t="s">
        <v>5001</v>
      </c>
      <c r="B3615" s="15" t="n">
        <v>7212405000</v>
      </c>
      <c r="C3615" s="15" t="n">
        <v>10</v>
      </c>
      <c r="D3615" s="15" t="s">
        <v>54</v>
      </c>
      <c r="E3615" s="15" t="s">
        <v>54</v>
      </c>
      <c r="F3615" s="15" t="s">
        <v>5004</v>
      </c>
      <c r="G3615" s="15"/>
    </row>
    <row r="3616" customFormat="false" ht="13" hidden="false" customHeight="false" outlineLevel="0" collapsed="false">
      <c r="A3616" s="15" t="s">
        <v>5001</v>
      </c>
      <c r="B3616" s="15" t="n">
        <v>7212500000</v>
      </c>
      <c r="C3616" s="15" t="n">
        <v>10</v>
      </c>
      <c r="D3616" s="15" t="s">
        <v>54</v>
      </c>
      <c r="E3616" s="15" t="s">
        <v>54</v>
      </c>
      <c r="F3616" s="15" t="s">
        <v>5004</v>
      </c>
      <c r="G3616" s="15"/>
    </row>
    <row r="3617" customFormat="false" ht="13" hidden="false" customHeight="false" outlineLevel="0" collapsed="false">
      <c r="A3617" s="15" t="s">
        <v>5009</v>
      </c>
      <c r="B3617" s="15" t="n">
        <v>7208310000</v>
      </c>
      <c r="C3617" s="15" t="n">
        <v>10</v>
      </c>
      <c r="D3617" s="15" t="s">
        <v>54</v>
      </c>
      <c r="E3617" s="15" t="s">
        <v>54</v>
      </c>
      <c r="F3617" s="15" t="s">
        <v>5012</v>
      </c>
      <c r="G3617" s="15"/>
    </row>
    <row r="3618" customFormat="false" ht="13" hidden="false" customHeight="false" outlineLevel="0" collapsed="false">
      <c r="A3618" s="15" t="s">
        <v>5009</v>
      </c>
      <c r="B3618" s="15" t="n">
        <v>7208320000</v>
      </c>
      <c r="C3618" s="15" t="n">
        <v>10</v>
      </c>
      <c r="D3618" s="15" t="s">
        <v>54</v>
      </c>
      <c r="E3618" s="15" t="s">
        <v>54</v>
      </c>
      <c r="F3618" s="15" t="s">
        <v>5012</v>
      </c>
      <c r="G3618" s="15"/>
    </row>
    <row r="3619" customFormat="false" ht="13" hidden="false" customHeight="false" outlineLevel="0" collapsed="false">
      <c r="A3619" s="15" t="s">
        <v>5009</v>
      </c>
      <c r="B3619" s="15" t="n">
        <v>7208331000</v>
      </c>
      <c r="C3619" s="15" t="n">
        <v>10</v>
      </c>
      <c r="D3619" s="15" t="s">
        <v>54</v>
      </c>
      <c r="E3619" s="15" t="s">
        <v>54</v>
      </c>
      <c r="F3619" s="15" t="s">
        <v>5012</v>
      </c>
      <c r="G3619" s="15"/>
    </row>
    <row r="3620" customFormat="false" ht="13" hidden="false" customHeight="false" outlineLevel="0" collapsed="false">
      <c r="A3620" s="15" t="s">
        <v>5009</v>
      </c>
      <c r="B3620" s="15" t="n">
        <v>7208335000</v>
      </c>
      <c r="C3620" s="15" t="n">
        <v>10</v>
      </c>
      <c r="D3620" s="15" t="s">
        <v>54</v>
      </c>
      <c r="E3620" s="15" t="s">
        <v>54</v>
      </c>
      <c r="F3620" s="15" t="s">
        <v>5012</v>
      </c>
      <c r="G3620" s="15"/>
    </row>
    <row r="3621" customFormat="false" ht="13" hidden="false" customHeight="false" outlineLevel="0" collapsed="false">
      <c r="A3621" s="15" t="s">
        <v>5009</v>
      </c>
      <c r="B3621" s="15" t="n">
        <v>7208410000</v>
      </c>
      <c r="C3621" s="15" t="n">
        <v>10</v>
      </c>
      <c r="D3621" s="15" t="s">
        <v>54</v>
      </c>
      <c r="E3621" s="15" t="s">
        <v>54</v>
      </c>
      <c r="F3621" s="15" t="s">
        <v>5012</v>
      </c>
      <c r="G3621" s="15"/>
    </row>
    <row r="3622" customFormat="false" ht="13" hidden="false" customHeight="false" outlineLevel="0" collapsed="false">
      <c r="A3622" s="15" t="s">
        <v>5009</v>
      </c>
      <c r="B3622" s="15" t="n">
        <v>7208420000</v>
      </c>
      <c r="C3622" s="15" t="n">
        <v>10</v>
      </c>
      <c r="D3622" s="15" t="s">
        <v>54</v>
      </c>
      <c r="E3622" s="15" t="s">
        <v>54</v>
      </c>
      <c r="F3622" s="15" t="s">
        <v>5012</v>
      </c>
      <c r="G3622" s="15"/>
    </row>
    <row r="3623" customFormat="false" ht="13" hidden="false" customHeight="false" outlineLevel="0" collapsed="false">
      <c r="A3623" s="15" t="s">
        <v>5009</v>
      </c>
      <c r="B3623" s="15" t="n">
        <v>7208430000</v>
      </c>
      <c r="C3623" s="15" t="n">
        <v>10</v>
      </c>
      <c r="D3623" s="15" t="s">
        <v>54</v>
      </c>
      <c r="E3623" s="15" t="s">
        <v>54</v>
      </c>
      <c r="F3623" s="15" t="s">
        <v>5012</v>
      </c>
      <c r="G3623" s="15"/>
    </row>
    <row r="3624" customFormat="false" ht="13" hidden="false" customHeight="false" outlineLevel="0" collapsed="false">
      <c r="A3624" s="15" t="s">
        <v>5009</v>
      </c>
      <c r="B3624" s="15" t="n">
        <v>7208900000</v>
      </c>
      <c r="C3624" s="15" t="n">
        <v>10</v>
      </c>
      <c r="D3624" s="15" t="s">
        <v>54</v>
      </c>
      <c r="E3624" s="15" t="s">
        <v>54</v>
      </c>
      <c r="F3624" s="15" t="s">
        <v>5012</v>
      </c>
      <c r="G3624" s="15"/>
    </row>
    <row r="3625" customFormat="false" ht="13" hidden="false" customHeight="false" outlineLevel="0" collapsed="false">
      <c r="A3625" s="15" t="s">
        <v>5009</v>
      </c>
      <c r="B3625" s="15" t="n">
        <v>7210703000</v>
      </c>
      <c r="C3625" s="15" t="n">
        <v>10</v>
      </c>
      <c r="D3625" s="15" t="s">
        <v>54</v>
      </c>
      <c r="E3625" s="15" t="s">
        <v>54</v>
      </c>
      <c r="F3625" s="15" t="s">
        <v>5012</v>
      </c>
      <c r="G3625" s="15"/>
    </row>
    <row r="3626" customFormat="false" ht="13" hidden="false" customHeight="false" outlineLevel="0" collapsed="false">
      <c r="A3626" s="15" t="s">
        <v>5009</v>
      </c>
      <c r="B3626" s="15" t="n">
        <v>7210909000</v>
      </c>
      <c r="C3626" s="15" t="n">
        <v>10</v>
      </c>
      <c r="D3626" s="15" t="s">
        <v>54</v>
      </c>
      <c r="E3626" s="15" t="s">
        <v>54</v>
      </c>
      <c r="F3626" s="15" t="s">
        <v>5012</v>
      </c>
      <c r="G3626" s="15"/>
    </row>
    <row r="3627" customFormat="false" ht="13" hidden="false" customHeight="false" outlineLevel="0" collapsed="false">
      <c r="A3627" s="15" t="s">
        <v>5009</v>
      </c>
      <c r="B3627" s="15" t="n">
        <v>7211110000</v>
      </c>
      <c r="C3627" s="15" t="n">
        <v>10</v>
      </c>
      <c r="D3627" s="15" t="s">
        <v>54</v>
      </c>
      <c r="E3627" s="15" t="s">
        <v>54</v>
      </c>
      <c r="F3627" s="15" t="s">
        <v>5012</v>
      </c>
      <c r="G3627" s="15"/>
    </row>
    <row r="3628" customFormat="false" ht="13" hidden="false" customHeight="false" outlineLevel="0" collapsed="false">
      <c r="A3628" s="15" t="s">
        <v>5009</v>
      </c>
      <c r="B3628" s="15" t="n">
        <v>7211120000</v>
      </c>
      <c r="C3628" s="15" t="n">
        <v>10</v>
      </c>
      <c r="D3628" s="15" t="s">
        <v>54</v>
      </c>
      <c r="E3628" s="15" t="s">
        <v>54</v>
      </c>
      <c r="F3628" s="15" t="s">
        <v>5012</v>
      </c>
      <c r="G3628" s="15"/>
    </row>
    <row r="3629" customFormat="false" ht="13" hidden="false" customHeight="false" outlineLevel="0" collapsed="false">
      <c r="A3629" s="15" t="s">
        <v>5009</v>
      </c>
      <c r="B3629" s="15" t="n">
        <v>7211210000</v>
      </c>
      <c r="C3629" s="15" t="n">
        <v>10</v>
      </c>
      <c r="D3629" s="15" t="s">
        <v>54</v>
      </c>
      <c r="E3629" s="15" t="s">
        <v>54</v>
      </c>
      <c r="F3629" s="15" t="s">
        <v>5012</v>
      </c>
      <c r="G3629" s="15"/>
    </row>
    <row r="3630" customFormat="false" ht="13" hidden="false" customHeight="false" outlineLevel="0" collapsed="false">
      <c r="A3630" s="15" t="s">
        <v>5009</v>
      </c>
      <c r="B3630" s="15" t="n">
        <v>7211220045</v>
      </c>
      <c r="C3630" s="15" t="n">
        <v>10</v>
      </c>
      <c r="D3630" s="15" t="s">
        <v>54</v>
      </c>
      <c r="E3630" s="15" t="s">
        <v>54</v>
      </c>
      <c r="F3630" s="15" t="s">
        <v>5012</v>
      </c>
      <c r="G3630" s="15"/>
    </row>
    <row r="3631" customFormat="false" ht="13" hidden="false" customHeight="false" outlineLevel="0" collapsed="false">
      <c r="A3631" s="15" t="s">
        <v>5009</v>
      </c>
      <c r="B3631" s="15" t="n">
        <v>7211900000</v>
      </c>
      <c r="C3631" s="15" t="n">
        <v>10</v>
      </c>
      <c r="D3631" s="15" t="s">
        <v>54</v>
      </c>
      <c r="E3631" s="15" t="s">
        <v>54</v>
      </c>
      <c r="F3631" s="15" t="s">
        <v>5012</v>
      </c>
      <c r="G3631" s="15"/>
    </row>
    <row r="3632" customFormat="false" ht="13" hidden="false" customHeight="false" outlineLevel="0" collapsed="false">
      <c r="A3632" s="15" t="s">
        <v>5009</v>
      </c>
      <c r="B3632" s="15" t="n">
        <v>7212401000</v>
      </c>
      <c r="C3632" s="15" t="n">
        <v>10</v>
      </c>
      <c r="D3632" s="15" t="s">
        <v>54</v>
      </c>
      <c r="E3632" s="15" t="s">
        <v>54</v>
      </c>
      <c r="F3632" s="15" t="s">
        <v>5012</v>
      </c>
      <c r="G3632" s="15"/>
    </row>
    <row r="3633" customFormat="false" ht="13" hidden="false" customHeight="false" outlineLevel="0" collapsed="false">
      <c r="A3633" s="15" t="s">
        <v>5009</v>
      </c>
      <c r="B3633" s="15" t="n">
        <v>7212405000</v>
      </c>
      <c r="C3633" s="15" t="n">
        <v>10</v>
      </c>
      <c r="D3633" s="15" t="s">
        <v>54</v>
      </c>
      <c r="E3633" s="15" t="s">
        <v>54</v>
      </c>
      <c r="F3633" s="15" t="s">
        <v>5012</v>
      </c>
      <c r="G3633" s="15"/>
    </row>
    <row r="3634" customFormat="false" ht="13" hidden="false" customHeight="false" outlineLevel="0" collapsed="false">
      <c r="A3634" s="15" t="s">
        <v>5009</v>
      </c>
      <c r="B3634" s="15" t="n">
        <v>7212500000</v>
      </c>
      <c r="C3634" s="15" t="n">
        <v>10</v>
      </c>
      <c r="D3634" s="15" t="s">
        <v>54</v>
      </c>
      <c r="E3634" s="15" t="s">
        <v>54</v>
      </c>
      <c r="F3634" s="15" t="s">
        <v>5012</v>
      </c>
      <c r="G3634" s="15"/>
    </row>
    <row r="3635" customFormat="false" ht="13" hidden="false" customHeight="false" outlineLevel="0" collapsed="false">
      <c r="A3635" s="15" t="s">
        <v>5016</v>
      </c>
      <c r="B3635" s="15" t="n">
        <v>7208131000</v>
      </c>
      <c r="C3635" s="15" t="n">
        <v>10</v>
      </c>
      <c r="D3635" s="15" t="s">
        <v>54</v>
      </c>
      <c r="E3635" s="15" t="s">
        <v>54</v>
      </c>
      <c r="F3635" s="15" t="s">
        <v>5019</v>
      </c>
      <c r="G3635" s="15"/>
    </row>
    <row r="3636" customFormat="false" ht="13" hidden="false" customHeight="false" outlineLevel="0" collapsed="false">
      <c r="A3636" s="15" t="s">
        <v>5016</v>
      </c>
      <c r="B3636" s="15" t="n">
        <v>7208135000</v>
      </c>
      <c r="C3636" s="15" t="n">
        <v>10</v>
      </c>
      <c r="D3636" s="15" t="s">
        <v>54</v>
      </c>
      <c r="E3636" s="15" t="s">
        <v>54</v>
      </c>
      <c r="F3636" s="15" t="s">
        <v>5019</v>
      </c>
      <c r="G3636" s="15"/>
    </row>
    <row r="3637" customFormat="false" ht="13" hidden="false" customHeight="false" outlineLevel="0" collapsed="false">
      <c r="A3637" s="15" t="s">
        <v>5016</v>
      </c>
      <c r="B3637" s="15" t="n">
        <v>7208141000</v>
      </c>
      <c r="C3637" s="15" t="n">
        <v>10</v>
      </c>
      <c r="D3637" s="15" t="s">
        <v>54</v>
      </c>
      <c r="E3637" s="15" t="s">
        <v>54</v>
      </c>
      <c r="F3637" s="15" t="s">
        <v>5019</v>
      </c>
      <c r="G3637" s="15"/>
    </row>
    <row r="3638" customFormat="false" ht="13" hidden="false" customHeight="false" outlineLevel="0" collapsed="false">
      <c r="A3638" s="15" t="s">
        <v>5016</v>
      </c>
      <c r="B3638" s="15" t="n">
        <v>7208145000</v>
      </c>
      <c r="C3638" s="15" t="n">
        <v>10</v>
      </c>
      <c r="D3638" s="15" t="s">
        <v>54</v>
      </c>
      <c r="E3638" s="15" t="s">
        <v>54</v>
      </c>
      <c r="F3638" s="15" t="s">
        <v>5019</v>
      </c>
      <c r="G3638" s="15"/>
    </row>
    <row r="3639" customFormat="false" ht="13" hidden="false" customHeight="false" outlineLevel="0" collapsed="false">
      <c r="A3639" s="15" t="s">
        <v>5016</v>
      </c>
      <c r="B3639" s="15" t="n">
        <v>7208211000</v>
      </c>
      <c r="C3639" s="15" t="n">
        <v>10</v>
      </c>
      <c r="D3639" s="15" t="s">
        <v>54</v>
      </c>
      <c r="E3639" s="15" t="s">
        <v>54</v>
      </c>
      <c r="F3639" s="15" t="s">
        <v>5019</v>
      </c>
      <c r="G3639" s="15"/>
    </row>
    <row r="3640" customFormat="false" ht="13" hidden="false" customHeight="false" outlineLevel="0" collapsed="false">
      <c r="A3640" s="15" t="s">
        <v>5016</v>
      </c>
      <c r="B3640" s="15" t="n">
        <v>7208215000</v>
      </c>
      <c r="C3640" s="15" t="n">
        <v>10</v>
      </c>
      <c r="D3640" s="15" t="s">
        <v>54</v>
      </c>
      <c r="E3640" s="15" t="s">
        <v>54</v>
      </c>
      <c r="F3640" s="15" t="s">
        <v>5019</v>
      </c>
      <c r="G3640" s="15"/>
    </row>
    <row r="3641" customFormat="false" ht="13" hidden="false" customHeight="false" outlineLevel="0" collapsed="false">
      <c r="A3641" s="15" t="s">
        <v>5016</v>
      </c>
      <c r="B3641" s="15" t="n">
        <v>7208221000</v>
      </c>
      <c r="C3641" s="15" t="n">
        <v>10</v>
      </c>
      <c r="D3641" s="15" t="s">
        <v>54</v>
      </c>
      <c r="E3641" s="15" t="s">
        <v>54</v>
      </c>
      <c r="F3641" s="15" t="s">
        <v>5019</v>
      </c>
      <c r="G3641" s="15"/>
    </row>
    <row r="3642" customFormat="false" ht="13" hidden="false" customHeight="false" outlineLevel="0" collapsed="false">
      <c r="A3642" s="15" t="s">
        <v>5016</v>
      </c>
      <c r="B3642" s="15" t="n">
        <v>7208225000</v>
      </c>
      <c r="C3642" s="15" t="n">
        <v>10</v>
      </c>
      <c r="D3642" s="15" t="s">
        <v>54</v>
      </c>
      <c r="E3642" s="15" t="s">
        <v>54</v>
      </c>
      <c r="F3642" s="15" t="s">
        <v>5019</v>
      </c>
      <c r="G3642" s="15"/>
    </row>
    <row r="3643" customFormat="false" ht="13" hidden="false" customHeight="false" outlineLevel="0" collapsed="false">
      <c r="A3643" s="15" t="s">
        <v>5016</v>
      </c>
      <c r="B3643" s="15" t="n">
        <v>7208231000</v>
      </c>
      <c r="C3643" s="15" t="n">
        <v>10</v>
      </c>
      <c r="D3643" s="15" t="s">
        <v>54</v>
      </c>
      <c r="E3643" s="15" t="s">
        <v>54</v>
      </c>
      <c r="F3643" s="15" t="s">
        <v>5019</v>
      </c>
      <c r="G3643" s="15"/>
    </row>
    <row r="3644" customFormat="false" ht="13" hidden="false" customHeight="false" outlineLevel="0" collapsed="false">
      <c r="A3644" s="15" t="s">
        <v>5016</v>
      </c>
      <c r="B3644" s="15" t="n">
        <v>7208235030</v>
      </c>
      <c r="C3644" s="15" t="n">
        <v>10</v>
      </c>
      <c r="D3644" s="15" t="s">
        <v>54</v>
      </c>
      <c r="E3644" s="15" t="s">
        <v>54</v>
      </c>
      <c r="F3644" s="15" t="s">
        <v>5019</v>
      </c>
      <c r="G3644" s="15"/>
    </row>
    <row r="3645" customFormat="false" ht="13" hidden="false" customHeight="false" outlineLevel="0" collapsed="false">
      <c r="A3645" s="15" t="s">
        <v>5016</v>
      </c>
      <c r="B3645" s="15" t="n">
        <v>7208235090</v>
      </c>
      <c r="C3645" s="15" t="n">
        <v>10</v>
      </c>
      <c r="D3645" s="15" t="s">
        <v>54</v>
      </c>
      <c r="E3645" s="15" t="s">
        <v>54</v>
      </c>
      <c r="F3645" s="15" t="s">
        <v>5019</v>
      </c>
      <c r="G3645" s="15"/>
    </row>
    <row r="3646" customFormat="false" ht="13" hidden="false" customHeight="false" outlineLevel="0" collapsed="false">
      <c r="A3646" s="15" t="s">
        <v>5016</v>
      </c>
      <c r="B3646" s="15" t="n">
        <v>7208241000</v>
      </c>
      <c r="C3646" s="15" t="n">
        <v>10</v>
      </c>
      <c r="D3646" s="15" t="s">
        <v>54</v>
      </c>
      <c r="E3646" s="15" t="s">
        <v>54</v>
      </c>
      <c r="F3646" s="15" t="s">
        <v>5019</v>
      </c>
      <c r="G3646" s="15"/>
    </row>
    <row r="3647" customFormat="false" ht="13" hidden="false" customHeight="false" outlineLevel="0" collapsed="false">
      <c r="A3647" s="15" t="s">
        <v>5016</v>
      </c>
      <c r="B3647" s="15" t="n">
        <v>7208245030</v>
      </c>
      <c r="C3647" s="15" t="n">
        <v>10</v>
      </c>
      <c r="D3647" s="15" t="s">
        <v>54</v>
      </c>
      <c r="E3647" s="15" t="s">
        <v>54</v>
      </c>
      <c r="F3647" s="15" t="s">
        <v>5019</v>
      </c>
      <c r="G3647" s="15"/>
    </row>
    <row r="3648" customFormat="false" ht="13" hidden="false" customHeight="false" outlineLevel="0" collapsed="false">
      <c r="A3648" s="15" t="s">
        <v>5016</v>
      </c>
      <c r="B3648" s="15" t="n">
        <v>7208245090</v>
      </c>
      <c r="C3648" s="15" t="n">
        <v>10</v>
      </c>
      <c r="D3648" s="15" t="s">
        <v>54</v>
      </c>
      <c r="E3648" s="15" t="s">
        <v>54</v>
      </c>
      <c r="F3648" s="15" t="s">
        <v>5019</v>
      </c>
      <c r="G3648" s="15"/>
    </row>
    <row r="3649" customFormat="false" ht="13" hidden="false" customHeight="false" outlineLevel="0" collapsed="false">
      <c r="A3649" s="15" t="s">
        <v>5016</v>
      </c>
      <c r="B3649" s="15" t="n">
        <v>7208341000</v>
      </c>
      <c r="C3649" s="15" t="n">
        <v>10</v>
      </c>
      <c r="D3649" s="15" t="s">
        <v>54</v>
      </c>
      <c r="E3649" s="15" t="s">
        <v>54</v>
      </c>
      <c r="F3649" s="15" t="s">
        <v>5019</v>
      </c>
      <c r="G3649" s="15"/>
    </row>
    <row r="3650" customFormat="false" ht="13" hidden="false" customHeight="false" outlineLevel="0" collapsed="false">
      <c r="A3650" s="15" t="s">
        <v>5016</v>
      </c>
      <c r="B3650" s="15" t="n">
        <v>7208345000</v>
      </c>
      <c r="C3650" s="15" t="n">
        <v>10</v>
      </c>
      <c r="D3650" s="15" t="s">
        <v>54</v>
      </c>
      <c r="E3650" s="15" t="s">
        <v>54</v>
      </c>
      <c r="F3650" s="15" t="s">
        <v>5019</v>
      </c>
      <c r="G3650" s="15"/>
    </row>
    <row r="3651" customFormat="false" ht="13" hidden="false" customHeight="false" outlineLevel="0" collapsed="false">
      <c r="A3651" s="15" t="s">
        <v>5016</v>
      </c>
      <c r="B3651" s="15" t="n">
        <v>7208351000</v>
      </c>
      <c r="C3651" s="15" t="n">
        <v>10</v>
      </c>
      <c r="D3651" s="15" t="s">
        <v>54</v>
      </c>
      <c r="E3651" s="15" t="s">
        <v>54</v>
      </c>
      <c r="F3651" s="15" t="s">
        <v>5019</v>
      </c>
      <c r="G3651" s="15"/>
    </row>
    <row r="3652" customFormat="false" ht="13" hidden="false" customHeight="false" outlineLevel="0" collapsed="false">
      <c r="A3652" s="15" t="s">
        <v>5016</v>
      </c>
      <c r="B3652" s="15" t="n">
        <v>7208355000</v>
      </c>
      <c r="C3652" s="15" t="n">
        <v>10</v>
      </c>
      <c r="D3652" s="15" t="s">
        <v>54</v>
      </c>
      <c r="E3652" s="15" t="s">
        <v>54</v>
      </c>
      <c r="F3652" s="15" t="s">
        <v>5019</v>
      </c>
      <c r="G3652" s="15"/>
    </row>
    <row r="3653" customFormat="false" ht="13" hidden="false" customHeight="false" outlineLevel="0" collapsed="false">
      <c r="A3653" s="15" t="s">
        <v>5016</v>
      </c>
      <c r="B3653" s="15" t="n">
        <v>7208440000</v>
      </c>
      <c r="C3653" s="15" t="n">
        <v>10</v>
      </c>
      <c r="D3653" s="15" t="s">
        <v>54</v>
      </c>
      <c r="E3653" s="15" t="s">
        <v>54</v>
      </c>
      <c r="F3653" s="15" t="s">
        <v>5019</v>
      </c>
      <c r="G3653" s="15"/>
    </row>
    <row r="3654" customFormat="false" ht="13" hidden="false" customHeight="false" outlineLevel="0" collapsed="false">
      <c r="A3654" s="15" t="s">
        <v>5016</v>
      </c>
      <c r="B3654" s="15" t="n">
        <v>7208450000</v>
      </c>
      <c r="C3654" s="15" t="n">
        <v>10</v>
      </c>
      <c r="D3654" s="15" t="s">
        <v>54</v>
      </c>
      <c r="E3654" s="15" t="s">
        <v>54</v>
      </c>
      <c r="F3654" s="15" t="s">
        <v>5019</v>
      </c>
      <c r="G3654" s="15"/>
    </row>
    <row r="3655" s="15" customFormat="true" ht="13" hidden="false" customHeight="false" outlineLevel="0" collapsed="false">
      <c r="A3655" s="15" t="s">
        <v>5016</v>
      </c>
      <c r="B3655" s="15" t="n">
        <v>7208900000</v>
      </c>
      <c r="C3655" s="15" t="n">
        <v>10</v>
      </c>
      <c r="D3655" s="15" t="s">
        <v>54</v>
      </c>
      <c r="E3655" s="15" t="s">
        <v>54</v>
      </c>
      <c r="F3655" s="15" t="s">
        <v>5019</v>
      </c>
    </row>
    <row r="3656" s="15" customFormat="true" ht="13" hidden="false" customHeight="false" outlineLevel="0" collapsed="false">
      <c r="A3656" s="15" t="s">
        <v>5016</v>
      </c>
      <c r="B3656" s="15" t="n">
        <v>7210703000</v>
      </c>
      <c r="C3656" s="15" t="n">
        <v>10</v>
      </c>
      <c r="D3656" s="15" t="s">
        <v>54</v>
      </c>
      <c r="E3656" s="15" t="s">
        <v>54</v>
      </c>
      <c r="F3656" s="15" t="s">
        <v>5019</v>
      </c>
    </row>
    <row r="3657" s="15" customFormat="true" ht="13" hidden="false" customHeight="false" outlineLevel="0" collapsed="false">
      <c r="A3657" s="15" t="s">
        <v>5016</v>
      </c>
      <c r="B3657" s="15" t="n">
        <v>7210909000</v>
      </c>
      <c r="C3657" s="15" t="n">
        <v>10</v>
      </c>
      <c r="D3657" s="15" t="s">
        <v>54</v>
      </c>
      <c r="E3657" s="15" t="s">
        <v>54</v>
      </c>
      <c r="F3657" s="15" t="s">
        <v>5019</v>
      </c>
    </row>
    <row r="3658" s="15" customFormat="true" ht="13" hidden="false" customHeight="false" outlineLevel="0" collapsed="false">
      <c r="A3658" s="15" t="s">
        <v>5016</v>
      </c>
      <c r="B3658" s="15" t="n">
        <v>7211120000</v>
      </c>
      <c r="C3658" s="15" t="n">
        <v>10</v>
      </c>
      <c r="D3658" s="15" t="s">
        <v>54</v>
      </c>
      <c r="E3658" s="15" t="s">
        <v>54</v>
      </c>
      <c r="F3658" s="15" t="s">
        <v>5019</v>
      </c>
    </row>
    <row r="3659" s="15" customFormat="true" ht="13" hidden="false" customHeight="false" outlineLevel="0" collapsed="false">
      <c r="A3659" s="15" t="s">
        <v>5016</v>
      </c>
      <c r="B3659" s="15" t="n">
        <v>7211191000</v>
      </c>
      <c r="C3659" s="15" t="n">
        <v>10</v>
      </c>
      <c r="D3659" s="15" t="s">
        <v>54</v>
      </c>
      <c r="E3659" s="15" t="s">
        <v>54</v>
      </c>
      <c r="F3659" s="15" t="s">
        <v>5019</v>
      </c>
    </row>
    <row r="3660" s="15" customFormat="true" ht="13" hidden="false" customHeight="false" outlineLevel="0" collapsed="false">
      <c r="A3660" s="15" t="s">
        <v>5016</v>
      </c>
      <c r="B3660" s="15" t="n">
        <v>7211195000</v>
      </c>
      <c r="C3660" s="15" t="n">
        <v>10</v>
      </c>
      <c r="D3660" s="15" t="s">
        <v>54</v>
      </c>
      <c r="E3660" s="15" t="s">
        <v>54</v>
      </c>
      <c r="F3660" s="15" t="s">
        <v>5019</v>
      </c>
    </row>
    <row r="3661" s="15" customFormat="true" ht="13" hidden="false" customHeight="false" outlineLevel="0" collapsed="false">
      <c r="A3661" s="15" t="s">
        <v>5016</v>
      </c>
      <c r="B3661" s="15" t="n">
        <v>7211220090</v>
      </c>
      <c r="C3661" s="15" t="n">
        <v>10</v>
      </c>
      <c r="D3661" s="15" t="s">
        <v>54</v>
      </c>
      <c r="E3661" s="15" t="s">
        <v>54</v>
      </c>
      <c r="F3661" s="15" t="s">
        <v>5019</v>
      </c>
    </row>
    <row r="3662" s="15" customFormat="true" ht="13" hidden="false" customHeight="false" outlineLevel="0" collapsed="false">
      <c r="A3662" s="15" t="s">
        <v>5016</v>
      </c>
      <c r="B3662" s="15" t="n">
        <v>7211291000</v>
      </c>
      <c r="C3662" s="15" t="n">
        <v>10</v>
      </c>
      <c r="D3662" s="15" t="s">
        <v>54</v>
      </c>
      <c r="E3662" s="15" t="s">
        <v>54</v>
      </c>
      <c r="F3662" s="15" t="s">
        <v>5019</v>
      </c>
    </row>
    <row r="3663" s="15" customFormat="true" ht="13" hidden="false" customHeight="false" outlineLevel="0" collapsed="false">
      <c r="A3663" s="15" t="s">
        <v>5016</v>
      </c>
      <c r="B3663" s="15" t="n">
        <v>7211293000</v>
      </c>
      <c r="C3663" s="15" t="n">
        <v>10</v>
      </c>
      <c r="D3663" s="15" t="s">
        <v>54</v>
      </c>
      <c r="E3663" s="15" t="s">
        <v>54</v>
      </c>
      <c r="F3663" s="15" t="s">
        <v>5019</v>
      </c>
    </row>
    <row r="3664" s="15" customFormat="true" ht="13" hidden="false" customHeight="false" outlineLevel="0" collapsed="false">
      <c r="A3664" s="15" t="s">
        <v>5016</v>
      </c>
      <c r="B3664" s="15" t="n">
        <v>7211295000</v>
      </c>
      <c r="C3664" s="15" t="n">
        <v>10</v>
      </c>
      <c r="D3664" s="15" t="s">
        <v>54</v>
      </c>
      <c r="E3664" s="15" t="s">
        <v>54</v>
      </c>
      <c r="F3664" s="15" t="s">
        <v>5019</v>
      </c>
    </row>
    <row r="3665" s="15" customFormat="true" ht="13" hidden="false" customHeight="false" outlineLevel="0" collapsed="false">
      <c r="A3665" s="15" t="s">
        <v>5016</v>
      </c>
      <c r="B3665" s="15" t="n">
        <v>7211297030</v>
      </c>
      <c r="C3665" s="15" t="n">
        <v>10</v>
      </c>
      <c r="D3665" s="15" t="s">
        <v>54</v>
      </c>
      <c r="E3665" s="15" t="s">
        <v>54</v>
      </c>
      <c r="F3665" s="15" t="s">
        <v>5019</v>
      </c>
    </row>
    <row r="3666" s="15" customFormat="true" ht="13" hidden="false" customHeight="false" outlineLevel="0" collapsed="false">
      <c r="A3666" s="15" t="s">
        <v>5016</v>
      </c>
      <c r="B3666" s="15" t="n">
        <v>7211297060</v>
      </c>
      <c r="C3666" s="15" t="n">
        <v>10</v>
      </c>
      <c r="D3666" s="15" t="s">
        <v>54</v>
      </c>
      <c r="E3666" s="15" t="s">
        <v>54</v>
      </c>
      <c r="F3666" s="15" t="s">
        <v>5019</v>
      </c>
    </row>
    <row r="3667" s="15" customFormat="true" ht="13" hidden="false" customHeight="false" outlineLevel="0" collapsed="false">
      <c r="A3667" s="15" t="s">
        <v>5016</v>
      </c>
      <c r="B3667" s="15" t="n">
        <v>7211297090</v>
      </c>
      <c r="C3667" s="15" t="n">
        <v>10</v>
      </c>
      <c r="D3667" s="15" t="s">
        <v>54</v>
      </c>
      <c r="E3667" s="15" t="s">
        <v>54</v>
      </c>
      <c r="F3667" s="15" t="s">
        <v>5019</v>
      </c>
    </row>
    <row r="3668" s="15" customFormat="true" ht="13" hidden="false" customHeight="false" outlineLevel="0" collapsed="false">
      <c r="A3668" s="15" t="s">
        <v>5016</v>
      </c>
      <c r="B3668" s="15" t="n">
        <v>7211900000</v>
      </c>
      <c r="C3668" s="15" t="n">
        <v>10</v>
      </c>
      <c r="D3668" s="15" t="s">
        <v>54</v>
      </c>
      <c r="E3668" s="15" t="s">
        <v>54</v>
      </c>
      <c r="F3668" s="15" t="s">
        <v>5019</v>
      </c>
    </row>
    <row r="3669" s="15" customFormat="true" ht="13" hidden="false" customHeight="false" outlineLevel="0" collapsed="false">
      <c r="A3669" s="15" t="s">
        <v>5016</v>
      </c>
      <c r="B3669" s="15" t="n">
        <v>7212401000</v>
      </c>
      <c r="C3669" s="15" t="n">
        <v>10</v>
      </c>
      <c r="D3669" s="15" t="s">
        <v>54</v>
      </c>
      <c r="E3669" s="15" t="s">
        <v>54</v>
      </c>
      <c r="F3669" s="15" t="s">
        <v>5019</v>
      </c>
    </row>
    <row r="3670" s="15" customFormat="true" ht="13" hidden="false" customHeight="false" outlineLevel="0" collapsed="false">
      <c r="A3670" s="15" t="s">
        <v>5016</v>
      </c>
      <c r="B3670" s="15" t="n">
        <v>7212405000</v>
      </c>
      <c r="C3670" s="15" t="n">
        <v>10</v>
      </c>
      <c r="D3670" s="15" t="s">
        <v>54</v>
      </c>
      <c r="E3670" s="15" t="s">
        <v>54</v>
      </c>
      <c r="F3670" s="15" t="s">
        <v>5019</v>
      </c>
    </row>
    <row r="3671" s="15" customFormat="true" ht="13" hidden="false" customHeight="false" outlineLevel="0" collapsed="false">
      <c r="A3671" s="15" t="s">
        <v>5016</v>
      </c>
      <c r="B3671" s="15" t="n">
        <v>7212500000</v>
      </c>
      <c r="C3671" s="15" t="n">
        <v>10</v>
      </c>
      <c r="D3671" s="15" t="s">
        <v>54</v>
      </c>
      <c r="E3671" s="15" t="s">
        <v>54</v>
      </c>
      <c r="F3671" s="15" t="s">
        <v>5019</v>
      </c>
    </row>
    <row r="3672" s="15" customFormat="true" ht="13" hidden="false" customHeight="false" outlineLevel="0" collapsed="false">
      <c r="A3672" s="15" t="s">
        <v>5016</v>
      </c>
      <c r="B3672" s="15" t="n">
        <v>7214300000</v>
      </c>
      <c r="C3672" s="15" t="n">
        <v>10</v>
      </c>
      <c r="D3672" s="15" t="s">
        <v>54</v>
      </c>
      <c r="E3672" s="15" t="s">
        <v>54</v>
      </c>
      <c r="F3672" s="15" t="s">
        <v>5019</v>
      </c>
    </row>
    <row r="3673" s="15" customFormat="true" ht="13" hidden="false" customHeight="false" outlineLevel="0" collapsed="false">
      <c r="A3673" s="15" t="s">
        <v>5016</v>
      </c>
      <c r="B3673" s="15" t="n">
        <v>7214400010</v>
      </c>
      <c r="C3673" s="15" t="n">
        <v>10</v>
      </c>
      <c r="D3673" s="15" t="s">
        <v>54</v>
      </c>
      <c r="E3673" s="15" t="s">
        <v>54</v>
      </c>
      <c r="F3673" s="15" t="s">
        <v>5019</v>
      </c>
    </row>
    <row r="3674" s="15" customFormat="true" ht="13" hidden="false" customHeight="false" outlineLevel="0" collapsed="false">
      <c r="A3674" s="15" t="s">
        <v>5016</v>
      </c>
      <c r="B3674" s="15" t="n">
        <v>7214500010</v>
      </c>
      <c r="C3674" s="15" t="n">
        <v>10</v>
      </c>
      <c r="D3674" s="15" t="s">
        <v>54</v>
      </c>
      <c r="E3674" s="15" t="s">
        <v>54</v>
      </c>
      <c r="F3674" s="15" t="s">
        <v>5019</v>
      </c>
    </row>
    <row r="3675" s="15" customFormat="true" ht="13" hidden="false" customHeight="false" outlineLevel="0" collapsed="false">
      <c r="A3675" s="15" t="s">
        <v>5016</v>
      </c>
      <c r="B3675" s="15" t="n">
        <v>7214600010</v>
      </c>
      <c r="C3675" s="15" t="n">
        <v>10</v>
      </c>
      <c r="D3675" s="15" t="s">
        <v>54</v>
      </c>
      <c r="E3675" s="15" t="s">
        <v>54</v>
      </c>
      <c r="F3675" s="15" t="s">
        <v>5019</v>
      </c>
    </row>
    <row r="3676" s="15" customFormat="true" ht="13" hidden="false" customHeight="false" outlineLevel="0" collapsed="false">
      <c r="A3676" s="15" t="s">
        <v>5016</v>
      </c>
      <c r="B3676" s="15" t="n">
        <v>7215905000</v>
      </c>
      <c r="C3676" s="15" t="n">
        <v>10</v>
      </c>
      <c r="D3676" s="15" t="s">
        <v>54</v>
      </c>
      <c r="E3676" s="15" t="s">
        <v>54</v>
      </c>
      <c r="F3676" s="15" t="s">
        <v>5019</v>
      </c>
    </row>
    <row r="3677" s="15" customFormat="true" ht="13" hidden="false" customHeight="false" outlineLevel="0" collapsed="false">
      <c r="A3677" s="15" t="s">
        <v>5020</v>
      </c>
      <c r="B3677" s="15" t="n">
        <v>7208131000</v>
      </c>
      <c r="C3677" s="15" t="n">
        <v>10</v>
      </c>
      <c r="D3677" s="15" t="s">
        <v>54</v>
      </c>
      <c r="E3677" s="15" t="s">
        <v>54</v>
      </c>
      <c r="F3677" s="15" t="s">
        <v>5022</v>
      </c>
    </row>
    <row r="3678" s="15" customFormat="true" ht="13" hidden="false" customHeight="false" outlineLevel="0" collapsed="false">
      <c r="A3678" s="15" t="s">
        <v>5020</v>
      </c>
      <c r="B3678" s="15" t="n">
        <v>7208135000</v>
      </c>
      <c r="C3678" s="15" t="n">
        <v>10</v>
      </c>
      <c r="D3678" s="15" t="s">
        <v>54</v>
      </c>
      <c r="E3678" s="15" t="s">
        <v>54</v>
      </c>
      <c r="F3678" s="15" t="s">
        <v>5022</v>
      </c>
    </row>
    <row r="3679" s="15" customFormat="true" ht="13" hidden="false" customHeight="false" outlineLevel="0" collapsed="false">
      <c r="A3679" s="15" t="s">
        <v>5020</v>
      </c>
      <c r="B3679" s="15" t="n">
        <v>7208141000</v>
      </c>
      <c r="C3679" s="15" t="n">
        <v>10</v>
      </c>
      <c r="D3679" s="15" t="s">
        <v>54</v>
      </c>
      <c r="E3679" s="15" t="s">
        <v>54</v>
      </c>
      <c r="F3679" s="15" t="s">
        <v>5022</v>
      </c>
    </row>
    <row r="3680" s="15" customFormat="true" ht="13" hidden="false" customHeight="false" outlineLevel="0" collapsed="false">
      <c r="A3680" s="15" t="s">
        <v>5020</v>
      </c>
      <c r="B3680" s="15" t="n">
        <v>7208145000</v>
      </c>
      <c r="C3680" s="15" t="n">
        <v>10</v>
      </c>
      <c r="D3680" s="15" t="s">
        <v>54</v>
      </c>
      <c r="E3680" s="15" t="s">
        <v>54</v>
      </c>
      <c r="F3680" s="15" t="s">
        <v>5022</v>
      </c>
    </row>
    <row r="3681" s="15" customFormat="true" ht="13" hidden="false" customHeight="false" outlineLevel="0" collapsed="false">
      <c r="A3681" s="15" t="s">
        <v>5020</v>
      </c>
      <c r="B3681" s="15" t="n">
        <v>7208211000</v>
      </c>
      <c r="C3681" s="15" t="n">
        <v>10</v>
      </c>
      <c r="D3681" s="15" t="s">
        <v>54</v>
      </c>
      <c r="E3681" s="15" t="s">
        <v>54</v>
      </c>
      <c r="F3681" s="15" t="s">
        <v>5022</v>
      </c>
    </row>
    <row r="3682" s="15" customFormat="true" ht="13" hidden="false" customHeight="false" outlineLevel="0" collapsed="false">
      <c r="A3682" s="15" t="s">
        <v>5020</v>
      </c>
      <c r="B3682" s="15" t="n">
        <v>7208215000</v>
      </c>
      <c r="C3682" s="15" t="n">
        <v>10</v>
      </c>
      <c r="D3682" s="15" t="s">
        <v>54</v>
      </c>
      <c r="E3682" s="15" t="s">
        <v>54</v>
      </c>
      <c r="F3682" s="15" t="s">
        <v>5022</v>
      </c>
    </row>
    <row r="3683" s="15" customFormat="true" ht="13" hidden="false" customHeight="false" outlineLevel="0" collapsed="false">
      <c r="A3683" s="15" t="s">
        <v>5020</v>
      </c>
      <c r="B3683" s="15" t="n">
        <v>7208221000</v>
      </c>
      <c r="C3683" s="15" t="n">
        <v>10</v>
      </c>
      <c r="D3683" s="15" t="s">
        <v>54</v>
      </c>
      <c r="E3683" s="15" t="s">
        <v>54</v>
      </c>
      <c r="F3683" s="15" t="s">
        <v>5022</v>
      </c>
    </row>
    <row r="3684" s="15" customFormat="true" ht="13" hidden="false" customHeight="false" outlineLevel="0" collapsed="false">
      <c r="A3684" s="15" t="s">
        <v>5020</v>
      </c>
      <c r="B3684" s="15" t="n">
        <v>7208225000</v>
      </c>
      <c r="C3684" s="15" t="n">
        <v>10</v>
      </c>
      <c r="D3684" s="15" t="s">
        <v>54</v>
      </c>
      <c r="E3684" s="15" t="s">
        <v>54</v>
      </c>
      <c r="F3684" s="15" t="s">
        <v>5022</v>
      </c>
    </row>
    <row r="3685" s="15" customFormat="true" ht="13" hidden="false" customHeight="false" outlineLevel="0" collapsed="false">
      <c r="A3685" s="15" t="s">
        <v>5020</v>
      </c>
      <c r="B3685" s="15" t="n">
        <v>7208231000</v>
      </c>
      <c r="C3685" s="15" t="n">
        <v>10</v>
      </c>
      <c r="D3685" s="15" t="s">
        <v>54</v>
      </c>
      <c r="E3685" s="15" t="s">
        <v>54</v>
      </c>
      <c r="F3685" s="15" t="s">
        <v>5022</v>
      </c>
    </row>
    <row r="3686" s="15" customFormat="true" ht="13" hidden="false" customHeight="false" outlineLevel="0" collapsed="false">
      <c r="A3686" s="15" t="s">
        <v>5020</v>
      </c>
      <c r="B3686" s="15" t="n">
        <v>7208235030</v>
      </c>
      <c r="C3686" s="15" t="n">
        <v>10</v>
      </c>
      <c r="D3686" s="15" t="s">
        <v>54</v>
      </c>
      <c r="E3686" s="15" t="s">
        <v>54</v>
      </c>
      <c r="F3686" s="15" t="s">
        <v>5022</v>
      </c>
    </row>
    <row r="3687" s="15" customFormat="true" ht="13" hidden="false" customHeight="false" outlineLevel="0" collapsed="false">
      <c r="A3687" s="15" t="s">
        <v>5020</v>
      </c>
      <c r="B3687" s="15" t="n">
        <v>7208235090</v>
      </c>
      <c r="C3687" s="15" t="n">
        <v>10</v>
      </c>
      <c r="D3687" s="15" t="s">
        <v>54</v>
      </c>
      <c r="E3687" s="15" t="s">
        <v>54</v>
      </c>
      <c r="F3687" s="15" t="s">
        <v>5022</v>
      </c>
    </row>
    <row r="3688" s="15" customFormat="true" ht="13" hidden="false" customHeight="false" outlineLevel="0" collapsed="false">
      <c r="A3688" s="15" t="s">
        <v>5020</v>
      </c>
      <c r="B3688" s="15" t="n">
        <v>7208241000</v>
      </c>
      <c r="C3688" s="15" t="n">
        <v>10</v>
      </c>
      <c r="D3688" s="15" t="s">
        <v>54</v>
      </c>
      <c r="E3688" s="15" t="s">
        <v>54</v>
      </c>
      <c r="F3688" s="15" t="s">
        <v>5022</v>
      </c>
    </row>
    <row r="3689" s="15" customFormat="true" ht="13" hidden="false" customHeight="false" outlineLevel="0" collapsed="false">
      <c r="A3689" s="15" t="s">
        <v>5020</v>
      </c>
      <c r="B3689" s="15" t="n">
        <v>7208245030</v>
      </c>
      <c r="C3689" s="15" t="n">
        <v>10</v>
      </c>
      <c r="D3689" s="15" t="s">
        <v>54</v>
      </c>
      <c r="E3689" s="15" t="s">
        <v>54</v>
      </c>
      <c r="F3689" s="15" t="s">
        <v>5022</v>
      </c>
    </row>
    <row r="3690" s="15" customFormat="true" ht="13" hidden="false" customHeight="false" outlineLevel="0" collapsed="false">
      <c r="A3690" s="15" t="s">
        <v>5020</v>
      </c>
      <c r="B3690" s="15" t="n">
        <v>7208245090</v>
      </c>
      <c r="C3690" s="15" t="n">
        <v>10</v>
      </c>
      <c r="D3690" s="15" t="s">
        <v>54</v>
      </c>
      <c r="E3690" s="15" t="s">
        <v>54</v>
      </c>
      <c r="F3690" s="15" t="s">
        <v>5022</v>
      </c>
    </row>
    <row r="3691" s="15" customFormat="true" ht="13" hidden="false" customHeight="false" outlineLevel="0" collapsed="false">
      <c r="A3691" s="15" t="s">
        <v>5020</v>
      </c>
      <c r="B3691" s="15" t="n">
        <v>7208341000</v>
      </c>
      <c r="C3691" s="15" t="n">
        <v>10</v>
      </c>
      <c r="D3691" s="15" t="s">
        <v>54</v>
      </c>
      <c r="E3691" s="15" t="s">
        <v>54</v>
      </c>
      <c r="F3691" s="15" t="s">
        <v>5022</v>
      </c>
    </row>
    <row r="3692" s="15" customFormat="true" ht="13" hidden="false" customHeight="false" outlineLevel="0" collapsed="false">
      <c r="A3692" s="15" t="s">
        <v>5020</v>
      </c>
      <c r="B3692" s="15" t="n">
        <v>7208345000</v>
      </c>
      <c r="C3692" s="15" t="n">
        <v>10</v>
      </c>
      <c r="D3692" s="15" t="s">
        <v>54</v>
      </c>
      <c r="E3692" s="15" t="s">
        <v>54</v>
      </c>
      <c r="F3692" s="15" t="s">
        <v>5022</v>
      </c>
    </row>
    <row r="3693" s="15" customFormat="true" ht="13" hidden="false" customHeight="false" outlineLevel="0" collapsed="false">
      <c r="A3693" s="15" t="s">
        <v>5020</v>
      </c>
      <c r="B3693" s="15" t="n">
        <v>7208351000</v>
      </c>
      <c r="C3693" s="15" t="n">
        <v>10</v>
      </c>
      <c r="D3693" s="15" t="s">
        <v>54</v>
      </c>
      <c r="E3693" s="15" t="s">
        <v>54</v>
      </c>
      <c r="F3693" s="15" t="s">
        <v>5022</v>
      </c>
    </row>
    <row r="3694" s="15" customFormat="true" ht="13" hidden="false" customHeight="false" outlineLevel="0" collapsed="false">
      <c r="A3694" s="15" t="s">
        <v>5020</v>
      </c>
      <c r="B3694" s="15" t="n">
        <v>7208355000</v>
      </c>
      <c r="C3694" s="15" t="n">
        <v>10</v>
      </c>
      <c r="D3694" s="15" t="s">
        <v>54</v>
      </c>
      <c r="E3694" s="15" t="s">
        <v>54</v>
      </c>
      <c r="F3694" s="15" t="s">
        <v>5022</v>
      </c>
    </row>
    <row r="3695" s="15" customFormat="true" ht="13" hidden="false" customHeight="false" outlineLevel="0" collapsed="false">
      <c r="A3695" s="15" t="s">
        <v>5020</v>
      </c>
      <c r="B3695" s="15" t="n">
        <v>7208440000</v>
      </c>
      <c r="C3695" s="15" t="n">
        <v>10</v>
      </c>
      <c r="D3695" s="15" t="s">
        <v>54</v>
      </c>
      <c r="E3695" s="15" t="s">
        <v>54</v>
      </c>
      <c r="F3695" s="15" t="s">
        <v>5022</v>
      </c>
    </row>
    <row r="3696" s="15" customFormat="true" ht="13" hidden="false" customHeight="false" outlineLevel="0" collapsed="false">
      <c r="A3696" s="15" t="s">
        <v>5020</v>
      </c>
      <c r="B3696" s="15" t="n">
        <v>7208450000</v>
      </c>
      <c r="C3696" s="15" t="n">
        <v>10</v>
      </c>
      <c r="D3696" s="15" t="s">
        <v>54</v>
      </c>
      <c r="E3696" s="15" t="s">
        <v>54</v>
      </c>
      <c r="F3696" s="15" t="s">
        <v>5022</v>
      </c>
    </row>
    <row r="3697" s="15" customFormat="true" ht="13" hidden="false" customHeight="false" outlineLevel="0" collapsed="false">
      <c r="A3697" s="15" t="s">
        <v>5020</v>
      </c>
      <c r="B3697" s="15" t="n">
        <v>7208900000</v>
      </c>
      <c r="C3697" s="15" t="n">
        <v>10</v>
      </c>
      <c r="D3697" s="15" t="s">
        <v>54</v>
      </c>
      <c r="E3697" s="15" t="s">
        <v>54</v>
      </c>
      <c r="F3697" s="15" t="s">
        <v>5022</v>
      </c>
    </row>
    <row r="3698" s="15" customFormat="true" ht="13" hidden="false" customHeight="false" outlineLevel="0" collapsed="false">
      <c r="A3698" s="15" t="s">
        <v>5020</v>
      </c>
      <c r="B3698" s="15" t="n">
        <v>7210703000</v>
      </c>
      <c r="C3698" s="15" t="n">
        <v>10</v>
      </c>
      <c r="D3698" s="15" t="s">
        <v>54</v>
      </c>
      <c r="E3698" s="15" t="s">
        <v>54</v>
      </c>
      <c r="F3698" s="15" t="s">
        <v>5022</v>
      </c>
    </row>
    <row r="3699" s="15" customFormat="true" ht="13" hidden="false" customHeight="false" outlineLevel="0" collapsed="false">
      <c r="A3699" s="15" t="s">
        <v>5020</v>
      </c>
      <c r="B3699" s="15" t="n">
        <v>7210909000</v>
      </c>
      <c r="C3699" s="15" t="n">
        <v>10</v>
      </c>
      <c r="D3699" s="15" t="s">
        <v>54</v>
      </c>
      <c r="E3699" s="15" t="s">
        <v>54</v>
      </c>
      <c r="F3699" s="15" t="s">
        <v>5022</v>
      </c>
    </row>
    <row r="3700" s="15" customFormat="true" ht="13" hidden="false" customHeight="false" outlineLevel="0" collapsed="false">
      <c r="A3700" s="15" t="s">
        <v>5020</v>
      </c>
      <c r="B3700" s="15" t="n">
        <v>7211120000</v>
      </c>
      <c r="C3700" s="15" t="n">
        <v>10</v>
      </c>
      <c r="D3700" s="15" t="s">
        <v>54</v>
      </c>
      <c r="E3700" s="15" t="s">
        <v>54</v>
      </c>
      <c r="F3700" s="15" t="s">
        <v>5022</v>
      </c>
    </row>
    <row r="3701" s="15" customFormat="true" ht="13" hidden="false" customHeight="false" outlineLevel="0" collapsed="false">
      <c r="A3701" s="15" t="s">
        <v>5020</v>
      </c>
      <c r="B3701" s="15" t="n">
        <v>7211191000</v>
      </c>
      <c r="C3701" s="15" t="n">
        <v>10</v>
      </c>
      <c r="D3701" s="15" t="s">
        <v>54</v>
      </c>
      <c r="E3701" s="15" t="s">
        <v>54</v>
      </c>
      <c r="F3701" s="15" t="s">
        <v>5022</v>
      </c>
    </row>
    <row r="3702" s="15" customFormat="true" ht="13" hidden="false" customHeight="false" outlineLevel="0" collapsed="false">
      <c r="A3702" s="15" t="s">
        <v>5020</v>
      </c>
      <c r="B3702" s="15" t="n">
        <v>7211195000</v>
      </c>
      <c r="C3702" s="15" t="n">
        <v>10</v>
      </c>
      <c r="D3702" s="15" t="s">
        <v>54</v>
      </c>
      <c r="E3702" s="15" t="s">
        <v>54</v>
      </c>
      <c r="F3702" s="15" t="s">
        <v>5022</v>
      </c>
    </row>
    <row r="3703" s="15" customFormat="true" ht="13" hidden="false" customHeight="false" outlineLevel="0" collapsed="false">
      <c r="A3703" s="15" t="s">
        <v>5020</v>
      </c>
      <c r="B3703" s="15" t="n">
        <v>7211220090</v>
      </c>
      <c r="C3703" s="15" t="n">
        <v>10</v>
      </c>
      <c r="D3703" s="15" t="s">
        <v>54</v>
      </c>
      <c r="E3703" s="15" t="s">
        <v>54</v>
      </c>
      <c r="F3703" s="15" t="s">
        <v>5022</v>
      </c>
    </row>
    <row r="3704" s="15" customFormat="true" ht="13" hidden="false" customHeight="false" outlineLevel="0" collapsed="false">
      <c r="A3704" s="15" t="s">
        <v>5020</v>
      </c>
      <c r="B3704" s="15" t="n">
        <v>7211291000</v>
      </c>
      <c r="C3704" s="15" t="n">
        <v>10</v>
      </c>
      <c r="D3704" s="15" t="s">
        <v>54</v>
      </c>
      <c r="E3704" s="15" t="s">
        <v>54</v>
      </c>
      <c r="F3704" s="15" t="s">
        <v>5022</v>
      </c>
    </row>
    <row r="3705" s="15" customFormat="true" ht="13" hidden="false" customHeight="false" outlineLevel="0" collapsed="false">
      <c r="A3705" s="15" t="s">
        <v>5020</v>
      </c>
      <c r="B3705" s="15" t="n">
        <v>7211293000</v>
      </c>
      <c r="C3705" s="15" t="n">
        <v>10</v>
      </c>
      <c r="D3705" s="15" t="s">
        <v>54</v>
      </c>
      <c r="E3705" s="15" t="s">
        <v>54</v>
      </c>
      <c r="F3705" s="15" t="s">
        <v>5022</v>
      </c>
    </row>
    <row r="3706" s="15" customFormat="true" ht="13" hidden="false" customHeight="false" outlineLevel="0" collapsed="false">
      <c r="A3706" s="15" t="s">
        <v>5020</v>
      </c>
      <c r="B3706" s="15" t="n">
        <v>7211295000</v>
      </c>
      <c r="C3706" s="15" t="n">
        <v>10</v>
      </c>
      <c r="D3706" s="15" t="s">
        <v>54</v>
      </c>
      <c r="E3706" s="15" t="s">
        <v>54</v>
      </c>
      <c r="F3706" s="15" t="s">
        <v>5022</v>
      </c>
    </row>
    <row r="3707" s="15" customFormat="true" ht="13" hidden="false" customHeight="false" outlineLevel="0" collapsed="false">
      <c r="A3707" s="15" t="s">
        <v>5020</v>
      </c>
      <c r="B3707" s="15" t="n">
        <v>7211297030</v>
      </c>
      <c r="C3707" s="15" t="n">
        <v>10</v>
      </c>
      <c r="D3707" s="15" t="s">
        <v>54</v>
      </c>
      <c r="E3707" s="15" t="s">
        <v>54</v>
      </c>
      <c r="F3707" s="15" t="s">
        <v>5022</v>
      </c>
    </row>
    <row r="3708" s="15" customFormat="true" ht="13" hidden="false" customHeight="false" outlineLevel="0" collapsed="false">
      <c r="A3708" s="15" t="s">
        <v>5020</v>
      </c>
      <c r="B3708" s="15" t="n">
        <v>7211297060</v>
      </c>
      <c r="C3708" s="15" t="n">
        <v>10</v>
      </c>
      <c r="D3708" s="15" t="s">
        <v>54</v>
      </c>
      <c r="E3708" s="15" t="s">
        <v>54</v>
      </c>
      <c r="F3708" s="15" t="s">
        <v>5022</v>
      </c>
    </row>
    <row r="3709" s="15" customFormat="true" ht="13" hidden="false" customHeight="false" outlineLevel="0" collapsed="false">
      <c r="A3709" s="15" t="s">
        <v>5020</v>
      </c>
      <c r="B3709" s="15" t="n">
        <v>7211297090</v>
      </c>
      <c r="C3709" s="15" t="n">
        <v>10</v>
      </c>
      <c r="D3709" s="15" t="s">
        <v>54</v>
      </c>
      <c r="E3709" s="15" t="s">
        <v>54</v>
      </c>
      <c r="F3709" s="15" t="s">
        <v>5022</v>
      </c>
    </row>
    <row r="3710" s="15" customFormat="true" ht="13" hidden="false" customHeight="false" outlineLevel="0" collapsed="false">
      <c r="A3710" s="15" t="s">
        <v>5020</v>
      </c>
      <c r="B3710" s="15" t="n">
        <v>7211900000</v>
      </c>
      <c r="C3710" s="15" t="n">
        <v>10</v>
      </c>
      <c r="D3710" s="15" t="s">
        <v>54</v>
      </c>
      <c r="E3710" s="15" t="s">
        <v>54</v>
      </c>
      <c r="F3710" s="15" t="s">
        <v>5022</v>
      </c>
    </row>
    <row r="3711" s="15" customFormat="true" ht="13" hidden="false" customHeight="false" outlineLevel="0" collapsed="false">
      <c r="A3711" s="15" t="s">
        <v>5020</v>
      </c>
      <c r="B3711" s="15" t="n">
        <v>7212401000</v>
      </c>
      <c r="C3711" s="15" t="n">
        <v>10</v>
      </c>
      <c r="D3711" s="15" t="s">
        <v>54</v>
      </c>
      <c r="E3711" s="15" t="s">
        <v>54</v>
      </c>
      <c r="F3711" s="15" t="s">
        <v>5022</v>
      </c>
    </row>
    <row r="3712" s="15" customFormat="true" ht="13" hidden="false" customHeight="false" outlineLevel="0" collapsed="false">
      <c r="A3712" s="15" t="s">
        <v>5020</v>
      </c>
      <c r="B3712" s="15" t="n">
        <v>7212405000</v>
      </c>
      <c r="C3712" s="15" t="n">
        <v>10</v>
      </c>
      <c r="D3712" s="15" t="s">
        <v>54</v>
      </c>
      <c r="E3712" s="15" t="s">
        <v>54</v>
      </c>
      <c r="F3712" s="15" t="s">
        <v>5022</v>
      </c>
    </row>
    <row r="3713" s="15" customFormat="true" ht="13" hidden="false" customHeight="false" outlineLevel="0" collapsed="false">
      <c r="A3713" s="15" t="s">
        <v>5020</v>
      </c>
      <c r="B3713" s="15" t="n">
        <v>7212500000</v>
      </c>
      <c r="C3713" s="15" t="n">
        <v>10</v>
      </c>
      <c r="D3713" s="15" t="s">
        <v>54</v>
      </c>
      <c r="E3713" s="15" t="s">
        <v>54</v>
      </c>
      <c r="F3713" s="15" t="s">
        <v>5022</v>
      </c>
    </row>
    <row r="3714" s="15" customFormat="true" ht="13" hidden="false" customHeight="false" outlineLevel="0" collapsed="false">
      <c r="A3714" s="15" t="s">
        <v>5020</v>
      </c>
      <c r="B3714" s="15" t="n">
        <v>7214300000</v>
      </c>
      <c r="C3714" s="15" t="n">
        <v>10</v>
      </c>
      <c r="D3714" s="15" t="s">
        <v>54</v>
      </c>
      <c r="E3714" s="15" t="s">
        <v>54</v>
      </c>
      <c r="F3714" s="15" t="s">
        <v>5022</v>
      </c>
    </row>
    <row r="3715" s="15" customFormat="true" ht="13" hidden="false" customHeight="false" outlineLevel="0" collapsed="false">
      <c r="A3715" s="15" t="s">
        <v>5020</v>
      </c>
      <c r="B3715" s="15" t="n">
        <v>7214400010</v>
      </c>
      <c r="C3715" s="15" t="n">
        <v>10</v>
      </c>
      <c r="D3715" s="15" t="s">
        <v>54</v>
      </c>
      <c r="E3715" s="15" t="s">
        <v>54</v>
      </c>
      <c r="F3715" s="15" t="s">
        <v>5022</v>
      </c>
    </row>
    <row r="3716" s="15" customFormat="true" ht="13" hidden="false" customHeight="false" outlineLevel="0" collapsed="false">
      <c r="A3716" s="15" t="s">
        <v>5020</v>
      </c>
      <c r="B3716" s="15" t="n">
        <v>7214500010</v>
      </c>
      <c r="C3716" s="15" t="n">
        <v>10</v>
      </c>
      <c r="D3716" s="15" t="s">
        <v>54</v>
      </c>
      <c r="E3716" s="15" t="s">
        <v>54</v>
      </c>
      <c r="F3716" s="15" t="s">
        <v>5022</v>
      </c>
    </row>
    <row r="3717" s="15" customFormat="true" ht="13" hidden="false" customHeight="false" outlineLevel="0" collapsed="false">
      <c r="A3717" s="15" t="s">
        <v>5020</v>
      </c>
      <c r="B3717" s="15" t="n">
        <v>7214600010</v>
      </c>
      <c r="C3717" s="15" t="n">
        <v>10</v>
      </c>
      <c r="D3717" s="15" t="s">
        <v>54</v>
      </c>
      <c r="E3717" s="15" t="s">
        <v>54</v>
      </c>
      <c r="F3717" s="15" t="s">
        <v>5022</v>
      </c>
    </row>
    <row r="3718" s="15" customFormat="true" ht="13" hidden="false" customHeight="false" outlineLevel="0" collapsed="false">
      <c r="A3718" s="15" t="s">
        <v>5020</v>
      </c>
      <c r="B3718" s="15" t="n">
        <v>7215905000</v>
      </c>
      <c r="C3718" s="15" t="n">
        <v>10</v>
      </c>
      <c r="D3718" s="15" t="s">
        <v>54</v>
      </c>
      <c r="E3718" s="15" t="s">
        <v>54</v>
      </c>
      <c r="F3718" s="15" t="s">
        <v>5022</v>
      </c>
    </row>
    <row r="3719" s="15" customFormat="true" ht="13" hidden="false" customHeight="false" outlineLevel="0" collapsed="false">
      <c r="A3719" s="15" t="s">
        <v>5023</v>
      </c>
      <c r="B3719" s="15" t="n">
        <v>7208131000</v>
      </c>
      <c r="C3719" s="15" t="n">
        <v>10</v>
      </c>
      <c r="D3719" s="15" t="s">
        <v>54</v>
      </c>
      <c r="E3719" s="15" t="s">
        <v>54</v>
      </c>
      <c r="F3719" s="15" t="s">
        <v>5025</v>
      </c>
    </row>
    <row r="3720" s="15" customFormat="true" ht="13" hidden="false" customHeight="false" outlineLevel="0" collapsed="false">
      <c r="A3720" s="15" t="s">
        <v>5023</v>
      </c>
      <c r="B3720" s="15" t="n">
        <v>7208135000</v>
      </c>
      <c r="C3720" s="15" t="n">
        <v>10</v>
      </c>
      <c r="D3720" s="15" t="s">
        <v>54</v>
      </c>
      <c r="E3720" s="15" t="s">
        <v>54</v>
      </c>
      <c r="F3720" s="15" t="s">
        <v>5025</v>
      </c>
    </row>
    <row r="3721" s="15" customFormat="true" ht="13" hidden="false" customHeight="false" outlineLevel="0" collapsed="false">
      <c r="A3721" s="15" t="s">
        <v>5023</v>
      </c>
      <c r="B3721" s="15" t="n">
        <v>7208141000</v>
      </c>
      <c r="C3721" s="15" t="n">
        <v>10</v>
      </c>
      <c r="D3721" s="15" t="s">
        <v>54</v>
      </c>
      <c r="E3721" s="15" t="s">
        <v>54</v>
      </c>
      <c r="F3721" s="15" t="s">
        <v>5025</v>
      </c>
    </row>
    <row r="3722" s="15" customFormat="true" ht="13" hidden="false" customHeight="false" outlineLevel="0" collapsed="false">
      <c r="A3722" s="15" t="s">
        <v>5023</v>
      </c>
      <c r="B3722" s="15" t="n">
        <v>7208145000</v>
      </c>
      <c r="C3722" s="15" t="n">
        <v>10</v>
      </c>
      <c r="D3722" s="15" t="s">
        <v>54</v>
      </c>
      <c r="E3722" s="15" t="s">
        <v>54</v>
      </c>
      <c r="F3722" s="15" t="s">
        <v>5025</v>
      </c>
    </row>
    <row r="3723" s="15" customFormat="true" ht="13" hidden="false" customHeight="false" outlineLevel="0" collapsed="false">
      <c r="A3723" s="15" t="s">
        <v>5023</v>
      </c>
      <c r="B3723" s="15" t="n">
        <v>7208211000</v>
      </c>
      <c r="C3723" s="15" t="n">
        <v>10</v>
      </c>
      <c r="D3723" s="15" t="s">
        <v>54</v>
      </c>
      <c r="E3723" s="15" t="s">
        <v>54</v>
      </c>
      <c r="F3723" s="15" t="s">
        <v>5025</v>
      </c>
    </row>
    <row r="3724" s="15" customFormat="true" ht="13" hidden="false" customHeight="false" outlineLevel="0" collapsed="false">
      <c r="A3724" s="15" t="s">
        <v>5023</v>
      </c>
      <c r="B3724" s="15" t="n">
        <v>7208215000</v>
      </c>
      <c r="C3724" s="15" t="n">
        <v>10</v>
      </c>
      <c r="D3724" s="15" t="s">
        <v>54</v>
      </c>
      <c r="E3724" s="15" t="s">
        <v>54</v>
      </c>
      <c r="F3724" s="15" t="s">
        <v>5025</v>
      </c>
    </row>
    <row r="3725" s="15" customFormat="true" ht="13" hidden="false" customHeight="false" outlineLevel="0" collapsed="false">
      <c r="A3725" s="15" t="s">
        <v>5023</v>
      </c>
      <c r="B3725" s="15" t="n">
        <v>7208221000</v>
      </c>
      <c r="C3725" s="15" t="n">
        <v>10</v>
      </c>
      <c r="D3725" s="15" t="s">
        <v>54</v>
      </c>
      <c r="E3725" s="15" t="s">
        <v>54</v>
      </c>
      <c r="F3725" s="15" t="s">
        <v>5025</v>
      </c>
    </row>
    <row r="3726" s="15" customFormat="true" ht="13" hidden="false" customHeight="false" outlineLevel="0" collapsed="false">
      <c r="A3726" s="15" t="s">
        <v>5023</v>
      </c>
      <c r="B3726" s="15" t="n">
        <v>7208225000</v>
      </c>
      <c r="C3726" s="15" t="n">
        <v>10</v>
      </c>
      <c r="D3726" s="15" t="s">
        <v>54</v>
      </c>
      <c r="E3726" s="15" t="s">
        <v>54</v>
      </c>
      <c r="F3726" s="15" t="s">
        <v>5025</v>
      </c>
    </row>
    <row r="3727" s="15" customFormat="true" ht="13" hidden="false" customHeight="false" outlineLevel="0" collapsed="false">
      <c r="A3727" s="15" t="s">
        <v>5023</v>
      </c>
      <c r="B3727" s="15" t="n">
        <v>7208231000</v>
      </c>
      <c r="C3727" s="15" t="n">
        <v>10</v>
      </c>
      <c r="D3727" s="15" t="s">
        <v>54</v>
      </c>
      <c r="E3727" s="15" t="s">
        <v>54</v>
      </c>
      <c r="F3727" s="15" t="s">
        <v>5025</v>
      </c>
    </row>
    <row r="3728" s="15" customFormat="true" ht="13" hidden="false" customHeight="false" outlineLevel="0" collapsed="false">
      <c r="A3728" s="15" t="s">
        <v>5023</v>
      </c>
      <c r="B3728" s="15" t="n">
        <v>7208235030</v>
      </c>
      <c r="C3728" s="15" t="n">
        <v>10</v>
      </c>
      <c r="D3728" s="15" t="s">
        <v>54</v>
      </c>
      <c r="E3728" s="15" t="s">
        <v>54</v>
      </c>
      <c r="F3728" s="15" t="s">
        <v>5025</v>
      </c>
    </row>
    <row r="3729" s="15" customFormat="true" ht="13" hidden="false" customHeight="false" outlineLevel="0" collapsed="false">
      <c r="A3729" s="15" t="s">
        <v>5023</v>
      </c>
      <c r="B3729" s="15" t="n">
        <v>7208235090</v>
      </c>
      <c r="C3729" s="15" t="n">
        <v>10</v>
      </c>
      <c r="D3729" s="15" t="s">
        <v>54</v>
      </c>
      <c r="E3729" s="15" t="s">
        <v>54</v>
      </c>
      <c r="F3729" s="15" t="s">
        <v>5025</v>
      </c>
    </row>
    <row r="3730" s="15" customFormat="true" ht="13" hidden="false" customHeight="false" outlineLevel="0" collapsed="false">
      <c r="A3730" s="15" t="s">
        <v>5023</v>
      </c>
      <c r="B3730" s="15" t="n">
        <v>7208241000</v>
      </c>
      <c r="C3730" s="15" t="n">
        <v>10</v>
      </c>
      <c r="D3730" s="15" t="s">
        <v>54</v>
      </c>
      <c r="E3730" s="15" t="s">
        <v>54</v>
      </c>
      <c r="F3730" s="15" t="s">
        <v>5025</v>
      </c>
    </row>
    <row r="3731" s="15" customFormat="true" ht="13" hidden="false" customHeight="false" outlineLevel="0" collapsed="false">
      <c r="A3731" s="15" t="s">
        <v>5023</v>
      </c>
      <c r="B3731" s="15" t="n">
        <v>7208245030</v>
      </c>
      <c r="C3731" s="15" t="n">
        <v>10</v>
      </c>
      <c r="D3731" s="15" t="s">
        <v>54</v>
      </c>
      <c r="E3731" s="15" t="s">
        <v>54</v>
      </c>
      <c r="F3731" s="15" t="s">
        <v>5025</v>
      </c>
    </row>
    <row r="3732" s="15" customFormat="true" ht="13" hidden="false" customHeight="false" outlineLevel="0" collapsed="false">
      <c r="A3732" s="15" t="s">
        <v>5023</v>
      </c>
      <c r="B3732" s="15" t="n">
        <v>7208245090</v>
      </c>
      <c r="C3732" s="15" t="n">
        <v>10</v>
      </c>
      <c r="D3732" s="15" t="s">
        <v>54</v>
      </c>
      <c r="E3732" s="15" t="s">
        <v>54</v>
      </c>
      <c r="F3732" s="15" t="s">
        <v>5025</v>
      </c>
    </row>
    <row r="3733" s="15" customFormat="true" ht="13" hidden="false" customHeight="false" outlineLevel="0" collapsed="false">
      <c r="A3733" s="15" t="s">
        <v>5023</v>
      </c>
      <c r="B3733" s="15" t="n">
        <v>7208341000</v>
      </c>
      <c r="C3733" s="15" t="n">
        <v>10</v>
      </c>
      <c r="D3733" s="15" t="s">
        <v>54</v>
      </c>
      <c r="E3733" s="15" t="s">
        <v>54</v>
      </c>
      <c r="F3733" s="15" t="s">
        <v>5025</v>
      </c>
    </row>
    <row r="3734" s="15" customFormat="true" ht="13" hidden="false" customHeight="false" outlineLevel="0" collapsed="false">
      <c r="A3734" s="15" t="s">
        <v>5023</v>
      </c>
      <c r="B3734" s="15" t="n">
        <v>7208345000</v>
      </c>
      <c r="C3734" s="15" t="n">
        <v>10</v>
      </c>
      <c r="D3734" s="15" t="s">
        <v>54</v>
      </c>
      <c r="E3734" s="15" t="s">
        <v>54</v>
      </c>
      <c r="F3734" s="15" t="s">
        <v>5025</v>
      </c>
    </row>
    <row r="3735" s="15" customFormat="true" ht="13" hidden="false" customHeight="false" outlineLevel="0" collapsed="false">
      <c r="A3735" s="15" t="s">
        <v>5023</v>
      </c>
      <c r="B3735" s="15" t="n">
        <v>7208351000</v>
      </c>
      <c r="C3735" s="15" t="n">
        <v>10</v>
      </c>
      <c r="D3735" s="15" t="s">
        <v>54</v>
      </c>
      <c r="E3735" s="15" t="s">
        <v>54</v>
      </c>
      <c r="F3735" s="15" t="s">
        <v>5025</v>
      </c>
    </row>
    <row r="3736" s="15" customFormat="true" ht="13" hidden="false" customHeight="false" outlineLevel="0" collapsed="false">
      <c r="A3736" s="15" t="s">
        <v>5023</v>
      </c>
      <c r="B3736" s="15" t="n">
        <v>7208355000</v>
      </c>
      <c r="C3736" s="15" t="n">
        <v>10</v>
      </c>
      <c r="D3736" s="15" t="s">
        <v>54</v>
      </c>
      <c r="E3736" s="15" t="s">
        <v>54</v>
      </c>
      <c r="F3736" s="15" t="s">
        <v>5025</v>
      </c>
    </row>
    <row r="3737" s="15" customFormat="true" ht="13" hidden="false" customHeight="false" outlineLevel="0" collapsed="false">
      <c r="A3737" s="15" t="s">
        <v>5023</v>
      </c>
      <c r="B3737" s="15" t="n">
        <v>7208440000</v>
      </c>
      <c r="C3737" s="15" t="n">
        <v>10</v>
      </c>
      <c r="D3737" s="15" t="s">
        <v>54</v>
      </c>
      <c r="E3737" s="15" t="s">
        <v>54</v>
      </c>
      <c r="F3737" s="15" t="s">
        <v>5025</v>
      </c>
    </row>
    <row r="3738" s="15" customFormat="true" ht="13" hidden="false" customHeight="false" outlineLevel="0" collapsed="false">
      <c r="A3738" s="15" t="s">
        <v>5023</v>
      </c>
      <c r="B3738" s="15" t="n">
        <v>7208450000</v>
      </c>
      <c r="C3738" s="15" t="n">
        <v>10</v>
      </c>
      <c r="D3738" s="15" t="s">
        <v>54</v>
      </c>
      <c r="E3738" s="15" t="s">
        <v>54</v>
      </c>
      <c r="F3738" s="15" t="s">
        <v>5025</v>
      </c>
    </row>
    <row r="3739" s="15" customFormat="true" ht="13" hidden="false" customHeight="false" outlineLevel="0" collapsed="false">
      <c r="A3739" s="15" t="s">
        <v>5023</v>
      </c>
      <c r="B3739" s="15" t="n">
        <v>7208900000</v>
      </c>
      <c r="C3739" s="15" t="n">
        <v>10</v>
      </c>
      <c r="D3739" s="15" t="s">
        <v>54</v>
      </c>
      <c r="E3739" s="15" t="s">
        <v>54</v>
      </c>
      <c r="F3739" s="15" t="s">
        <v>5025</v>
      </c>
    </row>
    <row r="3740" s="15" customFormat="true" ht="13" hidden="false" customHeight="false" outlineLevel="0" collapsed="false">
      <c r="A3740" s="15" t="s">
        <v>5023</v>
      </c>
      <c r="B3740" s="15" t="n">
        <v>7210703000</v>
      </c>
      <c r="C3740" s="15" t="n">
        <v>10</v>
      </c>
      <c r="D3740" s="15" t="s">
        <v>54</v>
      </c>
      <c r="E3740" s="15" t="s">
        <v>54</v>
      </c>
      <c r="F3740" s="15" t="s">
        <v>5025</v>
      </c>
    </row>
    <row r="3741" s="15" customFormat="true" ht="13" hidden="false" customHeight="false" outlineLevel="0" collapsed="false">
      <c r="A3741" s="15" t="s">
        <v>5023</v>
      </c>
      <c r="B3741" s="15" t="n">
        <v>7210909000</v>
      </c>
      <c r="C3741" s="15" t="n">
        <v>10</v>
      </c>
      <c r="D3741" s="15" t="s">
        <v>54</v>
      </c>
      <c r="E3741" s="15" t="s">
        <v>54</v>
      </c>
      <c r="F3741" s="15" t="s">
        <v>5025</v>
      </c>
    </row>
    <row r="3742" s="15" customFormat="true" ht="13" hidden="false" customHeight="false" outlineLevel="0" collapsed="false">
      <c r="A3742" s="15" t="s">
        <v>5023</v>
      </c>
      <c r="B3742" s="15" t="n">
        <v>7211120000</v>
      </c>
      <c r="C3742" s="15" t="n">
        <v>10</v>
      </c>
      <c r="D3742" s="15" t="s">
        <v>54</v>
      </c>
      <c r="E3742" s="15" t="s">
        <v>54</v>
      </c>
      <c r="F3742" s="15" t="s">
        <v>5025</v>
      </c>
    </row>
    <row r="3743" s="15" customFormat="true" ht="13" hidden="false" customHeight="false" outlineLevel="0" collapsed="false">
      <c r="A3743" s="15" t="s">
        <v>5023</v>
      </c>
      <c r="B3743" s="15" t="n">
        <v>7211191000</v>
      </c>
      <c r="C3743" s="15" t="n">
        <v>10</v>
      </c>
      <c r="D3743" s="15" t="s">
        <v>54</v>
      </c>
      <c r="E3743" s="15" t="s">
        <v>54</v>
      </c>
      <c r="F3743" s="15" t="s">
        <v>5025</v>
      </c>
    </row>
    <row r="3744" s="15" customFormat="true" ht="13" hidden="false" customHeight="false" outlineLevel="0" collapsed="false">
      <c r="A3744" s="15" t="s">
        <v>5023</v>
      </c>
      <c r="B3744" s="15" t="n">
        <v>7211195000</v>
      </c>
      <c r="C3744" s="15" t="n">
        <v>10</v>
      </c>
      <c r="D3744" s="15" t="s">
        <v>54</v>
      </c>
      <c r="E3744" s="15" t="s">
        <v>54</v>
      </c>
      <c r="F3744" s="15" t="s">
        <v>5025</v>
      </c>
    </row>
    <row r="3745" s="15" customFormat="true" ht="13" hidden="false" customHeight="false" outlineLevel="0" collapsed="false">
      <c r="A3745" s="15" t="s">
        <v>5023</v>
      </c>
      <c r="B3745" s="15" t="n">
        <v>7211220090</v>
      </c>
      <c r="C3745" s="15" t="n">
        <v>10</v>
      </c>
      <c r="D3745" s="15" t="s">
        <v>54</v>
      </c>
      <c r="E3745" s="15" t="s">
        <v>54</v>
      </c>
      <c r="F3745" s="15" t="s">
        <v>5025</v>
      </c>
    </row>
    <row r="3746" s="15" customFormat="true" ht="13" hidden="false" customHeight="false" outlineLevel="0" collapsed="false">
      <c r="A3746" s="15" t="s">
        <v>5023</v>
      </c>
      <c r="B3746" s="15" t="n">
        <v>7211291000</v>
      </c>
      <c r="C3746" s="15" t="n">
        <v>10</v>
      </c>
      <c r="D3746" s="15" t="s">
        <v>54</v>
      </c>
      <c r="E3746" s="15" t="s">
        <v>54</v>
      </c>
      <c r="F3746" s="15" t="s">
        <v>5025</v>
      </c>
    </row>
    <row r="3747" s="15" customFormat="true" ht="13" hidden="false" customHeight="false" outlineLevel="0" collapsed="false">
      <c r="A3747" s="15" t="s">
        <v>5023</v>
      </c>
      <c r="B3747" s="15" t="n">
        <v>7211293000</v>
      </c>
      <c r="C3747" s="15" t="n">
        <v>10</v>
      </c>
      <c r="D3747" s="15" t="s">
        <v>54</v>
      </c>
      <c r="E3747" s="15" t="s">
        <v>54</v>
      </c>
      <c r="F3747" s="15" t="s">
        <v>5025</v>
      </c>
    </row>
    <row r="3748" s="15" customFormat="true" ht="13" hidden="false" customHeight="false" outlineLevel="0" collapsed="false">
      <c r="A3748" s="15" t="s">
        <v>5023</v>
      </c>
      <c r="B3748" s="15" t="n">
        <v>7211295000</v>
      </c>
      <c r="C3748" s="15" t="n">
        <v>10</v>
      </c>
      <c r="D3748" s="15" t="s">
        <v>54</v>
      </c>
      <c r="E3748" s="15" t="s">
        <v>54</v>
      </c>
      <c r="F3748" s="15" t="s">
        <v>5025</v>
      </c>
    </row>
    <row r="3749" s="15" customFormat="true" ht="13" hidden="false" customHeight="false" outlineLevel="0" collapsed="false">
      <c r="A3749" s="15" t="s">
        <v>5023</v>
      </c>
      <c r="B3749" s="15" t="n">
        <v>7211297030</v>
      </c>
      <c r="C3749" s="15" t="n">
        <v>10</v>
      </c>
      <c r="D3749" s="15" t="s">
        <v>54</v>
      </c>
      <c r="E3749" s="15" t="s">
        <v>54</v>
      </c>
      <c r="F3749" s="15" t="s">
        <v>5025</v>
      </c>
    </row>
    <row r="3750" s="15" customFormat="true" ht="13" hidden="false" customHeight="false" outlineLevel="0" collapsed="false">
      <c r="A3750" s="15" t="s">
        <v>5023</v>
      </c>
      <c r="B3750" s="15" t="n">
        <v>7211297060</v>
      </c>
      <c r="C3750" s="15" t="n">
        <v>10</v>
      </c>
      <c r="D3750" s="15" t="s">
        <v>54</v>
      </c>
      <c r="E3750" s="15" t="s">
        <v>54</v>
      </c>
      <c r="F3750" s="15" t="s">
        <v>5025</v>
      </c>
    </row>
    <row r="3751" s="15" customFormat="true" ht="13" hidden="false" customHeight="false" outlineLevel="0" collapsed="false">
      <c r="A3751" s="15" t="s">
        <v>5023</v>
      </c>
      <c r="B3751" s="15" t="n">
        <v>7211297090</v>
      </c>
      <c r="C3751" s="15" t="n">
        <v>10</v>
      </c>
      <c r="D3751" s="15" t="s">
        <v>54</v>
      </c>
      <c r="E3751" s="15" t="s">
        <v>54</v>
      </c>
      <c r="F3751" s="15" t="s">
        <v>5025</v>
      </c>
    </row>
    <row r="3752" s="15" customFormat="true" ht="13" hidden="false" customHeight="false" outlineLevel="0" collapsed="false">
      <c r="A3752" s="15" t="s">
        <v>5023</v>
      </c>
      <c r="B3752" s="15" t="n">
        <v>7211900000</v>
      </c>
      <c r="C3752" s="15" t="n">
        <v>10</v>
      </c>
      <c r="D3752" s="15" t="s">
        <v>54</v>
      </c>
      <c r="E3752" s="15" t="s">
        <v>54</v>
      </c>
      <c r="F3752" s="15" t="s">
        <v>5025</v>
      </c>
    </row>
    <row r="3753" s="15" customFormat="true" ht="13" hidden="false" customHeight="false" outlineLevel="0" collapsed="false">
      <c r="A3753" s="15" t="s">
        <v>5023</v>
      </c>
      <c r="B3753" s="15" t="n">
        <v>7212401000</v>
      </c>
      <c r="C3753" s="15" t="n">
        <v>10</v>
      </c>
      <c r="D3753" s="15" t="s">
        <v>54</v>
      </c>
      <c r="E3753" s="15" t="s">
        <v>54</v>
      </c>
      <c r="F3753" s="15" t="s">
        <v>5025</v>
      </c>
    </row>
    <row r="3754" s="15" customFormat="true" ht="13" hidden="false" customHeight="false" outlineLevel="0" collapsed="false">
      <c r="A3754" s="15" t="s">
        <v>5023</v>
      </c>
      <c r="B3754" s="15" t="n">
        <v>7212405000</v>
      </c>
      <c r="C3754" s="15" t="n">
        <v>10</v>
      </c>
      <c r="D3754" s="15" t="s">
        <v>54</v>
      </c>
      <c r="E3754" s="15" t="s">
        <v>54</v>
      </c>
      <c r="F3754" s="15" t="s">
        <v>5025</v>
      </c>
    </row>
    <row r="3755" s="15" customFormat="true" ht="13" hidden="false" customHeight="false" outlineLevel="0" collapsed="false">
      <c r="A3755" s="15" t="s">
        <v>5023</v>
      </c>
      <c r="B3755" s="15" t="n">
        <v>7212500000</v>
      </c>
      <c r="C3755" s="15" t="n">
        <v>10</v>
      </c>
      <c r="D3755" s="15" t="s">
        <v>54</v>
      </c>
      <c r="E3755" s="15" t="s">
        <v>54</v>
      </c>
      <c r="F3755" s="15" t="s">
        <v>5025</v>
      </c>
    </row>
    <row r="3756" s="15" customFormat="true" ht="13" hidden="false" customHeight="false" outlineLevel="0" collapsed="false">
      <c r="A3756" s="15" t="s">
        <v>5023</v>
      </c>
      <c r="B3756" s="15" t="n">
        <v>7214300000</v>
      </c>
      <c r="C3756" s="15" t="n">
        <v>10</v>
      </c>
      <c r="D3756" s="15" t="s">
        <v>54</v>
      </c>
      <c r="E3756" s="15" t="s">
        <v>54</v>
      </c>
      <c r="F3756" s="15" t="s">
        <v>5025</v>
      </c>
    </row>
    <row r="3757" customFormat="false" ht="13" hidden="false" customHeight="false" outlineLevel="0" collapsed="false">
      <c r="A3757" s="15" t="s">
        <v>5023</v>
      </c>
      <c r="B3757" s="15" t="n">
        <v>7214400010</v>
      </c>
      <c r="C3757" s="15" t="n">
        <v>10</v>
      </c>
      <c r="D3757" s="15" t="s">
        <v>54</v>
      </c>
      <c r="E3757" s="15" t="s">
        <v>54</v>
      </c>
      <c r="F3757" s="15" t="s">
        <v>5025</v>
      </c>
      <c r="G3757" s="15"/>
    </row>
    <row r="3758" customFormat="false" ht="13" hidden="false" customHeight="false" outlineLevel="0" collapsed="false">
      <c r="A3758" s="15" t="s">
        <v>5023</v>
      </c>
      <c r="B3758" s="15" t="n">
        <v>7214500010</v>
      </c>
      <c r="C3758" s="15" t="n">
        <v>10</v>
      </c>
      <c r="D3758" s="15" t="s">
        <v>54</v>
      </c>
      <c r="E3758" s="15" t="s">
        <v>54</v>
      </c>
      <c r="F3758" s="15" t="s">
        <v>5025</v>
      </c>
      <c r="G3758" s="15"/>
    </row>
    <row r="3759" s="15" customFormat="true" ht="13" hidden="false" customHeight="false" outlineLevel="0" collapsed="false">
      <c r="A3759" s="15" t="s">
        <v>5023</v>
      </c>
      <c r="B3759" s="15" t="n">
        <v>7214600010</v>
      </c>
      <c r="C3759" s="15" t="n">
        <v>10</v>
      </c>
      <c r="D3759" s="15" t="s">
        <v>54</v>
      </c>
      <c r="E3759" s="15" t="s">
        <v>54</v>
      </c>
      <c r="F3759" s="15" t="s">
        <v>5025</v>
      </c>
    </row>
    <row r="3760" s="15" customFormat="true" ht="13" hidden="false" customHeight="false" outlineLevel="0" collapsed="false">
      <c r="A3760" s="15" t="s">
        <v>5023</v>
      </c>
      <c r="B3760" s="15" t="n">
        <v>7215905000</v>
      </c>
      <c r="C3760" s="15" t="n">
        <v>10</v>
      </c>
      <c r="D3760" s="15" t="s">
        <v>54</v>
      </c>
      <c r="E3760" s="15" t="s">
        <v>54</v>
      </c>
      <c r="F3760" s="15" t="s">
        <v>5025</v>
      </c>
    </row>
    <row r="3761" s="15" customFormat="true" ht="13" hidden="false" customHeight="false" outlineLevel="0" collapsed="false">
      <c r="A3761" s="15" t="s">
        <v>5026</v>
      </c>
      <c r="B3761" s="15" t="n">
        <v>7208131000</v>
      </c>
      <c r="C3761" s="15" t="n">
        <v>10</v>
      </c>
      <c r="D3761" s="15" t="s">
        <v>54</v>
      </c>
      <c r="E3761" s="15" t="s">
        <v>54</v>
      </c>
      <c r="F3761" s="15" t="s">
        <v>5029</v>
      </c>
    </row>
    <row r="3762" s="15" customFormat="true" ht="13" hidden="false" customHeight="false" outlineLevel="0" collapsed="false">
      <c r="A3762" s="15" t="s">
        <v>5026</v>
      </c>
      <c r="B3762" s="15" t="n">
        <v>7208135000</v>
      </c>
      <c r="C3762" s="15" t="n">
        <v>10</v>
      </c>
      <c r="D3762" s="15" t="s">
        <v>54</v>
      </c>
      <c r="E3762" s="15" t="s">
        <v>54</v>
      </c>
      <c r="F3762" s="15" t="s">
        <v>5029</v>
      </c>
    </row>
    <row r="3763" s="15" customFormat="true" ht="13" hidden="false" customHeight="false" outlineLevel="0" collapsed="false">
      <c r="A3763" s="15" t="s">
        <v>5026</v>
      </c>
      <c r="B3763" s="15" t="n">
        <v>7208141000</v>
      </c>
      <c r="C3763" s="15" t="n">
        <v>10</v>
      </c>
      <c r="D3763" s="15" t="s">
        <v>54</v>
      </c>
      <c r="E3763" s="15" t="s">
        <v>54</v>
      </c>
      <c r="F3763" s="15" t="s">
        <v>5029</v>
      </c>
    </row>
    <row r="3764" s="15" customFormat="true" ht="13" hidden="false" customHeight="false" outlineLevel="0" collapsed="false">
      <c r="A3764" s="15" t="s">
        <v>5026</v>
      </c>
      <c r="B3764" s="15" t="n">
        <v>7208145000</v>
      </c>
      <c r="C3764" s="15" t="n">
        <v>10</v>
      </c>
      <c r="D3764" s="15" t="s">
        <v>54</v>
      </c>
      <c r="E3764" s="15" t="s">
        <v>54</v>
      </c>
      <c r="F3764" s="15" t="s">
        <v>5029</v>
      </c>
    </row>
    <row r="3765" customFormat="false" ht="13" hidden="false" customHeight="false" outlineLevel="0" collapsed="false">
      <c r="A3765" s="15" t="s">
        <v>5026</v>
      </c>
      <c r="B3765" s="15" t="n">
        <v>7208211000</v>
      </c>
      <c r="C3765" s="15" t="n">
        <v>10</v>
      </c>
      <c r="D3765" s="15" t="s">
        <v>54</v>
      </c>
      <c r="E3765" s="15" t="s">
        <v>54</v>
      </c>
      <c r="F3765" s="15" t="s">
        <v>5029</v>
      </c>
      <c r="G3765" s="15"/>
    </row>
    <row r="3766" customFormat="false" ht="13" hidden="false" customHeight="false" outlineLevel="0" collapsed="false">
      <c r="A3766" s="15" t="s">
        <v>5026</v>
      </c>
      <c r="B3766" s="15" t="n">
        <v>7208215000</v>
      </c>
      <c r="C3766" s="15" t="n">
        <v>10</v>
      </c>
      <c r="D3766" s="15" t="s">
        <v>54</v>
      </c>
      <c r="E3766" s="15" t="s">
        <v>54</v>
      </c>
      <c r="F3766" s="15" t="s">
        <v>5029</v>
      </c>
      <c r="G3766" s="15"/>
    </row>
    <row r="3767" s="15" customFormat="true" ht="13" hidden="false" customHeight="false" outlineLevel="0" collapsed="false">
      <c r="A3767" s="15" t="s">
        <v>5026</v>
      </c>
      <c r="B3767" s="15" t="n">
        <v>7208221000</v>
      </c>
      <c r="C3767" s="15" t="n">
        <v>10</v>
      </c>
      <c r="D3767" s="15" t="s">
        <v>54</v>
      </c>
      <c r="E3767" s="15" t="s">
        <v>54</v>
      </c>
      <c r="F3767" s="15" t="s">
        <v>5029</v>
      </c>
    </row>
    <row r="3768" s="15" customFormat="true" ht="13" hidden="false" customHeight="false" outlineLevel="0" collapsed="false">
      <c r="A3768" s="15" t="s">
        <v>5026</v>
      </c>
      <c r="B3768" s="15" t="n">
        <v>7208225000</v>
      </c>
      <c r="C3768" s="15" t="n">
        <v>10</v>
      </c>
      <c r="D3768" s="15" t="s">
        <v>54</v>
      </c>
      <c r="E3768" s="15" t="s">
        <v>54</v>
      </c>
      <c r="F3768" s="15" t="s">
        <v>5029</v>
      </c>
    </row>
    <row r="3769" s="15" customFormat="true" ht="13" hidden="false" customHeight="false" outlineLevel="0" collapsed="false">
      <c r="A3769" s="15" t="s">
        <v>5026</v>
      </c>
      <c r="B3769" s="15" t="n">
        <v>7208231000</v>
      </c>
      <c r="C3769" s="15" t="n">
        <v>10</v>
      </c>
      <c r="D3769" s="15" t="s">
        <v>54</v>
      </c>
      <c r="E3769" s="15" t="s">
        <v>54</v>
      </c>
      <c r="F3769" s="15" t="s">
        <v>5029</v>
      </c>
    </row>
    <row r="3770" s="15" customFormat="true" ht="13" hidden="false" customHeight="false" outlineLevel="0" collapsed="false">
      <c r="A3770" s="15" t="s">
        <v>5026</v>
      </c>
      <c r="B3770" s="15" t="n">
        <v>7208235030</v>
      </c>
      <c r="C3770" s="15" t="n">
        <v>10</v>
      </c>
      <c r="D3770" s="15" t="s">
        <v>54</v>
      </c>
      <c r="E3770" s="15" t="s">
        <v>54</v>
      </c>
      <c r="F3770" s="15" t="s">
        <v>5029</v>
      </c>
    </row>
    <row r="3771" s="15" customFormat="true" ht="13" hidden="false" customHeight="false" outlineLevel="0" collapsed="false">
      <c r="A3771" s="15" t="s">
        <v>5026</v>
      </c>
      <c r="B3771" s="15" t="n">
        <v>7208235090</v>
      </c>
      <c r="C3771" s="15" t="n">
        <v>10</v>
      </c>
      <c r="D3771" s="15" t="s">
        <v>54</v>
      </c>
      <c r="E3771" s="15" t="s">
        <v>54</v>
      </c>
      <c r="F3771" s="15" t="s">
        <v>5029</v>
      </c>
    </row>
    <row r="3772" s="15" customFormat="true" ht="13" hidden="false" customHeight="false" outlineLevel="0" collapsed="false">
      <c r="A3772" s="15" t="s">
        <v>5026</v>
      </c>
      <c r="B3772" s="15" t="n">
        <v>7208241000</v>
      </c>
      <c r="C3772" s="15" t="n">
        <v>10</v>
      </c>
      <c r="D3772" s="15" t="s">
        <v>54</v>
      </c>
      <c r="E3772" s="15" t="s">
        <v>54</v>
      </c>
      <c r="F3772" s="15" t="s">
        <v>5029</v>
      </c>
    </row>
    <row r="3773" s="15" customFormat="true" ht="13" hidden="false" customHeight="false" outlineLevel="0" collapsed="false">
      <c r="A3773" s="15" t="s">
        <v>5026</v>
      </c>
      <c r="B3773" s="15" t="n">
        <v>7208245030</v>
      </c>
      <c r="C3773" s="15" t="n">
        <v>10</v>
      </c>
      <c r="D3773" s="15" t="s">
        <v>54</v>
      </c>
      <c r="E3773" s="15" t="s">
        <v>54</v>
      </c>
      <c r="F3773" s="15" t="s">
        <v>5029</v>
      </c>
    </row>
    <row r="3774" s="15" customFormat="true" ht="13" hidden="false" customHeight="false" outlineLevel="0" collapsed="false">
      <c r="A3774" s="15" t="s">
        <v>5026</v>
      </c>
      <c r="B3774" s="15" t="n">
        <v>7208245090</v>
      </c>
      <c r="C3774" s="15" t="n">
        <v>10</v>
      </c>
      <c r="D3774" s="15" t="s">
        <v>54</v>
      </c>
      <c r="E3774" s="15" t="s">
        <v>54</v>
      </c>
      <c r="F3774" s="15" t="s">
        <v>5029</v>
      </c>
    </row>
    <row r="3775" s="15" customFormat="true" ht="13" hidden="false" customHeight="false" outlineLevel="0" collapsed="false">
      <c r="A3775" s="15" t="s">
        <v>5026</v>
      </c>
      <c r="B3775" s="15" t="n">
        <v>7208341000</v>
      </c>
      <c r="C3775" s="15" t="n">
        <v>10</v>
      </c>
      <c r="D3775" s="15" t="s">
        <v>54</v>
      </c>
      <c r="E3775" s="15" t="s">
        <v>54</v>
      </c>
      <c r="F3775" s="15" t="s">
        <v>5029</v>
      </c>
    </row>
    <row r="3776" s="15" customFormat="true" ht="13" hidden="false" customHeight="false" outlineLevel="0" collapsed="false">
      <c r="A3776" s="15" t="s">
        <v>5026</v>
      </c>
      <c r="B3776" s="15" t="n">
        <v>7208345000</v>
      </c>
      <c r="C3776" s="15" t="n">
        <v>10</v>
      </c>
      <c r="D3776" s="15" t="s">
        <v>54</v>
      </c>
      <c r="E3776" s="15" t="s">
        <v>54</v>
      </c>
      <c r="F3776" s="15" t="s">
        <v>5029</v>
      </c>
    </row>
    <row r="3777" s="15" customFormat="true" ht="13" hidden="false" customHeight="false" outlineLevel="0" collapsed="false">
      <c r="A3777" s="15" t="s">
        <v>5026</v>
      </c>
      <c r="B3777" s="15" t="n">
        <v>7208351000</v>
      </c>
      <c r="C3777" s="15" t="n">
        <v>10</v>
      </c>
      <c r="D3777" s="15" t="s">
        <v>54</v>
      </c>
      <c r="E3777" s="15" t="s">
        <v>54</v>
      </c>
      <c r="F3777" s="15" t="s">
        <v>5029</v>
      </c>
    </row>
    <row r="3778" s="15" customFormat="true" ht="13" hidden="false" customHeight="false" outlineLevel="0" collapsed="false">
      <c r="A3778" s="15" t="s">
        <v>5026</v>
      </c>
      <c r="B3778" s="15" t="n">
        <v>7208355000</v>
      </c>
      <c r="C3778" s="15" t="n">
        <v>10</v>
      </c>
      <c r="D3778" s="15" t="s">
        <v>54</v>
      </c>
      <c r="E3778" s="15" t="s">
        <v>54</v>
      </c>
      <c r="F3778" s="15" t="s">
        <v>5029</v>
      </c>
    </row>
    <row r="3779" s="15" customFormat="true" ht="13" hidden="false" customHeight="false" outlineLevel="0" collapsed="false">
      <c r="A3779" s="15" t="s">
        <v>5026</v>
      </c>
      <c r="B3779" s="15" t="n">
        <v>7208440000</v>
      </c>
      <c r="C3779" s="15" t="n">
        <v>10</v>
      </c>
      <c r="D3779" s="15" t="s">
        <v>54</v>
      </c>
      <c r="E3779" s="15" t="s">
        <v>54</v>
      </c>
      <c r="F3779" s="15" t="s">
        <v>5029</v>
      </c>
    </row>
    <row r="3780" s="15" customFormat="true" ht="13" hidden="false" customHeight="false" outlineLevel="0" collapsed="false">
      <c r="A3780" s="15" t="s">
        <v>5026</v>
      </c>
      <c r="B3780" s="15" t="n">
        <v>7208450000</v>
      </c>
      <c r="C3780" s="15" t="n">
        <v>10</v>
      </c>
      <c r="D3780" s="15" t="s">
        <v>54</v>
      </c>
      <c r="E3780" s="15" t="s">
        <v>54</v>
      </c>
      <c r="F3780" s="15" t="s">
        <v>5029</v>
      </c>
    </row>
    <row r="3781" s="15" customFormat="true" ht="13" hidden="false" customHeight="false" outlineLevel="0" collapsed="false">
      <c r="A3781" s="15" t="s">
        <v>5026</v>
      </c>
      <c r="B3781" s="15" t="n">
        <v>7208900000</v>
      </c>
      <c r="C3781" s="15" t="n">
        <v>10</v>
      </c>
      <c r="D3781" s="15" t="s">
        <v>54</v>
      </c>
      <c r="E3781" s="15" t="s">
        <v>54</v>
      </c>
      <c r="F3781" s="15" t="s">
        <v>5029</v>
      </c>
    </row>
    <row r="3782" s="15" customFormat="true" ht="13" hidden="false" customHeight="false" outlineLevel="0" collapsed="false">
      <c r="A3782" s="15" t="s">
        <v>5026</v>
      </c>
      <c r="B3782" s="15" t="n">
        <v>7210703000</v>
      </c>
      <c r="C3782" s="15" t="n">
        <v>10</v>
      </c>
      <c r="D3782" s="15" t="s">
        <v>54</v>
      </c>
      <c r="E3782" s="15" t="s">
        <v>54</v>
      </c>
      <c r="F3782" s="15" t="s">
        <v>5029</v>
      </c>
    </row>
    <row r="3783" s="15" customFormat="true" ht="13" hidden="false" customHeight="false" outlineLevel="0" collapsed="false">
      <c r="A3783" s="15" t="s">
        <v>5026</v>
      </c>
      <c r="B3783" s="15" t="n">
        <v>7210909000</v>
      </c>
      <c r="C3783" s="15" t="n">
        <v>10</v>
      </c>
      <c r="D3783" s="15" t="s">
        <v>54</v>
      </c>
      <c r="E3783" s="15" t="s">
        <v>54</v>
      </c>
      <c r="F3783" s="15" t="s">
        <v>5029</v>
      </c>
    </row>
    <row r="3784" s="15" customFormat="true" ht="13" hidden="false" customHeight="false" outlineLevel="0" collapsed="false">
      <c r="A3784" s="15" t="s">
        <v>5026</v>
      </c>
      <c r="B3784" s="15" t="n">
        <v>7211120000</v>
      </c>
      <c r="C3784" s="15" t="n">
        <v>10</v>
      </c>
      <c r="D3784" s="15" t="s">
        <v>54</v>
      </c>
      <c r="E3784" s="15" t="s">
        <v>54</v>
      </c>
      <c r="F3784" s="15" t="s">
        <v>5029</v>
      </c>
    </row>
    <row r="3785" s="15" customFormat="true" ht="13" hidden="false" customHeight="false" outlineLevel="0" collapsed="false">
      <c r="A3785" s="15" t="s">
        <v>5026</v>
      </c>
      <c r="B3785" s="15" t="n">
        <v>7211191000</v>
      </c>
      <c r="C3785" s="15" t="n">
        <v>10</v>
      </c>
      <c r="D3785" s="15" t="s">
        <v>54</v>
      </c>
      <c r="E3785" s="15" t="s">
        <v>54</v>
      </c>
      <c r="F3785" s="15" t="s">
        <v>5029</v>
      </c>
    </row>
    <row r="3786" s="15" customFormat="true" ht="13" hidden="false" customHeight="false" outlineLevel="0" collapsed="false">
      <c r="A3786" s="15" t="s">
        <v>5026</v>
      </c>
      <c r="B3786" s="15" t="n">
        <v>7211195000</v>
      </c>
      <c r="C3786" s="15" t="n">
        <v>10</v>
      </c>
      <c r="D3786" s="15" t="s">
        <v>54</v>
      </c>
      <c r="E3786" s="15" t="s">
        <v>54</v>
      </c>
      <c r="F3786" s="15" t="s">
        <v>5029</v>
      </c>
    </row>
    <row r="3787" s="15" customFormat="true" ht="13" hidden="false" customHeight="false" outlineLevel="0" collapsed="false">
      <c r="A3787" s="15" t="s">
        <v>5026</v>
      </c>
      <c r="B3787" s="15" t="n">
        <v>7211220090</v>
      </c>
      <c r="C3787" s="15" t="n">
        <v>10</v>
      </c>
      <c r="D3787" s="15" t="s">
        <v>54</v>
      </c>
      <c r="E3787" s="15" t="s">
        <v>54</v>
      </c>
      <c r="F3787" s="15" t="s">
        <v>5029</v>
      </c>
    </row>
    <row r="3788" s="15" customFormat="true" ht="13" hidden="false" customHeight="false" outlineLevel="0" collapsed="false">
      <c r="A3788" s="15" t="s">
        <v>5026</v>
      </c>
      <c r="B3788" s="15" t="n">
        <v>7211291000</v>
      </c>
      <c r="C3788" s="15" t="n">
        <v>10</v>
      </c>
      <c r="D3788" s="15" t="s">
        <v>54</v>
      </c>
      <c r="E3788" s="15" t="s">
        <v>54</v>
      </c>
      <c r="F3788" s="15" t="s">
        <v>5029</v>
      </c>
    </row>
    <row r="3789" s="15" customFormat="true" ht="13" hidden="false" customHeight="false" outlineLevel="0" collapsed="false">
      <c r="A3789" s="15" t="s">
        <v>5026</v>
      </c>
      <c r="B3789" s="15" t="n">
        <v>7211293000</v>
      </c>
      <c r="C3789" s="15" t="n">
        <v>10</v>
      </c>
      <c r="D3789" s="15" t="s">
        <v>54</v>
      </c>
      <c r="E3789" s="15" t="s">
        <v>54</v>
      </c>
      <c r="F3789" s="15" t="s">
        <v>5029</v>
      </c>
    </row>
    <row r="3790" s="15" customFormat="true" ht="13" hidden="false" customHeight="false" outlineLevel="0" collapsed="false">
      <c r="A3790" s="15" t="s">
        <v>5026</v>
      </c>
      <c r="B3790" s="15" t="n">
        <v>7211295000</v>
      </c>
      <c r="C3790" s="15" t="n">
        <v>10</v>
      </c>
      <c r="D3790" s="15" t="s">
        <v>54</v>
      </c>
      <c r="E3790" s="15" t="s">
        <v>54</v>
      </c>
      <c r="F3790" s="15" t="s">
        <v>5029</v>
      </c>
    </row>
    <row r="3791" s="15" customFormat="true" ht="13" hidden="false" customHeight="false" outlineLevel="0" collapsed="false">
      <c r="A3791" s="15" t="s">
        <v>5026</v>
      </c>
      <c r="B3791" s="15" t="n">
        <v>7211297030</v>
      </c>
      <c r="C3791" s="15" t="n">
        <v>10</v>
      </c>
      <c r="D3791" s="15" t="s">
        <v>54</v>
      </c>
      <c r="E3791" s="15" t="s">
        <v>54</v>
      </c>
      <c r="F3791" s="15" t="s">
        <v>5029</v>
      </c>
    </row>
    <row r="3792" s="15" customFormat="true" ht="13" hidden="false" customHeight="false" outlineLevel="0" collapsed="false">
      <c r="A3792" s="15" t="s">
        <v>5026</v>
      </c>
      <c r="B3792" s="15" t="n">
        <v>7211297060</v>
      </c>
      <c r="C3792" s="15" t="n">
        <v>10</v>
      </c>
      <c r="D3792" s="15" t="s">
        <v>54</v>
      </c>
      <c r="E3792" s="15" t="s">
        <v>54</v>
      </c>
      <c r="F3792" s="15" t="s">
        <v>5029</v>
      </c>
    </row>
    <row r="3793" s="15" customFormat="true" ht="13" hidden="false" customHeight="false" outlineLevel="0" collapsed="false">
      <c r="A3793" s="15" t="s">
        <v>5026</v>
      </c>
      <c r="B3793" s="15" t="n">
        <v>7211297090</v>
      </c>
      <c r="C3793" s="15" t="n">
        <v>10</v>
      </c>
      <c r="D3793" s="15" t="s">
        <v>54</v>
      </c>
      <c r="E3793" s="15" t="s">
        <v>54</v>
      </c>
      <c r="F3793" s="15" t="s">
        <v>5029</v>
      </c>
    </row>
    <row r="3794" s="15" customFormat="true" ht="13" hidden="false" customHeight="false" outlineLevel="0" collapsed="false">
      <c r="A3794" s="15" t="s">
        <v>5026</v>
      </c>
      <c r="B3794" s="15" t="n">
        <v>7211900000</v>
      </c>
      <c r="C3794" s="15" t="n">
        <v>10</v>
      </c>
      <c r="D3794" s="15" t="s">
        <v>54</v>
      </c>
      <c r="E3794" s="15" t="s">
        <v>54</v>
      </c>
      <c r="F3794" s="15" t="s">
        <v>5029</v>
      </c>
    </row>
    <row r="3795" s="15" customFormat="true" ht="13" hidden="false" customHeight="false" outlineLevel="0" collapsed="false">
      <c r="A3795" s="15" t="s">
        <v>5026</v>
      </c>
      <c r="B3795" s="15" t="n">
        <v>7212401000</v>
      </c>
      <c r="C3795" s="15" t="n">
        <v>10</v>
      </c>
      <c r="D3795" s="15" t="s">
        <v>54</v>
      </c>
      <c r="E3795" s="15" t="s">
        <v>54</v>
      </c>
      <c r="F3795" s="15" t="s">
        <v>5029</v>
      </c>
    </row>
    <row r="3796" s="15" customFormat="true" ht="13" hidden="false" customHeight="false" outlineLevel="0" collapsed="false">
      <c r="A3796" s="15" t="s">
        <v>5026</v>
      </c>
      <c r="B3796" s="15" t="n">
        <v>7212405000</v>
      </c>
      <c r="C3796" s="15" t="n">
        <v>10</v>
      </c>
      <c r="D3796" s="15" t="s">
        <v>54</v>
      </c>
      <c r="E3796" s="15" t="s">
        <v>54</v>
      </c>
      <c r="F3796" s="15" t="s">
        <v>5029</v>
      </c>
    </row>
    <row r="3797" s="15" customFormat="true" ht="13" hidden="false" customHeight="false" outlineLevel="0" collapsed="false">
      <c r="A3797" s="15" t="s">
        <v>5026</v>
      </c>
      <c r="B3797" s="15" t="n">
        <v>7212500000</v>
      </c>
      <c r="C3797" s="15" t="n">
        <v>10</v>
      </c>
      <c r="D3797" s="15" t="s">
        <v>54</v>
      </c>
      <c r="E3797" s="15" t="s">
        <v>54</v>
      </c>
      <c r="F3797" s="15" t="s">
        <v>5029</v>
      </c>
    </row>
    <row r="3798" s="15" customFormat="true" ht="13" hidden="false" customHeight="false" outlineLevel="0" collapsed="false">
      <c r="A3798" s="15" t="s">
        <v>5026</v>
      </c>
      <c r="B3798" s="15" t="n">
        <v>7214300000</v>
      </c>
      <c r="C3798" s="15" t="n">
        <v>10</v>
      </c>
      <c r="D3798" s="15" t="s">
        <v>54</v>
      </c>
      <c r="E3798" s="15" t="s">
        <v>54</v>
      </c>
      <c r="F3798" s="15" t="s">
        <v>5029</v>
      </c>
    </row>
    <row r="3799" s="15" customFormat="true" ht="13" hidden="false" customHeight="false" outlineLevel="0" collapsed="false">
      <c r="A3799" s="15" t="s">
        <v>5026</v>
      </c>
      <c r="B3799" s="15" t="n">
        <v>7214400010</v>
      </c>
      <c r="C3799" s="15" t="n">
        <v>10</v>
      </c>
      <c r="D3799" s="15" t="s">
        <v>54</v>
      </c>
      <c r="E3799" s="15" t="s">
        <v>54</v>
      </c>
      <c r="F3799" s="15" t="s">
        <v>5029</v>
      </c>
    </row>
    <row r="3800" s="15" customFormat="true" ht="13" hidden="false" customHeight="false" outlineLevel="0" collapsed="false">
      <c r="A3800" s="15" t="s">
        <v>5026</v>
      </c>
      <c r="B3800" s="15" t="n">
        <v>7214500010</v>
      </c>
      <c r="C3800" s="15" t="n">
        <v>10</v>
      </c>
      <c r="D3800" s="15" t="s">
        <v>54</v>
      </c>
      <c r="E3800" s="15" t="s">
        <v>54</v>
      </c>
      <c r="F3800" s="15" t="s">
        <v>5029</v>
      </c>
    </row>
    <row r="3801" s="15" customFormat="true" ht="13" hidden="false" customHeight="false" outlineLevel="0" collapsed="false">
      <c r="A3801" s="15" t="s">
        <v>5026</v>
      </c>
      <c r="B3801" s="15" t="n">
        <v>7214600010</v>
      </c>
      <c r="C3801" s="15" t="n">
        <v>10</v>
      </c>
      <c r="D3801" s="15" t="s">
        <v>54</v>
      </c>
      <c r="E3801" s="15" t="s">
        <v>54</v>
      </c>
      <c r="F3801" s="15" t="s">
        <v>5029</v>
      </c>
    </row>
    <row r="3802" s="15" customFormat="true" ht="13" hidden="false" customHeight="false" outlineLevel="0" collapsed="false">
      <c r="A3802" s="15" t="s">
        <v>5026</v>
      </c>
      <c r="B3802" s="15" t="n">
        <v>7215905000</v>
      </c>
      <c r="C3802" s="15" t="n">
        <v>10</v>
      </c>
      <c r="D3802" s="15" t="s">
        <v>54</v>
      </c>
      <c r="E3802" s="15" t="s">
        <v>54</v>
      </c>
      <c r="F3802" s="15" t="s">
        <v>5029</v>
      </c>
    </row>
    <row r="3803" s="15" customFormat="true" ht="13" hidden="false" customHeight="false" outlineLevel="0" collapsed="false">
      <c r="A3803" s="15" t="s">
        <v>5030</v>
      </c>
      <c r="B3803" s="15" t="n">
        <v>7208131000</v>
      </c>
      <c r="C3803" s="15" t="n">
        <v>10</v>
      </c>
      <c r="D3803" s="15" t="s">
        <v>54</v>
      </c>
      <c r="E3803" s="15" t="s">
        <v>54</v>
      </c>
      <c r="F3803" s="15" t="s">
        <v>5033</v>
      </c>
    </row>
    <row r="3804" s="15" customFormat="true" ht="13" hidden="false" customHeight="false" outlineLevel="0" collapsed="false">
      <c r="A3804" s="15" t="s">
        <v>5030</v>
      </c>
      <c r="B3804" s="15" t="n">
        <v>7208135000</v>
      </c>
      <c r="C3804" s="15" t="n">
        <v>10</v>
      </c>
      <c r="D3804" s="15" t="s">
        <v>54</v>
      </c>
      <c r="E3804" s="15" t="s">
        <v>54</v>
      </c>
      <c r="F3804" s="15" t="s">
        <v>5033</v>
      </c>
    </row>
    <row r="3805" s="15" customFormat="true" ht="13" hidden="false" customHeight="false" outlineLevel="0" collapsed="false">
      <c r="A3805" s="15" t="s">
        <v>5030</v>
      </c>
      <c r="B3805" s="15" t="n">
        <v>7208141000</v>
      </c>
      <c r="C3805" s="15" t="n">
        <v>10</v>
      </c>
      <c r="D3805" s="15" t="s">
        <v>54</v>
      </c>
      <c r="E3805" s="15" t="s">
        <v>54</v>
      </c>
      <c r="F3805" s="15" t="s">
        <v>5033</v>
      </c>
    </row>
    <row r="3806" s="15" customFormat="true" ht="13" hidden="false" customHeight="false" outlineLevel="0" collapsed="false">
      <c r="A3806" s="15" t="s">
        <v>5030</v>
      </c>
      <c r="B3806" s="15" t="n">
        <v>7208145000</v>
      </c>
      <c r="C3806" s="15" t="n">
        <v>10</v>
      </c>
      <c r="D3806" s="15" t="s">
        <v>54</v>
      </c>
      <c r="E3806" s="15" t="s">
        <v>54</v>
      </c>
      <c r="F3806" s="15" t="s">
        <v>5033</v>
      </c>
    </row>
    <row r="3807" s="15" customFormat="true" ht="13" hidden="false" customHeight="false" outlineLevel="0" collapsed="false">
      <c r="A3807" s="15" t="s">
        <v>5030</v>
      </c>
      <c r="B3807" s="15" t="n">
        <v>7208211000</v>
      </c>
      <c r="C3807" s="15" t="n">
        <v>10</v>
      </c>
      <c r="D3807" s="15" t="s">
        <v>54</v>
      </c>
      <c r="E3807" s="15" t="s">
        <v>54</v>
      </c>
      <c r="F3807" s="15" t="s">
        <v>5033</v>
      </c>
    </row>
    <row r="3808" s="15" customFormat="true" ht="13" hidden="false" customHeight="false" outlineLevel="0" collapsed="false">
      <c r="A3808" s="15" t="s">
        <v>5030</v>
      </c>
      <c r="B3808" s="15" t="n">
        <v>7208215000</v>
      </c>
      <c r="C3808" s="15" t="n">
        <v>10</v>
      </c>
      <c r="D3808" s="15" t="s">
        <v>54</v>
      </c>
      <c r="E3808" s="15" t="s">
        <v>54</v>
      </c>
      <c r="F3808" s="15" t="s">
        <v>5033</v>
      </c>
    </row>
    <row r="3809" s="15" customFormat="true" ht="13" hidden="false" customHeight="false" outlineLevel="0" collapsed="false">
      <c r="A3809" s="15" t="s">
        <v>5030</v>
      </c>
      <c r="B3809" s="15" t="n">
        <v>7208221000</v>
      </c>
      <c r="C3809" s="15" t="n">
        <v>10</v>
      </c>
      <c r="D3809" s="15" t="s">
        <v>54</v>
      </c>
      <c r="E3809" s="15" t="s">
        <v>54</v>
      </c>
      <c r="F3809" s="15" t="s">
        <v>5033</v>
      </c>
    </row>
    <row r="3810" s="15" customFormat="true" ht="13" hidden="false" customHeight="false" outlineLevel="0" collapsed="false">
      <c r="A3810" s="15" t="s">
        <v>5030</v>
      </c>
      <c r="B3810" s="15" t="n">
        <v>7208225000</v>
      </c>
      <c r="C3810" s="15" t="n">
        <v>10</v>
      </c>
      <c r="D3810" s="15" t="s">
        <v>54</v>
      </c>
      <c r="E3810" s="15" t="s">
        <v>54</v>
      </c>
      <c r="F3810" s="15" t="s">
        <v>5033</v>
      </c>
    </row>
    <row r="3811" s="15" customFormat="true" ht="13" hidden="false" customHeight="false" outlineLevel="0" collapsed="false">
      <c r="A3811" s="15" t="s">
        <v>5030</v>
      </c>
      <c r="B3811" s="15" t="n">
        <v>7208231000</v>
      </c>
      <c r="C3811" s="15" t="n">
        <v>10</v>
      </c>
      <c r="D3811" s="15" t="s">
        <v>54</v>
      </c>
      <c r="E3811" s="15" t="s">
        <v>54</v>
      </c>
      <c r="F3811" s="15" t="s">
        <v>5033</v>
      </c>
    </row>
    <row r="3812" s="15" customFormat="true" ht="13" hidden="false" customHeight="false" outlineLevel="0" collapsed="false">
      <c r="A3812" s="15" t="s">
        <v>5030</v>
      </c>
      <c r="B3812" s="15" t="n">
        <v>7208235030</v>
      </c>
      <c r="C3812" s="15" t="n">
        <v>10</v>
      </c>
      <c r="D3812" s="15" t="s">
        <v>54</v>
      </c>
      <c r="E3812" s="15" t="s">
        <v>54</v>
      </c>
      <c r="F3812" s="15" t="s">
        <v>5033</v>
      </c>
    </row>
    <row r="3813" s="15" customFormat="true" ht="13" hidden="false" customHeight="false" outlineLevel="0" collapsed="false">
      <c r="A3813" s="15" t="s">
        <v>5030</v>
      </c>
      <c r="B3813" s="15" t="n">
        <v>7208235090</v>
      </c>
      <c r="C3813" s="15" t="n">
        <v>10</v>
      </c>
      <c r="D3813" s="15" t="s">
        <v>54</v>
      </c>
      <c r="E3813" s="15" t="s">
        <v>54</v>
      </c>
      <c r="F3813" s="15" t="s">
        <v>5033</v>
      </c>
    </row>
    <row r="3814" s="15" customFormat="true" ht="13" hidden="false" customHeight="false" outlineLevel="0" collapsed="false">
      <c r="A3814" s="15" t="s">
        <v>5030</v>
      </c>
      <c r="B3814" s="15" t="n">
        <v>7208241000</v>
      </c>
      <c r="C3814" s="15" t="n">
        <v>10</v>
      </c>
      <c r="D3814" s="15" t="s">
        <v>54</v>
      </c>
      <c r="E3814" s="15" t="s">
        <v>54</v>
      </c>
      <c r="F3814" s="15" t="s">
        <v>5033</v>
      </c>
    </row>
    <row r="3815" s="15" customFormat="true" ht="13" hidden="false" customHeight="false" outlineLevel="0" collapsed="false">
      <c r="A3815" s="15" t="s">
        <v>5030</v>
      </c>
      <c r="B3815" s="15" t="n">
        <v>7208245030</v>
      </c>
      <c r="C3815" s="15" t="n">
        <v>10</v>
      </c>
      <c r="D3815" s="15" t="s">
        <v>54</v>
      </c>
      <c r="E3815" s="15" t="s">
        <v>54</v>
      </c>
      <c r="F3815" s="15" t="s">
        <v>5033</v>
      </c>
    </row>
    <row r="3816" s="15" customFormat="true" ht="13" hidden="false" customHeight="false" outlineLevel="0" collapsed="false">
      <c r="A3816" s="15" t="s">
        <v>5030</v>
      </c>
      <c r="B3816" s="15" t="n">
        <v>7208245090</v>
      </c>
      <c r="C3816" s="15" t="n">
        <v>10</v>
      </c>
      <c r="D3816" s="15" t="s">
        <v>54</v>
      </c>
      <c r="E3816" s="15" t="s">
        <v>54</v>
      </c>
      <c r="F3816" s="15" t="s">
        <v>5033</v>
      </c>
    </row>
    <row r="3817" s="15" customFormat="true" ht="13" hidden="false" customHeight="false" outlineLevel="0" collapsed="false">
      <c r="A3817" s="15" t="s">
        <v>5030</v>
      </c>
      <c r="B3817" s="15" t="n">
        <v>7208341000</v>
      </c>
      <c r="C3817" s="15" t="n">
        <v>10</v>
      </c>
      <c r="D3817" s="15" t="s">
        <v>54</v>
      </c>
      <c r="E3817" s="15" t="s">
        <v>54</v>
      </c>
      <c r="F3817" s="15" t="s">
        <v>5033</v>
      </c>
    </row>
    <row r="3818" s="15" customFormat="true" ht="13" hidden="false" customHeight="false" outlineLevel="0" collapsed="false">
      <c r="A3818" s="15" t="s">
        <v>5030</v>
      </c>
      <c r="B3818" s="15" t="n">
        <v>7208345000</v>
      </c>
      <c r="C3818" s="15" t="n">
        <v>10</v>
      </c>
      <c r="D3818" s="15" t="s">
        <v>54</v>
      </c>
      <c r="E3818" s="15" t="s">
        <v>54</v>
      </c>
      <c r="F3818" s="15" t="s">
        <v>5033</v>
      </c>
    </row>
    <row r="3819" s="15" customFormat="true" ht="13" hidden="false" customHeight="false" outlineLevel="0" collapsed="false">
      <c r="A3819" s="15" t="s">
        <v>5030</v>
      </c>
      <c r="B3819" s="15" t="n">
        <v>7208351000</v>
      </c>
      <c r="C3819" s="15" t="n">
        <v>10</v>
      </c>
      <c r="D3819" s="15" t="s">
        <v>54</v>
      </c>
      <c r="E3819" s="15" t="s">
        <v>54</v>
      </c>
      <c r="F3819" s="15" t="s">
        <v>5033</v>
      </c>
    </row>
    <row r="3820" s="15" customFormat="true" ht="13" hidden="false" customHeight="false" outlineLevel="0" collapsed="false">
      <c r="A3820" s="15" t="s">
        <v>5030</v>
      </c>
      <c r="B3820" s="15" t="n">
        <v>7208355000</v>
      </c>
      <c r="C3820" s="15" t="n">
        <v>10</v>
      </c>
      <c r="D3820" s="15" t="s">
        <v>54</v>
      </c>
      <c r="E3820" s="15" t="s">
        <v>54</v>
      </c>
      <c r="F3820" s="15" t="s">
        <v>5033</v>
      </c>
    </row>
    <row r="3821" s="15" customFormat="true" ht="13" hidden="false" customHeight="false" outlineLevel="0" collapsed="false">
      <c r="A3821" s="15" t="s">
        <v>5030</v>
      </c>
      <c r="B3821" s="15" t="n">
        <v>7208440000</v>
      </c>
      <c r="C3821" s="15" t="n">
        <v>10</v>
      </c>
      <c r="D3821" s="15" t="s">
        <v>54</v>
      </c>
      <c r="E3821" s="15" t="s">
        <v>54</v>
      </c>
      <c r="F3821" s="15" t="s">
        <v>5033</v>
      </c>
    </row>
    <row r="3822" s="15" customFormat="true" ht="13" hidden="false" customHeight="false" outlineLevel="0" collapsed="false">
      <c r="A3822" s="15" t="s">
        <v>5030</v>
      </c>
      <c r="B3822" s="15" t="n">
        <v>7208450000</v>
      </c>
      <c r="C3822" s="15" t="n">
        <v>10</v>
      </c>
      <c r="D3822" s="15" t="s">
        <v>54</v>
      </c>
      <c r="E3822" s="15" t="s">
        <v>54</v>
      </c>
      <c r="F3822" s="15" t="s">
        <v>5033</v>
      </c>
    </row>
    <row r="3823" s="15" customFormat="true" ht="13" hidden="false" customHeight="false" outlineLevel="0" collapsed="false">
      <c r="A3823" s="15" t="s">
        <v>5030</v>
      </c>
      <c r="B3823" s="15" t="n">
        <v>7208900000</v>
      </c>
      <c r="C3823" s="15" t="n">
        <v>10</v>
      </c>
      <c r="D3823" s="15" t="s">
        <v>54</v>
      </c>
      <c r="E3823" s="15" t="s">
        <v>54</v>
      </c>
      <c r="F3823" s="15" t="s">
        <v>5033</v>
      </c>
    </row>
    <row r="3824" s="15" customFormat="true" ht="13" hidden="false" customHeight="false" outlineLevel="0" collapsed="false">
      <c r="A3824" s="15" t="s">
        <v>5030</v>
      </c>
      <c r="B3824" s="15" t="n">
        <v>7210703000</v>
      </c>
      <c r="C3824" s="15" t="n">
        <v>10</v>
      </c>
      <c r="D3824" s="15" t="s">
        <v>54</v>
      </c>
      <c r="E3824" s="15" t="s">
        <v>54</v>
      </c>
      <c r="F3824" s="15" t="s">
        <v>5033</v>
      </c>
    </row>
    <row r="3825" s="15" customFormat="true" ht="13" hidden="false" customHeight="false" outlineLevel="0" collapsed="false">
      <c r="A3825" s="15" t="s">
        <v>5030</v>
      </c>
      <c r="B3825" s="15" t="n">
        <v>7210909000</v>
      </c>
      <c r="C3825" s="15" t="n">
        <v>10</v>
      </c>
      <c r="D3825" s="15" t="s">
        <v>54</v>
      </c>
      <c r="E3825" s="15" t="s">
        <v>54</v>
      </c>
      <c r="F3825" s="15" t="s">
        <v>5033</v>
      </c>
    </row>
    <row r="3826" s="15" customFormat="true" ht="13" hidden="false" customHeight="false" outlineLevel="0" collapsed="false">
      <c r="A3826" s="15" t="s">
        <v>5030</v>
      </c>
      <c r="B3826" s="15" t="n">
        <v>7211120000</v>
      </c>
      <c r="C3826" s="15" t="n">
        <v>10</v>
      </c>
      <c r="D3826" s="15" t="s">
        <v>54</v>
      </c>
      <c r="E3826" s="15" t="s">
        <v>54</v>
      </c>
      <c r="F3826" s="15" t="s">
        <v>5033</v>
      </c>
    </row>
    <row r="3827" s="15" customFormat="true" ht="13" hidden="false" customHeight="false" outlineLevel="0" collapsed="false">
      <c r="A3827" s="15" t="s">
        <v>5030</v>
      </c>
      <c r="B3827" s="15" t="n">
        <v>7211191000</v>
      </c>
      <c r="C3827" s="15" t="n">
        <v>10</v>
      </c>
      <c r="D3827" s="15" t="s">
        <v>54</v>
      </c>
      <c r="E3827" s="15" t="s">
        <v>54</v>
      </c>
      <c r="F3827" s="15" t="s">
        <v>5033</v>
      </c>
    </row>
    <row r="3828" s="15" customFormat="true" ht="13" hidden="false" customHeight="false" outlineLevel="0" collapsed="false">
      <c r="A3828" s="15" t="s">
        <v>5030</v>
      </c>
      <c r="B3828" s="15" t="n">
        <v>7211195000</v>
      </c>
      <c r="C3828" s="15" t="n">
        <v>10</v>
      </c>
      <c r="D3828" s="15" t="s">
        <v>54</v>
      </c>
      <c r="E3828" s="15" t="s">
        <v>54</v>
      </c>
      <c r="F3828" s="15" t="s">
        <v>5033</v>
      </c>
    </row>
    <row r="3829" s="15" customFormat="true" ht="13" hidden="false" customHeight="false" outlineLevel="0" collapsed="false">
      <c r="A3829" s="15" t="s">
        <v>5030</v>
      </c>
      <c r="B3829" s="15" t="n">
        <v>7211220090</v>
      </c>
      <c r="C3829" s="15" t="n">
        <v>10</v>
      </c>
      <c r="D3829" s="15" t="s">
        <v>54</v>
      </c>
      <c r="E3829" s="15" t="s">
        <v>54</v>
      </c>
      <c r="F3829" s="15" t="s">
        <v>5033</v>
      </c>
    </row>
    <row r="3830" s="15" customFormat="true" ht="13" hidden="false" customHeight="false" outlineLevel="0" collapsed="false">
      <c r="A3830" s="15" t="s">
        <v>5030</v>
      </c>
      <c r="B3830" s="15" t="n">
        <v>7211291000</v>
      </c>
      <c r="C3830" s="15" t="n">
        <v>10</v>
      </c>
      <c r="D3830" s="15" t="s">
        <v>54</v>
      </c>
      <c r="E3830" s="15" t="s">
        <v>54</v>
      </c>
      <c r="F3830" s="15" t="s">
        <v>5033</v>
      </c>
    </row>
    <row r="3831" s="15" customFormat="true" ht="13" hidden="false" customHeight="false" outlineLevel="0" collapsed="false">
      <c r="A3831" s="15" t="s">
        <v>5030</v>
      </c>
      <c r="B3831" s="15" t="n">
        <v>7211293000</v>
      </c>
      <c r="C3831" s="15" t="n">
        <v>10</v>
      </c>
      <c r="D3831" s="15" t="s">
        <v>54</v>
      </c>
      <c r="E3831" s="15" t="s">
        <v>54</v>
      </c>
      <c r="F3831" s="15" t="s">
        <v>5033</v>
      </c>
    </row>
    <row r="3832" s="15" customFormat="true" ht="13" hidden="false" customHeight="false" outlineLevel="0" collapsed="false">
      <c r="A3832" s="15" t="s">
        <v>5030</v>
      </c>
      <c r="B3832" s="15" t="n">
        <v>7211295000</v>
      </c>
      <c r="C3832" s="15" t="n">
        <v>10</v>
      </c>
      <c r="D3832" s="15" t="s">
        <v>54</v>
      </c>
      <c r="E3832" s="15" t="s">
        <v>54</v>
      </c>
      <c r="F3832" s="15" t="s">
        <v>5033</v>
      </c>
    </row>
    <row r="3833" s="15" customFormat="true" ht="13" hidden="false" customHeight="false" outlineLevel="0" collapsed="false">
      <c r="A3833" s="15" t="s">
        <v>5030</v>
      </c>
      <c r="B3833" s="15" t="n">
        <v>7211297030</v>
      </c>
      <c r="C3833" s="15" t="n">
        <v>10</v>
      </c>
      <c r="D3833" s="15" t="s">
        <v>54</v>
      </c>
      <c r="E3833" s="15" t="s">
        <v>54</v>
      </c>
      <c r="F3833" s="15" t="s">
        <v>5033</v>
      </c>
    </row>
    <row r="3834" s="15" customFormat="true" ht="13" hidden="false" customHeight="false" outlineLevel="0" collapsed="false">
      <c r="A3834" s="15" t="s">
        <v>5030</v>
      </c>
      <c r="B3834" s="15" t="n">
        <v>7211297060</v>
      </c>
      <c r="C3834" s="15" t="n">
        <v>10</v>
      </c>
      <c r="D3834" s="15" t="s">
        <v>54</v>
      </c>
      <c r="E3834" s="15" t="s">
        <v>54</v>
      </c>
      <c r="F3834" s="15" t="s">
        <v>5033</v>
      </c>
    </row>
    <row r="3835" s="15" customFormat="true" ht="13" hidden="false" customHeight="false" outlineLevel="0" collapsed="false">
      <c r="A3835" s="15" t="s">
        <v>5030</v>
      </c>
      <c r="B3835" s="15" t="n">
        <v>7211297090</v>
      </c>
      <c r="C3835" s="15" t="n">
        <v>10</v>
      </c>
      <c r="D3835" s="15" t="s">
        <v>54</v>
      </c>
      <c r="E3835" s="15" t="s">
        <v>54</v>
      </c>
      <c r="F3835" s="15" t="s">
        <v>5033</v>
      </c>
    </row>
    <row r="3836" s="15" customFormat="true" ht="13" hidden="false" customHeight="false" outlineLevel="0" collapsed="false">
      <c r="A3836" s="15" t="s">
        <v>5030</v>
      </c>
      <c r="B3836" s="15" t="n">
        <v>7211900000</v>
      </c>
      <c r="C3836" s="15" t="n">
        <v>10</v>
      </c>
      <c r="D3836" s="15" t="s">
        <v>54</v>
      </c>
      <c r="E3836" s="15" t="s">
        <v>54</v>
      </c>
      <c r="F3836" s="15" t="s">
        <v>5033</v>
      </c>
    </row>
    <row r="3837" s="15" customFormat="true" ht="13" hidden="false" customHeight="false" outlineLevel="0" collapsed="false">
      <c r="A3837" s="15" t="s">
        <v>5030</v>
      </c>
      <c r="B3837" s="15" t="n">
        <v>7212401000</v>
      </c>
      <c r="C3837" s="15" t="n">
        <v>10</v>
      </c>
      <c r="D3837" s="15" t="s">
        <v>54</v>
      </c>
      <c r="E3837" s="15" t="s">
        <v>54</v>
      </c>
      <c r="F3837" s="15" t="s">
        <v>5033</v>
      </c>
    </row>
    <row r="3838" s="15" customFormat="true" ht="13" hidden="false" customHeight="false" outlineLevel="0" collapsed="false">
      <c r="A3838" s="15" t="s">
        <v>5030</v>
      </c>
      <c r="B3838" s="15" t="n">
        <v>7212405000</v>
      </c>
      <c r="C3838" s="15" t="n">
        <v>10</v>
      </c>
      <c r="D3838" s="15" t="s">
        <v>54</v>
      </c>
      <c r="E3838" s="15" t="s">
        <v>54</v>
      </c>
      <c r="F3838" s="15" t="s">
        <v>5033</v>
      </c>
    </row>
    <row r="3839" s="15" customFormat="true" ht="13" hidden="false" customHeight="false" outlineLevel="0" collapsed="false">
      <c r="A3839" s="15" t="s">
        <v>5030</v>
      </c>
      <c r="B3839" s="15" t="n">
        <v>7212500000</v>
      </c>
      <c r="C3839" s="15" t="n">
        <v>10</v>
      </c>
      <c r="D3839" s="15" t="s">
        <v>54</v>
      </c>
      <c r="E3839" s="15" t="s">
        <v>54</v>
      </c>
      <c r="F3839" s="15" t="s">
        <v>5033</v>
      </c>
    </row>
    <row r="3840" s="15" customFormat="true" ht="13" hidden="false" customHeight="false" outlineLevel="0" collapsed="false">
      <c r="A3840" s="15" t="s">
        <v>5030</v>
      </c>
      <c r="B3840" s="15" t="n">
        <v>7214300000</v>
      </c>
      <c r="C3840" s="15" t="n">
        <v>10</v>
      </c>
      <c r="D3840" s="15" t="s">
        <v>54</v>
      </c>
      <c r="E3840" s="15" t="s">
        <v>54</v>
      </c>
      <c r="F3840" s="15" t="s">
        <v>5033</v>
      </c>
    </row>
    <row r="3841" s="15" customFormat="true" ht="13" hidden="false" customHeight="false" outlineLevel="0" collapsed="false">
      <c r="A3841" s="15" t="s">
        <v>5030</v>
      </c>
      <c r="B3841" s="15" t="n">
        <v>7214400010</v>
      </c>
      <c r="C3841" s="15" t="n">
        <v>10</v>
      </c>
      <c r="D3841" s="15" t="s">
        <v>54</v>
      </c>
      <c r="E3841" s="15" t="s">
        <v>54</v>
      </c>
      <c r="F3841" s="15" t="s">
        <v>5033</v>
      </c>
    </row>
    <row r="3842" s="15" customFormat="true" ht="13" hidden="false" customHeight="false" outlineLevel="0" collapsed="false">
      <c r="A3842" s="15" t="s">
        <v>5030</v>
      </c>
      <c r="B3842" s="15" t="n">
        <v>7214500010</v>
      </c>
      <c r="C3842" s="15" t="n">
        <v>10</v>
      </c>
      <c r="D3842" s="15" t="s">
        <v>54</v>
      </c>
      <c r="E3842" s="15" t="s">
        <v>54</v>
      </c>
      <c r="F3842" s="15" t="s">
        <v>5033</v>
      </c>
    </row>
    <row r="3843" s="15" customFormat="true" ht="13" hidden="false" customHeight="false" outlineLevel="0" collapsed="false">
      <c r="A3843" s="15" t="s">
        <v>5030</v>
      </c>
      <c r="B3843" s="15" t="n">
        <v>7214600010</v>
      </c>
      <c r="C3843" s="15" t="n">
        <v>10</v>
      </c>
      <c r="D3843" s="15" t="s">
        <v>54</v>
      </c>
      <c r="E3843" s="15" t="s">
        <v>54</v>
      </c>
      <c r="F3843" s="15" t="s">
        <v>5033</v>
      </c>
    </row>
    <row r="3844" s="15" customFormat="true" ht="13" hidden="false" customHeight="false" outlineLevel="0" collapsed="false">
      <c r="A3844" s="15" t="s">
        <v>5030</v>
      </c>
      <c r="B3844" s="15" t="n">
        <v>7215905000</v>
      </c>
      <c r="C3844" s="15" t="n">
        <v>10</v>
      </c>
      <c r="D3844" s="15" t="s">
        <v>54</v>
      </c>
      <c r="E3844" s="15" t="s">
        <v>54</v>
      </c>
      <c r="F3844" s="15" t="s">
        <v>5033</v>
      </c>
    </row>
    <row r="3845" s="15" customFormat="true" ht="13" hidden="false" customHeight="false" outlineLevel="0" collapsed="false">
      <c r="A3845" s="15" t="s">
        <v>5034</v>
      </c>
      <c r="B3845" s="15" t="n">
        <v>7208131000</v>
      </c>
      <c r="C3845" s="15" t="n">
        <v>10</v>
      </c>
      <c r="D3845" s="15" t="s">
        <v>54</v>
      </c>
      <c r="E3845" s="15" t="s">
        <v>54</v>
      </c>
      <c r="F3845" s="15" t="s">
        <v>5037</v>
      </c>
    </row>
    <row r="3846" s="15" customFormat="true" ht="13" hidden="false" customHeight="false" outlineLevel="0" collapsed="false">
      <c r="A3846" s="15" t="s">
        <v>5034</v>
      </c>
      <c r="B3846" s="15" t="n">
        <v>7208135000</v>
      </c>
      <c r="C3846" s="15" t="n">
        <v>10</v>
      </c>
      <c r="D3846" s="15" t="s">
        <v>54</v>
      </c>
      <c r="E3846" s="15" t="s">
        <v>54</v>
      </c>
      <c r="F3846" s="15" t="s">
        <v>5037</v>
      </c>
    </row>
    <row r="3847" s="15" customFormat="true" ht="13" hidden="false" customHeight="false" outlineLevel="0" collapsed="false">
      <c r="A3847" s="15" t="s">
        <v>5034</v>
      </c>
      <c r="B3847" s="15" t="n">
        <v>7208141000</v>
      </c>
      <c r="C3847" s="15" t="n">
        <v>10</v>
      </c>
      <c r="D3847" s="15" t="s">
        <v>54</v>
      </c>
      <c r="E3847" s="15" t="s">
        <v>54</v>
      </c>
      <c r="F3847" s="15" t="s">
        <v>5037</v>
      </c>
    </row>
    <row r="3848" s="15" customFormat="true" ht="13" hidden="false" customHeight="false" outlineLevel="0" collapsed="false">
      <c r="A3848" s="15" t="s">
        <v>5034</v>
      </c>
      <c r="B3848" s="15" t="n">
        <v>7208145000</v>
      </c>
      <c r="C3848" s="15" t="n">
        <v>10</v>
      </c>
      <c r="D3848" s="15" t="s">
        <v>54</v>
      </c>
      <c r="E3848" s="15" t="s">
        <v>54</v>
      </c>
      <c r="F3848" s="15" t="s">
        <v>5037</v>
      </c>
    </row>
    <row r="3849" s="15" customFormat="true" ht="13" hidden="false" customHeight="false" outlineLevel="0" collapsed="false">
      <c r="A3849" s="15" t="s">
        <v>5034</v>
      </c>
      <c r="B3849" s="15" t="n">
        <v>7208211000</v>
      </c>
      <c r="C3849" s="15" t="n">
        <v>10</v>
      </c>
      <c r="D3849" s="15" t="s">
        <v>54</v>
      </c>
      <c r="E3849" s="15" t="s">
        <v>54</v>
      </c>
      <c r="F3849" s="15" t="s">
        <v>5037</v>
      </c>
    </row>
    <row r="3850" s="15" customFormat="true" ht="13" hidden="false" customHeight="false" outlineLevel="0" collapsed="false">
      <c r="A3850" s="15" t="s">
        <v>5034</v>
      </c>
      <c r="B3850" s="15" t="n">
        <v>7208215000</v>
      </c>
      <c r="C3850" s="15" t="n">
        <v>10</v>
      </c>
      <c r="D3850" s="15" t="s">
        <v>54</v>
      </c>
      <c r="E3850" s="15" t="s">
        <v>54</v>
      </c>
      <c r="F3850" s="15" t="s">
        <v>5037</v>
      </c>
    </row>
    <row r="3851" s="15" customFormat="true" ht="13" hidden="false" customHeight="false" outlineLevel="0" collapsed="false">
      <c r="A3851" s="15" t="s">
        <v>5034</v>
      </c>
      <c r="B3851" s="15" t="n">
        <v>7208221000</v>
      </c>
      <c r="C3851" s="15" t="n">
        <v>10</v>
      </c>
      <c r="D3851" s="15" t="s">
        <v>54</v>
      </c>
      <c r="E3851" s="15" t="s">
        <v>54</v>
      </c>
      <c r="F3851" s="15" t="s">
        <v>5037</v>
      </c>
    </row>
    <row r="3852" s="15" customFormat="true" ht="13" hidden="false" customHeight="false" outlineLevel="0" collapsed="false">
      <c r="A3852" s="15" t="s">
        <v>5034</v>
      </c>
      <c r="B3852" s="15" t="n">
        <v>7208225000</v>
      </c>
      <c r="C3852" s="15" t="n">
        <v>10</v>
      </c>
      <c r="D3852" s="15" t="s">
        <v>54</v>
      </c>
      <c r="E3852" s="15" t="s">
        <v>54</v>
      </c>
      <c r="F3852" s="15" t="s">
        <v>5037</v>
      </c>
    </row>
    <row r="3853" s="15" customFormat="true" ht="13" hidden="false" customHeight="false" outlineLevel="0" collapsed="false">
      <c r="A3853" s="15" t="s">
        <v>5034</v>
      </c>
      <c r="B3853" s="15" t="n">
        <v>7208231000</v>
      </c>
      <c r="C3853" s="15" t="n">
        <v>10</v>
      </c>
      <c r="D3853" s="15" t="s">
        <v>54</v>
      </c>
      <c r="E3853" s="15" t="s">
        <v>54</v>
      </c>
      <c r="F3853" s="15" t="s">
        <v>5037</v>
      </c>
    </row>
    <row r="3854" s="15" customFormat="true" ht="13" hidden="false" customHeight="false" outlineLevel="0" collapsed="false">
      <c r="A3854" s="15" t="s">
        <v>5034</v>
      </c>
      <c r="B3854" s="15" t="n">
        <v>7208235030</v>
      </c>
      <c r="C3854" s="15" t="n">
        <v>10</v>
      </c>
      <c r="D3854" s="15" t="s">
        <v>54</v>
      </c>
      <c r="E3854" s="15" t="s">
        <v>54</v>
      </c>
      <c r="F3854" s="15" t="s">
        <v>5037</v>
      </c>
    </row>
    <row r="3855" s="15" customFormat="true" ht="13" hidden="false" customHeight="false" outlineLevel="0" collapsed="false">
      <c r="A3855" s="15" t="s">
        <v>5034</v>
      </c>
      <c r="B3855" s="15" t="n">
        <v>7208235090</v>
      </c>
      <c r="C3855" s="15" t="n">
        <v>10</v>
      </c>
      <c r="D3855" s="15" t="s">
        <v>54</v>
      </c>
      <c r="E3855" s="15" t="s">
        <v>54</v>
      </c>
      <c r="F3855" s="15" t="s">
        <v>5037</v>
      </c>
    </row>
    <row r="3856" s="15" customFormat="true" ht="13" hidden="false" customHeight="false" outlineLevel="0" collapsed="false">
      <c r="A3856" s="15" t="s">
        <v>5034</v>
      </c>
      <c r="B3856" s="15" t="n">
        <v>7208241000</v>
      </c>
      <c r="C3856" s="15" t="n">
        <v>10</v>
      </c>
      <c r="D3856" s="15" t="s">
        <v>54</v>
      </c>
      <c r="E3856" s="15" t="s">
        <v>54</v>
      </c>
      <c r="F3856" s="15" t="s">
        <v>5037</v>
      </c>
    </row>
    <row r="3857" s="15" customFormat="true" ht="13" hidden="false" customHeight="false" outlineLevel="0" collapsed="false">
      <c r="A3857" s="15" t="s">
        <v>5034</v>
      </c>
      <c r="B3857" s="15" t="n">
        <v>7208245030</v>
      </c>
      <c r="C3857" s="15" t="n">
        <v>10</v>
      </c>
      <c r="D3857" s="15" t="s">
        <v>54</v>
      </c>
      <c r="E3857" s="15" t="s">
        <v>54</v>
      </c>
      <c r="F3857" s="15" t="s">
        <v>5037</v>
      </c>
    </row>
    <row r="3858" s="15" customFormat="true" ht="13" hidden="false" customHeight="false" outlineLevel="0" collapsed="false">
      <c r="A3858" s="15" t="s">
        <v>5034</v>
      </c>
      <c r="B3858" s="15" t="n">
        <v>7208245090</v>
      </c>
      <c r="C3858" s="15" t="n">
        <v>10</v>
      </c>
      <c r="D3858" s="15" t="s">
        <v>54</v>
      </c>
      <c r="E3858" s="15" t="s">
        <v>54</v>
      </c>
      <c r="F3858" s="15" t="s">
        <v>5037</v>
      </c>
    </row>
    <row r="3859" s="15" customFormat="true" ht="13" hidden="false" customHeight="false" outlineLevel="0" collapsed="false">
      <c r="A3859" s="15" t="s">
        <v>5034</v>
      </c>
      <c r="B3859" s="15" t="n">
        <v>7208341000</v>
      </c>
      <c r="C3859" s="15" t="n">
        <v>10</v>
      </c>
      <c r="D3859" s="15" t="s">
        <v>54</v>
      </c>
      <c r="E3859" s="15" t="s">
        <v>54</v>
      </c>
      <c r="F3859" s="15" t="s">
        <v>5037</v>
      </c>
    </row>
    <row r="3860" s="15" customFormat="true" ht="13" hidden="false" customHeight="false" outlineLevel="0" collapsed="false">
      <c r="A3860" s="15" t="s">
        <v>5034</v>
      </c>
      <c r="B3860" s="15" t="n">
        <v>7208345000</v>
      </c>
      <c r="C3860" s="15" t="n">
        <v>10</v>
      </c>
      <c r="D3860" s="15" t="s">
        <v>54</v>
      </c>
      <c r="E3860" s="15" t="s">
        <v>54</v>
      </c>
      <c r="F3860" s="15" t="s">
        <v>5037</v>
      </c>
    </row>
    <row r="3861" s="15" customFormat="true" ht="13" hidden="false" customHeight="false" outlineLevel="0" collapsed="false">
      <c r="A3861" s="15" t="s">
        <v>5034</v>
      </c>
      <c r="B3861" s="15" t="n">
        <v>7208351000</v>
      </c>
      <c r="C3861" s="15" t="n">
        <v>10</v>
      </c>
      <c r="D3861" s="15" t="s">
        <v>54</v>
      </c>
      <c r="E3861" s="15" t="s">
        <v>54</v>
      </c>
      <c r="F3861" s="15" t="s">
        <v>5037</v>
      </c>
    </row>
    <row r="3862" s="15" customFormat="true" ht="13" hidden="false" customHeight="false" outlineLevel="0" collapsed="false">
      <c r="A3862" s="15" t="s">
        <v>5034</v>
      </c>
      <c r="B3862" s="15" t="n">
        <v>7208355000</v>
      </c>
      <c r="C3862" s="15" t="n">
        <v>10</v>
      </c>
      <c r="D3862" s="15" t="s">
        <v>54</v>
      </c>
      <c r="E3862" s="15" t="s">
        <v>54</v>
      </c>
      <c r="F3862" s="15" t="s">
        <v>5037</v>
      </c>
    </row>
    <row r="3863" s="15" customFormat="true" ht="13" hidden="false" customHeight="false" outlineLevel="0" collapsed="false">
      <c r="A3863" s="15" t="s">
        <v>5034</v>
      </c>
      <c r="B3863" s="15" t="n">
        <v>7208440000</v>
      </c>
      <c r="C3863" s="15" t="n">
        <v>10</v>
      </c>
      <c r="D3863" s="15" t="s">
        <v>54</v>
      </c>
      <c r="E3863" s="15" t="s">
        <v>54</v>
      </c>
      <c r="F3863" s="15" t="s">
        <v>5037</v>
      </c>
    </row>
    <row r="3864" s="15" customFormat="true" ht="13" hidden="false" customHeight="false" outlineLevel="0" collapsed="false">
      <c r="A3864" s="15" t="s">
        <v>5034</v>
      </c>
      <c r="B3864" s="15" t="n">
        <v>7208450000</v>
      </c>
      <c r="C3864" s="15" t="n">
        <v>10</v>
      </c>
      <c r="D3864" s="15" t="s">
        <v>54</v>
      </c>
      <c r="E3864" s="15" t="s">
        <v>54</v>
      </c>
      <c r="F3864" s="15" t="s">
        <v>5037</v>
      </c>
    </row>
    <row r="3865" s="15" customFormat="true" ht="13" hidden="false" customHeight="false" outlineLevel="0" collapsed="false">
      <c r="A3865" s="15" t="s">
        <v>5034</v>
      </c>
      <c r="B3865" s="15" t="n">
        <v>7208900000</v>
      </c>
      <c r="C3865" s="15" t="n">
        <v>10</v>
      </c>
      <c r="D3865" s="15" t="s">
        <v>54</v>
      </c>
      <c r="E3865" s="15" t="s">
        <v>54</v>
      </c>
      <c r="F3865" s="15" t="s">
        <v>5037</v>
      </c>
    </row>
    <row r="3866" s="15" customFormat="true" ht="13" hidden="false" customHeight="false" outlineLevel="0" collapsed="false">
      <c r="A3866" s="15" t="s">
        <v>5034</v>
      </c>
      <c r="B3866" s="15" t="n">
        <v>7210703000</v>
      </c>
      <c r="C3866" s="15" t="n">
        <v>10</v>
      </c>
      <c r="D3866" s="15" t="s">
        <v>54</v>
      </c>
      <c r="E3866" s="15" t="s">
        <v>54</v>
      </c>
      <c r="F3866" s="15" t="s">
        <v>5037</v>
      </c>
    </row>
    <row r="3867" s="15" customFormat="true" ht="13" hidden="false" customHeight="false" outlineLevel="0" collapsed="false">
      <c r="A3867" s="15" t="s">
        <v>5034</v>
      </c>
      <c r="B3867" s="15" t="n">
        <v>7210909000</v>
      </c>
      <c r="C3867" s="15" t="n">
        <v>10</v>
      </c>
      <c r="D3867" s="15" t="s">
        <v>54</v>
      </c>
      <c r="E3867" s="15" t="s">
        <v>54</v>
      </c>
      <c r="F3867" s="15" t="s">
        <v>5037</v>
      </c>
    </row>
    <row r="3868" s="15" customFormat="true" ht="13" hidden="false" customHeight="false" outlineLevel="0" collapsed="false">
      <c r="A3868" s="15" t="s">
        <v>5034</v>
      </c>
      <c r="B3868" s="15" t="n">
        <v>7211120000</v>
      </c>
      <c r="C3868" s="15" t="n">
        <v>10</v>
      </c>
      <c r="D3868" s="15" t="s">
        <v>54</v>
      </c>
      <c r="E3868" s="15" t="s">
        <v>54</v>
      </c>
      <c r="F3868" s="15" t="s">
        <v>5037</v>
      </c>
    </row>
    <row r="3869" s="15" customFormat="true" ht="13" hidden="false" customHeight="false" outlineLevel="0" collapsed="false">
      <c r="A3869" s="15" t="s">
        <v>5034</v>
      </c>
      <c r="B3869" s="15" t="n">
        <v>7211191000</v>
      </c>
      <c r="C3869" s="15" t="n">
        <v>10</v>
      </c>
      <c r="D3869" s="15" t="s">
        <v>54</v>
      </c>
      <c r="E3869" s="15" t="s">
        <v>54</v>
      </c>
      <c r="F3869" s="15" t="s">
        <v>5037</v>
      </c>
    </row>
    <row r="3870" s="15" customFormat="true" ht="13" hidden="false" customHeight="false" outlineLevel="0" collapsed="false">
      <c r="A3870" s="15" t="s">
        <v>5034</v>
      </c>
      <c r="B3870" s="15" t="n">
        <v>7211195000</v>
      </c>
      <c r="C3870" s="15" t="n">
        <v>10</v>
      </c>
      <c r="D3870" s="15" t="s">
        <v>54</v>
      </c>
      <c r="E3870" s="15" t="s">
        <v>54</v>
      </c>
      <c r="F3870" s="15" t="s">
        <v>5037</v>
      </c>
    </row>
    <row r="3871" s="15" customFormat="true" ht="13" hidden="false" customHeight="false" outlineLevel="0" collapsed="false">
      <c r="A3871" s="15" t="s">
        <v>5034</v>
      </c>
      <c r="B3871" s="15" t="n">
        <v>7211220090</v>
      </c>
      <c r="C3871" s="15" t="n">
        <v>10</v>
      </c>
      <c r="D3871" s="15" t="s">
        <v>54</v>
      </c>
      <c r="E3871" s="15" t="s">
        <v>54</v>
      </c>
      <c r="F3871" s="15" t="s">
        <v>5037</v>
      </c>
    </row>
    <row r="3872" s="15" customFormat="true" ht="13" hidden="false" customHeight="false" outlineLevel="0" collapsed="false">
      <c r="A3872" s="15" t="s">
        <v>5034</v>
      </c>
      <c r="B3872" s="15" t="n">
        <v>7211291000</v>
      </c>
      <c r="C3872" s="15" t="n">
        <v>10</v>
      </c>
      <c r="D3872" s="15" t="s">
        <v>54</v>
      </c>
      <c r="E3872" s="15" t="s">
        <v>54</v>
      </c>
      <c r="F3872" s="15" t="s">
        <v>5037</v>
      </c>
    </row>
    <row r="3873" s="15" customFormat="true" ht="13" hidden="false" customHeight="false" outlineLevel="0" collapsed="false">
      <c r="A3873" s="15" t="s">
        <v>5034</v>
      </c>
      <c r="B3873" s="15" t="n">
        <v>7211293000</v>
      </c>
      <c r="C3873" s="15" t="n">
        <v>10</v>
      </c>
      <c r="D3873" s="15" t="s">
        <v>54</v>
      </c>
      <c r="E3873" s="15" t="s">
        <v>54</v>
      </c>
      <c r="F3873" s="15" t="s">
        <v>5037</v>
      </c>
    </row>
    <row r="3874" s="15" customFormat="true" ht="13" hidden="false" customHeight="false" outlineLevel="0" collapsed="false">
      <c r="A3874" s="15" t="s">
        <v>5034</v>
      </c>
      <c r="B3874" s="15" t="n">
        <v>7211295000</v>
      </c>
      <c r="C3874" s="15" t="n">
        <v>10</v>
      </c>
      <c r="D3874" s="15" t="s">
        <v>54</v>
      </c>
      <c r="E3874" s="15" t="s">
        <v>54</v>
      </c>
      <c r="F3874" s="15" t="s">
        <v>5037</v>
      </c>
    </row>
    <row r="3875" s="15" customFormat="true" ht="13" hidden="false" customHeight="false" outlineLevel="0" collapsed="false">
      <c r="A3875" s="15" t="s">
        <v>5034</v>
      </c>
      <c r="B3875" s="15" t="n">
        <v>7211297030</v>
      </c>
      <c r="C3875" s="15" t="n">
        <v>10</v>
      </c>
      <c r="D3875" s="15" t="s">
        <v>54</v>
      </c>
      <c r="E3875" s="15" t="s">
        <v>54</v>
      </c>
      <c r="F3875" s="15" t="s">
        <v>5037</v>
      </c>
    </row>
    <row r="3876" s="15" customFormat="true" ht="13" hidden="false" customHeight="false" outlineLevel="0" collapsed="false">
      <c r="A3876" s="15" t="s">
        <v>5034</v>
      </c>
      <c r="B3876" s="15" t="n">
        <v>7211297060</v>
      </c>
      <c r="C3876" s="15" t="n">
        <v>10</v>
      </c>
      <c r="D3876" s="15" t="s">
        <v>54</v>
      </c>
      <c r="E3876" s="15" t="s">
        <v>54</v>
      </c>
      <c r="F3876" s="15" t="s">
        <v>5037</v>
      </c>
    </row>
    <row r="3877" s="15" customFormat="true" ht="13" hidden="false" customHeight="false" outlineLevel="0" collapsed="false">
      <c r="A3877" s="15" t="s">
        <v>5034</v>
      </c>
      <c r="B3877" s="15" t="n">
        <v>7211297090</v>
      </c>
      <c r="C3877" s="15" t="n">
        <v>10</v>
      </c>
      <c r="D3877" s="15" t="s">
        <v>54</v>
      </c>
      <c r="E3877" s="15" t="s">
        <v>54</v>
      </c>
      <c r="F3877" s="15" t="s">
        <v>5037</v>
      </c>
    </row>
    <row r="3878" s="15" customFormat="true" ht="13" hidden="false" customHeight="false" outlineLevel="0" collapsed="false">
      <c r="A3878" s="15" t="s">
        <v>5034</v>
      </c>
      <c r="B3878" s="15" t="n">
        <v>7211900000</v>
      </c>
      <c r="C3878" s="15" t="n">
        <v>10</v>
      </c>
      <c r="D3878" s="15" t="s">
        <v>54</v>
      </c>
      <c r="E3878" s="15" t="s">
        <v>54</v>
      </c>
      <c r="F3878" s="15" t="s">
        <v>5037</v>
      </c>
    </row>
    <row r="3879" s="15" customFormat="true" ht="13" hidden="false" customHeight="false" outlineLevel="0" collapsed="false">
      <c r="A3879" s="15" t="s">
        <v>5034</v>
      </c>
      <c r="B3879" s="15" t="n">
        <v>7212401000</v>
      </c>
      <c r="C3879" s="15" t="n">
        <v>10</v>
      </c>
      <c r="D3879" s="15" t="s">
        <v>54</v>
      </c>
      <c r="E3879" s="15" t="s">
        <v>54</v>
      </c>
      <c r="F3879" s="15" t="s">
        <v>5037</v>
      </c>
    </row>
    <row r="3880" s="15" customFormat="true" ht="13" hidden="false" customHeight="false" outlineLevel="0" collapsed="false">
      <c r="A3880" s="15" t="s">
        <v>5034</v>
      </c>
      <c r="B3880" s="15" t="n">
        <v>7212405000</v>
      </c>
      <c r="C3880" s="15" t="n">
        <v>10</v>
      </c>
      <c r="D3880" s="15" t="s">
        <v>54</v>
      </c>
      <c r="E3880" s="15" t="s">
        <v>54</v>
      </c>
      <c r="F3880" s="15" t="s">
        <v>5037</v>
      </c>
    </row>
    <row r="3881" s="15" customFormat="true" ht="13" hidden="false" customHeight="false" outlineLevel="0" collapsed="false">
      <c r="A3881" s="15" t="s">
        <v>5034</v>
      </c>
      <c r="B3881" s="15" t="n">
        <v>7212500000</v>
      </c>
      <c r="C3881" s="15" t="n">
        <v>10</v>
      </c>
      <c r="D3881" s="15" t="s">
        <v>54</v>
      </c>
      <c r="E3881" s="15" t="s">
        <v>54</v>
      </c>
      <c r="F3881" s="15" t="s">
        <v>5037</v>
      </c>
    </row>
    <row r="3882" s="15" customFormat="true" ht="13" hidden="false" customHeight="false" outlineLevel="0" collapsed="false">
      <c r="A3882" s="15" t="s">
        <v>5034</v>
      </c>
      <c r="B3882" s="15" t="n">
        <v>7214300000</v>
      </c>
      <c r="C3882" s="15" t="n">
        <v>10</v>
      </c>
      <c r="D3882" s="15" t="s">
        <v>54</v>
      </c>
      <c r="E3882" s="15" t="s">
        <v>54</v>
      </c>
      <c r="F3882" s="15" t="s">
        <v>5037</v>
      </c>
    </row>
    <row r="3883" s="15" customFormat="true" ht="13" hidden="false" customHeight="false" outlineLevel="0" collapsed="false">
      <c r="A3883" s="15" t="s">
        <v>5034</v>
      </c>
      <c r="B3883" s="15" t="n">
        <v>7214400010</v>
      </c>
      <c r="C3883" s="15" t="n">
        <v>10</v>
      </c>
      <c r="D3883" s="15" t="s">
        <v>54</v>
      </c>
      <c r="E3883" s="15" t="s">
        <v>54</v>
      </c>
      <c r="F3883" s="15" t="s">
        <v>5037</v>
      </c>
    </row>
    <row r="3884" s="15" customFormat="true" ht="13" hidden="false" customHeight="false" outlineLevel="0" collapsed="false">
      <c r="A3884" s="15" t="s">
        <v>5034</v>
      </c>
      <c r="B3884" s="15" t="n">
        <v>7214500010</v>
      </c>
      <c r="C3884" s="15" t="n">
        <v>10</v>
      </c>
      <c r="D3884" s="15" t="s">
        <v>54</v>
      </c>
      <c r="E3884" s="15" t="s">
        <v>54</v>
      </c>
      <c r="F3884" s="15" t="s">
        <v>5037</v>
      </c>
    </row>
    <row r="3885" s="15" customFormat="true" ht="13" hidden="false" customHeight="false" outlineLevel="0" collapsed="false">
      <c r="A3885" s="15" t="s">
        <v>5034</v>
      </c>
      <c r="B3885" s="15" t="n">
        <v>7214600010</v>
      </c>
      <c r="C3885" s="15" t="n">
        <v>10</v>
      </c>
      <c r="D3885" s="15" t="s">
        <v>54</v>
      </c>
      <c r="E3885" s="15" t="s">
        <v>54</v>
      </c>
      <c r="F3885" s="15" t="s">
        <v>5037</v>
      </c>
    </row>
    <row r="3886" s="15" customFormat="true" ht="13" hidden="false" customHeight="false" outlineLevel="0" collapsed="false">
      <c r="A3886" s="15" t="s">
        <v>5034</v>
      </c>
      <c r="B3886" s="15" t="n">
        <v>7215905000</v>
      </c>
      <c r="C3886" s="15" t="n">
        <v>10</v>
      </c>
      <c r="D3886" s="15" t="s">
        <v>54</v>
      </c>
      <c r="E3886" s="15" t="s">
        <v>54</v>
      </c>
      <c r="F3886" s="15" t="s">
        <v>5037</v>
      </c>
    </row>
    <row r="3887" s="15" customFormat="true" ht="13" hidden="false" customHeight="false" outlineLevel="0" collapsed="false">
      <c r="A3887" s="15" t="s">
        <v>5038</v>
      </c>
      <c r="B3887" s="15" t="n">
        <v>7208131000</v>
      </c>
      <c r="C3887" s="15" t="n">
        <v>10</v>
      </c>
      <c r="D3887" s="15" t="s">
        <v>54</v>
      </c>
      <c r="E3887" s="15" t="s">
        <v>54</v>
      </c>
      <c r="F3887" s="15" t="s">
        <v>5040</v>
      </c>
    </row>
    <row r="3888" s="15" customFormat="true" ht="13" hidden="false" customHeight="false" outlineLevel="0" collapsed="false">
      <c r="A3888" s="15" t="s">
        <v>5038</v>
      </c>
      <c r="B3888" s="15" t="n">
        <v>7208135000</v>
      </c>
      <c r="C3888" s="15" t="n">
        <v>10</v>
      </c>
      <c r="D3888" s="15" t="s">
        <v>54</v>
      </c>
      <c r="E3888" s="15" t="s">
        <v>54</v>
      </c>
      <c r="F3888" s="15" t="s">
        <v>5040</v>
      </c>
    </row>
    <row r="3889" s="15" customFormat="true" ht="13" hidden="false" customHeight="false" outlineLevel="0" collapsed="false">
      <c r="A3889" s="15" t="s">
        <v>5038</v>
      </c>
      <c r="B3889" s="15" t="n">
        <v>7208141000</v>
      </c>
      <c r="C3889" s="15" t="n">
        <v>10</v>
      </c>
      <c r="D3889" s="15" t="s">
        <v>54</v>
      </c>
      <c r="E3889" s="15" t="s">
        <v>54</v>
      </c>
      <c r="F3889" s="15" t="s">
        <v>5040</v>
      </c>
    </row>
    <row r="3890" s="15" customFormat="true" ht="13" hidden="false" customHeight="false" outlineLevel="0" collapsed="false">
      <c r="A3890" s="15" t="s">
        <v>5038</v>
      </c>
      <c r="B3890" s="15" t="n">
        <v>7208145000</v>
      </c>
      <c r="C3890" s="15" t="n">
        <v>10</v>
      </c>
      <c r="D3890" s="15" t="s">
        <v>54</v>
      </c>
      <c r="E3890" s="15" t="s">
        <v>54</v>
      </c>
      <c r="F3890" s="15" t="s">
        <v>5040</v>
      </c>
    </row>
    <row r="3891" s="15" customFormat="true" ht="13" hidden="false" customHeight="false" outlineLevel="0" collapsed="false">
      <c r="A3891" s="15" t="s">
        <v>5038</v>
      </c>
      <c r="B3891" s="15" t="n">
        <v>7208211000</v>
      </c>
      <c r="C3891" s="15" t="n">
        <v>10</v>
      </c>
      <c r="D3891" s="15" t="s">
        <v>54</v>
      </c>
      <c r="E3891" s="15" t="s">
        <v>54</v>
      </c>
      <c r="F3891" s="15" t="s">
        <v>5040</v>
      </c>
    </row>
    <row r="3892" s="15" customFormat="true" ht="13" hidden="false" customHeight="false" outlineLevel="0" collapsed="false">
      <c r="A3892" s="15" t="s">
        <v>5038</v>
      </c>
      <c r="B3892" s="15" t="n">
        <v>7208215000</v>
      </c>
      <c r="C3892" s="15" t="n">
        <v>10</v>
      </c>
      <c r="D3892" s="15" t="s">
        <v>54</v>
      </c>
      <c r="E3892" s="15" t="s">
        <v>54</v>
      </c>
      <c r="F3892" s="15" t="s">
        <v>5040</v>
      </c>
    </row>
    <row r="3893" s="15" customFormat="true" ht="13" hidden="false" customHeight="false" outlineLevel="0" collapsed="false">
      <c r="A3893" s="15" t="s">
        <v>5038</v>
      </c>
      <c r="B3893" s="15" t="n">
        <v>7208221000</v>
      </c>
      <c r="C3893" s="15" t="n">
        <v>10</v>
      </c>
      <c r="D3893" s="15" t="s">
        <v>54</v>
      </c>
      <c r="E3893" s="15" t="s">
        <v>54</v>
      </c>
      <c r="F3893" s="15" t="s">
        <v>5040</v>
      </c>
    </row>
    <row r="3894" s="15" customFormat="true" ht="13" hidden="false" customHeight="false" outlineLevel="0" collapsed="false">
      <c r="A3894" s="15" t="s">
        <v>5038</v>
      </c>
      <c r="B3894" s="15" t="n">
        <v>7208225000</v>
      </c>
      <c r="C3894" s="15" t="n">
        <v>10</v>
      </c>
      <c r="D3894" s="15" t="s">
        <v>54</v>
      </c>
      <c r="E3894" s="15" t="s">
        <v>54</v>
      </c>
      <c r="F3894" s="15" t="s">
        <v>5040</v>
      </c>
    </row>
    <row r="3895" s="15" customFormat="true" ht="13" hidden="false" customHeight="false" outlineLevel="0" collapsed="false">
      <c r="A3895" s="15" t="s">
        <v>5038</v>
      </c>
      <c r="B3895" s="15" t="n">
        <v>7208231000</v>
      </c>
      <c r="C3895" s="15" t="n">
        <v>10</v>
      </c>
      <c r="D3895" s="15" t="s">
        <v>54</v>
      </c>
      <c r="E3895" s="15" t="s">
        <v>54</v>
      </c>
      <c r="F3895" s="15" t="s">
        <v>5040</v>
      </c>
    </row>
    <row r="3896" s="15" customFormat="true" ht="13" hidden="false" customHeight="false" outlineLevel="0" collapsed="false">
      <c r="A3896" s="15" t="s">
        <v>5038</v>
      </c>
      <c r="B3896" s="15" t="n">
        <v>7208235030</v>
      </c>
      <c r="C3896" s="15" t="n">
        <v>10</v>
      </c>
      <c r="D3896" s="15" t="s">
        <v>54</v>
      </c>
      <c r="E3896" s="15" t="s">
        <v>54</v>
      </c>
      <c r="F3896" s="15" t="s">
        <v>5040</v>
      </c>
    </row>
    <row r="3897" s="15" customFormat="true" ht="13" hidden="false" customHeight="false" outlineLevel="0" collapsed="false">
      <c r="A3897" s="15" t="s">
        <v>5038</v>
      </c>
      <c r="B3897" s="15" t="n">
        <v>7208235090</v>
      </c>
      <c r="C3897" s="15" t="n">
        <v>10</v>
      </c>
      <c r="D3897" s="15" t="s">
        <v>54</v>
      </c>
      <c r="E3897" s="15" t="s">
        <v>54</v>
      </c>
      <c r="F3897" s="15" t="s">
        <v>5040</v>
      </c>
    </row>
    <row r="3898" s="15" customFormat="true" ht="13" hidden="false" customHeight="false" outlineLevel="0" collapsed="false">
      <c r="A3898" s="15" t="s">
        <v>5038</v>
      </c>
      <c r="B3898" s="15" t="n">
        <v>7208241000</v>
      </c>
      <c r="C3898" s="15" t="n">
        <v>10</v>
      </c>
      <c r="D3898" s="15" t="s">
        <v>54</v>
      </c>
      <c r="E3898" s="15" t="s">
        <v>54</v>
      </c>
      <c r="F3898" s="15" t="s">
        <v>5040</v>
      </c>
    </row>
    <row r="3899" s="15" customFormat="true" ht="13" hidden="false" customHeight="false" outlineLevel="0" collapsed="false">
      <c r="A3899" s="15" t="s">
        <v>5038</v>
      </c>
      <c r="B3899" s="15" t="n">
        <v>7208245030</v>
      </c>
      <c r="C3899" s="15" t="n">
        <v>10</v>
      </c>
      <c r="D3899" s="15" t="s">
        <v>54</v>
      </c>
      <c r="E3899" s="15" t="s">
        <v>54</v>
      </c>
      <c r="F3899" s="15" t="s">
        <v>5040</v>
      </c>
    </row>
    <row r="3900" s="15" customFormat="true" ht="13" hidden="false" customHeight="false" outlineLevel="0" collapsed="false">
      <c r="A3900" s="15" t="s">
        <v>5038</v>
      </c>
      <c r="B3900" s="15" t="n">
        <v>7208245090</v>
      </c>
      <c r="C3900" s="15" t="n">
        <v>10</v>
      </c>
      <c r="D3900" s="15" t="s">
        <v>54</v>
      </c>
      <c r="E3900" s="15" t="s">
        <v>54</v>
      </c>
      <c r="F3900" s="15" t="s">
        <v>5040</v>
      </c>
    </row>
    <row r="3901" s="15" customFormat="true" ht="13" hidden="false" customHeight="false" outlineLevel="0" collapsed="false">
      <c r="A3901" s="15" t="s">
        <v>5038</v>
      </c>
      <c r="B3901" s="15" t="n">
        <v>7208341000</v>
      </c>
      <c r="C3901" s="15" t="n">
        <v>10</v>
      </c>
      <c r="D3901" s="15" t="s">
        <v>54</v>
      </c>
      <c r="E3901" s="15" t="s">
        <v>54</v>
      </c>
      <c r="F3901" s="15" t="s">
        <v>5040</v>
      </c>
    </row>
    <row r="3902" s="15" customFormat="true" ht="13" hidden="false" customHeight="false" outlineLevel="0" collapsed="false">
      <c r="A3902" s="15" t="s">
        <v>5038</v>
      </c>
      <c r="B3902" s="15" t="n">
        <v>7208345000</v>
      </c>
      <c r="C3902" s="15" t="n">
        <v>10</v>
      </c>
      <c r="D3902" s="15" t="s">
        <v>54</v>
      </c>
      <c r="E3902" s="15" t="s">
        <v>54</v>
      </c>
      <c r="F3902" s="15" t="s">
        <v>5040</v>
      </c>
    </row>
    <row r="3903" s="15" customFormat="true" ht="13" hidden="false" customHeight="false" outlineLevel="0" collapsed="false">
      <c r="A3903" s="15" t="s">
        <v>5038</v>
      </c>
      <c r="B3903" s="15" t="n">
        <v>7208351000</v>
      </c>
      <c r="C3903" s="15" t="n">
        <v>10</v>
      </c>
      <c r="D3903" s="15" t="s">
        <v>54</v>
      </c>
      <c r="E3903" s="15" t="s">
        <v>54</v>
      </c>
      <c r="F3903" s="15" t="s">
        <v>5040</v>
      </c>
    </row>
    <row r="3904" s="15" customFormat="true" ht="13" hidden="false" customHeight="false" outlineLevel="0" collapsed="false">
      <c r="A3904" s="15" t="s">
        <v>5038</v>
      </c>
      <c r="B3904" s="15" t="n">
        <v>7208355000</v>
      </c>
      <c r="C3904" s="15" t="n">
        <v>10</v>
      </c>
      <c r="D3904" s="15" t="s">
        <v>54</v>
      </c>
      <c r="E3904" s="15" t="s">
        <v>54</v>
      </c>
      <c r="F3904" s="15" t="s">
        <v>5040</v>
      </c>
    </row>
    <row r="3905" s="15" customFormat="true" ht="13" hidden="false" customHeight="false" outlineLevel="0" collapsed="false">
      <c r="A3905" s="15" t="s">
        <v>5038</v>
      </c>
      <c r="B3905" s="15" t="n">
        <v>7208440000</v>
      </c>
      <c r="C3905" s="15" t="n">
        <v>10</v>
      </c>
      <c r="D3905" s="15" t="s">
        <v>54</v>
      </c>
      <c r="E3905" s="15" t="s">
        <v>54</v>
      </c>
      <c r="F3905" s="15" t="s">
        <v>5040</v>
      </c>
    </row>
    <row r="3906" s="15" customFormat="true" ht="13" hidden="false" customHeight="false" outlineLevel="0" collapsed="false">
      <c r="A3906" s="15" t="s">
        <v>5038</v>
      </c>
      <c r="B3906" s="15" t="n">
        <v>7208450000</v>
      </c>
      <c r="C3906" s="15" t="n">
        <v>10</v>
      </c>
      <c r="D3906" s="15" t="s">
        <v>54</v>
      </c>
      <c r="E3906" s="15" t="s">
        <v>54</v>
      </c>
      <c r="F3906" s="15" t="s">
        <v>5040</v>
      </c>
    </row>
    <row r="3907" s="15" customFormat="true" ht="13" hidden="false" customHeight="false" outlineLevel="0" collapsed="false">
      <c r="A3907" s="15" t="s">
        <v>5038</v>
      </c>
      <c r="B3907" s="15" t="n">
        <v>7208900000</v>
      </c>
      <c r="C3907" s="15" t="n">
        <v>10</v>
      </c>
      <c r="D3907" s="15" t="s">
        <v>54</v>
      </c>
      <c r="E3907" s="15" t="s">
        <v>54</v>
      </c>
      <c r="F3907" s="15" t="s">
        <v>5040</v>
      </c>
    </row>
    <row r="3908" s="15" customFormat="true" ht="13" hidden="false" customHeight="false" outlineLevel="0" collapsed="false">
      <c r="A3908" s="15" t="s">
        <v>5038</v>
      </c>
      <c r="B3908" s="15" t="n">
        <v>7210703000</v>
      </c>
      <c r="C3908" s="15" t="n">
        <v>10</v>
      </c>
      <c r="D3908" s="15" t="s">
        <v>54</v>
      </c>
      <c r="E3908" s="15" t="s">
        <v>54</v>
      </c>
      <c r="F3908" s="15" t="s">
        <v>5040</v>
      </c>
    </row>
    <row r="3909" s="15" customFormat="true" ht="13" hidden="false" customHeight="false" outlineLevel="0" collapsed="false">
      <c r="A3909" s="15" t="s">
        <v>5038</v>
      </c>
      <c r="B3909" s="15" t="n">
        <v>7210909000</v>
      </c>
      <c r="C3909" s="15" t="n">
        <v>10</v>
      </c>
      <c r="D3909" s="15" t="s">
        <v>54</v>
      </c>
      <c r="E3909" s="15" t="s">
        <v>54</v>
      </c>
      <c r="F3909" s="15" t="s">
        <v>5040</v>
      </c>
    </row>
    <row r="3910" s="15" customFormat="true" ht="13" hidden="false" customHeight="false" outlineLevel="0" collapsed="false">
      <c r="A3910" s="15" t="s">
        <v>5038</v>
      </c>
      <c r="B3910" s="15" t="n">
        <v>7211120000</v>
      </c>
      <c r="C3910" s="15" t="n">
        <v>10</v>
      </c>
      <c r="D3910" s="15" t="s">
        <v>54</v>
      </c>
      <c r="E3910" s="15" t="s">
        <v>54</v>
      </c>
      <c r="F3910" s="15" t="s">
        <v>5040</v>
      </c>
    </row>
    <row r="3911" s="15" customFormat="true" ht="13" hidden="false" customHeight="false" outlineLevel="0" collapsed="false">
      <c r="A3911" s="15" t="s">
        <v>5038</v>
      </c>
      <c r="B3911" s="15" t="n">
        <v>7211191000</v>
      </c>
      <c r="C3911" s="15" t="n">
        <v>10</v>
      </c>
      <c r="D3911" s="15" t="s">
        <v>54</v>
      </c>
      <c r="E3911" s="15" t="s">
        <v>54</v>
      </c>
      <c r="F3911" s="15" t="s">
        <v>5040</v>
      </c>
    </row>
    <row r="3912" s="15" customFormat="true" ht="13" hidden="false" customHeight="false" outlineLevel="0" collapsed="false">
      <c r="A3912" s="15" t="s">
        <v>5038</v>
      </c>
      <c r="B3912" s="15" t="n">
        <v>7211195000</v>
      </c>
      <c r="C3912" s="15" t="n">
        <v>10</v>
      </c>
      <c r="D3912" s="15" t="s">
        <v>54</v>
      </c>
      <c r="E3912" s="15" t="s">
        <v>54</v>
      </c>
      <c r="F3912" s="15" t="s">
        <v>5040</v>
      </c>
    </row>
    <row r="3913" s="15" customFormat="true" ht="13" hidden="false" customHeight="false" outlineLevel="0" collapsed="false">
      <c r="A3913" s="15" t="s">
        <v>5038</v>
      </c>
      <c r="B3913" s="15" t="n">
        <v>7211220090</v>
      </c>
      <c r="C3913" s="15" t="n">
        <v>10</v>
      </c>
      <c r="D3913" s="15" t="s">
        <v>54</v>
      </c>
      <c r="E3913" s="15" t="s">
        <v>54</v>
      </c>
      <c r="F3913" s="15" t="s">
        <v>5040</v>
      </c>
    </row>
    <row r="3914" s="15" customFormat="true" ht="13" hidden="false" customHeight="false" outlineLevel="0" collapsed="false">
      <c r="A3914" s="15" t="s">
        <v>5038</v>
      </c>
      <c r="B3914" s="15" t="n">
        <v>7211291000</v>
      </c>
      <c r="C3914" s="15" t="n">
        <v>10</v>
      </c>
      <c r="D3914" s="15" t="s">
        <v>54</v>
      </c>
      <c r="E3914" s="15" t="s">
        <v>54</v>
      </c>
      <c r="F3914" s="15" t="s">
        <v>5040</v>
      </c>
    </row>
    <row r="3915" s="15" customFormat="true" ht="13" hidden="false" customHeight="false" outlineLevel="0" collapsed="false">
      <c r="A3915" s="15" t="s">
        <v>5038</v>
      </c>
      <c r="B3915" s="15" t="n">
        <v>7211293000</v>
      </c>
      <c r="C3915" s="15" t="n">
        <v>10</v>
      </c>
      <c r="D3915" s="15" t="s">
        <v>54</v>
      </c>
      <c r="E3915" s="15" t="s">
        <v>54</v>
      </c>
      <c r="F3915" s="15" t="s">
        <v>5040</v>
      </c>
    </row>
    <row r="3916" s="15" customFormat="true" ht="13" hidden="false" customHeight="false" outlineLevel="0" collapsed="false">
      <c r="A3916" s="15" t="s">
        <v>5038</v>
      </c>
      <c r="B3916" s="15" t="n">
        <v>7211295000</v>
      </c>
      <c r="C3916" s="15" t="n">
        <v>10</v>
      </c>
      <c r="D3916" s="15" t="s">
        <v>54</v>
      </c>
      <c r="E3916" s="15" t="s">
        <v>54</v>
      </c>
      <c r="F3916" s="15" t="s">
        <v>5040</v>
      </c>
    </row>
    <row r="3917" s="15" customFormat="true" ht="13" hidden="false" customHeight="false" outlineLevel="0" collapsed="false">
      <c r="A3917" s="15" t="s">
        <v>5038</v>
      </c>
      <c r="B3917" s="15" t="n">
        <v>7211297030</v>
      </c>
      <c r="C3917" s="15" t="n">
        <v>10</v>
      </c>
      <c r="D3917" s="15" t="s">
        <v>54</v>
      </c>
      <c r="E3917" s="15" t="s">
        <v>54</v>
      </c>
      <c r="F3917" s="15" t="s">
        <v>5040</v>
      </c>
    </row>
    <row r="3918" s="15" customFormat="true" ht="13" hidden="false" customHeight="false" outlineLevel="0" collapsed="false">
      <c r="A3918" s="15" t="s">
        <v>5038</v>
      </c>
      <c r="B3918" s="15" t="n">
        <v>7211297060</v>
      </c>
      <c r="C3918" s="15" t="n">
        <v>10</v>
      </c>
      <c r="D3918" s="15" t="s">
        <v>54</v>
      </c>
      <c r="E3918" s="15" t="s">
        <v>54</v>
      </c>
      <c r="F3918" s="15" t="s">
        <v>5040</v>
      </c>
    </row>
    <row r="3919" s="15" customFormat="true" ht="13" hidden="false" customHeight="false" outlineLevel="0" collapsed="false">
      <c r="A3919" s="15" t="s">
        <v>5038</v>
      </c>
      <c r="B3919" s="15" t="n">
        <v>7211297090</v>
      </c>
      <c r="C3919" s="15" t="n">
        <v>10</v>
      </c>
      <c r="D3919" s="15" t="s">
        <v>54</v>
      </c>
      <c r="E3919" s="15" t="s">
        <v>54</v>
      </c>
      <c r="F3919" s="15" t="s">
        <v>5040</v>
      </c>
    </row>
    <row r="3920" s="15" customFormat="true" ht="13" hidden="false" customHeight="false" outlineLevel="0" collapsed="false">
      <c r="A3920" s="15" t="s">
        <v>5038</v>
      </c>
      <c r="B3920" s="15" t="n">
        <v>7211900000</v>
      </c>
      <c r="C3920" s="15" t="n">
        <v>10</v>
      </c>
      <c r="D3920" s="15" t="s">
        <v>54</v>
      </c>
      <c r="E3920" s="15" t="s">
        <v>54</v>
      </c>
      <c r="F3920" s="15" t="s">
        <v>5040</v>
      </c>
    </row>
    <row r="3921" s="15" customFormat="true" ht="13" hidden="false" customHeight="false" outlineLevel="0" collapsed="false">
      <c r="A3921" s="15" t="s">
        <v>5038</v>
      </c>
      <c r="B3921" s="15" t="n">
        <v>7212401000</v>
      </c>
      <c r="C3921" s="15" t="n">
        <v>10</v>
      </c>
      <c r="D3921" s="15" t="s">
        <v>54</v>
      </c>
      <c r="E3921" s="15" t="s">
        <v>54</v>
      </c>
      <c r="F3921" s="15" t="s">
        <v>5040</v>
      </c>
    </row>
    <row r="3922" s="15" customFormat="true" ht="13" hidden="false" customHeight="false" outlineLevel="0" collapsed="false">
      <c r="A3922" s="15" t="s">
        <v>5038</v>
      </c>
      <c r="B3922" s="15" t="n">
        <v>7212405000</v>
      </c>
      <c r="C3922" s="15" t="n">
        <v>10</v>
      </c>
      <c r="D3922" s="15" t="s">
        <v>54</v>
      </c>
      <c r="E3922" s="15" t="s">
        <v>54</v>
      </c>
      <c r="F3922" s="15" t="s">
        <v>5040</v>
      </c>
    </row>
    <row r="3923" s="15" customFormat="true" ht="13" hidden="false" customHeight="false" outlineLevel="0" collapsed="false">
      <c r="A3923" s="15" t="s">
        <v>5038</v>
      </c>
      <c r="B3923" s="15" t="n">
        <v>7212500000</v>
      </c>
      <c r="C3923" s="15" t="n">
        <v>10</v>
      </c>
      <c r="D3923" s="15" t="s">
        <v>54</v>
      </c>
      <c r="E3923" s="15" t="s">
        <v>54</v>
      </c>
      <c r="F3923" s="15" t="s">
        <v>5040</v>
      </c>
    </row>
    <row r="3924" s="15" customFormat="true" ht="13" hidden="false" customHeight="false" outlineLevel="0" collapsed="false">
      <c r="A3924" s="15" t="s">
        <v>5038</v>
      </c>
      <c r="B3924" s="15" t="n">
        <v>7214300000</v>
      </c>
      <c r="C3924" s="15" t="n">
        <v>10</v>
      </c>
      <c r="D3924" s="15" t="s">
        <v>54</v>
      </c>
      <c r="E3924" s="15" t="s">
        <v>54</v>
      </c>
      <c r="F3924" s="15" t="s">
        <v>5040</v>
      </c>
    </row>
    <row r="3925" s="15" customFormat="true" ht="13" hidden="false" customHeight="false" outlineLevel="0" collapsed="false">
      <c r="A3925" s="15" t="s">
        <v>5038</v>
      </c>
      <c r="B3925" s="15" t="n">
        <v>7214400010</v>
      </c>
      <c r="C3925" s="15" t="n">
        <v>10</v>
      </c>
      <c r="D3925" s="15" t="s">
        <v>54</v>
      </c>
      <c r="E3925" s="15" t="s">
        <v>54</v>
      </c>
      <c r="F3925" s="15" t="s">
        <v>5040</v>
      </c>
    </row>
    <row r="3926" s="15" customFormat="true" ht="13" hidden="false" customHeight="false" outlineLevel="0" collapsed="false">
      <c r="A3926" s="15" t="s">
        <v>5038</v>
      </c>
      <c r="B3926" s="15" t="n">
        <v>7214500010</v>
      </c>
      <c r="C3926" s="15" t="n">
        <v>10</v>
      </c>
      <c r="D3926" s="15" t="s">
        <v>54</v>
      </c>
      <c r="E3926" s="15" t="s">
        <v>54</v>
      </c>
      <c r="F3926" s="15" t="s">
        <v>5040</v>
      </c>
    </row>
    <row r="3927" s="15" customFormat="true" ht="13" hidden="false" customHeight="false" outlineLevel="0" collapsed="false">
      <c r="A3927" s="15" t="s">
        <v>5038</v>
      </c>
      <c r="B3927" s="15" t="n">
        <v>7214600010</v>
      </c>
      <c r="C3927" s="15" t="n">
        <v>10</v>
      </c>
      <c r="D3927" s="15" t="s">
        <v>54</v>
      </c>
      <c r="E3927" s="15" t="s">
        <v>54</v>
      </c>
      <c r="F3927" s="15" t="s">
        <v>5040</v>
      </c>
    </row>
    <row r="3928" s="15" customFormat="true" ht="13" hidden="false" customHeight="false" outlineLevel="0" collapsed="false">
      <c r="A3928" s="15" t="s">
        <v>5038</v>
      </c>
      <c r="B3928" s="15" t="n">
        <v>7215905000</v>
      </c>
      <c r="C3928" s="15" t="n">
        <v>10</v>
      </c>
      <c r="D3928" s="15" t="s">
        <v>54</v>
      </c>
      <c r="E3928" s="15" t="s">
        <v>54</v>
      </c>
      <c r="F3928" s="15" t="s">
        <v>5040</v>
      </c>
    </row>
    <row r="3929" s="15" customFormat="true" ht="13" hidden="false" customHeight="false" outlineLevel="0" collapsed="false">
      <c r="A3929" s="15" t="s">
        <v>5043</v>
      </c>
      <c r="B3929" s="15" t="n">
        <v>7208131000</v>
      </c>
      <c r="C3929" s="15" t="n">
        <v>10</v>
      </c>
      <c r="D3929" s="15" t="s">
        <v>54</v>
      </c>
      <c r="E3929" s="15" t="s">
        <v>54</v>
      </c>
      <c r="F3929" s="15" t="s">
        <v>5046</v>
      </c>
    </row>
    <row r="3930" s="15" customFormat="true" ht="13" hidden="false" customHeight="false" outlineLevel="0" collapsed="false">
      <c r="A3930" s="15" t="s">
        <v>5043</v>
      </c>
      <c r="B3930" s="15" t="n">
        <v>7208135000</v>
      </c>
      <c r="C3930" s="15" t="n">
        <v>10</v>
      </c>
      <c r="D3930" s="15" t="s">
        <v>54</v>
      </c>
      <c r="E3930" s="15" t="s">
        <v>54</v>
      </c>
      <c r="F3930" s="15" t="s">
        <v>5046</v>
      </c>
    </row>
    <row r="3931" s="15" customFormat="true" ht="13" hidden="false" customHeight="false" outlineLevel="0" collapsed="false">
      <c r="A3931" s="15" t="s">
        <v>5043</v>
      </c>
      <c r="B3931" s="15" t="n">
        <v>7208141000</v>
      </c>
      <c r="C3931" s="15" t="n">
        <v>10</v>
      </c>
      <c r="D3931" s="15" t="s">
        <v>54</v>
      </c>
      <c r="E3931" s="15" t="s">
        <v>54</v>
      </c>
      <c r="F3931" s="15" t="s">
        <v>5046</v>
      </c>
    </row>
    <row r="3932" s="15" customFormat="true" ht="13" hidden="false" customHeight="false" outlineLevel="0" collapsed="false">
      <c r="A3932" s="15" t="s">
        <v>5043</v>
      </c>
      <c r="B3932" s="15" t="n">
        <v>7208145000</v>
      </c>
      <c r="C3932" s="15" t="n">
        <v>10</v>
      </c>
      <c r="D3932" s="15" t="s">
        <v>54</v>
      </c>
      <c r="E3932" s="15" t="s">
        <v>54</v>
      </c>
      <c r="F3932" s="15" t="s">
        <v>5046</v>
      </c>
    </row>
    <row r="3933" s="15" customFormat="true" ht="13" hidden="false" customHeight="false" outlineLevel="0" collapsed="false">
      <c r="A3933" s="15" t="s">
        <v>5043</v>
      </c>
      <c r="B3933" s="15" t="n">
        <v>7208211000</v>
      </c>
      <c r="C3933" s="15" t="n">
        <v>10</v>
      </c>
      <c r="D3933" s="15" t="s">
        <v>54</v>
      </c>
      <c r="E3933" s="15" t="s">
        <v>54</v>
      </c>
      <c r="F3933" s="15" t="s">
        <v>5046</v>
      </c>
    </row>
    <row r="3934" s="15" customFormat="true" ht="13" hidden="false" customHeight="false" outlineLevel="0" collapsed="false">
      <c r="A3934" s="15" t="s">
        <v>5043</v>
      </c>
      <c r="B3934" s="15" t="n">
        <v>7208215000</v>
      </c>
      <c r="C3934" s="15" t="n">
        <v>10</v>
      </c>
      <c r="D3934" s="15" t="s">
        <v>54</v>
      </c>
      <c r="E3934" s="15" t="s">
        <v>54</v>
      </c>
      <c r="F3934" s="15" t="s">
        <v>5046</v>
      </c>
    </row>
    <row r="3935" s="15" customFormat="true" ht="13" hidden="false" customHeight="false" outlineLevel="0" collapsed="false">
      <c r="A3935" s="15" t="s">
        <v>5043</v>
      </c>
      <c r="B3935" s="15" t="n">
        <v>7208221000</v>
      </c>
      <c r="C3935" s="15" t="n">
        <v>10</v>
      </c>
      <c r="D3935" s="15" t="s">
        <v>54</v>
      </c>
      <c r="E3935" s="15" t="s">
        <v>54</v>
      </c>
      <c r="F3935" s="15" t="s">
        <v>5046</v>
      </c>
    </row>
    <row r="3936" s="15" customFormat="true" ht="13" hidden="false" customHeight="false" outlineLevel="0" collapsed="false">
      <c r="A3936" s="15" t="s">
        <v>5043</v>
      </c>
      <c r="B3936" s="15" t="n">
        <v>7208225000</v>
      </c>
      <c r="C3936" s="15" t="n">
        <v>10</v>
      </c>
      <c r="D3936" s="15" t="s">
        <v>54</v>
      </c>
      <c r="E3936" s="15" t="s">
        <v>54</v>
      </c>
      <c r="F3936" s="15" t="s">
        <v>5046</v>
      </c>
    </row>
    <row r="3937" s="15" customFormat="true" ht="13" hidden="false" customHeight="false" outlineLevel="0" collapsed="false">
      <c r="A3937" s="15" t="s">
        <v>5043</v>
      </c>
      <c r="B3937" s="15" t="n">
        <v>7208231000</v>
      </c>
      <c r="C3937" s="15" t="n">
        <v>10</v>
      </c>
      <c r="D3937" s="15" t="s">
        <v>54</v>
      </c>
      <c r="E3937" s="15" t="s">
        <v>54</v>
      </c>
      <c r="F3937" s="15" t="s">
        <v>5046</v>
      </c>
    </row>
    <row r="3938" s="15" customFormat="true" ht="13" hidden="false" customHeight="false" outlineLevel="0" collapsed="false">
      <c r="A3938" s="15" t="s">
        <v>5043</v>
      </c>
      <c r="B3938" s="15" t="n">
        <v>7208235030</v>
      </c>
      <c r="C3938" s="15" t="n">
        <v>10</v>
      </c>
      <c r="D3938" s="15" t="s">
        <v>54</v>
      </c>
      <c r="E3938" s="15" t="s">
        <v>54</v>
      </c>
      <c r="F3938" s="15" t="s">
        <v>5046</v>
      </c>
    </row>
    <row r="3939" s="15" customFormat="true" ht="13" hidden="false" customHeight="false" outlineLevel="0" collapsed="false">
      <c r="A3939" s="15" t="s">
        <v>5043</v>
      </c>
      <c r="B3939" s="15" t="n">
        <v>7208235090</v>
      </c>
      <c r="C3939" s="15" t="n">
        <v>10</v>
      </c>
      <c r="D3939" s="15" t="s">
        <v>54</v>
      </c>
      <c r="E3939" s="15" t="s">
        <v>54</v>
      </c>
      <c r="F3939" s="15" t="s">
        <v>5046</v>
      </c>
    </row>
    <row r="3940" s="15" customFormat="true" ht="13" hidden="false" customHeight="false" outlineLevel="0" collapsed="false">
      <c r="A3940" s="15" t="s">
        <v>5043</v>
      </c>
      <c r="B3940" s="15" t="n">
        <v>7208241000</v>
      </c>
      <c r="C3940" s="15" t="n">
        <v>10</v>
      </c>
      <c r="D3940" s="15" t="s">
        <v>54</v>
      </c>
      <c r="E3940" s="15" t="s">
        <v>54</v>
      </c>
      <c r="F3940" s="15" t="s">
        <v>5046</v>
      </c>
    </row>
    <row r="3941" s="15" customFormat="true" ht="13" hidden="false" customHeight="false" outlineLevel="0" collapsed="false">
      <c r="A3941" s="15" t="s">
        <v>5043</v>
      </c>
      <c r="B3941" s="15" t="n">
        <v>7208245030</v>
      </c>
      <c r="C3941" s="15" t="n">
        <v>10</v>
      </c>
      <c r="D3941" s="15" t="s">
        <v>54</v>
      </c>
      <c r="E3941" s="15" t="s">
        <v>54</v>
      </c>
      <c r="F3941" s="15" t="s">
        <v>5046</v>
      </c>
    </row>
    <row r="3942" s="15" customFormat="true" ht="13" hidden="false" customHeight="false" outlineLevel="0" collapsed="false">
      <c r="A3942" s="15" t="s">
        <v>5043</v>
      </c>
      <c r="B3942" s="15" t="n">
        <v>7208245090</v>
      </c>
      <c r="C3942" s="15" t="n">
        <v>10</v>
      </c>
      <c r="D3942" s="15" t="s">
        <v>54</v>
      </c>
      <c r="E3942" s="15" t="s">
        <v>54</v>
      </c>
      <c r="F3942" s="15" t="s">
        <v>5046</v>
      </c>
    </row>
    <row r="3943" s="15" customFormat="true" ht="13" hidden="false" customHeight="false" outlineLevel="0" collapsed="false">
      <c r="A3943" s="15" t="s">
        <v>5043</v>
      </c>
      <c r="B3943" s="15" t="n">
        <v>7208341000</v>
      </c>
      <c r="C3943" s="15" t="n">
        <v>10</v>
      </c>
      <c r="D3943" s="15" t="s">
        <v>54</v>
      </c>
      <c r="E3943" s="15" t="s">
        <v>54</v>
      </c>
      <c r="F3943" s="15" t="s">
        <v>5046</v>
      </c>
    </row>
    <row r="3944" s="15" customFormat="true" ht="13" hidden="false" customHeight="false" outlineLevel="0" collapsed="false">
      <c r="A3944" s="15" t="s">
        <v>5043</v>
      </c>
      <c r="B3944" s="15" t="n">
        <v>7208345000</v>
      </c>
      <c r="C3944" s="15" t="n">
        <v>10</v>
      </c>
      <c r="D3944" s="15" t="s">
        <v>54</v>
      </c>
      <c r="E3944" s="15" t="s">
        <v>54</v>
      </c>
      <c r="F3944" s="15" t="s">
        <v>5046</v>
      </c>
    </row>
    <row r="3945" s="15" customFormat="true" ht="13" hidden="false" customHeight="false" outlineLevel="0" collapsed="false">
      <c r="A3945" s="15" t="s">
        <v>5043</v>
      </c>
      <c r="B3945" s="15" t="n">
        <v>7208351000</v>
      </c>
      <c r="C3945" s="15" t="n">
        <v>10</v>
      </c>
      <c r="D3945" s="15" t="s">
        <v>54</v>
      </c>
      <c r="E3945" s="15" t="s">
        <v>54</v>
      </c>
      <c r="F3945" s="15" t="s">
        <v>5046</v>
      </c>
    </row>
    <row r="3946" s="15" customFormat="true" ht="13" hidden="false" customHeight="false" outlineLevel="0" collapsed="false">
      <c r="A3946" s="15" t="s">
        <v>5043</v>
      </c>
      <c r="B3946" s="15" t="n">
        <v>7208355000</v>
      </c>
      <c r="C3946" s="15" t="n">
        <v>10</v>
      </c>
      <c r="D3946" s="15" t="s">
        <v>54</v>
      </c>
      <c r="E3946" s="15" t="s">
        <v>54</v>
      </c>
      <c r="F3946" s="15" t="s">
        <v>5046</v>
      </c>
    </row>
    <row r="3947" s="15" customFormat="true" ht="13" hidden="false" customHeight="false" outlineLevel="0" collapsed="false">
      <c r="A3947" s="15" t="s">
        <v>5043</v>
      </c>
      <c r="B3947" s="15" t="n">
        <v>7208440000</v>
      </c>
      <c r="C3947" s="15" t="n">
        <v>10</v>
      </c>
      <c r="D3947" s="15" t="s">
        <v>54</v>
      </c>
      <c r="E3947" s="15" t="s">
        <v>54</v>
      </c>
      <c r="F3947" s="15" t="s">
        <v>5046</v>
      </c>
    </row>
    <row r="3948" s="15" customFormat="true" ht="13" hidden="false" customHeight="false" outlineLevel="0" collapsed="false">
      <c r="A3948" s="15" t="s">
        <v>5043</v>
      </c>
      <c r="B3948" s="15" t="n">
        <v>7208450000</v>
      </c>
      <c r="C3948" s="15" t="n">
        <v>10</v>
      </c>
      <c r="D3948" s="15" t="s">
        <v>54</v>
      </c>
      <c r="E3948" s="15" t="s">
        <v>54</v>
      </c>
      <c r="F3948" s="15" t="s">
        <v>5046</v>
      </c>
    </row>
    <row r="3949" s="15" customFormat="true" ht="13" hidden="false" customHeight="false" outlineLevel="0" collapsed="false">
      <c r="A3949" s="15" t="s">
        <v>5043</v>
      </c>
      <c r="B3949" s="15" t="n">
        <v>7208900000</v>
      </c>
      <c r="C3949" s="15" t="n">
        <v>10</v>
      </c>
      <c r="D3949" s="15" t="s">
        <v>54</v>
      </c>
      <c r="E3949" s="15" t="s">
        <v>54</v>
      </c>
      <c r="F3949" s="15" t="s">
        <v>5046</v>
      </c>
    </row>
    <row r="3950" s="15" customFormat="true" ht="13" hidden="false" customHeight="false" outlineLevel="0" collapsed="false">
      <c r="A3950" s="15" t="s">
        <v>5043</v>
      </c>
      <c r="B3950" s="15" t="n">
        <v>7210703000</v>
      </c>
      <c r="C3950" s="15" t="n">
        <v>10</v>
      </c>
      <c r="D3950" s="15" t="s">
        <v>54</v>
      </c>
      <c r="E3950" s="15" t="s">
        <v>54</v>
      </c>
      <c r="F3950" s="15" t="s">
        <v>5046</v>
      </c>
    </row>
    <row r="3951" s="15" customFormat="true" ht="13" hidden="false" customHeight="false" outlineLevel="0" collapsed="false">
      <c r="A3951" s="15" t="s">
        <v>5043</v>
      </c>
      <c r="B3951" s="15" t="n">
        <v>7210909000</v>
      </c>
      <c r="C3951" s="15" t="n">
        <v>10</v>
      </c>
      <c r="D3951" s="15" t="s">
        <v>54</v>
      </c>
      <c r="E3951" s="15" t="s">
        <v>54</v>
      </c>
      <c r="F3951" s="15" t="s">
        <v>5046</v>
      </c>
    </row>
    <row r="3952" s="15" customFormat="true" ht="13" hidden="false" customHeight="false" outlineLevel="0" collapsed="false">
      <c r="A3952" s="15" t="s">
        <v>5043</v>
      </c>
      <c r="B3952" s="15" t="n">
        <v>7211120000</v>
      </c>
      <c r="C3952" s="15" t="n">
        <v>10</v>
      </c>
      <c r="D3952" s="15" t="s">
        <v>54</v>
      </c>
      <c r="E3952" s="15" t="s">
        <v>54</v>
      </c>
      <c r="F3952" s="15" t="s">
        <v>5046</v>
      </c>
    </row>
    <row r="3953" s="15" customFormat="true" ht="13" hidden="false" customHeight="false" outlineLevel="0" collapsed="false">
      <c r="A3953" s="15" t="s">
        <v>5043</v>
      </c>
      <c r="B3953" s="15" t="n">
        <v>7211191000</v>
      </c>
      <c r="C3953" s="15" t="n">
        <v>10</v>
      </c>
      <c r="D3953" s="15" t="s">
        <v>54</v>
      </c>
      <c r="E3953" s="15" t="s">
        <v>54</v>
      </c>
      <c r="F3953" s="15" t="s">
        <v>5046</v>
      </c>
    </row>
    <row r="3954" s="15" customFormat="true" ht="13" hidden="false" customHeight="false" outlineLevel="0" collapsed="false">
      <c r="A3954" s="15" t="s">
        <v>5043</v>
      </c>
      <c r="B3954" s="15" t="n">
        <v>7211195000</v>
      </c>
      <c r="C3954" s="15" t="n">
        <v>10</v>
      </c>
      <c r="D3954" s="15" t="s">
        <v>54</v>
      </c>
      <c r="E3954" s="15" t="s">
        <v>54</v>
      </c>
      <c r="F3954" s="15" t="s">
        <v>5046</v>
      </c>
    </row>
    <row r="3955" s="15" customFormat="true" ht="13" hidden="false" customHeight="false" outlineLevel="0" collapsed="false">
      <c r="A3955" s="15" t="s">
        <v>5043</v>
      </c>
      <c r="B3955" s="15" t="n">
        <v>7211220090</v>
      </c>
      <c r="C3955" s="15" t="n">
        <v>10</v>
      </c>
      <c r="D3955" s="15" t="s">
        <v>54</v>
      </c>
      <c r="E3955" s="15" t="s">
        <v>54</v>
      </c>
      <c r="F3955" s="15" t="s">
        <v>5046</v>
      </c>
    </row>
    <row r="3956" s="15" customFormat="true" ht="13" hidden="false" customHeight="false" outlineLevel="0" collapsed="false">
      <c r="A3956" s="15" t="s">
        <v>5043</v>
      </c>
      <c r="B3956" s="15" t="n">
        <v>7211291000</v>
      </c>
      <c r="C3956" s="15" t="n">
        <v>10</v>
      </c>
      <c r="D3956" s="15" t="s">
        <v>54</v>
      </c>
      <c r="E3956" s="15" t="s">
        <v>54</v>
      </c>
      <c r="F3956" s="15" t="s">
        <v>5046</v>
      </c>
    </row>
    <row r="3957" s="15" customFormat="true" ht="13" hidden="false" customHeight="false" outlineLevel="0" collapsed="false">
      <c r="A3957" s="15" t="s">
        <v>5043</v>
      </c>
      <c r="B3957" s="15" t="n">
        <v>7211293000</v>
      </c>
      <c r="C3957" s="15" t="n">
        <v>10</v>
      </c>
      <c r="D3957" s="15" t="s">
        <v>54</v>
      </c>
      <c r="E3957" s="15" t="s">
        <v>54</v>
      </c>
      <c r="F3957" s="15" t="s">
        <v>5046</v>
      </c>
    </row>
    <row r="3958" s="15" customFormat="true" ht="13" hidden="false" customHeight="false" outlineLevel="0" collapsed="false">
      <c r="A3958" s="15" t="s">
        <v>5043</v>
      </c>
      <c r="B3958" s="15" t="n">
        <v>7211295000</v>
      </c>
      <c r="C3958" s="15" t="n">
        <v>10</v>
      </c>
      <c r="D3958" s="15" t="s">
        <v>54</v>
      </c>
      <c r="E3958" s="15" t="s">
        <v>54</v>
      </c>
      <c r="F3958" s="15" t="s">
        <v>5046</v>
      </c>
    </row>
    <row r="3959" s="15" customFormat="true" ht="13" hidden="false" customHeight="false" outlineLevel="0" collapsed="false">
      <c r="A3959" s="15" t="s">
        <v>5043</v>
      </c>
      <c r="B3959" s="15" t="n">
        <v>7211297030</v>
      </c>
      <c r="C3959" s="15" t="n">
        <v>10</v>
      </c>
      <c r="D3959" s="15" t="s">
        <v>54</v>
      </c>
      <c r="E3959" s="15" t="s">
        <v>54</v>
      </c>
      <c r="F3959" s="15" t="s">
        <v>5046</v>
      </c>
    </row>
    <row r="3960" s="15" customFormat="true" ht="13" hidden="false" customHeight="false" outlineLevel="0" collapsed="false">
      <c r="A3960" s="15" t="s">
        <v>5043</v>
      </c>
      <c r="B3960" s="15" t="n">
        <v>7211297060</v>
      </c>
      <c r="C3960" s="15" t="n">
        <v>10</v>
      </c>
      <c r="D3960" s="15" t="s">
        <v>54</v>
      </c>
      <c r="E3960" s="15" t="s">
        <v>54</v>
      </c>
      <c r="F3960" s="15" t="s">
        <v>5046</v>
      </c>
    </row>
    <row r="3961" s="15" customFormat="true" ht="13" hidden="false" customHeight="false" outlineLevel="0" collapsed="false">
      <c r="A3961" s="15" t="s">
        <v>5043</v>
      </c>
      <c r="B3961" s="15" t="n">
        <v>7211297090</v>
      </c>
      <c r="C3961" s="15" t="n">
        <v>10</v>
      </c>
      <c r="D3961" s="15" t="s">
        <v>54</v>
      </c>
      <c r="E3961" s="15" t="s">
        <v>54</v>
      </c>
      <c r="F3961" s="15" t="s">
        <v>5046</v>
      </c>
    </row>
    <row r="3962" s="15" customFormat="true" ht="13" hidden="false" customHeight="false" outlineLevel="0" collapsed="false">
      <c r="A3962" s="15" t="s">
        <v>5043</v>
      </c>
      <c r="B3962" s="15" t="n">
        <v>7211900000</v>
      </c>
      <c r="C3962" s="15" t="n">
        <v>10</v>
      </c>
      <c r="D3962" s="15" t="s">
        <v>54</v>
      </c>
      <c r="E3962" s="15" t="s">
        <v>54</v>
      </c>
      <c r="F3962" s="15" t="s">
        <v>5046</v>
      </c>
    </row>
    <row r="3963" s="15" customFormat="true" ht="13" hidden="false" customHeight="false" outlineLevel="0" collapsed="false">
      <c r="A3963" s="15" t="s">
        <v>5043</v>
      </c>
      <c r="B3963" s="15" t="n">
        <v>7212401000</v>
      </c>
      <c r="C3963" s="15" t="n">
        <v>10</v>
      </c>
      <c r="D3963" s="15" t="s">
        <v>54</v>
      </c>
      <c r="E3963" s="15" t="s">
        <v>54</v>
      </c>
      <c r="F3963" s="15" t="s">
        <v>5046</v>
      </c>
    </row>
    <row r="3964" s="15" customFormat="true" ht="13" hidden="false" customHeight="false" outlineLevel="0" collapsed="false">
      <c r="A3964" s="15" t="s">
        <v>5043</v>
      </c>
      <c r="B3964" s="15" t="n">
        <v>7212405000</v>
      </c>
      <c r="C3964" s="15" t="n">
        <v>10</v>
      </c>
      <c r="D3964" s="15" t="s">
        <v>54</v>
      </c>
      <c r="E3964" s="15" t="s">
        <v>54</v>
      </c>
      <c r="F3964" s="15" t="s">
        <v>5046</v>
      </c>
    </row>
    <row r="3965" s="15" customFormat="true" ht="13" hidden="false" customHeight="false" outlineLevel="0" collapsed="false">
      <c r="A3965" s="15" t="s">
        <v>5043</v>
      </c>
      <c r="B3965" s="15" t="n">
        <v>7212500000</v>
      </c>
      <c r="C3965" s="15" t="n">
        <v>10</v>
      </c>
      <c r="D3965" s="15" t="s">
        <v>54</v>
      </c>
      <c r="E3965" s="15" t="s">
        <v>54</v>
      </c>
      <c r="F3965" s="15" t="s">
        <v>5046</v>
      </c>
    </row>
    <row r="3966" s="15" customFormat="true" ht="13" hidden="false" customHeight="false" outlineLevel="0" collapsed="false">
      <c r="A3966" s="15" t="s">
        <v>5043</v>
      </c>
      <c r="B3966" s="15" t="n">
        <v>7214300000</v>
      </c>
      <c r="C3966" s="15" t="n">
        <v>10</v>
      </c>
      <c r="D3966" s="15" t="s">
        <v>54</v>
      </c>
      <c r="E3966" s="15" t="s">
        <v>54</v>
      </c>
      <c r="F3966" s="15" t="s">
        <v>5046</v>
      </c>
    </row>
    <row r="3967" s="15" customFormat="true" ht="13" hidden="false" customHeight="false" outlineLevel="0" collapsed="false">
      <c r="A3967" s="15" t="s">
        <v>5043</v>
      </c>
      <c r="B3967" s="15" t="n">
        <v>7214400010</v>
      </c>
      <c r="C3967" s="15" t="n">
        <v>10</v>
      </c>
      <c r="D3967" s="15" t="s">
        <v>54</v>
      </c>
      <c r="E3967" s="15" t="s">
        <v>54</v>
      </c>
      <c r="F3967" s="15" t="s">
        <v>5046</v>
      </c>
    </row>
    <row r="3968" s="15" customFormat="true" ht="13" hidden="false" customHeight="false" outlineLevel="0" collapsed="false">
      <c r="A3968" s="15" t="s">
        <v>5043</v>
      </c>
      <c r="B3968" s="15" t="n">
        <v>7214500010</v>
      </c>
      <c r="C3968" s="15" t="n">
        <v>10</v>
      </c>
      <c r="D3968" s="15" t="s">
        <v>54</v>
      </c>
      <c r="E3968" s="15" t="s">
        <v>54</v>
      </c>
      <c r="F3968" s="15" t="s">
        <v>5046</v>
      </c>
    </row>
    <row r="3969" s="15" customFormat="true" ht="13" hidden="false" customHeight="false" outlineLevel="0" collapsed="false">
      <c r="A3969" s="15" t="s">
        <v>5043</v>
      </c>
      <c r="B3969" s="15" t="n">
        <v>7214600010</v>
      </c>
      <c r="C3969" s="15" t="n">
        <v>10</v>
      </c>
      <c r="D3969" s="15" t="s">
        <v>54</v>
      </c>
      <c r="E3969" s="15" t="s">
        <v>54</v>
      </c>
      <c r="F3969" s="15" t="s">
        <v>5046</v>
      </c>
    </row>
    <row r="3970" s="15" customFormat="true" ht="13" hidden="false" customHeight="false" outlineLevel="0" collapsed="false">
      <c r="A3970" s="15" t="s">
        <v>5043</v>
      </c>
      <c r="B3970" s="15" t="n">
        <v>7215905000</v>
      </c>
      <c r="C3970" s="15" t="n">
        <v>10</v>
      </c>
      <c r="D3970" s="15" t="s">
        <v>54</v>
      </c>
      <c r="E3970" s="15" t="s">
        <v>54</v>
      </c>
      <c r="F3970" s="15" t="s">
        <v>5046</v>
      </c>
    </row>
    <row r="3971" s="15" customFormat="true" ht="13" hidden="false" customHeight="false" outlineLevel="0" collapsed="false">
      <c r="A3971" s="15" t="s">
        <v>5047</v>
      </c>
      <c r="B3971" s="15" t="n">
        <v>7208131000</v>
      </c>
      <c r="C3971" s="15" t="n">
        <v>10</v>
      </c>
      <c r="D3971" s="15" t="s">
        <v>54</v>
      </c>
      <c r="E3971" s="15" t="s">
        <v>54</v>
      </c>
      <c r="F3971" s="15" t="s">
        <v>5049</v>
      </c>
    </row>
    <row r="3972" s="15" customFormat="true" ht="13" hidden="false" customHeight="false" outlineLevel="0" collapsed="false">
      <c r="A3972" s="15" t="s">
        <v>5047</v>
      </c>
      <c r="B3972" s="15" t="n">
        <v>7208135000</v>
      </c>
      <c r="C3972" s="15" t="n">
        <v>10</v>
      </c>
      <c r="D3972" s="15" t="s">
        <v>54</v>
      </c>
      <c r="E3972" s="15" t="s">
        <v>54</v>
      </c>
      <c r="F3972" s="15" t="s">
        <v>5049</v>
      </c>
    </row>
    <row r="3973" s="15" customFormat="true" ht="13" hidden="false" customHeight="false" outlineLevel="0" collapsed="false">
      <c r="A3973" s="15" t="s">
        <v>5047</v>
      </c>
      <c r="B3973" s="15" t="n">
        <v>7208141000</v>
      </c>
      <c r="C3973" s="15" t="n">
        <v>10</v>
      </c>
      <c r="D3973" s="15" t="s">
        <v>54</v>
      </c>
      <c r="E3973" s="15" t="s">
        <v>54</v>
      </c>
      <c r="F3973" s="15" t="s">
        <v>5049</v>
      </c>
    </row>
    <row r="3974" s="15" customFormat="true" ht="13" hidden="false" customHeight="false" outlineLevel="0" collapsed="false">
      <c r="A3974" s="15" t="s">
        <v>5047</v>
      </c>
      <c r="B3974" s="15" t="n">
        <v>7208145000</v>
      </c>
      <c r="C3974" s="15" t="n">
        <v>10</v>
      </c>
      <c r="D3974" s="15" t="s">
        <v>54</v>
      </c>
      <c r="E3974" s="15" t="s">
        <v>54</v>
      </c>
      <c r="F3974" s="15" t="s">
        <v>5049</v>
      </c>
    </row>
    <row r="3975" s="15" customFormat="true" ht="13" hidden="false" customHeight="false" outlineLevel="0" collapsed="false">
      <c r="A3975" s="15" t="s">
        <v>5047</v>
      </c>
      <c r="B3975" s="15" t="n">
        <v>7208211000</v>
      </c>
      <c r="C3975" s="15" t="n">
        <v>10</v>
      </c>
      <c r="D3975" s="15" t="s">
        <v>54</v>
      </c>
      <c r="E3975" s="15" t="s">
        <v>54</v>
      </c>
      <c r="F3975" s="15" t="s">
        <v>5049</v>
      </c>
    </row>
    <row r="3976" s="15" customFormat="true" ht="13" hidden="false" customHeight="false" outlineLevel="0" collapsed="false">
      <c r="A3976" s="15" t="s">
        <v>5047</v>
      </c>
      <c r="B3976" s="15" t="n">
        <v>7208215000</v>
      </c>
      <c r="C3976" s="15" t="n">
        <v>10</v>
      </c>
      <c r="D3976" s="15" t="s">
        <v>54</v>
      </c>
      <c r="E3976" s="15" t="s">
        <v>54</v>
      </c>
      <c r="F3976" s="15" t="s">
        <v>5049</v>
      </c>
    </row>
    <row r="3977" s="15" customFormat="true" ht="13" hidden="false" customHeight="false" outlineLevel="0" collapsed="false">
      <c r="A3977" s="15" t="s">
        <v>5047</v>
      </c>
      <c r="B3977" s="15" t="n">
        <v>7208221000</v>
      </c>
      <c r="C3977" s="15" t="n">
        <v>10</v>
      </c>
      <c r="D3977" s="15" t="s">
        <v>54</v>
      </c>
      <c r="E3977" s="15" t="s">
        <v>54</v>
      </c>
      <c r="F3977" s="15" t="s">
        <v>5049</v>
      </c>
    </row>
    <row r="3978" s="15" customFormat="true" ht="13" hidden="false" customHeight="false" outlineLevel="0" collapsed="false">
      <c r="A3978" s="15" t="s">
        <v>5047</v>
      </c>
      <c r="B3978" s="15" t="n">
        <v>7208225000</v>
      </c>
      <c r="C3978" s="15" t="n">
        <v>10</v>
      </c>
      <c r="D3978" s="15" t="s">
        <v>54</v>
      </c>
      <c r="E3978" s="15" t="s">
        <v>54</v>
      </c>
      <c r="F3978" s="15" t="s">
        <v>5049</v>
      </c>
    </row>
    <row r="3979" s="15" customFormat="true" ht="13" hidden="false" customHeight="false" outlineLevel="0" collapsed="false">
      <c r="A3979" s="15" t="s">
        <v>5047</v>
      </c>
      <c r="B3979" s="15" t="n">
        <v>7208231000</v>
      </c>
      <c r="C3979" s="15" t="n">
        <v>10</v>
      </c>
      <c r="D3979" s="15" t="s">
        <v>54</v>
      </c>
      <c r="E3979" s="15" t="s">
        <v>54</v>
      </c>
      <c r="F3979" s="15" t="s">
        <v>5049</v>
      </c>
    </row>
    <row r="3980" s="15" customFormat="true" ht="13" hidden="false" customHeight="false" outlineLevel="0" collapsed="false">
      <c r="A3980" s="15" t="s">
        <v>5047</v>
      </c>
      <c r="B3980" s="15" t="n">
        <v>7208235030</v>
      </c>
      <c r="C3980" s="15" t="n">
        <v>10</v>
      </c>
      <c r="D3980" s="15" t="s">
        <v>54</v>
      </c>
      <c r="E3980" s="15" t="s">
        <v>54</v>
      </c>
      <c r="F3980" s="15" t="s">
        <v>5049</v>
      </c>
    </row>
    <row r="3981" s="15" customFormat="true" ht="13" hidden="false" customHeight="false" outlineLevel="0" collapsed="false">
      <c r="A3981" s="15" t="s">
        <v>5047</v>
      </c>
      <c r="B3981" s="15" t="n">
        <v>7208235090</v>
      </c>
      <c r="C3981" s="15" t="n">
        <v>10</v>
      </c>
      <c r="D3981" s="15" t="s">
        <v>54</v>
      </c>
      <c r="E3981" s="15" t="s">
        <v>54</v>
      </c>
      <c r="F3981" s="15" t="s">
        <v>5049</v>
      </c>
    </row>
    <row r="3982" s="15" customFormat="true" ht="13" hidden="false" customHeight="false" outlineLevel="0" collapsed="false">
      <c r="A3982" s="15" t="s">
        <v>5047</v>
      </c>
      <c r="B3982" s="15" t="n">
        <v>7208241000</v>
      </c>
      <c r="C3982" s="15" t="n">
        <v>10</v>
      </c>
      <c r="D3982" s="15" t="s">
        <v>54</v>
      </c>
      <c r="E3982" s="15" t="s">
        <v>54</v>
      </c>
      <c r="F3982" s="15" t="s">
        <v>5049</v>
      </c>
    </row>
    <row r="3983" s="15" customFormat="true" ht="13" hidden="false" customHeight="false" outlineLevel="0" collapsed="false">
      <c r="A3983" s="15" t="s">
        <v>5047</v>
      </c>
      <c r="B3983" s="15" t="n">
        <v>7208245030</v>
      </c>
      <c r="C3983" s="15" t="n">
        <v>10</v>
      </c>
      <c r="D3983" s="15" t="s">
        <v>54</v>
      </c>
      <c r="E3983" s="15" t="s">
        <v>54</v>
      </c>
      <c r="F3983" s="15" t="s">
        <v>5049</v>
      </c>
    </row>
    <row r="3984" s="15" customFormat="true" ht="13" hidden="false" customHeight="false" outlineLevel="0" collapsed="false">
      <c r="A3984" s="15" t="s">
        <v>5047</v>
      </c>
      <c r="B3984" s="15" t="n">
        <v>7208245090</v>
      </c>
      <c r="C3984" s="15" t="n">
        <v>10</v>
      </c>
      <c r="D3984" s="15" t="s">
        <v>54</v>
      </c>
      <c r="E3984" s="15" t="s">
        <v>54</v>
      </c>
      <c r="F3984" s="15" t="s">
        <v>5049</v>
      </c>
    </row>
    <row r="3985" s="15" customFormat="true" ht="13" hidden="false" customHeight="false" outlineLevel="0" collapsed="false">
      <c r="A3985" s="15" t="s">
        <v>5047</v>
      </c>
      <c r="B3985" s="15" t="n">
        <v>7208341000</v>
      </c>
      <c r="C3985" s="15" t="n">
        <v>10</v>
      </c>
      <c r="D3985" s="15" t="s">
        <v>54</v>
      </c>
      <c r="E3985" s="15" t="s">
        <v>54</v>
      </c>
      <c r="F3985" s="15" t="s">
        <v>5049</v>
      </c>
    </row>
    <row r="3986" s="15" customFormat="true" ht="13" hidden="false" customHeight="false" outlineLevel="0" collapsed="false">
      <c r="A3986" s="15" t="s">
        <v>5047</v>
      </c>
      <c r="B3986" s="15" t="n">
        <v>7208345000</v>
      </c>
      <c r="C3986" s="15" t="n">
        <v>10</v>
      </c>
      <c r="D3986" s="15" t="s">
        <v>54</v>
      </c>
      <c r="E3986" s="15" t="s">
        <v>54</v>
      </c>
      <c r="F3986" s="15" t="s">
        <v>5049</v>
      </c>
    </row>
    <row r="3987" s="15" customFormat="true" ht="13" hidden="false" customHeight="false" outlineLevel="0" collapsed="false">
      <c r="A3987" s="15" t="s">
        <v>5047</v>
      </c>
      <c r="B3987" s="15" t="n">
        <v>7208351000</v>
      </c>
      <c r="C3987" s="15" t="n">
        <v>10</v>
      </c>
      <c r="D3987" s="15" t="s">
        <v>54</v>
      </c>
      <c r="E3987" s="15" t="s">
        <v>54</v>
      </c>
      <c r="F3987" s="15" t="s">
        <v>5049</v>
      </c>
    </row>
    <row r="3988" s="15" customFormat="true" ht="13" hidden="false" customHeight="false" outlineLevel="0" collapsed="false">
      <c r="A3988" s="15" t="s">
        <v>5047</v>
      </c>
      <c r="B3988" s="15" t="n">
        <v>7208355000</v>
      </c>
      <c r="C3988" s="15" t="n">
        <v>10</v>
      </c>
      <c r="D3988" s="15" t="s">
        <v>54</v>
      </c>
      <c r="E3988" s="15" t="s">
        <v>54</v>
      </c>
      <c r="F3988" s="15" t="s">
        <v>5049</v>
      </c>
    </row>
    <row r="3989" s="15" customFormat="true" ht="13" hidden="false" customHeight="false" outlineLevel="0" collapsed="false">
      <c r="A3989" s="15" t="s">
        <v>5047</v>
      </c>
      <c r="B3989" s="15" t="n">
        <v>7208440000</v>
      </c>
      <c r="C3989" s="15" t="n">
        <v>10</v>
      </c>
      <c r="D3989" s="15" t="s">
        <v>54</v>
      </c>
      <c r="E3989" s="15" t="s">
        <v>54</v>
      </c>
      <c r="F3989" s="15" t="s">
        <v>5049</v>
      </c>
    </row>
    <row r="3990" s="15" customFormat="true" ht="13" hidden="false" customHeight="false" outlineLevel="0" collapsed="false">
      <c r="A3990" s="15" t="s">
        <v>5047</v>
      </c>
      <c r="B3990" s="15" t="n">
        <v>7208450000</v>
      </c>
      <c r="C3990" s="15" t="n">
        <v>10</v>
      </c>
      <c r="D3990" s="15" t="s">
        <v>54</v>
      </c>
      <c r="E3990" s="15" t="s">
        <v>54</v>
      </c>
      <c r="F3990" s="15" t="s">
        <v>5049</v>
      </c>
    </row>
    <row r="3991" s="15" customFormat="true" ht="13" hidden="false" customHeight="false" outlineLevel="0" collapsed="false">
      <c r="A3991" s="15" t="s">
        <v>5047</v>
      </c>
      <c r="B3991" s="15" t="n">
        <v>7208900000</v>
      </c>
      <c r="C3991" s="15" t="n">
        <v>10</v>
      </c>
      <c r="D3991" s="15" t="s">
        <v>54</v>
      </c>
      <c r="E3991" s="15" t="s">
        <v>54</v>
      </c>
      <c r="F3991" s="15" t="s">
        <v>5049</v>
      </c>
    </row>
    <row r="3992" s="15" customFormat="true" ht="13" hidden="false" customHeight="false" outlineLevel="0" collapsed="false">
      <c r="A3992" s="15" t="s">
        <v>5047</v>
      </c>
      <c r="B3992" s="15" t="n">
        <v>7210703000</v>
      </c>
      <c r="C3992" s="15" t="n">
        <v>10</v>
      </c>
      <c r="D3992" s="15" t="s">
        <v>54</v>
      </c>
      <c r="E3992" s="15" t="s">
        <v>54</v>
      </c>
      <c r="F3992" s="15" t="s">
        <v>5049</v>
      </c>
    </row>
    <row r="3993" s="15" customFormat="true" ht="13" hidden="false" customHeight="false" outlineLevel="0" collapsed="false">
      <c r="A3993" s="15" t="s">
        <v>5047</v>
      </c>
      <c r="B3993" s="15" t="n">
        <v>7210909000</v>
      </c>
      <c r="C3993" s="15" t="n">
        <v>10</v>
      </c>
      <c r="D3993" s="15" t="s">
        <v>54</v>
      </c>
      <c r="E3993" s="15" t="s">
        <v>54</v>
      </c>
      <c r="F3993" s="15" t="s">
        <v>5049</v>
      </c>
    </row>
    <row r="3994" s="15" customFormat="true" ht="13" hidden="false" customHeight="false" outlineLevel="0" collapsed="false">
      <c r="A3994" s="15" t="s">
        <v>5047</v>
      </c>
      <c r="B3994" s="15" t="n">
        <v>7211120000</v>
      </c>
      <c r="C3994" s="15" t="n">
        <v>10</v>
      </c>
      <c r="D3994" s="15" t="s">
        <v>54</v>
      </c>
      <c r="E3994" s="15" t="s">
        <v>54</v>
      </c>
      <c r="F3994" s="15" t="s">
        <v>5049</v>
      </c>
    </row>
    <row r="3995" s="15" customFormat="true" ht="13" hidden="false" customHeight="false" outlineLevel="0" collapsed="false">
      <c r="A3995" s="15" t="s">
        <v>5047</v>
      </c>
      <c r="B3995" s="15" t="n">
        <v>7211191000</v>
      </c>
      <c r="C3995" s="15" t="n">
        <v>10</v>
      </c>
      <c r="D3995" s="15" t="s">
        <v>54</v>
      </c>
      <c r="E3995" s="15" t="s">
        <v>54</v>
      </c>
      <c r="F3995" s="15" t="s">
        <v>5049</v>
      </c>
    </row>
    <row r="3996" s="15" customFormat="true" ht="13" hidden="false" customHeight="false" outlineLevel="0" collapsed="false">
      <c r="A3996" s="15" t="s">
        <v>5047</v>
      </c>
      <c r="B3996" s="15" t="n">
        <v>7211195000</v>
      </c>
      <c r="C3996" s="15" t="n">
        <v>10</v>
      </c>
      <c r="D3996" s="15" t="s">
        <v>54</v>
      </c>
      <c r="E3996" s="15" t="s">
        <v>54</v>
      </c>
      <c r="F3996" s="15" t="s">
        <v>5049</v>
      </c>
    </row>
    <row r="3997" s="15" customFormat="true" ht="13" hidden="false" customHeight="false" outlineLevel="0" collapsed="false">
      <c r="A3997" s="15" t="s">
        <v>5047</v>
      </c>
      <c r="B3997" s="15" t="n">
        <v>7211220090</v>
      </c>
      <c r="C3997" s="15" t="n">
        <v>10</v>
      </c>
      <c r="D3997" s="15" t="s">
        <v>54</v>
      </c>
      <c r="E3997" s="15" t="s">
        <v>54</v>
      </c>
      <c r="F3997" s="15" t="s">
        <v>5049</v>
      </c>
    </row>
    <row r="3998" s="15" customFormat="true" ht="13" hidden="false" customHeight="false" outlineLevel="0" collapsed="false">
      <c r="A3998" s="15" t="s">
        <v>5047</v>
      </c>
      <c r="B3998" s="15" t="n">
        <v>7211291000</v>
      </c>
      <c r="C3998" s="15" t="n">
        <v>10</v>
      </c>
      <c r="D3998" s="15" t="s">
        <v>54</v>
      </c>
      <c r="E3998" s="15" t="s">
        <v>54</v>
      </c>
      <c r="F3998" s="15" t="s">
        <v>5049</v>
      </c>
    </row>
    <row r="3999" s="15" customFormat="true" ht="13" hidden="false" customHeight="false" outlineLevel="0" collapsed="false">
      <c r="A3999" s="15" t="s">
        <v>5047</v>
      </c>
      <c r="B3999" s="15" t="n">
        <v>7211293000</v>
      </c>
      <c r="C3999" s="15" t="n">
        <v>10</v>
      </c>
      <c r="D3999" s="15" t="s">
        <v>54</v>
      </c>
      <c r="E3999" s="15" t="s">
        <v>54</v>
      </c>
      <c r="F3999" s="15" t="s">
        <v>5049</v>
      </c>
    </row>
    <row r="4000" s="15" customFormat="true" ht="13" hidden="false" customHeight="false" outlineLevel="0" collapsed="false">
      <c r="A4000" s="15" t="s">
        <v>5047</v>
      </c>
      <c r="B4000" s="15" t="n">
        <v>7211295000</v>
      </c>
      <c r="C4000" s="15" t="n">
        <v>10</v>
      </c>
      <c r="D4000" s="15" t="s">
        <v>54</v>
      </c>
      <c r="E4000" s="15" t="s">
        <v>54</v>
      </c>
      <c r="F4000" s="15" t="s">
        <v>5049</v>
      </c>
    </row>
    <row r="4001" s="15" customFormat="true" ht="13" hidden="false" customHeight="false" outlineLevel="0" collapsed="false">
      <c r="A4001" s="15" t="s">
        <v>5047</v>
      </c>
      <c r="B4001" s="15" t="n">
        <v>7211297030</v>
      </c>
      <c r="C4001" s="15" t="n">
        <v>10</v>
      </c>
      <c r="D4001" s="15" t="s">
        <v>54</v>
      </c>
      <c r="E4001" s="15" t="s">
        <v>54</v>
      </c>
      <c r="F4001" s="15" t="s">
        <v>5049</v>
      </c>
    </row>
    <row r="4002" s="15" customFormat="true" ht="13" hidden="false" customHeight="false" outlineLevel="0" collapsed="false">
      <c r="A4002" s="15" t="s">
        <v>5047</v>
      </c>
      <c r="B4002" s="15" t="n">
        <v>7211297060</v>
      </c>
      <c r="C4002" s="15" t="n">
        <v>10</v>
      </c>
      <c r="D4002" s="15" t="s">
        <v>54</v>
      </c>
      <c r="E4002" s="15" t="s">
        <v>54</v>
      </c>
      <c r="F4002" s="15" t="s">
        <v>5049</v>
      </c>
    </row>
    <row r="4003" s="15" customFormat="true" ht="13" hidden="false" customHeight="false" outlineLevel="0" collapsed="false">
      <c r="A4003" s="15" t="s">
        <v>5047</v>
      </c>
      <c r="B4003" s="15" t="n">
        <v>7211297090</v>
      </c>
      <c r="C4003" s="15" t="n">
        <v>10</v>
      </c>
      <c r="D4003" s="15" t="s">
        <v>54</v>
      </c>
      <c r="E4003" s="15" t="s">
        <v>54</v>
      </c>
      <c r="F4003" s="15" t="s">
        <v>5049</v>
      </c>
    </row>
    <row r="4004" s="15" customFormat="true" ht="13" hidden="false" customHeight="false" outlineLevel="0" collapsed="false">
      <c r="A4004" s="15" t="s">
        <v>5047</v>
      </c>
      <c r="B4004" s="15" t="n">
        <v>7211900000</v>
      </c>
      <c r="C4004" s="15" t="n">
        <v>10</v>
      </c>
      <c r="D4004" s="15" t="s">
        <v>54</v>
      </c>
      <c r="E4004" s="15" t="s">
        <v>54</v>
      </c>
      <c r="F4004" s="15" t="s">
        <v>5049</v>
      </c>
    </row>
    <row r="4005" s="15" customFormat="true" ht="13" hidden="false" customHeight="false" outlineLevel="0" collapsed="false">
      <c r="A4005" s="15" t="s">
        <v>5047</v>
      </c>
      <c r="B4005" s="15" t="n">
        <v>7212401000</v>
      </c>
      <c r="C4005" s="15" t="n">
        <v>10</v>
      </c>
      <c r="D4005" s="15" t="s">
        <v>54</v>
      </c>
      <c r="E4005" s="15" t="s">
        <v>54</v>
      </c>
      <c r="F4005" s="15" t="s">
        <v>5049</v>
      </c>
    </row>
    <row r="4006" s="15" customFormat="true" ht="13" hidden="false" customHeight="false" outlineLevel="0" collapsed="false">
      <c r="A4006" s="15" t="s">
        <v>5047</v>
      </c>
      <c r="B4006" s="15" t="n">
        <v>7212405000</v>
      </c>
      <c r="C4006" s="15" t="n">
        <v>10</v>
      </c>
      <c r="D4006" s="15" t="s">
        <v>54</v>
      </c>
      <c r="E4006" s="15" t="s">
        <v>54</v>
      </c>
      <c r="F4006" s="15" t="s">
        <v>5049</v>
      </c>
    </row>
    <row r="4007" s="15" customFormat="true" ht="13" hidden="false" customHeight="false" outlineLevel="0" collapsed="false">
      <c r="A4007" s="15" t="s">
        <v>5047</v>
      </c>
      <c r="B4007" s="15" t="n">
        <v>7212500000</v>
      </c>
      <c r="C4007" s="15" t="n">
        <v>10</v>
      </c>
      <c r="D4007" s="15" t="s">
        <v>54</v>
      </c>
      <c r="E4007" s="15" t="s">
        <v>54</v>
      </c>
      <c r="F4007" s="15" t="s">
        <v>5049</v>
      </c>
    </row>
    <row r="4008" s="15" customFormat="true" ht="13" hidden="false" customHeight="false" outlineLevel="0" collapsed="false">
      <c r="A4008" s="15" t="s">
        <v>5047</v>
      </c>
      <c r="B4008" s="15" t="n">
        <v>7214300000</v>
      </c>
      <c r="C4008" s="15" t="n">
        <v>10</v>
      </c>
      <c r="D4008" s="15" t="s">
        <v>54</v>
      </c>
      <c r="E4008" s="15" t="s">
        <v>54</v>
      </c>
      <c r="F4008" s="15" t="s">
        <v>5049</v>
      </c>
    </row>
    <row r="4009" s="15" customFormat="true" ht="13" hidden="false" customHeight="false" outlineLevel="0" collapsed="false">
      <c r="A4009" s="15" t="s">
        <v>5047</v>
      </c>
      <c r="B4009" s="15" t="n">
        <v>7214400010</v>
      </c>
      <c r="C4009" s="15" t="n">
        <v>10</v>
      </c>
      <c r="D4009" s="15" t="s">
        <v>54</v>
      </c>
      <c r="E4009" s="15" t="s">
        <v>54</v>
      </c>
      <c r="F4009" s="15" t="s">
        <v>5049</v>
      </c>
    </row>
    <row r="4010" s="15" customFormat="true" ht="13" hidden="false" customHeight="false" outlineLevel="0" collapsed="false">
      <c r="A4010" s="15" t="s">
        <v>5047</v>
      </c>
      <c r="B4010" s="15" t="n">
        <v>7214500010</v>
      </c>
      <c r="C4010" s="15" t="n">
        <v>10</v>
      </c>
      <c r="D4010" s="15" t="s">
        <v>54</v>
      </c>
      <c r="E4010" s="15" t="s">
        <v>54</v>
      </c>
      <c r="F4010" s="15" t="s">
        <v>5049</v>
      </c>
    </row>
    <row r="4011" s="15" customFormat="true" ht="13" hidden="false" customHeight="false" outlineLevel="0" collapsed="false">
      <c r="A4011" s="15" t="s">
        <v>5047</v>
      </c>
      <c r="B4011" s="15" t="n">
        <v>7214600010</v>
      </c>
      <c r="C4011" s="15" t="n">
        <v>10</v>
      </c>
      <c r="D4011" s="15" t="s">
        <v>54</v>
      </c>
      <c r="E4011" s="15" t="s">
        <v>54</v>
      </c>
      <c r="F4011" s="15" t="s">
        <v>5049</v>
      </c>
    </row>
    <row r="4012" s="15" customFormat="true" ht="13" hidden="false" customHeight="false" outlineLevel="0" collapsed="false">
      <c r="A4012" s="15" t="s">
        <v>5047</v>
      </c>
      <c r="B4012" s="15" t="n">
        <v>7215905000</v>
      </c>
      <c r="C4012" s="15" t="n">
        <v>10</v>
      </c>
      <c r="D4012" s="15" t="s">
        <v>54</v>
      </c>
      <c r="E4012" s="15" t="s">
        <v>54</v>
      </c>
      <c r="F4012" s="15" t="s">
        <v>5049</v>
      </c>
    </row>
    <row r="4013" s="15" customFormat="true" ht="13" hidden="false" customHeight="false" outlineLevel="0" collapsed="false">
      <c r="A4013" s="15" t="s">
        <v>5052</v>
      </c>
      <c r="B4013" s="15" t="n">
        <v>7209110000</v>
      </c>
      <c r="C4013" s="15" t="n">
        <v>10</v>
      </c>
      <c r="D4013" s="15" t="s">
        <v>54</v>
      </c>
      <c r="E4013" s="15" t="s">
        <v>54</v>
      </c>
      <c r="F4013" s="15" t="s">
        <v>5055</v>
      </c>
    </row>
    <row r="4014" s="15" customFormat="true" ht="13" hidden="false" customHeight="false" outlineLevel="0" collapsed="false">
      <c r="A4014" s="15" t="s">
        <v>5052</v>
      </c>
      <c r="B4014" s="15" t="n">
        <v>7209120030</v>
      </c>
      <c r="C4014" s="15" t="n">
        <v>10</v>
      </c>
      <c r="D4014" s="15" t="s">
        <v>54</v>
      </c>
      <c r="E4014" s="15" t="s">
        <v>54</v>
      </c>
      <c r="F4014" s="15" t="s">
        <v>5055</v>
      </c>
    </row>
    <row r="4015" s="15" customFormat="true" ht="13" hidden="false" customHeight="false" outlineLevel="0" collapsed="false">
      <c r="A4015" s="15" t="s">
        <v>5052</v>
      </c>
      <c r="B4015" s="15" t="n">
        <v>7209120090</v>
      </c>
      <c r="C4015" s="15" t="n">
        <v>10</v>
      </c>
      <c r="D4015" s="15" t="s">
        <v>54</v>
      </c>
      <c r="E4015" s="15" t="s">
        <v>54</v>
      </c>
      <c r="F4015" s="15" t="s">
        <v>5055</v>
      </c>
    </row>
    <row r="4016" s="15" customFormat="true" ht="13" hidden="false" customHeight="false" outlineLevel="0" collapsed="false">
      <c r="A4016" s="15" t="s">
        <v>5052</v>
      </c>
      <c r="B4016" s="15" t="n">
        <v>7209130030</v>
      </c>
      <c r="C4016" s="15" t="n">
        <v>10</v>
      </c>
      <c r="D4016" s="15" t="s">
        <v>54</v>
      </c>
      <c r="E4016" s="15" t="s">
        <v>54</v>
      </c>
      <c r="F4016" s="15" t="s">
        <v>5055</v>
      </c>
    </row>
    <row r="4017" s="15" customFormat="true" ht="13" hidden="false" customHeight="false" outlineLevel="0" collapsed="false">
      <c r="A4017" s="15" t="s">
        <v>5052</v>
      </c>
      <c r="B4017" s="15" t="n">
        <v>7209130090</v>
      </c>
      <c r="C4017" s="15" t="n">
        <v>10</v>
      </c>
      <c r="D4017" s="15" t="s">
        <v>54</v>
      </c>
      <c r="E4017" s="15" t="s">
        <v>54</v>
      </c>
      <c r="F4017" s="15" t="s">
        <v>5055</v>
      </c>
    </row>
    <row r="4018" s="15" customFormat="true" ht="13" hidden="false" customHeight="false" outlineLevel="0" collapsed="false">
      <c r="A4018" s="15" t="s">
        <v>5052</v>
      </c>
      <c r="B4018" s="15" t="n">
        <v>7209140030</v>
      </c>
      <c r="C4018" s="15" t="n">
        <v>10</v>
      </c>
      <c r="D4018" s="15" t="s">
        <v>54</v>
      </c>
      <c r="E4018" s="15" t="s">
        <v>54</v>
      </c>
      <c r="F4018" s="15" t="s">
        <v>5055</v>
      </c>
    </row>
    <row r="4019" s="15" customFormat="true" ht="13" hidden="false" customHeight="false" outlineLevel="0" collapsed="false">
      <c r="A4019" s="15" t="s">
        <v>5052</v>
      </c>
      <c r="B4019" s="15" t="n">
        <v>7209140090</v>
      </c>
      <c r="C4019" s="15" t="n">
        <v>10</v>
      </c>
      <c r="D4019" s="15" t="s">
        <v>54</v>
      </c>
      <c r="E4019" s="15" t="s">
        <v>54</v>
      </c>
      <c r="F4019" s="15" t="s">
        <v>5055</v>
      </c>
    </row>
    <row r="4020" s="15" customFormat="true" ht="13" hidden="false" customHeight="false" outlineLevel="0" collapsed="false">
      <c r="A4020" s="15" t="s">
        <v>5052</v>
      </c>
      <c r="B4020" s="15" t="n">
        <v>7209210000</v>
      </c>
      <c r="C4020" s="15" t="n">
        <v>10</v>
      </c>
      <c r="D4020" s="15" t="s">
        <v>54</v>
      </c>
      <c r="E4020" s="15" t="s">
        <v>54</v>
      </c>
      <c r="F4020" s="15" t="s">
        <v>5055</v>
      </c>
    </row>
    <row r="4021" s="15" customFormat="true" ht="13" hidden="false" customHeight="false" outlineLevel="0" collapsed="false">
      <c r="A4021" s="15" t="s">
        <v>5052</v>
      </c>
      <c r="B4021" s="15" t="n">
        <v>7209220000</v>
      </c>
      <c r="C4021" s="15" t="n">
        <v>10</v>
      </c>
      <c r="D4021" s="15" t="s">
        <v>54</v>
      </c>
      <c r="E4021" s="15" t="s">
        <v>54</v>
      </c>
      <c r="F4021" s="15" t="s">
        <v>5055</v>
      </c>
    </row>
    <row r="4022" s="15" customFormat="true" ht="13" hidden="false" customHeight="false" outlineLevel="0" collapsed="false">
      <c r="A4022" s="15" t="s">
        <v>5052</v>
      </c>
      <c r="B4022" s="15" t="n">
        <v>7209230000</v>
      </c>
      <c r="C4022" s="15" t="n">
        <v>10</v>
      </c>
      <c r="D4022" s="15" t="s">
        <v>54</v>
      </c>
      <c r="E4022" s="15" t="s">
        <v>54</v>
      </c>
      <c r="F4022" s="15" t="s">
        <v>5055</v>
      </c>
    </row>
    <row r="4023" s="15" customFormat="true" ht="13" hidden="false" customHeight="false" outlineLevel="0" collapsed="false">
      <c r="A4023" s="15" t="s">
        <v>5052</v>
      </c>
      <c r="B4023" s="15" t="n">
        <v>7209241000</v>
      </c>
      <c r="C4023" s="15" t="n">
        <v>10</v>
      </c>
      <c r="D4023" s="15" t="s">
        <v>54</v>
      </c>
      <c r="E4023" s="15" t="s">
        <v>54</v>
      </c>
      <c r="F4023" s="15" t="s">
        <v>5055</v>
      </c>
    </row>
    <row r="4024" s="15" customFormat="true" ht="13" hidden="false" customHeight="false" outlineLevel="0" collapsed="false">
      <c r="A4024" s="15" t="s">
        <v>5052</v>
      </c>
      <c r="B4024" s="15" t="n">
        <v>7209245000</v>
      </c>
      <c r="C4024" s="15" t="n">
        <v>10</v>
      </c>
      <c r="D4024" s="15" t="s">
        <v>54</v>
      </c>
      <c r="E4024" s="15" t="s">
        <v>54</v>
      </c>
      <c r="F4024" s="15" t="s">
        <v>5055</v>
      </c>
    </row>
    <row r="4025" s="15" customFormat="true" ht="13" hidden="false" customHeight="false" outlineLevel="0" collapsed="false">
      <c r="A4025" s="15" t="s">
        <v>5052</v>
      </c>
      <c r="B4025" s="15" t="n">
        <v>7209310000</v>
      </c>
      <c r="C4025" s="15" t="n">
        <v>10</v>
      </c>
      <c r="D4025" s="15" t="s">
        <v>54</v>
      </c>
      <c r="E4025" s="15" t="s">
        <v>54</v>
      </c>
      <c r="F4025" s="15" t="s">
        <v>5055</v>
      </c>
    </row>
    <row r="4026" s="15" customFormat="true" ht="13" hidden="false" customHeight="false" outlineLevel="0" collapsed="false">
      <c r="A4026" s="15" t="s">
        <v>5052</v>
      </c>
      <c r="B4026" s="15" t="n">
        <v>7209320000</v>
      </c>
      <c r="C4026" s="15" t="n">
        <v>10</v>
      </c>
      <c r="D4026" s="15" t="s">
        <v>54</v>
      </c>
      <c r="E4026" s="15" t="s">
        <v>54</v>
      </c>
      <c r="F4026" s="15" t="s">
        <v>5055</v>
      </c>
    </row>
    <row r="4027" s="15" customFormat="true" ht="13" hidden="false" customHeight="false" outlineLevel="0" collapsed="false">
      <c r="A4027" s="15" t="s">
        <v>5052</v>
      </c>
      <c r="B4027" s="15" t="n">
        <v>7209330000</v>
      </c>
      <c r="C4027" s="15" t="n">
        <v>10</v>
      </c>
      <c r="D4027" s="15" t="s">
        <v>54</v>
      </c>
      <c r="E4027" s="15" t="s">
        <v>54</v>
      </c>
      <c r="F4027" s="15" t="s">
        <v>5055</v>
      </c>
    </row>
    <row r="4028" s="15" customFormat="true" ht="13" hidden="false" customHeight="false" outlineLevel="0" collapsed="false">
      <c r="A4028" s="15" t="s">
        <v>5052</v>
      </c>
      <c r="B4028" s="15" t="n">
        <v>7209340000</v>
      </c>
      <c r="C4028" s="15" t="n">
        <v>10</v>
      </c>
      <c r="D4028" s="15" t="s">
        <v>54</v>
      </c>
      <c r="E4028" s="15" t="s">
        <v>54</v>
      </c>
      <c r="F4028" s="15" t="s">
        <v>5055</v>
      </c>
    </row>
    <row r="4029" s="15" customFormat="true" ht="13" hidden="false" customHeight="false" outlineLevel="0" collapsed="false">
      <c r="A4029" s="15" t="s">
        <v>5052</v>
      </c>
      <c r="B4029" s="15" t="n">
        <v>7209410000</v>
      </c>
      <c r="C4029" s="15" t="n">
        <v>10</v>
      </c>
      <c r="D4029" s="15" t="s">
        <v>54</v>
      </c>
      <c r="E4029" s="15" t="s">
        <v>54</v>
      </c>
      <c r="F4029" s="15" t="s">
        <v>5055</v>
      </c>
    </row>
    <row r="4030" s="15" customFormat="true" ht="13" hidden="false" customHeight="false" outlineLevel="0" collapsed="false">
      <c r="A4030" s="15" t="s">
        <v>5052</v>
      </c>
      <c r="B4030" s="15" t="n">
        <v>7209420000</v>
      </c>
      <c r="C4030" s="15" t="n">
        <v>10</v>
      </c>
      <c r="D4030" s="15" t="s">
        <v>54</v>
      </c>
      <c r="E4030" s="15" t="s">
        <v>54</v>
      </c>
      <c r="F4030" s="15" t="s">
        <v>5055</v>
      </c>
    </row>
    <row r="4031" s="15" customFormat="true" ht="13" hidden="false" customHeight="false" outlineLevel="0" collapsed="false">
      <c r="A4031" s="15" t="s">
        <v>5052</v>
      </c>
      <c r="B4031" s="15" t="n">
        <v>7209430000</v>
      </c>
      <c r="C4031" s="15" t="n">
        <v>10</v>
      </c>
      <c r="D4031" s="15" t="s">
        <v>54</v>
      </c>
      <c r="E4031" s="15" t="s">
        <v>54</v>
      </c>
      <c r="F4031" s="15" t="s">
        <v>5055</v>
      </c>
    </row>
    <row r="4032" s="15" customFormat="true" ht="13" hidden="false" customHeight="false" outlineLevel="0" collapsed="false">
      <c r="A4032" s="15" t="s">
        <v>5052</v>
      </c>
      <c r="B4032" s="15" t="n">
        <v>7209440000</v>
      </c>
      <c r="C4032" s="15" t="n">
        <v>10</v>
      </c>
      <c r="D4032" s="15" t="s">
        <v>54</v>
      </c>
      <c r="E4032" s="15" t="s">
        <v>54</v>
      </c>
      <c r="F4032" s="15" t="s">
        <v>5055</v>
      </c>
    </row>
    <row r="4033" s="15" customFormat="true" ht="13" hidden="false" customHeight="false" outlineLevel="0" collapsed="false">
      <c r="A4033" s="15" t="s">
        <v>5052</v>
      </c>
      <c r="B4033" s="15" t="n">
        <v>7209900000</v>
      </c>
      <c r="C4033" s="15" t="n">
        <v>10</v>
      </c>
      <c r="D4033" s="15" t="s">
        <v>54</v>
      </c>
      <c r="E4033" s="15" t="s">
        <v>54</v>
      </c>
      <c r="F4033" s="15" t="s">
        <v>5055</v>
      </c>
    </row>
    <row r="4034" s="15" customFormat="true" ht="13" hidden="false" customHeight="false" outlineLevel="0" collapsed="false">
      <c r="A4034" s="15" t="s">
        <v>5052</v>
      </c>
      <c r="B4034" s="15" t="n">
        <v>7210703000</v>
      </c>
      <c r="C4034" s="15" t="n">
        <v>10</v>
      </c>
      <c r="D4034" s="15" t="s">
        <v>54</v>
      </c>
      <c r="E4034" s="15" t="s">
        <v>54</v>
      </c>
      <c r="F4034" s="15" t="s">
        <v>5055</v>
      </c>
    </row>
    <row r="4035" s="15" customFormat="true" ht="13" hidden="false" customHeight="false" outlineLevel="0" collapsed="false">
      <c r="A4035" s="15" t="s">
        <v>5052</v>
      </c>
      <c r="B4035" s="15" t="n">
        <v>7210909000</v>
      </c>
      <c r="C4035" s="15" t="n">
        <v>10</v>
      </c>
      <c r="D4035" s="15" t="s">
        <v>54</v>
      </c>
      <c r="E4035" s="15" t="s">
        <v>54</v>
      </c>
      <c r="F4035" s="15" t="s">
        <v>5055</v>
      </c>
    </row>
    <row r="4036" s="15" customFormat="true" ht="13" hidden="false" customHeight="false" outlineLevel="0" collapsed="false">
      <c r="A4036" s="15" t="s">
        <v>5052</v>
      </c>
      <c r="B4036" s="15" t="n">
        <v>7211301030</v>
      </c>
      <c r="C4036" s="15" t="n">
        <v>10</v>
      </c>
      <c r="D4036" s="15" t="s">
        <v>54</v>
      </c>
      <c r="E4036" s="15" t="s">
        <v>54</v>
      </c>
      <c r="F4036" s="15" t="s">
        <v>5055</v>
      </c>
    </row>
    <row r="4037" s="15" customFormat="true" ht="13" hidden="false" customHeight="false" outlineLevel="0" collapsed="false">
      <c r="A4037" s="15" t="s">
        <v>5052</v>
      </c>
      <c r="B4037" s="15" t="n">
        <v>7211301090</v>
      </c>
      <c r="C4037" s="15" t="n">
        <v>10</v>
      </c>
      <c r="D4037" s="15" t="s">
        <v>54</v>
      </c>
      <c r="E4037" s="15" t="s">
        <v>54</v>
      </c>
      <c r="F4037" s="15" t="s">
        <v>5055</v>
      </c>
    </row>
    <row r="4038" s="15" customFormat="true" ht="13" hidden="false" customHeight="false" outlineLevel="0" collapsed="false">
      <c r="A4038" s="15" t="s">
        <v>5052</v>
      </c>
      <c r="B4038" s="15" t="n">
        <v>7211303000</v>
      </c>
      <c r="C4038" s="15" t="n">
        <v>10</v>
      </c>
      <c r="D4038" s="15" t="s">
        <v>54</v>
      </c>
      <c r="E4038" s="15" t="s">
        <v>54</v>
      </c>
      <c r="F4038" s="15" t="s">
        <v>5055</v>
      </c>
    </row>
    <row r="4039" s="15" customFormat="true" ht="13" hidden="false" customHeight="false" outlineLevel="0" collapsed="false">
      <c r="A4039" s="15" t="s">
        <v>5052</v>
      </c>
      <c r="B4039" s="15" t="n">
        <v>7211305000</v>
      </c>
      <c r="C4039" s="15" t="n">
        <v>10</v>
      </c>
      <c r="D4039" s="15" t="s">
        <v>54</v>
      </c>
      <c r="E4039" s="15" t="s">
        <v>54</v>
      </c>
      <c r="F4039" s="15" t="s">
        <v>5055</v>
      </c>
    </row>
    <row r="4040" s="15" customFormat="true" ht="13" hidden="false" customHeight="false" outlineLevel="0" collapsed="false">
      <c r="A4040" s="15" t="s">
        <v>5052</v>
      </c>
      <c r="B4040" s="15" t="n">
        <v>7211411000</v>
      </c>
      <c r="C4040" s="15" t="n">
        <v>10</v>
      </c>
      <c r="D4040" s="15" t="s">
        <v>54</v>
      </c>
      <c r="E4040" s="15" t="s">
        <v>54</v>
      </c>
      <c r="F4040" s="15" t="s">
        <v>5055</v>
      </c>
    </row>
    <row r="4041" s="15" customFormat="true" ht="13" hidden="false" customHeight="false" outlineLevel="0" collapsed="false">
      <c r="A4041" s="15" t="s">
        <v>5052</v>
      </c>
      <c r="B4041" s="15" t="n">
        <v>7211413030</v>
      </c>
      <c r="C4041" s="15" t="n">
        <v>10</v>
      </c>
      <c r="D4041" s="15" t="s">
        <v>54</v>
      </c>
      <c r="E4041" s="15" t="s">
        <v>54</v>
      </c>
      <c r="F4041" s="15" t="s">
        <v>5055</v>
      </c>
    </row>
    <row r="4042" s="15" customFormat="true" ht="13" hidden="false" customHeight="false" outlineLevel="0" collapsed="false">
      <c r="A4042" s="15" t="s">
        <v>5052</v>
      </c>
      <c r="B4042" s="15" t="n">
        <v>7211413090</v>
      </c>
      <c r="C4042" s="15" t="n">
        <v>10</v>
      </c>
      <c r="D4042" s="15" t="s">
        <v>54</v>
      </c>
      <c r="E4042" s="15" t="s">
        <v>54</v>
      </c>
      <c r="F4042" s="15" t="s">
        <v>5055</v>
      </c>
    </row>
    <row r="4043" s="15" customFormat="true" ht="13" hidden="false" customHeight="false" outlineLevel="0" collapsed="false">
      <c r="A4043" s="15" t="s">
        <v>5052</v>
      </c>
      <c r="B4043" s="15" t="n">
        <v>7211415000</v>
      </c>
      <c r="C4043" s="15" t="n">
        <v>10</v>
      </c>
      <c r="D4043" s="15" t="s">
        <v>54</v>
      </c>
      <c r="E4043" s="15" t="s">
        <v>54</v>
      </c>
      <c r="F4043" s="15" t="s">
        <v>5055</v>
      </c>
    </row>
    <row r="4044" s="15" customFormat="true" ht="13" hidden="false" customHeight="false" outlineLevel="0" collapsed="false">
      <c r="A4044" s="15" t="s">
        <v>5052</v>
      </c>
      <c r="B4044" s="15" t="n">
        <v>7211417030</v>
      </c>
      <c r="C4044" s="15" t="n">
        <v>10</v>
      </c>
      <c r="D4044" s="15" t="s">
        <v>54</v>
      </c>
      <c r="E4044" s="15" t="s">
        <v>54</v>
      </c>
      <c r="F4044" s="15" t="s">
        <v>5055</v>
      </c>
    </row>
    <row r="4045" s="15" customFormat="true" ht="13" hidden="false" customHeight="false" outlineLevel="0" collapsed="false">
      <c r="A4045" s="15" t="s">
        <v>5052</v>
      </c>
      <c r="B4045" s="15" t="n">
        <v>7211417060</v>
      </c>
      <c r="C4045" s="15" t="n">
        <v>10</v>
      </c>
      <c r="D4045" s="15" t="s">
        <v>54</v>
      </c>
      <c r="E4045" s="15" t="s">
        <v>54</v>
      </c>
      <c r="F4045" s="15" t="s">
        <v>5055</v>
      </c>
    </row>
    <row r="4046" s="15" customFormat="true" ht="13" hidden="false" customHeight="false" outlineLevel="0" collapsed="false">
      <c r="A4046" s="15" t="s">
        <v>5052</v>
      </c>
      <c r="B4046" s="15" t="n">
        <v>7211417090</v>
      </c>
      <c r="C4046" s="15" t="n">
        <v>10</v>
      </c>
      <c r="D4046" s="15" t="s">
        <v>54</v>
      </c>
      <c r="E4046" s="15" t="s">
        <v>54</v>
      </c>
      <c r="F4046" s="15" t="s">
        <v>5055</v>
      </c>
    </row>
    <row r="4047" s="15" customFormat="true" ht="13" hidden="false" customHeight="false" outlineLevel="0" collapsed="false">
      <c r="A4047" s="15" t="s">
        <v>5052</v>
      </c>
      <c r="B4047" s="15" t="n">
        <v>7211491030</v>
      </c>
      <c r="C4047" s="15" t="n">
        <v>10</v>
      </c>
      <c r="D4047" s="15" t="s">
        <v>54</v>
      </c>
      <c r="E4047" s="15" t="s">
        <v>54</v>
      </c>
      <c r="F4047" s="15" t="s">
        <v>5055</v>
      </c>
    </row>
    <row r="4048" s="15" customFormat="true" ht="13" hidden="false" customHeight="false" outlineLevel="0" collapsed="false">
      <c r="A4048" s="15" t="s">
        <v>5052</v>
      </c>
      <c r="B4048" s="15" t="n">
        <v>7211491090</v>
      </c>
      <c r="C4048" s="15" t="n">
        <v>10</v>
      </c>
      <c r="D4048" s="15" t="s">
        <v>54</v>
      </c>
      <c r="E4048" s="15" t="s">
        <v>54</v>
      </c>
      <c r="F4048" s="15" t="s">
        <v>5055</v>
      </c>
    </row>
    <row r="4049" s="15" customFormat="true" ht="13" hidden="false" customHeight="false" outlineLevel="0" collapsed="false">
      <c r="A4049" s="15" t="s">
        <v>5052</v>
      </c>
      <c r="B4049" s="15" t="n">
        <v>7211493000</v>
      </c>
      <c r="C4049" s="15" t="n">
        <v>10</v>
      </c>
      <c r="D4049" s="15" t="s">
        <v>54</v>
      </c>
      <c r="E4049" s="15" t="s">
        <v>54</v>
      </c>
      <c r="F4049" s="15" t="s">
        <v>5055</v>
      </c>
    </row>
    <row r="4050" s="15" customFormat="true" ht="13" hidden="false" customHeight="false" outlineLevel="0" collapsed="false">
      <c r="A4050" s="15" t="s">
        <v>5052</v>
      </c>
      <c r="B4050" s="15" t="n">
        <v>7211495030</v>
      </c>
      <c r="C4050" s="15" t="n">
        <v>10</v>
      </c>
      <c r="D4050" s="15" t="s">
        <v>54</v>
      </c>
      <c r="E4050" s="15" t="s">
        <v>54</v>
      </c>
      <c r="F4050" s="15" t="s">
        <v>5055</v>
      </c>
    </row>
    <row r="4051" s="15" customFormat="true" ht="13" hidden="false" customHeight="false" outlineLevel="0" collapsed="false">
      <c r="A4051" s="15" t="s">
        <v>5052</v>
      </c>
      <c r="B4051" s="15" t="n">
        <v>7211495060</v>
      </c>
      <c r="C4051" s="15" t="n">
        <v>10</v>
      </c>
      <c r="D4051" s="15" t="s">
        <v>54</v>
      </c>
      <c r="E4051" s="15" t="s">
        <v>54</v>
      </c>
      <c r="F4051" s="15" t="s">
        <v>5055</v>
      </c>
    </row>
    <row r="4052" s="15" customFormat="true" ht="13" hidden="false" customHeight="false" outlineLevel="0" collapsed="false">
      <c r="A4052" s="15" t="s">
        <v>5052</v>
      </c>
      <c r="B4052" s="15" t="n">
        <v>7211495090</v>
      </c>
      <c r="C4052" s="15" t="n">
        <v>10</v>
      </c>
      <c r="D4052" s="15" t="s">
        <v>54</v>
      </c>
      <c r="E4052" s="15" t="s">
        <v>54</v>
      </c>
      <c r="F4052" s="15" t="s">
        <v>5055</v>
      </c>
    </row>
    <row r="4053" s="15" customFormat="true" ht="13" hidden="false" customHeight="false" outlineLevel="0" collapsed="false">
      <c r="A4053" s="15" t="s">
        <v>5052</v>
      </c>
      <c r="B4053" s="15" t="n">
        <v>7211900000</v>
      </c>
      <c r="C4053" s="15" t="n">
        <v>10</v>
      </c>
      <c r="D4053" s="15" t="s">
        <v>54</v>
      </c>
      <c r="E4053" s="15" t="s">
        <v>54</v>
      </c>
      <c r="F4053" s="15" t="s">
        <v>5055</v>
      </c>
    </row>
    <row r="4054" s="15" customFormat="true" ht="13" hidden="false" customHeight="false" outlineLevel="0" collapsed="false">
      <c r="A4054" s="15" t="s">
        <v>5052</v>
      </c>
      <c r="B4054" s="15" t="n">
        <v>7212401000</v>
      </c>
      <c r="C4054" s="15" t="n">
        <v>10</v>
      </c>
      <c r="D4054" s="15" t="s">
        <v>54</v>
      </c>
      <c r="E4054" s="15" t="s">
        <v>54</v>
      </c>
      <c r="F4054" s="15" t="s">
        <v>5055</v>
      </c>
    </row>
    <row r="4055" s="15" customFormat="true" ht="13" hidden="false" customHeight="false" outlineLevel="0" collapsed="false">
      <c r="A4055" s="15" t="s">
        <v>5052</v>
      </c>
      <c r="B4055" s="15" t="n">
        <v>7212405000</v>
      </c>
      <c r="C4055" s="15" t="n">
        <v>10</v>
      </c>
      <c r="D4055" s="15" t="s">
        <v>54</v>
      </c>
      <c r="E4055" s="15" t="s">
        <v>54</v>
      </c>
      <c r="F4055" s="15" t="s">
        <v>5055</v>
      </c>
    </row>
    <row r="4056" s="15" customFormat="true" ht="13" hidden="false" customHeight="false" outlineLevel="0" collapsed="false">
      <c r="A4056" s="15" t="s">
        <v>5052</v>
      </c>
      <c r="B4056" s="15" t="n">
        <v>7212500000</v>
      </c>
      <c r="C4056" s="15" t="n">
        <v>10</v>
      </c>
      <c r="D4056" s="15" t="s">
        <v>54</v>
      </c>
      <c r="E4056" s="15" t="s">
        <v>54</v>
      </c>
      <c r="F4056" s="15" t="s">
        <v>5055</v>
      </c>
    </row>
    <row r="4057" s="15" customFormat="true" ht="13" hidden="false" customHeight="false" outlineLevel="0" collapsed="false">
      <c r="A4057" s="15" t="s">
        <v>5052</v>
      </c>
      <c r="B4057" s="15" t="n">
        <v>7217111000</v>
      </c>
      <c r="C4057" s="15" t="n">
        <v>10</v>
      </c>
      <c r="D4057" s="15" t="s">
        <v>54</v>
      </c>
      <c r="E4057" s="15" t="s">
        <v>54</v>
      </c>
      <c r="F4057" s="15" t="s">
        <v>5055</v>
      </c>
    </row>
    <row r="4058" s="15" customFormat="true" ht="13" hidden="false" customHeight="false" outlineLevel="0" collapsed="false">
      <c r="A4058" s="15" t="s">
        <v>5052</v>
      </c>
      <c r="B4058" s="15" t="n">
        <v>7217112000</v>
      </c>
      <c r="C4058" s="15" t="n">
        <v>10</v>
      </c>
      <c r="D4058" s="15" t="s">
        <v>54</v>
      </c>
      <c r="E4058" s="15" t="s">
        <v>54</v>
      </c>
      <c r="F4058" s="15" t="s">
        <v>5055</v>
      </c>
    </row>
    <row r="4059" s="15" customFormat="true" ht="13" hidden="false" customHeight="false" outlineLevel="0" collapsed="false">
      <c r="A4059" s="15" t="s">
        <v>5052</v>
      </c>
      <c r="B4059" s="15" t="n">
        <v>7217113000</v>
      </c>
      <c r="C4059" s="15" t="n">
        <v>10</v>
      </c>
      <c r="D4059" s="15" t="s">
        <v>54</v>
      </c>
      <c r="E4059" s="15" t="s">
        <v>54</v>
      </c>
      <c r="F4059" s="15" t="s">
        <v>5055</v>
      </c>
    </row>
    <row r="4060" s="15" customFormat="true" ht="13" hidden="false" customHeight="false" outlineLevel="0" collapsed="false">
      <c r="A4060" s="15" t="s">
        <v>5052</v>
      </c>
      <c r="B4060" s="15" t="n">
        <v>7217191000</v>
      </c>
      <c r="C4060" s="15" t="n">
        <v>10</v>
      </c>
      <c r="D4060" s="15" t="s">
        <v>54</v>
      </c>
      <c r="E4060" s="15" t="s">
        <v>54</v>
      </c>
      <c r="F4060" s="15" t="s">
        <v>5055</v>
      </c>
    </row>
    <row r="4061" s="15" customFormat="true" ht="13" hidden="false" customHeight="false" outlineLevel="0" collapsed="false">
      <c r="A4061" s="15" t="s">
        <v>5052</v>
      </c>
      <c r="B4061" s="15" t="n">
        <v>7217195000</v>
      </c>
      <c r="C4061" s="15" t="n">
        <v>10</v>
      </c>
      <c r="D4061" s="15" t="s">
        <v>54</v>
      </c>
      <c r="E4061" s="15" t="s">
        <v>54</v>
      </c>
      <c r="F4061" s="15" t="s">
        <v>5055</v>
      </c>
    </row>
    <row r="4062" s="15" customFormat="true" ht="13" hidden="false" customHeight="false" outlineLevel="0" collapsed="false">
      <c r="A4062" s="15" t="s">
        <v>5052</v>
      </c>
      <c r="B4062" s="15" t="n">
        <v>7217211000</v>
      </c>
      <c r="C4062" s="15" t="n">
        <v>10</v>
      </c>
      <c r="D4062" s="15" t="s">
        <v>54</v>
      </c>
      <c r="E4062" s="15" t="s">
        <v>54</v>
      </c>
      <c r="F4062" s="15" t="s">
        <v>5055</v>
      </c>
    </row>
    <row r="4063" s="15" customFormat="true" ht="13" hidden="false" customHeight="false" outlineLevel="0" collapsed="false">
      <c r="A4063" s="15" t="s">
        <v>5052</v>
      </c>
      <c r="B4063" s="15" t="n">
        <v>7217291000</v>
      </c>
      <c r="C4063" s="15" t="n">
        <v>10</v>
      </c>
      <c r="D4063" s="15" t="s">
        <v>54</v>
      </c>
      <c r="E4063" s="15" t="s">
        <v>54</v>
      </c>
      <c r="F4063" s="15" t="s">
        <v>5055</v>
      </c>
    </row>
    <row r="4064" s="15" customFormat="true" ht="13" hidden="false" customHeight="false" outlineLevel="0" collapsed="false">
      <c r="A4064" s="15" t="s">
        <v>5052</v>
      </c>
      <c r="B4064" s="15" t="n">
        <v>7217295000</v>
      </c>
      <c r="C4064" s="15" t="n">
        <v>10</v>
      </c>
      <c r="D4064" s="15" t="s">
        <v>54</v>
      </c>
      <c r="E4064" s="15" t="s">
        <v>54</v>
      </c>
      <c r="F4064" s="15" t="s">
        <v>5055</v>
      </c>
    </row>
    <row r="4065" s="15" customFormat="true" ht="13" hidden="false" customHeight="false" outlineLevel="0" collapsed="false">
      <c r="A4065" s="15" t="s">
        <v>5052</v>
      </c>
      <c r="B4065" s="15" t="n">
        <v>7217311000</v>
      </c>
      <c r="C4065" s="15" t="n">
        <v>10</v>
      </c>
      <c r="D4065" s="15" t="s">
        <v>54</v>
      </c>
      <c r="E4065" s="15" t="s">
        <v>54</v>
      </c>
      <c r="F4065" s="15" t="s">
        <v>5055</v>
      </c>
    </row>
    <row r="4066" s="15" customFormat="true" ht="13" hidden="false" customHeight="false" outlineLevel="0" collapsed="false">
      <c r="A4066" s="15" t="s">
        <v>5052</v>
      </c>
      <c r="B4066" s="15" t="n">
        <v>7217391000</v>
      </c>
      <c r="C4066" s="15" t="n">
        <v>10</v>
      </c>
      <c r="D4066" s="15" t="s">
        <v>54</v>
      </c>
      <c r="E4066" s="15" t="s">
        <v>54</v>
      </c>
      <c r="F4066" s="15" t="s">
        <v>5055</v>
      </c>
    </row>
    <row r="4067" s="15" customFormat="true" ht="13" hidden="false" customHeight="false" outlineLevel="0" collapsed="false">
      <c r="A4067" s="15" t="s">
        <v>5052</v>
      </c>
      <c r="B4067" s="15" t="n">
        <v>7217395000</v>
      </c>
      <c r="C4067" s="15" t="n">
        <v>10</v>
      </c>
      <c r="D4067" s="15" t="s">
        <v>54</v>
      </c>
      <c r="E4067" s="15" t="s">
        <v>54</v>
      </c>
      <c r="F4067" s="15" t="s">
        <v>5055</v>
      </c>
    </row>
    <row r="4068" s="15" customFormat="true" ht="13" hidden="false" customHeight="false" outlineLevel="0" collapsed="false">
      <c r="A4068" s="15" t="s">
        <v>5058</v>
      </c>
      <c r="B4068" s="15" t="n">
        <v>7209110000</v>
      </c>
      <c r="C4068" s="15" t="n">
        <v>10</v>
      </c>
      <c r="D4068" s="15" t="s">
        <v>54</v>
      </c>
      <c r="E4068" s="15" t="s">
        <v>54</v>
      </c>
      <c r="F4068" s="15" t="s">
        <v>5060</v>
      </c>
    </row>
    <row r="4069" s="15" customFormat="true" ht="13" hidden="false" customHeight="false" outlineLevel="0" collapsed="false">
      <c r="A4069" s="15" t="s">
        <v>5058</v>
      </c>
      <c r="B4069" s="15" t="n">
        <v>7209120030</v>
      </c>
      <c r="C4069" s="15" t="n">
        <v>10</v>
      </c>
      <c r="D4069" s="15" t="s">
        <v>54</v>
      </c>
      <c r="E4069" s="15" t="s">
        <v>54</v>
      </c>
      <c r="F4069" s="15" t="s">
        <v>5060</v>
      </c>
    </row>
    <row r="4070" s="15" customFormat="true" ht="13" hidden="false" customHeight="false" outlineLevel="0" collapsed="false">
      <c r="A4070" s="15" t="s">
        <v>5058</v>
      </c>
      <c r="B4070" s="15" t="n">
        <v>7209120090</v>
      </c>
      <c r="C4070" s="15" t="n">
        <v>10</v>
      </c>
      <c r="D4070" s="15" t="s">
        <v>54</v>
      </c>
      <c r="E4070" s="15" t="s">
        <v>54</v>
      </c>
      <c r="F4070" s="15" t="s">
        <v>5060</v>
      </c>
    </row>
    <row r="4071" s="15" customFormat="true" ht="13" hidden="false" customHeight="false" outlineLevel="0" collapsed="false">
      <c r="A4071" s="15" t="s">
        <v>5058</v>
      </c>
      <c r="B4071" s="15" t="n">
        <v>7209130030</v>
      </c>
      <c r="C4071" s="15" t="n">
        <v>10</v>
      </c>
      <c r="D4071" s="15" t="s">
        <v>54</v>
      </c>
      <c r="E4071" s="15" t="s">
        <v>54</v>
      </c>
      <c r="F4071" s="15" t="s">
        <v>5060</v>
      </c>
    </row>
    <row r="4072" s="15" customFormat="true" ht="13" hidden="false" customHeight="false" outlineLevel="0" collapsed="false">
      <c r="A4072" s="15" t="s">
        <v>5058</v>
      </c>
      <c r="B4072" s="15" t="n">
        <v>7209130090</v>
      </c>
      <c r="C4072" s="15" t="n">
        <v>10</v>
      </c>
      <c r="D4072" s="15" t="s">
        <v>54</v>
      </c>
      <c r="E4072" s="15" t="s">
        <v>54</v>
      </c>
      <c r="F4072" s="15" t="s">
        <v>5060</v>
      </c>
    </row>
    <row r="4073" s="15" customFormat="true" ht="13" hidden="false" customHeight="false" outlineLevel="0" collapsed="false">
      <c r="A4073" s="15" t="s">
        <v>5058</v>
      </c>
      <c r="B4073" s="15" t="n">
        <v>7209140030</v>
      </c>
      <c r="C4073" s="15" t="n">
        <v>10</v>
      </c>
      <c r="D4073" s="15" t="s">
        <v>54</v>
      </c>
      <c r="E4073" s="15" t="s">
        <v>54</v>
      </c>
      <c r="F4073" s="15" t="s">
        <v>5060</v>
      </c>
    </row>
    <row r="4074" s="15" customFormat="true" ht="13" hidden="false" customHeight="false" outlineLevel="0" collapsed="false">
      <c r="A4074" s="15" t="s">
        <v>5058</v>
      </c>
      <c r="B4074" s="15" t="n">
        <v>7209140090</v>
      </c>
      <c r="C4074" s="15" t="n">
        <v>10</v>
      </c>
      <c r="D4074" s="15" t="s">
        <v>54</v>
      </c>
      <c r="E4074" s="15" t="s">
        <v>54</v>
      </c>
      <c r="F4074" s="15" t="s">
        <v>5060</v>
      </c>
    </row>
    <row r="4075" s="15" customFormat="true" ht="13" hidden="false" customHeight="false" outlineLevel="0" collapsed="false">
      <c r="A4075" s="15" t="s">
        <v>5058</v>
      </c>
      <c r="B4075" s="15" t="n">
        <v>7209210000</v>
      </c>
      <c r="C4075" s="15" t="n">
        <v>10</v>
      </c>
      <c r="D4075" s="15" t="s">
        <v>54</v>
      </c>
      <c r="E4075" s="15" t="s">
        <v>54</v>
      </c>
      <c r="F4075" s="15" t="s">
        <v>5060</v>
      </c>
    </row>
    <row r="4076" s="15" customFormat="true" ht="13" hidden="false" customHeight="false" outlineLevel="0" collapsed="false">
      <c r="A4076" s="15" t="s">
        <v>5058</v>
      </c>
      <c r="B4076" s="15" t="n">
        <v>7209220000</v>
      </c>
      <c r="C4076" s="15" t="n">
        <v>10</v>
      </c>
      <c r="D4076" s="15" t="s">
        <v>54</v>
      </c>
      <c r="E4076" s="15" t="s">
        <v>54</v>
      </c>
      <c r="F4076" s="15" t="s">
        <v>5060</v>
      </c>
    </row>
    <row r="4077" s="15" customFormat="true" ht="13" hidden="false" customHeight="false" outlineLevel="0" collapsed="false">
      <c r="A4077" s="15" t="s">
        <v>5058</v>
      </c>
      <c r="B4077" s="15" t="n">
        <v>7209230000</v>
      </c>
      <c r="C4077" s="15" t="n">
        <v>10</v>
      </c>
      <c r="D4077" s="15" t="s">
        <v>54</v>
      </c>
      <c r="E4077" s="15" t="s">
        <v>54</v>
      </c>
      <c r="F4077" s="15" t="s">
        <v>5060</v>
      </c>
    </row>
    <row r="4078" s="15" customFormat="true" ht="13" hidden="false" customHeight="false" outlineLevel="0" collapsed="false">
      <c r="A4078" s="15" t="s">
        <v>5058</v>
      </c>
      <c r="B4078" s="15" t="n">
        <v>7209241000</v>
      </c>
      <c r="C4078" s="15" t="n">
        <v>10</v>
      </c>
      <c r="D4078" s="15" t="s">
        <v>54</v>
      </c>
      <c r="E4078" s="15" t="s">
        <v>54</v>
      </c>
      <c r="F4078" s="15" t="s">
        <v>5060</v>
      </c>
    </row>
    <row r="4079" s="15" customFormat="true" ht="13" hidden="false" customHeight="false" outlineLevel="0" collapsed="false">
      <c r="A4079" s="15" t="s">
        <v>5058</v>
      </c>
      <c r="B4079" s="15" t="n">
        <v>7209245000</v>
      </c>
      <c r="C4079" s="15" t="n">
        <v>10</v>
      </c>
      <c r="D4079" s="15" t="s">
        <v>54</v>
      </c>
      <c r="E4079" s="15" t="s">
        <v>54</v>
      </c>
      <c r="F4079" s="15" t="s">
        <v>5060</v>
      </c>
    </row>
    <row r="4080" s="15" customFormat="true" ht="13" hidden="false" customHeight="false" outlineLevel="0" collapsed="false">
      <c r="A4080" s="15" t="s">
        <v>5058</v>
      </c>
      <c r="B4080" s="15" t="n">
        <v>7209310000</v>
      </c>
      <c r="C4080" s="15" t="n">
        <v>10</v>
      </c>
      <c r="D4080" s="15" t="s">
        <v>54</v>
      </c>
      <c r="E4080" s="15" t="s">
        <v>54</v>
      </c>
      <c r="F4080" s="15" t="s">
        <v>5060</v>
      </c>
    </row>
    <row r="4081" s="15" customFormat="true" ht="13" hidden="false" customHeight="false" outlineLevel="0" collapsed="false">
      <c r="A4081" s="15" t="s">
        <v>5058</v>
      </c>
      <c r="B4081" s="15" t="n">
        <v>7209320000</v>
      </c>
      <c r="C4081" s="15" t="n">
        <v>10</v>
      </c>
      <c r="D4081" s="15" t="s">
        <v>54</v>
      </c>
      <c r="E4081" s="15" t="s">
        <v>54</v>
      </c>
      <c r="F4081" s="15" t="s">
        <v>5060</v>
      </c>
    </row>
    <row r="4082" s="15" customFormat="true" ht="13" hidden="false" customHeight="false" outlineLevel="0" collapsed="false">
      <c r="A4082" s="15" t="s">
        <v>5058</v>
      </c>
      <c r="B4082" s="15" t="n">
        <v>7209330000</v>
      </c>
      <c r="C4082" s="15" t="n">
        <v>10</v>
      </c>
      <c r="D4082" s="15" t="s">
        <v>54</v>
      </c>
      <c r="E4082" s="15" t="s">
        <v>54</v>
      </c>
      <c r="F4082" s="15" t="s">
        <v>5060</v>
      </c>
    </row>
    <row r="4083" s="15" customFormat="true" ht="13" hidden="false" customHeight="false" outlineLevel="0" collapsed="false">
      <c r="A4083" s="15" t="s">
        <v>5058</v>
      </c>
      <c r="B4083" s="15" t="n">
        <v>7209340000</v>
      </c>
      <c r="C4083" s="15" t="n">
        <v>10</v>
      </c>
      <c r="D4083" s="15" t="s">
        <v>54</v>
      </c>
      <c r="E4083" s="15" t="s">
        <v>54</v>
      </c>
      <c r="F4083" s="15" t="s">
        <v>5060</v>
      </c>
    </row>
    <row r="4084" s="15" customFormat="true" ht="13" hidden="false" customHeight="false" outlineLevel="0" collapsed="false">
      <c r="A4084" s="15" t="s">
        <v>5058</v>
      </c>
      <c r="B4084" s="15" t="n">
        <v>7209410000</v>
      </c>
      <c r="C4084" s="15" t="n">
        <v>10</v>
      </c>
      <c r="D4084" s="15" t="s">
        <v>54</v>
      </c>
      <c r="E4084" s="15" t="s">
        <v>54</v>
      </c>
      <c r="F4084" s="15" t="s">
        <v>5060</v>
      </c>
    </row>
    <row r="4085" s="15" customFormat="true" ht="13" hidden="false" customHeight="false" outlineLevel="0" collapsed="false">
      <c r="A4085" s="15" t="s">
        <v>5058</v>
      </c>
      <c r="B4085" s="15" t="n">
        <v>7209420000</v>
      </c>
      <c r="C4085" s="15" t="n">
        <v>10</v>
      </c>
      <c r="D4085" s="15" t="s">
        <v>54</v>
      </c>
      <c r="E4085" s="15" t="s">
        <v>54</v>
      </c>
      <c r="F4085" s="15" t="s">
        <v>5060</v>
      </c>
    </row>
    <row r="4086" s="15" customFormat="true" ht="13" hidden="false" customHeight="false" outlineLevel="0" collapsed="false">
      <c r="A4086" s="15" t="s">
        <v>5058</v>
      </c>
      <c r="B4086" s="15" t="n">
        <v>7209430000</v>
      </c>
      <c r="C4086" s="15" t="n">
        <v>10</v>
      </c>
      <c r="D4086" s="15" t="s">
        <v>54</v>
      </c>
      <c r="E4086" s="15" t="s">
        <v>54</v>
      </c>
      <c r="F4086" s="15" t="s">
        <v>5060</v>
      </c>
    </row>
    <row r="4087" s="15" customFormat="true" ht="13" hidden="false" customHeight="false" outlineLevel="0" collapsed="false">
      <c r="A4087" s="15" t="s">
        <v>5058</v>
      </c>
      <c r="B4087" s="15" t="n">
        <v>7209440000</v>
      </c>
      <c r="C4087" s="15" t="n">
        <v>10</v>
      </c>
      <c r="D4087" s="15" t="s">
        <v>54</v>
      </c>
      <c r="E4087" s="15" t="s">
        <v>54</v>
      </c>
      <c r="F4087" s="15" t="s">
        <v>5060</v>
      </c>
    </row>
    <row r="4088" s="15" customFormat="true" ht="13" hidden="false" customHeight="false" outlineLevel="0" collapsed="false">
      <c r="A4088" s="15" t="s">
        <v>5058</v>
      </c>
      <c r="B4088" s="15" t="n">
        <v>7209900000</v>
      </c>
      <c r="C4088" s="15" t="n">
        <v>10</v>
      </c>
      <c r="D4088" s="15" t="s">
        <v>54</v>
      </c>
      <c r="E4088" s="15" t="s">
        <v>54</v>
      </c>
      <c r="F4088" s="15" t="s">
        <v>5060</v>
      </c>
    </row>
    <row r="4089" s="15" customFormat="true" ht="13" hidden="false" customHeight="false" outlineLevel="0" collapsed="false">
      <c r="A4089" s="15" t="s">
        <v>5058</v>
      </c>
      <c r="B4089" s="15" t="n">
        <v>7210703000</v>
      </c>
      <c r="C4089" s="15" t="n">
        <v>10</v>
      </c>
      <c r="D4089" s="15" t="s">
        <v>54</v>
      </c>
      <c r="E4089" s="15" t="s">
        <v>54</v>
      </c>
      <c r="F4089" s="15" t="s">
        <v>5060</v>
      </c>
    </row>
    <row r="4090" s="15" customFormat="true" ht="13" hidden="false" customHeight="false" outlineLevel="0" collapsed="false">
      <c r="A4090" s="15" t="s">
        <v>5058</v>
      </c>
      <c r="B4090" s="15" t="n">
        <v>7210909000</v>
      </c>
      <c r="C4090" s="15" t="n">
        <v>10</v>
      </c>
      <c r="D4090" s="15" t="s">
        <v>54</v>
      </c>
      <c r="E4090" s="15" t="s">
        <v>54</v>
      </c>
      <c r="F4090" s="15" t="s">
        <v>5060</v>
      </c>
    </row>
    <row r="4091" s="15" customFormat="true" ht="13" hidden="false" customHeight="false" outlineLevel="0" collapsed="false">
      <c r="A4091" s="15" t="s">
        <v>5058</v>
      </c>
      <c r="B4091" s="15" t="n">
        <v>7211301030</v>
      </c>
      <c r="C4091" s="15" t="n">
        <v>10</v>
      </c>
      <c r="D4091" s="15" t="s">
        <v>54</v>
      </c>
      <c r="E4091" s="15" t="s">
        <v>54</v>
      </c>
      <c r="F4091" s="15" t="s">
        <v>5060</v>
      </c>
    </row>
    <row r="4092" s="15" customFormat="true" ht="13" hidden="false" customHeight="false" outlineLevel="0" collapsed="false">
      <c r="A4092" s="15" t="s">
        <v>5058</v>
      </c>
      <c r="B4092" s="15" t="n">
        <v>7211301090</v>
      </c>
      <c r="C4092" s="15" t="n">
        <v>10</v>
      </c>
      <c r="D4092" s="15" t="s">
        <v>54</v>
      </c>
      <c r="E4092" s="15" t="s">
        <v>54</v>
      </c>
      <c r="F4092" s="15" t="s">
        <v>5060</v>
      </c>
    </row>
    <row r="4093" s="15" customFormat="true" ht="13" hidden="false" customHeight="false" outlineLevel="0" collapsed="false">
      <c r="A4093" s="15" t="s">
        <v>5058</v>
      </c>
      <c r="B4093" s="15" t="n">
        <v>7211303000</v>
      </c>
      <c r="C4093" s="15" t="n">
        <v>10</v>
      </c>
      <c r="D4093" s="15" t="s">
        <v>54</v>
      </c>
      <c r="E4093" s="15" t="s">
        <v>54</v>
      </c>
      <c r="F4093" s="15" t="s">
        <v>5060</v>
      </c>
    </row>
    <row r="4094" s="15" customFormat="true" ht="13" hidden="false" customHeight="false" outlineLevel="0" collapsed="false">
      <c r="A4094" s="15" t="s">
        <v>5058</v>
      </c>
      <c r="B4094" s="15" t="n">
        <v>7211305000</v>
      </c>
      <c r="C4094" s="15" t="n">
        <v>10</v>
      </c>
      <c r="D4094" s="15" t="s">
        <v>54</v>
      </c>
      <c r="E4094" s="15" t="s">
        <v>54</v>
      </c>
      <c r="F4094" s="15" t="s">
        <v>5060</v>
      </c>
    </row>
    <row r="4095" s="15" customFormat="true" ht="13" hidden="false" customHeight="false" outlineLevel="0" collapsed="false">
      <c r="A4095" s="15" t="s">
        <v>5058</v>
      </c>
      <c r="B4095" s="15" t="n">
        <v>7211411000</v>
      </c>
      <c r="C4095" s="15" t="n">
        <v>10</v>
      </c>
      <c r="D4095" s="15" t="s">
        <v>54</v>
      </c>
      <c r="E4095" s="15" t="s">
        <v>54</v>
      </c>
      <c r="F4095" s="15" t="s">
        <v>5060</v>
      </c>
    </row>
    <row r="4096" s="15" customFormat="true" ht="13" hidden="false" customHeight="false" outlineLevel="0" collapsed="false">
      <c r="A4096" s="15" t="s">
        <v>5058</v>
      </c>
      <c r="B4096" s="15" t="n">
        <v>7211413030</v>
      </c>
      <c r="C4096" s="15" t="n">
        <v>10</v>
      </c>
      <c r="D4096" s="15" t="s">
        <v>54</v>
      </c>
      <c r="E4096" s="15" t="s">
        <v>54</v>
      </c>
      <c r="F4096" s="15" t="s">
        <v>5060</v>
      </c>
    </row>
    <row r="4097" s="15" customFormat="true" ht="13" hidden="false" customHeight="false" outlineLevel="0" collapsed="false">
      <c r="A4097" s="15" t="s">
        <v>5058</v>
      </c>
      <c r="B4097" s="15" t="n">
        <v>7211413090</v>
      </c>
      <c r="C4097" s="15" t="n">
        <v>10</v>
      </c>
      <c r="D4097" s="15" t="s">
        <v>54</v>
      </c>
      <c r="E4097" s="15" t="s">
        <v>54</v>
      </c>
      <c r="F4097" s="15" t="s">
        <v>5060</v>
      </c>
    </row>
    <row r="4098" s="15" customFormat="true" ht="13" hidden="false" customHeight="false" outlineLevel="0" collapsed="false">
      <c r="A4098" s="15" t="s">
        <v>5058</v>
      </c>
      <c r="B4098" s="15" t="n">
        <v>7211415000</v>
      </c>
      <c r="C4098" s="15" t="n">
        <v>10</v>
      </c>
      <c r="D4098" s="15" t="s">
        <v>54</v>
      </c>
      <c r="E4098" s="15" t="s">
        <v>54</v>
      </c>
      <c r="F4098" s="15" t="s">
        <v>5060</v>
      </c>
    </row>
    <row r="4099" s="15" customFormat="true" ht="13" hidden="false" customHeight="false" outlineLevel="0" collapsed="false">
      <c r="A4099" s="15" t="s">
        <v>5058</v>
      </c>
      <c r="B4099" s="15" t="n">
        <v>7211417030</v>
      </c>
      <c r="C4099" s="15" t="n">
        <v>10</v>
      </c>
      <c r="D4099" s="15" t="s">
        <v>54</v>
      </c>
      <c r="E4099" s="15" t="s">
        <v>54</v>
      </c>
      <c r="F4099" s="15" t="s">
        <v>5060</v>
      </c>
    </row>
    <row r="4100" s="15" customFormat="true" ht="13" hidden="false" customHeight="false" outlineLevel="0" collapsed="false">
      <c r="A4100" s="15" t="s">
        <v>5058</v>
      </c>
      <c r="B4100" s="15" t="n">
        <v>7211417060</v>
      </c>
      <c r="C4100" s="15" t="n">
        <v>10</v>
      </c>
      <c r="D4100" s="15" t="s">
        <v>54</v>
      </c>
      <c r="E4100" s="15" t="s">
        <v>54</v>
      </c>
      <c r="F4100" s="15" t="s">
        <v>5060</v>
      </c>
    </row>
    <row r="4101" s="15" customFormat="true" ht="13" hidden="false" customHeight="false" outlineLevel="0" collapsed="false">
      <c r="A4101" s="15" t="s">
        <v>5058</v>
      </c>
      <c r="B4101" s="15" t="n">
        <v>7211417090</v>
      </c>
      <c r="C4101" s="15" t="n">
        <v>10</v>
      </c>
      <c r="D4101" s="15" t="s">
        <v>54</v>
      </c>
      <c r="E4101" s="15" t="s">
        <v>54</v>
      </c>
      <c r="F4101" s="15" t="s">
        <v>5060</v>
      </c>
    </row>
    <row r="4102" s="15" customFormat="true" ht="13" hidden="false" customHeight="false" outlineLevel="0" collapsed="false">
      <c r="A4102" s="15" t="s">
        <v>5058</v>
      </c>
      <c r="B4102" s="15" t="n">
        <v>7211491030</v>
      </c>
      <c r="C4102" s="15" t="n">
        <v>10</v>
      </c>
      <c r="D4102" s="15" t="s">
        <v>54</v>
      </c>
      <c r="E4102" s="15" t="s">
        <v>54</v>
      </c>
      <c r="F4102" s="15" t="s">
        <v>5060</v>
      </c>
    </row>
    <row r="4103" s="15" customFormat="true" ht="13" hidden="false" customHeight="false" outlineLevel="0" collapsed="false">
      <c r="A4103" s="15" t="s">
        <v>5058</v>
      </c>
      <c r="B4103" s="15" t="n">
        <v>7211491090</v>
      </c>
      <c r="C4103" s="15" t="n">
        <v>10</v>
      </c>
      <c r="D4103" s="15" t="s">
        <v>54</v>
      </c>
      <c r="E4103" s="15" t="s">
        <v>54</v>
      </c>
      <c r="F4103" s="15" t="s">
        <v>5060</v>
      </c>
    </row>
    <row r="4104" s="15" customFormat="true" ht="13" hidden="false" customHeight="false" outlineLevel="0" collapsed="false">
      <c r="A4104" s="15" t="s">
        <v>5058</v>
      </c>
      <c r="B4104" s="15" t="n">
        <v>7211493000</v>
      </c>
      <c r="C4104" s="15" t="n">
        <v>10</v>
      </c>
      <c r="D4104" s="15" t="s">
        <v>54</v>
      </c>
      <c r="E4104" s="15" t="s">
        <v>54</v>
      </c>
      <c r="F4104" s="15" t="s">
        <v>5060</v>
      </c>
    </row>
    <row r="4105" s="15" customFormat="true" ht="13" hidden="false" customHeight="false" outlineLevel="0" collapsed="false">
      <c r="A4105" s="15" t="s">
        <v>5058</v>
      </c>
      <c r="B4105" s="15" t="n">
        <v>7211495030</v>
      </c>
      <c r="C4105" s="15" t="n">
        <v>10</v>
      </c>
      <c r="D4105" s="15" t="s">
        <v>54</v>
      </c>
      <c r="E4105" s="15" t="s">
        <v>54</v>
      </c>
      <c r="F4105" s="15" t="s">
        <v>5060</v>
      </c>
    </row>
    <row r="4106" s="15" customFormat="true" ht="13" hidden="false" customHeight="false" outlineLevel="0" collapsed="false">
      <c r="A4106" s="15" t="s">
        <v>5058</v>
      </c>
      <c r="B4106" s="15" t="n">
        <v>7211495060</v>
      </c>
      <c r="C4106" s="15" t="n">
        <v>10</v>
      </c>
      <c r="D4106" s="15" t="s">
        <v>54</v>
      </c>
      <c r="E4106" s="15" t="s">
        <v>54</v>
      </c>
      <c r="F4106" s="15" t="s">
        <v>5060</v>
      </c>
    </row>
    <row r="4107" s="15" customFormat="true" ht="13" hidden="false" customHeight="false" outlineLevel="0" collapsed="false">
      <c r="A4107" s="15" t="s">
        <v>5058</v>
      </c>
      <c r="B4107" s="15" t="n">
        <v>7211495090</v>
      </c>
      <c r="C4107" s="15" t="n">
        <v>10</v>
      </c>
      <c r="D4107" s="15" t="s">
        <v>54</v>
      </c>
      <c r="E4107" s="15" t="s">
        <v>54</v>
      </c>
      <c r="F4107" s="15" t="s">
        <v>5060</v>
      </c>
    </row>
    <row r="4108" s="15" customFormat="true" ht="13" hidden="false" customHeight="false" outlineLevel="0" collapsed="false">
      <c r="A4108" s="15" t="s">
        <v>5058</v>
      </c>
      <c r="B4108" s="15" t="n">
        <v>7211900000</v>
      </c>
      <c r="C4108" s="15" t="n">
        <v>10</v>
      </c>
      <c r="D4108" s="15" t="s">
        <v>54</v>
      </c>
      <c r="E4108" s="15" t="s">
        <v>54</v>
      </c>
      <c r="F4108" s="15" t="s">
        <v>5060</v>
      </c>
    </row>
    <row r="4109" s="15" customFormat="true" ht="13" hidden="false" customHeight="false" outlineLevel="0" collapsed="false">
      <c r="A4109" s="15" t="s">
        <v>5058</v>
      </c>
      <c r="B4109" s="15" t="n">
        <v>7212401000</v>
      </c>
      <c r="C4109" s="15" t="n">
        <v>10</v>
      </c>
      <c r="D4109" s="15" t="s">
        <v>54</v>
      </c>
      <c r="E4109" s="15" t="s">
        <v>54</v>
      </c>
      <c r="F4109" s="15" t="s">
        <v>5060</v>
      </c>
    </row>
    <row r="4110" s="15" customFormat="true" ht="13" hidden="false" customHeight="false" outlineLevel="0" collapsed="false">
      <c r="A4110" s="15" t="s">
        <v>5058</v>
      </c>
      <c r="B4110" s="15" t="n">
        <v>7212405000</v>
      </c>
      <c r="C4110" s="15" t="n">
        <v>10</v>
      </c>
      <c r="D4110" s="15" t="s">
        <v>54</v>
      </c>
      <c r="E4110" s="15" t="s">
        <v>54</v>
      </c>
      <c r="F4110" s="15" t="s">
        <v>5060</v>
      </c>
    </row>
    <row r="4111" s="15" customFormat="true" ht="13" hidden="false" customHeight="false" outlineLevel="0" collapsed="false">
      <c r="A4111" s="15" t="s">
        <v>5058</v>
      </c>
      <c r="B4111" s="15" t="n">
        <v>7212500000</v>
      </c>
      <c r="C4111" s="15" t="n">
        <v>10</v>
      </c>
      <c r="D4111" s="15" t="s">
        <v>54</v>
      </c>
      <c r="E4111" s="15" t="s">
        <v>54</v>
      </c>
      <c r="F4111" s="15" t="s">
        <v>5060</v>
      </c>
    </row>
    <row r="4112" s="15" customFormat="true" ht="13" hidden="false" customHeight="false" outlineLevel="0" collapsed="false">
      <c r="A4112" s="15" t="s">
        <v>5058</v>
      </c>
      <c r="B4112" s="15" t="n">
        <v>7217111000</v>
      </c>
      <c r="C4112" s="15" t="n">
        <v>10</v>
      </c>
      <c r="D4112" s="15" t="s">
        <v>54</v>
      </c>
      <c r="E4112" s="15" t="s">
        <v>54</v>
      </c>
      <c r="F4112" s="15" t="s">
        <v>5060</v>
      </c>
    </row>
    <row r="4113" customFormat="false" ht="13" hidden="false" customHeight="false" outlineLevel="0" collapsed="false">
      <c r="A4113" s="15" t="s">
        <v>5058</v>
      </c>
      <c r="B4113" s="15" t="n">
        <v>7217112000</v>
      </c>
      <c r="C4113" s="15" t="n">
        <v>10</v>
      </c>
      <c r="D4113" s="15" t="s">
        <v>54</v>
      </c>
      <c r="E4113" s="15" t="s">
        <v>54</v>
      </c>
      <c r="F4113" s="15" t="s">
        <v>5060</v>
      </c>
      <c r="G4113" s="15"/>
    </row>
    <row r="4114" customFormat="false" ht="13" hidden="false" customHeight="false" outlineLevel="0" collapsed="false">
      <c r="A4114" s="15" t="s">
        <v>5058</v>
      </c>
      <c r="B4114" s="15" t="n">
        <v>7217113000</v>
      </c>
      <c r="C4114" s="15" t="n">
        <v>10</v>
      </c>
      <c r="D4114" s="15" t="s">
        <v>54</v>
      </c>
      <c r="E4114" s="15" t="s">
        <v>54</v>
      </c>
      <c r="F4114" s="15" t="s">
        <v>5060</v>
      </c>
      <c r="G4114" s="15"/>
    </row>
    <row r="4115" customFormat="false" ht="13" hidden="false" customHeight="false" outlineLevel="0" collapsed="false">
      <c r="A4115" s="15" t="s">
        <v>5058</v>
      </c>
      <c r="B4115" s="15" t="n">
        <v>7217191000</v>
      </c>
      <c r="C4115" s="15" t="n">
        <v>10</v>
      </c>
      <c r="D4115" s="15" t="s">
        <v>54</v>
      </c>
      <c r="E4115" s="15" t="s">
        <v>54</v>
      </c>
      <c r="F4115" s="15" t="s">
        <v>5060</v>
      </c>
      <c r="G4115" s="15"/>
    </row>
    <row r="4116" customFormat="false" ht="13" hidden="false" customHeight="false" outlineLevel="0" collapsed="false">
      <c r="A4116" s="15" t="s">
        <v>5058</v>
      </c>
      <c r="B4116" s="15" t="n">
        <v>7217195000</v>
      </c>
      <c r="C4116" s="15" t="n">
        <v>10</v>
      </c>
      <c r="D4116" s="15" t="s">
        <v>54</v>
      </c>
      <c r="E4116" s="15" t="s">
        <v>54</v>
      </c>
      <c r="F4116" s="15" t="s">
        <v>5060</v>
      </c>
      <c r="G4116" s="15"/>
    </row>
    <row r="4117" customFormat="false" ht="13" hidden="false" customHeight="false" outlineLevel="0" collapsed="false">
      <c r="A4117" s="15" t="s">
        <v>5058</v>
      </c>
      <c r="B4117" s="15" t="n">
        <v>7217211000</v>
      </c>
      <c r="C4117" s="15" t="n">
        <v>10</v>
      </c>
      <c r="D4117" s="15" t="s">
        <v>54</v>
      </c>
      <c r="E4117" s="15" t="s">
        <v>54</v>
      </c>
      <c r="F4117" s="15" t="s">
        <v>5060</v>
      </c>
      <c r="G4117" s="15"/>
    </row>
    <row r="4118" customFormat="false" ht="13" hidden="false" customHeight="false" outlineLevel="0" collapsed="false">
      <c r="A4118" s="15" t="s">
        <v>5058</v>
      </c>
      <c r="B4118" s="15" t="n">
        <v>7217291000</v>
      </c>
      <c r="C4118" s="15" t="n">
        <v>10</v>
      </c>
      <c r="D4118" s="15" t="s">
        <v>54</v>
      </c>
      <c r="E4118" s="15" t="s">
        <v>54</v>
      </c>
      <c r="F4118" s="15" t="s">
        <v>5060</v>
      </c>
      <c r="G4118" s="15"/>
    </row>
    <row r="4119" customFormat="false" ht="13" hidden="false" customHeight="false" outlineLevel="0" collapsed="false">
      <c r="A4119" s="15" t="s">
        <v>5058</v>
      </c>
      <c r="B4119" s="15" t="n">
        <v>7217295000</v>
      </c>
      <c r="C4119" s="15" t="n">
        <v>10</v>
      </c>
      <c r="D4119" s="15" t="s">
        <v>54</v>
      </c>
      <c r="E4119" s="15" t="s">
        <v>54</v>
      </c>
      <c r="F4119" s="15" t="s">
        <v>5060</v>
      </c>
      <c r="G4119" s="15"/>
    </row>
    <row r="4120" customFormat="false" ht="13" hidden="false" customHeight="false" outlineLevel="0" collapsed="false">
      <c r="A4120" s="15" t="s">
        <v>5058</v>
      </c>
      <c r="B4120" s="15" t="n">
        <v>7217311000</v>
      </c>
      <c r="C4120" s="15" t="n">
        <v>10</v>
      </c>
      <c r="D4120" s="15" t="s">
        <v>54</v>
      </c>
      <c r="E4120" s="15" t="s">
        <v>54</v>
      </c>
      <c r="F4120" s="15" t="s">
        <v>5060</v>
      </c>
      <c r="G4120" s="15"/>
    </row>
    <row r="4121" customFormat="false" ht="13" hidden="false" customHeight="false" outlineLevel="0" collapsed="false">
      <c r="A4121" s="15" t="s">
        <v>5058</v>
      </c>
      <c r="B4121" s="15" t="n">
        <v>7217391000</v>
      </c>
      <c r="C4121" s="15" t="n">
        <v>10</v>
      </c>
      <c r="D4121" s="15" t="s">
        <v>54</v>
      </c>
      <c r="E4121" s="15" t="s">
        <v>54</v>
      </c>
      <c r="F4121" s="15" t="s">
        <v>5060</v>
      </c>
      <c r="G4121" s="15"/>
    </row>
    <row r="4122" customFormat="false" ht="13" hidden="false" customHeight="false" outlineLevel="0" collapsed="false">
      <c r="A4122" s="15" t="s">
        <v>5058</v>
      </c>
      <c r="B4122" s="15" t="n">
        <v>7217395000</v>
      </c>
      <c r="C4122" s="15" t="n">
        <v>10</v>
      </c>
      <c r="D4122" s="15" t="s">
        <v>54</v>
      </c>
      <c r="E4122" s="15" t="s">
        <v>54</v>
      </c>
      <c r="F4122" s="15" t="s">
        <v>5060</v>
      </c>
      <c r="G4122" s="15"/>
    </row>
    <row r="4123" customFormat="false" ht="13" hidden="false" customHeight="false" outlineLevel="0" collapsed="false">
      <c r="A4123" s="15" t="s">
        <v>5061</v>
      </c>
      <c r="B4123" s="15" t="n">
        <v>7209110000</v>
      </c>
      <c r="C4123" s="15" t="n">
        <v>10</v>
      </c>
      <c r="D4123" s="15" t="s">
        <v>54</v>
      </c>
      <c r="E4123" s="15" t="s">
        <v>54</v>
      </c>
      <c r="F4123" s="15" t="s">
        <v>5064</v>
      </c>
      <c r="G4123" s="15"/>
    </row>
    <row r="4124" customFormat="false" ht="13" hidden="false" customHeight="false" outlineLevel="0" collapsed="false">
      <c r="A4124" s="15" t="s">
        <v>5061</v>
      </c>
      <c r="B4124" s="15" t="n">
        <v>7209120030</v>
      </c>
      <c r="C4124" s="15" t="n">
        <v>10</v>
      </c>
      <c r="D4124" s="15" t="s">
        <v>54</v>
      </c>
      <c r="E4124" s="15" t="s">
        <v>54</v>
      </c>
      <c r="F4124" s="15" t="s">
        <v>5064</v>
      </c>
      <c r="G4124" s="15"/>
    </row>
    <row r="4125" customFormat="false" ht="13" hidden="false" customHeight="false" outlineLevel="0" collapsed="false">
      <c r="A4125" s="15" t="s">
        <v>5061</v>
      </c>
      <c r="B4125" s="15" t="n">
        <v>7209120090</v>
      </c>
      <c r="C4125" s="15" t="n">
        <v>10</v>
      </c>
      <c r="D4125" s="15" t="s">
        <v>54</v>
      </c>
      <c r="E4125" s="15" t="s">
        <v>54</v>
      </c>
      <c r="F4125" s="15" t="s">
        <v>5064</v>
      </c>
      <c r="G4125" s="15"/>
    </row>
    <row r="4126" customFormat="false" ht="13" hidden="false" customHeight="false" outlineLevel="0" collapsed="false">
      <c r="A4126" s="15" t="s">
        <v>5061</v>
      </c>
      <c r="B4126" s="15" t="n">
        <v>7209130030</v>
      </c>
      <c r="C4126" s="15" t="n">
        <v>10</v>
      </c>
      <c r="D4126" s="15" t="s">
        <v>54</v>
      </c>
      <c r="E4126" s="15" t="s">
        <v>54</v>
      </c>
      <c r="F4126" s="15" t="s">
        <v>5064</v>
      </c>
      <c r="G4126" s="15"/>
    </row>
    <row r="4127" customFormat="false" ht="13" hidden="false" customHeight="false" outlineLevel="0" collapsed="false">
      <c r="A4127" s="15" t="s">
        <v>5061</v>
      </c>
      <c r="B4127" s="15" t="n">
        <v>7209130090</v>
      </c>
      <c r="C4127" s="15" t="n">
        <v>10</v>
      </c>
      <c r="D4127" s="15" t="s">
        <v>54</v>
      </c>
      <c r="E4127" s="15" t="s">
        <v>54</v>
      </c>
      <c r="F4127" s="15" t="s">
        <v>5064</v>
      </c>
      <c r="G4127" s="15"/>
    </row>
    <row r="4128" customFormat="false" ht="13" hidden="false" customHeight="false" outlineLevel="0" collapsed="false">
      <c r="A4128" s="15" t="s">
        <v>5061</v>
      </c>
      <c r="B4128" s="15" t="n">
        <v>7209140030</v>
      </c>
      <c r="C4128" s="15" t="n">
        <v>10</v>
      </c>
      <c r="D4128" s="15" t="s">
        <v>54</v>
      </c>
      <c r="E4128" s="15" t="s">
        <v>54</v>
      </c>
      <c r="F4128" s="15" t="s">
        <v>5064</v>
      </c>
      <c r="G4128" s="15"/>
    </row>
    <row r="4129" customFormat="false" ht="13" hidden="false" customHeight="false" outlineLevel="0" collapsed="false">
      <c r="A4129" s="15" t="s">
        <v>5061</v>
      </c>
      <c r="B4129" s="15" t="n">
        <v>7209140090</v>
      </c>
      <c r="C4129" s="15" t="n">
        <v>10</v>
      </c>
      <c r="D4129" s="15" t="s">
        <v>54</v>
      </c>
      <c r="E4129" s="15" t="s">
        <v>54</v>
      </c>
      <c r="F4129" s="15" t="s">
        <v>5064</v>
      </c>
      <c r="G4129" s="15"/>
    </row>
    <row r="4130" customFormat="false" ht="13" hidden="false" customHeight="false" outlineLevel="0" collapsed="false">
      <c r="A4130" s="15" t="s">
        <v>5061</v>
      </c>
      <c r="B4130" s="15" t="n">
        <v>7209210000</v>
      </c>
      <c r="C4130" s="15" t="n">
        <v>10</v>
      </c>
      <c r="D4130" s="15" t="s">
        <v>54</v>
      </c>
      <c r="E4130" s="15" t="s">
        <v>54</v>
      </c>
      <c r="F4130" s="15" t="s">
        <v>5064</v>
      </c>
      <c r="G4130" s="15"/>
    </row>
    <row r="4131" customFormat="false" ht="13" hidden="false" customHeight="false" outlineLevel="0" collapsed="false">
      <c r="A4131" s="15" t="s">
        <v>5061</v>
      </c>
      <c r="B4131" s="15" t="n">
        <v>7209220000</v>
      </c>
      <c r="C4131" s="15" t="n">
        <v>10</v>
      </c>
      <c r="D4131" s="15" t="s">
        <v>54</v>
      </c>
      <c r="E4131" s="15" t="s">
        <v>54</v>
      </c>
      <c r="F4131" s="15" t="s">
        <v>5064</v>
      </c>
      <c r="G4131" s="15"/>
    </row>
    <row r="4132" customFormat="false" ht="13" hidden="false" customHeight="false" outlineLevel="0" collapsed="false">
      <c r="A4132" s="15" t="s">
        <v>5061</v>
      </c>
      <c r="B4132" s="15" t="n">
        <v>7209230000</v>
      </c>
      <c r="C4132" s="15" t="n">
        <v>10</v>
      </c>
      <c r="D4132" s="15" t="s">
        <v>54</v>
      </c>
      <c r="E4132" s="15" t="s">
        <v>54</v>
      </c>
      <c r="F4132" s="15" t="s">
        <v>5064</v>
      </c>
      <c r="G4132" s="15"/>
    </row>
    <row r="4133" customFormat="false" ht="13" hidden="false" customHeight="false" outlineLevel="0" collapsed="false">
      <c r="A4133" s="15" t="s">
        <v>5061</v>
      </c>
      <c r="B4133" s="15" t="n">
        <v>7209241000</v>
      </c>
      <c r="C4133" s="15" t="n">
        <v>10</v>
      </c>
      <c r="D4133" s="15" t="s">
        <v>54</v>
      </c>
      <c r="E4133" s="15" t="s">
        <v>54</v>
      </c>
      <c r="F4133" s="15" t="s">
        <v>5064</v>
      </c>
      <c r="G4133" s="15"/>
    </row>
    <row r="4134" customFormat="false" ht="13" hidden="false" customHeight="false" outlineLevel="0" collapsed="false">
      <c r="A4134" s="15" t="s">
        <v>5061</v>
      </c>
      <c r="B4134" s="15" t="n">
        <v>7209245000</v>
      </c>
      <c r="C4134" s="15" t="n">
        <v>10</v>
      </c>
      <c r="D4134" s="15" t="s">
        <v>54</v>
      </c>
      <c r="E4134" s="15" t="s">
        <v>54</v>
      </c>
      <c r="F4134" s="15" t="s">
        <v>5064</v>
      </c>
      <c r="G4134" s="15"/>
    </row>
    <row r="4135" customFormat="false" ht="13" hidden="false" customHeight="false" outlineLevel="0" collapsed="false">
      <c r="A4135" s="15" t="s">
        <v>5061</v>
      </c>
      <c r="B4135" s="15" t="n">
        <v>7209310000</v>
      </c>
      <c r="C4135" s="15" t="n">
        <v>10</v>
      </c>
      <c r="D4135" s="15" t="s">
        <v>54</v>
      </c>
      <c r="E4135" s="15" t="s">
        <v>54</v>
      </c>
      <c r="F4135" s="15" t="s">
        <v>5064</v>
      </c>
      <c r="G4135" s="15"/>
    </row>
    <row r="4136" customFormat="false" ht="13" hidden="false" customHeight="false" outlineLevel="0" collapsed="false">
      <c r="A4136" s="15" t="s">
        <v>5061</v>
      </c>
      <c r="B4136" s="15" t="n">
        <v>7209320000</v>
      </c>
      <c r="C4136" s="15" t="n">
        <v>10</v>
      </c>
      <c r="D4136" s="15" t="s">
        <v>54</v>
      </c>
      <c r="E4136" s="15" t="s">
        <v>54</v>
      </c>
      <c r="F4136" s="15" t="s">
        <v>5064</v>
      </c>
      <c r="G4136" s="15"/>
    </row>
    <row r="4137" customFormat="false" ht="13" hidden="false" customHeight="false" outlineLevel="0" collapsed="false">
      <c r="A4137" s="15" t="s">
        <v>5061</v>
      </c>
      <c r="B4137" s="15" t="n">
        <v>7209330000</v>
      </c>
      <c r="C4137" s="15" t="n">
        <v>10</v>
      </c>
      <c r="D4137" s="15" t="s">
        <v>54</v>
      </c>
      <c r="E4137" s="15" t="s">
        <v>54</v>
      </c>
      <c r="F4137" s="15" t="s">
        <v>5064</v>
      </c>
      <c r="G4137" s="15"/>
    </row>
    <row r="4138" customFormat="false" ht="13" hidden="false" customHeight="false" outlineLevel="0" collapsed="false">
      <c r="A4138" s="15" t="s">
        <v>5061</v>
      </c>
      <c r="B4138" s="15" t="n">
        <v>7209340000</v>
      </c>
      <c r="C4138" s="15" t="n">
        <v>10</v>
      </c>
      <c r="D4138" s="15" t="s">
        <v>54</v>
      </c>
      <c r="E4138" s="15" t="s">
        <v>54</v>
      </c>
      <c r="F4138" s="15" t="s">
        <v>5064</v>
      </c>
      <c r="G4138" s="15"/>
    </row>
    <row r="4139" customFormat="false" ht="13" hidden="false" customHeight="false" outlineLevel="0" collapsed="false">
      <c r="A4139" s="15" t="s">
        <v>5061</v>
      </c>
      <c r="B4139" s="15" t="n">
        <v>7209410000</v>
      </c>
      <c r="C4139" s="15" t="n">
        <v>10</v>
      </c>
      <c r="D4139" s="15" t="s">
        <v>54</v>
      </c>
      <c r="E4139" s="15" t="s">
        <v>54</v>
      </c>
      <c r="F4139" s="15" t="s">
        <v>5064</v>
      </c>
      <c r="G4139" s="15"/>
    </row>
    <row r="4140" customFormat="false" ht="13" hidden="false" customHeight="false" outlineLevel="0" collapsed="false">
      <c r="A4140" s="15" t="s">
        <v>5061</v>
      </c>
      <c r="B4140" s="15" t="n">
        <v>7209420000</v>
      </c>
      <c r="C4140" s="15" t="n">
        <v>10</v>
      </c>
      <c r="D4140" s="15" t="s">
        <v>54</v>
      </c>
      <c r="E4140" s="15" t="s">
        <v>54</v>
      </c>
      <c r="F4140" s="15" t="s">
        <v>5064</v>
      </c>
      <c r="G4140" s="15"/>
    </row>
    <row r="4141" customFormat="false" ht="13" hidden="false" customHeight="false" outlineLevel="0" collapsed="false">
      <c r="A4141" s="15" t="s">
        <v>5061</v>
      </c>
      <c r="B4141" s="15" t="n">
        <v>7209430000</v>
      </c>
      <c r="C4141" s="15" t="n">
        <v>10</v>
      </c>
      <c r="D4141" s="15" t="s">
        <v>54</v>
      </c>
      <c r="E4141" s="15" t="s">
        <v>54</v>
      </c>
      <c r="F4141" s="15" t="s">
        <v>5064</v>
      </c>
      <c r="G4141" s="15"/>
    </row>
    <row r="4142" customFormat="false" ht="13" hidden="false" customHeight="false" outlineLevel="0" collapsed="false">
      <c r="A4142" s="15" t="s">
        <v>5061</v>
      </c>
      <c r="B4142" s="15" t="n">
        <v>7209440000</v>
      </c>
      <c r="C4142" s="15" t="n">
        <v>10</v>
      </c>
      <c r="D4142" s="15" t="s">
        <v>54</v>
      </c>
      <c r="E4142" s="15" t="s">
        <v>54</v>
      </c>
      <c r="F4142" s="15" t="s">
        <v>5064</v>
      </c>
      <c r="G4142" s="15"/>
    </row>
    <row r="4143" customFormat="false" ht="13" hidden="false" customHeight="false" outlineLevel="0" collapsed="false">
      <c r="A4143" s="15" t="s">
        <v>5061</v>
      </c>
      <c r="B4143" s="15" t="n">
        <v>7209900000</v>
      </c>
      <c r="C4143" s="15" t="n">
        <v>10</v>
      </c>
      <c r="D4143" s="15" t="s">
        <v>54</v>
      </c>
      <c r="E4143" s="15" t="s">
        <v>54</v>
      </c>
      <c r="F4143" s="15" t="s">
        <v>5064</v>
      </c>
      <c r="G4143" s="15"/>
    </row>
    <row r="4144" customFormat="false" ht="13" hidden="false" customHeight="false" outlineLevel="0" collapsed="false">
      <c r="A4144" s="15" t="s">
        <v>5061</v>
      </c>
      <c r="B4144" s="15" t="n">
        <v>7210703000</v>
      </c>
      <c r="C4144" s="15" t="n">
        <v>10</v>
      </c>
      <c r="D4144" s="15" t="s">
        <v>54</v>
      </c>
      <c r="E4144" s="15" t="s">
        <v>54</v>
      </c>
      <c r="F4144" s="15" t="s">
        <v>5064</v>
      </c>
      <c r="G4144" s="15"/>
    </row>
    <row r="4145" customFormat="false" ht="13" hidden="false" customHeight="false" outlineLevel="0" collapsed="false">
      <c r="A4145" s="15" t="s">
        <v>5061</v>
      </c>
      <c r="B4145" s="15" t="n">
        <v>7210909000</v>
      </c>
      <c r="C4145" s="15" t="n">
        <v>10</v>
      </c>
      <c r="D4145" s="15" t="s">
        <v>54</v>
      </c>
      <c r="E4145" s="15" t="s">
        <v>54</v>
      </c>
      <c r="F4145" s="15" t="s">
        <v>5064</v>
      </c>
      <c r="G4145" s="15"/>
    </row>
    <row r="4146" customFormat="false" ht="13" hidden="false" customHeight="false" outlineLevel="0" collapsed="false">
      <c r="A4146" s="15" t="s">
        <v>5061</v>
      </c>
      <c r="B4146" s="15" t="n">
        <v>7211301030</v>
      </c>
      <c r="C4146" s="15" t="n">
        <v>10</v>
      </c>
      <c r="D4146" s="15" t="s">
        <v>54</v>
      </c>
      <c r="E4146" s="15" t="s">
        <v>54</v>
      </c>
      <c r="F4146" s="15" t="s">
        <v>5064</v>
      </c>
      <c r="G4146" s="15"/>
    </row>
    <row r="4147" customFormat="false" ht="13" hidden="false" customHeight="false" outlineLevel="0" collapsed="false">
      <c r="A4147" s="15" t="s">
        <v>5061</v>
      </c>
      <c r="B4147" s="15" t="n">
        <v>7211301090</v>
      </c>
      <c r="C4147" s="15" t="n">
        <v>10</v>
      </c>
      <c r="D4147" s="15" t="s">
        <v>54</v>
      </c>
      <c r="E4147" s="15" t="s">
        <v>54</v>
      </c>
      <c r="F4147" s="15" t="s">
        <v>5064</v>
      </c>
      <c r="G4147" s="15"/>
    </row>
    <row r="4148" customFormat="false" ht="13" hidden="false" customHeight="false" outlineLevel="0" collapsed="false">
      <c r="A4148" s="15" t="s">
        <v>5061</v>
      </c>
      <c r="B4148" s="15" t="n">
        <v>7211303000</v>
      </c>
      <c r="C4148" s="15" t="n">
        <v>10</v>
      </c>
      <c r="D4148" s="15" t="s">
        <v>54</v>
      </c>
      <c r="E4148" s="15" t="s">
        <v>54</v>
      </c>
      <c r="F4148" s="15" t="s">
        <v>5064</v>
      </c>
      <c r="G4148" s="15"/>
    </row>
    <row r="4149" customFormat="false" ht="13" hidden="false" customHeight="false" outlineLevel="0" collapsed="false">
      <c r="A4149" s="15" t="s">
        <v>5061</v>
      </c>
      <c r="B4149" s="15" t="n">
        <v>7211305000</v>
      </c>
      <c r="C4149" s="15" t="n">
        <v>10</v>
      </c>
      <c r="D4149" s="15" t="s">
        <v>54</v>
      </c>
      <c r="E4149" s="15" t="s">
        <v>54</v>
      </c>
      <c r="F4149" s="15" t="s">
        <v>5064</v>
      </c>
      <c r="G4149" s="15"/>
    </row>
    <row r="4150" customFormat="false" ht="13" hidden="false" customHeight="false" outlineLevel="0" collapsed="false">
      <c r="A4150" s="15" t="s">
        <v>5061</v>
      </c>
      <c r="B4150" s="15" t="n">
        <v>7211411000</v>
      </c>
      <c r="C4150" s="15" t="n">
        <v>10</v>
      </c>
      <c r="D4150" s="15" t="s">
        <v>54</v>
      </c>
      <c r="E4150" s="15" t="s">
        <v>54</v>
      </c>
      <c r="F4150" s="15" t="s">
        <v>5064</v>
      </c>
      <c r="G4150" s="15"/>
    </row>
    <row r="4151" customFormat="false" ht="13" hidden="false" customHeight="false" outlineLevel="0" collapsed="false">
      <c r="A4151" s="15" t="s">
        <v>5061</v>
      </c>
      <c r="B4151" s="15" t="n">
        <v>7211413030</v>
      </c>
      <c r="C4151" s="15" t="n">
        <v>10</v>
      </c>
      <c r="D4151" s="15" t="s">
        <v>54</v>
      </c>
      <c r="E4151" s="15" t="s">
        <v>54</v>
      </c>
      <c r="F4151" s="15" t="s">
        <v>5064</v>
      </c>
      <c r="G4151" s="15"/>
    </row>
    <row r="4152" customFormat="false" ht="13" hidden="false" customHeight="false" outlineLevel="0" collapsed="false">
      <c r="A4152" s="15" t="s">
        <v>5061</v>
      </c>
      <c r="B4152" s="15" t="n">
        <v>7211413090</v>
      </c>
      <c r="C4152" s="15" t="n">
        <v>10</v>
      </c>
      <c r="D4152" s="15" t="s">
        <v>54</v>
      </c>
      <c r="E4152" s="15" t="s">
        <v>54</v>
      </c>
      <c r="F4152" s="15" t="s">
        <v>5064</v>
      </c>
      <c r="G4152" s="15"/>
    </row>
    <row r="4153" customFormat="false" ht="13" hidden="false" customHeight="false" outlineLevel="0" collapsed="false">
      <c r="A4153" s="15" t="s">
        <v>5061</v>
      </c>
      <c r="B4153" s="15" t="n">
        <v>7211415000</v>
      </c>
      <c r="C4153" s="15" t="n">
        <v>10</v>
      </c>
      <c r="D4153" s="15" t="s">
        <v>54</v>
      </c>
      <c r="E4153" s="15" t="s">
        <v>54</v>
      </c>
      <c r="F4153" s="15" t="s">
        <v>5064</v>
      </c>
      <c r="G4153" s="15"/>
    </row>
    <row r="4154" customFormat="false" ht="13" hidden="false" customHeight="false" outlineLevel="0" collapsed="false">
      <c r="A4154" s="15" t="s">
        <v>5061</v>
      </c>
      <c r="B4154" s="15" t="n">
        <v>7211417030</v>
      </c>
      <c r="C4154" s="15" t="n">
        <v>10</v>
      </c>
      <c r="D4154" s="15" t="s">
        <v>54</v>
      </c>
      <c r="E4154" s="15" t="s">
        <v>54</v>
      </c>
      <c r="F4154" s="15" t="s">
        <v>5064</v>
      </c>
      <c r="G4154" s="15"/>
    </row>
    <row r="4155" customFormat="false" ht="13" hidden="false" customHeight="false" outlineLevel="0" collapsed="false">
      <c r="A4155" s="15" t="s">
        <v>5061</v>
      </c>
      <c r="B4155" s="15" t="n">
        <v>7211417060</v>
      </c>
      <c r="C4155" s="15" t="n">
        <v>10</v>
      </c>
      <c r="D4155" s="15" t="s">
        <v>54</v>
      </c>
      <c r="E4155" s="15" t="s">
        <v>54</v>
      </c>
      <c r="F4155" s="15" t="s">
        <v>5064</v>
      </c>
      <c r="G4155" s="15"/>
    </row>
    <row r="4156" customFormat="false" ht="13" hidden="false" customHeight="false" outlineLevel="0" collapsed="false">
      <c r="A4156" s="15" t="s">
        <v>5061</v>
      </c>
      <c r="B4156" s="15" t="n">
        <v>7211417090</v>
      </c>
      <c r="C4156" s="15" t="n">
        <v>10</v>
      </c>
      <c r="D4156" s="15" t="s">
        <v>54</v>
      </c>
      <c r="E4156" s="15" t="s">
        <v>54</v>
      </c>
      <c r="F4156" s="15" t="s">
        <v>5064</v>
      </c>
      <c r="G4156" s="15"/>
    </row>
    <row r="4157" customFormat="false" ht="13" hidden="false" customHeight="false" outlineLevel="0" collapsed="false">
      <c r="A4157" s="15" t="s">
        <v>5061</v>
      </c>
      <c r="B4157" s="15" t="n">
        <v>7211491030</v>
      </c>
      <c r="C4157" s="15" t="n">
        <v>10</v>
      </c>
      <c r="D4157" s="15" t="s">
        <v>54</v>
      </c>
      <c r="E4157" s="15" t="s">
        <v>54</v>
      </c>
      <c r="F4157" s="15" t="s">
        <v>5064</v>
      </c>
      <c r="G4157" s="15"/>
    </row>
    <row r="4158" customFormat="false" ht="13" hidden="false" customHeight="false" outlineLevel="0" collapsed="false">
      <c r="A4158" s="15" t="s">
        <v>5061</v>
      </c>
      <c r="B4158" s="15" t="n">
        <v>7211491090</v>
      </c>
      <c r="C4158" s="15" t="n">
        <v>10</v>
      </c>
      <c r="D4158" s="15" t="s">
        <v>54</v>
      </c>
      <c r="E4158" s="15" t="s">
        <v>54</v>
      </c>
      <c r="F4158" s="15" t="s">
        <v>5064</v>
      </c>
      <c r="G4158" s="15"/>
    </row>
    <row r="4159" customFormat="false" ht="13" hidden="false" customHeight="false" outlineLevel="0" collapsed="false">
      <c r="A4159" s="15" t="s">
        <v>5061</v>
      </c>
      <c r="B4159" s="15" t="n">
        <v>7211493000</v>
      </c>
      <c r="C4159" s="15" t="n">
        <v>10</v>
      </c>
      <c r="D4159" s="15" t="s">
        <v>54</v>
      </c>
      <c r="E4159" s="15" t="s">
        <v>54</v>
      </c>
      <c r="F4159" s="15" t="s">
        <v>5064</v>
      </c>
      <c r="G4159" s="15"/>
    </row>
    <row r="4160" customFormat="false" ht="13" hidden="false" customHeight="false" outlineLevel="0" collapsed="false">
      <c r="A4160" s="15" t="s">
        <v>5061</v>
      </c>
      <c r="B4160" s="15" t="n">
        <v>7211495030</v>
      </c>
      <c r="C4160" s="15" t="n">
        <v>10</v>
      </c>
      <c r="D4160" s="15" t="s">
        <v>54</v>
      </c>
      <c r="E4160" s="15" t="s">
        <v>54</v>
      </c>
      <c r="F4160" s="15" t="s">
        <v>5064</v>
      </c>
      <c r="G4160" s="15"/>
    </row>
    <row r="4161" customFormat="false" ht="13" hidden="false" customHeight="false" outlineLevel="0" collapsed="false">
      <c r="A4161" s="15" t="s">
        <v>5061</v>
      </c>
      <c r="B4161" s="15" t="n">
        <v>7211495060</v>
      </c>
      <c r="C4161" s="15" t="n">
        <v>10</v>
      </c>
      <c r="D4161" s="15" t="s">
        <v>54</v>
      </c>
      <c r="E4161" s="15" t="s">
        <v>54</v>
      </c>
      <c r="F4161" s="15" t="s">
        <v>5064</v>
      </c>
      <c r="G4161" s="15"/>
    </row>
    <row r="4162" customFormat="false" ht="13" hidden="false" customHeight="false" outlineLevel="0" collapsed="false">
      <c r="A4162" s="15" t="s">
        <v>5061</v>
      </c>
      <c r="B4162" s="15" t="n">
        <v>7211495090</v>
      </c>
      <c r="C4162" s="15" t="n">
        <v>10</v>
      </c>
      <c r="D4162" s="15" t="s">
        <v>54</v>
      </c>
      <c r="E4162" s="15" t="s">
        <v>54</v>
      </c>
      <c r="F4162" s="15" t="s">
        <v>5064</v>
      </c>
      <c r="G4162" s="15"/>
    </row>
    <row r="4163" customFormat="false" ht="13" hidden="false" customHeight="false" outlineLevel="0" collapsed="false">
      <c r="A4163" s="15" t="s">
        <v>5061</v>
      </c>
      <c r="B4163" s="15" t="n">
        <v>7211900000</v>
      </c>
      <c r="C4163" s="15" t="n">
        <v>10</v>
      </c>
      <c r="D4163" s="15" t="s">
        <v>54</v>
      </c>
      <c r="E4163" s="15" t="s">
        <v>54</v>
      </c>
      <c r="F4163" s="15" t="s">
        <v>5064</v>
      </c>
      <c r="G4163" s="15"/>
    </row>
    <row r="4164" customFormat="false" ht="13" hidden="false" customHeight="false" outlineLevel="0" collapsed="false">
      <c r="A4164" s="15" t="s">
        <v>5061</v>
      </c>
      <c r="B4164" s="15" t="n">
        <v>7212401000</v>
      </c>
      <c r="C4164" s="15" t="n">
        <v>10</v>
      </c>
      <c r="D4164" s="15" t="s">
        <v>54</v>
      </c>
      <c r="E4164" s="15" t="s">
        <v>54</v>
      </c>
      <c r="F4164" s="15" t="s">
        <v>5064</v>
      </c>
      <c r="G4164" s="15"/>
    </row>
    <row r="4165" customFormat="false" ht="13" hidden="false" customHeight="false" outlineLevel="0" collapsed="false">
      <c r="A4165" s="15" t="s">
        <v>5061</v>
      </c>
      <c r="B4165" s="15" t="n">
        <v>7212405000</v>
      </c>
      <c r="C4165" s="15" t="n">
        <v>10</v>
      </c>
      <c r="D4165" s="15" t="s">
        <v>54</v>
      </c>
      <c r="E4165" s="15" t="s">
        <v>54</v>
      </c>
      <c r="F4165" s="15" t="s">
        <v>5064</v>
      </c>
      <c r="G4165" s="15"/>
    </row>
    <row r="4166" customFormat="false" ht="13" hidden="false" customHeight="false" outlineLevel="0" collapsed="false">
      <c r="A4166" s="15" t="s">
        <v>5061</v>
      </c>
      <c r="B4166" s="15" t="n">
        <v>7212500000</v>
      </c>
      <c r="C4166" s="15" t="n">
        <v>10</v>
      </c>
      <c r="D4166" s="15" t="s">
        <v>54</v>
      </c>
      <c r="E4166" s="15" t="s">
        <v>54</v>
      </c>
      <c r="F4166" s="15" t="s">
        <v>5064</v>
      </c>
      <c r="G4166" s="15"/>
    </row>
    <row r="4167" customFormat="false" ht="13" hidden="false" customHeight="false" outlineLevel="0" collapsed="false">
      <c r="A4167" s="15" t="s">
        <v>5061</v>
      </c>
      <c r="B4167" s="15" t="n">
        <v>7217111000</v>
      </c>
      <c r="C4167" s="15" t="n">
        <v>10</v>
      </c>
      <c r="D4167" s="15" t="s">
        <v>54</v>
      </c>
      <c r="E4167" s="15" t="s">
        <v>54</v>
      </c>
      <c r="F4167" s="15" t="s">
        <v>5064</v>
      </c>
      <c r="G4167" s="15"/>
    </row>
    <row r="4168" customFormat="false" ht="13" hidden="false" customHeight="false" outlineLevel="0" collapsed="false">
      <c r="A4168" s="15" t="s">
        <v>5061</v>
      </c>
      <c r="B4168" s="15" t="n">
        <v>7217112000</v>
      </c>
      <c r="C4168" s="15" t="n">
        <v>10</v>
      </c>
      <c r="D4168" s="15" t="s">
        <v>54</v>
      </c>
      <c r="E4168" s="15" t="s">
        <v>54</v>
      </c>
      <c r="F4168" s="15" t="s">
        <v>5064</v>
      </c>
      <c r="G4168" s="15"/>
    </row>
    <row r="4169" customFormat="false" ht="13" hidden="false" customHeight="false" outlineLevel="0" collapsed="false">
      <c r="A4169" s="15" t="s">
        <v>5061</v>
      </c>
      <c r="B4169" s="15" t="n">
        <v>7217113000</v>
      </c>
      <c r="C4169" s="15" t="n">
        <v>10</v>
      </c>
      <c r="D4169" s="15" t="s">
        <v>54</v>
      </c>
      <c r="E4169" s="15" t="s">
        <v>54</v>
      </c>
      <c r="F4169" s="15" t="s">
        <v>5064</v>
      </c>
      <c r="G4169" s="15"/>
    </row>
    <row r="4170" customFormat="false" ht="13" hidden="false" customHeight="false" outlineLevel="0" collapsed="false">
      <c r="A4170" s="15" t="s">
        <v>5061</v>
      </c>
      <c r="B4170" s="15" t="n">
        <v>7217191000</v>
      </c>
      <c r="C4170" s="15" t="n">
        <v>10</v>
      </c>
      <c r="D4170" s="15" t="s">
        <v>54</v>
      </c>
      <c r="E4170" s="15" t="s">
        <v>54</v>
      </c>
      <c r="F4170" s="15" t="s">
        <v>5064</v>
      </c>
      <c r="G4170" s="15"/>
    </row>
    <row r="4171" customFormat="false" ht="13" hidden="false" customHeight="false" outlineLevel="0" collapsed="false">
      <c r="A4171" s="15" t="s">
        <v>5061</v>
      </c>
      <c r="B4171" s="15" t="n">
        <v>7217195000</v>
      </c>
      <c r="C4171" s="15" t="n">
        <v>10</v>
      </c>
      <c r="D4171" s="15" t="s">
        <v>54</v>
      </c>
      <c r="E4171" s="15" t="s">
        <v>54</v>
      </c>
      <c r="F4171" s="15" t="s">
        <v>5064</v>
      </c>
      <c r="G4171" s="15"/>
    </row>
    <row r="4172" customFormat="false" ht="13" hidden="false" customHeight="false" outlineLevel="0" collapsed="false">
      <c r="A4172" s="15" t="s">
        <v>5061</v>
      </c>
      <c r="B4172" s="15" t="n">
        <v>7217211000</v>
      </c>
      <c r="C4172" s="15" t="n">
        <v>10</v>
      </c>
      <c r="D4172" s="15" t="s">
        <v>54</v>
      </c>
      <c r="E4172" s="15" t="s">
        <v>54</v>
      </c>
      <c r="F4172" s="15" t="s">
        <v>5064</v>
      </c>
      <c r="G4172" s="15"/>
    </row>
    <row r="4173" customFormat="false" ht="13" hidden="false" customHeight="false" outlineLevel="0" collapsed="false">
      <c r="A4173" s="15" t="s">
        <v>5061</v>
      </c>
      <c r="B4173" s="15" t="n">
        <v>7217291000</v>
      </c>
      <c r="C4173" s="15" t="n">
        <v>10</v>
      </c>
      <c r="D4173" s="15" t="s">
        <v>54</v>
      </c>
      <c r="E4173" s="15" t="s">
        <v>54</v>
      </c>
      <c r="F4173" s="15" t="s">
        <v>5064</v>
      </c>
      <c r="G4173" s="15"/>
    </row>
    <row r="4174" customFormat="false" ht="13" hidden="false" customHeight="false" outlineLevel="0" collapsed="false">
      <c r="A4174" s="15" t="s">
        <v>5061</v>
      </c>
      <c r="B4174" s="15" t="n">
        <v>7217295000</v>
      </c>
      <c r="C4174" s="15" t="n">
        <v>10</v>
      </c>
      <c r="D4174" s="15" t="s">
        <v>54</v>
      </c>
      <c r="E4174" s="15" t="s">
        <v>54</v>
      </c>
      <c r="F4174" s="15" t="s">
        <v>5064</v>
      </c>
      <c r="G4174" s="15"/>
    </row>
    <row r="4175" customFormat="false" ht="13" hidden="false" customHeight="false" outlineLevel="0" collapsed="false">
      <c r="A4175" s="15" t="s">
        <v>5061</v>
      </c>
      <c r="B4175" s="15" t="n">
        <v>7217311000</v>
      </c>
      <c r="C4175" s="15" t="n">
        <v>10</v>
      </c>
      <c r="D4175" s="15" t="s">
        <v>54</v>
      </c>
      <c r="E4175" s="15" t="s">
        <v>54</v>
      </c>
      <c r="F4175" s="15" t="s">
        <v>5064</v>
      </c>
      <c r="G4175" s="15"/>
    </row>
    <row r="4176" customFormat="false" ht="13" hidden="false" customHeight="false" outlineLevel="0" collapsed="false">
      <c r="A4176" s="15" t="s">
        <v>5061</v>
      </c>
      <c r="B4176" s="15" t="n">
        <v>7217391000</v>
      </c>
      <c r="C4176" s="15" t="n">
        <v>10</v>
      </c>
      <c r="D4176" s="15" t="s">
        <v>54</v>
      </c>
      <c r="E4176" s="15" t="s">
        <v>54</v>
      </c>
      <c r="F4176" s="15" t="s">
        <v>5064</v>
      </c>
      <c r="G4176" s="15"/>
    </row>
    <row r="4177" customFormat="false" ht="13" hidden="false" customHeight="false" outlineLevel="0" collapsed="false">
      <c r="A4177" s="15" t="s">
        <v>5061</v>
      </c>
      <c r="B4177" s="15" t="n">
        <v>7217395000</v>
      </c>
      <c r="C4177" s="15" t="n">
        <v>10</v>
      </c>
      <c r="D4177" s="15" t="s">
        <v>54</v>
      </c>
      <c r="E4177" s="15" t="s">
        <v>54</v>
      </c>
      <c r="F4177" s="15" t="s">
        <v>5064</v>
      </c>
      <c r="G4177" s="15"/>
    </row>
    <row r="4178" customFormat="false" ht="13" hidden="false" customHeight="false" outlineLevel="0" collapsed="false">
      <c r="A4178" s="15" t="s">
        <v>5067</v>
      </c>
      <c r="B4178" s="15" t="n">
        <v>7209110000</v>
      </c>
      <c r="C4178" s="15" t="n">
        <v>10</v>
      </c>
      <c r="D4178" s="15" t="s">
        <v>54</v>
      </c>
      <c r="E4178" s="15" t="s">
        <v>54</v>
      </c>
      <c r="F4178" s="15" t="s">
        <v>5070</v>
      </c>
      <c r="G4178" s="15"/>
    </row>
    <row r="4179" customFormat="false" ht="13" hidden="false" customHeight="false" outlineLevel="0" collapsed="false">
      <c r="A4179" s="15" t="s">
        <v>5067</v>
      </c>
      <c r="B4179" s="15" t="n">
        <v>7209120030</v>
      </c>
      <c r="C4179" s="15" t="n">
        <v>10</v>
      </c>
      <c r="D4179" s="15" t="s">
        <v>54</v>
      </c>
      <c r="E4179" s="15" t="s">
        <v>54</v>
      </c>
      <c r="F4179" s="15" t="s">
        <v>5070</v>
      </c>
      <c r="G4179" s="15"/>
    </row>
    <row r="4180" customFormat="false" ht="13" hidden="false" customHeight="false" outlineLevel="0" collapsed="false">
      <c r="A4180" s="15" t="s">
        <v>5067</v>
      </c>
      <c r="B4180" s="15" t="n">
        <v>7209120090</v>
      </c>
      <c r="C4180" s="15" t="n">
        <v>10</v>
      </c>
      <c r="D4180" s="15" t="s">
        <v>54</v>
      </c>
      <c r="E4180" s="15" t="s">
        <v>54</v>
      </c>
      <c r="F4180" s="15" t="s">
        <v>5070</v>
      </c>
      <c r="G4180" s="15"/>
    </row>
    <row r="4181" customFormat="false" ht="13" hidden="false" customHeight="false" outlineLevel="0" collapsed="false">
      <c r="A4181" s="15" t="s">
        <v>5067</v>
      </c>
      <c r="B4181" s="15" t="n">
        <v>7209130030</v>
      </c>
      <c r="C4181" s="15" t="n">
        <v>10</v>
      </c>
      <c r="D4181" s="15" t="s">
        <v>54</v>
      </c>
      <c r="E4181" s="15" t="s">
        <v>54</v>
      </c>
      <c r="F4181" s="15" t="s">
        <v>5070</v>
      </c>
      <c r="G4181" s="15"/>
    </row>
    <row r="4182" customFormat="false" ht="13" hidden="false" customHeight="false" outlineLevel="0" collapsed="false">
      <c r="A4182" s="15" t="s">
        <v>5067</v>
      </c>
      <c r="B4182" s="15" t="n">
        <v>7209130090</v>
      </c>
      <c r="C4182" s="15" t="n">
        <v>10</v>
      </c>
      <c r="D4182" s="15" t="s">
        <v>54</v>
      </c>
      <c r="E4182" s="15" t="s">
        <v>54</v>
      </c>
      <c r="F4182" s="15" t="s">
        <v>5070</v>
      </c>
      <c r="G4182" s="15"/>
    </row>
    <row r="4183" customFormat="false" ht="13" hidden="false" customHeight="false" outlineLevel="0" collapsed="false">
      <c r="A4183" s="15" t="s">
        <v>5067</v>
      </c>
      <c r="B4183" s="15" t="n">
        <v>7209140030</v>
      </c>
      <c r="C4183" s="15" t="n">
        <v>10</v>
      </c>
      <c r="D4183" s="15" t="s">
        <v>54</v>
      </c>
      <c r="E4183" s="15" t="s">
        <v>54</v>
      </c>
      <c r="F4183" s="15" t="s">
        <v>5070</v>
      </c>
      <c r="G4183" s="15"/>
    </row>
    <row r="4184" customFormat="false" ht="13" hidden="false" customHeight="false" outlineLevel="0" collapsed="false">
      <c r="A4184" s="15" t="s">
        <v>5067</v>
      </c>
      <c r="B4184" s="15" t="n">
        <v>7209140090</v>
      </c>
      <c r="C4184" s="15" t="n">
        <v>10</v>
      </c>
      <c r="D4184" s="15" t="s">
        <v>54</v>
      </c>
      <c r="E4184" s="15" t="s">
        <v>54</v>
      </c>
      <c r="F4184" s="15" t="s">
        <v>5070</v>
      </c>
      <c r="G4184" s="15"/>
    </row>
    <row r="4185" customFormat="false" ht="13" hidden="false" customHeight="false" outlineLevel="0" collapsed="false">
      <c r="A4185" s="15" t="s">
        <v>5067</v>
      </c>
      <c r="B4185" s="15" t="n">
        <v>7209210000</v>
      </c>
      <c r="C4185" s="15" t="n">
        <v>10</v>
      </c>
      <c r="D4185" s="15" t="s">
        <v>54</v>
      </c>
      <c r="E4185" s="15" t="s">
        <v>54</v>
      </c>
      <c r="F4185" s="15" t="s">
        <v>5070</v>
      </c>
      <c r="G4185" s="15"/>
    </row>
    <row r="4186" customFormat="false" ht="13" hidden="false" customHeight="false" outlineLevel="0" collapsed="false">
      <c r="A4186" s="15" t="s">
        <v>5067</v>
      </c>
      <c r="B4186" s="15" t="n">
        <v>7209220000</v>
      </c>
      <c r="C4186" s="15" t="n">
        <v>10</v>
      </c>
      <c r="D4186" s="15" t="s">
        <v>54</v>
      </c>
      <c r="E4186" s="15" t="s">
        <v>54</v>
      </c>
      <c r="F4186" s="15" t="s">
        <v>5070</v>
      </c>
      <c r="G4186" s="15"/>
    </row>
    <row r="4187" customFormat="false" ht="13" hidden="false" customHeight="false" outlineLevel="0" collapsed="false">
      <c r="A4187" s="15" t="s">
        <v>5067</v>
      </c>
      <c r="B4187" s="15" t="n">
        <v>7209230000</v>
      </c>
      <c r="C4187" s="15" t="n">
        <v>10</v>
      </c>
      <c r="D4187" s="15" t="s">
        <v>54</v>
      </c>
      <c r="E4187" s="15" t="s">
        <v>54</v>
      </c>
      <c r="F4187" s="15" t="s">
        <v>5070</v>
      </c>
      <c r="G4187" s="15"/>
    </row>
    <row r="4188" customFormat="false" ht="13" hidden="false" customHeight="false" outlineLevel="0" collapsed="false">
      <c r="A4188" s="15" t="s">
        <v>5067</v>
      </c>
      <c r="B4188" s="15" t="n">
        <v>7209241000</v>
      </c>
      <c r="C4188" s="15" t="n">
        <v>10</v>
      </c>
      <c r="D4188" s="15" t="s">
        <v>54</v>
      </c>
      <c r="E4188" s="15" t="s">
        <v>54</v>
      </c>
      <c r="F4188" s="15" t="s">
        <v>5070</v>
      </c>
      <c r="G4188" s="15"/>
    </row>
    <row r="4189" customFormat="false" ht="13" hidden="false" customHeight="false" outlineLevel="0" collapsed="false">
      <c r="A4189" s="15" t="s">
        <v>5067</v>
      </c>
      <c r="B4189" s="15" t="n">
        <v>7209245000</v>
      </c>
      <c r="C4189" s="15" t="n">
        <v>10</v>
      </c>
      <c r="D4189" s="15" t="s">
        <v>54</v>
      </c>
      <c r="E4189" s="15" t="s">
        <v>54</v>
      </c>
      <c r="F4189" s="15" t="s">
        <v>5070</v>
      </c>
      <c r="G4189" s="15"/>
    </row>
    <row r="4190" customFormat="false" ht="13" hidden="false" customHeight="false" outlineLevel="0" collapsed="false">
      <c r="A4190" s="15" t="s">
        <v>5067</v>
      </c>
      <c r="B4190" s="15" t="n">
        <v>7209310000</v>
      </c>
      <c r="C4190" s="15" t="n">
        <v>10</v>
      </c>
      <c r="D4190" s="15" t="s">
        <v>54</v>
      </c>
      <c r="E4190" s="15" t="s">
        <v>54</v>
      </c>
      <c r="F4190" s="15" t="s">
        <v>5070</v>
      </c>
      <c r="G4190" s="15"/>
    </row>
    <row r="4191" customFormat="false" ht="13" hidden="false" customHeight="false" outlineLevel="0" collapsed="false">
      <c r="A4191" s="15" t="s">
        <v>5067</v>
      </c>
      <c r="B4191" s="15" t="n">
        <v>7209320000</v>
      </c>
      <c r="C4191" s="15" t="n">
        <v>10</v>
      </c>
      <c r="D4191" s="15" t="s">
        <v>54</v>
      </c>
      <c r="E4191" s="15" t="s">
        <v>54</v>
      </c>
      <c r="F4191" s="15" t="s">
        <v>5070</v>
      </c>
      <c r="G4191" s="15"/>
    </row>
    <row r="4192" customFormat="false" ht="13" hidden="false" customHeight="false" outlineLevel="0" collapsed="false">
      <c r="A4192" s="15" t="s">
        <v>5067</v>
      </c>
      <c r="B4192" s="15" t="n">
        <v>7209330000</v>
      </c>
      <c r="C4192" s="15" t="n">
        <v>10</v>
      </c>
      <c r="D4192" s="15" t="s">
        <v>54</v>
      </c>
      <c r="E4192" s="15" t="s">
        <v>54</v>
      </c>
      <c r="F4192" s="15" t="s">
        <v>5070</v>
      </c>
      <c r="G4192" s="15"/>
    </row>
    <row r="4193" customFormat="false" ht="13" hidden="false" customHeight="false" outlineLevel="0" collapsed="false">
      <c r="A4193" s="15" t="s">
        <v>5067</v>
      </c>
      <c r="B4193" s="15" t="n">
        <v>7209340000</v>
      </c>
      <c r="C4193" s="15" t="n">
        <v>10</v>
      </c>
      <c r="D4193" s="15" t="s">
        <v>54</v>
      </c>
      <c r="E4193" s="15" t="s">
        <v>54</v>
      </c>
      <c r="F4193" s="15" t="s">
        <v>5070</v>
      </c>
      <c r="G4193" s="15"/>
    </row>
    <row r="4194" customFormat="false" ht="13" hidden="false" customHeight="false" outlineLevel="0" collapsed="false">
      <c r="A4194" s="15" t="s">
        <v>5067</v>
      </c>
      <c r="B4194" s="15" t="n">
        <v>7209410000</v>
      </c>
      <c r="C4194" s="15" t="n">
        <v>10</v>
      </c>
      <c r="D4194" s="15" t="s">
        <v>54</v>
      </c>
      <c r="E4194" s="15" t="s">
        <v>54</v>
      </c>
      <c r="F4194" s="15" t="s">
        <v>5070</v>
      </c>
      <c r="G4194" s="15"/>
    </row>
    <row r="4195" customFormat="false" ht="13" hidden="false" customHeight="false" outlineLevel="0" collapsed="false">
      <c r="A4195" s="15" t="s">
        <v>5067</v>
      </c>
      <c r="B4195" s="15" t="n">
        <v>7209420000</v>
      </c>
      <c r="C4195" s="15" t="n">
        <v>10</v>
      </c>
      <c r="D4195" s="15" t="s">
        <v>54</v>
      </c>
      <c r="E4195" s="15" t="s">
        <v>54</v>
      </c>
      <c r="F4195" s="15" t="s">
        <v>5070</v>
      </c>
      <c r="G4195" s="15"/>
    </row>
    <row r="4196" customFormat="false" ht="13" hidden="false" customHeight="false" outlineLevel="0" collapsed="false">
      <c r="A4196" s="15" t="s">
        <v>5067</v>
      </c>
      <c r="B4196" s="15" t="n">
        <v>7209430000</v>
      </c>
      <c r="C4196" s="15" t="n">
        <v>10</v>
      </c>
      <c r="D4196" s="15" t="s">
        <v>54</v>
      </c>
      <c r="E4196" s="15" t="s">
        <v>54</v>
      </c>
      <c r="F4196" s="15" t="s">
        <v>5070</v>
      </c>
      <c r="G4196" s="15"/>
    </row>
    <row r="4197" customFormat="false" ht="13" hidden="false" customHeight="false" outlineLevel="0" collapsed="false">
      <c r="A4197" s="15" t="s">
        <v>5067</v>
      </c>
      <c r="B4197" s="15" t="n">
        <v>7209440000</v>
      </c>
      <c r="C4197" s="15" t="n">
        <v>10</v>
      </c>
      <c r="D4197" s="15" t="s">
        <v>54</v>
      </c>
      <c r="E4197" s="15" t="s">
        <v>54</v>
      </c>
      <c r="F4197" s="15" t="s">
        <v>5070</v>
      </c>
      <c r="G4197" s="15"/>
    </row>
    <row r="4198" customFormat="false" ht="13" hidden="false" customHeight="false" outlineLevel="0" collapsed="false">
      <c r="A4198" s="15" t="s">
        <v>5067</v>
      </c>
      <c r="B4198" s="15" t="n">
        <v>7209900000</v>
      </c>
      <c r="C4198" s="15" t="n">
        <v>10</v>
      </c>
      <c r="D4198" s="15" t="s">
        <v>54</v>
      </c>
      <c r="E4198" s="15" t="s">
        <v>54</v>
      </c>
      <c r="F4198" s="15" t="s">
        <v>5070</v>
      </c>
      <c r="G4198" s="15"/>
    </row>
    <row r="4199" customFormat="false" ht="13" hidden="false" customHeight="false" outlineLevel="0" collapsed="false">
      <c r="A4199" s="15" t="s">
        <v>5067</v>
      </c>
      <c r="B4199" s="15" t="n">
        <v>7210703000</v>
      </c>
      <c r="C4199" s="15" t="n">
        <v>10</v>
      </c>
      <c r="D4199" s="15" t="s">
        <v>54</v>
      </c>
      <c r="E4199" s="15" t="s">
        <v>54</v>
      </c>
      <c r="F4199" s="15" t="s">
        <v>5070</v>
      </c>
      <c r="G4199" s="15"/>
    </row>
    <row r="4200" customFormat="false" ht="13" hidden="false" customHeight="false" outlineLevel="0" collapsed="false">
      <c r="A4200" s="15" t="s">
        <v>5067</v>
      </c>
      <c r="B4200" s="15" t="n">
        <v>7210909000</v>
      </c>
      <c r="C4200" s="15" t="n">
        <v>10</v>
      </c>
      <c r="D4200" s="15" t="s">
        <v>54</v>
      </c>
      <c r="E4200" s="15" t="s">
        <v>54</v>
      </c>
      <c r="F4200" s="15" t="s">
        <v>5070</v>
      </c>
      <c r="G4200" s="15"/>
    </row>
    <row r="4201" customFormat="false" ht="13" hidden="false" customHeight="false" outlineLevel="0" collapsed="false">
      <c r="A4201" s="15" t="s">
        <v>5067</v>
      </c>
      <c r="B4201" s="15" t="n">
        <v>7211301030</v>
      </c>
      <c r="C4201" s="15" t="n">
        <v>10</v>
      </c>
      <c r="D4201" s="15" t="s">
        <v>54</v>
      </c>
      <c r="E4201" s="15" t="s">
        <v>54</v>
      </c>
      <c r="F4201" s="15" t="s">
        <v>5070</v>
      </c>
      <c r="G4201" s="15"/>
    </row>
    <row r="4202" customFormat="false" ht="13" hidden="false" customHeight="false" outlineLevel="0" collapsed="false">
      <c r="A4202" s="15" t="s">
        <v>5067</v>
      </c>
      <c r="B4202" s="15" t="n">
        <v>7211301090</v>
      </c>
      <c r="C4202" s="15" t="n">
        <v>10</v>
      </c>
      <c r="D4202" s="15" t="s">
        <v>54</v>
      </c>
      <c r="E4202" s="15" t="s">
        <v>54</v>
      </c>
      <c r="F4202" s="15" t="s">
        <v>5070</v>
      </c>
      <c r="G4202" s="15"/>
    </row>
    <row r="4203" customFormat="false" ht="13" hidden="false" customHeight="false" outlineLevel="0" collapsed="false">
      <c r="A4203" s="15" t="s">
        <v>5067</v>
      </c>
      <c r="B4203" s="15" t="n">
        <v>7211303000</v>
      </c>
      <c r="C4203" s="15" t="n">
        <v>10</v>
      </c>
      <c r="D4203" s="15" t="s">
        <v>54</v>
      </c>
      <c r="E4203" s="15" t="s">
        <v>54</v>
      </c>
      <c r="F4203" s="15" t="s">
        <v>5070</v>
      </c>
      <c r="G4203" s="15"/>
    </row>
    <row r="4204" customFormat="false" ht="13" hidden="false" customHeight="false" outlineLevel="0" collapsed="false">
      <c r="A4204" s="15" t="s">
        <v>5067</v>
      </c>
      <c r="B4204" s="15" t="n">
        <v>7211305000</v>
      </c>
      <c r="C4204" s="15" t="n">
        <v>10</v>
      </c>
      <c r="D4204" s="15" t="s">
        <v>54</v>
      </c>
      <c r="E4204" s="15" t="s">
        <v>54</v>
      </c>
      <c r="F4204" s="15" t="s">
        <v>5070</v>
      </c>
      <c r="G4204" s="15"/>
    </row>
    <row r="4205" customFormat="false" ht="13" hidden="false" customHeight="false" outlineLevel="0" collapsed="false">
      <c r="A4205" s="15" t="s">
        <v>5067</v>
      </c>
      <c r="B4205" s="15" t="n">
        <v>7211411000</v>
      </c>
      <c r="C4205" s="15" t="n">
        <v>10</v>
      </c>
      <c r="D4205" s="15" t="s">
        <v>54</v>
      </c>
      <c r="E4205" s="15" t="s">
        <v>54</v>
      </c>
      <c r="F4205" s="15" t="s">
        <v>5070</v>
      </c>
      <c r="G4205" s="15"/>
    </row>
    <row r="4206" customFormat="false" ht="13" hidden="false" customHeight="false" outlineLevel="0" collapsed="false">
      <c r="A4206" s="15" t="s">
        <v>5067</v>
      </c>
      <c r="B4206" s="15" t="n">
        <v>7211413030</v>
      </c>
      <c r="C4206" s="15" t="n">
        <v>10</v>
      </c>
      <c r="D4206" s="15" t="s">
        <v>54</v>
      </c>
      <c r="E4206" s="15" t="s">
        <v>54</v>
      </c>
      <c r="F4206" s="15" t="s">
        <v>5070</v>
      </c>
      <c r="G4206" s="15"/>
    </row>
    <row r="4207" customFormat="false" ht="13" hidden="false" customHeight="false" outlineLevel="0" collapsed="false">
      <c r="A4207" s="15" t="s">
        <v>5067</v>
      </c>
      <c r="B4207" s="15" t="n">
        <v>7211413090</v>
      </c>
      <c r="C4207" s="15" t="n">
        <v>10</v>
      </c>
      <c r="D4207" s="15" t="s">
        <v>54</v>
      </c>
      <c r="E4207" s="15" t="s">
        <v>54</v>
      </c>
      <c r="F4207" s="15" t="s">
        <v>5070</v>
      </c>
      <c r="G4207" s="15"/>
    </row>
    <row r="4208" customFormat="false" ht="13" hidden="false" customHeight="false" outlineLevel="0" collapsed="false">
      <c r="A4208" s="15" t="s">
        <v>5067</v>
      </c>
      <c r="B4208" s="15" t="n">
        <v>7211415000</v>
      </c>
      <c r="C4208" s="15" t="n">
        <v>10</v>
      </c>
      <c r="D4208" s="15" t="s">
        <v>54</v>
      </c>
      <c r="E4208" s="15" t="s">
        <v>54</v>
      </c>
      <c r="F4208" s="15" t="s">
        <v>5070</v>
      </c>
      <c r="G4208" s="15"/>
    </row>
    <row r="4209" customFormat="false" ht="13" hidden="false" customHeight="false" outlineLevel="0" collapsed="false">
      <c r="A4209" s="15" t="s">
        <v>5067</v>
      </c>
      <c r="B4209" s="15" t="n">
        <v>7211417030</v>
      </c>
      <c r="C4209" s="15" t="n">
        <v>10</v>
      </c>
      <c r="D4209" s="15" t="s">
        <v>54</v>
      </c>
      <c r="E4209" s="15" t="s">
        <v>54</v>
      </c>
      <c r="F4209" s="15" t="s">
        <v>5070</v>
      </c>
      <c r="G4209" s="15"/>
    </row>
    <row r="4210" customFormat="false" ht="13" hidden="false" customHeight="false" outlineLevel="0" collapsed="false">
      <c r="A4210" s="15" t="s">
        <v>5067</v>
      </c>
      <c r="B4210" s="15" t="n">
        <v>7211417060</v>
      </c>
      <c r="C4210" s="15" t="n">
        <v>10</v>
      </c>
      <c r="D4210" s="15" t="s">
        <v>54</v>
      </c>
      <c r="E4210" s="15" t="s">
        <v>54</v>
      </c>
      <c r="F4210" s="15" t="s">
        <v>5070</v>
      </c>
      <c r="G4210" s="15"/>
    </row>
    <row r="4211" customFormat="false" ht="13" hidden="false" customHeight="false" outlineLevel="0" collapsed="false">
      <c r="A4211" s="15" t="s">
        <v>5067</v>
      </c>
      <c r="B4211" s="15" t="n">
        <v>7211417090</v>
      </c>
      <c r="C4211" s="15" t="n">
        <v>10</v>
      </c>
      <c r="D4211" s="15" t="s">
        <v>54</v>
      </c>
      <c r="E4211" s="15" t="s">
        <v>54</v>
      </c>
      <c r="F4211" s="15" t="s">
        <v>5070</v>
      </c>
      <c r="G4211" s="15"/>
    </row>
    <row r="4212" customFormat="false" ht="13" hidden="false" customHeight="false" outlineLevel="0" collapsed="false">
      <c r="A4212" s="15" t="s">
        <v>5067</v>
      </c>
      <c r="B4212" s="15" t="n">
        <v>7211491030</v>
      </c>
      <c r="C4212" s="15" t="n">
        <v>10</v>
      </c>
      <c r="D4212" s="15" t="s">
        <v>54</v>
      </c>
      <c r="E4212" s="15" t="s">
        <v>54</v>
      </c>
      <c r="F4212" s="15" t="s">
        <v>5070</v>
      </c>
      <c r="G4212" s="15"/>
    </row>
    <row r="4213" customFormat="false" ht="13" hidden="false" customHeight="false" outlineLevel="0" collapsed="false">
      <c r="A4213" s="15" t="s">
        <v>5067</v>
      </c>
      <c r="B4213" s="15" t="n">
        <v>7211491090</v>
      </c>
      <c r="C4213" s="15" t="n">
        <v>10</v>
      </c>
      <c r="D4213" s="15" t="s">
        <v>54</v>
      </c>
      <c r="E4213" s="15" t="s">
        <v>54</v>
      </c>
      <c r="F4213" s="15" t="s">
        <v>5070</v>
      </c>
      <c r="G4213" s="15"/>
    </row>
    <row r="4214" customFormat="false" ht="13" hidden="false" customHeight="false" outlineLevel="0" collapsed="false">
      <c r="A4214" s="15" t="s">
        <v>5067</v>
      </c>
      <c r="B4214" s="15" t="n">
        <v>7211493000</v>
      </c>
      <c r="C4214" s="15" t="n">
        <v>10</v>
      </c>
      <c r="D4214" s="15" t="s">
        <v>54</v>
      </c>
      <c r="E4214" s="15" t="s">
        <v>54</v>
      </c>
      <c r="F4214" s="15" t="s">
        <v>5070</v>
      </c>
      <c r="G4214" s="15"/>
    </row>
    <row r="4215" customFormat="false" ht="13" hidden="false" customHeight="false" outlineLevel="0" collapsed="false">
      <c r="A4215" s="15" t="s">
        <v>5067</v>
      </c>
      <c r="B4215" s="15" t="n">
        <v>7211495030</v>
      </c>
      <c r="C4215" s="15" t="n">
        <v>10</v>
      </c>
      <c r="D4215" s="15" t="s">
        <v>54</v>
      </c>
      <c r="E4215" s="15" t="s">
        <v>54</v>
      </c>
      <c r="F4215" s="15" t="s">
        <v>5070</v>
      </c>
      <c r="G4215" s="15"/>
    </row>
    <row r="4216" customFormat="false" ht="13" hidden="false" customHeight="false" outlineLevel="0" collapsed="false">
      <c r="A4216" s="15" t="s">
        <v>5067</v>
      </c>
      <c r="B4216" s="15" t="n">
        <v>7211495060</v>
      </c>
      <c r="C4216" s="15" t="n">
        <v>10</v>
      </c>
      <c r="D4216" s="15" t="s">
        <v>54</v>
      </c>
      <c r="E4216" s="15" t="s">
        <v>54</v>
      </c>
      <c r="F4216" s="15" t="s">
        <v>5070</v>
      </c>
      <c r="G4216" s="15"/>
    </row>
    <row r="4217" customFormat="false" ht="13" hidden="false" customHeight="false" outlineLevel="0" collapsed="false">
      <c r="A4217" s="15" t="s">
        <v>5067</v>
      </c>
      <c r="B4217" s="15" t="n">
        <v>7211495090</v>
      </c>
      <c r="C4217" s="15" t="n">
        <v>10</v>
      </c>
      <c r="D4217" s="15" t="s">
        <v>54</v>
      </c>
      <c r="E4217" s="15" t="s">
        <v>54</v>
      </c>
      <c r="F4217" s="15" t="s">
        <v>5070</v>
      </c>
      <c r="G4217" s="15"/>
    </row>
    <row r="4218" customFormat="false" ht="13" hidden="false" customHeight="false" outlineLevel="0" collapsed="false">
      <c r="A4218" s="15" t="s">
        <v>5067</v>
      </c>
      <c r="B4218" s="15" t="n">
        <v>7211900000</v>
      </c>
      <c r="C4218" s="15" t="n">
        <v>10</v>
      </c>
      <c r="D4218" s="15" t="s">
        <v>54</v>
      </c>
      <c r="E4218" s="15" t="s">
        <v>54</v>
      </c>
      <c r="F4218" s="15" t="s">
        <v>5070</v>
      </c>
      <c r="G4218" s="15"/>
    </row>
    <row r="4219" customFormat="false" ht="13" hidden="false" customHeight="false" outlineLevel="0" collapsed="false">
      <c r="A4219" s="15" t="s">
        <v>5067</v>
      </c>
      <c r="B4219" s="15" t="n">
        <v>7212401000</v>
      </c>
      <c r="C4219" s="15" t="n">
        <v>10</v>
      </c>
      <c r="D4219" s="15" t="s">
        <v>54</v>
      </c>
      <c r="E4219" s="15" t="s">
        <v>54</v>
      </c>
      <c r="F4219" s="15" t="s">
        <v>5070</v>
      </c>
      <c r="G4219" s="15"/>
    </row>
    <row r="4220" customFormat="false" ht="13" hidden="false" customHeight="false" outlineLevel="0" collapsed="false">
      <c r="A4220" s="15" t="s">
        <v>5067</v>
      </c>
      <c r="B4220" s="15" t="n">
        <v>7212405000</v>
      </c>
      <c r="C4220" s="15" t="n">
        <v>10</v>
      </c>
      <c r="D4220" s="15" t="s">
        <v>54</v>
      </c>
      <c r="E4220" s="15" t="s">
        <v>54</v>
      </c>
      <c r="F4220" s="15" t="s">
        <v>5070</v>
      </c>
      <c r="G4220" s="15"/>
    </row>
    <row r="4221" customFormat="false" ht="13" hidden="false" customHeight="false" outlineLevel="0" collapsed="false">
      <c r="A4221" s="15" t="s">
        <v>5067</v>
      </c>
      <c r="B4221" s="15" t="n">
        <v>7212500000</v>
      </c>
      <c r="C4221" s="15" t="n">
        <v>10</v>
      </c>
      <c r="D4221" s="15" t="s">
        <v>54</v>
      </c>
      <c r="E4221" s="15" t="s">
        <v>54</v>
      </c>
      <c r="F4221" s="15" t="s">
        <v>5070</v>
      </c>
      <c r="G4221" s="15"/>
    </row>
    <row r="4222" customFormat="false" ht="13" hidden="false" customHeight="false" outlineLevel="0" collapsed="false">
      <c r="A4222" s="15" t="s">
        <v>5067</v>
      </c>
      <c r="B4222" s="15" t="n">
        <v>7217111000</v>
      </c>
      <c r="C4222" s="15" t="n">
        <v>10</v>
      </c>
      <c r="D4222" s="15" t="s">
        <v>54</v>
      </c>
      <c r="E4222" s="15" t="s">
        <v>54</v>
      </c>
      <c r="F4222" s="15" t="s">
        <v>5070</v>
      </c>
      <c r="G4222" s="15"/>
    </row>
    <row r="4223" customFormat="false" ht="13" hidden="false" customHeight="false" outlineLevel="0" collapsed="false">
      <c r="A4223" s="15" t="s">
        <v>5067</v>
      </c>
      <c r="B4223" s="15" t="n">
        <v>7217112000</v>
      </c>
      <c r="C4223" s="15" t="n">
        <v>10</v>
      </c>
      <c r="D4223" s="15" t="s">
        <v>54</v>
      </c>
      <c r="E4223" s="15" t="s">
        <v>54</v>
      </c>
      <c r="F4223" s="15" t="s">
        <v>5070</v>
      </c>
      <c r="G4223" s="15"/>
    </row>
    <row r="4224" customFormat="false" ht="13" hidden="false" customHeight="false" outlineLevel="0" collapsed="false">
      <c r="A4224" s="15" t="s">
        <v>5067</v>
      </c>
      <c r="B4224" s="15" t="n">
        <v>7217113000</v>
      </c>
      <c r="C4224" s="15" t="n">
        <v>10</v>
      </c>
      <c r="D4224" s="15" t="s">
        <v>54</v>
      </c>
      <c r="E4224" s="15" t="s">
        <v>54</v>
      </c>
      <c r="F4224" s="15" t="s">
        <v>5070</v>
      </c>
      <c r="G4224" s="15"/>
    </row>
    <row r="4225" customFormat="false" ht="13" hidden="false" customHeight="false" outlineLevel="0" collapsed="false">
      <c r="A4225" s="15" t="s">
        <v>5067</v>
      </c>
      <c r="B4225" s="15" t="n">
        <v>7217191000</v>
      </c>
      <c r="C4225" s="15" t="n">
        <v>10</v>
      </c>
      <c r="D4225" s="15" t="s">
        <v>54</v>
      </c>
      <c r="E4225" s="15" t="s">
        <v>54</v>
      </c>
      <c r="F4225" s="15" t="s">
        <v>5070</v>
      </c>
      <c r="G4225" s="15"/>
    </row>
    <row r="4226" customFormat="false" ht="13" hidden="false" customHeight="false" outlineLevel="0" collapsed="false">
      <c r="A4226" s="15" t="s">
        <v>5067</v>
      </c>
      <c r="B4226" s="15" t="n">
        <v>7217195000</v>
      </c>
      <c r="C4226" s="15" t="n">
        <v>10</v>
      </c>
      <c r="D4226" s="15" t="s">
        <v>54</v>
      </c>
      <c r="E4226" s="15" t="s">
        <v>54</v>
      </c>
      <c r="F4226" s="15" t="s">
        <v>5070</v>
      </c>
      <c r="G4226" s="15"/>
    </row>
    <row r="4227" customFormat="false" ht="13" hidden="false" customHeight="false" outlineLevel="0" collapsed="false">
      <c r="A4227" s="15" t="s">
        <v>5067</v>
      </c>
      <c r="B4227" s="15" t="n">
        <v>7217211000</v>
      </c>
      <c r="C4227" s="15" t="n">
        <v>10</v>
      </c>
      <c r="D4227" s="15" t="s">
        <v>54</v>
      </c>
      <c r="E4227" s="15" t="s">
        <v>54</v>
      </c>
      <c r="F4227" s="15" t="s">
        <v>5070</v>
      </c>
      <c r="G4227" s="15"/>
    </row>
    <row r="4228" customFormat="false" ht="13" hidden="false" customHeight="false" outlineLevel="0" collapsed="false">
      <c r="A4228" s="15" t="s">
        <v>5067</v>
      </c>
      <c r="B4228" s="15" t="n">
        <v>7217291000</v>
      </c>
      <c r="C4228" s="15" t="n">
        <v>10</v>
      </c>
      <c r="D4228" s="15" t="s">
        <v>54</v>
      </c>
      <c r="E4228" s="15" t="s">
        <v>54</v>
      </c>
      <c r="F4228" s="15" t="s">
        <v>5070</v>
      </c>
      <c r="G4228" s="15"/>
    </row>
    <row r="4229" customFormat="false" ht="13" hidden="false" customHeight="false" outlineLevel="0" collapsed="false">
      <c r="A4229" s="15" t="s">
        <v>5067</v>
      </c>
      <c r="B4229" s="15" t="n">
        <v>7217295000</v>
      </c>
      <c r="C4229" s="15" t="n">
        <v>10</v>
      </c>
      <c r="D4229" s="15" t="s">
        <v>54</v>
      </c>
      <c r="E4229" s="15" t="s">
        <v>54</v>
      </c>
      <c r="F4229" s="15" t="s">
        <v>5070</v>
      </c>
      <c r="G4229" s="15"/>
    </row>
    <row r="4230" customFormat="false" ht="13" hidden="false" customHeight="false" outlineLevel="0" collapsed="false">
      <c r="A4230" s="15" t="s">
        <v>5067</v>
      </c>
      <c r="B4230" s="15" t="n">
        <v>7217311000</v>
      </c>
      <c r="C4230" s="15" t="n">
        <v>10</v>
      </c>
      <c r="D4230" s="15" t="s">
        <v>54</v>
      </c>
      <c r="E4230" s="15" t="s">
        <v>54</v>
      </c>
      <c r="F4230" s="15" t="s">
        <v>5070</v>
      </c>
      <c r="G4230" s="15"/>
    </row>
    <row r="4231" customFormat="false" ht="13" hidden="false" customHeight="false" outlineLevel="0" collapsed="false">
      <c r="A4231" s="15" t="s">
        <v>5067</v>
      </c>
      <c r="B4231" s="15" t="n">
        <v>7217391000</v>
      </c>
      <c r="C4231" s="15" t="n">
        <v>10</v>
      </c>
      <c r="D4231" s="15" t="s">
        <v>54</v>
      </c>
      <c r="E4231" s="15" t="s">
        <v>54</v>
      </c>
      <c r="F4231" s="15" t="s">
        <v>5070</v>
      </c>
      <c r="G4231" s="15"/>
    </row>
    <row r="4232" customFormat="false" ht="13" hidden="false" customHeight="false" outlineLevel="0" collapsed="false">
      <c r="A4232" s="15" t="s">
        <v>5067</v>
      </c>
      <c r="B4232" s="15" t="n">
        <v>7217395000</v>
      </c>
      <c r="C4232" s="15" t="n">
        <v>10</v>
      </c>
      <c r="D4232" s="15" t="s">
        <v>54</v>
      </c>
      <c r="E4232" s="15" t="s">
        <v>54</v>
      </c>
      <c r="F4232" s="15" t="s">
        <v>5070</v>
      </c>
      <c r="G4232" s="15"/>
    </row>
    <row r="4233" customFormat="false" ht="13" hidden="false" customHeight="false" outlineLevel="0" collapsed="false">
      <c r="A4233" s="15" t="s">
        <v>5071</v>
      </c>
      <c r="B4233" s="15" t="n">
        <v>7209110000</v>
      </c>
      <c r="C4233" s="15" t="n">
        <v>10</v>
      </c>
      <c r="D4233" s="15" t="s">
        <v>54</v>
      </c>
      <c r="E4233" s="15" t="s">
        <v>54</v>
      </c>
      <c r="F4233" s="15" t="s">
        <v>5074</v>
      </c>
      <c r="G4233" s="15"/>
    </row>
    <row r="4234" customFormat="false" ht="13" hidden="false" customHeight="false" outlineLevel="0" collapsed="false">
      <c r="A4234" s="15" t="s">
        <v>5071</v>
      </c>
      <c r="B4234" s="15" t="n">
        <v>7209120030</v>
      </c>
      <c r="C4234" s="15" t="n">
        <v>10</v>
      </c>
      <c r="D4234" s="15" t="s">
        <v>54</v>
      </c>
      <c r="E4234" s="15" t="s">
        <v>54</v>
      </c>
      <c r="F4234" s="15" t="s">
        <v>5074</v>
      </c>
      <c r="G4234" s="15"/>
    </row>
    <row r="4235" customFormat="false" ht="13" hidden="false" customHeight="false" outlineLevel="0" collapsed="false">
      <c r="A4235" s="15" t="s">
        <v>5071</v>
      </c>
      <c r="B4235" s="15" t="n">
        <v>7209120090</v>
      </c>
      <c r="C4235" s="15" t="n">
        <v>10</v>
      </c>
      <c r="D4235" s="15" t="s">
        <v>54</v>
      </c>
      <c r="E4235" s="15" t="s">
        <v>54</v>
      </c>
      <c r="F4235" s="15" t="s">
        <v>5074</v>
      </c>
      <c r="G4235" s="15"/>
    </row>
    <row r="4236" customFormat="false" ht="13" hidden="false" customHeight="false" outlineLevel="0" collapsed="false">
      <c r="A4236" s="15" t="s">
        <v>5071</v>
      </c>
      <c r="B4236" s="15" t="n">
        <v>7209130030</v>
      </c>
      <c r="C4236" s="15" t="n">
        <v>10</v>
      </c>
      <c r="D4236" s="15" t="s">
        <v>54</v>
      </c>
      <c r="E4236" s="15" t="s">
        <v>54</v>
      </c>
      <c r="F4236" s="15" t="s">
        <v>5074</v>
      </c>
      <c r="G4236" s="15"/>
    </row>
    <row r="4237" customFormat="false" ht="13" hidden="false" customHeight="false" outlineLevel="0" collapsed="false">
      <c r="A4237" s="15" t="s">
        <v>5071</v>
      </c>
      <c r="B4237" s="15" t="n">
        <v>7209130090</v>
      </c>
      <c r="C4237" s="15" t="n">
        <v>10</v>
      </c>
      <c r="D4237" s="15" t="s">
        <v>54</v>
      </c>
      <c r="E4237" s="15" t="s">
        <v>54</v>
      </c>
      <c r="F4237" s="15" t="s">
        <v>5074</v>
      </c>
      <c r="G4237" s="15"/>
    </row>
    <row r="4238" customFormat="false" ht="13" hidden="false" customHeight="false" outlineLevel="0" collapsed="false">
      <c r="A4238" s="15" t="s">
        <v>5071</v>
      </c>
      <c r="B4238" s="15" t="n">
        <v>7209140030</v>
      </c>
      <c r="C4238" s="15" t="n">
        <v>10</v>
      </c>
      <c r="D4238" s="15" t="s">
        <v>54</v>
      </c>
      <c r="E4238" s="15" t="s">
        <v>54</v>
      </c>
      <c r="F4238" s="15" t="s">
        <v>5074</v>
      </c>
      <c r="G4238" s="15"/>
    </row>
    <row r="4239" customFormat="false" ht="13" hidden="false" customHeight="false" outlineLevel="0" collapsed="false">
      <c r="A4239" s="15" t="s">
        <v>5071</v>
      </c>
      <c r="B4239" s="15" t="n">
        <v>7209140090</v>
      </c>
      <c r="C4239" s="15" t="n">
        <v>10</v>
      </c>
      <c r="D4239" s="15" t="s">
        <v>54</v>
      </c>
      <c r="E4239" s="15" t="s">
        <v>54</v>
      </c>
      <c r="F4239" s="15" t="s">
        <v>5074</v>
      </c>
      <c r="G4239" s="15"/>
    </row>
    <row r="4240" customFormat="false" ht="13" hidden="false" customHeight="false" outlineLevel="0" collapsed="false">
      <c r="A4240" s="15" t="s">
        <v>5071</v>
      </c>
      <c r="B4240" s="15" t="n">
        <v>7209210000</v>
      </c>
      <c r="C4240" s="15" t="n">
        <v>10</v>
      </c>
      <c r="D4240" s="15" t="s">
        <v>54</v>
      </c>
      <c r="E4240" s="15" t="s">
        <v>54</v>
      </c>
      <c r="F4240" s="15" t="s">
        <v>5074</v>
      </c>
      <c r="G4240" s="15"/>
    </row>
    <row r="4241" customFormat="false" ht="13" hidden="false" customHeight="false" outlineLevel="0" collapsed="false">
      <c r="A4241" s="15" t="s">
        <v>5071</v>
      </c>
      <c r="B4241" s="15" t="n">
        <v>7209220000</v>
      </c>
      <c r="C4241" s="15" t="n">
        <v>10</v>
      </c>
      <c r="D4241" s="15" t="s">
        <v>54</v>
      </c>
      <c r="E4241" s="15" t="s">
        <v>54</v>
      </c>
      <c r="F4241" s="15" t="s">
        <v>5074</v>
      </c>
      <c r="G4241" s="15"/>
    </row>
    <row r="4242" customFormat="false" ht="13" hidden="false" customHeight="false" outlineLevel="0" collapsed="false">
      <c r="A4242" s="15" t="s">
        <v>5071</v>
      </c>
      <c r="B4242" s="15" t="n">
        <v>7209230000</v>
      </c>
      <c r="C4242" s="15" t="n">
        <v>10</v>
      </c>
      <c r="D4242" s="15" t="s">
        <v>54</v>
      </c>
      <c r="E4242" s="15" t="s">
        <v>54</v>
      </c>
      <c r="F4242" s="15" t="s">
        <v>5074</v>
      </c>
      <c r="G4242" s="15"/>
    </row>
    <row r="4243" customFormat="false" ht="13" hidden="false" customHeight="false" outlineLevel="0" collapsed="false">
      <c r="A4243" s="15" t="s">
        <v>5071</v>
      </c>
      <c r="B4243" s="15" t="n">
        <v>7209241000</v>
      </c>
      <c r="C4243" s="15" t="n">
        <v>10</v>
      </c>
      <c r="D4243" s="15" t="s">
        <v>54</v>
      </c>
      <c r="E4243" s="15" t="s">
        <v>54</v>
      </c>
      <c r="F4243" s="15" t="s">
        <v>5074</v>
      </c>
      <c r="G4243" s="15"/>
    </row>
    <row r="4244" customFormat="false" ht="13" hidden="false" customHeight="false" outlineLevel="0" collapsed="false">
      <c r="A4244" s="15" t="s">
        <v>5071</v>
      </c>
      <c r="B4244" s="15" t="n">
        <v>7209245000</v>
      </c>
      <c r="C4244" s="15" t="n">
        <v>10</v>
      </c>
      <c r="D4244" s="15" t="s">
        <v>54</v>
      </c>
      <c r="E4244" s="15" t="s">
        <v>54</v>
      </c>
      <c r="F4244" s="15" t="s">
        <v>5074</v>
      </c>
      <c r="G4244" s="15"/>
    </row>
    <row r="4245" s="15" customFormat="true" ht="13" hidden="false" customHeight="false" outlineLevel="0" collapsed="false">
      <c r="A4245" s="15" t="s">
        <v>5071</v>
      </c>
      <c r="B4245" s="15" t="n">
        <v>7209310000</v>
      </c>
      <c r="C4245" s="15" t="n">
        <v>10</v>
      </c>
      <c r="D4245" s="15" t="s">
        <v>54</v>
      </c>
      <c r="E4245" s="15" t="s">
        <v>54</v>
      </c>
      <c r="F4245" s="15" t="s">
        <v>5074</v>
      </c>
    </row>
    <row r="4246" s="15" customFormat="true" ht="13" hidden="false" customHeight="false" outlineLevel="0" collapsed="false">
      <c r="A4246" s="15" t="s">
        <v>5071</v>
      </c>
      <c r="B4246" s="15" t="n">
        <v>7209320000</v>
      </c>
      <c r="C4246" s="15" t="n">
        <v>10</v>
      </c>
      <c r="D4246" s="15" t="s">
        <v>54</v>
      </c>
      <c r="E4246" s="15" t="s">
        <v>54</v>
      </c>
      <c r="F4246" s="15" t="s">
        <v>5074</v>
      </c>
    </row>
    <row r="4247" s="15" customFormat="true" ht="13" hidden="false" customHeight="false" outlineLevel="0" collapsed="false">
      <c r="A4247" s="15" t="s">
        <v>5071</v>
      </c>
      <c r="B4247" s="15" t="n">
        <v>7209330000</v>
      </c>
      <c r="C4247" s="15" t="n">
        <v>10</v>
      </c>
      <c r="D4247" s="15" t="s">
        <v>54</v>
      </c>
      <c r="E4247" s="15" t="s">
        <v>54</v>
      </c>
      <c r="F4247" s="15" t="s">
        <v>5074</v>
      </c>
    </row>
    <row r="4248" s="15" customFormat="true" ht="13" hidden="false" customHeight="false" outlineLevel="0" collapsed="false">
      <c r="A4248" s="15" t="s">
        <v>5071</v>
      </c>
      <c r="B4248" s="15" t="n">
        <v>7209340000</v>
      </c>
      <c r="C4248" s="15" t="n">
        <v>10</v>
      </c>
      <c r="D4248" s="15" t="s">
        <v>54</v>
      </c>
      <c r="E4248" s="15" t="s">
        <v>54</v>
      </c>
      <c r="F4248" s="15" t="s">
        <v>5074</v>
      </c>
    </row>
    <row r="4249" s="15" customFormat="true" ht="13" hidden="false" customHeight="false" outlineLevel="0" collapsed="false">
      <c r="A4249" s="15" t="s">
        <v>5071</v>
      </c>
      <c r="B4249" s="15" t="n">
        <v>7209410000</v>
      </c>
      <c r="C4249" s="15" t="n">
        <v>10</v>
      </c>
      <c r="D4249" s="15" t="s">
        <v>54</v>
      </c>
      <c r="E4249" s="15" t="s">
        <v>54</v>
      </c>
      <c r="F4249" s="15" t="s">
        <v>5074</v>
      </c>
    </row>
    <row r="4250" s="15" customFormat="true" ht="13" hidden="false" customHeight="false" outlineLevel="0" collapsed="false">
      <c r="A4250" s="15" t="s">
        <v>5071</v>
      </c>
      <c r="B4250" s="15" t="n">
        <v>7209420000</v>
      </c>
      <c r="C4250" s="15" t="n">
        <v>10</v>
      </c>
      <c r="D4250" s="15" t="s">
        <v>54</v>
      </c>
      <c r="E4250" s="15" t="s">
        <v>54</v>
      </c>
      <c r="F4250" s="15" t="s">
        <v>5074</v>
      </c>
    </row>
    <row r="4251" s="15" customFormat="true" ht="13" hidden="false" customHeight="false" outlineLevel="0" collapsed="false">
      <c r="A4251" s="15" t="s">
        <v>5071</v>
      </c>
      <c r="B4251" s="15" t="n">
        <v>7209430000</v>
      </c>
      <c r="C4251" s="15" t="n">
        <v>10</v>
      </c>
      <c r="D4251" s="15" t="s">
        <v>54</v>
      </c>
      <c r="E4251" s="15" t="s">
        <v>54</v>
      </c>
      <c r="F4251" s="15" t="s">
        <v>5074</v>
      </c>
    </row>
    <row r="4252" s="15" customFormat="true" ht="13" hidden="false" customHeight="false" outlineLevel="0" collapsed="false">
      <c r="A4252" s="15" t="s">
        <v>5071</v>
      </c>
      <c r="B4252" s="15" t="n">
        <v>7209440000</v>
      </c>
      <c r="C4252" s="15" t="n">
        <v>10</v>
      </c>
      <c r="D4252" s="15" t="s">
        <v>54</v>
      </c>
      <c r="E4252" s="15" t="s">
        <v>54</v>
      </c>
      <c r="F4252" s="15" t="s">
        <v>5074</v>
      </c>
    </row>
    <row r="4253" s="15" customFormat="true" ht="13" hidden="false" customHeight="false" outlineLevel="0" collapsed="false">
      <c r="A4253" s="15" t="s">
        <v>5071</v>
      </c>
      <c r="B4253" s="15" t="n">
        <v>7209900000</v>
      </c>
      <c r="C4253" s="15" t="n">
        <v>10</v>
      </c>
      <c r="D4253" s="15" t="s">
        <v>54</v>
      </c>
      <c r="E4253" s="15" t="s">
        <v>54</v>
      </c>
      <c r="F4253" s="15" t="s">
        <v>5074</v>
      </c>
    </row>
    <row r="4254" s="15" customFormat="true" ht="13" hidden="false" customHeight="false" outlineLevel="0" collapsed="false">
      <c r="A4254" s="15" t="s">
        <v>5071</v>
      </c>
      <c r="B4254" s="15" t="n">
        <v>7210703000</v>
      </c>
      <c r="C4254" s="15" t="n">
        <v>10</v>
      </c>
      <c r="D4254" s="15" t="s">
        <v>54</v>
      </c>
      <c r="E4254" s="15" t="s">
        <v>54</v>
      </c>
      <c r="F4254" s="15" t="s">
        <v>5074</v>
      </c>
    </row>
    <row r="4255" s="15" customFormat="true" ht="13" hidden="false" customHeight="false" outlineLevel="0" collapsed="false">
      <c r="A4255" s="15" t="s">
        <v>5071</v>
      </c>
      <c r="B4255" s="15" t="n">
        <v>7210909000</v>
      </c>
      <c r="C4255" s="15" t="n">
        <v>10</v>
      </c>
      <c r="D4255" s="15" t="s">
        <v>54</v>
      </c>
      <c r="E4255" s="15" t="s">
        <v>54</v>
      </c>
      <c r="F4255" s="15" t="s">
        <v>5074</v>
      </c>
    </row>
    <row r="4256" s="15" customFormat="true" ht="13" hidden="false" customHeight="false" outlineLevel="0" collapsed="false">
      <c r="A4256" s="15" t="s">
        <v>5071</v>
      </c>
      <c r="B4256" s="15" t="n">
        <v>7211301030</v>
      </c>
      <c r="C4256" s="15" t="n">
        <v>10</v>
      </c>
      <c r="D4256" s="15" t="s">
        <v>54</v>
      </c>
      <c r="E4256" s="15" t="s">
        <v>54</v>
      </c>
      <c r="F4256" s="15" t="s">
        <v>5074</v>
      </c>
    </row>
    <row r="4257" s="15" customFormat="true" ht="13" hidden="false" customHeight="false" outlineLevel="0" collapsed="false">
      <c r="A4257" s="15" t="s">
        <v>5071</v>
      </c>
      <c r="B4257" s="15" t="n">
        <v>7211301090</v>
      </c>
      <c r="C4257" s="15" t="n">
        <v>10</v>
      </c>
      <c r="D4257" s="15" t="s">
        <v>54</v>
      </c>
      <c r="E4257" s="15" t="s">
        <v>54</v>
      </c>
      <c r="F4257" s="15" t="s">
        <v>5074</v>
      </c>
    </row>
    <row r="4258" s="15" customFormat="true" ht="13" hidden="false" customHeight="false" outlineLevel="0" collapsed="false">
      <c r="A4258" s="15" t="s">
        <v>5071</v>
      </c>
      <c r="B4258" s="15" t="n">
        <v>7211303000</v>
      </c>
      <c r="C4258" s="15" t="n">
        <v>10</v>
      </c>
      <c r="D4258" s="15" t="s">
        <v>54</v>
      </c>
      <c r="E4258" s="15" t="s">
        <v>54</v>
      </c>
      <c r="F4258" s="15" t="s">
        <v>5074</v>
      </c>
    </row>
    <row r="4259" s="15" customFormat="true" ht="13" hidden="false" customHeight="false" outlineLevel="0" collapsed="false">
      <c r="A4259" s="15" t="s">
        <v>5071</v>
      </c>
      <c r="B4259" s="15" t="n">
        <v>7211305000</v>
      </c>
      <c r="C4259" s="15" t="n">
        <v>10</v>
      </c>
      <c r="D4259" s="15" t="s">
        <v>54</v>
      </c>
      <c r="E4259" s="15" t="s">
        <v>54</v>
      </c>
      <c r="F4259" s="15" t="s">
        <v>5074</v>
      </c>
    </row>
    <row r="4260" s="15" customFormat="true" ht="13" hidden="false" customHeight="false" outlineLevel="0" collapsed="false">
      <c r="A4260" s="15" t="s">
        <v>5071</v>
      </c>
      <c r="B4260" s="15" t="n">
        <v>7211411000</v>
      </c>
      <c r="C4260" s="15" t="n">
        <v>10</v>
      </c>
      <c r="D4260" s="15" t="s">
        <v>54</v>
      </c>
      <c r="E4260" s="15" t="s">
        <v>54</v>
      </c>
      <c r="F4260" s="15" t="s">
        <v>5074</v>
      </c>
    </row>
    <row r="4261" s="15" customFormat="true" ht="13" hidden="false" customHeight="false" outlineLevel="0" collapsed="false">
      <c r="A4261" s="15" t="s">
        <v>5071</v>
      </c>
      <c r="B4261" s="15" t="n">
        <v>7211413030</v>
      </c>
      <c r="C4261" s="15" t="n">
        <v>10</v>
      </c>
      <c r="D4261" s="15" t="s">
        <v>54</v>
      </c>
      <c r="E4261" s="15" t="s">
        <v>54</v>
      </c>
      <c r="F4261" s="15" t="s">
        <v>5074</v>
      </c>
    </row>
    <row r="4262" s="15" customFormat="true" ht="13" hidden="false" customHeight="false" outlineLevel="0" collapsed="false">
      <c r="A4262" s="15" t="s">
        <v>5071</v>
      </c>
      <c r="B4262" s="15" t="n">
        <v>7211413090</v>
      </c>
      <c r="C4262" s="15" t="n">
        <v>10</v>
      </c>
      <c r="D4262" s="15" t="s">
        <v>54</v>
      </c>
      <c r="E4262" s="15" t="s">
        <v>54</v>
      </c>
      <c r="F4262" s="15" t="s">
        <v>5074</v>
      </c>
    </row>
    <row r="4263" s="15" customFormat="true" ht="13" hidden="false" customHeight="false" outlineLevel="0" collapsed="false">
      <c r="A4263" s="15" t="s">
        <v>5071</v>
      </c>
      <c r="B4263" s="15" t="n">
        <v>7211415000</v>
      </c>
      <c r="C4263" s="15" t="n">
        <v>10</v>
      </c>
      <c r="D4263" s="15" t="s">
        <v>54</v>
      </c>
      <c r="E4263" s="15" t="s">
        <v>54</v>
      </c>
      <c r="F4263" s="15" t="s">
        <v>5074</v>
      </c>
    </row>
    <row r="4264" s="15" customFormat="true" ht="13" hidden="false" customHeight="false" outlineLevel="0" collapsed="false">
      <c r="A4264" s="15" t="s">
        <v>5071</v>
      </c>
      <c r="B4264" s="15" t="n">
        <v>7211417030</v>
      </c>
      <c r="C4264" s="15" t="n">
        <v>10</v>
      </c>
      <c r="D4264" s="15" t="s">
        <v>54</v>
      </c>
      <c r="E4264" s="15" t="s">
        <v>54</v>
      </c>
      <c r="F4264" s="15" t="s">
        <v>5074</v>
      </c>
    </row>
    <row r="4265" s="15" customFormat="true" ht="13" hidden="false" customHeight="false" outlineLevel="0" collapsed="false">
      <c r="A4265" s="15" t="s">
        <v>5071</v>
      </c>
      <c r="B4265" s="15" t="n">
        <v>7211417060</v>
      </c>
      <c r="C4265" s="15" t="n">
        <v>10</v>
      </c>
      <c r="D4265" s="15" t="s">
        <v>54</v>
      </c>
      <c r="E4265" s="15" t="s">
        <v>54</v>
      </c>
      <c r="F4265" s="15" t="s">
        <v>5074</v>
      </c>
    </row>
    <row r="4266" s="15" customFormat="true" ht="13" hidden="false" customHeight="false" outlineLevel="0" collapsed="false">
      <c r="A4266" s="15" t="s">
        <v>5071</v>
      </c>
      <c r="B4266" s="15" t="n">
        <v>7211417090</v>
      </c>
      <c r="C4266" s="15" t="n">
        <v>10</v>
      </c>
      <c r="D4266" s="15" t="s">
        <v>54</v>
      </c>
      <c r="E4266" s="15" t="s">
        <v>54</v>
      </c>
      <c r="F4266" s="15" t="s">
        <v>5074</v>
      </c>
    </row>
    <row r="4267" s="15" customFormat="true" ht="13" hidden="false" customHeight="false" outlineLevel="0" collapsed="false">
      <c r="A4267" s="15" t="s">
        <v>5071</v>
      </c>
      <c r="B4267" s="15" t="n">
        <v>7211491030</v>
      </c>
      <c r="C4267" s="15" t="n">
        <v>10</v>
      </c>
      <c r="D4267" s="15" t="s">
        <v>54</v>
      </c>
      <c r="E4267" s="15" t="s">
        <v>54</v>
      </c>
      <c r="F4267" s="15" t="s">
        <v>5074</v>
      </c>
    </row>
    <row r="4268" s="15" customFormat="true" ht="13" hidden="false" customHeight="false" outlineLevel="0" collapsed="false">
      <c r="A4268" s="15" t="s">
        <v>5071</v>
      </c>
      <c r="B4268" s="15" t="n">
        <v>7211491090</v>
      </c>
      <c r="C4268" s="15" t="n">
        <v>10</v>
      </c>
      <c r="D4268" s="15" t="s">
        <v>54</v>
      </c>
      <c r="E4268" s="15" t="s">
        <v>54</v>
      </c>
      <c r="F4268" s="15" t="s">
        <v>5074</v>
      </c>
    </row>
    <row r="4269" s="15" customFormat="true" ht="13" hidden="false" customHeight="false" outlineLevel="0" collapsed="false">
      <c r="A4269" s="15" t="s">
        <v>5071</v>
      </c>
      <c r="B4269" s="15" t="n">
        <v>7211493000</v>
      </c>
      <c r="C4269" s="15" t="n">
        <v>10</v>
      </c>
      <c r="D4269" s="15" t="s">
        <v>54</v>
      </c>
      <c r="E4269" s="15" t="s">
        <v>54</v>
      </c>
      <c r="F4269" s="15" t="s">
        <v>5074</v>
      </c>
    </row>
    <row r="4270" s="15" customFormat="true" ht="13" hidden="false" customHeight="false" outlineLevel="0" collapsed="false">
      <c r="A4270" s="15" t="s">
        <v>5071</v>
      </c>
      <c r="B4270" s="15" t="n">
        <v>7211495030</v>
      </c>
      <c r="C4270" s="15" t="n">
        <v>10</v>
      </c>
      <c r="D4270" s="15" t="s">
        <v>54</v>
      </c>
      <c r="E4270" s="15" t="s">
        <v>54</v>
      </c>
      <c r="F4270" s="15" t="s">
        <v>5074</v>
      </c>
    </row>
    <row r="4271" s="15" customFormat="true" ht="13" hidden="false" customHeight="false" outlineLevel="0" collapsed="false">
      <c r="A4271" s="15" t="s">
        <v>5071</v>
      </c>
      <c r="B4271" s="15" t="n">
        <v>7211495060</v>
      </c>
      <c r="C4271" s="15" t="n">
        <v>10</v>
      </c>
      <c r="D4271" s="15" t="s">
        <v>54</v>
      </c>
      <c r="E4271" s="15" t="s">
        <v>54</v>
      </c>
      <c r="F4271" s="15" t="s">
        <v>5074</v>
      </c>
    </row>
    <row r="4272" s="15" customFormat="true" ht="13" hidden="false" customHeight="false" outlineLevel="0" collapsed="false">
      <c r="A4272" s="15" t="s">
        <v>5071</v>
      </c>
      <c r="B4272" s="15" t="n">
        <v>7211495090</v>
      </c>
      <c r="C4272" s="15" t="n">
        <v>10</v>
      </c>
      <c r="D4272" s="15" t="s">
        <v>54</v>
      </c>
      <c r="E4272" s="15" t="s">
        <v>54</v>
      </c>
      <c r="F4272" s="15" t="s">
        <v>5074</v>
      </c>
    </row>
    <row r="4273" s="15" customFormat="true" ht="13" hidden="false" customHeight="false" outlineLevel="0" collapsed="false">
      <c r="A4273" s="15" t="s">
        <v>5071</v>
      </c>
      <c r="B4273" s="15" t="n">
        <v>7211900000</v>
      </c>
      <c r="C4273" s="15" t="n">
        <v>10</v>
      </c>
      <c r="D4273" s="15" t="s">
        <v>54</v>
      </c>
      <c r="E4273" s="15" t="s">
        <v>54</v>
      </c>
      <c r="F4273" s="15" t="s">
        <v>5074</v>
      </c>
    </row>
    <row r="4274" s="15" customFormat="true" ht="13" hidden="false" customHeight="false" outlineLevel="0" collapsed="false">
      <c r="A4274" s="15" t="s">
        <v>5071</v>
      </c>
      <c r="B4274" s="15" t="n">
        <v>7212401000</v>
      </c>
      <c r="C4274" s="15" t="n">
        <v>10</v>
      </c>
      <c r="D4274" s="15" t="s">
        <v>54</v>
      </c>
      <c r="E4274" s="15" t="s">
        <v>54</v>
      </c>
      <c r="F4274" s="15" t="s">
        <v>5074</v>
      </c>
    </row>
    <row r="4275" s="15" customFormat="true" ht="13" hidden="false" customHeight="false" outlineLevel="0" collapsed="false">
      <c r="A4275" s="15" t="s">
        <v>5071</v>
      </c>
      <c r="B4275" s="15" t="n">
        <v>7212405000</v>
      </c>
      <c r="C4275" s="15" t="n">
        <v>10</v>
      </c>
      <c r="D4275" s="15" t="s">
        <v>54</v>
      </c>
      <c r="E4275" s="15" t="s">
        <v>54</v>
      </c>
      <c r="F4275" s="15" t="s">
        <v>5074</v>
      </c>
    </row>
    <row r="4276" s="15" customFormat="true" ht="13" hidden="false" customHeight="false" outlineLevel="0" collapsed="false">
      <c r="A4276" s="15" t="s">
        <v>5071</v>
      </c>
      <c r="B4276" s="15" t="n">
        <v>7212500000</v>
      </c>
      <c r="C4276" s="15" t="n">
        <v>10</v>
      </c>
      <c r="D4276" s="15" t="s">
        <v>54</v>
      </c>
      <c r="E4276" s="15" t="s">
        <v>54</v>
      </c>
      <c r="F4276" s="15" t="s">
        <v>5074</v>
      </c>
    </row>
    <row r="4277" s="15" customFormat="true" ht="13" hidden="false" customHeight="false" outlineLevel="0" collapsed="false">
      <c r="A4277" s="15" t="s">
        <v>5071</v>
      </c>
      <c r="B4277" s="15" t="n">
        <v>7217111000</v>
      </c>
      <c r="C4277" s="15" t="n">
        <v>10</v>
      </c>
      <c r="D4277" s="15" t="s">
        <v>54</v>
      </c>
      <c r="E4277" s="15" t="s">
        <v>54</v>
      </c>
      <c r="F4277" s="15" t="s">
        <v>5074</v>
      </c>
    </row>
    <row r="4278" s="15" customFormat="true" ht="13" hidden="false" customHeight="false" outlineLevel="0" collapsed="false">
      <c r="A4278" s="15" t="s">
        <v>5071</v>
      </c>
      <c r="B4278" s="15" t="n">
        <v>7217112000</v>
      </c>
      <c r="C4278" s="15" t="n">
        <v>10</v>
      </c>
      <c r="D4278" s="15" t="s">
        <v>54</v>
      </c>
      <c r="E4278" s="15" t="s">
        <v>54</v>
      </c>
      <c r="F4278" s="15" t="s">
        <v>5074</v>
      </c>
    </row>
    <row r="4279" s="15" customFormat="true" ht="13" hidden="false" customHeight="false" outlineLevel="0" collapsed="false">
      <c r="A4279" s="15" t="s">
        <v>5071</v>
      </c>
      <c r="B4279" s="15" t="n">
        <v>7217113000</v>
      </c>
      <c r="C4279" s="15" t="n">
        <v>10</v>
      </c>
      <c r="D4279" s="15" t="s">
        <v>54</v>
      </c>
      <c r="E4279" s="15" t="s">
        <v>54</v>
      </c>
      <c r="F4279" s="15" t="s">
        <v>5074</v>
      </c>
    </row>
    <row r="4280" s="15" customFormat="true" ht="13" hidden="false" customHeight="false" outlineLevel="0" collapsed="false">
      <c r="A4280" s="15" t="s">
        <v>5071</v>
      </c>
      <c r="B4280" s="15" t="n">
        <v>7217191000</v>
      </c>
      <c r="C4280" s="15" t="n">
        <v>10</v>
      </c>
      <c r="D4280" s="15" t="s">
        <v>54</v>
      </c>
      <c r="E4280" s="15" t="s">
        <v>54</v>
      </c>
      <c r="F4280" s="15" t="s">
        <v>5074</v>
      </c>
    </row>
    <row r="4281" s="15" customFormat="true" ht="13" hidden="false" customHeight="false" outlineLevel="0" collapsed="false">
      <c r="A4281" s="15" t="s">
        <v>5071</v>
      </c>
      <c r="B4281" s="15" t="n">
        <v>7217195000</v>
      </c>
      <c r="C4281" s="15" t="n">
        <v>10</v>
      </c>
      <c r="D4281" s="15" t="s">
        <v>54</v>
      </c>
      <c r="E4281" s="15" t="s">
        <v>54</v>
      </c>
      <c r="F4281" s="15" t="s">
        <v>5074</v>
      </c>
    </row>
    <row r="4282" s="15" customFormat="true" ht="13" hidden="false" customHeight="false" outlineLevel="0" collapsed="false">
      <c r="A4282" s="15" t="s">
        <v>5071</v>
      </c>
      <c r="B4282" s="15" t="n">
        <v>7217211000</v>
      </c>
      <c r="C4282" s="15" t="n">
        <v>10</v>
      </c>
      <c r="D4282" s="15" t="s">
        <v>54</v>
      </c>
      <c r="E4282" s="15" t="s">
        <v>54</v>
      </c>
      <c r="F4282" s="15" t="s">
        <v>5074</v>
      </c>
    </row>
    <row r="4283" s="15" customFormat="true" ht="13" hidden="false" customHeight="false" outlineLevel="0" collapsed="false">
      <c r="A4283" s="15" t="s">
        <v>5071</v>
      </c>
      <c r="B4283" s="15" t="n">
        <v>7217291000</v>
      </c>
      <c r="C4283" s="15" t="n">
        <v>10</v>
      </c>
      <c r="D4283" s="15" t="s">
        <v>54</v>
      </c>
      <c r="E4283" s="15" t="s">
        <v>54</v>
      </c>
      <c r="F4283" s="15" t="s">
        <v>5074</v>
      </c>
    </row>
    <row r="4284" s="15" customFormat="true" ht="13" hidden="false" customHeight="false" outlineLevel="0" collapsed="false">
      <c r="A4284" s="15" t="s">
        <v>5071</v>
      </c>
      <c r="B4284" s="15" t="n">
        <v>7217295000</v>
      </c>
      <c r="C4284" s="15" t="n">
        <v>10</v>
      </c>
      <c r="D4284" s="15" t="s">
        <v>54</v>
      </c>
      <c r="E4284" s="15" t="s">
        <v>54</v>
      </c>
      <c r="F4284" s="15" t="s">
        <v>5074</v>
      </c>
    </row>
    <row r="4285" s="15" customFormat="true" ht="13" hidden="false" customHeight="false" outlineLevel="0" collapsed="false">
      <c r="A4285" s="15" t="s">
        <v>5071</v>
      </c>
      <c r="B4285" s="15" t="n">
        <v>7217311000</v>
      </c>
      <c r="C4285" s="15" t="n">
        <v>10</v>
      </c>
      <c r="D4285" s="15" t="s">
        <v>54</v>
      </c>
      <c r="E4285" s="15" t="s">
        <v>54</v>
      </c>
      <c r="F4285" s="15" t="s">
        <v>5074</v>
      </c>
    </row>
    <row r="4286" s="15" customFormat="true" ht="13" hidden="false" customHeight="false" outlineLevel="0" collapsed="false">
      <c r="A4286" s="15" t="s">
        <v>5071</v>
      </c>
      <c r="B4286" s="15" t="n">
        <v>7217391000</v>
      </c>
      <c r="C4286" s="15" t="n">
        <v>10</v>
      </c>
      <c r="D4286" s="15" t="s">
        <v>54</v>
      </c>
      <c r="E4286" s="15" t="s">
        <v>54</v>
      </c>
      <c r="F4286" s="15" t="s">
        <v>5074</v>
      </c>
    </row>
    <row r="4287" s="15" customFormat="true" ht="13" hidden="false" customHeight="false" outlineLevel="0" collapsed="false">
      <c r="A4287" s="15" t="s">
        <v>5071</v>
      </c>
      <c r="B4287" s="15" t="n">
        <v>7217395000</v>
      </c>
      <c r="C4287" s="15" t="n">
        <v>10</v>
      </c>
      <c r="D4287" s="15" t="s">
        <v>54</v>
      </c>
      <c r="E4287" s="15" t="s">
        <v>54</v>
      </c>
      <c r="F4287" s="15" t="s">
        <v>5074</v>
      </c>
    </row>
    <row r="4288" s="15" customFormat="true" ht="13" hidden="false" customHeight="false" outlineLevel="0" collapsed="false">
      <c r="A4288" s="15" t="s">
        <v>5075</v>
      </c>
      <c r="B4288" s="15" t="n">
        <v>7209110000</v>
      </c>
      <c r="C4288" s="15" t="n">
        <v>10</v>
      </c>
      <c r="D4288" s="15" t="s">
        <v>54</v>
      </c>
      <c r="E4288" s="15" t="s">
        <v>54</v>
      </c>
      <c r="F4288" s="15" t="s">
        <v>5077</v>
      </c>
    </row>
    <row r="4289" s="15" customFormat="true" ht="13" hidden="false" customHeight="false" outlineLevel="0" collapsed="false">
      <c r="A4289" s="15" t="s">
        <v>5075</v>
      </c>
      <c r="B4289" s="15" t="n">
        <v>7209120030</v>
      </c>
      <c r="C4289" s="15" t="n">
        <v>10</v>
      </c>
      <c r="D4289" s="15" t="s">
        <v>54</v>
      </c>
      <c r="E4289" s="15" t="s">
        <v>54</v>
      </c>
      <c r="F4289" s="15" t="s">
        <v>5077</v>
      </c>
    </row>
    <row r="4290" s="15" customFormat="true" ht="13" hidden="false" customHeight="false" outlineLevel="0" collapsed="false">
      <c r="A4290" s="15" t="s">
        <v>5075</v>
      </c>
      <c r="B4290" s="15" t="n">
        <v>7209120090</v>
      </c>
      <c r="C4290" s="15" t="n">
        <v>10</v>
      </c>
      <c r="D4290" s="15" t="s">
        <v>54</v>
      </c>
      <c r="E4290" s="15" t="s">
        <v>54</v>
      </c>
      <c r="F4290" s="15" t="s">
        <v>5077</v>
      </c>
    </row>
    <row r="4291" s="15" customFormat="true" ht="13" hidden="false" customHeight="false" outlineLevel="0" collapsed="false">
      <c r="A4291" s="15" t="s">
        <v>5075</v>
      </c>
      <c r="B4291" s="15" t="n">
        <v>7209130030</v>
      </c>
      <c r="C4291" s="15" t="n">
        <v>10</v>
      </c>
      <c r="D4291" s="15" t="s">
        <v>54</v>
      </c>
      <c r="E4291" s="15" t="s">
        <v>54</v>
      </c>
      <c r="F4291" s="15" t="s">
        <v>5077</v>
      </c>
    </row>
    <row r="4292" s="15" customFormat="true" ht="13" hidden="false" customHeight="false" outlineLevel="0" collapsed="false">
      <c r="A4292" s="15" t="s">
        <v>5075</v>
      </c>
      <c r="B4292" s="15" t="n">
        <v>7209130090</v>
      </c>
      <c r="C4292" s="15" t="n">
        <v>10</v>
      </c>
      <c r="D4292" s="15" t="s">
        <v>54</v>
      </c>
      <c r="E4292" s="15" t="s">
        <v>54</v>
      </c>
      <c r="F4292" s="15" t="s">
        <v>5077</v>
      </c>
    </row>
    <row r="4293" s="15" customFormat="true" ht="13" hidden="false" customHeight="false" outlineLevel="0" collapsed="false">
      <c r="A4293" s="15" t="s">
        <v>5075</v>
      </c>
      <c r="B4293" s="15" t="n">
        <v>7209140030</v>
      </c>
      <c r="C4293" s="15" t="n">
        <v>10</v>
      </c>
      <c r="D4293" s="15" t="s">
        <v>54</v>
      </c>
      <c r="E4293" s="15" t="s">
        <v>54</v>
      </c>
      <c r="F4293" s="15" t="s">
        <v>5077</v>
      </c>
    </row>
    <row r="4294" s="15" customFormat="true" ht="13" hidden="false" customHeight="false" outlineLevel="0" collapsed="false">
      <c r="A4294" s="15" t="s">
        <v>5075</v>
      </c>
      <c r="B4294" s="15" t="n">
        <v>7209140090</v>
      </c>
      <c r="C4294" s="15" t="n">
        <v>10</v>
      </c>
      <c r="D4294" s="15" t="s">
        <v>54</v>
      </c>
      <c r="E4294" s="15" t="s">
        <v>54</v>
      </c>
      <c r="F4294" s="15" t="s">
        <v>5077</v>
      </c>
    </row>
    <row r="4295" s="15" customFormat="true" ht="13" hidden="false" customHeight="false" outlineLevel="0" collapsed="false">
      <c r="A4295" s="15" t="s">
        <v>5075</v>
      </c>
      <c r="B4295" s="15" t="n">
        <v>7209210000</v>
      </c>
      <c r="C4295" s="15" t="n">
        <v>10</v>
      </c>
      <c r="D4295" s="15" t="s">
        <v>54</v>
      </c>
      <c r="E4295" s="15" t="s">
        <v>54</v>
      </c>
      <c r="F4295" s="15" t="s">
        <v>5077</v>
      </c>
    </row>
    <row r="4296" s="15" customFormat="true" ht="13" hidden="false" customHeight="false" outlineLevel="0" collapsed="false">
      <c r="A4296" s="15" t="s">
        <v>5075</v>
      </c>
      <c r="B4296" s="15" t="n">
        <v>7209220000</v>
      </c>
      <c r="C4296" s="15" t="n">
        <v>10</v>
      </c>
      <c r="D4296" s="15" t="s">
        <v>54</v>
      </c>
      <c r="E4296" s="15" t="s">
        <v>54</v>
      </c>
      <c r="F4296" s="15" t="s">
        <v>5077</v>
      </c>
    </row>
    <row r="4297" s="15" customFormat="true" ht="13" hidden="false" customHeight="false" outlineLevel="0" collapsed="false">
      <c r="A4297" s="15" t="s">
        <v>5075</v>
      </c>
      <c r="B4297" s="15" t="n">
        <v>7209230000</v>
      </c>
      <c r="C4297" s="15" t="n">
        <v>10</v>
      </c>
      <c r="D4297" s="15" t="s">
        <v>54</v>
      </c>
      <c r="E4297" s="15" t="s">
        <v>54</v>
      </c>
      <c r="F4297" s="15" t="s">
        <v>5077</v>
      </c>
    </row>
    <row r="4298" s="15" customFormat="true" ht="13" hidden="false" customHeight="false" outlineLevel="0" collapsed="false">
      <c r="A4298" s="15" t="s">
        <v>5075</v>
      </c>
      <c r="B4298" s="15" t="n">
        <v>7209241000</v>
      </c>
      <c r="C4298" s="15" t="n">
        <v>10</v>
      </c>
      <c r="D4298" s="15" t="s">
        <v>54</v>
      </c>
      <c r="E4298" s="15" t="s">
        <v>54</v>
      </c>
      <c r="F4298" s="15" t="s">
        <v>5077</v>
      </c>
    </row>
    <row r="4299" s="15" customFormat="true" ht="13" hidden="false" customHeight="false" outlineLevel="0" collapsed="false">
      <c r="A4299" s="15" t="s">
        <v>5075</v>
      </c>
      <c r="B4299" s="15" t="n">
        <v>7209245000</v>
      </c>
      <c r="C4299" s="15" t="n">
        <v>10</v>
      </c>
      <c r="D4299" s="15" t="s">
        <v>54</v>
      </c>
      <c r="E4299" s="15" t="s">
        <v>54</v>
      </c>
      <c r="F4299" s="15" t="s">
        <v>5077</v>
      </c>
    </row>
    <row r="4300" s="15" customFormat="true" ht="13" hidden="false" customHeight="false" outlineLevel="0" collapsed="false">
      <c r="A4300" s="15" t="s">
        <v>5075</v>
      </c>
      <c r="B4300" s="15" t="n">
        <v>7209310000</v>
      </c>
      <c r="C4300" s="15" t="n">
        <v>10</v>
      </c>
      <c r="D4300" s="15" t="s">
        <v>54</v>
      </c>
      <c r="E4300" s="15" t="s">
        <v>54</v>
      </c>
      <c r="F4300" s="15" t="s">
        <v>5077</v>
      </c>
    </row>
    <row r="4301" s="15" customFormat="true" ht="13" hidden="false" customHeight="false" outlineLevel="0" collapsed="false">
      <c r="A4301" s="15" t="s">
        <v>5075</v>
      </c>
      <c r="B4301" s="15" t="n">
        <v>7209320000</v>
      </c>
      <c r="C4301" s="15" t="n">
        <v>10</v>
      </c>
      <c r="D4301" s="15" t="s">
        <v>54</v>
      </c>
      <c r="E4301" s="15" t="s">
        <v>54</v>
      </c>
      <c r="F4301" s="15" t="s">
        <v>5077</v>
      </c>
    </row>
    <row r="4302" s="15" customFormat="true" ht="13" hidden="false" customHeight="false" outlineLevel="0" collapsed="false">
      <c r="A4302" s="15" t="s">
        <v>5075</v>
      </c>
      <c r="B4302" s="15" t="n">
        <v>7209330000</v>
      </c>
      <c r="C4302" s="15" t="n">
        <v>10</v>
      </c>
      <c r="D4302" s="15" t="s">
        <v>54</v>
      </c>
      <c r="E4302" s="15" t="s">
        <v>54</v>
      </c>
      <c r="F4302" s="15" t="s">
        <v>5077</v>
      </c>
    </row>
    <row r="4303" s="15" customFormat="true" ht="13" hidden="false" customHeight="false" outlineLevel="0" collapsed="false">
      <c r="A4303" s="15" t="s">
        <v>5075</v>
      </c>
      <c r="B4303" s="15" t="n">
        <v>7209340000</v>
      </c>
      <c r="C4303" s="15" t="n">
        <v>10</v>
      </c>
      <c r="D4303" s="15" t="s">
        <v>54</v>
      </c>
      <c r="E4303" s="15" t="s">
        <v>54</v>
      </c>
      <c r="F4303" s="15" t="s">
        <v>5077</v>
      </c>
    </row>
    <row r="4304" s="15" customFormat="true" ht="13" hidden="false" customHeight="false" outlineLevel="0" collapsed="false">
      <c r="A4304" s="15" t="s">
        <v>5075</v>
      </c>
      <c r="B4304" s="15" t="n">
        <v>7209410000</v>
      </c>
      <c r="C4304" s="15" t="n">
        <v>10</v>
      </c>
      <c r="D4304" s="15" t="s">
        <v>54</v>
      </c>
      <c r="E4304" s="15" t="s">
        <v>54</v>
      </c>
      <c r="F4304" s="15" t="s">
        <v>5077</v>
      </c>
    </row>
    <row r="4305" s="15" customFormat="true" ht="13" hidden="false" customHeight="false" outlineLevel="0" collapsed="false">
      <c r="A4305" s="15" t="s">
        <v>5075</v>
      </c>
      <c r="B4305" s="15" t="n">
        <v>7209420000</v>
      </c>
      <c r="C4305" s="15" t="n">
        <v>10</v>
      </c>
      <c r="D4305" s="15" t="s">
        <v>54</v>
      </c>
      <c r="E4305" s="15" t="s">
        <v>54</v>
      </c>
      <c r="F4305" s="15" t="s">
        <v>5077</v>
      </c>
    </row>
    <row r="4306" s="15" customFormat="true" ht="13" hidden="false" customHeight="false" outlineLevel="0" collapsed="false">
      <c r="A4306" s="15" t="s">
        <v>5075</v>
      </c>
      <c r="B4306" s="15" t="n">
        <v>7209430000</v>
      </c>
      <c r="C4306" s="15" t="n">
        <v>10</v>
      </c>
      <c r="D4306" s="15" t="s">
        <v>54</v>
      </c>
      <c r="E4306" s="15" t="s">
        <v>54</v>
      </c>
      <c r="F4306" s="15" t="s">
        <v>5077</v>
      </c>
    </row>
    <row r="4307" s="15" customFormat="true" ht="13" hidden="false" customHeight="false" outlineLevel="0" collapsed="false">
      <c r="A4307" s="15" t="s">
        <v>5075</v>
      </c>
      <c r="B4307" s="15" t="n">
        <v>7209440000</v>
      </c>
      <c r="C4307" s="15" t="n">
        <v>10</v>
      </c>
      <c r="D4307" s="15" t="s">
        <v>54</v>
      </c>
      <c r="E4307" s="15" t="s">
        <v>54</v>
      </c>
      <c r="F4307" s="15" t="s">
        <v>5077</v>
      </c>
    </row>
    <row r="4308" s="15" customFormat="true" ht="13" hidden="false" customHeight="false" outlineLevel="0" collapsed="false">
      <c r="A4308" s="15" t="s">
        <v>5075</v>
      </c>
      <c r="B4308" s="15" t="n">
        <v>7209900000</v>
      </c>
      <c r="C4308" s="15" t="n">
        <v>10</v>
      </c>
      <c r="D4308" s="15" t="s">
        <v>54</v>
      </c>
      <c r="E4308" s="15" t="s">
        <v>54</v>
      </c>
      <c r="F4308" s="15" t="s">
        <v>5077</v>
      </c>
    </row>
    <row r="4309" s="15" customFormat="true" ht="13" hidden="false" customHeight="false" outlineLevel="0" collapsed="false">
      <c r="A4309" s="15" t="s">
        <v>5075</v>
      </c>
      <c r="B4309" s="15" t="n">
        <v>7210703000</v>
      </c>
      <c r="C4309" s="15" t="n">
        <v>10</v>
      </c>
      <c r="D4309" s="15" t="s">
        <v>54</v>
      </c>
      <c r="E4309" s="15" t="s">
        <v>54</v>
      </c>
      <c r="F4309" s="15" t="s">
        <v>5077</v>
      </c>
    </row>
    <row r="4310" s="15" customFormat="true" ht="13" hidden="false" customHeight="false" outlineLevel="0" collapsed="false">
      <c r="A4310" s="15" t="s">
        <v>5075</v>
      </c>
      <c r="B4310" s="15" t="n">
        <v>7210909000</v>
      </c>
      <c r="C4310" s="15" t="n">
        <v>10</v>
      </c>
      <c r="D4310" s="15" t="s">
        <v>54</v>
      </c>
      <c r="E4310" s="15" t="s">
        <v>54</v>
      </c>
      <c r="F4310" s="15" t="s">
        <v>5077</v>
      </c>
    </row>
    <row r="4311" s="15" customFormat="true" ht="13" hidden="false" customHeight="false" outlineLevel="0" collapsed="false">
      <c r="A4311" s="15" t="s">
        <v>5075</v>
      </c>
      <c r="B4311" s="15" t="n">
        <v>7211301030</v>
      </c>
      <c r="C4311" s="15" t="n">
        <v>10</v>
      </c>
      <c r="D4311" s="15" t="s">
        <v>54</v>
      </c>
      <c r="E4311" s="15" t="s">
        <v>54</v>
      </c>
      <c r="F4311" s="15" t="s">
        <v>5077</v>
      </c>
    </row>
    <row r="4312" s="15" customFormat="true" ht="13" hidden="false" customHeight="false" outlineLevel="0" collapsed="false">
      <c r="A4312" s="15" t="s">
        <v>5075</v>
      </c>
      <c r="B4312" s="15" t="n">
        <v>7211301090</v>
      </c>
      <c r="C4312" s="15" t="n">
        <v>10</v>
      </c>
      <c r="D4312" s="15" t="s">
        <v>54</v>
      </c>
      <c r="E4312" s="15" t="s">
        <v>54</v>
      </c>
      <c r="F4312" s="15" t="s">
        <v>5077</v>
      </c>
    </row>
    <row r="4313" s="15" customFormat="true" ht="13" hidden="false" customHeight="false" outlineLevel="0" collapsed="false">
      <c r="A4313" s="15" t="s">
        <v>5075</v>
      </c>
      <c r="B4313" s="15" t="n">
        <v>7211303000</v>
      </c>
      <c r="C4313" s="15" t="n">
        <v>10</v>
      </c>
      <c r="D4313" s="15" t="s">
        <v>54</v>
      </c>
      <c r="E4313" s="15" t="s">
        <v>54</v>
      </c>
      <c r="F4313" s="15" t="s">
        <v>5077</v>
      </c>
    </row>
    <row r="4314" s="15" customFormat="true" ht="13" hidden="false" customHeight="false" outlineLevel="0" collapsed="false">
      <c r="A4314" s="15" t="s">
        <v>5075</v>
      </c>
      <c r="B4314" s="15" t="n">
        <v>7211305000</v>
      </c>
      <c r="C4314" s="15" t="n">
        <v>10</v>
      </c>
      <c r="D4314" s="15" t="s">
        <v>54</v>
      </c>
      <c r="E4314" s="15" t="s">
        <v>54</v>
      </c>
      <c r="F4314" s="15" t="s">
        <v>5077</v>
      </c>
    </row>
    <row r="4315" s="15" customFormat="true" ht="13" hidden="false" customHeight="false" outlineLevel="0" collapsed="false">
      <c r="A4315" s="15" t="s">
        <v>5075</v>
      </c>
      <c r="B4315" s="15" t="n">
        <v>7211411000</v>
      </c>
      <c r="C4315" s="15" t="n">
        <v>10</v>
      </c>
      <c r="D4315" s="15" t="s">
        <v>54</v>
      </c>
      <c r="E4315" s="15" t="s">
        <v>54</v>
      </c>
      <c r="F4315" s="15" t="s">
        <v>5077</v>
      </c>
    </row>
    <row r="4316" s="15" customFormat="true" ht="13" hidden="false" customHeight="false" outlineLevel="0" collapsed="false">
      <c r="A4316" s="15" t="s">
        <v>5075</v>
      </c>
      <c r="B4316" s="15" t="n">
        <v>7211413030</v>
      </c>
      <c r="C4316" s="15" t="n">
        <v>10</v>
      </c>
      <c r="D4316" s="15" t="s">
        <v>54</v>
      </c>
      <c r="E4316" s="15" t="s">
        <v>54</v>
      </c>
      <c r="F4316" s="15" t="s">
        <v>5077</v>
      </c>
    </row>
    <row r="4317" s="15" customFormat="true" ht="13" hidden="false" customHeight="false" outlineLevel="0" collapsed="false">
      <c r="A4317" s="15" t="s">
        <v>5075</v>
      </c>
      <c r="B4317" s="15" t="n">
        <v>7211413090</v>
      </c>
      <c r="C4317" s="15" t="n">
        <v>10</v>
      </c>
      <c r="D4317" s="15" t="s">
        <v>54</v>
      </c>
      <c r="E4317" s="15" t="s">
        <v>54</v>
      </c>
      <c r="F4317" s="15" t="s">
        <v>5077</v>
      </c>
    </row>
    <row r="4318" s="15" customFormat="true" ht="13" hidden="false" customHeight="false" outlineLevel="0" collapsed="false">
      <c r="A4318" s="15" t="s">
        <v>5075</v>
      </c>
      <c r="B4318" s="15" t="n">
        <v>7211415000</v>
      </c>
      <c r="C4318" s="15" t="n">
        <v>10</v>
      </c>
      <c r="D4318" s="15" t="s">
        <v>54</v>
      </c>
      <c r="E4318" s="15" t="s">
        <v>54</v>
      </c>
      <c r="F4318" s="15" t="s">
        <v>5077</v>
      </c>
    </row>
    <row r="4319" s="15" customFormat="true" ht="13" hidden="false" customHeight="false" outlineLevel="0" collapsed="false">
      <c r="A4319" s="15" t="s">
        <v>5075</v>
      </c>
      <c r="B4319" s="15" t="n">
        <v>7211417030</v>
      </c>
      <c r="C4319" s="15" t="n">
        <v>10</v>
      </c>
      <c r="D4319" s="15" t="s">
        <v>54</v>
      </c>
      <c r="E4319" s="15" t="s">
        <v>54</v>
      </c>
      <c r="F4319" s="15" t="s">
        <v>5077</v>
      </c>
    </row>
    <row r="4320" s="15" customFormat="true" ht="13" hidden="false" customHeight="false" outlineLevel="0" collapsed="false">
      <c r="A4320" s="15" t="s">
        <v>5075</v>
      </c>
      <c r="B4320" s="15" t="n">
        <v>7211417060</v>
      </c>
      <c r="C4320" s="15" t="n">
        <v>10</v>
      </c>
      <c r="D4320" s="15" t="s">
        <v>54</v>
      </c>
      <c r="E4320" s="15" t="s">
        <v>54</v>
      </c>
      <c r="F4320" s="15" t="s">
        <v>5077</v>
      </c>
    </row>
    <row r="4321" s="15" customFormat="true" ht="13" hidden="false" customHeight="false" outlineLevel="0" collapsed="false">
      <c r="A4321" s="15" t="s">
        <v>5075</v>
      </c>
      <c r="B4321" s="15" t="n">
        <v>7211417090</v>
      </c>
      <c r="C4321" s="15" t="n">
        <v>10</v>
      </c>
      <c r="D4321" s="15" t="s">
        <v>54</v>
      </c>
      <c r="E4321" s="15" t="s">
        <v>54</v>
      </c>
      <c r="F4321" s="15" t="s">
        <v>5077</v>
      </c>
    </row>
    <row r="4322" s="15" customFormat="true" ht="13" hidden="false" customHeight="false" outlineLevel="0" collapsed="false">
      <c r="A4322" s="15" t="s">
        <v>5075</v>
      </c>
      <c r="B4322" s="15" t="n">
        <v>7211491030</v>
      </c>
      <c r="C4322" s="15" t="n">
        <v>10</v>
      </c>
      <c r="D4322" s="15" t="s">
        <v>54</v>
      </c>
      <c r="E4322" s="15" t="s">
        <v>54</v>
      </c>
      <c r="F4322" s="15" t="s">
        <v>5077</v>
      </c>
    </row>
    <row r="4323" s="15" customFormat="true" ht="13" hidden="false" customHeight="false" outlineLevel="0" collapsed="false">
      <c r="A4323" s="15" t="s">
        <v>5075</v>
      </c>
      <c r="B4323" s="15" t="n">
        <v>7211491090</v>
      </c>
      <c r="C4323" s="15" t="n">
        <v>10</v>
      </c>
      <c r="D4323" s="15" t="s">
        <v>54</v>
      </c>
      <c r="E4323" s="15" t="s">
        <v>54</v>
      </c>
      <c r="F4323" s="15" t="s">
        <v>5077</v>
      </c>
    </row>
    <row r="4324" s="15" customFormat="true" ht="13" hidden="false" customHeight="false" outlineLevel="0" collapsed="false">
      <c r="A4324" s="15" t="s">
        <v>5075</v>
      </c>
      <c r="B4324" s="15" t="n">
        <v>7211493000</v>
      </c>
      <c r="C4324" s="15" t="n">
        <v>10</v>
      </c>
      <c r="D4324" s="15" t="s">
        <v>54</v>
      </c>
      <c r="E4324" s="15" t="s">
        <v>54</v>
      </c>
      <c r="F4324" s="15" t="s">
        <v>5077</v>
      </c>
    </row>
    <row r="4325" s="15" customFormat="true" ht="13" hidden="false" customHeight="false" outlineLevel="0" collapsed="false">
      <c r="A4325" s="15" t="s">
        <v>5075</v>
      </c>
      <c r="B4325" s="15" t="n">
        <v>7211495030</v>
      </c>
      <c r="C4325" s="15" t="n">
        <v>10</v>
      </c>
      <c r="D4325" s="15" t="s">
        <v>54</v>
      </c>
      <c r="E4325" s="15" t="s">
        <v>54</v>
      </c>
      <c r="F4325" s="15" t="s">
        <v>5077</v>
      </c>
    </row>
    <row r="4326" s="15" customFormat="true" ht="13" hidden="false" customHeight="false" outlineLevel="0" collapsed="false">
      <c r="A4326" s="15" t="s">
        <v>5075</v>
      </c>
      <c r="B4326" s="15" t="n">
        <v>7211495060</v>
      </c>
      <c r="C4326" s="15" t="n">
        <v>10</v>
      </c>
      <c r="D4326" s="15" t="s">
        <v>54</v>
      </c>
      <c r="E4326" s="15" t="s">
        <v>54</v>
      </c>
      <c r="F4326" s="15" t="s">
        <v>5077</v>
      </c>
    </row>
    <row r="4327" s="15" customFormat="true" ht="13" hidden="false" customHeight="false" outlineLevel="0" collapsed="false">
      <c r="A4327" s="15" t="s">
        <v>5075</v>
      </c>
      <c r="B4327" s="15" t="n">
        <v>7211495090</v>
      </c>
      <c r="C4327" s="15" t="n">
        <v>10</v>
      </c>
      <c r="D4327" s="15" t="s">
        <v>54</v>
      </c>
      <c r="E4327" s="15" t="s">
        <v>54</v>
      </c>
      <c r="F4327" s="15" t="s">
        <v>5077</v>
      </c>
    </row>
    <row r="4328" s="15" customFormat="true" ht="13" hidden="false" customHeight="false" outlineLevel="0" collapsed="false">
      <c r="A4328" s="15" t="s">
        <v>5075</v>
      </c>
      <c r="B4328" s="15" t="n">
        <v>7211900000</v>
      </c>
      <c r="C4328" s="15" t="n">
        <v>10</v>
      </c>
      <c r="D4328" s="15" t="s">
        <v>54</v>
      </c>
      <c r="E4328" s="15" t="s">
        <v>54</v>
      </c>
      <c r="F4328" s="15" t="s">
        <v>5077</v>
      </c>
    </row>
    <row r="4329" s="15" customFormat="true" ht="13" hidden="false" customHeight="false" outlineLevel="0" collapsed="false">
      <c r="A4329" s="15" t="s">
        <v>5075</v>
      </c>
      <c r="B4329" s="15" t="n">
        <v>7212401000</v>
      </c>
      <c r="C4329" s="15" t="n">
        <v>10</v>
      </c>
      <c r="D4329" s="15" t="s">
        <v>54</v>
      </c>
      <c r="E4329" s="15" t="s">
        <v>54</v>
      </c>
      <c r="F4329" s="15" t="s">
        <v>5077</v>
      </c>
    </row>
    <row r="4330" s="15" customFormat="true" ht="13" hidden="false" customHeight="false" outlineLevel="0" collapsed="false">
      <c r="A4330" s="15" t="s">
        <v>5075</v>
      </c>
      <c r="B4330" s="15" t="n">
        <v>7212405000</v>
      </c>
      <c r="C4330" s="15" t="n">
        <v>10</v>
      </c>
      <c r="D4330" s="15" t="s">
        <v>54</v>
      </c>
      <c r="E4330" s="15" t="s">
        <v>54</v>
      </c>
      <c r="F4330" s="15" t="s">
        <v>5077</v>
      </c>
    </row>
    <row r="4331" s="15" customFormat="true" ht="13" hidden="false" customHeight="false" outlineLevel="0" collapsed="false">
      <c r="A4331" s="15" t="s">
        <v>5075</v>
      </c>
      <c r="B4331" s="15" t="n">
        <v>7212500000</v>
      </c>
      <c r="C4331" s="15" t="n">
        <v>10</v>
      </c>
      <c r="D4331" s="15" t="s">
        <v>54</v>
      </c>
      <c r="E4331" s="15" t="s">
        <v>54</v>
      </c>
      <c r="F4331" s="15" t="s">
        <v>5077</v>
      </c>
    </row>
    <row r="4332" s="15" customFormat="true" ht="13" hidden="false" customHeight="false" outlineLevel="0" collapsed="false">
      <c r="A4332" s="15" t="s">
        <v>5075</v>
      </c>
      <c r="B4332" s="15" t="n">
        <v>7217111000</v>
      </c>
      <c r="C4332" s="15" t="n">
        <v>10</v>
      </c>
      <c r="D4332" s="15" t="s">
        <v>54</v>
      </c>
      <c r="E4332" s="15" t="s">
        <v>54</v>
      </c>
      <c r="F4332" s="15" t="s">
        <v>5077</v>
      </c>
    </row>
    <row r="4333" s="15" customFormat="true" ht="13" hidden="false" customHeight="false" outlineLevel="0" collapsed="false">
      <c r="A4333" s="15" t="s">
        <v>5075</v>
      </c>
      <c r="B4333" s="15" t="n">
        <v>7217112000</v>
      </c>
      <c r="C4333" s="15" t="n">
        <v>10</v>
      </c>
      <c r="D4333" s="15" t="s">
        <v>54</v>
      </c>
      <c r="E4333" s="15" t="s">
        <v>54</v>
      </c>
      <c r="F4333" s="15" t="s">
        <v>5077</v>
      </c>
    </row>
    <row r="4334" s="15" customFormat="true" ht="13" hidden="false" customHeight="false" outlineLevel="0" collapsed="false">
      <c r="A4334" s="15" t="s">
        <v>5075</v>
      </c>
      <c r="B4334" s="15" t="n">
        <v>7217113000</v>
      </c>
      <c r="C4334" s="15" t="n">
        <v>10</v>
      </c>
      <c r="D4334" s="15" t="s">
        <v>54</v>
      </c>
      <c r="E4334" s="15" t="s">
        <v>54</v>
      </c>
      <c r="F4334" s="15" t="s">
        <v>5077</v>
      </c>
    </row>
    <row r="4335" s="15" customFormat="true" ht="13" hidden="false" customHeight="false" outlineLevel="0" collapsed="false">
      <c r="A4335" s="15" t="s">
        <v>5075</v>
      </c>
      <c r="B4335" s="15" t="n">
        <v>7217191000</v>
      </c>
      <c r="C4335" s="15" t="n">
        <v>10</v>
      </c>
      <c r="D4335" s="15" t="s">
        <v>54</v>
      </c>
      <c r="E4335" s="15" t="s">
        <v>54</v>
      </c>
      <c r="F4335" s="15" t="s">
        <v>5077</v>
      </c>
    </row>
    <row r="4336" s="15" customFormat="true" ht="13" hidden="false" customHeight="false" outlineLevel="0" collapsed="false">
      <c r="A4336" s="15" t="s">
        <v>5075</v>
      </c>
      <c r="B4336" s="15" t="n">
        <v>7217195000</v>
      </c>
      <c r="C4336" s="15" t="n">
        <v>10</v>
      </c>
      <c r="D4336" s="15" t="s">
        <v>54</v>
      </c>
      <c r="E4336" s="15" t="s">
        <v>54</v>
      </c>
      <c r="F4336" s="15" t="s">
        <v>5077</v>
      </c>
    </row>
    <row r="4337" s="15" customFormat="true" ht="13" hidden="false" customHeight="false" outlineLevel="0" collapsed="false">
      <c r="A4337" s="15" t="s">
        <v>5075</v>
      </c>
      <c r="B4337" s="15" t="n">
        <v>7217211000</v>
      </c>
      <c r="C4337" s="15" t="n">
        <v>10</v>
      </c>
      <c r="D4337" s="15" t="s">
        <v>54</v>
      </c>
      <c r="E4337" s="15" t="s">
        <v>54</v>
      </c>
      <c r="F4337" s="15" t="s">
        <v>5077</v>
      </c>
    </row>
    <row r="4338" s="15" customFormat="true" ht="13" hidden="false" customHeight="false" outlineLevel="0" collapsed="false">
      <c r="A4338" s="15" t="s">
        <v>5075</v>
      </c>
      <c r="B4338" s="15" t="n">
        <v>7217291000</v>
      </c>
      <c r="C4338" s="15" t="n">
        <v>10</v>
      </c>
      <c r="D4338" s="15" t="s">
        <v>54</v>
      </c>
      <c r="E4338" s="15" t="s">
        <v>54</v>
      </c>
      <c r="F4338" s="15" t="s">
        <v>5077</v>
      </c>
    </row>
    <row r="4339" s="15" customFormat="true" ht="13" hidden="false" customHeight="false" outlineLevel="0" collapsed="false">
      <c r="A4339" s="15" t="s">
        <v>5075</v>
      </c>
      <c r="B4339" s="15" t="n">
        <v>7217295000</v>
      </c>
      <c r="C4339" s="15" t="n">
        <v>10</v>
      </c>
      <c r="D4339" s="15" t="s">
        <v>54</v>
      </c>
      <c r="E4339" s="15" t="s">
        <v>54</v>
      </c>
      <c r="F4339" s="15" t="s">
        <v>5077</v>
      </c>
    </row>
    <row r="4340" s="15" customFormat="true" ht="13" hidden="false" customHeight="false" outlineLevel="0" collapsed="false">
      <c r="A4340" s="15" t="s">
        <v>5075</v>
      </c>
      <c r="B4340" s="15" t="n">
        <v>7217311000</v>
      </c>
      <c r="C4340" s="15" t="n">
        <v>10</v>
      </c>
      <c r="D4340" s="15" t="s">
        <v>54</v>
      </c>
      <c r="E4340" s="15" t="s">
        <v>54</v>
      </c>
      <c r="F4340" s="15" t="s">
        <v>5077</v>
      </c>
    </row>
    <row r="4341" s="15" customFormat="true" ht="13" hidden="false" customHeight="false" outlineLevel="0" collapsed="false">
      <c r="A4341" s="15" t="s">
        <v>5075</v>
      </c>
      <c r="B4341" s="15" t="n">
        <v>7217391000</v>
      </c>
      <c r="C4341" s="15" t="n">
        <v>10</v>
      </c>
      <c r="D4341" s="15" t="s">
        <v>54</v>
      </c>
      <c r="E4341" s="15" t="s">
        <v>54</v>
      </c>
      <c r="F4341" s="15" t="s">
        <v>5077</v>
      </c>
    </row>
    <row r="4342" s="15" customFormat="true" ht="13" hidden="false" customHeight="false" outlineLevel="0" collapsed="false">
      <c r="A4342" s="15" t="s">
        <v>5075</v>
      </c>
      <c r="B4342" s="15" t="n">
        <v>7217395000</v>
      </c>
      <c r="C4342" s="15" t="n">
        <v>10</v>
      </c>
      <c r="D4342" s="15" t="s">
        <v>54</v>
      </c>
      <c r="E4342" s="15" t="s">
        <v>54</v>
      </c>
      <c r="F4342" s="15" t="s">
        <v>5077</v>
      </c>
    </row>
    <row r="4343" s="15" customFormat="true" ht="13" hidden="false" customHeight="false" outlineLevel="0" collapsed="false">
      <c r="A4343" s="15" t="s">
        <v>5078</v>
      </c>
      <c r="B4343" s="15" t="n">
        <v>7209110000</v>
      </c>
      <c r="C4343" s="15" t="n">
        <v>10</v>
      </c>
      <c r="D4343" s="15" t="s">
        <v>54</v>
      </c>
      <c r="E4343" s="15" t="s">
        <v>54</v>
      </c>
      <c r="F4343" s="15" t="s">
        <v>5081</v>
      </c>
    </row>
    <row r="4344" s="15" customFormat="true" ht="13" hidden="false" customHeight="false" outlineLevel="0" collapsed="false">
      <c r="A4344" s="15" t="s">
        <v>5078</v>
      </c>
      <c r="B4344" s="15" t="n">
        <v>7209120030</v>
      </c>
      <c r="C4344" s="15" t="n">
        <v>10</v>
      </c>
      <c r="D4344" s="15" t="s">
        <v>54</v>
      </c>
      <c r="E4344" s="15" t="s">
        <v>54</v>
      </c>
      <c r="F4344" s="15" t="s">
        <v>5081</v>
      </c>
    </row>
    <row r="4345" s="15" customFormat="true" ht="13" hidden="false" customHeight="false" outlineLevel="0" collapsed="false">
      <c r="A4345" s="15" t="s">
        <v>5078</v>
      </c>
      <c r="B4345" s="15" t="n">
        <v>7209120090</v>
      </c>
      <c r="C4345" s="15" t="n">
        <v>10</v>
      </c>
      <c r="D4345" s="15" t="s">
        <v>54</v>
      </c>
      <c r="E4345" s="15" t="s">
        <v>54</v>
      </c>
      <c r="F4345" s="15" t="s">
        <v>5081</v>
      </c>
    </row>
    <row r="4346" s="15" customFormat="true" ht="13" hidden="false" customHeight="false" outlineLevel="0" collapsed="false">
      <c r="A4346" s="15" t="s">
        <v>5078</v>
      </c>
      <c r="B4346" s="15" t="n">
        <v>7209130030</v>
      </c>
      <c r="C4346" s="15" t="n">
        <v>10</v>
      </c>
      <c r="D4346" s="15" t="s">
        <v>54</v>
      </c>
      <c r="E4346" s="15" t="s">
        <v>54</v>
      </c>
      <c r="F4346" s="15" t="s">
        <v>5081</v>
      </c>
    </row>
    <row r="4347" s="15" customFormat="true" ht="13" hidden="false" customHeight="false" outlineLevel="0" collapsed="false">
      <c r="A4347" s="15" t="s">
        <v>5078</v>
      </c>
      <c r="B4347" s="15" t="n">
        <v>7209130090</v>
      </c>
      <c r="C4347" s="15" t="n">
        <v>10</v>
      </c>
      <c r="D4347" s="15" t="s">
        <v>54</v>
      </c>
      <c r="E4347" s="15" t="s">
        <v>54</v>
      </c>
      <c r="F4347" s="15" t="s">
        <v>5081</v>
      </c>
    </row>
    <row r="4348" s="15" customFormat="true" ht="13" hidden="false" customHeight="false" outlineLevel="0" collapsed="false">
      <c r="A4348" s="15" t="s">
        <v>5078</v>
      </c>
      <c r="B4348" s="15" t="n">
        <v>7209140030</v>
      </c>
      <c r="C4348" s="15" t="n">
        <v>10</v>
      </c>
      <c r="D4348" s="15" t="s">
        <v>54</v>
      </c>
      <c r="E4348" s="15" t="s">
        <v>54</v>
      </c>
      <c r="F4348" s="15" t="s">
        <v>5081</v>
      </c>
    </row>
    <row r="4349" s="15" customFormat="true" ht="13" hidden="false" customHeight="false" outlineLevel="0" collapsed="false">
      <c r="A4349" s="15" t="s">
        <v>5078</v>
      </c>
      <c r="B4349" s="15" t="n">
        <v>7209140090</v>
      </c>
      <c r="C4349" s="15" t="n">
        <v>10</v>
      </c>
      <c r="D4349" s="15" t="s">
        <v>54</v>
      </c>
      <c r="E4349" s="15" t="s">
        <v>54</v>
      </c>
      <c r="F4349" s="15" t="s">
        <v>5081</v>
      </c>
    </row>
    <row r="4350" s="15" customFormat="true" ht="13" hidden="false" customHeight="false" outlineLevel="0" collapsed="false">
      <c r="A4350" s="15" t="s">
        <v>5078</v>
      </c>
      <c r="B4350" s="15" t="n">
        <v>7209210000</v>
      </c>
      <c r="C4350" s="15" t="n">
        <v>10</v>
      </c>
      <c r="D4350" s="15" t="s">
        <v>54</v>
      </c>
      <c r="E4350" s="15" t="s">
        <v>54</v>
      </c>
      <c r="F4350" s="15" t="s">
        <v>5081</v>
      </c>
    </row>
    <row r="4351" s="15" customFormat="true" ht="13" hidden="false" customHeight="false" outlineLevel="0" collapsed="false">
      <c r="A4351" s="15" t="s">
        <v>5078</v>
      </c>
      <c r="B4351" s="15" t="n">
        <v>7209220000</v>
      </c>
      <c r="C4351" s="15" t="n">
        <v>10</v>
      </c>
      <c r="D4351" s="15" t="s">
        <v>54</v>
      </c>
      <c r="E4351" s="15" t="s">
        <v>54</v>
      </c>
      <c r="F4351" s="15" t="s">
        <v>5081</v>
      </c>
    </row>
    <row r="4352" s="15" customFormat="true" ht="13" hidden="false" customHeight="false" outlineLevel="0" collapsed="false">
      <c r="A4352" s="15" t="s">
        <v>5078</v>
      </c>
      <c r="B4352" s="15" t="n">
        <v>7209230000</v>
      </c>
      <c r="C4352" s="15" t="n">
        <v>10</v>
      </c>
      <c r="D4352" s="15" t="s">
        <v>54</v>
      </c>
      <c r="E4352" s="15" t="s">
        <v>54</v>
      </c>
      <c r="F4352" s="15" t="s">
        <v>5081</v>
      </c>
    </row>
    <row r="4353" s="15" customFormat="true" ht="13" hidden="false" customHeight="false" outlineLevel="0" collapsed="false">
      <c r="A4353" s="15" t="s">
        <v>5078</v>
      </c>
      <c r="B4353" s="15" t="n">
        <v>7209241000</v>
      </c>
      <c r="C4353" s="15" t="n">
        <v>10</v>
      </c>
      <c r="D4353" s="15" t="s">
        <v>54</v>
      </c>
      <c r="E4353" s="15" t="s">
        <v>54</v>
      </c>
      <c r="F4353" s="15" t="s">
        <v>5081</v>
      </c>
    </row>
    <row r="4354" s="15" customFormat="true" ht="13" hidden="false" customHeight="false" outlineLevel="0" collapsed="false">
      <c r="A4354" s="15" t="s">
        <v>5078</v>
      </c>
      <c r="B4354" s="15" t="n">
        <v>7209245000</v>
      </c>
      <c r="C4354" s="15" t="n">
        <v>10</v>
      </c>
      <c r="D4354" s="15" t="s">
        <v>54</v>
      </c>
      <c r="E4354" s="15" t="s">
        <v>54</v>
      </c>
      <c r="F4354" s="15" t="s">
        <v>5081</v>
      </c>
    </row>
    <row r="4355" s="15" customFormat="true" ht="13" hidden="false" customHeight="false" outlineLevel="0" collapsed="false">
      <c r="A4355" s="15" t="s">
        <v>5078</v>
      </c>
      <c r="B4355" s="15" t="n">
        <v>7209310000</v>
      </c>
      <c r="C4355" s="15" t="n">
        <v>10</v>
      </c>
      <c r="D4355" s="15" t="s">
        <v>54</v>
      </c>
      <c r="E4355" s="15" t="s">
        <v>54</v>
      </c>
      <c r="F4355" s="15" t="s">
        <v>5081</v>
      </c>
    </row>
    <row r="4356" s="15" customFormat="true" ht="13" hidden="false" customHeight="false" outlineLevel="0" collapsed="false">
      <c r="A4356" s="15" t="s">
        <v>5078</v>
      </c>
      <c r="B4356" s="15" t="n">
        <v>7209320000</v>
      </c>
      <c r="C4356" s="15" t="n">
        <v>10</v>
      </c>
      <c r="D4356" s="15" t="s">
        <v>54</v>
      </c>
      <c r="E4356" s="15" t="s">
        <v>54</v>
      </c>
      <c r="F4356" s="15" t="s">
        <v>5081</v>
      </c>
    </row>
    <row r="4357" s="15" customFormat="true" ht="13" hidden="false" customHeight="false" outlineLevel="0" collapsed="false">
      <c r="A4357" s="15" t="s">
        <v>5078</v>
      </c>
      <c r="B4357" s="15" t="n">
        <v>7209330000</v>
      </c>
      <c r="C4357" s="15" t="n">
        <v>10</v>
      </c>
      <c r="D4357" s="15" t="s">
        <v>54</v>
      </c>
      <c r="E4357" s="15" t="s">
        <v>54</v>
      </c>
      <c r="F4357" s="15" t="s">
        <v>5081</v>
      </c>
    </row>
    <row r="4358" s="15" customFormat="true" ht="13" hidden="false" customHeight="false" outlineLevel="0" collapsed="false">
      <c r="A4358" s="15" t="s">
        <v>5078</v>
      </c>
      <c r="B4358" s="15" t="n">
        <v>7209340000</v>
      </c>
      <c r="C4358" s="15" t="n">
        <v>10</v>
      </c>
      <c r="D4358" s="15" t="s">
        <v>54</v>
      </c>
      <c r="E4358" s="15" t="s">
        <v>54</v>
      </c>
      <c r="F4358" s="15" t="s">
        <v>5081</v>
      </c>
    </row>
    <row r="4359" s="15" customFormat="true" ht="13" hidden="false" customHeight="false" outlineLevel="0" collapsed="false">
      <c r="A4359" s="15" t="s">
        <v>5078</v>
      </c>
      <c r="B4359" s="15" t="n">
        <v>7209410000</v>
      </c>
      <c r="C4359" s="15" t="n">
        <v>10</v>
      </c>
      <c r="D4359" s="15" t="s">
        <v>54</v>
      </c>
      <c r="E4359" s="15" t="s">
        <v>54</v>
      </c>
      <c r="F4359" s="15" t="s">
        <v>5081</v>
      </c>
    </row>
    <row r="4360" s="15" customFormat="true" ht="13" hidden="false" customHeight="false" outlineLevel="0" collapsed="false">
      <c r="A4360" s="15" t="s">
        <v>5078</v>
      </c>
      <c r="B4360" s="15" t="n">
        <v>7209420000</v>
      </c>
      <c r="C4360" s="15" t="n">
        <v>10</v>
      </c>
      <c r="D4360" s="15" t="s">
        <v>54</v>
      </c>
      <c r="E4360" s="15" t="s">
        <v>54</v>
      </c>
      <c r="F4360" s="15" t="s">
        <v>5081</v>
      </c>
    </row>
    <row r="4361" s="15" customFormat="true" ht="13" hidden="false" customHeight="false" outlineLevel="0" collapsed="false">
      <c r="A4361" s="15" t="s">
        <v>5078</v>
      </c>
      <c r="B4361" s="15" t="n">
        <v>7209430000</v>
      </c>
      <c r="C4361" s="15" t="n">
        <v>10</v>
      </c>
      <c r="D4361" s="15" t="s">
        <v>54</v>
      </c>
      <c r="E4361" s="15" t="s">
        <v>54</v>
      </c>
      <c r="F4361" s="15" t="s">
        <v>5081</v>
      </c>
    </row>
    <row r="4362" s="15" customFormat="true" ht="13" hidden="false" customHeight="false" outlineLevel="0" collapsed="false">
      <c r="A4362" s="15" t="s">
        <v>5078</v>
      </c>
      <c r="B4362" s="15" t="n">
        <v>7209440000</v>
      </c>
      <c r="C4362" s="15" t="n">
        <v>10</v>
      </c>
      <c r="D4362" s="15" t="s">
        <v>54</v>
      </c>
      <c r="E4362" s="15" t="s">
        <v>54</v>
      </c>
      <c r="F4362" s="15" t="s">
        <v>5081</v>
      </c>
    </row>
    <row r="4363" s="15" customFormat="true" ht="13" hidden="false" customHeight="false" outlineLevel="0" collapsed="false">
      <c r="A4363" s="15" t="s">
        <v>5078</v>
      </c>
      <c r="B4363" s="15" t="n">
        <v>7209900000</v>
      </c>
      <c r="C4363" s="15" t="n">
        <v>10</v>
      </c>
      <c r="D4363" s="15" t="s">
        <v>54</v>
      </c>
      <c r="E4363" s="15" t="s">
        <v>54</v>
      </c>
      <c r="F4363" s="15" t="s">
        <v>5081</v>
      </c>
    </row>
    <row r="4364" s="15" customFormat="true" ht="13" hidden="false" customHeight="false" outlineLevel="0" collapsed="false">
      <c r="A4364" s="15" t="s">
        <v>5078</v>
      </c>
      <c r="B4364" s="15" t="n">
        <v>7210703000</v>
      </c>
      <c r="C4364" s="15" t="n">
        <v>10</v>
      </c>
      <c r="D4364" s="15" t="s">
        <v>54</v>
      </c>
      <c r="E4364" s="15" t="s">
        <v>54</v>
      </c>
      <c r="F4364" s="15" t="s">
        <v>5081</v>
      </c>
    </row>
    <row r="4365" s="15" customFormat="true" ht="13" hidden="false" customHeight="false" outlineLevel="0" collapsed="false">
      <c r="A4365" s="15" t="s">
        <v>5078</v>
      </c>
      <c r="B4365" s="15" t="n">
        <v>7210909000</v>
      </c>
      <c r="C4365" s="15" t="n">
        <v>10</v>
      </c>
      <c r="D4365" s="15" t="s">
        <v>54</v>
      </c>
      <c r="E4365" s="15" t="s">
        <v>54</v>
      </c>
      <c r="F4365" s="15" t="s">
        <v>5081</v>
      </c>
    </row>
    <row r="4366" s="15" customFormat="true" ht="13" hidden="false" customHeight="false" outlineLevel="0" collapsed="false">
      <c r="A4366" s="15" t="s">
        <v>5078</v>
      </c>
      <c r="B4366" s="15" t="n">
        <v>7211301030</v>
      </c>
      <c r="C4366" s="15" t="n">
        <v>10</v>
      </c>
      <c r="D4366" s="15" t="s">
        <v>54</v>
      </c>
      <c r="E4366" s="15" t="s">
        <v>54</v>
      </c>
      <c r="F4366" s="15" t="s">
        <v>5081</v>
      </c>
    </row>
    <row r="4367" s="15" customFormat="true" ht="13" hidden="false" customHeight="false" outlineLevel="0" collapsed="false">
      <c r="A4367" s="15" t="s">
        <v>5078</v>
      </c>
      <c r="B4367" s="15" t="n">
        <v>7211301090</v>
      </c>
      <c r="C4367" s="15" t="n">
        <v>10</v>
      </c>
      <c r="D4367" s="15" t="s">
        <v>54</v>
      </c>
      <c r="E4367" s="15" t="s">
        <v>54</v>
      </c>
      <c r="F4367" s="15" t="s">
        <v>5081</v>
      </c>
    </row>
    <row r="4368" s="15" customFormat="true" ht="13" hidden="false" customHeight="false" outlineLevel="0" collapsed="false">
      <c r="A4368" s="15" t="s">
        <v>5078</v>
      </c>
      <c r="B4368" s="15" t="n">
        <v>7211303000</v>
      </c>
      <c r="C4368" s="15" t="n">
        <v>10</v>
      </c>
      <c r="D4368" s="15" t="s">
        <v>54</v>
      </c>
      <c r="E4368" s="15" t="s">
        <v>54</v>
      </c>
      <c r="F4368" s="15" t="s">
        <v>5081</v>
      </c>
    </row>
    <row r="4369" s="15" customFormat="true" ht="13" hidden="false" customHeight="false" outlineLevel="0" collapsed="false">
      <c r="A4369" s="15" t="s">
        <v>5078</v>
      </c>
      <c r="B4369" s="15" t="n">
        <v>7211305000</v>
      </c>
      <c r="C4369" s="15" t="n">
        <v>10</v>
      </c>
      <c r="D4369" s="15" t="s">
        <v>54</v>
      </c>
      <c r="E4369" s="15" t="s">
        <v>54</v>
      </c>
      <c r="F4369" s="15" t="s">
        <v>5081</v>
      </c>
    </row>
    <row r="4370" s="15" customFormat="true" ht="13" hidden="false" customHeight="false" outlineLevel="0" collapsed="false">
      <c r="A4370" s="15" t="s">
        <v>5078</v>
      </c>
      <c r="B4370" s="15" t="n">
        <v>7211411000</v>
      </c>
      <c r="C4370" s="15" t="n">
        <v>10</v>
      </c>
      <c r="D4370" s="15" t="s">
        <v>54</v>
      </c>
      <c r="E4370" s="15" t="s">
        <v>54</v>
      </c>
      <c r="F4370" s="15" t="s">
        <v>5081</v>
      </c>
    </row>
    <row r="4371" s="15" customFormat="true" ht="13" hidden="false" customHeight="false" outlineLevel="0" collapsed="false">
      <c r="A4371" s="15" t="s">
        <v>5078</v>
      </c>
      <c r="B4371" s="15" t="n">
        <v>7211413030</v>
      </c>
      <c r="C4371" s="15" t="n">
        <v>10</v>
      </c>
      <c r="D4371" s="15" t="s">
        <v>54</v>
      </c>
      <c r="E4371" s="15" t="s">
        <v>54</v>
      </c>
      <c r="F4371" s="15" t="s">
        <v>5081</v>
      </c>
    </row>
    <row r="4372" s="15" customFormat="true" ht="13" hidden="false" customHeight="false" outlineLevel="0" collapsed="false">
      <c r="A4372" s="15" t="s">
        <v>5078</v>
      </c>
      <c r="B4372" s="15" t="n">
        <v>7211413090</v>
      </c>
      <c r="C4372" s="15" t="n">
        <v>10</v>
      </c>
      <c r="D4372" s="15" t="s">
        <v>54</v>
      </c>
      <c r="E4372" s="15" t="s">
        <v>54</v>
      </c>
      <c r="F4372" s="15" t="s">
        <v>5081</v>
      </c>
    </row>
    <row r="4373" s="15" customFormat="true" ht="13" hidden="false" customHeight="false" outlineLevel="0" collapsed="false">
      <c r="A4373" s="15" t="s">
        <v>5078</v>
      </c>
      <c r="B4373" s="15" t="n">
        <v>7211415000</v>
      </c>
      <c r="C4373" s="15" t="n">
        <v>10</v>
      </c>
      <c r="D4373" s="15" t="s">
        <v>54</v>
      </c>
      <c r="E4373" s="15" t="s">
        <v>54</v>
      </c>
      <c r="F4373" s="15" t="s">
        <v>5081</v>
      </c>
    </row>
    <row r="4374" s="15" customFormat="true" ht="13" hidden="false" customHeight="false" outlineLevel="0" collapsed="false">
      <c r="A4374" s="15" t="s">
        <v>5078</v>
      </c>
      <c r="B4374" s="15" t="n">
        <v>7211417030</v>
      </c>
      <c r="C4374" s="15" t="n">
        <v>10</v>
      </c>
      <c r="D4374" s="15" t="s">
        <v>54</v>
      </c>
      <c r="E4374" s="15" t="s">
        <v>54</v>
      </c>
      <c r="F4374" s="15" t="s">
        <v>5081</v>
      </c>
    </row>
    <row r="4375" s="15" customFormat="true" ht="13" hidden="false" customHeight="false" outlineLevel="0" collapsed="false">
      <c r="A4375" s="15" t="s">
        <v>5078</v>
      </c>
      <c r="B4375" s="15" t="n">
        <v>7211417060</v>
      </c>
      <c r="C4375" s="15" t="n">
        <v>10</v>
      </c>
      <c r="D4375" s="15" t="s">
        <v>54</v>
      </c>
      <c r="E4375" s="15" t="s">
        <v>54</v>
      </c>
      <c r="F4375" s="15" t="s">
        <v>5081</v>
      </c>
    </row>
    <row r="4376" s="15" customFormat="true" ht="13" hidden="false" customHeight="false" outlineLevel="0" collapsed="false">
      <c r="A4376" s="15" t="s">
        <v>5078</v>
      </c>
      <c r="B4376" s="15" t="n">
        <v>7211417090</v>
      </c>
      <c r="C4376" s="15" t="n">
        <v>10</v>
      </c>
      <c r="D4376" s="15" t="s">
        <v>54</v>
      </c>
      <c r="E4376" s="15" t="s">
        <v>54</v>
      </c>
      <c r="F4376" s="15" t="s">
        <v>5081</v>
      </c>
    </row>
    <row r="4377" s="15" customFormat="true" ht="13" hidden="false" customHeight="false" outlineLevel="0" collapsed="false">
      <c r="A4377" s="15" t="s">
        <v>5078</v>
      </c>
      <c r="B4377" s="15" t="n">
        <v>7211491030</v>
      </c>
      <c r="C4377" s="15" t="n">
        <v>10</v>
      </c>
      <c r="D4377" s="15" t="s">
        <v>54</v>
      </c>
      <c r="E4377" s="15" t="s">
        <v>54</v>
      </c>
      <c r="F4377" s="15" t="s">
        <v>5081</v>
      </c>
    </row>
    <row r="4378" s="15" customFormat="true" ht="13" hidden="false" customHeight="false" outlineLevel="0" collapsed="false">
      <c r="A4378" s="15" t="s">
        <v>5078</v>
      </c>
      <c r="B4378" s="15" t="n">
        <v>7211491090</v>
      </c>
      <c r="C4378" s="15" t="n">
        <v>10</v>
      </c>
      <c r="D4378" s="15" t="s">
        <v>54</v>
      </c>
      <c r="E4378" s="15" t="s">
        <v>54</v>
      </c>
      <c r="F4378" s="15" t="s">
        <v>5081</v>
      </c>
    </row>
    <row r="4379" s="15" customFormat="true" ht="13" hidden="false" customHeight="false" outlineLevel="0" collapsed="false">
      <c r="A4379" s="15" t="s">
        <v>5078</v>
      </c>
      <c r="B4379" s="15" t="n">
        <v>7211493000</v>
      </c>
      <c r="C4379" s="15" t="n">
        <v>10</v>
      </c>
      <c r="D4379" s="15" t="s">
        <v>54</v>
      </c>
      <c r="E4379" s="15" t="s">
        <v>54</v>
      </c>
      <c r="F4379" s="15" t="s">
        <v>5081</v>
      </c>
    </row>
    <row r="4380" s="15" customFormat="true" ht="13" hidden="false" customHeight="false" outlineLevel="0" collapsed="false">
      <c r="A4380" s="15" t="s">
        <v>5078</v>
      </c>
      <c r="B4380" s="15" t="n">
        <v>7211495030</v>
      </c>
      <c r="C4380" s="15" t="n">
        <v>10</v>
      </c>
      <c r="D4380" s="15" t="s">
        <v>54</v>
      </c>
      <c r="E4380" s="15" t="s">
        <v>54</v>
      </c>
      <c r="F4380" s="15" t="s">
        <v>5081</v>
      </c>
    </row>
    <row r="4381" s="15" customFormat="true" ht="13" hidden="false" customHeight="false" outlineLevel="0" collapsed="false">
      <c r="A4381" s="15" t="s">
        <v>5078</v>
      </c>
      <c r="B4381" s="15" t="n">
        <v>7211495060</v>
      </c>
      <c r="C4381" s="15" t="n">
        <v>10</v>
      </c>
      <c r="D4381" s="15" t="s">
        <v>54</v>
      </c>
      <c r="E4381" s="15" t="s">
        <v>54</v>
      </c>
      <c r="F4381" s="15" t="s">
        <v>5081</v>
      </c>
    </row>
    <row r="4382" s="15" customFormat="true" ht="13" hidden="false" customHeight="false" outlineLevel="0" collapsed="false">
      <c r="A4382" s="15" t="s">
        <v>5078</v>
      </c>
      <c r="B4382" s="15" t="n">
        <v>7211495090</v>
      </c>
      <c r="C4382" s="15" t="n">
        <v>10</v>
      </c>
      <c r="D4382" s="15" t="s">
        <v>54</v>
      </c>
      <c r="E4382" s="15" t="s">
        <v>54</v>
      </c>
      <c r="F4382" s="15" t="s">
        <v>5081</v>
      </c>
    </row>
    <row r="4383" s="15" customFormat="true" ht="13" hidden="false" customHeight="false" outlineLevel="0" collapsed="false">
      <c r="A4383" s="15" t="s">
        <v>5078</v>
      </c>
      <c r="B4383" s="15" t="n">
        <v>7211900000</v>
      </c>
      <c r="C4383" s="15" t="n">
        <v>10</v>
      </c>
      <c r="D4383" s="15" t="s">
        <v>54</v>
      </c>
      <c r="E4383" s="15" t="s">
        <v>54</v>
      </c>
      <c r="F4383" s="15" t="s">
        <v>5081</v>
      </c>
    </row>
    <row r="4384" s="15" customFormat="true" ht="13" hidden="false" customHeight="false" outlineLevel="0" collapsed="false">
      <c r="A4384" s="15" t="s">
        <v>5078</v>
      </c>
      <c r="B4384" s="15" t="n">
        <v>7212401000</v>
      </c>
      <c r="C4384" s="15" t="n">
        <v>10</v>
      </c>
      <c r="D4384" s="15" t="s">
        <v>54</v>
      </c>
      <c r="E4384" s="15" t="s">
        <v>54</v>
      </c>
      <c r="F4384" s="15" t="s">
        <v>5081</v>
      </c>
    </row>
    <row r="4385" s="15" customFormat="true" ht="13" hidden="false" customHeight="false" outlineLevel="0" collapsed="false">
      <c r="A4385" s="15" t="s">
        <v>5078</v>
      </c>
      <c r="B4385" s="15" t="n">
        <v>7212405000</v>
      </c>
      <c r="C4385" s="15" t="n">
        <v>10</v>
      </c>
      <c r="D4385" s="15" t="s">
        <v>54</v>
      </c>
      <c r="E4385" s="15" t="s">
        <v>54</v>
      </c>
      <c r="F4385" s="15" t="s">
        <v>5081</v>
      </c>
    </row>
    <row r="4386" s="15" customFormat="true" ht="13" hidden="false" customHeight="false" outlineLevel="0" collapsed="false">
      <c r="A4386" s="15" t="s">
        <v>5078</v>
      </c>
      <c r="B4386" s="15" t="n">
        <v>7212500000</v>
      </c>
      <c r="C4386" s="15" t="n">
        <v>10</v>
      </c>
      <c r="D4386" s="15" t="s">
        <v>54</v>
      </c>
      <c r="E4386" s="15" t="s">
        <v>54</v>
      </c>
      <c r="F4386" s="15" t="s">
        <v>5081</v>
      </c>
    </row>
    <row r="4387" s="15" customFormat="true" ht="13" hidden="false" customHeight="false" outlineLevel="0" collapsed="false">
      <c r="A4387" s="15" t="s">
        <v>5078</v>
      </c>
      <c r="B4387" s="15" t="n">
        <v>7217111000</v>
      </c>
      <c r="C4387" s="15" t="n">
        <v>10</v>
      </c>
      <c r="D4387" s="15" t="s">
        <v>54</v>
      </c>
      <c r="E4387" s="15" t="s">
        <v>54</v>
      </c>
      <c r="F4387" s="15" t="s">
        <v>5081</v>
      </c>
    </row>
    <row r="4388" s="15" customFormat="true" ht="13" hidden="false" customHeight="false" outlineLevel="0" collapsed="false">
      <c r="A4388" s="15" t="s">
        <v>5078</v>
      </c>
      <c r="B4388" s="15" t="n">
        <v>7217112000</v>
      </c>
      <c r="C4388" s="15" t="n">
        <v>10</v>
      </c>
      <c r="D4388" s="15" t="s">
        <v>54</v>
      </c>
      <c r="E4388" s="15" t="s">
        <v>54</v>
      </c>
      <c r="F4388" s="15" t="s">
        <v>5081</v>
      </c>
    </row>
    <row r="4389" s="15" customFormat="true" ht="13" hidden="false" customHeight="false" outlineLevel="0" collapsed="false">
      <c r="A4389" s="15" t="s">
        <v>5078</v>
      </c>
      <c r="B4389" s="15" t="n">
        <v>7217113000</v>
      </c>
      <c r="C4389" s="15" t="n">
        <v>10</v>
      </c>
      <c r="D4389" s="15" t="s">
        <v>54</v>
      </c>
      <c r="E4389" s="15" t="s">
        <v>54</v>
      </c>
      <c r="F4389" s="15" t="s">
        <v>5081</v>
      </c>
    </row>
    <row r="4390" s="15" customFormat="true" ht="13" hidden="false" customHeight="false" outlineLevel="0" collapsed="false">
      <c r="A4390" s="15" t="s">
        <v>5078</v>
      </c>
      <c r="B4390" s="15" t="n">
        <v>7217191000</v>
      </c>
      <c r="C4390" s="15" t="n">
        <v>10</v>
      </c>
      <c r="D4390" s="15" t="s">
        <v>54</v>
      </c>
      <c r="E4390" s="15" t="s">
        <v>54</v>
      </c>
      <c r="F4390" s="15" t="s">
        <v>5081</v>
      </c>
    </row>
    <row r="4391" s="15" customFormat="true" ht="13" hidden="false" customHeight="false" outlineLevel="0" collapsed="false">
      <c r="A4391" s="15" t="s">
        <v>5078</v>
      </c>
      <c r="B4391" s="15" t="n">
        <v>7217195000</v>
      </c>
      <c r="C4391" s="15" t="n">
        <v>10</v>
      </c>
      <c r="D4391" s="15" t="s">
        <v>54</v>
      </c>
      <c r="E4391" s="15" t="s">
        <v>54</v>
      </c>
      <c r="F4391" s="15" t="s">
        <v>5081</v>
      </c>
    </row>
    <row r="4392" s="15" customFormat="true" ht="13" hidden="false" customHeight="false" outlineLevel="0" collapsed="false">
      <c r="A4392" s="15" t="s">
        <v>5078</v>
      </c>
      <c r="B4392" s="15" t="n">
        <v>7217211000</v>
      </c>
      <c r="C4392" s="15" t="n">
        <v>10</v>
      </c>
      <c r="D4392" s="15" t="s">
        <v>54</v>
      </c>
      <c r="E4392" s="15" t="s">
        <v>54</v>
      </c>
      <c r="F4392" s="15" t="s">
        <v>5081</v>
      </c>
    </row>
    <row r="4393" s="15" customFormat="true" ht="13" hidden="false" customHeight="false" outlineLevel="0" collapsed="false">
      <c r="A4393" s="15" t="s">
        <v>5078</v>
      </c>
      <c r="B4393" s="15" t="n">
        <v>7217291000</v>
      </c>
      <c r="C4393" s="15" t="n">
        <v>10</v>
      </c>
      <c r="D4393" s="15" t="s">
        <v>54</v>
      </c>
      <c r="E4393" s="15" t="s">
        <v>54</v>
      </c>
      <c r="F4393" s="15" t="s">
        <v>5081</v>
      </c>
    </row>
    <row r="4394" s="15" customFormat="true" ht="13" hidden="false" customHeight="false" outlineLevel="0" collapsed="false">
      <c r="A4394" s="15" t="s">
        <v>5078</v>
      </c>
      <c r="B4394" s="15" t="n">
        <v>7217295000</v>
      </c>
      <c r="C4394" s="15" t="n">
        <v>10</v>
      </c>
      <c r="D4394" s="15" t="s">
        <v>54</v>
      </c>
      <c r="E4394" s="15" t="s">
        <v>54</v>
      </c>
      <c r="F4394" s="15" t="s">
        <v>5081</v>
      </c>
    </row>
    <row r="4395" s="15" customFormat="true" ht="13" hidden="false" customHeight="false" outlineLevel="0" collapsed="false">
      <c r="A4395" s="15" t="s">
        <v>5078</v>
      </c>
      <c r="B4395" s="15" t="n">
        <v>7217311000</v>
      </c>
      <c r="C4395" s="15" t="n">
        <v>10</v>
      </c>
      <c r="D4395" s="15" t="s">
        <v>54</v>
      </c>
      <c r="E4395" s="15" t="s">
        <v>54</v>
      </c>
      <c r="F4395" s="15" t="s">
        <v>5081</v>
      </c>
    </row>
    <row r="4396" s="15" customFormat="true" ht="13" hidden="false" customHeight="false" outlineLevel="0" collapsed="false">
      <c r="A4396" s="15" t="s">
        <v>5078</v>
      </c>
      <c r="B4396" s="15" t="n">
        <v>7217391000</v>
      </c>
      <c r="C4396" s="15" t="n">
        <v>10</v>
      </c>
      <c r="D4396" s="15" t="s">
        <v>54</v>
      </c>
      <c r="E4396" s="15" t="s">
        <v>54</v>
      </c>
      <c r="F4396" s="15" t="s">
        <v>5081</v>
      </c>
    </row>
    <row r="4397" s="15" customFormat="true" ht="13" hidden="false" customHeight="false" outlineLevel="0" collapsed="false">
      <c r="A4397" s="15" t="s">
        <v>5078</v>
      </c>
      <c r="B4397" s="15" t="n">
        <v>7217395000</v>
      </c>
      <c r="C4397" s="15" t="n">
        <v>10</v>
      </c>
      <c r="D4397" s="15" t="s">
        <v>54</v>
      </c>
      <c r="E4397" s="15" t="s">
        <v>54</v>
      </c>
      <c r="F4397" s="15" t="s">
        <v>5081</v>
      </c>
    </row>
    <row r="4398" s="15" customFormat="true" ht="13" hidden="false" customHeight="false" outlineLevel="0" collapsed="false">
      <c r="A4398" s="15" t="s">
        <v>5082</v>
      </c>
      <c r="B4398" s="15" t="n">
        <v>7209110000</v>
      </c>
      <c r="C4398" s="15" t="n">
        <v>10</v>
      </c>
      <c r="D4398" s="15" t="s">
        <v>54</v>
      </c>
      <c r="E4398" s="15" t="s">
        <v>54</v>
      </c>
      <c r="F4398" s="15" t="s">
        <v>5085</v>
      </c>
    </row>
    <row r="4399" s="15" customFormat="true" ht="13" hidden="false" customHeight="false" outlineLevel="0" collapsed="false">
      <c r="A4399" s="15" t="s">
        <v>5082</v>
      </c>
      <c r="B4399" s="15" t="n">
        <v>7209120030</v>
      </c>
      <c r="C4399" s="15" t="n">
        <v>10</v>
      </c>
      <c r="D4399" s="15" t="s">
        <v>54</v>
      </c>
      <c r="E4399" s="15" t="s">
        <v>54</v>
      </c>
      <c r="F4399" s="15" t="s">
        <v>5085</v>
      </c>
    </row>
    <row r="4400" s="15" customFormat="true" ht="13" hidden="false" customHeight="false" outlineLevel="0" collapsed="false">
      <c r="A4400" s="15" t="s">
        <v>5082</v>
      </c>
      <c r="B4400" s="15" t="n">
        <v>7209120090</v>
      </c>
      <c r="C4400" s="15" t="n">
        <v>10</v>
      </c>
      <c r="D4400" s="15" t="s">
        <v>54</v>
      </c>
      <c r="E4400" s="15" t="s">
        <v>54</v>
      </c>
      <c r="F4400" s="15" t="s">
        <v>5085</v>
      </c>
    </row>
    <row r="4401" s="15" customFormat="true" ht="13" hidden="false" customHeight="false" outlineLevel="0" collapsed="false">
      <c r="A4401" s="15" t="s">
        <v>5082</v>
      </c>
      <c r="B4401" s="15" t="n">
        <v>7209130030</v>
      </c>
      <c r="C4401" s="15" t="n">
        <v>10</v>
      </c>
      <c r="D4401" s="15" t="s">
        <v>54</v>
      </c>
      <c r="E4401" s="15" t="s">
        <v>54</v>
      </c>
      <c r="F4401" s="15" t="s">
        <v>5085</v>
      </c>
    </row>
    <row r="4402" s="15" customFormat="true" ht="13" hidden="false" customHeight="false" outlineLevel="0" collapsed="false">
      <c r="A4402" s="15" t="s">
        <v>5082</v>
      </c>
      <c r="B4402" s="15" t="n">
        <v>7209130090</v>
      </c>
      <c r="C4402" s="15" t="n">
        <v>10</v>
      </c>
      <c r="D4402" s="15" t="s">
        <v>54</v>
      </c>
      <c r="E4402" s="15" t="s">
        <v>54</v>
      </c>
      <c r="F4402" s="15" t="s">
        <v>5085</v>
      </c>
    </row>
    <row r="4403" s="15" customFormat="true" ht="13" hidden="false" customHeight="false" outlineLevel="0" collapsed="false">
      <c r="A4403" s="15" t="s">
        <v>5082</v>
      </c>
      <c r="B4403" s="15" t="n">
        <v>7209140030</v>
      </c>
      <c r="C4403" s="15" t="n">
        <v>10</v>
      </c>
      <c r="D4403" s="15" t="s">
        <v>54</v>
      </c>
      <c r="E4403" s="15" t="s">
        <v>54</v>
      </c>
      <c r="F4403" s="15" t="s">
        <v>5085</v>
      </c>
    </row>
    <row r="4404" s="15" customFormat="true" ht="13" hidden="false" customHeight="false" outlineLevel="0" collapsed="false">
      <c r="A4404" s="15" t="s">
        <v>5082</v>
      </c>
      <c r="B4404" s="15" t="n">
        <v>7209140090</v>
      </c>
      <c r="C4404" s="15" t="n">
        <v>10</v>
      </c>
      <c r="D4404" s="15" t="s">
        <v>54</v>
      </c>
      <c r="E4404" s="15" t="s">
        <v>54</v>
      </c>
      <c r="F4404" s="15" t="s">
        <v>5085</v>
      </c>
    </row>
    <row r="4405" s="15" customFormat="true" ht="13" hidden="false" customHeight="false" outlineLevel="0" collapsed="false">
      <c r="A4405" s="15" t="s">
        <v>5082</v>
      </c>
      <c r="B4405" s="15" t="n">
        <v>7209210000</v>
      </c>
      <c r="C4405" s="15" t="n">
        <v>10</v>
      </c>
      <c r="D4405" s="15" t="s">
        <v>54</v>
      </c>
      <c r="E4405" s="15" t="s">
        <v>54</v>
      </c>
      <c r="F4405" s="15" t="s">
        <v>5085</v>
      </c>
    </row>
    <row r="4406" s="15" customFormat="true" ht="13" hidden="false" customHeight="false" outlineLevel="0" collapsed="false">
      <c r="A4406" s="15" t="s">
        <v>5082</v>
      </c>
      <c r="B4406" s="15" t="n">
        <v>7209220000</v>
      </c>
      <c r="C4406" s="15" t="n">
        <v>10</v>
      </c>
      <c r="D4406" s="15" t="s">
        <v>54</v>
      </c>
      <c r="E4406" s="15" t="s">
        <v>54</v>
      </c>
      <c r="F4406" s="15" t="s">
        <v>5085</v>
      </c>
    </row>
    <row r="4407" s="15" customFormat="true" ht="13" hidden="false" customHeight="false" outlineLevel="0" collapsed="false">
      <c r="A4407" s="15" t="s">
        <v>5082</v>
      </c>
      <c r="B4407" s="15" t="n">
        <v>7209230000</v>
      </c>
      <c r="C4407" s="15" t="n">
        <v>10</v>
      </c>
      <c r="D4407" s="15" t="s">
        <v>54</v>
      </c>
      <c r="E4407" s="15" t="s">
        <v>54</v>
      </c>
      <c r="F4407" s="15" t="s">
        <v>5085</v>
      </c>
    </row>
    <row r="4408" s="15" customFormat="true" ht="13" hidden="false" customHeight="false" outlineLevel="0" collapsed="false">
      <c r="A4408" s="15" t="s">
        <v>5082</v>
      </c>
      <c r="B4408" s="15" t="n">
        <v>7209241000</v>
      </c>
      <c r="C4408" s="15" t="n">
        <v>10</v>
      </c>
      <c r="D4408" s="15" t="s">
        <v>54</v>
      </c>
      <c r="E4408" s="15" t="s">
        <v>54</v>
      </c>
      <c r="F4408" s="15" t="s">
        <v>5085</v>
      </c>
    </row>
    <row r="4409" s="15" customFormat="true" ht="13" hidden="false" customHeight="false" outlineLevel="0" collapsed="false">
      <c r="A4409" s="15" t="s">
        <v>5082</v>
      </c>
      <c r="B4409" s="15" t="n">
        <v>7209245000</v>
      </c>
      <c r="C4409" s="15" t="n">
        <v>10</v>
      </c>
      <c r="D4409" s="15" t="s">
        <v>54</v>
      </c>
      <c r="E4409" s="15" t="s">
        <v>54</v>
      </c>
      <c r="F4409" s="15" t="s">
        <v>5085</v>
      </c>
    </row>
    <row r="4410" s="15" customFormat="true" ht="13" hidden="false" customHeight="false" outlineLevel="0" collapsed="false">
      <c r="A4410" s="15" t="s">
        <v>5082</v>
      </c>
      <c r="B4410" s="15" t="n">
        <v>7209310000</v>
      </c>
      <c r="C4410" s="15" t="n">
        <v>10</v>
      </c>
      <c r="D4410" s="15" t="s">
        <v>54</v>
      </c>
      <c r="E4410" s="15" t="s">
        <v>54</v>
      </c>
      <c r="F4410" s="15" t="s">
        <v>5085</v>
      </c>
    </row>
    <row r="4411" s="15" customFormat="true" ht="13" hidden="false" customHeight="false" outlineLevel="0" collapsed="false">
      <c r="A4411" s="15" t="s">
        <v>5082</v>
      </c>
      <c r="B4411" s="15" t="n">
        <v>7209320000</v>
      </c>
      <c r="C4411" s="15" t="n">
        <v>10</v>
      </c>
      <c r="D4411" s="15" t="s">
        <v>54</v>
      </c>
      <c r="E4411" s="15" t="s">
        <v>54</v>
      </c>
      <c r="F4411" s="15" t="s">
        <v>5085</v>
      </c>
    </row>
    <row r="4412" s="15" customFormat="true" ht="13" hidden="false" customHeight="false" outlineLevel="0" collapsed="false">
      <c r="A4412" s="15" t="s">
        <v>5082</v>
      </c>
      <c r="B4412" s="15" t="n">
        <v>7209330000</v>
      </c>
      <c r="C4412" s="15" t="n">
        <v>10</v>
      </c>
      <c r="D4412" s="15" t="s">
        <v>54</v>
      </c>
      <c r="E4412" s="15" t="s">
        <v>54</v>
      </c>
      <c r="F4412" s="15" t="s">
        <v>5085</v>
      </c>
    </row>
    <row r="4413" s="15" customFormat="true" ht="13" hidden="false" customHeight="false" outlineLevel="0" collapsed="false">
      <c r="A4413" s="15" t="s">
        <v>5082</v>
      </c>
      <c r="B4413" s="15" t="n">
        <v>7209340000</v>
      </c>
      <c r="C4413" s="15" t="n">
        <v>10</v>
      </c>
      <c r="D4413" s="15" t="s">
        <v>54</v>
      </c>
      <c r="E4413" s="15" t="s">
        <v>54</v>
      </c>
      <c r="F4413" s="15" t="s">
        <v>5085</v>
      </c>
    </row>
    <row r="4414" s="15" customFormat="true" ht="13" hidden="false" customHeight="false" outlineLevel="0" collapsed="false">
      <c r="A4414" s="15" t="s">
        <v>5082</v>
      </c>
      <c r="B4414" s="15" t="n">
        <v>7209410000</v>
      </c>
      <c r="C4414" s="15" t="n">
        <v>10</v>
      </c>
      <c r="D4414" s="15" t="s">
        <v>54</v>
      </c>
      <c r="E4414" s="15" t="s">
        <v>54</v>
      </c>
      <c r="F4414" s="15" t="s">
        <v>5085</v>
      </c>
    </row>
    <row r="4415" s="15" customFormat="true" ht="13" hidden="false" customHeight="false" outlineLevel="0" collapsed="false">
      <c r="A4415" s="15" t="s">
        <v>5082</v>
      </c>
      <c r="B4415" s="15" t="n">
        <v>7209420000</v>
      </c>
      <c r="C4415" s="15" t="n">
        <v>10</v>
      </c>
      <c r="D4415" s="15" t="s">
        <v>54</v>
      </c>
      <c r="E4415" s="15" t="s">
        <v>54</v>
      </c>
      <c r="F4415" s="15" t="s">
        <v>5085</v>
      </c>
    </row>
    <row r="4416" s="15" customFormat="true" ht="13" hidden="false" customHeight="false" outlineLevel="0" collapsed="false">
      <c r="A4416" s="15" t="s">
        <v>5082</v>
      </c>
      <c r="B4416" s="15" t="n">
        <v>7209430000</v>
      </c>
      <c r="C4416" s="15" t="n">
        <v>10</v>
      </c>
      <c r="D4416" s="15" t="s">
        <v>54</v>
      </c>
      <c r="E4416" s="15" t="s">
        <v>54</v>
      </c>
      <c r="F4416" s="15" t="s">
        <v>5085</v>
      </c>
    </row>
    <row r="4417" s="15" customFormat="true" ht="13" hidden="false" customHeight="false" outlineLevel="0" collapsed="false">
      <c r="A4417" s="15" t="s">
        <v>5082</v>
      </c>
      <c r="B4417" s="15" t="n">
        <v>7209440000</v>
      </c>
      <c r="C4417" s="15" t="n">
        <v>10</v>
      </c>
      <c r="D4417" s="15" t="s">
        <v>54</v>
      </c>
      <c r="E4417" s="15" t="s">
        <v>54</v>
      </c>
      <c r="F4417" s="15" t="s">
        <v>5085</v>
      </c>
    </row>
    <row r="4418" s="15" customFormat="true" ht="13" hidden="false" customHeight="false" outlineLevel="0" collapsed="false">
      <c r="A4418" s="15" t="s">
        <v>5082</v>
      </c>
      <c r="B4418" s="15" t="n">
        <v>7209900000</v>
      </c>
      <c r="C4418" s="15" t="n">
        <v>10</v>
      </c>
      <c r="D4418" s="15" t="s">
        <v>54</v>
      </c>
      <c r="E4418" s="15" t="s">
        <v>54</v>
      </c>
      <c r="F4418" s="15" t="s">
        <v>5085</v>
      </c>
    </row>
    <row r="4419" s="15" customFormat="true" ht="13" hidden="false" customHeight="false" outlineLevel="0" collapsed="false">
      <c r="A4419" s="15" t="s">
        <v>5082</v>
      </c>
      <c r="B4419" s="15" t="n">
        <v>7210703000</v>
      </c>
      <c r="C4419" s="15" t="n">
        <v>10</v>
      </c>
      <c r="D4419" s="15" t="s">
        <v>54</v>
      </c>
      <c r="E4419" s="15" t="s">
        <v>54</v>
      </c>
      <c r="F4419" s="15" t="s">
        <v>5085</v>
      </c>
    </row>
    <row r="4420" s="15" customFormat="true" ht="13" hidden="false" customHeight="false" outlineLevel="0" collapsed="false">
      <c r="A4420" s="15" t="s">
        <v>5082</v>
      </c>
      <c r="B4420" s="15" t="n">
        <v>7210909000</v>
      </c>
      <c r="C4420" s="15" t="n">
        <v>10</v>
      </c>
      <c r="D4420" s="15" t="s">
        <v>54</v>
      </c>
      <c r="E4420" s="15" t="s">
        <v>54</v>
      </c>
      <c r="F4420" s="15" t="s">
        <v>5085</v>
      </c>
    </row>
    <row r="4421" s="15" customFormat="true" ht="13" hidden="false" customHeight="false" outlineLevel="0" collapsed="false">
      <c r="A4421" s="15" t="s">
        <v>5082</v>
      </c>
      <c r="B4421" s="15" t="n">
        <v>7211301030</v>
      </c>
      <c r="C4421" s="15" t="n">
        <v>10</v>
      </c>
      <c r="D4421" s="15" t="s">
        <v>54</v>
      </c>
      <c r="E4421" s="15" t="s">
        <v>54</v>
      </c>
      <c r="F4421" s="15" t="s">
        <v>5085</v>
      </c>
    </row>
    <row r="4422" s="15" customFormat="true" ht="13" hidden="false" customHeight="false" outlineLevel="0" collapsed="false">
      <c r="A4422" s="15" t="s">
        <v>5082</v>
      </c>
      <c r="B4422" s="15" t="n">
        <v>7211301090</v>
      </c>
      <c r="C4422" s="15" t="n">
        <v>10</v>
      </c>
      <c r="D4422" s="15" t="s">
        <v>54</v>
      </c>
      <c r="E4422" s="15" t="s">
        <v>54</v>
      </c>
      <c r="F4422" s="15" t="s">
        <v>5085</v>
      </c>
    </row>
    <row r="4423" s="15" customFormat="true" ht="13" hidden="false" customHeight="false" outlineLevel="0" collapsed="false">
      <c r="A4423" s="15" t="s">
        <v>5082</v>
      </c>
      <c r="B4423" s="15" t="n">
        <v>7211303000</v>
      </c>
      <c r="C4423" s="15" t="n">
        <v>10</v>
      </c>
      <c r="D4423" s="15" t="s">
        <v>54</v>
      </c>
      <c r="E4423" s="15" t="s">
        <v>54</v>
      </c>
      <c r="F4423" s="15" t="s">
        <v>5085</v>
      </c>
    </row>
    <row r="4424" s="15" customFormat="true" ht="13" hidden="false" customHeight="false" outlineLevel="0" collapsed="false">
      <c r="A4424" s="15" t="s">
        <v>5082</v>
      </c>
      <c r="B4424" s="15" t="n">
        <v>7211305000</v>
      </c>
      <c r="C4424" s="15" t="n">
        <v>10</v>
      </c>
      <c r="D4424" s="15" t="s">
        <v>54</v>
      </c>
      <c r="E4424" s="15" t="s">
        <v>54</v>
      </c>
      <c r="F4424" s="15" t="s">
        <v>5085</v>
      </c>
    </row>
    <row r="4425" s="15" customFormat="true" ht="13" hidden="false" customHeight="false" outlineLevel="0" collapsed="false">
      <c r="A4425" s="15" t="s">
        <v>5082</v>
      </c>
      <c r="B4425" s="15" t="n">
        <v>7211411000</v>
      </c>
      <c r="C4425" s="15" t="n">
        <v>10</v>
      </c>
      <c r="D4425" s="15" t="s">
        <v>54</v>
      </c>
      <c r="E4425" s="15" t="s">
        <v>54</v>
      </c>
      <c r="F4425" s="15" t="s">
        <v>5085</v>
      </c>
    </row>
    <row r="4426" s="15" customFormat="true" ht="13" hidden="false" customHeight="false" outlineLevel="0" collapsed="false">
      <c r="A4426" s="15" t="s">
        <v>5082</v>
      </c>
      <c r="B4426" s="15" t="n">
        <v>7211413030</v>
      </c>
      <c r="C4426" s="15" t="n">
        <v>10</v>
      </c>
      <c r="D4426" s="15" t="s">
        <v>54</v>
      </c>
      <c r="E4426" s="15" t="s">
        <v>54</v>
      </c>
      <c r="F4426" s="15" t="s">
        <v>5085</v>
      </c>
    </row>
    <row r="4427" s="15" customFormat="true" ht="13" hidden="false" customHeight="false" outlineLevel="0" collapsed="false">
      <c r="A4427" s="15" t="s">
        <v>5082</v>
      </c>
      <c r="B4427" s="15" t="n">
        <v>7211413090</v>
      </c>
      <c r="C4427" s="15" t="n">
        <v>10</v>
      </c>
      <c r="D4427" s="15" t="s">
        <v>54</v>
      </c>
      <c r="E4427" s="15" t="s">
        <v>54</v>
      </c>
      <c r="F4427" s="15" t="s">
        <v>5085</v>
      </c>
    </row>
    <row r="4428" s="15" customFormat="true" ht="13" hidden="false" customHeight="false" outlineLevel="0" collapsed="false">
      <c r="A4428" s="15" t="s">
        <v>5082</v>
      </c>
      <c r="B4428" s="15" t="n">
        <v>7211415000</v>
      </c>
      <c r="C4428" s="15" t="n">
        <v>10</v>
      </c>
      <c r="D4428" s="15" t="s">
        <v>54</v>
      </c>
      <c r="E4428" s="15" t="s">
        <v>54</v>
      </c>
      <c r="F4428" s="15" t="s">
        <v>5085</v>
      </c>
    </row>
    <row r="4429" s="15" customFormat="true" ht="13" hidden="false" customHeight="false" outlineLevel="0" collapsed="false">
      <c r="A4429" s="15" t="s">
        <v>5082</v>
      </c>
      <c r="B4429" s="15" t="n">
        <v>7211417030</v>
      </c>
      <c r="C4429" s="15" t="n">
        <v>10</v>
      </c>
      <c r="D4429" s="15" t="s">
        <v>54</v>
      </c>
      <c r="E4429" s="15" t="s">
        <v>54</v>
      </c>
      <c r="F4429" s="15" t="s">
        <v>5085</v>
      </c>
    </row>
    <row r="4430" s="15" customFormat="true" ht="13" hidden="false" customHeight="false" outlineLevel="0" collapsed="false">
      <c r="A4430" s="15" t="s">
        <v>5082</v>
      </c>
      <c r="B4430" s="15" t="n">
        <v>7211417060</v>
      </c>
      <c r="C4430" s="15" t="n">
        <v>10</v>
      </c>
      <c r="D4430" s="15" t="s">
        <v>54</v>
      </c>
      <c r="E4430" s="15" t="s">
        <v>54</v>
      </c>
      <c r="F4430" s="15" t="s">
        <v>5085</v>
      </c>
    </row>
    <row r="4431" s="15" customFormat="true" ht="13" hidden="false" customHeight="false" outlineLevel="0" collapsed="false">
      <c r="A4431" s="15" t="s">
        <v>5082</v>
      </c>
      <c r="B4431" s="15" t="n">
        <v>7211417090</v>
      </c>
      <c r="C4431" s="15" t="n">
        <v>10</v>
      </c>
      <c r="D4431" s="15" t="s">
        <v>54</v>
      </c>
      <c r="E4431" s="15" t="s">
        <v>54</v>
      </c>
      <c r="F4431" s="15" t="s">
        <v>5085</v>
      </c>
    </row>
    <row r="4432" s="15" customFormat="true" ht="13" hidden="false" customHeight="false" outlineLevel="0" collapsed="false">
      <c r="A4432" s="15" t="s">
        <v>5082</v>
      </c>
      <c r="B4432" s="15" t="n">
        <v>7211491030</v>
      </c>
      <c r="C4432" s="15" t="n">
        <v>10</v>
      </c>
      <c r="D4432" s="15" t="s">
        <v>54</v>
      </c>
      <c r="E4432" s="15" t="s">
        <v>54</v>
      </c>
      <c r="F4432" s="15" t="s">
        <v>5085</v>
      </c>
    </row>
    <row r="4433" s="15" customFormat="true" ht="13" hidden="false" customHeight="false" outlineLevel="0" collapsed="false">
      <c r="A4433" s="15" t="s">
        <v>5082</v>
      </c>
      <c r="B4433" s="15" t="n">
        <v>7211491090</v>
      </c>
      <c r="C4433" s="15" t="n">
        <v>10</v>
      </c>
      <c r="D4433" s="15" t="s">
        <v>54</v>
      </c>
      <c r="E4433" s="15" t="s">
        <v>54</v>
      </c>
      <c r="F4433" s="15" t="s">
        <v>5085</v>
      </c>
    </row>
    <row r="4434" s="15" customFormat="true" ht="13" hidden="false" customHeight="false" outlineLevel="0" collapsed="false">
      <c r="A4434" s="15" t="s">
        <v>5082</v>
      </c>
      <c r="B4434" s="15" t="n">
        <v>7211493000</v>
      </c>
      <c r="C4434" s="15" t="n">
        <v>10</v>
      </c>
      <c r="D4434" s="15" t="s">
        <v>54</v>
      </c>
      <c r="E4434" s="15" t="s">
        <v>54</v>
      </c>
      <c r="F4434" s="15" t="s">
        <v>5085</v>
      </c>
    </row>
    <row r="4435" s="15" customFormat="true" ht="13" hidden="false" customHeight="false" outlineLevel="0" collapsed="false">
      <c r="A4435" s="15" t="s">
        <v>5082</v>
      </c>
      <c r="B4435" s="15" t="n">
        <v>7211495030</v>
      </c>
      <c r="C4435" s="15" t="n">
        <v>10</v>
      </c>
      <c r="D4435" s="15" t="s">
        <v>54</v>
      </c>
      <c r="E4435" s="15" t="s">
        <v>54</v>
      </c>
      <c r="F4435" s="15" t="s">
        <v>5085</v>
      </c>
    </row>
    <row r="4436" s="15" customFormat="true" ht="13" hidden="false" customHeight="false" outlineLevel="0" collapsed="false">
      <c r="A4436" s="15" t="s">
        <v>5082</v>
      </c>
      <c r="B4436" s="15" t="n">
        <v>7211495060</v>
      </c>
      <c r="C4436" s="15" t="n">
        <v>10</v>
      </c>
      <c r="D4436" s="15" t="s">
        <v>54</v>
      </c>
      <c r="E4436" s="15" t="s">
        <v>54</v>
      </c>
      <c r="F4436" s="15" t="s">
        <v>5085</v>
      </c>
    </row>
    <row r="4437" s="15" customFormat="true" ht="13" hidden="false" customHeight="false" outlineLevel="0" collapsed="false">
      <c r="A4437" s="15" t="s">
        <v>5082</v>
      </c>
      <c r="B4437" s="15" t="n">
        <v>7211495090</v>
      </c>
      <c r="C4437" s="15" t="n">
        <v>10</v>
      </c>
      <c r="D4437" s="15" t="s">
        <v>54</v>
      </c>
      <c r="E4437" s="15" t="s">
        <v>54</v>
      </c>
      <c r="F4437" s="15" t="s">
        <v>5085</v>
      </c>
    </row>
    <row r="4438" s="15" customFormat="true" ht="13" hidden="false" customHeight="false" outlineLevel="0" collapsed="false">
      <c r="A4438" s="15" t="s">
        <v>5082</v>
      </c>
      <c r="B4438" s="15" t="n">
        <v>7211900000</v>
      </c>
      <c r="C4438" s="15" t="n">
        <v>10</v>
      </c>
      <c r="D4438" s="15" t="s">
        <v>54</v>
      </c>
      <c r="E4438" s="15" t="s">
        <v>54</v>
      </c>
      <c r="F4438" s="15" t="s">
        <v>5085</v>
      </c>
    </row>
    <row r="4439" s="15" customFormat="true" ht="13" hidden="false" customHeight="false" outlineLevel="0" collapsed="false">
      <c r="A4439" s="15" t="s">
        <v>5082</v>
      </c>
      <c r="B4439" s="15" t="n">
        <v>7212401000</v>
      </c>
      <c r="C4439" s="15" t="n">
        <v>10</v>
      </c>
      <c r="D4439" s="15" t="s">
        <v>54</v>
      </c>
      <c r="E4439" s="15" t="s">
        <v>54</v>
      </c>
      <c r="F4439" s="15" t="s">
        <v>5085</v>
      </c>
    </row>
    <row r="4440" s="15" customFormat="true" ht="13" hidden="false" customHeight="false" outlineLevel="0" collapsed="false">
      <c r="A4440" s="15" t="s">
        <v>5082</v>
      </c>
      <c r="B4440" s="15" t="n">
        <v>7212405000</v>
      </c>
      <c r="C4440" s="15" t="n">
        <v>10</v>
      </c>
      <c r="D4440" s="15" t="s">
        <v>54</v>
      </c>
      <c r="E4440" s="15" t="s">
        <v>54</v>
      </c>
      <c r="F4440" s="15" t="s">
        <v>5085</v>
      </c>
    </row>
    <row r="4441" s="15" customFormat="true" ht="13" hidden="false" customHeight="false" outlineLevel="0" collapsed="false">
      <c r="A4441" s="15" t="s">
        <v>5082</v>
      </c>
      <c r="B4441" s="15" t="n">
        <v>7212500000</v>
      </c>
      <c r="C4441" s="15" t="n">
        <v>10</v>
      </c>
      <c r="D4441" s="15" t="s">
        <v>54</v>
      </c>
      <c r="E4441" s="15" t="s">
        <v>54</v>
      </c>
      <c r="F4441" s="15" t="s">
        <v>5085</v>
      </c>
    </row>
    <row r="4442" s="15" customFormat="true" ht="13" hidden="false" customHeight="false" outlineLevel="0" collapsed="false">
      <c r="A4442" s="15" t="s">
        <v>5082</v>
      </c>
      <c r="B4442" s="15" t="n">
        <v>7217111000</v>
      </c>
      <c r="C4442" s="15" t="n">
        <v>10</v>
      </c>
      <c r="D4442" s="15" t="s">
        <v>54</v>
      </c>
      <c r="E4442" s="15" t="s">
        <v>54</v>
      </c>
      <c r="F4442" s="15" t="s">
        <v>5085</v>
      </c>
    </row>
    <row r="4443" s="15" customFormat="true" ht="13" hidden="false" customHeight="false" outlineLevel="0" collapsed="false">
      <c r="A4443" s="15" t="s">
        <v>5082</v>
      </c>
      <c r="B4443" s="15" t="n">
        <v>7217112000</v>
      </c>
      <c r="C4443" s="15" t="n">
        <v>10</v>
      </c>
      <c r="D4443" s="15" t="s">
        <v>54</v>
      </c>
      <c r="E4443" s="15" t="s">
        <v>54</v>
      </c>
      <c r="F4443" s="15" t="s">
        <v>5085</v>
      </c>
    </row>
    <row r="4444" s="15" customFormat="true" ht="13" hidden="false" customHeight="false" outlineLevel="0" collapsed="false">
      <c r="A4444" s="15" t="s">
        <v>5082</v>
      </c>
      <c r="B4444" s="15" t="n">
        <v>7217113000</v>
      </c>
      <c r="C4444" s="15" t="n">
        <v>10</v>
      </c>
      <c r="D4444" s="15" t="s">
        <v>54</v>
      </c>
      <c r="E4444" s="15" t="s">
        <v>54</v>
      </c>
      <c r="F4444" s="15" t="s">
        <v>5085</v>
      </c>
    </row>
    <row r="4445" s="15" customFormat="true" ht="13" hidden="false" customHeight="false" outlineLevel="0" collapsed="false">
      <c r="A4445" s="15" t="s">
        <v>5082</v>
      </c>
      <c r="B4445" s="15" t="n">
        <v>7217191000</v>
      </c>
      <c r="C4445" s="15" t="n">
        <v>10</v>
      </c>
      <c r="D4445" s="15" t="s">
        <v>54</v>
      </c>
      <c r="E4445" s="15" t="s">
        <v>54</v>
      </c>
      <c r="F4445" s="15" t="s">
        <v>5085</v>
      </c>
    </row>
    <row r="4446" s="15" customFormat="true" ht="13" hidden="false" customHeight="false" outlineLevel="0" collapsed="false">
      <c r="A4446" s="15" t="s">
        <v>5082</v>
      </c>
      <c r="B4446" s="15" t="n">
        <v>7217195000</v>
      </c>
      <c r="C4446" s="15" t="n">
        <v>10</v>
      </c>
      <c r="D4446" s="15" t="s">
        <v>54</v>
      </c>
      <c r="E4446" s="15" t="s">
        <v>54</v>
      </c>
      <c r="F4446" s="15" t="s">
        <v>5085</v>
      </c>
    </row>
    <row r="4447" s="15" customFormat="true" ht="13" hidden="false" customHeight="false" outlineLevel="0" collapsed="false">
      <c r="A4447" s="15" t="s">
        <v>5082</v>
      </c>
      <c r="B4447" s="15" t="n">
        <v>7217211000</v>
      </c>
      <c r="C4447" s="15" t="n">
        <v>10</v>
      </c>
      <c r="D4447" s="15" t="s">
        <v>54</v>
      </c>
      <c r="E4447" s="15" t="s">
        <v>54</v>
      </c>
      <c r="F4447" s="15" t="s">
        <v>5085</v>
      </c>
    </row>
    <row r="4448" s="15" customFormat="true" ht="13" hidden="false" customHeight="false" outlineLevel="0" collapsed="false">
      <c r="A4448" s="15" t="s">
        <v>5082</v>
      </c>
      <c r="B4448" s="15" t="n">
        <v>7217291000</v>
      </c>
      <c r="C4448" s="15" t="n">
        <v>10</v>
      </c>
      <c r="D4448" s="15" t="s">
        <v>54</v>
      </c>
      <c r="E4448" s="15" t="s">
        <v>54</v>
      </c>
      <c r="F4448" s="15" t="s">
        <v>5085</v>
      </c>
    </row>
    <row r="4449" s="15" customFormat="true" ht="13" hidden="false" customHeight="false" outlineLevel="0" collapsed="false">
      <c r="A4449" s="15" t="s">
        <v>5082</v>
      </c>
      <c r="B4449" s="15" t="n">
        <v>7217295000</v>
      </c>
      <c r="C4449" s="15" t="n">
        <v>10</v>
      </c>
      <c r="D4449" s="15" t="s">
        <v>54</v>
      </c>
      <c r="E4449" s="15" t="s">
        <v>54</v>
      </c>
      <c r="F4449" s="15" t="s">
        <v>5085</v>
      </c>
    </row>
    <row r="4450" s="15" customFormat="true" ht="13" hidden="false" customHeight="false" outlineLevel="0" collapsed="false">
      <c r="A4450" s="15" t="s">
        <v>5082</v>
      </c>
      <c r="B4450" s="15" t="n">
        <v>7217311000</v>
      </c>
      <c r="C4450" s="15" t="n">
        <v>10</v>
      </c>
      <c r="D4450" s="15" t="s">
        <v>54</v>
      </c>
      <c r="E4450" s="15" t="s">
        <v>54</v>
      </c>
      <c r="F4450" s="15" t="s">
        <v>5085</v>
      </c>
    </row>
    <row r="4451" s="15" customFormat="true" ht="13" hidden="false" customHeight="false" outlineLevel="0" collapsed="false">
      <c r="A4451" s="15" t="s">
        <v>5082</v>
      </c>
      <c r="B4451" s="15" t="n">
        <v>7217391000</v>
      </c>
      <c r="C4451" s="15" t="n">
        <v>10</v>
      </c>
      <c r="D4451" s="15" t="s">
        <v>54</v>
      </c>
      <c r="E4451" s="15" t="s">
        <v>54</v>
      </c>
      <c r="F4451" s="15" t="s">
        <v>5085</v>
      </c>
    </row>
    <row r="4452" s="15" customFormat="true" ht="13" hidden="false" customHeight="false" outlineLevel="0" collapsed="false">
      <c r="A4452" s="15" t="s">
        <v>5082</v>
      </c>
      <c r="B4452" s="15" t="n">
        <v>7217395000</v>
      </c>
      <c r="C4452" s="15" t="n">
        <v>10</v>
      </c>
      <c r="D4452" s="15" t="s">
        <v>54</v>
      </c>
      <c r="E4452" s="15" t="s">
        <v>54</v>
      </c>
      <c r="F4452" s="15" t="s">
        <v>5085</v>
      </c>
    </row>
    <row r="4453" s="15" customFormat="true" ht="13" hidden="false" customHeight="false" outlineLevel="0" collapsed="false">
      <c r="A4453" s="15" t="s">
        <v>5088</v>
      </c>
      <c r="B4453" s="15" t="n">
        <v>7209110000</v>
      </c>
      <c r="C4453" s="15" t="n">
        <v>10</v>
      </c>
      <c r="D4453" s="15" t="s">
        <v>54</v>
      </c>
      <c r="E4453" s="15" t="s">
        <v>54</v>
      </c>
      <c r="F4453" s="15" t="s">
        <v>5091</v>
      </c>
    </row>
    <row r="4454" s="15" customFormat="true" ht="13" hidden="false" customHeight="false" outlineLevel="0" collapsed="false">
      <c r="A4454" s="15" t="s">
        <v>5088</v>
      </c>
      <c r="B4454" s="15" t="n">
        <v>7209120030</v>
      </c>
      <c r="C4454" s="15" t="n">
        <v>10</v>
      </c>
      <c r="D4454" s="15" t="s">
        <v>54</v>
      </c>
      <c r="E4454" s="15" t="s">
        <v>54</v>
      </c>
      <c r="F4454" s="15" t="s">
        <v>5091</v>
      </c>
    </row>
    <row r="4455" s="15" customFormat="true" ht="13" hidden="false" customHeight="false" outlineLevel="0" collapsed="false">
      <c r="A4455" s="15" t="s">
        <v>5088</v>
      </c>
      <c r="B4455" s="15" t="n">
        <v>7209120090</v>
      </c>
      <c r="C4455" s="15" t="n">
        <v>10</v>
      </c>
      <c r="D4455" s="15" t="s">
        <v>54</v>
      </c>
      <c r="E4455" s="15" t="s">
        <v>54</v>
      </c>
      <c r="F4455" s="15" t="s">
        <v>5091</v>
      </c>
    </row>
    <row r="4456" s="15" customFormat="true" ht="13" hidden="false" customHeight="false" outlineLevel="0" collapsed="false">
      <c r="A4456" s="15" t="s">
        <v>5088</v>
      </c>
      <c r="B4456" s="15" t="n">
        <v>7209130030</v>
      </c>
      <c r="C4456" s="15" t="n">
        <v>10</v>
      </c>
      <c r="D4456" s="15" t="s">
        <v>54</v>
      </c>
      <c r="E4456" s="15" t="s">
        <v>54</v>
      </c>
      <c r="F4456" s="15" t="s">
        <v>5091</v>
      </c>
    </row>
    <row r="4457" s="15" customFormat="true" ht="13" hidden="false" customHeight="false" outlineLevel="0" collapsed="false">
      <c r="A4457" s="15" t="s">
        <v>5088</v>
      </c>
      <c r="B4457" s="15" t="n">
        <v>7209130090</v>
      </c>
      <c r="C4457" s="15" t="n">
        <v>10</v>
      </c>
      <c r="D4457" s="15" t="s">
        <v>54</v>
      </c>
      <c r="E4457" s="15" t="s">
        <v>54</v>
      </c>
      <c r="F4457" s="15" t="s">
        <v>5091</v>
      </c>
    </row>
    <row r="4458" s="15" customFormat="true" ht="13" hidden="false" customHeight="false" outlineLevel="0" collapsed="false">
      <c r="A4458" s="15" t="s">
        <v>5088</v>
      </c>
      <c r="B4458" s="15" t="n">
        <v>7209140030</v>
      </c>
      <c r="C4458" s="15" t="n">
        <v>10</v>
      </c>
      <c r="D4458" s="15" t="s">
        <v>54</v>
      </c>
      <c r="E4458" s="15" t="s">
        <v>54</v>
      </c>
      <c r="F4458" s="15" t="s">
        <v>5091</v>
      </c>
    </row>
    <row r="4459" s="15" customFormat="true" ht="13" hidden="false" customHeight="false" outlineLevel="0" collapsed="false">
      <c r="A4459" s="15" t="s">
        <v>5088</v>
      </c>
      <c r="B4459" s="15" t="n">
        <v>7209140090</v>
      </c>
      <c r="C4459" s="15" t="n">
        <v>10</v>
      </c>
      <c r="D4459" s="15" t="s">
        <v>54</v>
      </c>
      <c r="E4459" s="15" t="s">
        <v>54</v>
      </c>
      <c r="F4459" s="15" t="s">
        <v>5091</v>
      </c>
    </row>
    <row r="4460" s="15" customFormat="true" ht="13" hidden="false" customHeight="false" outlineLevel="0" collapsed="false">
      <c r="A4460" s="15" t="s">
        <v>5088</v>
      </c>
      <c r="B4460" s="15" t="n">
        <v>7209210000</v>
      </c>
      <c r="C4460" s="15" t="n">
        <v>10</v>
      </c>
      <c r="D4460" s="15" t="s">
        <v>54</v>
      </c>
      <c r="E4460" s="15" t="s">
        <v>54</v>
      </c>
      <c r="F4460" s="15" t="s">
        <v>5091</v>
      </c>
    </row>
    <row r="4461" s="15" customFormat="true" ht="13" hidden="false" customHeight="false" outlineLevel="0" collapsed="false">
      <c r="A4461" s="15" t="s">
        <v>5088</v>
      </c>
      <c r="B4461" s="15" t="n">
        <v>7209220000</v>
      </c>
      <c r="C4461" s="15" t="n">
        <v>10</v>
      </c>
      <c r="D4461" s="15" t="s">
        <v>54</v>
      </c>
      <c r="E4461" s="15" t="s">
        <v>54</v>
      </c>
      <c r="F4461" s="15" t="s">
        <v>5091</v>
      </c>
    </row>
    <row r="4462" s="15" customFormat="true" ht="13" hidden="false" customHeight="false" outlineLevel="0" collapsed="false">
      <c r="A4462" s="15" t="s">
        <v>5088</v>
      </c>
      <c r="B4462" s="15" t="n">
        <v>7209230000</v>
      </c>
      <c r="C4462" s="15" t="n">
        <v>10</v>
      </c>
      <c r="D4462" s="15" t="s">
        <v>54</v>
      </c>
      <c r="E4462" s="15" t="s">
        <v>54</v>
      </c>
      <c r="F4462" s="15" t="s">
        <v>5091</v>
      </c>
    </row>
    <row r="4463" s="15" customFormat="true" ht="13" hidden="false" customHeight="false" outlineLevel="0" collapsed="false">
      <c r="A4463" s="15" t="s">
        <v>5088</v>
      </c>
      <c r="B4463" s="15" t="n">
        <v>7209241000</v>
      </c>
      <c r="C4463" s="15" t="n">
        <v>10</v>
      </c>
      <c r="D4463" s="15" t="s">
        <v>54</v>
      </c>
      <c r="E4463" s="15" t="s">
        <v>54</v>
      </c>
      <c r="F4463" s="15" t="s">
        <v>5091</v>
      </c>
    </row>
    <row r="4464" s="15" customFormat="true" ht="13" hidden="false" customHeight="false" outlineLevel="0" collapsed="false">
      <c r="A4464" s="15" t="s">
        <v>5088</v>
      </c>
      <c r="B4464" s="15" t="n">
        <v>7209245000</v>
      </c>
      <c r="C4464" s="15" t="n">
        <v>10</v>
      </c>
      <c r="D4464" s="15" t="s">
        <v>54</v>
      </c>
      <c r="E4464" s="15" t="s">
        <v>54</v>
      </c>
      <c r="F4464" s="15" t="s">
        <v>5091</v>
      </c>
    </row>
    <row r="4465" s="15" customFormat="true" ht="13" hidden="false" customHeight="false" outlineLevel="0" collapsed="false">
      <c r="A4465" s="15" t="s">
        <v>5088</v>
      </c>
      <c r="B4465" s="15" t="n">
        <v>7209310000</v>
      </c>
      <c r="C4465" s="15" t="n">
        <v>10</v>
      </c>
      <c r="D4465" s="15" t="s">
        <v>54</v>
      </c>
      <c r="E4465" s="15" t="s">
        <v>54</v>
      </c>
      <c r="F4465" s="15" t="s">
        <v>5091</v>
      </c>
    </row>
    <row r="4466" s="15" customFormat="true" ht="13" hidden="false" customHeight="false" outlineLevel="0" collapsed="false">
      <c r="A4466" s="15" t="s">
        <v>5088</v>
      </c>
      <c r="B4466" s="15" t="n">
        <v>7209320000</v>
      </c>
      <c r="C4466" s="15" t="n">
        <v>10</v>
      </c>
      <c r="D4466" s="15" t="s">
        <v>54</v>
      </c>
      <c r="E4466" s="15" t="s">
        <v>54</v>
      </c>
      <c r="F4466" s="15" t="s">
        <v>5091</v>
      </c>
    </row>
    <row r="4467" s="15" customFormat="true" ht="13" hidden="false" customHeight="false" outlineLevel="0" collapsed="false">
      <c r="A4467" s="15" t="s">
        <v>5088</v>
      </c>
      <c r="B4467" s="15" t="n">
        <v>7209330000</v>
      </c>
      <c r="C4467" s="15" t="n">
        <v>10</v>
      </c>
      <c r="D4467" s="15" t="s">
        <v>54</v>
      </c>
      <c r="E4467" s="15" t="s">
        <v>54</v>
      </c>
      <c r="F4467" s="15" t="s">
        <v>5091</v>
      </c>
    </row>
    <row r="4468" s="15" customFormat="true" ht="13" hidden="false" customHeight="false" outlineLevel="0" collapsed="false">
      <c r="A4468" s="15" t="s">
        <v>5088</v>
      </c>
      <c r="B4468" s="15" t="n">
        <v>7209340000</v>
      </c>
      <c r="C4468" s="15" t="n">
        <v>10</v>
      </c>
      <c r="D4468" s="15" t="s">
        <v>54</v>
      </c>
      <c r="E4468" s="15" t="s">
        <v>54</v>
      </c>
      <c r="F4468" s="15" t="s">
        <v>5091</v>
      </c>
    </row>
    <row r="4469" s="15" customFormat="true" ht="13" hidden="false" customHeight="false" outlineLevel="0" collapsed="false">
      <c r="A4469" s="15" t="s">
        <v>5088</v>
      </c>
      <c r="B4469" s="15" t="n">
        <v>7209410000</v>
      </c>
      <c r="C4469" s="15" t="n">
        <v>10</v>
      </c>
      <c r="D4469" s="15" t="s">
        <v>54</v>
      </c>
      <c r="E4469" s="15" t="s">
        <v>54</v>
      </c>
      <c r="F4469" s="15" t="s">
        <v>5091</v>
      </c>
    </row>
    <row r="4470" s="15" customFormat="true" ht="13" hidden="false" customHeight="false" outlineLevel="0" collapsed="false">
      <c r="A4470" s="15" t="s">
        <v>5088</v>
      </c>
      <c r="B4470" s="15" t="n">
        <v>7209420000</v>
      </c>
      <c r="C4470" s="15" t="n">
        <v>10</v>
      </c>
      <c r="D4470" s="15" t="s">
        <v>54</v>
      </c>
      <c r="E4470" s="15" t="s">
        <v>54</v>
      </c>
      <c r="F4470" s="15" t="s">
        <v>5091</v>
      </c>
    </row>
    <row r="4471" s="15" customFormat="true" ht="13" hidden="false" customHeight="false" outlineLevel="0" collapsed="false">
      <c r="A4471" s="15" t="s">
        <v>5088</v>
      </c>
      <c r="B4471" s="15" t="n">
        <v>7209430000</v>
      </c>
      <c r="C4471" s="15" t="n">
        <v>10</v>
      </c>
      <c r="D4471" s="15" t="s">
        <v>54</v>
      </c>
      <c r="E4471" s="15" t="s">
        <v>54</v>
      </c>
      <c r="F4471" s="15" t="s">
        <v>5091</v>
      </c>
    </row>
    <row r="4472" s="15" customFormat="true" ht="13" hidden="false" customHeight="false" outlineLevel="0" collapsed="false">
      <c r="A4472" s="15" t="s">
        <v>5088</v>
      </c>
      <c r="B4472" s="15" t="n">
        <v>7209440000</v>
      </c>
      <c r="C4472" s="15" t="n">
        <v>10</v>
      </c>
      <c r="D4472" s="15" t="s">
        <v>54</v>
      </c>
      <c r="E4472" s="15" t="s">
        <v>54</v>
      </c>
      <c r="F4472" s="15" t="s">
        <v>5091</v>
      </c>
    </row>
    <row r="4473" s="15" customFormat="true" ht="13" hidden="false" customHeight="false" outlineLevel="0" collapsed="false">
      <c r="A4473" s="15" t="s">
        <v>5088</v>
      </c>
      <c r="B4473" s="15" t="n">
        <v>7209900000</v>
      </c>
      <c r="C4473" s="15" t="n">
        <v>10</v>
      </c>
      <c r="D4473" s="15" t="s">
        <v>54</v>
      </c>
      <c r="E4473" s="15" t="s">
        <v>54</v>
      </c>
      <c r="F4473" s="15" t="s">
        <v>5091</v>
      </c>
    </row>
    <row r="4474" s="15" customFormat="true" ht="13" hidden="false" customHeight="false" outlineLevel="0" collapsed="false">
      <c r="A4474" s="15" t="s">
        <v>5088</v>
      </c>
      <c r="B4474" s="15" t="n">
        <v>7210703000</v>
      </c>
      <c r="C4474" s="15" t="n">
        <v>10</v>
      </c>
      <c r="D4474" s="15" t="s">
        <v>54</v>
      </c>
      <c r="E4474" s="15" t="s">
        <v>54</v>
      </c>
      <c r="F4474" s="15" t="s">
        <v>5091</v>
      </c>
    </row>
    <row r="4475" s="15" customFormat="true" ht="13" hidden="false" customHeight="false" outlineLevel="0" collapsed="false">
      <c r="A4475" s="15" t="s">
        <v>5088</v>
      </c>
      <c r="B4475" s="15" t="n">
        <v>7210909000</v>
      </c>
      <c r="C4475" s="15" t="n">
        <v>10</v>
      </c>
      <c r="D4475" s="15" t="s">
        <v>54</v>
      </c>
      <c r="E4475" s="15" t="s">
        <v>54</v>
      </c>
      <c r="F4475" s="15" t="s">
        <v>5091</v>
      </c>
    </row>
    <row r="4476" s="15" customFormat="true" ht="13" hidden="false" customHeight="false" outlineLevel="0" collapsed="false">
      <c r="A4476" s="15" t="s">
        <v>5088</v>
      </c>
      <c r="B4476" s="15" t="n">
        <v>7211301030</v>
      </c>
      <c r="C4476" s="15" t="n">
        <v>10</v>
      </c>
      <c r="D4476" s="15" t="s">
        <v>54</v>
      </c>
      <c r="E4476" s="15" t="s">
        <v>54</v>
      </c>
      <c r="F4476" s="15" t="s">
        <v>5091</v>
      </c>
    </row>
    <row r="4477" s="15" customFormat="true" ht="13" hidden="false" customHeight="false" outlineLevel="0" collapsed="false">
      <c r="A4477" s="15" t="s">
        <v>5088</v>
      </c>
      <c r="B4477" s="15" t="n">
        <v>7211301090</v>
      </c>
      <c r="C4477" s="15" t="n">
        <v>10</v>
      </c>
      <c r="D4477" s="15" t="s">
        <v>54</v>
      </c>
      <c r="E4477" s="15" t="s">
        <v>54</v>
      </c>
      <c r="F4477" s="15" t="s">
        <v>5091</v>
      </c>
    </row>
    <row r="4478" s="15" customFormat="true" ht="13" hidden="false" customHeight="false" outlineLevel="0" collapsed="false">
      <c r="A4478" s="15" t="s">
        <v>5088</v>
      </c>
      <c r="B4478" s="15" t="n">
        <v>7211303000</v>
      </c>
      <c r="C4478" s="15" t="n">
        <v>10</v>
      </c>
      <c r="D4478" s="15" t="s">
        <v>54</v>
      </c>
      <c r="E4478" s="15" t="s">
        <v>54</v>
      </c>
      <c r="F4478" s="15" t="s">
        <v>5091</v>
      </c>
    </row>
    <row r="4479" s="15" customFormat="true" ht="13" hidden="false" customHeight="false" outlineLevel="0" collapsed="false">
      <c r="A4479" s="15" t="s">
        <v>5088</v>
      </c>
      <c r="B4479" s="15" t="n">
        <v>7211305000</v>
      </c>
      <c r="C4479" s="15" t="n">
        <v>10</v>
      </c>
      <c r="D4479" s="15" t="s">
        <v>54</v>
      </c>
      <c r="E4479" s="15" t="s">
        <v>54</v>
      </c>
      <c r="F4479" s="15" t="s">
        <v>5091</v>
      </c>
    </row>
    <row r="4480" s="15" customFormat="true" ht="13" hidden="false" customHeight="false" outlineLevel="0" collapsed="false">
      <c r="A4480" s="15" t="s">
        <v>5088</v>
      </c>
      <c r="B4480" s="15" t="n">
        <v>7211411000</v>
      </c>
      <c r="C4480" s="15" t="n">
        <v>10</v>
      </c>
      <c r="D4480" s="15" t="s">
        <v>54</v>
      </c>
      <c r="E4480" s="15" t="s">
        <v>54</v>
      </c>
      <c r="F4480" s="15" t="s">
        <v>5091</v>
      </c>
    </row>
    <row r="4481" s="15" customFormat="true" ht="13" hidden="false" customHeight="false" outlineLevel="0" collapsed="false">
      <c r="A4481" s="15" t="s">
        <v>5088</v>
      </c>
      <c r="B4481" s="15" t="n">
        <v>7211413030</v>
      </c>
      <c r="C4481" s="15" t="n">
        <v>10</v>
      </c>
      <c r="D4481" s="15" t="s">
        <v>54</v>
      </c>
      <c r="E4481" s="15" t="s">
        <v>54</v>
      </c>
      <c r="F4481" s="15" t="s">
        <v>5091</v>
      </c>
    </row>
    <row r="4482" s="15" customFormat="true" ht="13" hidden="false" customHeight="false" outlineLevel="0" collapsed="false">
      <c r="A4482" s="15" t="s">
        <v>5088</v>
      </c>
      <c r="B4482" s="15" t="n">
        <v>7211413090</v>
      </c>
      <c r="C4482" s="15" t="n">
        <v>10</v>
      </c>
      <c r="D4482" s="15" t="s">
        <v>54</v>
      </c>
      <c r="E4482" s="15" t="s">
        <v>54</v>
      </c>
      <c r="F4482" s="15" t="s">
        <v>5091</v>
      </c>
    </row>
    <row r="4483" s="15" customFormat="true" ht="13" hidden="false" customHeight="false" outlineLevel="0" collapsed="false">
      <c r="A4483" s="15" t="s">
        <v>5088</v>
      </c>
      <c r="B4483" s="15" t="n">
        <v>7211415000</v>
      </c>
      <c r="C4483" s="15" t="n">
        <v>10</v>
      </c>
      <c r="D4483" s="15" t="s">
        <v>54</v>
      </c>
      <c r="E4483" s="15" t="s">
        <v>54</v>
      </c>
      <c r="F4483" s="15" t="s">
        <v>5091</v>
      </c>
    </row>
    <row r="4484" s="15" customFormat="true" ht="13" hidden="false" customHeight="false" outlineLevel="0" collapsed="false">
      <c r="A4484" s="15" t="s">
        <v>5088</v>
      </c>
      <c r="B4484" s="15" t="n">
        <v>7211417030</v>
      </c>
      <c r="C4484" s="15" t="n">
        <v>10</v>
      </c>
      <c r="D4484" s="15" t="s">
        <v>54</v>
      </c>
      <c r="E4484" s="15" t="s">
        <v>54</v>
      </c>
      <c r="F4484" s="15" t="s">
        <v>5091</v>
      </c>
    </row>
    <row r="4485" s="15" customFormat="true" ht="13" hidden="false" customHeight="false" outlineLevel="0" collapsed="false">
      <c r="A4485" s="15" t="s">
        <v>5088</v>
      </c>
      <c r="B4485" s="15" t="n">
        <v>7211417060</v>
      </c>
      <c r="C4485" s="15" t="n">
        <v>10</v>
      </c>
      <c r="D4485" s="15" t="s">
        <v>54</v>
      </c>
      <c r="E4485" s="15" t="s">
        <v>54</v>
      </c>
      <c r="F4485" s="15" t="s">
        <v>5091</v>
      </c>
    </row>
    <row r="4486" s="15" customFormat="true" ht="13" hidden="false" customHeight="false" outlineLevel="0" collapsed="false">
      <c r="A4486" s="15" t="s">
        <v>5088</v>
      </c>
      <c r="B4486" s="15" t="n">
        <v>7211417090</v>
      </c>
      <c r="C4486" s="15" t="n">
        <v>10</v>
      </c>
      <c r="D4486" s="15" t="s">
        <v>54</v>
      </c>
      <c r="E4486" s="15" t="s">
        <v>54</v>
      </c>
      <c r="F4486" s="15" t="s">
        <v>5091</v>
      </c>
    </row>
    <row r="4487" s="15" customFormat="true" ht="13" hidden="false" customHeight="false" outlineLevel="0" collapsed="false">
      <c r="A4487" s="15" t="s">
        <v>5088</v>
      </c>
      <c r="B4487" s="15" t="n">
        <v>7211491030</v>
      </c>
      <c r="C4487" s="15" t="n">
        <v>10</v>
      </c>
      <c r="D4487" s="15" t="s">
        <v>54</v>
      </c>
      <c r="E4487" s="15" t="s">
        <v>54</v>
      </c>
      <c r="F4487" s="15" t="s">
        <v>5091</v>
      </c>
    </row>
    <row r="4488" s="15" customFormat="true" ht="13" hidden="false" customHeight="false" outlineLevel="0" collapsed="false">
      <c r="A4488" s="15" t="s">
        <v>5088</v>
      </c>
      <c r="B4488" s="15" t="n">
        <v>7211491090</v>
      </c>
      <c r="C4488" s="15" t="n">
        <v>10</v>
      </c>
      <c r="D4488" s="15" t="s">
        <v>54</v>
      </c>
      <c r="E4488" s="15" t="s">
        <v>54</v>
      </c>
      <c r="F4488" s="15" t="s">
        <v>5091</v>
      </c>
    </row>
    <row r="4489" s="15" customFormat="true" ht="13" hidden="false" customHeight="false" outlineLevel="0" collapsed="false">
      <c r="A4489" s="15" t="s">
        <v>5088</v>
      </c>
      <c r="B4489" s="15" t="n">
        <v>7211493000</v>
      </c>
      <c r="C4489" s="15" t="n">
        <v>10</v>
      </c>
      <c r="D4489" s="15" t="s">
        <v>54</v>
      </c>
      <c r="E4489" s="15" t="s">
        <v>54</v>
      </c>
      <c r="F4489" s="15" t="s">
        <v>5091</v>
      </c>
    </row>
    <row r="4490" s="15" customFormat="true" ht="13" hidden="false" customHeight="false" outlineLevel="0" collapsed="false">
      <c r="A4490" s="15" t="s">
        <v>5088</v>
      </c>
      <c r="B4490" s="15" t="n">
        <v>7211495030</v>
      </c>
      <c r="C4490" s="15" t="n">
        <v>10</v>
      </c>
      <c r="D4490" s="15" t="s">
        <v>54</v>
      </c>
      <c r="E4490" s="15" t="s">
        <v>54</v>
      </c>
      <c r="F4490" s="15" t="s">
        <v>5091</v>
      </c>
    </row>
    <row r="4491" s="15" customFormat="true" ht="13" hidden="false" customHeight="false" outlineLevel="0" collapsed="false">
      <c r="A4491" s="15" t="s">
        <v>5088</v>
      </c>
      <c r="B4491" s="15" t="n">
        <v>7211495060</v>
      </c>
      <c r="C4491" s="15" t="n">
        <v>10</v>
      </c>
      <c r="D4491" s="15" t="s">
        <v>54</v>
      </c>
      <c r="E4491" s="15" t="s">
        <v>54</v>
      </c>
      <c r="F4491" s="15" t="s">
        <v>5091</v>
      </c>
    </row>
    <row r="4492" s="15" customFormat="true" ht="13" hidden="false" customHeight="false" outlineLevel="0" collapsed="false">
      <c r="A4492" s="15" t="s">
        <v>5088</v>
      </c>
      <c r="B4492" s="15" t="n">
        <v>7211495090</v>
      </c>
      <c r="C4492" s="15" t="n">
        <v>10</v>
      </c>
      <c r="D4492" s="15" t="s">
        <v>54</v>
      </c>
      <c r="E4492" s="15" t="s">
        <v>54</v>
      </c>
      <c r="F4492" s="15" t="s">
        <v>5091</v>
      </c>
    </row>
    <row r="4493" s="15" customFormat="true" ht="13" hidden="false" customHeight="false" outlineLevel="0" collapsed="false">
      <c r="A4493" s="15" t="s">
        <v>5088</v>
      </c>
      <c r="B4493" s="15" t="n">
        <v>7211900000</v>
      </c>
      <c r="C4493" s="15" t="n">
        <v>10</v>
      </c>
      <c r="D4493" s="15" t="s">
        <v>54</v>
      </c>
      <c r="E4493" s="15" t="s">
        <v>54</v>
      </c>
      <c r="F4493" s="15" t="s">
        <v>5091</v>
      </c>
    </row>
    <row r="4494" s="15" customFormat="true" ht="13" hidden="false" customHeight="false" outlineLevel="0" collapsed="false">
      <c r="A4494" s="15" t="s">
        <v>5088</v>
      </c>
      <c r="B4494" s="15" t="n">
        <v>7212401000</v>
      </c>
      <c r="C4494" s="15" t="n">
        <v>10</v>
      </c>
      <c r="D4494" s="15" t="s">
        <v>54</v>
      </c>
      <c r="E4494" s="15" t="s">
        <v>54</v>
      </c>
      <c r="F4494" s="15" t="s">
        <v>5091</v>
      </c>
    </row>
    <row r="4495" s="15" customFormat="true" ht="13" hidden="false" customHeight="false" outlineLevel="0" collapsed="false">
      <c r="A4495" s="15" t="s">
        <v>5088</v>
      </c>
      <c r="B4495" s="15" t="n">
        <v>7212405000</v>
      </c>
      <c r="C4495" s="15" t="n">
        <v>10</v>
      </c>
      <c r="D4495" s="15" t="s">
        <v>54</v>
      </c>
      <c r="E4495" s="15" t="s">
        <v>54</v>
      </c>
      <c r="F4495" s="15" t="s">
        <v>5091</v>
      </c>
    </row>
    <row r="4496" s="15" customFormat="true" ht="13" hidden="false" customHeight="false" outlineLevel="0" collapsed="false">
      <c r="A4496" s="15" t="s">
        <v>5088</v>
      </c>
      <c r="B4496" s="15" t="n">
        <v>7212500000</v>
      </c>
      <c r="C4496" s="15" t="n">
        <v>10</v>
      </c>
      <c r="D4496" s="15" t="s">
        <v>54</v>
      </c>
      <c r="E4496" s="15" t="s">
        <v>54</v>
      </c>
      <c r="F4496" s="15" t="s">
        <v>5091</v>
      </c>
    </row>
    <row r="4497" s="15" customFormat="true" ht="13" hidden="false" customHeight="false" outlineLevel="0" collapsed="false">
      <c r="A4497" s="15" t="s">
        <v>5088</v>
      </c>
      <c r="B4497" s="15" t="n">
        <v>7217111000</v>
      </c>
      <c r="C4497" s="15" t="n">
        <v>10</v>
      </c>
      <c r="D4497" s="15" t="s">
        <v>54</v>
      </c>
      <c r="E4497" s="15" t="s">
        <v>54</v>
      </c>
      <c r="F4497" s="15" t="s">
        <v>5091</v>
      </c>
    </row>
    <row r="4498" s="15" customFormat="true" ht="13" hidden="false" customHeight="false" outlineLevel="0" collapsed="false">
      <c r="A4498" s="15" t="s">
        <v>5088</v>
      </c>
      <c r="B4498" s="15" t="n">
        <v>7217112000</v>
      </c>
      <c r="C4498" s="15" t="n">
        <v>10</v>
      </c>
      <c r="D4498" s="15" t="s">
        <v>54</v>
      </c>
      <c r="E4498" s="15" t="s">
        <v>54</v>
      </c>
      <c r="F4498" s="15" t="s">
        <v>5091</v>
      </c>
    </row>
    <row r="4499" s="15" customFormat="true" ht="13" hidden="false" customHeight="false" outlineLevel="0" collapsed="false">
      <c r="A4499" s="15" t="s">
        <v>5088</v>
      </c>
      <c r="B4499" s="15" t="n">
        <v>7217113000</v>
      </c>
      <c r="C4499" s="15" t="n">
        <v>10</v>
      </c>
      <c r="D4499" s="15" t="s">
        <v>54</v>
      </c>
      <c r="E4499" s="15" t="s">
        <v>54</v>
      </c>
      <c r="F4499" s="15" t="s">
        <v>5091</v>
      </c>
    </row>
    <row r="4500" s="15" customFormat="true" ht="13" hidden="false" customHeight="false" outlineLevel="0" collapsed="false">
      <c r="A4500" s="15" t="s">
        <v>5088</v>
      </c>
      <c r="B4500" s="15" t="n">
        <v>7217191000</v>
      </c>
      <c r="C4500" s="15" t="n">
        <v>10</v>
      </c>
      <c r="D4500" s="15" t="s">
        <v>54</v>
      </c>
      <c r="E4500" s="15" t="s">
        <v>54</v>
      </c>
      <c r="F4500" s="15" t="s">
        <v>5091</v>
      </c>
    </row>
    <row r="4501" s="15" customFormat="true" ht="13" hidden="false" customHeight="false" outlineLevel="0" collapsed="false">
      <c r="A4501" s="15" t="s">
        <v>5088</v>
      </c>
      <c r="B4501" s="15" t="n">
        <v>7217195000</v>
      </c>
      <c r="C4501" s="15" t="n">
        <v>10</v>
      </c>
      <c r="D4501" s="15" t="s">
        <v>54</v>
      </c>
      <c r="E4501" s="15" t="s">
        <v>54</v>
      </c>
      <c r="F4501" s="15" t="s">
        <v>5091</v>
      </c>
    </row>
    <row r="4502" s="15" customFormat="true" ht="13" hidden="false" customHeight="false" outlineLevel="0" collapsed="false">
      <c r="A4502" s="15" t="s">
        <v>5088</v>
      </c>
      <c r="B4502" s="15" t="n">
        <v>7217211000</v>
      </c>
      <c r="C4502" s="15" t="n">
        <v>10</v>
      </c>
      <c r="D4502" s="15" t="s">
        <v>54</v>
      </c>
      <c r="E4502" s="15" t="s">
        <v>54</v>
      </c>
      <c r="F4502" s="15" t="s">
        <v>5091</v>
      </c>
    </row>
    <row r="4503" s="15" customFormat="true" ht="13" hidden="false" customHeight="false" outlineLevel="0" collapsed="false">
      <c r="A4503" s="15" t="s">
        <v>5088</v>
      </c>
      <c r="B4503" s="15" t="n">
        <v>7217291000</v>
      </c>
      <c r="C4503" s="15" t="n">
        <v>10</v>
      </c>
      <c r="D4503" s="15" t="s">
        <v>54</v>
      </c>
      <c r="E4503" s="15" t="s">
        <v>54</v>
      </c>
      <c r="F4503" s="15" t="s">
        <v>5091</v>
      </c>
    </row>
    <row r="4504" s="15" customFormat="true" ht="13" hidden="false" customHeight="false" outlineLevel="0" collapsed="false">
      <c r="A4504" s="15" t="s">
        <v>5088</v>
      </c>
      <c r="B4504" s="15" t="n">
        <v>7217295000</v>
      </c>
      <c r="C4504" s="15" t="n">
        <v>10</v>
      </c>
      <c r="D4504" s="15" t="s">
        <v>54</v>
      </c>
      <c r="E4504" s="15" t="s">
        <v>54</v>
      </c>
      <c r="F4504" s="15" t="s">
        <v>5091</v>
      </c>
    </row>
    <row r="4505" s="15" customFormat="true" ht="13" hidden="false" customHeight="false" outlineLevel="0" collapsed="false">
      <c r="A4505" s="15" t="s">
        <v>5088</v>
      </c>
      <c r="B4505" s="15" t="n">
        <v>7217311000</v>
      </c>
      <c r="C4505" s="15" t="n">
        <v>10</v>
      </c>
      <c r="D4505" s="15" t="s">
        <v>54</v>
      </c>
      <c r="E4505" s="15" t="s">
        <v>54</v>
      </c>
      <c r="F4505" s="15" t="s">
        <v>5091</v>
      </c>
    </row>
    <row r="4506" s="15" customFormat="true" ht="13" hidden="false" customHeight="false" outlineLevel="0" collapsed="false">
      <c r="A4506" s="15" t="s">
        <v>5088</v>
      </c>
      <c r="B4506" s="15" t="n">
        <v>7217391000</v>
      </c>
      <c r="C4506" s="15" t="n">
        <v>10</v>
      </c>
      <c r="D4506" s="15" t="s">
        <v>54</v>
      </c>
      <c r="E4506" s="15" t="s">
        <v>54</v>
      </c>
      <c r="F4506" s="15" t="s">
        <v>5091</v>
      </c>
    </row>
    <row r="4507" s="15" customFormat="true" ht="13" hidden="false" customHeight="false" outlineLevel="0" collapsed="false">
      <c r="A4507" s="15" t="s">
        <v>5088</v>
      </c>
      <c r="B4507" s="15" t="n">
        <v>7217395000</v>
      </c>
      <c r="C4507" s="15" t="n">
        <v>10</v>
      </c>
      <c r="D4507" s="15" t="s">
        <v>54</v>
      </c>
      <c r="E4507" s="15" t="s">
        <v>54</v>
      </c>
      <c r="F4507" s="15" t="s">
        <v>5091</v>
      </c>
    </row>
    <row r="4508" s="15" customFormat="true" ht="13" hidden="false" customHeight="false" outlineLevel="0" collapsed="false">
      <c r="A4508" s="15" t="s">
        <v>5092</v>
      </c>
      <c r="B4508" s="15" t="n">
        <v>7209110000</v>
      </c>
      <c r="C4508" s="15" t="n">
        <v>10</v>
      </c>
      <c r="D4508" s="15" t="s">
        <v>54</v>
      </c>
      <c r="E4508" s="15" t="s">
        <v>54</v>
      </c>
      <c r="F4508" s="15" t="s">
        <v>5094</v>
      </c>
    </row>
    <row r="4509" s="15" customFormat="true" ht="13" hidden="false" customHeight="false" outlineLevel="0" collapsed="false">
      <c r="A4509" s="15" t="s">
        <v>5092</v>
      </c>
      <c r="B4509" s="15" t="n">
        <v>7209120030</v>
      </c>
      <c r="C4509" s="15" t="n">
        <v>10</v>
      </c>
      <c r="D4509" s="15" t="s">
        <v>54</v>
      </c>
      <c r="E4509" s="15" t="s">
        <v>54</v>
      </c>
      <c r="F4509" s="15" t="s">
        <v>5094</v>
      </c>
    </row>
    <row r="4510" s="15" customFormat="true" ht="13" hidden="false" customHeight="false" outlineLevel="0" collapsed="false">
      <c r="A4510" s="15" t="s">
        <v>5092</v>
      </c>
      <c r="B4510" s="15" t="n">
        <v>7209120090</v>
      </c>
      <c r="C4510" s="15" t="n">
        <v>10</v>
      </c>
      <c r="D4510" s="15" t="s">
        <v>54</v>
      </c>
      <c r="E4510" s="15" t="s">
        <v>54</v>
      </c>
      <c r="F4510" s="15" t="s">
        <v>5094</v>
      </c>
    </row>
    <row r="4511" s="15" customFormat="true" ht="13" hidden="false" customHeight="false" outlineLevel="0" collapsed="false">
      <c r="A4511" s="15" t="s">
        <v>5092</v>
      </c>
      <c r="B4511" s="15" t="n">
        <v>7209130030</v>
      </c>
      <c r="C4511" s="15" t="n">
        <v>10</v>
      </c>
      <c r="D4511" s="15" t="s">
        <v>54</v>
      </c>
      <c r="E4511" s="15" t="s">
        <v>54</v>
      </c>
      <c r="F4511" s="15" t="s">
        <v>5094</v>
      </c>
    </row>
    <row r="4512" s="15" customFormat="true" ht="13" hidden="false" customHeight="false" outlineLevel="0" collapsed="false">
      <c r="A4512" s="15" t="s">
        <v>5092</v>
      </c>
      <c r="B4512" s="15" t="n">
        <v>7209130090</v>
      </c>
      <c r="C4512" s="15" t="n">
        <v>10</v>
      </c>
      <c r="D4512" s="15" t="s">
        <v>54</v>
      </c>
      <c r="E4512" s="15" t="s">
        <v>54</v>
      </c>
      <c r="F4512" s="15" t="s">
        <v>5094</v>
      </c>
    </row>
    <row r="4513" s="15" customFormat="true" ht="13" hidden="false" customHeight="false" outlineLevel="0" collapsed="false">
      <c r="A4513" s="15" t="s">
        <v>5092</v>
      </c>
      <c r="B4513" s="15" t="n">
        <v>7209140030</v>
      </c>
      <c r="C4513" s="15" t="n">
        <v>10</v>
      </c>
      <c r="D4513" s="15" t="s">
        <v>54</v>
      </c>
      <c r="E4513" s="15" t="s">
        <v>54</v>
      </c>
      <c r="F4513" s="15" t="s">
        <v>5094</v>
      </c>
    </row>
    <row r="4514" s="15" customFormat="true" ht="13" hidden="false" customHeight="false" outlineLevel="0" collapsed="false">
      <c r="A4514" s="15" t="s">
        <v>5092</v>
      </c>
      <c r="B4514" s="15" t="n">
        <v>7209140090</v>
      </c>
      <c r="C4514" s="15" t="n">
        <v>10</v>
      </c>
      <c r="D4514" s="15" t="s">
        <v>54</v>
      </c>
      <c r="E4514" s="15" t="s">
        <v>54</v>
      </c>
      <c r="F4514" s="15" t="s">
        <v>5094</v>
      </c>
    </row>
    <row r="4515" s="15" customFormat="true" ht="13" hidden="false" customHeight="false" outlineLevel="0" collapsed="false">
      <c r="A4515" s="15" t="s">
        <v>5092</v>
      </c>
      <c r="B4515" s="15" t="n">
        <v>7209210000</v>
      </c>
      <c r="C4515" s="15" t="n">
        <v>10</v>
      </c>
      <c r="D4515" s="15" t="s">
        <v>54</v>
      </c>
      <c r="E4515" s="15" t="s">
        <v>54</v>
      </c>
      <c r="F4515" s="15" t="s">
        <v>5094</v>
      </c>
    </row>
    <row r="4516" s="15" customFormat="true" ht="13" hidden="false" customHeight="false" outlineLevel="0" collapsed="false">
      <c r="A4516" s="15" t="s">
        <v>5092</v>
      </c>
      <c r="B4516" s="15" t="n">
        <v>7209220000</v>
      </c>
      <c r="C4516" s="15" t="n">
        <v>10</v>
      </c>
      <c r="D4516" s="15" t="s">
        <v>54</v>
      </c>
      <c r="E4516" s="15" t="s">
        <v>54</v>
      </c>
      <c r="F4516" s="15" t="s">
        <v>5094</v>
      </c>
    </row>
    <row r="4517" s="15" customFormat="true" ht="13" hidden="false" customHeight="false" outlineLevel="0" collapsed="false">
      <c r="A4517" s="15" t="s">
        <v>5092</v>
      </c>
      <c r="B4517" s="15" t="n">
        <v>7209230000</v>
      </c>
      <c r="C4517" s="15" t="n">
        <v>10</v>
      </c>
      <c r="D4517" s="15" t="s">
        <v>54</v>
      </c>
      <c r="E4517" s="15" t="s">
        <v>54</v>
      </c>
      <c r="F4517" s="15" t="s">
        <v>5094</v>
      </c>
    </row>
    <row r="4518" s="15" customFormat="true" ht="13" hidden="false" customHeight="false" outlineLevel="0" collapsed="false">
      <c r="A4518" s="15" t="s">
        <v>5092</v>
      </c>
      <c r="B4518" s="15" t="n">
        <v>7209241000</v>
      </c>
      <c r="C4518" s="15" t="n">
        <v>10</v>
      </c>
      <c r="D4518" s="15" t="s">
        <v>54</v>
      </c>
      <c r="E4518" s="15" t="s">
        <v>54</v>
      </c>
      <c r="F4518" s="15" t="s">
        <v>5094</v>
      </c>
    </row>
    <row r="4519" s="15" customFormat="true" ht="13" hidden="false" customHeight="false" outlineLevel="0" collapsed="false">
      <c r="A4519" s="15" t="s">
        <v>5092</v>
      </c>
      <c r="B4519" s="15" t="n">
        <v>7209245000</v>
      </c>
      <c r="C4519" s="15" t="n">
        <v>10</v>
      </c>
      <c r="D4519" s="15" t="s">
        <v>54</v>
      </c>
      <c r="E4519" s="15" t="s">
        <v>54</v>
      </c>
      <c r="F4519" s="15" t="s">
        <v>5094</v>
      </c>
    </row>
    <row r="4520" s="15" customFormat="true" ht="13" hidden="false" customHeight="false" outlineLevel="0" collapsed="false">
      <c r="A4520" s="15" t="s">
        <v>5092</v>
      </c>
      <c r="B4520" s="15" t="n">
        <v>7209310000</v>
      </c>
      <c r="C4520" s="15" t="n">
        <v>10</v>
      </c>
      <c r="D4520" s="15" t="s">
        <v>54</v>
      </c>
      <c r="E4520" s="15" t="s">
        <v>54</v>
      </c>
      <c r="F4520" s="15" t="s">
        <v>5094</v>
      </c>
    </row>
    <row r="4521" s="15" customFormat="true" ht="13" hidden="false" customHeight="false" outlineLevel="0" collapsed="false">
      <c r="A4521" s="15" t="s">
        <v>5092</v>
      </c>
      <c r="B4521" s="15" t="n">
        <v>7209320000</v>
      </c>
      <c r="C4521" s="15" t="n">
        <v>10</v>
      </c>
      <c r="D4521" s="15" t="s">
        <v>54</v>
      </c>
      <c r="E4521" s="15" t="s">
        <v>54</v>
      </c>
      <c r="F4521" s="15" t="s">
        <v>5094</v>
      </c>
    </row>
    <row r="4522" s="15" customFormat="true" ht="13" hidden="false" customHeight="false" outlineLevel="0" collapsed="false">
      <c r="A4522" s="15" t="s">
        <v>5092</v>
      </c>
      <c r="B4522" s="15" t="n">
        <v>7209330000</v>
      </c>
      <c r="C4522" s="15" t="n">
        <v>10</v>
      </c>
      <c r="D4522" s="15" t="s">
        <v>54</v>
      </c>
      <c r="E4522" s="15" t="s">
        <v>54</v>
      </c>
      <c r="F4522" s="15" t="s">
        <v>5094</v>
      </c>
    </row>
    <row r="4523" s="15" customFormat="true" ht="13" hidden="false" customHeight="false" outlineLevel="0" collapsed="false">
      <c r="A4523" s="15" t="s">
        <v>5092</v>
      </c>
      <c r="B4523" s="15" t="n">
        <v>7209340000</v>
      </c>
      <c r="C4523" s="15" t="n">
        <v>10</v>
      </c>
      <c r="D4523" s="15" t="s">
        <v>54</v>
      </c>
      <c r="E4523" s="15" t="s">
        <v>54</v>
      </c>
      <c r="F4523" s="15" t="s">
        <v>5094</v>
      </c>
    </row>
    <row r="4524" s="15" customFormat="true" ht="13" hidden="false" customHeight="false" outlineLevel="0" collapsed="false">
      <c r="A4524" s="15" t="s">
        <v>5092</v>
      </c>
      <c r="B4524" s="15" t="n">
        <v>7209410000</v>
      </c>
      <c r="C4524" s="15" t="n">
        <v>10</v>
      </c>
      <c r="D4524" s="15" t="s">
        <v>54</v>
      </c>
      <c r="E4524" s="15" t="s">
        <v>54</v>
      </c>
      <c r="F4524" s="15" t="s">
        <v>5094</v>
      </c>
    </row>
    <row r="4525" s="15" customFormat="true" ht="13" hidden="false" customHeight="false" outlineLevel="0" collapsed="false">
      <c r="A4525" s="15" t="s">
        <v>5092</v>
      </c>
      <c r="B4525" s="15" t="n">
        <v>7209420000</v>
      </c>
      <c r="C4525" s="15" t="n">
        <v>10</v>
      </c>
      <c r="D4525" s="15" t="s">
        <v>54</v>
      </c>
      <c r="E4525" s="15" t="s">
        <v>54</v>
      </c>
      <c r="F4525" s="15" t="s">
        <v>5094</v>
      </c>
    </row>
    <row r="4526" s="15" customFormat="true" ht="13" hidden="false" customHeight="false" outlineLevel="0" collapsed="false">
      <c r="A4526" s="15" t="s">
        <v>5092</v>
      </c>
      <c r="B4526" s="15" t="n">
        <v>7209430000</v>
      </c>
      <c r="C4526" s="15" t="n">
        <v>10</v>
      </c>
      <c r="D4526" s="15" t="s">
        <v>54</v>
      </c>
      <c r="E4526" s="15" t="s">
        <v>54</v>
      </c>
      <c r="F4526" s="15" t="s">
        <v>5094</v>
      </c>
    </row>
    <row r="4527" s="15" customFormat="true" ht="13" hidden="false" customHeight="false" outlineLevel="0" collapsed="false">
      <c r="A4527" s="15" t="s">
        <v>5092</v>
      </c>
      <c r="B4527" s="15" t="n">
        <v>7209440000</v>
      </c>
      <c r="C4527" s="15" t="n">
        <v>10</v>
      </c>
      <c r="D4527" s="15" t="s">
        <v>54</v>
      </c>
      <c r="E4527" s="15" t="s">
        <v>54</v>
      </c>
      <c r="F4527" s="15" t="s">
        <v>5094</v>
      </c>
    </row>
    <row r="4528" s="15" customFormat="true" ht="13" hidden="false" customHeight="false" outlineLevel="0" collapsed="false">
      <c r="A4528" s="15" t="s">
        <v>5092</v>
      </c>
      <c r="B4528" s="15" t="n">
        <v>7209900000</v>
      </c>
      <c r="C4528" s="15" t="n">
        <v>10</v>
      </c>
      <c r="D4528" s="15" t="s">
        <v>54</v>
      </c>
      <c r="E4528" s="15" t="s">
        <v>54</v>
      </c>
      <c r="F4528" s="15" t="s">
        <v>5094</v>
      </c>
    </row>
    <row r="4529" s="15" customFormat="true" ht="13" hidden="false" customHeight="false" outlineLevel="0" collapsed="false">
      <c r="A4529" s="15" t="s">
        <v>5092</v>
      </c>
      <c r="B4529" s="15" t="n">
        <v>7210703000</v>
      </c>
      <c r="C4529" s="15" t="n">
        <v>10</v>
      </c>
      <c r="D4529" s="15" t="s">
        <v>54</v>
      </c>
      <c r="E4529" s="15" t="s">
        <v>54</v>
      </c>
      <c r="F4529" s="15" t="s">
        <v>5094</v>
      </c>
    </row>
    <row r="4530" s="15" customFormat="true" ht="13" hidden="false" customHeight="false" outlineLevel="0" collapsed="false">
      <c r="A4530" s="15" t="s">
        <v>5092</v>
      </c>
      <c r="B4530" s="15" t="n">
        <v>7210909000</v>
      </c>
      <c r="C4530" s="15" t="n">
        <v>10</v>
      </c>
      <c r="D4530" s="15" t="s">
        <v>54</v>
      </c>
      <c r="E4530" s="15" t="s">
        <v>54</v>
      </c>
      <c r="F4530" s="15" t="s">
        <v>5094</v>
      </c>
    </row>
    <row r="4531" s="15" customFormat="true" ht="13" hidden="false" customHeight="false" outlineLevel="0" collapsed="false">
      <c r="A4531" s="15" t="s">
        <v>5092</v>
      </c>
      <c r="B4531" s="15" t="n">
        <v>7211301030</v>
      </c>
      <c r="C4531" s="15" t="n">
        <v>10</v>
      </c>
      <c r="D4531" s="15" t="s">
        <v>54</v>
      </c>
      <c r="E4531" s="15" t="s">
        <v>54</v>
      </c>
      <c r="F4531" s="15" t="s">
        <v>5094</v>
      </c>
    </row>
    <row r="4532" s="15" customFormat="true" ht="13" hidden="false" customHeight="false" outlineLevel="0" collapsed="false">
      <c r="A4532" s="15" t="s">
        <v>5092</v>
      </c>
      <c r="B4532" s="15" t="n">
        <v>7211301090</v>
      </c>
      <c r="C4532" s="15" t="n">
        <v>10</v>
      </c>
      <c r="D4532" s="15" t="s">
        <v>54</v>
      </c>
      <c r="E4532" s="15" t="s">
        <v>54</v>
      </c>
      <c r="F4532" s="15" t="s">
        <v>5094</v>
      </c>
    </row>
    <row r="4533" s="15" customFormat="true" ht="13" hidden="false" customHeight="false" outlineLevel="0" collapsed="false">
      <c r="A4533" s="15" t="s">
        <v>5092</v>
      </c>
      <c r="B4533" s="15" t="n">
        <v>7211303000</v>
      </c>
      <c r="C4533" s="15" t="n">
        <v>10</v>
      </c>
      <c r="D4533" s="15" t="s">
        <v>54</v>
      </c>
      <c r="E4533" s="15" t="s">
        <v>54</v>
      </c>
      <c r="F4533" s="15" t="s">
        <v>5094</v>
      </c>
    </row>
    <row r="4534" s="15" customFormat="true" ht="13" hidden="false" customHeight="false" outlineLevel="0" collapsed="false">
      <c r="A4534" s="15" t="s">
        <v>5092</v>
      </c>
      <c r="B4534" s="15" t="n">
        <v>7211305000</v>
      </c>
      <c r="C4534" s="15" t="n">
        <v>10</v>
      </c>
      <c r="D4534" s="15" t="s">
        <v>54</v>
      </c>
      <c r="E4534" s="15" t="s">
        <v>54</v>
      </c>
      <c r="F4534" s="15" t="s">
        <v>5094</v>
      </c>
    </row>
    <row r="4535" s="15" customFormat="true" ht="13" hidden="false" customHeight="false" outlineLevel="0" collapsed="false">
      <c r="A4535" s="15" t="s">
        <v>5092</v>
      </c>
      <c r="B4535" s="15" t="n">
        <v>7211411000</v>
      </c>
      <c r="C4535" s="15" t="n">
        <v>10</v>
      </c>
      <c r="D4535" s="15" t="s">
        <v>54</v>
      </c>
      <c r="E4535" s="15" t="s">
        <v>54</v>
      </c>
      <c r="F4535" s="15" t="s">
        <v>5094</v>
      </c>
    </row>
    <row r="4536" s="15" customFormat="true" ht="13" hidden="false" customHeight="false" outlineLevel="0" collapsed="false">
      <c r="A4536" s="15" t="s">
        <v>5092</v>
      </c>
      <c r="B4536" s="15" t="n">
        <v>7211413030</v>
      </c>
      <c r="C4536" s="15" t="n">
        <v>10</v>
      </c>
      <c r="D4536" s="15" t="s">
        <v>54</v>
      </c>
      <c r="E4536" s="15" t="s">
        <v>54</v>
      </c>
      <c r="F4536" s="15" t="s">
        <v>5094</v>
      </c>
    </row>
    <row r="4537" s="15" customFormat="true" ht="13" hidden="false" customHeight="false" outlineLevel="0" collapsed="false">
      <c r="A4537" s="15" t="s">
        <v>5092</v>
      </c>
      <c r="B4537" s="15" t="n">
        <v>7211413090</v>
      </c>
      <c r="C4537" s="15" t="n">
        <v>10</v>
      </c>
      <c r="D4537" s="15" t="s">
        <v>54</v>
      </c>
      <c r="E4537" s="15" t="s">
        <v>54</v>
      </c>
      <c r="F4537" s="15" t="s">
        <v>5094</v>
      </c>
    </row>
    <row r="4538" s="15" customFormat="true" ht="13" hidden="false" customHeight="false" outlineLevel="0" collapsed="false">
      <c r="A4538" s="15" t="s">
        <v>5092</v>
      </c>
      <c r="B4538" s="15" t="n">
        <v>7211415000</v>
      </c>
      <c r="C4538" s="15" t="n">
        <v>10</v>
      </c>
      <c r="D4538" s="15" t="s">
        <v>54</v>
      </c>
      <c r="E4538" s="15" t="s">
        <v>54</v>
      </c>
      <c r="F4538" s="15" t="s">
        <v>5094</v>
      </c>
    </row>
    <row r="4539" s="15" customFormat="true" ht="13" hidden="false" customHeight="false" outlineLevel="0" collapsed="false">
      <c r="A4539" s="15" t="s">
        <v>5092</v>
      </c>
      <c r="B4539" s="15" t="n">
        <v>7211417030</v>
      </c>
      <c r="C4539" s="15" t="n">
        <v>10</v>
      </c>
      <c r="D4539" s="15" t="s">
        <v>54</v>
      </c>
      <c r="E4539" s="15" t="s">
        <v>54</v>
      </c>
      <c r="F4539" s="15" t="s">
        <v>5094</v>
      </c>
    </row>
    <row r="4540" s="15" customFormat="true" ht="13" hidden="false" customHeight="false" outlineLevel="0" collapsed="false">
      <c r="A4540" s="15" t="s">
        <v>5092</v>
      </c>
      <c r="B4540" s="15" t="n">
        <v>7211417060</v>
      </c>
      <c r="C4540" s="15" t="n">
        <v>10</v>
      </c>
      <c r="D4540" s="15" t="s">
        <v>54</v>
      </c>
      <c r="E4540" s="15" t="s">
        <v>54</v>
      </c>
      <c r="F4540" s="15" t="s">
        <v>5094</v>
      </c>
    </row>
    <row r="4541" s="15" customFormat="true" ht="13" hidden="false" customHeight="false" outlineLevel="0" collapsed="false">
      <c r="A4541" s="15" t="s">
        <v>5092</v>
      </c>
      <c r="B4541" s="15" t="n">
        <v>7211417090</v>
      </c>
      <c r="C4541" s="15" t="n">
        <v>10</v>
      </c>
      <c r="D4541" s="15" t="s">
        <v>54</v>
      </c>
      <c r="E4541" s="15" t="s">
        <v>54</v>
      </c>
      <c r="F4541" s="15" t="s">
        <v>5094</v>
      </c>
    </row>
    <row r="4542" s="15" customFormat="true" ht="13" hidden="false" customHeight="false" outlineLevel="0" collapsed="false">
      <c r="A4542" s="15" t="s">
        <v>5092</v>
      </c>
      <c r="B4542" s="15" t="n">
        <v>7211491030</v>
      </c>
      <c r="C4542" s="15" t="n">
        <v>10</v>
      </c>
      <c r="D4542" s="15" t="s">
        <v>54</v>
      </c>
      <c r="E4542" s="15" t="s">
        <v>54</v>
      </c>
      <c r="F4542" s="15" t="s">
        <v>5094</v>
      </c>
    </row>
    <row r="4543" s="15" customFormat="true" ht="13" hidden="false" customHeight="false" outlineLevel="0" collapsed="false">
      <c r="A4543" s="15" t="s">
        <v>5092</v>
      </c>
      <c r="B4543" s="15" t="n">
        <v>7211491090</v>
      </c>
      <c r="C4543" s="15" t="n">
        <v>10</v>
      </c>
      <c r="D4543" s="15" t="s">
        <v>54</v>
      </c>
      <c r="E4543" s="15" t="s">
        <v>54</v>
      </c>
      <c r="F4543" s="15" t="s">
        <v>5094</v>
      </c>
    </row>
    <row r="4544" s="15" customFormat="true" ht="13" hidden="false" customHeight="false" outlineLevel="0" collapsed="false">
      <c r="A4544" s="15" t="s">
        <v>5092</v>
      </c>
      <c r="B4544" s="15" t="n">
        <v>7211493000</v>
      </c>
      <c r="C4544" s="15" t="n">
        <v>10</v>
      </c>
      <c r="D4544" s="15" t="s">
        <v>54</v>
      </c>
      <c r="E4544" s="15" t="s">
        <v>54</v>
      </c>
      <c r="F4544" s="15" t="s">
        <v>5094</v>
      </c>
    </row>
    <row r="4545" s="15" customFormat="true" ht="13" hidden="false" customHeight="false" outlineLevel="0" collapsed="false">
      <c r="A4545" s="15" t="s">
        <v>5092</v>
      </c>
      <c r="B4545" s="15" t="n">
        <v>7211495030</v>
      </c>
      <c r="C4545" s="15" t="n">
        <v>10</v>
      </c>
      <c r="D4545" s="15" t="s">
        <v>54</v>
      </c>
      <c r="E4545" s="15" t="s">
        <v>54</v>
      </c>
      <c r="F4545" s="15" t="s">
        <v>5094</v>
      </c>
    </row>
    <row r="4546" s="15" customFormat="true" ht="13" hidden="false" customHeight="false" outlineLevel="0" collapsed="false">
      <c r="A4546" s="15" t="s">
        <v>5092</v>
      </c>
      <c r="B4546" s="15" t="n">
        <v>7211495060</v>
      </c>
      <c r="C4546" s="15" t="n">
        <v>10</v>
      </c>
      <c r="D4546" s="15" t="s">
        <v>54</v>
      </c>
      <c r="E4546" s="15" t="s">
        <v>54</v>
      </c>
      <c r="F4546" s="15" t="s">
        <v>5094</v>
      </c>
    </row>
    <row r="4547" s="15" customFormat="true" ht="13" hidden="false" customHeight="false" outlineLevel="0" collapsed="false">
      <c r="A4547" s="15" t="s">
        <v>5092</v>
      </c>
      <c r="B4547" s="15" t="n">
        <v>7211495090</v>
      </c>
      <c r="C4547" s="15" t="n">
        <v>10</v>
      </c>
      <c r="D4547" s="15" t="s">
        <v>54</v>
      </c>
      <c r="E4547" s="15" t="s">
        <v>54</v>
      </c>
      <c r="F4547" s="15" t="s">
        <v>5094</v>
      </c>
    </row>
    <row r="4548" s="15" customFormat="true" ht="13" hidden="false" customHeight="false" outlineLevel="0" collapsed="false">
      <c r="A4548" s="15" t="s">
        <v>5092</v>
      </c>
      <c r="B4548" s="15" t="n">
        <v>7211900000</v>
      </c>
      <c r="C4548" s="15" t="n">
        <v>10</v>
      </c>
      <c r="D4548" s="15" t="s">
        <v>54</v>
      </c>
      <c r="E4548" s="15" t="s">
        <v>54</v>
      </c>
      <c r="F4548" s="15" t="s">
        <v>5094</v>
      </c>
    </row>
    <row r="4549" s="15" customFormat="true" ht="13" hidden="false" customHeight="false" outlineLevel="0" collapsed="false">
      <c r="A4549" s="15" t="s">
        <v>5092</v>
      </c>
      <c r="B4549" s="15" t="n">
        <v>7212401000</v>
      </c>
      <c r="C4549" s="15" t="n">
        <v>10</v>
      </c>
      <c r="D4549" s="15" t="s">
        <v>54</v>
      </c>
      <c r="E4549" s="15" t="s">
        <v>54</v>
      </c>
      <c r="F4549" s="15" t="s">
        <v>5094</v>
      </c>
    </row>
    <row r="4550" s="15" customFormat="true" ht="13" hidden="false" customHeight="false" outlineLevel="0" collapsed="false">
      <c r="A4550" s="15" t="s">
        <v>5092</v>
      </c>
      <c r="B4550" s="15" t="n">
        <v>7212405000</v>
      </c>
      <c r="C4550" s="15" t="n">
        <v>10</v>
      </c>
      <c r="D4550" s="15" t="s">
        <v>54</v>
      </c>
      <c r="E4550" s="15" t="s">
        <v>54</v>
      </c>
      <c r="F4550" s="15" t="s">
        <v>5094</v>
      </c>
    </row>
    <row r="4551" s="15" customFormat="true" ht="13" hidden="false" customHeight="false" outlineLevel="0" collapsed="false">
      <c r="A4551" s="15" t="s">
        <v>5092</v>
      </c>
      <c r="B4551" s="15" t="n">
        <v>7212500000</v>
      </c>
      <c r="C4551" s="15" t="n">
        <v>10</v>
      </c>
      <c r="D4551" s="15" t="s">
        <v>54</v>
      </c>
      <c r="E4551" s="15" t="s">
        <v>54</v>
      </c>
      <c r="F4551" s="15" t="s">
        <v>5094</v>
      </c>
    </row>
    <row r="4552" s="15" customFormat="true" ht="13" hidden="false" customHeight="false" outlineLevel="0" collapsed="false">
      <c r="A4552" s="15" t="s">
        <v>5092</v>
      </c>
      <c r="B4552" s="15" t="n">
        <v>7217111000</v>
      </c>
      <c r="C4552" s="15" t="n">
        <v>10</v>
      </c>
      <c r="D4552" s="15" t="s">
        <v>54</v>
      </c>
      <c r="E4552" s="15" t="s">
        <v>54</v>
      </c>
      <c r="F4552" s="15" t="s">
        <v>5094</v>
      </c>
    </row>
    <row r="4553" s="15" customFormat="true" ht="13" hidden="false" customHeight="false" outlineLevel="0" collapsed="false">
      <c r="A4553" s="15" t="s">
        <v>5092</v>
      </c>
      <c r="B4553" s="15" t="n">
        <v>7217112000</v>
      </c>
      <c r="C4553" s="15" t="n">
        <v>10</v>
      </c>
      <c r="D4553" s="15" t="s">
        <v>54</v>
      </c>
      <c r="E4553" s="15" t="s">
        <v>54</v>
      </c>
      <c r="F4553" s="15" t="s">
        <v>5094</v>
      </c>
    </row>
    <row r="4554" s="15" customFormat="true" ht="13" hidden="false" customHeight="false" outlineLevel="0" collapsed="false">
      <c r="A4554" s="15" t="s">
        <v>5092</v>
      </c>
      <c r="B4554" s="15" t="n">
        <v>7217113000</v>
      </c>
      <c r="C4554" s="15" t="n">
        <v>10</v>
      </c>
      <c r="D4554" s="15" t="s">
        <v>54</v>
      </c>
      <c r="E4554" s="15" t="s">
        <v>54</v>
      </c>
      <c r="F4554" s="15" t="s">
        <v>5094</v>
      </c>
    </row>
    <row r="4555" s="15" customFormat="true" ht="13" hidden="false" customHeight="false" outlineLevel="0" collapsed="false">
      <c r="A4555" s="15" t="s">
        <v>5092</v>
      </c>
      <c r="B4555" s="15" t="n">
        <v>7217191000</v>
      </c>
      <c r="C4555" s="15" t="n">
        <v>10</v>
      </c>
      <c r="D4555" s="15" t="s">
        <v>54</v>
      </c>
      <c r="E4555" s="15" t="s">
        <v>54</v>
      </c>
      <c r="F4555" s="15" t="s">
        <v>5094</v>
      </c>
    </row>
    <row r="4556" s="15" customFormat="true" ht="13" hidden="false" customHeight="false" outlineLevel="0" collapsed="false">
      <c r="A4556" s="15" t="s">
        <v>5092</v>
      </c>
      <c r="B4556" s="15" t="n">
        <v>7217195000</v>
      </c>
      <c r="C4556" s="15" t="n">
        <v>10</v>
      </c>
      <c r="D4556" s="15" t="s">
        <v>54</v>
      </c>
      <c r="E4556" s="15" t="s">
        <v>54</v>
      </c>
      <c r="F4556" s="15" t="s">
        <v>5094</v>
      </c>
    </row>
    <row r="4557" s="15" customFormat="true" ht="13" hidden="false" customHeight="false" outlineLevel="0" collapsed="false">
      <c r="A4557" s="15" t="s">
        <v>5092</v>
      </c>
      <c r="B4557" s="15" t="n">
        <v>7217211000</v>
      </c>
      <c r="C4557" s="15" t="n">
        <v>10</v>
      </c>
      <c r="D4557" s="15" t="s">
        <v>54</v>
      </c>
      <c r="E4557" s="15" t="s">
        <v>54</v>
      </c>
      <c r="F4557" s="15" t="s">
        <v>5094</v>
      </c>
    </row>
    <row r="4558" s="15" customFormat="true" ht="13" hidden="false" customHeight="false" outlineLevel="0" collapsed="false">
      <c r="A4558" s="15" t="s">
        <v>5092</v>
      </c>
      <c r="B4558" s="15" t="n">
        <v>7217291000</v>
      </c>
      <c r="C4558" s="15" t="n">
        <v>10</v>
      </c>
      <c r="D4558" s="15" t="s">
        <v>54</v>
      </c>
      <c r="E4558" s="15" t="s">
        <v>54</v>
      </c>
      <c r="F4558" s="15" t="s">
        <v>5094</v>
      </c>
    </row>
    <row r="4559" s="15" customFormat="true" ht="13" hidden="false" customHeight="false" outlineLevel="0" collapsed="false">
      <c r="A4559" s="15" t="s">
        <v>5092</v>
      </c>
      <c r="B4559" s="15" t="n">
        <v>7217295000</v>
      </c>
      <c r="C4559" s="15" t="n">
        <v>10</v>
      </c>
      <c r="D4559" s="15" t="s">
        <v>54</v>
      </c>
      <c r="E4559" s="15" t="s">
        <v>54</v>
      </c>
      <c r="F4559" s="15" t="s">
        <v>5094</v>
      </c>
    </row>
    <row r="4560" s="15" customFormat="true" ht="13" hidden="false" customHeight="false" outlineLevel="0" collapsed="false">
      <c r="A4560" s="15" t="s">
        <v>5092</v>
      </c>
      <c r="B4560" s="15" t="n">
        <v>7217311000</v>
      </c>
      <c r="C4560" s="15" t="n">
        <v>10</v>
      </c>
      <c r="D4560" s="15" t="s">
        <v>54</v>
      </c>
      <c r="E4560" s="15" t="s">
        <v>54</v>
      </c>
      <c r="F4560" s="15" t="s">
        <v>5094</v>
      </c>
    </row>
    <row r="4561" s="15" customFormat="true" ht="13" hidden="false" customHeight="false" outlineLevel="0" collapsed="false">
      <c r="A4561" s="15" t="s">
        <v>5092</v>
      </c>
      <c r="B4561" s="15" t="n">
        <v>7217391000</v>
      </c>
      <c r="C4561" s="15" t="n">
        <v>10</v>
      </c>
      <c r="D4561" s="15" t="s">
        <v>54</v>
      </c>
      <c r="E4561" s="15" t="s">
        <v>54</v>
      </c>
      <c r="F4561" s="15" t="s">
        <v>5094</v>
      </c>
    </row>
    <row r="4562" s="15" customFormat="true" ht="13" hidden="false" customHeight="false" outlineLevel="0" collapsed="false">
      <c r="A4562" s="15" t="s">
        <v>5092</v>
      </c>
      <c r="B4562" s="15" t="n">
        <v>7217395000</v>
      </c>
      <c r="C4562" s="15" t="n">
        <v>10</v>
      </c>
      <c r="D4562" s="15" t="s">
        <v>54</v>
      </c>
      <c r="E4562" s="15" t="s">
        <v>54</v>
      </c>
      <c r="F4562" s="15" t="s">
        <v>5094</v>
      </c>
    </row>
    <row r="4563" s="15" customFormat="true" ht="13" hidden="false" customHeight="false" outlineLevel="0" collapsed="false">
      <c r="A4563" s="15" t="s">
        <v>5095</v>
      </c>
      <c r="B4563" s="15" t="n">
        <v>7209110000</v>
      </c>
      <c r="C4563" s="15" t="n">
        <v>10</v>
      </c>
      <c r="D4563" s="15" t="s">
        <v>54</v>
      </c>
      <c r="E4563" s="15" t="s">
        <v>54</v>
      </c>
      <c r="F4563" s="15" t="s">
        <v>5098</v>
      </c>
    </row>
    <row r="4564" s="15" customFormat="true" ht="13" hidden="false" customHeight="false" outlineLevel="0" collapsed="false">
      <c r="A4564" s="15" t="s">
        <v>5095</v>
      </c>
      <c r="B4564" s="15" t="n">
        <v>7209120030</v>
      </c>
      <c r="C4564" s="15" t="n">
        <v>10</v>
      </c>
      <c r="D4564" s="15" t="s">
        <v>54</v>
      </c>
      <c r="E4564" s="15" t="s">
        <v>54</v>
      </c>
      <c r="F4564" s="15" t="s">
        <v>5098</v>
      </c>
    </row>
    <row r="4565" s="15" customFormat="true" ht="13" hidden="false" customHeight="false" outlineLevel="0" collapsed="false">
      <c r="A4565" s="15" t="s">
        <v>5095</v>
      </c>
      <c r="B4565" s="15" t="n">
        <v>7209120090</v>
      </c>
      <c r="C4565" s="15" t="n">
        <v>10</v>
      </c>
      <c r="D4565" s="15" t="s">
        <v>54</v>
      </c>
      <c r="E4565" s="15" t="s">
        <v>54</v>
      </c>
      <c r="F4565" s="15" t="s">
        <v>5098</v>
      </c>
    </row>
    <row r="4566" s="15" customFormat="true" ht="13" hidden="false" customHeight="false" outlineLevel="0" collapsed="false">
      <c r="A4566" s="15" t="s">
        <v>5095</v>
      </c>
      <c r="B4566" s="15" t="n">
        <v>7209130030</v>
      </c>
      <c r="C4566" s="15" t="n">
        <v>10</v>
      </c>
      <c r="D4566" s="15" t="s">
        <v>54</v>
      </c>
      <c r="E4566" s="15" t="s">
        <v>54</v>
      </c>
      <c r="F4566" s="15" t="s">
        <v>5098</v>
      </c>
    </row>
    <row r="4567" s="15" customFormat="true" ht="13" hidden="false" customHeight="false" outlineLevel="0" collapsed="false">
      <c r="A4567" s="15" t="s">
        <v>5095</v>
      </c>
      <c r="B4567" s="15" t="n">
        <v>7209130090</v>
      </c>
      <c r="C4567" s="15" t="n">
        <v>10</v>
      </c>
      <c r="D4567" s="15" t="s">
        <v>54</v>
      </c>
      <c r="E4567" s="15" t="s">
        <v>54</v>
      </c>
      <c r="F4567" s="15" t="s">
        <v>5098</v>
      </c>
    </row>
    <row r="4568" s="15" customFormat="true" ht="13" hidden="false" customHeight="false" outlineLevel="0" collapsed="false">
      <c r="A4568" s="15" t="s">
        <v>5095</v>
      </c>
      <c r="B4568" s="15" t="n">
        <v>7209140030</v>
      </c>
      <c r="C4568" s="15" t="n">
        <v>10</v>
      </c>
      <c r="D4568" s="15" t="s">
        <v>54</v>
      </c>
      <c r="E4568" s="15" t="s">
        <v>54</v>
      </c>
      <c r="F4568" s="15" t="s">
        <v>5098</v>
      </c>
    </row>
    <row r="4569" s="15" customFormat="true" ht="13" hidden="false" customHeight="false" outlineLevel="0" collapsed="false">
      <c r="A4569" s="15" t="s">
        <v>5095</v>
      </c>
      <c r="B4569" s="15" t="n">
        <v>7209140090</v>
      </c>
      <c r="C4569" s="15" t="n">
        <v>10</v>
      </c>
      <c r="D4569" s="15" t="s">
        <v>54</v>
      </c>
      <c r="E4569" s="15" t="s">
        <v>54</v>
      </c>
      <c r="F4569" s="15" t="s">
        <v>5098</v>
      </c>
    </row>
    <row r="4570" s="15" customFormat="true" ht="13" hidden="false" customHeight="false" outlineLevel="0" collapsed="false">
      <c r="A4570" s="15" t="s">
        <v>5095</v>
      </c>
      <c r="B4570" s="15" t="n">
        <v>7209210000</v>
      </c>
      <c r="C4570" s="15" t="n">
        <v>10</v>
      </c>
      <c r="D4570" s="15" t="s">
        <v>54</v>
      </c>
      <c r="E4570" s="15" t="s">
        <v>54</v>
      </c>
      <c r="F4570" s="15" t="s">
        <v>5098</v>
      </c>
    </row>
    <row r="4571" s="15" customFormat="true" ht="13" hidden="false" customHeight="false" outlineLevel="0" collapsed="false">
      <c r="A4571" s="15" t="s">
        <v>5095</v>
      </c>
      <c r="B4571" s="15" t="n">
        <v>7209220000</v>
      </c>
      <c r="C4571" s="15" t="n">
        <v>10</v>
      </c>
      <c r="D4571" s="15" t="s">
        <v>54</v>
      </c>
      <c r="E4571" s="15" t="s">
        <v>54</v>
      </c>
      <c r="F4571" s="15" t="s">
        <v>5098</v>
      </c>
    </row>
    <row r="4572" s="15" customFormat="true" ht="13" hidden="false" customHeight="false" outlineLevel="0" collapsed="false">
      <c r="A4572" s="15" t="s">
        <v>5095</v>
      </c>
      <c r="B4572" s="15" t="n">
        <v>7209230000</v>
      </c>
      <c r="C4572" s="15" t="n">
        <v>10</v>
      </c>
      <c r="D4572" s="15" t="s">
        <v>54</v>
      </c>
      <c r="E4572" s="15" t="s">
        <v>54</v>
      </c>
      <c r="F4572" s="15" t="s">
        <v>5098</v>
      </c>
    </row>
    <row r="4573" s="15" customFormat="true" ht="13" hidden="false" customHeight="false" outlineLevel="0" collapsed="false">
      <c r="A4573" s="15" t="s">
        <v>5095</v>
      </c>
      <c r="B4573" s="15" t="n">
        <v>7209241000</v>
      </c>
      <c r="C4573" s="15" t="n">
        <v>10</v>
      </c>
      <c r="D4573" s="15" t="s">
        <v>54</v>
      </c>
      <c r="E4573" s="15" t="s">
        <v>54</v>
      </c>
      <c r="F4573" s="15" t="s">
        <v>5098</v>
      </c>
    </row>
    <row r="4574" s="15" customFormat="true" ht="13" hidden="false" customHeight="false" outlineLevel="0" collapsed="false">
      <c r="A4574" s="15" t="s">
        <v>5095</v>
      </c>
      <c r="B4574" s="15" t="n">
        <v>7209245000</v>
      </c>
      <c r="C4574" s="15" t="n">
        <v>10</v>
      </c>
      <c r="D4574" s="15" t="s">
        <v>54</v>
      </c>
      <c r="E4574" s="15" t="s">
        <v>54</v>
      </c>
      <c r="F4574" s="15" t="s">
        <v>5098</v>
      </c>
    </row>
    <row r="4575" s="15" customFormat="true" ht="13" hidden="false" customHeight="false" outlineLevel="0" collapsed="false">
      <c r="A4575" s="15" t="s">
        <v>5095</v>
      </c>
      <c r="B4575" s="15" t="n">
        <v>7209310000</v>
      </c>
      <c r="C4575" s="15" t="n">
        <v>10</v>
      </c>
      <c r="D4575" s="15" t="s">
        <v>54</v>
      </c>
      <c r="E4575" s="15" t="s">
        <v>54</v>
      </c>
      <c r="F4575" s="15" t="s">
        <v>5098</v>
      </c>
    </row>
    <row r="4576" s="15" customFormat="true" ht="13" hidden="false" customHeight="false" outlineLevel="0" collapsed="false">
      <c r="A4576" s="15" t="s">
        <v>5095</v>
      </c>
      <c r="B4576" s="15" t="n">
        <v>7209320000</v>
      </c>
      <c r="C4576" s="15" t="n">
        <v>10</v>
      </c>
      <c r="D4576" s="15" t="s">
        <v>54</v>
      </c>
      <c r="E4576" s="15" t="s">
        <v>54</v>
      </c>
      <c r="F4576" s="15" t="s">
        <v>5098</v>
      </c>
    </row>
    <row r="4577" s="15" customFormat="true" ht="13" hidden="false" customHeight="false" outlineLevel="0" collapsed="false">
      <c r="A4577" s="15" t="s">
        <v>5095</v>
      </c>
      <c r="B4577" s="15" t="n">
        <v>7209330000</v>
      </c>
      <c r="C4577" s="15" t="n">
        <v>10</v>
      </c>
      <c r="D4577" s="15" t="s">
        <v>54</v>
      </c>
      <c r="E4577" s="15" t="s">
        <v>54</v>
      </c>
      <c r="F4577" s="15" t="s">
        <v>5098</v>
      </c>
    </row>
    <row r="4578" s="15" customFormat="true" ht="13" hidden="false" customHeight="false" outlineLevel="0" collapsed="false">
      <c r="A4578" s="15" t="s">
        <v>5095</v>
      </c>
      <c r="B4578" s="15" t="n">
        <v>7209340000</v>
      </c>
      <c r="C4578" s="15" t="n">
        <v>10</v>
      </c>
      <c r="D4578" s="15" t="s">
        <v>54</v>
      </c>
      <c r="E4578" s="15" t="s">
        <v>54</v>
      </c>
      <c r="F4578" s="15" t="s">
        <v>5098</v>
      </c>
    </row>
    <row r="4579" s="15" customFormat="true" ht="13" hidden="false" customHeight="false" outlineLevel="0" collapsed="false">
      <c r="A4579" s="15" t="s">
        <v>5095</v>
      </c>
      <c r="B4579" s="15" t="n">
        <v>7209410000</v>
      </c>
      <c r="C4579" s="15" t="n">
        <v>10</v>
      </c>
      <c r="D4579" s="15" t="s">
        <v>54</v>
      </c>
      <c r="E4579" s="15" t="s">
        <v>54</v>
      </c>
      <c r="F4579" s="15" t="s">
        <v>5098</v>
      </c>
    </row>
    <row r="4580" s="15" customFormat="true" ht="13" hidden="false" customHeight="false" outlineLevel="0" collapsed="false">
      <c r="A4580" s="15" t="s">
        <v>5095</v>
      </c>
      <c r="B4580" s="15" t="n">
        <v>7209420000</v>
      </c>
      <c r="C4580" s="15" t="n">
        <v>10</v>
      </c>
      <c r="D4580" s="15" t="s">
        <v>54</v>
      </c>
      <c r="E4580" s="15" t="s">
        <v>54</v>
      </c>
      <c r="F4580" s="15" t="s">
        <v>5098</v>
      </c>
    </row>
    <row r="4581" s="15" customFormat="true" ht="13" hidden="false" customHeight="false" outlineLevel="0" collapsed="false">
      <c r="A4581" s="15" t="s">
        <v>5095</v>
      </c>
      <c r="B4581" s="15" t="n">
        <v>7209430000</v>
      </c>
      <c r="C4581" s="15" t="n">
        <v>10</v>
      </c>
      <c r="D4581" s="15" t="s">
        <v>54</v>
      </c>
      <c r="E4581" s="15" t="s">
        <v>54</v>
      </c>
      <c r="F4581" s="15" t="s">
        <v>5098</v>
      </c>
    </row>
    <row r="4582" s="15" customFormat="true" ht="13" hidden="false" customHeight="false" outlineLevel="0" collapsed="false">
      <c r="A4582" s="15" t="s">
        <v>5095</v>
      </c>
      <c r="B4582" s="15" t="n">
        <v>7209440000</v>
      </c>
      <c r="C4582" s="15" t="n">
        <v>10</v>
      </c>
      <c r="D4582" s="15" t="s">
        <v>54</v>
      </c>
      <c r="E4582" s="15" t="s">
        <v>54</v>
      </c>
      <c r="F4582" s="15" t="s">
        <v>5098</v>
      </c>
    </row>
    <row r="4583" s="15" customFormat="true" ht="13" hidden="false" customHeight="false" outlineLevel="0" collapsed="false">
      <c r="A4583" s="15" t="s">
        <v>5095</v>
      </c>
      <c r="B4583" s="15" t="n">
        <v>7209900000</v>
      </c>
      <c r="C4583" s="15" t="n">
        <v>10</v>
      </c>
      <c r="D4583" s="15" t="s">
        <v>54</v>
      </c>
      <c r="E4583" s="15" t="s">
        <v>54</v>
      </c>
      <c r="F4583" s="15" t="s">
        <v>5098</v>
      </c>
    </row>
    <row r="4584" s="15" customFormat="true" ht="13" hidden="false" customHeight="false" outlineLevel="0" collapsed="false">
      <c r="A4584" s="15" t="s">
        <v>5095</v>
      </c>
      <c r="B4584" s="15" t="n">
        <v>7210703000</v>
      </c>
      <c r="C4584" s="15" t="n">
        <v>10</v>
      </c>
      <c r="D4584" s="15" t="s">
        <v>54</v>
      </c>
      <c r="E4584" s="15" t="s">
        <v>54</v>
      </c>
      <c r="F4584" s="15" t="s">
        <v>5098</v>
      </c>
    </row>
    <row r="4585" s="15" customFormat="true" ht="13" hidden="false" customHeight="false" outlineLevel="0" collapsed="false">
      <c r="A4585" s="15" t="s">
        <v>5095</v>
      </c>
      <c r="B4585" s="15" t="n">
        <v>7210909000</v>
      </c>
      <c r="C4585" s="15" t="n">
        <v>10</v>
      </c>
      <c r="D4585" s="15" t="s">
        <v>54</v>
      </c>
      <c r="E4585" s="15" t="s">
        <v>54</v>
      </c>
      <c r="F4585" s="15" t="s">
        <v>5098</v>
      </c>
    </row>
    <row r="4586" s="15" customFormat="true" ht="13" hidden="false" customHeight="false" outlineLevel="0" collapsed="false">
      <c r="A4586" s="15" t="s">
        <v>5095</v>
      </c>
      <c r="B4586" s="15" t="n">
        <v>7211301030</v>
      </c>
      <c r="C4586" s="15" t="n">
        <v>10</v>
      </c>
      <c r="D4586" s="15" t="s">
        <v>54</v>
      </c>
      <c r="E4586" s="15" t="s">
        <v>54</v>
      </c>
      <c r="F4586" s="15" t="s">
        <v>5098</v>
      </c>
    </row>
    <row r="4587" s="15" customFormat="true" ht="13" hidden="false" customHeight="false" outlineLevel="0" collapsed="false">
      <c r="A4587" s="15" t="s">
        <v>5095</v>
      </c>
      <c r="B4587" s="15" t="n">
        <v>7211301090</v>
      </c>
      <c r="C4587" s="15" t="n">
        <v>10</v>
      </c>
      <c r="D4587" s="15" t="s">
        <v>54</v>
      </c>
      <c r="E4587" s="15" t="s">
        <v>54</v>
      </c>
      <c r="F4587" s="15" t="s">
        <v>5098</v>
      </c>
    </row>
    <row r="4588" s="15" customFormat="true" ht="13" hidden="false" customHeight="false" outlineLevel="0" collapsed="false">
      <c r="A4588" s="15" t="s">
        <v>5095</v>
      </c>
      <c r="B4588" s="15" t="n">
        <v>7211303000</v>
      </c>
      <c r="C4588" s="15" t="n">
        <v>10</v>
      </c>
      <c r="D4588" s="15" t="s">
        <v>54</v>
      </c>
      <c r="E4588" s="15" t="s">
        <v>54</v>
      </c>
      <c r="F4588" s="15" t="s">
        <v>5098</v>
      </c>
    </row>
    <row r="4589" s="15" customFormat="true" ht="13" hidden="false" customHeight="false" outlineLevel="0" collapsed="false">
      <c r="A4589" s="15" t="s">
        <v>5095</v>
      </c>
      <c r="B4589" s="15" t="n">
        <v>7211305000</v>
      </c>
      <c r="C4589" s="15" t="n">
        <v>10</v>
      </c>
      <c r="D4589" s="15" t="s">
        <v>54</v>
      </c>
      <c r="E4589" s="15" t="s">
        <v>54</v>
      </c>
      <c r="F4589" s="15" t="s">
        <v>5098</v>
      </c>
    </row>
    <row r="4590" s="15" customFormat="true" ht="13" hidden="false" customHeight="false" outlineLevel="0" collapsed="false">
      <c r="A4590" s="15" t="s">
        <v>5095</v>
      </c>
      <c r="B4590" s="15" t="n">
        <v>7211411000</v>
      </c>
      <c r="C4590" s="15" t="n">
        <v>10</v>
      </c>
      <c r="D4590" s="15" t="s">
        <v>54</v>
      </c>
      <c r="E4590" s="15" t="s">
        <v>54</v>
      </c>
      <c r="F4590" s="15" t="s">
        <v>5098</v>
      </c>
    </row>
    <row r="4591" s="15" customFormat="true" ht="13" hidden="false" customHeight="false" outlineLevel="0" collapsed="false">
      <c r="A4591" s="15" t="s">
        <v>5095</v>
      </c>
      <c r="B4591" s="15" t="n">
        <v>7211413030</v>
      </c>
      <c r="C4591" s="15" t="n">
        <v>10</v>
      </c>
      <c r="D4591" s="15" t="s">
        <v>54</v>
      </c>
      <c r="E4591" s="15" t="s">
        <v>54</v>
      </c>
      <c r="F4591" s="15" t="s">
        <v>5098</v>
      </c>
    </row>
    <row r="4592" s="15" customFormat="true" ht="13" hidden="false" customHeight="false" outlineLevel="0" collapsed="false">
      <c r="A4592" s="15" t="s">
        <v>5095</v>
      </c>
      <c r="B4592" s="15" t="n">
        <v>7211413090</v>
      </c>
      <c r="C4592" s="15" t="n">
        <v>10</v>
      </c>
      <c r="D4592" s="15" t="s">
        <v>54</v>
      </c>
      <c r="E4592" s="15" t="s">
        <v>54</v>
      </c>
      <c r="F4592" s="15" t="s">
        <v>5098</v>
      </c>
    </row>
    <row r="4593" s="15" customFormat="true" ht="13" hidden="false" customHeight="false" outlineLevel="0" collapsed="false">
      <c r="A4593" s="15" t="s">
        <v>5095</v>
      </c>
      <c r="B4593" s="15" t="n">
        <v>7211415000</v>
      </c>
      <c r="C4593" s="15" t="n">
        <v>10</v>
      </c>
      <c r="D4593" s="15" t="s">
        <v>54</v>
      </c>
      <c r="E4593" s="15" t="s">
        <v>54</v>
      </c>
      <c r="F4593" s="15" t="s">
        <v>5098</v>
      </c>
    </row>
    <row r="4594" s="15" customFormat="true" ht="13" hidden="false" customHeight="false" outlineLevel="0" collapsed="false">
      <c r="A4594" s="30" t="s">
        <v>5095</v>
      </c>
      <c r="B4594" s="30" t="n">
        <v>7211417030</v>
      </c>
      <c r="C4594" s="30" t="n">
        <v>10</v>
      </c>
      <c r="D4594" s="30" t="s">
        <v>54</v>
      </c>
      <c r="E4594" s="30" t="s">
        <v>54</v>
      </c>
      <c r="F4594" s="30" t="s">
        <v>5098</v>
      </c>
      <c r="G4594" s="30"/>
    </row>
    <row r="4595" s="15" customFormat="true" ht="13" hidden="false" customHeight="false" outlineLevel="0" collapsed="false">
      <c r="A4595" s="30" t="s">
        <v>5095</v>
      </c>
      <c r="B4595" s="30" t="n">
        <v>7211417060</v>
      </c>
      <c r="C4595" s="30" t="n">
        <v>10</v>
      </c>
      <c r="D4595" s="30" t="s">
        <v>54</v>
      </c>
      <c r="E4595" s="30" t="s">
        <v>54</v>
      </c>
      <c r="F4595" s="30" t="s">
        <v>5098</v>
      </c>
      <c r="G4595" s="30"/>
    </row>
    <row r="4596" s="15" customFormat="true" ht="13" hidden="false" customHeight="false" outlineLevel="0" collapsed="false">
      <c r="A4596" s="30" t="s">
        <v>5095</v>
      </c>
      <c r="B4596" s="30" t="n">
        <v>7211417090</v>
      </c>
      <c r="C4596" s="30" t="n">
        <v>10</v>
      </c>
      <c r="D4596" s="30" t="s">
        <v>54</v>
      </c>
      <c r="E4596" s="30" t="s">
        <v>54</v>
      </c>
      <c r="F4596" s="30" t="s">
        <v>5098</v>
      </c>
      <c r="G4596" s="30"/>
    </row>
    <row r="4597" s="15" customFormat="true" ht="13" hidden="false" customHeight="false" outlineLevel="0" collapsed="false">
      <c r="A4597" s="30" t="s">
        <v>5095</v>
      </c>
      <c r="B4597" s="30" t="n">
        <v>7211491030</v>
      </c>
      <c r="C4597" s="30" t="n">
        <v>10</v>
      </c>
      <c r="D4597" s="30" t="s">
        <v>54</v>
      </c>
      <c r="E4597" s="30" t="s">
        <v>54</v>
      </c>
      <c r="F4597" s="30" t="s">
        <v>5098</v>
      </c>
      <c r="G4597" s="30"/>
    </row>
    <row r="4598" s="15" customFormat="true" ht="13" hidden="false" customHeight="false" outlineLevel="0" collapsed="false">
      <c r="A4598" s="15" t="s">
        <v>5095</v>
      </c>
      <c r="B4598" s="15" t="n">
        <v>7211491090</v>
      </c>
      <c r="C4598" s="15" t="n">
        <v>10</v>
      </c>
      <c r="D4598" s="15" t="s">
        <v>54</v>
      </c>
      <c r="E4598" s="15" t="s">
        <v>54</v>
      </c>
      <c r="F4598" s="15" t="s">
        <v>5098</v>
      </c>
    </row>
    <row r="4599" s="15" customFormat="true" ht="13" hidden="false" customHeight="false" outlineLevel="0" collapsed="false">
      <c r="A4599" s="15" t="s">
        <v>5095</v>
      </c>
      <c r="B4599" s="15" t="n">
        <v>7211493000</v>
      </c>
      <c r="C4599" s="15" t="n">
        <v>10</v>
      </c>
      <c r="D4599" s="15" t="s">
        <v>54</v>
      </c>
      <c r="E4599" s="15" t="s">
        <v>54</v>
      </c>
      <c r="F4599" s="15" t="s">
        <v>5098</v>
      </c>
    </row>
    <row r="4600" s="15" customFormat="true" ht="13" hidden="false" customHeight="false" outlineLevel="0" collapsed="false">
      <c r="A4600" s="15" t="s">
        <v>5095</v>
      </c>
      <c r="B4600" s="15" t="n">
        <v>7211495030</v>
      </c>
      <c r="C4600" s="15" t="n">
        <v>10</v>
      </c>
      <c r="D4600" s="15" t="s">
        <v>54</v>
      </c>
      <c r="E4600" s="15" t="s">
        <v>54</v>
      </c>
      <c r="F4600" s="15" t="s">
        <v>5098</v>
      </c>
    </row>
    <row r="4601" s="15" customFormat="true" ht="13" hidden="false" customHeight="false" outlineLevel="0" collapsed="false">
      <c r="A4601" s="15" t="s">
        <v>5095</v>
      </c>
      <c r="B4601" s="15" t="n">
        <v>7211495060</v>
      </c>
      <c r="C4601" s="15" t="n">
        <v>10</v>
      </c>
      <c r="D4601" s="15" t="s">
        <v>54</v>
      </c>
      <c r="E4601" s="15" t="s">
        <v>54</v>
      </c>
      <c r="F4601" s="15" t="s">
        <v>5098</v>
      </c>
    </row>
    <row r="4602" s="15" customFormat="true" ht="13" hidden="false" customHeight="false" outlineLevel="0" collapsed="false">
      <c r="A4602" s="15" t="s">
        <v>5095</v>
      </c>
      <c r="B4602" s="15" t="n">
        <v>7211495090</v>
      </c>
      <c r="C4602" s="15" t="n">
        <v>10</v>
      </c>
      <c r="D4602" s="15" t="s">
        <v>54</v>
      </c>
      <c r="E4602" s="15" t="s">
        <v>54</v>
      </c>
      <c r="F4602" s="15" t="s">
        <v>5098</v>
      </c>
    </row>
    <row r="4603" s="15" customFormat="true" ht="13" hidden="false" customHeight="false" outlineLevel="0" collapsed="false">
      <c r="A4603" s="15" t="s">
        <v>5095</v>
      </c>
      <c r="B4603" s="15" t="n">
        <v>7211900000</v>
      </c>
      <c r="C4603" s="15" t="n">
        <v>10</v>
      </c>
      <c r="D4603" s="15" t="s">
        <v>54</v>
      </c>
      <c r="E4603" s="15" t="s">
        <v>54</v>
      </c>
      <c r="F4603" s="15" t="s">
        <v>5098</v>
      </c>
    </row>
    <row r="4604" s="15" customFormat="true" ht="13" hidden="false" customHeight="false" outlineLevel="0" collapsed="false">
      <c r="A4604" s="15" t="s">
        <v>5095</v>
      </c>
      <c r="B4604" s="15" t="n">
        <v>7212401000</v>
      </c>
      <c r="C4604" s="15" t="n">
        <v>10</v>
      </c>
      <c r="D4604" s="15" t="s">
        <v>54</v>
      </c>
      <c r="E4604" s="15" t="s">
        <v>54</v>
      </c>
      <c r="F4604" s="15" t="s">
        <v>5098</v>
      </c>
    </row>
    <row r="4605" s="15" customFormat="true" ht="13" hidden="false" customHeight="false" outlineLevel="0" collapsed="false">
      <c r="A4605" s="15" t="s">
        <v>5095</v>
      </c>
      <c r="B4605" s="15" t="n">
        <v>7212405000</v>
      </c>
      <c r="C4605" s="15" t="n">
        <v>10</v>
      </c>
      <c r="D4605" s="15" t="s">
        <v>54</v>
      </c>
      <c r="E4605" s="15" t="s">
        <v>54</v>
      </c>
      <c r="F4605" s="15" t="s">
        <v>5098</v>
      </c>
    </row>
    <row r="4606" s="15" customFormat="true" ht="13" hidden="false" customHeight="false" outlineLevel="0" collapsed="false">
      <c r="A4606" s="15" t="s">
        <v>5095</v>
      </c>
      <c r="B4606" s="15" t="n">
        <v>7212500000</v>
      </c>
      <c r="C4606" s="15" t="n">
        <v>10</v>
      </c>
      <c r="D4606" s="15" t="s">
        <v>54</v>
      </c>
      <c r="E4606" s="15" t="s">
        <v>54</v>
      </c>
      <c r="F4606" s="15" t="s">
        <v>5098</v>
      </c>
    </row>
    <row r="4607" s="15" customFormat="true" ht="13" hidden="false" customHeight="false" outlineLevel="0" collapsed="false">
      <c r="A4607" s="15" t="s">
        <v>5095</v>
      </c>
      <c r="B4607" s="15" t="n">
        <v>7217111000</v>
      </c>
      <c r="C4607" s="15" t="n">
        <v>10</v>
      </c>
      <c r="D4607" s="15" t="s">
        <v>54</v>
      </c>
      <c r="E4607" s="15" t="s">
        <v>54</v>
      </c>
      <c r="F4607" s="15" t="s">
        <v>5098</v>
      </c>
    </row>
    <row r="4608" s="15" customFormat="true" ht="13" hidden="false" customHeight="false" outlineLevel="0" collapsed="false">
      <c r="A4608" s="15" t="s">
        <v>5095</v>
      </c>
      <c r="B4608" s="15" t="n">
        <v>7217112000</v>
      </c>
      <c r="C4608" s="15" t="n">
        <v>10</v>
      </c>
      <c r="D4608" s="15" t="s">
        <v>54</v>
      </c>
      <c r="E4608" s="15" t="s">
        <v>54</v>
      </c>
      <c r="F4608" s="15" t="s">
        <v>5098</v>
      </c>
    </row>
    <row r="4609" s="15" customFormat="true" ht="13" hidden="false" customHeight="false" outlineLevel="0" collapsed="false">
      <c r="A4609" s="15" t="s">
        <v>5095</v>
      </c>
      <c r="B4609" s="15" t="n">
        <v>7217113000</v>
      </c>
      <c r="C4609" s="15" t="n">
        <v>10</v>
      </c>
      <c r="D4609" s="15" t="s">
        <v>54</v>
      </c>
      <c r="E4609" s="15" t="s">
        <v>54</v>
      </c>
      <c r="F4609" s="15" t="s">
        <v>5098</v>
      </c>
    </row>
    <row r="4610" s="15" customFormat="true" ht="13" hidden="false" customHeight="false" outlineLevel="0" collapsed="false">
      <c r="A4610" s="15" t="s">
        <v>5095</v>
      </c>
      <c r="B4610" s="15" t="n">
        <v>7217191000</v>
      </c>
      <c r="C4610" s="15" t="n">
        <v>10</v>
      </c>
      <c r="D4610" s="15" t="s">
        <v>54</v>
      </c>
      <c r="E4610" s="15" t="s">
        <v>54</v>
      </c>
      <c r="F4610" s="15" t="s">
        <v>5098</v>
      </c>
    </row>
    <row r="4611" s="15" customFormat="true" ht="13" hidden="false" customHeight="false" outlineLevel="0" collapsed="false">
      <c r="A4611" s="15" t="s">
        <v>5095</v>
      </c>
      <c r="B4611" s="15" t="n">
        <v>7217195000</v>
      </c>
      <c r="C4611" s="15" t="n">
        <v>10</v>
      </c>
      <c r="D4611" s="15" t="s">
        <v>54</v>
      </c>
      <c r="E4611" s="15" t="s">
        <v>54</v>
      </c>
      <c r="F4611" s="15" t="s">
        <v>5098</v>
      </c>
    </row>
    <row r="4612" s="15" customFormat="true" ht="13" hidden="false" customHeight="false" outlineLevel="0" collapsed="false">
      <c r="A4612" s="15" t="s">
        <v>5095</v>
      </c>
      <c r="B4612" s="15" t="n">
        <v>7217211000</v>
      </c>
      <c r="C4612" s="15" t="n">
        <v>10</v>
      </c>
      <c r="D4612" s="15" t="s">
        <v>54</v>
      </c>
      <c r="E4612" s="15" t="s">
        <v>54</v>
      </c>
      <c r="F4612" s="15" t="s">
        <v>5098</v>
      </c>
    </row>
    <row r="4613" s="15" customFormat="true" ht="13" hidden="false" customHeight="false" outlineLevel="0" collapsed="false">
      <c r="A4613" s="15" t="s">
        <v>5095</v>
      </c>
      <c r="B4613" s="15" t="n">
        <v>7217291000</v>
      </c>
      <c r="C4613" s="15" t="n">
        <v>10</v>
      </c>
      <c r="D4613" s="15" t="s">
        <v>54</v>
      </c>
      <c r="E4613" s="15" t="s">
        <v>54</v>
      </c>
      <c r="F4613" s="15" t="s">
        <v>5098</v>
      </c>
    </row>
    <row r="4614" s="15" customFormat="true" ht="13" hidden="false" customHeight="false" outlineLevel="0" collapsed="false">
      <c r="A4614" s="15" t="s">
        <v>5095</v>
      </c>
      <c r="B4614" s="15" t="n">
        <v>7217295000</v>
      </c>
      <c r="C4614" s="15" t="n">
        <v>10</v>
      </c>
      <c r="D4614" s="15" t="s">
        <v>54</v>
      </c>
      <c r="E4614" s="15" t="s">
        <v>54</v>
      </c>
      <c r="F4614" s="15" t="s">
        <v>5098</v>
      </c>
    </row>
    <row r="4615" s="15" customFormat="true" ht="13" hidden="false" customHeight="false" outlineLevel="0" collapsed="false">
      <c r="A4615" s="15" t="s">
        <v>5095</v>
      </c>
      <c r="B4615" s="15" t="n">
        <v>7217311000</v>
      </c>
      <c r="C4615" s="15" t="n">
        <v>10</v>
      </c>
      <c r="D4615" s="15" t="s">
        <v>54</v>
      </c>
      <c r="E4615" s="15" t="s">
        <v>54</v>
      </c>
      <c r="F4615" s="15" t="s">
        <v>5098</v>
      </c>
    </row>
    <row r="4616" s="15" customFormat="true" ht="13" hidden="false" customHeight="false" outlineLevel="0" collapsed="false">
      <c r="A4616" s="15" t="s">
        <v>5095</v>
      </c>
      <c r="B4616" s="15" t="n">
        <v>7217391000</v>
      </c>
      <c r="C4616" s="15" t="n">
        <v>10</v>
      </c>
      <c r="D4616" s="15" t="s">
        <v>54</v>
      </c>
      <c r="E4616" s="15" t="s">
        <v>54</v>
      </c>
      <c r="F4616" s="15" t="s">
        <v>5098</v>
      </c>
    </row>
    <row r="4617" s="15" customFormat="true" ht="13" hidden="false" customHeight="false" outlineLevel="0" collapsed="false">
      <c r="A4617" s="15" t="s">
        <v>5095</v>
      </c>
      <c r="B4617" s="15" t="n">
        <v>7217395000</v>
      </c>
      <c r="C4617" s="15" t="n">
        <v>10</v>
      </c>
      <c r="D4617" s="15" t="s">
        <v>54</v>
      </c>
      <c r="E4617" s="15" t="s">
        <v>54</v>
      </c>
      <c r="F4617" s="15" t="s">
        <v>5098</v>
      </c>
    </row>
    <row r="4618" s="15" customFormat="true" ht="13" hidden="false" customHeight="false" outlineLevel="0" collapsed="false">
      <c r="A4618" s="15" t="s">
        <v>5101</v>
      </c>
      <c r="B4618" s="15" t="n">
        <v>7209110000</v>
      </c>
      <c r="C4618" s="15" t="n">
        <v>10</v>
      </c>
      <c r="D4618" s="15" t="s">
        <v>54</v>
      </c>
      <c r="E4618" s="15" t="s">
        <v>54</v>
      </c>
      <c r="F4618" s="15" t="s">
        <v>5103</v>
      </c>
    </row>
    <row r="4619" s="15" customFormat="true" ht="13" hidden="false" customHeight="false" outlineLevel="0" collapsed="false">
      <c r="A4619" s="15" t="s">
        <v>5101</v>
      </c>
      <c r="B4619" s="15" t="n">
        <v>7209120030</v>
      </c>
      <c r="C4619" s="15" t="n">
        <v>10</v>
      </c>
      <c r="D4619" s="15" t="s">
        <v>54</v>
      </c>
      <c r="E4619" s="15" t="s">
        <v>54</v>
      </c>
      <c r="F4619" s="15" t="s">
        <v>5103</v>
      </c>
    </row>
    <row r="4620" s="15" customFormat="true" ht="13" hidden="false" customHeight="false" outlineLevel="0" collapsed="false">
      <c r="A4620" s="15" t="s">
        <v>5101</v>
      </c>
      <c r="B4620" s="15" t="n">
        <v>7209120090</v>
      </c>
      <c r="C4620" s="15" t="n">
        <v>10</v>
      </c>
      <c r="D4620" s="15" t="s">
        <v>54</v>
      </c>
      <c r="E4620" s="15" t="s">
        <v>54</v>
      </c>
      <c r="F4620" s="15" t="s">
        <v>5103</v>
      </c>
    </row>
    <row r="4621" s="15" customFormat="true" ht="13" hidden="false" customHeight="false" outlineLevel="0" collapsed="false">
      <c r="A4621" s="15" t="s">
        <v>5101</v>
      </c>
      <c r="B4621" s="15" t="n">
        <v>7209130030</v>
      </c>
      <c r="C4621" s="15" t="n">
        <v>10</v>
      </c>
      <c r="D4621" s="15" t="s">
        <v>54</v>
      </c>
      <c r="E4621" s="15" t="s">
        <v>54</v>
      </c>
      <c r="F4621" s="15" t="s">
        <v>5103</v>
      </c>
    </row>
    <row r="4622" s="15" customFormat="true" ht="13" hidden="false" customHeight="false" outlineLevel="0" collapsed="false">
      <c r="A4622" s="15" t="s">
        <v>5101</v>
      </c>
      <c r="B4622" s="15" t="n">
        <v>7209130090</v>
      </c>
      <c r="C4622" s="15" t="n">
        <v>10</v>
      </c>
      <c r="D4622" s="15" t="s">
        <v>54</v>
      </c>
      <c r="E4622" s="15" t="s">
        <v>54</v>
      </c>
      <c r="F4622" s="15" t="s">
        <v>5103</v>
      </c>
    </row>
    <row r="4623" s="15" customFormat="true" ht="13" hidden="false" customHeight="false" outlineLevel="0" collapsed="false">
      <c r="A4623" s="15" t="s">
        <v>5101</v>
      </c>
      <c r="B4623" s="15" t="n">
        <v>7209140030</v>
      </c>
      <c r="C4623" s="15" t="n">
        <v>10</v>
      </c>
      <c r="D4623" s="15" t="s">
        <v>54</v>
      </c>
      <c r="E4623" s="15" t="s">
        <v>54</v>
      </c>
      <c r="F4623" s="15" t="s">
        <v>5103</v>
      </c>
    </row>
    <row r="4624" s="15" customFormat="true" ht="13" hidden="false" customHeight="false" outlineLevel="0" collapsed="false">
      <c r="A4624" s="15" t="s">
        <v>5101</v>
      </c>
      <c r="B4624" s="15" t="n">
        <v>7209140090</v>
      </c>
      <c r="C4624" s="15" t="n">
        <v>10</v>
      </c>
      <c r="D4624" s="15" t="s">
        <v>54</v>
      </c>
      <c r="E4624" s="15" t="s">
        <v>54</v>
      </c>
      <c r="F4624" s="15" t="s">
        <v>5103</v>
      </c>
    </row>
    <row r="4625" s="15" customFormat="true" ht="13" hidden="false" customHeight="false" outlineLevel="0" collapsed="false">
      <c r="A4625" s="15" t="s">
        <v>5101</v>
      </c>
      <c r="B4625" s="15" t="n">
        <v>7209210000</v>
      </c>
      <c r="C4625" s="15" t="n">
        <v>10</v>
      </c>
      <c r="D4625" s="15" t="s">
        <v>54</v>
      </c>
      <c r="E4625" s="15" t="s">
        <v>54</v>
      </c>
      <c r="F4625" s="15" t="s">
        <v>5103</v>
      </c>
    </row>
    <row r="4626" s="15" customFormat="true" ht="13" hidden="false" customHeight="false" outlineLevel="0" collapsed="false">
      <c r="A4626" s="15" t="s">
        <v>5101</v>
      </c>
      <c r="B4626" s="15" t="n">
        <v>7209220000</v>
      </c>
      <c r="C4626" s="15" t="n">
        <v>10</v>
      </c>
      <c r="D4626" s="15" t="s">
        <v>54</v>
      </c>
      <c r="E4626" s="15" t="s">
        <v>54</v>
      </c>
      <c r="F4626" s="15" t="s">
        <v>5103</v>
      </c>
    </row>
    <row r="4627" s="15" customFormat="true" ht="13" hidden="false" customHeight="false" outlineLevel="0" collapsed="false">
      <c r="A4627" s="15" t="s">
        <v>5101</v>
      </c>
      <c r="B4627" s="15" t="n">
        <v>7209230000</v>
      </c>
      <c r="C4627" s="15" t="n">
        <v>10</v>
      </c>
      <c r="D4627" s="15" t="s">
        <v>54</v>
      </c>
      <c r="E4627" s="15" t="s">
        <v>54</v>
      </c>
      <c r="F4627" s="15" t="s">
        <v>5103</v>
      </c>
    </row>
    <row r="4628" s="15" customFormat="true" ht="13" hidden="false" customHeight="false" outlineLevel="0" collapsed="false">
      <c r="A4628" s="15" t="s">
        <v>5101</v>
      </c>
      <c r="B4628" s="15" t="n">
        <v>7209241000</v>
      </c>
      <c r="C4628" s="15" t="n">
        <v>10</v>
      </c>
      <c r="D4628" s="15" t="s">
        <v>54</v>
      </c>
      <c r="E4628" s="15" t="s">
        <v>54</v>
      </c>
      <c r="F4628" s="15" t="s">
        <v>5103</v>
      </c>
    </row>
    <row r="4629" s="15" customFormat="true" ht="13" hidden="false" customHeight="false" outlineLevel="0" collapsed="false">
      <c r="A4629" s="15" t="s">
        <v>5101</v>
      </c>
      <c r="B4629" s="15" t="n">
        <v>7209245000</v>
      </c>
      <c r="C4629" s="15" t="n">
        <v>10</v>
      </c>
      <c r="D4629" s="15" t="s">
        <v>54</v>
      </c>
      <c r="E4629" s="15" t="s">
        <v>54</v>
      </c>
      <c r="F4629" s="15" t="s">
        <v>5103</v>
      </c>
    </row>
    <row r="4630" s="15" customFormat="true" ht="13" hidden="false" customHeight="false" outlineLevel="0" collapsed="false">
      <c r="A4630" s="15" t="s">
        <v>5101</v>
      </c>
      <c r="B4630" s="15" t="n">
        <v>7209310000</v>
      </c>
      <c r="C4630" s="15" t="n">
        <v>10</v>
      </c>
      <c r="D4630" s="15" t="s">
        <v>54</v>
      </c>
      <c r="E4630" s="15" t="s">
        <v>54</v>
      </c>
      <c r="F4630" s="15" t="s">
        <v>5103</v>
      </c>
    </row>
    <row r="4631" s="15" customFormat="true" ht="13" hidden="false" customHeight="false" outlineLevel="0" collapsed="false">
      <c r="A4631" s="15" t="s">
        <v>5101</v>
      </c>
      <c r="B4631" s="15" t="n">
        <v>7209320000</v>
      </c>
      <c r="C4631" s="15" t="n">
        <v>10</v>
      </c>
      <c r="D4631" s="15" t="s">
        <v>54</v>
      </c>
      <c r="E4631" s="15" t="s">
        <v>54</v>
      </c>
      <c r="F4631" s="15" t="s">
        <v>5103</v>
      </c>
    </row>
    <row r="4632" s="15" customFormat="true" ht="13" hidden="false" customHeight="false" outlineLevel="0" collapsed="false">
      <c r="A4632" s="15" t="s">
        <v>5101</v>
      </c>
      <c r="B4632" s="15" t="n">
        <v>7209330000</v>
      </c>
      <c r="C4632" s="15" t="n">
        <v>10</v>
      </c>
      <c r="D4632" s="15" t="s">
        <v>54</v>
      </c>
      <c r="E4632" s="15" t="s">
        <v>54</v>
      </c>
      <c r="F4632" s="15" t="s">
        <v>5103</v>
      </c>
    </row>
    <row r="4633" s="15" customFormat="true" ht="13" hidden="false" customHeight="false" outlineLevel="0" collapsed="false">
      <c r="A4633" s="15" t="s">
        <v>5101</v>
      </c>
      <c r="B4633" s="15" t="n">
        <v>7209340000</v>
      </c>
      <c r="C4633" s="15" t="n">
        <v>10</v>
      </c>
      <c r="D4633" s="15" t="s">
        <v>54</v>
      </c>
      <c r="E4633" s="15" t="s">
        <v>54</v>
      </c>
      <c r="F4633" s="15" t="s">
        <v>5103</v>
      </c>
    </row>
    <row r="4634" s="15" customFormat="true" ht="13" hidden="false" customHeight="false" outlineLevel="0" collapsed="false">
      <c r="A4634" s="15" t="s">
        <v>5101</v>
      </c>
      <c r="B4634" s="15" t="n">
        <v>7209410000</v>
      </c>
      <c r="C4634" s="15" t="n">
        <v>10</v>
      </c>
      <c r="D4634" s="15" t="s">
        <v>54</v>
      </c>
      <c r="E4634" s="15" t="s">
        <v>54</v>
      </c>
      <c r="F4634" s="15" t="s">
        <v>5103</v>
      </c>
    </row>
    <row r="4635" s="15" customFormat="true" ht="13" hidden="false" customHeight="false" outlineLevel="0" collapsed="false">
      <c r="A4635" s="15" t="s">
        <v>5101</v>
      </c>
      <c r="B4635" s="15" t="n">
        <v>7209420000</v>
      </c>
      <c r="C4635" s="15" t="n">
        <v>10</v>
      </c>
      <c r="D4635" s="15" t="s">
        <v>54</v>
      </c>
      <c r="E4635" s="15" t="s">
        <v>54</v>
      </c>
      <c r="F4635" s="15" t="s">
        <v>5103</v>
      </c>
    </row>
    <row r="4636" s="15" customFormat="true" ht="13" hidden="false" customHeight="false" outlineLevel="0" collapsed="false">
      <c r="A4636" s="15" t="s">
        <v>5101</v>
      </c>
      <c r="B4636" s="15" t="n">
        <v>7209430000</v>
      </c>
      <c r="C4636" s="15" t="n">
        <v>10</v>
      </c>
      <c r="D4636" s="15" t="s">
        <v>54</v>
      </c>
      <c r="E4636" s="15" t="s">
        <v>54</v>
      </c>
      <c r="F4636" s="15" t="s">
        <v>5103</v>
      </c>
    </row>
    <row r="4637" s="15" customFormat="true" ht="13" hidden="false" customHeight="false" outlineLevel="0" collapsed="false">
      <c r="A4637" s="15" t="s">
        <v>5101</v>
      </c>
      <c r="B4637" s="15" t="n">
        <v>7209440000</v>
      </c>
      <c r="C4637" s="15" t="n">
        <v>10</v>
      </c>
      <c r="D4637" s="15" t="s">
        <v>54</v>
      </c>
      <c r="E4637" s="15" t="s">
        <v>54</v>
      </c>
      <c r="F4637" s="15" t="s">
        <v>5103</v>
      </c>
    </row>
    <row r="4638" s="15" customFormat="true" ht="13" hidden="false" customHeight="false" outlineLevel="0" collapsed="false">
      <c r="A4638" s="15" t="s">
        <v>5101</v>
      </c>
      <c r="B4638" s="15" t="n">
        <v>7209900000</v>
      </c>
      <c r="C4638" s="15" t="n">
        <v>10</v>
      </c>
      <c r="D4638" s="15" t="s">
        <v>54</v>
      </c>
      <c r="E4638" s="15" t="s">
        <v>54</v>
      </c>
      <c r="F4638" s="15" t="s">
        <v>5103</v>
      </c>
    </row>
    <row r="4639" s="15" customFormat="true" ht="13" hidden="false" customHeight="false" outlineLevel="0" collapsed="false">
      <c r="A4639" s="15" t="s">
        <v>5101</v>
      </c>
      <c r="B4639" s="15" t="n">
        <v>7210703000</v>
      </c>
      <c r="C4639" s="15" t="n">
        <v>10</v>
      </c>
      <c r="D4639" s="15" t="s">
        <v>54</v>
      </c>
      <c r="E4639" s="15" t="s">
        <v>54</v>
      </c>
      <c r="F4639" s="15" t="s">
        <v>5103</v>
      </c>
    </row>
    <row r="4640" s="15" customFormat="true" ht="13" hidden="false" customHeight="false" outlineLevel="0" collapsed="false">
      <c r="A4640" s="15" t="s">
        <v>5101</v>
      </c>
      <c r="B4640" s="15" t="n">
        <v>7210909000</v>
      </c>
      <c r="C4640" s="15" t="n">
        <v>10</v>
      </c>
      <c r="D4640" s="15" t="s">
        <v>54</v>
      </c>
      <c r="E4640" s="15" t="s">
        <v>54</v>
      </c>
      <c r="F4640" s="15" t="s">
        <v>5103</v>
      </c>
    </row>
    <row r="4641" s="15" customFormat="true" ht="13" hidden="false" customHeight="false" outlineLevel="0" collapsed="false">
      <c r="A4641" s="15" t="s">
        <v>5101</v>
      </c>
      <c r="B4641" s="15" t="n">
        <v>7211301030</v>
      </c>
      <c r="C4641" s="15" t="n">
        <v>10</v>
      </c>
      <c r="D4641" s="15" t="s">
        <v>54</v>
      </c>
      <c r="E4641" s="15" t="s">
        <v>54</v>
      </c>
      <c r="F4641" s="15" t="s">
        <v>5103</v>
      </c>
    </row>
    <row r="4642" s="15" customFormat="true" ht="13" hidden="false" customHeight="false" outlineLevel="0" collapsed="false">
      <c r="A4642" s="15" t="s">
        <v>5101</v>
      </c>
      <c r="B4642" s="15" t="n">
        <v>7211301090</v>
      </c>
      <c r="C4642" s="15" t="n">
        <v>10</v>
      </c>
      <c r="D4642" s="15" t="s">
        <v>54</v>
      </c>
      <c r="E4642" s="15" t="s">
        <v>54</v>
      </c>
      <c r="F4642" s="15" t="s">
        <v>5103</v>
      </c>
    </row>
    <row r="4643" s="15" customFormat="true" ht="13" hidden="false" customHeight="false" outlineLevel="0" collapsed="false">
      <c r="A4643" s="15" t="s">
        <v>5101</v>
      </c>
      <c r="B4643" s="15" t="n">
        <v>7211303000</v>
      </c>
      <c r="C4643" s="15" t="n">
        <v>10</v>
      </c>
      <c r="D4643" s="15" t="s">
        <v>54</v>
      </c>
      <c r="E4643" s="15" t="s">
        <v>54</v>
      </c>
      <c r="F4643" s="15" t="s">
        <v>5103</v>
      </c>
    </row>
    <row r="4644" s="15" customFormat="true" ht="13" hidden="false" customHeight="false" outlineLevel="0" collapsed="false">
      <c r="A4644" s="15" t="s">
        <v>5101</v>
      </c>
      <c r="B4644" s="15" t="n">
        <v>7211305000</v>
      </c>
      <c r="C4644" s="15" t="n">
        <v>10</v>
      </c>
      <c r="D4644" s="15" t="s">
        <v>54</v>
      </c>
      <c r="E4644" s="15" t="s">
        <v>54</v>
      </c>
      <c r="F4644" s="15" t="s">
        <v>5103</v>
      </c>
    </row>
    <row r="4645" s="15" customFormat="true" ht="13" hidden="false" customHeight="false" outlineLevel="0" collapsed="false">
      <c r="A4645" s="15" t="s">
        <v>5101</v>
      </c>
      <c r="B4645" s="15" t="n">
        <v>7211411000</v>
      </c>
      <c r="C4645" s="15" t="n">
        <v>10</v>
      </c>
      <c r="D4645" s="15" t="s">
        <v>54</v>
      </c>
      <c r="E4645" s="15" t="s">
        <v>54</v>
      </c>
      <c r="F4645" s="15" t="s">
        <v>5103</v>
      </c>
    </row>
    <row r="4646" s="15" customFormat="true" ht="13" hidden="false" customHeight="false" outlineLevel="0" collapsed="false">
      <c r="A4646" s="15" t="s">
        <v>5101</v>
      </c>
      <c r="B4646" s="15" t="n">
        <v>7211413030</v>
      </c>
      <c r="C4646" s="15" t="n">
        <v>10</v>
      </c>
      <c r="D4646" s="15" t="s">
        <v>54</v>
      </c>
      <c r="E4646" s="15" t="s">
        <v>54</v>
      </c>
      <c r="F4646" s="15" t="s">
        <v>5103</v>
      </c>
    </row>
    <row r="4647" s="15" customFormat="true" ht="13" hidden="false" customHeight="false" outlineLevel="0" collapsed="false">
      <c r="A4647" s="15" t="s">
        <v>5101</v>
      </c>
      <c r="B4647" s="15" t="n">
        <v>7211413090</v>
      </c>
      <c r="C4647" s="15" t="n">
        <v>10</v>
      </c>
      <c r="D4647" s="15" t="s">
        <v>54</v>
      </c>
      <c r="E4647" s="15" t="s">
        <v>54</v>
      </c>
      <c r="F4647" s="15" t="s">
        <v>5103</v>
      </c>
    </row>
    <row r="4648" s="15" customFormat="true" ht="13" hidden="false" customHeight="false" outlineLevel="0" collapsed="false">
      <c r="A4648" s="15" t="s">
        <v>5101</v>
      </c>
      <c r="B4648" s="15" t="n">
        <v>7211415000</v>
      </c>
      <c r="C4648" s="15" t="n">
        <v>10</v>
      </c>
      <c r="D4648" s="15" t="s">
        <v>54</v>
      </c>
      <c r="E4648" s="15" t="s">
        <v>54</v>
      </c>
      <c r="F4648" s="15" t="s">
        <v>5103</v>
      </c>
    </row>
    <row r="4649" s="15" customFormat="true" ht="13" hidden="false" customHeight="false" outlineLevel="0" collapsed="false">
      <c r="A4649" s="15" t="s">
        <v>5101</v>
      </c>
      <c r="B4649" s="15" t="n">
        <v>7211417030</v>
      </c>
      <c r="C4649" s="15" t="n">
        <v>10</v>
      </c>
      <c r="D4649" s="15" t="s">
        <v>54</v>
      </c>
      <c r="E4649" s="15" t="s">
        <v>54</v>
      </c>
      <c r="F4649" s="15" t="s">
        <v>5103</v>
      </c>
    </row>
    <row r="4650" s="15" customFormat="true" ht="13" hidden="false" customHeight="false" outlineLevel="0" collapsed="false">
      <c r="A4650" s="15" t="s">
        <v>5101</v>
      </c>
      <c r="B4650" s="15" t="n">
        <v>7211417060</v>
      </c>
      <c r="C4650" s="15" t="n">
        <v>10</v>
      </c>
      <c r="D4650" s="15" t="s">
        <v>54</v>
      </c>
      <c r="E4650" s="15" t="s">
        <v>54</v>
      </c>
      <c r="F4650" s="15" t="s">
        <v>5103</v>
      </c>
    </row>
    <row r="4651" s="15" customFormat="true" ht="13" hidden="false" customHeight="false" outlineLevel="0" collapsed="false">
      <c r="A4651" s="15" t="s">
        <v>5101</v>
      </c>
      <c r="B4651" s="15" t="n">
        <v>7211417090</v>
      </c>
      <c r="C4651" s="15" t="n">
        <v>10</v>
      </c>
      <c r="D4651" s="15" t="s">
        <v>54</v>
      </c>
      <c r="E4651" s="15" t="s">
        <v>54</v>
      </c>
      <c r="F4651" s="15" t="s">
        <v>5103</v>
      </c>
    </row>
    <row r="4652" s="15" customFormat="true" ht="13" hidden="false" customHeight="false" outlineLevel="0" collapsed="false">
      <c r="A4652" s="15" t="s">
        <v>5101</v>
      </c>
      <c r="B4652" s="15" t="n">
        <v>7211491030</v>
      </c>
      <c r="C4652" s="15" t="n">
        <v>10</v>
      </c>
      <c r="D4652" s="15" t="s">
        <v>54</v>
      </c>
      <c r="E4652" s="15" t="s">
        <v>54</v>
      </c>
      <c r="F4652" s="15" t="s">
        <v>5103</v>
      </c>
    </row>
    <row r="4653" s="15" customFormat="true" ht="13" hidden="false" customHeight="false" outlineLevel="0" collapsed="false">
      <c r="A4653" s="15" t="s">
        <v>5101</v>
      </c>
      <c r="B4653" s="15" t="n">
        <v>7211491090</v>
      </c>
      <c r="C4653" s="15" t="n">
        <v>10</v>
      </c>
      <c r="D4653" s="15" t="s">
        <v>54</v>
      </c>
      <c r="E4653" s="15" t="s">
        <v>54</v>
      </c>
      <c r="F4653" s="15" t="s">
        <v>5103</v>
      </c>
    </row>
    <row r="4654" s="15" customFormat="true" ht="13" hidden="false" customHeight="false" outlineLevel="0" collapsed="false">
      <c r="A4654" s="15" t="s">
        <v>5101</v>
      </c>
      <c r="B4654" s="15" t="n">
        <v>7211493000</v>
      </c>
      <c r="C4654" s="15" t="n">
        <v>10</v>
      </c>
      <c r="D4654" s="15" t="s">
        <v>54</v>
      </c>
      <c r="E4654" s="15" t="s">
        <v>54</v>
      </c>
      <c r="F4654" s="15" t="s">
        <v>5103</v>
      </c>
    </row>
    <row r="4655" s="15" customFormat="true" ht="13" hidden="false" customHeight="false" outlineLevel="0" collapsed="false">
      <c r="A4655" s="15" t="s">
        <v>5101</v>
      </c>
      <c r="B4655" s="15" t="n">
        <v>7211495030</v>
      </c>
      <c r="C4655" s="15" t="n">
        <v>10</v>
      </c>
      <c r="D4655" s="15" t="s">
        <v>54</v>
      </c>
      <c r="E4655" s="15" t="s">
        <v>54</v>
      </c>
      <c r="F4655" s="15" t="s">
        <v>5103</v>
      </c>
    </row>
    <row r="4656" s="15" customFormat="true" ht="13" hidden="false" customHeight="false" outlineLevel="0" collapsed="false">
      <c r="A4656" s="15" t="s">
        <v>5101</v>
      </c>
      <c r="B4656" s="15" t="n">
        <v>7211495060</v>
      </c>
      <c r="C4656" s="15" t="n">
        <v>10</v>
      </c>
      <c r="D4656" s="15" t="s">
        <v>54</v>
      </c>
      <c r="E4656" s="15" t="s">
        <v>54</v>
      </c>
      <c r="F4656" s="15" t="s">
        <v>5103</v>
      </c>
    </row>
    <row r="4657" s="15" customFormat="true" ht="13" hidden="false" customHeight="false" outlineLevel="0" collapsed="false">
      <c r="A4657" s="15" t="s">
        <v>5101</v>
      </c>
      <c r="B4657" s="15" t="n">
        <v>7211495090</v>
      </c>
      <c r="C4657" s="15" t="n">
        <v>10</v>
      </c>
      <c r="D4657" s="15" t="s">
        <v>54</v>
      </c>
      <c r="E4657" s="15" t="s">
        <v>54</v>
      </c>
      <c r="F4657" s="15" t="s">
        <v>5103</v>
      </c>
    </row>
    <row r="4658" s="15" customFormat="true" ht="13" hidden="false" customHeight="false" outlineLevel="0" collapsed="false">
      <c r="A4658" s="15" t="s">
        <v>5101</v>
      </c>
      <c r="B4658" s="15" t="n">
        <v>7211900000</v>
      </c>
      <c r="C4658" s="15" t="n">
        <v>10</v>
      </c>
      <c r="D4658" s="15" t="s">
        <v>54</v>
      </c>
      <c r="E4658" s="15" t="s">
        <v>54</v>
      </c>
      <c r="F4658" s="15" t="s">
        <v>5103</v>
      </c>
    </row>
    <row r="4659" s="15" customFormat="true" ht="13" hidden="false" customHeight="false" outlineLevel="0" collapsed="false">
      <c r="A4659" s="15" t="s">
        <v>5101</v>
      </c>
      <c r="B4659" s="15" t="n">
        <v>7212401000</v>
      </c>
      <c r="C4659" s="15" t="n">
        <v>10</v>
      </c>
      <c r="D4659" s="15" t="s">
        <v>54</v>
      </c>
      <c r="E4659" s="15" t="s">
        <v>54</v>
      </c>
      <c r="F4659" s="15" t="s">
        <v>5103</v>
      </c>
    </row>
    <row r="4660" s="15" customFormat="true" ht="13" hidden="false" customHeight="false" outlineLevel="0" collapsed="false">
      <c r="A4660" s="15" t="s">
        <v>5101</v>
      </c>
      <c r="B4660" s="15" t="n">
        <v>7212405000</v>
      </c>
      <c r="C4660" s="15" t="n">
        <v>10</v>
      </c>
      <c r="D4660" s="15" t="s">
        <v>54</v>
      </c>
      <c r="E4660" s="15" t="s">
        <v>54</v>
      </c>
      <c r="F4660" s="15" t="s">
        <v>5103</v>
      </c>
    </row>
    <row r="4661" s="15" customFormat="true" ht="13" hidden="false" customHeight="false" outlineLevel="0" collapsed="false">
      <c r="A4661" s="15" t="s">
        <v>5101</v>
      </c>
      <c r="B4661" s="15" t="n">
        <v>7212500000</v>
      </c>
      <c r="C4661" s="15" t="n">
        <v>10</v>
      </c>
      <c r="D4661" s="15" t="s">
        <v>54</v>
      </c>
      <c r="E4661" s="15" t="s">
        <v>54</v>
      </c>
      <c r="F4661" s="15" t="s">
        <v>5103</v>
      </c>
    </row>
    <row r="4662" s="15" customFormat="true" ht="13" hidden="false" customHeight="false" outlineLevel="0" collapsed="false">
      <c r="A4662" s="15" t="s">
        <v>5101</v>
      </c>
      <c r="B4662" s="15" t="n">
        <v>7217111000</v>
      </c>
      <c r="C4662" s="15" t="n">
        <v>10</v>
      </c>
      <c r="D4662" s="15" t="s">
        <v>54</v>
      </c>
      <c r="E4662" s="15" t="s">
        <v>54</v>
      </c>
      <c r="F4662" s="15" t="s">
        <v>5103</v>
      </c>
    </row>
    <row r="4663" s="15" customFormat="true" ht="13" hidden="false" customHeight="false" outlineLevel="0" collapsed="false">
      <c r="A4663" s="15" t="s">
        <v>5101</v>
      </c>
      <c r="B4663" s="15" t="n">
        <v>7217112000</v>
      </c>
      <c r="C4663" s="15" t="n">
        <v>10</v>
      </c>
      <c r="D4663" s="15" t="s">
        <v>54</v>
      </c>
      <c r="E4663" s="15" t="s">
        <v>54</v>
      </c>
      <c r="F4663" s="15" t="s">
        <v>5103</v>
      </c>
    </row>
    <row r="4664" s="15" customFormat="true" ht="13" hidden="false" customHeight="false" outlineLevel="0" collapsed="false">
      <c r="A4664" s="15" t="s">
        <v>5101</v>
      </c>
      <c r="B4664" s="15" t="n">
        <v>7217113000</v>
      </c>
      <c r="C4664" s="15" t="n">
        <v>10</v>
      </c>
      <c r="D4664" s="15" t="s">
        <v>54</v>
      </c>
      <c r="E4664" s="15" t="s">
        <v>54</v>
      </c>
      <c r="F4664" s="15" t="s">
        <v>5103</v>
      </c>
    </row>
    <row r="4665" s="15" customFormat="true" ht="13" hidden="false" customHeight="false" outlineLevel="0" collapsed="false">
      <c r="A4665" s="15" t="s">
        <v>5101</v>
      </c>
      <c r="B4665" s="15" t="n">
        <v>7217191000</v>
      </c>
      <c r="C4665" s="15" t="n">
        <v>10</v>
      </c>
      <c r="D4665" s="15" t="s">
        <v>54</v>
      </c>
      <c r="E4665" s="15" t="s">
        <v>54</v>
      </c>
      <c r="F4665" s="15" t="s">
        <v>5103</v>
      </c>
    </row>
    <row r="4666" s="15" customFormat="true" ht="13" hidden="false" customHeight="false" outlineLevel="0" collapsed="false">
      <c r="A4666" s="15" t="s">
        <v>5101</v>
      </c>
      <c r="B4666" s="15" t="n">
        <v>7217195000</v>
      </c>
      <c r="C4666" s="15" t="n">
        <v>10</v>
      </c>
      <c r="D4666" s="15" t="s">
        <v>54</v>
      </c>
      <c r="E4666" s="15" t="s">
        <v>54</v>
      </c>
      <c r="F4666" s="15" t="s">
        <v>5103</v>
      </c>
    </row>
    <row r="4667" s="15" customFormat="true" ht="13" hidden="false" customHeight="false" outlineLevel="0" collapsed="false">
      <c r="A4667" s="15" t="s">
        <v>5101</v>
      </c>
      <c r="B4667" s="15" t="n">
        <v>7217211000</v>
      </c>
      <c r="C4667" s="15" t="n">
        <v>10</v>
      </c>
      <c r="D4667" s="15" t="s">
        <v>54</v>
      </c>
      <c r="E4667" s="15" t="s">
        <v>54</v>
      </c>
      <c r="F4667" s="15" t="s">
        <v>5103</v>
      </c>
    </row>
    <row r="4668" s="15" customFormat="true" ht="13" hidden="false" customHeight="false" outlineLevel="0" collapsed="false">
      <c r="A4668" s="15" t="s">
        <v>5101</v>
      </c>
      <c r="B4668" s="15" t="n">
        <v>7217291000</v>
      </c>
      <c r="C4668" s="15" t="n">
        <v>10</v>
      </c>
      <c r="D4668" s="15" t="s">
        <v>54</v>
      </c>
      <c r="E4668" s="15" t="s">
        <v>54</v>
      </c>
      <c r="F4668" s="15" t="s">
        <v>5103</v>
      </c>
    </row>
    <row r="4669" s="15" customFormat="true" ht="13" hidden="false" customHeight="false" outlineLevel="0" collapsed="false">
      <c r="A4669" s="15" t="s">
        <v>5101</v>
      </c>
      <c r="B4669" s="15" t="n">
        <v>7217295000</v>
      </c>
      <c r="C4669" s="15" t="n">
        <v>10</v>
      </c>
      <c r="D4669" s="15" t="s">
        <v>54</v>
      </c>
      <c r="E4669" s="15" t="s">
        <v>54</v>
      </c>
      <c r="F4669" s="15" t="s">
        <v>5103</v>
      </c>
    </row>
    <row r="4670" s="15" customFormat="true" ht="13" hidden="false" customHeight="false" outlineLevel="0" collapsed="false">
      <c r="A4670" s="15" t="s">
        <v>5101</v>
      </c>
      <c r="B4670" s="15" t="n">
        <v>7217311000</v>
      </c>
      <c r="C4670" s="15" t="n">
        <v>10</v>
      </c>
      <c r="D4670" s="15" t="s">
        <v>54</v>
      </c>
      <c r="E4670" s="15" t="s">
        <v>54</v>
      </c>
      <c r="F4670" s="15" t="s">
        <v>5103</v>
      </c>
    </row>
    <row r="4671" s="15" customFormat="true" ht="13" hidden="false" customHeight="false" outlineLevel="0" collapsed="false">
      <c r="A4671" s="15" t="s">
        <v>5101</v>
      </c>
      <c r="B4671" s="15" t="n">
        <v>7217391000</v>
      </c>
      <c r="C4671" s="15" t="n">
        <v>10</v>
      </c>
      <c r="D4671" s="15" t="s">
        <v>54</v>
      </c>
      <c r="E4671" s="15" t="s">
        <v>54</v>
      </c>
      <c r="F4671" s="15" t="s">
        <v>5103</v>
      </c>
    </row>
    <row r="4672" s="15" customFormat="true" ht="13" hidden="false" customHeight="false" outlineLevel="0" collapsed="false">
      <c r="A4672" s="15" t="s">
        <v>5101</v>
      </c>
      <c r="B4672" s="15" t="n">
        <v>7217395000</v>
      </c>
      <c r="C4672" s="15" t="n">
        <v>10</v>
      </c>
      <c r="D4672" s="15" t="s">
        <v>54</v>
      </c>
      <c r="E4672" s="15" t="s">
        <v>54</v>
      </c>
      <c r="F4672" s="15" t="s">
        <v>5103</v>
      </c>
    </row>
    <row r="4673" s="15" customFormat="true" ht="13" hidden="false" customHeight="false" outlineLevel="0" collapsed="false">
      <c r="A4673" s="15" t="s">
        <v>5106</v>
      </c>
      <c r="B4673" s="15" t="n">
        <v>7209110000</v>
      </c>
      <c r="C4673" s="15" t="n">
        <v>10</v>
      </c>
      <c r="D4673" s="15" t="s">
        <v>54</v>
      </c>
      <c r="E4673" s="15" t="s">
        <v>54</v>
      </c>
      <c r="F4673" s="15" t="s">
        <v>5109</v>
      </c>
    </row>
    <row r="4674" s="15" customFormat="true" ht="13" hidden="false" customHeight="false" outlineLevel="0" collapsed="false">
      <c r="A4674" s="15" t="s">
        <v>5106</v>
      </c>
      <c r="B4674" s="15" t="n">
        <v>7209120030</v>
      </c>
      <c r="C4674" s="15" t="n">
        <v>10</v>
      </c>
      <c r="D4674" s="15" t="s">
        <v>54</v>
      </c>
      <c r="E4674" s="15" t="s">
        <v>54</v>
      </c>
      <c r="F4674" s="15" t="s">
        <v>5109</v>
      </c>
    </row>
    <row r="4675" s="15" customFormat="true" ht="13" hidden="false" customHeight="false" outlineLevel="0" collapsed="false">
      <c r="A4675" s="15" t="s">
        <v>5106</v>
      </c>
      <c r="B4675" s="15" t="n">
        <v>7209120090</v>
      </c>
      <c r="C4675" s="15" t="n">
        <v>10</v>
      </c>
      <c r="D4675" s="15" t="s">
        <v>54</v>
      </c>
      <c r="E4675" s="15" t="s">
        <v>54</v>
      </c>
      <c r="F4675" s="15" t="s">
        <v>5109</v>
      </c>
    </row>
    <row r="4676" s="15" customFormat="true" ht="13" hidden="false" customHeight="false" outlineLevel="0" collapsed="false">
      <c r="A4676" s="15" t="s">
        <v>5106</v>
      </c>
      <c r="B4676" s="15" t="n">
        <v>7209130030</v>
      </c>
      <c r="C4676" s="15" t="n">
        <v>10</v>
      </c>
      <c r="D4676" s="15" t="s">
        <v>54</v>
      </c>
      <c r="E4676" s="15" t="s">
        <v>54</v>
      </c>
      <c r="F4676" s="15" t="s">
        <v>5109</v>
      </c>
    </row>
    <row r="4677" s="15" customFormat="true" ht="13" hidden="false" customHeight="false" outlineLevel="0" collapsed="false">
      <c r="A4677" s="15" t="s">
        <v>5106</v>
      </c>
      <c r="B4677" s="15" t="n">
        <v>7209130090</v>
      </c>
      <c r="C4677" s="15" t="n">
        <v>10</v>
      </c>
      <c r="D4677" s="15" t="s">
        <v>54</v>
      </c>
      <c r="E4677" s="15" t="s">
        <v>54</v>
      </c>
      <c r="F4677" s="15" t="s">
        <v>5109</v>
      </c>
    </row>
    <row r="4678" s="15" customFormat="true" ht="13" hidden="false" customHeight="false" outlineLevel="0" collapsed="false">
      <c r="A4678" s="15" t="s">
        <v>5106</v>
      </c>
      <c r="B4678" s="15" t="n">
        <v>7209140030</v>
      </c>
      <c r="C4678" s="15" t="n">
        <v>10</v>
      </c>
      <c r="D4678" s="15" t="s">
        <v>54</v>
      </c>
      <c r="E4678" s="15" t="s">
        <v>54</v>
      </c>
      <c r="F4678" s="15" t="s">
        <v>5109</v>
      </c>
    </row>
    <row r="4679" s="15" customFormat="true" ht="13" hidden="false" customHeight="false" outlineLevel="0" collapsed="false">
      <c r="A4679" s="15" t="s">
        <v>5106</v>
      </c>
      <c r="B4679" s="15" t="n">
        <v>7209140090</v>
      </c>
      <c r="C4679" s="15" t="n">
        <v>10</v>
      </c>
      <c r="D4679" s="15" t="s">
        <v>54</v>
      </c>
      <c r="E4679" s="15" t="s">
        <v>54</v>
      </c>
      <c r="F4679" s="15" t="s">
        <v>5109</v>
      </c>
    </row>
    <row r="4680" s="15" customFormat="true" ht="13" hidden="false" customHeight="false" outlineLevel="0" collapsed="false">
      <c r="A4680" s="15" t="s">
        <v>5106</v>
      </c>
      <c r="B4680" s="15" t="n">
        <v>7209210000</v>
      </c>
      <c r="C4680" s="15" t="n">
        <v>10</v>
      </c>
      <c r="D4680" s="15" t="s">
        <v>54</v>
      </c>
      <c r="E4680" s="15" t="s">
        <v>54</v>
      </c>
      <c r="F4680" s="15" t="s">
        <v>5109</v>
      </c>
    </row>
    <row r="4681" s="15" customFormat="true" ht="13" hidden="false" customHeight="false" outlineLevel="0" collapsed="false">
      <c r="A4681" s="15" t="s">
        <v>5106</v>
      </c>
      <c r="B4681" s="15" t="n">
        <v>7209220000</v>
      </c>
      <c r="C4681" s="15" t="n">
        <v>10</v>
      </c>
      <c r="D4681" s="15" t="s">
        <v>54</v>
      </c>
      <c r="E4681" s="15" t="s">
        <v>54</v>
      </c>
      <c r="F4681" s="15" t="s">
        <v>5109</v>
      </c>
    </row>
    <row r="4682" s="15" customFormat="true" ht="13" hidden="false" customHeight="false" outlineLevel="0" collapsed="false">
      <c r="A4682" s="15" t="s">
        <v>5106</v>
      </c>
      <c r="B4682" s="15" t="n">
        <v>7209230000</v>
      </c>
      <c r="C4682" s="15" t="n">
        <v>10</v>
      </c>
      <c r="D4682" s="15" t="s">
        <v>54</v>
      </c>
      <c r="E4682" s="15" t="s">
        <v>54</v>
      </c>
      <c r="F4682" s="15" t="s">
        <v>5109</v>
      </c>
    </row>
    <row r="4683" s="15" customFormat="true" ht="13" hidden="false" customHeight="false" outlineLevel="0" collapsed="false">
      <c r="A4683" s="15" t="s">
        <v>5106</v>
      </c>
      <c r="B4683" s="15" t="n">
        <v>7209241000</v>
      </c>
      <c r="C4683" s="15" t="n">
        <v>10</v>
      </c>
      <c r="D4683" s="15" t="s">
        <v>54</v>
      </c>
      <c r="E4683" s="15" t="s">
        <v>54</v>
      </c>
      <c r="F4683" s="15" t="s">
        <v>5109</v>
      </c>
    </row>
    <row r="4684" s="15" customFormat="true" ht="13" hidden="false" customHeight="false" outlineLevel="0" collapsed="false">
      <c r="A4684" s="15" t="s">
        <v>5106</v>
      </c>
      <c r="B4684" s="15" t="n">
        <v>7209245000</v>
      </c>
      <c r="C4684" s="15" t="n">
        <v>10</v>
      </c>
      <c r="D4684" s="15" t="s">
        <v>54</v>
      </c>
      <c r="E4684" s="15" t="s">
        <v>54</v>
      </c>
      <c r="F4684" s="15" t="s">
        <v>5109</v>
      </c>
    </row>
    <row r="4685" s="15" customFormat="true" ht="13" hidden="false" customHeight="false" outlineLevel="0" collapsed="false">
      <c r="A4685" s="15" t="s">
        <v>5106</v>
      </c>
      <c r="B4685" s="15" t="n">
        <v>7209310000</v>
      </c>
      <c r="C4685" s="15" t="n">
        <v>10</v>
      </c>
      <c r="D4685" s="15" t="s">
        <v>54</v>
      </c>
      <c r="E4685" s="15" t="s">
        <v>54</v>
      </c>
      <c r="F4685" s="15" t="s">
        <v>5109</v>
      </c>
    </row>
    <row r="4686" s="15" customFormat="true" ht="13" hidden="false" customHeight="false" outlineLevel="0" collapsed="false">
      <c r="A4686" s="15" t="s">
        <v>5106</v>
      </c>
      <c r="B4686" s="15" t="n">
        <v>7209320000</v>
      </c>
      <c r="C4686" s="15" t="n">
        <v>10</v>
      </c>
      <c r="D4686" s="15" t="s">
        <v>54</v>
      </c>
      <c r="E4686" s="15" t="s">
        <v>54</v>
      </c>
      <c r="F4686" s="15" t="s">
        <v>5109</v>
      </c>
    </row>
    <row r="4687" s="15" customFormat="true" ht="13" hidden="false" customHeight="false" outlineLevel="0" collapsed="false">
      <c r="A4687" s="15" t="s">
        <v>5106</v>
      </c>
      <c r="B4687" s="15" t="n">
        <v>7209330000</v>
      </c>
      <c r="C4687" s="15" t="n">
        <v>10</v>
      </c>
      <c r="D4687" s="15" t="s">
        <v>54</v>
      </c>
      <c r="E4687" s="15" t="s">
        <v>54</v>
      </c>
      <c r="F4687" s="15" t="s">
        <v>5109</v>
      </c>
    </row>
    <row r="4688" s="15" customFormat="true" ht="13" hidden="false" customHeight="false" outlineLevel="0" collapsed="false">
      <c r="A4688" s="15" t="s">
        <v>5106</v>
      </c>
      <c r="B4688" s="15" t="n">
        <v>7209340000</v>
      </c>
      <c r="C4688" s="15" t="n">
        <v>10</v>
      </c>
      <c r="D4688" s="15" t="s">
        <v>54</v>
      </c>
      <c r="E4688" s="15" t="s">
        <v>54</v>
      </c>
      <c r="F4688" s="15" t="s">
        <v>5109</v>
      </c>
    </row>
    <row r="4689" s="15" customFormat="true" ht="13" hidden="false" customHeight="false" outlineLevel="0" collapsed="false">
      <c r="A4689" s="15" t="s">
        <v>5106</v>
      </c>
      <c r="B4689" s="15" t="n">
        <v>7209410000</v>
      </c>
      <c r="C4689" s="15" t="n">
        <v>10</v>
      </c>
      <c r="D4689" s="15" t="s">
        <v>54</v>
      </c>
      <c r="E4689" s="15" t="s">
        <v>54</v>
      </c>
      <c r="F4689" s="15" t="s">
        <v>5109</v>
      </c>
    </row>
    <row r="4690" s="15" customFormat="true" ht="13" hidden="false" customHeight="false" outlineLevel="0" collapsed="false">
      <c r="A4690" s="15" t="s">
        <v>5106</v>
      </c>
      <c r="B4690" s="15" t="n">
        <v>7209420000</v>
      </c>
      <c r="C4690" s="15" t="n">
        <v>10</v>
      </c>
      <c r="D4690" s="15" t="s">
        <v>54</v>
      </c>
      <c r="E4690" s="15" t="s">
        <v>54</v>
      </c>
      <c r="F4690" s="15" t="s">
        <v>5109</v>
      </c>
    </row>
    <row r="4691" s="15" customFormat="true" ht="13" hidden="false" customHeight="false" outlineLevel="0" collapsed="false">
      <c r="A4691" s="15" t="s">
        <v>5106</v>
      </c>
      <c r="B4691" s="15" t="n">
        <v>7209430000</v>
      </c>
      <c r="C4691" s="15" t="n">
        <v>10</v>
      </c>
      <c r="D4691" s="15" t="s">
        <v>54</v>
      </c>
      <c r="E4691" s="15" t="s">
        <v>54</v>
      </c>
      <c r="F4691" s="15" t="s">
        <v>5109</v>
      </c>
    </row>
    <row r="4692" s="15" customFormat="true" ht="13" hidden="false" customHeight="false" outlineLevel="0" collapsed="false">
      <c r="A4692" s="15" t="s">
        <v>5106</v>
      </c>
      <c r="B4692" s="15" t="n">
        <v>7209440000</v>
      </c>
      <c r="C4692" s="15" t="n">
        <v>10</v>
      </c>
      <c r="D4692" s="15" t="s">
        <v>54</v>
      </c>
      <c r="E4692" s="15" t="s">
        <v>54</v>
      </c>
      <c r="F4692" s="15" t="s">
        <v>5109</v>
      </c>
    </row>
    <row r="4693" s="15" customFormat="true" ht="13" hidden="false" customHeight="false" outlineLevel="0" collapsed="false">
      <c r="A4693" s="15" t="s">
        <v>5106</v>
      </c>
      <c r="B4693" s="15" t="n">
        <v>7209900000</v>
      </c>
      <c r="C4693" s="15" t="n">
        <v>10</v>
      </c>
      <c r="D4693" s="15" t="s">
        <v>54</v>
      </c>
      <c r="E4693" s="15" t="s">
        <v>54</v>
      </c>
      <c r="F4693" s="15" t="s">
        <v>5109</v>
      </c>
    </row>
    <row r="4694" s="15" customFormat="true" ht="13" hidden="false" customHeight="false" outlineLevel="0" collapsed="false">
      <c r="A4694" s="15" t="s">
        <v>5106</v>
      </c>
      <c r="B4694" s="15" t="n">
        <v>7210703000</v>
      </c>
      <c r="C4694" s="15" t="n">
        <v>10</v>
      </c>
      <c r="D4694" s="15" t="s">
        <v>54</v>
      </c>
      <c r="E4694" s="15" t="s">
        <v>54</v>
      </c>
      <c r="F4694" s="15" t="s">
        <v>5109</v>
      </c>
    </row>
    <row r="4695" s="15" customFormat="true" ht="13" hidden="false" customHeight="false" outlineLevel="0" collapsed="false">
      <c r="A4695" s="15" t="s">
        <v>5106</v>
      </c>
      <c r="B4695" s="15" t="n">
        <v>7210909000</v>
      </c>
      <c r="C4695" s="15" t="n">
        <v>10</v>
      </c>
      <c r="D4695" s="15" t="s">
        <v>54</v>
      </c>
      <c r="E4695" s="15" t="s">
        <v>54</v>
      </c>
      <c r="F4695" s="15" t="s">
        <v>5109</v>
      </c>
    </row>
    <row r="4696" s="15" customFormat="true" ht="13" hidden="false" customHeight="false" outlineLevel="0" collapsed="false">
      <c r="A4696" s="15" t="s">
        <v>5106</v>
      </c>
      <c r="B4696" s="15" t="n">
        <v>7211301030</v>
      </c>
      <c r="C4696" s="15" t="n">
        <v>10</v>
      </c>
      <c r="D4696" s="15" t="s">
        <v>54</v>
      </c>
      <c r="E4696" s="15" t="s">
        <v>54</v>
      </c>
      <c r="F4696" s="15" t="s">
        <v>5109</v>
      </c>
    </row>
    <row r="4697" s="15" customFormat="true" ht="13" hidden="false" customHeight="false" outlineLevel="0" collapsed="false">
      <c r="A4697" s="15" t="s">
        <v>5106</v>
      </c>
      <c r="B4697" s="15" t="n">
        <v>7211301090</v>
      </c>
      <c r="C4697" s="15" t="n">
        <v>10</v>
      </c>
      <c r="D4697" s="15" t="s">
        <v>54</v>
      </c>
      <c r="E4697" s="15" t="s">
        <v>54</v>
      </c>
      <c r="F4697" s="15" t="s">
        <v>5109</v>
      </c>
    </row>
    <row r="4698" s="15" customFormat="true" ht="13" hidden="false" customHeight="false" outlineLevel="0" collapsed="false">
      <c r="A4698" s="15" t="s">
        <v>5106</v>
      </c>
      <c r="B4698" s="15" t="n">
        <v>7211303000</v>
      </c>
      <c r="C4698" s="15" t="n">
        <v>10</v>
      </c>
      <c r="D4698" s="15" t="s">
        <v>54</v>
      </c>
      <c r="E4698" s="15" t="s">
        <v>54</v>
      </c>
      <c r="F4698" s="15" t="s">
        <v>5109</v>
      </c>
    </row>
    <row r="4699" s="15" customFormat="true" ht="13" hidden="false" customHeight="false" outlineLevel="0" collapsed="false">
      <c r="A4699" s="15" t="s">
        <v>5106</v>
      </c>
      <c r="B4699" s="15" t="n">
        <v>7211305000</v>
      </c>
      <c r="C4699" s="15" t="n">
        <v>10</v>
      </c>
      <c r="D4699" s="15" t="s">
        <v>54</v>
      </c>
      <c r="E4699" s="15" t="s">
        <v>54</v>
      </c>
      <c r="F4699" s="15" t="s">
        <v>5109</v>
      </c>
    </row>
    <row r="4700" s="15" customFormat="true" ht="13" hidden="false" customHeight="false" outlineLevel="0" collapsed="false">
      <c r="A4700" s="15" t="s">
        <v>5106</v>
      </c>
      <c r="B4700" s="15" t="n">
        <v>7211411000</v>
      </c>
      <c r="C4700" s="15" t="n">
        <v>10</v>
      </c>
      <c r="D4700" s="15" t="s">
        <v>54</v>
      </c>
      <c r="E4700" s="15" t="s">
        <v>54</v>
      </c>
      <c r="F4700" s="15" t="s">
        <v>5109</v>
      </c>
    </row>
    <row r="4701" s="15" customFormat="true" ht="13" hidden="false" customHeight="false" outlineLevel="0" collapsed="false">
      <c r="A4701" s="15" t="s">
        <v>5106</v>
      </c>
      <c r="B4701" s="15" t="n">
        <v>7211413030</v>
      </c>
      <c r="C4701" s="15" t="n">
        <v>10</v>
      </c>
      <c r="D4701" s="15" t="s">
        <v>54</v>
      </c>
      <c r="E4701" s="15" t="s">
        <v>54</v>
      </c>
      <c r="F4701" s="15" t="s">
        <v>5109</v>
      </c>
    </row>
    <row r="4702" s="15" customFormat="true" ht="13" hidden="false" customHeight="false" outlineLevel="0" collapsed="false">
      <c r="A4702" s="15" t="s">
        <v>5106</v>
      </c>
      <c r="B4702" s="15" t="n">
        <v>7211413090</v>
      </c>
      <c r="C4702" s="15" t="n">
        <v>10</v>
      </c>
      <c r="D4702" s="15" t="s">
        <v>54</v>
      </c>
      <c r="E4702" s="15" t="s">
        <v>54</v>
      </c>
      <c r="F4702" s="15" t="s">
        <v>5109</v>
      </c>
    </row>
    <row r="4703" s="15" customFormat="true" ht="13" hidden="false" customHeight="false" outlineLevel="0" collapsed="false">
      <c r="A4703" s="15" t="s">
        <v>5106</v>
      </c>
      <c r="B4703" s="15" t="n">
        <v>7211415000</v>
      </c>
      <c r="C4703" s="15" t="n">
        <v>10</v>
      </c>
      <c r="D4703" s="15" t="s">
        <v>54</v>
      </c>
      <c r="E4703" s="15" t="s">
        <v>54</v>
      </c>
      <c r="F4703" s="15" t="s">
        <v>5109</v>
      </c>
    </row>
    <row r="4704" s="15" customFormat="true" ht="13" hidden="false" customHeight="false" outlineLevel="0" collapsed="false">
      <c r="A4704" s="15" t="s">
        <v>5106</v>
      </c>
      <c r="B4704" s="15" t="n">
        <v>7211417030</v>
      </c>
      <c r="C4704" s="15" t="n">
        <v>10</v>
      </c>
      <c r="D4704" s="15" t="s">
        <v>54</v>
      </c>
      <c r="E4704" s="15" t="s">
        <v>54</v>
      </c>
      <c r="F4704" s="15" t="s">
        <v>5109</v>
      </c>
    </row>
    <row r="4705" s="15" customFormat="true" ht="13" hidden="false" customHeight="false" outlineLevel="0" collapsed="false">
      <c r="A4705" s="15" t="s">
        <v>5106</v>
      </c>
      <c r="B4705" s="15" t="n">
        <v>7211417060</v>
      </c>
      <c r="C4705" s="15" t="n">
        <v>10</v>
      </c>
      <c r="D4705" s="15" t="s">
        <v>54</v>
      </c>
      <c r="E4705" s="15" t="s">
        <v>54</v>
      </c>
      <c r="F4705" s="15" t="s">
        <v>5109</v>
      </c>
    </row>
    <row r="4706" s="15" customFormat="true" ht="13" hidden="false" customHeight="false" outlineLevel="0" collapsed="false">
      <c r="A4706" s="15" t="s">
        <v>5106</v>
      </c>
      <c r="B4706" s="15" t="n">
        <v>7211417090</v>
      </c>
      <c r="C4706" s="15" t="n">
        <v>10</v>
      </c>
      <c r="D4706" s="15" t="s">
        <v>54</v>
      </c>
      <c r="E4706" s="15" t="s">
        <v>54</v>
      </c>
      <c r="F4706" s="15" t="s">
        <v>5109</v>
      </c>
    </row>
    <row r="4707" s="15" customFormat="true" ht="13" hidden="false" customHeight="false" outlineLevel="0" collapsed="false">
      <c r="A4707" s="15" t="s">
        <v>5106</v>
      </c>
      <c r="B4707" s="15" t="n">
        <v>7211491030</v>
      </c>
      <c r="C4707" s="15" t="n">
        <v>10</v>
      </c>
      <c r="D4707" s="15" t="s">
        <v>54</v>
      </c>
      <c r="E4707" s="15" t="s">
        <v>54</v>
      </c>
      <c r="F4707" s="15" t="s">
        <v>5109</v>
      </c>
    </row>
    <row r="4708" s="15" customFormat="true" ht="13" hidden="false" customHeight="false" outlineLevel="0" collapsed="false">
      <c r="A4708" s="15" t="s">
        <v>5106</v>
      </c>
      <c r="B4708" s="15" t="n">
        <v>7211491090</v>
      </c>
      <c r="C4708" s="15" t="n">
        <v>10</v>
      </c>
      <c r="D4708" s="15" t="s">
        <v>54</v>
      </c>
      <c r="E4708" s="15" t="s">
        <v>54</v>
      </c>
      <c r="F4708" s="15" t="s">
        <v>5109</v>
      </c>
    </row>
    <row r="4709" s="15" customFormat="true" ht="13" hidden="false" customHeight="false" outlineLevel="0" collapsed="false">
      <c r="A4709" s="15" t="s">
        <v>5106</v>
      </c>
      <c r="B4709" s="15" t="n">
        <v>7211493000</v>
      </c>
      <c r="C4709" s="15" t="n">
        <v>10</v>
      </c>
      <c r="D4709" s="15" t="s">
        <v>54</v>
      </c>
      <c r="E4709" s="15" t="s">
        <v>54</v>
      </c>
      <c r="F4709" s="15" t="s">
        <v>5109</v>
      </c>
    </row>
    <row r="4710" s="15" customFormat="true" ht="13" hidden="false" customHeight="false" outlineLevel="0" collapsed="false">
      <c r="A4710" s="15" t="s">
        <v>5106</v>
      </c>
      <c r="B4710" s="15" t="n">
        <v>7211495030</v>
      </c>
      <c r="C4710" s="15" t="n">
        <v>10</v>
      </c>
      <c r="D4710" s="15" t="s">
        <v>54</v>
      </c>
      <c r="E4710" s="15" t="s">
        <v>54</v>
      </c>
      <c r="F4710" s="15" t="s">
        <v>5109</v>
      </c>
    </row>
    <row r="4711" s="15" customFormat="true" ht="13" hidden="false" customHeight="false" outlineLevel="0" collapsed="false">
      <c r="A4711" s="15" t="s">
        <v>5106</v>
      </c>
      <c r="B4711" s="15" t="n">
        <v>7211495060</v>
      </c>
      <c r="C4711" s="15" t="n">
        <v>10</v>
      </c>
      <c r="D4711" s="15" t="s">
        <v>54</v>
      </c>
      <c r="E4711" s="15" t="s">
        <v>54</v>
      </c>
      <c r="F4711" s="15" t="s">
        <v>5109</v>
      </c>
    </row>
    <row r="4712" s="15" customFormat="true" ht="13" hidden="false" customHeight="false" outlineLevel="0" collapsed="false">
      <c r="A4712" s="15" t="s">
        <v>5106</v>
      </c>
      <c r="B4712" s="15" t="n">
        <v>7211495090</v>
      </c>
      <c r="C4712" s="15" t="n">
        <v>10</v>
      </c>
      <c r="D4712" s="15" t="s">
        <v>54</v>
      </c>
      <c r="E4712" s="15" t="s">
        <v>54</v>
      </c>
      <c r="F4712" s="15" t="s">
        <v>5109</v>
      </c>
    </row>
    <row r="4713" s="15" customFormat="true" ht="13" hidden="false" customHeight="false" outlineLevel="0" collapsed="false">
      <c r="A4713" s="15" t="s">
        <v>5106</v>
      </c>
      <c r="B4713" s="15" t="n">
        <v>7211900000</v>
      </c>
      <c r="C4713" s="15" t="n">
        <v>10</v>
      </c>
      <c r="D4713" s="15" t="s">
        <v>54</v>
      </c>
      <c r="E4713" s="15" t="s">
        <v>54</v>
      </c>
      <c r="F4713" s="15" t="s">
        <v>5109</v>
      </c>
    </row>
    <row r="4714" s="15" customFormat="true" ht="13" hidden="false" customHeight="false" outlineLevel="0" collapsed="false">
      <c r="A4714" s="15" t="s">
        <v>5106</v>
      </c>
      <c r="B4714" s="15" t="n">
        <v>7212401000</v>
      </c>
      <c r="C4714" s="15" t="n">
        <v>10</v>
      </c>
      <c r="D4714" s="15" t="s">
        <v>54</v>
      </c>
      <c r="E4714" s="15" t="s">
        <v>54</v>
      </c>
      <c r="F4714" s="15" t="s">
        <v>5109</v>
      </c>
    </row>
    <row r="4715" s="15" customFormat="true" ht="13" hidden="false" customHeight="false" outlineLevel="0" collapsed="false">
      <c r="A4715" s="15" t="s">
        <v>5106</v>
      </c>
      <c r="B4715" s="15" t="n">
        <v>7212405000</v>
      </c>
      <c r="C4715" s="15" t="n">
        <v>10</v>
      </c>
      <c r="D4715" s="15" t="s">
        <v>54</v>
      </c>
      <c r="E4715" s="15" t="s">
        <v>54</v>
      </c>
      <c r="F4715" s="15" t="s">
        <v>5109</v>
      </c>
    </row>
    <row r="4716" s="15" customFormat="true" ht="13" hidden="false" customHeight="false" outlineLevel="0" collapsed="false">
      <c r="A4716" s="15" t="s">
        <v>5106</v>
      </c>
      <c r="B4716" s="15" t="n">
        <v>7212500000</v>
      </c>
      <c r="C4716" s="15" t="n">
        <v>10</v>
      </c>
      <c r="D4716" s="15" t="s">
        <v>54</v>
      </c>
      <c r="E4716" s="15" t="s">
        <v>54</v>
      </c>
      <c r="F4716" s="15" t="s">
        <v>5109</v>
      </c>
    </row>
    <row r="4717" s="15" customFormat="true" ht="13" hidden="false" customHeight="false" outlineLevel="0" collapsed="false">
      <c r="A4717" s="15" t="s">
        <v>5106</v>
      </c>
      <c r="B4717" s="15" t="n">
        <v>7217111000</v>
      </c>
      <c r="C4717" s="15" t="n">
        <v>10</v>
      </c>
      <c r="D4717" s="15" t="s">
        <v>54</v>
      </c>
      <c r="E4717" s="15" t="s">
        <v>54</v>
      </c>
      <c r="F4717" s="15" t="s">
        <v>5109</v>
      </c>
    </row>
    <row r="4718" s="15" customFormat="true" ht="13" hidden="false" customHeight="false" outlineLevel="0" collapsed="false">
      <c r="A4718" s="15" t="s">
        <v>5106</v>
      </c>
      <c r="B4718" s="15" t="n">
        <v>7217112000</v>
      </c>
      <c r="C4718" s="15" t="n">
        <v>10</v>
      </c>
      <c r="D4718" s="15" t="s">
        <v>54</v>
      </c>
      <c r="E4718" s="15" t="s">
        <v>54</v>
      </c>
      <c r="F4718" s="15" t="s">
        <v>5109</v>
      </c>
    </row>
    <row r="4719" s="15" customFormat="true" ht="13" hidden="false" customHeight="false" outlineLevel="0" collapsed="false">
      <c r="A4719" s="15" t="s">
        <v>5106</v>
      </c>
      <c r="B4719" s="15" t="n">
        <v>7217113000</v>
      </c>
      <c r="C4719" s="15" t="n">
        <v>10</v>
      </c>
      <c r="D4719" s="15" t="s">
        <v>54</v>
      </c>
      <c r="E4719" s="15" t="s">
        <v>54</v>
      </c>
      <c r="F4719" s="15" t="s">
        <v>5109</v>
      </c>
    </row>
    <row r="4720" s="15" customFormat="true" ht="13" hidden="false" customHeight="false" outlineLevel="0" collapsed="false">
      <c r="A4720" s="15" t="s">
        <v>5106</v>
      </c>
      <c r="B4720" s="15" t="n">
        <v>7217191000</v>
      </c>
      <c r="C4720" s="15" t="n">
        <v>10</v>
      </c>
      <c r="D4720" s="15" t="s">
        <v>54</v>
      </c>
      <c r="E4720" s="15" t="s">
        <v>54</v>
      </c>
      <c r="F4720" s="15" t="s">
        <v>5109</v>
      </c>
    </row>
    <row r="4721" s="15" customFormat="true" ht="13" hidden="false" customHeight="false" outlineLevel="0" collapsed="false">
      <c r="A4721" s="15" t="s">
        <v>5106</v>
      </c>
      <c r="B4721" s="15" t="n">
        <v>7217195000</v>
      </c>
      <c r="C4721" s="15" t="n">
        <v>10</v>
      </c>
      <c r="D4721" s="15" t="s">
        <v>54</v>
      </c>
      <c r="E4721" s="15" t="s">
        <v>54</v>
      </c>
      <c r="F4721" s="15" t="s">
        <v>5109</v>
      </c>
    </row>
    <row r="4722" s="15" customFormat="true" ht="13" hidden="false" customHeight="false" outlineLevel="0" collapsed="false">
      <c r="A4722" s="15" t="s">
        <v>5106</v>
      </c>
      <c r="B4722" s="15" t="n">
        <v>7217211000</v>
      </c>
      <c r="C4722" s="15" t="n">
        <v>10</v>
      </c>
      <c r="D4722" s="15" t="s">
        <v>54</v>
      </c>
      <c r="E4722" s="15" t="s">
        <v>54</v>
      </c>
      <c r="F4722" s="15" t="s">
        <v>5109</v>
      </c>
    </row>
    <row r="4723" s="15" customFormat="true" ht="13" hidden="false" customHeight="false" outlineLevel="0" collapsed="false">
      <c r="A4723" s="15" t="s">
        <v>5106</v>
      </c>
      <c r="B4723" s="15" t="n">
        <v>7217291000</v>
      </c>
      <c r="C4723" s="15" t="n">
        <v>10</v>
      </c>
      <c r="D4723" s="15" t="s">
        <v>54</v>
      </c>
      <c r="E4723" s="15" t="s">
        <v>54</v>
      </c>
      <c r="F4723" s="15" t="s">
        <v>5109</v>
      </c>
    </row>
    <row r="4724" s="15" customFormat="true" ht="13" hidden="false" customHeight="false" outlineLevel="0" collapsed="false">
      <c r="A4724" s="15" t="s">
        <v>5106</v>
      </c>
      <c r="B4724" s="15" t="n">
        <v>7217295000</v>
      </c>
      <c r="C4724" s="15" t="n">
        <v>10</v>
      </c>
      <c r="D4724" s="15" t="s">
        <v>54</v>
      </c>
      <c r="E4724" s="15" t="s">
        <v>54</v>
      </c>
      <c r="F4724" s="15" t="s">
        <v>5109</v>
      </c>
    </row>
    <row r="4725" s="15" customFormat="true" ht="13" hidden="false" customHeight="false" outlineLevel="0" collapsed="false">
      <c r="A4725" s="15" t="s">
        <v>5106</v>
      </c>
      <c r="B4725" s="15" t="n">
        <v>7217311000</v>
      </c>
      <c r="C4725" s="15" t="n">
        <v>10</v>
      </c>
      <c r="D4725" s="15" t="s">
        <v>54</v>
      </c>
      <c r="E4725" s="15" t="s">
        <v>54</v>
      </c>
      <c r="F4725" s="15" t="s">
        <v>5109</v>
      </c>
    </row>
    <row r="4726" s="15" customFormat="true" ht="13" hidden="false" customHeight="false" outlineLevel="0" collapsed="false">
      <c r="A4726" s="15" t="s">
        <v>5106</v>
      </c>
      <c r="B4726" s="15" t="n">
        <v>7217391000</v>
      </c>
      <c r="C4726" s="15" t="n">
        <v>10</v>
      </c>
      <c r="D4726" s="15" t="s">
        <v>54</v>
      </c>
      <c r="E4726" s="15" t="s">
        <v>54</v>
      </c>
      <c r="F4726" s="15" t="s">
        <v>5109</v>
      </c>
    </row>
    <row r="4727" s="15" customFormat="true" ht="13" hidden="false" customHeight="false" outlineLevel="0" collapsed="false">
      <c r="A4727" s="15" t="s">
        <v>5106</v>
      </c>
      <c r="B4727" s="15" t="n">
        <v>7217395000</v>
      </c>
      <c r="C4727" s="15" t="n">
        <v>10</v>
      </c>
      <c r="D4727" s="15" t="s">
        <v>54</v>
      </c>
      <c r="E4727" s="15" t="s">
        <v>54</v>
      </c>
      <c r="F4727" s="15" t="s">
        <v>5109</v>
      </c>
    </row>
    <row r="4728" s="15" customFormat="true" ht="13" hidden="false" customHeight="false" outlineLevel="0" collapsed="false">
      <c r="A4728" s="15" t="s">
        <v>5110</v>
      </c>
      <c r="B4728" s="15" t="n">
        <v>7209110000</v>
      </c>
      <c r="C4728" s="15" t="n">
        <v>10</v>
      </c>
      <c r="D4728" s="15" t="s">
        <v>54</v>
      </c>
      <c r="E4728" s="15" t="s">
        <v>54</v>
      </c>
      <c r="F4728" s="15" t="s">
        <v>5113</v>
      </c>
    </row>
    <row r="4729" s="15" customFormat="true" ht="13" hidden="false" customHeight="false" outlineLevel="0" collapsed="false">
      <c r="A4729" s="15" t="s">
        <v>5110</v>
      </c>
      <c r="B4729" s="15" t="n">
        <v>7209120030</v>
      </c>
      <c r="C4729" s="15" t="n">
        <v>10</v>
      </c>
      <c r="D4729" s="15" t="s">
        <v>54</v>
      </c>
      <c r="E4729" s="15" t="s">
        <v>54</v>
      </c>
      <c r="F4729" s="15" t="s">
        <v>5113</v>
      </c>
    </row>
    <row r="4730" s="15" customFormat="true" ht="13" hidden="false" customHeight="false" outlineLevel="0" collapsed="false">
      <c r="A4730" s="15" t="s">
        <v>5110</v>
      </c>
      <c r="B4730" s="15" t="n">
        <v>7209120090</v>
      </c>
      <c r="C4730" s="15" t="n">
        <v>10</v>
      </c>
      <c r="D4730" s="15" t="s">
        <v>54</v>
      </c>
      <c r="E4730" s="15" t="s">
        <v>54</v>
      </c>
      <c r="F4730" s="15" t="s">
        <v>5113</v>
      </c>
    </row>
    <row r="4731" s="15" customFormat="true" ht="13" hidden="false" customHeight="false" outlineLevel="0" collapsed="false">
      <c r="A4731" s="15" t="s">
        <v>5110</v>
      </c>
      <c r="B4731" s="15" t="n">
        <v>7209130030</v>
      </c>
      <c r="C4731" s="15" t="n">
        <v>10</v>
      </c>
      <c r="D4731" s="15" t="s">
        <v>54</v>
      </c>
      <c r="E4731" s="15" t="s">
        <v>54</v>
      </c>
      <c r="F4731" s="15" t="s">
        <v>5113</v>
      </c>
    </row>
    <row r="4732" s="15" customFormat="true" ht="13" hidden="false" customHeight="false" outlineLevel="0" collapsed="false">
      <c r="A4732" s="15" t="s">
        <v>5110</v>
      </c>
      <c r="B4732" s="15" t="n">
        <v>7209130090</v>
      </c>
      <c r="C4732" s="15" t="n">
        <v>10</v>
      </c>
      <c r="D4732" s="15" t="s">
        <v>54</v>
      </c>
      <c r="E4732" s="15" t="s">
        <v>54</v>
      </c>
      <c r="F4732" s="15" t="s">
        <v>5113</v>
      </c>
    </row>
    <row r="4733" s="15" customFormat="true" ht="13" hidden="false" customHeight="false" outlineLevel="0" collapsed="false">
      <c r="A4733" s="15" t="s">
        <v>5110</v>
      </c>
      <c r="B4733" s="15" t="n">
        <v>7209140030</v>
      </c>
      <c r="C4733" s="15" t="n">
        <v>10</v>
      </c>
      <c r="D4733" s="15" t="s">
        <v>54</v>
      </c>
      <c r="E4733" s="15" t="s">
        <v>54</v>
      </c>
      <c r="F4733" s="15" t="s">
        <v>5113</v>
      </c>
    </row>
    <row r="4734" s="15" customFormat="true" ht="13" hidden="false" customHeight="false" outlineLevel="0" collapsed="false">
      <c r="A4734" s="15" t="s">
        <v>5110</v>
      </c>
      <c r="B4734" s="15" t="n">
        <v>7209140090</v>
      </c>
      <c r="C4734" s="15" t="n">
        <v>10</v>
      </c>
      <c r="D4734" s="15" t="s">
        <v>54</v>
      </c>
      <c r="E4734" s="15" t="s">
        <v>54</v>
      </c>
      <c r="F4734" s="15" t="s">
        <v>5113</v>
      </c>
    </row>
    <row r="4735" s="15" customFormat="true" ht="13" hidden="false" customHeight="false" outlineLevel="0" collapsed="false">
      <c r="A4735" s="15" t="s">
        <v>5110</v>
      </c>
      <c r="B4735" s="15" t="n">
        <v>7209210000</v>
      </c>
      <c r="C4735" s="15" t="n">
        <v>10</v>
      </c>
      <c r="D4735" s="15" t="s">
        <v>54</v>
      </c>
      <c r="E4735" s="15" t="s">
        <v>54</v>
      </c>
      <c r="F4735" s="15" t="s">
        <v>5113</v>
      </c>
    </row>
    <row r="4736" s="15" customFormat="true" ht="13" hidden="false" customHeight="false" outlineLevel="0" collapsed="false">
      <c r="A4736" s="15" t="s">
        <v>5110</v>
      </c>
      <c r="B4736" s="15" t="n">
        <v>7209220000</v>
      </c>
      <c r="C4736" s="15" t="n">
        <v>10</v>
      </c>
      <c r="D4736" s="15" t="s">
        <v>54</v>
      </c>
      <c r="E4736" s="15" t="s">
        <v>54</v>
      </c>
      <c r="F4736" s="15" t="s">
        <v>5113</v>
      </c>
    </row>
    <row r="4737" s="15" customFormat="true" ht="13" hidden="false" customHeight="false" outlineLevel="0" collapsed="false">
      <c r="A4737" s="15" t="s">
        <v>5110</v>
      </c>
      <c r="B4737" s="15" t="n">
        <v>7209230000</v>
      </c>
      <c r="C4737" s="15" t="n">
        <v>10</v>
      </c>
      <c r="D4737" s="15" t="s">
        <v>54</v>
      </c>
      <c r="E4737" s="15" t="s">
        <v>54</v>
      </c>
      <c r="F4737" s="15" t="s">
        <v>5113</v>
      </c>
    </row>
    <row r="4738" s="15" customFormat="true" ht="13" hidden="false" customHeight="false" outlineLevel="0" collapsed="false">
      <c r="A4738" s="15" t="s">
        <v>5110</v>
      </c>
      <c r="B4738" s="15" t="n">
        <v>7209241000</v>
      </c>
      <c r="C4738" s="15" t="n">
        <v>10</v>
      </c>
      <c r="D4738" s="15" t="s">
        <v>54</v>
      </c>
      <c r="E4738" s="15" t="s">
        <v>54</v>
      </c>
      <c r="F4738" s="15" t="s">
        <v>5113</v>
      </c>
    </row>
    <row r="4739" s="15" customFormat="true" ht="13" hidden="false" customHeight="false" outlineLevel="0" collapsed="false">
      <c r="A4739" s="15" t="s">
        <v>5110</v>
      </c>
      <c r="B4739" s="15" t="n">
        <v>7209245000</v>
      </c>
      <c r="C4739" s="15" t="n">
        <v>10</v>
      </c>
      <c r="D4739" s="15" t="s">
        <v>54</v>
      </c>
      <c r="E4739" s="15" t="s">
        <v>54</v>
      </c>
      <c r="F4739" s="15" t="s">
        <v>5113</v>
      </c>
    </row>
    <row r="4740" s="15" customFormat="true" ht="13" hidden="false" customHeight="false" outlineLevel="0" collapsed="false">
      <c r="A4740" s="15" t="s">
        <v>5110</v>
      </c>
      <c r="B4740" s="15" t="n">
        <v>7209310000</v>
      </c>
      <c r="C4740" s="15" t="n">
        <v>10</v>
      </c>
      <c r="D4740" s="15" t="s">
        <v>54</v>
      </c>
      <c r="E4740" s="15" t="s">
        <v>54</v>
      </c>
      <c r="F4740" s="15" t="s">
        <v>5113</v>
      </c>
    </row>
    <row r="4741" s="15" customFormat="true" ht="13" hidden="false" customHeight="false" outlineLevel="0" collapsed="false">
      <c r="A4741" s="15" t="s">
        <v>5110</v>
      </c>
      <c r="B4741" s="15" t="n">
        <v>7209320000</v>
      </c>
      <c r="C4741" s="15" t="n">
        <v>10</v>
      </c>
      <c r="D4741" s="15" t="s">
        <v>54</v>
      </c>
      <c r="E4741" s="15" t="s">
        <v>54</v>
      </c>
      <c r="F4741" s="15" t="s">
        <v>5113</v>
      </c>
    </row>
    <row r="4742" s="15" customFormat="true" ht="13" hidden="false" customHeight="false" outlineLevel="0" collapsed="false">
      <c r="A4742" s="15" t="s">
        <v>5110</v>
      </c>
      <c r="B4742" s="15" t="n">
        <v>7209330000</v>
      </c>
      <c r="C4742" s="15" t="n">
        <v>10</v>
      </c>
      <c r="D4742" s="15" t="s">
        <v>54</v>
      </c>
      <c r="E4742" s="15" t="s">
        <v>54</v>
      </c>
      <c r="F4742" s="15" t="s">
        <v>5113</v>
      </c>
    </row>
    <row r="4743" s="15" customFormat="true" ht="13" hidden="false" customHeight="false" outlineLevel="0" collapsed="false">
      <c r="A4743" s="15" t="s">
        <v>5110</v>
      </c>
      <c r="B4743" s="15" t="n">
        <v>7209340000</v>
      </c>
      <c r="C4743" s="15" t="n">
        <v>10</v>
      </c>
      <c r="D4743" s="15" t="s">
        <v>54</v>
      </c>
      <c r="E4743" s="15" t="s">
        <v>54</v>
      </c>
      <c r="F4743" s="15" t="s">
        <v>5113</v>
      </c>
    </row>
    <row r="4744" s="15" customFormat="true" ht="13" hidden="false" customHeight="false" outlineLevel="0" collapsed="false">
      <c r="A4744" s="15" t="s">
        <v>5110</v>
      </c>
      <c r="B4744" s="15" t="n">
        <v>7209410000</v>
      </c>
      <c r="C4744" s="15" t="n">
        <v>10</v>
      </c>
      <c r="D4744" s="15" t="s">
        <v>54</v>
      </c>
      <c r="E4744" s="15" t="s">
        <v>54</v>
      </c>
      <c r="F4744" s="15" t="s">
        <v>5113</v>
      </c>
    </row>
    <row r="4745" s="15" customFormat="true" ht="13" hidden="false" customHeight="false" outlineLevel="0" collapsed="false">
      <c r="A4745" s="15" t="s">
        <v>5110</v>
      </c>
      <c r="B4745" s="15" t="n">
        <v>7209420000</v>
      </c>
      <c r="C4745" s="15" t="n">
        <v>10</v>
      </c>
      <c r="D4745" s="15" t="s">
        <v>54</v>
      </c>
      <c r="E4745" s="15" t="s">
        <v>54</v>
      </c>
      <c r="F4745" s="15" t="s">
        <v>5113</v>
      </c>
    </row>
    <row r="4746" s="15" customFormat="true" ht="13" hidden="false" customHeight="false" outlineLevel="0" collapsed="false">
      <c r="A4746" s="15" t="s">
        <v>5110</v>
      </c>
      <c r="B4746" s="15" t="n">
        <v>7209430000</v>
      </c>
      <c r="C4746" s="15" t="n">
        <v>10</v>
      </c>
      <c r="D4746" s="15" t="s">
        <v>54</v>
      </c>
      <c r="E4746" s="15" t="s">
        <v>54</v>
      </c>
      <c r="F4746" s="15" t="s">
        <v>5113</v>
      </c>
    </row>
    <row r="4747" s="15" customFormat="true" ht="13" hidden="false" customHeight="false" outlineLevel="0" collapsed="false">
      <c r="A4747" s="15" t="s">
        <v>5110</v>
      </c>
      <c r="B4747" s="15" t="n">
        <v>7209440000</v>
      </c>
      <c r="C4747" s="15" t="n">
        <v>10</v>
      </c>
      <c r="D4747" s="15" t="s">
        <v>54</v>
      </c>
      <c r="E4747" s="15" t="s">
        <v>54</v>
      </c>
      <c r="F4747" s="15" t="s">
        <v>5113</v>
      </c>
    </row>
    <row r="4748" s="15" customFormat="true" ht="13" hidden="false" customHeight="false" outlineLevel="0" collapsed="false">
      <c r="A4748" s="15" t="s">
        <v>5110</v>
      </c>
      <c r="B4748" s="15" t="n">
        <v>7209900000</v>
      </c>
      <c r="C4748" s="15" t="n">
        <v>10</v>
      </c>
      <c r="D4748" s="15" t="s">
        <v>54</v>
      </c>
      <c r="E4748" s="15" t="s">
        <v>54</v>
      </c>
      <c r="F4748" s="15" t="s">
        <v>5113</v>
      </c>
    </row>
    <row r="4749" s="15" customFormat="true" ht="13" hidden="false" customHeight="false" outlineLevel="0" collapsed="false">
      <c r="A4749" s="15" t="s">
        <v>5110</v>
      </c>
      <c r="B4749" s="15" t="n">
        <v>7210703000</v>
      </c>
      <c r="C4749" s="15" t="n">
        <v>10</v>
      </c>
      <c r="D4749" s="15" t="s">
        <v>54</v>
      </c>
      <c r="E4749" s="15" t="s">
        <v>54</v>
      </c>
      <c r="F4749" s="15" t="s">
        <v>5113</v>
      </c>
    </row>
    <row r="4750" s="15" customFormat="true" ht="13" hidden="false" customHeight="false" outlineLevel="0" collapsed="false">
      <c r="A4750" s="15" t="s">
        <v>5110</v>
      </c>
      <c r="B4750" s="15" t="n">
        <v>7210909000</v>
      </c>
      <c r="C4750" s="15" t="n">
        <v>10</v>
      </c>
      <c r="D4750" s="15" t="s">
        <v>54</v>
      </c>
      <c r="E4750" s="15" t="s">
        <v>54</v>
      </c>
      <c r="F4750" s="15" t="s">
        <v>5113</v>
      </c>
    </row>
    <row r="4751" s="15" customFormat="true" ht="13" hidden="false" customHeight="false" outlineLevel="0" collapsed="false">
      <c r="A4751" s="15" t="s">
        <v>5110</v>
      </c>
      <c r="B4751" s="15" t="n">
        <v>7211301030</v>
      </c>
      <c r="C4751" s="15" t="n">
        <v>10</v>
      </c>
      <c r="D4751" s="15" t="s">
        <v>54</v>
      </c>
      <c r="E4751" s="15" t="s">
        <v>54</v>
      </c>
      <c r="F4751" s="15" t="s">
        <v>5113</v>
      </c>
    </row>
    <row r="4752" s="15" customFormat="true" ht="13" hidden="false" customHeight="false" outlineLevel="0" collapsed="false">
      <c r="A4752" s="15" t="s">
        <v>5110</v>
      </c>
      <c r="B4752" s="15" t="n">
        <v>7211301090</v>
      </c>
      <c r="C4752" s="15" t="n">
        <v>10</v>
      </c>
      <c r="D4752" s="15" t="s">
        <v>54</v>
      </c>
      <c r="E4752" s="15" t="s">
        <v>54</v>
      </c>
      <c r="F4752" s="15" t="s">
        <v>5113</v>
      </c>
    </row>
    <row r="4753" s="15" customFormat="true" ht="13" hidden="false" customHeight="false" outlineLevel="0" collapsed="false">
      <c r="A4753" s="15" t="s">
        <v>5110</v>
      </c>
      <c r="B4753" s="15" t="n">
        <v>7211303000</v>
      </c>
      <c r="C4753" s="15" t="n">
        <v>10</v>
      </c>
      <c r="D4753" s="15" t="s">
        <v>54</v>
      </c>
      <c r="E4753" s="15" t="s">
        <v>54</v>
      </c>
      <c r="F4753" s="15" t="s">
        <v>5113</v>
      </c>
    </row>
    <row r="4754" s="15" customFormat="true" ht="13" hidden="false" customHeight="false" outlineLevel="0" collapsed="false">
      <c r="A4754" s="15" t="s">
        <v>5110</v>
      </c>
      <c r="B4754" s="15" t="n">
        <v>7211305000</v>
      </c>
      <c r="C4754" s="15" t="n">
        <v>10</v>
      </c>
      <c r="D4754" s="15" t="s">
        <v>54</v>
      </c>
      <c r="E4754" s="15" t="s">
        <v>54</v>
      </c>
      <c r="F4754" s="15" t="s">
        <v>5113</v>
      </c>
    </row>
    <row r="4755" s="15" customFormat="true" ht="13" hidden="false" customHeight="false" outlineLevel="0" collapsed="false">
      <c r="A4755" s="15" t="s">
        <v>5110</v>
      </c>
      <c r="B4755" s="15" t="n">
        <v>7211411000</v>
      </c>
      <c r="C4755" s="15" t="n">
        <v>10</v>
      </c>
      <c r="D4755" s="15" t="s">
        <v>54</v>
      </c>
      <c r="E4755" s="15" t="s">
        <v>54</v>
      </c>
      <c r="F4755" s="15" t="s">
        <v>5113</v>
      </c>
    </row>
    <row r="4756" s="15" customFormat="true" ht="13" hidden="false" customHeight="false" outlineLevel="0" collapsed="false">
      <c r="A4756" s="15" t="s">
        <v>5110</v>
      </c>
      <c r="B4756" s="15" t="n">
        <v>7211413030</v>
      </c>
      <c r="C4756" s="15" t="n">
        <v>10</v>
      </c>
      <c r="D4756" s="15" t="s">
        <v>54</v>
      </c>
      <c r="E4756" s="15" t="s">
        <v>54</v>
      </c>
      <c r="F4756" s="15" t="s">
        <v>5113</v>
      </c>
    </row>
    <row r="4757" s="15" customFormat="true" ht="13" hidden="false" customHeight="false" outlineLevel="0" collapsed="false">
      <c r="A4757" s="15" t="s">
        <v>5110</v>
      </c>
      <c r="B4757" s="15" t="n">
        <v>7211413090</v>
      </c>
      <c r="C4757" s="15" t="n">
        <v>10</v>
      </c>
      <c r="D4757" s="15" t="s">
        <v>54</v>
      </c>
      <c r="E4757" s="15" t="s">
        <v>54</v>
      </c>
      <c r="F4757" s="15" t="s">
        <v>5113</v>
      </c>
    </row>
    <row r="4758" s="15" customFormat="true" ht="13" hidden="false" customHeight="false" outlineLevel="0" collapsed="false">
      <c r="A4758" s="15" t="s">
        <v>5110</v>
      </c>
      <c r="B4758" s="15" t="n">
        <v>7211415000</v>
      </c>
      <c r="C4758" s="15" t="n">
        <v>10</v>
      </c>
      <c r="D4758" s="15" t="s">
        <v>54</v>
      </c>
      <c r="E4758" s="15" t="s">
        <v>54</v>
      </c>
      <c r="F4758" s="15" t="s">
        <v>5113</v>
      </c>
    </row>
    <row r="4759" s="15" customFormat="true" ht="13" hidden="false" customHeight="false" outlineLevel="0" collapsed="false">
      <c r="A4759" s="15" t="s">
        <v>5110</v>
      </c>
      <c r="B4759" s="15" t="n">
        <v>7211417030</v>
      </c>
      <c r="C4759" s="15" t="n">
        <v>10</v>
      </c>
      <c r="D4759" s="15" t="s">
        <v>54</v>
      </c>
      <c r="E4759" s="15" t="s">
        <v>54</v>
      </c>
      <c r="F4759" s="15" t="s">
        <v>5113</v>
      </c>
    </row>
    <row r="4760" s="15" customFormat="true" ht="13" hidden="false" customHeight="false" outlineLevel="0" collapsed="false">
      <c r="A4760" s="15" t="s">
        <v>5110</v>
      </c>
      <c r="B4760" s="15" t="n">
        <v>7211417060</v>
      </c>
      <c r="C4760" s="15" t="n">
        <v>10</v>
      </c>
      <c r="D4760" s="15" t="s">
        <v>54</v>
      </c>
      <c r="E4760" s="15" t="s">
        <v>54</v>
      </c>
      <c r="F4760" s="15" t="s">
        <v>5113</v>
      </c>
    </row>
    <row r="4761" s="15" customFormat="true" ht="13" hidden="false" customHeight="false" outlineLevel="0" collapsed="false">
      <c r="A4761" s="15" t="s">
        <v>5110</v>
      </c>
      <c r="B4761" s="15" t="n">
        <v>7211417090</v>
      </c>
      <c r="C4761" s="15" t="n">
        <v>10</v>
      </c>
      <c r="D4761" s="15" t="s">
        <v>54</v>
      </c>
      <c r="E4761" s="15" t="s">
        <v>54</v>
      </c>
      <c r="F4761" s="15" t="s">
        <v>5113</v>
      </c>
    </row>
    <row r="4762" s="15" customFormat="true" ht="13" hidden="false" customHeight="false" outlineLevel="0" collapsed="false">
      <c r="A4762" s="15" t="s">
        <v>5110</v>
      </c>
      <c r="B4762" s="15" t="n">
        <v>7211491030</v>
      </c>
      <c r="C4762" s="15" t="n">
        <v>10</v>
      </c>
      <c r="D4762" s="15" t="s">
        <v>54</v>
      </c>
      <c r="E4762" s="15" t="s">
        <v>54</v>
      </c>
      <c r="F4762" s="15" t="s">
        <v>5113</v>
      </c>
    </row>
    <row r="4763" s="15" customFormat="true" ht="13" hidden="false" customHeight="false" outlineLevel="0" collapsed="false">
      <c r="A4763" s="15" t="s">
        <v>5110</v>
      </c>
      <c r="B4763" s="15" t="n">
        <v>7211491090</v>
      </c>
      <c r="C4763" s="15" t="n">
        <v>10</v>
      </c>
      <c r="D4763" s="15" t="s">
        <v>54</v>
      </c>
      <c r="E4763" s="15" t="s">
        <v>54</v>
      </c>
      <c r="F4763" s="15" t="s">
        <v>5113</v>
      </c>
    </row>
    <row r="4764" s="15" customFormat="true" ht="13" hidden="false" customHeight="false" outlineLevel="0" collapsed="false">
      <c r="A4764" s="15" t="s">
        <v>5110</v>
      </c>
      <c r="B4764" s="15" t="n">
        <v>7211493000</v>
      </c>
      <c r="C4764" s="15" t="n">
        <v>10</v>
      </c>
      <c r="D4764" s="15" t="s">
        <v>54</v>
      </c>
      <c r="E4764" s="15" t="s">
        <v>54</v>
      </c>
      <c r="F4764" s="15" t="s">
        <v>5113</v>
      </c>
    </row>
    <row r="4765" s="15" customFormat="true" ht="13" hidden="false" customHeight="false" outlineLevel="0" collapsed="false">
      <c r="A4765" s="15" t="s">
        <v>5110</v>
      </c>
      <c r="B4765" s="15" t="n">
        <v>7211495030</v>
      </c>
      <c r="C4765" s="15" t="n">
        <v>10</v>
      </c>
      <c r="D4765" s="15" t="s">
        <v>54</v>
      </c>
      <c r="E4765" s="15" t="s">
        <v>54</v>
      </c>
      <c r="F4765" s="15" t="s">
        <v>5113</v>
      </c>
    </row>
    <row r="4766" s="15" customFormat="true" ht="13" hidden="false" customHeight="false" outlineLevel="0" collapsed="false">
      <c r="A4766" s="15" t="s">
        <v>5110</v>
      </c>
      <c r="B4766" s="15" t="n">
        <v>7211495060</v>
      </c>
      <c r="C4766" s="15" t="n">
        <v>10</v>
      </c>
      <c r="D4766" s="15" t="s">
        <v>54</v>
      </c>
      <c r="E4766" s="15" t="s">
        <v>54</v>
      </c>
      <c r="F4766" s="15" t="s">
        <v>5113</v>
      </c>
    </row>
    <row r="4767" s="15" customFormat="true" ht="13" hidden="false" customHeight="false" outlineLevel="0" collapsed="false">
      <c r="A4767" s="15" t="s">
        <v>5110</v>
      </c>
      <c r="B4767" s="15" t="n">
        <v>7211495090</v>
      </c>
      <c r="C4767" s="15" t="n">
        <v>10</v>
      </c>
      <c r="D4767" s="15" t="s">
        <v>54</v>
      </c>
      <c r="E4767" s="15" t="s">
        <v>54</v>
      </c>
      <c r="F4767" s="15" t="s">
        <v>5113</v>
      </c>
    </row>
    <row r="4768" s="15" customFormat="true" ht="13" hidden="false" customHeight="false" outlineLevel="0" collapsed="false">
      <c r="A4768" s="15" t="s">
        <v>5110</v>
      </c>
      <c r="B4768" s="15" t="n">
        <v>7211900000</v>
      </c>
      <c r="C4768" s="15" t="n">
        <v>10</v>
      </c>
      <c r="D4768" s="15" t="s">
        <v>54</v>
      </c>
      <c r="E4768" s="15" t="s">
        <v>54</v>
      </c>
      <c r="F4768" s="15" t="s">
        <v>5113</v>
      </c>
    </row>
    <row r="4769" s="15" customFormat="true" ht="13" hidden="false" customHeight="false" outlineLevel="0" collapsed="false">
      <c r="A4769" s="15" t="s">
        <v>5110</v>
      </c>
      <c r="B4769" s="15" t="n">
        <v>7212401000</v>
      </c>
      <c r="C4769" s="15" t="n">
        <v>10</v>
      </c>
      <c r="D4769" s="15" t="s">
        <v>54</v>
      </c>
      <c r="E4769" s="15" t="s">
        <v>54</v>
      </c>
      <c r="F4769" s="15" t="s">
        <v>5113</v>
      </c>
    </row>
    <row r="4770" s="15" customFormat="true" ht="13" hidden="false" customHeight="false" outlineLevel="0" collapsed="false">
      <c r="A4770" s="15" t="s">
        <v>5110</v>
      </c>
      <c r="B4770" s="15" t="n">
        <v>7212405000</v>
      </c>
      <c r="C4770" s="15" t="n">
        <v>10</v>
      </c>
      <c r="D4770" s="15" t="s">
        <v>54</v>
      </c>
      <c r="E4770" s="15" t="s">
        <v>54</v>
      </c>
      <c r="F4770" s="15" t="s">
        <v>5113</v>
      </c>
    </row>
    <row r="4771" s="15" customFormat="true" ht="13" hidden="false" customHeight="false" outlineLevel="0" collapsed="false">
      <c r="A4771" s="15" t="s">
        <v>5110</v>
      </c>
      <c r="B4771" s="15" t="n">
        <v>7212500000</v>
      </c>
      <c r="C4771" s="15" t="n">
        <v>10</v>
      </c>
      <c r="D4771" s="15" t="s">
        <v>54</v>
      </c>
      <c r="E4771" s="15" t="s">
        <v>54</v>
      </c>
      <c r="F4771" s="15" t="s">
        <v>5113</v>
      </c>
    </row>
    <row r="4772" s="15" customFormat="true" ht="13" hidden="false" customHeight="false" outlineLevel="0" collapsed="false">
      <c r="A4772" s="15" t="s">
        <v>5110</v>
      </c>
      <c r="B4772" s="15" t="n">
        <v>7217111000</v>
      </c>
      <c r="C4772" s="15" t="n">
        <v>10</v>
      </c>
      <c r="D4772" s="15" t="s">
        <v>54</v>
      </c>
      <c r="E4772" s="15" t="s">
        <v>54</v>
      </c>
      <c r="F4772" s="15" t="s">
        <v>5113</v>
      </c>
    </row>
    <row r="4773" s="15" customFormat="true" ht="13" hidden="false" customHeight="false" outlineLevel="0" collapsed="false">
      <c r="A4773" s="15" t="s">
        <v>5110</v>
      </c>
      <c r="B4773" s="15" t="n">
        <v>7217112000</v>
      </c>
      <c r="C4773" s="15" t="n">
        <v>10</v>
      </c>
      <c r="D4773" s="15" t="s">
        <v>54</v>
      </c>
      <c r="E4773" s="15" t="s">
        <v>54</v>
      </c>
      <c r="F4773" s="15" t="s">
        <v>5113</v>
      </c>
    </row>
    <row r="4774" s="15" customFormat="true" ht="13" hidden="false" customHeight="false" outlineLevel="0" collapsed="false">
      <c r="A4774" s="15" t="s">
        <v>5110</v>
      </c>
      <c r="B4774" s="15" t="n">
        <v>7217113000</v>
      </c>
      <c r="C4774" s="15" t="n">
        <v>10</v>
      </c>
      <c r="D4774" s="15" t="s">
        <v>54</v>
      </c>
      <c r="E4774" s="15" t="s">
        <v>54</v>
      </c>
      <c r="F4774" s="15" t="s">
        <v>5113</v>
      </c>
    </row>
    <row r="4775" s="15" customFormat="true" ht="13" hidden="false" customHeight="false" outlineLevel="0" collapsed="false">
      <c r="A4775" s="15" t="s">
        <v>5110</v>
      </c>
      <c r="B4775" s="15" t="n">
        <v>7217191000</v>
      </c>
      <c r="C4775" s="15" t="n">
        <v>10</v>
      </c>
      <c r="D4775" s="15" t="s">
        <v>54</v>
      </c>
      <c r="E4775" s="15" t="s">
        <v>54</v>
      </c>
      <c r="F4775" s="15" t="s">
        <v>5113</v>
      </c>
    </row>
    <row r="4776" s="15" customFormat="true" ht="13" hidden="false" customHeight="false" outlineLevel="0" collapsed="false">
      <c r="A4776" s="15" t="s">
        <v>5110</v>
      </c>
      <c r="B4776" s="15" t="n">
        <v>7217195000</v>
      </c>
      <c r="C4776" s="15" t="n">
        <v>10</v>
      </c>
      <c r="D4776" s="15" t="s">
        <v>54</v>
      </c>
      <c r="E4776" s="15" t="s">
        <v>54</v>
      </c>
      <c r="F4776" s="15" t="s">
        <v>5113</v>
      </c>
    </row>
    <row r="4777" s="15" customFormat="true" ht="13" hidden="false" customHeight="false" outlineLevel="0" collapsed="false">
      <c r="A4777" s="15" t="s">
        <v>5110</v>
      </c>
      <c r="B4777" s="15" t="n">
        <v>7217211000</v>
      </c>
      <c r="C4777" s="15" t="n">
        <v>10</v>
      </c>
      <c r="D4777" s="15" t="s">
        <v>54</v>
      </c>
      <c r="E4777" s="15" t="s">
        <v>54</v>
      </c>
      <c r="F4777" s="15" t="s">
        <v>5113</v>
      </c>
    </row>
    <row r="4778" s="15" customFormat="true" ht="13" hidden="false" customHeight="false" outlineLevel="0" collapsed="false">
      <c r="A4778" s="15" t="s">
        <v>5110</v>
      </c>
      <c r="B4778" s="15" t="n">
        <v>7217291000</v>
      </c>
      <c r="C4778" s="15" t="n">
        <v>10</v>
      </c>
      <c r="D4778" s="15" t="s">
        <v>54</v>
      </c>
      <c r="E4778" s="15" t="s">
        <v>54</v>
      </c>
      <c r="F4778" s="15" t="s">
        <v>5113</v>
      </c>
    </row>
    <row r="4779" s="15" customFormat="true" ht="13" hidden="false" customHeight="false" outlineLevel="0" collapsed="false">
      <c r="A4779" s="15" t="s">
        <v>5110</v>
      </c>
      <c r="B4779" s="15" t="n">
        <v>7217295000</v>
      </c>
      <c r="C4779" s="15" t="n">
        <v>10</v>
      </c>
      <c r="D4779" s="15" t="s">
        <v>54</v>
      </c>
      <c r="E4779" s="15" t="s">
        <v>54</v>
      </c>
      <c r="F4779" s="15" t="s">
        <v>5113</v>
      </c>
    </row>
    <row r="4780" s="15" customFormat="true" ht="13" hidden="false" customHeight="false" outlineLevel="0" collapsed="false">
      <c r="A4780" s="15" t="s">
        <v>5110</v>
      </c>
      <c r="B4780" s="15" t="n">
        <v>7217311000</v>
      </c>
      <c r="C4780" s="15" t="n">
        <v>10</v>
      </c>
      <c r="D4780" s="15" t="s">
        <v>54</v>
      </c>
      <c r="E4780" s="15" t="s">
        <v>54</v>
      </c>
      <c r="F4780" s="15" t="s">
        <v>5113</v>
      </c>
    </row>
    <row r="4781" s="15" customFormat="true" ht="13" hidden="false" customHeight="false" outlineLevel="0" collapsed="false">
      <c r="A4781" s="15" t="s">
        <v>5110</v>
      </c>
      <c r="B4781" s="15" t="n">
        <v>7217391000</v>
      </c>
      <c r="C4781" s="15" t="n">
        <v>10</v>
      </c>
      <c r="D4781" s="15" t="s">
        <v>54</v>
      </c>
      <c r="E4781" s="15" t="s">
        <v>54</v>
      </c>
      <c r="F4781" s="15" t="s">
        <v>5113</v>
      </c>
    </row>
    <row r="4782" s="15" customFormat="true" ht="13" hidden="false" customHeight="false" outlineLevel="0" collapsed="false">
      <c r="A4782" s="15" t="s">
        <v>5110</v>
      </c>
      <c r="B4782" s="15" t="n">
        <v>7217395000</v>
      </c>
      <c r="C4782" s="15" t="n">
        <v>10</v>
      </c>
      <c r="D4782" s="15" t="s">
        <v>54</v>
      </c>
      <c r="E4782" s="15" t="s">
        <v>54</v>
      </c>
      <c r="F4782" s="15" t="s">
        <v>5113</v>
      </c>
    </row>
    <row r="4783" s="15" customFormat="true" ht="13" hidden="false" customHeight="false" outlineLevel="0" collapsed="false">
      <c r="A4783" s="15" t="s">
        <v>5114</v>
      </c>
      <c r="B4783" s="15" t="n">
        <v>7209110000</v>
      </c>
      <c r="C4783" s="15" t="n">
        <v>10</v>
      </c>
      <c r="D4783" s="15" t="s">
        <v>54</v>
      </c>
      <c r="E4783" s="15" t="s">
        <v>54</v>
      </c>
      <c r="F4783" s="15" t="s">
        <v>5117</v>
      </c>
    </row>
    <row r="4784" s="15" customFormat="true" ht="13" hidden="false" customHeight="false" outlineLevel="0" collapsed="false">
      <c r="A4784" s="15" t="s">
        <v>5114</v>
      </c>
      <c r="B4784" s="15" t="n">
        <v>7209120030</v>
      </c>
      <c r="C4784" s="15" t="n">
        <v>10</v>
      </c>
      <c r="D4784" s="15" t="s">
        <v>54</v>
      </c>
      <c r="E4784" s="15" t="s">
        <v>54</v>
      </c>
      <c r="F4784" s="15" t="s">
        <v>5117</v>
      </c>
    </row>
    <row r="4785" s="15" customFormat="true" ht="13" hidden="false" customHeight="false" outlineLevel="0" collapsed="false">
      <c r="A4785" s="15" t="s">
        <v>5114</v>
      </c>
      <c r="B4785" s="15" t="n">
        <v>7209120090</v>
      </c>
      <c r="C4785" s="15" t="n">
        <v>10</v>
      </c>
      <c r="D4785" s="15" t="s">
        <v>54</v>
      </c>
      <c r="E4785" s="15" t="s">
        <v>54</v>
      </c>
      <c r="F4785" s="15" t="s">
        <v>5117</v>
      </c>
    </row>
    <row r="4786" s="15" customFormat="true" ht="13" hidden="false" customHeight="false" outlineLevel="0" collapsed="false">
      <c r="A4786" s="15" t="s">
        <v>5114</v>
      </c>
      <c r="B4786" s="15" t="n">
        <v>7209130030</v>
      </c>
      <c r="C4786" s="15" t="n">
        <v>10</v>
      </c>
      <c r="D4786" s="15" t="s">
        <v>54</v>
      </c>
      <c r="E4786" s="15" t="s">
        <v>54</v>
      </c>
      <c r="F4786" s="15" t="s">
        <v>5117</v>
      </c>
    </row>
    <row r="4787" s="15" customFormat="true" ht="13" hidden="false" customHeight="false" outlineLevel="0" collapsed="false">
      <c r="A4787" s="15" t="s">
        <v>5114</v>
      </c>
      <c r="B4787" s="15" t="n">
        <v>7209130090</v>
      </c>
      <c r="C4787" s="15" t="n">
        <v>10</v>
      </c>
      <c r="D4787" s="15" t="s">
        <v>54</v>
      </c>
      <c r="E4787" s="15" t="s">
        <v>54</v>
      </c>
      <c r="F4787" s="15" t="s">
        <v>5117</v>
      </c>
    </row>
    <row r="4788" s="15" customFormat="true" ht="13" hidden="false" customHeight="false" outlineLevel="0" collapsed="false">
      <c r="A4788" s="15" t="s">
        <v>5114</v>
      </c>
      <c r="B4788" s="15" t="n">
        <v>7209140030</v>
      </c>
      <c r="C4788" s="15" t="n">
        <v>10</v>
      </c>
      <c r="D4788" s="15" t="s">
        <v>54</v>
      </c>
      <c r="E4788" s="15" t="s">
        <v>54</v>
      </c>
      <c r="F4788" s="15" t="s">
        <v>5117</v>
      </c>
    </row>
    <row r="4789" s="15" customFormat="true" ht="13" hidden="false" customHeight="false" outlineLevel="0" collapsed="false">
      <c r="A4789" s="15" t="s">
        <v>5114</v>
      </c>
      <c r="B4789" s="15" t="n">
        <v>7209140090</v>
      </c>
      <c r="C4789" s="15" t="n">
        <v>10</v>
      </c>
      <c r="D4789" s="15" t="s">
        <v>54</v>
      </c>
      <c r="E4789" s="15" t="s">
        <v>54</v>
      </c>
      <c r="F4789" s="15" t="s">
        <v>5117</v>
      </c>
    </row>
    <row r="4790" s="15" customFormat="true" ht="13" hidden="false" customHeight="false" outlineLevel="0" collapsed="false">
      <c r="A4790" s="15" t="s">
        <v>5114</v>
      </c>
      <c r="B4790" s="15" t="n">
        <v>7209210000</v>
      </c>
      <c r="C4790" s="15" t="n">
        <v>10</v>
      </c>
      <c r="D4790" s="15" t="s">
        <v>54</v>
      </c>
      <c r="E4790" s="15" t="s">
        <v>54</v>
      </c>
      <c r="F4790" s="15" t="s">
        <v>5117</v>
      </c>
    </row>
    <row r="4791" s="15" customFormat="true" ht="13" hidden="false" customHeight="false" outlineLevel="0" collapsed="false">
      <c r="A4791" s="15" t="s">
        <v>5114</v>
      </c>
      <c r="B4791" s="15" t="n">
        <v>7209220000</v>
      </c>
      <c r="C4791" s="15" t="n">
        <v>10</v>
      </c>
      <c r="D4791" s="15" t="s">
        <v>54</v>
      </c>
      <c r="E4791" s="15" t="s">
        <v>54</v>
      </c>
      <c r="F4791" s="15" t="s">
        <v>5117</v>
      </c>
    </row>
    <row r="4792" s="15" customFormat="true" ht="13" hidden="false" customHeight="false" outlineLevel="0" collapsed="false">
      <c r="A4792" s="15" t="s">
        <v>5114</v>
      </c>
      <c r="B4792" s="15" t="n">
        <v>7209230000</v>
      </c>
      <c r="C4792" s="15" t="n">
        <v>10</v>
      </c>
      <c r="D4792" s="15" t="s">
        <v>54</v>
      </c>
      <c r="E4792" s="15" t="s">
        <v>54</v>
      </c>
      <c r="F4792" s="15" t="s">
        <v>5117</v>
      </c>
    </row>
    <row r="4793" s="15" customFormat="true" ht="13" hidden="false" customHeight="false" outlineLevel="0" collapsed="false">
      <c r="A4793" s="15" t="s">
        <v>5114</v>
      </c>
      <c r="B4793" s="15" t="n">
        <v>7209241000</v>
      </c>
      <c r="C4793" s="15" t="n">
        <v>10</v>
      </c>
      <c r="D4793" s="15" t="s">
        <v>54</v>
      </c>
      <c r="E4793" s="15" t="s">
        <v>54</v>
      </c>
      <c r="F4793" s="15" t="s">
        <v>5117</v>
      </c>
    </row>
    <row r="4794" s="15" customFormat="true" ht="13" hidden="false" customHeight="false" outlineLevel="0" collapsed="false">
      <c r="A4794" s="15" t="s">
        <v>5114</v>
      </c>
      <c r="B4794" s="15" t="n">
        <v>7209245000</v>
      </c>
      <c r="C4794" s="15" t="n">
        <v>10</v>
      </c>
      <c r="D4794" s="15" t="s">
        <v>54</v>
      </c>
      <c r="E4794" s="15" t="s">
        <v>54</v>
      </c>
      <c r="F4794" s="15" t="s">
        <v>5117</v>
      </c>
    </row>
    <row r="4795" s="15" customFormat="true" ht="13" hidden="false" customHeight="false" outlineLevel="0" collapsed="false">
      <c r="A4795" s="15" t="s">
        <v>5114</v>
      </c>
      <c r="B4795" s="15" t="n">
        <v>7209310000</v>
      </c>
      <c r="C4795" s="15" t="n">
        <v>10</v>
      </c>
      <c r="D4795" s="15" t="s">
        <v>54</v>
      </c>
      <c r="E4795" s="15" t="s">
        <v>54</v>
      </c>
      <c r="F4795" s="15" t="s">
        <v>5117</v>
      </c>
    </row>
    <row r="4796" s="15" customFormat="true" ht="13" hidden="false" customHeight="false" outlineLevel="0" collapsed="false">
      <c r="A4796" s="15" t="s">
        <v>5114</v>
      </c>
      <c r="B4796" s="15" t="n">
        <v>7209320000</v>
      </c>
      <c r="C4796" s="15" t="n">
        <v>10</v>
      </c>
      <c r="D4796" s="15" t="s">
        <v>54</v>
      </c>
      <c r="E4796" s="15" t="s">
        <v>54</v>
      </c>
      <c r="F4796" s="15" t="s">
        <v>5117</v>
      </c>
    </row>
    <row r="4797" s="15" customFormat="true" ht="13" hidden="false" customHeight="false" outlineLevel="0" collapsed="false">
      <c r="A4797" s="15" t="s">
        <v>5114</v>
      </c>
      <c r="B4797" s="15" t="n">
        <v>7209330000</v>
      </c>
      <c r="C4797" s="15" t="n">
        <v>10</v>
      </c>
      <c r="D4797" s="15" t="s">
        <v>54</v>
      </c>
      <c r="E4797" s="15" t="s">
        <v>54</v>
      </c>
      <c r="F4797" s="15" t="s">
        <v>5117</v>
      </c>
    </row>
    <row r="4798" s="15" customFormat="true" ht="13" hidden="false" customHeight="false" outlineLevel="0" collapsed="false">
      <c r="A4798" s="15" t="s">
        <v>5114</v>
      </c>
      <c r="B4798" s="15" t="n">
        <v>7209340000</v>
      </c>
      <c r="C4798" s="15" t="n">
        <v>10</v>
      </c>
      <c r="D4798" s="15" t="s">
        <v>54</v>
      </c>
      <c r="E4798" s="15" t="s">
        <v>54</v>
      </c>
      <c r="F4798" s="15" t="s">
        <v>5117</v>
      </c>
    </row>
    <row r="4799" s="15" customFormat="true" ht="13" hidden="false" customHeight="false" outlineLevel="0" collapsed="false">
      <c r="A4799" s="15" t="s">
        <v>5114</v>
      </c>
      <c r="B4799" s="15" t="n">
        <v>7209410000</v>
      </c>
      <c r="C4799" s="15" t="n">
        <v>10</v>
      </c>
      <c r="D4799" s="15" t="s">
        <v>54</v>
      </c>
      <c r="E4799" s="15" t="s">
        <v>54</v>
      </c>
      <c r="F4799" s="15" t="s">
        <v>5117</v>
      </c>
    </row>
    <row r="4800" s="15" customFormat="true" ht="13" hidden="false" customHeight="false" outlineLevel="0" collapsed="false">
      <c r="A4800" s="15" t="s">
        <v>5114</v>
      </c>
      <c r="B4800" s="15" t="n">
        <v>7209420000</v>
      </c>
      <c r="C4800" s="15" t="n">
        <v>10</v>
      </c>
      <c r="D4800" s="15" t="s">
        <v>54</v>
      </c>
      <c r="E4800" s="15" t="s">
        <v>54</v>
      </c>
      <c r="F4800" s="15" t="s">
        <v>5117</v>
      </c>
    </row>
    <row r="4801" s="15" customFormat="true" ht="13" hidden="false" customHeight="false" outlineLevel="0" collapsed="false">
      <c r="A4801" s="15" t="s">
        <v>5114</v>
      </c>
      <c r="B4801" s="15" t="n">
        <v>7209430000</v>
      </c>
      <c r="C4801" s="15" t="n">
        <v>10</v>
      </c>
      <c r="D4801" s="15" t="s">
        <v>54</v>
      </c>
      <c r="E4801" s="15" t="s">
        <v>54</v>
      </c>
      <c r="F4801" s="15" t="s">
        <v>5117</v>
      </c>
    </row>
    <row r="4802" s="15" customFormat="true" ht="13" hidden="false" customHeight="false" outlineLevel="0" collapsed="false">
      <c r="A4802" s="15" t="s">
        <v>5114</v>
      </c>
      <c r="B4802" s="15" t="n">
        <v>7209440000</v>
      </c>
      <c r="C4802" s="15" t="n">
        <v>10</v>
      </c>
      <c r="D4802" s="15" t="s">
        <v>54</v>
      </c>
      <c r="E4802" s="15" t="s">
        <v>54</v>
      </c>
      <c r="F4802" s="15" t="s">
        <v>5117</v>
      </c>
    </row>
    <row r="4803" s="15" customFormat="true" ht="13" hidden="false" customHeight="false" outlineLevel="0" collapsed="false">
      <c r="A4803" s="15" t="s">
        <v>5114</v>
      </c>
      <c r="B4803" s="15" t="n">
        <v>7209900000</v>
      </c>
      <c r="C4803" s="15" t="n">
        <v>10</v>
      </c>
      <c r="D4803" s="15" t="s">
        <v>54</v>
      </c>
      <c r="E4803" s="15" t="s">
        <v>54</v>
      </c>
      <c r="F4803" s="15" t="s">
        <v>5117</v>
      </c>
    </row>
    <row r="4804" s="15" customFormat="true" ht="13" hidden="false" customHeight="false" outlineLevel="0" collapsed="false">
      <c r="A4804" s="15" t="s">
        <v>5114</v>
      </c>
      <c r="B4804" s="15" t="n">
        <v>7210703000</v>
      </c>
      <c r="C4804" s="15" t="n">
        <v>10</v>
      </c>
      <c r="D4804" s="15" t="s">
        <v>54</v>
      </c>
      <c r="E4804" s="15" t="s">
        <v>54</v>
      </c>
      <c r="F4804" s="15" t="s">
        <v>5117</v>
      </c>
    </row>
    <row r="4805" s="15" customFormat="true" ht="13" hidden="false" customHeight="false" outlineLevel="0" collapsed="false">
      <c r="A4805" s="15" t="s">
        <v>5114</v>
      </c>
      <c r="B4805" s="15" t="n">
        <v>7210909000</v>
      </c>
      <c r="C4805" s="15" t="n">
        <v>10</v>
      </c>
      <c r="D4805" s="15" t="s">
        <v>54</v>
      </c>
      <c r="E4805" s="15" t="s">
        <v>54</v>
      </c>
      <c r="F4805" s="15" t="s">
        <v>5117</v>
      </c>
    </row>
    <row r="4806" s="15" customFormat="true" ht="13" hidden="false" customHeight="false" outlineLevel="0" collapsed="false">
      <c r="A4806" s="15" t="s">
        <v>5114</v>
      </c>
      <c r="B4806" s="15" t="n">
        <v>7211301030</v>
      </c>
      <c r="C4806" s="15" t="n">
        <v>10</v>
      </c>
      <c r="D4806" s="15" t="s">
        <v>54</v>
      </c>
      <c r="E4806" s="15" t="s">
        <v>54</v>
      </c>
      <c r="F4806" s="15" t="s">
        <v>5117</v>
      </c>
    </row>
    <row r="4807" s="15" customFormat="true" ht="13" hidden="false" customHeight="false" outlineLevel="0" collapsed="false">
      <c r="A4807" s="15" t="s">
        <v>5114</v>
      </c>
      <c r="B4807" s="15" t="n">
        <v>7211301090</v>
      </c>
      <c r="C4807" s="15" t="n">
        <v>10</v>
      </c>
      <c r="D4807" s="15" t="s">
        <v>54</v>
      </c>
      <c r="E4807" s="15" t="s">
        <v>54</v>
      </c>
      <c r="F4807" s="15" t="s">
        <v>5117</v>
      </c>
    </row>
    <row r="4808" s="15" customFormat="true" ht="13" hidden="false" customHeight="false" outlineLevel="0" collapsed="false">
      <c r="A4808" s="15" t="s">
        <v>5114</v>
      </c>
      <c r="B4808" s="15" t="n">
        <v>7211303000</v>
      </c>
      <c r="C4808" s="15" t="n">
        <v>10</v>
      </c>
      <c r="D4808" s="15" t="s">
        <v>54</v>
      </c>
      <c r="E4808" s="15" t="s">
        <v>54</v>
      </c>
      <c r="F4808" s="15" t="s">
        <v>5117</v>
      </c>
    </row>
    <row r="4809" s="15" customFormat="true" ht="13" hidden="false" customHeight="false" outlineLevel="0" collapsed="false">
      <c r="A4809" s="15" t="s">
        <v>5114</v>
      </c>
      <c r="B4809" s="15" t="n">
        <v>7211305000</v>
      </c>
      <c r="C4809" s="15" t="n">
        <v>10</v>
      </c>
      <c r="D4809" s="15" t="s">
        <v>54</v>
      </c>
      <c r="E4809" s="15" t="s">
        <v>54</v>
      </c>
      <c r="F4809" s="15" t="s">
        <v>5117</v>
      </c>
    </row>
    <row r="4810" s="15" customFormat="true" ht="13" hidden="false" customHeight="false" outlineLevel="0" collapsed="false">
      <c r="A4810" s="15" t="s">
        <v>5114</v>
      </c>
      <c r="B4810" s="15" t="n">
        <v>7211411000</v>
      </c>
      <c r="C4810" s="15" t="n">
        <v>10</v>
      </c>
      <c r="D4810" s="15" t="s">
        <v>54</v>
      </c>
      <c r="E4810" s="15" t="s">
        <v>54</v>
      </c>
      <c r="F4810" s="15" t="s">
        <v>5117</v>
      </c>
    </row>
    <row r="4811" s="15" customFormat="true" ht="13" hidden="false" customHeight="false" outlineLevel="0" collapsed="false">
      <c r="A4811" s="15" t="s">
        <v>5114</v>
      </c>
      <c r="B4811" s="15" t="n">
        <v>7211413030</v>
      </c>
      <c r="C4811" s="15" t="n">
        <v>10</v>
      </c>
      <c r="D4811" s="15" t="s">
        <v>54</v>
      </c>
      <c r="E4811" s="15" t="s">
        <v>54</v>
      </c>
      <c r="F4811" s="15" t="s">
        <v>5117</v>
      </c>
    </row>
    <row r="4812" s="15" customFormat="true" ht="13" hidden="false" customHeight="false" outlineLevel="0" collapsed="false">
      <c r="A4812" s="15" t="s">
        <v>5114</v>
      </c>
      <c r="B4812" s="15" t="n">
        <v>7211413090</v>
      </c>
      <c r="C4812" s="15" t="n">
        <v>10</v>
      </c>
      <c r="D4812" s="15" t="s">
        <v>54</v>
      </c>
      <c r="E4812" s="15" t="s">
        <v>54</v>
      </c>
      <c r="F4812" s="15" t="s">
        <v>5117</v>
      </c>
    </row>
    <row r="4813" s="15" customFormat="true" ht="13" hidden="false" customHeight="false" outlineLevel="0" collapsed="false">
      <c r="A4813" s="15" t="s">
        <v>5114</v>
      </c>
      <c r="B4813" s="15" t="n">
        <v>7211415000</v>
      </c>
      <c r="C4813" s="15" t="n">
        <v>10</v>
      </c>
      <c r="D4813" s="15" t="s">
        <v>54</v>
      </c>
      <c r="E4813" s="15" t="s">
        <v>54</v>
      </c>
      <c r="F4813" s="15" t="s">
        <v>5117</v>
      </c>
    </row>
    <row r="4814" s="15" customFormat="true" ht="13" hidden="false" customHeight="false" outlineLevel="0" collapsed="false">
      <c r="A4814" s="15" t="s">
        <v>5114</v>
      </c>
      <c r="B4814" s="15" t="n">
        <v>7211417030</v>
      </c>
      <c r="C4814" s="15" t="n">
        <v>10</v>
      </c>
      <c r="D4814" s="15" t="s">
        <v>54</v>
      </c>
      <c r="E4814" s="15" t="s">
        <v>54</v>
      </c>
      <c r="F4814" s="15" t="s">
        <v>5117</v>
      </c>
    </row>
    <row r="4815" s="15" customFormat="true" ht="13" hidden="false" customHeight="false" outlineLevel="0" collapsed="false">
      <c r="A4815" s="15" t="s">
        <v>5114</v>
      </c>
      <c r="B4815" s="15" t="n">
        <v>7211417060</v>
      </c>
      <c r="C4815" s="15" t="n">
        <v>10</v>
      </c>
      <c r="D4815" s="15" t="s">
        <v>54</v>
      </c>
      <c r="E4815" s="15" t="s">
        <v>54</v>
      </c>
      <c r="F4815" s="15" t="s">
        <v>5117</v>
      </c>
    </row>
    <row r="4816" s="15" customFormat="true" ht="13" hidden="false" customHeight="false" outlineLevel="0" collapsed="false">
      <c r="A4816" s="15" t="s">
        <v>5114</v>
      </c>
      <c r="B4816" s="15" t="n">
        <v>7211417090</v>
      </c>
      <c r="C4816" s="15" t="n">
        <v>10</v>
      </c>
      <c r="D4816" s="15" t="s">
        <v>54</v>
      </c>
      <c r="E4816" s="15" t="s">
        <v>54</v>
      </c>
      <c r="F4816" s="15" t="s">
        <v>5117</v>
      </c>
    </row>
    <row r="4817" s="15" customFormat="true" ht="13" hidden="false" customHeight="false" outlineLevel="0" collapsed="false">
      <c r="A4817" s="15" t="s">
        <v>5114</v>
      </c>
      <c r="B4817" s="15" t="n">
        <v>7211491030</v>
      </c>
      <c r="C4817" s="15" t="n">
        <v>10</v>
      </c>
      <c r="D4817" s="15" t="s">
        <v>54</v>
      </c>
      <c r="E4817" s="15" t="s">
        <v>54</v>
      </c>
      <c r="F4817" s="15" t="s">
        <v>5117</v>
      </c>
    </row>
    <row r="4818" s="15" customFormat="true" ht="13" hidden="false" customHeight="false" outlineLevel="0" collapsed="false">
      <c r="A4818" s="15" t="s">
        <v>5114</v>
      </c>
      <c r="B4818" s="15" t="n">
        <v>7211491090</v>
      </c>
      <c r="C4818" s="15" t="n">
        <v>10</v>
      </c>
      <c r="D4818" s="15" t="s">
        <v>54</v>
      </c>
      <c r="E4818" s="15" t="s">
        <v>54</v>
      </c>
      <c r="F4818" s="15" t="s">
        <v>5117</v>
      </c>
    </row>
    <row r="4819" s="15" customFormat="true" ht="13" hidden="false" customHeight="false" outlineLevel="0" collapsed="false">
      <c r="A4819" s="15" t="s">
        <v>5114</v>
      </c>
      <c r="B4819" s="15" t="n">
        <v>7211493000</v>
      </c>
      <c r="C4819" s="15" t="n">
        <v>10</v>
      </c>
      <c r="D4819" s="15" t="s">
        <v>54</v>
      </c>
      <c r="E4819" s="15" t="s">
        <v>54</v>
      </c>
      <c r="F4819" s="15" t="s">
        <v>5117</v>
      </c>
    </row>
    <row r="4820" s="15" customFormat="true" ht="13" hidden="false" customHeight="false" outlineLevel="0" collapsed="false">
      <c r="A4820" s="15" t="s">
        <v>5114</v>
      </c>
      <c r="B4820" s="15" t="n">
        <v>7211495030</v>
      </c>
      <c r="C4820" s="15" t="n">
        <v>10</v>
      </c>
      <c r="D4820" s="15" t="s">
        <v>54</v>
      </c>
      <c r="E4820" s="15" t="s">
        <v>54</v>
      </c>
      <c r="F4820" s="15" t="s">
        <v>5117</v>
      </c>
    </row>
    <row r="4821" s="15" customFormat="true" ht="13" hidden="false" customHeight="false" outlineLevel="0" collapsed="false">
      <c r="A4821" s="15" t="s">
        <v>5114</v>
      </c>
      <c r="B4821" s="15" t="n">
        <v>7211495060</v>
      </c>
      <c r="C4821" s="15" t="n">
        <v>10</v>
      </c>
      <c r="D4821" s="15" t="s">
        <v>54</v>
      </c>
      <c r="E4821" s="15" t="s">
        <v>54</v>
      </c>
      <c r="F4821" s="15" t="s">
        <v>5117</v>
      </c>
    </row>
    <row r="4822" s="15" customFormat="true" ht="13" hidden="false" customHeight="false" outlineLevel="0" collapsed="false">
      <c r="A4822" s="15" t="s">
        <v>5114</v>
      </c>
      <c r="B4822" s="15" t="n">
        <v>7211495090</v>
      </c>
      <c r="C4822" s="15" t="n">
        <v>10</v>
      </c>
      <c r="D4822" s="15" t="s">
        <v>54</v>
      </c>
      <c r="E4822" s="15" t="s">
        <v>54</v>
      </c>
      <c r="F4822" s="15" t="s">
        <v>5117</v>
      </c>
    </row>
    <row r="4823" s="15" customFormat="true" ht="13" hidden="false" customHeight="false" outlineLevel="0" collapsed="false">
      <c r="A4823" s="15" t="s">
        <v>5114</v>
      </c>
      <c r="B4823" s="15" t="n">
        <v>7211900000</v>
      </c>
      <c r="C4823" s="15" t="n">
        <v>10</v>
      </c>
      <c r="D4823" s="15" t="s">
        <v>54</v>
      </c>
      <c r="E4823" s="15" t="s">
        <v>54</v>
      </c>
      <c r="F4823" s="15" t="s">
        <v>5117</v>
      </c>
    </row>
    <row r="4824" s="15" customFormat="true" ht="13" hidden="false" customHeight="false" outlineLevel="0" collapsed="false">
      <c r="A4824" s="15" t="s">
        <v>5114</v>
      </c>
      <c r="B4824" s="15" t="n">
        <v>7212401000</v>
      </c>
      <c r="C4824" s="15" t="n">
        <v>10</v>
      </c>
      <c r="D4824" s="15" t="s">
        <v>54</v>
      </c>
      <c r="E4824" s="15" t="s">
        <v>54</v>
      </c>
      <c r="F4824" s="15" t="s">
        <v>5117</v>
      </c>
    </row>
    <row r="4825" s="15" customFormat="true" ht="13" hidden="false" customHeight="false" outlineLevel="0" collapsed="false">
      <c r="A4825" s="15" t="s">
        <v>5114</v>
      </c>
      <c r="B4825" s="15" t="n">
        <v>7212405000</v>
      </c>
      <c r="C4825" s="15" t="n">
        <v>10</v>
      </c>
      <c r="D4825" s="15" t="s">
        <v>54</v>
      </c>
      <c r="E4825" s="15" t="s">
        <v>54</v>
      </c>
      <c r="F4825" s="15" t="s">
        <v>5117</v>
      </c>
    </row>
    <row r="4826" s="15" customFormat="true" ht="13" hidden="false" customHeight="false" outlineLevel="0" collapsed="false">
      <c r="A4826" s="15" t="s">
        <v>5114</v>
      </c>
      <c r="B4826" s="15" t="n">
        <v>7212500000</v>
      </c>
      <c r="C4826" s="15" t="n">
        <v>10</v>
      </c>
      <c r="D4826" s="15" t="s">
        <v>54</v>
      </c>
      <c r="E4826" s="15" t="s">
        <v>54</v>
      </c>
      <c r="F4826" s="15" t="s">
        <v>5117</v>
      </c>
    </row>
    <row r="4827" s="15" customFormat="true" ht="13" hidden="false" customHeight="false" outlineLevel="0" collapsed="false">
      <c r="A4827" s="15" t="s">
        <v>5114</v>
      </c>
      <c r="B4827" s="15" t="n">
        <v>7217111000</v>
      </c>
      <c r="C4827" s="15" t="n">
        <v>10</v>
      </c>
      <c r="D4827" s="15" t="s">
        <v>54</v>
      </c>
      <c r="E4827" s="15" t="s">
        <v>54</v>
      </c>
      <c r="F4827" s="15" t="s">
        <v>5117</v>
      </c>
    </row>
    <row r="4828" s="15" customFormat="true" ht="13" hidden="false" customHeight="false" outlineLevel="0" collapsed="false">
      <c r="A4828" s="15" t="s">
        <v>5114</v>
      </c>
      <c r="B4828" s="15" t="n">
        <v>7217112000</v>
      </c>
      <c r="C4828" s="15" t="n">
        <v>10</v>
      </c>
      <c r="D4828" s="15" t="s">
        <v>54</v>
      </c>
      <c r="E4828" s="15" t="s">
        <v>54</v>
      </c>
      <c r="F4828" s="15" t="s">
        <v>5117</v>
      </c>
    </row>
    <row r="4829" s="15" customFormat="true" ht="13" hidden="false" customHeight="false" outlineLevel="0" collapsed="false">
      <c r="A4829" s="15" t="s">
        <v>5114</v>
      </c>
      <c r="B4829" s="15" t="n">
        <v>7217113000</v>
      </c>
      <c r="C4829" s="15" t="n">
        <v>10</v>
      </c>
      <c r="D4829" s="15" t="s">
        <v>54</v>
      </c>
      <c r="E4829" s="15" t="s">
        <v>54</v>
      </c>
      <c r="F4829" s="15" t="s">
        <v>5117</v>
      </c>
    </row>
    <row r="4830" s="15" customFormat="true" ht="13" hidden="false" customHeight="false" outlineLevel="0" collapsed="false">
      <c r="A4830" s="15" t="s">
        <v>5114</v>
      </c>
      <c r="B4830" s="15" t="n">
        <v>7217191000</v>
      </c>
      <c r="C4830" s="15" t="n">
        <v>10</v>
      </c>
      <c r="D4830" s="15" t="s">
        <v>54</v>
      </c>
      <c r="E4830" s="15" t="s">
        <v>54</v>
      </c>
      <c r="F4830" s="15" t="s">
        <v>5117</v>
      </c>
    </row>
    <row r="4831" s="15" customFormat="true" ht="13" hidden="false" customHeight="false" outlineLevel="0" collapsed="false">
      <c r="A4831" s="15" t="s">
        <v>5114</v>
      </c>
      <c r="B4831" s="15" t="n">
        <v>7217195000</v>
      </c>
      <c r="C4831" s="15" t="n">
        <v>10</v>
      </c>
      <c r="D4831" s="15" t="s">
        <v>54</v>
      </c>
      <c r="E4831" s="15" t="s">
        <v>54</v>
      </c>
      <c r="F4831" s="15" t="s">
        <v>5117</v>
      </c>
    </row>
    <row r="4832" s="15" customFormat="true" ht="13" hidden="false" customHeight="false" outlineLevel="0" collapsed="false">
      <c r="A4832" s="15" t="s">
        <v>5114</v>
      </c>
      <c r="B4832" s="15" t="n">
        <v>7217211000</v>
      </c>
      <c r="C4832" s="15" t="n">
        <v>10</v>
      </c>
      <c r="D4832" s="15" t="s">
        <v>54</v>
      </c>
      <c r="E4832" s="15" t="s">
        <v>54</v>
      </c>
      <c r="F4832" s="15" t="s">
        <v>5117</v>
      </c>
    </row>
    <row r="4833" s="15" customFormat="true" ht="13" hidden="false" customHeight="false" outlineLevel="0" collapsed="false">
      <c r="A4833" s="15" t="s">
        <v>5114</v>
      </c>
      <c r="B4833" s="15" t="n">
        <v>7217291000</v>
      </c>
      <c r="C4833" s="15" t="n">
        <v>10</v>
      </c>
      <c r="D4833" s="15" t="s">
        <v>54</v>
      </c>
      <c r="E4833" s="15" t="s">
        <v>54</v>
      </c>
      <c r="F4833" s="15" t="s">
        <v>5117</v>
      </c>
    </row>
    <row r="4834" s="15" customFormat="true" ht="13" hidden="false" customHeight="false" outlineLevel="0" collapsed="false">
      <c r="A4834" s="15" t="s">
        <v>5114</v>
      </c>
      <c r="B4834" s="15" t="n">
        <v>7217295000</v>
      </c>
      <c r="C4834" s="15" t="n">
        <v>10</v>
      </c>
      <c r="D4834" s="15" t="s">
        <v>54</v>
      </c>
      <c r="E4834" s="15" t="s">
        <v>54</v>
      </c>
      <c r="F4834" s="15" t="s">
        <v>5117</v>
      </c>
    </row>
    <row r="4835" s="15" customFormat="true" ht="13" hidden="false" customHeight="false" outlineLevel="0" collapsed="false">
      <c r="A4835" s="15" t="s">
        <v>5114</v>
      </c>
      <c r="B4835" s="15" t="n">
        <v>7217311000</v>
      </c>
      <c r="C4835" s="15" t="n">
        <v>10</v>
      </c>
      <c r="D4835" s="15" t="s">
        <v>54</v>
      </c>
      <c r="E4835" s="15" t="s">
        <v>54</v>
      </c>
      <c r="F4835" s="15" t="s">
        <v>5117</v>
      </c>
    </row>
    <row r="4836" s="15" customFormat="true" ht="13" hidden="false" customHeight="false" outlineLevel="0" collapsed="false">
      <c r="A4836" s="15" t="s">
        <v>5114</v>
      </c>
      <c r="B4836" s="15" t="n">
        <v>7217391000</v>
      </c>
      <c r="C4836" s="15" t="n">
        <v>10</v>
      </c>
      <c r="D4836" s="15" t="s">
        <v>54</v>
      </c>
      <c r="E4836" s="15" t="s">
        <v>54</v>
      </c>
      <c r="F4836" s="15" t="s">
        <v>5117</v>
      </c>
    </row>
    <row r="4837" s="15" customFormat="true" ht="13" hidden="false" customHeight="false" outlineLevel="0" collapsed="false">
      <c r="A4837" s="15" t="s">
        <v>5114</v>
      </c>
      <c r="B4837" s="15" t="n">
        <v>7217395000</v>
      </c>
      <c r="C4837" s="15" t="n">
        <v>10</v>
      </c>
      <c r="D4837" s="15" t="s">
        <v>54</v>
      </c>
      <c r="E4837" s="15" t="s">
        <v>54</v>
      </c>
      <c r="F4837" s="15" t="s">
        <v>5117</v>
      </c>
    </row>
    <row r="4838" s="15" customFormat="true" ht="13" hidden="false" customHeight="false" outlineLevel="0" collapsed="false">
      <c r="A4838" s="15" t="s">
        <v>5118</v>
      </c>
      <c r="B4838" s="15" t="n">
        <v>7210310000</v>
      </c>
      <c r="C4838" s="15" t="n">
        <v>10</v>
      </c>
      <c r="D4838" s="15" t="s">
        <v>54</v>
      </c>
      <c r="E4838" s="15" t="s">
        <v>54</v>
      </c>
      <c r="F4838" s="15" t="s">
        <v>5121</v>
      </c>
    </row>
    <row r="4839" s="15" customFormat="true" ht="13" hidden="false" customHeight="false" outlineLevel="0" collapsed="false">
      <c r="A4839" s="15" t="s">
        <v>5118</v>
      </c>
      <c r="B4839" s="15" t="n">
        <v>7210390000</v>
      </c>
      <c r="C4839" s="15" t="n">
        <v>10</v>
      </c>
      <c r="D4839" s="15" t="s">
        <v>54</v>
      </c>
      <c r="E4839" s="15" t="s">
        <v>54</v>
      </c>
      <c r="F4839" s="15" t="s">
        <v>5121</v>
      </c>
    </row>
    <row r="4840" s="15" customFormat="true" ht="13" hidden="false" customHeight="false" outlineLevel="0" collapsed="false">
      <c r="A4840" s="15" t="s">
        <v>5118</v>
      </c>
      <c r="B4840" s="15" t="n">
        <v>7210410000</v>
      </c>
      <c r="C4840" s="15" t="n">
        <v>10</v>
      </c>
      <c r="D4840" s="15" t="s">
        <v>54</v>
      </c>
      <c r="E4840" s="15" t="s">
        <v>54</v>
      </c>
      <c r="F4840" s="15" t="s">
        <v>5121</v>
      </c>
    </row>
    <row r="4841" s="15" customFormat="true" ht="13" hidden="false" customHeight="false" outlineLevel="0" collapsed="false">
      <c r="A4841" s="15" t="s">
        <v>5118</v>
      </c>
      <c r="B4841" s="15" t="n">
        <v>7210490030</v>
      </c>
      <c r="C4841" s="15" t="n">
        <v>10</v>
      </c>
      <c r="D4841" s="15" t="s">
        <v>54</v>
      </c>
      <c r="E4841" s="15" t="s">
        <v>54</v>
      </c>
      <c r="F4841" s="15" t="s">
        <v>5121</v>
      </c>
    </row>
    <row r="4842" s="15" customFormat="true" ht="13" hidden="false" customHeight="false" outlineLevel="0" collapsed="false">
      <c r="A4842" s="15" t="s">
        <v>5118</v>
      </c>
      <c r="B4842" s="15" t="n">
        <v>7210490090</v>
      </c>
      <c r="C4842" s="15" t="n">
        <v>10</v>
      </c>
      <c r="D4842" s="15" t="s">
        <v>54</v>
      </c>
      <c r="E4842" s="15" t="s">
        <v>54</v>
      </c>
      <c r="F4842" s="15" t="s">
        <v>5121</v>
      </c>
    </row>
    <row r="4843" s="15" customFormat="true" ht="13" hidden="false" customHeight="false" outlineLevel="0" collapsed="false">
      <c r="A4843" s="15" t="s">
        <v>5118</v>
      </c>
      <c r="B4843" s="15" t="n">
        <v>7210600000</v>
      </c>
      <c r="C4843" s="15" t="n">
        <v>10</v>
      </c>
      <c r="D4843" s="15" t="s">
        <v>54</v>
      </c>
      <c r="E4843" s="15" t="s">
        <v>54</v>
      </c>
      <c r="F4843" s="15" t="s">
        <v>5121</v>
      </c>
    </row>
    <row r="4844" s="15" customFormat="true" ht="13" hidden="false" customHeight="false" outlineLevel="0" collapsed="false">
      <c r="A4844" s="15" t="s">
        <v>5118</v>
      </c>
      <c r="B4844" s="15" t="n">
        <v>7210706030</v>
      </c>
      <c r="C4844" s="15" t="n">
        <v>10</v>
      </c>
      <c r="D4844" s="15" t="s">
        <v>54</v>
      </c>
      <c r="E4844" s="15" t="s">
        <v>54</v>
      </c>
      <c r="F4844" s="15" t="s">
        <v>5121</v>
      </c>
    </row>
    <row r="4845" s="15" customFormat="true" ht="13" hidden="false" customHeight="false" outlineLevel="0" collapsed="false">
      <c r="A4845" s="15" t="s">
        <v>5118</v>
      </c>
      <c r="B4845" s="15" t="n">
        <v>7210706060</v>
      </c>
      <c r="C4845" s="15" t="n">
        <v>10</v>
      </c>
      <c r="D4845" s="15" t="s">
        <v>54</v>
      </c>
      <c r="E4845" s="15" t="s">
        <v>54</v>
      </c>
      <c r="F4845" s="15" t="s">
        <v>5121</v>
      </c>
    </row>
    <row r="4846" s="15" customFormat="true" ht="13" hidden="false" customHeight="false" outlineLevel="0" collapsed="false">
      <c r="A4846" s="15" t="s">
        <v>5118</v>
      </c>
      <c r="B4846" s="15" t="n">
        <v>7210706090</v>
      </c>
      <c r="C4846" s="15" t="n">
        <v>10</v>
      </c>
      <c r="D4846" s="15" t="s">
        <v>54</v>
      </c>
      <c r="E4846" s="15" t="s">
        <v>54</v>
      </c>
      <c r="F4846" s="15" t="s">
        <v>5121</v>
      </c>
    </row>
    <row r="4847" s="15" customFormat="true" ht="13" hidden="false" customHeight="false" outlineLevel="0" collapsed="false">
      <c r="A4847" s="15" t="s">
        <v>5118</v>
      </c>
      <c r="B4847" s="15" t="n">
        <v>7210901000</v>
      </c>
      <c r="C4847" s="15" t="n">
        <v>10</v>
      </c>
      <c r="D4847" s="15" t="s">
        <v>54</v>
      </c>
      <c r="E4847" s="15" t="s">
        <v>54</v>
      </c>
      <c r="F4847" s="15" t="s">
        <v>5121</v>
      </c>
    </row>
    <row r="4848" s="15" customFormat="true" ht="13" hidden="false" customHeight="false" outlineLevel="0" collapsed="false">
      <c r="A4848" s="15" t="s">
        <v>5118</v>
      </c>
      <c r="B4848" s="15" t="n">
        <v>7210906000</v>
      </c>
      <c r="C4848" s="15" t="n">
        <v>10</v>
      </c>
      <c r="D4848" s="15" t="s">
        <v>54</v>
      </c>
      <c r="E4848" s="15" t="s">
        <v>54</v>
      </c>
      <c r="F4848" s="15" t="s">
        <v>5121</v>
      </c>
    </row>
    <row r="4849" s="15" customFormat="true" ht="13" hidden="false" customHeight="false" outlineLevel="0" collapsed="false">
      <c r="A4849" s="15" t="s">
        <v>5118</v>
      </c>
      <c r="B4849" s="15" t="n">
        <v>7210909000</v>
      </c>
      <c r="C4849" s="15" t="n">
        <v>10</v>
      </c>
      <c r="D4849" s="15" t="s">
        <v>54</v>
      </c>
      <c r="E4849" s="15" t="s">
        <v>54</v>
      </c>
      <c r="F4849" s="15" t="s">
        <v>5121</v>
      </c>
    </row>
    <row r="4850" s="15" customFormat="true" ht="13" hidden="false" customHeight="false" outlineLevel="0" collapsed="false">
      <c r="A4850" s="15" t="s">
        <v>5118</v>
      </c>
      <c r="B4850" s="15" t="n">
        <v>7212210000</v>
      </c>
      <c r="C4850" s="15" t="n">
        <v>10</v>
      </c>
      <c r="D4850" s="15" t="s">
        <v>54</v>
      </c>
      <c r="E4850" s="15" t="s">
        <v>54</v>
      </c>
      <c r="F4850" s="15" t="s">
        <v>5121</v>
      </c>
    </row>
    <row r="4851" s="15" customFormat="true" ht="13" hidden="false" customHeight="false" outlineLevel="0" collapsed="false">
      <c r="A4851" s="15" t="s">
        <v>5118</v>
      </c>
      <c r="B4851" s="15" t="n">
        <v>7212290000</v>
      </c>
      <c r="C4851" s="15" t="n">
        <v>10</v>
      </c>
      <c r="D4851" s="15" t="s">
        <v>54</v>
      </c>
      <c r="E4851" s="15" t="s">
        <v>54</v>
      </c>
      <c r="F4851" s="15" t="s">
        <v>5121</v>
      </c>
    </row>
    <row r="4852" s="15" customFormat="true" ht="13" hidden="false" customHeight="false" outlineLevel="0" collapsed="false">
      <c r="A4852" s="15" t="s">
        <v>5118</v>
      </c>
      <c r="B4852" s="15" t="n">
        <v>7212301030</v>
      </c>
      <c r="C4852" s="15" t="n">
        <v>10</v>
      </c>
      <c r="D4852" s="15" t="s">
        <v>54</v>
      </c>
      <c r="E4852" s="15" t="s">
        <v>54</v>
      </c>
      <c r="F4852" s="15" t="s">
        <v>5121</v>
      </c>
    </row>
    <row r="4853" s="15" customFormat="true" ht="13" hidden="false" customHeight="false" outlineLevel="0" collapsed="false">
      <c r="A4853" s="15" t="s">
        <v>5118</v>
      </c>
      <c r="B4853" s="15" t="n">
        <v>7212301090</v>
      </c>
      <c r="C4853" s="15" t="n">
        <v>10</v>
      </c>
      <c r="D4853" s="15" t="s">
        <v>54</v>
      </c>
      <c r="E4853" s="15" t="s">
        <v>54</v>
      </c>
      <c r="F4853" s="15" t="s">
        <v>5121</v>
      </c>
    </row>
    <row r="4854" s="15" customFormat="true" ht="13" hidden="false" customHeight="false" outlineLevel="0" collapsed="false">
      <c r="A4854" s="15" t="s">
        <v>5118</v>
      </c>
      <c r="B4854" s="15" t="n">
        <v>7212303000</v>
      </c>
      <c r="C4854" s="15" t="n">
        <v>10</v>
      </c>
      <c r="D4854" s="15" t="s">
        <v>54</v>
      </c>
      <c r="E4854" s="15" t="s">
        <v>54</v>
      </c>
      <c r="F4854" s="15" t="s">
        <v>5121</v>
      </c>
    </row>
    <row r="4855" s="15" customFormat="true" ht="13" hidden="false" customHeight="false" outlineLevel="0" collapsed="false">
      <c r="A4855" s="15" t="s">
        <v>5118</v>
      </c>
      <c r="B4855" s="15" t="n">
        <v>7212305000</v>
      </c>
      <c r="C4855" s="15" t="n">
        <v>10</v>
      </c>
      <c r="D4855" s="15" t="s">
        <v>54</v>
      </c>
      <c r="E4855" s="15" t="s">
        <v>54</v>
      </c>
      <c r="F4855" s="15" t="s">
        <v>5121</v>
      </c>
    </row>
    <row r="4856" s="15" customFormat="true" ht="13" hidden="false" customHeight="false" outlineLevel="0" collapsed="false">
      <c r="A4856" s="15" t="s">
        <v>5118</v>
      </c>
      <c r="B4856" s="15" t="n">
        <v>7212401000</v>
      </c>
      <c r="C4856" s="15" t="n">
        <v>10</v>
      </c>
      <c r="D4856" s="15" t="s">
        <v>54</v>
      </c>
      <c r="E4856" s="15" t="s">
        <v>54</v>
      </c>
      <c r="F4856" s="15" t="s">
        <v>5121</v>
      </c>
    </row>
    <row r="4857" s="15" customFormat="true" ht="13" hidden="false" customHeight="false" outlineLevel="0" collapsed="false">
      <c r="A4857" s="15" t="s">
        <v>5118</v>
      </c>
      <c r="B4857" s="15" t="n">
        <v>7212405000</v>
      </c>
      <c r="C4857" s="15" t="n">
        <v>10</v>
      </c>
      <c r="D4857" s="15" t="s">
        <v>54</v>
      </c>
      <c r="E4857" s="15" t="s">
        <v>54</v>
      </c>
      <c r="F4857" s="15" t="s">
        <v>5121</v>
      </c>
    </row>
    <row r="4858" s="15" customFormat="true" ht="13" hidden="false" customHeight="false" outlineLevel="0" collapsed="false">
      <c r="A4858" s="15" t="s">
        <v>5118</v>
      </c>
      <c r="B4858" s="15" t="n">
        <v>7212500000</v>
      </c>
      <c r="C4858" s="15" t="n">
        <v>10</v>
      </c>
      <c r="D4858" s="15" t="s">
        <v>54</v>
      </c>
      <c r="E4858" s="15" t="s">
        <v>54</v>
      </c>
      <c r="F4858" s="15" t="s">
        <v>5121</v>
      </c>
    </row>
    <row r="4859" s="15" customFormat="true" ht="13" hidden="false" customHeight="false" outlineLevel="0" collapsed="false">
      <c r="A4859" s="15" t="s">
        <v>5118</v>
      </c>
      <c r="B4859" s="15" t="n">
        <v>7212600000</v>
      </c>
      <c r="C4859" s="15" t="n">
        <v>10</v>
      </c>
      <c r="D4859" s="15" t="s">
        <v>54</v>
      </c>
      <c r="E4859" s="15" t="s">
        <v>54</v>
      </c>
      <c r="F4859" s="15" t="s">
        <v>5121</v>
      </c>
    </row>
    <row r="4860" s="15" customFormat="true" ht="13" hidden="false" customHeight="false" outlineLevel="0" collapsed="false">
      <c r="A4860" s="15" t="s">
        <v>5118</v>
      </c>
      <c r="B4860" s="15" t="n">
        <v>7215901000</v>
      </c>
      <c r="C4860" s="15" t="n">
        <v>10</v>
      </c>
      <c r="D4860" s="15" t="s">
        <v>54</v>
      </c>
      <c r="E4860" s="15" t="s">
        <v>54</v>
      </c>
      <c r="F4860" s="15" t="s">
        <v>5121</v>
      </c>
    </row>
    <row r="4861" s="15" customFormat="true" ht="13" hidden="false" customHeight="false" outlineLevel="0" collapsed="false">
      <c r="A4861" s="15" t="s">
        <v>5118</v>
      </c>
      <c r="B4861" s="15" t="n">
        <v>7215905000</v>
      </c>
      <c r="C4861" s="15" t="n">
        <v>10</v>
      </c>
      <c r="D4861" s="15" t="s">
        <v>54</v>
      </c>
      <c r="E4861" s="15" t="s">
        <v>54</v>
      </c>
      <c r="F4861" s="15" t="s">
        <v>5121</v>
      </c>
    </row>
    <row r="4862" s="15" customFormat="true" ht="13" hidden="false" customHeight="false" outlineLevel="0" collapsed="false">
      <c r="A4862" s="15" t="s">
        <v>5118</v>
      </c>
      <c r="B4862" s="15" t="n">
        <v>7217121000</v>
      </c>
      <c r="C4862" s="15" t="n">
        <v>10</v>
      </c>
      <c r="D4862" s="15" t="s">
        <v>54</v>
      </c>
      <c r="E4862" s="15" t="s">
        <v>54</v>
      </c>
      <c r="F4862" s="15" t="s">
        <v>5121</v>
      </c>
    </row>
    <row r="4863" s="15" customFormat="true" ht="13" hidden="false" customHeight="false" outlineLevel="0" collapsed="false">
      <c r="A4863" s="15" t="s">
        <v>5118</v>
      </c>
      <c r="B4863" s="15" t="n">
        <v>7217131000</v>
      </c>
      <c r="C4863" s="15" t="n">
        <v>10</v>
      </c>
      <c r="D4863" s="15" t="s">
        <v>54</v>
      </c>
      <c r="E4863" s="15" t="s">
        <v>54</v>
      </c>
      <c r="F4863" s="15" t="s">
        <v>5121</v>
      </c>
    </row>
    <row r="4864" s="15" customFormat="true" ht="13" hidden="false" customHeight="false" outlineLevel="0" collapsed="false">
      <c r="A4864" s="15" t="s">
        <v>5118</v>
      </c>
      <c r="B4864" s="15" t="n">
        <v>7217191000</v>
      </c>
      <c r="C4864" s="15" t="n">
        <v>10</v>
      </c>
      <c r="D4864" s="15" t="s">
        <v>54</v>
      </c>
      <c r="E4864" s="15" t="s">
        <v>54</v>
      </c>
      <c r="F4864" s="15" t="s">
        <v>5121</v>
      </c>
    </row>
    <row r="4865" s="15" customFormat="true" ht="13" hidden="false" customHeight="false" outlineLevel="0" collapsed="false">
      <c r="A4865" s="15" t="s">
        <v>5118</v>
      </c>
      <c r="B4865" s="15" t="n">
        <v>7217195000</v>
      </c>
      <c r="C4865" s="15" t="n">
        <v>10</v>
      </c>
      <c r="D4865" s="15" t="s">
        <v>54</v>
      </c>
      <c r="E4865" s="15" t="s">
        <v>54</v>
      </c>
      <c r="F4865" s="15" t="s">
        <v>5121</v>
      </c>
    </row>
    <row r="4866" s="15" customFormat="true" ht="13" hidden="false" customHeight="false" outlineLevel="0" collapsed="false">
      <c r="A4866" s="15" t="s">
        <v>5118</v>
      </c>
      <c r="B4866" s="15" t="n">
        <v>7217225000</v>
      </c>
      <c r="C4866" s="15" t="n">
        <v>10</v>
      </c>
      <c r="D4866" s="15" t="s">
        <v>54</v>
      </c>
      <c r="E4866" s="15" t="s">
        <v>54</v>
      </c>
      <c r="F4866" s="15" t="s">
        <v>5121</v>
      </c>
    </row>
    <row r="4867" s="15" customFormat="true" ht="13" hidden="false" customHeight="false" outlineLevel="0" collapsed="false">
      <c r="A4867" s="15" t="s">
        <v>5118</v>
      </c>
      <c r="B4867" s="15" t="n">
        <v>7217235000</v>
      </c>
      <c r="C4867" s="15" t="n">
        <v>10</v>
      </c>
      <c r="D4867" s="15" t="s">
        <v>54</v>
      </c>
      <c r="E4867" s="15" t="s">
        <v>54</v>
      </c>
      <c r="F4867" s="15" t="s">
        <v>5121</v>
      </c>
    </row>
    <row r="4868" s="15" customFormat="true" ht="13" hidden="false" customHeight="false" outlineLevel="0" collapsed="false">
      <c r="A4868" s="15" t="s">
        <v>5118</v>
      </c>
      <c r="B4868" s="15" t="n">
        <v>7217291000</v>
      </c>
      <c r="C4868" s="15" t="n">
        <v>10</v>
      </c>
      <c r="D4868" s="15" t="s">
        <v>54</v>
      </c>
      <c r="E4868" s="15" t="s">
        <v>54</v>
      </c>
      <c r="F4868" s="15" t="s">
        <v>5121</v>
      </c>
    </row>
    <row r="4869" s="15" customFormat="true" ht="13" hidden="false" customHeight="false" outlineLevel="0" collapsed="false">
      <c r="A4869" s="15" t="s">
        <v>5118</v>
      </c>
      <c r="B4869" s="15" t="n">
        <v>7217295000</v>
      </c>
      <c r="C4869" s="15" t="n">
        <v>10</v>
      </c>
      <c r="D4869" s="15" t="s">
        <v>54</v>
      </c>
      <c r="E4869" s="15" t="s">
        <v>54</v>
      </c>
      <c r="F4869" s="15" t="s">
        <v>5121</v>
      </c>
    </row>
    <row r="4870" s="15" customFormat="true" ht="13" hidden="false" customHeight="false" outlineLevel="0" collapsed="false">
      <c r="A4870" s="15" t="s">
        <v>5118</v>
      </c>
      <c r="B4870" s="15" t="n">
        <v>7217325000</v>
      </c>
      <c r="C4870" s="15" t="n">
        <v>10</v>
      </c>
      <c r="D4870" s="15" t="s">
        <v>54</v>
      </c>
      <c r="E4870" s="15" t="s">
        <v>54</v>
      </c>
      <c r="F4870" s="15" t="s">
        <v>5121</v>
      </c>
    </row>
    <row r="4871" s="15" customFormat="true" ht="13" hidden="false" customHeight="false" outlineLevel="0" collapsed="false">
      <c r="A4871" s="15" t="s">
        <v>5118</v>
      </c>
      <c r="B4871" s="15" t="n">
        <v>7217335000</v>
      </c>
      <c r="C4871" s="15" t="n">
        <v>10</v>
      </c>
      <c r="D4871" s="15" t="s">
        <v>54</v>
      </c>
      <c r="E4871" s="15" t="s">
        <v>54</v>
      </c>
      <c r="F4871" s="15" t="s">
        <v>5121</v>
      </c>
    </row>
    <row r="4872" s="15" customFormat="true" ht="13" hidden="false" customHeight="false" outlineLevel="0" collapsed="false">
      <c r="A4872" s="15" t="s">
        <v>5118</v>
      </c>
      <c r="B4872" s="15" t="n">
        <v>7217391000</v>
      </c>
      <c r="C4872" s="15" t="n">
        <v>10</v>
      </c>
      <c r="D4872" s="15" t="s">
        <v>54</v>
      </c>
      <c r="E4872" s="15" t="s">
        <v>54</v>
      </c>
      <c r="F4872" s="15" t="s">
        <v>5121</v>
      </c>
    </row>
    <row r="4873" s="15" customFormat="true" ht="13" hidden="false" customHeight="false" outlineLevel="0" collapsed="false">
      <c r="A4873" s="15" t="s">
        <v>5118</v>
      </c>
      <c r="B4873" s="15" t="n">
        <v>7217395000</v>
      </c>
      <c r="C4873" s="15" t="n">
        <v>10</v>
      </c>
      <c r="D4873" s="15" t="s">
        <v>54</v>
      </c>
      <c r="E4873" s="15" t="s">
        <v>54</v>
      </c>
      <c r="F4873" s="15" t="s">
        <v>5121</v>
      </c>
    </row>
    <row r="4874" s="15" customFormat="true" ht="13" hidden="false" customHeight="false" outlineLevel="0" collapsed="false">
      <c r="A4874" s="15" t="s">
        <v>5126</v>
      </c>
      <c r="B4874" s="15" t="n">
        <v>7210310000</v>
      </c>
      <c r="C4874" s="15" t="n">
        <v>10</v>
      </c>
      <c r="D4874" s="15" t="s">
        <v>54</v>
      </c>
      <c r="E4874" s="15" t="s">
        <v>54</v>
      </c>
      <c r="F4874" s="15" t="s">
        <v>5129</v>
      </c>
    </row>
    <row r="4875" s="15" customFormat="true" ht="13" hidden="false" customHeight="false" outlineLevel="0" collapsed="false">
      <c r="A4875" s="15" t="s">
        <v>5126</v>
      </c>
      <c r="B4875" s="15" t="n">
        <v>7210390000</v>
      </c>
      <c r="C4875" s="15" t="n">
        <v>10</v>
      </c>
      <c r="D4875" s="15" t="s">
        <v>54</v>
      </c>
      <c r="E4875" s="15" t="s">
        <v>54</v>
      </c>
      <c r="F4875" s="15" t="s">
        <v>5129</v>
      </c>
    </row>
    <row r="4876" s="15" customFormat="true" ht="13" hidden="false" customHeight="false" outlineLevel="0" collapsed="false">
      <c r="A4876" s="15" t="s">
        <v>5126</v>
      </c>
      <c r="B4876" s="15" t="n">
        <v>7210410000</v>
      </c>
      <c r="C4876" s="15" t="n">
        <v>10</v>
      </c>
      <c r="D4876" s="15" t="s">
        <v>54</v>
      </c>
      <c r="E4876" s="15" t="s">
        <v>54</v>
      </c>
      <c r="F4876" s="15" t="s">
        <v>5129</v>
      </c>
    </row>
    <row r="4877" s="15" customFormat="true" ht="13" hidden="false" customHeight="false" outlineLevel="0" collapsed="false">
      <c r="A4877" s="15" t="s">
        <v>5126</v>
      </c>
      <c r="B4877" s="15" t="n">
        <v>7210490030</v>
      </c>
      <c r="C4877" s="15" t="n">
        <v>10</v>
      </c>
      <c r="D4877" s="15" t="s">
        <v>54</v>
      </c>
      <c r="E4877" s="15" t="s">
        <v>54</v>
      </c>
      <c r="F4877" s="15" t="s">
        <v>5129</v>
      </c>
    </row>
    <row r="4878" s="15" customFormat="true" ht="13" hidden="false" customHeight="false" outlineLevel="0" collapsed="false">
      <c r="A4878" s="15" t="s">
        <v>5126</v>
      </c>
      <c r="B4878" s="15" t="n">
        <v>7210490090</v>
      </c>
      <c r="C4878" s="15" t="n">
        <v>10</v>
      </c>
      <c r="D4878" s="15" t="s">
        <v>54</v>
      </c>
      <c r="E4878" s="15" t="s">
        <v>54</v>
      </c>
      <c r="F4878" s="15" t="s">
        <v>5129</v>
      </c>
    </row>
    <row r="4879" s="15" customFormat="true" ht="13" hidden="false" customHeight="false" outlineLevel="0" collapsed="false">
      <c r="A4879" s="15" t="s">
        <v>5126</v>
      </c>
      <c r="B4879" s="15" t="n">
        <v>7210600000</v>
      </c>
      <c r="C4879" s="15" t="n">
        <v>10</v>
      </c>
      <c r="D4879" s="15" t="s">
        <v>54</v>
      </c>
      <c r="E4879" s="15" t="s">
        <v>54</v>
      </c>
      <c r="F4879" s="15" t="s">
        <v>5129</v>
      </c>
    </row>
    <row r="4880" s="15" customFormat="true" ht="13" hidden="false" customHeight="false" outlineLevel="0" collapsed="false">
      <c r="A4880" s="15" t="s">
        <v>5126</v>
      </c>
      <c r="B4880" s="15" t="n">
        <v>7210706030</v>
      </c>
      <c r="C4880" s="15" t="n">
        <v>10</v>
      </c>
      <c r="D4880" s="15" t="s">
        <v>54</v>
      </c>
      <c r="E4880" s="15" t="s">
        <v>54</v>
      </c>
      <c r="F4880" s="15" t="s">
        <v>5129</v>
      </c>
    </row>
    <row r="4881" s="15" customFormat="true" ht="13" hidden="false" customHeight="false" outlineLevel="0" collapsed="false">
      <c r="A4881" s="15" t="s">
        <v>5126</v>
      </c>
      <c r="B4881" s="15" t="n">
        <v>7210706060</v>
      </c>
      <c r="C4881" s="15" t="n">
        <v>10</v>
      </c>
      <c r="D4881" s="15" t="s">
        <v>54</v>
      </c>
      <c r="E4881" s="15" t="s">
        <v>54</v>
      </c>
      <c r="F4881" s="15" t="s">
        <v>5129</v>
      </c>
    </row>
    <row r="4882" s="15" customFormat="true" ht="13" hidden="false" customHeight="false" outlineLevel="0" collapsed="false">
      <c r="A4882" s="15" t="s">
        <v>5126</v>
      </c>
      <c r="B4882" s="15" t="n">
        <v>7210706090</v>
      </c>
      <c r="C4882" s="15" t="n">
        <v>10</v>
      </c>
      <c r="D4882" s="15" t="s">
        <v>54</v>
      </c>
      <c r="E4882" s="15" t="s">
        <v>54</v>
      </c>
      <c r="F4882" s="15" t="s">
        <v>5129</v>
      </c>
    </row>
    <row r="4883" s="15" customFormat="true" ht="13" hidden="false" customHeight="false" outlineLevel="0" collapsed="false">
      <c r="A4883" s="15" t="s">
        <v>5126</v>
      </c>
      <c r="B4883" s="15" t="n">
        <v>7210901000</v>
      </c>
      <c r="C4883" s="15" t="n">
        <v>10</v>
      </c>
      <c r="D4883" s="15" t="s">
        <v>54</v>
      </c>
      <c r="E4883" s="15" t="s">
        <v>54</v>
      </c>
      <c r="F4883" s="15" t="s">
        <v>5129</v>
      </c>
    </row>
    <row r="4884" s="15" customFormat="true" ht="13" hidden="false" customHeight="false" outlineLevel="0" collapsed="false">
      <c r="A4884" s="15" t="s">
        <v>5126</v>
      </c>
      <c r="B4884" s="15" t="n">
        <v>7210906000</v>
      </c>
      <c r="C4884" s="15" t="n">
        <v>10</v>
      </c>
      <c r="D4884" s="15" t="s">
        <v>54</v>
      </c>
      <c r="E4884" s="15" t="s">
        <v>54</v>
      </c>
      <c r="F4884" s="15" t="s">
        <v>5129</v>
      </c>
    </row>
    <row r="4885" s="15" customFormat="true" ht="13" hidden="false" customHeight="false" outlineLevel="0" collapsed="false">
      <c r="A4885" s="15" t="s">
        <v>5126</v>
      </c>
      <c r="B4885" s="15" t="n">
        <v>7210909000</v>
      </c>
      <c r="C4885" s="15" t="n">
        <v>10</v>
      </c>
      <c r="D4885" s="15" t="s">
        <v>54</v>
      </c>
      <c r="E4885" s="15" t="s">
        <v>54</v>
      </c>
      <c r="F4885" s="15" t="s">
        <v>5129</v>
      </c>
    </row>
    <row r="4886" s="15" customFormat="true" ht="13" hidden="false" customHeight="false" outlineLevel="0" collapsed="false">
      <c r="A4886" s="15" t="s">
        <v>5126</v>
      </c>
      <c r="B4886" s="15" t="n">
        <v>7212210000</v>
      </c>
      <c r="C4886" s="15" t="n">
        <v>10</v>
      </c>
      <c r="D4886" s="15" t="s">
        <v>54</v>
      </c>
      <c r="E4886" s="15" t="s">
        <v>54</v>
      </c>
      <c r="F4886" s="15" t="s">
        <v>5129</v>
      </c>
    </row>
    <row r="4887" s="15" customFormat="true" ht="13" hidden="false" customHeight="false" outlineLevel="0" collapsed="false">
      <c r="A4887" s="15" t="s">
        <v>5126</v>
      </c>
      <c r="B4887" s="15" t="n">
        <v>7212290000</v>
      </c>
      <c r="C4887" s="15" t="n">
        <v>10</v>
      </c>
      <c r="D4887" s="15" t="s">
        <v>54</v>
      </c>
      <c r="E4887" s="15" t="s">
        <v>54</v>
      </c>
      <c r="F4887" s="15" t="s">
        <v>5129</v>
      </c>
    </row>
    <row r="4888" s="15" customFormat="true" ht="13" hidden="false" customHeight="false" outlineLevel="0" collapsed="false">
      <c r="A4888" s="15" t="s">
        <v>5126</v>
      </c>
      <c r="B4888" s="15" t="n">
        <v>7212301030</v>
      </c>
      <c r="C4888" s="15" t="n">
        <v>10</v>
      </c>
      <c r="D4888" s="15" t="s">
        <v>54</v>
      </c>
      <c r="E4888" s="15" t="s">
        <v>54</v>
      </c>
      <c r="F4888" s="15" t="s">
        <v>5129</v>
      </c>
    </row>
    <row r="4889" s="15" customFormat="true" ht="13" hidden="false" customHeight="false" outlineLevel="0" collapsed="false">
      <c r="A4889" s="15" t="s">
        <v>5126</v>
      </c>
      <c r="B4889" s="15" t="n">
        <v>7212301090</v>
      </c>
      <c r="C4889" s="15" t="n">
        <v>10</v>
      </c>
      <c r="D4889" s="15" t="s">
        <v>54</v>
      </c>
      <c r="E4889" s="15" t="s">
        <v>54</v>
      </c>
      <c r="F4889" s="15" t="s">
        <v>5129</v>
      </c>
    </row>
    <row r="4890" s="15" customFormat="true" ht="13" hidden="false" customHeight="false" outlineLevel="0" collapsed="false">
      <c r="A4890" s="15" t="s">
        <v>5126</v>
      </c>
      <c r="B4890" s="15" t="n">
        <v>7212303000</v>
      </c>
      <c r="C4890" s="15" t="n">
        <v>10</v>
      </c>
      <c r="D4890" s="15" t="s">
        <v>54</v>
      </c>
      <c r="E4890" s="15" t="s">
        <v>54</v>
      </c>
      <c r="F4890" s="15" t="s">
        <v>5129</v>
      </c>
    </row>
    <row r="4891" s="15" customFormat="true" ht="13" hidden="false" customHeight="false" outlineLevel="0" collapsed="false">
      <c r="A4891" s="15" t="s">
        <v>5126</v>
      </c>
      <c r="B4891" s="15" t="n">
        <v>7212305000</v>
      </c>
      <c r="C4891" s="15" t="n">
        <v>10</v>
      </c>
      <c r="D4891" s="15" t="s">
        <v>54</v>
      </c>
      <c r="E4891" s="15" t="s">
        <v>54</v>
      </c>
      <c r="F4891" s="15" t="s">
        <v>5129</v>
      </c>
    </row>
    <row r="4892" s="15" customFormat="true" ht="13" hidden="false" customHeight="false" outlineLevel="0" collapsed="false">
      <c r="A4892" s="15" t="s">
        <v>5126</v>
      </c>
      <c r="B4892" s="15" t="n">
        <v>7212401000</v>
      </c>
      <c r="C4892" s="15" t="n">
        <v>10</v>
      </c>
      <c r="D4892" s="15" t="s">
        <v>54</v>
      </c>
      <c r="E4892" s="15" t="s">
        <v>54</v>
      </c>
      <c r="F4892" s="15" t="s">
        <v>5129</v>
      </c>
    </row>
    <row r="4893" s="15" customFormat="true" ht="13" hidden="false" customHeight="false" outlineLevel="0" collapsed="false">
      <c r="A4893" s="15" t="s">
        <v>5126</v>
      </c>
      <c r="B4893" s="15" t="n">
        <v>7212405000</v>
      </c>
      <c r="C4893" s="15" t="n">
        <v>10</v>
      </c>
      <c r="D4893" s="15" t="s">
        <v>54</v>
      </c>
      <c r="E4893" s="15" t="s">
        <v>54</v>
      </c>
      <c r="F4893" s="15" t="s">
        <v>5129</v>
      </c>
    </row>
    <row r="4894" s="15" customFormat="true" ht="13" hidden="false" customHeight="false" outlineLevel="0" collapsed="false">
      <c r="A4894" s="15" t="s">
        <v>5126</v>
      </c>
      <c r="B4894" s="15" t="n">
        <v>7212500000</v>
      </c>
      <c r="C4894" s="15" t="n">
        <v>10</v>
      </c>
      <c r="D4894" s="15" t="s">
        <v>54</v>
      </c>
      <c r="E4894" s="15" t="s">
        <v>54</v>
      </c>
      <c r="F4894" s="15" t="s">
        <v>5129</v>
      </c>
    </row>
    <row r="4895" s="15" customFormat="true" ht="13" hidden="false" customHeight="false" outlineLevel="0" collapsed="false">
      <c r="A4895" s="15" t="s">
        <v>5126</v>
      </c>
      <c r="B4895" s="15" t="n">
        <v>7212600000</v>
      </c>
      <c r="C4895" s="15" t="n">
        <v>10</v>
      </c>
      <c r="D4895" s="15" t="s">
        <v>54</v>
      </c>
      <c r="E4895" s="15" t="s">
        <v>54</v>
      </c>
      <c r="F4895" s="15" t="s">
        <v>5129</v>
      </c>
    </row>
    <row r="4896" s="15" customFormat="true" ht="13" hidden="false" customHeight="false" outlineLevel="0" collapsed="false">
      <c r="A4896" s="15" t="s">
        <v>5126</v>
      </c>
      <c r="B4896" s="15" t="n">
        <v>7215901000</v>
      </c>
      <c r="C4896" s="15" t="n">
        <v>10</v>
      </c>
      <c r="D4896" s="15" t="s">
        <v>54</v>
      </c>
      <c r="E4896" s="15" t="s">
        <v>54</v>
      </c>
      <c r="F4896" s="15" t="s">
        <v>5129</v>
      </c>
    </row>
    <row r="4897" s="15" customFormat="true" ht="13" hidden="false" customHeight="false" outlineLevel="0" collapsed="false">
      <c r="A4897" s="15" t="s">
        <v>5126</v>
      </c>
      <c r="B4897" s="15" t="n">
        <v>7215905000</v>
      </c>
      <c r="C4897" s="15" t="n">
        <v>10</v>
      </c>
      <c r="D4897" s="15" t="s">
        <v>54</v>
      </c>
      <c r="E4897" s="15" t="s">
        <v>54</v>
      </c>
      <c r="F4897" s="15" t="s">
        <v>5129</v>
      </c>
    </row>
    <row r="4898" s="15" customFormat="true" ht="13" hidden="false" customHeight="false" outlineLevel="0" collapsed="false">
      <c r="A4898" s="15" t="s">
        <v>5126</v>
      </c>
      <c r="B4898" s="15" t="n">
        <v>7217121000</v>
      </c>
      <c r="C4898" s="15" t="n">
        <v>10</v>
      </c>
      <c r="D4898" s="15" t="s">
        <v>54</v>
      </c>
      <c r="E4898" s="15" t="s">
        <v>54</v>
      </c>
      <c r="F4898" s="15" t="s">
        <v>5129</v>
      </c>
    </row>
    <row r="4899" s="15" customFormat="true" ht="13" hidden="false" customHeight="false" outlineLevel="0" collapsed="false">
      <c r="A4899" s="15" t="s">
        <v>5126</v>
      </c>
      <c r="B4899" s="15" t="n">
        <v>7217131000</v>
      </c>
      <c r="C4899" s="15" t="n">
        <v>10</v>
      </c>
      <c r="D4899" s="15" t="s">
        <v>54</v>
      </c>
      <c r="E4899" s="15" t="s">
        <v>54</v>
      </c>
      <c r="F4899" s="15" t="s">
        <v>5129</v>
      </c>
    </row>
    <row r="4900" s="15" customFormat="true" ht="13" hidden="false" customHeight="false" outlineLevel="0" collapsed="false">
      <c r="A4900" s="15" t="s">
        <v>5126</v>
      </c>
      <c r="B4900" s="15" t="n">
        <v>7217191000</v>
      </c>
      <c r="C4900" s="15" t="n">
        <v>10</v>
      </c>
      <c r="D4900" s="15" t="s">
        <v>54</v>
      </c>
      <c r="E4900" s="15" t="s">
        <v>54</v>
      </c>
      <c r="F4900" s="15" t="s">
        <v>5129</v>
      </c>
    </row>
    <row r="4901" s="15" customFormat="true" ht="13" hidden="false" customHeight="false" outlineLevel="0" collapsed="false">
      <c r="A4901" s="15" t="s">
        <v>5126</v>
      </c>
      <c r="B4901" s="15" t="n">
        <v>7217195000</v>
      </c>
      <c r="C4901" s="15" t="n">
        <v>10</v>
      </c>
      <c r="D4901" s="15" t="s">
        <v>54</v>
      </c>
      <c r="E4901" s="15" t="s">
        <v>54</v>
      </c>
      <c r="F4901" s="15" t="s">
        <v>5129</v>
      </c>
    </row>
    <row r="4902" s="15" customFormat="true" ht="13" hidden="false" customHeight="false" outlineLevel="0" collapsed="false">
      <c r="A4902" s="15" t="s">
        <v>5126</v>
      </c>
      <c r="B4902" s="15" t="n">
        <v>7217225000</v>
      </c>
      <c r="C4902" s="15" t="n">
        <v>10</v>
      </c>
      <c r="D4902" s="15" t="s">
        <v>54</v>
      </c>
      <c r="E4902" s="15" t="s">
        <v>54</v>
      </c>
      <c r="F4902" s="15" t="s">
        <v>5129</v>
      </c>
    </row>
    <row r="4903" s="15" customFormat="true" ht="13" hidden="false" customHeight="false" outlineLevel="0" collapsed="false">
      <c r="A4903" s="15" t="s">
        <v>5126</v>
      </c>
      <c r="B4903" s="15" t="n">
        <v>7217235000</v>
      </c>
      <c r="C4903" s="15" t="n">
        <v>10</v>
      </c>
      <c r="D4903" s="15" t="s">
        <v>54</v>
      </c>
      <c r="E4903" s="15" t="s">
        <v>54</v>
      </c>
      <c r="F4903" s="15" t="s">
        <v>5129</v>
      </c>
    </row>
    <row r="4904" s="15" customFormat="true" ht="13" hidden="false" customHeight="false" outlineLevel="0" collapsed="false">
      <c r="A4904" s="15" t="s">
        <v>5126</v>
      </c>
      <c r="B4904" s="15" t="n">
        <v>7217291000</v>
      </c>
      <c r="C4904" s="15" t="n">
        <v>10</v>
      </c>
      <c r="D4904" s="15" t="s">
        <v>54</v>
      </c>
      <c r="E4904" s="15" t="s">
        <v>54</v>
      </c>
      <c r="F4904" s="15" t="s">
        <v>5129</v>
      </c>
    </row>
    <row r="4905" s="15" customFormat="true" ht="13" hidden="false" customHeight="false" outlineLevel="0" collapsed="false">
      <c r="A4905" s="15" t="s">
        <v>5126</v>
      </c>
      <c r="B4905" s="15" t="n">
        <v>7217295000</v>
      </c>
      <c r="C4905" s="15" t="n">
        <v>10</v>
      </c>
      <c r="D4905" s="15" t="s">
        <v>54</v>
      </c>
      <c r="E4905" s="15" t="s">
        <v>54</v>
      </c>
      <c r="F4905" s="15" t="s">
        <v>5129</v>
      </c>
    </row>
    <row r="4906" s="15" customFormat="true" ht="13" hidden="false" customHeight="false" outlineLevel="0" collapsed="false">
      <c r="A4906" s="15" t="s">
        <v>5126</v>
      </c>
      <c r="B4906" s="15" t="n">
        <v>7217325000</v>
      </c>
      <c r="C4906" s="15" t="n">
        <v>10</v>
      </c>
      <c r="D4906" s="15" t="s">
        <v>54</v>
      </c>
      <c r="E4906" s="15" t="s">
        <v>54</v>
      </c>
      <c r="F4906" s="15" t="s">
        <v>5129</v>
      </c>
    </row>
    <row r="4907" s="15" customFormat="true" ht="13" hidden="false" customHeight="false" outlineLevel="0" collapsed="false">
      <c r="A4907" s="15" t="s">
        <v>5126</v>
      </c>
      <c r="B4907" s="15" t="n">
        <v>7217335000</v>
      </c>
      <c r="C4907" s="15" t="n">
        <v>10</v>
      </c>
      <c r="D4907" s="15" t="s">
        <v>54</v>
      </c>
      <c r="E4907" s="15" t="s">
        <v>54</v>
      </c>
      <c r="F4907" s="15" t="s">
        <v>5129</v>
      </c>
    </row>
    <row r="4908" s="15" customFormat="true" ht="13" hidden="false" customHeight="false" outlineLevel="0" collapsed="false">
      <c r="A4908" s="15" t="s">
        <v>5126</v>
      </c>
      <c r="B4908" s="15" t="n">
        <v>7217391000</v>
      </c>
      <c r="C4908" s="15" t="n">
        <v>10</v>
      </c>
      <c r="D4908" s="15" t="s">
        <v>54</v>
      </c>
      <c r="E4908" s="15" t="s">
        <v>54</v>
      </c>
      <c r="F4908" s="15" t="s">
        <v>5129</v>
      </c>
    </row>
    <row r="4909" s="15" customFormat="true" ht="13" hidden="false" customHeight="false" outlineLevel="0" collapsed="false">
      <c r="A4909" s="15" t="s">
        <v>5126</v>
      </c>
      <c r="B4909" s="15" t="n">
        <v>7217395000</v>
      </c>
      <c r="C4909" s="15" t="n">
        <v>10</v>
      </c>
      <c r="D4909" s="15" t="s">
        <v>54</v>
      </c>
      <c r="E4909" s="15" t="s">
        <v>54</v>
      </c>
      <c r="F4909" s="15" t="s">
        <v>5129</v>
      </c>
    </row>
    <row r="4910" s="15" customFormat="true" ht="13" hidden="false" customHeight="false" outlineLevel="0" collapsed="false">
      <c r="A4910" s="15" t="s">
        <v>5130</v>
      </c>
      <c r="B4910" s="15" t="n">
        <v>7210310000</v>
      </c>
      <c r="C4910" s="15" t="n">
        <v>10</v>
      </c>
      <c r="D4910" s="15" t="s">
        <v>54</v>
      </c>
      <c r="E4910" s="15" t="s">
        <v>54</v>
      </c>
      <c r="F4910" s="15" t="s">
        <v>5132</v>
      </c>
    </row>
    <row r="4911" s="15" customFormat="true" ht="13" hidden="false" customHeight="false" outlineLevel="0" collapsed="false">
      <c r="A4911" s="15" t="s">
        <v>5130</v>
      </c>
      <c r="B4911" s="15" t="n">
        <v>7210390000</v>
      </c>
      <c r="C4911" s="15" t="n">
        <v>10</v>
      </c>
      <c r="D4911" s="15" t="s">
        <v>54</v>
      </c>
      <c r="E4911" s="15" t="s">
        <v>54</v>
      </c>
      <c r="F4911" s="15" t="s">
        <v>5132</v>
      </c>
    </row>
    <row r="4912" s="15" customFormat="true" ht="13" hidden="false" customHeight="false" outlineLevel="0" collapsed="false">
      <c r="A4912" s="15" t="s">
        <v>5130</v>
      </c>
      <c r="B4912" s="15" t="n">
        <v>7210410000</v>
      </c>
      <c r="C4912" s="15" t="n">
        <v>10</v>
      </c>
      <c r="D4912" s="15" t="s">
        <v>54</v>
      </c>
      <c r="E4912" s="15" t="s">
        <v>54</v>
      </c>
      <c r="F4912" s="15" t="s">
        <v>5132</v>
      </c>
    </row>
    <row r="4913" s="15" customFormat="true" ht="13" hidden="false" customHeight="false" outlineLevel="0" collapsed="false">
      <c r="A4913" s="15" t="s">
        <v>5130</v>
      </c>
      <c r="B4913" s="15" t="n">
        <v>7210490030</v>
      </c>
      <c r="C4913" s="15" t="n">
        <v>10</v>
      </c>
      <c r="D4913" s="15" t="s">
        <v>54</v>
      </c>
      <c r="E4913" s="15" t="s">
        <v>54</v>
      </c>
      <c r="F4913" s="15" t="s">
        <v>5132</v>
      </c>
    </row>
    <row r="4914" s="15" customFormat="true" ht="13" hidden="false" customHeight="false" outlineLevel="0" collapsed="false">
      <c r="A4914" s="15" t="s">
        <v>5130</v>
      </c>
      <c r="B4914" s="15" t="n">
        <v>7210490090</v>
      </c>
      <c r="C4914" s="15" t="n">
        <v>10</v>
      </c>
      <c r="D4914" s="15" t="s">
        <v>54</v>
      </c>
      <c r="E4914" s="15" t="s">
        <v>54</v>
      </c>
      <c r="F4914" s="15" t="s">
        <v>5132</v>
      </c>
    </row>
    <row r="4915" s="15" customFormat="true" ht="13" hidden="false" customHeight="false" outlineLevel="0" collapsed="false">
      <c r="A4915" s="15" t="s">
        <v>5130</v>
      </c>
      <c r="B4915" s="15" t="n">
        <v>7210600000</v>
      </c>
      <c r="C4915" s="15" t="n">
        <v>10</v>
      </c>
      <c r="D4915" s="15" t="s">
        <v>54</v>
      </c>
      <c r="E4915" s="15" t="s">
        <v>54</v>
      </c>
      <c r="F4915" s="15" t="s">
        <v>5132</v>
      </c>
    </row>
    <row r="4916" s="15" customFormat="true" ht="13" hidden="false" customHeight="false" outlineLevel="0" collapsed="false">
      <c r="A4916" s="15" t="s">
        <v>5130</v>
      </c>
      <c r="B4916" s="15" t="n">
        <v>7210706030</v>
      </c>
      <c r="C4916" s="15" t="n">
        <v>10</v>
      </c>
      <c r="D4916" s="15" t="s">
        <v>54</v>
      </c>
      <c r="E4916" s="15" t="s">
        <v>54</v>
      </c>
      <c r="F4916" s="15" t="s">
        <v>5132</v>
      </c>
    </row>
    <row r="4917" s="15" customFormat="true" ht="13" hidden="false" customHeight="false" outlineLevel="0" collapsed="false">
      <c r="A4917" s="15" t="s">
        <v>5130</v>
      </c>
      <c r="B4917" s="15" t="n">
        <v>7210706060</v>
      </c>
      <c r="C4917" s="15" t="n">
        <v>10</v>
      </c>
      <c r="D4917" s="15" t="s">
        <v>54</v>
      </c>
      <c r="E4917" s="15" t="s">
        <v>54</v>
      </c>
      <c r="F4917" s="15" t="s">
        <v>5132</v>
      </c>
    </row>
    <row r="4918" s="15" customFormat="true" ht="13" hidden="false" customHeight="false" outlineLevel="0" collapsed="false">
      <c r="A4918" s="15" t="s">
        <v>5130</v>
      </c>
      <c r="B4918" s="15" t="n">
        <v>7210706090</v>
      </c>
      <c r="C4918" s="15" t="n">
        <v>10</v>
      </c>
      <c r="D4918" s="15" t="s">
        <v>54</v>
      </c>
      <c r="E4918" s="15" t="s">
        <v>54</v>
      </c>
      <c r="F4918" s="15" t="s">
        <v>5132</v>
      </c>
    </row>
    <row r="4919" s="15" customFormat="true" ht="13" hidden="false" customHeight="false" outlineLevel="0" collapsed="false">
      <c r="A4919" s="15" t="s">
        <v>5130</v>
      </c>
      <c r="B4919" s="15" t="n">
        <v>7210901000</v>
      </c>
      <c r="C4919" s="15" t="n">
        <v>10</v>
      </c>
      <c r="D4919" s="15" t="s">
        <v>54</v>
      </c>
      <c r="E4919" s="15" t="s">
        <v>54</v>
      </c>
      <c r="F4919" s="15" t="s">
        <v>5132</v>
      </c>
    </row>
    <row r="4920" s="15" customFormat="true" ht="13" hidden="false" customHeight="false" outlineLevel="0" collapsed="false">
      <c r="A4920" s="15" t="s">
        <v>5130</v>
      </c>
      <c r="B4920" s="15" t="n">
        <v>7210906000</v>
      </c>
      <c r="C4920" s="15" t="n">
        <v>10</v>
      </c>
      <c r="D4920" s="15" t="s">
        <v>54</v>
      </c>
      <c r="E4920" s="15" t="s">
        <v>54</v>
      </c>
      <c r="F4920" s="15" t="s">
        <v>5132</v>
      </c>
    </row>
    <row r="4921" s="15" customFormat="true" ht="13" hidden="false" customHeight="false" outlineLevel="0" collapsed="false">
      <c r="A4921" s="15" t="s">
        <v>5130</v>
      </c>
      <c r="B4921" s="15" t="n">
        <v>7210909000</v>
      </c>
      <c r="C4921" s="15" t="n">
        <v>10</v>
      </c>
      <c r="D4921" s="15" t="s">
        <v>54</v>
      </c>
      <c r="E4921" s="15" t="s">
        <v>54</v>
      </c>
      <c r="F4921" s="15" t="s">
        <v>5132</v>
      </c>
    </row>
    <row r="4922" s="15" customFormat="true" ht="13" hidden="false" customHeight="false" outlineLevel="0" collapsed="false">
      <c r="A4922" s="15" t="s">
        <v>5130</v>
      </c>
      <c r="B4922" s="15" t="n">
        <v>7212210000</v>
      </c>
      <c r="C4922" s="15" t="n">
        <v>10</v>
      </c>
      <c r="D4922" s="15" t="s">
        <v>54</v>
      </c>
      <c r="E4922" s="15" t="s">
        <v>54</v>
      </c>
      <c r="F4922" s="15" t="s">
        <v>5132</v>
      </c>
    </row>
    <row r="4923" s="15" customFormat="true" ht="13" hidden="false" customHeight="false" outlineLevel="0" collapsed="false">
      <c r="A4923" s="15" t="s">
        <v>5130</v>
      </c>
      <c r="B4923" s="15" t="n">
        <v>7212290000</v>
      </c>
      <c r="C4923" s="15" t="n">
        <v>10</v>
      </c>
      <c r="D4923" s="15" t="s">
        <v>54</v>
      </c>
      <c r="E4923" s="15" t="s">
        <v>54</v>
      </c>
      <c r="F4923" s="15" t="s">
        <v>5132</v>
      </c>
    </row>
    <row r="4924" s="15" customFormat="true" ht="13" hidden="false" customHeight="false" outlineLevel="0" collapsed="false">
      <c r="A4924" s="15" t="s">
        <v>5130</v>
      </c>
      <c r="B4924" s="15" t="n">
        <v>7212301030</v>
      </c>
      <c r="C4924" s="15" t="n">
        <v>10</v>
      </c>
      <c r="D4924" s="15" t="s">
        <v>54</v>
      </c>
      <c r="E4924" s="15" t="s">
        <v>54</v>
      </c>
      <c r="F4924" s="15" t="s">
        <v>5132</v>
      </c>
    </row>
    <row r="4925" s="15" customFormat="true" ht="13" hidden="false" customHeight="false" outlineLevel="0" collapsed="false">
      <c r="A4925" s="15" t="s">
        <v>5130</v>
      </c>
      <c r="B4925" s="15" t="n">
        <v>7212301090</v>
      </c>
      <c r="C4925" s="15" t="n">
        <v>10</v>
      </c>
      <c r="D4925" s="15" t="s">
        <v>54</v>
      </c>
      <c r="E4925" s="15" t="s">
        <v>54</v>
      </c>
      <c r="F4925" s="15" t="s">
        <v>5132</v>
      </c>
    </row>
    <row r="4926" s="15" customFormat="true" ht="13" hidden="false" customHeight="false" outlineLevel="0" collapsed="false">
      <c r="A4926" s="15" t="s">
        <v>5130</v>
      </c>
      <c r="B4926" s="15" t="n">
        <v>7212303000</v>
      </c>
      <c r="C4926" s="15" t="n">
        <v>10</v>
      </c>
      <c r="D4926" s="15" t="s">
        <v>54</v>
      </c>
      <c r="E4926" s="15" t="s">
        <v>54</v>
      </c>
      <c r="F4926" s="15" t="s">
        <v>5132</v>
      </c>
    </row>
    <row r="4927" s="15" customFormat="true" ht="13" hidden="false" customHeight="false" outlineLevel="0" collapsed="false">
      <c r="A4927" s="15" t="s">
        <v>5130</v>
      </c>
      <c r="B4927" s="15" t="n">
        <v>7212305000</v>
      </c>
      <c r="C4927" s="15" t="n">
        <v>10</v>
      </c>
      <c r="D4927" s="15" t="s">
        <v>54</v>
      </c>
      <c r="E4927" s="15" t="s">
        <v>54</v>
      </c>
      <c r="F4927" s="15" t="s">
        <v>5132</v>
      </c>
    </row>
    <row r="4928" s="15" customFormat="true" ht="13" hidden="false" customHeight="false" outlineLevel="0" collapsed="false">
      <c r="A4928" s="15" t="s">
        <v>5130</v>
      </c>
      <c r="B4928" s="15" t="n">
        <v>7212401000</v>
      </c>
      <c r="C4928" s="15" t="n">
        <v>10</v>
      </c>
      <c r="D4928" s="15" t="s">
        <v>54</v>
      </c>
      <c r="E4928" s="15" t="s">
        <v>54</v>
      </c>
      <c r="F4928" s="15" t="s">
        <v>5132</v>
      </c>
    </row>
    <row r="4929" s="15" customFormat="true" ht="13" hidden="false" customHeight="false" outlineLevel="0" collapsed="false">
      <c r="A4929" s="15" t="s">
        <v>5130</v>
      </c>
      <c r="B4929" s="15" t="n">
        <v>7212405000</v>
      </c>
      <c r="C4929" s="15" t="n">
        <v>10</v>
      </c>
      <c r="D4929" s="15" t="s">
        <v>54</v>
      </c>
      <c r="E4929" s="15" t="s">
        <v>54</v>
      </c>
      <c r="F4929" s="15" t="s">
        <v>5132</v>
      </c>
    </row>
    <row r="4930" s="15" customFormat="true" ht="13" hidden="false" customHeight="false" outlineLevel="0" collapsed="false">
      <c r="A4930" s="15" t="s">
        <v>5130</v>
      </c>
      <c r="B4930" s="15" t="n">
        <v>7212500000</v>
      </c>
      <c r="C4930" s="15" t="n">
        <v>10</v>
      </c>
      <c r="D4930" s="15" t="s">
        <v>54</v>
      </c>
      <c r="E4930" s="15" t="s">
        <v>54</v>
      </c>
      <c r="F4930" s="15" t="s">
        <v>5132</v>
      </c>
    </row>
    <row r="4931" s="15" customFormat="true" ht="13" hidden="false" customHeight="false" outlineLevel="0" collapsed="false">
      <c r="A4931" s="15" t="s">
        <v>5130</v>
      </c>
      <c r="B4931" s="15" t="n">
        <v>7212600000</v>
      </c>
      <c r="C4931" s="15" t="n">
        <v>10</v>
      </c>
      <c r="D4931" s="15" t="s">
        <v>54</v>
      </c>
      <c r="E4931" s="15" t="s">
        <v>54</v>
      </c>
      <c r="F4931" s="15" t="s">
        <v>5132</v>
      </c>
    </row>
    <row r="4932" s="15" customFormat="true" ht="13" hidden="false" customHeight="false" outlineLevel="0" collapsed="false">
      <c r="A4932" s="15" t="s">
        <v>5130</v>
      </c>
      <c r="B4932" s="15" t="n">
        <v>7215901000</v>
      </c>
      <c r="C4932" s="15" t="n">
        <v>10</v>
      </c>
      <c r="D4932" s="15" t="s">
        <v>54</v>
      </c>
      <c r="E4932" s="15" t="s">
        <v>54</v>
      </c>
      <c r="F4932" s="15" t="s">
        <v>5132</v>
      </c>
    </row>
    <row r="4933" s="15" customFormat="true" ht="13" hidden="false" customHeight="false" outlineLevel="0" collapsed="false">
      <c r="A4933" s="15" t="s">
        <v>5130</v>
      </c>
      <c r="B4933" s="15" t="n">
        <v>7215905000</v>
      </c>
      <c r="C4933" s="15" t="n">
        <v>10</v>
      </c>
      <c r="D4933" s="15" t="s">
        <v>54</v>
      </c>
      <c r="E4933" s="15" t="s">
        <v>54</v>
      </c>
      <c r="F4933" s="15" t="s">
        <v>5132</v>
      </c>
    </row>
    <row r="4934" s="15" customFormat="true" ht="13" hidden="false" customHeight="false" outlineLevel="0" collapsed="false">
      <c r="A4934" s="15" t="s">
        <v>5130</v>
      </c>
      <c r="B4934" s="15" t="n">
        <v>7217121000</v>
      </c>
      <c r="C4934" s="15" t="n">
        <v>10</v>
      </c>
      <c r="D4934" s="15" t="s">
        <v>54</v>
      </c>
      <c r="E4934" s="15" t="s">
        <v>54</v>
      </c>
      <c r="F4934" s="15" t="s">
        <v>5132</v>
      </c>
    </row>
    <row r="4935" s="15" customFormat="true" ht="13" hidden="false" customHeight="false" outlineLevel="0" collapsed="false">
      <c r="A4935" s="15" t="s">
        <v>5130</v>
      </c>
      <c r="B4935" s="15" t="n">
        <v>7217131000</v>
      </c>
      <c r="C4935" s="15" t="n">
        <v>10</v>
      </c>
      <c r="D4935" s="15" t="s">
        <v>54</v>
      </c>
      <c r="E4935" s="15" t="s">
        <v>54</v>
      </c>
      <c r="F4935" s="15" t="s">
        <v>5132</v>
      </c>
    </row>
    <row r="4936" s="15" customFormat="true" ht="13" hidden="false" customHeight="false" outlineLevel="0" collapsed="false">
      <c r="A4936" s="15" t="s">
        <v>5130</v>
      </c>
      <c r="B4936" s="15" t="n">
        <v>7217191000</v>
      </c>
      <c r="C4936" s="15" t="n">
        <v>10</v>
      </c>
      <c r="D4936" s="15" t="s">
        <v>54</v>
      </c>
      <c r="E4936" s="15" t="s">
        <v>54</v>
      </c>
      <c r="F4936" s="15" t="s">
        <v>5132</v>
      </c>
    </row>
    <row r="4937" s="15" customFormat="true" ht="13" hidden="false" customHeight="false" outlineLevel="0" collapsed="false">
      <c r="A4937" s="15" t="s">
        <v>5130</v>
      </c>
      <c r="B4937" s="15" t="n">
        <v>7217195000</v>
      </c>
      <c r="C4937" s="15" t="n">
        <v>10</v>
      </c>
      <c r="D4937" s="15" t="s">
        <v>54</v>
      </c>
      <c r="E4937" s="15" t="s">
        <v>54</v>
      </c>
      <c r="F4937" s="15" t="s">
        <v>5132</v>
      </c>
    </row>
    <row r="4938" s="15" customFormat="true" ht="13" hidden="false" customHeight="false" outlineLevel="0" collapsed="false">
      <c r="A4938" s="15" t="s">
        <v>5130</v>
      </c>
      <c r="B4938" s="15" t="n">
        <v>7217225000</v>
      </c>
      <c r="C4938" s="15" t="n">
        <v>10</v>
      </c>
      <c r="D4938" s="15" t="s">
        <v>54</v>
      </c>
      <c r="E4938" s="15" t="s">
        <v>54</v>
      </c>
      <c r="F4938" s="15" t="s">
        <v>5132</v>
      </c>
    </row>
    <row r="4939" s="15" customFormat="true" ht="13" hidden="false" customHeight="false" outlineLevel="0" collapsed="false">
      <c r="A4939" s="15" t="s">
        <v>5130</v>
      </c>
      <c r="B4939" s="15" t="n">
        <v>7217235000</v>
      </c>
      <c r="C4939" s="15" t="n">
        <v>10</v>
      </c>
      <c r="D4939" s="15" t="s">
        <v>54</v>
      </c>
      <c r="E4939" s="15" t="s">
        <v>54</v>
      </c>
      <c r="F4939" s="15" t="s">
        <v>5132</v>
      </c>
    </row>
    <row r="4940" s="15" customFormat="true" ht="13" hidden="false" customHeight="false" outlineLevel="0" collapsed="false">
      <c r="A4940" s="15" t="s">
        <v>5130</v>
      </c>
      <c r="B4940" s="15" t="n">
        <v>7217291000</v>
      </c>
      <c r="C4940" s="15" t="n">
        <v>10</v>
      </c>
      <c r="D4940" s="15" t="s">
        <v>54</v>
      </c>
      <c r="E4940" s="15" t="s">
        <v>54</v>
      </c>
      <c r="F4940" s="15" t="s">
        <v>5132</v>
      </c>
    </row>
    <row r="4941" s="15" customFormat="true" ht="13" hidden="false" customHeight="false" outlineLevel="0" collapsed="false">
      <c r="A4941" s="15" t="s">
        <v>5130</v>
      </c>
      <c r="B4941" s="15" t="n">
        <v>7217295000</v>
      </c>
      <c r="C4941" s="15" t="n">
        <v>10</v>
      </c>
      <c r="D4941" s="15" t="s">
        <v>54</v>
      </c>
      <c r="E4941" s="15" t="s">
        <v>54</v>
      </c>
      <c r="F4941" s="15" t="s">
        <v>5132</v>
      </c>
    </row>
    <row r="4942" s="15" customFormat="true" ht="13" hidden="false" customHeight="false" outlineLevel="0" collapsed="false">
      <c r="A4942" s="15" t="s">
        <v>5130</v>
      </c>
      <c r="B4942" s="15" t="n">
        <v>7217325000</v>
      </c>
      <c r="C4942" s="15" t="n">
        <v>10</v>
      </c>
      <c r="D4942" s="15" t="s">
        <v>54</v>
      </c>
      <c r="E4942" s="15" t="s">
        <v>54</v>
      </c>
      <c r="F4942" s="15" t="s">
        <v>5132</v>
      </c>
    </row>
    <row r="4943" s="15" customFormat="true" ht="13" hidden="false" customHeight="false" outlineLevel="0" collapsed="false">
      <c r="A4943" s="15" t="s">
        <v>5130</v>
      </c>
      <c r="B4943" s="15" t="n">
        <v>7217335000</v>
      </c>
      <c r="C4943" s="15" t="n">
        <v>10</v>
      </c>
      <c r="D4943" s="15" t="s">
        <v>54</v>
      </c>
      <c r="E4943" s="15" t="s">
        <v>54</v>
      </c>
      <c r="F4943" s="15" t="s">
        <v>5132</v>
      </c>
    </row>
    <row r="4944" s="15" customFormat="true" ht="13" hidden="false" customHeight="false" outlineLevel="0" collapsed="false">
      <c r="A4944" s="15" t="s">
        <v>5130</v>
      </c>
      <c r="B4944" s="15" t="n">
        <v>7217391000</v>
      </c>
      <c r="C4944" s="15" t="n">
        <v>10</v>
      </c>
      <c r="D4944" s="15" t="s">
        <v>54</v>
      </c>
      <c r="E4944" s="15" t="s">
        <v>54</v>
      </c>
      <c r="F4944" s="15" t="s">
        <v>5132</v>
      </c>
    </row>
    <row r="4945" s="15" customFormat="true" ht="13" hidden="false" customHeight="false" outlineLevel="0" collapsed="false">
      <c r="A4945" s="15" t="s">
        <v>5130</v>
      </c>
      <c r="B4945" s="15" t="n">
        <v>7217395000</v>
      </c>
      <c r="C4945" s="15" t="n">
        <v>10</v>
      </c>
      <c r="D4945" s="15" t="s">
        <v>54</v>
      </c>
      <c r="E4945" s="15" t="s">
        <v>54</v>
      </c>
      <c r="F4945" s="15" t="s">
        <v>5132</v>
      </c>
    </row>
    <row r="4946" s="15" customFormat="true" ht="13" hidden="false" customHeight="false" outlineLevel="0" collapsed="false">
      <c r="A4946" s="15" t="s">
        <v>5134</v>
      </c>
      <c r="B4946" s="15" t="n">
        <v>7210310000</v>
      </c>
      <c r="C4946" s="15" t="n">
        <v>10</v>
      </c>
      <c r="D4946" s="15" t="s">
        <v>54</v>
      </c>
      <c r="E4946" s="15" t="s">
        <v>54</v>
      </c>
      <c r="F4946" s="15" t="s">
        <v>5137</v>
      </c>
    </row>
    <row r="4947" s="15" customFormat="true" ht="13" hidden="false" customHeight="false" outlineLevel="0" collapsed="false">
      <c r="A4947" s="15" t="s">
        <v>5134</v>
      </c>
      <c r="B4947" s="15" t="n">
        <v>7210390000</v>
      </c>
      <c r="C4947" s="15" t="n">
        <v>10</v>
      </c>
      <c r="D4947" s="15" t="s">
        <v>54</v>
      </c>
      <c r="E4947" s="15" t="s">
        <v>54</v>
      </c>
      <c r="F4947" s="15" t="s">
        <v>5137</v>
      </c>
    </row>
    <row r="4948" s="15" customFormat="true" ht="13" hidden="false" customHeight="false" outlineLevel="0" collapsed="false">
      <c r="A4948" s="15" t="s">
        <v>5134</v>
      </c>
      <c r="B4948" s="15" t="n">
        <v>7210410000</v>
      </c>
      <c r="C4948" s="15" t="n">
        <v>10</v>
      </c>
      <c r="D4948" s="15" t="s">
        <v>54</v>
      </c>
      <c r="E4948" s="15" t="s">
        <v>54</v>
      </c>
      <c r="F4948" s="15" t="s">
        <v>5137</v>
      </c>
    </row>
    <row r="4949" s="15" customFormat="true" ht="13" hidden="false" customHeight="false" outlineLevel="0" collapsed="false">
      <c r="A4949" s="15" t="s">
        <v>5134</v>
      </c>
      <c r="B4949" s="15" t="n">
        <v>7210490030</v>
      </c>
      <c r="C4949" s="15" t="n">
        <v>10</v>
      </c>
      <c r="D4949" s="15" t="s">
        <v>54</v>
      </c>
      <c r="E4949" s="15" t="s">
        <v>54</v>
      </c>
      <c r="F4949" s="15" t="s">
        <v>5137</v>
      </c>
    </row>
    <row r="4950" s="15" customFormat="true" ht="13" hidden="false" customHeight="false" outlineLevel="0" collapsed="false">
      <c r="A4950" s="15" t="s">
        <v>5134</v>
      </c>
      <c r="B4950" s="15" t="n">
        <v>7210490090</v>
      </c>
      <c r="C4950" s="15" t="n">
        <v>10</v>
      </c>
      <c r="D4950" s="15" t="s">
        <v>54</v>
      </c>
      <c r="E4950" s="15" t="s">
        <v>54</v>
      </c>
      <c r="F4950" s="15" t="s">
        <v>5137</v>
      </c>
    </row>
    <row r="4951" s="15" customFormat="true" ht="13" hidden="false" customHeight="false" outlineLevel="0" collapsed="false">
      <c r="A4951" s="15" t="s">
        <v>5134</v>
      </c>
      <c r="B4951" s="15" t="n">
        <v>7210600000</v>
      </c>
      <c r="C4951" s="15" t="n">
        <v>10</v>
      </c>
      <c r="D4951" s="15" t="s">
        <v>54</v>
      </c>
      <c r="E4951" s="15" t="s">
        <v>54</v>
      </c>
      <c r="F4951" s="15" t="s">
        <v>5137</v>
      </c>
    </row>
    <row r="4952" s="15" customFormat="true" ht="13" hidden="false" customHeight="false" outlineLevel="0" collapsed="false">
      <c r="A4952" s="15" t="s">
        <v>5134</v>
      </c>
      <c r="B4952" s="15" t="n">
        <v>7210706030</v>
      </c>
      <c r="C4952" s="15" t="n">
        <v>10</v>
      </c>
      <c r="D4952" s="15" t="s">
        <v>54</v>
      </c>
      <c r="E4952" s="15" t="s">
        <v>54</v>
      </c>
      <c r="F4952" s="15" t="s">
        <v>5137</v>
      </c>
    </row>
    <row r="4953" s="15" customFormat="true" ht="13" hidden="false" customHeight="false" outlineLevel="0" collapsed="false">
      <c r="A4953" s="15" t="s">
        <v>5134</v>
      </c>
      <c r="B4953" s="15" t="n">
        <v>7210706060</v>
      </c>
      <c r="C4953" s="15" t="n">
        <v>10</v>
      </c>
      <c r="D4953" s="15" t="s">
        <v>54</v>
      </c>
      <c r="E4953" s="15" t="s">
        <v>54</v>
      </c>
      <c r="F4953" s="15" t="s">
        <v>5137</v>
      </c>
    </row>
    <row r="4954" s="15" customFormat="true" ht="13" hidden="false" customHeight="false" outlineLevel="0" collapsed="false">
      <c r="A4954" s="15" t="s">
        <v>5134</v>
      </c>
      <c r="B4954" s="15" t="n">
        <v>7210706090</v>
      </c>
      <c r="C4954" s="15" t="n">
        <v>10</v>
      </c>
      <c r="D4954" s="15" t="s">
        <v>54</v>
      </c>
      <c r="E4954" s="15" t="s">
        <v>54</v>
      </c>
      <c r="F4954" s="15" t="s">
        <v>5137</v>
      </c>
    </row>
    <row r="4955" s="15" customFormat="true" ht="13" hidden="false" customHeight="false" outlineLevel="0" collapsed="false">
      <c r="A4955" s="15" t="s">
        <v>5134</v>
      </c>
      <c r="B4955" s="15" t="n">
        <v>7210901000</v>
      </c>
      <c r="C4955" s="15" t="n">
        <v>10</v>
      </c>
      <c r="D4955" s="15" t="s">
        <v>54</v>
      </c>
      <c r="E4955" s="15" t="s">
        <v>54</v>
      </c>
      <c r="F4955" s="15" t="s">
        <v>5137</v>
      </c>
    </row>
    <row r="4956" s="15" customFormat="true" ht="13" hidden="false" customHeight="false" outlineLevel="0" collapsed="false">
      <c r="A4956" s="15" t="s">
        <v>5134</v>
      </c>
      <c r="B4956" s="15" t="n">
        <v>7210906000</v>
      </c>
      <c r="C4956" s="15" t="n">
        <v>10</v>
      </c>
      <c r="D4956" s="15" t="s">
        <v>54</v>
      </c>
      <c r="E4956" s="15" t="s">
        <v>54</v>
      </c>
      <c r="F4956" s="15" t="s">
        <v>5137</v>
      </c>
    </row>
    <row r="4957" s="15" customFormat="true" ht="13" hidden="false" customHeight="false" outlineLevel="0" collapsed="false">
      <c r="A4957" s="15" t="s">
        <v>5134</v>
      </c>
      <c r="B4957" s="15" t="n">
        <v>7210909000</v>
      </c>
      <c r="C4957" s="15" t="n">
        <v>10</v>
      </c>
      <c r="D4957" s="15" t="s">
        <v>54</v>
      </c>
      <c r="E4957" s="15" t="s">
        <v>54</v>
      </c>
      <c r="F4957" s="15" t="s">
        <v>5137</v>
      </c>
    </row>
    <row r="4958" s="15" customFormat="true" ht="13" hidden="false" customHeight="false" outlineLevel="0" collapsed="false">
      <c r="A4958" s="15" t="s">
        <v>5134</v>
      </c>
      <c r="B4958" s="15" t="n">
        <v>7212210000</v>
      </c>
      <c r="C4958" s="15" t="n">
        <v>10</v>
      </c>
      <c r="D4958" s="15" t="s">
        <v>54</v>
      </c>
      <c r="E4958" s="15" t="s">
        <v>54</v>
      </c>
      <c r="F4958" s="15" t="s">
        <v>5137</v>
      </c>
    </row>
    <row r="4959" s="15" customFormat="true" ht="13" hidden="false" customHeight="false" outlineLevel="0" collapsed="false">
      <c r="A4959" s="15" t="s">
        <v>5134</v>
      </c>
      <c r="B4959" s="15" t="n">
        <v>7212290000</v>
      </c>
      <c r="C4959" s="15" t="n">
        <v>10</v>
      </c>
      <c r="D4959" s="15" t="s">
        <v>54</v>
      </c>
      <c r="E4959" s="15" t="s">
        <v>54</v>
      </c>
      <c r="F4959" s="15" t="s">
        <v>5137</v>
      </c>
    </row>
    <row r="4960" s="15" customFormat="true" ht="13" hidden="false" customHeight="false" outlineLevel="0" collapsed="false">
      <c r="A4960" s="15" t="s">
        <v>5134</v>
      </c>
      <c r="B4960" s="15" t="n">
        <v>7212301030</v>
      </c>
      <c r="C4960" s="15" t="n">
        <v>10</v>
      </c>
      <c r="D4960" s="15" t="s">
        <v>54</v>
      </c>
      <c r="E4960" s="15" t="s">
        <v>54</v>
      </c>
      <c r="F4960" s="15" t="s">
        <v>5137</v>
      </c>
    </row>
    <row r="4961" s="15" customFormat="true" ht="13" hidden="false" customHeight="false" outlineLevel="0" collapsed="false">
      <c r="A4961" s="15" t="s">
        <v>5134</v>
      </c>
      <c r="B4961" s="15" t="n">
        <v>7212301090</v>
      </c>
      <c r="C4961" s="15" t="n">
        <v>10</v>
      </c>
      <c r="D4961" s="15" t="s">
        <v>54</v>
      </c>
      <c r="E4961" s="15" t="s">
        <v>54</v>
      </c>
      <c r="F4961" s="15" t="s">
        <v>5137</v>
      </c>
    </row>
    <row r="4962" s="15" customFormat="true" ht="13" hidden="false" customHeight="false" outlineLevel="0" collapsed="false">
      <c r="A4962" s="15" t="s">
        <v>5134</v>
      </c>
      <c r="B4962" s="15" t="n">
        <v>7212303000</v>
      </c>
      <c r="C4962" s="15" t="n">
        <v>10</v>
      </c>
      <c r="D4962" s="15" t="s">
        <v>54</v>
      </c>
      <c r="E4962" s="15" t="s">
        <v>54</v>
      </c>
      <c r="F4962" s="15" t="s">
        <v>5137</v>
      </c>
    </row>
    <row r="4963" s="15" customFormat="true" ht="13" hidden="false" customHeight="false" outlineLevel="0" collapsed="false">
      <c r="A4963" s="15" t="s">
        <v>5134</v>
      </c>
      <c r="B4963" s="15" t="n">
        <v>7212305000</v>
      </c>
      <c r="C4963" s="15" t="n">
        <v>10</v>
      </c>
      <c r="D4963" s="15" t="s">
        <v>54</v>
      </c>
      <c r="E4963" s="15" t="s">
        <v>54</v>
      </c>
      <c r="F4963" s="15" t="s">
        <v>5137</v>
      </c>
    </row>
    <row r="4964" s="15" customFormat="true" ht="13" hidden="false" customHeight="false" outlineLevel="0" collapsed="false">
      <c r="A4964" s="15" t="s">
        <v>5134</v>
      </c>
      <c r="B4964" s="15" t="n">
        <v>7212401000</v>
      </c>
      <c r="C4964" s="15" t="n">
        <v>10</v>
      </c>
      <c r="D4964" s="15" t="s">
        <v>54</v>
      </c>
      <c r="E4964" s="15" t="s">
        <v>54</v>
      </c>
      <c r="F4964" s="15" t="s">
        <v>5137</v>
      </c>
    </row>
    <row r="4965" s="15" customFormat="true" ht="13" hidden="false" customHeight="false" outlineLevel="0" collapsed="false">
      <c r="A4965" s="15" t="s">
        <v>5134</v>
      </c>
      <c r="B4965" s="15" t="n">
        <v>7212405000</v>
      </c>
      <c r="C4965" s="15" t="n">
        <v>10</v>
      </c>
      <c r="D4965" s="15" t="s">
        <v>54</v>
      </c>
      <c r="E4965" s="15" t="s">
        <v>54</v>
      </c>
      <c r="F4965" s="15" t="s">
        <v>5137</v>
      </c>
    </row>
    <row r="4966" s="15" customFormat="true" ht="13" hidden="false" customHeight="false" outlineLevel="0" collapsed="false">
      <c r="A4966" s="15" t="s">
        <v>5134</v>
      </c>
      <c r="B4966" s="15" t="n">
        <v>7212500000</v>
      </c>
      <c r="C4966" s="15" t="n">
        <v>10</v>
      </c>
      <c r="D4966" s="15" t="s">
        <v>54</v>
      </c>
      <c r="E4966" s="15" t="s">
        <v>54</v>
      </c>
      <c r="F4966" s="15" t="s">
        <v>5137</v>
      </c>
    </row>
    <row r="4967" s="15" customFormat="true" ht="13" hidden="false" customHeight="false" outlineLevel="0" collapsed="false">
      <c r="A4967" s="15" t="s">
        <v>5134</v>
      </c>
      <c r="B4967" s="15" t="n">
        <v>7212600000</v>
      </c>
      <c r="C4967" s="15" t="n">
        <v>10</v>
      </c>
      <c r="D4967" s="15" t="s">
        <v>54</v>
      </c>
      <c r="E4967" s="15" t="s">
        <v>54</v>
      </c>
      <c r="F4967" s="15" t="s">
        <v>5137</v>
      </c>
    </row>
    <row r="4968" s="15" customFormat="true" ht="13" hidden="false" customHeight="false" outlineLevel="0" collapsed="false">
      <c r="A4968" s="15" t="s">
        <v>5134</v>
      </c>
      <c r="B4968" s="15" t="n">
        <v>7215901000</v>
      </c>
      <c r="C4968" s="15" t="n">
        <v>10</v>
      </c>
      <c r="D4968" s="15" t="s">
        <v>54</v>
      </c>
      <c r="E4968" s="15" t="s">
        <v>54</v>
      </c>
      <c r="F4968" s="15" t="s">
        <v>5137</v>
      </c>
    </row>
    <row r="4969" s="15" customFormat="true" ht="13" hidden="false" customHeight="false" outlineLevel="0" collapsed="false">
      <c r="A4969" s="15" t="s">
        <v>5134</v>
      </c>
      <c r="B4969" s="15" t="n">
        <v>7215905000</v>
      </c>
      <c r="C4969" s="15" t="n">
        <v>10</v>
      </c>
      <c r="D4969" s="15" t="s">
        <v>54</v>
      </c>
      <c r="E4969" s="15" t="s">
        <v>54</v>
      </c>
      <c r="F4969" s="15" t="s">
        <v>5137</v>
      </c>
    </row>
    <row r="4970" s="15" customFormat="true" ht="13" hidden="false" customHeight="false" outlineLevel="0" collapsed="false">
      <c r="A4970" s="15" t="s">
        <v>5134</v>
      </c>
      <c r="B4970" s="15" t="n">
        <v>7217121000</v>
      </c>
      <c r="C4970" s="15" t="n">
        <v>10</v>
      </c>
      <c r="D4970" s="15" t="s">
        <v>54</v>
      </c>
      <c r="E4970" s="15" t="s">
        <v>54</v>
      </c>
      <c r="F4970" s="15" t="s">
        <v>5137</v>
      </c>
    </row>
    <row r="4971" s="15" customFormat="true" ht="13" hidden="false" customHeight="false" outlineLevel="0" collapsed="false">
      <c r="A4971" s="15" t="s">
        <v>5134</v>
      </c>
      <c r="B4971" s="15" t="n">
        <v>7217131000</v>
      </c>
      <c r="C4971" s="15" t="n">
        <v>10</v>
      </c>
      <c r="D4971" s="15" t="s">
        <v>54</v>
      </c>
      <c r="E4971" s="15" t="s">
        <v>54</v>
      </c>
      <c r="F4971" s="15" t="s">
        <v>5137</v>
      </c>
    </row>
    <row r="4972" s="15" customFormat="true" ht="13" hidden="false" customHeight="false" outlineLevel="0" collapsed="false">
      <c r="A4972" s="15" t="s">
        <v>5134</v>
      </c>
      <c r="B4972" s="15" t="n">
        <v>7217191000</v>
      </c>
      <c r="C4972" s="15" t="n">
        <v>10</v>
      </c>
      <c r="D4972" s="15" t="s">
        <v>54</v>
      </c>
      <c r="E4972" s="15" t="s">
        <v>54</v>
      </c>
      <c r="F4972" s="15" t="s">
        <v>5137</v>
      </c>
    </row>
    <row r="4973" s="15" customFormat="true" ht="13" hidden="false" customHeight="false" outlineLevel="0" collapsed="false">
      <c r="A4973" s="15" t="s">
        <v>5134</v>
      </c>
      <c r="B4973" s="15" t="n">
        <v>7217195000</v>
      </c>
      <c r="C4973" s="15" t="n">
        <v>10</v>
      </c>
      <c r="D4973" s="15" t="s">
        <v>54</v>
      </c>
      <c r="E4973" s="15" t="s">
        <v>54</v>
      </c>
      <c r="F4973" s="15" t="s">
        <v>5137</v>
      </c>
    </row>
    <row r="4974" s="15" customFormat="true" ht="13" hidden="false" customHeight="false" outlineLevel="0" collapsed="false">
      <c r="A4974" s="15" t="s">
        <v>5134</v>
      </c>
      <c r="B4974" s="15" t="n">
        <v>7217225000</v>
      </c>
      <c r="C4974" s="15" t="n">
        <v>10</v>
      </c>
      <c r="D4974" s="15" t="s">
        <v>54</v>
      </c>
      <c r="E4974" s="15" t="s">
        <v>54</v>
      </c>
      <c r="F4974" s="15" t="s">
        <v>5137</v>
      </c>
    </row>
    <row r="4975" s="15" customFormat="true" ht="13" hidden="false" customHeight="false" outlineLevel="0" collapsed="false">
      <c r="A4975" s="15" t="s">
        <v>5134</v>
      </c>
      <c r="B4975" s="15" t="n">
        <v>7217235000</v>
      </c>
      <c r="C4975" s="15" t="n">
        <v>10</v>
      </c>
      <c r="D4975" s="15" t="s">
        <v>54</v>
      </c>
      <c r="E4975" s="15" t="s">
        <v>54</v>
      </c>
      <c r="F4975" s="15" t="s">
        <v>5137</v>
      </c>
    </row>
    <row r="4976" s="15" customFormat="true" ht="13" hidden="false" customHeight="false" outlineLevel="0" collapsed="false">
      <c r="A4976" s="15" t="s">
        <v>5134</v>
      </c>
      <c r="B4976" s="15" t="n">
        <v>7217291000</v>
      </c>
      <c r="C4976" s="15" t="n">
        <v>10</v>
      </c>
      <c r="D4976" s="15" t="s">
        <v>54</v>
      </c>
      <c r="E4976" s="15" t="s">
        <v>54</v>
      </c>
      <c r="F4976" s="15" t="s">
        <v>5137</v>
      </c>
    </row>
    <row r="4977" s="15" customFormat="true" ht="13" hidden="false" customHeight="false" outlineLevel="0" collapsed="false">
      <c r="A4977" s="15" t="s">
        <v>5134</v>
      </c>
      <c r="B4977" s="15" t="n">
        <v>7217295000</v>
      </c>
      <c r="C4977" s="15" t="n">
        <v>10</v>
      </c>
      <c r="D4977" s="15" t="s">
        <v>54</v>
      </c>
      <c r="E4977" s="15" t="s">
        <v>54</v>
      </c>
      <c r="F4977" s="15" t="s">
        <v>5137</v>
      </c>
    </row>
    <row r="4978" s="15" customFormat="true" ht="13" hidden="false" customHeight="false" outlineLevel="0" collapsed="false">
      <c r="A4978" s="15" t="s">
        <v>5134</v>
      </c>
      <c r="B4978" s="15" t="n">
        <v>7217325000</v>
      </c>
      <c r="C4978" s="15" t="n">
        <v>10</v>
      </c>
      <c r="D4978" s="15" t="s">
        <v>54</v>
      </c>
      <c r="E4978" s="15" t="s">
        <v>54</v>
      </c>
      <c r="F4978" s="15" t="s">
        <v>5137</v>
      </c>
    </row>
    <row r="4979" s="15" customFormat="true" ht="13" hidden="false" customHeight="false" outlineLevel="0" collapsed="false">
      <c r="A4979" s="15" t="s">
        <v>5134</v>
      </c>
      <c r="B4979" s="15" t="n">
        <v>7217335000</v>
      </c>
      <c r="C4979" s="15" t="n">
        <v>10</v>
      </c>
      <c r="D4979" s="15" t="s">
        <v>54</v>
      </c>
      <c r="E4979" s="15" t="s">
        <v>54</v>
      </c>
      <c r="F4979" s="15" t="s">
        <v>5137</v>
      </c>
    </row>
    <row r="4980" s="15" customFormat="true" ht="13" hidden="false" customHeight="false" outlineLevel="0" collapsed="false">
      <c r="A4980" s="15" t="s">
        <v>5134</v>
      </c>
      <c r="B4980" s="15" t="n">
        <v>7217391000</v>
      </c>
      <c r="C4980" s="15" t="n">
        <v>10</v>
      </c>
      <c r="D4980" s="15" t="s">
        <v>54</v>
      </c>
      <c r="E4980" s="15" t="s">
        <v>54</v>
      </c>
      <c r="F4980" s="15" t="s">
        <v>5137</v>
      </c>
    </row>
    <row r="4981" s="15" customFormat="true" ht="13" hidden="false" customHeight="false" outlineLevel="0" collapsed="false">
      <c r="A4981" s="15" t="s">
        <v>5134</v>
      </c>
      <c r="B4981" s="15" t="n">
        <v>7217395000</v>
      </c>
      <c r="C4981" s="15" t="n">
        <v>10</v>
      </c>
      <c r="D4981" s="15" t="s">
        <v>54</v>
      </c>
      <c r="E4981" s="15" t="s">
        <v>54</v>
      </c>
      <c r="F4981" s="15" t="s">
        <v>5137</v>
      </c>
    </row>
    <row r="4982" s="15" customFormat="true" ht="13" hidden="false" customHeight="false" outlineLevel="0" collapsed="false">
      <c r="A4982" s="15" t="s">
        <v>5140</v>
      </c>
      <c r="B4982" s="15" t="n">
        <v>7210310000</v>
      </c>
      <c r="C4982" s="15" t="n">
        <v>10</v>
      </c>
      <c r="D4982" s="15" t="s">
        <v>54</v>
      </c>
      <c r="E4982" s="15" t="s">
        <v>54</v>
      </c>
      <c r="F4982" s="15" t="s">
        <v>5143</v>
      </c>
    </row>
    <row r="4983" s="15" customFormat="true" ht="13" hidden="false" customHeight="false" outlineLevel="0" collapsed="false">
      <c r="A4983" s="15" t="s">
        <v>5140</v>
      </c>
      <c r="B4983" s="15" t="n">
        <v>7210390000</v>
      </c>
      <c r="C4983" s="15" t="n">
        <v>10</v>
      </c>
      <c r="D4983" s="15" t="s">
        <v>54</v>
      </c>
      <c r="E4983" s="15" t="s">
        <v>54</v>
      </c>
      <c r="F4983" s="15" t="s">
        <v>5143</v>
      </c>
    </row>
    <row r="4984" s="15" customFormat="true" ht="13" hidden="false" customHeight="false" outlineLevel="0" collapsed="false">
      <c r="A4984" s="15" t="s">
        <v>5140</v>
      </c>
      <c r="B4984" s="15" t="n">
        <v>7210410000</v>
      </c>
      <c r="C4984" s="15" t="n">
        <v>10</v>
      </c>
      <c r="D4984" s="15" t="s">
        <v>54</v>
      </c>
      <c r="E4984" s="15" t="s">
        <v>54</v>
      </c>
      <c r="F4984" s="15" t="s">
        <v>5143</v>
      </c>
    </row>
    <row r="4985" s="15" customFormat="true" ht="13" hidden="false" customHeight="false" outlineLevel="0" collapsed="false">
      <c r="A4985" s="15" t="s">
        <v>5140</v>
      </c>
      <c r="B4985" s="15" t="n">
        <v>7210490030</v>
      </c>
      <c r="C4985" s="15" t="n">
        <v>10</v>
      </c>
      <c r="D4985" s="15" t="s">
        <v>54</v>
      </c>
      <c r="E4985" s="15" t="s">
        <v>54</v>
      </c>
      <c r="F4985" s="15" t="s">
        <v>5143</v>
      </c>
    </row>
    <row r="4986" s="15" customFormat="true" ht="13" hidden="false" customHeight="false" outlineLevel="0" collapsed="false">
      <c r="A4986" s="15" t="s">
        <v>5140</v>
      </c>
      <c r="B4986" s="15" t="n">
        <v>7210490090</v>
      </c>
      <c r="C4986" s="15" t="n">
        <v>10</v>
      </c>
      <c r="D4986" s="15" t="s">
        <v>54</v>
      </c>
      <c r="E4986" s="15" t="s">
        <v>54</v>
      </c>
      <c r="F4986" s="15" t="s">
        <v>5143</v>
      </c>
    </row>
    <row r="4987" s="15" customFormat="true" ht="13" hidden="false" customHeight="false" outlineLevel="0" collapsed="false">
      <c r="A4987" s="15" t="s">
        <v>5140</v>
      </c>
      <c r="B4987" s="15" t="n">
        <v>7210600000</v>
      </c>
      <c r="C4987" s="15" t="n">
        <v>10</v>
      </c>
      <c r="D4987" s="15" t="s">
        <v>54</v>
      </c>
      <c r="E4987" s="15" t="s">
        <v>54</v>
      </c>
      <c r="F4987" s="15" t="s">
        <v>5143</v>
      </c>
    </row>
    <row r="4988" s="15" customFormat="true" ht="13" hidden="false" customHeight="false" outlineLevel="0" collapsed="false">
      <c r="A4988" s="15" t="s">
        <v>5140</v>
      </c>
      <c r="B4988" s="15" t="n">
        <v>7210706030</v>
      </c>
      <c r="C4988" s="15" t="n">
        <v>10</v>
      </c>
      <c r="D4988" s="15" t="s">
        <v>54</v>
      </c>
      <c r="E4988" s="15" t="s">
        <v>54</v>
      </c>
      <c r="F4988" s="15" t="s">
        <v>5143</v>
      </c>
    </row>
    <row r="4989" s="15" customFormat="true" ht="13" hidden="false" customHeight="false" outlineLevel="0" collapsed="false">
      <c r="A4989" s="15" t="s">
        <v>5140</v>
      </c>
      <c r="B4989" s="15" t="n">
        <v>7210706060</v>
      </c>
      <c r="C4989" s="15" t="n">
        <v>10</v>
      </c>
      <c r="D4989" s="15" t="s">
        <v>54</v>
      </c>
      <c r="E4989" s="15" t="s">
        <v>54</v>
      </c>
      <c r="F4989" s="15" t="s">
        <v>5143</v>
      </c>
    </row>
    <row r="4990" s="15" customFormat="true" ht="13" hidden="false" customHeight="false" outlineLevel="0" collapsed="false">
      <c r="A4990" s="15" t="s">
        <v>5140</v>
      </c>
      <c r="B4990" s="15" t="n">
        <v>7210706090</v>
      </c>
      <c r="C4990" s="15" t="n">
        <v>10</v>
      </c>
      <c r="D4990" s="15" t="s">
        <v>54</v>
      </c>
      <c r="E4990" s="15" t="s">
        <v>54</v>
      </c>
      <c r="F4990" s="15" t="s">
        <v>5143</v>
      </c>
    </row>
    <row r="4991" s="15" customFormat="true" ht="13" hidden="false" customHeight="false" outlineLevel="0" collapsed="false">
      <c r="A4991" s="15" t="s">
        <v>5140</v>
      </c>
      <c r="B4991" s="15" t="n">
        <v>7210901000</v>
      </c>
      <c r="C4991" s="15" t="n">
        <v>10</v>
      </c>
      <c r="D4991" s="15" t="s">
        <v>54</v>
      </c>
      <c r="E4991" s="15" t="s">
        <v>54</v>
      </c>
      <c r="F4991" s="15" t="s">
        <v>5143</v>
      </c>
    </row>
    <row r="4992" s="15" customFormat="true" ht="13" hidden="false" customHeight="false" outlineLevel="0" collapsed="false">
      <c r="A4992" s="15" t="s">
        <v>5140</v>
      </c>
      <c r="B4992" s="15" t="n">
        <v>7210906000</v>
      </c>
      <c r="C4992" s="15" t="n">
        <v>10</v>
      </c>
      <c r="D4992" s="15" t="s">
        <v>54</v>
      </c>
      <c r="E4992" s="15" t="s">
        <v>54</v>
      </c>
      <c r="F4992" s="15" t="s">
        <v>5143</v>
      </c>
    </row>
    <row r="4993" s="15" customFormat="true" ht="13" hidden="false" customHeight="false" outlineLevel="0" collapsed="false">
      <c r="A4993" s="15" t="s">
        <v>5140</v>
      </c>
      <c r="B4993" s="15" t="n">
        <v>7210909000</v>
      </c>
      <c r="C4993" s="15" t="n">
        <v>10</v>
      </c>
      <c r="D4993" s="15" t="s">
        <v>54</v>
      </c>
      <c r="E4993" s="15" t="s">
        <v>54</v>
      </c>
      <c r="F4993" s="15" t="s">
        <v>5143</v>
      </c>
    </row>
    <row r="4994" s="15" customFormat="true" ht="13" hidden="false" customHeight="false" outlineLevel="0" collapsed="false">
      <c r="A4994" s="15" t="s">
        <v>5140</v>
      </c>
      <c r="B4994" s="15" t="n">
        <v>7212210000</v>
      </c>
      <c r="C4994" s="15" t="n">
        <v>10</v>
      </c>
      <c r="D4994" s="15" t="s">
        <v>54</v>
      </c>
      <c r="E4994" s="15" t="s">
        <v>54</v>
      </c>
      <c r="F4994" s="15" t="s">
        <v>5143</v>
      </c>
    </row>
    <row r="4995" s="15" customFormat="true" ht="13" hidden="false" customHeight="false" outlineLevel="0" collapsed="false">
      <c r="A4995" s="15" t="s">
        <v>5140</v>
      </c>
      <c r="B4995" s="15" t="n">
        <v>7212290000</v>
      </c>
      <c r="C4995" s="15" t="n">
        <v>10</v>
      </c>
      <c r="D4995" s="15" t="s">
        <v>54</v>
      </c>
      <c r="E4995" s="15" t="s">
        <v>54</v>
      </c>
      <c r="F4995" s="15" t="s">
        <v>5143</v>
      </c>
    </row>
    <row r="4996" s="15" customFormat="true" ht="13" hidden="false" customHeight="false" outlineLevel="0" collapsed="false">
      <c r="A4996" s="15" t="s">
        <v>5140</v>
      </c>
      <c r="B4996" s="15" t="n">
        <v>7212301030</v>
      </c>
      <c r="C4996" s="15" t="n">
        <v>10</v>
      </c>
      <c r="D4996" s="15" t="s">
        <v>54</v>
      </c>
      <c r="E4996" s="15" t="s">
        <v>54</v>
      </c>
      <c r="F4996" s="15" t="s">
        <v>5143</v>
      </c>
    </row>
    <row r="4997" s="15" customFormat="true" ht="13" hidden="false" customHeight="false" outlineLevel="0" collapsed="false">
      <c r="A4997" s="15" t="s">
        <v>5140</v>
      </c>
      <c r="B4997" s="15" t="n">
        <v>7212301090</v>
      </c>
      <c r="C4997" s="15" t="n">
        <v>10</v>
      </c>
      <c r="D4997" s="15" t="s">
        <v>54</v>
      </c>
      <c r="E4997" s="15" t="s">
        <v>54</v>
      </c>
      <c r="F4997" s="15" t="s">
        <v>5143</v>
      </c>
    </row>
    <row r="4998" s="15" customFormat="true" ht="13" hidden="false" customHeight="false" outlineLevel="0" collapsed="false">
      <c r="A4998" s="15" t="s">
        <v>5140</v>
      </c>
      <c r="B4998" s="15" t="n">
        <v>7212303000</v>
      </c>
      <c r="C4998" s="15" t="n">
        <v>10</v>
      </c>
      <c r="D4998" s="15" t="s">
        <v>54</v>
      </c>
      <c r="E4998" s="15" t="s">
        <v>54</v>
      </c>
      <c r="F4998" s="15" t="s">
        <v>5143</v>
      </c>
    </row>
    <row r="4999" s="15" customFormat="true" ht="13" hidden="false" customHeight="false" outlineLevel="0" collapsed="false">
      <c r="A4999" s="15" t="s">
        <v>5140</v>
      </c>
      <c r="B4999" s="15" t="n">
        <v>7212305000</v>
      </c>
      <c r="C4999" s="15" t="n">
        <v>10</v>
      </c>
      <c r="D4999" s="15" t="s">
        <v>54</v>
      </c>
      <c r="E4999" s="15" t="s">
        <v>54</v>
      </c>
      <c r="F4999" s="15" t="s">
        <v>5143</v>
      </c>
    </row>
    <row r="5000" s="15" customFormat="true" ht="13" hidden="false" customHeight="false" outlineLevel="0" collapsed="false">
      <c r="A5000" s="15" t="s">
        <v>5140</v>
      </c>
      <c r="B5000" s="15" t="n">
        <v>7212401000</v>
      </c>
      <c r="C5000" s="15" t="n">
        <v>10</v>
      </c>
      <c r="D5000" s="15" t="s">
        <v>54</v>
      </c>
      <c r="E5000" s="15" t="s">
        <v>54</v>
      </c>
      <c r="F5000" s="15" t="s">
        <v>5143</v>
      </c>
    </row>
    <row r="5001" s="15" customFormat="true" ht="13" hidden="false" customHeight="false" outlineLevel="0" collapsed="false">
      <c r="A5001" s="15" t="s">
        <v>5140</v>
      </c>
      <c r="B5001" s="15" t="n">
        <v>7212405000</v>
      </c>
      <c r="C5001" s="15" t="n">
        <v>10</v>
      </c>
      <c r="D5001" s="15" t="s">
        <v>54</v>
      </c>
      <c r="E5001" s="15" t="s">
        <v>54</v>
      </c>
      <c r="F5001" s="15" t="s">
        <v>5143</v>
      </c>
    </row>
    <row r="5002" s="15" customFormat="true" ht="13" hidden="false" customHeight="false" outlineLevel="0" collapsed="false">
      <c r="A5002" s="15" t="s">
        <v>5140</v>
      </c>
      <c r="B5002" s="15" t="n">
        <v>7212500000</v>
      </c>
      <c r="C5002" s="15" t="n">
        <v>10</v>
      </c>
      <c r="D5002" s="15" t="s">
        <v>54</v>
      </c>
      <c r="E5002" s="15" t="s">
        <v>54</v>
      </c>
      <c r="F5002" s="15" t="s">
        <v>5143</v>
      </c>
    </row>
    <row r="5003" s="15" customFormat="true" ht="13" hidden="false" customHeight="false" outlineLevel="0" collapsed="false">
      <c r="A5003" s="15" t="s">
        <v>5140</v>
      </c>
      <c r="B5003" s="15" t="n">
        <v>7212600000</v>
      </c>
      <c r="C5003" s="15" t="n">
        <v>10</v>
      </c>
      <c r="D5003" s="15" t="s">
        <v>54</v>
      </c>
      <c r="E5003" s="15" t="s">
        <v>54</v>
      </c>
      <c r="F5003" s="15" t="s">
        <v>5143</v>
      </c>
    </row>
    <row r="5004" s="15" customFormat="true" ht="13" hidden="false" customHeight="false" outlineLevel="0" collapsed="false">
      <c r="A5004" s="15" t="s">
        <v>5140</v>
      </c>
      <c r="B5004" s="15" t="n">
        <v>7215901000</v>
      </c>
      <c r="C5004" s="15" t="n">
        <v>10</v>
      </c>
      <c r="D5004" s="15" t="s">
        <v>54</v>
      </c>
      <c r="E5004" s="15" t="s">
        <v>54</v>
      </c>
      <c r="F5004" s="15" t="s">
        <v>5143</v>
      </c>
    </row>
    <row r="5005" s="15" customFormat="true" ht="13" hidden="false" customHeight="false" outlineLevel="0" collapsed="false">
      <c r="A5005" s="15" t="s">
        <v>5140</v>
      </c>
      <c r="B5005" s="15" t="n">
        <v>7215905000</v>
      </c>
      <c r="C5005" s="15" t="n">
        <v>10</v>
      </c>
      <c r="D5005" s="15" t="s">
        <v>54</v>
      </c>
      <c r="E5005" s="15" t="s">
        <v>54</v>
      </c>
      <c r="F5005" s="15" t="s">
        <v>5143</v>
      </c>
    </row>
    <row r="5006" s="15" customFormat="true" ht="13" hidden="false" customHeight="false" outlineLevel="0" collapsed="false">
      <c r="A5006" s="15" t="s">
        <v>5140</v>
      </c>
      <c r="B5006" s="15" t="n">
        <v>7217121000</v>
      </c>
      <c r="C5006" s="15" t="n">
        <v>10</v>
      </c>
      <c r="D5006" s="15" t="s">
        <v>54</v>
      </c>
      <c r="E5006" s="15" t="s">
        <v>54</v>
      </c>
      <c r="F5006" s="15" t="s">
        <v>5143</v>
      </c>
    </row>
    <row r="5007" s="15" customFormat="true" ht="13" hidden="false" customHeight="false" outlineLevel="0" collapsed="false">
      <c r="A5007" s="15" t="s">
        <v>5140</v>
      </c>
      <c r="B5007" s="15" t="n">
        <v>7217131000</v>
      </c>
      <c r="C5007" s="15" t="n">
        <v>10</v>
      </c>
      <c r="D5007" s="15" t="s">
        <v>54</v>
      </c>
      <c r="E5007" s="15" t="s">
        <v>54</v>
      </c>
      <c r="F5007" s="15" t="s">
        <v>5143</v>
      </c>
    </row>
    <row r="5008" s="15" customFormat="true" ht="13" hidden="false" customHeight="false" outlineLevel="0" collapsed="false">
      <c r="A5008" s="15" t="s">
        <v>5140</v>
      </c>
      <c r="B5008" s="15" t="n">
        <v>7217191000</v>
      </c>
      <c r="C5008" s="15" t="n">
        <v>10</v>
      </c>
      <c r="D5008" s="15" t="s">
        <v>54</v>
      </c>
      <c r="E5008" s="15" t="s">
        <v>54</v>
      </c>
      <c r="F5008" s="15" t="s">
        <v>5143</v>
      </c>
    </row>
    <row r="5009" s="15" customFormat="true" ht="13" hidden="false" customHeight="false" outlineLevel="0" collapsed="false">
      <c r="A5009" s="15" t="s">
        <v>5140</v>
      </c>
      <c r="B5009" s="15" t="n">
        <v>7217195000</v>
      </c>
      <c r="C5009" s="15" t="n">
        <v>10</v>
      </c>
      <c r="D5009" s="15" t="s">
        <v>54</v>
      </c>
      <c r="E5009" s="15" t="s">
        <v>54</v>
      </c>
      <c r="F5009" s="15" t="s">
        <v>5143</v>
      </c>
    </row>
    <row r="5010" s="15" customFormat="true" ht="13" hidden="false" customHeight="false" outlineLevel="0" collapsed="false">
      <c r="A5010" s="15" t="s">
        <v>5140</v>
      </c>
      <c r="B5010" s="15" t="n">
        <v>7217225000</v>
      </c>
      <c r="C5010" s="15" t="n">
        <v>10</v>
      </c>
      <c r="D5010" s="15" t="s">
        <v>54</v>
      </c>
      <c r="E5010" s="15" t="s">
        <v>54</v>
      </c>
      <c r="F5010" s="15" t="s">
        <v>5143</v>
      </c>
    </row>
    <row r="5011" s="15" customFormat="true" ht="13" hidden="false" customHeight="false" outlineLevel="0" collapsed="false">
      <c r="A5011" s="15" t="s">
        <v>5140</v>
      </c>
      <c r="B5011" s="15" t="n">
        <v>7217235000</v>
      </c>
      <c r="C5011" s="15" t="n">
        <v>10</v>
      </c>
      <c r="D5011" s="15" t="s">
        <v>54</v>
      </c>
      <c r="E5011" s="15" t="s">
        <v>54</v>
      </c>
      <c r="F5011" s="15" t="s">
        <v>5143</v>
      </c>
    </row>
    <row r="5012" s="15" customFormat="true" ht="13" hidden="false" customHeight="false" outlineLevel="0" collapsed="false">
      <c r="A5012" s="15" t="s">
        <v>5140</v>
      </c>
      <c r="B5012" s="15" t="n">
        <v>7217291000</v>
      </c>
      <c r="C5012" s="15" t="n">
        <v>10</v>
      </c>
      <c r="D5012" s="15" t="s">
        <v>54</v>
      </c>
      <c r="E5012" s="15" t="s">
        <v>54</v>
      </c>
      <c r="F5012" s="15" t="s">
        <v>5143</v>
      </c>
    </row>
    <row r="5013" s="15" customFormat="true" ht="13" hidden="false" customHeight="false" outlineLevel="0" collapsed="false">
      <c r="A5013" s="15" t="s">
        <v>5140</v>
      </c>
      <c r="B5013" s="15" t="n">
        <v>7217295000</v>
      </c>
      <c r="C5013" s="15" t="n">
        <v>10</v>
      </c>
      <c r="D5013" s="15" t="s">
        <v>54</v>
      </c>
      <c r="E5013" s="15" t="s">
        <v>54</v>
      </c>
      <c r="F5013" s="15" t="s">
        <v>5143</v>
      </c>
    </row>
    <row r="5014" s="15" customFormat="true" ht="13" hidden="false" customHeight="false" outlineLevel="0" collapsed="false">
      <c r="A5014" s="15" t="s">
        <v>5140</v>
      </c>
      <c r="B5014" s="15" t="n">
        <v>7217325000</v>
      </c>
      <c r="C5014" s="15" t="n">
        <v>10</v>
      </c>
      <c r="D5014" s="15" t="s">
        <v>54</v>
      </c>
      <c r="E5014" s="15" t="s">
        <v>54</v>
      </c>
      <c r="F5014" s="15" t="s">
        <v>5143</v>
      </c>
    </row>
    <row r="5015" s="15" customFormat="true" ht="13" hidden="false" customHeight="false" outlineLevel="0" collapsed="false">
      <c r="A5015" s="15" t="s">
        <v>5140</v>
      </c>
      <c r="B5015" s="15" t="n">
        <v>7217335000</v>
      </c>
      <c r="C5015" s="15" t="n">
        <v>10</v>
      </c>
      <c r="D5015" s="15" t="s">
        <v>54</v>
      </c>
      <c r="E5015" s="15" t="s">
        <v>54</v>
      </c>
      <c r="F5015" s="15" t="s">
        <v>5143</v>
      </c>
    </row>
    <row r="5016" s="15" customFormat="true" ht="13" hidden="false" customHeight="false" outlineLevel="0" collapsed="false">
      <c r="A5016" s="15" t="s">
        <v>5140</v>
      </c>
      <c r="B5016" s="15" t="n">
        <v>7217391000</v>
      </c>
      <c r="C5016" s="15" t="n">
        <v>10</v>
      </c>
      <c r="D5016" s="15" t="s">
        <v>54</v>
      </c>
      <c r="E5016" s="15" t="s">
        <v>54</v>
      </c>
      <c r="F5016" s="15" t="s">
        <v>5143</v>
      </c>
    </row>
    <row r="5017" s="15" customFormat="true" ht="13" hidden="false" customHeight="false" outlineLevel="0" collapsed="false">
      <c r="A5017" s="15" t="s">
        <v>5140</v>
      </c>
      <c r="B5017" s="15" t="n">
        <v>7217395000</v>
      </c>
      <c r="C5017" s="15" t="n">
        <v>10</v>
      </c>
      <c r="D5017" s="15" t="s">
        <v>54</v>
      </c>
      <c r="E5017" s="15" t="s">
        <v>54</v>
      </c>
      <c r="F5017" s="15" t="s">
        <v>5143</v>
      </c>
    </row>
    <row r="5018" s="15" customFormat="true" ht="13" hidden="false" customHeight="false" outlineLevel="0" collapsed="false">
      <c r="A5018" s="15" t="s">
        <v>5145</v>
      </c>
      <c r="B5018" s="15" t="n">
        <v>7210310000</v>
      </c>
      <c r="C5018" s="15" t="n">
        <v>10</v>
      </c>
      <c r="D5018" s="15" t="s">
        <v>54</v>
      </c>
      <c r="E5018" s="15" t="s">
        <v>54</v>
      </c>
      <c r="F5018" s="15" t="s">
        <v>5147</v>
      </c>
    </row>
    <row r="5019" s="15" customFormat="true" ht="13" hidden="false" customHeight="false" outlineLevel="0" collapsed="false">
      <c r="A5019" s="15" t="s">
        <v>5145</v>
      </c>
      <c r="B5019" s="15" t="n">
        <v>7210390000</v>
      </c>
      <c r="C5019" s="15" t="n">
        <v>10</v>
      </c>
      <c r="D5019" s="15" t="s">
        <v>54</v>
      </c>
      <c r="E5019" s="15" t="s">
        <v>54</v>
      </c>
      <c r="F5019" s="15" t="s">
        <v>5147</v>
      </c>
    </row>
    <row r="5020" s="15" customFormat="true" ht="13" hidden="false" customHeight="false" outlineLevel="0" collapsed="false">
      <c r="A5020" s="15" t="s">
        <v>5145</v>
      </c>
      <c r="B5020" s="15" t="n">
        <v>7210410000</v>
      </c>
      <c r="C5020" s="15" t="n">
        <v>10</v>
      </c>
      <c r="D5020" s="15" t="s">
        <v>54</v>
      </c>
      <c r="E5020" s="15" t="s">
        <v>54</v>
      </c>
      <c r="F5020" s="15" t="s">
        <v>5147</v>
      </c>
    </row>
    <row r="5021" s="15" customFormat="true" ht="13" hidden="false" customHeight="false" outlineLevel="0" collapsed="false">
      <c r="A5021" s="15" t="s">
        <v>5145</v>
      </c>
      <c r="B5021" s="15" t="n">
        <v>7210490030</v>
      </c>
      <c r="C5021" s="15" t="n">
        <v>10</v>
      </c>
      <c r="D5021" s="15" t="s">
        <v>54</v>
      </c>
      <c r="E5021" s="15" t="s">
        <v>54</v>
      </c>
      <c r="F5021" s="15" t="s">
        <v>5147</v>
      </c>
    </row>
    <row r="5022" s="15" customFormat="true" ht="13" hidden="false" customHeight="false" outlineLevel="0" collapsed="false">
      <c r="A5022" s="15" t="s">
        <v>5145</v>
      </c>
      <c r="B5022" s="15" t="n">
        <v>7210490090</v>
      </c>
      <c r="C5022" s="15" t="n">
        <v>10</v>
      </c>
      <c r="D5022" s="15" t="s">
        <v>54</v>
      </c>
      <c r="E5022" s="15" t="s">
        <v>54</v>
      </c>
      <c r="F5022" s="15" t="s">
        <v>5147</v>
      </c>
    </row>
    <row r="5023" s="15" customFormat="true" ht="13" hidden="false" customHeight="false" outlineLevel="0" collapsed="false">
      <c r="A5023" s="15" t="s">
        <v>5145</v>
      </c>
      <c r="B5023" s="15" t="n">
        <v>7210600000</v>
      </c>
      <c r="C5023" s="15" t="n">
        <v>10</v>
      </c>
      <c r="D5023" s="15" t="s">
        <v>54</v>
      </c>
      <c r="E5023" s="15" t="s">
        <v>54</v>
      </c>
      <c r="F5023" s="15" t="s">
        <v>5147</v>
      </c>
    </row>
    <row r="5024" s="15" customFormat="true" ht="13" hidden="false" customHeight="false" outlineLevel="0" collapsed="false">
      <c r="A5024" s="15" t="s">
        <v>5145</v>
      </c>
      <c r="B5024" s="15" t="n">
        <v>7210706030</v>
      </c>
      <c r="C5024" s="15" t="n">
        <v>10</v>
      </c>
      <c r="D5024" s="15" t="s">
        <v>54</v>
      </c>
      <c r="E5024" s="15" t="s">
        <v>54</v>
      </c>
      <c r="F5024" s="15" t="s">
        <v>5147</v>
      </c>
    </row>
    <row r="5025" s="15" customFormat="true" ht="13" hidden="false" customHeight="false" outlineLevel="0" collapsed="false">
      <c r="A5025" s="15" t="s">
        <v>5145</v>
      </c>
      <c r="B5025" s="15" t="n">
        <v>7210706060</v>
      </c>
      <c r="C5025" s="15" t="n">
        <v>10</v>
      </c>
      <c r="D5025" s="15" t="s">
        <v>54</v>
      </c>
      <c r="E5025" s="15" t="s">
        <v>54</v>
      </c>
      <c r="F5025" s="15" t="s">
        <v>5147</v>
      </c>
    </row>
    <row r="5026" s="15" customFormat="true" ht="13" hidden="false" customHeight="false" outlineLevel="0" collapsed="false">
      <c r="A5026" s="15" t="s">
        <v>5145</v>
      </c>
      <c r="B5026" s="15" t="n">
        <v>7210706090</v>
      </c>
      <c r="C5026" s="15" t="n">
        <v>10</v>
      </c>
      <c r="D5026" s="15" t="s">
        <v>54</v>
      </c>
      <c r="E5026" s="15" t="s">
        <v>54</v>
      </c>
      <c r="F5026" s="15" t="s">
        <v>5147</v>
      </c>
    </row>
    <row r="5027" s="15" customFormat="true" ht="13" hidden="false" customHeight="false" outlineLevel="0" collapsed="false">
      <c r="A5027" s="15" t="s">
        <v>5145</v>
      </c>
      <c r="B5027" s="15" t="n">
        <v>7210901000</v>
      </c>
      <c r="C5027" s="15" t="n">
        <v>10</v>
      </c>
      <c r="D5027" s="15" t="s">
        <v>54</v>
      </c>
      <c r="E5027" s="15" t="s">
        <v>54</v>
      </c>
      <c r="F5027" s="15" t="s">
        <v>5147</v>
      </c>
    </row>
    <row r="5028" s="15" customFormat="true" ht="13" hidden="false" customHeight="false" outlineLevel="0" collapsed="false">
      <c r="A5028" s="15" t="s">
        <v>5145</v>
      </c>
      <c r="B5028" s="15" t="n">
        <v>7210906000</v>
      </c>
      <c r="C5028" s="15" t="n">
        <v>10</v>
      </c>
      <c r="D5028" s="15" t="s">
        <v>54</v>
      </c>
      <c r="E5028" s="15" t="s">
        <v>54</v>
      </c>
      <c r="F5028" s="15" t="s">
        <v>5147</v>
      </c>
    </row>
    <row r="5029" s="15" customFormat="true" ht="13" hidden="false" customHeight="false" outlineLevel="0" collapsed="false">
      <c r="A5029" s="15" t="s">
        <v>5145</v>
      </c>
      <c r="B5029" s="15" t="n">
        <v>7210909000</v>
      </c>
      <c r="C5029" s="15" t="n">
        <v>10</v>
      </c>
      <c r="D5029" s="15" t="s">
        <v>54</v>
      </c>
      <c r="E5029" s="15" t="s">
        <v>54</v>
      </c>
      <c r="F5029" s="15" t="s">
        <v>5147</v>
      </c>
    </row>
    <row r="5030" s="15" customFormat="true" ht="13" hidden="false" customHeight="false" outlineLevel="0" collapsed="false">
      <c r="A5030" s="15" t="s">
        <v>5145</v>
      </c>
      <c r="B5030" s="15" t="n">
        <v>7212210000</v>
      </c>
      <c r="C5030" s="15" t="n">
        <v>10</v>
      </c>
      <c r="D5030" s="15" t="s">
        <v>54</v>
      </c>
      <c r="E5030" s="15" t="s">
        <v>54</v>
      </c>
      <c r="F5030" s="15" t="s">
        <v>5147</v>
      </c>
    </row>
    <row r="5031" s="15" customFormat="true" ht="13" hidden="false" customHeight="false" outlineLevel="0" collapsed="false">
      <c r="A5031" s="15" t="s">
        <v>5145</v>
      </c>
      <c r="B5031" s="15" t="n">
        <v>7212290000</v>
      </c>
      <c r="C5031" s="15" t="n">
        <v>10</v>
      </c>
      <c r="D5031" s="15" t="s">
        <v>54</v>
      </c>
      <c r="E5031" s="15" t="s">
        <v>54</v>
      </c>
      <c r="F5031" s="15" t="s">
        <v>5147</v>
      </c>
    </row>
    <row r="5032" s="15" customFormat="true" ht="13" hidden="false" customHeight="false" outlineLevel="0" collapsed="false">
      <c r="A5032" s="15" t="s">
        <v>5145</v>
      </c>
      <c r="B5032" s="15" t="n">
        <v>7212301030</v>
      </c>
      <c r="C5032" s="15" t="n">
        <v>10</v>
      </c>
      <c r="D5032" s="15" t="s">
        <v>54</v>
      </c>
      <c r="E5032" s="15" t="s">
        <v>54</v>
      </c>
      <c r="F5032" s="15" t="s">
        <v>5147</v>
      </c>
    </row>
    <row r="5033" s="15" customFormat="true" ht="13" hidden="false" customHeight="false" outlineLevel="0" collapsed="false">
      <c r="A5033" s="15" t="s">
        <v>5145</v>
      </c>
      <c r="B5033" s="15" t="n">
        <v>7212301090</v>
      </c>
      <c r="C5033" s="15" t="n">
        <v>10</v>
      </c>
      <c r="D5033" s="15" t="s">
        <v>54</v>
      </c>
      <c r="E5033" s="15" t="s">
        <v>54</v>
      </c>
      <c r="F5033" s="15" t="s">
        <v>5147</v>
      </c>
    </row>
    <row r="5034" s="15" customFormat="true" ht="13" hidden="false" customHeight="false" outlineLevel="0" collapsed="false">
      <c r="A5034" s="15" t="s">
        <v>5145</v>
      </c>
      <c r="B5034" s="15" t="n">
        <v>7212303000</v>
      </c>
      <c r="C5034" s="15" t="n">
        <v>10</v>
      </c>
      <c r="D5034" s="15" t="s">
        <v>54</v>
      </c>
      <c r="E5034" s="15" t="s">
        <v>54</v>
      </c>
      <c r="F5034" s="15" t="s">
        <v>5147</v>
      </c>
    </row>
    <row r="5035" s="15" customFormat="true" ht="13" hidden="false" customHeight="false" outlineLevel="0" collapsed="false">
      <c r="A5035" s="15" t="s">
        <v>5145</v>
      </c>
      <c r="B5035" s="15" t="n">
        <v>7212305000</v>
      </c>
      <c r="C5035" s="15" t="n">
        <v>10</v>
      </c>
      <c r="D5035" s="15" t="s">
        <v>54</v>
      </c>
      <c r="E5035" s="15" t="s">
        <v>54</v>
      </c>
      <c r="F5035" s="15" t="s">
        <v>5147</v>
      </c>
    </row>
    <row r="5036" s="15" customFormat="true" ht="13" hidden="false" customHeight="false" outlineLevel="0" collapsed="false">
      <c r="A5036" s="15" t="s">
        <v>5145</v>
      </c>
      <c r="B5036" s="15" t="n">
        <v>7212401000</v>
      </c>
      <c r="C5036" s="15" t="n">
        <v>10</v>
      </c>
      <c r="D5036" s="15" t="s">
        <v>54</v>
      </c>
      <c r="E5036" s="15" t="s">
        <v>54</v>
      </c>
      <c r="F5036" s="15" t="s">
        <v>5147</v>
      </c>
    </row>
    <row r="5037" s="15" customFormat="true" ht="13" hidden="false" customHeight="false" outlineLevel="0" collapsed="false">
      <c r="A5037" s="15" t="s">
        <v>5145</v>
      </c>
      <c r="B5037" s="15" t="n">
        <v>7212405000</v>
      </c>
      <c r="C5037" s="15" t="n">
        <v>10</v>
      </c>
      <c r="D5037" s="15" t="s">
        <v>54</v>
      </c>
      <c r="E5037" s="15" t="s">
        <v>54</v>
      </c>
      <c r="F5037" s="15" t="s">
        <v>5147</v>
      </c>
    </row>
    <row r="5038" s="15" customFormat="true" ht="13" hidden="false" customHeight="false" outlineLevel="0" collapsed="false">
      <c r="A5038" s="15" t="s">
        <v>5145</v>
      </c>
      <c r="B5038" s="15" t="n">
        <v>7212500000</v>
      </c>
      <c r="C5038" s="15" t="n">
        <v>10</v>
      </c>
      <c r="D5038" s="15" t="s">
        <v>54</v>
      </c>
      <c r="E5038" s="15" t="s">
        <v>54</v>
      </c>
      <c r="F5038" s="15" t="s">
        <v>5147</v>
      </c>
    </row>
    <row r="5039" s="15" customFormat="true" ht="13" hidden="false" customHeight="false" outlineLevel="0" collapsed="false">
      <c r="A5039" s="15" t="s">
        <v>5145</v>
      </c>
      <c r="B5039" s="15" t="n">
        <v>7212600000</v>
      </c>
      <c r="C5039" s="15" t="n">
        <v>10</v>
      </c>
      <c r="D5039" s="15" t="s">
        <v>54</v>
      </c>
      <c r="E5039" s="15" t="s">
        <v>54</v>
      </c>
      <c r="F5039" s="15" t="s">
        <v>5147</v>
      </c>
    </row>
    <row r="5040" s="15" customFormat="true" ht="13" hidden="false" customHeight="false" outlineLevel="0" collapsed="false">
      <c r="A5040" s="15" t="s">
        <v>5145</v>
      </c>
      <c r="B5040" s="15" t="n">
        <v>7215901000</v>
      </c>
      <c r="C5040" s="15" t="n">
        <v>10</v>
      </c>
      <c r="D5040" s="15" t="s">
        <v>54</v>
      </c>
      <c r="E5040" s="15" t="s">
        <v>54</v>
      </c>
      <c r="F5040" s="15" t="s">
        <v>5147</v>
      </c>
    </row>
    <row r="5041" s="15" customFormat="true" ht="13" hidden="false" customHeight="false" outlineLevel="0" collapsed="false">
      <c r="A5041" s="15" t="s">
        <v>5145</v>
      </c>
      <c r="B5041" s="15" t="n">
        <v>7215905000</v>
      </c>
      <c r="C5041" s="15" t="n">
        <v>10</v>
      </c>
      <c r="D5041" s="15" t="s">
        <v>54</v>
      </c>
      <c r="E5041" s="15" t="s">
        <v>54</v>
      </c>
      <c r="F5041" s="15" t="s">
        <v>5147</v>
      </c>
    </row>
    <row r="5042" s="15" customFormat="true" ht="13" hidden="false" customHeight="false" outlineLevel="0" collapsed="false">
      <c r="A5042" s="15" t="s">
        <v>5145</v>
      </c>
      <c r="B5042" s="15" t="n">
        <v>7217121000</v>
      </c>
      <c r="C5042" s="15" t="n">
        <v>10</v>
      </c>
      <c r="D5042" s="15" t="s">
        <v>54</v>
      </c>
      <c r="E5042" s="15" t="s">
        <v>54</v>
      </c>
      <c r="F5042" s="15" t="s">
        <v>5147</v>
      </c>
    </row>
    <row r="5043" s="15" customFormat="true" ht="13" hidden="false" customHeight="false" outlineLevel="0" collapsed="false">
      <c r="A5043" s="15" t="s">
        <v>5145</v>
      </c>
      <c r="B5043" s="15" t="n">
        <v>7217131000</v>
      </c>
      <c r="C5043" s="15" t="n">
        <v>10</v>
      </c>
      <c r="D5043" s="15" t="s">
        <v>54</v>
      </c>
      <c r="E5043" s="15" t="s">
        <v>54</v>
      </c>
      <c r="F5043" s="15" t="s">
        <v>5147</v>
      </c>
    </row>
    <row r="5044" s="15" customFormat="true" ht="13" hidden="false" customHeight="false" outlineLevel="0" collapsed="false">
      <c r="A5044" s="15" t="s">
        <v>5145</v>
      </c>
      <c r="B5044" s="15" t="n">
        <v>7217191000</v>
      </c>
      <c r="C5044" s="15" t="n">
        <v>10</v>
      </c>
      <c r="D5044" s="15" t="s">
        <v>54</v>
      </c>
      <c r="E5044" s="15" t="s">
        <v>54</v>
      </c>
      <c r="F5044" s="15" t="s">
        <v>5147</v>
      </c>
    </row>
    <row r="5045" s="15" customFormat="true" ht="13" hidden="false" customHeight="false" outlineLevel="0" collapsed="false">
      <c r="A5045" s="15" t="s">
        <v>5145</v>
      </c>
      <c r="B5045" s="15" t="n">
        <v>7217195000</v>
      </c>
      <c r="C5045" s="15" t="n">
        <v>10</v>
      </c>
      <c r="D5045" s="15" t="s">
        <v>54</v>
      </c>
      <c r="E5045" s="15" t="s">
        <v>54</v>
      </c>
      <c r="F5045" s="15" t="s">
        <v>5147</v>
      </c>
    </row>
    <row r="5046" s="15" customFormat="true" ht="13" hidden="false" customHeight="false" outlineLevel="0" collapsed="false">
      <c r="A5046" s="15" t="s">
        <v>5145</v>
      </c>
      <c r="B5046" s="15" t="n">
        <v>7217225000</v>
      </c>
      <c r="C5046" s="15" t="n">
        <v>10</v>
      </c>
      <c r="D5046" s="15" t="s">
        <v>54</v>
      </c>
      <c r="E5046" s="15" t="s">
        <v>54</v>
      </c>
      <c r="F5046" s="15" t="s">
        <v>5147</v>
      </c>
    </row>
    <row r="5047" s="15" customFormat="true" ht="13" hidden="false" customHeight="false" outlineLevel="0" collapsed="false">
      <c r="A5047" s="15" t="s">
        <v>5145</v>
      </c>
      <c r="B5047" s="15" t="n">
        <v>7217235000</v>
      </c>
      <c r="C5047" s="15" t="n">
        <v>10</v>
      </c>
      <c r="D5047" s="15" t="s">
        <v>54</v>
      </c>
      <c r="E5047" s="15" t="s">
        <v>54</v>
      </c>
      <c r="F5047" s="15" t="s">
        <v>5147</v>
      </c>
    </row>
    <row r="5048" s="15" customFormat="true" ht="13" hidden="false" customHeight="false" outlineLevel="0" collapsed="false">
      <c r="A5048" s="15" t="s">
        <v>5145</v>
      </c>
      <c r="B5048" s="15" t="n">
        <v>7217291000</v>
      </c>
      <c r="C5048" s="15" t="n">
        <v>10</v>
      </c>
      <c r="D5048" s="15" t="s">
        <v>54</v>
      </c>
      <c r="E5048" s="15" t="s">
        <v>54</v>
      </c>
      <c r="F5048" s="15" t="s">
        <v>5147</v>
      </c>
    </row>
    <row r="5049" s="15" customFormat="true" ht="13" hidden="false" customHeight="false" outlineLevel="0" collapsed="false">
      <c r="A5049" s="15" t="s">
        <v>5145</v>
      </c>
      <c r="B5049" s="15" t="n">
        <v>7217295000</v>
      </c>
      <c r="C5049" s="15" t="n">
        <v>10</v>
      </c>
      <c r="D5049" s="15" t="s">
        <v>54</v>
      </c>
      <c r="E5049" s="15" t="s">
        <v>54</v>
      </c>
      <c r="F5049" s="15" t="s">
        <v>5147</v>
      </c>
    </row>
    <row r="5050" s="15" customFormat="true" ht="13" hidden="false" customHeight="false" outlineLevel="0" collapsed="false">
      <c r="A5050" s="15" t="s">
        <v>5145</v>
      </c>
      <c r="B5050" s="15" t="n">
        <v>7217325000</v>
      </c>
      <c r="C5050" s="15" t="n">
        <v>10</v>
      </c>
      <c r="D5050" s="15" t="s">
        <v>54</v>
      </c>
      <c r="E5050" s="15" t="s">
        <v>54</v>
      </c>
      <c r="F5050" s="15" t="s">
        <v>5147</v>
      </c>
    </row>
    <row r="5051" s="15" customFormat="true" ht="13" hidden="false" customHeight="false" outlineLevel="0" collapsed="false">
      <c r="A5051" s="15" t="s">
        <v>5145</v>
      </c>
      <c r="B5051" s="15" t="n">
        <v>7217335000</v>
      </c>
      <c r="C5051" s="15" t="n">
        <v>10</v>
      </c>
      <c r="D5051" s="15" t="s">
        <v>54</v>
      </c>
      <c r="E5051" s="15" t="s">
        <v>54</v>
      </c>
      <c r="F5051" s="15" t="s">
        <v>5147</v>
      </c>
    </row>
    <row r="5052" s="15" customFormat="true" ht="13" hidden="false" customHeight="false" outlineLevel="0" collapsed="false">
      <c r="A5052" s="15" t="s">
        <v>5145</v>
      </c>
      <c r="B5052" s="15" t="n">
        <v>7217391000</v>
      </c>
      <c r="C5052" s="15" t="n">
        <v>10</v>
      </c>
      <c r="D5052" s="15" t="s">
        <v>54</v>
      </c>
      <c r="E5052" s="15" t="s">
        <v>54</v>
      </c>
      <c r="F5052" s="15" t="s">
        <v>5147</v>
      </c>
    </row>
    <row r="5053" s="15" customFormat="true" ht="13" hidden="false" customHeight="false" outlineLevel="0" collapsed="false">
      <c r="A5053" s="15" t="s">
        <v>5145</v>
      </c>
      <c r="B5053" s="15" t="n">
        <v>7217395000</v>
      </c>
      <c r="C5053" s="15" t="n">
        <v>10</v>
      </c>
      <c r="D5053" s="15" t="s">
        <v>54</v>
      </c>
      <c r="E5053" s="15" t="s">
        <v>54</v>
      </c>
      <c r="F5053" s="15" t="s">
        <v>5147</v>
      </c>
    </row>
    <row r="5054" s="15" customFormat="true" ht="13" hidden="false" customHeight="false" outlineLevel="0" collapsed="false">
      <c r="A5054" s="15" t="s">
        <v>5151</v>
      </c>
      <c r="B5054" s="15" t="n">
        <v>7210310000</v>
      </c>
      <c r="C5054" s="15" t="n">
        <v>10</v>
      </c>
      <c r="D5054" s="15" t="s">
        <v>54</v>
      </c>
      <c r="E5054" s="15" t="s">
        <v>54</v>
      </c>
      <c r="F5054" s="15" t="s">
        <v>5154</v>
      </c>
    </row>
    <row r="5055" s="15" customFormat="true" ht="13" hidden="false" customHeight="false" outlineLevel="0" collapsed="false">
      <c r="A5055" s="15" t="s">
        <v>5151</v>
      </c>
      <c r="B5055" s="15" t="n">
        <v>7210390000</v>
      </c>
      <c r="C5055" s="15" t="n">
        <v>10</v>
      </c>
      <c r="D5055" s="15" t="s">
        <v>54</v>
      </c>
      <c r="E5055" s="15" t="s">
        <v>54</v>
      </c>
      <c r="F5055" s="15" t="s">
        <v>5154</v>
      </c>
    </row>
    <row r="5056" s="15" customFormat="true" ht="13" hidden="false" customHeight="false" outlineLevel="0" collapsed="false">
      <c r="A5056" s="15" t="s">
        <v>5151</v>
      </c>
      <c r="B5056" s="15" t="n">
        <v>7210410000</v>
      </c>
      <c r="C5056" s="15" t="n">
        <v>10</v>
      </c>
      <c r="D5056" s="15" t="s">
        <v>54</v>
      </c>
      <c r="E5056" s="15" t="s">
        <v>54</v>
      </c>
      <c r="F5056" s="15" t="s">
        <v>5154</v>
      </c>
    </row>
    <row r="5057" s="15" customFormat="true" ht="13" hidden="false" customHeight="false" outlineLevel="0" collapsed="false">
      <c r="A5057" s="15" t="s">
        <v>5151</v>
      </c>
      <c r="B5057" s="15" t="n">
        <v>7210490030</v>
      </c>
      <c r="C5057" s="15" t="n">
        <v>10</v>
      </c>
      <c r="D5057" s="15" t="s">
        <v>54</v>
      </c>
      <c r="E5057" s="15" t="s">
        <v>54</v>
      </c>
      <c r="F5057" s="15" t="s">
        <v>5154</v>
      </c>
    </row>
    <row r="5058" s="15" customFormat="true" ht="13" hidden="false" customHeight="false" outlineLevel="0" collapsed="false">
      <c r="A5058" s="15" t="s">
        <v>5151</v>
      </c>
      <c r="B5058" s="15" t="n">
        <v>7210490090</v>
      </c>
      <c r="C5058" s="15" t="n">
        <v>10</v>
      </c>
      <c r="D5058" s="15" t="s">
        <v>54</v>
      </c>
      <c r="E5058" s="15" t="s">
        <v>54</v>
      </c>
      <c r="F5058" s="15" t="s">
        <v>5154</v>
      </c>
    </row>
    <row r="5059" s="15" customFormat="true" ht="13" hidden="false" customHeight="false" outlineLevel="0" collapsed="false">
      <c r="A5059" s="15" t="s">
        <v>5151</v>
      </c>
      <c r="B5059" s="15" t="n">
        <v>7210600000</v>
      </c>
      <c r="C5059" s="15" t="n">
        <v>10</v>
      </c>
      <c r="D5059" s="15" t="s">
        <v>54</v>
      </c>
      <c r="E5059" s="15" t="s">
        <v>54</v>
      </c>
      <c r="F5059" s="15" t="s">
        <v>5154</v>
      </c>
    </row>
    <row r="5060" s="15" customFormat="true" ht="13" hidden="false" customHeight="false" outlineLevel="0" collapsed="false">
      <c r="A5060" s="15" t="s">
        <v>5151</v>
      </c>
      <c r="B5060" s="15" t="n">
        <v>7210706030</v>
      </c>
      <c r="C5060" s="15" t="n">
        <v>10</v>
      </c>
      <c r="D5060" s="15" t="s">
        <v>54</v>
      </c>
      <c r="E5060" s="15" t="s">
        <v>54</v>
      </c>
      <c r="F5060" s="15" t="s">
        <v>5154</v>
      </c>
    </row>
    <row r="5061" s="15" customFormat="true" ht="13" hidden="false" customHeight="false" outlineLevel="0" collapsed="false">
      <c r="A5061" s="15" t="s">
        <v>5151</v>
      </c>
      <c r="B5061" s="15" t="n">
        <v>7210706060</v>
      </c>
      <c r="C5061" s="15" t="n">
        <v>10</v>
      </c>
      <c r="D5061" s="15" t="s">
        <v>54</v>
      </c>
      <c r="E5061" s="15" t="s">
        <v>54</v>
      </c>
      <c r="F5061" s="15" t="s">
        <v>5154</v>
      </c>
    </row>
    <row r="5062" s="15" customFormat="true" ht="13" hidden="false" customHeight="false" outlineLevel="0" collapsed="false">
      <c r="A5062" s="15" t="s">
        <v>5151</v>
      </c>
      <c r="B5062" s="15" t="n">
        <v>7210706090</v>
      </c>
      <c r="C5062" s="15" t="n">
        <v>10</v>
      </c>
      <c r="D5062" s="15" t="s">
        <v>54</v>
      </c>
      <c r="E5062" s="15" t="s">
        <v>54</v>
      </c>
      <c r="F5062" s="15" t="s">
        <v>5154</v>
      </c>
    </row>
    <row r="5063" s="15" customFormat="true" ht="13" hidden="false" customHeight="false" outlineLevel="0" collapsed="false">
      <c r="A5063" s="15" t="s">
        <v>5151</v>
      </c>
      <c r="B5063" s="15" t="n">
        <v>7210901000</v>
      </c>
      <c r="C5063" s="15" t="n">
        <v>10</v>
      </c>
      <c r="D5063" s="15" t="s">
        <v>54</v>
      </c>
      <c r="E5063" s="15" t="s">
        <v>54</v>
      </c>
      <c r="F5063" s="15" t="s">
        <v>5154</v>
      </c>
    </row>
    <row r="5064" s="15" customFormat="true" ht="13" hidden="false" customHeight="false" outlineLevel="0" collapsed="false">
      <c r="A5064" s="15" t="s">
        <v>5151</v>
      </c>
      <c r="B5064" s="15" t="n">
        <v>7210906000</v>
      </c>
      <c r="C5064" s="15" t="n">
        <v>10</v>
      </c>
      <c r="D5064" s="15" t="s">
        <v>54</v>
      </c>
      <c r="E5064" s="15" t="s">
        <v>54</v>
      </c>
      <c r="F5064" s="15" t="s">
        <v>5154</v>
      </c>
    </row>
    <row r="5065" s="15" customFormat="true" ht="13" hidden="false" customHeight="false" outlineLevel="0" collapsed="false">
      <c r="A5065" s="15" t="s">
        <v>5151</v>
      </c>
      <c r="B5065" s="15" t="n">
        <v>7210909000</v>
      </c>
      <c r="C5065" s="15" t="n">
        <v>10</v>
      </c>
      <c r="D5065" s="15" t="s">
        <v>54</v>
      </c>
      <c r="E5065" s="15" t="s">
        <v>54</v>
      </c>
      <c r="F5065" s="15" t="s">
        <v>5154</v>
      </c>
    </row>
    <row r="5066" s="15" customFormat="true" ht="13" hidden="false" customHeight="false" outlineLevel="0" collapsed="false">
      <c r="A5066" s="15" t="s">
        <v>5151</v>
      </c>
      <c r="B5066" s="15" t="n">
        <v>7212210000</v>
      </c>
      <c r="C5066" s="15" t="n">
        <v>10</v>
      </c>
      <c r="D5066" s="15" t="s">
        <v>54</v>
      </c>
      <c r="E5066" s="15" t="s">
        <v>54</v>
      </c>
      <c r="F5066" s="15" t="s">
        <v>5154</v>
      </c>
    </row>
    <row r="5067" s="15" customFormat="true" ht="13" hidden="false" customHeight="false" outlineLevel="0" collapsed="false">
      <c r="A5067" s="15" t="s">
        <v>5151</v>
      </c>
      <c r="B5067" s="15" t="n">
        <v>7212290000</v>
      </c>
      <c r="C5067" s="15" t="n">
        <v>10</v>
      </c>
      <c r="D5067" s="15" t="s">
        <v>54</v>
      </c>
      <c r="E5067" s="15" t="s">
        <v>54</v>
      </c>
      <c r="F5067" s="15" t="s">
        <v>5154</v>
      </c>
    </row>
    <row r="5068" s="15" customFormat="true" ht="13" hidden="false" customHeight="false" outlineLevel="0" collapsed="false">
      <c r="A5068" s="15" t="s">
        <v>5151</v>
      </c>
      <c r="B5068" s="15" t="n">
        <v>7212301030</v>
      </c>
      <c r="C5068" s="15" t="n">
        <v>10</v>
      </c>
      <c r="D5068" s="15" t="s">
        <v>54</v>
      </c>
      <c r="E5068" s="15" t="s">
        <v>54</v>
      </c>
      <c r="F5068" s="15" t="s">
        <v>5154</v>
      </c>
    </row>
    <row r="5069" s="15" customFormat="true" ht="13" hidden="false" customHeight="false" outlineLevel="0" collapsed="false">
      <c r="A5069" s="15" t="s">
        <v>5151</v>
      </c>
      <c r="B5069" s="15" t="n">
        <v>7212301090</v>
      </c>
      <c r="C5069" s="15" t="n">
        <v>10</v>
      </c>
      <c r="D5069" s="15" t="s">
        <v>54</v>
      </c>
      <c r="E5069" s="15" t="s">
        <v>54</v>
      </c>
      <c r="F5069" s="15" t="s">
        <v>5154</v>
      </c>
    </row>
    <row r="5070" s="15" customFormat="true" ht="13" hidden="false" customHeight="false" outlineLevel="0" collapsed="false">
      <c r="A5070" s="15" t="s">
        <v>5151</v>
      </c>
      <c r="B5070" s="15" t="n">
        <v>7212303000</v>
      </c>
      <c r="C5070" s="15" t="n">
        <v>10</v>
      </c>
      <c r="D5070" s="15" t="s">
        <v>54</v>
      </c>
      <c r="E5070" s="15" t="s">
        <v>54</v>
      </c>
      <c r="F5070" s="15" t="s">
        <v>5154</v>
      </c>
    </row>
    <row r="5071" s="15" customFormat="true" ht="13" hidden="false" customHeight="false" outlineLevel="0" collapsed="false">
      <c r="A5071" s="15" t="s">
        <v>5151</v>
      </c>
      <c r="B5071" s="15" t="n">
        <v>7212305000</v>
      </c>
      <c r="C5071" s="15" t="n">
        <v>10</v>
      </c>
      <c r="D5071" s="15" t="s">
        <v>54</v>
      </c>
      <c r="E5071" s="15" t="s">
        <v>54</v>
      </c>
      <c r="F5071" s="15" t="s">
        <v>5154</v>
      </c>
    </row>
    <row r="5072" s="15" customFormat="true" ht="13" hidden="false" customHeight="false" outlineLevel="0" collapsed="false">
      <c r="A5072" s="15" t="s">
        <v>5151</v>
      </c>
      <c r="B5072" s="15" t="n">
        <v>7212401000</v>
      </c>
      <c r="C5072" s="15" t="n">
        <v>10</v>
      </c>
      <c r="D5072" s="15" t="s">
        <v>54</v>
      </c>
      <c r="E5072" s="15" t="s">
        <v>54</v>
      </c>
      <c r="F5072" s="15" t="s">
        <v>5154</v>
      </c>
    </row>
    <row r="5073" s="15" customFormat="true" ht="13" hidden="false" customHeight="false" outlineLevel="0" collapsed="false">
      <c r="A5073" s="15" t="s">
        <v>5151</v>
      </c>
      <c r="B5073" s="15" t="n">
        <v>7212405000</v>
      </c>
      <c r="C5073" s="15" t="n">
        <v>10</v>
      </c>
      <c r="D5073" s="15" t="s">
        <v>54</v>
      </c>
      <c r="E5073" s="15" t="s">
        <v>54</v>
      </c>
      <c r="F5073" s="15" t="s">
        <v>5154</v>
      </c>
    </row>
    <row r="5074" s="15" customFormat="true" ht="13" hidden="false" customHeight="false" outlineLevel="0" collapsed="false">
      <c r="A5074" s="15" t="s">
        <v>5151</v>
      </c>
      <c r="B5074" s="15" t="n">
        <v>7212500000</v>
      </c>
      <c r="C5074" s="15" t="n">
        <v>10</v>
      </c>
      <c r="D5074" s="15" t="s">
        <v>54</v>
      </c>
      <c r="E5074" s="15" t="s">
        <v>54</v>
      </c>
      <c r="F5074" s="15" t="s">
        <v>5154</v>
      </c>
    </row>
    <row r="5075" s="15" customFormat="true" ht="13" hidden="false" customHeight="false" outlineLevel="0" collapsed="false">
      <c r="A5075" s="15" t="s">
        <v>5151</v>
      </c>
      <c r="B5075" s="15" t="n">
        <v>7212600000</v>
      </c>
      <c r="C5075" s="15" t="n">
        <v>10</v>
      </c>
      <c r="D5075" s="15" t="s">
        <v>54</v>
      </c>
      <c r="E5075" s="15" t="s">
        <v>54</v>
      </c>
      <c r="F5075" s="15" t="s">
        <v>5154</v>
      </c>
    </row>
    <row r="5076" s="15" customFormat="true" ht="13" hidden="false" customHeight="false" outlineLevel="0" collapsed="false">
      <c r="A5076" s="15" t="s">
        <v>5151</v>
      </c>
      <c r="B5076" s="15" t="n">
        <v>7215901000</v>
      </c>
      <c r="C5076" s="15" t="n">
        <v>10</v>
      </c>
      <c r="D5076" s="15" t="s">
        <v>54</v>
      </c>
      <c r="E5076" s="15" t="s">
        <v>54</v>
      </c>
      <c r="F5076" s="15" t="s">
        <v>5154</v>
      </c>
    </row>
    <row r="5077" s="15" customFormat="true" ht="13" hidden="false" customHeight="false" outlineLevel="0" collapsed="false">
      <c r="A5077" s="15" t="s">
        <v>5151</v>
      </c>
      <c r="B5077" s="15" t="n">
        <v>7215905000</v>
      </c>
      <c r="C5077" s="15" t="n">
        <v>10</v>
      </c>
      <c r="D5077" s="15" t="s">
        <v>54</v>
      </c>
      <c r="E5077" s="15" t="s">
        <v>54</v>
      </c>
      <c r="F5077" s="15" t="s">
        <v>5154</v>
      </c>
    </row>
    <row r="5078" s="15" customFormat="true" ht="13" hidden="false" customHeight="false" outlineLevel="0" collapsed="false">
      <c r="A5078" s="15" t="s">
        <v>5151</v>
      </c>
      <c r="B5078" s="15" t="n">
        <v>7217121000</v>
      </c>
      <c r="C5078" s="15" t="n">
        <v>10</v>
      </c>
      <c r="D5078" s="15" t="s">
        <v>54</v>
      </c>
      <c r="E5078" s="15" t="s">
        <v>54</v>
      </c>
      <c r="F5078" s="15" t="s">
        <v>5154</v>
      </c>
    </row>
    <row r="5079" s="15" customFormat="true" ht="13" hidden="false" customHeight="false" outlineLevel="0" collapsed="false">
      <c r="A5079" s="15" t="s">
        <v>5151</v>
      </c>
      <c r="B5079" s="15" t="n">
        <v>7217131000</v>
      </c>
      <c r="C5079" s="15" t="n">
        <v>10</v>
      </c>
      <c r="D5079" s="15" t="s">
        <v>54</v>
      </c>
      <c r="E5079" s="15" t="s">
        <v>54</v>
      </c>
      <c r="F5079" s="15" t="s">
        <v>5154</v>
      </c>
    </row>
    <row r="5080" s="15" customFormat="true" ht="13" hidden="false" customHeight="false" outlineLevel="0" collapsed="false">
      <c r="A5080" s="15" t="s">
        <v>5151</v>
      </c>
      <c r="B5080" s="15" t="n">
        <v>7217191000</v>
      </c>
      <c r="C5080" s="15" t="n">
        <v>10</v>
      </c>
      <c r="D5080" s="15" t="s">
        <v>54</v>
      </c>
      <c r="E5080" s="15" t="s">
        <v>54</v>
      </c>
      <c r="F5080" s="15" t="s">
        <v>5154</v>
      </c>
    </row>
    <row r="5081" s="15" customFormat="true" ht="13" hidden="false" customHeight="false" outlineLevel="0" collapsed="false">
      <c r="A5081" s="15" t="s">
        <v>5151</v>
      </c>
      <c r="B5081" s="15" t="n">
        <v>7217195000</v>
      </c>
      <c r="C5081" s="15" t="n">
        <v>10</v>
      </c>
      <c r="D5081" s="15" t="s">
        <v>54</v>
      </c>
      <c r="E5081" s="15" t="s">
        <v>54</v>
      </c>
      <c r="F5081" s="15" t="s">
        <v>5154</v>
      </c>
    </row>
    <row r="5082" s="15" customFormat="true" ht="13" hidden="false" customHeight="false" outlineLevel="0" collapsed="false">
      <c r="A5082" s="15" t="s">
        <v>5151</v>
      </c>
      <c r="B5082" s="15" t="n">
        <v>7217225000</v>
      </c>
      <c r="C5082" s="15" t="n">
        <v>10</v>
      </c>
      <c r="D5082" s="15" t="s">
        <v>54</v>
      </c>
      <c r="E5082" s="15" t="s">
        <v>54</v>
      </c>
      <c r="F5082" s="15" t="s">
        <v>5154</v>
      </c>
    </row>
    <row r="5083" s="15" customFormat="true" ht="13" hidden="false" customHeight="false" outlineLevel="0" collapsed="false">
      <c r="A5083" s="15" t="s">
        <v>5151</v>
      </c>
      <c r="B5083" s="15" t="n">
        <v>7217235000</v>
      </c>
      <c r="C5083" s="15" t="n">
        <v>10</v>
      </c>
      <c r="D5083" s="15" t="s">
        <v>54</v>
      </c>
      <c r="E5083" s="15" t="s">
        <v>54</v>
      </c>
      <c r="F5083" s="15" t="s">
        <v>5154</v>
      </c>
    </row>
    <row r="5084" s="15" customFormat="true" ht="13" hidden="false" customHeight="false" outlineLevel="0" collapsed="false">
      <c r="A5084" s="15" t="s">
        <v>5151</v>
      </c>
      <c r="B5084" s="15" t="n">
        <v>7217291000</v>
      </c>
      <c r="C5084" s="15" t="n">
        <v>10</v>
      </c>
      <c r="D5084" s="15" t="s">
        <v>54</v>
      </c>
      <c r="E5084" s="15" t="s">
        <v>54</v>
      </c>
      <c r="F5084" s="15" t="s">
        <v>5154</v>
      </c>
    </row>
    <row r="5085" s="15" customFormat="true" ht="13" hidden="false" customHeight="false" outlineLevel="0" collapsed="false">
      <c r="A5085" s="15" t="s">
        <v>5151</v>
      </c>
      <c r="B5085" s="15" t="n">
        <v>7217295000</v>
      </c>
      <c r="C5085" s="15" t="n">
        <v>10</v>
      </c>
      <c r="D5085" s="15" t="s">
        <v>54</v>
      </c>
      <c r="E5085" s="15" t="s">
        <v>54</v>
      </c>
      <c r="F5085" s="15" t="s">
        <v>5154</v>
      </c>
    </row>
    <row r="5086" s="15" customFormat="true" ht="13" hidden="false" customHeight="false" outlineLevel="0" collapsed="false">
      <c r="A5086" s="15" t="s">
        <v>5151</v>
      </c>
      <c r="B5086" s="15" t="n">
        <v>7217325000</v>
      </c>
      <c r="C5086" s="15" t="n">
        <v>10</v>
      </c>
      <c r="D5086" s="15" t="s">
        <v>54</v>
      </c>
      <c r="E5086" s="15" t="s">
        <v>54</v>
      </c>
      <c r="F5086" s="15" t="s">
        <v>5154</v>
      </c>
    </row>
    <row r="5087" s="15" customFormat="true" ht="13" hidden="false" customHeight="false" outlineLevel="0" collapsed="false">
      <c r="A5087" s="15" t="s">
        <v>5151</v>
      </c>
      <c r="B5087" s="15" t="n">
        <v>7217335000</v>
      </c>
      <c r="C5087" s="15" t="n">
        <v>10</v>
      </c>
      <c r="D5087" s="15" t="s">
        <v>54</v>
      </c>
      <c r="E5087" s="15" t="s">
        <v>54</v>
      </c>
      <c r="F5087" s="15" t="s">
        <v>5154</v>
      </c>
    </row>
    <row r="5088" s="15" customFormat="true" ht="13" hidden="false" customHeight="false" outlineLevel="0" collapsed="false">
      <c r="A5088" s="15" t="s">
        <v>5151</v>
      </c>
      <c r="B5088" s="15" t="n">
        <v>7217391000</v>
      </c>
      <c r="C5088" s="15" t="n">
        <v>10</v>
      </c>
      <c r="D5088" s="15" t="s">
        <v>54</v>
      </c>
      <c r="E5088" s="15" t="s">
        <v>54</v>
      </c>
      <c r="F5088" s="15" t="s">
        <v>5154</v>
      </c>
    </row>
    <row r="5089" s="15" customFormat="true" ht="13" hidden="false" customHeight="false" outlineLevel="0" collapsed="false">
      <c r="A5089" s="15" t="s">
        <v>5151</v>
      </c>
      <c r="B5089" s="15" t="n">
        <v>7217395000</v>
      </c>
      <c r="C5089" s="15" t="n">
        <v>10</v>
      </c>
      <c r="D5089" s="15" t="s">
        <v>54</v>
      </c>
      <c r="E5089" s="15" t="s">
        <v>54</v>
      </c>
      <c r="F5089" s="15" t="s">
        <v>5154</v>
      </c>
    </row>
    <row r="5090" s="15" customFormat="true" ht="13" hidden="false" customHeight="false" outlineLevel="0" collapsed="false">
      <c r="A5090" s="15" t="s">
        <v>5156</v>
      </c>
      <c r="B5090" s="15" t="n">
        <v>7210310000</v>
      </c>
      <c r="C5090" s="15" t="n">
        <v>10</v>
      </c>
      <c r="D5090" s="15" t="s">
        <v>54</v>
      </c>
      <c r="E5090" s="15" t="s">
        <v>54</v>
      </c>
      <c r="F5090" s="15" t="s">
        <v>5159</v>
      </c>
    </row>
    <row r="5091" s="15" customFormat="true" ht="13" hidden="false" customHeight="false" outlineLevel="0" collapsed="false">
      <c r="A5091" s="15" t="s">
        <v>5156</v>
      </c>
      <c r="B5091" s="15" t="n">
        <v>7210390000</v>
      </c>
      <c r="C5091" s="15" t="n">
        <v>10</v>
      </c>
      <c r="D5091" s="15" t="s">
        <v>54</v>
      </c>
      <c r="E5091" s="15" t="s">
        <v>54</v>
      </c>
      <c r="F5091" s="15" t="s">
        <v>5159</v>
      </c>
    </row>
    <row r="5092" s="15" customFormat="true" ht="13" hidden="false" customHeight="false" outlineLevel="0" collapsed="false">
      <c r="A5092" s="15" t="s">
        <v>5156</v>
      </c>
      <c r="B5092" s="15" t="n">
        <v>7210410000</v>
      </c>
      <c r="C5092" s="15" t="n">
        <v>10</v>
      </c>
      <c r="D5092" s="15" t="s">
        <v>54</v>
      </c>
      <c r="E5092" s="15" t="s">
        <v>54</v>
      </c>
      <c r="F5092" s="15" t="s">
        <v>5159</v>
      </c>
    </row>
    <row r="5093" s="15" customFormat="true" ht="13" hidden="false" customHeight="false" outlineLevel="0" collapsed="false">
      <c r="A5093" s="15" t="s">
        <v>5156</v>
      </c>
      <c r="B5093" s="15" t="n">
        <v>7210490030</v>
      </c>
      <c r="C5093" s="15" t="n">
        <v>10</v>
      </c>
      <c r="D5093" s="15" t="s">
        <v>54</v>
      </c>
      <c r="E5093" s="15" t="s">
        <v>54</v>
      </c>
      <c r="F5093" s="15" t="s">
        <v>5159</v>
      </c>
    </row>
    <row r="5094" s="15" customFormat="true" ht="13" hidden="false" customHeight="false" outlineLevel="0" collapsed="false">
      <c r="A5094" s="15" t="s">
        <v>5156</v>
      </c>
      <c r="B5094" s="15" t="n">
        <v>7210490090</v>
      </c>
      <c r="C5094" s="15" t="n">
        <v>10</v>
      </c>
      <c r="D5094" s="15" t="s">
        <v>54</v>
      </c>
      <c r="E5094" s="15" t="s">
        <v>54</v>
      </c>
      <c r="F5094" s="15" t="s">
        <v>5159</v>
      </c>
    </row>
    <row r="5095" s="15" customFormat="true" ht="13" hidden="false" customHeight="false" outlineLevel="0" collapsed="false">
      <c r="A5095" s="15" t="s">
        <v>5156</v>
      </c>
      <c r="B5095" s="15" t="n">
        <v>7210600000</v>
      </c>
      <c r="C5095" s="15" t="n">
        <v>10</v>
      </c>
      <c r="D5095" s="15" t="s">
        <v>54</v>
      </c>
      <c r="E5095" s="15" t="s">
        <v>54</v>
      </c>
      <c r="F5095" s="15" t="s">
        <v>5159</v>
      </c>
    </row>
    <row r="5096" s="15" customFormat="true" ht="13" hidden="false" customHeight="false" outlineLevel="0" collapsed="false">
      <c r="A5096" s="15" t="s">
        <v>5156</v>
      </c>
      <c r="B5096" s="15" t="n">
        <v>7210706030</v>
      </c>
      <c r="C5096" s="15" t="n">
        <v>10</v>
      </c>
      <c r="D5096" s="15" t="s">
        <v>54</v>
      </c>
      <c r="E5096" s="15" t="s">
        <v>54</v>
      </c>
      <c r="F5096" s="15" t="s">
        <v>5159</v>
      </c>
    </row>
    <row r="5097" s="15" customFormat="true" ht="13" hidden="false" customHeight="false" outlineLevel="0" collapsed="false">
      <c r="A5097" s="15" t="s">
        <v>5156</v>
      </c>
      <c r="B5097" s="15" t="n">
        <v>7210706060</v>
      </c>
      <c r="C5097" s="15" t="n">
        <v>10</v>
      </c>
      <c r="D5097" s="15" t="s">
        <v>54</v>
      </c>
      <c r="E5097" s="15" t="s">
        <v>54</v>
      </c>
      <c r="F5097" s="15" t="s">
        <v>5159</v>
      </c>
    </row>
    <row r="5098" s="15" customFormat="true" ht="13" hidden="false" customHeight="false" outlineLevel="0" collapsed="false">
      <c r="A5098" s="15" t="s">
        <v>5156</v>
      </c>
      <c r="B5098" s="15" t="n">
        <v>7210706090</v>
      </c>
      <c r="C5098" s="15" t="n">
        <v>10</v>
      </c>
      <c r="D5098" s="15" t="s">
        <v>54</v>
      </c>
      <c r="E5098" s="15" t="s">
        <v>54</v>
      </c>
      <c r="F5098" s="15" t="s">
        <v>5159</v>
      </c>
    </row>
    <row r="5099" s="15" customFormat="true" ht="13" hidden="false" customHeight="false" outlineLevel="0" collapsed="false">
      <c r="A5099" s="15" t="s">
        <v>5156</v>
      </c>
      <c r="B5099" s="15" t="n">
        <v>7210901000</v>
      </c>
      <c r="C5099" s="15" t="n">
        <v>10</v>
      </c>
      <c r="D5099" s="15" t="s">
        <v>54</v>
      </c>
      <c r="E5099" s="15" t="s">
        <v>54</v>
      </c>
      <c r="F5099" s="15" t="s">
        <v>5159</v>
      </c>
    </row>
    <row r="5100" s="15" customFormat="true" ht="13" hidden="false" customHeight="false" outlineLevel="0" collapsed="false">
      <c r="A5100" s="15" t="s">
        <v>5156</v>
      </c>
      <c r="B5100" s="15" t="n">
        <v>7210906000</v>
      </c>
      <c r="C5100" s="15" t="n">
        <v>10</v>
      </c>
      <c r="D5100" s="15" t="s">
        <v>54</v>
      </c>
      <c r="E5100" s="15" t="s">
        <v>54</v>
      </c>
      <c r="F5100" s="15" t="s">
        <v>5159</v>
      </c>
    </row>
    <row r="5101" s="15" customFormat="true" ht="13" hidden="false" customHeight="false" outlineLevel="0" collapsed="false">
      <c r="A5101" s="15" t="s">
        <v>5156</v>
      </c>
      <c r="B5101" s="15" t="n">
        <v>7210909000</v>
      </c>
      <c r="C5101" s="15" t="n">
        <v>10</v>
      </c>
      <c r="D5101" s="15" t="s">
        <v>54</v>
      </c>
      <c r="E5101" s="15" t="s">
        <v>54</v>
      </c>
      <c r="F5101" s="15" t="s">
        <v>5159</v>
      </c>
    </row>
    <row r="5102" s="15" customFormat="true" ht="13" hidden="false" customHeight="false" outlineLevel="0" collapsed="false">
      <c r="A5102" s="15" t="s">
        <v>5156</v>
      </c>
      <c r="B5102" s="15" t="n">
        <v>7212210000</v>
      </c>
      <c r="C5102" s="15" t="n">
        <v>10</v>
      </c>
      <c r="D5102" s="15" t="s">
        <v>54</v>
      </c>
      <c r="E5102" s="15" t="s">
        <v>54</v>
      </c>
      <c r="F5102" s="15" t="s">
        <v>5159</v>
      </c>
    </row>
    <row r="5103" s="15" customFormat="true" ht="13" hidden="false" customHeight="false" outlineLevel="0" collapsed="false">
      <c r="A5103" s="15" t="s">
        <v>5156</v>
      </c>
      <c r="B5103" s="15" t="n">
        <v>7212290000</v>
      </c>
      <c r="C5103" s="15" t="n">
        <v>10</v>
      </c>
      <c r="D5103" s="15" t="s">
        <v>54</v>
      </c>
      <c r="E5103" s="15" t="s">
        <v>54</v>
      </c>
      <c r="F5103" s="15" t="s">
        <v>5159</v>
      </c>
    </row>
    <row r="5104" s="15" customFormat="true" ht="13" hidden="false" customHeight="false" outlineLevel="0" collapsed="false">
      <c r="A5104" s="15" t="s">
        <v>5156</v>
      </c>
      <c r="B5104" s="15" t="n">
        <v>7212301030</v>
      </c>
      <c r="C5104" s="15" t="n">
        <v>10</v>
      </c>
      <c r="D5104" s="15" t="s">
        <v>54</v>
      </c>
      <c r="E5104" s="15" t="s">
        <v>54</v>
      </c>
      <c r="F5104" s="15" t="s">
        <v>5159</v>
      </c>
    </row>
    <row r="5105" s="15" customFormat="true" ht="13" hidden="false" customHeight="false" outlineLevel="0" collapsed="false">
      <c r="A5105" s="15" t="s">
        <v>5156</v>
      </c>
      <c r="B5105" s="15" t="n">
        <v>7212301090</v>
      </c>
      <c r="C5105" s="15" t="n">
        <v>10</v>
      </c>
      <c r="D5105" s="15" t="s">
        <v>54</v>
      </c>
      <c r="E5105" s="15" t="s">
        <v>54</v>
      </c>
      <c r="F5105" s="15" t="s">
        <v>5159</v>
      </c>
    </row>
    <row r="5106" s="15" customFormat="true" ht="13" hidden="false" customHeight="false" outlineLevel="0" collapsed="false">
      <c r="A5106" s="15" t="s">
        <v>5156</v>
      </c>
      <c r="B5106" s="15" t="n">
        <v>7212303000</v>
      </c>
      <c r="C5106" s="15" t="n">
        <v>10</v>
      </c>
      <c r="D5106" s="15" t="s">
        <v>54</v>
      </c>
      <c r="E5106" s="15" t="s">
        <v>54</v>
      </c>
      <c r="F5106" s="15" t="s">
        <v>5159</v>
      </c>
    </row>
    <row r="5107" s="15" customFormat="true" ht="13" hidden="false" customHeight="false" outlineLevel="0" collapsed="false">
      <c r="A5107" s="15" t="s">
        <v>5156</v>
      </c>
      <c r="B5107" s="15" t="n">
        <v>7212305000</v>
      </c>
      <c r="C5107" s="15" t="n">
        <v>10</v>
      </c>
      <c r="D5107" s="15" t="s">
        <v>54</v>
      </c>
      <c r="E5107" s="15" t="s">
        <v>54</v>
      </c>
      <c r="F5107" s="15" t="s">
        <v>5159</v>
      </c>
    </row>
    <row r="5108" s="15" customFormat="true" ht="13" hidden="false" customHeight="false" outlineLevel="0" collapsed="false">
      <c r="A5108" s="15" t="s">
        <v>5156</v>
      </c>
      <c r="B5108" s="15" t="n">
        <v>7212401000</v>
      </c>
      <c r="C5108" s="15" t="n">
        <v>10</v>
      </c>
      <c r="D5108" s="15" t="s">
        <v>54</v>
      </c>
      <c r="E5108" s="15" t="s">
        <v>54</v>
      </c>
      <c r="F5108" s="15" t="s">
        <v>5159</v>
      </c>
    </row>
    <row r="5109" s="15" customFormat="true" ht="13" hidden="false" customHeight="false" outlineLevel="0" collapsed="false">
      <c r="A5109" s="15" t="s">
        <v>5156</v>
      </c>
      <c r="B5109" s="15" t="n">
        <v>7212405000</v>
      </c>
      <c r="C5109" s="15" t="n">
        <v>10</v>
      </c>
      <c r="D5109" s="15" t="s">
        <v>54</v>
      </c>
      <c r="E5109" s="15" t="s">
        <v>54</v>
      </c>
      <c r="F5109" s="15" t="s">
        <v>5159</v>
      </c>
    </row>
    <row r="5110" s="15" customFormat="true" ht="13" hidden="false" customHeight="false" outlineLevel="0" collapsed="false">
      <c r="A5110" s="15" t="s">
        <v>5156</v>
      </c>
      <c r="B5110" s="15" t="n">
        <v>7212500000</v>
      </c>
      <c r="C5110" s="15" t="n">
        <v>10</v>
      </c>
      <c r="D5110" s="15" t="s">
        <v>54</v>
      </c>
      <c r="E5110" s="15" t="s">
        <v>54</v>
      </c>
      <c r="F5110" s="15" t="s">
        <v>5159</v>
      </c>
    </row>
    <row r="5111" s="15" customFormat="true" ht="13" hidden="false" customHeight="false" outlineLevel="0" collapsed="false">
      <c r="A5111" s="15" t="s">
        <v>5156</v>
      </c>
      <c r="B5111" s="15" t="n">
        <v>7212600000</v>
      </c>
      <c r="C5111" s="15" t="n">
        <v>10</v>
      </c>
      <c r="D5111" s="15" t="s">
        <v>54</v>
      </c>
      <c r="E5111" s="15" t="s">
        <v>54</v>
      </c>
      <c r="F5111" s="15" t="s">
        <v>5159</v>
      </c>
    </row>
    <row r="5112" s="15" customFormat="true" ht="13" hidden="false" customHeight="false" outlineLevel="0" collapsed="false">
      <c r="A5112" s="15" t="s">
        <v>5156</v>
      </c>
      <c r="B5112" s="15" t="n">
        <v>7215901000</v>
      </c>
      <c r="C5112" s="15" t="n">
        <v>10</v>
      </c>
      <c r="D5112" s="15" t="s">
        <v>54</v>
      </c>
      <c r="E5112" s="15" t="s">
        <v>54</v>
      </c>
      <c r="F5112" s="15" t="s">
        <v>5159</v>
      </c>
    </row>
    <row r="5113" s="15" customFormat="true" ht="13" hidden="false" customHeight="false" outlineLevel="0" collapsed="false">
      <c r="A5113" s="15" t="s">
        <v>5156</v>
      </c>
      <c r="B5113" s="15" t="n">
        <v>7215905000</v>
      </c>
      <c r="C5113" s="15" t="n">
        <v>10</v>
      </c>
      <c r="D5113" s="15" t="s">
        <v>54</v>
      </c>
      <c r="E5113" s="15" t="s">
        <v>54</v>
      </c>
      <c r="F5113" s="15" t="s">
        <v>5159</v>
      </c>
    </row>
    <row r="5114" s="15" customFormat="true" ht="13" hidden="false" customHeight="false" outlineLevel="0" collapsed="false">
      <c r="A5114" s="15" t="s">
        <v>5156</v>
      </c>
      <c r="B5114" s="15" t="n">
        <v>7217121000</v>
      </c>
      <c r="C5114" s="15" t="n">
        <v>10</v>
      </c>
      <c r="D5114" s="15" t="s">
        <v>54</v>
      </c>
      <c r="E5114" s="15" t="s">
        <v>54</v>
      </c>
      <c r="F5114" s="15" t="s">
        <v>5159</v>
      </c>
    </row>
    <row r="5115" s="15" customFormat="true" ht="13" hidden="false" customHeight="false" outlineLevel="0" collapsed="false">
      <c r="A5115" s="15" t="s">
        <v>5156</v>
      </c>
      <c r="B5115" s="15" t="n">
        <v>7217131000</v>
      </c>
      <c r="C5115" s="15" t="n">
        <v>10</v>
      </c>
      <c r="D5115" s="15" t="s">
        <v>54</v>
      </c>
      <c r="E5115" s="15" t="s">
        <v>54</v>
      </c>
      <c r="F5115" s="15" t="s">
        <v>5159</v>
      </c>
    </row>
    <row r="5116" s="15" customFormat="true" ht="13" hidden="false" customHeight="false" outlineLevel="0" collapsed="false">
      <c r="A5116" s="15" t="s">
        <v>5156</v>
      </c>
      <c r="B5116" s="15" t="n">
        <v>7217191000</v>
      </c>
      <c r="C5116" s="15" t="n">
        <v>10</v>
      </c>
      <c r="D5116" s="15" t="s">
        <v>54</v>
      </c>
      <c r="E5116" s="15" t="s">
        <v>54</v>
      </c>
      <c r="F5116" s="15" t="s">
        <v>5159</v>
      </c>
    </row>
    <row r="5117" s="15" customFormat="true" ht="13" hidden="false" customHeight="false" outlineLevel="0" collapsed="false">
      <c r="A5117" s="15" t="s">
        <v>5156</v>
      </c>
      <c r="B5117" s="15" t="n">
        <v>7217195000</v>
      </c>
      <c r="C5117" s="15" t="n">
        <v>10</v>
      </c>
      <c r="D5117" s="15" t="s">
        <v>54</v>
      </c>
      <c r="E5117" s="15" t="s">
        <v>54</v>
      </c>
      <c r="F5117" s="15" t="s">
        <v>5159</v>
      </c>
    </row>
    <row r="5118" s="15" customFormat="true" ht="13" hidden="false" customHeight="false" outlineLevel="0" collapsed="false">
      <c r="A5118" s="15" t="s">
        <v>5156</v>
      </c>
      <c r="B5118" s="15" t="n">
        <v>7217225000</v>
      </c>
      <c r="C5118" s="15" t="n">
        <v>10</v>
      </c>
      <c r="D5118" s="15" t="s">
        <v>54</v>
      </c>
      <c r="E5118" s="15" t="s">
        <v>54</v>
      </c>
      <c r="F5118" s="15" t="s">
        <v>5159</v>
      </c>
    </row>
    <row r="5119" s="15" customFormat="true" ht="13" hidden="false" customHeight="false" outlineLevel="0" collapsed="false">
      <c r="A5119" s="15" t="s">
        <v>5156</v>
      </c>
      <c r="B5119" s="15" t="n">
        <v>7217235000</v>
      </c>
      <c r="C5119" s="15" t="n">
        <v>10</v>
      </c>
      <c r="D5119" s="15" t="s">
        <v>54</v>
      </c>
      <c r="E5119" s="15" t="s">
        <v>54</v>
      </c>
      <c r="F5119" s="15" t="s">
        <v>5159</v>
      </c>
    </row>
    <row r="5120" s="15" customFormat="true" ht="13" hidden="false" customHeight="false" outlineLevel="0" collapsed="false">
      <c r="A5120" s="15" t="s">
        <v>5156</v>
      </c>
      <c r="B5120" s="15" t="n">
        <v>7217291000</v>
      </c>
      <c r="C5120" s="15" t="n">
        <v>10</v>
      </c>
      <c r="D5120" s="15" t="s">
        <v>54</v>
      </c>
      <c r="E5120" s="15" t="s">
        <v>54</v>
      </c>
      <c r="F5120" s="15" t="s">
        <v>5159</v>
      </c>
    </row>
    <row r="5121" s="15" customFormat="true" ht="13" hidden="false" customHeight="false" outlineLevel="0" collapsed="false">
      <c r="A5121" s="15" t="s">
        <v>5156</v>
      </c>
      <c r="B5121" s="15" t="n">
        <v>7217295000</v>
      </c>
      <c r="C5121" s="15" t="n">
        <v>10</v>
      </c>
      <c r="D5121" s="15" t="s">
        <v>54</v>
      </c>
      <c r="E5121" s="15" t="s">
        <v>54</v>
      </c>
      <c r="F5121" s="15" t="s">
        <v>5159</v>
      </c>
    </row>
    <row r="5122" s="15" customFormat="true" ht="13" hidden="false" customHeight="false" outlineLevel="0" collapsed="false">
      <c r="A5122" s="15" t="s">
        <v>5156</v>
      </c>
      <c r="B5122" s="15" t="n">
        <v>7217325000</v>
      </c>
      <c r="C5122" s="15" t="n">
        <v>10</v>
      </c>
      <c r="D5122" s="15" t="s">
        <v>54</v>
      </c>
      <c r="E5122" s="15" t="s">
        <v>54</v>
      </c>
      <c r="F5122" s="15" t="s">
        <v>5159</v>
      </c>
    </row>
    <row r="5123" s="15" customFormat="true" ht="13" hidden="false" customHeight="false" outlineLevel="0" collapsed="false">
      <c r="A5123" s="15" t="s">
        <v>5156</v>
      </c>
      <c r="B5123" s="15" t="n">
        <v>7217335000</v>
      </c>
      <c r="C5123" s="15" t="n">
        <v>10</v>
      </c>
      <c r="D5123" s="15" t="s">
        <v>54</v>
      </c>
      <c r="E5123" s="15" t="s">
        <v>54</v>
      </c>
      <c r="F5123" s="15" t="s">
        <v>5159</v>
      </c>
    </row>
    <row r="5124" s="15" customFormat="true" ht="13" hidden="false" customHeight="false" outlineLevel="0" collapsed="false">
      <c r="A5124" s="15" t="s">
        <v>5156</v>
      </c>
      <c r="B5124" s="15" t="n">
        <v>7217391000</v>
      </c>
      <c r="C5124" s="15" t="n">
        <v>10</v>
      </c>
      <c r="D5124" s="15" t="s">
        <v>54</v>
      </c>
      <c r="E5124" s="15" t="s">
        <v>54</v>
      </c>
      <c r="F5124" s="15" t="s">
        <v>5159</v>
      </c>
    </row>
    <row r="5125" s="15" customFormat="true" ht="13" hidden="false" customHeight="false" outlineLevel="0" collapsed="false">
      <c r="A5125" s="15" t="s">
        <v>5156</v>
      </c>
      <c r="B5125" s="15" t="n">
        <v>7217395000</v>
      </c>
      <c r="C5125" s="15" t="n">
        <v>10</v>
      </c>
      <c r="D5125" s="15" t="s">
        <v>54</v>
      </c>
      <c r="E5125" s="15" t="s">
        <v>54</v>
      </c>
      <c r="F5125" s="15" t="s">
        <v>5159</v>
      </c>
    </row>
    <row r="5126" s="15" customFormat="true" ht="13" hidden="false" customHeight="false" outlineLevel="0" collapsed="false">
      <c r="A5126" s="15" t="s">
        <v>5160</v>
      </c>
      <c r="B5126" s="15" t="n">
        <v>7210310000</v>
      </c>
      <c r="C5126" s="15" t="n">
        <v>10</v>
      </c>
      <c r="D5126" s="15" t="s">
        <v>54</v>
      </c>
      <c r="E5126" s="15" t="s">
        <v>54</v>
      </c>
      <c r="F5126" s="15" t="s">
        <v>5163</v>
      </c>
    </row>
    <row r="5127" s="15" customFormat="true" ht="13" hidden="false" customHeight="false" outlineLevel="0" collapsed="false">
      <c r="A5127" s="15" t="s">
        <v>5160</v>
      </c>
      <c r="B5127" s="15" t="n">
        <v>7210390000</v>
      </c>
      <c r="C5127" s="15" t="n">
        <v>10</v>
      </c>
      <c r="D5127" s="15" t="s">
        <v>54</v>
      </c>
      <c r="E5127" s="15" t="s">
        <v>54</v>
      </c>
      <c r="F5127" s="15" t="s">
        <v>5163</v>
      </c>
    </row>
    <row r="5128" s="15" customFormat="true" ht="13" hidden="false" customHeight="false" outlineLevel="0" collapsed="false">
      <c r="A5128" s="15" t="s">
        <v>5160</v>
      </c>
      <c r="B5128" s="15" t="n">
        <v>7210410000</v>
      </c>
      <c r="C5128" s="15" t="n">
        <v>10</v>
      </c>
      <c r="D5128" s="15" t="s">
        <v>54</v>
      </c>
      <c r="E5128" s="15" t="s">
        <v>54</v>
      </c>
      <c r="F5128" s="15" t="s">
        <v>5163</v>
      </c>
    </row>
    <row r="5129" s="15" customFormat="true" ht="13" hidden="false" customHeight="false" outlineLevel="0" collapsed="false">
      <c r="A5129" s="15" t="s">
        <v>5160</v>
      </c>
      <c r="B5129" s="15" t="n">
        <v>7210490030</v>
      </c>
      <c r="C5129" s="15" t="n">
        <v>10</v>
      </c>
      <c r="D5129" s="15" t="s">
        <v>54</v>
      </c>
      <c r="E5129" s="15" t="s">
        <v>54</v>
      </c>
      <c r="F5129" s="15" t="s">
        <v>5163</v>
      </c>
    </row>
    <row r="5130" s="15" customFormat="true" ht="13" hidden="false" customHeight="false" outlineLevel="0" collapsed="false">
      <c r="A5130" s="15" t="s">
        <v>5160</v>
      </c>
      <c r="B5130" s="15" t="n">
        <v>7210490090</v>
      </c>
      <c r="C5130" s="15" t="n">
        <v>10</v>
      </c>
      <c r="D5130" s="15" t="s">
        <v>54</v>
      </c>
      <c r="E5130" s="15" t="s">
        <v>54</v>
      </c>
      <c r="F5130" s="15" t="s">
        <v>5163</v>
      </c>
    </row>
    <row r="5131" s="15" customFormat="true" ht="13" hidden="false" customHeight="false" outlineLevel="0" collapsed="false">
      <c r="A5131" s="15" t="s">
        <v>5160</v>
      </c>
      <c r="B5131" s="15" t="n">
        <v>7210600000</v>
      </c>
      <c r="C5131" s="15" t="n">
        <v>10</v>
      </c>
      <c r="D5131" s="15" t="s">
        <v>54</v>
      </c>
      <c r="E5131" s="15" t="s">
        <v>54</v>
      </c>
      <c r="F5131" s="15" t="s">
        <v>5163</v>
      </c>
    </row>
    <row r="5132" s="15" customFormat="true" ht="13" hidden="false" customHeight="false" outlineLevel="0" collapsed="false">
      <c r="A5132" s="15" t="s">
        <v>5160</v>
      </c>
      <c r="B5132" s="15" t="n">
        <v>7210706030</v>
      </c>
      <c r="C5132" s="15" t="n">
        <v>10</v>
      </c>
      <c r="D5132" s="15" t="s">
        <v>54</v>
      </c>
      <c r="E5132" s="15" t="s">
        <v>54</v>
      </c>
      <c r="F5132" s="15" t="s">
        <v>5163</v>
      </c>
    </row>
    <row r="5133" s="15" customFormat="true" ht="13" hidden="false" customHeight="false" outlineLevel="0" collapsed="false">
      <c r="A5133" s="15" t="s">
        <v>5160</v>
      </c>
      <c r="B5133" s="15" t="n">
        <v>7210706060</v>
      </c>
      <c r="C5133" s="15" t="n">
        <v>10</v>
      </c>
      <c r="D5133" s="15" t="s">
        <v>54</v>
      </c>
      <c r="E5133" s="15" t="s">
        <v>54</v>
      </c>
      <c r="F5133" s="15" t="s">
        <v>5163</v>
      </c>
    </row>
    <row r="5134" s="15" customFormat="true" ht="13" hidden="false" customHeight="false" outlineLevel="0" collapsed="false">
      <c r="A5134" s="15" t="s">
        <v>5160</v>
      </c>
      <c r="B5134" s="15" t="n">
        <v>7210706090</v>
      </c>
      <c r="C5134" s="15" t="n">
        <v>10</v>
      </c>
      <c r="D5134" s="15" t="s">
        <v>54</v>
      </c>
      <c r="E5134" s="15" t="s">
        <v>54</v>
      </c>
      <c r="F5134" s="15" t="s">
        <v>5163</v>
      </c>
    </row>
    <row r="5135" s="15" customFormat="true" ht="13" hidden="false" customHeight="false" outlineLevel="0" collapsed="false">
      <c r="A5135" s="15" t="s">
        <v>5160</v>
      </c>
      <c r="B5135" s="15" t="n">
        <v>7210901000</v>
      </c>
      <c r="C5135" s="15" t="n">
        <v>10</v>
      </c>
      <c r="D5135" s="15" t="s">
        <v>54</v>
      </c>
      <c r="E5135" s="15" t="s">
        <v>54</v>
      </c>
      <c r="F5135" s="15" t="s">
        <v>5163</v>
      </c>
    </row>
    <row r="5136" s="15" customFormat="true" ht="13" hidden="false" customHeight="false" outlineLevel="0" collapsed="false">
      <c r="A5136" s="15" t="s">
        <v>5160</v>
      </c>
      <c r="B5136" s="15" t="n">
        <v>7210906000</v>
      </c>
      <c r="C5136" s="15" t="n">
        <v>10</v>
      </c>
      <c r="D5136" s="15" t="s">
        <v>54</v>
      </c>
      <c r="E5136" s="15" t="s">
        <v>54</v>
      </c>
      <c r="F5136" s="15" t="s">
        <v>5163</v>
      </c>
    </row>
    <row r="5137" s="15" customFormat="true" ht="13" hidden="false" customHeight="false" outlineLevel="0" collapsed="false">
      <c r="A5137" s="15" t="s">
        <v>5160</v>
      </c>
      <c r="B5137" s="15" t="n">
        <v>7210909000</v>
      </c>
      <c r="C5137" s="15" t="n">
        <v>10</v>
      </c>
      <c r="D5137" s="15" t="s">
        <v>54</v>
      </c>
      <c r="E5137" s="15" t="s">
        <v>54</v>
      </c>
      <c r="F5137" s="15" t="s">
        <v>5163</v>
      </c>
    </row>
    <row r="5138" s="15" customFormat="true" ht="13" hidden="false" customHeight="false" outlineLevel="0" collapsed="false">
      <c r="A5138" s="15" t="s">
        <v>5160</v>
      </c>
      <c r="B5138" s="15" t="n">
        <v>7212210000</v>
      </c>
      <c r="C5138" s="15" t="n">
        <v>10</v>
      </c>
      <c r="D5138" s="15" t="s">
        <v>54</v>
      </c>
      <c r="E5138" s="15" t="s">
        <v>54</v>
      </c>
      <c r="F5138" s="15" t="s">
        <v>5163</v>
      </c>
    </row>
    <row r="5139" s="15" customFormat="true" ht="13" hidden="false" customHeight="false" outlineLevel="0" collapsed="false">
      <c r="A5139" s="15" t="s">
        <v>5160</v>
      </c>
      <c r="B5139" s="15" t="n">
        <v>7212290000</v>
      </c>
      <c r="C5139" s="15" t="n">
        <v>10</v>
      </c>
      <c r="D5139" s="15" t="s">
        <v>54</v>
      </c>
      <c r="E5139" s="15" t="s">
        <v>54</v>
      </c>
      <c r="F5139" s="15" t="s">
        <v>5163</v>
      </c>
    </row>
    <row r="5140" s="15" customFormat="true" ht="13" hidden="false" customHeight="false" outlineLevel="0" collapsed="false">
      <c r="A5140" s="15" t="s">
        <v>5160</v>
      </c>
      <c r="B5140" s="15" t="n">
        <v>7212301030</v>
      </c>
      <c r="C5140" s="15" t="n">
        <v>10</v>
      </c>
      <c r="D5140" s="15" t="s">
        <v>54</v>
      </c>
      <c r="E5140" s="15" t="s">
        <v>54</v>
      </c>
      <c r="F5140" s="15" t="s">
        <v>5163</v>
      </c>
    </row>
    <row r="5141" s="15" customFormat="true" ht="13" hidden="false" customHeight="false" outlineLevel="0" collapsed="false">
      <c r="A5141" s="15" t="s">
        <v>5160</v>
      </c>
      <c r="B5141" s="15" t="n">
        <v>7212301090</v>
      </c>
      <c r="C5141" s="15" t="n">
        <v>10</v>
      </c>
      <c r="D5141" s="15" t="s">
        <v>54</v>
      </c>
      <c r="E5141" s="15" t="s">
        <v>54</v>
      </c>
      <c r="F5141" s="15" t="s">
        <v>5163</v>
      </c>
    </row>
    <row r="5142" s="15" customFormat="true" ht="13" hidden="false" customHeight="false" outlineLevel="0" collapsed="false">
      <c r="A5142" s="15" t="s">
        <v>5160</v>
      </c>
      <c r="B5142" s="15" t="n">
        <v>7212303000</v>
      </c>
      <c r="C5142" s="15" t="n">
        <v>10</v>
      </c>
      <c r="D5142" s="15" t="s">
        <v>54</v>
      </c>
      <c r="E5142" s="15" t="s">
        <v>54</v>
      </c>
      <c r="F5142" s="15" t="s">
        <v>5163</v>
      </c>
    </row>
    <row r="5143" s="15" customFormat="true" ht="13" hidden="false" customHeight="false" outlineLevel="0" collapsed="false">
      <c r="A5143" s="15" t="s">
        <v>5160</v>
      </c>
      <c r="B5143" s="15" t="n">
        <v>7212305000</v>
      </c>
      <c r="C5143" s="15" t="n">
        <v>10</v>
      </c>
      <c r="D5143" s="15" t="s">
        <v>54</v>
      </c>
      <c r="E5143" s="15" t="s">
        <v>54</v>
      </c>
      <c r="F5143" s="15" t="s">
        <v>5163</v>
      </c>
    </row>
    <row r="5144" s="15" customFormat="true" ht="13" hidden="false" customHeight="false" outlineLevel="0" collapsed="false">
      <c r="A5144" s="15" t="s">
        <v>5160</v>
      </c>
      <c r="B5144" s="15" t="n">
        <v>7212401000</v>
      </c>
      <c r="C5144" s="15" t="n">
        <v>10</v>
      </c>
      <c r="D5144" s="15" t="s">
        <v>54</v>
      </c>
      <c r="E5144" s="15" t="s">
        <v>54</v>
      </c>
      <c r="F5144" s="15" t="s">
        <v>5163</v>
      </c>
    </row>
    <row r="5145" s="15" customFormat="true" ht="13" hidden="false" customHeight="false" outlineLevel="0" collapsed="false">
      <c r="A5145" s="15" t="s">
        <v>5160</v>
      </c>
      <c r="B5145" s="15" t="n">
        <v>7212405000</v>
      </c>
      <c r="C5145" s="15" t="n">
        <v>10</v>
      </c>
      <c r="D5145" s="15" t="s">
        <v>54</v>
      </c>
      <c r="E5145" s="15" t="s">
        <v>54</v>
      </c>
      <c r="F5145" s="15" t="s">
        <v>5163</v>
      </c>
    </row>
    <row r="5146" s="15" customFormat="true" ht="13" hidden="false" customHeight="false" outlineLevel="0" collapsed="false">
      <c r="A5146" s="15" t="s">
        <v>5160</v>
      </c>
      <c r="B5146" s="15" t="n">
        <v>7212500000</v>
      </c>
      <c r="C5146" s="15" t="n">
        <v>10</v>
      </c>
      <c r="D5146" s="15" t="s">
        <v>54</v>
      </c>
      <c r="E5146" s="15" t="s">
        <v>54</v>
      </c>
      <c r="F5146" s="15" t="s">
        <v>5163</v>
      </c>
    </row>
    <row r="5147" s="15" customFormat="true" ht="13" hidden="false" customHeight="false" outlineLevel="0" collapsed="false">
      <c r="A5147" s="15" t="s">
        <v>5160</v>
      </c>
      <c r="B5147" s="15" t="n">
        <v>7212600000</v>
      </c>
      <c r="C5147" s="15" t="n">
        <v>10</v>
      </c>
      <c r="D5147" s="15" t="s">
        <v>54</v>
      </c>
      <c r="E5147" s="15" t="s">
        <v>54</v>
      </c>
      <c r="F5147" s="15" t="s">
        <v>5163</v>
      </c>
    </row>
    <row r="5148" s="15" customFormat="true" ht="13" hidden="false" customHeight="false" outlineLevel="0" collapsed="false">
      <c r="A5148" s="15" t="s">
        <v>5160</v>
      </c>
      <c r="B5148" s="15" t="n">
        <v>7215901000</v>
      </c>
      <c r="C5148" s="15" t="n">
        <v>10</v>
      </c>
      <c r="D5148" s="15" t="s">
        <v>54</v>
      </c>
      <c r="E5148" s="15" t="s">
        <v>54</v>
      </c>
      <c r="F5148" s="15" t="s">
        <v>5163</v>
      </c>
    </row>
    <row r="5149" s="15" customFormat="true" ht="13" hidden="false" customHeight="false" outlineLevel="0" collapsed="false">
      <c r="A5149" s="15" t="s">
        <v>5160</v>
      </c>
      <c r="B5149" s="15" t="n">
        <v>7215905000</v>
      </c>
      <c r="C5149" s="15" t="n">
        <v>10</v>
      </c>
      <c r="D5149" s="15" t="s">
        <v>54</v>
      </c>
      <c r="E5149" s="15" t="s">
        <v>54</v>
      </c>
      <c r="F5149" s="15" t="s">
        <v>5163</v>
      </c>
    </row>
    <row r="5150" s="15" customFormat="true" ht="13" hidden="false" customHeight="false" outlineLevel="0" collapsed="false">
      <c r="A5150" s="15" t="s">
        <v>5160</v>
      </c>
      <c r="B5150" s="15" t="n">
        <v>7217121000</v>
      </c>
      <c r="C5150" s="15" t="n">
        <v>10</v>
      </c>
      <c r="D5150" s="15" t="s">
        <v>54</v>
      </c>
      <c r="E5150" s="15" t="s">
        <v>54</v>
      </c>
      <c r="F5150" s="15" t="s">
        <v>5163</v>
      </c>
    </row>
    <row r="5151" s="15" customFormat="true" ht="13" hidden="false" customHeight="false" outlineLevel="0" collapsed="false">
      <c r="A5151" s="15" t="s">
        <v>5160</v>
      </c>
      <c r="B5151" s="15" t="n">
        <v>7217131000</v>
      </c>
      <c r="C5151" s="15" t="n">
        <v>10</v>
      </c>
      <c r="D5151" s="15" t="s">
        <v>54</v>
      </c>
      <c r="E5151" s="15" t="s">
        <v>54</v>
      </c>
      <c r="F5151" s="15" t="s">
        <v>5163</v>
      </c>
    </row>
    <row r="5152" s="15" customFormat="true" ht="13" hidden="false" customHeight="false" outlineLevel="0" collapsed="false">
      <c r="A5152" s="15" t="s">
        <v>5160</v>
      </c>
      <c r="B5152" s="15" t="n">
        <v>7217191000</v>
      </c>
      <c r="C5152" s="15" t="n">
        <v>10</v>
      </c>
      <c r="D5152" s="15" t="s">
        <v>54</v>
      </c>
      <c r="E5152" s="15" t="s">
        <v>54</v>
      </c>
      <c r="F5152" s="15" t="s">
        <v>5163</v>
      </c>
    </row>
    <row r="5153" s="15" customFormat="true" ht="13" hidden="false" customHeight="false" outlineLevel="0" collapsed="false">
      <c r="A5153" s="15" t="s">
        <v>5160</v>
      </c>
      <c r="B5153" s="15" t="n">
        <v>7217195000</v>
      </c>
      <c r="C5153" s="15" t="n">
        <v>10</v>
      </c>
      <c r="D5153" s="15" t="s">
        <v>54</v>
      </c>
      <c r="E5153" s="15" t="s">
        <v>54</v>
      </c>
      <c r="F5153" s="15" t="s">
        <v>5163</v>
      </c>
    </row>
    <row r="5154" s="15" customFormat="true" ht="13" hidden="false" customHeight="false" outlineLevel="0" collapsed="false">
      <c r="A5154" s="15" t="s">
        <v>5160</v>
      </c>
      <c r="B5154" s="15" t="n">
        <v>7217225000</v>
      </c>
      <c r="C5154" s="15" t="n">
        <v>10</v>
      </c>
      <c r="D5154" s="15" t="s">
        <v>54</v>
      </c>
      <c r="E5154" s="15" t="s">
        <v>54</v>
      </c>
      <c r="F5154" s="15" t="s">
        <v>5163</v>
      </c>
    </row>
    <row r="5155" s="15" customFormat="true" ht="13" hidden="false" customHeight="false" outlineLevel="0" collapsed="false">
      <c r="A5155" s="15" t="s">
        <v>5160</v>
      </c>
      <c r="B5155" s="15" t="n">
        <v>7217235000</v>
      </c>
      <c r="C5155" s="15" t="n">
        <v>10</v>
      </c>
      <c r="D5155" s="15" t="s">
        <v>54</v>
      </c>
      <c r="E5155" s="15" t="s">
        <v>54</v>
      </c>
      <c r="F5155" s="15" t="s">
        <v>5163</v>
      </c>
    </row>
    <row r="5156" s="15" customFormat="true" ht="13" hidden="false" customHeight="false" outlineLevel="0" collapsed="false">
      <c r="A5156" s="15" t="s">
        <v>5160</v>
      </c>
      <c r="B5156" s="15" t="n">
        <v>7217291000</v>
      </c>
      <c r="C5156" s="15" t="n">
        <v>10</v>
      </c>
      <c r="D5156" s="15" t="s">
        <v>54</v>
      </c>
      <c r="E5156" s="15" t="s">
        <v>54</v>
      </c>
      <c r="F5156" s="15" t="s">
        <v>5163</v>
      </c>
    </row>
    <row r="5157" s="15" customFormat="true" ht="13" hidden="false" customHeight="false" outlineLevel="0" collapsed="false">
      <c r="A5157" s="15" t="s">
        <v>5160</v>
      </c>
      <c r="B5157" s="15" t="n">
        <v>7217295000</v>
      </c>
      <c r="C5157" s="15" t="n">
        <v>10</v>
      </c>
      <c r="D5157" s="15" t="s">
        <v>54</v>
      </c>
      <c r="E5157" s="15" t="s">
        <v>54</v>
      </c>
      <c r="F5157" s="15" t="s">
        <v>5163</v>
      </c>
    </row>
    <row r="5158" s="15" customFormat="true" ht="13" hidden="false" customHeight="false" outlineLevel="0" collapsed="false">
      <c r="A5158" s="15" t="s">
        <v>5160</v>
      </c>
      <c r="B5158" s="15" t="n">
        <v>7217325000</v>
      </c>
      <c r="C5158" s="15" t="n">
        <v>10</v>
      </c>
      <c r="D5158" s="15" t="s">
        <v>54</v>
      </c>
      <c r="E5158" s="15" t="s">
        <v>54</v>
      </c>
      <c r="F5158" s="15" t="s">
        <v>5163</v>
      </c>
    </row>
    <row r="5159" s="15" customFormat="true" ht="13" hidden="false" customHeight="false" outlineLevel="0" collapsed="false">
      <c r="A5159" s="15" t="s">
        <v>5160</v>
      </c>
      <c r="B5159" s="15" t="n">
        <v>7217335000</v>
      </c>
      <c r="C5159" s="15" t="n">
        <v>10</v>
      </c>
      <c r="D5159" s="15" t="s">
        <v>54</v>
      </c>
      <c r="E5159" s="15" t="s">
        <v>54</v>
      </c>
      <c r="F5159" s="15" t="s">
        <v>5163</v>
      </c>
    </row>
    <row r="5160" s="15" customFormat="true" ht="13" hidden="false" customHeight="false" outlineLevel="0" collapsed="false">
      <c r="A5160" s="15" t="s">
        <v>5160</v>
      </c>
      <c r="B5160" s="15" t="n">
        <v>7217391000</v>
      </c>
      <c r="C5160" s="15" t="n">
        <v>10</v>
      </c>
      <c r="D5160" s="15" t="s">
        <v>54</v>
      </c>
      <c r="E5160" s="15" t="s">
        <v>54</v>
      </c>
      <c r="F5160" s="15" t="s">
        <v>5163</v>
      </c>
    </row>
    <row r="5161" s="15" customFormat="true" ht="13" hidden="false" customHeight="false" outlineLevel="0" collapsed="false">
      <c r="A5161" s="15" t="s">
        <v>5160</v>
      </c>
      <c r="B5161" s="15" t="n">
        <v>7217395000</v>
      </c>
      <c r="C5161" s="15" t="n">
        <v>10</v>
      </c>
      <c r="D5161" s="15" t="s">
        <v>54</v>
      </c>
      <c r="E5161" s="15" t="s">
        <v>54</v>
      </c>
      <c r="F5161" s="15" t="s">
        <v>5163</v>
      </c>
    </row>
    <row r="5162" s="15" customFormat="true" ht="13" hidden="false" customHeight="false" outlineLevel="0" collapsed="false">
      <c r="A5162" s="15" t="s">
        <v>5164</v>
      </c>
      <c r="B5162" s="15" t="n">
        <v>7307193000</v>
      </c>
      <c r="C5162" s="15" t="n">
        <v>10</v>
      </c>
      <c r="D5162" s="15" t="s">
        <v>54</v>
      </c>
      <c r="E5162" s="15" t="s">
        <v>54</v>
      </c>
      <c r="F5162" s="15" t="s">
        <v>5167</v>
      </c>
    </row>
    <row r="5163" s="15" customFormat="true" ht="13" hidden="false" customHeight="false" outlineLevel="0" collapsed="false">
      <c r="A5163" s="15" t="s">
        <v>5164</v>
      </c>
      <c r="B5163" s="15" t="n">
        <v>7325991000</v>
      </c>
      <c r="C5163" s="15" t="n">
        <v>10</v>
      </c>
      <c r="D5163" s="15" t="s">
        <v>54</v>
      </c>
      <c r="E5163" s="15" t="s">
        <v>54</v>
      </c>
      <c r="F5163" s="15" t="s">
        <v>5167</v>
      </c>
    </row>
    <row r="5164" s="15" customFormat="true" ht="13" hidden="false" customHeight="false" outlineLevel="0" collapsed="false">
      <c r="A5164" s="15" t="s">
        <v>5176</v>
      </c>
      <c r="B5164" s="15" t="n">
        <v>37079030</v>
      </c>
      <c r="C5164" s="15" t="n">
        <v>8</v>
      </c>
      <c r="D5164" s="15" t="s">
        <v>54</v>
      </c>
      <c r="E5164" s="15" t="s">
        <v>54</v>
      </c>
      <c r="F5164" s="15" t="s">
        <v>5179</v>
      </c>
    </row>
    <row r="5165" s="15" customFormat="true" ht="13" hidden="false" customHeight="false" outlineLevel="0" collapsed="false">
      <c r="A5165" s="15" t="s">
        <v>5176</v>
      </c>
      <c r="B5165" s="15" t="n">
        <v>3702390000</v>
      </c>
      <c r="C5165" s="15" t="n">
        <v>10</v>
      </c>
      <c r="D5165" s="15" t="s">
        <v>54</v>
      </c>
      <c r="E5165" s="15" t="s">
        <v>54</v>
      </c>
      <c r="F5165" s="15" t="s">
        <v>5179</v>
      </c>
    </row>
    <row r="5166" s="15" customFormat="true" ht="13" hidden="false" customHeight="false" outlineLevel="0" collapsed="false">
      <c r="A5166" s="15" t="s">
        <v>5176</v>
      </c>
      <c r="B5166" s="15" t="n">
        <v>3702420060</v>
      </c>
      <c r="C5166" s="15" t="n">
        <v>10</v>
      </c>
      <c r="D5166" s="15" t="s">
        <v>54</v>
      </c>
      <c r="E5166" s="15" t="s">
        <v>54</v>
      </c>
      <c r="F5166" s="15" t="s">
        <v>5179</v>
      </c>
    </row>
    <row r="5167" s="15" customFormat="true" ht="13" hidden="false" customHeight="false" outlineLevel="0" collapsed="false">
      <c r="A5167" s="15" t="s">
        <v>5176</v>
      </c>
      <c r="B5167" s="15" t="n">
        <v>3702430000</v>
      </c>
      <c r="C5167" s="15" t="n">
        <v>10</v>
      </c>
      <c r="D5167" s="15" t="s">
        <v>54</v>
      </c>
      <c r="E5167" s="15" t="s">
        <v>54</v>
      </c>
      <c r="F5167" s="15" t="s">
        <v>5179</v>
      </c>
    </row>
    <row r="5168" s="15" customFormat="true" ht="13" hidden="false" customHeight="false" outlineLevel="0" collapsed="false">
      <c r="A5168" s="15" t="s">
        <v>5176</v>
      </c>
      <c r="B5168" s="15" t="n">
        <v>3702440000</v>
      </c>
      <c r="C5168" s="15" t="n">
        <v>10</v>
      </c>
      <c r="D5168" s="15" t="s">
        <v>54</v>
      </c>
      <c r="E5168" s="15" t="s">
        <v>54</v>
      </c>
      <c r="F5168" s="15" t="s">
        <v>5179</v>
      </c>
    </row>
    <row r="5169" s="15" customFormat="true" ht="13" hidden="false" customHeight="false" outlineLevel="0" collapsed="false">
      <c r="A5169" s="15" t="s">
        <v>5176</v>
      </c>
      <c r="B5169" s="15" t="n">
        <v>3702950000</v>
      </c>
      <c r="C5169" s="15" t="n">
        <v>10</v>
      </c>
      <c r="D5169" s="15" t="s">
        <v>54</v>
      </c>
      <c r="E5169" s="15" t="s">
        <v>54</v>
      </c>
      <c r="F5169" s="15" t="s">
        <v>5179</v>
      </c>
    </row>
    <row r="5170" s="15" customFormat="true" ht="13" hidden="false" customHeight="false" outlineLevel="0" collapsed="false">
      <c r="A5170" s="15" t="s">
        <v>5176</v>
      </c>
      <c r="B5170" s="15" t="n">
        <v>3707100000</v>
      </c>
      <c r="C5170" s="15" t="n">
        <v>10</v>
      </c>
      <c r="D5170" s="15" t="s">
        <v>54</v>
      </c>
      <c r="E5170" s="15" t="s">
        <v>54</v>
      </c>
      <c r="F5170" s="15" t="s">
        <v>5179</v>
      </c>
    </row>
    <row r="5171" s="15" customFormat="true" ht="13" hidden="false" customHeight="false" outlineLevel="0" collapsed="false">
      <c r="A5171" s="15" t="s">
        <v>5187</v>
      </c>
      <c r="B5171" s="15" t="n">
        <v>96032940</v>
      </c>
      <c r="C5171" s="15" t="n">
        <v>8</v>
      </c>
      <c r="D5171" s="15" t="s">
        <v>54</v>
      </c>
      <c r="E5171" s="15" t="s">
        <v>54</v>
      </c>
      <c r="F5171" s="15" t="s">
        <v>5190</v>
      </c>
    </row>
    <row r="5172" s="15" customFormat="true" ht="13" hidden="false" customHeight="false" outlineLevel="0" collapsed="false">
      <c r="A5172" s="30" t="s">
        <v>5187</v>
      </c>
      <c r="B5172" s="30" t="n">
        <v>96032980</v>
      </c>
      <c r="C5172" s="30" t="n">
        <v>8</v>
      </c>
      <c r="D5172" s="30" t="s">
        <v>54</v>
      </c>
      <c r="E5172" s="30" t="s">
        <v>54</v>
      </c>
      <c r="F5172" s="30" t="s">
        <v>5190</v>
      </c>
      <c r="G5172" s="30"/>
    </row>
    <row r="5173" s="15" customFormat="true" ht="13" hidden="false" customHeight="false" outlineLevel="0" collapsed="false">
      <c r="A5173" s="30" t="s">
        <v>5192</v>
      </c>
      <c r="B5173" s="30" t="n">
        <v>7318210000</v>
      </c>
      <c r="C5173" s="30" t="n">
        <v>10</v>
      </c>
      <c r="D5173" s="30" t="s">
        <v>54</v>
      </c>
      <c r="E5173" s="30" t="s">
        <v>54</v>
      </c>
      <c r="F5173" s="30" t="s">
        <v>5195</v>
      </c>
      <c r="G5173" s="30"/>
    </row>
    <row r="5174" s="15" customFormat="true" ht="13" hidden="false" customHeight="false" outlineLevel="0" collapsed="false">
      <c r="A5174" s="30" t="s">
        <v>5203</v>
      </c>
      <c r="B5174" s="30" t="n">
        <v>7318210000</v>
      </c>
      <c r="C5174" s="30" t="n">
        <v>10</v>
      </c>
      <c r="D5174" s="30" t="s">
        <v>54</v>
      </c>
      <c r="E5174" s="30" t="s">
        <v>54</v>
      </c>
      <c r="F5174" s="30" t="s">
        <v>5205</v>
      </c>
      <c r="G5174" s="30"/>
    </row>
    <row r="5175" s="15" customFormat="true" ht="13" hidden="false" customHeight="false" outlineLevel="0" collapsed="false">
      <c r="A5175" s="30" t="s">
        <v>5210</v>
      </c>
      <c r="B5175" s="30" t="n">
        <v>92099940</v>
      </c>
      <c r="C5175" s="30" t="n">
        <v>8</v>
      </c>
      <c r="D5175" s="30" t="s">
        <v>54</v>
      </c>
      <c r="E5175" s="30" t="s">
        <v>54</v>
      </c>
      <c r="F5175" s="30" t="s">
        <v>5213</v>
      </c>
      <c r="G5175" s="30"/>
    </row>
    <row r="5176" s="15" customFormat="true" ht="13" hidden="false" customHeight="false" outlineLevel="0" collapsed="false">
      <c r="A5176" s="15" t="s">
        <v>5216</v>
      </c>
      <c r="B5176" s="15" t="n">
        <v>92099940</v>
      </c>
      <c r="C5176" s="15" t="n">
        <v>8</v>
      </c>
      <c r="D5176" s="15" t="s">
        <v>54</v>
      </c>
      <c r="E5176" s="15" t="s">
        <v>54</v>
      </c>
      <c r="F5176" s="15" t="s">
        <v>5218</v>
      </c>
    </row>
    <row r="5177" s="15" customFormat="true" ht="13" hidden="false" customHeight="false" outlineLevel="0" collapsed="false">
      <c r="A5177" s="15" t="s">
        <v>5225</v>
      </c>
      <c r="B5177" s="15" t="n">
        <v>560741</v>
      </c>
      <c r="C5177" s="15" t="n">
        <v>6</v>
      </c>
      <c r="D5177" s="15" t="s">
        <v>54</v>
      </c>
      <c r="E5177" s="15" t="s">
        <v>54</v>
      </c>
      <c r="F5177" s="15" t="s">
        <v>5228</v>
      </c>
    </row>
    <row r="5178" s="15" customFormat="true" ht="13" hidden="false" customHeight="false" outlineLevel="0" collapsed="false">
      <c r="A5178" s="15" t="s">
        <v>5225</v>
      </c>
      <c r="B5178" s="15" t="n">
        <v>560749</v>
      </c>
      <c r="C5178" s="15" t="n">
        <v>6</v>
      </c>
      <c r="D5178" s="15" t="s">
        <v>54</v>
      </c>
      <c r="E5178" s="15" t="s">
        <v>54</v>
      </c>
      <c r="F5178" s="15" t="s">
        <v>5228</v>
      </c>
    </row>
    <row r="5179" s="15" customFormat="true" ht="13" hidden="false" customHeight="false" outlineLevel="0" collapsed="false">
      <c r="A5179" s="15" t="s">
        <v>5225</v>
      </c>
      <c r="B5179" s="15" t="n">
        <v>560750</v>
      </c>
      <c r="C5179" s="15" t="n">
        <v>6</v>
      </c>
      <c r="D5179" s="15" t="s">
        <v>54</v>
      </c>
      <c r="E5179" s="15" t="s">
        <v>54</v>
      </c>
      <c r="F5179" s="15" t="s">
        <v>5228</v>
      </c>
    </row>
    <row r="5180" s="15" customFormat="true" ht="13" hidden="false" customHeight="false" outlineLevel="0" collapsed="false">
      <c r="A5180" s="15" t="s">
        <v>5225</v>
      </c>
      <c r="B5180" s="15" t="n">
        <v>560790</v>
      </c>
      <c r="C5180" s="15" t="n">
        <v>6</v>
      </c>
      <c r="D5180" s="15" t="s">
        <v>54</v>
      </c>
      <c r="E5180" s="15" t="s">
        <v>54</v>
      </c>
      <c r="F5180" s="15" t="s">
        <v>5228</v>
      </c>
    </row>
    <row r="5181" s="15" customFormat="true" ht="13" hidden="false" customHeight="false" outlineLevel="0" collapsed="false">
      <c r="A5181" s="15" t="s">
        <v>5225</v>
      </c>
      <c r="B5181" s="15" t="n">
        <v>560819</v>
      </c>
      <c r="C5181" s="15" t="n">
        <v>6</v>
      </c>
      <c r="D5181" s="15" t="s">
        <v>54</v>
      </c>
      <c r="E5181" s="15" t="s">
        <v>54</v>
      </c>
      <c r="F5181" s="15" t="s">
        <v>5228</v>
      </c>
    </row>
    <row r="5182" s="15" customFormat="true" ht="13" hidden="false" customHeight="false" outlineLevel="0" collapsed="false">
      <c r="A5182" s="15" t="s">
        <v>5225</v>
      </c>
      <c r="B5182" s="15" t="n">
        <v>560890</v>
      </c>
      <c r="C5182" s="15" t="n">
        <v>6</v>
      </c>
      <c r="D5182" s="15" t="s">
        <v>54</v>
      </c>
      <c r="E5182" s="15" t="s">
        <v>54</v>
      </c>
      <c r="F5182" s="15" t="s">
        <v>5228</v>
      </c>
    </row>
    <row r="5183" s="15" customFormat="true" ht="13" hidden="false" customHeight="false" outlineLevel="0" collapsed="false">
      <c r="A5183" s="15" t="s">
        <v>5225</v>
      </c>
      <c r="B5183" s="15" t="n">
        <v>560900</v>
      </c>
      <c r="C5183" s="15" t="n">
        <v>6</v>
      </c>
      <c r="D5183" s="15" t="s">
        <v>54</v>
      </c>
      <c r="E5183" s="15" t="s">
        <v>54</v>
      </c>
      <c r="F5183" s="15" t="s">
        <v>5228</v>
      </c>
    </row>
    <row r="5184" s="15" customFormat="true" ht="13" hidden="false" customHeight="false" outlineLevel="0" collapsed="false">
      <c r="A5184" s="15" t="s">
        <v>5231</v>
      </c>
      <c r="B5184" s="15" t="n">
        <v>560741</v>
      </c>
      <c r="C5184" s="15" t="n">
        <v>6</v>
      </c>
      <c r="D5184" s="15" t="s">
        <v>54</v>
      </c>
      <c r="E5184" s="15" t="s">
        <v>54</v>
      </c>
      <c r="F5184" s="15" t="s">
        <v>5233</v>
      </c>
    </row>
    <row r="5185" s="15" customFormat="true" ht="13" hidden="false" customHeight="false" outlineLevel="0" collapsed="false">
      <c r="A5185" s="15" t="s">
        <v>5231</v>
      </c>
      <c r="B5185" s="15" t="n">
        <v>560749</v>
      </c>
      <c r="C5185" s="15" t="n">
        <v>6</v>
      </c>
      <c r="D5185" s="15" t="s">
        <v>54</v>
      </c>
      <c r="E5185" s="15" t="s">
        <v>54</v>
      </c>
      <c r="F5185" s="15" t="s">
        <v>5233</v>
      </c>
    </row>
    <row r="5186" s="15" customFormat="true" ht="13" hidden="false" customHeight="false" outlineLevel="0" collapsed="false">
      <c r="A5186" s="15" t="s">
        <v>5231</v>
      </c>
      <c r="B5186" s="15" t="n">
        <v>560750</v>
      </c>
      <c r="C5186" s="15" t="n">
        <v>6</v>
      </c>
      <c r="D5186" s="15" t="s">
        <v>54</v>
      </c>
      <c r="E5186" s="15" t="s">
        <v>54</v>
      </c>
      <c r="F5186" s="15" t="s">
        <v>5233</v>
      </c>
    </row>
    <row r="5187" s="15" customFormat="true" ht="13" hidden="false" customHeight="false" outlineLevel="0" collapsed="false">
      <c r="A5187" s="15" t="s">
        <v>5231</v>
      </c>
      <c r="B5187" s="15" t="n">
        <v>560790</v>
      </c>
      <c r="C5187" s="15" t="n">
        <v>6</v>
      </c>
      <c r="D5187" s="15" t="s">
        <v>54</v>
      </c>
      <c r="E5187" s="15" t="s">
        <v>54</v>
      </c>
      <c r="F5187" s="15" t="s">
        <v>5233</v>
      </c>
    </row>
    <row r="5188" s="15" customFormat="true" ht="13" hidden="false" customHeight="false" outlineLevel="0" collapsed="false">
      <c r="A5188" s="15" t="s">
        <v>5231</v>
      </c>
      <c r="B5188" s="15" t="n">
        <v>560819</v>
      </c>
      <c r="C5188" s="15" t="n">
        <v>6</v>
      </c>
      <c r="D5188" s="15" t="s">
        <v>54</v>
      </c>
      <c r="E5188" s="15" t="s">
        <v>54</v>
      </c>
      <c r="F5188" s="15" t="s">
        <v>5233</v>
      </c>
    </row>
    <row r="5189" s="15" customFormat="true" ht="13" hidden="false" customHeight="false" outlineLevel="0" collapsed="false">
      <c r="A5189" s="15" t="s">
        <v>5231</v>
      </c>
      <c r="B5189" s="15" t="n">
        <v>560890</v>
      </c>
      <c r="C5189" s="15" t="n">
        <v>6</v>
      </c>
      <c r="D5189" s="15" t="s">
        <v>54</v>
      </c>
      <c r="E5189" s="15" t="s">
        <v>54</v>
      </c>
      <c r="F5189" s="15" t="s">
        <v>5233</v>
      </c>
    </row>
    <row r="5190" s="15" customFormat="true" ht="13" hidden="false" customHeight="false" outlineLevel="0" collapsed="false">
      <c r="A5190" s="15" t="s">
        <v>5231</v>
      </c>
      <c r="B5190" s="15" t="n">
        <v>560900</v>
      </c>
      <c r="C5190" s="15" t="n">
        <v>6</v>
      </c>
      <c r="D5190" s="15" t="s">
        <v>54</v>
      </c>
      <c r="E5190" s="15" t="s">
        <v>54</v>
      </c>
      <c r="F5190" s="15" t="s">
        <v>5233</v>
      </c>
    </row>
    <row r="5191" s="15" customFormat="true" ht="13" hidden="false" customHeight="false" outlineLevel="0" collapsed="false">
      <c r="A5191" s="15" t="s">
        <v>5234</v>
      </c>
      <c r="B5191" s="15" t="n">
        <v>560741</v>
      </c>
      <c r="C5191" s="15" t="n">
        <v>6</v>
      </c>
      <c r="D5191" s="15" t="s">
        <v>54</v>
      </c>
      <c r="E5191" s="15" t="s">
        <v>54</v>
      </c>
      <c r="F5191" s="15" t="s">
        <v>5236</v>
      </c>
    </row>
    <row r="5192" s="15" customFormat="true" ht="13" hidden="false" customHeight="false" outlineLevel="0" collapsed="false">
      <c r="A5192" s="15" t="s">
        <v>5234</v>
      </c>
      <c r="B5192" s="15" t="n">
        <v>560749</v>
      </c>
      <c r="C5192" s="15" t="n">
        <v>6</v>
      </c>
      <c r="D5192" s="15" t="s">
        <v>54</v>
      </c>
      <c r="E5192" s="15" t="s">
        <v>54</v>
      </c>
      <c r="F5192" s="15" t="s">
        <v>5236</v>
      </c>
    </row>
    <row r="5193" s="15" customFormat="true" ht="13" hidden="false" customHeight="false" outlineLevel="0" collapsed="false">
      <c r="A5193" s="15" t="s">
        <v>5234</v>
      </c>
      <c r="B5193" s="15" t="n">
        <v>560750</v>
      </c>
      <c r="C5193" s="15" t="n">
        <v>6</v>
      </c>
      <c r="D5193" s="15" t="s">
        <v>54</v>
      </c>
      <c r="E5193" s="15" t="s">
        <v>54</v>
      </c>
      <c r="F5193" s="15" t="s">
        <v>5236</v>
      </c>
    </row>
    <row r="5194" s="15" customFormat="true" ht="13" hidden="false" customHeight="false" outlineLevel="0" collapsed="false">
      <c r="A5194" s="15" t="s">
        <v>5234</v>
      </c>
      <c r="B5194" s="15" t="n">
        <v>560790</v>
      </c>
      <c r="C5194" s="15" t="n">
        <v>6</v>
      </c>
      <c r="D5194" s="15" t="s">
        <v>54</v>
      </c>
      <c r="E5194" s="15" t="s">
        <v>54</v>
      </c>
      <c r="F5194" s="15" t="s">
        <v>5236</v>
      </c>
    </row>
    <row r="5195" s="15" customFormat="true" ht="13" hidden="false" customHeight="false" outlineLevel="0" collapsed="false">
      <c r="A5195" s="15" t="s">
        <v>5234</v>
      </c>
      <c r="B5195" s="15" t="n">
        <v>560819</v>
      </c>
      <c r="C5195" s="15" t="n">
        <v>6</v>
      </c>
      <c r="D5195" s="15" t="s">
        <v>54</v>
      </c>
      <c r="E5195" s="15" t="s">
        <v>54</v>
      </c>
      <c r="F5195" s="15" t="s">
        <v>5236</v>
      </c>
    </row>
    <row r="5196" s="15" customFormat="true" ht="13" hidden="false" customHeight="false" outlineLevel="0" collapsed="false">
      <c r="A5196" s="15" t="s">
        <v>5234</v>
      </c>
      <c r="B5196" s="15" t="n">
        <v>560890</v>
      </c>
      <c r="C5196" s="15" t="n">
        <v>6</v>
      </c>
      <c r="D5196" s="15" t="s">
        <v>54</v>
      </c>
      <c r="E5196" s="15" t="s">
        <v>54</v>
      </c>
      <c r="F5196" s="15" t="s">
        <v>5236</v>
      </c>
    </row>
    <row r="5197" s="15" customFormat="true" ht="13" hidden="false" customHeight="false" outlineLevel="0" collapsed="false">
      <c r="A5197" s="15" t="s">
        <v>5234</v>
      </c>
      <c r="B5197" s="15" t="n">
        <v>560900</v>
      </c>
      <c r="C5197" s="15" t="n">
        <v>6</v>
      </c>
      <c r="D5197" s="15" t="s">
        <v>54</v>
      </c>
      <c r="E5197" s="15" t="s">
        <v>54</v>
      </c>
      <c r="F5197" s="15" t="s">
        <v>5236</v>
      </c>
    </row>
    <row r="5198" s="15" customFormat="true" ht="13" hidden="false" customHeight="false" outlineLevel="0" collapsed="false">
      <c r="A5198" s="15" t="s">
        <v>5237</v>
      </c>
      <c r="B5198" s="15" t="n">
        <v>560741</v>
      </c>
      <c r="C5198" s="15" t="n">
        <v>6</v>
      </c>
      <c r="D5198" s="15" t="s">
        <v>54</v>
      </c>
      <c r="E5198" s="15" t="s">
        <v>54</v>
      </c>
      <c r="F5198" s="15" t="s">
        <v>5239</v>
      </c>
    </row>
    <row r="5199" s="15" customFormat="true" ht="13" hidden="false" customHeight="false" outlineLevel="0" collapsed="false">
      <c r="A5199" s="15" t="s">
        <v>5237</v>
      </c>
      <c r="B5199" s="15" t="n">
        <v>560749</v>
      </c>
      <c r="C5199" s="15" t="n">
        <v>6</v>
      </c>
      <c r="D5199" s="15" t="s">
        <v>54</v>
      </c>
      <c r="E5199" s="15" t="s">
        <v>54</v>
      </c>
      <c r="F5199" s="15" t="s">
        <v>5239</v>
      </c>
    </row>
    <row r="5200" s="15" customFormat="true" ht="13" hidden="false" customHeight="false" outlineLevel="0" collapsed="false">
      <c r="A5200" s="15" t="s">
        <v>5237</v>
      </c>
      <c r="B5200" s="15" t="n">
        <v>560750</v>
      </c>
      <c r="C5200" s="15" t="n">
        <v>6</v>
      </c>
      <c r="D5200" s="15" t="s">
        <v>54</v>
      </c>
      <c r="E5200" s="15" t="s">
        <v>54</v>
      </c>
      <c r="F5200" s="15" t="s">
        <v>5239</v>
      </c>
    </row>
    <row r="5201" s="15" customFormat="true" ht="13" hidden="false" customHeight="false" outlineLevel="0" collapsed="false">
      <c r="A5201" s="15" t="s">
        <v>5237</v>
      </c>
      <c r="B5201" s="15" t="n">
        <v>560790</v>
      </c>
      <c r="C5201" s="15" t="n">
        <v>6</v>
      </c>
      <c r="D5201" s="15" t="s">
        <v>54</v>
      </c>
      <c r="E5201" s="15" t="s">
        <v>54</v>
      </c>
      <c r="F5201" s="15" t="s">
        <v>5239</v>
      </c>
    </row>
    <row r="5202" s="15" customFormat="true" ht="13" hidden="false" customHeight="false" outlineLevel="0" collapsed="false">
      <c r="A5202" s="15" t="s">
        <v>5237</v>
      </c>
      <c r="B5202" s="15" t="n">
        <v>560819</v>
      </c>
      <c r="C5202" s="15" t="n">
        <v>6</v>
      </c>
      <c r="D5202" s="15" t="s">
        <v>54</v>
      </c>
      <c r="E5202" s="15" t="s">
        <v>54</v>
      </c>
      <c r="F5202" s="15" t="s">
        <v>5239</v>
      </c>
    </row>
    <row r="5203" s="15" customFormat="true" ht="13" hidden="false" customHeight="false" outlineLevel="0" collapsed="false">
      <c r="A5203" s="15" t="s">
        <v>5237</v>
      </c>
      <c r="B5203" s="15" t="n">
        <v>560890</v>
      </c>
      <c r="C5203" s="15" t="n">
        <v>6</v>
      </c>
      <c r="D5203" s="15" t="s">
        <v>54</v>
      </c>
      <c r="E5203" s="15" t="s">
        <v>54</v>
      </c>
      <c r="F5203" s="15" t="s">
        <v>5239</v>
      </c>
    </row>
    <row r="5204" s="15" customFormat="true" ht="13" hidden="false" customHeight="false" outlineLevel="0" collapsed="false">
      <c r="A5204" s="15" t="s">
        <v>5237</v>
      </c>
      <c r="B5204" s="15" t="n">
        <v>560900</v>
      </c>
      <c r="C5204" s="15" t="n">
        <v>6</v>
      </c>
      <c r="D5204" s="15" t="s">
        <v>54</v>
      </c>
      <c r="E5204" s="15" t="s">
        <v>54</v>
      </c>
      <c r="F5204" s="15" t="s">
        <v>5239</v>
      </c>
    </row>
    <row r="5205" s="15" customFormat="true" ht="13" hidden="false" customHeight="false" outlineLevel="0" collapsed="false">
      <c r="A5205" s="15" t="s">
        <v>5240</v>
      </c>
      <c r="B5205" s="15" t="n">
        <v>560741</v>
      </c>
      <c r="C5205" s="15" t="n">
        <v>6</v>
      </c>
      <c r="D5205" s="15" t="s">
        <v>54</v>
      </c>
      <c r="E5205" s="15" t="s">
        <v>54</v>
      </c>
      <c r="F5205" s="15" t="s">
        <v>5242</v>
      </c>
    </row>
    <row r="5206" s="15" customFormat="true" ht="13" hidden="false" customHeight="false" outlineLevel="0" collapsed="false">
      <c r="A5206" s="15" t="s">
        <v>5240</v>
      </c>
      <c r="B5206" s="15" t="n">
        <v>560749</v>
      </c>
      <c r="C5206" s="15" t="n">
        <v>6</v>
      </c>
      <c r="D5206" s="15" t="s">
        <v>54</v>
      </c>
      <c r="E5206" s="15" t="s">
        <v>54</v>
      </c>
      <c r="F5206" s="15" t="s">
        <v>5242</v>
      </c>
    </row>
    <row r="5207" s="15" customFormat="true" ht="13" hidden="false" customHeight="false" outlineLevel="0" collapsed="false">
      <c r="A5207" s="15" t="s">
        <v>5240</v>
      </c>
      <c r="B5207" s="15" t="n">
        <v>560750</v>
      </c>
      <c r="C5207" s="15" t="n">
        <v>6</v>
      </c>
      <c r="D5207" s="15" t="s">
        <v>54</v>
      </c>
      <c r="E5207" s="15" t="s">
        <v>54</v>
      </c>
      <c r="F5207" s="15" t="s">
        <v>5242</v>
      </c>
    </row>
    <row r="5208" s="15" customFormat="true" ht="13" hidden="false" customHeight="false" outlineLevel="0" collapsed="false">
      <c r="A5208" s="15" t="s">
        <v>5240</v>
      </c>
      <c r="B5208" s="15" t="n">
        <v>560790</v>
      </c>
      <c r="C5208" s="15" t="n">
        <v>6</v>
      </c>
      <c r="D5208" s="15" t="s">
        <v>54</v>
      </c>
      <c r="E5208" s="15" t="s">
        <v>54</v>
      </c>
      <c r="F5208" s="15" t="s">
        <v>5242</v>
      </c>
    </row>
    <row r="5209" s="15" customFormat="true" ht="13" hidden="false" customHeight="false" outlineLevel="0" collapsed="false">
      <c r="A5209" s="15" t="s">
        <v>5240</v>
      </c>
      <c r="B5209" s="15" t="n">
        <v>560819</v>
      </c>
      <c r="C5209" s="15" t="n">
        <v>6</v>
      </c>
      <c r="D5209" s="15" t="s">
        <v>54</v>
      </c>
      <c r="E5209" s="15" t="s">
        <v>54</v>
      </c>
      <c r="F5209" s="15" t="s">
        <v>5242</v>
      </c>
    </row>
    <row r="5210" s="15" customFormat="true" ht="13" hidden="false" customHeight="false" outlineLevel="0" collapsed="false">
      <c r="A5210" s="15" t="s">
        <v>5240</v>
      </c>
      <c r="B5210" s="15" t="n">
        <v>560890</v>
      </c>
      <c r="C5210" s="15" t="n">
        <v>6</v>
      </c>
      <c r="D5210" s="15" t="s">
        <v>54</v>
      </c>
      <c r="E5210" s="15" t="s">
        <v>54</v>
      </c>
      <c r="F5210" s="15" t="s">
        <v>5242</v>
      </c>
    </row>
    <row r="5211" s="15" customFormat="true" ht="13" hidden="false" customHeight="false" outlineLevel="0" collapsed="false">
      <c r="A5211" s="15" t="s">
        <v>5240</v>
      </c>
      <c r="B5211" s="15" t="n">
        <v>560900</v>
      </c>
      <c r="C5211" s="15" t="n">
        <v>6</v>
      </c>
      <c r="D5211" s="15" t="s">
        <v>54</v>
      </c>
      <c r="E5211" s="15" t="s">
        <v>54</v>
      </c>
      <c r="F5211" s="15" t="s">
        <v>5242</v>
      </c>
    </row>
    <row r="5212" s="15" customFormat="true" ht="13" hidden="false" customHeight="false" outlineLevel="0" collapsed="false">
      <c r="A5212" s="15" t="s">
        <v>5240</v>
      </c>
      <c r="B5212" s="15" t="n">
        <v>600243</v>
      </c>
      <c r="C5212" s="15" t="n">
        <v>6</v>
      </c>
      <c r="D5212" s="15" t="s">
        <v>54</v>
      </c>
      <c r="E5212" s="15" t="s">
        <v>54</v>
      </c>
      <c r="F5212" s="15" t="s">
        <v>5242</v>
      </c>
    </row>
    <row r="5213" s="15" customFormat="true" ht="13" hidden="false" customHeight="false" outlineLevel="0" collapsed="false">
      <c r="A5213" s="15" t="s">
        <v>5245</v>
      </c>
      <c r="B5213" s="15" t="n">
        <v>560741</v>
      </c>
      <c r="C5213" s="15" t="n">
        <v>6</v>
      </c>
      <c r="D5213" s="15" t="s">
        <v>54</v>
      </c>
      <c r="E5213" s="15" t="s">
        <v>54</v>
      </c>
      <c r="F5213" s="15" t="s">
        <v>5247</v>
      </c>
    </row>
    <row r="5214" s="15" customFormat="true" ht="13" hidden="false" customHeight="false" outlineLevel="0" collapsed="false">
      <c r="A5214" s="15" t="s">
        <v>5245</v>
      </c>
      <c r="B5214" s="15" t="n">
        <v>560749</v>
      </c>
      <c r="C5214" s="15" t="n">
        <v>6</v>
      </c>
      <c r="D5214" s="15" t="s">
        <v>54</v>
      </c>
      <c r="E5214" s="15" t="s">
        <v>54</v>
      </c>
      <c r="F5214" s="15" t="s">
        <v>5247</v>
      </c>
    </row>
    <row r="5215" s="15" customFormat="true" ht="13" hidden="false" customHeight="false" outlineLevel="0" collapsed="false">
      <c r="A5215" s="15" t="s">
        <v>5245</v>
      </c>
      <c r="B5215" s="15" t="n">
        <v>560750</v>
      </c>
      <c r="C5215" s="15" t="n">
        <v>6</v>
      </c>
      <c r="D5215" s="15" t="s">
        <v>54</v>
      </c>
      <c r="E5215" s="15" t="s">
        <v>54</v>
      </c>
      <c r="F5215" s="15" t="s">
        <v>5247</v>
      </c>
    </row>
    <row r="5216" s="15" customFormat="true" ht="13" hidden="false" customHeight="false" outlineLevel="0" collapsed="false">
      <c r="A5216" s="15" t="s">
        <v>5245</v>
      </c>
      <c r="B5216" s="15" t="n">
        <v>560790</v>
      </c>
      <c r="C5216" s="15" t="n">
        <v>6</v>
      </c>
      <c r="D5216" s="15" t="s">
        <v>54</v>
      </c>
      <c r="E5216" s="15" t="s">
        <v>54</v>
      </c>
      <c r="F5216" s="15" t="s">
        <v>5247</v>
      </c>
    </row>
    <row r="5217" s="15" customFormat="true" ht="13" hidden="false" customHeight="false" outlineLevel="0" collapsed="false">
      <c r="A5217" s="15" t="s">
        <v>5245</v>
      </c>
      <c r="B5217" s="15" t="n">
        <v>560819</v>
      </c>
      <c r="C5217" s="15" t="n">
        <v>6</v>
      </c>
      <c r="D5217" s="15" t="s">
        <v>54</v>
      </c>
      <c r="E5217" s="15" t="s">
        <v>54</v>
      </c>
      <c r="F5217" s="15" t="s">
        <v>5247</v>
      </c>
    </row>
    <row r="5218" s="15" customFormat="true" ht="13" hidden="false" customHeight="false" outlineLevel="0" collapsed="false">
      <c r="A5218" s="15" t="s">
        <v>5245</v>
      </c>
      <c r="B5218" s="15" t="n">
        <v>560890</v>
      </c>
      <c r="C5218" s="15" t="n">
        <v>6</v>
      </c>
      <c r="D5218" s="15" t="s">
        <v>54</v>
      </c>
      <c r="E5218" s="15" t="s">
        <v>54</v>
      </c>
      <c r="F5218" s="15" t="s">
        <v>5247</v>
      </c>
    </row>
    <row r="5219" s="15" customFormat="true" ht="13" hidden="false" customHeight="false" outlineLevel="0" collapsed="false">
      <c r="A5219" s="15" t="s">
        <v>5245</v>
      </c>
      <c r="B5219" s="15" t="n">
        <v>560900</v>
      </c>
      <c r="C5219" s="15" t="n">
        <v>6</v>
      </c>
      <c r="D5219" s="15" t="s">
        <v>54</v>
      </c>
      <c r="E5219" s="15" t="s">
        <v>54</v>
      </c>
      <c r="F5219" s="15" t="s">
        <v>5247</v>
      </c>
    </row>
    <row r="5220" s="15" customFormat="true" ht="13" hidden="false" customHeight="false" outlineLevel="0" collapsed="false">
      <c r="A5220" s="15" t="s">
        <v>5245</v>
      </c>
      <c r="B5220" s="15" t="n">
        <v>600243</v>
      </c>
      <c r="C5220" s="15" t="n">
        <v>6</v>
      </c>
      <c r="D5220" s="15" t="s">
        <v>54</v>
      </c>
      <c r="E5220" s="15" t="s">
        <v>54</v>
      </c>
      <c r="F5220" s="15" t="s">
        <v>5247</v>
      </c>
    </row>
    <row r="5221" s="15" customFormat="true" ht="13" hidden="false" customHeight="false" outlineLevel="0" collapsed="false">
      <c r="A5221" s="15" t="s">
        <v>5248</v>
      </c>
      <c r="B5221" s="15" t="n">
        <v>560741</v>
      </c>
      <c r="C5221" s="15" t="n">
        <v>6</v>
      </c>
      <c r="D5221" s="15" t="s">
        <v>54</v>
      </c>
      <c r="E5221" s="15" t="s">
        <v>54</v>
      </c>
      <c r="F5221" s="15" t="s">
        <v>5250</v>
      </c>
    </row>
    <row r="5222" s="15" customFormat="true" ht="13" hidden="false" customHeight="false" outlineLevel="0" collapsed="false">
      <c r="A5222" s="15" t="s">
        <v>5248</v>
      </c>
      <c r="B5222" s="15" t="n">
        <v>560749</v>
      </c>
      <c r="C5222" s="15" t="n">
        <v>6</v>
      </c>
      <c r="D5222" s="15" t="s">
        <v>54</v>
      </c>
      <c r="E5222" s="15" t="s">
        <v>54</v>
      </c>
      <c r="F5222" s="15" t="s">
        <v>5250</v>
      </c>
    </row>
    <row r="5223" s="15" customFormat="true" ht="13" hidden="false" customHeight="false" outlineLevel="0" collapsed="false">
      <c r="A5223" s="15" t="s">
        <v>5248</v>
      </c>
      <c r="B5223" s="15" t="n">
        <v>560750</v>
      </c>
      <c r="C5223" s="15" t="n">
        <v>6</v>
      </c>
      <c r="D5223" s="15" t="s">
        <v>54</v>
      </c>
      <c r="E5223" s="15" t="s">
        <v>54</v>
      </c>
      <c r="F5223" s="15" t="s">
        <v>5250</v>
      </c>
    </row>
    <row r="5224" s="15" customFormat="true" ht="13" hidden="false" customHeight="false" outlineLevel="0" collapsed="false">
      <c r="A5224" s="15" t="s">
        <v>5248</v>
      </c>
      <c r="B5224" s="15" t="n">
        <v>560790</v>
      </c>
      <c r="C5224" s="15" t="n">
        <v>6</v>
      </c>
      <c r="D5224" s="15" t="s">
        <v>54</v>
      </c>
      <c r="E5224" s="15" t="s">
        <v>54</v>
      </c>
      <c r="F5224" s="15" t="s">
        <v>5250</v>
      </c>
    </row>
    <row r="5225" s="15" customFormat="true" ht="13" hidden="false" customHeight="false" outlineLevel="0" collapsed="false">
      <c r="A5225" s="15" t="s">
        <v>5248</v>
      </c>
      <c r="B5225" s="15" t="n">
        <v>560819</v>
      </c>
      <c r="C5225" s="15" t="n">
        <v>6</v>
      </c>
      <c r="D5225" s="15" t="s">
        <v>54</v>
      </c>
      <c r="E5225" s="15" t="s">
        <v>54</v>
      </c>
      <c r="F5225" s="15" t="s">
        <v>5250</v>
      </c>
    </row>
    <row r="5226" s="15" customFormat="true" ht="13" hidden="false" customHeight="false" outlineLevel="0" collapsed="false">
      <c r="A5226" s="15" t="s">
        <v>5248</v>
      </c>
      <c r="B5226" s="15" t="n">
        <v>560890</v>
      </c>
      <c r="C5226" s="15" t="n">
        <v>6</v>
      </c>
      <c r="D5226" s="15" t="s">
        <v>54</v>
      </c>
      <c r="E5226" s="15" t="s">
        <v>54</v>
      </c>
      <c r="F5226" s="15" t="s">
        <v>5250</v>
      </c>
    </row>
    <row r="5227" s="15" customFormat="true" ht="13" hidden="false" customHeight="false" outlineLevel="0" collapsed="false">
      <c r="A5227" s="15" t="s">
        <v>5248</v>
      </c>
      <c r="B5227" s="15" t="n">
        <v>560900</v>
      </c>
      <c r="C5227" s="15" t="n">
        <v>6</v>
      </c>
      <c r="D5227" s="15" t="s">
        <v>54</v>
      </c>
      <c r="E5227" s="15" t="s">
        <v>54</v>
      </c>
      <c r="F5227" s="15" t="s">
        <v>5250</v>
      </c>
    </row>
    <row r="5228" s="15" customFormat="true" ht="13" hidden="false" customHeight="false" outlineLevel="0" collapsed="false">
      <c r="A5228" s="15" t="s">
        <v>5248</v>
      </c>
      <c r="B5228" s="15" t="n">
        <v>600243</v>
      </c>
      <c r="C5228" s="15" t="n">
        <v>6</v>
      </c>
      <c r="D5228" s="15" t="s">
        <v>54</v>
      </c>
      <c r="E5228" s="15" t="s">
        <v>54</v>
      </c>
      <c r="F5228" s="15" t="s">
        <v>5250</v>
      </c>
    </row>
    <row r="5229" s="15" customFormat="true" ht="13" hidden="false" customHeight="false" outlineLevel="0" collapsed="false">
      <c r="A5229" s="15" t="s">
        <v>5251</v>
      </c>
      <c r="B5229" s="15" t="n">
        <v>560741</v>
      </c>
      <c r="C5229" s="15" t="n">
        <v>6</v>
      </c>
      <c r="D5229" s="15" t="s">
        <v>54</v>
      </c>
      <c r="E5229" s="15" t="s">
        <v>54</v>
      </c>
      <c r="F5229" s="15" t="s">
        <v>5253</v>
      </c>
    </row>
    <row r="5230" s="15" customFormat="true" ht="13" hidden="false" customHeight="false" outlineLevel="0" collapsed="false">
      <c r="A5230" s="15" t="s">
        <v>5251</v>
      </c>
      <c r="B5230" s="15" t="n">
        <v>560749</v>
      </c>
      <c r="C5230" s="15" t="n">
        <v>6</v>
      </c>
      <c r="D5230" s="15" t="s">
        <v>54</v>
      </c>
      <c r="E5230" s="15" t="s">
        <v>54</v>
      </c>
      <c r="F5230" s="15" t="s">
        <v>5253</v>
      </c>
    </row>
    <row r="5231" s="15" customFormat="true" ht="13" hidden="false" customHeight="false" outlineLevel="0" collapsed="false">
      <c r="A5231" s="15" t="s">
        <v>5251</v>
      </c>
      <c r="B5231" s="15" t="n">
        <v>560750</v>
      </c>
      <c r="C5231" s="15" t="n">
        <v>6</v>
      </c>
      <c r="D5231" s="15" t="s">
        <v>54</v>
      </c>
      <c r="E5231" s="15" t="s">
        <v>54</v>
      </c>
      <c r="F5231" s="15" t="s">
        <v>5253</v>
      </c>
    </row>
    <row r="5232" s="15" customFormat="true" ht="13" hidden="false" customHeight="false" outlineLevel="0" collapsed="false">
      <c r="A5232" s="15" t="s">
        <v>5251</v>
      </c>
      <c r="B5232" s="15" t="n">
        <v>560790</v>
      </c>
      <c r="C5232" s="15" t="n">
        <v>6</v>
      </c>
      <c r="D5232" s="15" t="s">
        <v>54</v>
      </c>
      <c r="E5232" s="15" t="s">
        <v>54</v>
      </c>
      <c r="F5232" s="15" t="s">
        <v>5253</v>
      </c>
    </row>
    <row r="5233" s="15" customFormat="true" ht="13" hidden="false" customHeight="false" outlineLevel="0" collapsed="false">
      <c r="A5233" s="15" t="s">
        <v>5251</v>
      </c>
      <c r="B5233" s="15" t="n">
        <v>560819</v>
      </c>
      <c r="C5233" s="15" t="n">
        <v>6</v>
      </c>
      <c r="D5233" s="15" t="s">
        <v>54</v>
      </c>
      <c r="E5233" s="15" t="s">
        <v>54</v>
      </c>
      <c r="F5233" s="15" t="s">
        <v>5253</v>
      </c>
    </row>
    <row r="5234" s="15" customFormat="true" ht="13" hidden="false" customHeight="false" outlineLevel="0" collapsed="false">
      <c r="A5234" s="15" t="s">
        <v>5251</v>
      </c>
      <c r="B5234" s="15" t="n">
        <v>560890</v>
      </c>
      <c r="C5234" s="15" t="n">
        <v>6</v>
      </c>
      <c r="D5234" s="15" t="s">
        <v>54</v>
      </c>
      <c r="E5234" s="15" t="s">
        <v>54</v>
      </c>
      <c r="F5234" s="15" t="s">
        <v>5253</v>
      </c>
    </row>
    <row r="5235" s="15" customFormat="true" ht="13" hidden="false" customHeight="false" outlineLevel="0" collapsed="false">
      <c r="A5235" s="15" t="s">
        <v>5251</v>
      </c>
      <c r="B5235" s="15" t="n">
        <v>560900</v>
      </c>
      <c r="C5235" s="15" t="n">
        <v>6</v>
      </c>
      <c r="D5235" s="15" t="s">
        <v>54</v>
      </c>
      <c r="E5235" s="15" t="s">
        <v>54</v>
      </c>
      <c r="F5235" s="15" t="s">
        <v>5253</v>
      </c>
    </row>
    <row r="5236" s="15" customFormat="true" ht="13" hidden="false" customHeight="false" outlineLevel="0" collapsed="false">
      <c r="A5236" s="15" t="s">
        <v>5251</v>
      </c>
      <c r="B5236" s="15" t="n">
        <v>600243</v>
      </c>
      <c r="C5236" s="15" t="n">
        <v>6</v>
      </c>
      <c r="D5236" s="15" t="s">
        <v>54</v>
      </c>
      <c r="E5236" s="15" t="s">
        <v>54</v>
      </c>
      <c r="F5236" s="15" t="s">
        <v>5253</v>
      </c>
    </row>
    <row r="5237" s="15" customFormat="true" ht="13" hidden="false" customHeight="false" outlineLevel="0" collapsed="false">
      <c r="A5237" s="15" t="s">
        <v>5254</v>
      </c>
      <c r="B5237" s="15" t="n">
        <v>7221000005</v>
      </c>
      <c r="C5237" s="15" t="n">
        <v>10</v>
      </c>
      <c r="D5237" s="15" t="s">
        <v>54</v>
      </c>
      <c r="E5237" s="15" t="s">
        <v>54</v>
      </c>
      <c r="F5237" s="15" t="s">
        <v>5257</v>
      </c>
    </row>
    <row r="5238" s="15" customFormat="true" ht="13" hidden="false" customHeight="false" outlineLevel="0" collapsed="false">
      <c r="A5238" s="15" t="s">
        <v>5254</v>
      </c>
      <c r="B5238" s="15" t="n">
        <v>7221000015</v>
      </c>
      <c r="C5238" s="15" t="n">
        <v>10</v>
      </c>
      <c r="D5238" s="15" t="s">
        <v>54</v>
      </c>
      <c r="E5238" s="15" t="s">
        <v>54</v>
      </c>
      <c r="F5238" s="15" t="s">
        <v>5257</v>
      </c>
    </row>
    <row r="5239" s="15" customFormat="true" ht="13" hidden="false" customHeight="false" outlineLevel="0" collapsed="false">
      <c r="A5239" s="15" t="s">
        <v>5254</v>
      </c>
      <c r="B5239" s="15" t="n">
        <v>7221000020</v>
      </c>
      <c r="C5239" s="15" t="n">
        <v>10</v>
      </c>
      <c r="D5239" s="15" t="s">
        <v>54</v>
      </c>
      <c r="E5239" s="15" t="s">
        <v>54</v>
      </c>
      <c r="F5239" s="15" t="s">
        <v>5257</v>
      </c>
    </row>
    <row r="5240" s="15" customFormat="true" ht="13" hidden="false" customHeight="false" outlineLevel="0" collapsed="false">
      <c r="A5240" s="15" t="s">
        <v>5254</v>
      </c>
      <c r="B5240" s="15" t="n">
        <v>7221000030</v>
      </c>
      <c r="C5240" s="15" t="n">
        <v>10</v>
      </c>
      <c r="D5240" s="15" t="s">
        <v>54</v>
      </c>
      <c r="E5240" s="15" t="s">
        <v>54</v>
      </c>
      <c r="F5240" s="15" t="s">
        <v>5257</v>
      </c>
    </row>
    <row r="5241" s="15" customFormat="true" ht="13" hidden="false" customHeight="false" outlineLevel="0" collapsed="false">
      <c r="A5241" s="15" t="s">
        <v>5254</v>
      </c>
      <c r="B5241" s="15" t="n">
        <v>7221000040</v>
      </c>
      <c r="C5241" s="15" t="n">
        <v>10</v>
      </c>
      <c r="D5241" s="15" t="s">
        <v>54</v>
      </c>
      <c r="E5241" s="15" t="s">
        <v>54</v>
      </c>
      <c r="F5241" s="15" t="s">
        <v>5257</v>
      </c>
    </row>
    <row r="5242" s="15" customFormat="true" ht="13" hidden="false" customHeight="false" outlineLevel="0" collapsed="false">
      <c r="A5242" s="15" t="s">
        <v>5254</v>
      </c>
      <c r="B5242" s="15" t="n">
        <v>7221000045</v>
      </c>
      <c r="C5242" s="15" t="n">
        <v>10</v>
      </c>
      <c r="D5242" s="15" t="s">
        <v>54</v>
      </c>
      <c r="E5242" s="15" t="s">
        <v>54</v>
      </c>
      <c r="F5242" s="15" t="s">
        <v>5257</v>
      </c>
    </row>
    <row r="5243" s="15" customFormat="true" ht="13" hidden="false" customHeight="false" outlineLevel="0" collapsed="false">
      <c r="A5243" s="15" t="s">
        <v>5254</v>
      </c>
      <c r="B5243" s="15" t="n">
        <v>7221000060</v>
      </c>
      <c r="C5243" s="15" t="n">
        <v>10</v>
      </c>
      <c r="D5243" s="15" t="s">
        <v>54</v>
      </c>
      <c r="E5243" s="15" t="s">
        <v>54</v>
      </c>
      <c r="F5243" s="15" t="s">
        <v>5257</v>
      </c>
    </row>
    <row r="5244" s="15" customFormat="true" ht="13" hidden="false" customHeight="false" outlineLevel="0" collapsed="false">
      <c r="A5244" s="15" t="s">
        <v>5254</v>
      </c>
      <c r="B5244" s="15" t="n">
        <v>7221000075</v>
      </c>
      <c r="C5244" s="15" t="n">
        <v>10</v>
      </c>
      <c r="D5244" s="15" t="s">
        <v>54</v>
      </c>
      <c r="E5244" s="15" t="s">
        <v>54</v>
      </c>
      <c r="F5244" s="15" t="s">
        <v>5257</v>
      </c>
    </row>
    <row r="5245" s="15" customFormat="true" ht="13" hidden="false" customHeight="false" outlineLevel="0" collapsed="false">
      <c r="A5245" s="15" t="s">
        <v>5254</v>
      </c>
      <c r="B5245" s="15" t="n">
        <v>7221000080</v>
      </c>
      <c r="C5245" s="15" t="n">
        <v>10</v>
      </c>
      <c r="D5245" s="15" t="s">
        <v>54</v>
      </c>
      <c r="E5245" s="15" t="s">
        <v>54</v>
      </c>
      <c r="F5245" s="15" t="s">
        <v>5257</v>
      </c>
    </row>
    <row r="5246" s="15" customFormat="true" ht="13" hidden="false" customHeight="false" outlineLevel="0" collapsed="false">
      <c r="A5246" s="15" t="s">
        <v>5265</v>
      </c>
      <c r="B5246" s="15" t="n">
        <v>7221000005</v>
      </c>
      <c r="C5246" s="15" t="n">
        <v>10</v>
      </c>
      <c r="D5246" s="15" t="s">
        <v>54</v>
      </c>
      <c r="E5246" s="15" t="s">
        <v>54</v>
      </c>
      <c r="F5246" s="15" t="s">
        <v>5267</v>
      </c>
    </row>
    <row r="5247" s="15" customFormat="true" ht="13" hidden="false" customHeight="false" outlineLevel="0" collapsed="false">
      <c r="A5247" s="15" t="s">
        <v>5265</v>
      </c>
      <c r="B5247" s="15" t="n">
        <v>7221000015</v>
      </c>
      <c r="C5247" s="15" t="n">
        <v>10</v>
      </c>
      <c r="D5247" s="15" t="s">
        <v>54</v>
      </c>
      <c r="E5247" s="15" t="s">
        <v>54</v>
      </c>
      <c r="F5247" s="15" t="s">
        <v>5267</v>
      </c>
    </row>
    <row r="5248" s="15" customFormat="true" ht="13" hidden="false" customHeight="false" outlineLevel="0" collapsed="false">
      <c r="A5248" s="15" t="s">
        <v>5265</v>
      </c>
      <c r="B5248" s="15" t="n">
        <v>7221000020</v>
      </c>
      <c r="C5248" s="15" t="n">
        <v>10</v>
      </c>
      <c r="D5248" s="15" t="s">
        <v>54</v>
      </c>
      <c r="E5248" s="15" t="s">
        <v>54</v>
      </c>
      <c r="F5248" s="15" t="s">
        <v>5267</v>
      </c>
    </row>
    <row r="5249" s="15" customFormat="true" ht="13" hidden="false" customHeight="false" outlineLevel="0" collapsed="false">
      <c r="A5249" s="15" t="s">
        <v>5265</v>
      </c>
      <c r="B5249" s="15" t="n">
        <v>7221000030</v>
      </c>
      <c r="C5249" s="15" t="n">
        <v>10</v>
      </c>
      <c r="D5249" s="15" t="s">
        <v>54</v>
      </c>
      <c r="E5249" s="15" t="s">
        <v>54</v>
      </c>
      <c r="F5249" s="15" t="s">
        <v>5267</v>
      </c>
    </row>
    <row r="5250" s="15" customFormat="true" ht="13" hidden="false" customHeight="false" outlineLevel="0" collapsed="false">
      <c r="A5250" s="15" t="s">
        <v>5265</v>
      </c>
      <c r="B5250" s="15" t="n">
        <v>7221000040</v>
      </c>
      <c r="C5250" s="15" t="n">
        <v>10</v>
      </c>
      <c r="D5250" s="15" t="s">
        <v>54</v>
      </c>
      <c r="E5250" s="15" t="s">
        <v>54</v>
      </c>
      <c r="F5250" s="15" t="s">
        <v>5267</v>
      </c>
    </row>
    <row r="5251" s="15" customFormat="true" ht="13" hidden="false" customHeight="false" outlineLevel="0" collapsed="false">
      <c r="A5251" s="15" t="s">
        <v>5265</v>
      </c>
      <c r="B5251" s="15" t="n">
        <v>7221000045</v>
      </c>
      <c r="C5251" s="15" t="n">
        <v>10</v>
      </c>
      <c r="D5251" s="15" t="s">
        <v>54</v>
      </c>
      <c r="E5251" s="15" t="s">
        <v>54</v>
      </c>
      <c r="F5251" s="15" t="s">
        <v>5267</v>
      </c>
    </row>
    <row r="5252" s="15" customFormat="true" ht="13" hidden="false" customHeight="false" outlineLevel="0" collapsed="false">
      <c r="A5252" s="15" t="s">
        <v>5265</v>
      </c>
      <c r="B5252" s="15" t="n">
        <v>7221000060</v>
      </c>
      <c r="C5252" s="15" t="n">
        <v>10</v>
      </c>
      <c r="D5252" s="15" t="s">
        <v>54</v>
      </c>
      <c r="E5252" s="15" t="s">
        <v>54</v>
      </c>
      <c r="F5252" s="15" t="s">
        <v>5267</v>
      </c>
    </row>
    <row r="5253" s="15" customFormat="true" ht="13" hidden="false" customHeight="false" outlineLevel="0" collapsed="false">
      <c r="A5253" s="15" t="s">
        <v>5265</v>
      </c>
      <c r="B5253" s="15" t="n">
        <v>7221000075</v>
      </c>
      <c r="C5253" s="15" t="n">
        <v>10</v>
      </c>
      <c r="D5253" s="15" t="s">
        <v>54</v>
      </c>
      <c r="E5253" s="15" t="s">
        <v>54</v>
      </c>
      <c r="F5253" s="15" t="s">
        <v>5267</v>
      </c>
    </row>
    <row r="5254" s="15" customFormat="true" ht="13" hidden="false" customHeight="false" outlineLevel="0" collapsed="false">
      <c r="A5254" s="15" t="s">
        <v>5265</v>
      </c>
      <c r="B5254" s="15" t="n">
        <v>7221000080</v>
      </c>
      <c r="C5254" s="15" t="n">
        <v>10</v>
      </c>
      <c r="D5254" s="15" t="s">
        <v>54</v>
      </c>
      <c r="E5254" s="15" t="s">
        <v>54</v>
      </c>
      <c r="F5254" s="15" t="s">
        <v>5267</v>
      </c>
    </row>
    <row r="5255" s="15" customFormat="true" ht="13" hidden="false" customHeight="false" outlineLevel="0" collapsed="false">
      <c r="A5255" s="15" t="s">
        <v>5272</v>
      </c>
      <c r="B5255" s="15" t="n">
        <v>7221000005</v>
      </c>
      <c r="C5255" s="15" t="n">
        <v>10</v>
      </c>
      <c r="D5255" s="15" t="s">
        <v>54</v>
      </c>
      <c r="E5255" s="15" t="s">
        <v>54</v>
      </c>
      <c r="F5255" s="15" t="s">
        <v>5274</v>
      </c>
    </row>
    <row r="5256" s="15" customFormat="true" ht="13" hidden="false" customHeight="false" outlineLevel="0" collapsed="false">
      <c r="A5256" s="15" t="s">
        <v>5272</v>
      </c>
      <c r="B5256" s="15" t="n">
        <v>7221000015</v>
      </c>
      <c r="C5256" s="15" t="n">
        <v>10</v>
      </c>
      <c r="D5256" s="15" t="s">
        <v>54</v>
      </c>
      <c r="E5256" s="15" t="s">
        <v>54</v>
      </c>
      <c r="F5256" s="15" t="s">
        <v>5274</v>
      </c>
    </row>
    <row r="5257" s="15" customFormat="true" ht="13" hidden="false" customHeight="false" outlineLevel="0" collapsed="false">
      <c r="A5257" s="15" t="s">
        <v>5272</v>
      </c>
      <c r="B5257" s="15" t="n">
        <v>7221000020</v>
      </c>
      <c r="C5257" s="15" t="n">
        <v>10</v>
      </c>
      <c r="D5257" s="15" t="s">
        <v>54</v>
      </c>
      <c r="E5257" s="15" t="s">
        <v>54</v>
      </c>
      <c r="F5257" s="15" t="s">
        <v>5274</v>
      </c>
    </row>
    <row r="5258" s="15" customFormat="true" ht="13" hidden="false" customHeight="false" outlineLevel="0" collapsed="false">
      <c r="A5258" s="15" t="s">
        <v>5272</v>
      </c>
      <c r="B5258" s="15" t="n">
        <v>7221000030</v>
      </c>
      <c r="C5258" s="15" t="n">
        <v>10</v>
      </c>
      <c r="D5258" s="15" t="s">
        <v>54</v>
      </c>
      <c r="E5258" s="15" t="s">
        <v>54</v>
      </c>
      <c r="F5258" s="15" t="s">
        <v>5274</v>
      </c>
    </row>
    <row r="5259" s="15" customFormat="true" ht="13" hidden="false" customHeight="false" outlineLevel="0" collapsed="false">
      <c r="A5259" s="15" t="s">
        <v>5272</v>
      </c>
      <c r="B5259" s="15" t="n">
        <v>7221000040</v>
      </c>
      <c r="C5259" s="15" t="n">
        <v>10</v>
      </c>
      <c r="D5259" s="15" t="s">
        <v>54</v>
      </c>
      <c r="E5259" s="15" t="s">
        <v>54</v>
      </c>
      <c r="F5259" s="15" t="s">
        <v>5274</v>
      </c>
    </row>
    <row r="5260" s="15" customFormat="true" ht="13" hidden="false" customHeight="false" outlineLevel="0" collapsed="false">
      <c r="A5260" s="15" t="s">
        <v>5272</v>
      </c>
      <c r="B5260" s="15" t="n">
        <v>7221000045</v>
      </c>
      <c r="C5260" s="15" t="n">
        <v>10</v>
      </c>
      <c r="D5260" s="15" t="s">
        <v>54</v>
      </c>
      <c r="E5260" s="15" t="s">
        <v>54</v>
      </c>
      <c r="F5260" s="15" t="s">
        <v>5274</v>
      </c>
    </row>
    <row r="5261" s="15" customFormat="true" ht="13" hidden="false" customHeight="false" outlineLevel="0" collapsed="false">
      <c r="A5261" s="15" t="s">
        <v>5272</v>
      </c>
      <c r="B5261" s="15" t="n">
        <v>7221000060</v>
      </c>
      <c r="C5261" s="15" t="n">
        <v>10</v>
      </c>
      <c r="D5261" s="15" t="s">
        <v>54</v>
      </c>
      <c r="E5261" s="15" t="s">
        <v>54</v>
      </c>
      <c r="F5261" s="15" t="s">
        <v>5274</v>
      </c>
    </row>
    <row r="5262" s="15" customFormat="true" ht="13" hidden="false" customHeight="false" outlineLevel="0" collapsed="false">
      <c r="A5262" s="15" t="s">
        <v>5272</v>
      </c>
      <c r="B5262" s="15" t="n">
        <v>7221000075</v>
      </c>
      <c r="C5262" s="15" t="n">
        <v>10</v>
      </c>
      <c r="D5262" s="15" t="s">
        <v>54</v>
      </c>
      <c r="E5262" s="15" t="s">
        <v>54</v>
      </c>
      <c r="F5262" s="15" t="s">
        <v>5274</v>
      </c>
    </row>
    <row r="5263" s="15" customFormat="true" ht="13" hidden="false" customHeight="false" outlineLevel="0" collapsed="false">
      <c r="A5263" s="15" t="s">
        <v>5272</v>
      </c>
      <c r="B5263" s="15" t="n">
        <v>7221000080</v>
      </c>
      <c r="C5263" s="15" t="n">
        <v>10</v>
      </c>
      <c r="D5263" s="15" t="s">
        <v>54</v>
      </c>
      <c r="E5263" s="15" t="s">
        <v>54</v>
      </c>
      <c r="F5263" s="15" t="s">
        <v>5274</v>
      </c>
    </row>
    <row r="5264" s="15" customFormat="true" ht="13" hidden="false" customHeight="false" outlineLevel="0" collapsed="false">
      <c r="A5264" s="15" t="s">
        <v>5280</v>
      </c>
      <c r="B5264" s="15" t="n">
        <v>7307211000</v>
      </c>
      <c r="C5264" s="15" t="n">
        <v>10</v>
      </c>
      <c r="D5264" s="15" t="s">
        <v>54</v>
      </c>
      <c r="E5264" s="15" t="s">
        <v>54</v>
      </c>
      <c r="F5264" s="15" t="s">
        <v>5283</v>
      </c>
    </row>
    <row r="5265" s="15" customFormat="true" ht="13" hidden="false" customHeight="false" outlineLevel="0" collapsed="false">
      <c r="A5265" s="15" t="s">
        <v>5280</v>
      </c>
      <c r="B5265" s="15" t="n">
        <v>7307215000</v>
      </c>
      <c r="C5265" s="15" t="n">
        <v>10</v>
      </c>
      <c r="D5265" s="15" t="s">
        <v>54</v>
      </c>
      <c r="E5265" s="15" t="s">
        <v>54</v>
      </c>
      <c r="F5265" s="15" t="s">
        <v>5283</v>
      </c>
    </row>
    <row r="5266" s="15" customFormat="true" ht="13" hidden="false" customHeight="false" outlineLevel="0" collapsed="false">
      <c r="A5266" s="15" t="s">
        <v>5291</v>
      </c>
      <c r="B5266" s="15" t="n">
        <v>7307211000</v>
      </c>
      <c r="C5266" s="15" t="n">
        <v>10</v>
      </c>
      <c r="D5266" s="15" t="s">
        <v>54</v>
      </c>
      <c r="E5266" s="15" t="s">
        <v>54</v>
      </c>
      <c r="F5266" s="15" t="s">
        <v>5293</v>
      </c>
    </row>
    <row r="5267" s="15" customFormat="true" ht="13" hidden="false" customHeight="false" outlineLevel="0" collapsed="false">
      <c r="A5267" s="15" t="s">
        <v>5291</v>
      </c>
      <c r="B5267" s="15" t="n">
        <v>7307215000</v>
      </c>
      <c r="C5267" s="15" t="n">
        <v>10</v>
      </c>
      <c r="D5267" s="15" t="s">
        <v>54</v>
      </c>
      <c r="E5267" s="15" t="s">
        <v>54</v>
      </c>
      <c r="F5267" s="15" t="s">
        <v>5293</v>
      </c>
    </row>
    <row r="5268" s="15" customFormat="true" ht="13" hidden="false" customHeight="false" outlineLevel="0" collapsed="false">
      <c r="A5268" s="15" t="s">
        <v>5298</v>
      </c>
      <c r="B5268" s="15" t="n">
        <v>7202211000</v>
      </c>
      <c r="C5268" s="15" t="n">
        <v>10</v>
      </c>
      <c r="D5268" s="15" t="s">
        <v>54</v>
      </c>
      <c r="E5268" s="15" t="s">
        <v>54</v>
      </c>
      <c r="F5268" s="15" t="s">
        <v>5300</v>
      </c>
    </row>
    <row r="5269" s="15" customFormat="true" ht="13" hidden="false" customHeight="false" outlineLevel="0" collapsed="false">
      <c r="A5269" s="15" t="s">
        <v>5298</v>
      </c>
      <c r="B5269" s="15" t="n">
        <v>7202211000</v>
      </c>
      <c r="C5269" s="15" t="n">
        <v>10</v>
      </c>
      <c r="D5269" s="15" t="s">
        <v>54</v>
      </c>
      <c r="E5269" s="15" t="s">
        <v>54</v>
      </c>
      <c r="F5269" s="15" t="s">
        <v>5300</v>
      </c>
    </row>
    <row r="5270" s="15" customFormat="true" ht="13" hidden="false" customHeight="false" outlineLevel="0" collapsed="false">
      <c r="A5270" s="15" t="s">
        <v>5298</v>
      </c>
      <c r="B5270" s="15" t="n">
        <v>7202215000</v>
      </c>
      <c r="C5270" s="15" t="n">
        <v>10</v>
      </c>
      <c r="D5270" s="15" t="s">
        <v>54</v>
      </c>
      <c r="E5270" s="15" t="s">
        <v>54</v>
      </c>
      <c r="F5270" s="15" t="s">
        <v>5300</v>
      </c>
    </row>
    <row r="5271" s="15" customFormat="true" ht="13" hidden="false" customHeight="false" outlineLevel="0" collapsed="false">
      <c r="A5271" s="15" t="s">
        <v>5298</v>
      </c>
      <c r="B5271" s="15" t="n">
        <v>7202215000</v>
      </c>
      <c r="C5271" s="15" t="n">
        <v>10</v>
      </c>
      <c r="D5271" s="15" t="s">
        <v>54</v>
      </c>
      <c r="E5271" s="15" t="s">
        <v>54</v>
      </c>
      <c r="F5271" s="15" t="s">
        <v>5300</v>
      </c>
    </row>
    <row r="5272" s="15" customFormat="true" ht="13" hidden="false" customHeight="false" outlineLevel="0" collapsed="false">
      <c r="A5272" s="15" t="s">
        <v>5298</v>
      </c>
      <c r="B5272" s="15" t="n">
        <v>7202217500</v>
      </c>
      <c r="C5272" s="15" t="n">
        <v>10</v>
      </c>
      <c r="D5272" s="15" t="s">
        <v>54</v>
      </c>
      <c r="E5272" s="15" t="s">
        <v>54</v>
      </c>
      <c r="F5272" s="15" t="s">
        <v>5300</v>
      </c>
    </row>
    <row r="5273" s="15" customFormat="true" ht="13" hidden="false" customHeight="false" outlineLevel="0" collapsed="false">
      <c r="A5273" s="15" t="s">
        <v>5298</v>
      </c>
      <c r="B5273" s="15" t="n">
        <v>7202217500</v>
      </c>
      <c r="C5273" s="15" t="n">
        <v>10</v>
      </c>
      <c r="D5273" s="15" t="s">
        <v>54</v>
      </c>
      <c r="E5273" s="15" t="s">
        <v>54</v>
      </c>
      <c r="F5273" s="15" t="s">
        <v>5300</v>
      </c>
    </row>
    <row r="5274" s="15" customFormat="true" ht="13" hidden="false" customHeight="false" outlineLevel="0" collapsed="false">
      <c r="A5274" s="15" t="s">
        <v>5298</v>
      </c>
      <c r="B5274" s="15" t="n">
        <v>7202219000</v>
      </c>
      <c r="C5274" s="15" t="n">
        <v>10</v>
      </c>
      <c r="D5274" s="15" t="s">
        <v>54</v>
      </c>
      <c r="E5274" s="15" t="s">
        <v>54</v>
      </c>
      <c r="F5274" s="15" t="s">
        <v>5300</v>
      </c>
    </row>
    <row r="5275" s="15" customFormat="true" ht="13" hidden="false" customHeight="false" outlineLevel="0" collapsed="false">
      <c r="A5275" s="15" t="s">
        <v>5298</v>
      </c>
      <c r="B5275" s="15" t="n">
        <v>7202219000</v>
      </c>
      <c r="C5275" s="15" t="n">
        <v>10</v>
      </c>
      <c r="D5275" s="15" t="s">
        <v>54</v>
      </c>
      <c r="E5275" s="15" t="s">
        <v>54</v>
      </c>
      <c r="F5275" s="15" t="s">
        <v>5300</v>
      </c>
    </row>
    <row r="5276" s="15" customFormat="true" ht="13" hidden="false" customHeight="false" outlineLevel="0" collapsed="false">
      <c r="A5276" s="15" t="s">
        <v>5298</v>
      </c>
      <c r="B5276" s="15" t="n">
        <v>7202290010</v>
      </c>
      <c r="C5276" s="15" t="n">
        <v>10</v>
      </c>
      <c r="D5276" s="15" t="s">
        <v>54</v>
      </c>
      <c r="E5276" s="15" t="s">
        <v>54</v>
      </c>
      <c r="F5276" s="15" t="s">
        <v>5300</v>
      </c>
    </row>
    <row r="5277" s="15" customFormat="true" ht="13" hidden="false" customHeight="false" outlineLevel="0" collapsed="false">
      <c r="A5277" s="15" t="s">
        <v>5298</v>
      </c>
      <c r="B5277" s="15" t="n">
        <v>7202290010</v>
      </c>
      <c r="C5277" s="15" t="n">
        <v>10</v>
      </c>
      <c r="D5277" s="15" t="s">
        <v>54</v>
      </c>
      <c r="E5277" s="15" t="s">
        <v>54</v>
      </c>
      <c r="F5277" s="15" t="s">
        <v>5300</v>
      </c>
    </row>
    <row r="5278" s="15" customFormat="true" ht="13" hidden="false" customHeight="false" outlineLevel="0" collapsed="false">
      <c r="A5278" s="15" t="s">
        <v>5298</v>
      </c>
      <c r="B5278" s="15" t="n">
        <v>7202290050</v>
      </c>
      <c r="C5278" s="15" t="n">
        <v>10</v>
      </c>
      <c r="D5278" s="15" t="s">
        <v>54</v>
      </c>
      <c r="E5278" s="15" t="s">
        <v>54</v>
      </c>
      <c r="F5278" s="15" t="s">
        <v>5300</v>
      </c>
    </row>
    <row r="5279" s="15" customFormat="true" ht="13" hidden="false" customHeight="false" outlineLevel="0" collapsed="false">
      <c r="A5279" s="15" t="s">
        <v>5298</v>
      </c>
      <c r="B5279" s="15" t="n">
        <v>7202290500</v>
      </c>
      <c r="C5279" s="15" t="n">
        <v>10</v>
      </c>
      <c r="D5279" s="15" t="s">
        <v>54</v>
      </c>
      <c r="E5279" s="15" t="s">
        <v>54</v>
      </c>
      <c r="F5279" s="15" t="s">
        <v>5300</v>
      </c>
    </row>
    <row r="5280" s="15" customFormat="true" ht="13" hidden="false" customHeight="false" outlineLevel="0" collapsed="false">
      <c r="A5280" s="15" t="s">
        <v>5311</v>
      </c>
      <c r="B5280" s="15" t="n">
        <v>7202211000</v>
      </c>
      <c r="C5280" s="15" t="n">
        <v>10</v>
      </c>
      <c r="D5280" s="15" t="s">
        <v>54</v>
      </c>
      <c r="E5280" s="15" t="s">
        <v>54</v>
      </c>
      <c r="F5280" s="15" t="s">
        <v>5315</v>
      </c>
    </row>
    <row r="5281" s="15" customFormat="true" ht="13" hidden="false" customHeight="false" outlineLevel="0" collapsed="false">
      <c r="A5281" s="15" t="s">
        <v>5311</v>
      </c>
      <c r="B5281" s="15" t="n">
        <v>7202215000</v>
      </c>
      <c r="C5281" s="15" t="n">
        <v>10</v>
      </c>
      <c r="D5281" s="15" t="s">
        <v>54</v>
      </c>
      <c r="E5281" s="15" t="s">
        <v>54</v>
      </c>
      <c r="F5281" s="15" t="s">
        <v>5315</v>
      </c>
    </row>
    <row r="5282" s="15" customFormat="true" ht="13" hidden="false" customHeight="false" outlineLevel="0" collapsed="false">
      <c r="A5282" s="15" t="s">
        <v>5311</v>
      </c>
      <c r="B5282" s="15" t="n">
        <v>7202217500</v>
      </c>
      <c r="C5282" s="15" t="n">
        <v>10</v>
      </c>
      <c r="D5282" s="15" t="s">
        <v>54</v>
      </c>
      <c r="E5282" s="15" t="s">
        <v>54</v>
      </c>
      <c r="F5282" s="15" t="s">
        <v>5315</v>
      </c>
    </row>
    <row r="5283" s="15" customFormat="true" ht="13" hidden="false" customHeight="false" outlineLevel="0" collapsed="false">
      <c r="A5283" s="15" t="s">
        <v>5311</v>
      </c>
      <c r="B5283" s="15" t="n">
        <v>7202219000</v>
      </c>
      <c r="C5283" s="15" t="n">
        <v>10</v>
      </c>
      <c r="D5283" s="15" t="s">
        <v>54</v>
      </c>
      <c r="E5283" s="15" t="s">
        <v>54</v>
      </c>
      <c r="F5283" s="15" t="s">
        <v>5315</v>
      </c>
    </row>
    <row r="5284" s="15" customFormat="true" ht="13" hidden="false" customHeight="false" outlineLevel="0" collapsed="false">
      <c r="A5284" s="15" t="s">
        <v>5311</v>
      </c>
      <c r="B5284" s="15" t="n">
        <v>7202290010</v>
      </c>
      <c r="C5284" s="15" t="n">
        <v>10</v>
      </c>
      <c r="D5284" s="15" t="s">
        <v>54</v>
      </c>
      <c r="E5284" s="15" t="s">
        <v>54</v>
      </c>
      <c r="F5284" s="15" t="s">
        <v>5315</v>
      </c>
    </row>
    <row r="5285" s="15" customFormat="true" ht="13" hidden="false" customHeight="false" outlineLevel="0" collapsed="false">
      <c r="A5285" s="15" t="s">
        <v>5311</v>
      </c>
      <c r="B5285" s="15" t="n">
        <v>7202290050</v>
      </c>
      <c r="C5285" s="15" t="n">
        <v>10</v>
      </c>
      <c r="D5285" s="15" t="s">
        <v>54</v>
      </c>
      <c r="E5285" s="15" t="s">
        <v>54</v>
      </c>
      <c r="F5285" s="15" t="s">
        <v>5315</v>
      </c>
    </row>
    <row r="5286" s="15" customFormat="true" ht="13" hidden="false" customHeight="false" outlineLevel="0" collapsed="false">
      <c r="A5286" s="15" t="s">
        <v>5319</v>
      </c>
      <c r="B5286" s="15" t="n">
        <v>9107004000</v>
      </c>
      <c r="C5286" s="15" t="n">
        <v>10</v>
      </c>
      <c r="D5286" s="15" t="s">
        <v>54</v>
      </c>
      <c r="E5286" s="15" t="s">
        <v>54</v>
      </c>
      <c r="F5286" s="15" t="s">
        <v>5322</v>
      </c>
    </row>
    <row r="5287" s="15" customFormat="true" ht="13" hidden="false" customHeight="false" outlineLevel="0" collapsed="false">
      <c r="A5287" s="15" t="s">
        <v>5331</v>
      </c>
      <c r="B5287" s="15" t="n">
        <v>7306401000</v>
      </c>
      <c r="C5287" s="15" t="n">
        <v>10</v>
      </c>
      <c r="D5287" s="15" t="s">
        <v>54</v>
      </c>
      <c r="E5287" s="15" t="s">
        <v>54</v>
      </c>
      <c r="F5287" s="15" t="s">
        <v>5333</v>
      </c>
    </row>
    <row r="5288" s="15" customFormat="true" ht="13" hidden="false" customHeight="false" outlineLevel="0" collapsed="false">
      <c r="A5288" s="15" t="s">
        <v>5331</v>
      </c>
      <c r="B5288" s="15" t="n">
        <v>7306405005</v>
      </c>
      <c r="C5288" s="15" t="n">
        <v>10</v>
      </c>
      <c r="D5288" s="15" t="s">
        <v>54</v>
      </c>
      <c r="E5288" s="15" t="s">
        <v>54</v>
      </c>
      <c r="F5288" s="15" t="s">
        <v>5333</v>
      </c>
    </row>
    <row r="5289" s="15" customFormat="true" ht="13" hidden="false" customHeight="false" outlineLevel="0" collapsed="false">
      <c r="A5289" s="15" t="s">
        <v>5331</v>
      </c>
      <c r="B5289" s="15" t="n">
        <v>7306405015</v>
      </c>
      <c r="C5289" s="15" t="n">
        <v>10</v>
      </c>
      <c r="D5289" s="15" t="s">
        <v>54</v>
      </c>
      <c r="E5289" s="15" t="s">
        <v>54</v>
      </c>
      <c r="F5289" s="15" t="s">
        <v>5333</v>
      </c>
    </row>
    <row r="5290" s="15" customFormat="true" ht="13" hidden="false" customHeight="false" outlineLevel="0" collapsed="false">
      <c r="A5290" s="15" t="s">
        <v>5331</v>
      </c>
      <c r="B5290" s="15" t="n">
        <v>7306405045</v>
      </c>
      <c r="C5290" s="15" t="n">
        <v>10</v>
      </c>
      <c r="D5290" s="15" t="s">
        <v>54</v>
      </c>
      <c r="E5290" s="15" t="s">
        <v>54</v>
      </c>
      <c r="F5290" s="15" t="s">
        <v>5333</v>
      </c>
    </row>
    <row r="5291" s="15" customFormat="true" ht="13" hidden="false" customHeight="false" outlineLevel="0" collapsed="false">
      <c r="A5291" s="15" t="s">
        <v>5331</v>
      </c>
      <c r="B5291" s="15" t="n">
        <v>7306405060</v>
      </c>
      <c r="C5291" s="15" t="n">
        <v>10</v>
      </c>
      <c r="D5291" s="15" t="s">
        <v>54</v>
      </c>
      <c r="E5291" s="15" t="s">
        <v>54</v>
      </c>
      <c r="F5291" s="15" t="s">
        <v>5333</v>
      </c>
    </row>
    <row r="5292" s="15" customFormat="true" ht="13" hidden="false" customHeight="false" outlineLevel="0" collapsed="false">
      <c r="A5292" s="15" t="s">
        <v>5331</v>
      </c>
      <c r="B5292" s="15" t="n">
        <v>7306405075</v>
      </c>
      <c r="C5292" s="15" t="n">
        <v>10</v>
      </c>
      <c r="D5292" s="15" t="s">
        <v>54</v>
      </c>
      <c r="E5292" s="15" t="s">
        <v>54</v>
      </c>
      <c r="F5292" s="15" t="s">
        <v>5333</v>
      </c>
    </row>
    <row r="5293" s="15" customFormat="true" ht="13" hidden="false" customHeight="false" outlineLevel="0" collapsed="false">
      <c r="A5293" s="15" t="s">
        <v>5340</v>
      </c>
      <c r="B5293" s="15" t="n">
        <v>2523100000</v>
      </c>
      <c r="C5293" s="15" t="n">
        <v>10</v>
      </c>
      <c r="D5293" s="15" t="s">
        <v>54</v>
      </c>
      <c r="E5293" s="15" t="s">
        <v>54</v>
      </c>
      <c r="F5293" s="15" t="s">
        <v>5343</v>
      </c>
    </row>
    <row r="5294" s="15" customFormat="true" ht="13" hidden="false" customHeight="false" outlineLevel="0" collapsed="false">
      <c r="A5294" s="15" t="s">
        <v>5340</v>
      </c>
      <c r="B5294" s="15" t="n">
        <v>2523300000</v>
      </c>
      <c r="C5294" s="15" t="n">
        <v>10</v>
      </c>
      <c r="D5294" s="15" t="s">
        <v>54</v>
      </c>
      <c r="E5294" s="15" t="s">
        <v>54</v>
      </c>
      <c r="F5294" s="15" t="s">
        <v>5343</v>
      </c>
    </row>
    <row r="5295" s="15" customFormat="true" ht="13" hidden="false" customHeight="false" outlineLevel="0" collapsed="false">
      <c r="A5295" s="15" t="s">
        <v>5354</v>
      </c>
      <c r="B5295" s="15" t="n">
        <v>7213313000</v>
      </c>
      <c r="C5295" s="15" t="n">
        <v>10</v>
      </c>
      <c r="D5295" s="15" t="s">
        <v>54</v>
      </c>
      <c r="E5295" s="15" t="s">
        <v>54</v>
      </c>
      <c r="F5295" s="15" t="s">
        <v>5356</v>
      </c>
    </row>
    <row r="5296" s="15" customFormat="true" ht="13" hidden="false" customHeight="false" outlineLevel="0" collapsed="false">
      <c r="A5296" s="15" t="s">
        <v>5354</v>
      </c>
      <c r="B5296" s="15" t="n">
        <v>7213316000</v>
      </c>
      <c r="C5296" s="15" t="n">
        <v>10</v>
      </c>
      <c r="D5296" s="15" t="s">
        <v>54</v>
      </c>
      <c r="E5296" s="15" t="s">
        <v>54</v>
      </c>
      <c r="F5296" s="15" t="s">
        <v>5356</v>
      </c>
    </row>
    <row r="5297" s="15" customFormat="true" ht="13" hidden="false" customHeight="false" outlineLevel="0" collapsed="false">
      <c r="A5297" s="15" t="s">
        <v>5354</v>
      </c>
      <c r="B5297" s="15" t="n">
        <v>7213390030</v>
      </c>
      <c r="C5297" s="15" t="n">
        <v>10</v>
      </c>
      <c r="D5297" s="15" t="s">
        <v>54</v>
      </c>
      <c r="E5297" s="15" t="s">
        <v>54</v>
      </c>
      <c r="F5297" s="15" t="s">
        <v>5356</v>
      </c>
    </row>
    <row r="5298" s="15" customFormat="true" ht="13" hidden="false" customHeight="false" outlineLevel="0" collapsed="false">
      <c r="A5298" s="15" t="s">
        <v>5354</v>
      </c>
      <c r="B5298" s="15" t="n">
        <v>7213390090</v>
      </c>
      <c r="C5298" s="15" t="n">
        <v>10</v>
      </c>
      <c r="D5298" s="15" t="s">
        <v>54</v>
      </c>
      <c r="E5298" s="15" t="s">
        <v>54</v>
      </c>
      <c r="F5298" s="15" t="s">
        <v>5356</v>
      </c>
    </row>
    <row r="5299" s="15" customFormat="true" ht="13" hidden="false" customHeight="false" outlineLevel="0" collapsed="false">
      <c r="A5299" s="15" t="s">
        <v>5354</v>
      </c>
      <c r="B5299" s="15" t="n">
        <v>7213413000</v>
      </c>
      <c r="C5299" s="15" t="n">
        <v>10</v>
      </c>
      <c r="D5299" s="15" t="s">
        <v>54</v>
      </c>
      <c r="E5299" s="15" t="s">
        <v>54</v>
      </c>
      <c r="F5299" s="15" t="s">
        <v>5356</v>
      </c>
    </row>
    <row r="5300" s="15" customFormat="true" ht="13" hidden="false" customHeight="false" outlineLevel="0" collapsed="false">
      <c r="A5300" s="15" t="s">
        <v>5354</v>
      </c>
      <c r="B5300" s="15" t="n">
        <v>7213416000</v>
      </c>
      <c r="C5300" s="15" t="n">
        <v>10</v>
      </c>
      <c r="D5300" s="15" t="s">
        <v>54</v>
      </c>
      <c r="E5300" s="15" t="s">
        <v>54</v>
      </c>
      <c r="F5300" s="15" t="s">
        <v>5356</v>
      </c>
    </row>
    <row r="5301" s="15" customFormat="true" ht="13" hidden="false" customHeight="false" outlineLevel="0" collapsed="false">
      <c r="A5301" s="15" t="s">
        <v>5354</v>
      </c>
      <c r="B5301" s="15" t="n">
        <v>7213490030</v>
      </c>
      <c r="C5301" s="15" t="n">
        <v>10</v>
      </c>
      <c r="D5301" s="15" t="s">
        <v>54</v>
      </c>
      <c r="E5301" s="15" t="s">
        <v>54</v>
      </c>
      <c r="F5301" s="15" t="s">
        <v>5356</v>
      </c>
    </row>
    <row r="5302" s="15" customFormat="true" ht="13" hidden="false" customHeight="false" outlineLevel="0" collapsed="false">
      <c r="A5302" s="15" t="s">
        <v>5354</v>
      </c>
      <c r="B5302" s="15" t="n">
        <v>7213490090</v>
      </c>
      <c r="C5302" s="15" t="n">
        <v>10</v>
      </c>
      <c r="D5302" s="15" t="s">
        <v>54</v>
      </c>
      <c r="E5302" s="15" t="s">
        <v>54</v>
      </c>
      <c r="F5302" s="15" t="s">
        <v>5356</v>
      </c>
    </row>
    <row r="5303" s="15" customFormat="true" ht="13" hidden="false" customHeight="false" outlineLevel="0" collapsed="false">
      <c r="A5303" s="15" t="s">
        <v>5354</v>
      </c>
      <c r="B5303" s="15" t="n">
        <v>7213500020</v>
      </c>
      <c r="C5303" s="15" t="n">
        <v>10</v>
      </c>
      <c r="D5303" s="15" t="s">
        <v>54</v>
      </c>
      <c r="E5303" s="15" t="s">
        <v>54</v>
      </c>
      <c r="F5303" s="15" t="s">
        <v>5356</v>
      </c>
    </row>
    <row r="5304" s="15" customFormat="true" ht="13" hidden="false" customHeight="false" outlineLevel="0" collapsed="false">
      <c r="A5304" s="15" t="s">
        <v>5354</v>
      </c>
      <c r="B5304" s="15" t="n">
        <v>7213500040</v>
      </c>
      <c r="C5304" s="15" t="n">
        <v>10</v>
      </c>
      <c r="D5304" s="15" t="s">
        <v>54</v>
      </c>
      <c r="E5304" s="15" t="s">
        <v>54</v>
      </c>
      <c r="F5304" s="15" t="s">
        <v>5356</v>
      </c>
    </row>
    <row r="5305" s="15" customFormat="true" ht="13" hidden="false" customHeight="false" outlineLevel="0" collapsed="false">
      <c r="A5305" s="15" t="s">
        <v>5354</v>
      </c>
      <c r="B5305" s="15" t="n">
        <v>7213500080</v>
      </c>
      <c r="C5305" s="15" t="n">
        <v>10</v>
      </c>
      <c r="D5305" s="15" t="s">
        <v>54</v>
      </c>
      <c r="E5305" s="15" t="s">
        <v>54</v>
      </c>
      <c r="F5305" s="15" t="s">
        <v>5356</v>
      </c>
    </row>
    <row r="5306" s="15" customFormat="true" ht="13" hidden="false" customHeight="false" outlineLevel="0" collapsed="false">
      <c r="A5306" s="15" t="s">
        <v>5354</v>
      </c>
      <c r="B5306" s="15" t="n">
        <v>7227906000</v>
      </c>
      <c r="C5306" s="15" t="n">
        <v>10</v>
      </c>
      <c r="D5306" s="15" t="s">
        <v>54</v>
      </c>
      <c r="E5306" s="15" t="s">
        <v>54</v>
      </c>
      <c r="F5306" s="15" t="s">
        <v>5356</v>
      </c>
    </row>
    <row r="5307" s="15" customFormat="true" ht="13" hidden="false" customHeight="false" outlineLevel="0" collapsed="false">
      <c r="A5307" s="15" t="s">
        <v>5354</v>
      </c>
      <c r="B5307" s="15" t="n">
        <v>7227906050</v>
      </c>
      <c r="C5307" s="15" t="n">
        <v>10</v>
      </c>
      <c r="D5307" s="15" t="s">
        <v>54</v>
      </c>
      <c r="E5307" s="15" t="s">
        <v>54</v>
      </c>
      <c r="F5307" s="15" t="s">
        <v>5356</v>
      </c>
    </row>
    <row r="5308" s="15" customFormat="true" ht="13" hidden="false" customHeight="false" outlineLevel="0" collapsed="false">
      <c r="A5308" s="15" t="s">
        <v>5363</v>
      </c>
      <c r="B5308" s="15" t="n">
        <v>7213313000</v>
      </c>
      <c r="C5308" s="15" t="n">
        <v>10</v>
      </c>
      <c r="D5308" s="15" t="s">
        <v>54</v>
      </c>
      <c r="E5308" s="15" t="s">
        <v>54</v>
      </c>
      <c r="F5308" s="15" t="s">
        <v>5365</v>
      </c>
    </row>
    <row r="5309" s="15" customFormat="true" ht="13" hidden="false" customHeight="false" outlineLevel="0" collapsed="false">
      <c r="A5309" s="15" t="s">
        <v>5363</v>
      </c>
      <c r="B5309" s="15" t="n">
        <v>7213316000</v>
      </c>
      <c r="C5309" s="15" t="n">
        <v>10</v>
      </c>
      <c r="D5309" s="15" t="s">
        <v>54</v>
      </c>
      <c r="E5309" s="15" t="s">
        <v>54</v>
      </c>
      <c r="F5309" s="15" t="s">
        <v>5365</v>
      </c>
    </row>
    <row r="5310" s="15" customFormat="true" ht="13" hidden="false" customHeight="false" outlineLevel="0" collapsed="false">
      <c r="A5310" s="15" t="s">
        <v>5363</v>
      </c>
      <c r="B5310" s="15" t="n">
        <v>7213390030</v>
      </c>
      <c r="C5310" s="15" t="n">
        <v>10</v>
      </c>
      <c r="D5310" s="15" t="s">
        <v>54</v>
      </c>
      <c r="E5310" s="15" t="s">
        <v>54</v>
      </c>
      <c r="F5310" s="15" t="s">
        <v>5365</v>
      </c>
    </row>
    <row r="5311" s="15" customFormat="true" ht="13" hidden="false" customHeight="false" outlineLevel="0" collapsed="false">
      <c r="A5311" s="15" t="s">
        <v>5363</v>
      </c>
      <c r="B5311" s="15" t="n">
        <v>7213390090</v>
      </c>
      <c r="C5311" s="15" t="n">
        <v>10</v>
      </c>
      <c r="D5311" s="15" t="s">
        <v>54</v>
      </c>
      <c r="E5311" s="15" t="s">
        <v>54</v>
      </c>
      <c r="F5311" s="15" t="s">
        <v>5365</v>
      </c>
    </row>
    <row r="5312" s="15" customFormat="true" ht="13" hidden="false" customHeight="false" outlineLevel="0" collapsed="false">
      <c r="A5312" s="15" t="s">
        <v>5363</v>
      </c>
      <c r="B5312" s="15" t="n">
        <v>7213413000</v>
      </c>
      <c r="C5312" s="15" t="n">
        <v>10</v>
      </c>
      <c r="D5312" s="15" t="s">
        <v>54</v>
      </c>
      <c r="E5312" s="15" t="s">
        <v>54</v>
      </c>
      <c r="F5312" s="15" t="s">
        <v>5365</v>
      </c>
    </row>
    <row r="5313" s="15" customFormat="true" ht="13" hidden="false" customHeight="false" outlineLevel="0" collapsed="false">
      <c r="A5313" s="15" t="s">
        <v>5363</v>
      </c>
      <c r="B5313" s="15" t="n">
        <v>7213416000</v>
      </c>
      <c r="C5313" s="15" t="n">
        <v>10</v>
      </c>
      <c r="D5313" s="15" t="s">
        <v>54</v>
      </c>
      <c r="E5313" s="15" t="s">
        <v>54</v>
      </c>
      <c r="F5313" s="15" t="s">
        <v>5365</v>
      </c>
    </row>
    <row r="5314" s="15" customFormat="true" ht="13" hidden="false" customHeight="false" outlineLevel="0" collapsed="false">
      <c r="A5314" s="15" t="s">
        <v>5363</v>
      </c>
      <c r="B5314" s="15" t="n">
        <v>7213490030</v>
      </c>
      <c r="C5314" s="15" t="n">
        <v>10</v>
      </c>
      <c r="D5314" s="15" t="s">
        <v>54</v>
      </c>
      <c r="E5314" s="15" t="s">
        <v>54</v>
      </c>
      <c r="F5314" s="15" t="s">
        <v>5365</v>
      </c>
    </row>
    <row r="5315" s="15" customFormat="true" ht="13" hidden="false" customHeight="false" outlineLevel="0" collapsed="false">
      <c r="A5315" s="15" t="s">
        <v>5363</v>
      </c>
      <c r="B5315" s="15" t="n">
        <v>7213490090</v>
      </c>
      <c r="C5315" s="15" t="n">
        <v>10</v>
      </c>
      <c r="D5315" s="15" t="s">
        <v>54</v>
      </c>
      <c r="E5315" s="15" t="s">
        <v>54</v>
      </c>
      <c r="F5315" s="15" t="s">
        <v>5365</v>
      </c>
    </row>
    <row r="5316" s="15" customFormat="true" ht="13" hidden="false" customHeight="false" outlineLevel="0" collapsed="false">
      <c r="A5316" s="15" t="s">
        <v>5363</v>
      </c>
      <c r="B5316" s="15" t="n">
        <v>7213500020</v>
      </c>
      <c r="C5316" s="15" t="n">
        <v>10</v>
      </c>
      <c r="D5316" s="15" t="s">
        <v>54</v>
      </c>
      <c r="E5316" s="15" t="s">
        <v>54</v>
      </c>
      <c r="F5316" s="15" t="s">
        <v>5365</v>
      </c>
    </row>
    <row r="5317" s="15" customFormat="true" ht="13" hidden="false" customHeight="false" outlineLevel="0" collapsed="false">
      <c r="A5317" s="15" t="s">
        <v>5363</v>
      </c>
      <c r="B5317" s="15" t="n">
        <v>7213500040</v>
      </c>
      <c r="C5317" s="15" t="n">
        <v>10</v>
      </c>
      <c r="D5317" s="15" t="s">
        <v>54</v>
      </c>
      <c r="E5317" s="15" t="s">
        <v>54</v>
      </c>
      <c r="F5317" s="15" t="s">
        <v>5365</v>
      </c>
    </row>
    <row r="5318" s="15" customFormat="true" ht="13" hidden="false" customHeight="false" outlineLevel="0" collapsed="false">
      <c r="A5318" s="15" t="s">
        <v>5363</v>
      </c>
      <c r="B5318" s="15" t="n">
        <v>7213500080</v>
      </c>
      <c r="C5318" s="15" t="n">
        <v>10</v>
      </c>
      <c r="D5318" s="15" t="s">
        <v>54</v>
      </c>
      <c r="E5318" s="15" t="s">
        <v>54</v>
      </c>
      <c r="F5318" s="15" t="s">
        <v>5365</v>
      </c>
    </row>
    <row r="5319" s="15" customFormat="true" ht="13" hidden="false" customHeight="false" outlineLevel="0" collapsed="false">
      <c r="A5319" s="15" t="s">
        <v>5363</v>
      </c>
      <c r="B5319" s="15" t="n">
        <v>7227906000</v>
      </c>
      <c r="C5319" s="15" t="n">
        <v>10</v>
      </c>
      <c r="D5319" s="15" t="s">
        <v>54</v>
      </c>
      <c r="E5319" s="15" t="s">
        <v>54</v>
      </c>
      <c r="F5319" s="15" t="s">
        <v>5365</v>
      </c>
    </row>
    <row r="5320" s="15" customFormat="true" ht="13" hidden="false" customHeight="false" outlineLevel="0" collapsed="false">
      <c r="A5320" s="15" t="s">
        <v>5363</v>
      </c>
      <c r="B5320" s="15" t="n">
        <v>7227906050</v>
      </c>
      <c r="C5320" s="15" t="n">
        <v>10</v>
      </c>
      <c r="D5320" s="15" t="s">
        <v>54</v>
      </c>
      <c r="E5320" s="15" t="s">
        <v>54</v>
      </c>
      <c r="F5320" s="15" t="s">
        <v>5365</v>
      </c>
    </row>
    <row r="5321" s="15" customFormat="true" ht="13" hidden="false" customHeight="false" outlineLevel="0" collapsed="false">
      <c r="A5321" s="15" t="s">
        <v>5370</v>
      </c>
      <c r="B5321" s="15" t="n">
        <v>7213313000</v>
      </c>
      <c r="C5321" s="15" t="n">
        <v>10</v>
      </c>
      <c r="D5321" s="15" t="s">
        <v>54</v>
      </c>
      <c r="E5321" s="15" t="s">
        <v>54</v>
      </c>
      <c r="F5321" s="15" t="s">
        <v>5372</v>
      </c>
    </row>
    <row r="5322" s="15" customFormat="true" ht="13" hidden="false" customHeight="false" outlineLevel="0" collapsed="false">
      <c r="A5322" s="15" t="s">
        <v>5370</v>
      </c>
      <c r="B5322" s="15" t="n">
        <v>7213316000</v>
      </c>
      <c r="C5322" s="15" t="n">
        <v>10</v>
      </c>
      <c r="D5322" s="15" t="s">
        <v>54</v>
      </c>
      <c r="E5322" s="15" t="s">
        <v>54</v>
      </c>
      <c r="F5322" s="15" t="s">
        <v>5372</v>
      </c>
    </row>
    <row r="5323" s="15" customFormat="true" ht="13" hidden="false" customHeight="false" outlineLevel="0" collapsed="false">
      <c r="A5323" s="15" t="s">
        <v>5370</v>
      </c>
      <c r="B5323" s="15" t="n">
        <v>7213390030</v>
      </c>
      <c r="C5323" s="15" t="n">
        <v>10</v>
      </c>
      <c r="D5323" s="15" t="s">
        <v>54</v>
      </c>
      <c r="E5323" s="15" t="s">
        <v>54</v>
      </c>
      <c r="F5323" s="15" t="s">
        <v>5372</v>
      </c>
    </row>
    <row r="5324" s="15" customFormat="true" ht="13" hidden="false" customHeight="false" outlineLevel="0" collapsed="false">
      <c r="A5324" s="15" t="s">
        <v>5370</v>
      </c>
      <c r="B5324" s="15" t="n">
        <v>7213390090</v>
      </c>
      <c r="C5324" s="15" t="n">
        <v>10</v>
      </c>
      <c r="D5324" s="15" t="s">
        <v>54</v>
      </c>
      <c r="E5324" s="15" t="s">
        <v>54</v>
      </c>
      <c r="F5324" s="15" t="s">
        <v>5372</v>
      </c>
    </row>
    <row r="5325" s="15" customFormat="true" ht="13" hidden="false" customHeight="false" outlineLevel="0" collapsed="false">
      <c r="A5325" s="15" t="s">
        <v>5370</v>
      </c>
      <c r="B5325" s="15" t="n">
        <v>7213413000</v>
      </c>
      <c r="C5325" s="15" t="n">
        <v>10</v>
      </c>
      <c r="D5325" s="15" t="s">
        <v>54</v>
      </c>
      <c r="E5325" s="15" t="s">
        <v>54</v>
      </c>
      <c r="F5325" s="15" t="s">
        <v>5372</v>
      </c>
    </row>
    <row r="5326" s="15" customFormat="true" ht="13" hidden="false" customHeight="false" outlineLevel="0" collapsed="false">
      <c r="A5326" s="15" t="s">
        <v>5370</v>
      </c>
      <c r="B5326" s="15" t="n">
        <v>7213416000</v>
      </c>
      <c r="C5326" s="15" t="n">
        <v>10</v>
      </c>
      <c r="D5326" s="15" t="s">
        <v>54</v>
      </c>
      <c r="E5326" s="15" t="s">
        <v>54</v>
      </c>
      <c r="F5326" s="15" t="s">
        <v>5372</v>
      </c>
    </row>
    <row r="5327" s="15" customFormat="true" ht="13" hidden="false" customHeight="false" outlineLevel="0" collapsed="false">
      <c r="A5327" s="15" t="s">
        <v>5370</v>
      </c>
      <c r="B5327" s="15" t="n">
        <v>7213490030</v>
      </c>
      <c r="C5327" s="15" t="n">
        <v>10</v>
      </c>
      <c r="D5327" s="15" t="s">
        <v>54</v>
      </c>
      <c r="E5327" s="15" t="s">
        <v>54</v>
      </c>
      <c r="F5327" s="15" t="s">
        <v>5372</v>
      </c>
    </row>
    <row r="5328" s="15" customFormat="true" ht="13" hidden="false" customHeight="false" outlineLevel="0" collapsed="false">
      <c r="A5328" s="15" t="s">
        <v>5370</v>
      </c>
      <c r="B5328" s="15" t="n">
        <v>7213490090</v>
      </c>
      <c r="C5328" s="15" t="n">
        <v>10</v>
      </c>
      <c r="D5328" s="15" t="s">
        <v>54</v>
      </c>
      <c r="E5328" s="15" t="s">
        <v>54</v>
      </c>
      <c r="F5328" s="15" t="s">
        <v>5372</v>
      </c>
    </row>
    <row r="5329" s="15" customFormat="true" ht="13" hidden="false" customHeight="false" outlineLevel="0" collapsed="false">
      <c r="A5329" s="15" t="s">
        <v>5370</v>
      </c>
      <c r="B5329" s="15" t="n">
        <v>7213500020</v>
      </c>
      <c r="C5329" s="15" t="n">
        <v>10</v>
      </c>
      <c r="D5329" s="15" t="s">
        <v>54</v>
      </c>
      <c r="E5329" s="15" t="s">
        <v>54</v>
      </c>
      <c r="F5329" s="15" t="s">
        <v>5372</v>
      </c>
    </row>
    <row r="5330" s="15" customFormat="true" ht="13" hidden="false" customHeight="false" outlineLevel="0" collapsed="false">
      <c r="A5330" s="15" t="s">
        <v>5370</v>
      </c>
      <c r="B5330" s="15" t="n">
        <v>7213500040</v>
      </c>
      <c r="C5330" s="15" t="n">
        <v>10</v>
      </c>
      <c r="D5330" s="15" t="s">
        <v>54</v>
      </c>
      <c r="E5330" s="15" t="s">
        <v>54</v>
      </c>
      <c r="F5330" s="15" t="s">
        <v>5372</v>
      </c>
    </row>
    <row r="5331" s="15" customFormat="true" ht="13" hidden="false" customHeight="false" outlineLevel="0" collapsed="false">
      <c r="A5331" s="15" t="s">
        <v>5370</v>
      </c>
      <c r="B5331" s="15" t="n">
        <v>7213500080</v>
      </c>
      <c r="C5331" s="15" t="n">
        <v>10</v>
      </c>
      <c r="D5331" s="15" t="s">
        <v>54</v>
      </c>
      <c r="E5331" s="15" t="s">
        <v>54</v>
      </c>
      <c r="F5331" s="15" t="s">
        <v>5372</v>
      </c>
    </row>
    <row r="5332" s="15" customFormat="true" ht="13" hidden="false" customHeight="false" outlineLevel="0" collapsed="false">
      <c r="A5332" s="15" t="s">
        <v>5370</v>
      </c>
      <c r="B5332" s="15" t="n">
        <v>7227906000</v>
      </c>
      <c r="C5332" s="15" t="n">
        <v>10</v>
      </c>
      <c r="D5332" s="15" t="s">
        <v>54</v>
      </c>
      <c r="E5332" s="15" t="s">
        <v>54</v>
      </c>
      <c r="F5332" s="15" t="s">
        <v>5372</v>
      </c>
    </row>
    <row r="5333" s="15" customFormat="true" ht="13" hidden="false" customHeight="false" outlineLevel="0" collapsed="false">
      <c r="A5333" s="15" t="s">
        <v>5370</v>
      </c>
      <c r="B5333" s="15" t="n">
        <v>7227906050</v>
      </c>
      <c r="C5333" s="15" t="n">
        <v>10</v>
      </c>
      <c r="D5333" s="15" t="s">
        <v>54</v>
      </c>
      <c r="E5333" s="15" t="s">
        <v>54</v>
      </c>
      <c r="F5333" s="15" t="s">
        <v>5372</v>
      </c>
    </row>
    <row r="5334" s="15" customFormat="true" ht="13" hidden="false" customHeight="false" outlineLevel="0" collapsed="false">
      <c r="A5334" s="15" t="s">
        <v>5375</v>
      </c>
      <c r="B5334" s="15" t="n">
        <v>7213313000</v>
      </c>
      <c r="C5334" s="15" t="n">
        <v>10</v>
      </c>
      <c r="D5334" s="15" t="s">
        <v>54</v>
      </c>
      <c r="E5334" s="15" t="s">
        <v>54</v>
      </c>
      <c r="F5334" s="15" t="s">
        <v>5377</v>
      </c>
    </row>
    <row r="5335" s="15" customFormat="true" ht="13" hidden="false" customHeight="false" outlineLevel="0" collapsed="false">
      <c r="A5335" s="15" t="s">
        <v>5375</v>
      </c>
      <c r="B5335" s="15" t="n">
        <v>7213316000</v>
      </c>
      <c r="C5335" s="15" t="n">
        <v>10</v>
      </c>
      <c r="D5335" s="15" t="s">
        <v>54</v>
      </c>
      <c r="E5335" s="15" t="s">
        <v>54</v>
      </c>
      <c r="F5335" s="15" t="s">
        <v>5377</v>
      </c>
    </row>
    <row r="5336" s="15" customFormat="true" ht="13" hidden="false" customHeight="false" outlineLevel="0" collapsed="false">
      <c r="A5336" s="15" t="s">
        <v>5375</v>
      </c>
      <c r="B5336" s="15" t="n">
        <v>7213390030</v>
      </c>
      <c r="C5336" s="15" t="n">
        <v>10</v>
      </c>
      <c r="D5336" s="15" t="s">
        <v>54</v>
      </c>
      <c r="E5336" s="15" t="s">
        <v>54</v>
      </c>
      <c r="F5336" s="15" t="s">
        <v>5377</v>
      </c>
    </row>
    <row r="5337" s="15" customFormat="true" ht="13" hidden="false" customHeight="false" outlineLevel="0" collapsed="false">
      <c r="A5337" s="15" t="s">
        <v>5375</v>
      </c>
      <c r="B5337" s="15" t="n">
        <v>7213390090</v>
      </c>
      <c r="C5337" s="15" t="n">
        <v>10</v>
      </c>
      <c r="D5337" s="15" t="s">
        <v>54</v>
      </c>
      <c r="E5337" s="15" t="s">
        <v>54</v>
      </c>
      <c r="F5337" s="15" t="s">
        <v>5377</v>
      </c>
    </row>
    <row r="5338" s="15" customFormat="true" ht="13" hidden="false" customHeight="false" outlineLevel="0" collapsed="false">
      <c r="A5338" s="15" t="s">
        <v>5375</v>
      </c>
      <c r="B5338" s="15" t="n">
        <v>7213413000</v>
      </c>
      <c r="C5338" s="15" t="n">
        <v>10</v>
      </c>
      <c r="D5338" s="15" t="s">
        <v>54</v>
      </c>
      <c r="E5338" s="15" t="s">
        <v>54</v>
      </c>
      <c r="F5338" s="15" t="s">
        <v>5377</v>
      </c>
    </row>
    <row r="5339" s="15" customFormat="true" ht="13" hidden="false" customHeight="false" outlineLevel="0" collapsed="false">
      <c r="A5339" s="15" t="s">
        <v>5375</v>
      </c>
      <c r="B5339" s="15" t="n">
        <v>7213416000</v>
      </c>
      <c r="C5339" s="15" t="n">
        <v>10</v>
      </c>
      <c r="D5339" s="15" t="s">
        <v>54</v>
      </c>
      <c r="E5339" s="15" t="s">
        <v>54</v>
      </c>
      <c r="F5339" s="15" t="s">
        <v>5377</v>
      </c>
    </row>
    <row r="5340" s="15" customFormat="true" ht="13" hidden="false" customHeight="false" outlineLevel="0" collapsed="false">
      <c r="A5340" s="15" t="s">
        <v>5375</v>
      </c>
      <c r="B5340" s="15" t="n">
        <v>7213490030</v>
      </c>
      <c r="C5340" s="15" t="n">
        <v>10</v>
      </c>
      <c r="D5340" s="15" t="s">
        <v>54</v>
      </c>
      <c r="E5340" s="15" t="s">
        <v>54</v>
      </c>
      <c r="F5340" s="15" t="s">
        <v>5377</v>
      </c>
    </row>
    <row r="5341" s="15" customFormat="true" ht="13" hidden="false" customHeight="false" outlineLevel="0" collapsed="false">
      <c r="A5341" s="15" t="s">
        <v>5375</v>
      </c>
      <c r="B5341" s="15" t="n">
        <v>7213490090</v>
      </c>
      <c r="C5341" s="15" t="n">
        <v>10</v>
      </c>
      <c r="D5341" s="15" t="s">
        <v>54</v>
      </c>
      <c r="E5341" s="15" t="s">
        <v>54</v>
      </c>
      <c r="F5341" s="15" t="s">
        <v>5377</v>
      </c>
    </row>
    <row r="5342" s="15" customFormat="true" ht="13" hidden="false" customHeight="false" outlineLevel="0" collapsed="false">
      <c r="A5342" s="15" t="s">
        <v>5375</v>
      </c>
      <c r="B5342" s="15" t="n">
        <v>7213500020</v>
      </c>
      <c r="C5342" s="15" t="n">
        <v>10</v>
      </c>
      <c r="D5342" s="15" t="s">
        <v>54</v>
      </c>
      <c r="E5342" s="15" t="s">
        <v>54</v>
      </c>
      <c r="F5342" s="15" t="s">
        <v>5377</v>
      </c>
    </row>
    <row r="5343" s="15" customFormat="true" ht="13" hidden="false" customHeight="false" outlineLevel="0" collapsed="false">
      <c r="A5343" s="15" t="s">
        <v>5375</v>
      </c>
      <c r="B5343" s="15" t="n">
        <v>7213500040</v>
      </c>
      <c r="C5343" s="15" t="n">
        <v>10</v>
      </c>
      <c r="D5343" s="15" t="s">
        <v>54</v>
      </c>
      <c r="E5343" s="15" t="s">
        <v>54</v>
      </c>
      <c r="F5343" s="15" t="s">
        <v>5377</v>
      </c>
    </row>
    <row r="5344" s="15" customFormat="true" ht="13" hidden="false" customHeight="false" outlineLevel="0" collapsed="false">
      <c r="A5344" s="15" t="s">
        <v>5375</v>
      </c>
      <c r="B5344" s="15" t="n">
        <v>7213500080</v>
      </c>
      <c r="C5344" s="15" t="n">
        <v>10</v>
      </c>
      <c r="D5344" s="15" t="s">
        <v>54</v>
      </c>
      <c r="E5344" s="15" t="s">
        <v>54</v>
      </c>
      <c r="F5344" s="15" t="s">
        <v>5377</v>
      </c>
    </row>
    <row r="5345" s="15" customFormat="true" ht="13" hidden="false" customHeight="false" outlineLevel="0" collapsed="false">
      <c r="A5345" s="15" t="s">
        <v>5375</v>
      </c>
      <c r="B5345" s="15" t="n">
        <v>7227906000</v>
      </c>
      <c r="C5345" s="15" t="n">
        <v>10</v>
      </c>
      <c r="D5345" s="15" t="s">
        <v>54</v>
      </c>
      <c r="E5345" s="15" t="s">
        <v>54</v>
      </c>
      <c r="F5345" s="15" t="s">
        <v>5377</v>
      </c>
    </row>
    <row r="5346" s="15" customFormat="true" ht="13" hidden="false" customHeight="false" outlineLevel="0" collapsed="false">
      <c r="A5346" s="15" t="s">
        <v>5375</v>
      </c>
      <c r="B5346" s="15" t="n">
        <v>7227906050</v>
      </c>
      <c r="C5346" s="15" t="n">
        <v>10</v>
      </c>
      <c r="D5346" s="15" t="s">
        <v>54</v>
      </c>
      <c r="E5346" s="15" t="s">
        <v>54</v>
      </c>
      <c r="F5346" s="15" t="s">
        <v>5377</v>
      </c>
    </row>
    <row r="5347" s="15" customFormat="true" ht="13" hidden="false" customHeight="false" outlineLevel="0" collapsed="false">
      <c r="A5347" s="15" t="s">
        <v>5378</v>
      </c>
      <c r="B5347" s="15" t="n">
        <v>2904205000</v>
      </c>
      <c r="C5347" s="15" t="n">
        <v>10</v>
      </c>
      <c r="D5347" s="15" t="s">
        <v>54</v>
      </c>
      <c r="E5347" s="15" t="s">
        <v>54</v>
      </c>
      <c r="F5347" s="15" t="s">
        <v>5381</v>
      </c>
    </row>
    <row r="5348" s="15" customFormat="true" ht="13" hidden="false" customHeight="false" outlineLevel="0" collapsed="false">
      <c r="A5348" s="15" t="s">
        <v>5389</v>
      </c>
      <c r="B5348" s="15" t="n">
        <v>28492010</v>
      </c>
      <c r="C5348" s="15" t="n">
        <v>8</v>
      </c>
      <c r="D5348" s="15" t="s">
        <v>54</v>
      </c>
      <c r="E5348" s="15" t="s">
        <v>54</v>
      </c>
      <c r="F5348" s="15" t="s">
        <v>5392</v>
      </c>
    </row>
    <row r="5349" s="15" customFormat="true" ht="13" hidden="false" customHeight="false" outlineLevel="0" collapsed="false">
      <c r="A5349" s="15" t="s">
        <v>5389</v>
      </c>
      <c r="B5349" s="15" t="n">
        <v>28492020</v>
      </c>
      <c r="C5349" s="15" t="n">
        <v>8</v>
      </c>
      <c r="D5349" s="15" t="s">
        <v>54</v>
      </c>
      <c r="E5349" s="15" t="s">
        <v>54</v>
      </c>
      <c r="F5349" s="15" t="s">
        <v>5392</v>
      </c>
    </row>
    <row r="5350" s="15" customFormat="true" ht="13" hidden="false" customHeight="false" outlineLevel="0" collapsed="false">
      <c r="A5350" s="15" t="s">
        <v>5399</v>
      </c>
      <c r="B5350" s="15" t="n">
        <v>5402103020</v>
      </c>
      <c r="C5350" s="15" t="n">
        <v>10</v>
      </c>
      <c r="D5350" s="15" t="s">
        <v>54</v>
      </c>
      <c r="E5350" s="15" t="s">
        <v>54</v>
      </c>
      <c r="F5350" s="15" t="s">
        <v>5402</v>
      </c>
    </row>
    <row r="5351" s="15" customFormat="true" ht="13" hidden="false" customHeight="false" outlineLevel="0" collapsed="false">
      <c r="A5351" s="15" t="s">
        <v>5399</v>
      </c>
      <c r="B5351" s="15" t="n">
        <v>5402103040</v>
      </c>
      <c r="C5351" s="15" t="n">
        <v>10</v>
      </c>
      <c r="D5351" s="15" t="s">
        <v>54</v>
      </c>
      <c r="E5351" s="15" t="s">
        <v>54</v>
      </c>
      <c r="F5351" s="15" t="s">
        <v>5402</v>
      </c>
    </row>
    <row r="5352" s="15" customFormat="true" ht="13" hidden="false" customHeight="false" outlineLevel="0" collapsed="false">
      <c r="A5352" s="15" t="s">
        <v>5399</v>
      </c>
      <c r="B5352" s="15" t="n">
        <v>5402323000</v>
      </c>
      <c r="C5352" s="15" t="n">
        <v>10</v>
      </c>
      <c r="D5352" s="15" t="s">
        <v>54</v>
      </c>
      <c r="E5352" s="15" t="s">
        <v>54</v>
      </c>
      <c r="F5352" s="15" t="s">
        <v>5402</v>
      </c>
    </row>
    <row r="5353" s="15" customFormat="true" ht="13" hidden="false" customHeight="false" outlineLevel="0" collapsed="false">
      <c r="A5353" s="15" t="s">
        <v>5399</v>
      </c>
      <c r="B5353" s="15" t="n">
        <v>5503100000</v>
      </c>
      <c r="C5353" s="15" t="n">
        <v>10</v>
      </c>
      <c r="D5353" s="15" t="s">
        <v>54</v>
      </c>
      <c r="E5353" s="15" t="s">
        <v>54</v>
      </c>
      <c r="F5353" s="15" t="s">
        <v>5402</v>
      </c>
    </row>
    <row r="5354" s="15" customFormat="true" ht="13" hidden="false" customHeight="false" outlineLevel="0" collapsed="false">
      <c r="A5354" s="15" t="s">
        <v>5399</v>
      </c>
      <c r="B5354" s="15" t="n">
        <v>5601300000</v>
      </c>
      <c r="C5354" s="15" t="n">
        <v>10</v>
      </c>
      <c r="D5354" s="15" t="s">
        <v>54</v>
      </c>
      <c r="E5354" s="15" t="s">
        <v>54</v>
      </c>
      <c r="F5354" s="15" t="s">
        <v>5402</v>
      </c>
    </row>
    <row r="5355" s="15" customFormat="true" ht="13" hidden="false" customHeight="false" outlineLevel="0" collapsed="false">
      <c r="A5355" s="15" t="s">
        <v>5399</v>
      </c>
      <c r="B5355" s="15" t="n">
        <v>5902100000</v>
      </c>
      <c r="C5355" s="15" t="n">
        <v>10</v>
      </c>
      <c r="D5355" s="15" t="s">
        <v>54</v>
      </c>
      <c r="E5355" s="15" t="s">
        <v>54</v>
      </c>
      <c r="F5355" s="15" t="s">
        <v>5402</v>
      </c>
    </row>
    <row r="5356" s="15" customFormat="true" ht="13" hidden="false" customHeight="false" outlineLevel="0" collapsed="false">
      <c r="A5356" s="15" t="s">
        <v>5412</v>
      </c>
      <c r="B5356" s="15" t="n">
        <v>2917130000</v>
      </c>
      <c r="C5356" s="15" t="n">
        <v>10</v>
      </c>
      <c r="D5356" s="15" t="s">
        <v>54</v>
      </c>
      <c r="E5356" s="15" t="s">
        <v>54</v>
      </c>
      <c r="F5356" s="15" t="s">
        <v>5415</v>
      </c>
    </row>
    <row r="5357" s="15" customFormat="true" ht="13" hidden="false" customHeight="false" outlineLevel="0" collapsed="false">
      <c r="A5357" s="15" t="s">
        <v>5426</v>
      </c>
      <c r="B5357" s="15" t="n">
        <v>56074110</v>
      </c>
      <c r="C5357" s="15" t="n">
        <v>8</v>
      </c>
      <c r="D5357" s="15" t="s">
        <v>54</v>
      </c>
      <c r="E5357" s="15" t="s">
        <v>54</v>
      </c>
      <c r="F5357" s="15" t="s">
        <v>5428</v>
      </c>
    </row>
    <row r="5358" s="15" customFormat="true" ht="13" hidden="false" customHeight="false" outlineLevel="0" collapsed="false">
      <c r="A5358" s="15" t="s">
        <v>5426</v>
      </c>
      <c r="B5358" s="15" t="n">
        <v>56074130</v>
      </c>
      <c r="C5358" s="15" t="n">
        <v>8</v>
      </c>
      <c r="D5358" s="15" t="s">
        <v>54</v>
      </c>
      <c r="E5358" s="15" t="s">
        <v>54</v>
      </c>
      <c r="F5358" s="15" t="s">
        <v>5428</v>
      </c>
    </row>
    <row r="5359" s="15" customFormat="true" ht="13" hidden="false" customHeight="false" outlineLevel="0" collapsed="false">
      <c r="A5359" s="15" t="s">
        <v>5426</v>
      </c>
      <c r="B5359" s="15" t="n">
        <v>56074910</v>
      </c>
      <c r="C5359" s="15" t="n">
        <v>8</v>
      </c>
      <c r="D5359" s="15" t="s">
        <v>54</v>
      </c>
      <c r="E5359" s="15" t="s">
        <v>54</v>
      </c>
      <c r="F5359" s="15" t="s">
        <v>5428</v>
      </c>
    </row>
    <row r="5360" s="15" customFormat="true" ht="13" hidden="false" customHeight="false" outlineLevel="0" collapsed="false">
      <c r="A5360" s="15" t="s">
        <v>5426</v>
      </c>
      <c r="B5360" s="15" t="n">
        <v>56074915</v>
      </c>
      <c r="C5360" s="15" t="n">
        <v>8</v>
      </c>
      <c r="D5360" s="15" t="s">
        <v>54</v>
      </c>
      <c r="E5360" s="15" t="s">
        <v>54</v>
      </c>
      <c r="F5360" s="15" t="s">
        <v>5428</v>
      </c>
    </row>
    <row r="5361" s="15" customFormat="true" ht="13" hidden="false" customHeight="false" outlineLevel="0" collapsed="false">
      <c r="A5361" s="15" t="s">
        <v>5426</v>
      </c>
      <c r="B5361" s="15" t="n">
        <v>56074925</v>
      </c>
      <c r="C5361" s="15" t="n">
        <v>8</v>
      </c>
      <c r="D5361" s="15" t="s">
        <v>54</v>
      </c>
      <c r="E5361" s="15" t="s">
        <v>54</v>
      </c>
      <c r="F5361" s="15" t="s">
        <v>5428</v>
      </c>
    </row>
    <row r="5362" s="15" customFormat="true" ht="13" hidden="false" customHeight="false" outlineLevel="0" collapsed="false">
      <c r="A5362" s="15" t="s">
        <v>5426</v>
      </c>
      <c r="B5362" s="15" t="n">
        <v>56074930</v>
      </c>
      <c r="C5362" s="15" t="n">
        <v>8</v>
      </c>
      <c r="D5362" s="15" t="s">
        <v>54</v>
      </c>
      <c r="E5362" s="15" t="s">
        <v>54</v>
      </c>
      <c r="F5362" s="15" t="s">
        <v>5428</v>
      </c>
    </row>
    <row r="5363" s="15" customFormat="true" ht="13" hidden="false" customHeight="false" outlineLevel="0" collapsed="false">
      <c r="A5363" s="15" t="s">
        <v>5426</v>
      </c>
      <c r="B5363" s="15" t="n">
        <v>56075020</v>
      </c>
      <c r="C5363" s="15" t="n">
        <v>8</v>
      </c>
      <c r="D5363" s="15" t="s">
        <v>54</v>
      </c>
      <c r="E5363" s="15" t="s">
        <v>54</v>
      </c>
      <c r="F5363" s="15" t="s">
        <v>5428</v>
      </c>
    </row>
    <row r="5364" s="15" customFormat="true" ht="13" hidden="false" customHeight="false" outlineLevel="0" collapsed="false">
      <c r="A5364" s="15" t="s">
        <v>5426</v>
      </c>
      <c r="B5364" s="15" t="n">
        <v>56075040</v>
      </c>
      <c r="C5364" s="15" t="n">
        <v>8</v>
      </c>
      <c r="D5364" s="15" t="s">
        <v>54</v>
      </c>
      <c r="E5364" s="15" t="s">
        <v>54</v>
      </c>
      <c r="F5364" s="15" t="s">
        <v>5428</v>
      </c>
    </row>
    <row r="5365" s="15" customFormat="true" ht="13" hidden="false" customHeight="false" outlineLevel="0" collapsed="false">
      <c r="A5365" s="15" t="s">
        <v>5426</v>
      </c>
      <c r="B5365" s="15" t="n">
        <v>56079020</v>
      </c>
      <c r="C5365" s="15" t="n">
        <v>8</v>
      </c>
      <c r="D5365" s="15" t="s">
        <v>54</v>
      </c>
      <c r="E5365" s="15" t="s">
        <v>54</v>
      </c>
      <c r="F5365" s="15" t="s">
        <v>5428</v>
      </c>
    </row>
    <row r="5366" s="15" customFormat="true" ht="13" hidden="false" customHeight="false" outlineLevel="0" collapsed="false">
      <c r="A5366" s="15" t="s">
        <v>5426</v>
      </c>
      <c r="B5366" s="15" t="n">
        <v>56090030</v>
      </c>
      <c r="C5366" s="15" t="n">
        <v>8</v>
      </c>
      <c r="D5366" s="15" t="s">
        <v>54</v>
      </c>
      <c r="E5366" s="15" t="s">
        <v>54</v>
      </c>
      <c r="F5366" s="15" t="s">
        <v>5428</v>
      </c>
    </row>
    <row r="5367" s="15" customFormat="true" ht="13" hidden="false" customHeight="false" outlineLevel="0" collapsed="false">
      <c r="A5367" s="15" t="s">
        <v>5430</v>
      </c>
      <c r="B5367" s="15" t="n">
        <v>56074130</v>
      </c>
      <c r="C5367" s="15" t="n">
        <v>8</v>
      </c>
      <c r="D5367" s="15" t="s">
        <v>54</v>
      </c>
      <c r="E5367" s="15" t="s">
        <v>54</v>
      </c>
      <c r="F5367" s="15" t="s">
        <v>5432</v>
      </c>
    </row>
    <row r="5368" s="15" customFormat="true" ht="13" hidden="false" customHeight="false" outlineLevel="0" collapsed="false">
      <c r="A5368" s="15" t="s">
        <v>5430</v>
      </c>
      <c r="B5368" s="15" t="n">
        <v>56074910</v>
      </c>
      <c r="C5368" s="15" t="n">
        <v>8</v>
      </c>
      <c r="D5368" s="15" t="s">
        <v>54</v>
      </c>
      <c r="E5368" s="15" t="s">
        <v>54</v>
      </c>
      <c r="F5368" s="15" t="s">
        <v>5432</v>
      </c>
    </row>
    <row r="5369" s="15" customFormat="true" ht="13" hidden="false" customHeight="false" outlineLevel="0" collapsed="false">
      <c r="A5369" s="15" t="s">
        <v>5430</v>
      </c>
      <c r="B5369" s="15" t="n">
        <v>56074915</v>
      </c>
      <c r="C5369" s="15" t="n">
        <v>8</v>
      </c>
      <c r="D5369" s="15" t="s">
        <v>54</v>
      </c>
      <c r="E5369" s="15" t="s">
        <v>54</v>
      </c>
      <c r="F5369" s="15" t="s">
        <v>5432</v>
      </c>
    </row>
    <row r="5370" s="15" customFormat="true" ht="13" hidden="false" customHeight="false" outlineLevel="0" collapsed="false">
      <c r="A5370" s="15" t="s">
        <v>5430</v>
      </c>
      <c r="B5370" s="15" t="n">
        <v>56074925</v>
      </c>
      <c r="C5370" s="15" t="n">
        <v>8</v>
      </c>
      <c r="D5370" s="15" t="s">
        <v>54</v>
      </c>
      <c r="E5370" s="15" t="s">
        <v>54</v>
      </c>
      <c r="F5370" s="15" t="s">
        <v>5432</v>
      </c>
    </row>
    <row r="5371" s="15" customFormat="true" ht="13" hidden="false" customHeight="false" outlineLevel="0" collapsed="false">
      <c r="A5371" s="15" t="s">
        <v>5430</v>
      </c>
      <c r="B5371" s="15" t="n">
        <v>56074930</v>
      </c>
      <c r="C5371" s="15" t="n">
        <v>8</v>
      </c>
      <c r="D5371" s="15" t="s">
        <v>54</v>
      </c>
      <c r="E5371" s="15" t="s">
        <v>54</v>
      </c>
      <c r="F5371" s="15" t="s">
        <v>5432</v>
      </c>
    </row>
    <row r="5372" s="15" customFormat="true" ht="13" hidden="false" customHeight="false" outlineLevel="0" collapsed="false">
      <c r="A5372" s="15" t="s">
        <v>5430</v>
      </c>
      <c r="B5372" s="15" t="n">
        <v>56075020</v>
      </c>
      <c r="C5372" s="15" t="n">
        <v>8</v>
      </c>
      <c r="D5372" s="15" t="s">
        <v>54</v>
      </c>
      <c r="E5372" s="15" t="s">
        <v>54</v>
      </c>
      <c r="F5372" s="15" t="s">
        <v>5432</v>
      </c>
    </row>
    <row r="5373" s="15" customFormat="true" ht="13" hidden="false" customHeight="false" outlineLevel="0" collapsed="false">
      <c r="A5373" s="15" t="s">
        <v>5430</v>
      </c>
      <c r="B5373" s="15" t="n">
        <v>56075040</v>
      </c>
      <c r="C5373" s="15" t="n">
        <v>8</v>
      </c>
      <c r="D5373" s="15" t="s">
        <v>54</v>
      </c>
      <c r="E5373" s="15" t="s">
        <v>54</v>
      </c>
      <c r="F5373" s="15" t="s">
        <v>5432</v>
      </c>
    </row>
    <row r="5374" s="15" customFormat="true" ht="13" hidden="false" customHeight="false" outlineLevel="0" collapsed="false">
      <c r="A5374" s="15" t="s">
        <v>5430</v>
      </c>
      <c r="B5374" s="15" t="n">
        <v>56079020</v>
      </c>
      <c r="C5374" s="15" t="n">
        <v>8</v>
      </c>
      <c r="D5374" s="15" t="s">
        <v>54</v>
      </c>
      <c r="E5374" s="15" t="s">
        <v>54</v>
      </c>
      <c r="F5374" s="15" t="s">
        <v>5432</v>
      </c>
    </row>
    <row r="5375" s="15" customFormat="true" ht="13" hidden="false" customHeight="false" outlineLevel="0" collapsed="false">
      <c r="A5375" s="15" t="s">
        <v>5430</v>
      </c>
      <c r="B5375" s="15" t="n">
        <v>56081910</v>
      </c>
      <c r="C5375" s="15" t="n">
        <v>8</v>
      </c>
      <c r="D5375" s="15" t="s">
        <v>54</v>
      </c>
      <c r="E5375" s="15" t="s">
        <v>54</v>
      </c>
      <c r="F5375" s="15" t="s">
        <v>5432</v>
      </c>
    </row>
    <row r="5376" s="15" customFormat="true" ht="13" hidden="false" customHeight="false" outlineLevel="0" collapsed="false">
      <c r="A5376" s="15" t="s">
        <v>5430</v>
      </c>
      <c r="B5376" s="15" t="n">
        <v>56089010</v>
      </c>
      <c r="C5376" s="15" t="n">
        <v>8</v>
      </c>
      <c r="D5376" s="15" t="s">
        <v>54</v>
      </c>
      <c r="E5376" s="15" t="s">
        <v>54</v>
      </c>
      <c r="F5376" s="15" t="s">
        <v>5432</v>
      </c>
    </row>
    <row r="5377" s="15" customFormat="true" ht="13" hidden="false" customHeight="false" outlineLevel="0" collapsed="false">
      <c r="A5377" s="15" t="s">
        <v>5430</v>
      </c>
      <c r="B5377" s="15" t="n">
        <v>56090030</v>
      </c>
      <c r="C5377" s="15" t="n">
        <v>8</v>
      </c>
      <c r="D5377" s="15" t="s">
        <v>54</v>
      </c>
      <c r="E5377" s="15" t="s">
        <v>54</v>
      </c>
      <c r="F5377" s="15" t="s">
        <v>5432</v>
      </c>
    </row>
    <row r="5378" s="15" customFormat="true" ht="13" hidden="false" customHeight="false" outlineLevel="0" collapsed="false">
      <c r="A5378" s="15" t="s">
        <v>5430</v>
      </c>
      <c r="B5378" s="15" t="n">
        <v>60024300</v>
      </c>
      <c r="C5378" s="15" t="n">
        <v>8</v>
      </c>
      <c r="D5378" s="15" t="s">
        <v>54</v>
      </c>
      <c r="E5378" s="15" t="s">
        <v>54</v>
      </c>
      <c r="F5378" s="15" t="s">
        <v>5432</v>
      </c>
    </row>
    <row r="5379" s="15" customFormat="true" ht="13" hidden="false" customHeight="false" outlineLevel="0" collapsed="false">
      <c r="A5379" s="15" t="s">
        <v>5433</v>
      </c>
      <c r="B5379" s="15" t="n">
        <v>56074130</v>
      </c>
      <c r="C5379" s="15" t="n">
        <v>8</v>
      </c>
      <c r="D5379" s="15" t="s">
        <v>54</v>
      </c>
      <c r="E5379" s="15" t="s">
        <v>54</v>
      </c>
      <c r="F5379" s="15" t="s">
        <v>5435</v>
      </c>
    </row>
    <row r="5380" s="15" customFormat="true" ht="13" hidden="false" customHeight="false" outlineLevel="0" collapsed="false">
      <c r="A5380" s="15" t="s">
        <v>5433</v>
      </c>
      <c r="B5380" s="15" t="n">
        <v>56074910</v>
      </c>
      <c r="C5380" s="15" t="n">
        <v>8</v>
      </c>
      <c r="D5380" s="15" t="s">
        <v>54</v>
      </c>
      <c r="E5380" s="15" t="s">
        <v>54</v>
      </c>
      <c r="F5380" s="15" t="s">
        <v>5435</v>
      </c>
    </row>
    <row r="5381" s="15" customFormat="true" ht="13" hidden="false" customHeight="false" outlineLevel="0" collapsed="false">
      <c r="A5381" s="15" t="s">
        <v>5433</v>
      </c>
      <c r="B5381" s="15" t="n">
        <v>56074915</v>
      </c>
      <c r="C5381" s="15" t="n">
        <v>8</v>
      </c>
      <c r="D5381" s="15" t="s">
        <v>54</v>
      </c>
      <c r="E5381" s="15" t="s">
        <v>54</v>
      </c>
      <c r="F5381" s="15" t="s">
        <v>5435</v>
      </c>
    </row>
    <row r="5382" s="15" customFormat="true" ht="13" hidden="false" customHeight="false" outlineLevel="0" collapsed="false">
      <c r="A5382" s="15" t="s">
        <v>5433</v>
      </c>
      <c r="B5382" s="15" t="n">
        <v>56074925</v>
      </c>
      <c r="C5382" s="15" t="n">
        <v>8</v>
      </c>
      <c r="D5382" s="15" t="s">
        <v>54</v>
      </c>
      <c r="E5382" s="15" t="s">
        <v>54</v>
      </c>
      <c r="F5382" s="15" t="s">
        <v>5435</v>
      </c>
    </row>
    <row r="5383" s="15" customFormat="true" ht="13" hidden="false" customHeight="false" outlineLevel="0" collapsed="false">
      <c r="A5383" s="15" t="s">
        <v>5433</v>
      </c>
      <c r="B5383" s="15" t="n">
        <v>56074930</v>
      </c>
      <c r="C5383" s="15" t="n">
        <v>8</v>
      </c>
      <c r="D5383" s="15" t="s">
        <v>54</v>
      </c>
      <c r="E5383" s="15" t="s">
        <v>54</v>
      </c>
      <c r="F5383" s="15" t="s">
        <v>5435</v>
      </c>
    </row>
    <row r="5384" s="15" customFormat="true" ht="13" hidden="false" customHeight="false" outlineLevel="0" collapsed="false">
      <c r="A5384" s="15" t="s">
        <v>5433</v>
      </c>
      <c r="B5384" s="15" t="n">
        <v>56075020</v>
      </c>
      <c r="C5384" s="15" t="n">
        <v>8</v>
      </c>
      <c r="D5384" s="15" t="s">
        <v>54</v>
      </c>
      <c r="E5384" s="15" t="s">
        <v>54</v>
      </c>
      <c r="F5384" s="15" t="s">
        <v>5435</v>
      </c>
    </row>
    <row r="5385" s="15" customFormat="true" ht="13" hidden="false" customHeight="false" outlineLevel="0" collapsed="false">
      <c r="A5385" s="15" t="s">
        <v>5433</v>
      </c>
      <c r="B5385" s="15" t="n">
        <v>56075040</v>
      </c>
      <c r="C5385" s="15" t="n">
        <v>8</v>
      </c>
      <c r="D5385" s="15" t="s">
        <v>54</v>
      </c>
      <c r="E5385" s="15" t="s">
        <v>54</v>
      </c>
      <c r="F5385" s="15" t="s">
        <v>5435</v>
      </c>
    </row>
    <row r="5386" s="15" customFormat="true" ht="13" hidden="false" customHeight="false" outlineLevel="0" collapsed="false">
      <c r="A5386" s="15" t="s">
        <v>5433</v>
      </c>
      <c r="B5386" s="15" t="n">
        <v>56079020</v>
      </c>
      <c r="C5386" s="15" t="n">
        <v>8</v>
      </c>
      <c r="D5386" s="15" t="s">
        <v>54</v>
      </c>
      <c r="E5386" s="15" t="s">
        <v>54</v>
      </c>
      <c r="F5386" s="15" t="s">
        <v>5435</v>
      </c>
    </row>
    <row r="5387" s="15" customFormat="true" ht="13" hidden="false" customHeight="false" outlineLevel="0" collapsed="false">
      <c r="A5387" s="15" t="s">
        <v>5433</v>
      </c>
      <c r="B5387" s="15" t="n">
        <v>56081910</v>
      </c>
      <c r="C5387" s="15" t="n">
        <v>8</v>
      </c>
      <c r="D5387" s="15" t="s">
        <v>54</v>
      </c>
      <c r="E5387" s="15" t="s">
        <v>54</v>
      </c>
      <c r="F5387" s="15" t="s">
        <v>5435</v>
      </c>
    </row>
    <row r="5388" s="15" customFormat="true" ht="13" hidden="false" customHeight="false" outlineLevel="0" collapsed="false">
      <c r="A5388" s="15" t="s">
        <v>5433</v>
      </c>
      <c r="B5388" s="15" t="n">
        <v>56089010</v>
      </c>
      <c r="C5388" s="15" t="n">
        <v>8</v>
      </c>
      <c r="D5388" s="15" t="s">
        <v>54</v>
      </c>
      <c r="E5388" s="15" t="s">
        <v>54</v>
      </c>
      <c r="F5388" s="15" t="s">
        <v>5435</v>
      </c>
    </row>
    <row r="5389" s="15" customFormat="true" ht="13" hidden="false" customHeight="false" outlineLevel="0" collapsed="false">
      <c r="A5389" s="15" t="s">
        <v>5433</v>
      </c>
      <c r="B5389" s="15" t="n">
        <v>56090030</v>
      </c>
      <c r="C5389" s="15" t="n">
        <v>8</v>
      </c>
      <c r="D5389" s="15" t="s">
        <v>54</v>
      </c>
      <c r="E5389" s="15" t="s">
        <v>54</v>
      </c>
      <c r="F5389" s="15" t="s">
        <v>5435</v>
      </c>
    </row>
    <row r="5390" s="15" customFormat="true" ht="13" hidden="false" customHeight="false" outlineLevel="0" collapsed="false">
      <c r="A5390" s="15" t="s">
        <v>5433</v>
      </c>
      <c r="B5390" s="15" t="n">
        <v>60024300</v>
      </c>
      <c r="C5390" s="15" t="n">
        <v>8</v>
      </c>
      <c r="D5390" s="15" t="s">
        <v>54</v>
      </c>
      <c r="E5390" s="15" t="s">
        <v>54</v>
      </c>
      <c r="F5390" s="15" t="s">
        <v>5435</v>
      </c>
    </row>
    <row r="5391" s="15" customFormat="true" ht="13" hidden="false" customHeight="false" outlineLevel="0" collapsed="false">
      <c r="A5391" s="15" t="s">
        <v>5436</v>
      </c>
      <c r="B5391" s="15" t="n">
        <v>56074130</v>
      </c>
      <c r="C5391" s="15" t="n">
        <v>8</v>
      </c>
      <c r="D5391" s="15" t="s">
        <v>54</v>
      </c>
      <c r="E5391" s="15" t="s">
        <v>54</v>
      </c>
      <c r="F5391" s="15" t="s">
        <v>5438</v>
      </c>
    </row>
    <row r="5392" s="15" customFormat="true" ht="13" hidden="false" customHeight="false" outlineLevel="0" collapsed="false">
      <c r="A5392" s="15" t="s">
        <v>5436</v>
      </c>
      <c r="B5392" s="15" t="n">
        <v>56074910</v>
      </c>
      <c r="C5392" s="15" t="n">
        <v>8</v>
      </c>
      <c r="D5392" s="15" t="s">
        <v>54</v>
      </c>
      <c r="E5392" s="15" t="s">
        <v>54</v>
      </c>
      <c r="F5392" s="15" t="s">
        <v>5438</v>
      </c>
    </row>
    <row r="5393" s="15" customFormat="true" ht="13" hidden="false" customHeight="false" outlineLevel="0" collapsed="false">
      <c r="A5393" s="15" t="s">
        <v>5436</v>
      </c>
      <c r="B5393" s="15" t="n">
        <v>56074915</v>
      </c>
      <c r="C5393" s="15" t="n">
        <v>8</v>
      </c>
      <c r="D5393" s="15" t="s">
        <v>54</v>
      </c>
      <c r="E5393" s="15" t="s">
        <v>54</v>
      </c>
      <c r="F5393" s="15" t="s">
        <v>5438</v>
      </c>
    </row>
    <row r="5394" s="15" customFormat="true" ht="13" hidden="false" customHeight="false" outlineLevel="0" collapsed="false">
      <c r="A5394" s="15" t="s">
        <v>5436</v>
      </c>
      <c r="B5394" s="15" t="n">
        <v>56074925</v>
      </c>
      <c r="C5394" s="15" t="n">
        <v>8</v>
      </c>
      <c r="D5394" s="15" t="s">
        <v>54</v>
      </c>
      <c r="E5394" s="15" t="s">
        <v>54</v>
      </c>
      <c r="F5394" s="15" t="s">
        <v>5438</v>
      </c>
    </row>
    <row r="5395" s="15" customFormat="true" ht="13" hidden="false" customHeight="false" outlineLevel="0" collapsed="false">
      <c r="A5395" s="15" t="s">
        <v>5436</v>
      </c>
      <c r="B5395" s="15" t="n">
        <v>56074930</v>
      </c>
      <c r="C5395" s="15" t="n">
        <v>8</v>
      </c>
      <c r="D5395" s="15" t="s">
        <v>54</v>
      </c>
      <c r="E5395" s="15" t="s">
        <v>54</v>
      </c>
      <c r="F5395" s="15" t="s">
        <v>5438</v>
      </c>
    </row>
    <row r="5396" s="15" customFormat="true" ht="13" hidden="false" customHeight="false" outlineLevel="0" collapsed="false">
      <c r="A5396" s="15" t="s">
        <v>5436</v>
      </c>
      <c r="B5396" s="15" t="n">
        <v>56075020</v>
      </c>
      <c r="C5396" s="15" t="n">
        <v>8</v>
      </c>
      <c r="D5396" s="15" t="s">
        <v>54</v>
      </c>
      <c r="E5396" s="15" t="s">
        <v>54</v>
      </c>
      <c r="F5396" s="15" t="s">
        <v>5438</v>
      </c>
    </row>
    <row r="5397" s="15" customFormat="true" ht="13" hidden="false" customHeight="false" outlineLevel="0" collapsed="false">
      <c r="A5397" s="15" t="s">
        <v>5436</v>
      </c>
      <c r="B5397" s="15" t="n">
        <v>56075040</v>
      </c>
      <c r="C5397" s="15" t="n">
        <v>8</v>
      </c>
      <c r="D5397" s="15" t="s">
        <v>54</v>
      </c>
      <c r="E5397" s="15" t="s">
        <v>54</v>
      </c>
      <c r="F5397" s="15" t="s">
        <v>5438</v>
      </c>
    </row>
    <row r="5398" s="15" customFormat="true" ht="13" hidden="false" customHeight="false" outlineLevel="0" collapsed="false">
      <c r="A5398" s="15" t="s">
        <v>5436</v>
      </c>
      <c r="B5398" s="15" t="n">
        <v>56079020</v>
      </c>
      <c r="C5398" s="15" t="n">
        <v>8</v>
      </c>
      <c r="D5398" s="15" t="s">
        <v>54</v>
      </c>
      <c r="E5398" s="15" t="s">
        <v>54</v>
      </c>
      <c r="F5398" s="15" t="s">
        <v>5438</v>
      </c>
    </row>
    <row r="5399" s="15" customFormat="true" ht="13" hidden="false" customHeight="false" outlineLevel="0" collapsed="false">
      <c r="A5399" s="15" t="s">
        <v>5436</v>
      </c>
      <c r="B5399" s="15" t="n">
        <v>56081910</v>
      </c>
      <c r="C5399" s="15" t="n">
        <v>8</v>
      </c>
      <c r="D5399" s="15" t="s">
        <v>54</v>
      </c>
      <c r="E5399" s="15" t="s">
        <v>54</v>
      </c>
      <c r="F5399" s="15" t="s">
        <v>5438</v>
      </c>
    </row>
    <row r="5400" s="15" customFormat="true" ht="13" hidden="false" customHeight="false" outlineLevel="0" collapsed="false">
      <c r="A5400" s="15" t="s">
        <v>5436</v>
      </c>
      <c r="B5400" s="15" t="n">
        <v>56089010</v>
      </c>
      <c r="C5400" s="15" t="n">
        <v>8</v>
      </c>
      <c r="D5400" s="15" t="s">
        <v>54</v>
      </c>
      <c r="E5400" s="15" t="s">
        <v>54</v>
      </c>
      <c r="F5400" s="15" t="s">
        <v>5438</v>
      </c>
    </row>
    <row r="5401" s="15" customFormat="true" ht="13" hidden="false" customHeight="false" outlineLevel="0" collapsed="false">
      <c r="A5401" s="15" t="s">
        <v>5436</v>
      </c>
      <c r="B5401" s="15" t="n">
        <v>56090030</v>
      </c>
      <c r="C5401" s="15" t="n">
        <v>8</v>
      </c>
      <c r="D5401" s="15" t="s">
        <v>54</v>
      </c>
      <c r="E5401" s="15" t="s">
        <v>54</v>
      </c>
      <c r="F5401" s="15" t="s">
        <v>5438</v>
      </c>
    </row>
    <row r="5402" s="15" customFormat="true" ht="13" hidden="false" customHeight="false" outlineLevel="0" collapsed="false">
      <c r="A5402" s="15" t="s">
        <v>5436</v>
      </c>
      <c r="B5402" s="15" t="n">
        <v>60024300</v>
      </c>
      <c r="C5402" s="15" t="n">
        <v>8</v>
      </c>
      <c r="D5402" s="15" t="s">
        <v>54</v>
      </c>
      <c r="E5402" s="15" t="s">
        <v>54</v>
      </c>
      <c r="F5402" s="15" t="s">
        <v>5438</v>
      </c>
    </row>
    <row r="5403" s="15" customFormat="true" ht="13" hidden="false" customHeight="false" outlineLevel="0" collapsed="false">
      <c r="A5403" s="15" t="s">
        <v>5439</v>
      </c>
      <c r="B5403" s="15" t="n">
        <v>7307199030</v>
      </c>
      <c r="C5403" s="15" t="n">
        <v>10</v>
      </c>
      <c r="D5403" s="15" t="s">
        <v>54</v>
      </c>
      <c r="E5403" s="15" t="s">
        <v>54</v>
      </c>
      <c r="F5403" s="15" t="s">
        <v>5442</v>
      </c>
    </row>
    <row r="5404" s="15" customFormat="true" ht="13" hidden="false" customHeight="false" outlineLevel="0" collapsed="false">
      <c r="A5404" s="15" t="s">
        <v>5439</v>
      </c>
      <c r="B5404" s="15" t="n">
        <v>7307199060</v>
      </c>
      <c r="C5404" s="15" t="n">
        <v>10</v>
      </c>
      <c r="D5404" s="15" t="s">
        <v>54</v>
      </c>
      <c r="E5404" s="15" t="s">
        <v>54</v>
      </c>
      <c r="F5404" s="15" t="s">
        <v>5442</v>
      </c>
    </row>
    <row r="5405" s="15" customFormat="true" ht="13" hidden="false" customHeight="false" outlineLevel="0" collapsed="false">
      <c r="A5405" s="15" t="s">
        <v>5439</v>
      </c>
      <c r="B5405" s="15" t="n">
        <v>7307199080</v>
      </c>
      <c r="C5405" s="15" t="n">
        <v>10</v>
      </c>
      <c r="D5405" s="15" t="s">
        <v>54</v>
      </c>
      <c r="E5405" s="15" t="s">
        <v>54</v>
      </c>
      <c r="F5405" s="15" t="s">
        <v>5442</v>
      </c>
    </row>
    <row r="5406" s="15" customFormat="true" ht="13" hidden="false" customHeight="false" outlineLevel="0" collapsed="false">
      <c r="A5406" s="15" t="s">
        <v>5439</v>
      </c>
      <c r="B5406" s="15" t="n">
        <v>7307221000</v>
      </c>
      <c r="C5406" s="15" t="n">
        <v>10</v>
      </c>
      <c r="D5406" s="15" t="s">
        <v>54</v>
      </c>
      <c r="E5406" s="15" t="s">
        <v>54</v>
      </c>
      <c r="F5406" s="15" t="s">
        <v>5442</v>
      </c>
    </row>
    <row r="5407" s="15" customFormat="true" ht="13" hidden="false" customHeight="false" outlineLevel="0" collapsed="false">
      <c r="A5407" s="15" t="s">
        <v>5439</v>
      </c>
      <c r="B5407" s="15" t="n">
        <v>7307225000</v>
      </c>
      <c r="C5407" s="15" t="n">
        <v>10</v>
      </c>
      <c r="D5407" s="15" t="s">
        <v>54</v>
      </c>
      <c r="E5407" s="15" t="s">
        <v>54</v>
      </c>
      <c r="F5407" s="15" t="s">
        <v>5442</v>
      </c>
    </row>
    <row r="5408" s="15" customFormat="true" ht="13" hidden="false" customHeight="false" outlineLevel="0" collapsed="false">
      <c r="A5408" s="15" t="s">
        <v>5439</v>
      </c>
      <c r="B5408" s="15" t="n">
        <v>7307290090</v>
      </c>
      <c r="C5408" s="15" t="n">
        <v>10</v>
      </c>
      <c r="D5408" s="15" t="s">
        <v>54</v>
      </c>
      <c r="E5408" s="15" t="s">
        <v>54</v>
      </c>
      <c r="F5408" s="15" t="s">
        <v>5442</v>
      </c>
    </row>
    <row r="5409" s="15" customFormat="true" ht="13" hidden="false" customHeight="false" outlineLevel="0" collapsed="false">
      <c r="A5409" s="15" t="s">
        <v>5450</v>
      </c>
      <c r="B5409" s="15" t="n">
        <v>7225100030</v>
      </c>
      <c r="C5409" s="15" t="n">
        <v>10</v>
      </c>
      <c r="D5409" s="15" t="s">
        <v>54</v>
      </c>
      <c r="E5409" s="15" t="s">
        <v>54</v>
      </c>
      <c r="F5409" s="15" t="s">
        <v>5455</v>
      </c>
    </row>
    <row r="5410" s="15" customFormat="true" ht="13" hidden="false" customHeight="false" outlineLevel="0" collapsed="false">
      <c r="A5410" s="15" t="s">
        <v>5450</v>
      </c>
      <c r="B5410" s="15" t="n">
        <v>7226101030</v>
      </c>
      <c r="C5410" s="15" t="n">
        <v>10</v>
      </c>
      <c r="D5410" s="15" t="s">
        <v>54</v>
      </c>
      <c r="E5410" s="15" t="s">
        <v>54</v>
      </c>
      <c r="F5410" s="15" t="s">
        <v>5455</v>
      </c>
    </row>
    <row r="5411" s="15" customFormat="true" ht="13" hidden="false" customHeight="false" outlineLevel="0" collapsed="false">
      <c r="A5411" s="15" t="s">
        <v>5450</v>
      </c>
      <c r="B5411" s="15" t="n">
        <v>7226105015</v>
      </c>
      <c r="C5411" s="15" t="n">
        <v>10</v>
      </c>
      <c r="D5411" s="15" t="s">
        <v>54</v>
      </c>
      <c r="E5411" s="15" t="s">
        <v>54</v>
      </c>
      <c r="F5411" s="15" t="s">
        <v>5455</v>
      </c>
    </row>
    <row r="5412" s="15" customFormat="true" ht="13" hidden="false" customHeight="false" outlineLevel="0" collapsed="false">
      <c r="A5412" s="15" t="s">
        <v>5450</v>
      </c>
      <c r="B5412" s="15" t="n">
        <v>7226105065</v>
      </c>
      <c r="C5412" s="15" t="n">
        <v>10</v>
      </c>
      <c r="D5412" s="15" t="s">
        <v>54</v>
      </c>
      <c r="E5412" s="15" t="s">
        <v>54</v>
      </c>
      <c r="F5412" s="15" t="s">
        <v>5455</v>
      </c>
    </row>
    <row r="5413" s="15" customFormat="true" ht="13" hidden="false" customHeight="false" outlineLevel="0" collapsed="false">
      <c r="A5413" s="15" t="s">
        <v>5464</v>
      </c>
      <c r="B5413" s="15" t="n">
        <v>7225100030</v>
      </c>
      <c r="C5413" s="15" t="n">
        <v>10</v>
      </c>
      <c r="D5413" s="15" t="s">
        <v>54</v>
      </c>
      <c r="E5413" s="15" t="s">
        <v>54</v>
      </c>
      <c r="F5413" s="15" t="s">
        <v>5466</v>
      </c>
    </row>
    <row r="5414" s="15" customFormat="true" ht="13" hidden="false" customHeight="false" outlineLevel="0" collapsed="false">
      <c r="A5414" s="15" t="s">
        <v>5464</v>
      </c>
      <c r="B5414" s="15" t="n">
        <v>7226101030</v>
      </c>
      <c r="C5414" s="15" t="n">
        <v>10</v>
      </c>
      <c r="D5414" s="15" t="s">
        <v>54</v>
      </c>
      <c r="E5414" s="15" t="s">
        <v>54</v>
      </c>
      <c r="F5414" s="15" t="s">
        <v>5466</v>
      </c>
    </row>
    <row r="5415" s="15" customFormat="true" ht="13" hidden="false" customHeight="false" outlineLevel="0" collapsed="false">
      <c r="A5415" s="15" t="s">
        <v>5464</v>
      </c>
      <c r="B5415" s="15" t="n">
        <v>7226105015</v>
      </c>
      <c r="C5415" s="15" t="n">
        <v>10</v>
      </c>
      <c r="D5415" s="15" t="s">
        <v>54</v>
      </c>
      <c r="E5415" s="15" t="s">
        <v>54</v>
      </c>
      <c r="F5415" s="15" t="s">
        <v>5466</v>
      </c>
    </row>
    <row r="5416" s="15" customFormat="true" ht="13" hidden="false" customHeight="false" outlineLevel="0" collapsed="false">
      <c r="A5416" s="15" t="s">
        <v>5464</v>
      </c>
      <c r="B5416" s="15" t="n">
        <v>7226105065</v>
      </c>
      <c r="C5416" s="15" t="n">
        <v>10</v>
      </c>
      <c r="D5416" s="15" t="s">
        <v>54</v>
      </c>
      <c r="E5416" s="15" t="s">
        <v>54</v>
      </c>
      <c r="F5416" s="15" t="s">
        <v>5466</v>
      </c>
    </row>
    <row r="5417" s="15" customFormat="true" ht="13" hidden="false" customHeight="false" outlineLevel="0" collapsed="false">
      <c r="A5417" s="15" t="s">
        <v>5471</v>
      </c>
      <c r="B5417" s="15" t="n">
        <v>2933193000</v>
      </c>
      <c r="C5417" s="15" t="n">
        <v>10</v>
      </c>
      <c r="D5417" s="15" t="s">
        <v>54</v>
      </c>
      <c r="E5417" s="15" t="s">
        <v>54</v>
      </c>
      <c r="F5417" s="15" t="s">
        <v>5474</v>
      </c>
    </row>
    <row r="5418" s="15" customFormat="true" ht="13" hidden="false" customHeight="false" outlineLevel="0" collapsed="false">
      <c r="A5418" s="15" t="s">
        <v>5471</v>
      </c>
      <c r="B5418" s="15" t="n">
        <v>2933902500</v>
      </c>
      <c r="C5418" s="15" t="n">
        <v>10</v>
      </c>
      <c r="D5418" s="15" t="s">
        <v>54</v>
      </c>
      <c r="E5418" s="15" t="s">
        <v>54</v>
      </c>
      <c r="F5418" s="15" t="s">
        <v>5474</v>
      </c>
    </row>
    <row r="5419" s="15" customFormat="true" ht="13" hidden="false" customHeight="false" outlineLevel="0" collapsed="false">
      <c r="A5419" s="15" t="s">
        <v>5471</v>
      </c>
      <c r="B5419" s="15" t="n">
        <v>2934902000</v>
      </c>
      <c r="C5419" s="15" t="n">
        <v>10</v>
      </c>
      <c r="D5419" s="15" t="s">
        <v>54</v>
      </c>
      <c r="E5419" s="15" t="s">
        <v>54</v>
      </c>
      <c r="F5419" s="15" t="s">
        <v>5474</v>
      </c>
    </row>
    <row r="5420" s="15" customFormat="true" ht="13" hidden="false" customHeight="false" outlineLevel="0" collapsed="false">
      <c r="A5420" s="15" t="s">
        <v>5471</v>
      </c>
      <c r="B5420" s="15" t="n">
        <v>3703103030</v>
      </c>
      <c r="C5420" s="15" t="n">
        <v>10</v>
      </c>
      <c r="D5420" s="15" t="s">
        <v>54</v>
      </c>
      <c r="E5420" s="15" t="s">
        <v>54</v>
      </c>
      <c r="F5420" s="15" t="s">
        <v>5474</v>
      </c>
    </row>
    <row r="5421" s="15" customFormat="true" ht="13" hidden="false" customHeight="false" outlineLevel="0" collapsed="false">
      <c r="A5421" s="15" t="s">
        <v>5471</v>
      </c>
      <c r="B5421" s="15" t="n">
        <v>3703203030</v>
      </c>
      <c r="C5421" s="15" t="n">
        <v>10</v>
      </c>
      <c r="D5421" s="15" t="s">
        <v>54</v>
      </c>
      <c r="E5421" s="15" t="s">
        <v>54</v>
      </c>
      <c r="F5421" s="15" t="s">
        <v>5474</v>
      </c>
    </row>
    <row r="5422" s="15" customFormat="true" ht="13" hidden="false" customHeight="false" outlineLevel="0" collapsed="false">
      <c r="A5422" s="15" t="s">
        <v>5471</v>
      </c>
      <c r="B5422" s="15" t="n">
        <v>3707100000</v>
      </c>
      <c r="C5422" s="15" t="n">
        <v>10</v>
      </c>
      <c r="D5422" s="15" t="s">
        <v>54</v>
      </c>
      <c r="E5422" s="15" t="s">
        <v>54</v>
      </c>
      <c r="F5422" s="15" t="s">
        <v>5474</v>
      </c>
    </row>
    <row r="5423" s="15" customFormat="true" ht="13" hidden="false" customHeight="false" outlineLevel="0" collapsed="false">
      <c r="A5423" s="15" t="s">
        <v>5471</v>
      </c>
      <c r="B5423" s="15" t="n">
        <v>3707903000</v>
      </c>
      <c r="C5423" s="15" t="n">
        <v>10</v>
      </c>
      <c r="D5423" s="15" t="s">
        <v>54</v>
      </c>
      <c r="E5423" s="15" t="s">
        <v>54</v>
      </c>
      <c r="F5423" s="15" t="s">
        <v>5474</v>
      </c>
    </row>
    <row r="5424" s="15" customFormat="true" ht="13" hidden="false" customHeight="false" outlineLevel="0" collapsed="false">
      <c r="A5424" s="15" t="s">
        <v>5471</v>
      </c>
      <c r="B5424" s="15" t="n">
        <v>3707903000</v>
      </c>
      <c r="C5424" s="15" t="n">
        <v>10</v>
      </c>
      <c r="D5424" s="15" t="s">
        <v>54</v>
      </c>
      <c r="E5424" s="15" t="s">
        <v>54</v>
      </c>
      <c r="F5424" s="15" t="s">
        <v>5474</v>
      </c>
    </row>
    <row r="5425" s="15" customFormat="true" ht="13" hidden="false" customHeight="false" outlineLevel="0" collapsed="false">
      <c r="A5425" s="15" t="s">
        <v>5471</v>
      </c>
      <c r="B5425" s="15" t="n">
        <v>3707906000</v>
      </c>
      <c r="C5425" s="15" t="n">
        <v>10</v>
      </c>
      <c r="D5425" s="15" t="s">
        <v>54</v>
      </c>
      <c r="E5425" s="15" t="s">
        <v>54</v>
      </c>
      <c r="F5425" s="15" t="s">
        <v>5474</v>
      </c>
    </row>
    <row r="5426" s="15" customFormat="true" ht="13" hidden="false" customHeight="false" outlineLevel="0" collapsed="false">
      <c r="A5426" s="15" t="s">
        <v>5482</v>
      </c>
      <c r="B5426" s="15" t="n">
        <v>2933193000</v>
      </c>
      <c r="C5426" s="15" t="n">
        <v>10</v>
      </c>
      <c r="D5426" s="15" t="s">
        <v>54</v>
      </c>
      <c r="E5426" s="15" t="s">
        <v>54</v>
      </c>
      <c r="F5426" s="15" t="s">
        <v>5484</v>
      </c>
    </row>
    <row r="5427" s="15" customFormat="true" ht="13" hidden="false" customHeight="false" outlineLevel="0" collapsed="false">
      <c r="A5427" s="15" t="s">
        <v>5482</v>
      </c>
      <c r="B5427" s="15" t="n">
        <v>2933902500</v>
      </c>
      <c r="C5427" s="15" t="n">
        <v>10</v>
      </c>
      <c r="D5427" s="15" t="s">
        <v>54</v>
      </c>
      <c r="E5427" s="15" t="s">
        <v>54</v>
      </c>
      <c r="F5427" s="15" t="s">
        <v>5484</v>
      </c>
    </row>
    <row r="5428" s="15" customFormat="true" ht="13" hidden="false" customHeight="false" outlineLevel="0" collapsed="false">
      <c r="A5428" s="15" t="s">
        <v>5482</v>
      </c>
      <c r="B5428" s="15" t="n">
        <v>2934902000</v>
      </c>
      <c r="C5428" s="15" t="n">
        <v>10</v>
      </c>
      <c r="D5428" s="15" t="s">
        <v>54</v>
      </c>
      <c r="E5428" s="15" t="s">
        <v>54</v>
      </c>
      <c r="F5428" s="15" t="s">
        <v>5484</v>
      </c>
    </row>
    <row r="5429" s="15" customFormat="true" ht="13" hidden="false" customHeight="false" outlineLevel="0" collapsed="false">
      <c r="A5429" s="15" t="s">
        <v>5482</v>
      </c>
      <c r="B5429" s="15" t="n">
        <v>3703103030</v>
      </c>
      <c r="C5429" s="15" t="n">
        <v>10</v>
      </c>
      <c r="D5429" s="15" t="s">
        <v>54</v>
      </c>
      <c r="E5429" s="15" t="s">
        <v>54</v>
      </c>
      <c r="F5429" s="15" t="s">
        <v>5484</v>
      </c>
    </row>
    <row r="5430" s="15" customFormat="true" ht="13" hidden="false" customHeight="false" outlineLevel="0" collapsed="false">
      <c r="A5430" s="15" t="s">
        <v>5482</v>
      </c>
      <c r="B5430" s="15" t="n">
        <v>3703203030</v>
      </c>
      <c r="C5430" s="15" t="n">
        <v>10</v>
      </c>
      <c r="D5430" s="15" t="s">
        <v>54</v>
      </c>
      <c r="E5430" s="15" t="s">
        <v>54</v>
      </c>
      <c r="F5430" s="15" t="s">
        <v>5484</v>
      </c>
    </row>
    <row r="5431" s="15" customFormat="true" ht="13" hidden="false" customHeight="false" outlineLevel="0" collapsed="false">
      <c r="A5431" s="15" t="s">
        <v>5482</v>
      </c>
      <c r="B5431" s="15" t="n">
        <v>3707100000</v>
      </c>
      <c r="C5431" s="15" t="n">
        <v>10</v>
      </c>
      <c r="D5431" s="15" t="s">
        <v>54</v>
      </c>
      <c r="E5431" s="15" t="s">
        <v>54</v>
      </c>
      <c r="F5431" s="15" t="s">
        <v>5484</v>
      </c>
    </row>
    <row r="5432" s="15" customFormat="true" ht="13" hidden="false" customHeight="false" outlineLevel="0" collapsed="false">
      <c r="A5432" s="15" t="s">
        <v>5482</v>
      </c>
      <c r="B5432" s="15" t="n">
        <v>3707903000</v>
      </c>
      <c r="C5432" s="15" t="n">
        <v>10</v>
      </c>
      <c r="D5432" s="15" t="s">
        <v>54</v>
      </c>
      <c r="E5432" s="15" t="s">
        <v>54</v>
      </c>
      <c r="F5432" s="15" t="s">
        <v>5484</v>
      </c>
    </row>
    <row r="5433" s="15" customFormat="true" ht="13" hidden="false" customHeight="false" outlineLevel="0" collapsed="false">
      <c r="A5433" s="15" t="s">
        <v>5482</v>
      </c>
      <c r="B5433" s="15" t="n">
        <v>3707903000</v>
      </c>
      <c r="C5433" s="15" t="n">
        <v>10</v>
      </c>
      <c r="D5433" s="15" t="s">
        <v>54</v>
      </c>
      <c r="E5433" s="15" t="s">
        <v>54</v>
      </c>
      <c r="F5433" s="15" t="s">
        <v>5484</v>
      </c>
    </row>
    <row r="5434" s="15" customFormat="true" ht="13" hidden="false" customHeight="false" outlineLevel="0" collapsed="false">
      <c r="A5434" s="15" t="s">
        <v>5482</v>
      </c>
      <c r="B5434" s="15" t="n">
        <v>3707906000</v>
      </c>
      <c r="C5434" s="15" t="n">
        <v>10</v>
      </c>
      <c r="D5434" s="15" t="s">
        <v>54</v>
      </c>
      <c r="E5434" s="15" t="s">
        <v>54</v>
      </c>
      <c r="F5434" s="15" t="s">
        <v>5484</v>
      </c>
    </row>
    <row r="5435" s="15" customFormat="true" ht="13" hidden="false" customHeight="false" outlineLevel="0" collapsed="false">
      <c r="A5435" s="15" t="s">
        <v>5488</v>
      </c>
      <c r="B5435" s="15" t="n">
        <v>8305903010</v>
      </c>
      <c r="C5435" s="15" t="n">
        <v>10</v>
      </c>
      <c r="D5435" s="15" t="s">
        <v>54</v>
      </c>
      <c r="E5435" s="15" t="s">
        <v>54</v>
      </c>
      <c r="F5435" s="15" t="s">
        <v>5491</v>
      </c>
    </row>
    <row r="5436" s="15" customFormat="true" ht="13" hidden="false" customHeight="false" outlineLevel="0" collapsed="false">
      <c r="A5436" s="15" t="s">
        <v>5499</v>
      </c>
      <c r="B5436" s="15" t="n">
        <v>29173500</v>
      </c>
      <c r="C5436" s="15" t="n">
        <v>8</v>
      </c>
      <c r="D5436" s="15" t="s">
        <v>54</v>
      </c>
      <c r="E5436" s="15" t="s">
        <v>54</v>
      </c>
      <c r="F5436" s="15" t="s">
        <v>5503</v>
      </c>
    </row>
    <row r="5437" s="15" customFormat="true" ht="13" hidden="false" customHeight="false" outlineLevel="0" collapsed="false">
      <c r="A5437" s="15" t="s">
        <v>5507</v>
      </c>
      <c r="B5437" s="15" t="n">
        <v>29173500</v>
      </c>
      <c r="C5437" s="15" t="n">
        <v>8</v>
      </c>
      <c r="D5437" s="15" t="s">
        <v>54</v>
      </c>
      <c r="E5437" s="15" t="s">
        <v>54</v>
      </c>
      <c r="F5437" s="15" t="s">
        <v>5509</v>
      </c>
    </row>
    <row r="5438" s="15" customFormat="true" ht="13" hidden="false" customHeight="false" outlineLevel="0" collapsed="false">
      <c r="A5438" s="15" t="s">
        <v>5510</v>
      </c>
      <c r="B5438" s="15" t="n">
        <v>29173500</v>
      </c>
      <c r="C5438" s="15" t="n">
        <v>8</v>
      </c>
      <c r="D5438" s="15" t="s">
        <v>54</v>
      </c>
      <c r="E5438" s="15" t="s">
        <v>54</v>
      </c>
      <c r="F5438" s="15" t="s">
        <v>5513</v>
      </c>
    </row>
    <row r="5439" s="15" customFormat="true" ht="13" hidden="false" customHeight="false" outlineLevel="0" collapsed="false">
      <c r="A5439" s="15" t="s">
        <v>5514</v>
      </c>
      <c r="B5439" s="15" t="n">
        <v>29173500</v>
      </c>
      <c r="C5439" s="15" t="n">
        <v>8</v>
      </c>
      <c r="D5439" s="15" t="s">
        <v>54</v>
      </c>
      <c r="E5439" s="15" t="s">
        <v>54</v>
      </c>
      <c r="F5439" s="15" t="s">
        <v>5517</v>
      </c>
    </row>
    <row r="5440" s="15" customFormat="true" ht="13" hidden="false" customHeight="false" outlineLevel="0" collapsed="false">
      <c r="A5440" s="15" t="s">
        <v>5518</v>
      </c>
      <c r="B5440" s="15" t="n">
        <v>29173500</v>
      </c>
      <c r="C5440" s="15" t="n">
        <v>8</v>
      </c>
      <c r="D5440" s="15" t="s">
        <v>54</v>
      </c>
      <c r="E5440" s="15" t="s">
        <v>54</v>
      </c>
      <c r="F5440" s="15" t="s">
        <v>5521</v>
      </c>
    </row>
    <row r="5441" s="15" customFormat="true" ht="13" hidden="false" customHeight="false" outlineLevel="0" collapsed="false">
      <c r="A5441" s="15" t="s">
        <v>5526</v>
      </c>
      <c r="B5441" s="15" t="n">
        <v>96091000</v>
      </c>
      <c r="C5441" s="15" t="n">
        <v>8</v>
      </c>
      <c r="D5441" s="15" t="s">
        <v>54</v>
      </c>
      <c r="E5441" s="15" t="s">
        <v>54</v>
      </c>
      <c r="F5441" s="15" t="s">
        <v>5529</v>
      </c>
    </row>
    <row r="5442" s="15" customFormat="true" ht="13" hidden="false" customHeight="false" outlineLevel="0" collapsed="false">
      <c r="A5442" s="15" t="s">
        <v>5539</v>
      </c>
      <c r="B5442" s="15" t="n">
        <v>96091000</v>
      </c>
      <c r="C5442" s="15" t="n">
        <v>8</v>
      </c>
      <c r="D5442" s="15" t="s">
        <v>54</v>
      </c>
      <c r="E5442" s="15" t="s">
        <v>54</v>
      </c>
      <c r="F5442" s="15" t="s">
        <v>5541</v>
      </c>
    </row>
    <row r="5443" s="15" customFormat="true" ht="13" hidden="false" customHeight="false" outlineLevel="0" collapsed="false">
      <c r="A5443" s="15" t="s">
        <v>5546</v>
      </c>
      <c r="B5443" s="15" t="n">
        <v>7202300000</v>
      </c>
      <c r="C5443" s="15" t="n">
        <v>10</v>
      </c>
      <c r="D5443" s="15" t="s">
        <v>54</v>
      </c>
      <c r="E5443" s="15" t="s">
        <v>54</v>
      </c>
      <c r="F5443" s="15" t="s">
        <v>5549</v>
      </c>
    </row>
    <row r="5444" s="15" customFormat="true" ht="13" hidden="false" customHeight="false" outlineLevel="0" collapsed="false">
      <c r="A5444" s="15" t="s">
        <v>5546</v>
      </c>
      <c r="B5444" s="15" t="n">
        <v>7202995040</v>
      </c>
      <c r="C5444" s="15" t="n">
        <v>10</v>
      </c>
      <c r="D5444" s="15" t="s">
        <v>54</v>
      </c>
      <c r="E5444" s="15" t="s">
        <v>54</v>
      </c>
      <c r="F5444" s="15" t="s">
        <v>5549</v>
      </c>
    </row>
    <row r="5445" s="15" customFormat="true" ht="13" hidden="false" customHeight="false" outlineLevel="0" collapsed="false">
      <c r="A5445" s="15" t="s">
        <v>5558</v>
      </c>
      <c r="B5445" s="15" t="n">
        <v>7202300000</v>
      </c>
      <c r="C5445" s="15" t="n">
        <v>10</v>
      </c>
      <c r="D5445" s="15" t="s">
        <v>54</v>
      </c>
      <c r="E5445" s="15" t="s">
        <v>54</v>
      </c>
      <c r="F5445" s="15" t="s">
        <v>5560</v>
      </c>
    </row>
    <row r="5446" s="15" customFormat="true" ht="13" hidden="false" customHeight="false" outlineLevel="0" collapsed="false">
      <c r="A5446" s="15" t="s">
        <v>5558</v>
      </c>
      <c r="B5446" s="15" t="n">
        <v>7202995040</v>
      </c>
      <c r="C5446" s="15" t="n">
        <v>10</v>
      </c>
      <c r="D5446" s="15" t="s">
        <v>54</v>
      </c>
      <c r="E5446" s="15" t="s">
        <v>54</v>
      </c>
      <c r="F5446" s="15" t="s">
        <v>5560</v>
      </c>
    </row>
    <row r="5447" s="15" customFormat="true" ht="13" hidden="false" customHeight="false" outlineLevel="0" collapsed="false">
      <c r="A5447" s="15" t="s">
        <v>5565</v>
      </c>
      <c r="B5447" s="15" t="n">
        <v>7202300000</v>
      </c>
      <c r="C5447" s="15" t="n">
        <v>10</v>
      </c>
      <c r="D5447" s="15" t="s">
        <v>54</v>
      </c>
      <c r="E5447" s="15" t="s">
        <v>54</v>
      </c>
      <c r="F5447" s="15" t="s">
        <v>5567</v>
      </c>
    </row>
    <row r="5448" s="15" customFormat="true" ht="13" hidden="false" customHeight="false" outlineLevel="0" collapsed="false">
      <c r="A5448" s="15" t="s">
        <v>5565</v>
      </c>
      <c r="B5448" s="15" t="n">
        <v>7202995040</v>
      </c>
      <c r="C5448" s="15" t="n">
        <v>10</v>
      </c>
      <c r="D5448" s="15" t="s">
        <v>54</v>
      </c>
      <c r="E5448" s="15" t="s">
        <v>54</v>
      </c>
      <c r="F5448" s="15" t="s">
        <v>5567</v>
      </c>
    </row>
    <row r="5449" s="15" customFormat="true" ht="13" hidden="false" customHeight="false" outlineLevel="0" collapsed="false">
      <c r="A5449" s="15" t="s">
        <v>5574</v>
      </c>
      <c r="B5449" s="15" t="n">
        <v>7202300000</v>
      </c>
      <c r="C5449" s="15" t="n">
        <v>10</v>
      </c>
      <c r="D5449" s="15" t="s">
        <v>54</v>
      </c>
      <c r="E5449" s="15" t="s">
        <v>54</v>
      </c>
      <c r="F5449" s="15" t="s">
        <v>5576</v>
      </c>
    </row>
    <row r="5450" s="15" customFormat="true" ht="13" hidden="false" customHeight="false" outlineLevel="0" collapsed="false">
      <c r="A5450" s="15" t="s">
        <v>5574</v>
      </c>
      <c r="B5450" s="15" t="n">
        <v>7202995040</v>
      </c>
      <c r="C5450" s="15" t="n">
        <v>10</v>
      </c>
      <c r="D5450" s="15" t="s">
        <v>54</v>
      </c>
      <c r="E5450" s="15" t="s">
        <v>54</v>
      </c>
      <c r="F5450" s="15" t="s">
        <v>5576</v>
      </c>
    </row>
    <row r="5451" s="15" customFormat="true" ht="13" hidden="false" customHeight="false" outlineLevel="0" collapsed="false">
      <c r="A5451" s="15" t="s">
        <v>5580</v>
      </c>
      <c r="B5451" s="15" t="n">
        <v>29251100</v>
      </c>
      <c r="C5451" s="15" t="n">
        <v>8</v>
      </c>
      <c r="D5451" s="15" t="s">
        <v>54</v>
      </c>
      <c r="E5451" s="15" t="s">
        <v>54</v>
      </c>
      <c r="F5451" s="15" t="s">
        <v>5583</v>
      </c>
    </row>
    <row r="5452" s="15" customFormat="true" ht="13" hidden="false" customHeight="false" outlineLevel="0" collapsed="false">
      <c r="A5452" s="15" t="s">
        <v>5591</v>
      </c>
      <c r="B5452" s="15" t="n">
        <v>29251100</v>
      </c>
      <c r="C5452" s="15" t="n">
        <v>8</v>
      </c>
      <c r="D5452" s="15" t="s">
        <v>54</v>
      </c>
      <c r="E5452" s="15" t="s">
        <v>54</v>
      </c>
      <c r="F5452" s="15" t="s">
        <v>5593</v>
      </c>
    </row>
    <row r="5453" s="15" customFormat="true" ht="13" hidden="false" customHeight="false" outlineLevel="0" collapsed="false">
      <c r="A5453" s="15" t="s">
        <v>5596</v>
      </c>
      <c r="B5453" s="15" t="n">
        <v>2932210000</v>
      </c>
      <c r="C5453" s="15" t="n">
        <v>10</v>
      </c>
      <c r="D5453" s="15" t="s">
        <v>54</v>
      </c>
      <c r="E5453" s="15" t="s">
        <v>54</v>
      </c>
      <c r="F5453" s="15" t="s">
        <v>5599</v>
      </c>
    </row>
    <row r="5454" s="15" customFormat="true" ht="13" hidden="false" customHeight="false" outlineLevel="0" collapsed="false">
      <c r="A5454" s="15" t="s">
        <v>5610</v>
      </c>
      <c r="B5454" s="15" t="n">
        <v>7222100005</v>
      </c>
      <c r="C5454" s="15" t="n">
        <v>10</v>
      </c>
      <c r="D5454" s="15" t="s">
        <v>54</v>
      </c>
      <c r="E5454" s="15" t="s">
        <v>54</v>
      </c>
      <c r="F5454" s="15" t="s">
        <v>5613</v>
      </c>
    </row>
    <row r="5455" s="15" customFormat="true" ht="13" hidden="false" customHeight="false" outlineLevel="0" collapsed="false">
      <c r="A5455" s="15" t="s">
        <v>5610</v>
      </c>
      <c r="B5455" s="15" t="n">
        <v>7222100050</v>
      </c>
      <c r="C5455" s="15" t="n">
        <v>10</v>
      </c>
      <c r="D5455" s="15" t="s">
        <v>54</v>
      </c>
      <c r="E5455" s="15" t="s">
        <v>54</v>
      </c>
      <c r="F5455" s="15" t="s">
        <v>5613</v>
      </c>
    </row>
    <row r="5456" s="15" customFormat="true" ht="13" hidden="false" customHeight="false" outlineLevel="0" collapsed="false">
      <c r="A5456" s="15" t="s">
        <v>5610</v>
      </c>
      <c r="B5456" s="15" t="n">
        <v>7222200005</v>
      </c>
      <c r="C5456" s="15" t="n">
        <v>10</v>
      </c>
      <c r="D5456" s="15" t="s">
        <v>54</v>
      </c>
      <c r="E5456" s="15" t="s">
        <v>54</v>
      </c>
      <c r="F5456" s="15" t="s">
        <v>5613</v>
      </c>
    </row>
    <row r="5457" s="15" customFormat="true" ht="13" hidden="false" customHeight="false" outlineLevel="0" collapsed="false">
      <c r="A5457" s="15" t="s">
        <v>5610</v>
      </c>
      <c r="B5457" s="15" t="n">
        <v>7222200045</v>
      </c>
      <c r="C5457" s="15" t="n">
        <v>10</v>
      </c>
      <c r="D5457" s="15" t="s">
        <v>54</v>
      </c>
      <c r="E5457" s="15" t="s">
        <v>54</v>
      </c>
      <c r="F5457" s="15" t="s">
        <v>5613</v>
      </c>
    </row>
    <row r="5458" s="15" customFormat="true" ht="13" hidden="false" customHeight="false" outlineLevel="0" collapsed="false">
      <c r="A5458" s="15" t="s">
        <v>5610</v>
      </c>
      <c r="B5458" s="15" t="n">
        <v>7222200075</v>
      </c>
      <c r="C5458" s="15" t="n">
        <v>10</v>
      </c>
      <c r="D5458" s="15" t="s">
        <v>54</v>
      </c>
      <c r="E5458" s="15" t="s">
        <v>54</v>
      </c>
      <c r="F5458" s="15" t="s">
        <v>5613</v>
      </c>
    </row>
    <row r="5459" s="15" customFormat="true" ht="13" hidden="false" customHeight="false" outlineLevel="0" collapsed="false">
      <c r="A5459" s="15" t="s">
        <v>5610</v>
      </c>
      <c r="B5459" s="15" t="n">
        <v>7222300000</v>
      </c>
      <c r="C5459" s="15" t="n">
        <v>10</v>
      </c>
      <c r="D5459" s="15" t="s">
        <v>54</v>
      </c>
      <c r="E5459" s="15" t="s">
        <v>54</v>
      </c>
      <c r="F5459" s="15" t="s">
        <v>5613</v>
      </c>
    </row>
    <row r="5460" s="15" customFormat="true" ht="13" hidden="false" customHeight="false" outlineLevel="0" collapsed="false">
      <c r="A5460" s="15" t="s">
        <v>5621</v>
      </c>
      <c r="B5460" s="15" t="n">
        <v>7222100005</v>
      </c>
      <c r="C5460" s="15" t="n">
        <v>10</v>
      </c>
      <c r="D5460" s="15" t="s">
        <v>54</v>
      </c>
      <c r="E5460" s="15" t="s">
        <v>54</v>
      </c>
      <c r="F5460" s="15" t="s">
        <v>5623</v>
      </c>
    </row>
    <row r="5461" s="15" customFormat="true" ht="13" hidden="false" customHeight="false" outlineLevel="0" collapsed="false">
      <c r="A5461" s="15" t="s">
        <v>5621</v>
      </c>
      <c r="B5461" s="15" t="n">
        <v>7222100050</v>
      </c>
      <c r="C5461" s="15" t="n">
        <v>10</v>
      </c>
      <c r="D5461" s="15" t="s">
        <v>54</v>
      </c>
      <c r="E5461" s="15" t="s">
        <v>54</v>
      </c>
      <c r="F5461" s="15" t="s">
        <v>5623</v>
      </c>
    </row>
    <row r="5462" s="15" customFormat="true" ht="13" hidden="false" customHeight="false" outlineLevel="0" collapsed="false">
      <c r="A5462" s="15" t="s">
        <v>5621</v>
      </c>
      <c r="B5462" s="15" t="n">
        <v>7222200005</v>
      </c>
      <c r="C5462" s="15" t="n">
        <v>10</v>
      </c>
      <c r="D5462" s="15" t="s">
        <v>54</v>
      </c>
      <c r="E5462" s="15" t="s">
        <v>54</v>
      </c>
      <c r="F5462" s="15" t="s">
        <v>5623</v>
      </c>
    </row>
    <row r="5463" s="15" customFormat="true" ht="13" hidden="false" customHeight="false" outlineLevel="0" collapsed="false">
      <c r="A5463" s="15" t="s">
        <v>5621</v>
      </c>
      <c r="B5463" s="15" t="n">
        <v>7222200045</v>
      </c>
      <c r="C5463" s="15" t="n">
        <v>10</v>
      </c>
      <c r="D5463" s="15" t="s">
        <v>54</v>
      </c>
      <c r="E5463" s="15" t="s">
        <v>54</v>
      </c>
      <c r="F5463" s="15" t="s">
        <v>5623</v>
      </c>
    </row>
    <row r="5464" s="15" customFormat="true" ht="13" hidden="false" customHeight="false" outlineLevel="0" collapsed="false">
      <c r="A5464" s="15" t="s">
        <v>5621</v>
      </c>
      <c r="B5464" s="15" t="n">
        <v>7222200075</v>
      </c>
      <c r="C5464" s="15" t="n">
        <v>10</v>
      </c>
      <c r="D5464" s="15" t="s">
        <v>54</v>
      </c>
      <c r="E5464" s="15" t="s">
        <v>54</v>
      </c>
      <c r="F5464" s="15" t="s">
        <v>5623</v>
      </c>
    </row>
    <row r="5465" s="15" customFormat="true" ht="13" hidden="false" customHeight="false" outlineLevel="0" collapsed="false">
      <c r="A5465" s="15" t="s">
        <v>5621</v>
      </c>
      <c r="B5465" s="15" t="n">
        <v>7222300000</v>
      </c>
      <c r="C5465" s="15" t="n">
        <v>10</v>
      </c>
      <c r="D5465" s="15" t="s">
        <v>54</v>
      </c>
      <c r="E5465" s="15" t="s">
        <v>54</v>
      </c>
      <c r="F5465" s="15" t="s">
        <v>5623</v>
      </c>
    </row>
    <row r="5466" s="15" customFormat="true" ht="13" hidden="false" customHeight="false" outlineLevel="0" collapsed="false">
      <c r="A5466" s="15" t="s">
        <v>5627</v>
      </c>
      <c r="B5466" s="15" t="n">
        <v>7222100005</v>
      </c>
      <c r="C5466" s="15" t="n">
        <v>10</v>
      </c>
      <c r="D5466" s="15" t="s">
        <v>54</v>
      </c>
      <c r="E5466" s="15" t="s">
        <v>54</v>
      </c>
      <c r="F5466" s="15" t="s">
        <v>5629</v>
      </c>
    </row>
    <row r="5467" s="15" customFormat="true" ht="13" hidden="false" customHeight="false" outlineLevel="0" collapsed="false">
      <c r="A5467" s="15" t="s">
        <v>5627</v>
      </c>
      <c r="B5467" s="15" t="n">
        <v>7222100005</v>
      </c>
      <c r="C5467" s="15" t="n">
        <v>10</v>
      </c>
      <c r="D5467" s="15" t="s">
        <v>54</v>
      </c>
      <c r="E5467" s="15" t="s">
        <v>54</v>
      </c>
      <c r="F5467" s="15" t="s">
        <v>5629</v>
      </c>
    </row>
    <row r="5468" s="15" customFormat="true" ht="13" hidden="false" customHeight="false" outlineLevel="0" collapsed="false">
      <c r="A5468" s="15" t="s">
        <v>5627</v>
      </c>
      <c r="B5468" s="15" t="n">
        <v>7222100050</v>
      </c>
      <c r="C5468" s="15" t="n">
        <v>10</v>
      </c>
      <c r="D5468" s="15" t="s">
        <v>54</v>
      </c>
      <c r="E5468" s="15" t="s">
        <v>54</v>
      </c>
      <c r="F5468" s="15" t="s">
        <v>5629</v>
      </c>
    </row>
    <row r="5469" s="15" customFormat="true" ht="13" hidden="false" customHeight="false" outlineLevel="0" collapsed="false">
      <c r="A5469" s="15" t="s">
        <v>5627</v>
      </c>
      <c r="B5469" s="15" t="n">
        <v>7222100050</v>
      </c>
      <c r="C5469" s="15" t="n">
        <v>10</v>
      </c>
      <c r="D5469" s="15" t="s">
        <v>54</v>
      </c>
      <c r="E5469" s="15" t="s">
        <v>54</v>
      </c>
      <c r="F5469" s="15" t="s">
        <v>5629</v>
      </c>
    </row>
    <row r="5470" s="15" customFormat="true" ht="13" hidden="false" customHeight="false" outlineLevel="0" collapsed="false">
      <c r="A5470" s="15" t="s">
        <v>5627</v>
      </c>
      <c r="B5470" s="15" t="n">
        <v>7222200005</v>
      </c>
      <c r="C5470" s="15" t="n">
        <v>10</v>
      </c>
      <c r="D5470" s="15" t="s">
        <v>54</v>
      </c>
      <c r="E5470" s="15" t="s">
        <v>54</v>
      </c>
      <c r="F5470" s="15" t="s">
        <v>5629</v>
      </c>
    </row>
    <row r="5471" s="15" customFormat="true" ht="13" hidden="false" customHeight="false" outlineLevel="0" collapsed="false">
      <c r="A5471" s="15" t="s">
        <v>5627</v>
      </c>
      <c r="B5471" s="15" t="n">
        <v>7222200005</v>
      </c>
      <c r="C5471" s="15" t="n">
        <v>10</v>
      </c>
      <c r="D5471" s="15" t="s">
        <v>54</v>
      </c>
      <c r="E5471" s="15" t="s">
        <v>54</v>
      </c>
      <c r="F5471" s="15" t="s">
        <v>5629</v>
      </c>
    </row>
    <row r="5472" s="15" customFormat="true" ht="13" hidden="false" customHeight="false" outlineLevel="0" collapsed="false">
      <c r="A5472" s="15" t="s">
        <v>5627</v>
      </c>
      <c r="B5472" s="15" t="n">
        <v>7222200045</v>
      </c>
      <c r="C5472" s="15" t="n">
        <v>10</v>
      </c>
      <c r="D5472" s="15" t="s">
        <v>54</v>
      </c>
      <c r="E5472" s="15" t="s">
        <v>54</v>
      </c>
      <c r="F5472" s="15" t="s">
        <v>5629</v>
      </c>
    </row>
    <row r="5473" s="15" customFormat="true" ht="13" hidden="false" customHeight="false" outlineLevel="0" collapsed="false">
      <c r="A5473" s="15" t="s">
        <v>5627</v>
      </c>
      <c r="B5473" s="15" t="n">
        <v>7222200045</v>
      </c>
      <c r="C5473" s="15" t="n">
        <v>10</v>
      </c>
      <c r="D5473" s="15" t="s">
        <v>54</v>
      </c>
      <c r="E5473" s="15" t="s">
        <v>54</v>
      </c>
      <c r="F5473" s="15" t="s">
        <v>5629</v>
      </c>
    </row>
    <row r="5474" s="15" customFormat="true" ht="13" hidden="false" customHeight="false" outlineLevel="0" collapsed="false">
      <c r="A5474" s="15" t="s">
        <v>5627</v>
      </c>
      <c r="B5474" s="15" t="n">
        <v>7222200075</v>
      </c>
      <c r="C5474" s="15" t="n">
        <v>10</v>
      </c>
      <c r="D5474" s="15" t="s">
        <v>54</v>
      </c>
      <c r="E5474" s="15" t="s">
        <v>54</v>
      </c>
      <c r="F5474" s="15" t="s">
        <v>5629</v>
      </c>
    </row>
    <row r="5475" s="15" customFormat="true" ht="13" hidden="false" customHeight="false" outlineLevel="0" collapsed="false">
      <c r="A5475" s="15" t="s">
        <v>5627</v>
      </c>
      <c r="B5475" s="15" t="n">
        <v>7222200075</v>
      </c>
      <c r="C5475" s="15" t="n">
        <v>10</v>
      </c>
      <c r="D5475" s="15" t="s">
        <v>54</v>
      </c>
      <c r="E5475" s="15" t="s">
        <v>54</v>
      </c>
      <c r="F5475" s="15" t="s">
        <v>5629</v>
      </c>
    </row>
    <row r="5476" s="15" customFormat="true" ht="13" hidden="false" customHeight="false" outlineLevel="0" collapsed="false">
      <c r="A5476" s="15" t="s">
        <v>5627</v>
      </c>
      <c r="B5476" s="15" t="n">
        <v>7222300000</v>
      </c>
      <c r="C5476" s="15" t="n">
        <v>10</v>
      </c>
      <c r="D5476" s="15" t="s">
        <v>54</v>
      </c>
      <c r="E5476" s="15" t="s">
        <v>54</v>
      </c>
      <c r="F5476" s="15" t="s">
        <v>5629</v>
      </c>
    </row>
    <row r="5477" s="15" customFormat="true" ht="13" hidden="false" customHeight="false" outlineLevel="0" collapsed="false">
      <c r="A5477" s="15" t="s">
        <v>5627</v>
      </c>
      <c r="B5477" s="15" t="n">
        <v>7222300000</v>
      </c>
      <c r="C5477" s="15" t="n">
        <v>10</v>
      </c>
      <c r="D5477" s="15" t="s">
        <v>54</v>
      </c>
      <c r="E5477" s="15" t="s">
        <v>54</v>
      </c>
      <c r="F5477" s="15" t="s">
        <v>5629</v>
      </c>
    </row>
    <row r="5478" s="15" customFormat="true" ht="13" hidden="false" customHeight="false" outlineLevel="0" collapsed="false">
      <c r="A5478" s="15" t="s">
        <v>5634</v>
      </c>
      <c r="B5478" s="15" t="n">
        <v>7222100005</v>
      </c>
      <c r="C5478" s="15" t="n">
        <v>10</v>
      </c>
      <c r="D5478" s="15" t="s">
        <v>54</v>
      </c>
      <c r="E5478" s="15" t="s">
        <v>54</v>
      </c>
      <c r="F5478" s="15" t="s">
        <v>5636</v>
      </c>
    </row>
    <row r="5479" s="15" customFormat="true" ht="13" hidden="false" customHeight="false" outlineLevel="0" collapsed="false">
      <c r="A5479" s="15" t="s">
        <v>5634</v>
      </c>
      <c r="B5479" s="15" t="n">
        <v>7222100050</v>
      </c>
      <c r="C5479" s="15" t="n">
        <v>10</v>
      </c>
      <c r="D5479" s="15" t="s">
        <v>54</v>
      </c>
      <c r="E5479" s="15" t="s">
        <v>54</v>
      </c>
      <c r="F5479" s="15" t="s">
        <v>5636</v>
      </c>
    </row>
    <row r="5480" s="15" customFormat="true" ht="13" hidden="false" customHeight="false" outlineLevel="0" collapsed="false">
      <c r="A5480" s="15" t="s">
        <v>5634</v>
      </c>
      <c r="B5480" s="15" t="n">
        <v>7222200005</v>
      </c>
      <c r="C5480" s="15" t="n">
        <v>10</v>
      </c>
      <c r="D5480" s="15" t="s">
        <v>54</v>
      </c>
      <c r="E5480" s="15" t="s">
        <v>54</v>
      </c>
      <c r="F5480" s="15" t="s">
        <v>5636</v>
      </c>
    </row>
    <row r="5481" s="15" customFormat="true" ht="13" hidden="false" customHeight="false" outlineLevel="0" collapsed="false">
      <c r="A5481" s="15" t="s">
        <v>5634</v>
      </c>
      <c r="B5481" s="15" t="n">
        <v>7222200045</v>
      </c>
      <c r="C5481" s="15" t="n">
        <v>10</v>
      </c>
      <c r="D5481" s="15" t="s">
        <v>54</v>
      </c>
      <c r="E5481" s="15" t="s">
        <v>54</v>
      </c>
      <c r="F5481" s="15" t="s">
        <v>5636</v>
      </c>
    </row>
    <row r="5482" s="15" customFormat="true" ht="13" hidden="false" customHeight="false" outlineLevel="0" collapsed="false">
      <c r="A5482" s="15" t="s">
        <v>5634</v>
      </c>
      <c r="B5482" s="15" t="n">
        <v>7222200075</v>
      </c>
      <c r="C5482" s="15" t="n">
        <v>10</v>
      </c>
      <c r="D5482" s="15" t="s">
        <v>54</v>
      </c>
      <c r="E5482" s="15" t="s">
        <v>54</v>
      </c>
      <c r="F5482" s="15" t="s">
        <v>5636</v>
      </c>
    </row>
    <row r="5483" s="15" customFormat="true" ht="13" hidden="false" customHeight="false" outlineLevel="0" collapsed="false">
      <c r="A5483" s="15" t="s">
        <v>5634</v>
      </c>
      <c r="B5483" s="15" t="n">
        <v>7222300000</v>
      </c>
      <c r="C5483" s="15" t="n">
        <v>10</v>
      </c>
      <c r="D5483" s="15" t="s">
        <v>54</v>
      </c>
      <c r="E5483" s="15" t="s">
        <v>54</v>
      </c>
      <c r="F5483" s="15" t="s">
        <v>5636</v>
      </c>
    </row>
    <row r="5484" s="15" customFormat="true" ht="13" hidden="false" customHeight="false" outlineLevel="0" collapsed="false">
      <c r="A5484" s="15" t="s">
        <v>5639</v>
      </c>
      <c r="B5484" s="15" t="n">
        <v>7222100005</v>
      </c>
      <c r="C5484" s="15" t="n">
        <v>10</v>
      </c>
      <c r="D5484" s="15" t="s">
        <v>54</v>
      </c>
      <c r="E5484" s="15" t="s">
        <v>54</v>
      </c>
      <c r="F5484" s="15" t="s">
        <v>5641</v>
      </c>
    </row>
    <row r="5485" s="15" customFormat="true" ht="13" hidden="false" customHeight="false" outlineLevel="0" collapsed="false">
      <c r="A5485" s="15" t="s">
        <v>5639</v>
      </c>
      <c r="B5485" s="15" t="n">
        <v>7222100050</v>
      </c>
      <c r="C5485" s="15" t="n">
        <v>10</v>
      </c>
      <c r="D5485" s="15" t="s">
        <v>54</v>
      </c>
      <c r="E5485" s="15" t="s">
        <v>54</v>
      </c>
      <c r="F5485" s="15" t="s">
        <v>5641</v>
      </c>
    </row>
    <row r="5486" s="15" customFormat="true" ht="13" hidden="false" customHeight="false" outlineLevel="0" collapsed="false">
      <c r="A5486" s="15" t="s">
        <v>5639</v>
      </c>
      <c r="B5486" s="15" t="n">
        <v>7222200005</v>
      </c>
      <c r="C5486" s="15" t="n">
        <v>10</v>
      </c>
      <c r="D5486" s="15" t="s">
        <v>54</v>
      </c>
      <c r="E5486" s="15" t="s">
        <v>54</v>
      </c>
      <c r="F5486" s="15" t="s">
        <v>5641</v>
      </c>
    </row>
    <row r="5487" s="15" customFormat="true" ht="13" hidden="false" customHeight="false" outlineLevel="0" collapsed="false">
      <c r="A5487" s="15" t="s">
        <v>5639</v>
      </c>
      <c r="B5487" s="15" t="n">
        <v>7222200045</v>
      </c>
      <c r="C5487" s="15" t="n">
        <v>10</v>
      </c>
      <c r="D5487" s="15" t="s">
        <v>54</v>
      </c>
      <c r="E5487" s="15" t="s">
        <v>54</v>
      </c>
      <c r="F5487" s="15" t="s">
        <v>5641</v>
      </c>
    </row>
    <row r="5488" s="15" customFormat="true" ht="13" hidden="false" customHeight="false" outlineLevel="0" collapsed="false">
      <c r="A5488" s="15" t="s">
        <v>5639</v>
      </c>
      <c r="B5488" s="15" t="n">
        <v>7222200075</v>
      </c>
      <c r="C5488" s="15" t="n">
        <v>10</v>
      </c>
      <c r="D5488" s="15" t="s">
        <v>54</v>
      </c>
      <c r="E5488" s="15" t="s">
        <v>54</v>
      </c>
      <c r="F5488" s="15" t="s">
        <v>5641</v>
      </c>
    </row>
    <row r="5489" s="15" customFormat="true" ht="13" hidden="false" customHeight="false" outlineLevel="0" collapsed="false">
      <c r="A5489" s="15" t="s">
        <v>5639</v>
      </c>
      <c r="B5489" s="15" t="n">
        <v>7222300000</v>
      </c>
      <c r="C5489" s="15" t="n">
        <v>10</v>
      </c>
      <c r="D5489" s="15" t="s">
        <v>54</v>
      </c>
      <c r="E5489" s="15" t="s">
        <v>54</v>
      </c>
      <c r="F5489" s="15" t="s">
        <v>5641</v>
      </c>
    </row>
    <row r="5490" s="15" customFormat="true" ht="13" hidden="false" customHeight="false" outlineLevel="0" collapsed="false">
      <c r="A5490" s="15" t="s">
        <v>5644</v>
      </c>
      <c r="B5490" s="1" t="s">
        <v>10478</v>
      </c>
      <c r="C5490" s="15" t="n">
        <v>10</v>
      </c>
      <c r="D5490" s="15" t="s">
        <v>54</v>
      </c>
      <c r="E5490" s="15" t="s">
        <v>54</v>
      </c>
      <c r="F5490" s="15" t="s">
        <v>5647</v>
      </c>
    </row>
    <row r="5491" s="15" customFormat="true" ht="13" hidden="false" customHeight="false" outlineLevel="0" collapsed="false">
      <c r="A5491" s="15" t="s">
        <v>5644</v>
      </c>
      <c r="B5491" s="1" t="s">
        <v>10479</v>
      </c>
      <c r="C5491" s="15" t="n">
        <v>10</v>
      </c>
      <c r="D5491" s="15" t="s">
        <v>54</v>
      </c>
      <c r="E5491" s="15" t="s">
        <v>54</v>
      </c>
      <c r="F5491" s="15" t="s">
        <v>5647</v>
      </c>
    </row>
    <row r="5492" s="15" customFormat="true" ht="13" hidden="false" customHeight="false" outlineLevel="0" collapsed="false">
      <c r="A5492" s="15" t="s">
        <v>5644</v>
      </c>
      <c r="B5492" s="1" t="s">
        <v>10480</v>
      </c>
      <c r="C5492" s="15" t="n">
        <v>10</v>
      </c>
      <c r="D5492" s="15" t="s">
        <v>54</v>
      </c>
      <c r="E5492" s="15" t="s">
        <v>54</v>
      </c>
      <c r="F5492" s="15" t="s">
        <v>5647</v>
      </c>
    </row>
    <row r="5493" s="15" customFormat="true" ht="13" hidden="false" customHeight="false" outlineLevel="0" collapsed="false">
      <c r="A5493" s="15" t="s">
        <v>5644</v>
      </c>
      <c r="B5493" s="1" t="s">
        <v>10481</v>
      </c>
      <c r="C5493" s="15" t="n">
        <v>10</v>
      </c>
      <c r="D5493" s="15" t="s">
        <v>54</v>
      </c>
      <c r="E5493" s="15" t="s">
        <v>54</v>
      </c>
      <c r="F5493" s="15" t="s">
        <v>5647</v>
      </c>
    </row>
    <row r="5494" s="15" customFormat="true" ht="13" hidden="false" customHeight="false" outlineLevel="0" collapsed="false">
      <c r="A5494" s="15" t="s">
        <v>5644</v>
      </c>
      <c r="B5494" s="15" t="n">
        <v>2005909500</v>
      </c>
      <c r="C5494" s="15" t="n">
        <v>10</v>
      </c>
      <c r="D5494" s="15" t="s">
        <v>54</v>
      </c>
      <c r="E5494" s="15" t="s">
        <v>54</v>
      </c>
      <c r="F5494" s="15" t="s">
        <v>5647</v>
      </c>
    </row>
    <row r="5495" s="15" customFormat="true" ht="13" hidden="false" customHeight="false" outlineLevel="0" collapsed="false">
      <c r="A5495" s="15" t="s">
        <v>5656</v>
      </c>
      <c r="B5495" s="1" t="s">
        <v>10482</v>
      </c>
      <c r="C5495" s="15" t="n">
        <v>10</v>
      </c>
      <c r="D5495" s="15" t="s">
        <v>54</v>
      </c>
      <c r="E5495" s="15" t="s">
        <v>54</v>
      </c>
      <c r="F5495" s="15" t="s">
        <v>5659</v>
      </c>
    </row>
    <row r="5496" s="15" customFormat="true" ht="13" hidden="false" customHeight="false" outlineLevel="0" collapsed="false">
      <c r="A5496" s="15" t="s">
        <v>5656</v>
      </c>
      <c r="B5496" s="1" t="s">
        <v>10483</v>
      </c>
      <c r="C5496" s="15" t="n">
        <v>10</v>
      </c>
      <c r="D5496" s="15" t="s">
        <v>54</v>
      </c>
      <c r="E5496" s="15" t="s">
        <v>54</v>
      </c>
      <c r="F5496" s="15" t="s">
        <v>5659</v>
      </c>
    </row>
    <row r="5497" s="15" customFormat="true" ht="13" hidden="false" customHeight="false" outlineLevel="0" collapsed="false">
      <c r="A5497" s="15" t="s">
        <v>5667</v>
      </c>
      <c r="B5497" s="1" t="s">
        <v>10482</v>
      </c>
      <c r="C5497" s="15" t="n">
        <v>10</v>
      </c>
      <c r="D5497" s="15" t="s">
        <v>54</v>
      </c>
      <c r="E5497" s="15" t="s">
        <v>54</v>
      </c>
      <c r="F5497" s="15" t="s">
        <v>5669</v>
      </c>
    </row>
    <row r="5498" s="15" customFormat="true" ht="13" hidden="false" customHeight="false" outlineLevel="0" collapsed="false">
      <c r="A5498" s="15" t="s">
        <v>5667</v>
      </c>
      <c r="B5498" s="1" t="s">
        <v>10483</v>
      </c>
      <c r="C5498" s="15" t="n">
        <v>10</v>
      </c>
      <c r="D5498" s="15" t="s">
        <v>54</v>
      </c>
      <c r="E5498" s="15" t="s">
        <v>54</v>
      </c>
      <c r="F5498" s="15" t="s">
        <v>5669</v>
      </c>
    </row>
    <row r="5499" s="15" customFormat="true" ht="13" hidden="false" customHeight="false" outlineLevel="0" collapsed="false">
      <c r="A5499" s="15" t="s">
        <v>5673</v>
      </c>
      <c r="B5499" s="15" t="n">
        <v>7213313000</v>
      </c>
      <c r="C5499" s="15" t="n">
        <v>10</v>
      </c>
      <c r="D5499" s="15" t="s">
        <v>54</v>
      </c>
      <c r="E5499" s="15" t="s">
        <v>54</v>
      </c>
      <c r="F5499" s="15" t="s">
        <v>5675</v>
      </c>
    </row>
    <row r="5500" s="15" customFormat="true" ht="13" hidden="false" customHeight="false" outlineLevel="0" collapsed="false">
      <c r="A5500" s="15" t="s">
        <v>5673</v>
      </c>
      <c r="B5500" s="15" t="n">
        <v>7213316000</v>
      </c>
      <c r="C5500" s="15" t="n">
        <v>10</v>
      </c>
      <c r="D5500" s="15" t="s">
        <v>54</v>
      </c>
      <c r="E5500" s="15" t="s">
        <v>54</v>
      </c>
      <c r="F5500" s="15" t="s">
        <v>5675</v>
      </c>
    </row>
    <row r="5501" s="15" customFormat="true" ht="13" hidden="false" customHeight="false" outlineLevel="0" collapsed="false">
      <c r="A5501" s="15" t="s">
        <v>5673</v>
      </c>
      <c r="B5501" s="15" t="n">
        <v>7213390030</v>
      </c>
      <c r="C5501" s="15" t="n">
        <v>10</v>
      </c>
      <c r="D5501" s="15" t="s">
        <v>54</v>
      </c>
      <c r="E5501" s="15" t="s">
        <v>54</v>
      </c>
      <c r="F5501" s="15" t="s">
        <v>5675</v>
      </c>
    </row>
    <row r="5502" s="15" customFormat="true" ht="13" hidden="false" customHeight="false" outlineLevel="0" collapsed="false">
      <c r="A5502" s="15" t="s">
        <v>5673</v>
      </c>
      <c r="B5502" s="15" t="n">
        <v>7213390090</v>
      </c>
      <c r="C5502" s="15" t="n">
        <v>10</v>
      </c>
      <c r="D5502" s="15" t="s">
        <v>54</v>
      </c>
      <c r="E5502" s="15" t="s">
        <v>54</v>
      </c>
      <c r="F5502" s="15" t="s">
        <v>5675</v>
      </c>
    </row>
    <row r="5503" s="15" customFormat="true" ht="13" hidden="false" customHeight="false" outlineLevel="0" collapsed="false">
      <c r="A5503" s="15" t="s">
        <v>5673</v>
      </c>
      <c r="B5503" s="15" t="n">
        <v>7213413000</v>
      </c>
      <c r="C5503" s="15" t="n">
        <v>10</v>
      </c>
      <c r="D5503" s="15" t="s">
        <v>54</v>
      </c>
      <c r="E5503" s="15" t="s">
        <v>54</v>
      </c>
      <c r="F5503" s="15" t="s">
        <v>5675</v>
      </c>
    </row>
    <row r="5504" s="15" customFormat="true" ht="13" hidden="false" customHeight="false" outlineLevel="0" collapsed="false">
      <c r="A5504" s="15" t="s">
        <v>5673</v>
      </c>
      <c r="B5504" s="15" t="n">
        <v>7213416000</v>
      </c>
      <c r="C5504" s="15" t="n">
        <v>10</v>
      </c>
      <c r="D5504" s="15" t="s">
        <v>54</v>
      </c>
      <c r="E5504" s="15" t="s">
        <v>54</v>
      </c>
      <c r="F5504" s="15" t="s">
        <v>5675</v>
      </c>
    </row>
    <row r="5505" s="15" customFormat="true" ht="13" hidden="false" customHeight="false" outlineLevel="0" collapsed="false">
      <c r="A5505" s="15" t="s">
        <v>5673</v>
      </c>
      <c r="B5505" s="15" t="n">
        <v>7213490030</v>
      </c>
      <c r="C5505" s="15" t="n">
        <v>10</v>
      </c>
      <c r="D5505" s="15" t="s">
        <v>54</v>
      </c>
      <c r="E5505" s="15" t="s">
        <v>54</v>
      </c>
      <c r="F5505" s="15" t="s">
        <v>5675</v>
      </c>
    </row>
    <row r="5506" s="15" customFormat="true" ht="13" hidden="false" customHeight="false" outlineLevel="0" collapsed="false">
      <c r="A5506" s="15" t="s">
        <v>5673</v>
      </c>
      <c r="B5506" s="15" t="n">
        <v>7213490090</v>
      </c>
      <c r="C5506" s="15" t="n">
        <v>10</v>
      </c>
      <c r="D5506" s="15" t="s">
        <v>54</v>
      </c>
      <c r="E5506" s="15" t="s">
        <v>54</v>
      </c>
      <c r="F5506" s="15" t="s">
        <v>5675</v>
      </c>
    </row>
    <row r="5507" s="15" customFormat="true" ht="13" hidden="false" customHeight="false" outlineLevel="0" collapsed="false">
      <c r="A5507" s="15" t="s">
        <v>5673</v>
      </c>
      <c r="B5507" s="15" t="n">
        <v>7213500020</v>
      </c>
      <c r="C5507" s="15" t="n">
        <v>10</v>
      </c>
      <c r="D5507" s="15" t="s">
        <v>54</v>
      </c>
      <c r="E5507" s="15" t="s">
        <v>54</v>
      </c>
      <c r="F5507" s="15" t="s">
        <v>5675</v>
      </c>
    </row>
    <row r="5508" s="15" customFormat="true" ht="13" hidden="false" customHeight="false" outlineLevel="0" collapsed="false">
      <c r="A5508" s="15" t="s">
        <v>5673</v>
      </c>
      <c r="B5508" s="15" t="n">
        <v>7213500040</v>
      </c>
      <c r="C5508" s="15" t="n">
        <v>10</v>
      </c>
      <c r="D5508" s="15" t="s">
        <v>54</v>
      </c>
      <c r="E5508" s="15" t="s">
        <v>54</v>
      </c>
      <c r="F5508" s="15" t="s">
        <v>5675</v>
      </c>
    </row>
    <row r="5509" s="15" customFormat="true" ht="13" hidden="false" customHeight="false" outlineLevel="0" collapsed="false">
      <c r="A5509" s="15" t="s">
        <v>5673</v>
      </c>
      <c r="B5509" s="15" t="n">
        <v>7213500080</v>
      </c>
      <c r="C5509" s="15" t="n">
        <v>10</v>
      </c>
      <c r="D5509" s="15" t="s">
        <v>54</v>
      </c>
      <c r="E5509" s="15" t="s">
        <v>54</v>
      </c>
      <c r="F5509" s="15" t="s">
        <v>5675</v>
      </c>
    </row>
    <row r="5510" s="15" customFormat="true" ht="13" hidden="false" customHeight="false" outlineLevel="0" collapsed="false">
      <c r="A5510" s="15" t="s">
        <v>5673</v>
      </c>
      <c r="B5510" s="15" t="n">
        <v>7227200000</v>
      </c>
      <c r="C5510" s="15" t="n">
        <v>10</v>
      </c>
      <c r="D5510" s="15" t="s">
        <v>54</v>
      </c>
      <c r="E5510" s="15" t="s">
        <v>54</v>
      </c>
      <c r="F5510" s="15" t="s">
        <v>5675</v>
      </c>
    </row>
    <row r="5511" s="15" customFormat="true" ht="13" hidden="false" customHeight="false" outlineLevel="0" collapsed="false">
      <c r="A5511" s="15" t="s">
        <v>5673</v>
      </c>
      <c r="B5511" s="15" t="n">
        <v>7227906000</v>
      </c>
      <c r="C5511" s="15" t="n">
        <v>10</v>
      </c>
      <c r="D5511" s="15" t="s">
        <v>54</v>
      </c>
      <c r="E5511" s="15" t="s">
        <v>54</v>
      </c>
      <c r="F5511" s="15" t="s">
        <v>5675</v>
      </c>
    </row>
    <row r="5512" s="15" customFormat="true" ht="13" hidden="false" customHeight="false" outlineLevel="0" collapsed="false">
      <c r="A5512" s="15" t="s">
        <v>5673</v>
      </c>
      <c r="B5512" s="15" t="n">
        <v>7227906050</v>
      </c>
      <c r="C5512" s="15" t="n">
        <v>10</v>
      </c>
      <c r="D5512" s="15" t="s">
        <v>54</v>
      </c>
      <c r="E5512" s="15" t="s">
        <v>54</v>
      </c>
      <c r="F5512" s="15" t="s">
        <v>5675</v>
      </c>
    </row>
    <row r="5513" s="15" customFormat="true" ht="13" hidden="false" customHeight="false" outlineLevel="0" collapsed="false">
      <c r="A5513" s="15" t="s">
        <v>5681</v>
      </c>
      <c r="B5513" s="15" t="n">
        <v>7213313000</v>
      </c>
      <c r="C5513" s="15" t="n">
        <v>10</v>
      </c>
      <c r="D5513" s="15" t="s">
        <v>54</v>
      </c>
      <c r="E5513" s="15" t="s">
        <v>54</v>
      </c>
      <c r="F5513" s="15" t="s">
        <v>5684</v>
      </c>
    </row>
    <row r="5514" s="15" customFormat="true" ht="13" hidden="false" customHeight="false" outlineLevel="0" collapsed="false">
      <c r="A5514" s="15" t="s">
        <v>5681</v>
      </c>
      <c r="B5514" s="15" t="n">
        <v>7213316000</v>
      </c>
      <c r="C5514" s="15" t="n">
        <v>10</v>
      </c>
      <c r="D5514" s="15" t="s">
        <v>54</v>
      </c>
      <c r="E5514" s="15" t="s">
        <v>54</v>
      </c>
      <c r="F5514" s="15" t="s">
        <v>5684</v>
      </c>
    </row>
    <row r="5515" s="15" customFormat="true" ht="13" hidden="false" customHeight="false" outlineLevel="0" collapsed="false">
      <c r="A5515" s="15" t="s">
        <v>5681</v>
      </c>
      <c r="B5515" s="15" t="n">
        <v>7213390030</v>
      </c>
      <c r="C5515" s="15" t="n">
        <v>10</v>
      </c>
      <c r="D5515" s="15" t="s">
        <v>54</v>
      </c>
      <c r="E5515" s="15" t="s">
        <v>54</v>
      </c>
      <c r="F5515" s="15" t="s">
        <v>5684</v>
      </c>
    </row>
    <row r="5516" s="15" customFormat="true" ht="13" hidden="false" customHeight="false" outlineLevel="0" collapsed="false">
      <c r="A5516" s="15" t="s">
        <v>5681</v>
      </c>
      <c r="B5516" s="15" t="n">
        <v>7213390090</v>
      </c>
      <c r="C5516" s="15" t="n">
        <v>10</v>
      </c>
      <c r="D5516" s="15" t="s">
        <v>54</v>
      </c>
      <c r="E5516" s="15" t="s">
        <v>54</v>
      </c>
      <c r="F5516" s="15" t="s">
        <v>5684</v>
      </c>
    </row>
    <row r="5517" s="15" customFormat="true" ht="13" hidden="false" customHeight="false" outlineLevel="0" collapsed="false">
      <c r="A5517" s="15" t="s">
        <v>5681</v>
      </c>
      <c r="B5517" s="15" t="n">
        <v>7213413000</v>
      </c>
      <c r="C5517" s="15" t="n">
        <v>10</v>
      </c>
      <c r="D5517" s="15" t="s">
        <v>54</v>
      </c>
      <c r="E5517" s="15" t="s">
        <v>54</v>
      </c>
      <c r="F5517" s="15" t="s">
        <v>5684</v>
      </c>
    </row>
    <row r="5518" s="15" customFormat="true" ht="13" hidden="false" customHeight="false" outlineLevel="0" collapsed="false">
      <c r="A5518" s="15" t="s">
        <v>5681</v>
      </c>
      <c r="B5518" s="15" t="n">
        <v>7213416000</v>
      </c>
      <c r="C5518" s="15" t="n">
        <v>10</v>
      </c>
      <c r="D5518" s="15" t="s">
        <v>54</v>
      </c>
      <c r="E5518" s="15" t="s">
        <v>54</v>
      </c>
      <c r="F5518" s="15" t="s">
        <v>5684</v>
      </c>
    </row>
    <row r="5519" s="15" customFormat="true" ht="13" hidden="false" customHeight="false" outlineLevel="0" collapsed="false">
      <c r="A5519" s="15" t="s">
        <v>5681</v>
      </c>
      <c r="B5519" s="15" t="n">
        <v>7213490030</v>
      </c>
      <c r="C5519" s="15" t="n">
        <v>10</v>
      </c>
      <c r="D5519" s="15" t="s">
        <v>54</v>
      </c>
      <c r="E5519" s="15" t="s">
        <v>54</v>
      </c>
      <c r="F5519" s="15" t="s">
        <v>5684</v>
      </c>
    </row>
    <row r="5520" s="15" customFormat="true" ht="13" hidden="false" customHeight="false" outlineLevel="0" collapsed="false">
      <c r="A5520" s="15" t="s">
        <v>5681</v>
      </c>
      <c r="B5520" s="15" t="n">
        <v>7213490090</v>
      </c>
      <c r="C5520" s="15" t="n">
        <v>10</v>
      </c>
      <c r="D5520" s="15" t="s">
        <v>54</v>
      </c>
      <c r="E5520" s="15" t="s">
        <v>54</v>
      </c>
      <c r="F5520" s="15" t="s">
        <v>5684</v>
      </c>
    </row>
    <row r="5521" s="15" customFormat="true" ht="13" hidden="false" customHeight="false" outlineLevel="0" collapsed="false">
      <c r="A5521" s="15" t="s">
        <v>5681</v>
      </c>
      <c r="B5521" s="15" t="n">
        <v>7213500020</v>
      </c>
      <c r="C5521" s="15" t="n">
        <v>10</v>
      </c>
      <c r="D5521" s="15" t="s">
        <v>54</v>
      </c>
      <c r="E5521" s="15" t="s">
        <v>54</v>
      </c>
      <c r="F5521" s="15" t="s">
        <v>5684</v>
      </c>
    </row>
    <row r="5522" s="15" customFormat="true" ht="13" hidden="false" customHeight="false" outlineLevel="0" collapsed="false">
      <c r="A5522" s="15" t="s">
        <v>5681</v>
      </c>
      <c r="B5522" s="15" t="n">
        <v>7213500040</v>
      </c>
      <c r="C5522" s="15" t="n">
        <v>10</v>
      </c>
      <c r="D5522" s="15" t="s">
        <v>54</v>
      </c>
      <c r="E5522" s="15" t="s">
        <v>54</v>
      </c>
      <c r="F5522" s="15" t="s">
        <v>5684</v>
      </c>
    </row>
    <row r="5523" s="15" customFormat="true" ht="13" hidden="false" customHeight="false" outlineLevel="0" collapsed="false">
      <c r="A5523" s="15" t="s">
        <v>5681</v>
      </c>
      <c r="B5523" s="15" t="n">
        <v>7213500080</v>
      </c>
      <c r="C5523" s="15" t="n">
        <v>10</v>
      </c>
      <c r="D5523" s="15" t="s">
        <v>54</v>
      </c>
      <c r="E5523" s="15" t="s">
        <v>54</v>
      </c>
      <c r="F5523" s="15" t="s">
        <v>5684</v>
      </c>
    </row>
    <row r="5524" s="15" customFormat="true" ht="13" hidden="false" customHeight="false" outlineLevel="0" collapsed="false">
      <c r="A5524" s="15" t="s">
        <v>5681</v>
      </c>
      <c r="B5524" s="15" t="n">
        <v>7227200000</v>
      </c>
      <c r="C5524" s="15" t="n">
        <v>10</v>
      </c>
      <c r="D5524" s="15" t="s">
        <v>54</v>
      </c>
      <c r="E5524" s="15" t="s">
        <v>54</v>
      </c>
      <c r="F5524" s="15" t="s">
        <v>5684</v>
      </c>
    </row>
    <row r="5525" s="15" customFormat="true" ht="13" hidden="false" customHeight="false" outlineLevel="0" collapsed="false">
      <c r="A5525" s="15" t="s">
        <v>5681</v>
      </c>
      <c r="B5525" s="15" t="n">
        <v>7227906000</v>
      </c>
      <c r="C5525" s="15" t="n">
        <v>10</v>
      </c>
      <c r="D5525" s="15" t="s">
        <v>54</v>
      </c>
      <c r="E5525" s="15" t="s">
        <v>54</v>
      </c>
      <c r="F5525" s="15" t="s">
        <v>5684</v>
      </c>
    </row>
    <row r="5526" s="15" customFormat="true" ht="13" hidden="false" customHeight="false" outlineLevel="0" collapsed="false">
      <c r="A5526" s="15" t="s">
        <v>5681</v>
      </c>
      <c r="B5526" s="15" t="n">
        <v>7227906050</v>
      </c>
      <c r="C5526" s="15" t="n">
        <v>10</v>
      </c>
      <c r="D5526" s="15" t="s">
        <v>54</v>
      </c>
      <c r="E5526" s="15" t="s">
        <v>54</v>
      </c>
      <c r="F5526" s="15" t="s">
        <v>5684</v>
      </c>
    </row>
    <row r="5527" s="15" customFormat="true" ht="13" hidden="false" customHeight="false" outlineLevel="0" collapsed="false">
      <c r="A5527" s="15" t="s">
        <v>5686</v>
      </c>
      <c r="B5527" s="15" t="n">
        <v>7307933000</v>
      </c>
      <c r="C5527" s="15" t="n">
        <v>10</v>
      </c>
      <c r="D5527" s="15" t="s">
        <v>54</v>
      </c>
      <c r="E5527" s="15" t="s">
        <v>54</v>
      </c>
      <c r="F5527" s="15" t="s">
        <v>5689</v>
      </c>
    </row>
    <row r="5528" s="15" customFormat="true" ht="13" hidden="false" customHeight="false" outlineLevel="0" collapsed="false">
      <c r="A5528" s="15" t="s">
        <v>5696</v>
      </c>
      <c r="B5528" s="15" t="n">
        <v>7307933000</v>
      </c>
      <c r="C5528" s="15" t="n">
        <v>10</v>
      </c>
      <c r="D5528" s="15" t="s">
        <v>54</v>
      </c>
      <c r="E5528" s="15" t="s">
        <v>54</v>
      </c>
      <c r="F5528" s="15" t="s">
        <v>5699</v>
      </c>
    </row>
    <row r="5529" s="15" customFormat="true" ht="13" hidden="false" customHeight="false" outlineLevel="0" collapsed="false">
      <c r="A5529" s="15" t="s">
        <v>5702</v>
      </c>
      <c r="B5529" s="15" t="n">
        <v>7307933000</v>
      </c>
      <c r="C5529" s="15" t="n">
        <v>10</v>
      </c>
      <c r="D5529" s="15" t="s">
        <v>54</v>
      </c>
      <c r="E5529" s="15" t="s">
        <v>54</v>
      </c>
      <c r="F5529" s="15" t="s">
        <v>5705</v>
      </c>
    </row>
    <row r="5530" s="15" customFormat="true" ht="13" hidden="false" customHeight="false" outlineLevel="0" collapsed="false">
      <c r="A5530" s="15" t="s">
        <v>5708</v>
      </c>
      <c r="B5530" s="15" t="n">
        <v>7307933000</v>
      </c>
      <c r="C5530" s="15" t="n">
        <v>10</v>
      </c>
      <c r="D5530" s="15" t="s">
        <v>54</v>
      </c>
      <c r="E5530" s="15" t="s">
        <v>54</v>
      </c>
      <c r="F5530" s="15" t="s">
        <v>5710</v>
      </c>
    </row>
    <row r="5531" s="15" customFormat="true" ht="13" hidden="false" customHeight="false" outlineLevel="0" collapsed="false">
      <c r="A5531" s="15" t="s">
        <v>5713</v>
      </c>
      <c r="B5531" s="15" t="n">
        <v>7307933000</v>
      </c>
      <c r="C5531" s="15" t="n">
        <v>10</v>
      </c>
      <c r="D5531" s="15" t="s">
        <v>54</v>
      </c>
      <c r="E5531" s="15" t="s">
        <v>54</v>
      </c>
      <c r="F5531" s="15" t="s">
        <v>5715</v>
      </c>
    </row>
    <row r="5532" s="15" customFormat="true" ht="13" hidden="false" customHeight="false" outlineLevel="0" collapsed="false">
      <c r="A5532" s="15" t="s">
        <v>5718</v>
      </c>
      <c r="B5532" s="15" t="n">
        <v>7307933000</v>
      </c>
      <c r="C5532" s="15" t="n">
        <v>10</v>
      </c>
      <c r="D5532" s="15" t="s">
        <v>54</v>
      </c>
      <c r="E5532" s="15" t="s">
        <v>54</v>
      </c>
      <c r="F5532" s="15" t="s">
        <v>5720</v>
      </c>
    </row>
    <row r="5533" s="15" customFormat="true" ht="13" hidden="false" customHeight="false" outlineLevel="0" collapsed="false">
      <c r="A5533" s="15" t="s">
        <v>5723</v>
      </c>
      <c r="B5533" s="15" t="n">
        <v>7307933000</v>
      </c>
      <c r="C5533" s="15" t="n">
        <v>10</v>
      </c>
      <c r="D5533" s="15" t="s">
        <v>54</v>
      </c>
      <c r="E5533" s="15" t="s">
        <v>54</v>
      </c>
      <c r="F5533" s="15" t="s">
        <v>5725</v>
      </c>
    </row>
    <row r="5534" s="15" customFormat="true" ht="13" hidden="false" customHeight="false" outlineLevel="0" collapsed="false">
      <c r="A5534" s="15" t="s">
        <v>5728</v>
      </c>
      <c r="B5534" s="15" t="n">
        <v>7307933000</v>
      </c>
      <c r="C5534" s="15" t="n">
        <v>10</v>
      </c>
      <c r="D5534" s="15" t="s">
        <v>54</v>
      </c>
      <c r="E5534" s="15" t="s">
        <v>54</v>
      </c>
      <c r="F5534" s="15" t="s">
        <v>5730</v>
      </c>
    </row>
    <row r="5535" customFormat="false" ht="13" hidden="false" customHeight="false" outlineLevel="0" collapsed="false">
      <c r="A5535" s="15" t="s">
        <v>5735</v>
      </c>
      <c r="B5535" s="15" t="n">
        <v>81041100</v>
      </c>
      <c r="C5535" s="15" t="n">
        <v>8</v>
      </c>
      <c r="D5535" s="15" t="s">
        <v>54</v>
      </c>
      <c r="E5535" s="15" t="s">
        <v>54</v>
      </c>
      <c r="F5535" s="15" t="s">
        <v>5739</v>
      </c>
      <c r="G5535" s="15"/>
    </row>
    <row r="5536" customFormat="false" ht="13" hidden="false" customHeight="false" outlineLevel="0" collapsed="false">
      <c r="A5536" s="15" t="s">
        <v>5749</v>
      </c>
      <c r="B5536" s="15" t="n">
        <v>81041900</v>
      </c>
      <c r="C5536" s="15" t="n">
        <v>8</v>
      </c>
      <c r="D5536" s="15" t="s">
        <v>54</v>
      </c>
      <c r="E5536" s="15" t="s">
        <v>54</v>
      </c>
      <c r="F5536" s="15" t="s">
        <v>5752</v>
      </c>
      <c r="G5536" s="15"/>
    </row>
    <row r="5537" customFormat="false" ht="13" hidden="false" customHeight="false" outlineLevel="0" collapsed="false">
      <c r="A5537" s="15" t="s">
        <v>5749</v>
      </c>
      <c r="B5537" s="15" t="n">
        <v>81042000</v>
      </c>
      <c r="C5537" s="15" t="n">
        <v>8</v>
      </c>
      <c r="D5537" s="15" t="s">
        <v>54</v>
      </c>
      <c r="E5537" s="15" t="s">
        <v>54</v>
      </c>
      <c r="F5537" s="15" t="s">
        <v>5752</v>
      </c>
      <c r="G5537" s="15"/>
    </row>
    <row r="5538" customFormat="false" ht="13" hidden="false" customHeight="false" outlineLevel="0" collapsed="false">
      <c r="A5538" s="15" t="s">
        <v>5754</v>
      </c>
      <c r="B5538" s="15" t="n">
        <v>81041100</v>
      </c>
      <c r="C5538" s="15" t="n">
        <v>8</v>
      </c>
      <c r="D5538" s="15" t="s">
        <v>54</v>
      </c>
      <c r="E5538" s="15" t="s">
        <v>54</v>
      </c>
      <c r="F5538" s="15" t="s">
        <v>5756</v>
      </c>
      <c r="G5538" s="15"/>
    </row>
    <row r="5539" customFormat="false" ht="13" hidden="false" customHeight="false" outlineLevel="0" collapsed="false">
      <c r="A5539" s="15" t="s">
        <v>5761</v>
      </c>
      <c r="B5539" s="15" t="n">
        <v>81041900</v>
      </c>
      <c r="C5539" s="15" t="n">
        <v>8</v>
      </c>
      <c r="D5539" s="15" t="s">
        <v>54</v>
      </c>
      <c r="E5539" s="15" t="s">
        <v>54</v>
      </c>
      <c r="F5539" s="15" t="s">
        <v>5763</v>
      </c>
      <c r="G5539" s="15"/>
    </row>
    <row r="5540" customFormat="false" ht="13" hidden="false" customHeight="false" outlineLevel="0" collapsed="false">
      <c r="A5540" s="15" t="s">
        <v>5761</v>
      </c>
      <c r="B5540" s="15" t="n">
        <v>81042000</v>
      </c>
      <c r="C5540" s="15" t="n">
        <v>8</v>
      </c>
      <c r="D5540" s="15" t="s">
        <v>54</v>
      </c>
      <c r="E5540" s="15" t="s">
        <v>54</v>
      </c>
      <c r="F5540" s="15" t="s">
        <v>5763</v>
      </c>
      <c r="G5540" s="15"/>
    </row>
    <row r="5541" s="15" customFormat="true" ht="13" hidden="false" customHeight="false" outlineLevel="0" collapsed="false">
      <c r="A5541" s="15" t="s">
        <v>5765</v>
      </c>
      <c r="B5541" s="15" t="n">
        <v>81041100</v>
      </c>
      <c r="C5541" s="15" t="n">
        <v>8</v>
      </c>
      <c r="D5541" s="15" t="s">
        <v>54</v>
      </c>
      <c r="E5541" s="15" t="s">
        <v>54</v>
      </c>
      <c r="F5541" s="15" t="s">
        <v>5769</v>
      </c>
    </row>
    <row r="5542" s="15" customFormat="true" ht="13" hidden="false" customHeight="false" outlineLevel="0" collapsed="false">
      <c r="A5542" s="15" t="s">
        <v>5765</v>
      </c>
      <c r="B5542" s="15" t="n">
        <v>81041900</v>
      </c>
      <c r="C5542" s="15" t="n">
        <v>8</v>
      </c>
      <c r="D5542" s="15" t="s">
        <v>54</v>
      </c>
      <c r="E5542" s="15" t="s">
        <v>54</v>
      </c>
      <c r="F5542" s="15" t="s">
        <v>5769</v>
      </c>
    </row>
    <row r="5543" s="15" customFormat="true" ht="13" hidden="false" customHeight="false" outlineLevel="0" collapsed="false">
      <c r="A5543" s="15" t="s">
        <v>5765</v>
      </c>
      <c r="B5543" s="15" t="n">
        <v>81042000</v>
      </c>
      <c r="C5543" s="15" t="n">
        <v>8</v>
      </c>
      <c r="D5543" s="15" t="s">
        <v>54</v>
      </c>
      <c r="E5543" s="15" t="s">
        <v>54</v>
      </c>
      <c r="F5543" s="15" t="s">
        <v>5769</v>
      </c>
    </row>
    <row r="5544" s="15" customFormat="true" ht="13" hidden="false" customHeight="false" outlineLevel="0" collapsed="false">
      <c r="A5544" s="15" t="s">
        <v>5775</v>
      </c>
      <c r="B5544" s="15" t="n">
        <v>7222403020</v>
      </c>
      <c r="C5544" s="15" t="n">
        <v>10</v>
      </c>
      <c r="D5544" s="15" t="s">
        <v>54</v>
      </c>
      <c r="E5544" s="15" t="s">
        <v>54</v>
      </c>
      <c r="F5544" s="15" t="s">
        <v>5778</v>
      </c>
    </row>
    <row r="5545" s="15" customFormat="true" ht="13" hidden="false" customHeight="false" outlineLevel="0" collapsed="false">
      <c r="A5545" s="15" t="s">
        <v>5775</v>
      </c>
      <c r="B5545" s="15" t="n">
        <v>7222403060</v>
      </c>
      <c r="C5545" s="15" t="n">
        <v>10</v>
      </c>
      <c r="D5545" s="15" t="s">
        <v>54</v>
      </c>
      <c r="E5545" s="15" t="s">
        <v>54</v>
      </c>
      <c r="F5545" s="15" t="s">
        <v>5778</v>
      </c>
    </row>
    <row r="5546" s="15" customFormat="true" ht="13" hidden="false" customHeight="false" outlineLevel="0" collapsed="false">
      <c r="A5546" s="15" t="s">
        <v>5784</v>
      </c>
      <c r="B5546" s="15" t="n">
        <v>9613200000</v>
      </c>
      <c r="C5546" s="15" t="n">
        <v>10</v>
      </c>
      <c r="D5546" s="15" t="s">
        <v>54</v>
      </c>
      <c r="E5546" s="15" t="s">
        <v>54</v>
      </c>
      <c r="F5546" s="15" t="s">
        <v>5787</v>
      </c>
    </row>
    <row r="5547" s="15" customFormat="true" ht="13" hidden="false" customHeight="false" outlineLevel="0" collapsed="false">
      <c r="A5547" s="15" t="s">
        <v>5795</v>
      </c>
      <c r="B5547" s="15" t="n">
        <v>9613200000</v>
      </c>
      <c r="C5547" s="15" t="n">
        <v>10</v>
      </c>
      <c r="D5547" s="15" t="s">
        <v>54</v>
      </c>
      <c r="E5547" s="15" t="s">
        <v>54</v>
      </c>
      <c r="F5547" s="15" t="s">
        <v>5798</v>
      </c>
    </row>
    <row r="5548" s="15" customFormat="true" ht="13" hidden="false" customHeight="false" outlineLevel="0" collapsed="false">
      <c r="A5548" s="15" t="s">
        <v>5803</v>
      </c>
      <c r="B5548" s="15" t="n">
        <v>72029200</v>
      </c>
      <c r="C5548" s="15" t="n">
        <v>8</v>
      </c>
      <c r="D5548" s="15" t="s">
        <v>54</v>
      </c>
      <c r="E5548" s="15" t="s">
        <v>54</v>
      </c>
      <c r="F5548" s="15" t="s">
        <v>5806</v>
      </c>
    </row>
    <row r="5549" s="15" customFormat="true" ht="13" hidden="false" customHeight="false" outlineLevel="0" collapsed="false">
      <c r="A5549" s="15" t="s">
        <v>5803</v>
      </c>
      <c r="B5549" s="15" t="n">
        <v>7202995040</v>
      </c>
      <c r="C5549" s="15" t="n">
        <v>10</v>
      </c>
      <c r="D5549" s="15" t="s">
        <v>54</v>
      </c>
      <c r="E5549" s="15" t="s">
        <v>54</v>
      </c>
      <c r="F5549" s="15" t="s">
        <v>5806</v>
      </c>
    </row>
    <row r="5550" s="15" customFormat="true" ht="13" hidden="false" customHeight="false" outlineLevel="0" collapsed="false">
      <c r="A5550" s="15" t="s">
        <v>5815</v>
      </c>
      <c r="B5550" s="15" t="n">
        <v>29321300</v>
      </c>
      <c r="C5550" s="15" t="n">
        <v>8</v>
      </c>
      <c r="D5550" s="15" t="s">
        <v>54</v>
      </c>
      <c r="E5550" s="15" t="s">
        <v>54</v>
      </c>
      <c r="F5550" s="15" t="s">
        <v>5818</v>
      </c>
    </row>
    <row r="5551" s="15" customFormat="true" ht="13" hidden="false" customHeight="false" outlineLevel="0" collapsed="false">
      <c r="A5551" s="15" t="s">
        <v>5826</v>
      </c>
      <c r="B5551" s="15" t="n">
        <v>29321300</v>
      </c>
      <c r="C5551" s="15" t="n">
        <v>8</v>
      </c>
      <c r="D5551" s="15" t="s">
        <v>54</v>
      </c>
      <c r="E5551" s="15" t="s">
        <v>54</v>
      </c>
      <c r="F5551" s="15" t="s">
        <v>5828</v>
      </c>
    </row>
    <row r="5552" s="15" customFormat="true" ht="13" hidden="false" customHeight="false" outlineLevel="0" collapsed="false">
      <c r="A5552" s="15" t="s">
        <v>5833</v>
      </c>
      <c r="B5552" s="15" t="n">
        <v>29321300</v>
      </c>
      <c r="C5552" s="15" t="n">
        <v>8</v>
      </c>
      <c r="D5552" s="15" t="s">
        <v>54</v>
      </c>
      <c r="E5552" s="15" t="s">
        <v>54</v>
      </c>
      <c r="F5552" s="15" t="s">
        <v>5836</v>
      </c>
    </row>
    <row r="5553" s="15" customFormat="true" ht="13" hidden="false" customHeight="false" outlineLevel="0" collapsed="false">
      <c r="A5553" s="15" t="s">
        <v>5841</v>
      </c>
      <c r="B5553" s="15" t="n">
        <v>2008200010</v>
      </c>
      <c r="C5553" s="15" t="n">
        <v>10</v>
      </c>
      <c r="D5553" s="15" t="s">
        <v>54</v>
      </c>
      <c r="E5553" s="15" t="s">
        <v>54</v>
      </c>
      <c r="F5553" s="15" t="s">
        <v>5844</v>
      </c>
    </row>
    <row r="5554" s="15" customFormat="true" ht="13" hidden="false" customHeight="false" outlineLevel="0" collapsed="false">
      <c r="A5554" s="15" t="s">
        <v>5841</v>
      </c>
      <c r="B5554" s="15" t="n">
        <v>2008200090</v>
      </c>
      <c r="C5554" s="15" t="n">
        <v>10</v>
      </c>
      <c r="D5554" s="15" t="s">
        <v>54</v>
      </c>
      <c r="E5554" s="15" t="s">
        <v>54</v>
      </c>
      <c r="F5554" s="15" t="s">
        <v>5844</v>
      </c>
    </row>
    <row r="5555" s="15" customFormat="true" ht="13" hidden="false" customHeight="false" outlineLevel="0" collapsed="false">
      <c r="A5555" s="15" t="s">
        <v>5854</v>
      </c>
      <c r="B5555" s="15" t="n">
        <v>7304101020</v>
      </c>
      <c r="C5555" s="15" t="n">
        <v>10</v>
      </c>
      <c r="D5555" s="15" t="s">
        <v>54</v>
      </c>
      <c r="E5555" s="15" t="s">
        <v>54</v>
      </c>
      <c r="F5555" s="15" t="s">
        <v>5857</v>
      </c>
    </row>
    <row r="5556" s="15" customFormat="true" ht="13" hidden="false" customHeight="false" outlineLevel="0" collapsed="false">
      <c r="A5556" s="15" t="s">
        <v>5854</v>
      </c>
      <c r="B5556" s="15" t="n">
        <v>7304105020</v>
      </c>
      <c r="C5556" s="15" t="n">
        <v>10</v>
      </c>
      <c r="D5556" s="15" t="s">
        <v>54</v>
      </c>
      <c r="E5556" s="15" t="s">
        <v>54</v>
      </c>
      <c r="F5556" s="15" t="s">
        <v>5857</v>
      </c>
    </row>
    <row r="5557" s="15" customFormat="true" ht="13" hidden="false" customHeight="false" outlineLevel="0" collapsed="false">
      <c r="A5557" s="15" t="s">
        <v>5854</v>
      </c>
      <c r="B5557" s="15" t="n">
        <v>7304316050</v>
      </c>
      <c r="C5557" s="15" t="n">
        <v>10</v>
      </c>
      <c r="D5557" s="15" t="s">
        <v>54</v>
      </c>
      <c r="E5557" s="15" t="s">
        <v>54</v>
      </c>
      <c r="F5557" s="15" t="s">
        <v>5857</v>
      </c>
    </row>
    <row r="5558" s="15" customFormat="true" ht="13" hidden="false" customHeight="false" outlineLevel="0" collapsed="false">
      <c r="A5558" s="15" t="s">
        <v>5854</v>
      </c>
      <c r="B5558" s="15" t="n">
        <v>7304390016</v>
      </c>
      <c r="C5558" s="15" t="n">
        <v>10</v>
      </c>
      <c r="D5558" s="15" t="s">
        <v>54</v>
      </c>
      <c r="E5558" s="15" t="s">
        <v>54</v>
      </c>
      <c r="F5558" s="15" t="s">
        <v>5857</v>
      </c>
    </row>
    <row r="5559" s="15" customFormat="true" ht="13" hidden="false" customHeight="false" outlineLevel="0" collapsed="false">
      <c r="A5559" s="15" t="s">
        <v>5854</v>
      </c>
      <c r="B5559" s="15" t="n">
        <v>7304390020</v>
      </c>
      <c r="C5559" s="15" t="n">
        <v>10</v>
      </c>
      <c r="D5559" s="15" t="s">
        <v>54</v>
      </c>
      <c r="E5559" s="15" t="s">
        <v>54</v>
      </c>
      <c r="F5559" s="15" t="s">
        <v>5857</v>
      </c>
    </row>
    <row r="5560" s="15" customFormat="true" ht="13" hidden="false" customHeight="false" outlineLevel="0" collapsed="false">
      <c r="A5560" s="15" t="s">
        <v>5854</v>
      </c>
      <c r="B5560" s="15" t="n">
        <v>7304390024</v>
      </c>
      <c r="C5560" s="15" t="n">
        <v>10</v>
      </c>
      <c r="D5560" s="15" t="s">
        <v>54</v>
      </c>
      <c r="E5560" s="15" t="s">
        <v>54</v>
      </c>
      <c r="F5560" s="15" t="s">
        <v>5857</v>
      </c>
    </row>
    <row r="5561" s="15" customFormat="true" ht="13" hidden="false" customHeight="false" outlineLevel="0" collapsed="false">
      <c r="A5561" s="15" t="s">
        <v>5854</v>
      </c>
      <c r="B5561" s="15" t="n">
        <v>7304390028</v>
      </c>
      <c r="C5561" s="15" t="n">
        <v>10</v>
      </c>
      <c r="D5561" s="15" t="s">
        <v>54</v>
      </c>
      <c r="E5561" s="15" t="s">
        <v>54</v>
      </c>
      <c r="F5561" s="15" t="s">
        <v>5857</v>
      </c>
    </row>
    <row r="5562" s="15" customFormat="true" ht="13" hidden="false" customHeight="false" outlineLevel="0" collapsed="false">
      <c r="A5562" s="15" t="s">
        <v>5854</v>
      </c>
      <c r="B5562" s="15" t="n">
        <v>7304390032</v>
      </c>
      <c r="C5562" s="15" t="n">
        <v>10</v>
      </c>
      <c r="D5562" s="15" t="s">
        <v>54</v>
      </c>
      <c r="E5562" s="15" t="s">
        <v>54</v>
      </c>
      <c r="F5562" s="15" t="s">
        <v>5857</v>
      </c>
    </row>
    <row r="5563" s="15" customFormat="true" ht="13" hidden="false" customHeight="false" outlineLevel="0" collapsed="false">
      <c r="A5563" s="15" t="s">
        <v>5854</v>
      </c>
      <c r="B5563" s="15" t="n">
        <v>7304515005</v>
      </c>
      <c r="C5563" s="15" t="n">
        <v>10</v>
      </c>
      <c r="D5563" s="15" t="s">
        <v>54</v>
      </c>
      <c r="E5563" s="15" t="s">
        <v>54</v>
      </c>
      <c r="F5563" s="15" t="s">
        <v>5857</v>
      </c>
    </row>
    <row r="5564" s="15" customFormat="true" ht="13" hidden="false" customHeight="false" outlineLevel="0" collapsed="false">
      <c r="A5564" s="15" t="s">
        <v>5854</v>
      </c>
      <c r="B5564" s="15" t="n">
        <v>7304515060</v>
      </c>
      <c r="C5564" s="15" t="n">
        <v>10</v>
      </c>
      <c r="D5564" s="15" t="s">
        <v>54</v>
      </c>
      <c r="E5564" s="15" t="s">
        <v>54</v>
      </c>
      <c r="F5564" s="15" t="s">
        <v>5857</v>
      </c>
    </row>
    <row r="5565" s="15" customFormat="true" ht="13" hidden="false" customHeight="false" outlineLevel="0" collapsed="false">
      <c r="A5565" s="15" t="s">
        <v>5854</v>
      </c>
      <c r="B5565" s="15" t="n">
        <v>7304596000</v>
      </c>
      <c r="C5565" s="15" t="n">
        <v>10</v>
      </c>
      <c r="D5565" s="15" t="s">
        <v>54</v>
      </c>
      <c r="E5565" s="15" t="s">
        <v>54</v>
      </c>
      <c r="F5565" s="15" t="s">
        <v>5857</v>
      </c>
    </row>
    <row r="5566" s="15" customFormat="true" ht="13" hidden="false" customHeight="false" outlineLevel="0" collapsed="false">
      <c r="A5566" s="15" t="s">
        <v>5854</v>
      </c>
      <c r="B5566" s="15" t="n">
        <v>7304598010</v>
      </c>
      <c r="C5566" s="15" t="n">
        <v>10</v>
      </c>
      <c r="D5566" s="15" t="s">
        <v>54</v>
      </c>
      <c r="E5566" s="15" t="s">
        <v>54</v>
      </c>
      <c r="F5566" s="15" t="s">
        <v>5857</v>
      </c>
    </row>
    <row r="5567" s="15" customFormat="true" ht="13" hidden="false" customHeight="false" outlineLevel="0" collapsed="false">
      <c r="A5567" s="15" t="s">
        <v>5854</v>
      </c>
      <c r="B5567" s="15" t="n">
        <v>7304598015</v>
      </c>
      <c r="C5567" s="15" t="n">
        <v>10</v>
      </c>
      <c r="D5567" s="15" t="s">
        <v>54</v>
      </c>
      <c r="E5567" s="15" t="s">
        <v>54</v>
      </c>
      <c r="F5567" s="15" t="s">
        <v>5857</v>
      </c>
    </row>
    <row r="5568" s="15" customFormat="true" ht="13" hidden="false" customHeight="false" outlineLevel="0" collapsed="false">
      <c r="A5568" s="15" t="s">
        <v>5854</v>
      </c>
      <c r="B5568" s="15" t="n">
        <v>7304598020</v>
      </c>
      <c r="C5568" s="15" t="n">
        <v>10</v>
      </c>
      <c r="D5568" s="15" t="s">
        <v>54</v>
      </c>
      <c r="E5568" s="15" t="s">
        <v>54</v>
      </c>
      <c r="F5568" s="15" t="s">
        <v>5857</v>
      </c>
    </row>
    <row r="5569" s="15" customFormat="true" ht="13" hidden="false" customHeight="false" outlineLevel="0" collapsed="false">
      <c r="A5569" s="15" t="s">
        <v>5854</v>
      </c>
      <c r="B5569" s="15" t="n">
        <v>7304598025</v>
      </c>
      <c r="C5569" s="15" t="n">
        <v>10</v>
      </c>
      <c r="D5569" s="15" t="s">
        <v>54</v>
      </c>
      <c r="E5569" s="15" t="s">
        <v>54</v>
      </c>
      <c r="F5569" s="15" t="s">
        <v>5857</v>
      </c>
    </row>
    <row r="5570" s="15" customFormat="true" ht="13" hidden="false" customHeight="false" outlineLevel="0" collapsed="false">
      <c r="A5570" s="15" t="s">
        <v>5865</v>
      </c>
      <c r="B5570" s="15" t="n">
        <v>7304101020</v>
      </c>
      <c r="C5570" s="15" t="n">
        <v>10</v>
      </c>
      <c r="D5570" s="15" t="s">
        <v>54</v>
      </c>
      <c r="E5570" s="15" t="s">
        <v>54</v>
      </c>
      <c r="F5570" s="15" t="s">
        <v>5867</v>
      </c>
    </row>
    <row r="5571" s="15" customFormat="true" ht="13" hidden="false" customHeight="false" outlineLevel="0" collapsed="false">
      <c r="A5571" s="15" t="s">
        <v>5865</v>
      </c>
      <c r="B5571" s="15" t="n">
        <v>7304105020</v>
      </c>
      <c r="C5571" s="15" t="n">
        <v>10</v>
      </c>
      <c r="D5571" s="15" t="s">
        <v>54</v>
      </c>
      <c r="E5571" s="15" t="s">
        <v>54</v>
      </c>
      <c r="F5571" s="15" t="s">
        <v>5867</v>
      </c>
    </row>
    <row r="5572" s="15" customFormat="true" ht="13" hidden="false" customHeight="false" outlineLevel="0" collapsed="false">
      <c r="A5572" s="15" t="s">
        <v>5865</v>
      </c>
      <c r="B5572" s="15" t="n">
        <v>7304316050</v>
      </c>
      <c r="C5572" s="15" t="n">
        <v>10</v>
      </c>
      <c r="D5572" s="15" t="s">
        <v>54</v>
      </c>
      <c r="E5572" s="15" t="s">
        <v>54</v>
      </c>
      <c r="F5572" s="15" t="s">
        <v>5867</v>
      </c>
    </row>
    <row r="5573" s="15" customFormat="true" ht="13" hidden="false" customHeight="false" outlineLevel="0" collapsed="false">
      <c r="A5573" s="15" t="s">
        <v>5865</v>
      </c>
      <c r="B5573" s="15" t="n">
        <v>7304390016</v>
      </c>
      <c r="C5573" s="15" t="n">
        <v>10</v>
      </c>
      <c r="D5573" s="15" t="s">
        <v>54</v>
      </c>
      <c r="E5573" s="15" t="s">
        <v>54</v>
      </c>
      <c r="F5573" s="15" t="s">
        <v>5867</v>
      </c>
    </row>
    <row r="5574" s="15" customFormat="true" ht="13" hidden="false" customHeight="false" outlineLevel="0" collapsed="false">
      <c r="A5574" s="15" t="s">
        <v>5865</v>
      </c>
      <c r="B5574" s="15" t="n">
        <v>7304390020</v>
      </c>
      <c r="C5574" s="15" t="n">
        <v>10</v>
      </c>
      <c r="D5574" s="15" t="s">
        <v>54</v>
      </c>
      <c r="E5574" s="15" t="s">
        <v>54</v>
      </c>
      <c r="F5574" s="15" t="s">
        <v>5867</v>
      </c>
    </row>
    <row r="5575" s="15" customFormat="true" ht="13" hidden="false" customHeight="false" outlineLevel="0" collapsed="false">
      <c r="A5575" s="15" t="s">
        <v>5865</v>
      </c>
      <c r="B5575" s="15" t="n">
        <v>7304390024</v>
      </c>
      <c r="C5575" s="15" t="n">
        <v>10</v>
      </c>
      <c r="D5575" s="15" t="s">
        <v>54</v>
      </c>
      <c r="E5575" s="15" t="s">
        <v>54</v>
      </c>
      <c r="F5575" s="15" t="s">
        <v>5867</v>
      </c>
    </row>
    <row r="5576" s="15" customFormat="true" ht="13" hidden="false" customHeight="false" outlineLevel="0" collapsed="false">
      <c r="A5576" s="15" t="s">
        <v>5865</v>
      </c>
      <c r="B5576" s="15" t="n">
        <v>7304390028</v>
      </c>
      <c r="C5576" s="15" t="n">
        <v>10</v>
      </c>
      <c r="D5576" s="15" t="s">
        <v>54</v>
      </c>
      <c r="E5576" s="15" t="s">
        <v>54</v>
      </c>
      <c r="F5576" s="15" t="s">
        <v>5867</v>
      </c>
    </row>
    <row r="5577" s="15" customFormat="true" ht="13" hidden="false" customHeight="false" outlineLevel="0" collapsed="false">
      <c r="A5577" s="15" t="s">
        <v>5865</v>
      </c>
      <c r="B5577" s="15" t="n">
        <v>7304390032</v>
      </c>
      <c r="C5577" s="15" t="n">
        <v>10</v>
      </c>
      <c r="D5577" s="15" t="s">
        <v>54</v>
      </c>
      <c r="E5577" s="15" t="s">
        <v>54</v>
      </c>
      <c r="F5577" s="15" t="s">
        <v>5867</v>
      </c>
    </row>
    <row r="5578" s="15" customFormat="true" ht="13" hidden="false" customHeight="false" outlineLevel="0" collapsed="false">
      <c r="A5578" s="15" t="s">
        <v>5865</v>
      </c>
      <c r="B5578" s="15" t="n">
        <v>7304515005</v>
      </c>
      <c r="C5578" s="15" t="n">
        <v>10</v>
      </c>
      <c r="D5578" s="15" t="s">
        <v>54</v>
      </c>
      <c r="E5578" s="15" t="s">
        <v>54</v>
      </c>
      <c r="F5578" s="15" t="s">
        <v>5867</v>
      </c>
    </row>
    <row r="5579" s="15" customFormat="true" ht="13" hidden="false" customHeight="false" outlineLevel="0" collapsed="false">
      <c r="A5579" s="15" t="s">
        <v>5865</v>
      </c>
      <c r="B5579" s="15" t="n">
        <v>7304515060</v>
      </c>
      <c r="C5579" s="15" t="n">
        <v>10</v>
      </c>
      <c r="D5579" s="15" t="s">
        <v>54</v>
      </c>
      <c r="E5579" s="15" t="s">
        <v>54</v>
      </c>
      <c r="F5579" s="15" t="s">
        <v>5867</v>
      </c>
    </row>
    <row r="5580" s="15" customFormat="true" ht="13" hidden="false" customHeight="false" outlineLevel="0" collapsed="false">
      <c r="A5580" s="15" t="s">
        <v>5865</v>
      </c>
      <c r="B5580" s="15" t="n">
        <v>7304596000</v>
      </c>
      <c r="C5580" s="15" t="n">
        <v>10</v>
      </c>
      <c r="D5580" s="15" t="s">
        <v>54</v>
      </c>
      <c r="E5580" s="15" t="s">
        <v>54</v>
      </c>
      <c r="F5580" s="15" t="s">
        <v>5867</v>
      </c>
    </row>
    <row r="5581" s="15" customFormat="true" ht="13" hidden="false" customHeight="false" outlineLevel="0" collapsed="false">
      <c r="A5581" s="15" t="s">
        <v>5865</v>
      </c>
      <c r="B5581" s="15" t="n">
        <v>7304598010</v>
      </c>
      <c r="C5581" s="15" t="n">
        <v>10</v>
      </c>
      <c r="D5581" s="15" t="s">
        <v>54</v>
      </c>
      <c r="E5581" s="15" t="s">
        <v>54</v>
      </c>
      <c r="F5581" s="15" t="s">
        <v>5867</v>
      </c>
    </row>
    <row r="5582" s="15" customFormat="true" ht="13" hidden="false" customHeight="false" outlineLevel="0" collapsed="false">
      <c r="A5582" s="15" t="s">
        <v>5865</v>
      </c>
      <c r="B5582" s="15" t="n">
        <v>7304598015</v>
      </c>
      <c r="C5582" s="15" t="n">
        <v>10</v>
      </c>
      <c r="D5582" s="15" t="s">
        <v>54</v>
      </c>
      <c r="E5582" s="15" t="s">
        <v>54</v>
      </c>
      <c r="F5582" s="15" t="s">
        <v>5867</v>
      </c>
    </row>
    <row r="5583" s="15" customFormat="true" ht="13" hidden="false" customHeight="false" outlineLevel="0" collapsed="false">
      <c r="A5583" s="15" t="s">
        <v>5865</v>
      </c>
      <c r="B5583" s="15" t="n">
        <v>7304598020</v>
      </c>
      <c r="C5583" s="15" t="n">
        <v>10</v>
      </c>
      <c r="D5583" s="15" t="s">
        <v>54</v>
      </c>
      <c r="E5583" s="15" t="s">
        <v>54</v>
      </c>
      <c r="F5583" s="15" t="s">
        <v>5867</v>
      </c>
    </row>
    <row r="5584" s="15" customFormat="true" ht="13" hidden="false" customHeight="false" outlineLevel="0" collapsed="false">
      <c r="A5584" s="15" t="s">
        <v>5865</v>
      </c>
      <c r="B5584" s="15" t="n">
        <v>7304598025</v>
      </c>
      <c r="C5584" s="15" t="n">
        <v>10</v>
      </c>
      <c r="D5584" s="15" t="s">
        <v>54</v>
      </c>
      <c r="E5584" s="15" t="s">
        <v>54</v>
      </c>
      <c r="F5584" s="15" t="s">
        <v>5867</v>
      </c>
    </row>
    <row r="5585" s="15" customFormat="true" ht="13" hidden="false" customHeight="false" outlineLevel="0" collapsed="false">
      <c r="A5585" s="15" t="s">
        <v>5873</v>
      </c>
      <c r="B5585" s="15" t="n">
        <v>7304101020</v>
      </c>
      <c r="C5585" s="15" t="n">
        <v>10</v>
      </c>
      <c r="D5585" s="15" t="s">
        <v>54</v>
      </c>
      <c r="E5585" s="15" t="s">
        <v>54</v>
      </c>
      <c r="F5585" s="15" t="s">
        <v>5875</v>
      </c>
    </row>
    <row r="5586" s="15" customFormat="true" ht="13" hidden="false" customHeight="false" outlineLevel="0" collapsed="false">
      <c r="A5586" s="15" t="s">
        <v>5873</v>
      </c>
      <c r="B5586" s="15" t="n">
        <v>7304105020</v>
      </c>
      <c r="C5586" s="15" t="n">
        <v>10</v>
      </c>
      <c r="D5586" s="15" t="s">
        <v>54</v>
      </c>
      <c r="E5586" s="15" t="s">
        <v>54</v>
      </c>
      <c r="F5586" s="15" t="s">
        <v>5875</v>
      </c>
    </row>
    <row r="5587" s="15" customFormat="true" ht="13" hidden="false" customHeight="false" outlineLevel="0" collapsed="false">
      <c r="A5587" s="15" t="s">
        <v>5873</v>
      </c>
      <c r="B5587" s="15" t="n">
        <v>7304316050</v>
      </c>
      <c r="C5587" s="15" t="n">
        <v>10</v>
      </c>
      <c r="D5587" s="15" t="s">
        <v>54</v>
      </c>
      <c r="E5587" s="15" t="s">
        <v>54</v>
      </c>
      <c r="F5587" s="15" t="s">
        <v>5875</v>
      </c>
    </row>
    <row r="5588" s="15" customFormat="true" ht="13" hidden="false" customHeight="false" outlineLevel="0" collapsed="false">
      <c r="A5588" s="15" t="s">
        <v>5873</v>
      </c>
      <c r="B5588" s="15" t="n">
        <v>7304390016</v>
      </c>
      <c r="C5588" s="15" t="n">
        <v>10</v>
      </c>
      <c r="D5588" s="15" t="s">
        <v>54</v>
      </c>
      <c r="E5588" s="15" t="s">
        <v>54</v>
      </c>
      <c r="F5588" s="15" t="s">
        <v>5875</v>
      </c>
    </row>
    <row r="5589" s="15" customFormat="true" ht="13" hidden="false" customHeight="false" outlineLevel="0" collapsed="false">
      <c r="A5589" s="15" t="s">
        <v>5873</v>
      </c>
      <c r="B5589" s="15" t="n">
        <v>7304390020</v>
      </c>
      <c r="C5589" s="15" t="n">
        <v>10</v>
      </c>
      <c r="D5589" s="15" t="s">
        <v>54</v>
      </c>
      <c r="E5589" s="15" t="s">
        <v>54</v>
      </c>
      <c r="F5589" s="15" t="s">
        <v>5875</v>
      </c>
    </row>
    <row r="5590" s="15" customFormat="true" ht="13" hidden="false" customHeight="false" outlineLevel="0" collapsed="false">
      <c r="A5590" s="15" t="s">
        <v>5873</v>
      </c>
      <c r="B5590" s="15" t="n">
        <v>7304390024</v>
      </c>
      <c r="C5590" s="15" t="n">
        <v>10</v>
      </c>
      <c r="D5590" s="15" t="s">
        <v>54</v>
      </c>
      <c r="E5590" s="15" t="s">
        <v>54</v>
      </c>
      <c r="F5590" s="15" t="s">
        <v>5875</v>
      </c>
    </row>
    <row r="5591" s="15" customFormat="true" ht="13" hidden="false" customHeight="false" outlineLevel="0" collapsed="false">
      <c r="A5591" s="15" t="s">
        <v>5873</v>
      </c>
      <c r="B5591" s="15" t="n">
        <v>7304390028</v>
      </c>
      <c r="C5591" s="15" t="n">
        <v>10</v>
      </c>
      <c r="D5591" s="15" t="s">
        <v>54</v>
      </c>
      <c r="E5591" s="15" t="s">
        <v>54</v>
      </c>
      <c r="F5591" s="15" t="s">
        <v>5875</v>
      </c>
    </row>
    <row r="5592" s="15" customFormat="true" ht="13" hidden="false" customHeight="false" outlineLevel="0" collapsed="false">
      <c r="A5592" s="15" t="s">
        <v>5873</v>
      </c>
      <c r="B5592" s="15" t="n">
        <v>7304390032</v>
      </c>
      <c r="C5592" s="15" t="n">
        <v>10</v>
      </c>
      <c r="D5592" s="15" t="s">
        <v>54</v>
      </c>
      <c r="E5592" s="15" t="s">
        <v>54</v>
      </c>
      <c r="F5592" s="15" t="s">
        <v>5875</v>
      </c>
    </row>
    <row r="5593" s="15" customFormat="true" ht="13" hidden="false" customHeight="false" outlineLevel="0" collapsed="false">
      <c r="A5593" s="15" t="s">
        <v>5873</v>
      </c>
      <c r="B5593" s="15" t="n">
        <v>7304515005</v>
      </c>
      <c r="C5593" s="15" t="n">
        <v>10</v>
      </c>
      <c r="D5593" s="15" t="s">
        <v>54</v>
      </c>
      <c r="E5593" s="15" t="s">
        <v>54</v>
      </c>
      <c r="F5593" s="15" t="s">
        <v>5875</v>
      </c>
    </row>
    <row r="5594" s="15" customFormat="true" ht="13" hidden="false" customHeight="false" outlineLevel="0" collapsed="false">
      <c r="A5594" s="15" t="s">
        <v>5873</v>
      </c>
      <c r="B5594" s="15" t="n">
        <v>7304515060</v>
      </c>
      <c r="C5594" s="15" t="n">
        <v>10</v>
      </c>
      <c r="D5594" s="15" t="s">
        <v>54</v>
      </c>
      <c r="E5594" s="15" t="s">
        <v>54</v>
      </c>
      <c r="F5594" s="15" t="s">
        <v>5875</v>
      </c>
    </row>
    <row r="5595" s="15" customFormat="true" ht="13" hidden="false" customHeight="false" outlineLevel="0" collapsed="false">
      <c r="A5595" s="15" t="s">
        <v>5873</v>
      </c>
      <c r="B5595" s="15" t="n">
        <v>7304596000</v>
      </c>
      <c r="C5595" s="15" t="n">
        <v>10</v>
      </c>
      <c r="D5595" s="15" t="s">
        <v>54</v>
      </c>
      <c r="E5595" s="15" t="s">
        <v>54</v>
      </c>
      <c r="F5595" s="15" t="s">
        <v>5875</v>
      </c>
    </row>
    <row r="5596" s="15" customFormat="true" ht="13" hidden="false" customHeight="false" outlineLevel="0" collapsed="false">
      <c r="A5596" s="15" t="s">
        <v>5873</v>
      </c>
      <c r="B5596" s="15" t="n">
        <v>7304598010</v>
      </c>
      <c r="C5596" s="15" t="n">
        <v>10</v>
      </c>
      <c r="D5596" s="15" t="s">
        <v>54</v>
      </c>
      <c r="E5596" s="15" t="s">
        <v>54</v>
      </c>
      <c r="F5596" s="15" t="s">
        <v>5875</v>
      </c>
    </row>
    <row r="5597" s="15" customFormat="true" ht="13" hidden="false" customHeight="false" outlineLevel="0" collapsed="false">
      <c r="A5597" s="15" t="s">
        <v>5873</v>
      </c>
      <c r="B5597" s="15" t="n">
        <v>7304598015</v>
      </c>
      <c r="C5597" s="15" t="n">
        <v>10</v>
      </c>
      <c r="D5597" s="15" t="s">
        <v>54</v>
      </c>
      <c r="E5597" s="15" t="s">
        <v>54</v>
      </c>
      <c r="F5597" s="15" t="s">
        <v>5875</v>
      </c>
    </row>
    <row r="5598" s="15" customFormat="true" ht="13" hidden="false" customHeight="false" outlineLevel="0" collapsed="false">
      <c r="A5598" s="15" t="s">
        <v>5873</v>
      </c>
      <c r="B5598" s="15" t="n">
        <v>7304598020</v>
      </c>
      <c r="C5598" s="15" t="n">
        <v>10</v>
      </c>
      <c r="D5598" s="15" t="s">
        <v>54</v>
      </c>
      <c r="E5598" s="15" t="s">
        <v>54</v>
      </c>
      <c r="F5598" s="15" t="s">
        <v>5875</v>
      </c>
    </row>
    <row r="5599" s="15" customFormat="true" ht="13" hidden="false" customHeight="false" outlineLevel="0" collapsed="false">
      <c r="A5599" s="15" t="s">
        <v>5873</v>
      </c>
      <c r="B5599" s="15" t="n">
        <v>7304598025</v>
      </c>
      <c r="C5599" s="15" t="n">
        <v>10</v>
      </c>
      <c r="D5599" s="15" t="s">
        <v>54</v>
      </c>
      <c r="E5599" s="15" t="s">
        <v>54</v>
      </c>
      <c r="F5599" s="15" t="s">
        <v>5875</v>
      </c>
    </row>
    <row r="5600" s="15" customFormat="true" ht="13" hidden="false" customHeight="false" outlineLevel="0" collapsed="false">
      <c r="A5600" s="15" t="s">
        <v>5880</v>
      </c>
      <c r="B5600" s="15" t="n">
        <v>7304101020</v>
      </c>
      <c r="C5600" s="15" t="n">
        <v>10</v>
      </c>
      <c r="D5600" s="15" t="s">
        <v>54</v>
      </c>
      <c r="E5600" s="15" t="s">
        <v>54</v>
      </c>
      <c r="F5600" s="15" t="s">
        <v>5883</v>
      </c>
    </row>
    <row r="5601" s="15" customFormat="true" ht="13" hidden="false" customHeight="false" outlineLevel="0" collapsed="false">
      <c r="A5601" s="15" t="s">
        <v>5880</v>
      </c>
      <c r="B5601" s="15" t="n">
        <v>7304105020</v>
      </c>
      <c r="C5601" s="15" t="n">
        <v>10</v>
      </c>
      <c r="D5601" s="15" t="s">
        <v>54</v>
      </c>
      <c r="E5601" s="15" t="s">
        <v>54</v>
      </c>
      <c r="F5601" s="15" t="s">
        <v>5883</v>
      </c>
    </row>
    <row r="5602" s="15" customFormat="true" ht="13" hidden="false" customHeight="false" outlineLevel="0" collapsed="false">
      <c r="A5602" s="15" t="s">
        <v>5880</v>
      </c>
      <c r="B5602" s="15" t="n">
        <v>7304316050</v>
      </c>
      <c r="C5602" s="15" t="n">
        <v>10</v>
      </c>
      <c r="D5602" s="15" t="s">
        <v>54</v>
      </c>
      <c r="E5602" s="15" t="s">
        <v>54</v>
      </c>
      <c r="F5602" s="15" t="s">
        <v>5883</v>
      </c>
    </row>
    <row r="5603" s="15" customFormat="true" ht="13" hidden="false" customHeight="false" outlineLevel="0" collapsed="false">
      <c r="A5603" s="15" t="s">
        <v>5880</v>
      </c>
      <c r="B5603" s="15" t="n">
        <v>7304390016</v>
      </c>
      <c r="C5603" s="15" t="n">
        <v>10</v>
      </c>
      <c r="D5603" s="15" t="s">
        <v>54</v>
      </c>
      <c r="E5603" s="15" t="s">
        <v>54</v>
      </c>
      <c r="F5603" s="15" t="s">
        <v>5883</v>
      </c>
    </row>
    <row r="5604" s="15" customFormat="true" ht="13" hidden="false" customHeight="false" outlineLevel="0" collapsed="false">
      <c r="A5604" s="15" t="s">
        <v>5880</v>
      </c>
      <c r="B5604" s="15" t="n">
        <v>7304390020</v>
      </c>
      <c r="C5604" s="15" t="n">
        <v>10</v>
      </c>
      <c r="D5604" s="15" t="s">
        <v>54</v>
      </c>
      <c r="E5604" s="15" t="s">
        <v>54</v>
      </c>
      <c r="F5604" s="15" t="s">
        <v>5883</v>
      </c>
    </row>
    <row r="5605" s="15" customFormat="true" ht="13" hidden="false" customHeight="false" outlineLevel="0" collapsed="false">
      <c r="A5605" s="15" t="s">
        <v>5880</v>
      </c>
      <c r="B5605" s="15" t="n">
        <v>7304390024</v>
      </c>
      <c r="C5605" s="15" t="n">
        <v>10</v>
      </c>
      <c r="D5605" s="15" t="s">
        <v>54</v>
      </c>
      <c r="E5605" s="15" t="s">
        <v>54</v>
      </c>
      <c r="F5605" s="15" t="s">
        <v>5883</v>
      </c>
    </row>
    <row r="5606" s="15" customFormat="true" ht="13" hidden="false" customHeight="false" outlineLevel="0" collapsed="false">
      <c r="A5606" s="15" t="s">
        <v>5880</v>
      </c>
      <c r="B5606" s="15" t="n">
        <v>7304390028</v>
      </c>
      <c r="C5606" s="15" t="n">
        <v>10</v>
      </c>
      <c r="D5606" s="15" t="s">
        <v>54</v>
      </c>
      <c r="E5606" s="15" t="s">
        <v>54</v>
      </c>
      <c r="F5606" s="15" t="s">
        <v>5883</v>
      </c>
    </row>
    <row r="5607" s="15" customFormat="true" ht="13" hidden="false" customHeight="false" outlineLevel="0" collapsed="false">
      <c r="A5607" s="15" t="s">
        <v>5880</v>
      </c>
      <c r="B5607" s="15" t="n">
        <v>7304390032</v>
      </c>
      <c r="C5607" s="15" t="n">
        <v>10</v>
      </c>
      <c r="D5607" s="15" t="s">
        <v>54</v>
      </c>
      <c r="E5607" s="15" t="s">
        <v>54</v>
      </c>
      <c r="F5607" s="15" t="s">
        <v>5883</v>
      </c>
    </row>
    <row r="5608" s="15" customFormat="true" ht="13" hidden="false" customHeight="false" outlineLevel="0" collapsed="false">
      <c r="A5608" s="15" t="s">
        <v>5880</v>
      </c>
      <c r="B5608" s="15" t="n">
        <v>7304515005</v>
      </c>
      <c r="C5608" s="15" t="n">
        <v>10</v>
      </c>
      <c r="D5608" s="15" t="s">
        <v>54</v>
      </c>
      <c r="E5608" s="15" t="s">
        <v>54</v>
      </c>
      <c r="F5608" s="15" t="s">
        <v>5883</v>
      </c>
    </row>
    <row r="5609" s="15" customFormat="true" ht="13" hidden="false" customHeight="false" outlineLevel="0" collapsed="false">
      <c r="A5609" s="15" t="s">
        <v>5880</v>
      </c>
      <c r="B5609" s="15" t="n">
        <v>7304515060</v>
      </c>
      <c r="C5609" s="15" t="n">
        <v>10</v>
      </c>
      <c r="D5609" s="15" t="s">
        <v>54</v>
      </c>
      <c r="E5609" s="15" t="s">
        <v>54</v>
      </c>
      <c r="F5609" s="15" t="s">
        <v>5883</v>
      </c>
    </row>
    <row r="5610" s="15" customFormat="true" ht="13" hidden="false" customHeight="false" outlineLevel="0" collapsed="false">
      <c r="A5610" s="15" t="s">
        <v>5880</v>
      </c>
      <c r="B5610" s="15" t="n">
        <v>7304596000</v>
      </c>
      <c r="C5610" s="15" t="n">
        <v>10</v>
      </c>
      <c r="D5610" s="15" t="s">
        <v>54</v>
      </c>
      <c r="E5610" s="15" t="s">
        <v>54</v>
      </c>
      <c r="F5610" s="15" t="s">
        <v>5883</v>
      </c>
    </row>
    <row r="5611" s="15" customFormat="true" ht="13" hidden="false" customHeight="false" outlineLevel="0" collapsed="false">
      <c r="A5611" s="15" t="s">
        <v>5880</v>
      </c>
      <c r="B5611" s="15" t="n">
        <v>7304598010</v>
      </c>
      <c r="C5611" s="15" t="n">
        <v>10</v>
      </c>
      <c r="D5611" s="15" t="s">
        <v>54</v>
      </c>
      <c r="E5611" s="15" t="s">
        <v>54</v>
      </c>
      <c r="F5611" s="15" t="s">
        <v>5883</v>
      </c>
    </row>
    <row r="5612" s="15" customFormat="true" ht="13" hidden="false" customHeight="false" outlineLevel="0" collapsed="false">
      <c r="A5612" s="15" t="s">
        <v>5880</v>
      </c>
      <c r="B5612" s="15" t="n">
        <v>7304598015</v>
      </c>
      <c r="C5612" s="15" t="n">
        <v>10</v>
      </c>
      <c r="D5612" s="15" t="s">
        <v>54</v>
      </c>
      <c r="E5612" s="15" t="s">
        <v>54</v>
      </c>
      <c r="F5612" s="15" t="s">
        <v>5883</v>
      </c>
    </row>
    <row r="5613" s="15" customFormat="true" ht="13" hidden="false" customHeight="false" outlineLevel="0" collapsed="false">
      <c r="A5613" s="15" t="s">
        <v>5880</v>
      </c>
      <c r="B5613" s="15" t="n">
        <v>7304598020</v>
      </c>
      <c r="C5613" s="15" t="n">
        <v>10</v>
      </c>
      <c r="D5613" s="15" t="s">
        <v>54</v>
      </c>
      <c r="E5613" s="15" t="s">
        <v>54</v>
      </c>
      <c r="F5613" s="15" t="s">
        <v>5883</v>
      </c>
    </row>
    <row r="5614" s="15" customFormat="true" ht="13" hidden="false" customHeight="false" outlineLevel="0" collapsed="false">
      <c r="A5614" s="15" t="s">
        <v>5880</v>
      </c>
      <c r="B5614" s="15" t="n">
        <v>7304598025</v>
      </c>
      <c r="C5614" s="15" t="n">
        <v>10</v>
      </c>
      <c r="D5614" s="15" t="s">
        <v>54</v>
      </c>
      <c r="E5614" s="15" t="s">
        <v>54</v>
      </c>
      <c r="F5614" s="15" t="s">
        <v>5883</v>
      </c>
    </row>
    <row r="5615" s="15" customFormat="true" ht="13" hidden="false" customHeight="false" outlineLevel="0" collapsed="false">
      <c r="A5615" s="15" t="s">
        <v>5887</v>
      </c>
      <c r="B5615" s="15" t="n">
        <v>7304201010</v>
      </c>
      <c r="C5615" s="15" t="n">
        <v>10</v>
      </c>
      <c r="D5615" s="15" t="s">
        <v>54</v>
      </c>
      <c r="E5615" s="15" t="s">
        <v>54</v>
      </c>
      <c r="F5615" s="15" t="s">
        <v>5889</v>
      </c>
    </row>
    <row r="5616" s="15" customFormat="true" ht="13" hidden="false" customHeight="false" outlineLevel="0" collapsed="false">
      <c r="A5616" s="15" t="s">
        <v>5887</v>
      </c>
      <c r="B5616" s="15" t="n">
        <v>7304201020</v>
      </c>
      <c r="C5616" s="15" t="n">
        <v>10</v>
      </c>
      <c r="D5616" s="15" t="s">
        <v>54</v>
      </c>
      <c r="E5616" s="15" t="s">
        <v>54</v>
      </c>
      <c r="F5616" s="15" t="s">
        <v>5889</v>
      </c>
    </row>
    <row r="5617" s="15" customFormat="true" ht="13" hidden="false" customHeight="false" outlineLevel="0" collapsed="false">
      <c r="A5617" s="15" t="s">
        <v>5887</v>
      </c>
      <c r="B5617" s="15" t="n">
        <v>7304201030</v>
      </c>
      <c r="C5617" s="15" t="n">
        <v>10</v>
      </c>
      <c r="D5617" s="15" t="s">
        <v>54</v>
      </c>
      <c r="E5617" s="15" t="s">
        <v>54</v>
      </c>
      <c r="F5617" s="15" t="s">
        <v>5889</v>
      </c>
    </row>
    <row r="5618" s="15" customFormat="true" ht="13" hidden="false" customHeight="false" outlineLevel="0" collapsed="false">
      <c r="A5618" s="15" t="s">
        <v>5887</v>
      </c>
      <c r="B5618" s="15" t="n">
        <v>7304201040</v>
      </c>
      <c r="C5618" s="15" t="n">
        <v>10</v>
      </c>
      <c r="D5618" s="15" t="s">
        <v>54</v>
      </c>
      <c r="E5618" s="15" t="s">
        <v>54</v>
      </c>
      <c r="F5618" s="15" t="s">
        <v>5889</v>
      </c>
    </row>
    <row r="5619" s="15" customFormat="true" ht="13" hidden="false" customHeight="false" outlineLevel="0" collapsed="false">
      <c r="A5619" s="15" t="s">
        <v>5887</v>
      </c>
      <c r="B5619" s="15" t="n">
        <v>7304201050</v>
      </c>
      <c r="C5619" s="15" t="n">
        <v>10</v>
      </c>
      <c r="D5619" s="15" t="s">
        <v>54</v>
      </c>
      <c r="E5619" s="15" t="s">
        <v>54</v>
      </c>
      <c r="F5619" s="15" t="s">
        <v>5889</v>
      </c>
    </row>
    <row r="5620" s="15" customFormat="true" ht="13" hidden="false" customHeight="false" outlineLevel="0" collapsed="false">
      <c r="A5620" s="15" t="s">
        <v>5887</v>
      </c>
      <c r="B5620" s="15" t="n">
        <v>7304201060</v>
      </c>
      <c r="C5620" s="15" t="n">
        <v>10</v>
      </c>
      <c r="D5620" s="15" t="s">
        <v>54</v>
      </c>
      <c r="E5620" s="15" t="s">
        <v>54</v>
      </c>
      <c r="F5620" s="15" t="s">
        <v>5889</v>
      </c>
    </row>
    <row r="5621" s="15" customFormat="true" ht="13" hidden="false" customHeight="false" outlineLevel="0" collapsed="false">
      <c r="A5621" s="15" t="s">
        <v>5887</v>
      </c>
      <c r="B5621" s="15" t="n">
        <v>7304201080</v>
      </c>
      <c r="C5621" s="15" t="n">
        <v>10</v>
      </c>
      <c r="D5621" s="15" t="s">
        <v>54</v>
      </c>
      <c r="E5621" s="15" t="s">
        <v>54</v>
      </c>
      <c r="F5621" s="15" t="s">
        <v>5889</v>
      </c>
    </row>
    <row r="5622" s="15" customFormat="true" ht="13" hidden="false" customHeight="false" outlineLevel="0" collapsed="false">
      <c r="A5622" s="15" t="s">
        <v>5887</v>
      </c>
      <c r="B5622" s="15" t="n">
        <v>7304202010</v>
      </c>
      <c r="C5622" s="15" t="n">
        <v>10</v>
      </c>
      <c r="D5622" s="15" t="s">
        <v>54</v>
      </c>
      <c r="E5622" s="15" t="s">
        <v>54</v>
      </c>
      <c r="F5622" s="15" t="s">
        <v>5889</v>
      </c>
    </row>
    <row r="5623" s="15" customFormat="true" ht="13" hidden="false" customHeight="false" outlineLevel="0" collapsed="false">
      <c r="A5623" s="15" t="s">
        <v>5887</v>
      </c>
      <c r="B5623" s="15" t="n">
        <v>7304202020</v>
      </c>
      <c r="C5623" s="15" t="n">
        <v>10</v>
      </c>
      <c r="D5623" s="15" t="s">
        <v>54</v>
      </c>
      <c r="E5623" s="15" t="s">
        <v>54</v>
      </c>
      <c r="F5623" s="15" t="s">
        <v>5889</v>
      </c>
    </row>
    <row r="5624" s="15" customFormat="true" ht="13" hidden="false" customHeight="false" outlineLevel="0" collapsed="false">
      <c r="A5624" s="15" t="s">
        <v>5887</v>
      </c>
      <c r="B5624" s="15" t="n">
        <v>7304202030</v>
      </c>
      <c r="C5624" s="15" t="n">
        <v>10</v>
      </c>
      <c r="D5624" s="15" t="s">
        <v>54</v>
      </c>
      <c r="E5624" s="15" t="s">
        <v>54</v>
      </c>
      <c r="F5624" s="15" t="s">
        <v>5889</v>
      </c>
    </row>
    <row r="5625" s="15" customFormat="true" ht="13" hidden="false" customHeight="false" outlineLevel="0" collapsed="false">
      <c r="A5625" s="15" t="s">
        <v>5887</v>
      </c>
      <c r="B5625" s="15" t="n">
        <v>7304202040</v>
      </c>
      <c r="C5625" s="15" t="n">
        <v>10</v>
      </c>
      <c r="D5625" s="15" t="s">
        <v>54</v>
      </c>
      <c r="E5625" s="15" t="s">
        <v>54</v>
      </c>
      <c r="F5625" s="15" t="s">
        <v>5889</v>
      </c>
    </row>
    <row r="5626" s="15" customFormat="true" ht="13" hidden="false" customHeight="false" outlineLevel="0" collapsed="false">
      <c r="A5626" s="15" t="s">
        <v>5887</v>
      </c>
      <c r="B5626" s="15" t="n">
        <v>7304202050</v>
      </c>
      <c r="C5626" s="15" t="n">
        <v>10</v>
      </c>
      <c r="D5626" s="15" t="s">
        <v>54</v>
      </c>
      <c r="E5626" s="15" t="s">
        <v>54</v>
      </c>
      <c r="F5626" s="15" t="s">
        <v>5889</v>
      </c>
    </row>
    <row r="5627" s="15" customFormat="true" ht="13" hidden="false" customHeight="false" outlineLevel="0" collapsed="false">
      <c r="A5627" s="15" t="s">
        <v>5887</v>
      </c>
      <c r="B5627" s="15" t="n">
        <v>7304202060</v>
      </c>
      <c r="C5627" s="15" t="n">
        <v>10</v>
      </c>
      <c r="D5627" s="15" t="s">
        <v>54</v>
      </c>
      <c r="E5627" s="15" t="s">
        <v>54</v>
      </c>
      <c r="F5627" s="15" t="s">
        <v>5889</v>
      </c>
    </row>
    <row r="5628" s="15" customFormat="true" ht="13" hidden="false" customHeight="false" outlineLevel="0" collapsed="false">
      <c r="A5628" s="15" t="s">
        <v>5887</v>
      </c>
      <c r="B5628" s="15" t="n">
        <v>7304202080</v>
      </c>
      <c r="C5628" s="15" t="n">
        <v>10</v>
      </c>
      <c r="D5628" s="15" t="s">
        <v>54</v>
      </c>
      <c r="E5628" s="15" t="s">
        <v>54</v>
      </c>
      <c r="F5628" s="15" t="s">
        <v>5889</v>
      </c>
    </row>
    <row r="5629" s="15" customFormat="true" ht="13" hidden="false" customHeight="false" outlineLevel="0" collapsed="false">
      <c r="A5629" s="15" t="s">
        <v>5887</v>
      </c>
      <c r="B5629" s="15" t="n">
        <v>7304203010</v>
      </c>
      <c r="C5629" s="15" t="n">
        <v>10</v>
      </c>
      <c r="D5629" s="15" t="s">
        <v>54</v>
      </c>
      <c r="E5629" s="15" t="s">
        <v>54</v>
      </c>
      <c r="F5629" s="15" t="s">
        <v>5889</v>
      </c>
    </row>
    <row r="5630" s="15" customFormat="true" ht="13" hidden="false" customHeight="false" outlineLevel="0" collapsed="false">
      <c r="A5630" s="15" t="s">
        <v>5887</v>
      </c>
      <c r="B5630" s="15" t="n">
        <v>7304203020</v>
      </c>
      <c r="C5630" s="15" t="n">
        <v>10</v>
      </c>
      <c r="D5630" s="15" t="s">
        <v>54</v>
      </c>
      <c r="E5630" s="15" t="s">
        <v>54</v>
      </c>
      <c r="F5630" s="15" t="s">
        <v>5889</v>
      </c>
    </row>
    <row r="5631" s="15" customFormat="true" ht="13" hidden="false" customHeight="false" outlineLevel="0" collapsed="false">
      <c r="A5631" s="15" t="s">
        <v>5887</v>
      </c>
      <c r="B5631" s="15" t="n">
        <v>7304203030</v>
      </c>
      <c r="C5631" s="15" t="n">
        <v>10</v>
      </c>
      <c r="D5631" s="15" t="s">
        <v>54</v>
      </c>
      <c r="E5631" s="15" t="s">
        <v>54</v>
      </c>
      <c r="F5631" s="15" t="s">
        <v>5889</v>
      </c>
    </row>
    <row r="5632" s="15" customFormat="true" ht="13" hidden="false" customHeight="false" outlineLevel="0" collapsed="false">
      <c r="A5632" s="15" t="s">
        <v>5887</v>
      </c>
      <c r="B5632" s="15" t="n">
        <v>7304203040</v>
      </c>
      <c r="C5632" s="15" t="n">
        <v>10</v>
      </c>
      <c r="D5632" s="15" t="s">
        <v>54</v>
      </c>
      <c r="E5632" s="15" t="s">
        <v>54</v>
      </c>
      <c r="F5632" s="15" t="s">
        <v>5889</v>
      </c>
    </row>
    <row r="5633" s="15" customFormat="true" ht="13" hidden="false" customHeight="false" outlineLevel="0" collapsed="false">
      <c r="A5633" s="15" t="s">
        <v>5887</v>
      </c>
      <c r="B5633" s="15" t="n">
        <v>7304203050</v>
      </c>
      <c r="C5633" s="15" t="n">
        <v>10</v>
      </c>
      <c r="D5633" s="15" t="s">
        <v>54</v>
      </c>
      <c r="E5633" s="15" t="s">
        <v>54</v>
      </c>
      <c r="F5633" s="15" t="s">
        <v>5889</v>
      </c>
    </row>
    <row r="5634" s="15" customFormat="true" ht="13" hidden="false" customHeight="false" outlineLevel="0" collapsed="false">
      <c r="A5634" s="15" t="s">
        <v>5887</v>
      </c>
      <c r="B5634" s="15" t="n">
        <v>7304203060</v>
      </c>
      <c r="C5634" s="15" t="n">
        <v>10</v>
      </c>
      <c r="D5634" s="15" t="s">
        <v>54</v>
      </c>
      <c r="E5634" s="15" t="s">
        <v>54</v>
      </c>
      <c r="F5634" s="15" t="s">
        <v>5889</v>
      </c>
    </row>
    <row r="5635" s="15" customFormat="true" ht="13" hidden="false" customHeight="false" outlineLevel="0" collapsed="false">
      <c r="A5635" s="15" t="s">
        <v>5887</v>
      </c>
      <c r="B5635" s="15" t="n">
        <v>7304203080</v>
      </c>
      <c r="C5635" s="15" t="n">
        <v>10</v>
      </c>
      <c r="D5635" s="15" t="s">
        <v>54</v>
      </c>
      <c r="E5635" s="15" t="s">
        <v>54</v>
      </c>
      <c r="F5635" s="15" t="s">
        <v>5889</v>
      </c>
    </row>
    <row r="5636" s="15" customFormat="true" ht="13" hidden="false" customHeight="false" outlineLevel="0" collapsed="false">
      <c r="A5636" s="15" t="s">
        <v>5887</v>
      </c>
      <c r="B5636" s="15" t="n">
        <v>7304204010</v>
      </c>
      <c r="C5636" s="15" t="n">
        <v>10</v>
      </c>
      <c r="D5636" s="15" t="s">
        <v>54</v>
      </c>
      <c r="E5636" s="15" t="s">
        <v>54</v>
      </c>
      <c r="F5636" s="15" t="s">
        <v>5889</v>
      </c>
    </row>
    <row r="5637" s="15" customFormat="true" ht="13" hidden="false" customHeight="false" outlineLevel="0" collapsed="false">
      <c r="A5637" s="15" t="s">
        <v>5887</v>
      </c>
      <c r="B5637" s="15" t="n">
        <v>7304204020</v>
      </c>
      <c r="C5637" s="15" t="n">
        <v>10</v>
      </c>
      <c r="D5637" s="15" t="s">
        <v>54</v>
      </c>
      <c r="E5637" s="15" t="s">
        <v>54</v>
      </c>
      <c r="F5637" s="15" t="s">
        <v>5889</v>
      </c>
    </row>
    <row r="5638" s="15" customFormat="true" ht="13" hidden="false" customHeight="false" outlineLevel="0" collapsed="false">
      <c r="A5638" s="15" t="s">
        <v>5887</v>
      </c>
      <c r="B5638" s="15" t="n">
        <v>7304204030</v>
      </c>
      <c r="C5638" s="15" t="n">
        <v>10</v>
      </c>
      <c r="D5638" s="15" t="s">
        <v>54</v>
      </c>
      <c r="E5638" s="15" t="s">
        <v>54</v>
      </c>
      <c r="F5638" s="15" t="s">
        <v>5889</v>
      </c>
    </row>
    <row r="5639" s="15" customFormat="true" ht="13" hidden="false" customHeight="false" outlineLevel="0" collapsed="false">
      <c r="A5639" s="15" t="s">
        <v>5887</v>
      </c>
      <c r="B5639" s="15" t="n">
        <v>7304204040</v>
      </c>
      <c r="C5639" s="15" t="n">
        <v>10</v>
      </c>
      <c r="D5639" s="15" t="s">
        <v>54</v>
      </c>
      <c r="E5639" s="15" t="s">
        <v>54</v>
      </c>
      <c r="F5639" s="15" t="s">
        <v>5889</v>
      </c>
    </row>
    <row r="5640" s="15" customFormat="true" ht="13" hidden="false" customHeight="false" outlineLevel="0" collapsed="false">
      <c r="A5640" s="15" t="s">
        <v>5887</v>
      </c>
      <c r="B5640" s="15" t="n">
        <v>7304204050</v>
      </c>
      <c r="C5640" s="15" t="n">
        <v>10</v>
      </c>
      <c r="D5640" s="15" t="s">
        <v>54</v>
      </c>
      <c r="E5640" s="15" t="s">
        <v>54</v>
      </c>
      <c r="F5640" s="15" t="s">
        <v>5889</v>
      </c>
    </row>
    <row r="5641" s="15" customFormat="true" ht="13" hidden="false" customHeight="false" outlineLevel="0" collapsed="false">
      <c r="A5641" s="15" t="s">
        <v>5887</v>
      </c>
      <c r="B5641" s="15" t="n">
        <v>7304204060</v>
      </c>
      <c r="C5641" s="15" t="n">
        <v>10</v>
      </c>
      <c r="D5641" s="15" t="s">
        <v>54</v>
      </c>
      <c r="E5641" s="15" t="s">
        <v>54</v>
      </c>
      <c r="F5641" s="15" t="s">
        <v>5889</v>
      </c>
    </row>
    <row r="5642" s="15" customFormat="true" ht="13" hidden="false" customHeight="false" outlineLevel="0" collapsed="false">
      <c r="A5642" s="15" t="s">
        <v>5887</v>
      </c>
      <c r="B5642" s="15" t="n">
        <v>7304204080</v>
      </c>
      <c r="C5642" s="15" t="n">
        <v>10</v>
      </c>
      <c r="D5642" s="15" t="s">
        <v>54</v>
      </c>
      <c r="E5642" s="15" t="s">
        <v>54</v>
      </c>
      <c r="F5642" s="15" t="s">
        <v>5889</v>
      </c>
    </row>
    <row r="5643" s="15" customFormat="true" ht="13" hidden="false" customHeight="false" outlineLevel="0" collapsed="false">
      <c r="A5643" s="15" t="s">
        <v>5887</v>
      </c>
      <c r="B5643" s="15" t="n">
        <v>7304205015</v>
      </c>
      <c r="C5643" s="15" t="n">
        <v>10</v>
      </c>
      <c r="D5643" s="15" t="s">
        <v>54</v>
      </c>
      <c r="E5643" s="15" t="s">
        <v>54</v>
      </c>
      <c r="F5643" s="15" t="s">
        <v>5889</v>
      </c>
    </row>
    <row r="5644" s="15" customFormat="true" ht="13" hidden="false" customHeight="false" outlineLevel="0" collapsed="false">
      <c r="A5644" s="15" t="s">
        <v>5887</v>
      </c>
      <c r="B5644" s="15" t="n">
        <v>7304205030</v>
      </c>
      <c r="C5644" s="15" t="n">
        <v>10</v>
      </c>
      <c r="D5644" s="15" t="s">
        <v>54</v>
      </c>
      <c r="E5644" s="15" t="s">
        <v>54</v>
      </c>
      <c r="F5644" s="15" t="s">
        <v>5889</v>
      </c>
    </row>
    <row r="5645" s="15" customFormat="true" ht="13" hidden="false" customHeight="false" outlineLevel="0" collapsed="false">
      <c r="A5645" s="15" t="s">
        <v>5887</v>
      </c>
      <c r="B5645" s="15" t="n">
        <v>7304205045</v>
      </c>
      <c r="C5645" s="15" t="n">
        <v>10</v>
      </c>
      <c r="D5645" s="15" t="s">
        <v>54</v>
      </c>
      <c r="E5645" s="15" t="s">
        <v>54</v>
      </c>
      <c r="F5645" s="15" t="s">
        <v>5889</v>
      </c>
    </row>
    <row r="5646" s="15" customFormat="true" ht="13" hidden="false" customHeight="false" outlineLevel="0" collapsed="false">
      <c r="A5646" s="15" t="s">
        <v>5887</v>
      </c>
      <c r="B5646" s="15" t="n">
        <v>7304205060</v>
      </c>
      <c r="C5646" s="15" t="n">
        <v>10</v>
      </c>
      <c r="D5646" s="15" t="s">
        <v>54</v>
      </c>
      <c r="E5646" s="15" t="s">
        <v>54</v>
      </c>
      <c r="F5646" s="15" t="s">
        <v>5889</v>
      </c>
    </row>
    <row r="5647" s="15" customFormat="true" ht="13" hidden="false" customHeight="false" outlineLevel="0" collapsed="false">
      <c r="A5647" s="15" t="s">
        <v>5887</v>
      </c>
      <c r="B5647" s="15" t="n">
        <v>7304205075</v>
      </c>
      <c r="C5647" s="15" t="n">
        <v>10</v>
      </c>
      <c r="D5647" s="15" t="s">
        <v>54</v>
      </c>
      <c r="E5647" s="15" t="s">
        <v>54</v>
      </c>
      <c r="F5647" s="15" t="s">
        <v>5889</v>
      </c>
    </row>
    <row r="5648" s="15" customFormat="true" ht="13" hidden="false" customHeight="false" outlineLevel="0" collapsed="false">
      <c r="A5648" s="15" t="s">
        <v>5887</v>
      </c>
      <c r="B5648" s="15" t="n">
        <v>7304206015</v>
      </c>
      <c r="C5648" s="15" t="n">
        <v>10</v>
      </c>
      <c r="D5648" s="15" t="s">
        <v>54</v>
      </c>
      <c r="E5648" s="15" t="s">
        <v>54</v>
      </c>
      <c r="F5648" s="15" t="s">
        <v>5889</v>
      </c>
    </row>
    <row r="5649" s="15" customFormat="true" ht="13" hidden="false" customHeight="false" outlineLevel="0" collapsed="false">
      <c r="A5649" s="15" t="s">
        <v>5887</v>
      </c>
      <c r="B5649" s="15" t="n">
        <v>7304206030</v>
      </c>
      <c r="C5649" s="15" t="n">
        <v>10</v>
      </c>
      <c r="D5649" s="15" t="s">
        <v>54</v>
      </c>
      <c r="E5649" s="15" t="s">
        <v>54</v>
      </c>
      <c r="F5649" s="15" t="s">
        <v>5889</v>
      </c>
    </row>
    <row r="5650" s="15" customFormat="true" ht="13" hidden="false" customHeight="false" outlineLevel="0" collapsed="false">
      <c r="A5650" s="15" t="s">
        <v>5887</v>
      </c>
      <c r="B5650" s="15" t="n">
        <v>7304206045</v>
      </c>
      <c r="C5650" s="15" t="n">
        <v>10</v>
      </c>
      <c r="D5650" s="15" t="s">
        <v>54</v>
      </c>
      <c r="E5650" s="15" t="s">
        <v>54</v>
      </c>
      <c r="F5650" s="15" t="s">
        <v>5889</v>
      </c>
    </row>
    <row r="5651" s="15" customFormat="true" ht="13" hidden="false" customHeight="false" outlineLevel="0" collapsed="false">
      <c r="A5651" s="15" t="s">
        <v>5887</v>
      </c>
      <c r="B5651" s="15" t="n">
        <v>7304206060</v>
      </c>
      <c r="C5651" s="15" t="n">
        <v>10</v>
      </c>
      <c r="D5651" s="15" t="s">
        <v>54</v>
      </c>
      <c r="E5651" s="15" t="s">
        <v>54</v>
      </c>
      <c r="F5651" s="15" t="s">
        <v>5889</v>
      </c>
    </row>
    <row r="5652" s="15" customFormat="true" ht="13" hidden="false" customHeight="false" outlineLevel="0" collapsed="false">
      <c r="A5652" s="15" t="s">
        <v>5887</v>
      </c>
      <c r="B5652" s="15" t="n">
        <v>7304206075</v>
      </c>
      <c r="C5652" s="15" t="n">
        <v>10</v>
      </c>
      <c r="D5652" s="15" t="s">
        <v>54</v>
      </c>
      <c r="E5652" s="15" t="s">
        <v>54</v>
      </c>
      <c r="F5652" s="15" t="s">
        <v>5889</v>
      </c>
    </row>
    <row r="5653" s="15" customFormat="true" ht="13" hidden="false" customHeight="false" outlineLevel="0" collapsed="false">
      <c r="A5653" s="15" t="s">
        <v>5887</v>
      </c>
      <c r="B5653" s="15" t="n">
        <v>7304207000</v>
      </c>
      <c r="C5653" s="15" t="n">
        <v>10</v>
      </c>
      <c r="D5653" s="15" t="s">
        <v>54</v>
      </c>
      <c r="E5653" s="15" t="s">
        <v>54</v>
      </c>
      <c r="F5653" s="15" t="s">
        <v>5889</v>
      </c>
    </row>
    <row r="5654" s="15" customFormat="true" ht="13" hidden="false" customHeight="false" outlineLevel="0" collapsed="false">
      <c r="A5654" s="15" t="s">
        <v>5887</v>
      </c>
      <c r="B5654" s="15" t="n">
        <v>7304208030</v>
      </c>
      <c r="C5654" s="15" t="n">
        <v>10</v>
      </c>
      <c r="D5654" s="15" t="s">
        <v>54</v>
      </c>
      <c r="E5654" s="15" t="s">
        <v>54</v>
      </c>
      <c r="F5654" s="15" t="s">
        <v>5889</v>
      </c>
    </row>
    <row r="5655" s="15" customFormat="true" ht="13" hidden="false" customHeight="false" outlineLevel="0" collapsed="false">
      <c r="A5655" s="15" t="s">
        <v>5887</v>
      </c>
      <c r="B5655" s="15" t="n">
        <v>7304208045</v>
      </c>
      <c r="C5655" s="15" t="n">
        <v>10</v>
      </c>
      <c r="D5655" s="15" t="s">
        <v>54</v>
      </c>
      <c r="E5655" s="15" t="s">
        <v>54</v>
      </c>
      <c r="F5655" s="15" t="s">
        <v>5889</v>
      </c>
    </row>
    <row r="5656" s="15" customFormat="true" ht="13" hidden="false" customHeight="false" outlineLevel="0" collapsed="false">
      <c r="A5656" s="15" t="s">
        <v>5887</v>
      </c>
      <c r="B5656" s="15" t="n">
        <v>7304208060</v>
      </c>
      <c r="C5656" s="15" t="n">
        <v>10</v>
      </c>
      <c r="D5656" s="15" t="s">
        <v>54</v>
      </c>
      <c r="E5656" s="15" t="s">
        <v>54</v>
      </c>
      <c r="F5656" s="15" t="s">
        <v>5889</v>
      </c>
    </row>
    <row r="5657" s="15" customFormat="true" ht="13" hidden="false" customHeight="false" outlineLevel="0" collapsed="false">
      <c r="A5657" s="15" t="s">
        <v>5887</v>
      </c>
      <c r="B5657" s="15" t="n">
        <v>7305202000</v>
      </c>
      <c r="C5657" s="15" t="n">
        <v>10</v>
      </c>
      <c r="D5657" s="15" t="s">
        <v>54</v>
      </c>
      <c r="E5657" s="15" t="s">
        <v>54</v>
      </c>
      <c r="F5657" s="15" t="s">
        <v>5889</v>
      </c>
    </row>
    <row r="5658" s="15" customFormat="true" ht="13" hidden="false" customHeight="false" outlineLevel="0" collapsed="false">
      <c r="A5658" s="15" t="s">
        <v>5887</v>
      </c>
      <c r="B5658" s="15" t="n">
        <v>7305204000</v>
      </c>
      <c r="C5658" s="15" t="n">
        <v>10</v>
      </c>
      <c r="D5658" s="15" t="s">
        <v>54</v>
      </c>
      <c r="E5658" s="15" t="s">
        <v>54</v>
      </c>
      <c r="F5658" s="15" t="s">
        <v>5889</v>
      </c>
    </row>
    <row r="5659" s="15" customFormat="true" ht="13" hidden="false" customHeight="false" outlineLevel="0" collapsed="false">
      <c r="A5659" s="15" t="s">
        <v>5887</v>
      </c>
      <c r="B5659" s="15" t="n">
        <v>7305206000</v>
      </c>
      <c r="C5659" s="15" t="n">
        <v>10</v>
      </c>
      <c r="D5659" s="15" t="s">
        <v>54</v>
      </c>
      <c r="E5659" s="15" t="s">
        <v>54</v>
      </c>
      <c r="F5659" s="15" t="s">
        <v>5889</v>
      </c>
    </row>
    <row r="5660" s="15" customFormat="true" ht="13" hidden="false" customHeight="false" outlineLevel="0" collapsed="false">
      <c r="A5660" s="15" t="s">
        <v>5887</v>
      </c>
      <c r="B5660" s="15" t="n">
        <v>7305208000</v>
      </c>
      <c r="C5660" s="15" t="n">
        <v>10</v>
      </c>
      <c r="D5660" s="15" t="s">
        <v>54</v>
      </c>
      <c r="E5660" s="15" t="s">
        <v>54</v>
      </c>
      <c r="F5660" s="15" t="s">
        <v>5889</v>
      </c>
    </row>
    <row r="5661" s="15" customFormat="true" ht="13" hidden="false" customHeight="false" outlineLevel="0" collapsed="false">
      <c r="A5661" s="15" t="s">
        <v>5887</v>
      </c>
      <c r="B5661" s="15" t="n">
        <v>7306201030</v>
      </c>
      <c r="C5661" s="15" t="n">
        <v>10</v>
      </c>
      <c r="D5661" s="15" t="s">
        <v>54</v>
      </c>
      <c r="E5661" s="15" t="s">
        <v>54</v>
      </c>
      <c r="F5661" s="15" t="s">
        <v>5889</v>
      </c>
    </row>
    <row r="5662" s="15" customFormat="true" ht="13" hidden="false" customHeight="false" outlineLevel="0" collapsed="false">
      <c r="A5662" s="15" t="s">
        <v>5887</v>
      </c>
      <c r="B5662" s="15" t="n">
        <v>7306201090</v>
      </c>
      <c r="C5662" s="15" t="n">
        <v>10</v>
      </c>
      <c r="D5662" s="15" t="s">
        <v>54</v>
      </c>
      <c r="E5662" s="15" t="s">
        <v>54</v>
      </c>
      <c r="F5662" s="15" t="s">
        <v>5889</v>
      </c>
    </row>
    <row r="5663" s="15" customFormat="true" ht="13" hidden="false" customHeight="false" outlineLevel="0" collapsed="false">
      <c r="A5663" s="15" t="s">
        <v>5887</v>
      </c>
      <c r="B5663" s="15" t="n">
        <v>7306202000</v>
      </c>
      <c r="C5663" s="15" t="n">
        <v>10</v>
      </c>
      <c r="D5663" s="15" t="s">
        <v>54</v>
      </c>
      <c r="E5663" s="15" t="s">
        <v>54</v>
      </c>
      <c r="F5663" s="15" t="s">
        <v>5889</v>
      </c>
    </row>
    <row r="5664" s="15" customFormat="true" ht="13" hidden="false" customHeight="false" outlineLevel="0" collapsed="false">
      <c r="A5664" s="15" t="s">
        <v>5887</v>
      </c>
      <c r="B5664" s="15" t="n">
        <v>7306203000</v>
      </c>
      <c r="C5664" s="15" t="n">
        <v>10</v>
      </c>
      <c r="D5664" s="15" t="s">
        <v>54</v>
      </c>
      <c r="E5664" s="15" t="s">
        <v>54</v>
      </c>
      <c r="F5664" s="15" t="s">
        <v>5889</v>
      </c>
    </row>
    <row r="5665" s="15" customFormat="true" ht="13" hidden="false" customHeight="false" outlineLevel="0" collapsed="false">
      <c r="A5665" s="15" t="s">
        <v>5887</v>
      </c>
      <c r="B5665" s="15" t="n">
        <v>7306204000</v>
      </c>
      <c r="C5665" s="15" t="n">
        <v>10</v>
      </c>
      <c r="D5665" s="15" t="s">
        <v>54</v>
      </c>
      <c r="E5665" s="15" t="s">
        <v>54</v>
      </c>
      <c r="F5665" s="15" t="s">
        <v>5889</v>
      </c>
    </row>
    <row r="5666" s="15" customFormat="true" ht="13" hidden="false" customHeight="false" outlineLevel="0" collapsed="false">
      <c r="A5666" s="15" t="s">
        <v>5887</v>
      </c>
      <c r="B5666" s="15" t="n">
        <v>7306206010</v>
      </c>
      <c r="C5666" s="15" t="n">
        <v>10</v>
      </c>
      <c r="D5666" s="15" t="s">
        <v>54</v>
      </c>
      <c r="E5666" s="15" t="s">
        <v>54</v>
      </c>
      <c r="F5666" s="15" t="s">
        <v>5889</v>
      </c>
    </row>
    <row r="5667" s="15" customFormat="true" ht="13" hidden="false" customHeight="false" outlineLevel="0" collapsed="false">
      <c r="A5667" s="15" t="s">
        <v>5887</v>
      </c>
      <c r="B5667" s="15" t="n">
        <v>7306206050</v>
      </c>
      <c r="C5667" s="15" t="n">
        <v>10</v>
      </c>
      <c r="D5667" s="15" t="s">
        <v>54</v>
      </c>
      <c r="E5667" s="15" t="s">
        <v>54</v>
      </c>
      <c r="F5667" s="15" t="s">
        <v>5889</v>
      </c>
    </row>
    <row r="5668" s="15" customFormat="true" ht="13" hidden="false" customHeight="false" outlineLevel="0" collapsed="false">
      <c r="A5668" s="15" t="s">
        <v>5887</v>
      </c>
      <c r="B5668" s="15" t="n">
        <v>7306208010</v>
      </c>
      <c r="C5668" s="15" t="n">
        <v>10</v>
      </c>
      <c r="D5668" s="15" t="s">
        <v>54</v>
      </c>
      <c r="E5668" s="15" t="s">
        <v>54</v>
      </c>
      <c r="F5668" s="15" t="s">
        <v>5889</v>
      </c>
    </row>
    <row r="5669" s="15" customFormat="true" ht="13" hidden="false" customHeight="false" outlineLevel="0" collapsed="false">
      <c r="A5669" s="15" t="s">
        <v>5887</v>
      </c>
      <c r="B5669" s="15" t="n">
        <v>7306208050</v>
      </c>
      <c r="C5669" s="15" t="n">
        <v>10</v>
      </c>
      <c r="D5669" s="15" t="s">
        <v>54</v>
      </c>
      <c r="E5669" s="15" t="s">
        <v>54</v>
      </c>
      <c r="F5669" s="15" t="s">
        <v>5889</v>
      </c>
    </row>
    <row r="5670" s="15" customFormat="true" ht="13" hidden="false" customHeight="false" outlineLevel="0" collapsed="false">
      <c r="A5670" s="15" t="s">
        <v>5898</v>
      </c>
      <c r="B5670" s="15" t="n">
        <v>7304201000</v>
      </c>
      <c r="C5670" s="15" t="n">
        <v>10</v>
      </c>
      <c r="D5670" s="15" t="s">
        <v>54</v>
      </c>
      <c r="E5670" s="15" t="s">
        <v>54</v>
      </c>
      <c r="F5670" s="15" t="s">
        <v>5901</v>
      </c>
    </row>
    <row r="5671" s="15" customFormat="true" ht="13" hidden="false" customHeight="false" outlineLevel="0" collapsed="false">
      <c r="A5671" s="15" t="s">
        <v>5898</v>
      </c>
      <c r="B5671" s="15" t="n">
        <v>7304201010</v>
      </c>
      <c r="C5671" s="15" t="n">
        <v>10</v>
      </c>
      <c r="D5671" s="15" t="s">
        <v>54</v>
      </c>
      <c r="E5671" s="15" t="s">
        <v>54</v>
      </c>
      <c r="F5671" s="15" t="s">
        <v>5901</v>
      </c>
    </row>
    <row r="5672" s="15" customFormat="true" ht="13" hidden="false" customHeight="false" outlineLevel="0" collapsed="false">
      <c r="A5672" s="15" t="s">
        <v>5898</v>
      </c>
      <c r="B5672" s="15" t="n">
        <v>7304201020</v>
      </c>
      <c r="C5672" s="15" t="n">
        <v>10</v>
      </c>
      <c r="D5672" s="15" t="s">
        <v>54</v>
      </c>
      <c r="E5672" s="15" t="s">
        <v>54</v>
      </c>
      <c r="F5672" s="15" t="s">
        <v>5901</v>
      </c>
    </row>
    <row r="5673" s="15" customFormat="true" ht="13" hidden="false" customHeight="false" outlineLevel="0" collapsed="false">
      <c r="A5673" s="15" t="s">
        <v>5898</v>
      </c>
      <c r="B5673" s="15" t="n">
        <v>7304201030</v>
      </c>
      <c r="C5673" s="15" t="n">
        <v>10</v>
      </c>
      <c r="D5673" s="15" t="s">
        <v>54</v>
      </c>
      <c r="E5673" s="15" t="s">
        <v>54</v>
      </c>
      <c r="F5673" s="15" t="s">
        <v>5901</v>
      </c>
    </row>
    <row r="5674" s="15" customFormat="true" ht="13" hidden="false" customHeight="false" outlineLevel="0" collapsed="false">
      <c r="A5674" s="15" t="s">
        <v>5898</v>
      </c>
      <c r="B5674" s="15" t="n">
        <v>7304201040</v>
      </c>
      <c r="C5674" s="15" t="n">
        <v>10</v>
      </c>
      <c r="D5674" s="15" t="s">
        <v>54</v>
      </c>
      <c r="E5674" s="15" t="s">
        <v>54</v>
      </c>
      <c r="F5674" s="15" t="s">
        <v>5901</v>
      </c>
    </row>
    <row r="5675" s="15" customFormat="true" ht="13" hidden="false" customHeight="false" outlineLevel="0" collapsed="false">
      <c r="A5675" s="15" t="s">
        <v>5898</v>
      </c>
      <c r="B5675" s="15" t="n">
        <v>7304201050</v>
      </c>
      <c r="C5675" s="15" t="n">
        <v>10</v>
      </c>
      <c r="D5675" s="15" t="s">
        <v>54</v>
      </c>
      <c r="E5675" s="15" t="s">
        <v>54</v>
      </c>
      <c r="F5675" s="15" t="s">
        <v>5901</v>
      </c>
    </row>
    <row r="5676" s="15" customFormat="true" ht="13" hidden="false" customHeight="false" outlineLevel="0" collapsed="false">
      <c r="A5676" s="15" t="s">
        <v>5898</v>
      </c>
      <c r="B5676" s="15" t="n">
        <v>7304201060</v>
      </c>
      <c r="C5676" s="15" t="n">
        <v>10</v>
      </c>
      <c r="D5676" s="15" t="s">
        <v>54</v>
      </c>
      <c r="E5676" s="15" t="s">
        <v>54</v>
      </c>
      <c r="F5676" s="15" t="s">
        <v>5901</v>
      </c>
    </row>
    <row r="5677" s="15" customFormat="true" ht="13" hidden="false" customHeight="false" outlineLevel="0" collapsed="false">
      <c r="A5677" s="15" t="s">
        <v>5898</v>
      </c>
      <c r="B5677" s="15" t="n">
        <v>7304201080</v>
      </c>
      <c r="C5677" s="15" t="n">
        <v>10</v>
      </c>
      <c r="D5677" s="15" t="s">
        <v>54</v>
      </c>
      <c r="E5677" s="15" t="s">
        <v>54</v>
      </c>
      <c r="F5677" s="15" t="s">
        <v>5901</v>
      </c>
    </row>
    <row r="5678" s="15" customFormat="true" ht="13" hidden="false" customHeight="false" outlineLevel="0" collapsed="false">
      <c r="A5678" s="15" t="s">
        <v>5898</v>
      </c>
      <c r="B5678" s="15" t="n">
        <v>7304202000</v>
      </c>
      <c r="C5678" s="15" t="n">
        <v>10</v>
      </c>
      <c r="D5678" s="15" t="s">
        <v>54</v>
      </c>
      <c r="E5678" s="15" t="s">
        <v>54</v>
      </c>
      <c r="F5678" s="15" t="s">
        <v>5901</v>
      </c>
    </row>
    <row r="5679" s="15" customFormat="true" ht="13" hidden="false" customHeight="false" outlineLevel="0" collapsed="false">
      <c r="A5679" s="15" t="s">
        <v>5898</v>
      </c>
      <c r="B5679" s="15" t="n">
        <v>7304202010</v>
      </c>
      <c r="C5679" s="15" t="n">
        <v>10</v>
      </c>
      <c r="D5679" s="15" t="s">
        <v>54</v>
      </c>
      <c r="E5679" s="15" t="s">
        <v>54</v>
      </c>
      <c r="F5679" s="15" t="s">
        <v>5901</v>
      </c>
    </row>
    <row r="5680" s="15" customFormat="true" ht="13" hidden="false" customHeight="false" outlineLevel="0" collapsed="false">
      <c r="A5680" s="15" t="s">
        <v>5898</v>
      </c>
      <c r="B5680" s="15" t="n">
        <v>7304202020</v>
      </c>
      <c r="C5680" s="15" t="n">
        <v>10</v>
      </c>
      <c r="D5680" s="15" t="s">
        <v>54</v>
      </c>
      <c r="E5680" s="15" t="s">
        <v>54</v>
      </c>
      <c r="F5680" s="15" t="s">
        <v>5901</v>
      </c>
    </row>
    <row r="5681" s="15" customFormat="true" ht="13" hidden="false" customHeight="false" outlineLevel="0" collapsed="false">
      <c r="A5681" s="15" t="s">
        <v>5898</v>
      </c>
      <c r="B5681" s="15" t="n">
        <v>7304202030</v>
      </c>
      <c r="C5681" s="15" t="n">
        <v>10</v>
      </c>
      <c r="D5681" s="15" t="s">
        <v>54</v>
      </c>
      <c r="E5681" s="15" t="s">
        <v>54</v>
      </c>
      <c r="F5681" s="15" t="s">
        <v>5901</v>
      </c>
    </row>
    <row r="5682" s="15" customFormat="true" ht="13" hidden="false" customHeight="false" outlineLevel="0" collapsed="false">
      <c r="A5682" s="15" t="s">
        <v>5898</v>
      </c>
      <c r="B5682" s="15" t="n">
        <v>7304202040</v>
      </c>
      <c r="C5682" s="15" t="n">
        <v>10</v>
      </c>
      <c r="D5682" s="15" t="s">
        <v>54</v>
      </c>
      <c r="E5682" s="15" t="s">
        <v>54</v>
      </c>
      <c r="F5682" s="15" t="s">
        <v>5901</v>
      </c>
    </row>
    <row r="5683" s="15" customFormat="true" ht="13" hidden="false" customHeight="false" outlineLevel="0" collapsed="false">
      <c r="A5683" s="15" t="s">
        <v>5898</v>
      </c>
      <c r="B5683" s="15" t="n">
        <v>7304202050</v>
      </c>
      <c r="C5683" s="15" t="n">
        <v>10</v>
      </c>
      <c r="D5683" s="15" t="s">
        <v>54</v>
      </c>
      <c r="E5683" s="15" t="s">
        <v>54</v>
      </c>
      <c r="F5683" s="15" t="s">
        <v>5901</v>
      </c>
    </row>
    <row r="5684" s="15" customFormat="true" ht="13" hidden="false" customHeight="false" outlineLevel="0" collapsed="false">
      <c r="A5684" s="15" t="s">
        <v>5898</v>
      </c>
      <c r="B5684" s="15" t="n">
        <v>7304202060</v>
      </c>
      <c r="C5684" s="15" t="n">
        <v>10</v>
      </c>
      <c r="D5684" s="15" t="s">
        <v>54</v>
      </c>
      <c r="E5684" s="15" t="s">
        <v>54</v>
      </c>
      <c r="F5684" s="15" t="s">
        <v>5901</v>
      </c>
    </row>
    <row r="5685" s="15" customFormat="true" ht="13" hidden="false" customHeight="false" outlineLevel="0" collapsed="false">
      <c r="A5685" s="15" t="s">
        <v>5898</v>
      </c>
      <c r="B5685" s="15" t="n">
        <v>7304202080</v>
      </c>
      <c r="C5685" s="15" t="n">
        <v>10</v>
      </c>
      <c r="D5685" s="15" t="s">
        <v>54</v>
      </c>
      <c r="E5685" s="15" t="s">
        <v>54</v>
      </c>
      <c r="F5685" s="15" t="s">
        <v>5901</v>
      </c>
    </row>
    <row r="5686" s="15" customFormat="true" ht="13" hidden="false" customHeight="false" outlineLevel="0" collapsed="false">
      <c r="A5686" s="15" t="s">
        <v>5898</v>
      </c>
      <c r="B5686" s="15" t="n">
        <v>7304203000</v>
      </c>
      <c r="C5686" s="15" t="n">
        <v>10</v>
      </c>
      <c r="D5686" s="15" t="s">
        <v>54</v>
      </c>
      <c r="E5686" s="15" t="s">
        <v>54</v>
      </c>
      <c r="F5686" s="15" t="s">
        <v>5901</v>
      </c>
    </row>
    <row r="5687" s="15" customFormat="true" ht="13" hidden="false" customHeight="false" outlineLevel="0" collapsed="false">
      <c r="A5687" s="15" t="s">
        <v>5898</v>
      </c>
      <c r="B5687" s="15" t="n">
        <v>7304203010</v>
      </c>
      <c r="C5687" s="15" t="n">
        <v>10</v>
      </c>
      <c r="D5687" s="15" t="s">
        <v>54</v>
      </c>
      <c r="E5687" s="15" t="s">
        <v>54</v>
      </c>
      <c r="F5687" s="15" t="s">
        <v>5901</v>
      </c>
    </row>
    <row r="5688" s="15" customFormat="true" ht="13" hidden="false" customHeight="false" outlineLevel="0" collapsed="false">
      <c r="A5688" s="15" t="s">
        <v>5898</v>
      </c>
      <c r="B5688" s="15" t="n">
        <v>7304203020</v>
      </c>
      <c r="C5688" s="15" t="n">
        <v>10</v>
      </c>
      <c r="D5688" s="15" t="s">
        <v>54</v>
      </c>
      <c r="E5688" s="15" t="s">
        <v>54</v>
      </c>
      <c r="F5688" s="15" t="s">
        <v>5901</v>
      </c>
    </row>
    <row r="5689" s="15" customFormat="true" ht="13" hidden="false" customHeight="false" outlineLevel="0" collapsed="false">
      <c r="A5689" s="15" t="s">
        <v>5898</v>
      </c>
      <c r="B5689" s="15" t="n">
        <v>7304203030</v>
      </c>
      <c r="C5689" s="15" t="n">
        <v>10</v>
      </c>
      <c r="D5689" s="15" t="s">
        <v>54</v>
      </c>
      <c r="E5689" s="15" t="s">
        <v>54</v>
      </c>
      <c r="F5689" s="15" t="s">
        <v>5901</v>
      </c>
    </row>
    <row r="5690" s="15" customFormat="true" ht="13" hidden="false" customHeight="false" outlineLevel="0" collapsed="false">
      <c r="A5690" s="15" t="s">
        <v>5898</v>
      </c>
      <c r="B5690" s="15" t="n">
        <v>7304203040</v>
      </c>
      <c r="C5690" s="15" t="n">
        <v>10</v>
      </c>
      <c r="D5690" s="15" t="s">
        <v>54</v>
      </c>
      <c r="E5690" s="15" t="s">
        <v>54</v>
      </c>
      <c r="F5690" s="15" t="s">
        <v>5901</v>
      </c>
    </row>
    <row r="5691" s="15" customFormat="true" ht="13" hidden="false" customHeight="false" outlineLevel="0" collapsed="false">
      <c r="A5691" s="15" t="s">
        <v>5898</v>
      </c>
      <c r="B5691" s="15" t="n">
        <v>7304203050</v>
      </c>
      <c r="C5691" s="15" t="n">
        <v>10</v>
      </c>
      <c r="D5691" s="15" t="s">
        <v>54</v>
      </c>
      <c r="E5691" s="15" t="s">
        <v>54</v>
      </c>
      <c r="F5691" s="15" t="s">
        <v>5901</v>
      </c>
    </row>
    <row r="5692" s="15" customFormat="true" ht="13" hidden="false" customHeight="false" outlineLevel="0" collapsed="false">
      <c r="A5692" s="15" t="s">
        <v>5898</v>
      </c>
      <c r="B5692" s="15" t="n">
        <v>7304203060</v>
      </c>
      <c r="C5692" s="15" t="n">
        <v>10</v>
      </c>
      <c r="D5692" s="15" t="s">
        <v>54</v>
      </c>
      <c r="E5692" s="15" t="s">
        <v>54</v>
      </c>
      <c r="F5692" s="15" t="s">
        <v>5901</v>
      </c>
    </row>
    <row r="5693" s="15" customFormat="true" ht="13" hidden="false" customHeight="false" outlineLevel="0" collapsed="false">
      <c r="A5693" s="15" t="s">
        <v>5898</v>
      </c>
      <c r="B5693" s="15" t="n">
        <v>7304203080</v>
      </c>
      <c r="C5693" s="15" t="n">
        <v>10</v>
      </c>
      <c r="D5693" s="15" t="s">
        <v>54</v>
      </c>
      <c r="E5693" s="15" t="s">
        <v>54</v>
      </c>
      <c r="F5693" s="15" t="s">
        <v>5901</v>
      </c>
    </row>
    <row r="5694" s="15" customFormat="true" ht="13" hidden="false" customHeight="false" outlineLevel="0" collapsed="false">
      <c r="A5694" s="15" t="s">
        <v>5898</v>
      </c>
      <c r="B5694" s="15" t="n">
        <v>7304204000</v>
      </c>
      <c r="C5694" s="15" t="n">
        <v>10</v>
      </c>
      <c r="D5694" s="15" t="s">
        <v>54</v>
      </c>
      <c r="E5694" s="15" t="s">
        <v>54</v>
      </c>
      <c r="F5694" s="15" t="s">
        <v>5901</v>
      </c>
    </row>
    <row r="5695" s="15" customFormat="true" ht="13" hidden="false" customHeight="false" outlineLevel="0" collapsed="false">
      <c r="A5695" s="15" t="s">
        <v>5898</v>
      </c>
      <c r="B5695" s="15" t="n">
        <v>7304204010</v>
      </c>
      <c r="C5695" s="15" t="n">
        <v>10</v>
      </c>
      <c r="D5695" s="15" t="s">
        <v>54</v>
      </c>
      <c r="E5695" s="15" t="s">
        <v>54</v>
      </c>
      <c r="F5695" s="15" t="s">
        <v>5901</v>
      </c>
    </row>
    <row r="5696" s="15" customFormat="true" ht="13" hidden="false" customHeight="false" outlineLevel="0" collapsed="false">
      <c r="A5696" s="15" t="s">
        <v>5898</v>
      </c>
      <c r="B5696" s="15" t="n">
        <v>7304204020</v>
      </c>
      <c r="C5696" s="15" t="n">
        <v>10</v>
      </c>
      <c r="D5696" s="15" t="s">
        <v>54</v>
      </c>
      <c r="E5696" s="15" t="s">
        <v>54</v>
      </c>
      <c r="F5696" s="15" t="s">
        <v>5901</v>
      </c>
    </row>
    <row r="5697" s="15" customFormat="true" ht="13" hidden="false" customHeight="false" outlineLevel="0" collapsed="false">
      <c r="A5697" s="15" t="s">
        <v>5898</v>
      </c>
      <c r="B5697" s="15" t="n">
        <v>7304204030</v>
      </c>
      <c r="C5697" s="15" t="n">
        <v>10</v>
      </c>
      <c r="D5697" s="15" t="s">
        <v>54</v>
      </c>
      <c r="E5697" s="15" t="s">
        <v>54</v>
      </c>
      <c r="F5697" s="15" t="s">
        <v>5901</v>
      </c>
    </row>
    <row r="5698" s="15" customFormat="true" ht="13" hidden="false" customHeight="false" outlineLevel="0" collapsed="false">
      <c r="A5698" s="15" t="s">
        <v>5898</v>
      </c>
      <c r="B5698" s="15" t="n">
        <v>7304204040</v>
      </c>
      <c r="C5698" s="15" t="n">
        <v>10</v>
      </c>
      <c r="D5698" s="15" t="s">
        <v>54</v>
      </c>
      <c r="E5698" s="15" t="s">
        <v>54</v>
      </c>
      <c r="F5698" s="15" t="s">
        <v>5901</v>
      </c>
    </row>
    <row r="5699" s="15" customFormat="true" ht="13" hidden="false" customHeight="false" outlineLevel="0" collapsed="false">
      <c r="A5699" s="15" t="s">
        <v>5898</v>
      </c>
      <c r="B5699" s="15" t="n">
        <v>7304204050</v>
      </c>
      <c r="C5699" s="15" t="n">
        <v>10</v>
      </c>
      <c r="D5699" s="15" t="s">
        <v>54</v>
      </c>
      <c r="E5699" s="15" t="s">
        <v>54</v>
      </c>
      <c r="F5699" s="15" t="s">
        <v>5901</v>
      </c>
    </row>
    <row r="5700" s="15" customFormat="true" ht="13" hidden="false" customHeight="false" outlineLevel="0" collapsed="false">
      <c r="A5700" s="15" t="s">
        <v>5898</v>
      </c>
      <c r="B5700" s="15" t="n">
        <v>7304204060</v>
      </c>
      <c r="C5700" s="15" t="n">
        <v>10</v>
      </c>
      <c r="D5700" s="15" t="s">
        <v>54</v>
      </c>
      <c r="E5700" s="15" t="s">
        <v>54</v>
      </c>
      <c r="F5700" s="15" t="s">
        <v>5901</v>
      </c>
    </row>
    <row r="5701" s="15" customFormat="true" ht="13" hidden="false" customHeight="false" outlineLevel="0" collapsed="false">
      <c r="A5701" s="15" t="s">
        <v>5898</v>
      </c>
      <c r="B5701" s="15" t="n">
        <v>7304204080</v>
      </c>
      <c r="C5701" s="15" t="n">
        <v>10</v>
      </c>
      <c r="D5701" s="15" t="s">
        <v>54</v>
      </c>
      <c r="E5701" s="15" t="s">
        <v>54</v>
      </c>
      <c r="F5701" s="15" t="s">
        <v>5901</v>
      </c>
    </row>
    <row r="5702" s="15" customFormat="true" ht="13" hidden="false" customHeight="false" outlineLevel="0" collapsed="false">
      <c r="A5702" s="15" t="s">
        <v>5898</v>
      </c>
      <c r="B5702" s="15" t="n">
        <v>7304205010</v>
      </c>
      <c r="C5702" s="15" t="n">
        <v>10</v>
      </c>
      <c r="D5702" s="15" t="s">
        <v>54</v>
      </c>
      <c r="E5702" s="15" t="s">
        <v>54</v>
      </c>
      <c r="F5702" s="15" t="s">
        <v>5901</v>
      </c>
    </row>
    <row r="5703" s="15" customFormat="true" ht="13" hidden="false" customHeight="false" outlineLevel="0" collapsed="false">
      <c r="A5703" s="15" t="s">
        <v>5898</v>
      </c>
      <c r="B5703" s="15" t="n">
        <v>7304205015</v>
      </c>
      <c r="C5703" s="15" t="n">
        <v>10</v>
      </c>
      <c r="D5703" s="15" t="s">
        <v>54</v>
      </c>
      <c r="E5703" s="15" t="s">
        <v>54</v>
      </c>
      <c r="F5703" s="15" t="s">
        <v>5901</v>
      </c>
    </row>
    <row r="5704" s="15" customFormat="true" ht="13" hidden="false" customHeight="false" outlineLevel="0" collapsed="false">
      <c r="A5704" s="15" t="s">
        <v>5898</v>
      </c>
      <c r="B5704" s="15" t="n">
        <v>7304205030</v>
      </c>
      <c r="C5704" s="15" t="n">
        <v>10</v>
      </c>
      <c r="D5704" s="15" t="s">
        <v>54</v>
      </c>
      <c r="E5704" s="15" t="s">
        <v>54</v>
      </c>
      <c r="F5704" s="15" t="s">
        <v>5901</v>
      </c>
    </row>
    <row r="5705" s="15" customFormat="true" ht="13" hidden="false" customHeight="false" outlineLevel="0" collapsed="false">
      <c r="A5705" s="15" t="s">
        <v>5898</v>
      </c>
      <c r="B5705" s="15" t="n">
        <v>7304205045</v>
      </c>
      <c r="C5705" s="15" t="n">
        <v>10</v>
      </c>
      <c r="D5705" s="15" t="s">
        <v>54</v>
      </c>
      <c r="E5705" s="15" t="s">
        <v>54</v>
      </c>
      <c r="F5705" s="15" t="s">
        <v>5901</v>
      </c>
    </row>
    <row r="5706" s="15" customFormat="true" ht="13" hidden="false" customHeight="false" outlineLevel="0" collapsed="false">
      <c r="A5706" s="15" t="s">
        <v>5898</v>
      </c>
      <c r="B5706" s="15" t="n">
        <v>7304205050</v>
      </c>
      <c r="C5706" s="15" t="n">
        <v>10</v>
      </c>
      <c r="D5706" s="15" t="s">
        <v>54</v>
      </c>
      <c r="E5706" s="15" t="s">
        <v>54</v>
      </c>
      <c r="F5706" s="15" t="s">
        <v>5901</v>
      </c>
    </row>
    <row r="5707" s="15" customFormat="true" ht="13" hidden="false" customHeight="false" outlineLevel="0" collapsed="false">
      <c r="A5707" s="15" t="s">
        <v>5898</v>
      </c>
      <c r="B5707" s="15" t="n">
        <v>7304205060</v>
      </c>
      <c r="C5707" s="15" t="n">
        <v>10</v>
      </c>
      <c r="D5707" s="15" t="s">
        <v>54</v>
      </c>
      <c r="E5707" s="15" t="s">
        <v>54</v>
      </c>
      <c r="F5707" s="15" t="s">
        <v>5901</v>
      </c>
    </row>
    <row r="5708" s="15" customFormat="true" ht="13" hidden="false" customHeight="false" outlineLevel="0" collapsed="false">
      <c r="A5708" s="15" t="s">
        <v>5898</v>
      </c>
      <c r="B5708" s="15" t="n">
        <v>7304205075</v>
      </c>
      <c r="C5708" s="15" t="n">
        <v>10</v>
      </c>
      <c r="D5708" s="15" t="s">
        <v>54</v>
      </c>
      <c r="E5708" s="15" t="s">
        <v>54</v>
      </c>
      <c r="F5708" s="15" t="s">
        <v>5901</v>
      </c>
    </row>
    <row r="5709" s="15" customFormat="true" ht="13" hidden="false" customHeight="false" outlineLevel="0" collapsed="false">
      <c r="A5709" s="15" t="s">
        <v>5898</v>
      </c>
      <c r="B5709" s="15" t="n">
        <v>7304206010</v>
      </c>
      <c r="C5709" s="15" t="n">
        <v>10</v>
      </c>
      <c r="D5709" s="15" t="s">
        <v>54</v>
      </c>
      <c r="E5709" s="15" t="s">
        <v>54</v>
      </c>
      <c r="F5709" s="15" t="s">
        <v>5901</v>
      </c>
    </row>
    <row r="5710" s="15" customFormat="true" ht="13" hidden="false" customHeight="false" outlineLevel="0" collapsed="false">
      <c r="A5710" s="15" t="s">
        <v>5898</v>
      </c>
      <c r="B5710" s="15" t="n">
        <v>7304206015</v>
      </c>
      <c r="C5710" s="15" t="n">
        <v>10</v>
      </c>
      <c r="D5710" s="15" t="s">
        <v>54</v>
      </c>
      <c r="E5710" s="15" t="s">
        <v>54</v>
      </c>
      <c r="F5710" s="15" t="s">
        <v>5901</v>
      </c>
    </row>
    <row r="5711" s="15" customFormat="true" ht="13" hidden="false" customHeight="false" outlineLevel="0" collapsed="false">
      <c r="A5711" s="15" t="s">
        <v>5898</v>
      </c>
      <c r="B5711" s="15" t="n">
        <v>7304206030</v>
      </c>
      <c r="C5711" s="15" t="n">
        <v>10</v>
      </c>
      <c r="D5711" s="15" t="s">
        <v>54</v>
      </c>
      <c r="E5711" s="15" t="s">
        <v>54</v>
      </c>
      <c r="F5711" s="15" t="s">
        <v>5901</v>
      </c>
    </row>
    <row r="5712" s="15" customFormat="true" ht="13" hidden="false" customHeight="false" outlineLevel="0" collapsed="false">
      <c r="A5712" s="15" t="s">
        <v>5898</v>
      </c>
      <c r="B5712" s="15" t="n">
        <v>7304206045</v>
      </c>
      <c r="C5712" s="15" t="n">
        <v>10</v>
      </c>
      <c r="D5712" s="15" t="s">
        <v>54</v>
      </c>
      <c r="E5712" s="15" t="s">
        <v>54</v>
      </c>
      <c r="F5712" s="15" t="s">
        <v>5901</v>
      </c>
    </row>
    <row r="5713" s="15" customFormat="true" ht="13" hidden="false" customHeight="false" outlineLevel="0" collapsed="false">
      <c r="A5713" s="15" t="s">
        <v>5898</v>
      </c>
      <c r="B5713" s="15" t="n">
        <v>7304206050</v>
      </c>
      <c r="C5713" s="15" t="n">
        <v>10</v>
      </c>
      <c r="D5713" s="15" t="s">
        <v>54</v>
      </c>
      <c r="E5713" s="15" t="s">
        <v>54</v>
      </c>
      <c r="F5713" s="15" t="s">
        <v>5901</v>
      </c>
    </row>
    <row r="5714" s="15" customFormat="true" ht="13" hidden="false" customHeight="false" outlineLevel="0" collapsed="false">
      <c r="A5714" s="15" t="s">
        <v>5898</v>
      </c>
      <c r="B5714" s="15" t="n">
        <v>7304206060</v>
      </c>
      <c r="C5714" s="15" t="n">
        <v>10</v>
      </c>
      <c r="D5714" s="15" t="s">
        <v>54</v>
      </c>
      <c r="E5714" s="15" t="s">
        <v>54</v>
      </c>
      <c r="F5714" s="15" t="s">
        <v>5901</v>
      </c>
    </row>
    <row r="5715" s="15" customFormat="true" ht="13" hidden="false" customHeight="false" outlineLevel="0" collapsed="false">
      <c r="A5715" s="15" t="s">
        <v>5898</v>
      </c>
      <c r="B5715" s="15" t="n">
        <v>7304206075</v>
      </c>
      <c r="C5715" s="15" t="n">
        <v>10</v>
      </c>
      <c r="D5715" s="15" t="s">
        <v>54</v>
      </c>
      <c r="E5715" s="15" t="s">
        <v>54</v>
      </c>
      <c r="F5715" s="15" t="s">
        <v>5901</v>
      </c>
    </row>
    <row r="5716" s="15" customFormat="true" ht="13" hidden="false" customHeight="false" outlineLevel="0" collapsed="false">
      <c r="A5716" s="15" t="s">
        <v>5898</v>
      </c>
      <c r="B5716" s="15" t="n">
        <v>7304207000</v>
      </c>
      <c r="C5716" s="15" t="n">
        <v>10</v>
      </c>
      <c r="D5716" s="15" t="s">
        <v>54</v>
      </c>
      <c r="E5716" s="15" t="s">
        <v>54</v>
      </c>
      <c r="F5716" s="15" t="s">
        <v>5901</v>
      </c>
    </row>
    <row r="5717" s="15" customFormat="true" ht="13" hidden="false" customHeight="false" outlineLevel="0" collapsed="false">
      <c r="A5717" s="15" t="s">
        <v>5898</v>
      </c>
      <c r="B5717" s="15" t="n">
        <v>7304208000</v>
      </c>
      <c r="C5717" s="15" t="n">
        <v>10</v>
      </c>
      <c r="D5717" s="15" t="s">
        <v>54</v>
      </c>
      <c r="E5717" s="15" t="s">
        <v>54</v>
      </c>
      <c r="F5717" s="15" t="s">
        <v>5901</v>
      </c>
    </row>
    <row r="5718" s="15" customFormat="true" ht="13" hidden="false" customHeight="false" outlineLevel="0" collapsed="false">
      <c r="A5718" s="15" t="s">
        <v>5898</v>
      </c>
      <c r="B5718" s="15" t="n">
        <v>7304208030</v>
      </c>
      <c r="C5718" s="15" t="n">
        <v>10</v>
      </c>
      <c r="D5718" s="15" t="s">
        <v>54</v>
      </c>
      <c r="E5718" s="15" t="s">
        <v>54</v>
      </c>
      <c r="F5718" s="15" t="s">
        <v>5901</v>
      </c>
    </row>
    <row r="5719" s="15" customFormat="true" ht="13" hidden="false" customHeight="false" outlineLevel="0" collapsed="false">
      <c r="A5719" s="15" t="s">
        <v>5898</v>
      </c>
      <c r="B5719" s="15" t="n">
        <v>7304208045</v>
      </c>
      <c r="C5719" s="15" t="n">
        <v>10</v>
      </c>
      <c r="D5719" s="15" t="s">
        <v>54</v>
      </c>
      <c r="E5719" s="15" t="s">
        <v>54</v>
      </c>
      <c r="F5719" s="15" t="s">
        <v>5901</v>
      </c>
    </row>
    <row r="5720" s="15" customFormat="true" ht="13" hidden="false" customHeight="false" outlineLevel="0" collapsed="false">
      <c r="A5720" s="15" t="s">
        <v>5898</v>
      </c>
      <c r="B5720" s="15" t="n">
        <v>7304208060</v>
      </c>
      <c r="C5720" s="15" t="n">
        <v>10</v>
      </c>
      <c r="D5720" s="15" t="s">
        <v>54</v>
      </c>
      <c r="E5720" s="15" t="s">
        <v>54</v>
      </c>
      <c r="F5720" s="15" t="s">
        <v>5901</v>
      </c>
    </row>
    <row r="5721" s="15" customFormat="true" ht="13" hidden="false" customHeight="false" outlineLevel="0" collapsed="false">
      <c r="A5721" s="15" t="s">
        <v>5898</v>
      </c>
      <c r="B5721" s="15" t="n">
        <v>7305202000</v>
      </c>
      <c r="C5721" s="15" t="n">
        <v>10</v>
      </c>
      <c r="D5721" s="15" t="s">
        <v>54</v>
      </c>
      <c r="E5721" s="15" t="s">
        <v>54</v>
      </c>
      <c r="F5721" s="15" t="s">
        <v>5901</v>
      </c>
    </row>
    <row r="5722" s="15" customFormat="true" ht="13" hidden="false" customHeight="false" outlineLevel="0" collapsed="false">
      <c r="A5722" s="15" t="s">
        <v>5898</v>
      </c>
      <c r="B5722" s="15" t="n">
        <v>7305204000</v>
      </c>
      <c r="C5722" s="15" t="n">
        <v>10</v>
      </c>
      <c r="D5722" s="15" t="s">
        <v>54</v>
      </c>
      <c r="E5722" s="15" t="s">
        <v>54</v>
      </c>
      <c r="F5722" s="15" t="s">
        <v>5901</v>
      </c>
    </row>
    <row r="5723" s="15" customFormat="true" ht="13" hidden="false" customHeight="false" outlineLevel="0" collapsed="false">
      <c r="A5723" s="15" t="s">
        <v>5898</v>
      </c>
      <c r="B5723" s="15" t="n">
        <v>7305206000</v>
      </c>
      <c r="C5723" s="15" t="n">
        <v>10</v>
      </c>
      <c r="D5723" s="15" t="s">
        <v>54</v>
      </c>
      <c r="E5723" s="15" t="s">
        <v>54</v>
      </c>
      <c r="F5723" s="15" t="s">
        <v>5901</v>
      </c>
    </row>
    <row r="5724" s="15" customFormat="true" ht="13" hidden="false" customHeight="false" outlineLevel="0" collapsed="false">
      <c r="A5724" s="15" t="s">
        <v>5898</v>
      </c>
      <c r="B5724" s="15" t="n">
        <v>7305208000</v>
      </c>
      <c r="C5724" s="15" t="n">
        <v>10</v>
      </c>
      <c r="D5724" s="15" t="s">
        <v>54</v>
      </c>
      <c r="E5724" s="15" t="s">
        <v>54</v>
      </c>
      <c r="F5724" s="15" t="s">
        <v>5901</v>
      </c>
    </row>
    <row r="5725" s="15" customFormat="true" ht="13" hidden="false" customHeight="false" outlineLevel="0" collapsed="false">
      <c r="A5725" s="15" t="s">
        <v>5898</v>
      </c>
      <c r="B5725" s="15" t="n">
        <v>7306201030</v>
      </c>
      <c r="C5725" s="15" t="n">
        <v>10</v>
      </c>
      <c r="D5725" s="15" t="s">
        <v>54</v>
      </c>
      <c r="E5725" s="15" t="s">
        <v>54</v>
      </c>
      <c r="F5725" s="15" t="s">
        <v>5901</v>
      </c>
    </row>
    <row r="5726" s="15" customFormat="true" ht="13" hidden="false" customHeight="false" outlineLevel="0" collapsed="false">
      <c r="A5726" s="15" t="s">
        <v>5898</v>
      </c>
      <c r="B5726" s="15" t="n">
        <v>7306201090</v>
      </c>
      <c r="C5726" s="15" t="n">
        <v>10</v>
      </c>
      <c r="D5726" s="15" t="s">
        <v>54</v>
      </c>
      <c r="E5726" s="15" t="s">
        <v>54</v>
      </c>
      <c r="F5726" s="15" t="s">
        <v>5901</v>
      </c>
    </row>
    <row r="5727" s="15" customFormat="true" ht="13" hidden="false" customHeight="false" outlineLevel="0" collapsed="false">
      <c r="A5727" s="15" t="s">
        <v>5898</v>
      </c>
      <c r="B5727" s="15" t="n">
        <v>7306202000</v>
      </c>
      <c r="C5727" s="15" t="n">
        <v>10</v>
      </c>
      <c r="D5727" s="15" t="s">
        <v>54</v>
      </c>
      <c r="E5727" s="15" t="s">
        <v>54</v>
      </c>
      <c r="F5727" s="15" t="s">
        <v>5901</v>
      </c>
    </row>
    <row r="5728" s="15" customFormat="true" ht="13" hidden="false" customHeight="false" outlineLevel="0" collapsed="false">
      <c r="A5728" s="15" t="s">
        <v>5898</v>
      </c>
      <c r="B5728" s="15" t="n">
        <v>7306203000</v>
      </c>
      <c r="C5728" s="15" t="n">
        <v>10</v>
      </c>
      <c r="D5728" s="15" t="s">
        <v>54</v>
      </c>
      <c r="E5728" s="15" t="s">
        <v>54</v>
      </c>
      <c r="F5728" s="15" t="s">
        <v>5901</v>
      </c>
    </row>
    <row r="5729" s="15" customFormat="true" ht="13" hidden="false" customHeight="false" outlineLevel="0" collapsed="false">
      <c r="A5729" s="15" t="s">
        <v>5898</v>
      </c>
      <c r="B5729" s="15" t="n">
        <v>7306204000</v>
      </c>
      <c r="C5729" s="15" t="n">
        <v>10</v>
      </c>
      <c r="D5729" s="15" t="s">
        <v>54</v>
      </c>
      <c r="E5729" s="15" t="s">
        <v>54</v>
      </c>
      <c r="F5729" s="15" t="s">
        <v>5901</v>
      </c>
    </row>
    <row r="5730" s="15" customFormat="true" ht="13" hidden="false" customHeight="false" outlineLevel="0" collapsed="false">
      <c r="A5730" s="15" t="s">
        <v>5898</v>
      </c>
      <c r="B5730" s="15" t="n">
        <v>7306206010</v>
      </c>
      <c r="C5730" s="15" t="n">
        <v>10</v>
      </c>
      <c r="D5730" s="15" t="s">
        <v>54</v>
      </c>
      <c r="E5730" s="15" t="s">
        <v>54</v>
      </c>
      <c r="F5730" s="15" t="s">
        <v>5901</v>
      </c>
    </row>
    <row r="5731" s="15" customFormat="true" ht="13" hidden="false" customHeight="false" outlineLevel="0" collapsed="false">
      <c r="A5731" s="15" t="s">
        <v>5898</v>
      </c>
      <c r="B5731" s="15" t="n">
        <v>7306206050</v>
      </c>
      <c r="C5731" s="15" t="n">
        <v>10</v>
      </c>
      <c r="D5731" s="15" t="s">
        <v>54</v>
      </c>
      <c r="E5731" s="15" t="s">
        <v>54</v>
      </c>
      <c r="F5731" s="15" t="s">
        <v>5901</v>
      </c>
    </row>
    <row r="5732" s="15" customFormat="true" ht="13" hidden="false" customHeight="false" outlineLevel="0" collapsed="false">
      <c r="A5732" s="15" t="s">
        <v>5898</v>
      </c>
      <c r="B5732" s="15" t="n">
        <v>7306208010</v>
      </c>
      <c r="C5732" s="15" t="n">
        <v>10</v>
      </c>
      <c r="D5732" s="15" t="s">
        <v>54</v>
      </c>
      <c r="E5732" s="15" t="s">
        <v>54</v>
      </c>
      <c r="F5732" s="15" t="s">
        <v>5901</v>
      </c>
    </row>
    <row r="5733" s="15" customFormat="true" ht="13" hidden="false" customHeight="false" outlineLevel="0" collapsed="false">
      <c r="A5733" s="15" t="s">
        <v>5898</v>
      </c>
      <c r="B5733" s="15" t="n">
        <v>7306208050</v>
      </c>
      <c r="C5733" s="15" t="n">
        <v>10</v>
      </c>
      <c r="D5733" s="15" t="s">
        <v>54</v>
      </c>
      <c r="E5733" s="15" t="s">
        <v>54</v>
      </c>
      <c r="F5733" s="15" t="s">
        <v>5901</v>
      </c>
    </row>
    <row r="5734" s="15" customFormat="true" ht="13" hidden="false" customHeight="false" outlineLevel="0" collapsed="false">
      <c r="A5734" s="15" t="s">
        <v>5904</v>
      </c>
      <c r="B5734" s="15" t="n">
        <v>7304201010</v>
      </c>
      <c r="C5734" s="15" t="n">
        <v>10</v>
      </c>
      <c r="D5734" s="15" t="s">
        <v>54</v>
      </c>
      <c r="E5734" s="15" t="s">
        <v>54</v>
      </c>
      <c r="F5734" s="15" t="s">
        <v>5907</v>
      </c>
    </row>
    <row r="5735" s="15" customFormat="true" ht="13" hidden="false" customHeight="false" outlineLevel="0" collapsed="false">
      <c r="A5735" s="15" t="s">
        <v>5904</v>
      </c>
      <c r="B5735" s="15" t="n">
        <v>7304201020</v>
      </c>
      <c r="C5735" s="15" t="n">
        <v>10</v>
      </c>
      <c r="D5735" s="15" t="s">
        <v>54</v>
      </c>
      <c r="E5735" s="15" t="s">
        <v>54</v>
      </c>
      <c r="F5735" s="15" t="s">
        <v>5907</v>
      </c>
    </row>
    <row r="5736" s="15" customFormat="true" ht="13" hidden="false" customHeight="false" outlineLevel="0" collapsed="false">
      <c r="A5736" s="15" t="s">
        <v>5904</v>
      </c>
      <c r="B5736" s="15" t="n">
        <v>7304201030</v>
      </c>
      <c r="C5736" s="15" t="n">
        <v>10</v>
      </c>
      <c r="D5736" s="15" t="s">
        <v>54</v>
      </c>
      <c r="E5736" s="15" t="s">
        <v>54</v>
      </c>
      <c r="F5736" s="15" t="s">
        <v>5907</v>
      </c>
    </row>
    <row r="5737" s="15" customFormat="true" ht="13" hidden="false" customHeight="false" outlineLevel="0" collapsed="false">
      <c r="A5737" s="15" t="s">
        <v>5904</v>
      </c>
      <c r="B5737" s="15" t="n">
        <v>7304201040</v>
      </c>
      <c r="C5737" s="15" t="n">
        <v>10</v>
      </c>
      <c r="D5737" s="15" t="s">
        <v>54</v>
      </c>
      <c r="E5737" s="15" t="s">
        <v>54</v>
      </c>
      <c r="F5737" s="15" t="s">
        <v>5907</v>
      </c>
    </row>
    <row r="5738" s="15" customFormat="true" ht="13" hidden="false" customHeight="false" outlineLevel="0" collapsed="false">
      <c r="A5738" s="15" t="s">
        <v>5904</v>
      </c>
      <c r="B5738" s="15" t="n">
        <v>7304201050</v>
      </c>
      <c r="C5738" s="15" t="n">
        <v>10</v>
      </c>
      <c r="D5738" s="15" t="s">
        <v>54</v>
      </c>
      <c r="E5738" s="15" t="s">
        <v>54</v>
      </c>
      <c r="F5738" s="15" t="s">
        <v>5907</v>
      </c>
    </row>
    <row r="5739" s="15" customFormat="true" ht="13" hidden="false" customHeight="false" outlineLevel="0" collapsed="false">
      <c r="A5739" s="15" t="s">
        <v>5904</v>
      </c>
      <c r="B5739" s="15" t="n">
        <v>7304201060</v>
      </c>
      <c r="C5739" s="15" t="n">
        <v>10</v>
      </c>
      <c r="D5739" s="15" t="s">
        <v>54</v>
      </c>
      <c r="E5739" s="15" t="s">
        <v>54</v>
      </c>
      <c r="F5739" s="15" t="s">
        <v>5907</v>
      </c>
    </row>
    <row r="5740" s="15" customFormat="true" ht="13" hidden="false" customHeight="false" outlineLevel="0" collapsed="false">
      <c r="A5740" s="15" t="s">
        <v>5904</v>
      </c>
      <c r="B5740" s="15" t="n">
        <v>7304201080</v>
      </c>
      <c r="C5740" s="15" t="n">
        <v>10</v>
      </c>
      <c r="D5740" s="15" t="s">
        <v>54</v>
      </c>
      <c r="E5740" s="15" t="s">
        <v>54</v>
      </c>
      <c r="F5740" s="15" t="s">
        <v>5907</v>
      </c>
    </row>
    <row r="5741" s="15" customFormat="true" ht="13" hidden="false" customHeight="false" outlineLevel="0" collapsed="false">
      <c r="A5741" s="15" t="s">
        <v>5904</v>
      </c>
      <c r="B5741" s="15" t="n">
        <v>7304202010</v>
      </c>
      <c r="C5741" s="15" t="n">
        <v>10</v>
      </c>
      <c r="D5741" s="15" t="s">
        <v>54</v>
      </c>
      <c r="E5741" s="15" t="s">
        <v>54</v>
      </c>
      <c r="F5741" s="15" t="s">
        <v>5907</v>
      </c>
    </row>
    <row r="5742" s="15" customFormat="true" ht="13" hidden="false" customHeight="false" outlineLevel="0" collapsed="false">
      <c r="A5742" s="15" t="s">
        <v>5904</v>
      </c>
      <c r="B5742" s="15" t="n">
        <v>7304202020</v>
      </c>
      <c r="C5742" s="15" t="n">
        <v>10</v>
      </c>
      <c r="D5742" s="15" t="s">
        <v>54</v>
      </c>
      <c r="E5742" s="15" t="s">
        <v>54</v>
      </c>
      <c r="F5742" s="15" t="s">
        <v>5907</v>
      </c>
    </row>
    <row r="5743" s="15" customFormat="true" ht="13" hidden="false" customHeight="false" outlineLevel="0" collapsed="false">
      <c r="A5743" s="15" t="s">
        <v>5904</v>
      </c>
      <c r="B5743" s="15" t="n">
        <v>7304202030</v>
      </c>
      <c r="C5743" s="15" t="n">
        <v>10</v>
      </c>
      <c r="D5743" s="15" t="s">
        <v>54</v>
      </c>
      <c r="E5743" s="15" t="s">
        <v>54</v>
      </c>
      <c r="F5743" s="15" t="s">
        <v>5907</v>
      </c>
    </row>
    <row r="5744" s="15" customFormat="true" ht="13" hidden="false" customHeight="false" outlineLevel="0" collapsed="false">
      <c r="A5744" s="15" t="s">
        <v>5904</v>
      </c>
      <c r="B5744" s="15" t="n">
        <v>7304202040</v>
      </c>
      <c r="C5744" s="15" t="n">
        <v>10</v>
      </c>
      <c r="D5744" s="15" t="s">
        <v>54</v>
      </c>
      <c r="E5744" s="15" t="s">
        <v>54</v>
      </c>
      <c r="F5744" s="15" t="s">
        <v>5907</v>
      </c>
    </row>
    <row r="5745" s="15" customFormat="true" ht="13" hidden="false" customHeight="false" outlineLevel="0" collapsed="false">
      <c r="A5745" s="15" t="s">
        <v>5904</v>
      </c>
      <c r="B5745" s="15" t="n">
        <v>7304202050</v>
      </c>
      <c r="C5745" s="15" t="n">
        <v>10</v>
      </c>
      <c r="D5745" s="15" t="s">
        <v>54</v>
      </c>
      <c r="E5745" s="15" t="s">
        <v>54</v>
      </c>
      <c r="F5745" s="15" t="s">
        <v>5907</v>
      </c>
    </row>
    <row r="5746" s="15" customFormat="true" ht="13" hidden="false" customHeight="false" outlineLevel="0" collapsed="false">
      <c r="A5746" s="15" t="s">
        <v>5904</v>
      </c>
      <c r="B5746" s="15" t="n">
        <v>7304202060</v>
      </c>
      <c r="C5746" s="15" t="n">
        <v>10</v>
      </c>
      <c r="D5746" s="15" t="s">
        <v>54</v>
      </c>
      <c r="E5746" s="15" t="s">
        <v>54</v>
      </c>
      <c r="F5746" s="15" t="s">
        <v>5907</v>
      </c>
    </row>
    <row r="5747" s="15" customFormat="true" ht="13" hidden="false" customHeight="false" outlineLevel="0" collapsed="false">
      <c r="A5747" s="15" t="s">
        <v>5904</v>
      </c>
      <c r="B5747" s="15" t="n">
        <v>7304202080</v>
      </c>
      <c r="C5747" s="15" t="n">
        <v>10</v>
      </c>
      <c r="D5747" s="15" t="s">
        <v>54</v>
      </c>
      <c r="E5747" s="15" t="s">
        <v>54</v>
      </c>
      <c r="F5747" s="15" t="s">
        <v>5907</v>
      </c>
    </row>
    <row r="5748" s="15" customFormat="true" ht="13" hidden="false" customHeight="false" outlineLevel="0" collapsed="false">
      <c r="A5748" s="15" t="s">
        <v>5904</v>
      </c>
      <c r="B5748" s="15" t="n">
        <v>7304203010</v>
      </c>
      <c r="C5748" s="15" t="n">
        <v>10</v>
      </c>
      <c r="D5748" s="15" t="s">
        <v>54</v>
      </c>
      <c r="E5748" s="15" t="s">
        <v>54</v>
      </c>
      <c r="F5748" s="15" t="s">
        <v>5907</v>
      </c>
    </row>
    <row r="5749" s="15" customFormat="true" ht="13" hidden="false" customHeight="false" outlineLevel="0" collapsed="false">
      <c r="A5749" s="15" t="s">
        <v>5904</v>
      </c>
      <c r="B5749" s="15" t="n">
        <v>7304203020</v>
      </c>
      <c r="C5749" s="15" t="n">
        <v>10</v>
      </c>
      <c r="D5749" s="15" t="s">
        <v>54</v>
      </c>
      <c r="E5749" s="15" t="s">
        <v>54</v>
      </c>
      <c r="F5749" s="15" t="s">
        <v>5907</v>
      </c>
    </row>
    <row r="5750" s="15" customFormat="true" ht="13" hidden="false" customHeight="false" outlineLevel="0" collapsed="false">
      <c r="A5750" s="15" t="s">
        <v>5904</v>
      </c>
      <c r="B5750" s="15" t="n">
        <v>7304203030</v>
      </c>
      <c r="C5750" s="15" t="n">
        <v>10</v>
      </c>
      <c r="D5750" s="15" t="s">
        <v>54</v>
      </c>
      <c r="E5750" s="15" t="s">
        <v>54</v>
      </c>
      <c r="F5750" s="15" t="s">
        <v>5907</v>
      </c>
    </row>
    <row r="5751" s="15" customFormat="true" ht="13" hidden="false" customHeight="false" outlineLevel="0" collapsed="false">
      <c r="A5751" s="15" t="s">
        <v>5904</v>
      </c>
      <c r="B5751" s="15" t="n">
        <v>7304203040</v>
      </c>
      <c r="C5751" s="15" t="n">
        <v>10</v>
      </c>
      <c r="D5751" s="15" t="s">
        <v>54</v>
      </c>
      <c r="E5751" s="15" t="s">
        <v>54</v>
      </c>
      <c r="F5751" s="15" t="s">
        <v>5907</v>
      </c>
    </row>
    <row r="5752" s="15" customFormat="true" ht="13" hidden="false" customHeight="false" outlineLevel="0" collapsed="false">
      <c r="A5752" s="15" t="s">
        <v>5904</v>
      </c>
      <c r="B5752" s="15" t="n">
        <v>7304203050</v>
      </c>
      <c r="C5752" s="15" t="n">
        <v>10</v>
      </c>
      <c r="D5752" s="15" t="s">
        <v>54</v>
      </c>
      <c r="E5752" s="15" t="s">
        <v>54</v>
      </c>
      <c r="F5752" s="15" t="s">
        <v>5907</v>
      </c>
    </row>
    <row r="5753" s="15" customFormat="true" ht="13" hidden="false" customHeight="false" outlineLevel="0" collapsed="false">
      <c r="A5753" s="15" t="s">
        <v>5904</v>
      </c>
      <c r="B5753" s="15" t="n">
        <v>7304203060</v>
      </c>
      <c r="C5753" s="15" t="n">
        <v>10</v>
      </c>
      <c r="D5753" s="15" t="s">
        <v>54</v>
      </c>
      <c r="E5753" s="15" t="s">
        <v>54</v>
      </c>
      <c r="F5753" s="15" t="s">
        <v>5907</v>
      </c>
    </row>
    <row r="5754" s="15" customFormat="true" ht="13" hidden="false" customHeight="false" outlineLevel="0" collapsed="false">
      <c r="A5754" s="15" t="s">
        <v>5904</v>
      </c>
      <c r="B5754" s="15" t="n">
        <v>7304203080</v>
      </c>
      <c r="C5754" s="15" t="n">
        <v>10</v>
      </c>
      <c r="D5754" s="15" t="s">
        <v>54</v>
      </c>
      <c r="E5754" s="15" t="s">
        <v>54</v>
      </c>
      <c r="F5754" s="15" t="s">
        <v>5907</v>
      </c>
    </row>
    <row r="5755" s="15" customFormat="true" ht="13" hidden="false" customHeight="false" outlineLevel="0" collapsed="false">
      <c r="A5755" s="15" t="s">
        <v>5904</v>
      </c>
      <c r="B5755" s="15" t="n">
        <v>7304204010</v>
      </c>
      <c r="C5755" s="15" t="n">
        <v>10</v>
      </c>
      <c r="D5755" s="15" t="s">
        <v>54</v>
      </c>
      <c r="E5755" s="15" t="s">
        <v>54</v>
      </c>
      <c r="F5755" s="15" t="s">
        <v>5907</v>
      </c>
    </row>
    <row r="5756" s="15" customFormat="true" ht="13" hidden="false" customHeight="false" outlineLevel="0" collapsed="false">
      <c r="A5756" s="15" t="s">
        <v>5904</v>
      </c>
      <c r="B5756" s="15" t="n">
        <v>7304204020</v>
      </c>
      <c r="C5756" s="15" t="n">
        <v>10</v>
      </c>
      <c r="D5756" s="15" t="s">
        <v>54</v>
      </c>
      <c r="E5756" s="15" t="s">
        <v>54</v>
      </c>
      <c r="F5756" s="15" t="s">
        <v>5907</v>
      </c>
    </row>
    <row r="5757" s="15" customFormat="true" ht="13" hidden="false" customHeight="false" outlineLevel="0" collapsed="false">
      <c r="A5757" s="15" t="s">
        <v>5904</v>
      </c>
      <c r="B5757" s="15" t="n">
        <v>7304204030</v>
      </c>
      <c r="C5757" s="15" t="n">
        <v>10</v>
      </c>
      <c r="D5757" s="15" t="s">
        <v>54</v>
      </c>
      <c r="E5757" s="15" t="s">
        <v>54</v>
      </c>
      <c r="F5757" s="15" t="s">
        <v>5907</v>
      </c>
    </row>
    <row r="5758" s="15" customFormat="true" ht="13" hidden="false" customHeight="false" outlineLevel="0" collapsed="false">
      <c r="A5758" s="15" t="s">
        <v>5904</v>
      </c>
      <c r="B5758" s="15" t="n">
        <v>7304204040</v>
      </c>
      <c r="C5758" s="15" t="n">
        <v>10</v>
      </c>
      <c r="D5758" s="15" t="s">
        <v>54</v>
      </c>
      <c r="E5758" s="15" t="s">
        <v>54</v>
      </c>
      <c r="F5758" s="15" t="s">
        <v>5907</v>
      </c>
    </row>
    <row r="5759" s="15" customFormat="true" ht="13" hidden="false" customHeight="false" outlineLevel="0" collapsed="false">
      <c r="A5759" s="15" t="s">
        <v>5904</v>
      </c>
      <c r="B5759" s="15" t="n">
        <v>7304204050</v>
      </c>
      <c r="C5759" s="15" t="n">
        <v>10</v>
      </c>
      <c r="D5759" s="15" t="s">
        <v>54</v>
      </c>
      <c r="E5759" s="15" t="s">
        <v>54</v>
      </c>
      <c r="F5759" s="15" t="s">
        <v>5907</v>
      </c>
    </row>
    <row r="5760" s="15" customFormat="true" ht="13" hidden="false" customHeight="false" outlineLevel="0" collapsed="false">
      <c r="A5760" s="15" t="s">
        <v>5904</v>
      </c>
      <c r="B5760" s="15" t="n">
        <v>7304204060</v>
      </c>
      <c r="C5760" s="15" t="n">
        <v>10</v>
      </c>
      <c r="D5760" s="15" t="s">
        <v>54</v>
      </c>
      <c r="E5760" s="15" t="s">
        <v>54</v>
      </c>
      <c r="F5760" s="15" t="s">
        <v>5907</v>
      </c>
    </row>
    <row r="5761" s="15" customFormat="true" ht="13" hidden="false" customHeight="false" outlineLevel="0" collapsed="false">
      <c r="A5761" s="15" t="s">
        <v>5904</v>
      </c>
      <c r="B5761" s="15" t="n">
        <v>7304204080</v>
      </c>
      <c r="C5761" s="15" t="n">
        <v>10</v>
      </c>
      <c r="D5761" s="15" t="s">
        <v>54</v>
      </c>
      <c r="E5761" s="15" t="s">
        <v>54</v>
      </c>
      <c r="F5761" s="15" t="s">
        <v>5907</v>
      </c>
    </row>
    <row r="5762" s="15" customFormat="true" ht="13" hidden="false" customHeight="false" outlineLevel="0" collapsed="false">
      <c r="A5762" s="15" t="s">
        <v>5904</v>
      </c>
      <c r="B5762" s="15" t="n">
        <v>7304205015</v>
      </c>
      <c r="C5762" s="15" t="n">
        <v>10</v>
      </c>
      <c r="D5762" s="15" t="s">
        <v>54</v>
      </c>
      <c r="E5762" s="15" t="s">
        <v>54</v>
      </c>
      <c r="F5762" s="15" t="s">
        <v>5907</v>
      </c>
    </row>
    <row r="5763" s="15" customFormat="true" ht="13" hidden="false" customHeight="false" outlineLevel="0" collapsed="false">
      <c r="A5763" s="15" t="s">
        <v>5904</v>
      </c>
      <c r="B5763" s="15" t="n">
        <v>7304205030</v>
      </c>
      <c r="C5763" s="15" t="n">
        <v>10</v>
      </c>
      <c r="D5763" s="15" t="s">
        <v>54</v>
      </c>
      <c r="E5763" s="15" t="s">
        <v>54</v>
      </c>
      <c r="F5763" s="15" t="s">
        <v>5907</v>
      </c>
    </row>
    <row r="5764" s="15" customFormat="true" ht="13" hidden="false" customHeight="false" outlineLevel="0" collapsed="false">
      <c r="A5764" s="15" t="s">
        <v>5904</v>
      </c>
      <c r="B5764" s="15" t="n">
        <v>7304205045</v>
      </c>
      <c r="C5764" s="15" t="n">
        <v>10</v>
      </c>
      <c r="D5764" s="15" t="s">
        <v>54</v>
      </c>
      <c r="E5764" s="15" t="s">
        <v>54</v>
      </c>
      <c r="F5764" s="15" t="s">
        <v>5907</v>
      </c>
    </row>
    <row r="5765" s="15" customFormat="true" ht="13" hidden="false" customHeight="false" outlineLevel="0" collapsed="false">
      <c r="A5765" s="15" t="s">
        <v>5904</v>
      </c>
      <c r="B5765" s="15" t="n">
        <v>7304205060</v>
      </c>
      <c r="C5765" s="15" t="n">
        <v>10</v>
      </c>
      <c r="D5765" s="15" t="s">
        <v>54</v>
      </c>
      <c r="E5765" s="15" t="s">
        <v>54</v>
      </c>
      <c r="F5765" s="15" t="s">
        <v>5907</v>
      </c>
    </row>
    <row r="5766" s="15" customFormat="true" ht="13" hidden="false" customHeight="false" outlineLevel="0" collapsed="false">
      <c r="A5766" s="15" t="s">
        <v>5904</v>
      </c>
      <c r="B5766" s="15" t="n">
        <v>7304205075</v>
      </c>
      <c r="C5766" s="15" t="n">
        <v>10</v>
      </c>
      <c r="D5766" s="15" t="s">
        <v>54</v>
      </c>
      <c r="E5766" s="15" t="s">
        <v>54</v>
      </c>
      <c r="F5766" s="15" t="s">
        <v>5907</v>
      </c>
    </row>
    <row r="5767" s="15" customFormat="true" ht="13" hidden="false" customHeight="false" outlineLevel="0" collapsed="false">
      <c r="A5767" s="15" t="s">
        <v>5904</v>
      </c>
      <c r="B5767" s="15" t="n">
        <v>7304206015</v>
      </c>
      <c r="C5767" s="15" t="n">
        <v>10</v>
      </c>
      <c r="D5767" s="15" t="s">
        <v>54</v>
      </c>
      <c r="E5767" s="15" t="s">
        <v>54</v>
      </c>
      <c r="F5767" s="15" t="s">
        <v>5907</v>
      </c>
    </row>
    <row r="5768" s="15" customFormat="true" ht="13" hidden="false" customHeight="false" outlineLevel="0" collapsed="false">
      <c r="A5768" s="15" t="s">
        <v>5904</v>
      </c>
      <c r="B5768" s="15" t="n">
        <v>7304206030</v>
      </c>
      <c r="C5768" s="15" t="n">
        <v>10</v>
      </c>
      <c r="D5768" s="15" t="s">
        <v>54</v>
      </c>
      <c r="E5768" s="15" t="s">
        <v>54</v>
      </c>
      <c r="F5768" s="15" t="s">
        <v>5907</v>
      </c>
    </row>
    <row r="5769" s="15" customFormat="true" ht="13" hidden="false" customHeight="false" outlineLevel="0" collapsed="false">
      <c r="A5769" s="15" t="s">
        <v>5904</v>
      </c>
      <c r="B5769" s="15" t="n">
        <v>7304206045</v>
      </c>
      <c r="C5769" s="15" t="n">
        <v>10</v>
      </c>
      <c r="D5769" s="15" t="s">
        <v>54</v>
      </c>
      <c r="E5769" s="15" t="s">
        <v>54</v>
      </c>
      <c r="F5769" s="15" t="s">
        <v>5907</v>
      </c>
    </row>
    <row r="5770" s="15" customFormat="true" ht="13" hidden="false" customHeight="false" outlineLevel="0" collapsed="false">
      <c r="A5770" s="15" t="s">
        <v>5904</v>
      </c>
      <c r="B5770" s="15" t="n">
        <v>7304206060</v>
      </c>
      <c r="C5770" s="15" t="n">
        <v>10</v>
      </c>
      <c r="D5770" s="15" t="s">
        <v>54</v>
      </c>
      <c r="E5770" s="15" t="s">
        <v>54</v>
      </c>
      <c r="F5770" s="15" t="s">
        <v>5907</v>
      </c>
    </row>
    <row r="5771" s="15" customFormat="true" ht="13" hidden="false" customHeight="false" outlineLevel="0" collapsed="false">
      <c r="A5771" s="15" t="s">
        <v>5904</v>
      </c>
      <c r="B5771" s="15" t="n">
        <v>7304206075</v>
      </c>
      <c r="C5771" s="15" t="n">
        <v>10</v>
      </c>
      <c r="D5771" s="15" t="s">
        <v>54</v>
      </c>
      <c r="E5771" s="15" t="s">
        <v>54</v>
      </c>
      <c r="F5771" s="15" t="s">
        <v>5907</v>
      </c>
    </row>
    <row r="5772" s="15" customFormat="true" ht="13" hidden="false" customHeight="false" outlineLevel="0" collapsed="false">
      <c r="A5772" s="15" t="s">
        <v>5904</v>
      </c>
      <c r="B5772" s="15" t="n">
        <v>7304207000</v>
      </c>
      <c r="C5772" s="15" t="n">
        <v>10</v>
      </c>
      <c r="D5772" s="15" t="s">
        <v>54</v>
      </c>
      <c r="E5772" s="15" t="s">
        <v>54</v>
      </c>
      <c r="F5772" s="15" t="s">
        <v>5907</v>
      </c>
    </row>
    <row r="5773" s="15" customFormat="true" ht="13" hidden="false" customHeight="false" outlineLevel="0" collapsed="false">
      <c r="A5773" s="15" t="s">
        <v>5904</v>
      </c>
      <c r="B5773" s="15" t="n">
        <v>7304208030</v>
      </c>
      <c r="C5773" s="15" t="n">
        <v>10</v>
      </c>
      <c r="D5773" s="15" t="s">
        <v>54</v>
      </c>
      <c r="E5773" s="15" t="s">
        <v>54</v>
      </c>
      <c r="F5773" s="15" t="s">
        <v>5907</v>
      </c>
    </row>
    <row r="5774" s="15" customFormat="true" ht="13" hidden="false" customHeight="false" outlineLevel="0" collapsed="false">
      <c r="A5774" s="15" t="s">
        <v>5904</v>
      </c>
      <c r="B5774" s="15" t="n">
        <v>7304208045</v>
      </c>
      <c r="C5774" s="15" t="n">
        <v>10</v>
      </c>
      <c r="D5774" s="15" t="s">
        <v>54</v>
      </c>
      <c r="E5774" s="15" t="s">
        <v>54</v>
      </c>
      <c r="F5774" s="15" t="s">
        <v>5907</v>
      </c>
    </row>
    <row r="5775" s="15" customFormat="true" ht="13" hidden="false" customHeight="false" outlineLevel="0" collapsed="false">
      <c r="A5775" s="15" t="s">
        <v>5904</v>
      </c>
      <c r="B5775" s="15" t="n">
        <v>7304208060</v>
      </c>
      <c r="C5775" s="15" t="n">
        <v>10</v>
      </c>
      <c r="D5775" s="15" t="s">
        <v>54</v>
      </c>
      <c r="E5775" s="15" t="s">
        <v>54</v>
      </c>
      <c r="F5775" s="15" t="s">
        <v>5907</v>
      </c>
    </row>
    <row r="5776" s="15" customFormat="true" ht="13" hidden="false" customHeight="false" outlineLevel="0" collapsed="false">
      <c r="A5776" s="15" t="s">
        <v>5904</v>
      </c>
      <c r="B5776" s="15" t="n">
        <v>7305202000</v>
      </c>
      <c r="C5776" s="15" t="n">
        <v>10</v>
      </c>
      <c r="D5776" s="15" t="s">
        <v>54</v>
      </c>
      <c r="E5776" s="15" t="s">
        <v>54</v>
      </c>
      <c r="F5776" s="15" t="s">
        <v>5907</v>
      </c>
    </row>
    <row r="5777" s="15" customFormat="true" ht="13" hidden="false" customHeight="false" outlineLevel="0" collapsed="false">
      <c r="A5777" s="15" t="s">
        <v>5904</v>
      </c>
      <c r="B5777" s="15" t="n">
        <v>7305204000</v>
      </c>
      <c r="C5777" s="15" t="n">
        <v>10</v>
      </c>
      <c r="D5777" s="15" t="s">
        <v>54</v>
      </c>
      <c r="E5777" s="15" t="s">
        <v>54</v>
      </c>
      <c r="F5777" s="15" t="s">
        <v>5907</v>
      </c>
    </row>
    <row r="5778" s="15" customFormat="true" ht="13" hidden="false" customHeight="false" outlineLevel="0" collapsed="false">
      <c r="A5778" s="15" t="s">
        <v>5904</v>
      </c>
      <c r="B5778" s="15" t="n">
        <v>7305206000</v>
      </c>
      <c r="C5778" s="15" t="n">
        <v>10</v>
      </c>
      <c r="D5778" s="15" t="s">
        <v>54</v>
      </c>
      <c r="E5778" s="15" t="s">
        <v>54</v>
      </c>
      <c r="F5778" s="15" t="s">
        <v>5907</v>
      </c>
    </row>
    <row r="5779" s="15" customFormat="true" ht="13" hidden="false" customHeight="false" outlineLevel="0" collapsed="false">
      <c r="A5779" s="15" t="s">
        <v>5904</v>
      </c>
      <c r="B5779" s="15" t="n">
        <v>7305208000</v>
      </c>
      <c r="C5779" s="15" t="n">
        <v>10</v>
      </c>
      <c r="D5779" s="15" t="s">
        <v>54</v>
      </c>
      <c r="E5779" s="15" t="s">
        <v>54</v>
      </c>
      <c r="F5779" s="15" t="s">
        <v>5907</v>
      </c>
    </row>
    <row r="5780" s="15" customFormat="true" ht="13" hidden="false" customHeight="false" outlineLevel="0" collapsed="false">
      <c r="A5780" s="15" t="s">
        <v>5904</v>
      </c>
      <c r="B5780" s="15" t="n">
        <v>7306201030</v>
      </c>
      <c r="C5780" s="15" t="n">
        <v>10</v>
      </c>
      <c r="D5780" s="15" t="s">
        <v>54</v>
      </c>
      <c r="E5780" s="15" t="s">
        <v>54</v>
      </c>
      <c r="F5780" s="15" t="s">
        <v>5907</v>
      </c>
    </row>
    <row r="5781" s="15" customFormat="true" ht="13" hidden="false" customHeight="false" outlineLevel="0" collapsed="false">
      <c r="A5781" s="15" t="s">
        <v>5904</v>
      </c>
      <c r="B5781" s="15" t="n">
        <v>7306201090</v>
      </c>
      <c r="C5781" s="15" t="n">
        <v>10</v>
      </c>
      <c r="D5781" s="15" t="s">
        <v>54</v>
      </c>
      <c r="E5781" s="15" t="s">
        <v>54</v>
      </c>
      <c r="F5781" s="15" t="s">
        <v>5907</v>
      </c>
    </row>
    <row r="5782" s="15" customFormat="true" ht="13" hidden="false" customHeight="false" outlineLevel="0" collapsed="false">
      <c r="A5782" s="15" t="s">
        <v>5904</v>
      </c>
      <c r="B5782" s="15" t="n">
        <v>7306202000</v>
      </c>
      <c r="C5782" s="15" t="n">
        <v>10</v>
      </c>
      <c r="D5782" s="15" t="s">
        <v>54</v>
      </c>
      <c r="E5782" s="15" t="s">
        <v>54</v>
      </c>
      <c r="F5782" s="15" t="s">
        <v>5907</v>
      </c>
    </row>
    <row r="5783" s="15" customFormat="true" ht="13" hidden="false" customHeight="false" outlineLevel="0" collapsed="false">
      <c r="A5783" s="15" t="s">
        <v>5904</v>
      </c>
      <c r="B5783" s="15" t="n">
        <v>7306203000</v>
      </c>
      <c r="C5783" s="15" t="n">
        <v>10</v>
      </c>
      <c r="D5783" s="15" t="s">
        <v>54</v>
      </c>
      <c r="E5783" s="15" t="s">
        <v>54</v>
      </c>
      <c r="F5783" s="15" t="s">
        <v>5907</v>
      </c>
    </row>
    <row r="5784" s="15" customFormat="true" ht="13" hidden="false" customHeight="false" outlineLevel="0" collapsed="false">
      <c r="A5784" s="15" t="s">
        <v>5904</v>
      </c>
      <c r="B5784" s="15" t="n">
        <v>7306204000</v>
      </c>
      <c r="C5784" s="15" t="n">
        <v>10</v>
      </c>
      <c r="D5784" s="15" t="s">
        <v>54</v>
      </c>
      <c r="E5784" s="15" t="s">
        <v>54</v>
      </c>
      <c r="F5784" s="15" t="s">
        <v>5907</v>
      </c>
    </row>
    <row r="5785" s="15" customFormat="true" ht="13" hidden="false" customHeight="false" outlineLevel="0" collapsed="false">
      <c r="A5785" s="15" t="s">
        <v>5904</v>
      </c>
      <c r="B5785" s="15" t="n">
        <v>7306206010</v>
      </c>
      <c r="C5785" s="15" t="n">
        <v>10</v>
      </c>
      <c r="D5785" s="15" t="s">
        <v>54</v>
      </c>
      <c r="E5785" s="15" t="s">
        <v>54</v>
      </c>
      <c r="F5785" s="15" t="s">
        <v>5907</v>
      </c>
    </row>
    <row r="5786" s="15" customFormat="true" ht="13" hidden="false" customHeight="false" outlineLevel="0" collapsed="false">
      <c r="A5786" s="15" t="s">
        <v>5904</v>
      </c>
      <c r="B5786" s="15" t="n">
        <v>7306206050</v>
      </c>
      <c r="C5786" s="15" t="n">
        <v>10</v>
      </c>
      <c r="D5786" s="15" t="s">
        <v>54</v>
      </c>
      <c r="E5786" s="15" t="s">
        <v>54</v>
      </c>
      <c r="F5786" s="15" t="s">
        <v>5907</v>
      </c>
    </row>
    <row r="5787" s="15" customFormat="true" ht="13" hidden="false" customHeight="false" outlineLevel="0" collapsed="false">
      <c r="A5787" s="15" t="s">
        <v>5904</v>
      </c>
      <c r="B5787" s="15" t="n">
        <v>7306208010</v>
      </c>
      <c r="C5787" s="15" t="n">
        <v>10</v>
      </c>
      <c r="D5787" s="15" t="s">
        <v>54</v>
      </c>
      <c r="E5787" s="15" t="s">
        <v>54</v>
      </c>
      <c r="F5787" s="15" t="s">
        <v>5907</v>
      </c>
    </row>
    <row r="5788" s="15" customFormat="true" ht="13" hidden="false" customHeight="false" outlineLevel="0" collapsed="false">
      <c r="A5788" s="15" t="s">
        <v>5904</v>
      </c>
      <c r="B5788" s="15" t="n">
        <v>7306208050</v>
      </c>
      <c r="C5788" s="15" t="n">
        <v>10</v>
      </c>
      <c r="D5788" s="15" t="s">
        <v>54</v>
      </c>
      <c r="E5788" s="15" t="s">
        <v>54</v>
      </c>
      <c r="F5788" s="15" t="s">
        <v>5907</v>
      </c>
    </row>
    <row r="5789" s="15" customFormat="true" ht="13" hidden="false" customHeight="false" outlineLevel="0" collapsed="false">
      <c r="A5789" s="15" t="s">
        <v>5912</v>
      </c>
      <c r="B5789" s="15" t="n">
        <v>7304201010</v>
      </c>
      <c r="C5789" s="15" t="n">
        <v>10</v>
      </c>
      <c r="D5789" s="15" t="s">
        <v>54</v>
      </c>
      <c r="E5789" s="15" t="s">
        <v>54</v>
      </c>
      <c r="F5789" s="15" t="s">
        <v>5914</v>
      </c>
    </row>
    <row r="5790" s="15" customFormat="true" ht="13" hidden="false" customHeight="false" outlineLevel="0" collapsed="false">
      <c r="A5790" s="15" t="s">
        <v>5912</v>
      </c>
      <c r="B5790" s="15" t="n">
        <v>7304201020</v>
      </c>
      <c r="C5790" s="15" t="n">
        <v>10</v>
      </c>
      <c r="D5790" s="15" t="s">
        <v>54</v>
      </c>
      <c r="E5790" s="15" t="s">
        <v>54</v>
      </c>
      <c r="F5790" s="15" t="s">
        <v>5914</v>
      </c>
    </row>
    <row r="5791" s="15" customFormat="true" ht="13" hidden="false" customHeight="false" outlineLevel="0" collapsed="false">
      <c r="A5791" s="15" t="s">
        <v>5912</v>
      </c>
      <c r="B5791" s="15" t="n">
        <v>7304201030</v>
      </c>
      <c r="C5791" s="15" t="n">
        <v>10</v>
      </c>
      <c r="D5791" s="15" t="s">
        <v>54</v>
      </c>
      <c r="E5791" s="15" t="s">
        <v>54</v>
      </c>
      <c r="F5791" s="15" t="s">
        <v>5914</v>
      </c>
    </row>
    <row r="5792" s="15" customFormat="true" ht="13" hidden="false" customHeight="false" outlineLevel="0" collapsed="false">
      <c r="A5792" s="15" t="s">
        <v>5912</v>
      </c>
      <c r="B5792" s="15" t="n">
        <v>7304201040</v>
      </c>
      <c r="C5792" s="15" t="n">
        <v>10</v>
      </c>
      <c r="D5792" s="15" t="s">
        <v>54</v>
      </c>
      <c r="E5792" s="15" t="s">
        <v>54</v>
      </c>
      <c r="F5792" s="15" t="s">
        <v>5914</v>
      </c>
    </row>
    <row r="5793" s="15" customFormat="true" ht="13" hidden="false" customHeight="false" outlineLevel="0" collapsed="false">
      <c r="A5793" s="15" t="s">
        <v>5912</v>
      </c>
      <c r="B5793" s="15" t="n">
        <v>7304201050</v>
      </c>
      <c r="C5793" s="15" t="n">
        <v>10</v>
      </c>
      <c r="D5793" s="15" t="s">
        <v>54</v>
      </c>
      <c r="E5793" s="15" t="s">
        <v>54</v>
      </c>
      <c r="F5793" s="15" t="s">
        <v>5914</v>
      </c>
    </row>
    <row r="5794" s="15" customFormat="true" ht="13" hidden="false" customHeight="false" outlineLevel="0" collapsed="false">
      <c r="A5794" s="15" t="s">
        <v>5912</v>
      </c>
      <c r="B5794" s="15" t="n">
        <v>7304201060</v>
      </c>
      <c r="C5794" s="15" t="n">
        <v>10</v>
      </c>
      <c r="D5794" s="15" t="s">
        <v>54</v>
      </c>
      <c r="E5794" s="15" t="s">
        <v>54</v>
      </c>
      <c r="F5794" s="15" t="s">
        <v>5914</v>
      </c>
    </row>
    <row r="5795" s="15" customFormat="true" ht="13" hidden="false" customHeight="false" outlineLevel="0" collapsed="false">
      <c r="A5795" s="15" t="s">
        <v>5912</v>
      </c>
      <c r="B5795" s="15" t="n">
        <v>7304201080</v>
      </c>
      <c r="C5795" s="15" t="n">
        <v>10</v>
      </c>
      <c r="D5795" s="15" t="s">
        <v>54</v>
      </c>
      <c r="E5795" s="15" t="s">
        <v>54</v>
      </c>
      <c r="F5795" s="15" t="s">
        <v>5914</v>
      </c>
    </row>
    <row r="5796" s="15" customFormat="true" ht="13" hidden="false" customHeight="false" outlineLevel="0" collapsed="false">
      <c r="A5796" s="15" t="s">
        <v>5912</v>
      </c>
      <c r="B5796" s="15" t="n">
        <v>7304202010</v>
      </c>
      <c r="C5796" s="15" t="n">
        <v>10</v>
      </c>
      <c r="D5796" s="15" t="s">
        <v>54</v>
      </c>
      <c r="E5796" s="15" t="s">
        <v>54</v>
      </c>
      <c r="F5796" s="15" t="s">
        <v>5914</v>
      </c>
    </row>
    <row r="5797" s="15" customFormat="true" ht="13" hidden="false" customHeight="false" outlineLevel="0" collapsed="false">
      <c r="A5797" s="15" t="s">
        <v>5912</v>
      </c>
      <c r="B5797" s="15" t="n">
        <v>7304202020</v>
      </c>
      <c r="C5797" s="15" t="n">
        <v>10</v>
      </c>
      <c r="D5797" s="15" t="s">
        <v>54</v>
      </c>
      <c r="E5797" s="15" t="s">
        <v>54</v>
      </c>
      <c r="F5797" s="15" t="s">
        <v>5914</v>
      </c>
    </row>
    <row r="5798" s="15" customFormat="true" ht="13" hidden="false" customHeight="false" outlineLevel="0" collapsed="false">
      <c r="A5798" s="15" t="s">
        <v>5912</v>
      </c>
      <c r="B5798" s="15" t="n">
        <v>7304202030</v>
      </c>
      <c r="C5798" s="15" t="n">
        <v>10</v>
      </c>
      <c r="D5798" s="15" t="s">
        <v>54</v>
      </c>
      <c r="E5798" s="15" t="s">
        <v>54</v>
      </c>
      <c r="F5798" s="15" t="s">
        <v>5914</v>
      </c>
    </row>
    <row r="5799" s="15" customFormat="true" ht="13" hidden="false" customHeight="false" outlineLevel="0" collapsed="false">
      <c r="A5799" s="15" t="s">
        <v>5912</v>
      </c>
      <c r="B5799" s="15" t="n">
        <v>7304202040</v>
      </c>
      <c r="C5799" s="15" t="n">
        <v>10</v>
      </c>
      <c r="D5799" s="15" t="s">
        <v>54</v>
      </c>
      <c r="E5799" s="15" t="s">
        <v>54</v>
      </c>
      <c r="F5799" s="15" t="s">
        <v>5914</v>
      </c>
    </row>
    <row r="5800" s="15" customFormat="true" ht="13" hidden="false" customHeight="false" outlineLevel="0" collapsed="false">
      <c r="A5800" s="15" t="s">
        <v>5912</v>
      </c>
      <c r="B5800" s="15" t="n">
        <v>7304202050</v>
      </c>
      <c r="C5800" s="15" t="n">
        <v>10</v>
      </c>
      <c r="D5800" s="15" t="s">
        <v>54</v>
      </c>
      <c r="E5800" s="15" t="s">
        <v>54</v>
      </c>
      <c r="F5800" s="15" t="s">
        <v>5914</v>
      </c>
    </row>
    <row r="5801" s="15" customFormat="true" ht="13" hidden="false" customHeight="false" outlineLevel="0" collapsed="false">
      <c r="A5801" s="15" t="s">
        <v>5912</v>
      </c>
      <c r="B5801" s="15" t="n">
        <v>7304202060</v>
      </c>
      <c r="C5801" s="15" t="n">
        <v>10</v>
      </c>
      <c r="D5801" s="15" t="s">
        <v>54</v>
      </c>
      <c r="E5801" s="15" t="s">
        <v>54</v>
      </c>
      <c r="F5801" s="15" t="s">
        <v>5914</v>
      </c>
    </row>
    <row r="5802" s="15" customFormat="true" ht="13" hidden="false" customHeight="false" outlineLevel="0" collapsed="false">
      <c r="A5802" s="15" t="s">
        <v>5912</v>
      </c>
      <c r="B5802" s="15" t="n">
        <v>7304202080</v>
      </c>
      <c r="C5802" s="15" t="n">
        <v>10</v>
      </c>
      <c r="D5802" s="15" t="s">
        <v>54</v>
      </c>
      <c r="E5802" s="15" t="s">
        <v>54</v>
      </c>
      <c r="F5802" s="15" t="s">
        <v>5914</v>
      </c>
    </row>
    <row r="5803" s="15" customFormat="true" ht="13" hidden="false" customHeight="false" outlineLevel="0" collapsed="false">
      <c r="A5803" s="15" t="s">
        <v>5912</v>
      </c>
      <c r="B5803" s="15" t="n">
        <v>7304203010</v>
      </c>
      <c r="C5803" s="15" t="n">
        <v>10</v>
      </c>
      <c r="D5803" s="15" t="s">
        <v>54</v>
      </c>
      <c r="E5803" s="15" t="s">
        <v>54</v>
      </c>
      <c r="F5803" s="15" t="s">
        <v>5914</v>
      </c>
    </row>
    <row r="5804" s="15" customFormat="true" ht="13" hidden="false" customHeight="false" outlineLevel="0" collapsed="false">
      <c r="A5804" s="15" t="s">
        <v>5912</v>
      </c>
      <c r="B5804" s="15" t="n">
        <v>7304203020</v>
      </c>
      <c r="C5804" s="15" t="n">
        <v>10</v>
      </c>
      <c r="D5804" s="15" t="s">
        <v>54</v>
      </c>
      <c r="E5804" s="15" t="s">
        <v>54</v>
      </c>
      <c r="F5804" s="15" t="s">
        <v>5914</v>
      </c>
    </row>
    <row r="5805" s="15" customFormat="true" ht="13" hidden="false" customHeight="false" outlineLevel="0" collapsed="false">
      <c r="A5805" s="15" t="s">
        <v>5912</v>
      </c>
      <c r="B5805" s="15" t="n">
        <v>7304203030</v>
      </c>
      <c r="C5805" s="15" t="n">
        <v>10</v>
      </c>
      <c r="D5805" s="15" t="s">
        <v>54</v>
      </c>
      <c r="E5805" s="15" t="s">
        <v>54</v>
      </c>
      <c r="F5805" s="15" t="s">
        <v>5914</v>
      </c>
    </row>
    <row r="5806" s="15" customFormat="true" ht="13" hidden="false" customHeight="false" outlineLevel="0" collapsed="false">
      <c r="A5806" s="15" t="s">
        <v>5912</v>
      </c>
      <c r="B5806" s="15" t="n">
        <v>7304203040</v>
      </c>
      <c r="C5806" s="15" t="n">
        <v>10</v>
      </c>
      <c r="D5806" s="15" t="s">
        <v>54</v>
      </c>
      <c r="E5806" s="15" t="s">
        <v>54</v>
      </c>
      <c r="F5806" s="15" t="s">
        <v>5914</v>
      </c>
    </row>
    <row r="5807" s="15" customFormat="true" ht="13" hidden="false" customHeight="false" outlineLevel="0" collapsed="false">
      <c r="A5807" s="15" t="s">
        <v>5912</v>
      </c>
      <c r="B5807" s="15" t="n">
        <v>7304203050</v>
      </c>
      <c r="C5807" s="15" t="n">
        <v>10</v>
      </c>
      <c r="D5807" s="15" t="s">
        <v>54</v>
      </c>
      <c r="E5807" s="15" t="s">
        <v>54</v>
      </c>
      <c r="F5807" s="15" t="s">
        <v>5914</v>
      </c>
    </row>
    <row r="5808" s="15" customFormat="true" ht="13" hidden="false" customHeight="false" outlineLevel="0" collapsed="false">
      <c r="A5808" s="15" t="s">
        <v>5912</v>
      </c>
      <c r="B5808" s="15" t="n">
        <v>7304203060</v>
      </c>
      <c r="C5808" s="15" t="n">
        <v>10</v>
      </c>
      <c r="D5808" s="15" t="s">
        <v>54</v>
      </c>
      <c r="E5808" s="15" t="s">
        <v>54</v>
      </c>
      <c r="F5808" s="15" t="s">
        <v>5914</v>
      </c>
    </row>
    <row r="5809" s="15" customFormat="true" ht="13" hidden="false" customHeight="false" outlineLevel="0" collapsed="false">
      <c r="A5809" s="15" t="s">
        <v>5912</v>
      </c>
      <c r="B5809" s="15" t="n">
        <v>7304203080</v>
      </c>
      <c r="C5809" s="15" t="n">
        <v>10</v>
      </c>
      <c r="D5809" s="15" t="s">
        <v>54</v>
      </c>
      <c r="E5809" s="15" t="s">
        <v>54</v>
      </c>
      <c r="F5809" s="15" t="s">
        <v>5914</v>
      </c>
    </row>
    <row r="5810" s="15" customFormat="true" ht="13" hidden="false" customHeight="false" outlineLevel="0" collapsed="false">
      <c r="A5810" s="15" t="s">
        <v>5912</v>
      </c>
      <c r="B5810" s="15" t="n">
        <v>7304204010</v>
      </c>
      <c r="C5810" s="15" t="n">
        <v>10</v>
      </c>
      <c r="D5810" s="15" t="s">
        <v>54</v>
      </c>
      <c r="E5810" s="15" t="s">
        <v>54</v>
      </c>
      <c r="F5810" s="15" t="s">
        <v>5914</v>
      </c>
    </row>
    <row r="5811" s="15" customFormat="true" ht="13" hidden="false" customHeight="false" outlineLevel="0" collapsed="false">
      <c r="A5811" s="15" t="s">
        <v>5912</v>
      </c>
      <c r="B5811" s="15" t="n">
        <v>7304204020</v>
      </c>
      <c r="C5811" s="15" t="n">
        <v>10</v>
      </c>
      <c r="D5811" s="15" t="s">
        <v>54</v>
      </c>
      <c r="E5811" s="15" t="s">
        <v>54</v>
      </c>
      <c r="F5811" s="15" t="s">
        <v>5914</v>
      </c>
    </row>
    <row r="5812" s="15" customFormat="true" ht="13" hidden="false" customHeight="false" outlineLevel="0" collapsed="false">
      <c r="A5812" s="15" t="s">
        <v>5912</v>
      </c>
      <c r="B5812" s="15" t="n">
        <v>7304204030</v>
      </c>
      <c r="C5812" s="15" t="n">
        <v>10</v>
      </c>
      <c r="D5812" s="15" t="s">
        <v>54</v>
      </c>
      <c r="E5812" s="15" t="s">
        <v>54</v>
      </c>
      <c r="F5812" s="15" t="s">
        <v>5914</v>
      </c>
    </row>
    <row r="5813" s="15" customFormat="true" ht="13" hidden="false" customHeight="false" outlineLevel="0" collapsed="false">
      <c r="A5813" s="15" t="s">
        <v>5912</v>
      </c>
      <c r="B5813" s="15" t="n">
        <v>7304204040</v>
      </c>
      <c r="C5813" s="15" t="n">
        <v>10</v>
      </c>
      <c r="D5813" s="15" t="s">
        <v>54</v>
      </c>
      <c r="E5813" s="15" t="s">
        <v>54</v>
      </c>
      <c r="F5813" s="15" t="s">
        <v>5914</v>
      </c>
    </row>
    <row r="5814" s="15" customFormat="true" ht="13" hidden="false" customHeight="false" outlineLevel="0" collapsed="false">
      <c r="A5814" s="15" t="s">
        <v>5912</v>
      </c>
      <c r="B5814" s="15" t="n">
        <v>7304204050</v>
      </c>
      <c r="C5814" s="15" t="n">
        <v>10</v>
      </c>
      <c r="D5814" s="15" t="s">
        <v>54</v>
      </c>
      <c r="E5814" s="15" t="s">
        <v>54</v>
      </c>
      <c r="F5814" s="15" t="s">
        <v>5914</v>
      </c>
    </row>
    <row r="5815" s="15" customFormat="true" ht="13" hidden="false" customHeight="false" outlineLevel="0" collapsed="false">
      <c r="A5815" s="15" t="s">
        <v>5912</v>
      </c>
      <c r="B5815" s="15" t="n">
        <v>7304204060</v>
      </c>
      <c r="C5815" s="15" t="n">
        <v>10</v>
      </c>
      <c r="D5815" s="15" t="s">
        <v>54</v>
      </c>
      <c r="E5815" s="15" t="s">
        <v>54</v>
      </c>
      <c r="F5815" s="15" t="s">
        <v>5914</v>
      </c>
    </row>
    <row r="5816" s="15" customFormat="true" ht="13" hidden="false" customHeight="false" outlineLevel="0" collapsed="false">
      <c r="A5816" s="15" t="s">
        <v>5912</v>
      </c>
      <c r="B5816" s="15" t="n">
        <v>7304204080</v>
      </c>
      <c r="C5816" s="15" t="n">
        <v>10</v>
      </c>
      <c r="D5816" s="15" t="s">
        <v>54</v>
      </c>
      <c r="E5816" s="15" t="s">
        <v>54</v>
      </c>
      <c r="F5816" s="15" t="s">
        <v>5914</v>
      </c>
    </row>
    <row r="5817" s="15" customFormat="true" ht="13" hidden="false" customHeight="false" outlineLevel="0" collapsed="false">
      <c r="A5817" s="15" t="s">
        <v>5912</v>
      </c>
      <c r="B5817" s="15" t="n">
        <v>7304205015</v>
      </c>
      <c r="C5817" s="15" t="n">
        <v>10</v>
      </c>
      <c r="D5817" s="15" t="s">
        <v>54</v>
      </c>
      <c r="E5817" s="15" t="s">
        <v>54</v>
      </c>
      <c r="F5817" s="15" t="s">
        <v>5914</v>
      </c>
    </row>
    <row r="5818" s="15" customFormat="true" ht="13" hidden="false" customHeight="false" outlineLevel="0" collapsed="false">
      <c r="A5818" s="15" t="s">
        <v>5912</v>
      </c>
      <c r="B5818" s="15" t="n">
        <v>7304205030</v>
      </c>
      <c r="C5818" s="15" t="n">
        <v>10</v>
      </c>
      <c r="D5818" s="15" t="s">
        <v>54</v>
      </c>
      <c r="E5818" s="15" t="s">
        <v>54</v>
      </c>
      <c r="F5818" s="15" t="s">
        <v>5914</v>
      </c>
    </row>
    <row r="5819" s="15" customFormat="true" ht="13" hidden="false" customHeight="false" outlineLevel="0" collapsed="false">
      <c r="A5819" s="15" t="s">
        <v>5912</v>
      </c>
      <c r="B5819" s="15" t="n">
        <v>7304205045</v>
      </c>
      <c r="C5819" s="15" t="n">
        <v>10</v>
      </c>
      <c r="D5819" s="15" t="s">
        <v>54</v>
      </c>
      <c r="E5819" s="15" t="s">
        <v>54</v>
      </c>
      <c r="F5819" s="15" t="s">
        <v>5914</v>
      </c>
    </row>
    <row r="5820" s="15" customFormat="true" ht="13" hidden="false" customHeight="false" outlineLevel="0" collapsed="false">
      <c r="A5820" s="15" t="s">
        <v>5912</v>
      </c>
      <c r="B5820" s="15" t="n">
        <v>7304205060</v>
      </c>
      <c r="C5820" s="15" t="n">
        <v>10</v>
      </c>
      <c r="D5820" s="15" t="s">
        <v>54</v>
      </c>
      <c r="E5820" s="15" t="s">
        <v>54</v>
      </c>
      <c r="F5820" s="15" t="s">
        <v>5914</v>
      </c>
    </row>
    <row r="5821" s="15" customFormat="true" ht="13" hidden="false" customHeight="false" outlineLevel="0" collapsed="false">
      <c r="A5821" s="15" t="s">
        <v>5912</v>
      </c>
      <c r="B5821" s="15" t="n">
        <v>7304205075</v>
      </c>
      <c r="C5821" s="15" t="n">
        <v>10</v>
      </c>
      <c r="D5821" s="15" t="s">
        <v>54</v>
      </c>
      <c r="E5821" s="15" t="s">
        <v>54</v>
      </c>
      <c r="F5821" s="15" t="s">
        <v>5914</v>
      </c>
    </row>
    <row r="5822" s="15" customFormat="true" ht="13" hidden="false" customHeight="false" outlineLevel="0" collapsed="false">
      <c r="A5822" s="15" t="s">
        <v>5912</v>
      </c>
      <c r="B5822" s="15" t="n">
        <v>7304206015</v>
      </c>
      <c r="C5822" s="15" t="n">
        <v>10</v>
      </c>
      <c r="D5822" s="15" t="s">
        <v>54</v>
      </c>
      <c r="E5822" s="15" t="s">
        <v>54</v>
      </c>
      <c r="F5822" s="15" t="s">
        <v>5914</v>
      </c>
    </row>
    <row r="5823" s="15" customFormat="true" ht="13" hidden="false" customHeight="false" outlineLevel="0" collapsed="false">
      <c r="A5823" s="15" t="s">
        <v>5912</v>
      </c>
      <c r="B5823" s="15" t="n">
        <v>7304206030</v>
      </c>
      <c r="C5823" s="15" t="n">
        <v>10</v>
      </c>
      <c r="D5823" s="15" t="s">
        <v>54</v>
      </c>
      <c r="E5823" s="15" t="s">
        <v>54</v>
      </c>
      <c r="F5823" s="15" t="s">
        <v>5914</v>
      </c>
    </row>
    <row r="5824" s="15" customFormat="true" ht="13" hidden="false" customHeight="false" outlineLevel="0" collapsed="false">
      <c r="A5824" s="15" t="s">
        <v>5912</v>
      </c>
      <c r="B5824" s="15" t="n">
        <v>7304206045</v>
      </c>
      <c r="C5824" s="15" t="n">
        <v>10</v>
      </c>
      <c r="D5824" s="15" t="s">
        <v>54</v>
      </c>
      <c r="E5824" s="15" t="s">
        <v>54</v>
      </c>
      <c r="F5824" s="15" t="s">
        <v>5914</v>
      </c>
    </row>
    <row r="5825" s="15" customFormat="true" ht="13" hidden="false" customHeight="false" outlineLevel="0" collapsed="false">
      <c r="A5825" s="15" t="s">
        <v>5912</v>
      </c>
      <c r="B5825" s="15" t="n">
        <v>7304206060</v>
      </c>
      <c r="C5825" s="15" t="n">
        <v>10</v>
      </c>
      <c r="D5825" s="15" t="s">
        <v>54</v>
      </c>
      <c r="E5825" s="15" t="s">
        <v>54</v>
      </c>
      <c r="F5825" s="15" t="s">
        <v>5914</v>
      </c>
    </row>
    <row r="5826" s="15" customFormat="true" ht="13" hidden="false" customHeight="false" outlineLevel="0" collapsed="false">
      <c r="A5826" s="15" t="s">
        <v>5912</v>
      </c>
      <c r="B5826" s="15" t="n">
        <v>7304206075</v>
      </c>
      <c r="C5826" s="15" t="n">
        <v>10</v>
      </c>
      <c r="D5826" s="15" t="s">
        <v>54</v>
      </c>
      <c r="E5826" s="15" t="s">
        <v>54</v>
      </c>
      <c r="F5826" s="15" t="s">
        <v>5914</v>
      </c>
    </row>
    <row r="5827" s="15" customFormat="true" ht="13" hidden="false" customHeight="false" outlineLevel="0" collapsed="false">
      <c r="A5827" s="15" t="s">
        <v>5912</v>
      </c>
      <c r="B5827" s="15" t="n">
        <v>7304207000</v>
      </c>
      <c r="C5827" s="15" t="n">
        <v>10</v>
      </c>
      <c r="D5827" s="15" t="s">
        <v>54</v>
      </c>
      <c r="E5827" s="15" t="s">
        <v>54</v>
      </c>
      <c r="F5827" s="15" t="s">
        <v>5914</v>
      </c>
    </row>
    <row r="5828" s="15" customFormat="true" ht="13" hidden="false" customHeight="false" outlineLevel="0" collapsed="false">
      <c r="A5828" s="15" t="s">
        <v>5912</v>
      </c>
      <c r="B5828" s="15" t="n">
        <v>7304208030</v>
      </c>
      <c r="C5828" s="15" t="n">
        <v>10</v>
      </c>
      <c r="D5828" s="15" t="s">
        <v>54</v>
      </c>
      <c r="E5828" s="15" t="s">
        <v>54</v>
      </c>
      <c r="F5828" s="15" t="s">
        <v>5914</v>
      </c>
    </row>
    <row r="5829" s="15" customFormat="true" ht="13" hidden="false" customHeight="false" outlineLevel="0" collapsed="false">
      <c r="A5829" s="15" t="s">
        <v>5912</v>
      </c>
      <c r="B5829" s="15" t="n">
        <v>7304208045</v>
      </c>
      <c r="C5829" s="15" t="n">
        <v>10</v>
      </c>
      <c r="D5829" s="15" t="s">
        <v>54</v>
      </c>
      <c r="E5829" s="15" t="s">
        <v>54</v>
      </c>
      <c r="F5829" s="15" t="s">
        <v>5914</v>
      </c>
    </row>
    <row r="5830" s="15" customFormat="true" ht="13" hidden="false" customHeight="false" outlineLevel="0" collapsed="false">
      <c r="A5830" s="15" t="s">
        <v>5912</v>
      </c>
      <c r="B5830" s="15" t="n">
        <v>7304208060</v>
      </c>
      <c r="C5830" s="15" t="n">
        <v>10</v>
      </c>
      <c r="D5830" s="15" t="s">
        <v>54</v>
      </c>
      <c r="E5830" s="15" t="s">
        <v>54</v>
      </c>
      <c r="F5830" s="15" t="s">
        <v>5914</v>
      </c>
    </row>
    <row r="5831" s="15" customFormat="true" ht="13" hidden="false" customHeight="false" outlineLevel="0" collapsed="false">
      <c r="A5831" s="15" t="s">
        <v>5912</v>
      </c>
      <c r="B5831" s="15" t="n">
        <v>7305202000</v>
      </c>
      <c r="C5831" s="15" t="n">
        <v>10</v>
      </c>
      <c r="D5831" s="15" t="s">
        <v>54</v>
      </c>
      <c r="E5831" s="15" t="s">
        <v>54</v>
      </c>
      <c r="F5831" s="15" t="s">
        <v>5914</v>
      </c>
    </row>
    <row r="5832" s="15" customFormat="true" ht="13" hidden="false" customHeight="false" outlineLevel="0" collapsed="false">
      <c r="A5832" s="15" t="s">
        <v>5912</v>
      </c>
      <c r="B5832" s="15" t="n">
        <v>7305204000</v>
      </c>
      <c r="C5832" s="15" t="n">
        <v>10</v>
      </c>
      <c r="D5832" s="15" t="s">
        <v>54</v>
      </c>
      <c r="E5832" s="15" t="s">
        <v>54</v>
      </c>
      <c r="F5832" s="15" t="s">
        <v>5914</v>
      </c>
    </row>
    <row r="5833" s="15" customFormat="true" ht="13" hidden="false" customHeight="false" outlineLevel="0" collapsed="false">
      <c r="A5833" s="15" t="s">
        <v>5912</v>
      </c>
      <c r="B5833" s="15" t="n">
        <v>7305206000</v>
      </c>
      <c r="C5833" s="15" t="n">
        <v>10</v>
      </c>
      <c r="D5833" s="15" t="s">
        <v>54</v>
      </c>
      <c r="E5833" s="15" t="s">
        <v>54</v>
      </c>
      <c r="F5833" s="15" t="s">
        <v>5914</v>
      </c>
    </row>
    <row r="5834" s="15" customFormat="true" ht="13" hidden="false" customHeight="false" outlineLevel="0" collapsed="false">
      <c r="A5834" s="15" t="s">
        <v>5912</v>
      </c>
      <c r="B5834" s="15" t="n">
        <v>7305208000</v>
      </c>
      <c r="C5834" s="15" t="n">
        <v>10</v>
      </c>
      <c r="D5834" s="15" t="s">
        <v>54</v>
      </c>
      <c r="E5834" s="15" t="s">
        <v>54</v>
      </c>
      <c r="F5834" s="15" t="s">
        <v>5914</v>
      </c>
    </row>
    <row r="5835" s="15" customFormat="true" ht="13" hidden="false" customHeight="false" outlineLevel="0" collapsed="false">
      <c r="A5835" s="15" t="s">
        <v>5912</v>
      </c>
      <c r="B5835" s="15" t="n">
        <v>7306201030</v>
      </c>
      <c r="C5835" s="15" t="n">
        <v>10</v>
      </c>
      <c r="D5835" s="15" t="s">
        <v>54</v>
      </c>
      <c r="E5835" s="15" t="s">
        <v>54</v>
      </c>
      <c r="F5835" s="15" t="s">
        <v>5914</v>
      </c>
    </row>
    <row r="5836" s="15" customFormat="true" ht="13" hidden="false" customHeight="false" outlineLevel="0" collapsed="false">
      <c r="A5836" s="15" t="s">
        <v>5912</v>
      </c>
      <c r="B5836" s="15" t="n">
        <v>7306201090</v>
      </c>
      <c r="C5836" s="15" t="n">
        <v>10</v>
      </c>
      <c r="D5836" s="15" t="s">
        <v>54</v>
      </c>
      <c r="E5836" s="15" t="s">
        <v>54</v>
      </c>
      <c r="F5836" s="15" t="s">
        <v>5914</v>
      </c>
    </row>
    <row r="5837" s="15" customFormat="true" ht="13" hidden="false" customHeight="false" outlineLevel="0" collapsed="false">
      <c r="A5837" s="15" t="s">
        <v>5912</v>
      </c>
      <c r="B5837" s="15" t="n">
        <v>7306202000</v>
      </c>
      <c r="C5837" s="15" t="n">
        <v>10</v>
      </c>
      <c r="D5837" s="15" t="s">
        <v>54</v>
      </c>
      <c r="E5837" s="15" t="s">
        <v>54</v>
      </c>
      <c r="F5837" s="15" t="s">
        <v>5914</v>
      </c>
    </row>
    <row r="5838" s="15" customFormat="true" ht="13" hidden="false" customHeight="false" outlineLevel="0" collapsed="false">
      <c r="A5838" s="15" t="s">
        <v>5912</v>
      </c>
      <c r="B5838" s="15" t="n">
        <v>7306203000</v>
      </c>
      <c r="C5838" s="15" t="n">
        <v>10</v>
      </c>
      <c r="D5838" s="15" t="s">
        <v>54</v>
      </c>
      <c r="E5838" s="15" t="s">
        <v>54</v>
      </c>
      <c r="F5838" s="15" t="s">
        <v>5914</v>
      </c>
    </row>
    <row r="5839" s="15" customFormat="true" ht="13" hidden="false" customHeight="false" outlineLevel="0" collapsed="false">
      <c r="A5839" s="15" t="s">
        <v>5912</v>
      </c>
      <c r="B5839" s="15" t="n">
        <v>7306204000</v>
      </c>
      <c r="C5839" s="15" t="n">
        <v>10</v>
      </c>
      <c r="D5839" s="15" t="s">
        <v>54</v>
      </c>
      <c r="E5839" s="15" t="s">
        <v>54</v>
      </c>
      <c r="F5839" s="15" t="s">
        <v>5914</v>
      </c>
    </row>
    <row r="5840" s="15" customFormat="true" ht="13" hidden="false" customHeight="false" outlineLevel="0" collapsed="false">
      <c r="A5840" s="15" t="s">
        <v>5912</v>
      </c>
      <c r="B5840" s="15" t="n">
        <v>7306206010</v>
      </c>
      <c r="C5840" s="15" t="n">
        <v>10</v>
      </c>
      <c r="D5840" s="15" t="s">
        <v>54</v>
      </c>
      <c r="E5840" s="15" t="s">
        <v>54</v>
      </c>
      <c r="F5840" s="15" t="s">
        <v>5914</v>
      </c>
    </row>
    <row r="5841" s="15" customFormat="true" ht="13" hidden="false" customHeight="false" outlineLevel="0" collapsed="false">
      <c r="A5841" s="15" t="s">
        <v>5912</v>
      </c>
      <c r="B5841" s="15" t="n">
        <v>7306206050</v>
      </c>
      <c r="C5841" s="15" t="n">
        <v>10</v>
      </c>
      <c r="D5841" s="15" t="s">
        <v>54</v>
      </c>
      <c r="E5841" s="15" t="s">
        <v>54</v>
      </c>
      <c r="F5841" s="15" t="s">
        <v>5914</v>
      </c>
    </row>
    <row r="5842" s="15" customFormat="true" ht="13" hidden="false" customHeight="false" outlineLevel="0" collapsed="false">
      <c r="A5842" s="15" t="s">
        <v>5912</v>
      </c>
      <c r="B5842" s="15" t="n">
        <v>7306208010</v>
      </c>
      <c r="C5842" s="15" t="n">
        <v>10</v>
      </c>
      <c r="D5842" s="15" t="s">
        <v>54</v>
      </c>
      <c r="E5842" s="15" t="s">
        <v>54</v>
      </c>
      <c r="F5842" s="15" t="s">
        <v>5914</v>
      </c>
    </row>
    <row r="5843" s="15" customFormat="true" ht="13" hidden="false" customHeight="false" outlineLevel="0" collapsed="false">
      <c r="A5843" s="15" t="s">
        <v>5912</v>
      </c>
      <c r="B5843" s="15" t="n">
        <v>7306208050</v>
      </c>
      <c r="C5843" s="15" t="n">
        <v>10</v>
      </c>
      <c r="D5843" s="15" t="s">
        <v>54</v>
      </c>
      <c r="E5843" s="15" t="s">
        <v>54</v>
      </c>
      <c r="F5843" s="15" t="s">
        <v>5914</v>
      </c>
    </row>
    <row r="5844" s="15" customFormat="true" ht="13" hidden="false" customHeight="false" outlineLevel="0" collapsed="false">
      <c r="A5844" s="15" t="s">
        <v>5917</v>
      </c>
      <c r="B5844" s="15" t="n">
        <v>7304201010</v>
      </c>
      <c r="C5844" s="15" t="n">
        <v>10</v>
      </c>
      <c r="D5844" s="15" t="s">
        <v>54</v>
      </c>
      <c r="E5844" s="15" t="s">
        <v>54</v>
      </c>
      <c r="F5844" s="15" t="s">
        <v>5919</v>
      </c>
    </row>
    <row r="5845" s="15" customFormat="true" ht="13" hidden="false" customHeight="false" outlineLevel="0" collapsed="false">
      <c r="A5845" s="15" t="s">
        <v>5917</v>
      </c>
      <c r="B5845" s="15" t="n">
        <v>7304201020</v>
      </c>
      <c r="C5845" s="15" t="n">
        <v>10</v>
      </c>
      <c r="D5845" s="15" t="s">
        <v>54</v>
      </c>
      <c r="E5845" s="15" t="s">
        <v>54</v>
      </c>
      <c r="F5845" s="15" t="s">
        <v>5919</v>
      </c>
    </row>
    <row r="5846" s="15" customFormat="true" ht="13" hidden="false" customHeight="false" outlineLevel="0" collapsed="false">
      <c r="A5846" s="15" t="s">
        <v>5917</v>
      </c>
      <c r="B5846" s="15" t="n">
        <v>7304201030</v>
      </c>
      <c r="C5846" s="15" t="n">
        <v>10</v>
      </c>
      <c r="D5846" s="15" t="s">
        <v>54</v>
      </c>
      <c r="E5846" s="15" t="s">
        <v>54</v>
      </c>
      <c r="F5846" s="15" t="s">
        <v>5919</v>
      </c>
    </row>
    <row r="5847" s="15" customFormat="true" ht="13" hidden="false" customHeight="false" outlineLevel="0" collapsed="false">
      <c r="A5847" s="15" t="s">
        <v>5917</v>
      </c>
      <c r="B5847" s="15" t="n">
        <v>7304201040</v>
      </c>
      <c r="C5847" s="15" t="n">
        <v>10</v>
      </c>
      <c r="D5847" s="15" t="s">
        <v>54</v>
      </c>
      <c r="E5847" s="15" t="s">
        <v>54</v>
      </c>
      <c r="F5847" s="15" t="s">
        <v>5919</v>
      </c>
    </row>
    <row r="5848" s="15" customFormat="true" ht="13" hidden="false" customHeight="false" outlineLevel="0" collapsed="false">
      <c r="A5848" s="15" t="s">
        <v>5917</v>
      </c>
      <c r="B5848" s="15" t="n">
        <v>7304201050</v>
      </c>
      <c r="C5848" s="15" t="n">
        <v>10</v>
      </c>
      <c r="D5848" s="15" t="s">
        <v>54</v>
      </c>
      <c r="E5848" s="15" t="s">
        <v>54</v>
      </c>
      <c r="F5848" s="15" t="s">
        <v>5919</v>
      </c>
    </row>
    <row r="5849" s="15" customFormat="true" ht="13" hidden="false" customHeight="false" outlineLevel="0" collapsed="false">
      <c r="A5849" s="15" t="s">
        <v>5917</v>
      </c>
      <c r="B5849" s="15" t="n">
        <v>7304201060</v>
      </c>
      <c r="C5849" s="15" t="n">
        <v>10</v>
      </c>
      <c r="D5849" s="15" t="s">
        <v>54</v>
      </c>
      <c r="E5849" s="15" t="s">
        <v>54</v>
      </c>
      <c r="F5849" s="15" t="s">
        <v>5919</v>
      </c>
    </row>
    <row r="5850" s="15" customFormat="true" ht="13" hidden="false" customHeight="false" outlineLevel="0" collapsed="false">
      <c r="A5850" s="15" t="s">
        <v>5917</v>
      </c>
      <c r="B5850" s="15" t="n">
        <v>7304201080</v>
      </c>
      <c r="C5850" s="15" t="n">
        <v>10</v>
      </c>
      <c r="D5850" s="15" t="s">
        <v>54</v>
      </c>
      <c r="E5850" s="15" t="s">
        <v>54</v>
      </c>
      <c r="F5850" s="15" t="s">
        <v>5919</v>
      </c>
    </row>
    <row r="5851" s="15" customFormat="true" ht="13" hidden="false" customHeight="false" outlineLevel="0" collapsed="false">
      <c r="A5851" s="15" t="s">
        <v>5917</v>
      </c>
      <c r="B5851" s="15" t="n">
        <v>7304202010</v>
      </c>
      <c r="C5851" s="15" t="n">
        <v>10</v>
      </c>
      <c r="D5851" s="15" t="s">
        <v>54</v>
      </c>
      <c r="E5851" s="15" t="s">
        <v>54</v>
      </c>
      <c r="F5851" s="15" t="s">
        <v>5919</v>
      </c>
    </row>
    <row r="5852" s="15" customFormat="true" ht="13" hidden="false" customHeight="false" outlineLevel="0" collapsed="false">
      <c r="A5852" s="15" t="s">
        <v>5917</v>
      </c>
      <c r="B5852" s="15" t="n">
        <v>7304202020</v>
      </c>
      <c r="C5852" s="15" t="n">
        <v>10</v>
      </c>
      <c r="D5852" s="15" t="s">
        <v>54</v>
      </c>
      <c r="E5852" s="15" t="s">
        <v>54</v>
      </c>
      <c r="F5852" s="15" t="s">
        <v>5919</v>
      </c>
    </row>
    <row r="5853" s="15" customFormat="true" ht="13" hidden="false" customHeight="false" outlineLevel="0" collapsed="false">
      <c r="A5853" s="15" t="s">
        <v>5917</v>
      </c>
      <c r="B5853" s="15" t="n">
        <v>7304202030</v>
      </c>
      <c r="C5853" s="15" t="n">
        <v>10</v>
      </c>
      <c r="D5853" s="15" t="s">
        <v>54</v>
      </c>
      <c r="E5853" s="15" t="s">
        <v>54</v>
      </c>
      <c r="F5853" s="15" t="s">
        <v>5919</v>
      </c>
    </row>
    <row r="5854" s="15" customFormat="true" ht="13" hidden="false" customHeight="false" outlineLevel="0" collapsed="false">
      <c r="A5854" s="15" t="s">
        <v>5917</v>
      </c>
      <c r="B5854" s="15" t="n">
        <v>7304202040</v>
      </c>
      <c r="C5854" s="15" t="n">
        <v>10</v>
      </c>
      <c r="D5854" s="15" t="s">
        <v>54</v>
      </c>
      <c r="E5854" s="15" t="s">
        <v>54</v>
      </c>
      <c r="F5854" s="15" t="s">
        <v>5919</v>
      </c>
    </row>
    <row r="5855" s="15" customFormat="true" ht="13" hidden="false" customHeight="false" outlineLevel="0" collapsed="false">
      <c r="A5855" s="15" t="s">
        <v>5917</v>
      </c>
      <c r="B5855" s="15" t="n">
        <v>7304202050</v>
      </c>
      <c r="C5855" s="15" t="n">
        <v>10</v>
      </c>
      <c r="D5855" s="15" t="s">
        <v>54</v>
      </c>
      <c r="E5855" s="15" t="s">
        <v>54</v>
      </c>
      <c r="F5855" s="15" t="s">
        <v>5919</v>
      </c>
    </row>
    <row r="5856" s="15" customFormat="true" ht="13" hidden="false" customHeight="false" outlineLevel="0" collapsed="false">
      <c r="A5856" s="15" t="s">
        <v>5917</v>
      </c>
      <c r="B5856" s="15" t="n">
        <v>7304202060</v>
      </c>
      <c r="C5856" s="15" t="n">
        <v>10</v>
      </c>
      <c r="D5856" s="15" t="s">
        <v>54</v>
      </c>
      <c r="E5856" s="15" t="s">
        <v>54</v>
      </c>
      <c r="F5856" s="15" t="s">
        <v>5919</v>
      </c>
    </row>
    <row r="5857" s="15" customFormat="true" ht="13" hidden="false" customHeight="false" outlineLevel="0" collapsed="false">
      <c r="A5857" s="15" t="s">
        <v>5917</v>
      </c>
      <c r="B5857" s="15" t="n">
        <v>7304202080</v>
      </c>
      <c r="C5857" s="15" t="n">
        <v>10</v>
      </c>
      <c r="D5857" s="15" t="s">
        <v>54</v>
      </c>
      <c r="E5857" s="15" t="s">
        <v>54</v>
      </c>
      <c r="F5857" s="15" t="s">
        <v>5919</v>
      </c>
    </row>
    <row r="5858" s="15" customFormat="true" ht="13" hidden="false" customHeight="false" outlineLevel="0" collapsed="false">
      <c r="A5858" s="15" t="s">
        <v>5917</v>
      </c>
      <c r="B5858" s="15" t="n">
        <v>7304203010</v>
      </c>
      <c r="C5858" s="15" t="n">
        <v>10</v>
      </c>
      <c r="D5858" s="15" t="s">
        <v>54</v>
      </c>
      <c r="E5858" s="15" t="s">
        <v>54</v>
      </c>
      <c r="F5858" s="15" t="s">
        <v>5919</v>
      </c>
    </row>
    <row r="5859" s="15" customFormat="true" ht="13" hidden="false" customHeight="false" outlineLevel="0" collapsed="false">
      <c r="A5859" s="15" t="s">
        <v>5917</v>
      </c>
      <c r="B5859" s="15" t="n">
        <v>7304203020</v>
      </c>
      <c r="C5859" s="15" t="n">
        <v>10</v>
      </c>
      <c r="D5859" s="15" t="s">
        <v>54</v>
      </c>
      <c r="E5859" s="15" t="s">
        <v>54</v>
      </c>
      <c r="F5859" s="15" t="s">
        <v>5919</v>
      </c>
    </row>
    <row r="5860" s="15" customFormat="true" ht="13" hidden="false" customHeight="false" outlineLevel="0" collapsed="false">
      <c r="A5860" s="15" t="s">
        <v>5917</v>
      </c>
      <c r="B5860" s="15" t="n">
        <v>7304203030</v>
      </c>
      <c r="C5860" s="15" t="n">
        <v>10</v>
      </c>
      <c r="D5860" s="15" t="s">
        <v>54</v>
      </c>
      <c r="E5860" s="15" t="s">
        <v>54</v>
      </c>
      <c r="F5860" s="15" t="s">
        <v>5919</v>
      </c>
    </row>
    <row r="5861" s="15" customFormat="true" ht="13" hidden="false" customHeight="false" outlineLevel="0" collapsed="false">
      <c r="A5861" s="15" t="s">
        <v>5917</v>
      </c>
      <c r="B5861" s="15" t="n">
        <v>7304203040</v>
      </c>
      <c r="C5861" s="15" t="n">
        <v>10</v>
      </c>
      <c r="D5861" s="15" t="s">
        <v>54</v>
      </c>
      <c r="E5861" s="15" t="s">
        <v>54</v>
      </c>
      <c r="F5861" s="15" t="s">
        <v>5919</v>
      </c>
    </row>
    <row r="5862" s="15" customFormat="true" ht="13" hidden="false" customHeight="false" outlineLevel="0" collapsed="false">
      <c r="A5862" s="15" t="s">
        <v>5917</v>
      </c>
      <c r="B5862" s="15" t="n">
        <v>7304203050</v>
      </c>
      <c r="C5862" s="15" t="n">
        <v>10</v>
      </c>
      <c r="D5862" s="15" t="s">
        <v>54</v>
      </c>
      <c r="E5862" s="15" t="s">
        <v>54</v>
      </c>
      <c r="F5862" s="15" t="s">
        <v>5919</v>
      </c>
    </row>
    <row r="5863" s="15" customFormat="true" ht="13" hidden="false" customHeight="false" outlineLevel="0" collapsed="false">
      <c r="A5863" s="15" t="s">
        <v>5917</v>
      </c>
      <c r="B5863" s="15" t="n">
        <v>7304203060</v>
      </c>
      <c r="C5863" s="15" t="n">
        <v>10</v>
      </c>
      <c r="D5863" s="15" t="s">
        <v>54</v>
      </c>
      <c r="E5863" s="15" t="s">
        <v>54</v>
      </c>
      <c r="F5863" s="15" t="s">
        <v>5919</v>
      </c>
    </row>
    <row r="5864" s="15" customFormat="true" ht="13" hidden="false" customHeight="false" outlineLevel="0" collapsed="false">
      <c r="A5864" s="15" t="s">
        <v>5917</v>
      </c>
      <c r="B5864" s="15" t="n">
        <v>7304203080</v>
      </c>
      <c r="C5864" s="15" t="n">
        <v>10</v>
      </c>
      <c r="D5864" s="15" t="s">
        <v>54</v>
      </c>
      <c r="E5864" s="15" t="s">
        <v>54</v>
      </c>
      <c r="F5864" s="15" t="s">
        <v>5919</v>
      </c>
    </row>
    <row r="5865" s="15" customFormat="true" ht="13" hidden="false" customHeight="false" outlineLevel="0" collapsed="false">
      <c r="A5865" s="15" t="s">
        <v>5917</v>
      </c>
      <c r="B5865" s="15" t="n">
        <v>7304204010</v>
      </c>
      <c r="C5865" s="15" t="n">
        <v>10</v>
      </c>
      <c r="D5865" s="15" t="s">
        <v>54</v>
      </c>
      <c r="E5865" s="15" t="s">
        <v>54</v>
      </c>
      <c r="F5865" s="15" t="s">
        <v>5919</v>
      </c>
    </row>
    <row r="5866" s="15" customFormat="true" ht="13" hidden="false" customHeight="false" outlineLevel="0" collapsed="false">
      <c r="A5866" s="15" t="s">
        <v>5917</v>
      </c>
      <c r="B5866" s="15" t="n">
        <v>7304204020</v>
      </c>
      <c r="C5866" s="15" t="n">
        <v>10</v>
      </c>
      <c r="D5866" s="15" t="s">
        <v>54</v>
      </c>
      <c r="E5866" s="15" t="s">
        <v>54</v>
      </c>
      <c r="F5866" s="15" t="s">
        <v>5919</v>
      </c>
    </row>
    <row r="5867" s="15" customFormat="true" ht="13" hidden="false" customHeight="false" outlineLevel="0" collapsed="false">
      <c r="A5867" s="15" t="s">
        <v>5917</v>
      </c>
      <c r="B5867" s="15" t="n">
        <v>7304204030</v>
      </c>
      <c r="C5867" s="15" t="n">
        <v>10</v>
      </c>
      <c r="D5867" s="15" t="s">
        <v>54</v>
      </c>
      <c r="E5867" s="15" t="s">
        <v>54</v>
      </c>
      <c r="F5867" s="15" t="s">
        <v>5919</v>
      </c>
    </row>
    <row r="5868" s="15" customFormat="true" ht="13" hidden="false" customHeight="false" outlineLevel="0" collapsed="false">
      <c r="A5868" s="15" t="s">
        <v>5917</v>
      </c>
      <c r="B5868" s="15" t="n">
        <v>7304204040</v>
      </c>
      <c r="C5868" s="15" t="n">
        <v>10</v>
      </c>
      <c r="D5868" s="15" t="s">
        <v>54</v>
      </c>
      <c r="E5868" s="15" t="s">
        <v>54</v>
      </c>
      <c r="F5868" s="15" t="s">
        <v>5919</v>
      </c>
    </row>
    <row r="5869" s="15" customFormat="true" ht="13" hidden="false" customHeight="false" outlineLevel="0" collapsed="false">
      <c r="A5869" s="15" t="s">
        <v>5917</v>
      </c>
      <c r="B5869" s="15" t="n">
        <v>7304204050</v>
      </c>
      <c r="C5869" s="15" t="n">
        <v>10</v>
      </c>
      <c r="D5869" s="15" t="s">
        <v>54</v>
      </c>
      <c r="E5869" s="15" t="s">
        <v>54</v>
      </c>
      <c r="F5869" s="15" t="s">
        <v>5919</v>
      </c>
    </row>
    <row r="5870" s="15" customFormat="true" ht="13" hidden="false" customHeight="false" outlineLevel="0" collapsed="false">
      <c r="A5870" s="15" t="s">
        <v>5917</v>
      </c>
      <c r="B5870" s="15" t="n">
        <v>7304204060</v>
      </c>
      <c r="C5870" s="15" t="n">
        <v>10</v>
      </c>
      <c r="D5870" s="15" t="s">
        <v>54</v>
      </c>
      <c r="E5870" s="15" t="s">
        <v>54</v>
      </c>
      <c r="F5870" s="15" t="s">
        <v>5919</v>
      </c>
    </row>
    <row r="5871" s="15" customFormat="true" ht="13" hidden="false" customHeight="false" outlineLevel="0" collapsed="false">
      <c r="A5871" s="15" t="s">
        <v>5917</v>
      </c>
      <c r="B5871" s="15" t="n">
        <v>7304204080</v>
      </c>
      <c r="C5871" s="15" t="n">
        <v>10</v>
      </c>
      <c r="D5871" s="15" t="s">
        <v>54</v>
      </c>
      <c r="E5871" s="15" t="s">
        <v>54</v>
      </c>
      <c r="F5871" s="15" t="s">
        <v>5919</v>
      </c>
    </row>
    <row r="5872" s="15" customFormat="true" ht="13" hidden="false" customHeight="false" outlineLevel="0" collapsed="false">
      <c r="A5872" s="15" t="s">
        <v>5917</v>
      </c>
      <c r="B5872" s="15" t="n">
        <v>7304205015</v>
      </c>
      <c r="C5872" s="15" t="n">
        <v>10</v>
      </c>
      <c r="D5872" s="15" t="s">
        <v>54</v>
      </c>
      <c r="E5872" s="15" t="s">
        <v>54</v>
      </c>
      <c r="F5872" s="15" t="s">
        <v>5919</v>
      </c>
    </row>
    <row r="5873" s="15" customFormat="true" ht="13" hidden="false" customHeight="false" outlineLevel="0" collapsed="false">
      <c r="A5873" s="15" t="s">
        <v>5917</v>
      </c>
      <c r="B5873" s="15" t="n">
        <v>7304205030</v>
      </c>
      <c r="C5873" s="15" t="n">
        <v>10</v>
      </c>
      <c r="D5873" s="15" t="s">
        <v>54</v>
      </c>
      <c r="E5873" s="15" t="s">
        <v>54</v>
      </c>
      <c r="F5873" s="15" t="s">
        <v>5919</v>
      </c>
    </row>
    <row r="5874" s="15" customFormat="true" ht="13" hidden="false" customHeight="false" outlineLevel="0" collapsed="false">
      <c r="A5874" s="15" t="s">
        <v>5917</v>
      </c>
      <c r="B5874" s="15" t="n">
        <v>7304205045</v>
      </c>
      <c r="C5874" s="15" t="n">
        <v>10</v>
      </c>
      <c r="D5874" s="15" t="s">
        <v>54</v>
      </c>
      <c r="E5874" s="15" t="s">
        <v>54</v>
      </c>
      <c r="F5874" s="15" t="s">
        <v>5919</v>
      </c>
    </row>
    <row r="5875" s="15" customFormat="true" ht="13" hidden="false" customHeight="false" outlineLevel="0" collapsed="false">
      <c r="A5875" s="15" t="s">
        <v>5917</v>
      </c>
      <c r="B5875" s="15" t="n">
        <v>7304205060</v>
      </c>
      <c r="C5875" s="15" t="n">
        <v>10</v>
      </c>
      <c r="D5875" s="15" t="s">
        <v>54</v>
      </c>
      <c r="E5875" s="15" t="s">
        <v>54</v>
      </c>
      <c r="F5875" s="15" t="s">
        <v>5919</v>
      </c>
    </row>
    <row r="5876" s="15" customFormat="true" ht="13" hidden="false" customHeight="false" outlineLevel="0" collapsed="false">
      <c r="A5876" s="15" t="s">
        <v>5917</v>
      </c>
      <c r="B5876" s="15" t="n">
        <v>7304205075</v>
      </c>
      <c r="C5876" s="15" t="n">
        <v>10</v>
      </c>
      <c r="D5876" s="15" t="s">
        <v>54</v>
      </c>
      <c r="E5876" s="15" t="s">
        <v>54</v>
      </c>
      <c r="F5876" s="15" t="s">
        <v>5919</v>
      </c>
    </row>
    <row r="5877" s="15" customFormat="true" ht="13" hidden="false" customHeight="false" outlineLevel="0" collapsed="false">
      <c r="A5877" s="15" t="s">
        <v>5917</v>
      </c>
      <c r="B5877" s="15" t="n">
        <v>7304206015</v>
      </c>
      <c r="C5877" s="15" t="n">
        <v>10</v>
      </c>
      <c r="D5877" s="15" t="s">
        <v>54</v>
      </c>
      <c r="E5877" s="15" t="s">
        <v>54</v>
      </c>
      <c r="F5877" s="15" t="s">
        <v>5919</v>
      </c>
    </row>
    <row r="5878" s="15" customFormat="true" ht="13" hidden="false" customHeight="false" outlineLevel="0" collapsed="false">
      <c r="A5878" s="15" t="s">
        <v>5917</v>
      </c>
      <c r="B5878" s="15" t="n">
        <v>7304206030</v>
      </c>
      <c r="C5878" s="15" t="n">
        <v>10</v>
      </c>
      <c r="D5878" s="15" t="s">
        <v>54</v>
      </c>
      <c r="E5878" s="15" t="s">
        <v>54</v>
      </c>
      <c r="F5878" s="15" t="s">
        <v>5919</v>
      </c>
    </row>
    <row r="5879" s="15" customFormat="true" ht="13" hidden="false" customHeight="false" outlineLevel="0" collapsed="false">
      <c r="A5879" s="15" t="s">
        <v>5917</v>
      </c>
      <c r="B5879" s="15" t="n">
        <v>7304206045</v>
      </c>
      <c r="C5879" s="15" t="n">
        <v>10</v>
      </c>
      <c r="D5879" s="15" t="s">
        <v>54</v>
      </c>
      <c r="E5879" s="15" t="s">
        <v>54</v>
      </c>
      <c r="F5879" s="15" t="s">
        <v>5919</v>
      </c>
    </row>
    <row r="5880" s="15" customFormat="true" ht="13" hidden="false" customHeight="false" outlineLevel="0" collapsed="false">
      <c r="A5880" s="15" t="s">
        <v>5917</v>
      </c>
      <c r="B5880" s="15" t="n">
        <v>7304206060</v>
      </c>
      <c r="C5880" s="15" t="n">
        <v>10</v>
      </c>
      <c r="D5880" s="15" t="s">
        <v>54</v>
      </c>
      <c r="E5880" s="15" t="s">
        <v>54</v>
      </c>
      <c r="F5880" s="15" t="s">
        <v>5919</v>
      </c>
    </row>
    <row r="5881" s="15" customFormat="true" ht="13" hidden="false" customHeight="false" outlineLevel="0" collapsed="false">
      <c r="A5881" s="15" t="s">
        <v>5917</v>
      </c>
      <c r="B5881" s="15" t="n">
        <v>7304206075</v>
      </c>
      <c r="C5881" s="15" t="n">
        <v>10</v>
      </c>
      <c r="D5881" s="15" t="s">
        <v>54</v>
      </c>
      <c r="E5881" s="15" t="s">
        <v>54</v>
      </c>
      <c r="F5881" s="15" t="s">
        <v>5919</v>
      </c>
    </row>
    <row r="5882" s="15" customFormat="true" ht="13" hidden="false" customHeight="false" outlineLevel="0" collapsed="false">
      <c r="A5882" s="15" t="s">
        <v>5917</v>
      </c>
      <c r="B5882" s="15" t="n">
        <v>7304207000</v>
      </c>
      <c r="C5882" s="15" t="n">
        <v>10</v>
      </c>
      <c r="D5882" s="15" t="s">
        <v>54</v>
      </c>
      <c r="E5882" s="15" t="s">
        <v>54</v>
      </c>
      <c r="F5882" s="15" t="s">
        <v>5919</v>
      </c>
    </row>
    <row r="5883" s="15" customFormat="true" ht="13" hidden="false" customHeight="false" outlineLevel="0" collapsed="false">
      <c r="A5883" s="15" t="s">
        <v>5917</v>
      </c>
      <c r="B5883" s="15" t="n">
        <v>7304208030</v>
      </c>
      <c r="C5883" s="15" t="n">
        <v>10</v>
      </c>
      <c r="D5883" s="15" t="s">
        <v>54</v>
      </c>
      <c r="E5883" s="15" t="s">
        <v>54</v>
      </c>
      <c r="F5883" s="15" t="s">
        <v>5919</v>
      </c>
    </row>
    <row r="5884" s="15" customFormat="true" ht="13" hidden="false" customHeight="false" outlineLevel="0" collapsed="false">
      <c r="A5884" s="15" t="s">
        <v>5917</v>
      </c>
      <c r="B5884" s="15" t="n">
        <v>7304208045</v>
      </c>
      <c r="C5884" s="15" t="n">
        <v>10</v>
      </c>
      <c r="D5884" s="15" t="s">
        <v>54</v>
      </c>
      <c r="E5884" s="15" t="s">
        <v>54</v>
      </c>
      <c r="F5884" s="15" t="s">
        <v>5919</v>
      </c>
    </row>
    <row r="5885" s="15" customFormat="true" ht="13" hidden="false" customHeight="false" outlineLevel="0" collapsed="false">
      <c r="A5885" s="15" t="s">
        <v>5917</v>
      </c>
      <c r="B5885" s="15" t="n">
        <v>7304208060</v>
      </c>
      <c r="C5885" s="15" t="n">
        <v>10</v>
      </c>
      <c r="D5885" s="15" t="s">
        <v>54</v>
      </c>
      <c r="E5885" s="15" t="s">
        <v>54</v>
      </c>
      <c r="F5885" s="15" t="s">
        <v>5919</v>
      </c>
    </row>
    <row r="5886" s="15" customFormat="true" ht="13" hidden="false" customHeight="false" outlineLevel="0" collapsed="false">
      <c r="A5886" s="15" t="s">
        <v>5917</v>
      </c>
      <c r="B5886" s="15" t="n">
        <v>7305202000</v>
      </c>
      <c r="C5886" s="15" t="n">
        <v>10</v>
      </c>
      <c r="D5886" s="15" t="s">
        <v>54</v>
      </c>
      <c r="E5886" s="15" t="s">
        <v>54</v>
      </c>
      <c r="F5886" s="15" t="s">
        <v>5919</v>
      </c>
    </row>
    <row r="5887" s="15" customFormat="true" ht="13" hidden="false" customHeight="false" outlineLevel="0" collapsed="false">
      <c r="A5887" s="15" t="s">
        <v>5917</v>
      </c>
      <c r="B5887" s="15" t="n">
        <v>7305204000</v>
      </c>
      <c r="C5887" s="15" t="n">
        <v>10</v>
      </c>
      <c r="D5887" s="15" t="s">
        <v>54</v>
      </c>
      <c r="E5887" s="15" t="s">
        <v>54</v>
      </c>
      <c r="F5887" s="15" t="s">
        <v>5919</v>
      </c>
    </row>
    <row r="5888" s="15" customFormat="true" ht="13" hidden="false" customHeight="false" outlineLevel="0" collapsed="false">
      <c r="A5888" s="15" t="s">
        <v>5917</v>
      </c>
      <c r="B5888" s="15" t="n">
        <v>7305206000</v>
      </c>
      <c r="C5888" s="15" t="n">
        <v>10</v>
      </c>
      <c r="D5888" s="15" t="s">
        <v>54</v>
      </c>
      <c r="E5888" s="15" t="s">
        <v>54</v>
      </c>
      <c r="F5888" s="15" t="s">
        <v>5919</v>
      </c>
    </row>
    <row r="5889" s="15" customFormat="true" ht="13" hidden="false" customHeight="false" outlineLevel="0" collapsed="false">
      <c r="A5889" s="15" t="s">
        <v>5917</v>
      </c>
      <c r="B5889" s="15" t="n">
        <v>7305208000</v>
      </c>
      <c r="C5889" s="15" t="n">
        <v>10</v>
      </c>
      <c r="D5889" s="15" t="s">
        <v>54</v>
      </c>
      <c r="E5889" s="15" t="s">
        <v>54</v>
      </c>
      <c r="F5889" s="15" t="s">
        <v>5919</v>
      </c>
    </row>
    <row r="5890" s="15" customFormat="true" ht="13" hidden="false" customHeight="false" outlineLevel="0" collapsed="false">
      <c r="A5890" s="15" t="s">
        <v>5917</v>
      </c>
      <c r="B5890" s="15" t="n">
        <v>7306201030</v>
      </c>
      <c r="C5890" s="15" t="n">
        <v>10</v>
      </c>
      <c r="D5890" s="15" t="s">
        <v>54</v>
      </c>
      <c r="E5890" s="15" t="s">
        <v>54</v>
      </c>
      <c r="F5890" s="15" t="s">
        <v>5919</v>
      </c>
    </row>
    <row r="5891" s="15" customFormat="true" ht="13" hidden="false" customHeight="false" outlineLevel="0" collapsed="false">
      <c r="A5891" s="15" t="s">
        <v>5917</v>
      </c>
      <c r="B5891" s="15" t="n">
        <v>7306201090</v>
      </c>
      <c r="C5891" s="15" t="n">
        <v>10</v>
      </c>
      <c r="D5891" s="15" t="s">
        <v>54</v>
      </c>
      <c r="E5891" s="15" t="s">
        <v>54</v>
      </c>
      <c r="F5891" s="15" t="s">
        <v>5919</v>
      </c>
    </row>
    <row r="5892" s="15" customFormat="true" ht="13" hidden="false" customHeight="false" outlineLevel="0" collapsed="false">
      <c r="A5892" s="15" t="s">
        <v>5917</v>
      </c>
      <c r="B5892" s="15" t="n">
        <v>7306202000</v>
      </c>
      <c r="C5892" s="15" t="n">
        <v>10</v>
      </c>
      <c r="D5892" s="15" t="s">
        <v>54</v>
      </c>
      <c r="E5892" s="15" t="s">
        <v>54</v>
      </c>
      <c r="F5892" s="15" t="s">
        <v>5919</v>
      </c>
    </row>
    <row r="5893" s="15" customFormat="true" ht="13" hidden="false" customHeight="false" outlineLevel="0" collapsed="false">
      <c r="A5893" s="15" t="s">
        <v>5917</v>
      </c>
      <c r="B5893" s="15" t="n">
        <v>7306203000</v>
      </c>
      <c r="C5893" s="15" t="n">
        <v>10</v>
      </c>
      <c r="D5893" s="15" t="s">
        <v>54</v>
      </c>
      <c r="E5893" s="15" t="s">
        <v>54</v>
      </c>
      <c r="F5893" s="15" t="s">
        <v>5919</v>
      </c>
    </row>
    <row r="5894" s="15" customFormat="true" ht="13" hidden="false" customHeight="false" outlineLevel="0" collapsed="false">
      <c r="A5894" s="15" t="s">
        <v>5917</v>
      </c>
      <c r="B5894" s="15" t="n">
        <v>7306204000</v>
      </c>
      <c r="C5894" s="15" t="n">
        <v>10</v>
      </c>
      <c r="D5894" s="15" t="s">
        <v>54</v>
      </c>
      <c r="E5894" s="15" t="s">
        <v>54</v>
      </c>
      <c r="F5894" s="15" t="s">
        <v>5919</v>
      </c>
    </row>
    <row r="5895" s="15" customFormat="true" ht="13" hidden="false" customHeight="false" outlineLevel="0" collapsed="false">
      <c r="A5895" s="15" t="s">
        <v>5917</v>
      </c>
      <c r="B5895" s="15" t="n">
        <v>7306206010</v>
      </c>
      <c r="C5895" s="15" t="n">
        <v>10</v>
      </c>
      <c r="D5895" s="15" t="s">
        <v>54</v>
      </c>
      <c r="E5895" s="15" t="s">
        <v>54</v>
      </c>
      <c r="F5895" s="15" t="s">
        <v>5919</v>
      </c>
    </row>
    <row r="5896" s="15" customFormat="true" ht="13" hidden="false" customHeight="false" outlineLevel="0" collapsed="false">
      <c r="A5896" s="15" t="s">
        <v>5917</v>
      </c>
      <c r="B5896" s="15" t="n">
        <v>7306206050</v>
      </c>
      <c r="C5896" s="15" t="n">
        <v>10</v>
      </c>
      <c r="D5896" s="15" t="s">
        <v>54</v>
      </c>
      <c r="E5896" s="15" t="s">
        <v>54</v>
      </c>
      <c r="F5896" s="15" t="s">
        <v>5919</v>
      </c>
    </row>
    <row r="5897" s="15" customFormat="true" ht="13" hidden="false" customHeight="false" outlineLevel="0" collapsed="false">
      <c r="A5897" s="15" t="s">
        <v>5917</v>
      </c>
      <c r="B5897" s="15" t="n">
        <v>7306208010</v>
      </c>
      <c r="C5897" s="15" t="n">
        <v>10</v>
      </c>
      <c r="D5897" s="15" t="s">
        <v>54</v>
      </c>
      <c r="E5897" s="15" t="s">
        <v>54</v>
      </c>
      <c r="F5897" s="15" t="s">
        <v>5919</v>
      </c>
    </row>
    <row r="5898" s="15" customFormat="true" ht="13" hidden="false" customHeight="false" outlineLevel="0" collapsed="false">
      <c r="A5898" s="15" t="s">
        <v>5917</v>
      </c>
      <c r="B5898" s="15" t="n">
        <v>7306208050</v>
      </c>
      <c r="C5898" s="15" t="n">
        <v>10</v>
      </c>
      <c r="D5898" s="15" t="s">
        <v>54</v>
      </c>
      <c r="E5898" s="15" t="s">
        <v>54</v>
      </c>
      <c r="F5898" s="15" t="s">
        <v>5919</v>
      </c>
    </row>
    <row r="5899" s="15" customFormat="true" ht="13" hidden="false" customHeight="false" outlineLevel="0" collapsed="false">
      <c r="A5899" s="15" t="s">
        <v>5923</v>
      </c>
      <c r="B5899" s="15" t="n">
        <v>7304201010</v>
      </c>
      <c r="C5899" s="15" t="n">
        <v>10</v>
      </c>
      <c r="D5899" s="15" t="s">
        <v>54</v>
      </c>
      <c r="E5899" s="15" t="s">
        <v>54</v>
      </c>
      <c r="F5899" s="15" t="s">
        <v>5925</v>
      </c>
    </row>
    <row r="5900" s="15" customFormat="true" ht="13" hidden="false" customHeight="false" outlineLevel="0" collapsed="false">
      <c r="A5900" s="15" t="s">
        <v>5923</v>
      </c>
      <c r="B5900" s="15" t="n">
        <v>7304201020</v>
      </c>
      <c r="C5900" s="15" t="n">
        <v>10</v>
      </c>
      <c r="D5900" s="15" t="s">
        <v>54</v>
      </c>
      <c r="E5900" s="15" t="s">
        <v>54</v>
      </c>
      <c r="F5900" s="15" t="s">
        <v>5925</v>
      </c>
    </row>
    <row r="5901" s="15" customFormat="true" ht="13" hidden="false" customHeight="false" outlineLevel="0" collapsed="false">
      <c r="A5901" s="15" t="s">
        <v>5923</v>
      </c>
      <c r="B5901" s="15" t="n">
        <v>7304201030</v>
      </c>
      <c r="C5901" s="15" t="n">
        <v>10</v>
      </c>
      <c r="D5901" s="15" t="s">
        <v>54</v>
      </c>
      <c r="E5901" s="15" t="s">
        <v>54</v>
      </c>
      <c r="F5901" s="15" t="s">
        <v>5925</v>
      </c>
    </row>
    <row r="5902" s="15" customFormat="true" ht="13" hidden="false" customHeight="false" outlineLevel="0" collapsed="false">
      <c r="A5902" s="15" t="s">
        <v>5923</v>
      </c>
      <c r="B5902" s="15" t="n">
        <v>7304201040</v>
      </c>
      <c r="C5902" s="15" t="n">
        <v>10</v>
      </c>
      <c r="D5902" s="15" t="s">
        <v>54</v>
      </c>
      <c r="E5902" s="15" t="s">
        <v>54</v>
      </c>
      <c r="F5902" s="15" t="s">
        <v>5925</v>
      </c>
    </row>
    <row r="5903" s="15" customFormat="true" ht="13" hidden="false" customHeight="false" outlineLevel="0" collapsed="false">
      <c r="A5903" s="15" t="s">
        <v>5923</v>
      </c>
      <c r="B5903" s="15" t="n">
        <v>7304201050</v>
      </c>
      <c r="C5903" s="15" t="n">
        <v>10</v>
      </c>
      <c r="D5903" s="15" t="s">
        <v>54</v>
      </c>
      <c r="E5903" s="15" t="s">
        <v>54</v>
      </c>
      <c r="F5903" s="15" t="s">
        <v>5925</v>
      </c>
    </row>
    <row r="5904" s="15" customFormat="true" ht="13" hidden="false" customHeight="false" outlineLevel="0" collapsed="false">
      <c r="A5904" s="15" t="s">
        <v>5923</v>
      </c>
      <c r="B5904" s="15" t="n">
        <v>7304201060</v>
      </c>
      <c r="C5904" s="15" t="n">
        <v>10</v>
      </c>
      <c r="D5904" s="15" t="s">
        <v>54</v>
      </c>
      <c r="E5904" s="15" t="s">
        <v>54</v>
      </c>
      <c r="F5904" s="15" t="s">
        <v>5925</v>
      </c>
    </row>
    <row r="5905" s="15" customFormat="true" ht="13" hidden="false" customHeight="false" outlineLevel="0" collapsed="false">
      <c r="A5905" s="15" t="s">
        <v>5923</v>
      </c>
      <c r="B5905" s="15" t="n">
        <v>7304201080</v>
      </c>
      <c r="C5905" s="15" t="n">
        <v>10</v>
      </c>
      <c r="D5905" s="15" t="s">
        <v>54</v>
      </c>
      <c r="E5905" s="15" t="s">
        <v>54</v>
      </c>
      <c r="F5905" s="15" t="s">
        <v>5925</v>
      </c>
    </row>
    <row r="5906" s="15" customFormat="true" ht="13" hidden="false" customHeight="false" outlineLevel="0" collapsed="false">
      <c r="A5906" s="15" t="s">
        <v>5923</v>
      </c>
      <c r="B5906" s="15" t="n">
        <v>7304202010</v>
      </c>
      <c r="C5906" s="15" t="n">
        <v>10</v>
      </c>
      <c r="D5906" s="15" t="s">
        <v>54</v>
      </c>
      <c r="E5906" s="15" t="s">
        <v>54</v>
      </c>
      <c r="F5906" s="15" t="s">
        <v>5925</v>
      </c>
    </row>
    <row r="5907" s="15" customFormat="true" ht="13" hidden="false" customHeight="false" outlineLevel="0" collapsed="false">
      <c r="A5907" s="15" t="s">
        <v>5923</v>
      </c>
      <c r="B5907" s="15" t="n">
        <v>7304202020</v>
      </c>
      <c r="C5907" s="15" t="n">
        <v>10</v>
      </c>
      <c r="D5907" s="15" t="s">
        <v>54</v>
      </c>
      <c r="E5907" s="15" t="s">
        <v>54</v>
      </c>
      <c r="F5907" s="15" t="s">
        <v>5925</v>
      </c>
    </row>
    <row r="5908" s="15" customFormat="true" ht="13" hidden="false" customHeight="false" outlineLevel="0" collapsed="false">
      <c r="A5908" s="15" t="s">
        <v>5923</v>
      </c>
      <c r="B5908" s="15" t="n">
        <v>7304202030</v>
      </c>
      <c r="C5908" s="15" t="n">
        <v>10</v>
      </c>
      <c r="D5908" s="15" t="s">
        <v>54</v>
      </c>
      <c r="E5908" s="15" t="s">
        <v>54</v>
      </c>
      <c r="F5908" s="15" t="s">
        <v>5925</v>
      </c>
    </row>
    <row r="5909" s="15" customFormat="true" ht="13" hidden="false" customHeight="false" outlineLevel="0" collapsed="false">
      <c r="A5909" s="15" t="s">
        <v>5923</v>
      </c>
      <c r="B5909" s="15" t="n">
        <v>7304202040</v>
      </c>
      <c r="C5909" s="15" t="n">
        <v>10</v>
      </c>
      <c r="D5909" s="15" t="s">
        <v>54</v>
      </c>
      <c r="E5909" s="15" t="s">
        <v>54</v>
      </c>
      <c r="F5909" s="15" t="s">
        <v>5925</v>
      </c>
    </row>
    <row r="5910" s="15" customFormat="true" ht="13" hidden="false" customHeight="false" outlineLevel="0" collapsed="false">
      <c r="A5910" s="15" t="s">
        <v>5923</v>
      </c>
      <c r="B5910" s="15" t="n">
        <v>7304202050</v>
      </c>
      <c r="C5910" s="15" t="n">
        <v>10</v>
      </c>
      <c r="D5910" s="15" t="s">
        <v>54</v>
      </c>
      <c r="E5910" s="15" t="s">
        <v>54</v>
      </c>
      <c r="F5910" s="15" t="s">
        <v>5925</v>
      </c>
    </row>
    <row r="5911" s="15" customFormat="true" ht="13" hidden="false" customHeight="false" outlineLevel="0" collapsed="false">
      <c r="A5911" s="15" t="s">
        <v>5923</v>
      </c>
      <c r="B5911" s="15" t="n">
        <v>7304202060</v>
      </c>
      <c r="C5911" s="15" t="n">
        <v>10</v>
      </c>
      <c r="D5911" s="15" t="s">
        <v>54</v>
      </c>
      <c r="E5911" s="15" t="s">
        <v>54</v>
      </c>
      <c r="F5911" s="15" t="s">
        <v>5925</v>
      </c>
    </row>
    <row r="5912" s="15" customFormat="true" ht="13" hidden="false" customHeight="false" outlineLevel="0" collapsed="false">
      <c r="A5912" s="15" t="s">
        <v>5923</v>
      </c>
      <c r="B5912" s="15" t="n">
        <v>7304202080</v>
      </c>
      <c r="C5912" s="15" t="n">
        <v>10</v>
      </c>
      <c r="D5912" s="15" t="s">
        <v>54</v>
      </c>
      <c r="E5912" s="15" t="s">
        <v>54</v>
      </c>
      <c r="F5912" s="15" t="s">
        <v>5925</v>
      </c>
    </row>
    <row r="5913" s="15" customFormat="true" ht="13" hidden="false" customHeight="false" outlineLevel="0" collapsed="false">
      <c r="A5913" s="15" t="s">
        <v>5923</v>
      </c>
      <c r="B5913" s="15" t="n">
        <v>7304203010</v>
      </c>
      <c r="C5913" s="15" t="n">
        <v>10</v>
      </c>
      <c r="D5913" s="15" t="s">
        <v>54</v>
      </c>
      <c r="E5913" s="15" t="s">
        <v>54</v>
      </c>
      <c r="F5913" s="15" t="s">
        <v>5925</v>
      </c>
    </row>
    <row r="5914" s="15" customFormat="true" ht="13" hidden="false" customHeight="false" outlineLevel="0" collapsed="false">
      <c r="A5914" s="15" t="s">
        <v>5923</v>
      </c>
      <c r="B5914" s="15" t="n">
        <v>7304203020</v>
      </c>
      <c r="C5914" s="15" t="n">
        <v>10</v>
      </c>
      <c r="D5914" s="15" t="s">
        <v>54</v>
      </c>
      <c r="E5914" s="15" t="s">
        <v>54</v>
      </c>
      <c r="F5914" s="15" t="s">
        <v>5925</v>
      </c>
    </row>
    <row r="5915" s="15" customFormat="true" ht="13" hidden="false" customHeight="false" outlineLevel="0" collapsed="false">
      <c r="A5915" s="15" t="s">
        <v>5923</v>
      </c>
      <c r="B5915" s="15" t="n">
        <v>7304203030</v>
      </c>
      <c r="C5915" s="15" t="n">
        <v>10</v>
      </c>
      <c r="D5915" s="15" t="s">
        <v>54</v>
      </c>
      <c r="E5915" s="15" t="s">
        <v>54</v>
      </c>
      <c r="F5915" s="15" t="s">
        <v>5925</v>
      </c>
    </row>
    <row r="5916" s="15" customFormat="true" ht="13" hidden="false" customHeight="false" outlineLevel="0" collapsed="false">
      <c r="A5916" s="15" t="s">
        <v>5923</v>
      </c>
      <c r="B5916" s="15" t="n">
        <v>7304203040</v>
      </c>
      <c r="C5916" s="15" t="n">
        <v>10</v>
      </c>
      <c r="D5916" s="15" t="s">
        <v>54</v>
      </c>
      <c r="E5916" s="15" t="s">
        <v>54</v>
      </c>
      <c r="F5916" s="15" t="s">
        <v>5925</v>
      </c>
    </row>
    <row r="5917" s="15" customFormat="true" ht="13" hidden="false" customHeight="false" outlineLevel="0" collapsed="false">
      <c r="A5917" s="15" t="s">
        <v>5923</v>
      </c>
      <c r="B5917" s="15" t="n">
        <v>7304203050</v>
      </c>
      <c r="C5917" s="15" t="n">
        <v>10</v>
      </c>
      <c r="D5917" s="15" t="s">
        <v>54</v>
      </c>
      <c r="E5917" s="15" t="s">
        <v>54</v>
      </c>
      <c r="F5917" s="15" t="s">
        <v>5925</v>
      </c>
    </row>
    <row r="5918" s="15" customFormat="true" ht="13" hidden="false" customHeight="false" outlineLevel="0" collapsed="false">
      <c r="A5918" s="15" t="s">
        <v>5923</v>
      </c>
      <c r="B5918" s="15" t="n">
        <v>7304203060</v>
      </c>
      <c r="C5918" s="15" t="n">
        <v>10</v>
      </c>
      <c r="D5918" s="15" t="s">
        <v>54</v>
      </c>
      <c r="E5918" s="15" t="s">
        <v>54</v>
      </c>
      <c r="F5918" s="15" t="s">
        <v>5925</v>
      </c>
    </row>
    <row r="5919" s="15" customFormat="true" ht="13" hidden="false" customHeight="false" outlineLevel="0" collapsed="false">
      <c r="A5919" s="15" t="s">
        <v>5923</v>
      </c>
      <c r="B5919" s="15" t="n">
        <v>7304203080</v>
      </c>
      <c r="C5919" s="15" t="n">
        <v>10</v>
      </c>
      <c r="D5919" s="15" t="s">
        <v>54</v>
      </c>
      <c r="E5919" s="15" t="s">
        <v>54</v>
      </c>
      <c r="F5919" s="15" t="s">
        <v>5925</v>
      </c>
    </row>
    <row r="5920" s="15" customFormat="true" ht="13" hidden="false" customHeight="false" outlineLevel="0" collapsed="false">
      <c r="A5920" s="15" t="s">
        <v>5923</v>
      </c>
      <c r="B5920" s="15" t="n">
        <v>7304204010</v>
      </c>
      <c r="C5920" s="15" t="n">
        <v>10</v>
      </c>
      <c r="D5920" s="15" t="s">
        <v>54</v>
      </c>
      <c r="E5920" s="15" t="s">
        <v>54</v>
      </c>
      <c r="F5920" s="15" t="s">
        <v>5925</v>
      </c>
    </row>
    <row r="5921" s="15" customFormat="true" ht="13" hidden="false" customHeight="false" outlineLevel="0" collapsed="false">
      <c r="A5921" s="15" t="s">
        <v>5923</v>
      </c>
      <c r="B5921" s="15" t="n">
        <v>7304204020</v>
      </c>
      <c r="C5921" s="15" t="n">
        <v>10</v>
      </c>
      <c r="D5921" s="15" t="s">
        <v>54</v>
      </c>
      <c r="E5921" s="15" t="s">
        <v>54</v>
      </c>
      <c r="F5921" s="15" t="s">
        <v>5925</v>
      </c>
    </row>
    <row r="5922" s="15" customFormat="true" ht="13" hidden="false" customHeight="false" outlineLevel="0" collapsed="false">
      <c r="A5922" s="15" t="s">
        <v>5923</v>
      </c>
      <c r="B5922" s="15" t="n">
        <v>7304204030</v>
      </c>
      <c r="C5922" s="15" t="n">
        <v>10</v>
      </c>
      <c r="D5922" s="15" t="s">
        <v>54</v>
      </c>
      <c r="E5922" s="15" t="s">
        <v>54</v>
      </c>
      <c r="F5922" s="15" t="s">
        <v>5925</v>
      </c>
    </row>
    <row r="5923" s="15" customFormat="true" ht="13" hidden="false" customHeight="false" outlineLevel="0" collapsed="false">
      <c r="A5923" s="15" t="s">
        <v>5923</v>
      </c>
      <c r="B5923" s="15" t="n">
        <v>7304204040</v>
      </c>
      <c r="C5923" s="15" t="n">
        <v>10</v>
      </c>
      <c r="D5923" s="15" t="s">
        <v>54</v>
      </c>
      <c r="E5923" s="15" t="s">
        <v>54</v>
      </c>
      <c r="F5923" s="15" t="s">
        <v>5925</v>
      </c>
    </row>
    <row r="5924" s="15" customFormat="true" ht="13" hidden="false" customHeight="false" outlineLevel="0" collapsed="false">
      <c r="A5924" s="15" t="s">
        <v>5923</v>
      </c>
      <c r="B5924" s="15" t="n">
        <v>7304204050</v>
      </c>
      <c r="C5924" s="15" t="n">
        <v>10</v>
      </c>
      <c r="D5924" s="15" t="s">
        <v>54</v>
      </c>
      <c r="E5924" s="15" t="s">
        <v>54</v>
      </c>
      <c r="F5924" s="15" t="s">
        <v>5925</v>
      </c>
    </row>
    <row r="5925" s="15" customFormat="true" ht="13" hidden="false" customHeight="false" outlineLevel="0" collapsed="false">
      <c r="A5925" s="15" t="s">
        <v>5923</v>
      </c>
      <c r="B5925" s="15" t="n">
        <v>7304204060</v>
      </c>
      <c r="C5925" s="15" t="n">
        <v>10</v>
      </c>
      <c r="D5925" s="15" t="s">
        <v>54</v>
      </c>
      <c r="E5925" s="15" t="s">
        <v>54</v>
      </c>
      <c r="F5925" s="15" t="s">
        <v>5925</v>
      </c>
    </row>
    <row r="5926" s="15" customFormat="true" ht="13" hidden="false" customHeight="false" outlineLevel="0" collapsed="false">
      <c r="A5926" s="15" t="s">
        <v>5923</v>
      </c>
      <c r="B5926" s="15" t="n">
        <v>7304204080</v>
      </c>
      <c r="C5926" s="15" t="n">
        <v>10</v>
      </c>
      <c r="D5926" s="15" t="s">
        <v>54</v>
      </c>
      <c r="E5926" s="15" t="s">
        <v>54</v>
      </c>
      <c r="F5926" s="15" t="s">
        <v>5925</v>
      </c>
    </row>
    <row r="5927" s="15" customFormat="true" ht="13" hidden="false" customHeight="false" outlineLevel="0" collapsed="false">
      <c r="A5927" s="15" t="s">
        <v>5923</v>
      </c>
      <c r="B5927" s="15" t="n">
        <v>7304205015</v>
      </c>
      <c r="C5927" s="15" t="n">
        <v>10</v>
      </c>
      <c r="D5927" s="15" t="s">
        <v>54</v>
      </c>
      <c r="E5927" s="15" t="s">
        <v>54</v>
      </c>
      <c r="F5927" s="15" t="s">
        <v>5925</v>
      </c>
    </row>
    <row r="5928" s="15" customFormat="true" ht="13" hidden="false" customHeight="false" outlineLevel="0" collapsed="false">
      <c r="A5928" s="15" t="s">
        <v>5923</v>
      </c>
      <c r="B5928" s="15" t="n">
        <v>7304205030</v>
      </c>
      <c r="C5928" s="15" t="n">
        <v>10</v>
      </c>
      <c r="D5928" s="15" t="s">
        <v>54</v>
      </c>
      <c r="E5928" s="15" t="s">
        <v>54</v>
      </c>
      <c r="F5928" s="15" t="s">
        <v>5925</v>
      </c>
    </row>
    <row r="5929" s="15" customFormat="true" ht="13" hidden="false" customHeight="false" outlineLevel="0" collapsed="false">
      <c r="A5929" s="15" t="s">
        <v>5923</v>
      </c>
      <c r="B5929" s="15" t="n">
        <v>7304205045</v>
      </c>
      <c r="C5929" s="15" t="n">
        <v>10</v>
      </c>
      <c r="D5929" s="15" t="s">
        <v>54</v>
      </c>
      <c r="E5929" s="15" t="s">
        <v>54</v>
      </c>
      <c r="F5929" s="15" t="s">
        <v>5925</v>
      </c>
    </row>
    <row r="5930" s="15" customFormat="true" ht="13" hidden="false" customHeight="false" outlineLevel="0" collapsed="false">
      <c r="A5930" s="15" t="s">
        <v>5923</v>
      </c>
      <c r="B5930" s="15" t="n">
        <v>7304205060</v>
      </c>
      <c r="C5930" s="15" t="n">
        <v>10</v>
      </c>
      <c r="D5930" s="15" t="s">
        <v>54</v>
      </c>
      <c r="E5930" s="15" t="s">
        <v>54</v>
      </c>
      <c r="F5930" s="15" t="s">
        <v>5925</v>
      </c>
    </row>
    <row r="5931" s="15" customFormat="true" ht="13" hidden="false" customHeight="false" outlineLevel="0" collapsed="false">
      <c r="A5931" s="15" t="s">
        <v>5923</v>
      </c>
      <c r="B5931" s="15" t="n">
        <v>7304205075</v>
      </c>
      <c r="C5931" s="15" t="n">
        <v>10</v>
      </c>
      <c r="D5931" s="15" t="s">
        <v>54</v>
      </c>
      <c r="E5931" s="15" t="s">
        <v>54</v>
      </c>
      <c r="F5931" s="15" t="s">
        <v>5925</v>
      </c>
    </row>
    <row r="5932" s="15" customFormat="true" ht="13" hidden="false" customHeight="false" outlineLevel="0" collapsed="false">
      <c r="A5932" s="15" t="s">
        <v>5923</v>
      </c>
      <c r="B5932" s="15" t="n">
        <v>7304206015</v>
      </c>
      <c r="C5932" s="15" t="n">
        <v>10</v>
      </c>
      <c r="D5932" s="15" t="s">
        <v>54</v>
      </c>
      <c r="E5932" s="15" t="s">
        <v>54</v>
      </c>
      <c r="F5932" s="15" t="s">
        <v>5925</v>
      </c>
    </row>
    <row r="5933" s="15" customFormat="true" ht="13" hidden="false" customHeight="false" outlineLevel="0" collapsed="false">
      <c r="A5933" s="15" t="s">
        <v>5923</v>
      </c>
      <c r="B5933" s="15" t="n">
        <v>7304206030</v>
      </c>
      <c r="C5933" s="15" t="n">
        <v>10</v>
      </c>
      <c r="D5933" s="15" t="s">
        <v>54</v>
      </c>
      <c r="E5933" s="15" t="s">
        <v>54</v>
      </c>
      <c r="F5933" s="15" t="s">
        <v>5925</v>
      </c>
    </row>
    <row r="5934" s="15" customFormat="true" ht="13" hidden="false" customHeight="false" outlineLevel="0" collapsed="false">
      <c r="A5934" s="15" t="s">
        <v>5923</v>
      </c>
      <c r="B5934" s="15" t="n">
        <v>7304206045</v>
      </c>
      <c r="C5934" s="15" t="n">
        <v>10</v>
      </c>
      <c r="D5934" s="15" t="s">
        <v>54</v>
      </c>
      <c r="E5934" s="15" t="s">
        <v>54</v>
      </c>
      <c r="F5934" s="15" t="s">
        <v>5925</v>
      </c>
    </row>
    <row r="5935" s="15" customFormat="true" ht="13" hidden="false" customHeight="false" outlineLevel="0" collapsed="false">
      <c r="A5935" s="15" t="s">
        <v>5923</v>
      </c>
      <c r="B5935" s="15" t="n">
        <v>7304206060</v>
      </c>
      <c r="C5935" s="15" t="n">
        <v>10</v>
      </c>
      <c r="D5935" s="15" t="s">
        <v>54</v>
      </c>
      <c r="E5935" s="15" t="s">
        <v>54</v>
      </c>
      <c r="F5935" s="15" t="s">
        <v>5925</v>
      </c>
    </row>
    <row r="5936" s="15" customFormat="true" ht="13" hidden="false" customHeight="false" outlineLevel="0" collapsed="false">
      <c r="A5936" s="15" t="s">
        <v>5923</v>
      </c>
      <c r="B5936" s="15" t="n">
        <v>7304206075</v>
      </c>
      <c r="C5936" s="15" t="n">
        <v>10</v>
      </c>
      <c r="D5936" s="15" t="s">
        <v>54</v>
      </c>
      <c r="E5936" s="15" t="s">
        <v>54</v>
      </c>
      <c r="F5936" s="15" t="s">
        <v>5925</v>
      </c>
    </row>
    <row r="5937" s="15" customFormat="true" ht="13" hidden="false" customHeight="false" outlineLevel="0" collapsed="false">
      <c r="A5937" s="15" t="s">
        <v>5923</v>
      </c>
      <c r="B5937" s="15" t="n">
        <v>7304207000</v>
      </c>
      <c r="C5937" s="15" t="n">
        <v>10</v>
      </c>
      <c r="D5937" s="15" t="s">
        <v>54</v>
      </c>
      <c r="E5937" s="15" t="s">
        <v>54</v>
      </c>
      <c r="F5937" s="15" t="s">
        <v>5925</v>
      </c>
    </row>
    <row r="5938" s="15" customFormat="true" ht="13" hidden="false" customHeight="false" outlineLevel="0" collapsed="false">
      <c r="A5938" s="15" t="s">
        <v>5923</v>
      </c>
      <c r="B5938" s="15" t="n">
        <v>7304208030</v>
      </c>
      <c r="C5938" s="15" t="n">
        <v>10</v>
      </c>
      <c r="D5938" s="15" t="s">
        <v>54</v>
      </c>
      <c r="E5938" s="15" t="s">
        <v>54</v>
      </c>
      <c r="F5938" s="15" t="s">
        <v>5925</v>
      </c>
    </row>
    <row r="5939" s="15" customFormat="true" ht="13" hidden="false" customHeight="false" outlineLevel="0" collapsed="false">
      <c r="A5939" s="15" t="s">
        <v>5923</v>
      </c>
      <c r="B5939" s="15" t="n">
        <v>7304208045</v>
      </c>
      <c r="C5939" s="15" t="n">
        <v>10</v>
      </c>
      <c r="D5939" s="15" t="s">
        <v>54</v>
      </c>
      <c r="E5939" s="15" t="s">
        <v>54</v>
      </c>
      <c r="F5939" s="15" t="s">
        <v>5925</v>
      </c>
    </row>
    <row r="5940" s="15" customFormat="true" ht="13" hidden="false" customHeight="false" outlineLevel="0" collapsed="false">
      <c r="A5940" s="15" t="s">
        <v>5923</v>
      </c>
      <c r="B5940" s="15" t="n">
        <v>7304208060</v>
      </c>
      <c r="C5940" s="15" t="n">
        <v>10</v>
      </c>
      <c r="D5940" s="15" t="s">
        <v>54</v>
      </c>
      <c r="E5940" s="15" t="s">
        <v>54</v>
      </c>
      <c r="F5940" s="15" t="s">
        <v>5925</v>
      </c>
    </row>
    <row r="5941" s="15" customFormat="true" ht="13" hidden="false" customHeight="false" outlineLevel="0" collapsed="false">
      <c r="A5941" s="15" t="s">
        <v>5923</v>
      </c>
      <c r="B5941" s="15" t="n">
        <v>7305202000</v>
      </c>
      <c r="C5941" s="15" t="n">
        <v>10</v>
      </c>
      <c r="D5941" s="15" t="s">
        <v>54</v>
      </c>
      <c r="E5941" s="15" t="s">
        <v>54</v>
      </c>
      <c r="F5941" s="15" t="s">
        <v>5925</v>
      </c>
    </row>
    <row r="5942" s="15" customFormat="true" ht="13" hidden="false" customHeight="false" outlineLevel="0" collapsed="false">
      <c r="A5942" s="15" t="s">
        <v>5923</v>
      </c>
      <c r="B5942" s="15" t="n">
        <v>7305204000</v>
      </c>
      <c r="C5942" s="15" t="n">
        <v>10</v>
      </c>
      <c r="D5942" s="15" t="s">
        <v>54</v>
      </c>
      <c r="E5942" s="15" t="s">
        <v>54</v>
      </c>
      <c r="F5942" s="15" t="s">
        <v>5925</v>
      </c>
    </row>
    <row r="5943" s="15" customFormat="true" ht="13" hidden="false" customHeight="false" outlineLevel="0" collapsed="false">
      <c r="A5943" s="15" t="s">
        <v>5923</v>
      </c>
      <c r="B5943" s="15" t="n">
        <v>7305206000</v>
      </c>
      <c r="C5943" s="15" t="n">
        <v>10</v>
      </c>
      <c r="D5943" s="15" t="s">
        <v>54</v>
      </c>
      <c r="E5943" s="15" t="s">
        <v>54</v>
      </c>
      <c r="F5943" s="15" t="s">
        <v>5925</v>
      </c>
    </row>
    <row r="5944" s="15" customFormat="true" ht="13" hidden="false" customHeight="false" outlineLevel="0" collapsed="false">
      <c r="A5944" s="15" t="s">
        <v>5923</v>
      </c>
      <c r="B5944" s="15" t="n">
        <v>7305208000</v>
      </c>
      <c r="C5944" s="15" t="n">
        <v>10</v>
      </c>
      <c r="D5944" s="15" t="s">
        <v>54</v>
      </c>
      <c r="E5944" s="15" t="s">
        <v>54</v>
      </c>
      <c r="F5944" s="15" t="s">
        <v>5925</v>
      </c>
    </row>
    <row r="5945" s="15" customFormat="true" ht="13" hidden="false" customHeight="false" outlineLevel="0" collapsed="false">
      <c r="A5945" s="15" t="s">
        <v>5923</v>
      </c>
      <c r="B5945" s="15" t="n">
        <v>7306201030</v>
      </c>
      <c r="C5945" s="15" t="n">
        <v>10</v>
      </c>
      <c r="D5945" s="15" t="s">
        <v>54</v>
      </c>
      <c r="E5945" s="15" t="s">
        <v>54</v>
      </c>
      <c r="F5945" s="15" t="s">
        <v>5925</v>
      </c>
    </row>
    <row r="5946" s="15" customFormat="true" ht="13" hidden="false" customHeight="false" outlineLevel="0" collapsed="false">
      <c r="A5946" s="15" t="s">
        <v>5923</v>
      </c>
      <c r="B5946" s="15" t="n">
        <v>7306201090</v>
      </c>
      <c r="C5946" s="15" t="n">
        <v>10</v>
      </c>
      <c r="D5946" s="15" t="s">
        <v>54</v>
      </c>
      <c r="E5946" s="15" t="s">
        <v>54</v>
      </c>
      <c r="F5946" s="15" t="s">
        <v>5925</v>
      </c>
    </row>
    <row r="5947" s="15" customFormat="true" ht="13" hidden="false" customHeight="false" outlineLevel="0" collapsed="false">
      <c r="A5947" s="15" t="s">
        <v>5923</v>
      </c>
      <c r="B5947" s="15" t="n">
        <v>7306202000</v>
      </c>
      <c r="C5947" s="15" t="n">
        <v>10</v>
      </c>
      <c r="D5947" s="15" t="s">
        <v>54</v>
      </c>
      <c r="E5947" s="15" t="s">
        <v>54</v>
      </c>
      <c r="F5947" s="15" t="s">
        <v>5925</v>
      </c>
    </row>
    <row r="5948" s="15" customFormat="true" ht="13" hidden="false" customHeight="false" outlineLevel="0" collapsed="false">
      <c r="A5948" s="15" t="s">
        <v>5923</v>
      </c>
      <c r="B5948" s="15" t="n">
        <v>7306203000</v>
      </c>
      <c r="C5948" s="15" t="n">
        <v>10</v>
      </c>
      <c r="D5948" s="15" t="s">
        <v>54</v>
      </c>
      <c r="E5948" s="15" t="s">
        <v>54</v>
      </c>
      <c r="F5948" s="15" t="s">
        <v>5925</v>
      </c>
    </row>
    <row r="5949" s="15" customFormat="true" ht="13" hidden="false" customHeight="false" outlineLevel="0" collapsed="false">
      <c r="A5949" s="15" t="s">
        <v>5923</v>
      </c>
      <c r="B5949" s="15" t="n">
        <v>7306204000</v>
      </c>
      <c r="C5949" s="15" t="n">
        <v>10</v>
      </c>
      <c r="D5949" s="15" t="s">
        <v>54</v>
      </c>
      <c r="E5949" s="15" t="s">
        <v>54</v>
      </c>
      <c r="F5949" s="15" t="s">
        <v>5925</v>
      </c>
    </row>
    <row r="5950" s="15" customFormat="true" ht="13" hidden="false" customHeight="false" outlineLevel="0" collapsed="false">
      <c r="A5950" s="15" t="s">
        <v>5923</v>
      </c>
      <c r="B5950" s="15" t="n">
        <v>7306206010</v>
      </c>
      <c r="C5950" s="15" t="n">
        <v>10</v>
      </c>
      <c r="D5950" s="15" t="s">
        <v>54</v>
      </c>
      <c r="E5950" s="15" t="s">
        <v>54</v>
      </c>
      <c r="F5950" s="15" t="s">
        <v>5925</v>
      </c>
    </row>
    <row r="5951" s="15" customFormat="true" ht="13" hidden="false" customHeight="false" outlineLevel="0" collapsed="false">
      <c r="A5951" s="15" t="s">
        <v>5923</v>
      </c>
      <c r="B5951" s="15" t="n">
        <v>7306206050</v>
      </c>
      <c r="C5951" s="15" t="n">
        <v>10</v>
      </c>
      <c r="D5951" s="15" t="s">
        <v>54</v>
      </c>
      <c r="E5951" s="15" t="s">
        <v>54</v>
      </c>
      <c r="F5951" s="15" t="s">
        <v>5925</v>
      </c>
    </row>
    <row r="5952" s="15" customFormat="true" ht="13" hidden="false" customHeight="false" outlineLevel="0" collapsed="false">
      <c r="A5952" s="15" t="s">
        <v>5923</v>
      </c>
      <c r="B5952" s="15" t="n">
        <v>7306208010</v>
      </c>
      <c r="C5952" s="15" t="n">
        <v>10</v>
      </c>
      <c r="D5952" s="15" t="s">
        <v>54</v>
      </c>
      <c r="E5952" s="15" t="s">
        <v>54</v>
      </c>
      <c r="F5952" s="15" t="s">
        <v>5925</v>
      </c>
    </row>
    <row r="5953" s="15" customFormat="true" ht="13" hidden="false" customHeight="false" outlineLevel="0" collapsed="false">
      <c r="A5953" s="15" t="s">
        <v>5923</v>
      </c>
      <c r="B5953" s="15" t="n">
        <v>7306208050</v>
      </c>
      <c r="C5953" s="15" t="n">
        <v>10</v>
      </c>
      <c r="D5953" s="15" t="s">
        <v>54</v>
      </c>
      <c r="E5953" s="15" t="s">
        <v>54</v>
      </c>
      <c r="F5953" s="15" t="s">
        <v>5925</v>
      </c>
    </row>
    <row r="5954" s="15" customFormat="true" ht="13" hidden="false" customHeight="false" outlineLevel="0" collapsed="false">
      <c r="A5954" s="15" t="s">
        <v>5928</v>
      </c>
      <c r="B5954" s="15" t="n">
        <v>7304201000</v>
      </c>
      <c r="C5954" s="15" t="n">
        <v>10</v>
      </c>
      <c r="D5954" s="15" t="s">
        <v>54</v>
      </c>
      <c r="E5954" s="15" t="s">
        <v>54</v>
      </c>
      <c r="F5954" s="15" t="s">
        <v>5930</v>
      </c>
    </row>
    <row r="5955" s="15" customFormat="true" ht="13" hidden="false" customHeight="false" outlineLevel="0" collapsed="false">
      <c r="A5955" s="15" t="s">
        <v>5928</v>
      </c>
      <c r="B5955" s="15" t="n">
        <v>7304201010</v>
      </c>
      <c r="C5955" s="15" t="n">
        <v>10</v>
      </c>
      <c r="D5955" s="15" t="s">
        <v>54</v>
      </c>
      <c r="E5955" s="15" t="s">
        <v>54</v>
      </c>
      <c r="F5955" s="15" t="s">
        <v>5930</v>
      </c>
    </row>
    <row r="5956" s="15" customFormat="true" ht="13" hidden="false" customHeight="false" outlineLevel="0" collapsed="false">
      <c r="A5956" s="15" t="s">
        <v>5928</v>
      </c>
      <c r="B5956" s="15" t="n">
        <v>7304201020</v>
      </c>
      <c r="C5956" s="15" t="n">
        <v>10</v>
      </c>
      <c r="D5956" s="15" t="s">
        <v>54</v>
      </c>
      <c r="E5956" s="15" t="s">
        <v>54</v>
      </c>
      <c r="F5956" s="15" t="s">
        <v>5930</v>
      </c>
    </row>
    <row r="5957" s="15" customFormat="true" ht="13" hidden="false" customHeight="false" outlineLevel="0" collapsed="false">
      <c r="A5957" s="15" t="s">
        <v>5928</v>
      </c>
      <c r="B5957" s="15" t="n">
        <v>7304201030</v>
      </c>
      <c r="C5957" s="15" t="n">
        <v>10</v>
      </c>
      <c r="D5957" s="15" t="s">
        <v>54</v>
      </c>
      <c r="E5957" s="15" t="s">
        <v>54</v>
      </c>
      <c r="F5957" s="15" t="s">
        <v>5930</v>
      </c>
    </row>
    <row r="5958" s="15" customFormat="true" ht="13" hidden="false" customHeight="false" outlineLevel="0" collapsed="false">
      <c r="A5958" s="15" t="s">
        <v>5928</v>
      </c>
      <c r="B5958" s="15" t="n">
        <v>7304201040</v>
      </c>
      <c r="C5958" s="15" t="n">
        <v>10</v>
      </c>
      <c r="D5958" s="15" t="s">
        <v>54</v>
      </c>
      <c r="E5958" s="15" t="s">
        <v>54</v>
      </c>
      <c r="F5958" s="15" t="s">
        <v>5930</v>
      </c>
    </row>
    <row r="5959" s="15" customFormat="true" ht="13" hidden="false" customHeight="false" outlineLevel="0" collapsed="false">
      <c r="A5959" s="15" t="s">
        <v>5928</v>
      </c>
      <c r="B5959" s="15" t="n">
        <v>7304201050</v>
      </c>
      <c r="C5959" s="15" t="n">
        <v>10</v>
      </c>
      <c r="D5959" s="15" t="s">
        <v>54</v>
      </c>
      <c r="E5959" s="15" t="s">
        <v>54</v>
      </c>
      <c r="F5959" s="15" t="s">
        <v>5930</v>
      </c>
    </row>
    <row r="5960" s="15" customFormat="true" ht="13" hidden="false" customHeight="false" outlineLevel="0" collapsed="false">
      <c r="A5960" s="15" t="s">
        <v>5928</v>
      </c>
      <c r="B5960" s="15" t="n">
        <v>7304201060</v>
      </c>
      <c r="C5960" s="15" t="n">
        <v>10</v>
      </c>
      <c r="D5960" s="15" t="s">
        <v>54</v>
      </c>
      <c r="E5960" s="15" t="s">
        <v>54</v>
      </c>
      <c r="F5960" s="15" t="s">
        <v>5930</v>
      </c>
    </row>
    <row r="5961" s="15" customFormat="true" ht="13" hidden="false" customHeight="false" outlineLevel="0" collapsed="false">
      <c r="A5961" s="15" t="s">
        <v>5928</v>
      </c>
      <c r="B5961" s="15" t="n">
        <v>7304201080</v>
      </c>
      <c r="C5961" s="15" t="n">
        <v>10</v>
      </c>
      <c r="D5961" s="15" t="s">
        <v>54</v>
      </c>
      <c r="E5961" s="15" t="s">
        <v>54</v>
      </c>
      <c r="F5961" s="15" t="s">
        <v>5930</v>
      </c>
    </row>
    <row r="5962" s="15" customFormat="true" ht="13" hidden="false" customHeight="false" outlineLevel="0" collapsed="false">
      <c r="A5962" s="15" t="s">
        <v>5928</v>
      </c>
      <c r="B5962" s="15" t="n">
        <v>7304202000</v>
      </c>
      <c r="C5962" s="15" t="n">
        <v>10</v>
      </c>
      <c r="D5962" s="15" t="s">
        <v>54</v>
      </c>
      <c r="E5962" s="15" t="s">
        <v>54</v>
      </c>
      <c r="F5962" s="15" t="s">
        <v>5930</v>
      </c>
    </row>
    <row r="5963" s="15" customFormat="true" ht="13" hidden="false" customHeight="false" outlineLevel="0" collapsed="false">
      <c r="A5963" s="15" t="s">
        <v>5928</v>
      </c>
      <c r="B5963" s="15" t="n">
        <v>7304202010</v>
      </c>
      <c r="C5963" s="15" t="n">
        <v>10</v>
      </c>
      <c r="D5963" s="15" t="s">
        <v>54</v>
      </c>
      <c r="E5963" s="15" t="s">
        <v>54</v>
      </c>
      <c r="F5963" s="15" t="s">
        <v>5930</v>
      </c>
    </row>
    <row r="5964" s="15" customFormat="true" ht="13" hidden="false" customHeight="false" outlineLevel="0" collapsed="false">
      <c r="A5964" s="15" t="s">
        <v>5928</v>
      </c>
      <c r="B5964" s="15" t="n">
        <v>7304202020</v>
      </c>
      <c r="C5964" s="15" t="n">
        <v>10</v>
      </c>
      <c r="D5964" s="15" t="s">
        <v>54</v>
      </c>
      <c r="E5964" s="15" t="s">
        <v>54</v>
      </c>
      <c r="F5964" s="15" t="s">
        <v>5930</v>
      </c>
    </row>
    <row r="5965" s="15" customFormat="true" ht="13" hidden="false" customHeight="false" outlineLevel="0" collapsed="false">
      <c r="A5965" s="15" t="s">
        <v>5928</v>
      </c>
      <c r="B5965" s="15" t="n">
        <v>7304202030</v>
      </c>
      <c r="C5965" s="15" t="n">
        <v>10</v>
      </c>
      <c r="D5965" s="15" t="s">
        <v>54</v>
      </c>
      <c r="E5965" s="15" t="s">
        <v>54</v>
      </c>
      <c r="F5965" s="15" t="s">
        <v>5930</v>
      </c>
    </row>
    <row r="5966" s="15" customFormat="true" ht="13" hidden="false" customHeight="false" outlineLevel="0" collapsed="false">
      <c r="A5966" s="15" t="s">
        <v>5928</v>
      </c>
      <c r="B5966" s="15" t="n">
        <v>7304202040</v>
      </c>
      <c r="C5966" s="15" t="n">
        <v>10</v>
      </c>
      <c r="D5966" s="15" t="s">
        <v>54</v>
      </c>
      <c r="E5966" s="15" t="s">
        <v>54</v>
      </c>
      <c r="F5966" s="15" t="s">
        <v>5930</v>
      </c>
    </row>
    <row r="5967" s="15" customFormat="true" ht="13" hidden="false" customHeight="false" outlineLevel="0" collapsed="false">
      <c r="A5967" s="15" t="s">
        <v>5928</v>
      </c>
      <c r="B5967" s="15" t="n">
        <v>7304202050</v>
      </c>
      <c r="C5967" s="15" t="n">
        <v>10</v>
      </c>
      <c r="D5967" s="15" t="s">
        <v>54</v>
      </c>
      <c r="E5967" s="15" t="s">
        <v>54</v>
      </c>
      <c r="F5967" s="15" t="s">
        <v>5930</v>
      </c>
    </row>
    <row r="5968" s="15" customFormat="true" ht="13" hidden="false" customHeight="false" outlineLevel="0" collapsed="false">
      <c r="A5968" s="15" t="s">
        <v>5928</v>
      </c>
      <c r="B5968" s="15" t="n">
        <v>7304202060</v>
      </c>
      <c r="C5968" s="15" t="n">
        <v>10</v>
      </c>
      <c r="D5968" s="15" t="s">
        <v>54</v>
      </c>
      <c r="E5968" s="15" t="s">
        <v>54</v>
      </c>
      <c r="F5968" s="15" t="s">
        <v>5930</v>
      </c>
    </row>
    <row r="5969" s="15" customFormat="true" ht="13" hidden="false" customHeight="false" outlineLevel="0" collapsed="false">
      <c r="A5969" s="15" t="s">
        <v>5928</v>
      </c>
      <c r="B5969" s="15" t="n">
        <v>7304202080</v>
      </c>
      <c r="C5969" s="15" t="n">
        <v>10</v>
      </c>
      <c r="D5969" s="15" t="s">
        <v>54</v>
      </c>
      <c r="E5969" s="15" t="s">
        <v>54</v>
      </c>
      <c r="F5969" s="15" t="s">
        <v>5930</v>
      </c>
    </row>
    <row r="5970" s="15" customFormat="true" ht="13" hidden="false" customHeight="false" outlineLevel="0" collapsed="false">
      <c r="A5970" s="15" t="s">
        <v>5928</v>
      </c>
      <c r="B5970" s="15" t="n">
        <v>7304203000</v>
      </c>
      <c r="C5970" s="15" t="n">
        <v>10</v>
      </c>
      <c r="D5970" s="15" t="s">
        <v>54</v>
      </c>
      <c r="E5970" s="15" t="s">
        <v>54</v>
      </c>
      <c r="F5970" s="15" t="s">
        <v>5930</v>
      </c>
    </row>
    <row r="5971" s="15" customFormat="true" ht="13" hidden="false" customHeight="false" outlineLevel="0" collapsed="false">
      <c r="A5971" s="15" t="s">
        <v>5928</v>
      </c>
      <c r="B5971" s="15" t="n">
        <v>7304203010</v>
      </c>
      <c r="C5971" s="15" t="n">
        <v>10</v>
      </c>
      <c r="D5971" s="15" t="s">
        <v>54</v>
      </c>
      <c r="E5971" s="15" t="s">
        <v>54</v>
      </c>
      <c r="F5971" s="15" t="s">
        <v>5930</v>
      </c>
    </row>
    <row r="5972" s="15" customFormat="true" ht="13" hidden="false" customHeight="false" outlineLevel="0" collapsed="false">
      <c r="A5972" s="15" t="s">
        <v>5928</v>
      </c>
      <c r="B5972" s="15" t="n">
        <v>7304203020</v>
      </c>
      <c r="C5972" s="15" t="n">
        <v>10</v>
      </c>
      <c r="D5972" s="15" t="s">
        <v>54</v>
      </c>
      <c r="E5972" s="15" t="s">
        <v>54</v>
      </c>
      <c r="F5972" s="15" t="s">
        <v>5930</v>
      </c>
    </row>
    <row r="5973" s="15" customFormat="true" ht="13" hidden="false" customHeight="false" outlineLevel="0" collapsed="false">
      <c r="A5973" s="15" t="s">
        <v>5928</v>
      </c>
      <c r="B5973" s="15" t="n">
        <v>7304203030</v>
      </c>
      <c r="C5973" s="15" t="n">
        <v>10</v>
      </c>
      <c r="D5973" s="15" t="s">
        <v>54</v>
      </c>
      <c r="E5973" s="15" t="s">
        <v>54</v>
      </c>
      <c r="F5973" s="15" t="s">
        <v>5930</v>
      </c>
    </row>
    <row r="5974" s="15" customFormat="true" ht="13" hidden="false" customHeight="false" outlineLevel="0" collapsed="false">
      <c r="A5974" s="15" t="s">
        <v>5928</v>
      </c>
      <c r="B5974" s="15" t="n">
        <v>7304203040</v>
      </c>
      <c r="C5974" s="15" t="n">
        <v>10</v>
      </c>
      <c r="D5974" s="15" t="s">
        <v>54</v>
      </c>
      <c r="E5974" s="15" t="s">
        <v>54</v>
      </c>
      <c r="F5974" s="15" t="s">
        <v>5930</v>
      </c>
    </row>
    <row r="5975" s="15" customFormat="true" ht="13" hidden="false" customHeight="false" outlineLevel="0" collapsed="false">
      <c r="A5975" s="15" t="s">
        <v>5928</v>
      </c>
      <c r="B5975" s="15" t="n">
        <v>7304203050</v>
      </c>
      <c r="C5975" s="15" t="n">
        <v>10</v>
      </c>
      <c r="D5975" s="15" t="s">
        <v>54</v>
      </c>
      <c r="E5975" s="15" t="s">
        <v>54</v>
      </c>
      <c r="F5975" s="15" t="s">
        <v>5930</v>
      </c>
    </row>
    <row r="5976" s="15" customFormat="true" ht="13" hidden="false" customHeight="false" outlineLevel="0" collapsed="false">
      <c r="A5976" s="15" t="s">
        <v>5928</v>
      </c>
      <c r="B5976" s="15" t="n">
        <v>7304203060</v>
      </c>
      <c r="C5976" s="15" t="n">
        <v>10</v>
      </c>
      <c r="D5976" s="15" t="s">
        <v>54</v>
      </c>
      <c r="E5976" s="15" t="s">
        <v>54</v>
      </c>
      <c r="F5976" s="15" t="s">
        <v>5930</v>
      </c>
    </row>
    <row r="5977" s="15" customFormat="true" ht="13" hidden="false" customHeight="false" outlineLevel="0" collapsed="false">
      <c r="A5977" s="15" t="s">
        <v>5928</v>
      </c>
      <c r="B5977" s="15" t="n">
        <v>7304203080</v>
      </c>
      <c r="C5977" s="15" t="n">
        <v>10</v>
      </c>
      <c r="D5977" s="15" t="s">
        <v>54</v>
      </c>
      <c r="E5977" s="15" t="s">
        <v>54</v>
      </c>
      <c r="F5977" s="15" t="s">
        <v>5930</v>
      </c>
    </row>
    <row r="5978" s="15" customFormat="true" ht="13" hidden="false" customHeight="false" outlineLevel="0" collapsed="false">
      <c r="A5978" s="15" t="s">
        <v>5928</v>
      </c>
      <c r="B5978" s="15" t="n">
        <v>7304204000</v>
      </c>
      <c r="C5978" s="15" t="n">
        <v>10</v>
      </c>
      <c r="D5978" s="15" t="s">
        <v>54</v>
      </c>
      <c r="E5978" s="15" t="s">
        <v>54</v>
      </c>
      <c r="F5978" s="15" t="s">
        <v>5930</v>
      </c>
    </row>
    <row r="5979" s="15" customFormat="true" ht="13" hidden="false" customHeight="false" outlineLevel="0" collapsed="false">
      <c r="A5979" s="15" t="s">
        <v>5928</v>
      </c>
      <c r="B5979" s="15" t="n">
        <v>7304204010</v>
      </c>
      <c r="C5979" s="15" t="n">
        <v>10</v>
      </c>
      <c r="D5979" s="15" t="s">
        <v>54</v>
      </c>
      <c r="E5979" s="15" t="s">
        <v>54</v>
      </c>
      <c r="F5979" s="15" t="s">
        <v>5930</v>
      </c>
    </row>
    <row r="5980" s="15" customFormat="true" ht="13" hidden="false" customHeight="false" outlineLevel="0" collapsed="false">
      <c r="A5980" s="15" t="s">
        <v>5928</v>
      </c>
      <c r="B5980" s="15" t="n">
        <v>7304204020</v>
      </c>
      <c r="C5980" s="15" t="n">
        <v>10</v>
      </c>
      <c r="D5980" s="15" t="s">
        <v>54</v>
      </c>
      <c r="E5980" s="15" t="s">
        <v>54</v>
      </c>
      <c r="F5980" s="15" t="s">
        <v>5930</v>
      </c>
    </row>
    <row r="5981" s="15" customFormat="true" ht="13" hidden="false" customHeight="false" outlineLevel="0" collapsed="false">
      <c r="A5981" s="15" t="s">
        <v>5928</v>
      </c>
      <c r="B5981" s="15" t="n">
        <v>7304204030</v>
      </c>
      <c r="C5981" s="15" t="n">
        <v>10</v>
      </c>
      <c r="D5981" s="15" t="s">
        <v>54</v>
      </c>
      <c r="E5981" s="15" t="s">
        <v>54</v>
      </c>
      <c r="F5981" s="15" t="s">
        <v>5930</v>
      </c>
    </row>
    <row r="5982" s="15" customFormat="true" ht="13" hidden="false" customHeight="false" outlineLevel="0" collapsed="false">
      <c r="A5982" s="15" t="s">
        <v>5928</v>
      </c>
      <c r="B5982" s="15" t="n">
        <v>7304204040</v>
      </c>
      <c r="C5982" s="15" t="n">
        <v>10</v>
      </c>
      <c r="D5982" s="15" t="s">
        <v>54</v>
      </c>
      <c r="E5982" s="15" t="s">
        <v>54</v>
      </c>
      <c r="F5982" s="15" t="s">
        <v>5930</v>
      </c>
    </row>
    <row r="5983" s="15" customFormat="true" ht="13" hidden="false" customHeight="false" outlineLevel="0" collapsed="false">
      <c r="A5983" s="15" t="s">
        <v>5928</v>
      </c>
      <c r="B5983" s="15" t="n">
        <v>7304204050</v>
      </c>
      <c r="C5983" s="15" t="n">
        <v>10</v>
      </c>
      <c r="D5983" s="15" t="s">
        <v>54</v>
      </c>
      <c r="E5983" s="15" t="s">
        <v>54</v>
      </c>
      <c r="F5983" s="15" t="s">
        <v>5930</v>
      </c>
    </row>
    <row r="5984" s="15" customFormat="true" ht="13" hidden="false" customHeight="false" outlineLevel="0" collapsed="false">
      <c r="A5984" s="15" t="s">
        <v>5928</v>
      </c>
      <c r="B5984" s="15" t="n">
        <v>7304204060</v>
      </c>
      <c r="C5984" s="15" t="n">
        <v>10</v>
      </c>
      <c r="D5984" s="15" t="s">
        <v>54</v>
      </c>
      <c r="E5984" s="15" t="s">
        <v>54</v>
      </c>
      <c r="F5984" s="15" t="s">
        <v>5930</v>
      </c>
    </row>
    <row r="5985" s="15" customFormat="true" ht="13" hidden="false" customHeight="false" outlineLevel="0" collapsed="false">
      <c r="A5985" s="15" t="s">
        <v>5928</v>
      </c>
      <c r="B5985" s="15" t="n">
        <v>7304204080</v>
      </c>
      <c r="C5985" s="15" t="n">
        <v>10</v>
      </c>
      <c r="D5985" s="15" t="s">
        <v>54</v>
      </c>
      <c r="E5985" s="15" t="s">
        <v>54</v>
      </c>
      <c r="F5985" s="15" t="s">
        <v>5930</v>
      </c>
    </row>
    <row r="5986" s="15" customFormat="true" ht="13" hidden="false" customHeight="false" outlineLevel="0" collapsed="false">
      <c r="A5986" s="15" t="s">
        <v>5928</v>
      </c>
      <c r="B5986" s="15" t="n">
        <v>7304205010</v>
      </c>
      <c r="C5986" s="15" t="n">
        <v>10</v>
      </c>
      <c r="D5986" s="15" t="s">
        <v>54</v>
      </c>
      <c r="E5986" s="15" t="s">
        <v>54</v>
      </c>
      <c r="F5986" s="15" t="s">
        <v>5930</v>
      </c>
    </row>
    <row r="5987" s="15" customFormat="true" ht="13" hidden="false" customHeight="false" outlineLevel="0" collapsed="false">
      <c r="A5987" s="15" t="s">
        <v>5928</v>
      </c>
      <c r="B5987" s="15" t="n">
        <v>7304205015</v>
      </c>
      <c r="C5987" s="15" t="n">
        <v>10</v>
      </c>
      <c r="D5987" s="15" t="s">
        <v>54</v>
      </c>
      <c r="E5987" s="15" t="s">
        <v>54</v>
      </c>
      <c r="F5987" s="15" t="s">
        <v>5930</v>
      </c>
    </row>
    <row r="5988" s="15" customFormat="true" ht="13" hidden="false" customHeight="false" outlineLevel="0" collapsed="false">
      <c r="A5988" s="15" t="s">
        <v>5928</v>
      </c>
      <c r="B5988" s="15" t="n">
        <v>7304205030</v>
      </c>
      <c r="C5988" s="15" t="n">
        <v>10</v>
      </c>
      <c r="D5988" s="15" t="s">
        <v>54</v>
      </c>
      <c r="E5988" s="15" t="s">
        <v>54</v>
      </c>
      <c r="F5988" s="15" t="s">
        <v>5930</v>
      </c>
    </row>
    <row r="5989" s="15" customFormat="true" ht="13" hidden="false" customHeight="false" outlineLevel="0" collapsed="false">
      <c r="A5989" s="15" t="s">
        <v>5928</v>
      </c>
      <c r="B5989" s="15" t="n">
        <v>7304205045</v>
      </c>
      <c r="C5989" s="15" t="n">
        <v>10</v>
      </c>
      <c r="D5989" s="15" t="s">
        <v>54</v>
      </c>
      <c r="E5989" s="15" t="s">
        <v>54</v>
      </c>
      <c r="F5989" s="15" t="s">
        <v>5930</v>
      </c>
    </row>
    <row r="5990" s="15" customFormat="true" ht="13" hidden="false" customHeight="false" outlineLevel="0" collapsed="false">
      <c r="A5990" s="15" t="s">
        <v>5928</v>
      </c>
      <c r="B5990" s="15" t="n">
        <v>7304205050</v>
      </c>
      <c r="C5990" s="15" t="n">
        <v>10</v>
      </c>
      <c r="D5990" s="15" t="s">
        <v>54</v>
      </c>
      <c r="E5990" s="15" t="s">
        <v>54</v>
      </c>
      <c r="F5990" s="15" t="s">
        <v>5930</v>
      </c>
    </row>
    <row r="5991" s="15" customFormat="true" ht="13" hidden="false" customHeight="false" outlineLevel="0" collapsed="false">
      <c r="A5991" s="15" t="s">
        <v>5928</v>
      </c>
      <c r="B5991" s="15" t="n">
        <v>7304205060</v>
      </c>
      <c r="C5991" s="15" t="n">
        <v>10</v>
      </c>
      <c r="D5991" s="15" t="s">
        <v>54</v>
      </c>
      <c r="E5991" s="15" t="s">
        <v>54</v>
      </c>
      <c r="F5991" s="15" t="s">
        <v>5930</v>
      </c>
    </row>
    <row r="5992" s="15" customFormat="true" ht="13" hidden="false" customHeight="false" outlineLevel="0" collapsed="false">
      <c r="A5992" s="15" t="s">
        <v>5928</v>
      </c>
      <c r="B5992" s="15" t="n">
        <v>7304205075</v>
      </c>
      <c r="C5992" s="15" t="n">
        <v>10</v>
      </c>
      <c r="D5992" s="15" t="s">
        <v>54</v>
      </c>
      <c r="E5992" s="15" t="s">
        <v>54</v>
      </c>
      <c r="F5992" s="15" t="s">
        <v>5930</v>
      </c>
    </row>
    <row r="5993" s="15" customFormat="true" ht="13" hidden="false" customHeight="false" outlineLevel="0" collapsed="false">
      <c r="A5993" s="15" t="s">
        <v>5928</v>
      </c>
      <c r="B5993" s="15" t="n">
        <v>7304206010</v>
      </c>
      <c r="C5993" s="15" t="n">
        <v>10</v>
      </c>
      <c r="D5993" s="15" t="s">
        <v>54</v>
      </c>
      <c r="E5993" s="15" t="s">
        <v>54</v>
      </c>
      <c r="F5993" s="15" t="s">
        <v>5930</v>
      </c>
    </row>
    <row r="5994" s="15" customFormat="true" ht="13" hidden="false" customHeight="false" outlineLevel="0" collapsed="false">
      <c r="A5994" s="15" t="s">
        <v>5928</v>
      </c>
      <c r="B5994" s="15" t="n">
        <v>7304206015</v>
      </c>
      <c r="C5994" s="15" t="n">
        <v>10</v>
      </c>
      <c r="D5994" s="15" t="s">
        <v>54</v>
      </c>
      <c r="E5994" s="15" t="s">
        <v>54</v>
      </c>
      <c r="F5994" s="15" t="s">
        <v>5930</v>
      </c>
    </row>
    <row r="5995" s="15" customFormat="true" ht="13" hidden="false" customHeight="false" outlineLevel="0" collapsed="false">
      <c r="A5995" s="15" t="s">
        <v>5928</v>
      </c>
      <c r="B5995" s="15" t="n">
        <v>7304206030</v>
      </c>
      <c r="C5995" s="15" t="n">
        <v>10</v>
      </c>
      <c r="D5995" s="15" t="s">
        <v>54</v>
      </c>
      <c r="E5995" s="15" t="s">
        <v>54</v>
      </c>
      <c r="F5995" s="15" t="s">
        <v>5930</v>
      </c>
    </row>
    <row r="5996" s="15" customFormat="true" ht="13" hidden="false" customHeight="false" outlineLevel="0" collapsed="false">
      <c r="A5996" s="15" t="s">
        <v>5928</v>
      </c>
      <c r="B5996" s="15" t="n">
        <v>7304206045</v>
      </c>
      <c r="C5996" s="15" t="n">
        <v>10</v>
      </c>
      <c r="D5996" s="15" t="s">
        <v>54</v>
      </c>
      <c r="E5996" s="15" t="s">
        <v>54</v>
      </c>
      <c r="F5996" s="15" t="s">
        <v>5930</v>
      </c>
    </row>
    <row r="5997" s="15" customFormat="true" ht="13" hidden="false" customHeight="false" outlineLevel="0" collapsed="false">
      <c r="A5997" s="15" t="s">
        <v>5928</v>
      </c>
      <c r="B5997" s="15" t="n">
        <v>7304206050</v>
      </c>
      <c r="C5997" s="15" t="n">
        <v>10</v>
      </c>
      <c r="D5997" s="15" t="s">
        <v>54</v>
      </c>
      <c r="E5997" s="15" t="s">
        <v>54</v>
      </c>
      <c r="F5997" s="15" t="s">
        <v>5930</v>
      </c>
    </row>
    <row r="5998" s="15" customFormat="true" ht="13" hidden="false" customHeight="false" outlineLevel="0" collapsed="false">
      <c r="A5998" s="15" t="s">
        <v>5928</v>
      </c>
      <c r="B5998" s="15" t="n">
        <v>7304206060</v>
      </c>
      <c r="C5998" s="15" t="n">
        <v>10</v>
      </c>
      <c r="D5998" s="15" t="s">
        <v>54</v>
      </c>
      <c r="E5998" s="15" t="s">
        <v>54</v>
      </c>
      <c r="F5998" s="15" t="s">
        <v>5930</v>
      </c>
    </row>
    <row r="5999" s="15" customFormat="true" ht="13" hidden="false" customHeight="false" outlineLevel="0" collapsed="false">
      <c r="A5999" s="15" t="s">
        <v>5928</v>
      </c>
      <c r="B5999" s="15" t="n">
        <v>7304206075</v>
      </c>
      <c r="C5999" s="15" t="n">
        <v>10</v>
      </c>
      <c r="D5999" s="15" t="s">
        <v>54</v>
      </c>
      <c r="E5999" s="15" t="s">
        <v>54</v>
      </c>
      <c r="F5999" s="15" t="s">
        <v>5930</v>
      </c>
    </row>
    <row r="6000" s="15" customFormat="true" ht="13" hidden="false" customHeight="false" outlineLevel="0" collapsed="false">
      <c r="A6000" s="15" t="s">
        <v>5928</v>
      </c>
      <c r="B6000" s="15" t="n">
        <v>7304207000</v>
      </c>
      <c r="C6000" s="15" t="n">
        <v>10</v>
      </c>
      <c r="D6000" s="15" t="s">
        <v>54</v>
      </c>
      <c r="E6000" s="15" t="s">
        <v>54</v>
      </c>
      <c r="F6000" s="15" t="s">
        <v>5930</v>
      </c>
    </row>
    <row r="6001" s="15" customFormat="true" ht="13" hidden="false" customHeight="false" outlineLevel="0" collapsed="false">
      <c r="A6001" s="15" t="s">
        <v>5928</v>
      </c>
      <c r="B6001" s="15" t="n">
        <v>7304208000</v>
      </c>
      <c r="C6001" s="15" t="n">
        <v>10</v>
      </c>
      <c r="D6001" s="15" t="s">
        <v>54</v>
      </c>
      <c r="E6001" s="15" t="s">
        <v>54</v>
      </c>
      <c r="F6001" s="15" t="s">
        <v>5930</v>
      </c>
    </row>
    <row r="6002" s="15" customFormat="true" ht="13" hidden="false" customHeight="false" outlineLevel="0" collapsed="false">
      <c r="A6002" s="15" t="s">
        <v>5928</v>
      </c>
      <c r="B6002" s="15" t="n">
        <v>7304208030</v>
      </c>
      <c r="C6002" s="15" t="n">
        <v>10</v>
      </c>
      <c r="D6002" s="15" t="s">
        <v>54</v>
      </c>
      <c r="E6002" s="15" t="s">
        <v>54</v>
      </c>
      <c r="F6002" s="15" t="s">
        <v>5930</v>
      </c>
    </row>
    <row r="6003" s="15" customFormat="true" ht="13" hidden="false" customHeight="false" outlineLevel="0" collapsed="false">
      <c r="A6003" s="15" t="s">
        <v>5928</v>
      </c>
      <c r="B6003" s="15" t="n">
        <v>7304208045</v>
      </c>
      <c r="C6003" s="15" t="n">
        <v>10</v>
      </c>
      <c r="D6003" s="15" t="s">
        <v>54</v>
      </c>
      <c r="E6003" s="15" t="s">
        <v>54</v>
      </c>
      <c r="F6003" s="15" t="s">
        <v>5930</v>
      </c>
    </row>
    <row r="6004" s="15" customFormat="true" ht="13" hidden="false" customHeight="false" outlineLevel="0" collapsed="false">
      <c r="A6004" s="15" t="s">
        <v>5928</v>
      </c>
      <c r="B6004" s="15" t="n">
        <v>7304208060</v>
      </c>
      <c r="C6004" s="15" t="n">
        <v>10</v>
      </c>
      <c r="D6004" s="15" t="s">
        <v>54</v>
      </c>
      <c r="E6004" s="15" t="s">
        <v>54</v>
      </c>
      <c r="F6004" s="15" t="s">
        <v>5930</v>
      </c>
    </row>
    <row r="6005" s="15" customFormat="true" ht="13" hidden="false" customHeight="false" outlineLevel="0" collapsed="false">
      <c r="A6005" s="15" t="s">
        <v>5928</v>
      </c>
      <c r="B6005" s="15" t="n">
        <v>7305202000</v>
      </c>
      <c r="C6005" s="15" t="n">
        <v>10</v>
      </c>
      <c r="D6005" s="15" t="s">
        <v>54</v>
      </c>
      <c r="E6005" s="15" t="s">
        <v>54</v>
      </c>
      <c r="F6005" s="15" t="s">
        <v>5930</v>
      </c>
    </row>
    <row r="6006" s="15" customFormat="true" ht="13" hidden="false" customHeight="false" outlineLevel="0" collapsed="false">
      <c r="A6006" s="15" t="s">
        <v>5928</v>
      </c>
      <c r="B6006" s="15" t="n">
        <v>7305204000</v>
      </c>
      <c r="C6006" s="15" t="n">
        <v>10</v>
      </c>
      <c r="D6006" s="15" t="s">
        <v>54</v>
      </c>
      <c r="E6006" s="15" t="s">
        <v>54</v>
      </c>
      <c r="F6006" s="15" t="s">
        <v>5930</v>
      </c>
    </row>
    <row r="6007" s="15" customFormat="true" ht="13" hidden="false" customHeight="false" outlineLevel="0" collapsed="false">
      <c r="A6007" s="15" t="s">
        <v>5928</v>
      </c>
      <c r="B6007" s="15" t="n">
        <v>7305206000</v>
      </c>
      <c r="C6007" s="15" t="n">
        <v>10</v>
      </c>
      <c r="D6007" s="15" t="s">
        <v>54</v>
      </c>
      <c r="E6007" s="15" t="s">
        <v>54</v>
      </c>
      <c r="F6007" s="15" t="s">
        <v>5930</v>
      </c>
    </row>
    <row r="6008" s="15" customFormat="true" ht="13" hidden="false" customHeight="false" outlineLevel="0" collapsed="false">
      <c r="A6008" s="15" t="s">
        <v>5928</v>
      </c>
      <c r="B6008" s="15" t="n">
        <v>7305208000</v>
      </c>
      <c r="C6008" s="15" t="n">
        <v>10</v>
      </c>
      <c r="D6008" s="15" t="s">
        <v>54</v>
      </c>
      <c r="E6008" s="15" t="s">
        <v>54</v>
      </c>
      <c r="F6008" s="15" t="s">
        <v>5930</v>
      </c>
    </row>
    <row r="6009" s="15" customFormat="true" ht="13" hidden="false" customHeight="false" outlineLevel="0" collapsed="false">
      <c r="A6009" s="15" t="s">
        <v>5928</v>
      </c>
      <c r="B6009" s="15" t="n">
        <v>7306201030</v>
      </c>
      <c r="C6009" s="15" t="n">
        <v>10</v>
      </c>
      <c r="D6009" s="15" t="s">
        <v>54</v>
      </c>
      <c r="E6009" s="15" t="s">
        <v>54</v>
      </c>
      <c r="F6009" s="15" t="s">
        <v>5930</v>
      </c>
    </row>
    <row r="6010" s="15" customFormat="true" ht="13" hidden="false" customHeight="false" outlineLevel="0" collapsed="false">
      <c r="A6010" s="15" t="s">
        <v>5928</v>
      </c>
      <c r="B6010" s="15" t="n">
        <v>7306201090</v>
      </c>
      <c r="C6010" s="15" t="n">
        <v>10</v>
      </c>
      <c r="D6010" s="15" t="s">
        <v>54</v>
      </c>
      <c r="E6010" s="15" t="s">
        <v>54</v>
      </c>
      <c r="F6010" s="15" t="s">
        <v>5930</v>
      </c>
    </row>
    <row r="6011" s="15" customFormat="true" ht="13" hidden="false" customHeight="false" outlineLevel="0" collapsed="false">
      <c r="A6011" s="15" t="s">
        <v>5928</v>
      </c>
      <c r="B6011" s="15" t="n">
        <v>7306202000</v>
      </c>
      <c r="C6011" s="15" t="n">
        <v>10</v>
      </c>
      <c r="D6011" s="15" t="s">
        <v>54</v>
      </c>
      <c r="E6011" s="15" t="s">
        <v>54</v>
      </c>
      <c r="F6011" s="15" t="s">
        <v>5930</v>
      </c>
    </row>
    <row r="6012" s="15" customFormat="true" ht="13" hidden="false" customHeight="false" outlineLevel="0" collapsed="false">
      <c r="A6012" s="15" t="s">
        <v>5928</v>
      </c>
      <c r="B6012" s="15" t="n">
        <v>7306203000</v>
      </c>
      <c r="C6012" s="15" t="n">
        <v>10</v>
      </c>
      <c r="D6012" s="15" t="s">
        <v>54</v>
      </c>
      <c r="E6012" s="15" t="s">
        <v>54</v>
      </c>
      <c r="F6012" s="15" t="s">
        <v>5930</v>
      </c>
    </row>
    <row r="6013" s="15" customFormat="true" ht="13" hidden="false" customHeight="false" outlineLevel="0" collapsed="false">
      <c r="A6013" s="15" t="s">
        <v>5928</v>
      </c>
      <c r="B6013" s="15" t="n">
        <v>7306204000</v>
      </c>
      <c r="C6013" s="15" t="n">
        <v>10</v>
      </c>
      <c r="D6013" s="15" t="s">
        <v>54</v>
      </c>
      <c r="E6013" s="15" t="s">
        <v>54</v>
      </c>
      <c r="F6013" s="15" t="s">
        <v>5930</v>
      </c>
    </row>
    <row r="6014" s="15" customFormat="true" ht="13" hidden="false" customHeight="false" outlineLevel="0" collapsed="false">
      <c r="A6014" s="15" t="s">
        <v>5928</v>
      </c>
      <c r="B6014" s="15" t="n">
        <v>7306206010</v>
      </c>
      <c r="C6014" s="15" t="n">
        <v>10</v>
      </c>
      <c r="D6014" s="15" t="s">
        <v>54</v>
      </c>
      <c r="E6014" s="15" t="s">
        <v>54</v>
      </c>
      <c r="F6014" s="15" t="s">
        <v>5930</v>
      </c>
    </row>
    <row r="6015" s="15" customFormat="true" ht="13" hidden="false" customHeight="false" outlineLevel="0" collapsed="false">
      <c r="A6015" s="15" t="s">
        <v>5928</v>
      </c>
      <c r="B6015" s="15" t="n">
        <v>7306206050</v>
      </c>
      <c r="C6015" s="15" t="n">
        <v>10</v>
      </c>
      <c r="D6015" s="15" t="s">
        <v>54</v>
      </c>
      <c r="E6015" s="15" t="s">
        <v>54</v>
      </c>
      <c r="F6015" s="15" t="s">
        <v>5930</v>
      </c>
    </row>
    <row r="6016" s="15" customFormat="true" ht="13" hidden="false" customHeight="false" outlineLevel="0" collapsed="false">
      <c r="A6016" s="15" t="s">
        <v>5928</v>
      </c>
      <c r="B6016" s="15" t="n">
        <v>7306208010</v>
      </c>
      <c r="C6016" s="15" t="n">
        <v>10</v>
      </c>
      <c r="D6016" s="15" t="s">
        <v>54</v>
      </c>
      <c r="E6016" s="15" t="s">
        <v>54</v>
      </c>
      <c r="F6016" s="15" t="s">
        <v>5930</v>
      </c>
    </row>
    <row r="6017" s="15" customFormat="true" ht="13" hidden="false" customHeight="false" outlineLevel="0" collapsed="false">
      <c r="A6017" s="15" t="s">
        <v>5928</v>
      </c>
      <c r="B6017" s="15" t="n">
        <v>7306208050</v>
      </c>
      <c r="C6017" s="15" t="n">
        <v>10</v>
      </c>
      <c r="D6017" s="15" t="s">
        <v>54</v>
      </c>
      <c r="E6017" s="15" t="s">
        <v>54</v>
      </c>
      <c r="F6017" s="15" t="s">
        <v>5930</v>
      </c>
    </row>
    <row r="6018" s="15" customFormat="true" ht="13" hidden="false" customHeight="false" outlineLevel="0" collapsed="false">
      <c r="A6018" s="15" t="s">
        <v>5933</v>
      </c>
      <c r="B6018" s="15" t="n">
        <v>2922494020</v>
      </c>
      <c r="C6018" s="15" t="n">
        <v>10</v>
      </c>
      <c r="D6018" s="15" t="s">
        <v>54</v>
      </c>
      <c r="E6018" s="15" t="s">
        <v>54</v>
      </c>
      <c r="F6018" s="15" t="s">
        <v>5936</v>
      </c>
    </row>
    <row r="6019" s="15" customFormat="true" ht="13" hidden="false" customHeight="false" outlineLevel="0" collapsed="false">
      <c r="A6019" s="15" t="s">
        <v>5944</v>
      </c>
      <c r="B6019" s="15" t="n">
        <v>7307995015</v>
      </c>
      <c r="C6019" s="15" t="n">
        <v>10</v>
      </c>
      <c r="D6019" s="15" t="s">
        <v>54</v>
      </c>
      <c r="E6019" s="15" t="s">
        <v>54</v>
      </c>
      <c r="F6019" s="15" t="s">
        <v>5947</v>
      </c>
    </row>
    <row r="6020" s="15" customFormat="true" ht="13" hidden="false" customHeight="false" outlineLevel="0" collapsed="false">
      <c r="A6020" s="15" t="s">
        <v>5951</v>
      </c>
      <c r="B6020" s="15" t="n">
        <v>87087060</v>
      </c>
      <c r="C6020" s="15" t="n">
        <v>8</v>
      </c>
      <c r="D6020" s="15" t="s">
        <v>54</v>
      </c>
      <c r="E6020" s="15" t="s">
        <v>54</v>
      </c>
      <c r="F6020" s="15" t="s">
        <v>5954</v>
      </c>
    </row>
    <row r="6021" s="15" customFormat="true" ht="13" hidden="false" customHeight="false" outlineLevel="0" collapsed="false">
      <c r="A6021" s="15" t="s">
        <v>5957</v>
      </c>
      <c r="B6021" s="15" t="n">
        <v>87087060</v>
      </c>
      <c r="C6021" s="15" t="n">
        <v>8</v>
      </c>
      <c r="D6021" s="15" t="s">
        <v>54</v>
      </c>
      <c r="E6021" s="15" t="s">
        <v>54</v>
      </c>
      <c r="F6021" s="15" t="s">
        <v>5959</v>
      </c>
    </row>
    <row r="6022" s="15" customFormat="true" ht="13" hidden="false" customHeight="false" outlineLevel="0" collapsed="false">
      <c r="A6022" s="15" t="s">
        <v>5961</v>
      </c>
      <c r="B6022" s="1" t="s">
        <v>10484</v>
      </c>
      <c r="C6022" s="15" t="n">
        <v>8</v>
      </c>
      <c r="D6022" s="15" t="s">
        <v>54</v>
      </c>
      <c r="E6022" s="15" t="s">
        <v>54</v>
      </c>
      <c r="F6022" s="15" t="s">
        <v>5964</v>
      </c>
    </row>
    <row r="6023" s="15" customFormat="true" ht="13" hidden="false" customHeight="false" outlineLevel="0" collapsed="false">
      <c r="A6023" s="15" t="s">
        <v>5961</v>
      </c>
      <c r="B6023" s="15" t="n">
        <v>17029050</v>
      </c>
      <c r="C6023" s="15" t="n">
        <v>8</v>
      </c>
      <c r="D6023" s="15" t="s">
        <v>54</v>
      </c>
      <c r="E6023" s="15" t="s">
        <v>54</v>
      </c>
      <c r="F6023" s="15" t="s">
        <v>5964</v>
      </c>
    </row>
    <row r="6024" s="15" customFormat="true" ht="13" hidden="false" customHeight="false" outlineLevel="0" collapsed="false">
      <c r="A6024" s="15" t="s">
        <v>5961</v>
      </c>
      <c r="B6024" s="15" t="n">
        <v>21069061</v>
      </c>
      <c r="C6024" s="15" t="n">
        <v>8</v>
      </c>
      <c r="D6024" s="15" t="s">
        <v>54</v>
      </c>
      <c r="E6024" s="15" t="s">
        <v>54</v>
      </c>
      <c r="F6024" s="15" t="s">
        <v>5964</v>
      </c>
    </row>
    <row r="6025" s="15" customFormat="true" ht="13" hidden="false" customHeight="false" outlineLevel="0" collapsed="false">
      <c r="A6025" s="15" t="s">
        <v>5961</v>
      </c>
      <c r="B6025" s="15" t="n">
        <v>21069069</v>
      </c>
      <c r="C6025" s="15" t="n">
        <v>8</v>
      </c>
      <c r="D6025" s="15" t="s">
        <v>54</v>
      </c>
      <c r="E6025" s="15" t="s">
        <v>54</v>
      </c>
      <c r="F6025" s="15" t="s">
        <v>5964</v>
      </c>
    </row>
    <row r="6026" s="15" customFormat="true" ht="13" hidden="false" customHeight="false" outlineLevel="0" collapsed="false">
      <c r="A6026" s="15" t="s">
        <v>5970</v>
      </c>
      <c r="B6026" s="15" t="n">
        <v>83024230</v>
      </c>
      <c r="C6026" s="15" t="n">
        <v>8</v>
      </c>
      <c r="D6026" s="15" t="s">
        <v>54</v>
      </c>
      <c r="E6026" s="15" t="s">
        <v>54</v>
      </c>
      <c r="F6026" s="15" t="s">
        <v>5973</v>
      </c>
    </row>
    <row r="6027" s="15" customFormat="true" ht="13" hidden="false" customHeight="false" outlineLevel="0" collapsed="false">
      <c r="A6027" s="15" t="s">
        <v>5970</v>
      </c>
      <c r="B6027" s="15" t="n">
        <v>94039080</v>
      </c>
      <c r="C6027" s="15" t="n">
        <v>8</v>
      </c>
      <c r="D6027" s="15" t="s">
        <v>54</v>
      </c>
      <c r="E6027" s="15" t="s">
        <v>54</v>
      </c>
      <c r="F6027" s="15" t="s">
        <v>5973</v>
      </c>
    </row>
    <row r="6028" s="15" customFormat="true" ht="13" hidden="false" customHeight="false" outlineLevel="0" collapsed="false">
      <c r="A6028" s="15" t="s">
        <v>5981</v>
      </c>
      <c r="B6028" s="15" t="n">
        <v>8111004500</v>
      </c>
      <c r="C6028" s="15" t="n">
        <v>10</v>
      </c>
      <c r="D6028" s="15" t="s">
        <v>54</v>
      </c>
      <c r="E6028" s="15" t="s">
        <v>54</v>
      </c>
      <c r="F6028" s="15" t="s">
        <v>5985</v>
      </c>
    </row>
    <row r="6029" s="15" customFormat="true" ht="13" hidden="false" customHeight="false" outlineLevel="0" collapsed="false">
      <c r="A6029" s="15" t="s">
        <v>5981</v>
      </c>
      <c r="B6029" s="15" t="n">
        <v>8111006000</v>
      </c>
      <c r="C6029" s="15" t="n">
        <v>10</v>
      </c>
      <c r="D6029" s="15" t="s">
        <v>54</v>
      </c>
      <c r="E6029" s="15" t="s">
        <v>54</v>
      </c>
      <c r="F6029" s="15" t="s">
        <v>5985</v>
      </c>
    </row>
    <row r="6030" s="15" customFormat="true" ht="13" hidden="false" customHeight="false" outlineLevel="0" collapsed="false">
      <c r="A6030" s="15" t="s">
        <v>5995</v>
      </c>
      <c r="B6030" s="15" t="n">
        <v>28332950</v>
      </c>
      <c r="C6030" s="15" t="n">
        <v>8</v>
      </c>
      <c r="D6030" s="15" t="s">
        <v>54</v>
      </c>
      <c r="E6030" s="15" t="s">
        <v>54</v>
      </c>
      <c r="F6030" s="15" t="s">
        <v>5998</v>
      </c>
    </row>
    <row r="6031" s="15" customFormat="true" ht="13" hidden="false" customHeight="false" outlineLevel="0" collapsed="false">
      <c r="A6031" s="15" t="s">
        <v>6006</v>
      </c>
      <c r="B6031" s="15" t="n">
        <v>39053000</v>
      </c>
      <c r="C6031" s="15" t="n">
        <v>8</v>
      </c>
      <c r="D6031" s="15" t="s">
        <v>54</v>
      </c>
      <c r="E6031" s="15" t="s">
        <v>54</v>
      </c>
      <c r="F6031" s="15" t="s">
        <v>6009</v>
      </c>
    </row>
    <row r="6032" s="15" customFormat="true" ht="13" hidden="false" customHeight="false" outlineLevel="0" collapsed="false">
      <c r="A6032" s="15" t="s">
        <v>6017</v>
      </c>
      <c r="B6032" s="15" t="n">
        <v>39053000</v>
      </c>
      <c r="C6032" s="15" t="n">
        <v>8</v>
      </c>
      <c r="D6032" s="15" t="s">
        <v>54</v>
      </c>
      <c r="E6032" s="15" t="s">
        <v>54</v>
      </c>
      <c r="F6032" s="15" t="s">
        <v>6019</v>
      </c>
    </row>
    <row r="6033" s="15" customFormat="true" ht="13" hidden="false" customHeight="false" outlineLevel="0" collapsed="false">
      <c r="A6033" s="15" t="s">
        <v>6023</v>
      </c>
      <c r="B6033" s="15" t="n">
        <v>39053000</v>
      </c>
      <c r="C6033" s="15" t="n">
        <v>8</v>
      </c>
      <c r="D6033" s="15" t="s">
        <v>54</v>
      </c>
      <c r="E6033" s="15" t="s">
        <v>54</v>
      </c>
      <c r="F6033" s="15" t="s">
        <v>6025</v>
      </c>
    </row>
    <row r="6034" s="15" customFormat="true" ht="13" hidden="false" customHeight="false" outlineLevel="0" collapsed="false">
      <c r="A6034" s="15" t="s">
        <v>6026</v>
      </c>
      <c r="B6034" s="15" t="n">
        <v>39053000</v>
      </c>
      <c r="C6034" s="15" t="n">
        <v>8</v>
      </c>
      <c r="D6034" s="15" t="s">
        <v>54</v>
      </c>
      <c r="E6034" s="15" t="s">
        <v>54</v>
      </c>
      <c r="F6034" s="15" t="s">
        <v>6028</v>
      </c>
    </row>
    <row r="6035" s="15" customFormat="true" ht="13" hidden="false" customHeight="false" outlineLevel="0" collapsed="false">
      <c r="A6035" s="15" t="s">
        <v>6032</v>
      </c>
      <c r="B6035" s="15" t="n">
        <v>7306605000</v>
      </c>
      <c r="C6035" s="15" t="n">
        <v>10</v>
      </c>
      <c r="D6035" s="15" t="s">
        <v>54</v>
      </c>
      <c r="E6035" s="15" t="s">
        <v>54</v>
      </c>
      <c r="F6035" s="15" t="s">
        <v>6035</v>
      </c>
    </row>
    <row r="6036" s="15" customFormat="true" ht="13" hidden="false" customHeight="false" outlineLevel="0" collapsed="false">
      <c r="A6036" s="15" t="s">
        <v>6039</v>
      </c>
      <c r="B6036" s="15" t="n">
        <v>87120015</v>
      </c>
      <c r="C6036" s="15" t="n">
        <v>8</v>
      </c>
      <c r="D6036" s="15" t="s">
        <v>54</v>
      </c>
      <c r="E6036" s="15" t="s">
        <v>54</v>
      </c>
      <c r="F6036" s="15" t="s">
        <v>6041</v>
      </c>
    </row>
    <row r="6037" s="15" customFormat="true" ht="13" hidden="false" customHeight="false" outlineLevel="0" collapsed="false">
      <c r="A6037" s="15" t="s">
        <v>6039</v>
      </c>
      <c r="B6037" s="15" t="n">
        <v>87120025</v>
      </c>
      <c r="C6037" s="15" t="n">
        <v>8</v>
      </c>
      <c r="D6037" s="15" t="s">
        <v>54</v>
      </c>
      <c r="E6037" s="15" t="s">
        <v>54</v>
      </c>
      <c r="F6037" s="15" t="s">
        <v>6041</v>
      </c>
    </row>
    <row r="6038" s="15" customFormat="true" ht="13" hidden="false" customHeight="false" outlineLevel="0" collapsed="false">
      <c r="A6038" s="15" t="s">
        <v>6039</v>
      </c>
      <c r="B6038" s="15" t="n">
        <v>87120035</v>
      </c>
      <c r="C6038" s="15" t="n">
        <v>8</v>
      </c>
      <c r="D6038" s="15" t="s">
        <v>54</v>
      </c>
      <c r="E6038" s="15" t="s">
        <v>54</v>
      </c>
      <c r="F6038" s="15" t="s">
        <v>6041</v>
      </c>
    </row>
    <row r="6039" s="15" customFormat="true" ht="13" hidden="false" customHeight="false" outlineLevel="0" collapsed="false">
      <c r="A6039" s="15" t="s">
        <v>6039</v>
      </c>
      <c r="B6039" s="15" t="n">
        <v>87120044</v>
      </c>
      <c r="C6039" s="15" t="n">
        <v>8</v>
      </c>
      <c r="D6039" s="15" t="s">
        <v>54</v>
      </c>
      <c r="E6039" s="15" t="s">
        <v>54</v>
      </c>
      <c r="F6039" s="15" t="s">
        <v>6041</v>
      </c>
    </row>
    <row r="6040" s="15" customFormat="true" ht="13" hidden="false" customHeight="false" outlineLevel="0" collapsed="false">
      <c r="A6040" s="15" t="s">
        <v>6039</v>
      </c>
      <c r="B6040" s="15" t="n">
        <v>87120048</v>
      </c>
      <c r="C6040" s="15" t="n">
        <v>8</v>
      </c>
      <c r="D6040" s="15" t="s">
        <v>54</v>
      </c>
      <c r="E6040" s="15" t="s">
        <v>54</v>
      </c>
      <c r="F6040" s="15" t="s">
        <v>6041</v>
      </c>
    </row>
    <row r="6041" s="15" customFormat="true" ht="13" hidden="false" customHeight="false" outlineLevel="0" collapsed="false">
      <c r="A6041" s="15" t="s">
        <v>6039</v>
      </c>
      <c r="B6041" s="15" t="n">
        <v>87149120</v>
      </c>
      <c r="C6041" s="15" t="n">
        <v>8</v>
      </c>
      <c r="D6041" s="15" t="s">
        <v>54</v>
      </c>
      <c r="E6041" s="15" t="s">
        <v>54</v>
      </c>
      <c r="F6041" s="15" t="s">
        <v>6041</v>
      </c>
      <c r="G6041" s="15" t="s">
        <v>10485</v>
      </c>
    </row>
    <row r="6042" s="15" customFormat="true" ht="13" hidden="false" customHeight="false" outlineLevel="0" collapsed="false">
      <c r="A6042" s="15" t="s">
        <v>6039</v>
      </c>
      <c r="B6042" s="15" t="n">
        <v>87149980</v>
      </c>
      <c r="C6042" s="15" t="n">
        <v>8</v>
      </c>
      <c r="D6042" s="15" t="s">
        <v>54</v>
      </c>
      <c r="E6042" s="15" t="s">
        <v>54</v>
      </c>
      <c r="F6042" s="15" t="s">
        <v>6041</v>
      </c>
      <c r="G6042" s="15" t="s">
        <v>10485</v>
      </c>
    </row>
    <row r="6043" s="15" customFormat="true" ht="13" hidden="false" customHeight="false" outlineLevel="0" collapsed="false">
      <c r="A6043" s="15" t="s">
        <v>6048</v>
      </c>
      <c r="B6043" s="15" t="n">
        <v>7306301000</v>
      </c>
      <c r="C6043" s="15" t="n">
        <v>10</v>
      </c>
      <c r="D6043" s="15" t="s">
        <v>54</v>
      </c>
      <c r="E6043" s="15" t="s">
        <v>54</v>
      </c>
      <c r="F6043" s="15" t="s">
        <v>6051</v>
      </c>
    </row>
    <row r="6044" s="15" customFormat="true" ht="13" hidden="false" customHeight="false" outlineLevel="0" collapsed="false">
      <c r="A6044" s="15" t="s">
        <v>6048</v>
      </c>
      <c r="B6044" s="15" t="n">
        <v>7306305025</v>
      </c>
      <c r="C6044" s="15" t="n">
        <v>10</v>
      </c>
      <c r="D6044" s="15" t="s">
        <v>54</v>
      </c>
      <c r="E6044" s="15" t="s">
        <v>54</v>
      </c>
      <c r="F6044" s="15" t="s">
        <v>6051</v>
      </c>
    </row>
    <row r="6045" s="15" customFormat="true" ht="13" hidden="false" customHeight="false" outlineLevel="0" collapsed="false">
      <c r="A6045" s="15" t="s">
        <v>6048</v>
      </c>
      <c r="B6045" s="15" t="n">
        <v>7306305032</v>
      </c>
      <c r="C6045" s="15" t="n">
        <v>10</v>
      </c>
      <c r="D6045" s="15" t="s">
        <v>54</v>
      </c>
      <c r="E6045" s="15" t="s">
        <v>54</v>
      </c>
      <c r="F6045" s="15" t="s">
        <v>6051</v>
      </c>
    </row>
    <row r="6046" s="15" customFormat="true" ht="13" hidden="false" customHeight="false" outlineLevel="0" collapsed="false">
      <c r="A6046" s="15" t="s">
        <v>6048</v>
      </c>
      <c r="B6046" s="15" t="n">
        <v>7306305040</v>
      </c>
      <c r="C6046" s="15" t="n">
        <v>10</v>
      </c>
      <c r="D6046" s="15" t="s">
        <v>54</v>
      </c>
      <c r="E6046" s="15" t="s">
        <v>54</v>
      </c>
      <c r="F6046" s="15" t="s">
        <v>6051</v>
      </c>
    </row>
    <row r="6047" s="15" customFormat="true" ht="13" hidden="false" customHeight="false" outlineLevel="0" collapsed="false">
      <c r="A6047" s="15" t="s">
        <v>6048</v>
      </c>
      <c r="B6047" s="15" t="n">
        <v>7306305055</v>
      </c>
      <c r="C6047" s="15" t="n">
        <v>10</v>
      </c>
      <c r="D6047" s="15" t="s">
        <v>54</v>
      </c>
      <c r="E6047" s="15" t="s">
        <v>54</v>
      </c>
      <c r="F6047" s="15" t="s">
        <v>6051</v>
      </c>
    </row>
    <row r="6048" s="15" customFormat="true" ht="13" hidden="false" customHeight="false" outlineLevel="0" collapsed="false">
      <c r="A6048" s="15" t="s">
        <v>6048</v>
      </c>
      <c r="B6048" s="15" t="n">
        <v>7306305085</v>
      </c>
      <c r="C6048" s="15" t="n">
        <v>10</v>
      </c>
      <c r="D6048" s="15" t="s">
        <v>54</v>
      </c>
      <c r="E6048" s="15" t="s">
        <v>54</v>
      </c>
      <c r="F6048" s="15" t="s">
        <v>6051</v>
      </c>
    </row>
    <row r="6049" s="15" customFormat="true" ht="13" hidden="false" customHeight="false" outlineLevel="0" collapsed="false">
      <c r="A6049" s="15" t="s">
        <v>6048</v>
      </c>
      <c r="B6049" s="15" t="n">
        <v>7306305090</v>
      </c>
      <c r="C6049" s="15" t="n">
        <v>10</v>
      </c>
      <c r="D6049" s="15" t="s">
        <v>54</v>
      </c>
      <c r="E6049" s="15" t="s">
        <v>54</v>
      </c>
      <c r="F6049" s="15" t="s">
        <v>6051</v>
      </c>
    </row>
    <row r="6050" s="15" customFormat="true" ht="13" hidden="false" customHeight="false" outlineLevel="0" collapsed="false">
      <c r="A6050" s="15" t="s">
        <v>6058</v>
      </c>
      <c r="B6050" s="15" t="n">
        <v>7306301000</v>
      </c>
      <c r="C6050" s="15" t="n">
        <v>10</v>
      </c>
      <c r="D6050" s="15" t="s">
        <v>54</v>
      </c>
      <c r="E6050" s="15" t="s">
        <v>54</v>
      </c>
      <c r="F6050" s="15" t="s">
        <v>6060</v>
      </c>
    </row>
    <row r="6051" s="15" customFormat="true" ht="13" hidden="false" customHeight="false" outlineLevel="0" collapsed="false">
      <c r="A6051" s="15" t="s">
        <v>6058</v>
      </c>
      <c r="B6051" s="15" t="n">
        <v>7306305025</v>
      </c>
      <c r="C6051" s="15" t="n">
        <v>10</v>
      </c>
      <c r="D6051" s="15" t="s">
        <v>54</v>
      </c>
      <c r="E6051" s="15" t="s">
        <v>54</v>
      </c>
      <c r="F6051" s="15" t="s">
        <v>6060</v>
      </c>
    </row>
    <row r="6052" s="15" customFormat="true" ht="13" hidden="false" customHeight="false" outlineLevel="0" collapsed="false">
      <c r="A6052" s="15" t="s">
        <v>6058</v>
      </c>
      <c r="B6052" s="15" t="n">
        <v>7306305032</v>
      </c>
      <c r="C6052" s="15" t="n">
        <v>10</v>
      </c>
      <c r="D6052" s="15" t="s">
        <v>54</v>
      </c>
      <c r="E6052" s="15" t="s">
        <v>54</v>
      </c>
      <c r="F6052" s="15" t="s">
        <v>6060</v>
      </c>
    </row>
    <row r="6053" s="15" customFormat="true" ht="13" hidden="false" customHeight="false" outlineLevel="0" collapsed="false">
      <c r="A6053" s="15" t="s">
        <v>6058</v>
      </c>
      <c r="B6053" s="15" t="n">
        <v>7306305040</v>
      </c>
      <c r="C6053" s="15" t="n">
        <v>10</v>
      </c>
      <c r="D6053" s="15" t="s">
        <v>54</v>
      </c>
      <c r="E6053" s="15" t="s">
        <v>54</v>
      </c>
      <c r="F6053" s="15" t="s">
        <v>6060</v>
      </c>
    </row>
    <row r="6054" s="15" customFormat="true" ht="13" hidden="false" customHeight="false" outlineLevel="0" collapsed="false">
      <c r="A6054" s="15" t="s">
        <v>6058</v>
      </c>
      <c r="B6054" s="15" t="n">
        <v>7306305055</v>
      </c>
      <c r="C6054" s="15" t="n">
        <v>10</v>
      </c>
      <c r="D6054" s="15" t="s">
        <v>54</v>
      </c>
      <c r="E6054" s="15" t="s">
        <v>54</v>
      </c>
      <c r="F6054" s="15" t="s">
        <v>6060</v>
      </c>
    </row>
    <row r="6055" s="15" customFormat="true" ht="13" hidden="false" customHeight="false" outlineLevel="0" collapsed="false">
      <c r="A6055" s="15" t="s">
        <v>6058</v>
      </c>
      <c r="B6055" s="15" t="n">
        <v>7306305085</v>
      </c>
      <c r="C6055" s="15" t="n">
        <v>10</v>
      </c>
      <c r="D6055" s="15" t="s">
        <v>54</v>
      </c>
      <c r="E6055" s="15" t="s">
        <v>54</v>
      </c>
      <c r="F6055" s="15" t="s">
        <v>6060</v>
      </c>
    </row>
    <row r="6056" s="15" customFormat="true" ht="13" hidden="false" customHeight="false" outlineLevel="0" collapsed="false">
      <c r="A6056" s="15" t="s">
        <v>6058</v>
      </c>
      <c r="B6056" s="15" t="n">
        <v>7306305090</v>
      </c>
      <c r="C6056" s="15" t="n">
        <v>10</v>
      </c>
      <c r="D6056" s="15" t="s">
        <v>54</v>
      </c>
      <c r="E6056" s="15" t="s">
        <v>54</v>
      </c>
      <c r="F6056" s="15" t="s">
        <v>6060</v>
      </c>
    </row>
    <row r="6057" s="15" customFormat="true" ht="13" hidden="false" customHeight="false" outlineLevel="0" collapsed="false">
      <c r="A6057" s="15" t="s">
        <v>6063</v>
      </c>
      <c r="B6057" s="15" t="n">
        <v>19021920</v>
      </c>
      <c r="C6057" s="15" t="n">
        <v>8</v>
      </c>
      <c r="D6057" s="15" t="s">
        <v>54</v>
      </c>
      <c r="E6057" s="15" t="s">
        <v>54</v>
      </c>
      <c r="F6057" s="15" t="s">
        <v>6068</v>
      </c>
    </row>
    <row r="6058" s="15" customFormat="true" ht="13" hidden="false" customHeight="false" outlineLevel="0" collapsed="false">
      <c r="A6058" s="15" t="s">
        <v>6078</v>
      </c>
      <c r="B6058" s="15" t="n">
        <v>19021920</v>
      </c>
      <c r="C6058" s="15" t="n">
        <v>8</v>
      </c>
      <c r="D6058" s="15" t="s">
        <v>54</v>
      </c>
      <c r="E6058" s="15" t="s">
        <v>54</v>
      </c>
      <c r="F6058" s="15" t="s">
        <v>6081</v>
      </c>
    </row>
    <row r="6059" s="15" customFormat="true" ht="13" hidden="false" customHeight="false" outlineLevel="0" collapsed="false">
      <c r="A6059" s="15" t="s">
        <v>6084</v>
      </c>
      <c r="B6059" s="15" t="n">
        <v>84431110</v>
      </c>
      <c r="C6059" s="15" t="n">
        <v>8</v>
      </c>
      <c r="D6059" s="15" t="s">
        <v>54</v>
      </c>
      <c r="E6059" s="15" t="s">
        <v>54</v>
      </c>
      <c r="F6059" s="15" t="s">
        <v>6087</v>
      </c>
    </row>
    <row r="6060" s="15" customFormat="true" ht="13" hidden="false" customHeight="false" outlineLevel="0" collapsed="false">
      <c r="A6060" s="15" t="s">
        <v>6084</v>
      </c>
      <c r="B6060" s="15" t="n">
        <v>84431150</v>
      </c>
      <c r="C6060" s="15" t="n">
        <v>8</v>
      </c>
      <c r="D6060" s="15" t="s">
        <v>54</v>
      </c>
      <c r="E6060" s="15" t="s">
        <v>54</v>
      </c>
      <c r="F6060" s="15" t="s">
        <v>6087</v>
      </c>
    </row>
    <row r="6061" s="15" customFormat="true" ht="13" hidden="false" customHeight="false" outlineLevel="0" collapsed="false">
      <c r="A6061" s="15" t="s">
        <v>6084</v>
      </c>
      <c r="B6061" s="15" t="n">
        <v>84432100</v>
      </c>
      <c r="C6061" s="15" t="n">
        <v>8</v>
      </c>
      <c r="D6061" s="15" t="s">
        <v>54</v>
      </c>
      <c r="E6061" s="15" t="s">
        <v>54</v>
      </c>
      <c r="F6061" s="15" t="s">
        <v>6087</v>
      </c>
    </row>
    <row r="6062" s="15" customFormat="true" ht="13" hidden="false" customHeight="false" outlineLevel="0" collapsed="false">
      <c r="A6062" s="15" t="s">
        <v>6084</v>
      </c>
      <c r="B6062" s="15" t="n">
        <v>84433000</v>
      </c>
      <c r="C6062" s="15" t="n">
        <v>8</v>
      </c>
      <c r="D6062" s="15" t="s">
        <v>54</v>
      </c>
      <c r="E6062" s="15" t="s">
        <v>54</v>
      </c>
      <c r="F6062" s="15" t="s">
        <v>6087</v>
      </c>
    </row>
    <row r="6063" s="15" customFormat="true" ht="13" hidden="false" customHeight="false" outlineLevel="0" collapsed="false">
      <c r="A6063" s="15" t="s">
        <v>6084</v>
      </c>
      <c r="B6063" s="15" t="n">
        <v>84434000</v>
      </c>
      <c r="C6063" s="15" t="n">
        <v>8</v>
      </c>
      <c r="D6063" s="15" t="s">
        <v>54</v>
      </c>
      <c r="E6063" s="15" t="s">
        <v>54</v>
      </c>
      <c r="F6063" s="15" t="s">
        <v>6087</v>
      </c>
    </row>
    <row r="6064" s="15" customFormat="true" ht="13" hidden="false" customHeight="false" outlineLevel="0" collapsed="false">
      <c r="A6064" s="15" t="s">
        <v>6084</v>
      </c>
      <c r="B6064" s="15" t="n">
        <v>84435950</v>
      </c>
      <c r="C6064" s="15" t="n">
        <v>8</v>
      </c>
      <c r="D6064" s="15" t="s">
        <v>54</v>
      </c>
      <c r="E6064" s="15" t="s">
        <v>54</v>
      </c>
      <c r="F6064" s="15" t="s">
        <v>6087</v>
      </c>
    </row>
    <row r="6065" s="15" customFormat="true" ht="13" hidden="false" customHeight="false" outlineLevel="0" collapsed="false">
      <c r="A6065" s="15" t="s">
        <v>6084</v>
      </c>
      <c r="B6065" s="15" t="n">
        <v>84436000</v>
      </c>
      <c r="C6065" s="15" t="n">
        <v>8</v>
      </c>
      <c r="D6065" s="15" t="s">
        <v>54</v>
      </c>
      <c r="E6065" s="15" t="s">
        <v>54</v>
      </c>
      <c r="F6065" s="15" t="s">
        <v>6087</v>
      </c>
    </row>
    <row r="6066" s="15" customFormat="true" ht="13" hidden="false" customHeight="false" outlineLevel="0" collapsed="false">
      <c r="A6066" s="15" t="s">
        <v>6084</v>
      </c>
      <c r="B6066" s="15" t="n">
        <v>84439050</v>
      </c>
      <c r="C6066" s="15" t="n">
        <v>8</v>
      </c>
      <c r="D6066" s="15" t="s">
        <v>54</v>
      </c>
      <c r="E6066" s="15" t="s">
        <v>54</v>
      </c>
      <c r="F6066" s="15" t="s">
        <v>6087</v>
      </c>
    </row>
    <row r="6067" s="15" customFormat="true" ht="13" hidden="false" customHeight="false" outlineLevel="0" collapsed="false">
      <c r="A6067" s="15" t="s">
        <v>6084</v>
      </c>
      <c r="B6067" s="15" t="n">
        <v>84714910</v>
      </c>
      <c r="C6067" s="15" t="n">
        <v>8</v>
      </c>
      <c r="D6067" s="15" t="s">
        <v>54</v>
      </c>
      <c r="E6067" s="15" t="s">
        <v>54</v>
      </c>
      <c r="F6067" s="15" t="s">
        <v>6087</v>
      </c>
    </row>
    <row r="6068" s="15" customFormat="true" ht="13" hidden="false" customHeight="false" outlineLevel="0" collapsed="false">
      <c r="A6068" s="15" t="s">
        <v>6084</v>
      </c>
      <c r="B6068" s="15" t="n">
        <v>84714921</v>
      </c>
      <c r="C6068" s="15" t="n">
        <v>8</v>
      </c>
      <c r="D6068" s="15" t="s">
        <v>54</v>
      </c>
      <c r="E6068" s="15" t="s">
        <v>54</v>
      </c>
      <c r="F6068" s="15" t="s">
        <v>6087</v>
      </c>
    </row>
    <row r="6069" s="15" customFormat="true" ht="13" hidden="false" customHeight="false" outlineLevel="0" collapsed="false">
      <c r="A6069" s="15" t="s">
        <v>6084</v>
      </c>
      <c r="B6069" s="15" t="n">
        <v>84714926</v>
      </c>
      <c r="C6069" s="15" t="n">
        <v>8</v>
      </c>
      <c r="D6069" s="15" t="s">
        <v>54</v>
      </c>
      <c r="E6069" s="15" t="s">
        <v>54</v>
      </c>
      <c r="F6069" s="15" t="s">
        <v>6087</v>
      </c>
    </row>
    <row r="6070" s="15" customFormat="true" ht="13" hidden="false" customHeight="false" outlineLevel="0" collapsed="false">
      <c r="A6070" s="15" t="s">
        <v>6084</v>
      </c>
      <c r="B6070" s="15" t="n">
        <v>84715040</v>
      </c>
      <c r="C6070" s="15" t="n">
        <v>8</v>
      </c>
      <c r="D6070" s="15" t="s">
        <v>54</v>
      </c>
      <c r="E6070" s="15" t="s">
        <v>54</v>
      </c>
      <c r="F6070" s="15" t="s">
        <v>6087</v>
      </c>
    </row>
    <row r="6071" s="15" customFormat="true" ht="13" hidden="false" customHeight="false" outlineLevel="0" collapsed="false">
      <c r="A6071" s="15" t="s">
        <v>6084</v>
      </c>
      <c r="B6071" s="15" t="n">
        <v>84715080</v>
      </c>
      <c r="C6071" s="15" t="n">
        <v>8</v>
      </c>
      <c r="D6071" s="15" t="s">
        <v>54</v>
      </c>
      <c r="E6071" s="15" t="s">
        <v>54</v>
      </c>
      <c r="F6071" s="15" t="s">
        <v>6087</v>
      </c>
    </row>
    <row r="6072" s="15" customFormat="true" ht="13" hidden="false" customHeight="false" outlineLevel="0" collapsed="false">
      <c r="A6072" s="15" t="s">
        <v>6084</v>
      </c>
      <c r="B6072" s="15" t="n">
        <v>85371090</v>
      </c>
      <c r="C6072" s="15" t="n">
        <v>8</v>
      </c>
      <c r="D6072" s="15" t="s">
        <v>54</v>
      </c>
      <c r="E6072" s="15" t="s">
        <v>54</v>
      </c>
      <c r="F6072" s="15" t="s">
        <v>6087</v>
      </c>
    </row>
    <row r="6073" s="15" customFormat="true" ht="13" hidden="false" customHeight="false" outlineLevel="0" collapsed="false">
      <c r="A6073" s="15" t="s">
        <v>6097</v>
      </c>
      <c r="B6073" s="15" t="n">
        <v>84431110</v>
      </c>
      <c r="C6073" s="15" t="n">
        <v>8</v>
      </c>
      <c r="D6073" s="15" t="s">
        <v>54</v>
      </c>
      <c r="E6073" s="15" t="s">
        <v>54</v>
      </c>
      <c r="F6073" s="15" t="s">
        <v>6099</v>
      </c>
    </row>
    <row r="6074" s="15" customFormat="true" ht="13" hidden="false" customHeight="false" outlineLevel="0" collapsed="false">
      <c r="A6074" s="15" t="s">
        <v>6097</v>
      </c>
      <c r="B6074" s="15" t="n">
        <v>84431150</v>
      </c>
      <c r="C6074" s="15" t="n">
        <v>8</v>
      </c>
      <c r="D6074" s="15" t="s">
        <v>54</v>
      </c>
      <c r="E6074" s="15" t="s">
        <v>54</v>
      </c>
      <c r="F6074" s="15" t="s">
        <v>6099</v>
      </c>
    </row>
    <row r="6075" s="15" customFormat="true" ht="13" hidden="false" customHeight="false" outlineLevel="0" collapsed="false">
      <c r="A6075" s="15" t="s">
        <v>6097</v>
      </c>
      <c r="B6075" s="15" t="n">
        <v>84432100</v>
      </c>
      <c r="C6075" s="15" t="n">
        <v>8</v>
      </c>
      <c r="D6075" s="15" t="s">
        <v>54</v>
      </c>
      <c r="E6075" s="15" t="s">
        <v>54</v>
      </c>
      <c r="F6075" s="15" t="s">
        <v>6099</v>
      </c>
    </row>
    <row r="6076" s="15" customFormat="true" ht="13" hidden="false" customHeight="false" outlineLevel="0" collapsed="false">
      <c r="A6076" s="15" t="s">
        <v>6097</v>
      </c>
      <c r="B6076" s="15" t="n">
        <v>84433000</v>
      </c>
      <c r="C6076" s="15" t="n">
        <v>8</v>
      </c>
      <c r="D6076" s="15" t="s">
        <v>54</v>
      </c>
      <c r="E6076" s="15" t="s">
        <v>54</v>
      </c>
      <c r="F6076" s="15" t="s">
        <v>6099</v>
      </c>
    </row>
    <row r="6077" s="15" customFormat="true" ht="13" hidden="false" customHeight="false" outlineLevel="0" collapsed="false">
      <c r="A6077" s="15" t="s">
        <v>6097</v>
      </c>
      <c r="B6077" s="15" t="n">
        <v>84434000</v>
      </c>
      <c r="C6077" s="15" t="n">
        <v>8</v>
      </c>
      <c r="D6077" s="15" t="s">
        <v>54</v>
      </c>
      <c r="E6077" s="15" t="s">
        <v>54</v>
      </c>
      <c r="F6077" s="15" t="s">
        <v>6099</v>
      </c>
    </row>
    <row r="6078" s="15" customFormat="true" ht="13" hidden="false" customHeight="false" outlineLevel="0" collapsed="false">
      <c r="A6078" s="15" t="s">
        <v>6097</v>
      </c>
      <c r="B6078" s="15" t="n">
        <v>84435950</v>
      </c>
      <c r="C6078" s="15" t="n">
        <v>8</v>
      </c>
      <c r="D6078" s="15" t="s">
        <v>54</v>
      </c>
      <c r="E6078" s="15" t="s">
        <v>54</v>
      </c>
      <c r="F6078" s="15" t="s">
        <v>6099</v>
      </c>
    </row>
    <row r="6079" s="15" customFormat="true" ht="13" hidden="false" customHeight="false" outlineLevel="0" collapsed="false">
      <c r="A6079" s="15" t="s">
        <v>6097</v>
      </c>
      <c r="B6079" s="15" t="n">
        <v>84436000</v>
      </c>
      <c r="C6079" s="15" t="n">
        <v>8</v>
      </c>
      <c r="D6079" s="15" t="s">
        <v>54</v>
      </c>
      <c r="E6079" s="15" t="s">
        <v>54</v>
      </c>
      <c r="F6079" s="15" t="s">
        <v>6099</v>
      </c>
    </row>
    <row r="6080" s="15" customFormat="true" ht="13" hidden="false" customHeight="false" outlineLevel="0" collapsed="false">
      <c r="A6080" s="15" t="s">
        <v>6097</v>
      </c>
      <c r="B6080" s="15" t="n">
        <v>84439050</v>
      </c>
      <c r="C6080" s="15" t="n">
        <v>8</v>
      </c>
      <c r="D6080" s="15" t="s">
        <v>54</v>
      </c>
      <c r="E6080" s="15" t="s">
        <v>54</v>
      </c>
      <c r="F6080" s="15" t="s">
        <v>6099</v>
      </c>
    </row>
    <row r="6081" s="15" customFormat="true" ht="13" hidden="false" customHeight="false" outlineLevel="0" collapsed="false">
      <c r="A6081" s="15" t="s">
        <v>6097</v>
      </c>
      <c r="B6081" s="15" t="n">
        <v>84714910</v>
      </c>
      <c r="C6081" s="15" t="n">
        <v>8</v>
      </c>
      <c r="D6081" s="15" t="s">
        <v>54</v>
      </c>
      <c r="E6081" s="15" t="s">
        <v>54</v>
      </c>
      <c r="F6081" s="15" t="s">
        <v>6099</v>
      </c>
    </row>
    <row r="6082" s="15" customFormat="true" ht="13" hidden="false" customHeight="false" outlineLevel="0" collapsed="false">
      <c r="A6082" s="15" t="s">
        <v>6097</v>
      </c>
      <c r="B6082" s="15" t="n">
        <v>84714921</v>
      </c>
      <c r="C6082" s="15" t="n">
        <v>8</v>
      </c>
      <c r="D6082" s="15" t="s">
        <v>54</v>
      </c>
      <c r="E6082" s="15" t="s">
        <v>54</v>
      </c>
      <c r="F6082" s="15" t="s">
        <v>6099</v>
      </c>
    </row>
    <row r="6083" s="15" customFormat="true" ht="13" hidden="false" customHeight="false" outlineLevel="0" collapsed="false">
      <c r="A6083" s="15" t="s">
        <v>6097</v>
      </c>
      <c r="B6083" s="15" t="n">
        <v>84714926</v>
      </c>
      <c r="C6083" s="15" t="n">
        <v>8</v>
      </c>
      <c r="D6083" s="15" t="s">
        <v>54</v>
      </c>
      <c r="E6083" s="15" t="s">
        <v>54</v>
      </c>
      <c r="F6083" s="15" t="s">
        <v>6099</v>
      </c>
    </row>
    <row r="6084" s="15" customFormat="true" ht="13" hidden="false" customHeight="false" outlineLevel="0" collapsed="false">
      <c r="A6084" s="15" t="s">
        <v>6097</v>
      </c>
      <c r="B6084" s="15" t="n">
        <v>84715040</v>
      </c>
      <c r="C6084" s="15" t="n">
        <v>8</v>
      </c>
      <c r="D6084" s="15" t="s">
        <v>54</v>
      </c>
      <c r="E6084" s="15" t="s">
        <v>54</v>
      </c>
      <c r="F6084" s="15" t="s">
        <v>6099</v>
      </c>
    </row>
    <row r="6085" s="15" customFormat="true" ht="13" hidden="false" customHeight="false" outlineLevel="0" collapsed="false">
      <c r="A6085" s="15" t="s">
        <v>6097</v>
      </c>
      <c r="B6085" s="15" t="n">
        <v>84715080</v>
      </c>
      <c r="C6085" s="15" t="n">
        <v>8</v>
      </c>
      <c r="D6085" s="15" t="s">
        <v>54</v>
      </c>
      <c r="E6085" s="15" t="s">
        <v>54</v>
      </c>
      <c r="F6085" s="15" t="s">
        <v>6099</v>
      </c>
    </row>
    <row r="6086" s="15" customFormat="true" ht="13" hidden="false" customHeight="false" outlineLevel="0" collapsed="false">
      <c r="A6086" s="15" t="s">
        <v>6097</v>
      </c>
      <c r="B6086" s="15" t="n">
        <v>85371090</v>
      </c>
      <c r="C6086" s="15" t="n">
        <v>8</v>
      </c>
      <c r="D6086" s="15" t="s">
        <v>54</v>
      </c>
      <c r="E6086" s="15" t="s">
        <v>54</v>
      </c>
      <c r="F6086" s="15" t="s">
        <v>6099</v>
      </c>
    </row>
    <row r="6087" s="15" customFormat="true" ht="13" hidden="false" customHeight="false" outlineLevel="0" collapsed="false">
      <c r="A6087" s="15" t="s">
        <v>6104</v>
      </c>
      <c r="B6087" s="15" t="n">
        <v>3924902000</v>
      </c>
      <c r="C6087" s="15" t="n">
        <v>10</v>
      </c>
      <c r="D6087" s="15" t="s">
        <v>54</v>
      </c>
      <c r="E6087" s="15" t="s">
        <v>54</v>
      </c>
      <c r="F6087" s="15" t="s">
        <v>6107</v>
      </c>
    </row>
    <row r="6088" s="15" customFormat="true" ht="13" hidden="false" customHeight="false" outlineLevel="0" collapsed="false">
      <c r="A6088" s="15" t="s">
        <v>6104</v>
      </c>
      <c r="B6088" s="15" t="n">
        <v>3926909090</v>
      </c>
      <c r="C6088" s="15" t="n">
        <v>10</v>
      </c>
      <c r="D6088" s="15" t="s">
        <v>54</v>
      </c>
      <c r="E6088" s="15" t="s">
        <v>54</v>
      </c>
      <c r="F6088" s="15" t="s">
        <v>6107</v>
      </c>
    </row>
    <row r="6089" s="15" customFormat="true" ht="13" hidden="false" customHeight="false" outlineLevel="0" collapsed="false">
      <c r="A6089" s="15" t="s">
        <v>6104</v>
      </c>
      <c r="B6089" s="15" t="n">
        <v>3926909590</v>
      </c>
      <c r="C6089" s="15" t="n">
        <v>10</v>
      </c>
      <c r="D6089" s="15" t="s">
        <v>54</v>
      </c>
      <c r="E6089" s="15" t="s">
        <v>54</v>
      </c>
      <c r="F6089" s="15" t="s">
        <v>6107</v>
      </c>
    </row>
    <row r="6090" s="15" customFormat="true" ht="13" hidden="false" customHeight="false" outlineLevel="0" collapsed="false">
      <c r="A6090" s="15" t="s">
        <v>6104</v>
      </c>
      <c r="B6090" s="15" t="n">
        <v>3926909890</v>
      </c>
      <c r="C6090" s="15" t="n">
        <v>10</v>
      </c>
      <c r="D6090" s="15" t="s">
        <v>54</v>
      </c>
      <c r="E6090" s="15" t="s">
        <v>54</v>
      </c>
      <c r="F6090" s="15" t="s">
        <v>6107</v>
      </c>
    </row>
    <row r="6091" s="15" customFormat="true" ht="13" hidden="false" customHeight="false" outlineLevel="0" collapsed="false">
      <c r="A6091" s="15" t="s">
        <v>6115</v>
      </c>
      <c r="B6091" s="15" t="n">
        <v>7210901000</v>
      </c>
      <c r="C6091" s="15" t="n">
        <v>10</v>
      </c>
      <c r="D6091" s="15" t="s">
        <v>54</v>
      </c>
      <c r="E6091" s="15" t="s">
        <v>54</v>
      </c>
      <c r="F6091" s="15" t="s">
        <v>6118</v>
      </c>
    </row>
    <row r="6092" s="15" customFormat="true" ht="13" hidden="false" customHeight="false" outlineLevel="0" collapsed="false">
      <c r="A6092" s="15" t="s">
        <v>6126</v>
      </c>
      <c r="B6092" s="15" t="n">
        <v>2850005000</v>
      </c>
      <c r="C6092" s="15" t="n">
        <v>10</v>
      </c>
      <c r="D6092" s="15" t="s">
        <v>54</v>
      </c>
      <c r="E6092" s="15" t="s">
        <v>54</v>
      </c>
      <c r="F6092" s="15" t="s">
        <v>6129</v>
      </c>
    </row>
    <row r="6093" s="15" customFormat="true" ht="13" hidden="false" customHeight="false" outlineLevel="0" collapsed="false">
      <c r="A6093" s="15" t="s">
        <v>6137</v>
      </c>
      <c r="B6093" s="15" t="n">
        <v>39241020</v>
      </c>
      <c r="C6093" s="15" t="n">
        <v>8</v>
      </c>
      <c r="D6093" s="15" t="s">
        <v>54</v>
      </c>
      <c r="E6093" s="15" t="s">
        <v>54</v>
      </c>
      <c r="F6093" s="15" t="s">
        <v>6141</v>
      </c>
    </row>
    <row r="6094" s="15" customFormat="true" ht="13" hidden="false" customHeight="false" outlineLevel="0" collapsed="false">
      <c r="A6094" s="15" t="s">
        <v>6137</v>
      </c>
      <c r="B6094" s="15" t="n">
        <v>39241030</v>
      </c>
      <c r="C6094" s="15" t="n">
        <v>8</v>
      </c>
      <c r="D6094" s="15" t="s">
        <v>54</v>
      </c>
      <c r="E6094" s="15" t="s">
        <v>54</v>
      </c>
      <c r="F6094" s="15" t="s">
        <v>6141</v>
      </c>
    </row>
    <row r="6095" s="15" customFormat="true" ht="13" hidden="false" customHeight="false" outlineLevel="0" collapsed="false">
      <c r="A6095" s="15" t="s">
        <v>6137</v>
      </c>
      <c r="B6095" s="15" t="n">
        <v>39241050</v>
      </c>
      <c r="C6095" s="15" t="n">
        <v>8</v>
      </c>
      <c r="D6095" s="15" t="s">
        <v>54</v>
      </c>
      <c r="E6095" s="15" t="s">
        <v>54</v>
      </c>
      <c r="F6095" s="15" t="s">
        <v>6141</v>
      </c>
    </row>
    <row r="6096" s="15" customFormat="true" ht="13" hidden="false" customHeight="false" outlineLevel="0" collapsed="false">
      <c r="A6096" s="15" t="s">
        <v>6152</v>
      </c>
      <c r="B6096" s="15" t="n">
        <v>39241020</v>
      </c>
      <c r="C6096" s="15" t="n">
        <v>8</v>
      </c>
      <c r="D6096" s="15" t="s">
        <v>54</v>
      </c>
      <c r="E6096" s="15" t="s">
        <v>54</v>
      </c>
      <c r="F6096" s="15" t="s">
        <v>6156</v>
      </c>
    </row>
    <row r="6097" s="15" customFormat="true" ht="13" hidden="false" customHeight="false" outlineLevel="0" collapsed="false">
      <c r="A6097" s="15" t="s">
        <v>6152</v>
      </c>
      <c r="B6097" s="15" t="n">
        <v>39241030</v>
      </c>
      <c r="C6097" s="15" t="n">
        <v>8</v>
      </c>
      <c r="D6097" s="15" t="s">
        <v>54</v>
      </c>
      <c r="E6097" s="15" t="s">
        <v>54</v>
      </c>
      <c r="F6097" s="15" t="s">
        <v>6156</v>
      </c>
    </row>
    <row r="6098" s="15" customFormat="true" ht="13" hidden="false" customHeight="false" outlineLevel="0" collapsed="false">
      <c r="A6098" s="15" t="s">
        <v>6152</v>
      </c>
      <c r="B6098" s="15" t="n">
        <v>39241050</v>
      </c>
      <c r="C6098" s="15" t="n">
        <v>8</v>
      </c>
      <c r="D6098" s="15" t="s">
        <v>54</v>
      </c>
      <c r="E6098" s="15" t="s">
        <v>54</v>
      </c>
      <c r="F6098" s="15" t="s">
        <v>6156</v>
      </c>
    </row>
    <row r="6099" s="15" customFormat="true" ht="13" hidden="false" customHeight="false" outlineLevel="0" collapsed="false">
      <c r="A6099" s="15" t="s">
        <v>6161</v>
      </c>
      <c r="B6099" s="15" t="n">
        <v>39241020</v>
      </c>
      <c r="C6099" s="15" t="n">
        <v>8</v>
      </c>
      <c r="D6099" s="15" t="s">
        <v>54</v>
      </c>
      <c r="E6099" s="15" t="s">
        <v>54</v>
      </c>
      <c r="F6099" s="15" t="s">
        <v>6163</v>
      </c>
    </row>
    <row r="6100" s="15" customFormat="true" ht="13" hidden="false" customHeight="false" outlineLevel="0" collapsed="false">
      <c r="A6100" s="15" t="s">
        <v>6161</v>
      </c>
      <c r="B6100" s="15" t="n">
        <v>39241030</v>
      </c>
      <c r="C6100" s="15" t="n">
        <v>8</v>
      </c>
      <c r="D6100" s="15" t="s">
        <v>54</v>
      </c>
      <c r="E6100" s="15" t="s">
        <v>54</v>
      </c>
      <c r="F6100" s="15" t="s">
        <v>6163</v>
      </c>
    </row>
    <row r="6101" s="15" customFormat="true" ht="13" hidden="false" customHeight="false" outlineLevel="0" collapsed="false">
      <c r="A6101" s="15" t="s">
        <v>6161</v>
      </c>
      <c r="B6101" s="15" t="n">
        <v>39241050</v>
      </c>
      <c r="C6101" s="15" t="n">
        <v>8</v>
      </c>
      <c r="D6101" s="15" t="s">
        <v>54</v>
      </c>
      <c r="E6101" s="15" t="s">
        <v>54</v>
      </c>
      <c r="F6101" s="15" t="s">
        <v>6163</v>
      </c>
    </row>
    <row r="6102" s="15" customFormat="true" ht="13" hidden="false" customHeight="false" outlineLevel="0" collapsed="false">
      <c r="A6102" s="15" t="s">
        <v>6168</v>
      </c>
      <c r="B6102" s="15" t="n">
        <v>8708395010</v>
      </c>
      <c r="C6102" s="15" t="n">
        <v>10</v>
      </c>
      <c r="D6102" s="15" t="s">
        <v>54</v>
      </c>
      <c r="E6102" s="15" t="s">
        <v>54</v>
      </c>
      <c r="F6102" s="15" t="s">
        <v>6171</v>
      </c>
    </row>
    <row r="6103" s="15" customFormat="true" ht="13" hidden="false" customHeight="false" outlineLevel="0" collapsed="false">
      <c r="A6103" s="15" t="s">
        <v>6181</v>
      </c>
      <c r="B6103" s="15" t="n">
        <v>72131000</v>
      </c>
      <c r="C6103" s="15" t="n">
        <v>8</v>
      </c>
      <c r="D6103" s="15" t="s">
        <v>54</v>
      </c>
      <c r="E6103" s="15" t="s">
        <v>54</v>
      </c>
      <c r="F6103" s="15" t="s">
        <v>6184</v>
      </c>
    </row>
    <row r="6104" s="15" customFormat="true" ht="13" hidden="false" customHeight="false" outlineLevel="0" collapsed="false">
      <c r="A6104" s="15" t="s">
        <v>6181</v>
      </c>
      <c r="B6104" s="15" t="n">
        <v>72142000</v>
      </c>
      <c r="C6104" s="15" t="n">
        <v>8</v>
      </c>
      <c r="D6104" s="15" t="s">
        <v>54</v>
      </c>
      <c r="E6104" s="15" t="s">
        <v>54</v>
      </c>
      <c r="F6104" s="15" t="s">
        <v>6184</v>
      </c>
    </row>
    <row r="6105" s="15" customFormat="true" ht="13" hidden="false" customHeight="false" outlineLevel="0" collapsed="false">
      <c r="A6105" s="15" t="s">
        <v>6194</v>
      </c>
      <c r="B6105" s="15" t="n">
        <v>7601209075</v>
      </c>
      <c r="C6105" s="15" t="n">
        <v>10</v>
      </c>
      <c r="D6105" s="15" t="s">
        <v>54</v>
      </c>
      <c r="E6105" s="15" t="s">
        <v>54</v>
      </c>
      <c r="F6105" s="15" t="s">
        <v>6197</v>
      </c>
    </row>
    <row r="6106" s="15" customFormat="true" ht="13" hidden="false" customHeight="false" outlineLevel="0" collapsed="false">
      <c r="A6106" s="15" t="s">
        <v>6194</v>
      </c>
      <c r="B6106" s="15" t="n">
        <v>7601209090</v>
      </c>
      <c r="C6106" s="15" t="n">
        <v>10</v>
      </c>
      <c r="D6106" s="15" t="s">
        <v>54</v>
      </c>
      <c r="E6106" s="15" t="s">
        <v>54</v>
      </c>
      <c r="F6106" s="15" t="s">
        <v>6197</v>
      </c>
    </row>
    <row r="6107" s="15" customFormat="true" ht="13" hidden="false" customHeight="false" outlineLevel="0" collapsed="false">
      <c r="A6107" s="15" t="s">
        <v>6194</v>
      </c>
      <c r="B6107" s="15" t="n">
        <v>8112113000</v>
      </c>
      <c r="C6107" s="15" t="n">
        <v>10</v>
      </c>
      <c r="D6107" s="15" t="s">
        <v>54</v>
      </c>
      <c r="E6107" s="15" t="s">
        <v>54</v>
      </c>
      <c r="F6107" s="15" t="s">
        <v>6197</v>
      </c>
    </row>
    <row r="6108" s="15" customFormat="true" ht="13" hidden="false" customHeight="false" outlineLevel="0" collapsed="false">
      <c r="A6108" s="15" t="s">
        <v>6194</v>
      </c>
      <c r="B6108" s="15" t="n">
        <v>8112116000</v>
      </c>
      <c r="C6108" s="15" t="n">
        <v>10</v>
      </c>
      <c r="D6108" s="15" t="s">
        <v>54</v>
      </c>
      <c r="E6108" s="15" t="s">
        <v>54</v>
      </c>
      <c r="F6108" s="15" t="s">
        <v>6197</v>
      </c>
    </row>
    <row r="6109" s="15" customFormat="true" ht="13" hidden="false" customHeight="false" outlineLevel="0" collapsed="false">
      <c r="A6109" s="15" t="s">
        <v>6204</v>
      </c>
      <c r="B6109" s="1" t="s">
        <v>10486</v>
      </c>
      <c r="C6109" s="15" t="n">
        <v>8</v>
      </c>
      <c r="D6109" s="15" t="s">
        <v>54</v>
      </c>
      <c r="E6109" s="15" t="s">
        <v>54</v>
      </c>
      <c r="F6109" s="15" t="s">
        <v>6207</v>
      </c>
    </row>
    <row r="6110" s="15" customFormat="true" ht="13" hidden="false" customHeight="false" outlineLevel="0" collapsed="false">
      <c r="A6110" s="15" t="s">
        <v>6204</v>
      </c>
      <c r="B6110" s="1" t="s">
        <v>10487</v>
      </c>
      <c r="C6110" s="15" t="n">
        <v>8</v>
      </c>
      <c r="D6110" s="15" t="s">
        <v>54</v>
      </c>
      <c r="E6110" s="15" t="s">
        <v>54</v>
      </c>
      <c r="F6110" s="15" t="s">
        <v>6207</v>
      </c>
    </row>
    <row r="6111" s="15" customFormat="true" ht="13" hidden="false" customHeight="false" outlineLevel="0" collapsed="false">
      <c r="A6111" s="15" t="s">
        <v>6204</v>
      </c>
      <c r="B6111" s="1" t="s">
        <v>10488</v>
      </c>
      <c r="C6111" s="15" t="n">
        <v>8</v>
      </c>
      <c r="D6111" s="15" t="s">
        <v>54</v>
      </c>
      <c r="E6111" s="15" t="s">
        <v>54</v>
      </c>
      <c r="F6111" s="15" t="s">
        <v>6207</v>
      </c>
    </row>
    <row r="6112" s="15" customFormat="true" ht="13" hidden="false" customHeight="false" outlineLevel="0" collapsed="false">
      <c r="A6112" s="15" t="s">
        <v>6204</v>
      </c>
      <c r="B6112" s="15" t="n">
        <v>99060701</v>
      </c>
      <c r="C6112" s="15" t="n">
        <v>8</v>
      </c>
      <c r="D6112" s="15" t="s">
        <v>54</v>
      </c>
      <c r="E6112" s="15" t="s">
        <v>54</v>
      </c>
      <c r="F6112" s="15" t="s">
        <v>6207</v>
      </c>
    </row>
    <row r="6113" s="15" customFormat="true" ht="13" hidden="false" customHeight="false" outlineLevel="0" collapsed="false">
      <c r="A6113" s="15" t="s">
        <v>6204</v>
      </c>
      <c r="B6113" s="15" t="n">
        <v>99060702</v>
      </c>
      <c r="C6113" s="15" t="n">
        <v>8</v>
      </c>
      <c r="D6113" s="15" t="s">
        <v>54</v>
      </c>
      <c r="E6113" s="15" t="s">
        <v>54</v>
      </c>
      <c r="F6113" s="15" t="s">
        <v>6207</v>
      </c>
    </row>
    <row r="6114" s="15" customFormat="true" ht="13" hidden="false" customHeight="false" outlineLevel="0" collapsed="false">
      <c r="A6114" s="15" t="s">
        <v>6204</v>
      </c>
      <c r="B6114" s="15" t="n">
        <v>99060703</v>
      </c>
      <c r="C6114" s="15" t="n">
        <v>8</v>
      </c>
      <c r="D6114" s="15" t="s">
        <v>54</v>
      </c>
      <c r="E6114" s="15" t="s">
        <v>54</v>
      </c>
      <c r="F6114" s="15" t="s">
        <v>6207</v>
      </c>
    </row>
    <row r="6115" s="15" customFormat="true" ht="13" hidden="false" customHeight="false" outlineLevel="0" collapsed="false">
      <c r="A6115" s="15" t="s">
        <v>6204</v>
      </c>
      <c r="B6115" s="15" t="n">
        <v>99060704</v>
      </c>
      <c r="C6115" s="15" t="n">
        <v>8</v>
      </c>
      <c r="D6115" s="15" t="s">
        <v>54</v>
      </c>
      <c r="E6115" s="15" t="s">
        <v>54</v>
      </c>
      <c r="F6115" s="15" t="s">
        <v>6207</v>
      </c>
    </row>
    <row r="6116" s="15" customFormat="true" ht="13" hidden="false" customHeight="false" outlineLevel="0" collapsed="false">
      <c r="A6116" s="15" t="s">
        <v>6204</v>
      </c>
      <c r="B6116" s="15" t="n">
        <v>99060705</v>
      </c>
      <c r="C6116" s="15" t="n">
        <v>8</v>
      </c>
      <c r="D6116" s="15" t="s">
        <v>54</v>
      </c>
      <c r="E6116" s="15" t="s">
        <v>54</v>
      </c>
      <c r="F6116" s="15" t="s">
        <v>6207</v>
      </c>
    </row>
    <row r="6117" s="15" customFormat="true" ht="13" hidden="false" customHeight="false" outlineLevel="0" collapsed="false">
      <c r="A6117" s="15" t="s">
        <v>6204</v>
      </c>
      <c r="B6117" s="15" t="n">
        <v>99060706</v>
      </c>
      <c r="C6117" s="15" t="n">
        <v>8</v>
      </c>
      <c r="D6117" s="15" t="s">
        <v>54</v>
      </c>
      <c r="E6117" s="15" t="s">
        <v>54</v>
      </c>
      <c r="F6117" s="15" t="s">
        <v>6207</v>
      </c>
    </row>
    <row r="6118" s="15" customFormat="true" ht="13" hidden="false" customHeight="false" outlineLevel="0" collapsed="false">
      <c r="A6118" s="15" t="s">
        <v>6204</v>
      </c>
      <c r="B6118" s="15" t="n">
        <v>99060708</v>
      </c>
      <c r="C6118" s="15" t="n">
        <v>8</v>
      </c>
      <c r="D6118" s="15" t="s">
        <v>54</v>
      </c>
      <c r="E6118" s="15" t="s">
        <v>54</v>
      </c>
      <c r="F6118" s="15" t="s">
        <v>6207</v>
      </c>
    </row>
    <row r="6119" s="15" customFormat="true" ht="13" hidden="false" customHeight="false" outlineLevel="0" collapsed="false">
      <c r="A6119" s="15" t="s">
        <v>6204</v>
      </c>
      <c r="B6119" s="15" t="n">
        <v>99060709</v>
      </c>
      <c r="C6119" s="15" t="n">
        <v>8</v>
      </c>
      <c r="D6119" s="15" t="s">
        <v>54</v>
      </c>
      <c r="E6119" s="15" t="s">
        <v>54</v>
      </c>
      <c r="F6119" s="15" t="s">
        <v>6207</v>
      </c>
    </row>
    <row r="6120" s="15" customFormat="true" ht="13" hidden="false" customHeight="false" outlineLevel="0" collapsed="false">
      <c r="A6120" s="15" t="s">
        <v>6215</v>
      </c>
      <c r="B6120" s="15" t="n">
        <v>8406811020</v>
      </c>
      <c r="C6120" s="15" t="n">
        <v>10</v>
      </c>
      <c r="D6120" s="15" t="s">
        <v>54</v>
      </c>
      <c r="E6120" s="15" t="s">
        <v>54</v>
      </c>
      <c r="F6120" s="15" t="s">
        <v>6218</v>
      </c>
    </row>
    <row r="6121" s="15" customFormat="true" ht="13" hidden="false" customHeight="false" outlineLevel="0" collapsed="false">
      <c r="A6121" s="15" t="s">
        <v>6215</v>
      </c>
      <c r="B6121" s="15" t="n">
        <v>8406821010</v>
      </c>
      <c r="C6121" s="15" t="n">
        <v>10</v>
      </c>
      <c r="D6121" s="15" t="s">
        <v>54</v>
      </c>
      <c r="E6121" s="15" t="s">
        <v>54</v>
      </c>
      <c r="F6121" s="15" t="s">
        <v>6218</v>
      </c>
    </row>
    <row r="6122" s="15" customFormat="true" ht="13" hidden="false" customHeight="false" outlineLevel="0" collapsed="false">
      <c r="A6122" s="15" t="s">
        <v>6215</v>
      </c>
      <c r="B6122" s="15" t="n">
        <v>8406821020</v>
      </c>
      <c r="C6122" s="15" t="n">
        <v>10</v>
      </c>
      <c r="D6122" s="15" t="s">
        <v>54</v>
      </c>
      <c r="E6122" s="15" t="s">
        <v>54</v>
      </c>
      <c r="F6122" s="15" t="s">
        <v>6218</v>
      </c>
    </row>
    <row r="6123" s="15" customFormat="true" ht="13" hidden="false" customHeight="false" outlineLevel="0" collapsed="false">
      <c r="A6123" s="15" t="s">
        <v>6215</v>
      </c>
      <c r="B6123" s="15" t="n">
        <v>8406821050</v>
      </c>
      <c r="C6123" s="15" t="n">
        <v>10</v>
      </c>
      <c r="D6123" s="15" t="s">
        <v>54</v>
      </c>
      <c r="E6123" s="15" t="s">
        <v>54</v>
      </c>
      <c r="F6123" s="15" t="s">
        <v>6218</v>
      </c>
    </row>
    <row r="6124" s="15" customFormat="true" ht="13" hidden="false" customHeight="false" outlineLevel="0" collapsed="false">
      <c r="A6124" s="15" t="s">
        <v>6215</v>
      </c>
      <c r="B6124" s="15" t="n">
        <v>8406821070</v>
      </c>
      <c r="C6124" s="15" t="n">
        <v>10</v>
      </c>
      <c r="D6124" s="15" t="s">
        <v>54</v>
      </c>
      <c r="E6124" s="15" t="s">
        <v>54</v>
      </c>
      <c r="F6124" s="15" t="s">
        <v>6218</v>
      </c>
    </row>
    <row r="6125" s="15" customFormat="true" ht="13" hidden="false" customHeight="false" outlineLevel="0" collapsed="false">
      <c r="A6125" s="15" t="s">
        <v>6215</v>
      </c>
      <c r="B6125" s="15" t="n">
        <v>8406902000</v>
      </c>
      <c r="C6125" s="15" t="n">
        <v>10</v>
      </c>
      <c r="D6125" s="15" t="s">
        <v>54</v>
      </c>
      <c r="E6125" s="15" t="s">
        <v>54</v>
      </c>
      <c r="F6125" s="15" t="s">
        <v>6218</v>
      </c>
      <c r="G6125" s="15" t="s">
        <v>10489</v>
      </c>
    </row>
    <row r="6126" s="15" customFormat="true" ht="13" hidden="false" customHeight="false" outlineLevel="0" collapsed="false">
      <c r="A6126" s="15" t="s">
        <v>6215</v>
      </c>
      <c r="B6126" s="15" t="n">
        <v>8406904580</v>
      </c>
      <c r="C6126" s="15" t="n">
        <v>10</v>
      </c>
      <c r="D6126" s="15" t="s">
        <v>54</v>
      </c>
      <c r="E6126" s="15" t="s">
        <v>54</v>
      </c>
      <c r="F6126" s="15" t="s">
        <v>6218</v>
      </c>
      <c r="G6126" s="15" t="s">
        <v>10489</v>
      </c>
    </row>
    <row r="6127" s="15" customFormat="true" ht="13" hidden="false" customHeight="false" outlineLevel="0" collapsed="false">
      <c r="A6127" s="15" t="s">
        <v>6215</v>
      </c>
      <c r="B6127" s="15" t="n">
        <v>8414802015</v>
      </c>
      <c r="C6127" s="15" t="n">
        <v>10</v>
      </c>
      <c r="D6127" s="15" t="s">
        <v>54</v>
      </c>
      <c r="E6127" s="15" t="s">
        <v>54</v>
      </c>
      <c r="F6127" s="15" t="s">
        <v>6218</v>
      </c>
    </row>
    <row r="6128" s="15" customFormat="true" ht="13" hidden="false" customHeight="false" outlineLevel="0" collapsed="false">
      <c r="A6128" s="15" t="s">
        <v>6215</v>
      </c>
      <c r="B6128" s="15" t="n">
        <v>8414904045</v>
      </c>
      <c r="C6128" s="15" t="n">
        <v>10</v>
      </c>
      <c r="D6128" s="15" t="s">
        <v>54</v>
      </c>
      <c r="E6128" s="15" t="s">
        <v>54</v>
      </c>
      <c r="F6128" s="15" t="s">
        <v>6218</v>
      </c>
    </row>
    <row r="6129" s="15" customFormat="true" ht="13" hidden="false" customHeight="false" outlineLevel="0" collapsed="false">
      <c r="A6129" s="15" t="s">
        <v>6215</v>
      </c>
      <c r="B6129" s="15" t="n">
        <v>8414904055</v>
      </c>
      <c r="C6129" s="15" t="n">
        <v>10</v>
      </c>
      <c r="D6129" s="15" t="s">
        <v>54</v>
      </c>
      <c r="E6129" s="15" t="s">
        <v>54</v>
      </c>
      <c r="F6129" s="15" t="s">
        <v>6218</v>
      </c>
    </row>
    <row r="6130" s="15" customFormat="true" ht="13" hidden="false" customHeight="false" outlineLevel="0" collapsed="false">
      <c r="A6130" s="15" t="s">
        <v>6215</v>
      </c>
      <c r="B6130" s="15" t="n">
        <v>8414904075</v>
      </c>
      <c r="C6130" s="15" t="n">
        <v>10</v>
      </c>
      <c r="D6130" s="15" t="s">
        <v>54</v>
      </c>
      <c r="E6130" s="15" t="s">
        <v>54</v>
      </c>
      <c r="F6130" s="15" t="s">
        <v>6218</v>
      </c>
    </row>
    <row r="6131" s="15" customFormat="true" ht="13" hidden="false" customHeight="false" outlineLevel="0" collapsed="false">
      <c r="A6131" s="15" t="s">
        <v>6215</v>
      </c>
      <c r="B6131" s="15" t="n">
        <v>8419605000</v>
      </c>
      <c r="C6131" s="15" t="n">
        <v>10</v>
      </c>
      <c r="D6131" s="15" t="s">
        <v>54</v>
      </c>
      <c r="E6131" s="15" t="s">
        <v>54</v>
      </c>
      <c r="F6131" s="15" t="s">
        <v>6218</v>
      </c>
    </row>
    <row r="6132" customFormat="false" ht="13" hidden="false" customHeight="false" outlineLevel="0" collapsed="false">
      <c r="A6132" s="15" t="s">
        <v>6215</v>
      </c>
      <c r="B6132" s="15" t="n">
        <v>8483405010</v>
      </c>
      <c r="C6132" s="15" t="n">
        <v>10</v>
      </c>
      <c r="D6132" s="15" t="s">
        <v>54</v>
      </c>
      <c r="E6132" s="15" t="s">
        <v>54</v>
      </c>
      <c r="F6132" s="15" t="s">
        <v>6218</v>
      </c>
      <c r="G6132" s="15"/>
    </row>
    <row r="6133" customFormat="false" ht="13" hidden="false" customHeight="false" outlineLevel="0" collapsed="false">
      <c r="A6133" s="15" t="s">
        <v>6215</v>
      </c>
      <c r="B6133" s="15" t="n">
        <v>8501534080</v>
      </c>
      <c r="C6133" s="15" t="n">
        <v>10</v>
      </c>
      <c r="D6133" s="15" t="s">
        <v>54</v>
      </c>
      <c r="E6133" s="15" t="s">
        <v>54</v>
      </c>
      <c r="F6133" s="15" t="s">
        <v>6218</v>
      </c>
      <c r="G6133" s="15"/>
    </row>
    <row r="6134" customFormat="false" ht="13" hidden="false" customHeight="false" outlineLevel="0" collapsed="false">
      <c r="A6134" s="15" t="s">
        <v>6215</v>
      </c>
      <c r="B6134" s="15" t="n">
        <v>8501536000</v>
      </c>
      <c r="C6134" s="15" t="n">
        <v>10</v>
      </c>
      <c r="D6134" s="15" t="s">
        <v>54</v>
      </c>
      <c r="E6134" s="15" t="s">
        <v>54</v>
      </c>
      <c r="F6134" s="15" t="s">
        <v>6218</v>
      </c>
      <c r="G6134" s="15"/>
    </row>
    <row r="6135" customFormat="false" ht="13" hidden="false" customHeight="false" outlineLevel="0" collapsed="false">
      <c r="A6135" s="15" t="s">
        <v>6215</v>
      </c>
      <c r="B6135" s="15" t="n">
        <v>8501538040</v>
      </c>
      <c r="C6135" s="15" t="n">
        <v>10</v>
      </c>
      <c r="D6135" s="15" t="s">
        <v>54</v>
      </c>
      <c r="E6135" s="15" t="s">
        <v>54</v>
      </c>
      <c r="F6135" s="15" t="s">
        <v>6218</v>
      </c>
      <c r="G6135" s="15"/>
    </row>
    <row r="6136" s="15" customFormat="true" ht="13" hidden="false" customHeight="false" outlineLevel="0" collapsed="false">
      <c r="A6136" s="15" t="s">
        <v>6215</v>
      </c>
      <c r="B6136" s="15" t="n">
        <v>8501538060</v>
      </c>
      <c r="C6136" s="15" t="n">
        <v>10</v>
      </c>
      <c r="D6136" s="15" t="s">
        <v>54</v>
      </c>
      <c r="E6136" s="15" t="s">
        <v>54</v>
      </c>
      <c r="F6136" s="15" t="s">
        <v>6218</v>
      </c>
    </row>
    <row r="6137" s="15" customFormat="true" ht="13" hidden="false" customHeight="false" outlineLevel="0" collapsed="false">
      <c r="A6137" s="15" t="s">
        <v>6215</v>
      </c>
      <c r="B6137" s="15" t="n">
        <v>9032896030</v>
      </c>
      <c r="C6137" s="15" t="n">
        <v>10</v>
      </c>
      <c r="D6137" s="15" t="s">
        <v>54</v>
      </c>
      <c r="E6137" s="15" t="s">
        <v>54</v>
      </c>
      <c r="F6137" s="15" t="s">
        <v>6218</v>
      </c>
    </row>
    <row r="6138" s="15" customFormat="true" ht="13" hidden="false" customHeight="false" outlineLevel="0" collapsed="false">
      <c r="A6138" s="15" t="s">
        <v>6229</v>
      </c>
      <c r="B6138" s="15" t="n">
        <v>28334020</v>
      </c>
      <c r="C6138" s="15" t="n">
        <v>8</v>
      </c>
      <c r="D6138" s="15" t="s">
        <v>54</v>
      </c>
      <c r="E6138" s="15" t="s">
        <v>54</v>
      </c>
      <c r="F6138" s="15" t="s">
        <v>6233</v>
      </c>
    </row>
    <row r="6139" s="15" customFormat="true" ht="13" hidden="false" customHeight="false" outlineLevel="0" collapsed="false">
      <c r="A6139" s="15" t="s">
        <v>6229</v>
      </c>
      <c r="B6139" s="15" t="n">
        <v>28334060</v>
      </c>
      <c r="C6139" s="15" t="n">
        <v>8</v>
      </c>
      <c r="D6139" s="15" t="s">
        <v>54</v>
      </c>
      <c r="E6139" s="15" t="s">
        <v>54</v>
      </c>
      <c r="F6139" s="15" t="s">
        <v>6233</v>
      </c>
    </row>
    <row r="6140" s="15" customFormat="true" ht="13" hidden="false" customHeight="false" outlineLevel="0" collapsed="false">
      <c r="A6140" s="15" t="s">
        <v>6243</v>
      </c>
      <c r="B6140" s="15" t="n">
        <v>8471</v>
      </c>
      <c r="C6140" s="15" t="n">
        <v>4</v>
      </c>
      <c r="D6140" s="15" t="s">
        <v>54</v>
      </c>
      <c r="E6140" s="15" t="s">
        <v>54</v>
      </c>
      <c r="F6140" s="15" t="s">
        <v>6246</v>
      </c>
      <c r="G6140" s="15" t="s">
        <v>10490</v>
      </c>
    </row>
    <row r="6141" s="15" customFormat="true" ht="13" hidden="false" customHeight="false" outlineLevel="0" collapsed="false">
      <c r="A6141" s="15" t="s">
        <v>6257</v>
      </c>
      <c r="B6141" s="15" t="n">
        <v>5510110000</v>
      </c>
      <c r="C6141" s="15" t="n">
        <v>10</v>
      </c>
      <c r="D6141" s="15" t="s">
        <v>54</v>
      </c>
      <c r="E6141" s="15" t="s">
        <v>54</v>
      </c>
      <c r="F6141" s="15" t="s">
        <v>6260</v>
      </c>
    </row>
    <row r="6142" s="15" customFormat="true" ht="13" hidden="false" customHeight="false" outlineLevel="0" collapsed="false">
      <c r="A6142" s="15" t="s">
        <v>6268</v>
      </c>
      <c r="B6142" s="1" t="s">
        <v>10491</v>
      </c>
      <c r="C6142" s="15" t="n">
        <v>10</v>
      </c>
      <c r="D6142" s="15" t="s">
        <v>54</v>
      </c>
      <c r="E6142" s="15" t="s">
        <v>54</v>
      </c>
      <c r="F6142" s="15" t="s">
        <v>6271</v>
      </c>
    </row>
    <row r="6143" s="15" customFormat="true" ht="13" hidden="false" customHeight="false" outlineLevel="0" collapsed="false">
      <c r="A6143" s="15" t="s">
        <v>6268</v>
      </c>
      <c r="B6143" s="1" t="s">
        <v>10492</v>
      </c>
      <c r="C6143" s="15" t="n">
        <v>10</v>
      </c>
      <c r="D6143" s="15" t="s">
        <v>54</v>
      </c>
      <c r="E6143" s="15" t="s">
        <v>54</v>
      </c>
      <c r="F6143" s="15" t="s">
        <v>6271</v>
      </c>
    </row>
    <row r="6144" s="15" customFormat="true" ht="13" hidden="false" customHeight="false" outlineLevel="0" collapsed="false">
      <c r="A6144" s="15" t="s">
        <v>6280</v>
      </c>
      <c r="B6144" s="15" t="n">
        <v>7208403030</v>
      </c>
      <c r="C6144" s="15" t="n">
        <v>10</v>
      </c>
      <c r="D6144" s="15" t="s">
        <v>54</v>
      </c>
      <c r="E6144" s="15" t="s">
        <v>54</v>
      </c>
      <c r="F6144" s="15" t="s">
        <v>6283</v>
      </c>
    </row>
    <row r="6145" s="15" customFormat="true" ht="13" hidden="false" customHeight="false" outlineLevel="0" collapsed="false">
      <c r="A6145" s="15" t="s">
        <v>6280</v>
      </c>
      <c r="B6145" s="15" t="n">
        <v>7208403060</v>
      </c>
      <c r="C6145" s="15" t="n">
        <v>10</v>
      </c>
      <c r="D6145" s="15" t="s">
        <v>54</v>
      </c>
      <c r="E6145" s="15" t="s">
        <v>54</v>
      </c>
      <c r="F6145" s="15" t="s">
        <v>6283</v>
      </c>
    </row>
    <row r="6146" s="15" customFormat="true" ht="13" hidden="false" customHeight="false" outlineLevel="0" collapsed="false">
      <c r="A6146" s="15" t="s">
        <v>6280</v>
      </c>
      <c r="B6146" s="15" t="n">
        <v>7208510030</v>
      </c>
      <c r="C6146" s="15" t="n">
        <v>10</v>
      </c>
      <c r="D6146" s="15" t="s">
        <v>54</v>
      </c>
      <c r="E6146" s="15" t="s">
        <v>54</v>
      </c>
      <c r="F6146" s="15" t="s">
        <v>6283</v>
      </c>
    </row>
    <row r="6147" s="15" customFormat="true" ht="13" hidden="false" customHeight="false" outlineLevel="0" collapsed="false">
      <c r="A6147" s="15" t="s">
        <v>6280</v>
      </c>
      <c r="B6147" s="15" t="n">
        <v>7208510045</v>
      </c>
      <c r="C6147" s="15" t="n">
        <v>10</v>
      </c>
      <c r="D6147" s="15" t="s">
        <v>54</v>
      </c>
      <c r="E6147" s="15" t="s">
        <v>54</v>
      </c>
      <c r="F6147" s="15" t="s">
        <v>6283</v>
      </c>
    </row>
    <row r="6148" s="15" customFormat="true" ht="13" hidden="false" customHeight="false" outlineLevel="0" collapsed="false">
      <c r="A6148" s="15" t="s">
        <v>6280</v>
      </c>
      <c r="B6148" s="15" t="n">
        <v>7208510060</v>
      </c>
      <c r="C6148" s="15" t="n">
        <v>10</v>
      </c>
      <c r="D6148" s="15" t="s">
        <v>54</v>
      </c>
      <c r="E6148" s="15" t="s">
        <v>54</v>
      </c>
      <c r="F6148" s="15" t="s">
        <v>6283</v>
      </c>
    </row>
    <row r="6149" s="15" customFormat="true" ht="13" hidden="false" customHeight="false" outlineLevel="0" collapsed="false">
      <c r="A6149" s="15" t="s">
        <v>6280</v>
      </c>
      <c r="B6149" s="15" t="n">
        <v>7208520000</v>
      </c>
      <c r="C6149" s="15" t="n">
        <v>10</v>
      </c>
      <c r="D6149" s="15" t="s">
        <v>54</v>
      </c>
      <c r="E6149" s="15" t="s">
        <v>54</v>
      </c>
      <c r="F6149" s="15" t="s">
        <v>6283</v>
      </c>
    </row>
    <row r="6150" s="15" customFormat="true" ht="13" hidden="false" customHeight="false" outlineLevel="0" collapsed="false">
      <c r="A6150" s="15" t="s">
        <v>6280</v>
      </c>
      <c r="B6150" s="15" t="n">
        <v>7208530000</v>
      </c>
      <c r="C6150" s="15" t="n">
        <v>10</v>
      </c>
      <c r="D6150" s="15" t="s">
        <v>54</v>
      </c>
      <c r="E6150" s="15" t="s">
        <v>54</v>
      </c>
      <c r="F6150" s="15" t="s">
        <v>6283</v>
      </c>
    </row>
    <row r="6151" s="15" customFormat="true" ht="13" hidden="false" customHeight="false" outlineLevel="0" collapsed="false">
      <c r="A6151" s="15" t="s">
        <v>6280</v>
      </c>
      <c r="B6151" s="15" t="n">
        <v>7208900000</v>
      </c>
      <c r="C6151" s="15" t="n">
        <v>10</v>
      </c>
      <c r="D6151" s="15" t="s">
        <v>54</v>
      </c>
      <c r="E6151" s="15" t="s">
        <v>54</v>
      </c>
      <c r="F6151" s="15" t="s">
        <v>6283</v>
      </c>
    </row>
    <row r="6152" s="15" customFormat="true" ht="13" hidden="false" customHeight="false" outlineLevel="0" collapsed="false">
      <c r="A6152" s="15" t="s">
        <v>6280</v>
      </c>
      <c r="B6152" s="15" t="n">
        <v>7210703000</v>
      </c>
      <c r="C6152" s="15" t="n">
        <v>10</v>
      </c>
      <c r="D6152" s="15" t="s">
        <v>54</v>
      </c>
      <c r="E6152" s="15" t="s">
        <v>54</v>
      </c>
      <c r="F6152" s="15" t="s">
        <v>6283</v>
      </c>
    </row>
    <row r="6153" s="15" customFormat="true" ht="13" hidden="false" customHeight="false" outlineLevel="0" collapsed="false">
      <c r="A6153" s="15" t="s">
        <v>6280</v>
      </c>
      <c r="B6153" s="15" t="n">
        <v>7210909000</v>
      </c>
      <c r="C6153" s="15" t="n">
        <v>10</v>
      </c>
      <c r="D6153" s="15" t="s">
        <v>54</v>
      </c>
      <c r="E6153" s="15" t="s">
        <v>54</v>
      </c>
      <c r="F6153" s="15" t="s">
        <v>6283</v>
      </c>
    </row>
    <row r="6154" s="15" customFormat="true" ht="13" hidden="false" customHeight="false" outlineLevel="0" collapsed="false">
      <c r="A6154" s="15" t="s">
        <v>6280</v>
      </c>
      <c r="B6154" s="15" t="n">
        <v>7211130000</v>
      </c>
      <c r="C6154" s="15" t="n">
        <v>10</v>
      </c>
      <c r="D6154" s="15" t="s">
        <v>54</v>
      </c>
      <c r="E6154" s="15" t="s">
        <v>54</v>
      </c>
      <c r="F6154" s="15" t="s">
        <v>6283</v>
      </c>
    </row>
    <row r="6155" s="15" customFormat="true" ht="13" hidden="false" customHeight="false" outlineLevel="0" collapsed="false">
      <c r="A6155" s="15" t="s">
        <v>6280</v>
      </c>
      <c r="B6155" s="15" t="n">
        <v>7211140030</v>
      </c>
      <c r="C6155" s="15" t="n">
        <v>10</v>
      </c>
      <c r="D6155" s="15" t="s">
        <v>54</v>
      </c>
      <c r="E6155" s="15" t="s">
        <v>54</v>
      </c>
      <c r="F6155" s="15" t="s">
        <v>6283</v>
      </c>
    </row>
    <row r="6156" s="15" customFormat="true" ht="13" hidden="false" customHeight="false" outlineLevel="0" collapsed="false">
      <c r="A6156" s="15" t="s">
        <v>6280</v>
      </c>
      <c r="B6156" s="15" t="n">
        <v>7211140045</v>
      </c>
      <c r="C6156" s="15" t="n">
        <v>10</v>
      </c>
      <c r="D6156" s="15" t="s">
        <v>54</v>
      </c>
      <c r="E6156" s="15" t="s">
        <v>54</v>
      </c>
      <c r="F6156" s="15" t="s">
        <v>6283</v>
      </c>
    </row>
    <row r="6157" s="15" customFormat="true" ht="13" hidden="false" customHeight="false" outlineLevel="0" collapsed="false">
      <c r="A6157" s="15" t="s">
        <v>6280</v>
      </c>
      <c r="B6157" s="15" t="n">
        <v>7211900000</v>
      </c>
      <c r="C6157" s="15" t="n">
        <v>10</v>
      </c>
      <c r="D6157" s="15" t="s">
        <v>54</v>
      </c>
      <c r="E6157" s="15" t="s">
        <v>54</v>
      </c>
      <c r="F6157" s="15" t="s">
        <v>6283</v>
      </c>
    </row>
    <row r="6158" s="15" customFormat="true" ht="13" hidden="false" customHeight="false" outlineLevel="0" collapsed="false">
      <c r="A6158" s="15" t="s">
        <v>6280</v>
      </c>
      <c r="B6158" s="15" t="n">
        <v>7212401000</v>
      </c>
      <c r="C6158" s="15" t="n">
        <v>10</v>
      </c>
      <c r="D6158" s="15" t="s">
        <v>54</v>
      </c>
      <c r="E6158" s="15" t="s">
        <v>54</v>
      </c>
      <c r="F6158" s="15" t="s">
        <v>6283</v>
      </c>
    </row>
    <row r="6159" s="15" customFormat="true" ht="13" hidden="false" customHeight="false" outlineLevel="0" collapsed="false">
      <c r="A6159" s="15" t="s">
        <v>6280</v>
      </c>
      <c r="B6159" s="15" t="n">
        <v>7212405000</v>
      </c>
      <c r="C6159" s="15" t="n">
        <v>10</v>
      </c>
      <c r="D6159" s="15" t="s">
        <v>54</v>
      </c>
      <c r="E6159" s="15" t="s">
        <v>54</v>
      </c>
      <c r="F6159" s="15" t="s">
        <v>6283</v>
      </c>
    </row>
    <row r="6160" s="15" customFormat="true" ht="13" hidden="false" customHeight="false" outlineLevel="0" collapsed="false">
      <c r="A6160" s="15" t="s">
        <v>6280</v>
      </c>
      <c r="B6160" s="15" t="n">
        <v>7212500000</v>
      </c>
      <c r="C6160" s="15" t="n">
        <v>10</v>
      </c>
      <c r="D6160" s="15" t="s">
        <v>54</v>
      </c>
      <c r="E6160" s="15" t="s">
        <v>54</v>
      </c>
      <c r="F6160" s="15" t="s">
        <v>6283</v>
      </c>
    </row>
    <row r="6161" s="15" customFormat="true" ht="13" hidden="false" customHeight="false" outlineLevel="0" collapsed="false">
      <c r="A6161" s="15" t="s">
        <v>6294</v>
      </c>
      <c r="B6161" s="15" t="n">
        <v>7208403030</v>
      </c>
      <c r="C6161" s="15" t="n">
        <v>10</v>
      </c>
      <c r="D6161" s="15" t="s">
        <v>54</v>
      </c>
      <c r="E6161" s="15" t="s">
        <v>54</v>
      </c>
      <c r="F6161" s="15" t="s">
        <v>6296</v>
      </c>
    </row>
    <row r="6162" s="15" customFormat="true" ht="13" hidden="false" customHeight="false" outlineLevel="0" collapsed="false">
      <c r="A6162" s="15" t="s">
        <v>6294</v>
      </c>
      <c r="B6162" s="15" t="n">
        <v>7208403060</v>
      </c>
      <c r="C6162" s="15" t="n">
        <v>10</v>
      </c>
      <c r="D6162" s="15" t="s">
        <v>54</v>
      </c>
      <c r="E6162" s="15" t="s">
        <v>54</v>
      </c>
      <c r="F6162" s="15" t="s">
        <v>6296</v>
      </c>
    </row>
    <row r="6163" s="15" customFormat="true" ht="13" hidden="false" customHeight="false" outlineLevel="0" collapsed="false">
      <c r="A6163" s="15" t="s">
        <v>6294</v>
      </c>
      <c r="B6163" s="15" t="n">
        <v>7208510030</v>
      </c>
      <c r="C6163" s="15" t="n">
        <v>10</v>
      </c>
      <c r="D6163" s="15" t="s">
        <v>54</v>
      </c>
      <c r="E6163" s="15" t="s">
        <v>54</v>
      </c>
      <c r="F6163" s="15" t="s">
        <v>6296</v>
      </c>
    </row>
    <row r="6164" s="15" customFormat="true" ht="13" hidden="false" customHeight="false" outlineLevel="0" collapsed="false">
      <c r="A6164" s="15" t="s">
        <v>6294</v>
      </c>
      <c r="B6164" s="15" t="n">
        <v>7208510045</v>
      </c>
      <c r="C6164" s="15" t="n">
        <v>10</v>
      </c>
      <c r="D6164" s="15" t="s">
        <v>54</v>
      </c>
      <c r="E6164" s="15" t="s">
        <v>54</v>
      </c>
      <c r="F6164" s="15" t="s">
        <v>6296</v>
      </c>
    </row>
    <row r="6165" s="15" customFormat="true" ht="13" hidden="false" customHeight="false" outlineLevel="0" collapsed="false">
      <c r="A6165" s="15" t="s">
        <v>6294</v>
      </c>
      <c r="B6165" s="15" t="n">
        <v>7208510060</v>
      </c>
      <c r="C6165" s="15" t="n">
        <v>10</v>
      </c>
      <c r="D6165" s="15" t="s">
        <v>54</v>
      </c>
      <c r="E6165" s="15" t="s">
        <v>54</v>
      </c>
      <c r="F6165" s="15" t="s">
        <v>6296</v>
      </c>
    </row>
    <row r="6166" s="15" customFormat="true" ht="13" hidden="false" customHeight="false" outlineLevel="0" collapsed="false">
      <c r="A6166" s="15" t="s">
        <v>6294</v>
      </c>
      <c r="B6166" s="15" t="n">
        <v>7208520000</v>
      </c>
      <c r="C6166" s="15" t="n">
        <v>10</v>
      </c>
      <c r="D6166" s="15" t="s">
        <v>54</v>
      </c>
      <c r="E6166" s="15" t="s">
        <v>54</v>
      </c>
      <c r="F6166" s="15" t="s">
        <v>6296</v>
      </c>
    </row>
    <row r="6167" s="15" customFormat="true" ht="13" hidden="false" customHeight="false" outlineLevel="0" collapsed="false">
      <c r="A6167" s="15" t="s">
        <v>6294</v>
      </c>
      <c r="B6167" s="15" t="n">
        <v>7208530000</v>
      </c>
      <c r="C6167" s="15" t="n">
        <v>10</v>
      </c>
      <c r="D6167" s="15" t="s">
        <v>54</v>
      </c>
      <c r="E6167" s="15" t="s">
        <v>54</v>
      </c>
      <c r="F6167" s="15" t="s">
        <v>6296</v>
      </c>
    </row>
    <row r="6168" s="15" customFormat="true" ht="13" hidden="false" customHeight="false" outlineLevel="0" collapsed="false">
      <c r="A6168" s="15" t="s">
        <v>6294</v>
      </c>
      <c r="B6168" s="15" t="n">
        <v>7208900000</v>
      </c>
      <c r="C6168" s="15" t="n">
        <v>10</v>
      </c>
      <c r="D6168" s="15" t="s">
        <v>54</v>
      </c>
      <c r="E6168" s="15" t="s">
        <v>54</v>
      </c>
      <c r="F6168" s="15" t="s">
        <v>6296</v>
      </c>
    </row>
    <row r="6169" s="15" customFormat="true" ht="13" hidden="false" customHeight="false" outlineLevel="0" collapsed="false">
      <c r="A6169" s="15" t="s">
        <v>6294</v>
      </c>
      <c r="B6169" s="15" t="n">
        <v>7210703000</v>
      </c>
      <c r="C6169" s="15" t="n">
        <v>10</v>
      </c>
      <c r="D6169" s="15" t="s">
        <v>54</v>
      </c>
      <c r="E6169" s="15" t="s">
        <v>54</v>
      </c>
      <c r="F6169" s="15" t="s">
        <v>6296</v>
      </c>
    </row>
    <row r="6170" s="15" customFormat="true" ht="13" hidden="false" customHeight="false" outlineLevel="0" collapsed="false">
      <c r="A6170" s="15" t="s">
        <v>6294</v>
      </c>
      <c r="B6170" s="15" t="n">
        <v>7210909000</v>
      </c>
      <c r="C6170" s="15" t="n">
        <v>10</v>
      </c>
      <c r="D6170" s="15" t="s">
        <v>54</v>
      </c>
      <c r="E6170" s="15" t="s">
        <v>54</v>
      </c>
      <c r="F6170" s="15" t="s">
        <v>6296</v>
      </c>
    </row>
    <row r="6171" s="15" customFormat="true" ht="13" hidden="false" customHeight="false" outlineLevel="0" collapsed="false">
      <c r="A6171" s="15" t="s">
        <v>6294</v>
      </c>
      <c r="B6171" s="15" t="n">
        <v>7211130000</v>
      </c>
      <c r="C6171" s="15" t="n">
        <v>10</v>
      </c>
      <c r="D6171" s="15" t="s">
        <v>54</v>
      </c>
      <c r="E6171" s="15" t="s">
        <v>54</v>
      </c>
      <c r="F6171" s="15" t="s">
        <v>6296</v>
      </c>
    </row>
    <row r="6172" s="15" customFormat="true" ht="13" hidden="false" customHeight="false" outlineLevel="0" collapsed="false">
      <c r="A6172" s="15" t="s">
        <v>6294</v>
      </c>
      <c r="B6172" s="15" t="n">
        <v>7211140030</v>
      </c>
      <c r="C6172" s="15" t="n">
        <v>10</v>
      </c>
      <c r="D6172" s="15" t="s">
        <v>54</v>
      </c>
      <c r="E6172" s="15" t="s">
        <v>54</v>
      </c>
      <c r="F6172" s="15" t="s">
        <v>6296</v>
      </c>
    </row>
    <row r="6173" s="15" customFormat="true" ht="13" hidden="false" customHeight="false" outlineLevel="0" collapsed="false">
      <c r="A6173" s="15" t="s">
        <v>6294</v>
      </c>
      <c r="B6173" s="15" t="n">
        <v>7211140045</v>
      </c>
      <c r="C6173" s="15" t="n">
        <v>10</v>
      </c>
      <c r="D6173" s="15" t="s">
        <v>54</v>
      </c>
      <c r="E6173" s="15" t="s">
        <v>54</v>
      </c>
      <c r="F6173" s="15" t="s">
        <v>6296</v>
      </c>
    </row>
    <row r="6174" s="15" customFormat="true" ht="13" hidden="false" customHeight="false" outlineLevel="0" collapsed="false">
      <c r="A6174" s="15" t="s">
        <v>6294</v>
      </c>
      <c r="B6174" s="15" t="n">
        <v>7211900000</v>
      </c>
      <c r="C6174" s="15" t="n">
        <v>10</v>
      </c>
      <c r="D6174" s="15" t="s">
        <v>54</v>
      </c>
      <c r="E6174" s="15" t="s">
        <v>54</v>
      </c>
      <c r="F6174" s="15" t="s">
        <v>6296</v>
      </c>
    </row>
    <row r="6175" s="15" customFormat="true" ht="13" hidden="false" customHeight="false" outlineLevel="0" collapsed="false">
      <c r="A6175" s="15" t="s">
        <v>6294</v>
      </c>
      <c r="B6175" s="15" t="n">
        <v>7212401000</v>
      </c>
      <c r="C6175" s="15" t="n">
        <v>10</v>
      </c>
      <c r="D6175" s="15" t="s">
        <v>54</v>
      </c>
      <c r="E6175" s="15" t="s">
        <v>54</v>
      </c>
      <c r="F6175" s="15" t="s">
        <v>6296</v>
      </c>
    </row>
    <row r="6176" s="15" customFormat="true" ht="13" hidden="false" customHeight="false" outlineLevel="0" collapsed="false">
      <c r="A6176" s="15" t="s">
        <v>6294</v>
      </c>
      <c r="B6176" s="15" t="n">
        <v>7212405000</v>
      </c>
      <c r="C6176" s="15" t="n">
        <v>10</v>
      </c>
      <c r="D6176" s="15" t="s">
        <v>54</v>
      </c>
      <c r="E6176" s="15" t="s">
        <v>54</v>
      </c>
      <c r="F6176" s="15" t="s">
        <v>6296</v>
      </c>
    </row>
    <row r="6177" s="15" customFormat="true" ht="13" hidden="false" customHeight="false" outlineLevel="0" collapsed="false">
      <c r="A6177" s="15" t="s">
        <v>6294</v>
      </c>
      <c r="B6177" s="15" t="n">
        <v>7212500000</v>
      </c>
      <c r="C6177" s="15" t="n">
        <v>10</v>
      </c>
      <c r="D6177" s="15" t="s">
        <v>54</v>
      </c>
      <c r="E6177" s="15" t="s">
        <v>54</v>
      </c>
      <c r="F6177" s="15" t="s">
        <v>6296</v>
      </c>
    </row>
    <row r="6178" s="15" customFormat="true" ht="13" hidden="false" customHeight="false" outlineLevel="0" collapsed="false">
      <c r="A6178" s="15" t="s">
        <v>6302</v>
      </c>
      <c r="B6178" s="15" t="n">
        <v>7208403030</v>
      </c>
      <c r="C6178" s="15" t="n">
        <v>10</v>
      </c>
      <c r="D6178" s="15" t="s">
        <v>54</v>
      </c>
      <c r="E6178" s="15" t="s">
        <v>54</v>
      </c>
      <c r="F6178" s="15" t="s">
        <v>6304</v>
      </c>
    </row>
    <row r="6179" s="15" customFormat="true" ht="13" hidden="false" customHeight="false" outlineLevel="0" collapsed="false">
      <c r="A6179" s="15" t="s">
        <v>6302</v>
      </c>
      <c r="B6179" s="15" t="n">
        <v>7208403060</v>
      </c>
      <c r="C6179" s="15" t="n">
        <v>10</v>
      </c>
      <c r="D6179" s="15" t="s">
        <v>54</v>
      </c>
      <c r="E6179" s="15" t="s">
        <v>54</v>
      </c>
      <c r="F6179" s="15" t="s">
        <v>6304</v>
      </c>
    </row>
    <row r="6180" s="15" customFormat="true" ht="13" hidden="false" customHeight="false" outlineLevel="0" collapsed="false">
      <c r="A6180" s="15" t="s">
        <v>6302</v>
      </c>
      <c r="B6180" s="15" t="n">
        <v>7208510030</v>
      </c>
      <c r="C6180" s="15" t="n">
        <v>10</v>
      </c>
      <c r="D6180" s="15" t="s">
        <v>54</v>
      </c>
      <c r="E6180" s="15" t="s">
        <v>54</v>
      </c>
      <c r="F6180" s="15" t="s">
        <v>6304</v>
      </c>
    </row>
    <row r="6181" s="15" customFormat="true" ht="13" hidden="false" customHeight="false" outlineLevel="0" collapsed="false">
      <c r="A6181" s="15" t="s">
        <v>6302</v>
      </c>
      <c r="B6181" s="15" t="n">
        <v>7208510045</v>
      </c>
      <c r="C6181" s="15" t="n">
        <v>10</v>
      </c>
      <c r="D6181" s="15" t="s">
        <v>54</v>
      </c>
      <c r="E6181" s="15" t="s">
        <v>54</v>
      </c>
      <c r="F6181" s="15" t="s">
        <v>6304</v>
      </c>
    </row>
    <row r="6182" s="15" customFormat="true" ht="13" hidden="false" customHeight="false" outlineLevel="0" collapsed="false">
      <c r="A6182" s="15" t="s">
        <v>6302</v>
      </c>
      <c r="B6182" s="15" t="n">
        <v>7208510060</v>
      </c>
      <c r="C6182" s="15" t="n">
        <v>10</v>
      </c>
      <c r="D6182" s="15" t="s">
        <v>54</v>
      </c>
      <c r="E6182" s="15" t="s">
        <v>54</v>
      </c>
      <c r="F6182" s="15" t="s">
        <v>6304</v>
      </c>
    </row>
    <row r="6183" s="15" customFormat="true" ht="13" hidden="false" customHeight="false" outlineLevel="0" collapsed="false">
      <c r="A6183" s="15" t="s">
        <v>6302</v>
      </c>
      <c r="B6183" s="15" t="n">
        <v>7208520000</v>
      </c>
      <c r="C6183" s="15" t="n">
        <v>10</v>
      </c>
      <c r="D6183" s="15" t="s">
        <v>54</v>
      </c>
      <c r="E6183" s="15" t="s">
        <v>54</v>
      </c>
      <c r="F6183" s="15" t="s">
        <v>6304</v>
      </c>
    </row>
    <row r="6184" s="15" customFormat="true" ht="13" hidden="false" customHeight="false" outlineLevel="0" collapsed="false">
      <c r="A6184" s="15" t="s">
        <v>6302</v>
      </c>
      <c r="B6184" s="15" t="n">
        <v>7208530000</v>
      </c>
      <c r="C6184" s="15" t="n">
        <v>10</v>
      </c>
      <c r="D6184" s="15" t="s">
        <v>54</v>
      </c>
      <c r="E6184" s="15" t="s">
        <v>54</v>
      </c>
      <c r="F6184" s="15" t="s">
        <v>6304</v>
      </c>
    </row>
    <row r="6185" s="15" customFormat="true" ht="13" hidden="false" customHeight="false" outlineLevel="0" collapsed="false">
      <c r="A6185" s="15" t="s">
        <v>6302</v>
      </c>
      <c r="B6185" s="15" t="n">
        <v>7208900000</v>
      </c>
      <c r="C6185" s="15" t="n">
        <v>10</v>
      </c>
      <c r="D6185" s="15" t="s">
        <v>54</v>
      </c>
      <c r="E6185" s="15" t="s">
        <v>54</v>
      </c>
      <c r="F6185" s="15" t="s">
        <v>6304</v>
      </c>
    </row>
    <row r="6186" s="15" customFormat="true" ht="13" hidden="false" customHeight="false" outlineLevel="0" collapsed="false">
      <c r="A6186" s="15" t="s">
        <v>6302</v>
      </c>
      <c r="B6186" s="15" t="n">
        <v>7210703000</v>
      </c>
      <c r="C6186" s="15" t="n">
        <v>10</v>
      </c>
      <c r="D6186" s="15" t="s">
        <v>54</v>
      </c>
      <c r="E6186" s="15" t="s">
        <v>54</v>
      </c>
      <c r="F6186" s="15" t="s">
        <v>6304</v>
      </c>
    </row>
    <row r="6187" s="15" customFormat="true" ht="13" hidden="false" customHeight="false" outlineLevel="0" collapsed="false">
      <c r="A6187" s="15" t="s">
        <v>6302</v>
      </c>
      <c r="B6187" s="15" t="n">
        <v>7210909000</v>
      </c>
      <c r="C6187" s="15" t="n">
        <v>10</v>
      </c>
      <c r="D6187" s="15" t="s">
        <v>54</v>
      </c>
      <c r="E6187" s="15" t="s">
        <v>54</v>
      </c>
      <c r="F6187" s="15" t="s">
        <v>6304</v>
      </c>
    </row>
    <row r="6188" s="15" customFormat="true" ht="13" hidden="false" customHeight="false" outlineLevel="0" collapsed="false">
      <c r="A6188" s="15" t="s">
        <v>6302</v>
      </c>
      <c r="B6188" s="15" t="n">
        <v>7211130000</v>
      </c>
      <c r="C6188" s="15" t="n">
        <v>10</v>
      </c>
      <c r="D6188" s="15" t="s">
        <v>54</v>
      </c>
      <c r="E6188" s="15" t="s">
        <v>54</v>
      </c>
      <c r="F6188" s="15" t="s">
        <v>6304</v>
      </c>
    </row>
    <row r="6189" s="15" customFormat="true" ht="13" hidden="false" customHeight="false" outlineLevel="0" collapsed="false">
      <c r="A6189" s="15" t="s">
        <v>6302</v>
      </c>
      <c r="B6189" s="15" t="n">
        <v>7211140030</v>
      </c>
      <c r="C6189" s="15" t="n">
        <v>10</v>
      </c>
      <c r="D6189" s="15" t="s">
        <v>54</v>
      </c>
      <c r="E6189" s="15" t="s">
        <v>54</v>
      </c>
      <c r="F6189" s="15" t="s">
        <v>6304</v>
      </c>
    </row>
    <row r="6190" s="15" customFormat="true" ht="13" hidden="false" customHeight="false" outlineLevel="0" collapsed="false">
      <c r="A6190" s="15" t="s">
        <v>6302</v>
      </c>
      <c r="B6190" s="15" t="n">
        <v>7211140045</v>
      </c>
      <c r="C6190" s="15" t="n">
        <v>10</v>
      </c>
      <c r="D6190" s="15" t="s">
        <v>54</v>
      </c>
      <c r="E6190" s="15" t="s">
        <v>54</v>
      </c>
      <c r="F6190" s="15" t="s">
        <v>6304</v>
      </c>
    </row>
    <row r="6191" s="15" customFormat="true" ht="13" hidden="false" customHeight="false" outlineLevel="0" collapsed="false">
      <c r="A6191" s="15" t="s">
        <v>6302</v>
      </c>
      <c r="B6191" s="15" t="n">
        <v>7211900000</v>
      </c>
      <c r="C6191" s="15" t="n">
        <v>10</v>
      </c>
      <c r="D6191" s="15" t="s">
        <v>54</v>
      </c>
      <c r="E6191" s="15" t="s">
        <v>54</v>
      </c>
      <c r="F6191" s="15" t="s">
        <v>6304</v>
      </c>
    </row>
    <row r="6192" s="15" customFormat="true" ht="13" hidden="false" customHeight="false" outlineLevel="0" collapsed="false">
      <c r="A6192" s="15" t="s">
        <v>6302</v>
      </c>
      <c r="B6192" s="15" t="n">
        <v>7212401000</v>
      </c>
      <c r="C6192" s="15" t="n">
        <v>10</v>
      </c>
      <c r="D6192" s="15" t="s">
        <v>54</v>
      </c>
      <c r="E6192" s="15" t="s">
        <v>54</v>
      </c>
      <c r="F6192" s="15" t="s">
        <v>6304</v>
      </c>
    </row>
    <row r="6193" s="15" customFormat="true" ht="13" hidden="false" customHeight="false" outlineLevel="0" collapsed="false">
      <c r="A6193" s="15" t="s">
        <v>6302</v>
      </c>
      <c r="B6193" s="15" t="n">
        <v>7212405000</v>
      </c>
      <c r="C6193" s="15" t="n">
        <v>10</v>
      </c>
      <c r="D6193" s="15" t="s">
        <v>54</v>
      </c>
      <c r="E6193" s="15" t="s">
        <v>54</v>
      </c>
      <c r="F6193" s="15" t="s">
        <v>6304</v>
      </c>
    </row>
    <row r="6194" s="15" customFormat="true" ht="13" hidden="false" customHeight="false" outlineLevel="0" collapsed="false">
      <c r="A6194" s="15" t="s">
        <v>6302</v>
      </c>
      <c r="B6194" s="15" t="n">
        <v>7212500000</v>
      </c>
      <c r="C6194" s="15" t="n">
        <v>10</v>
      </c>
      <c r="D6194" s="15" t="s">
        <v>54</v>
      </c>
      <c r="E6194" s="15" t="s">
        <v>54</v>
      </c>
      <c r="F6194" s="15" t="s">
        <v>6304</v>
      </c>
    </row>
    <row r="6195" s="15" customFormat="true" ht="13" hidden="false" customHeight="false" outlineLevel="0" collapsed="false">
      <c r="A6195" s="15" t="s">
        <v>6307</v>
      </c>
      <c r="B6195" s="15" t="n">
        <v>7208403030</v>
      </c>
      <c r="C6195" s="15" t="n">
        <v>10</v>
      </c>
      <c r="D6195" s="15" t="s">
        <v>54</v>
      </c>
      <c r="E6195" s="15" t="s">
        <v>54</v>
      </c>
      <c r="F6195" s="15" t="s">
        <v>6309</v>
      </c>
    </row>
    <row r="6196" s="15" customFormat="true" ht="13" hidden="false" customHeight="false" outlineLevel="0" collapsed="false">
      <c r="A6196" s="15" t="s">
        <v>6307</v>
      </c>
      <c r="B6196" s="15" t="n">
        <v>7208403060</v>
      </c>
      <c r="C6196" s="15" t="n">
        <v>10</v>
      </c>
      <c r="D6196" s="15" t="s">
        <v>54</v>
      </c>
      <c r="E6196" s="15" t="s">
        <v>54</v>
      </c>
      <c r="F6196" s="15" t="s">
        <v>6309</v>
      </c>
    </row>
    <row r="6197" s="15" customFormat="true" ht="13" hidden="false" customHeight="false" outlineLevel="0" collapsed="false">
      <c r="A6197" s="15" t="s">
        <v>6307</v>
      </c>
      <c r="B6197" s="15" t="n">
        <v>7208510030</v>
      </c>
      <c r="C6197" s="15" t="n">
        <v>10</v>
      </c>
      <c r="D6197" s="15" t="s">
        <v>54</v>
      </c>
      <c r="E6197" s="15" t="s">
        <v>54</v>
      </c>
      <c r="F6197" s="15" t="s">
        <v>6309</v>
      </c>
    </row>
    <row r="6198" s="15" customFormat="true" ht="13" hidden="false" customHeight="false" outlineLevel="0" collapsed="false">
      <c r="A6198" s="15" t="s">
        <v>6307</v>
      </c>
      <c r="B6198" s="15" t="n">
        <v>7208510045</v>
      </c>
      <c r="C6198" s="15" t="n">
        <v>10</v>
      </c>
      <c r="D6198" s="15" t="s">
        <v>54</v>
      </c>
      <c r="E6198" s="15" t="s">
        <v>54</v>
      </c>
      <c r="F6198" s="15" t="s">
        <v>6309</v>
      </c>
    </row>
    <row r="6199" s="15" customFormat="true" ht="13" hidden="false" customHeight="false" outlineLevel="0" collapsed="false">
      <c r="A6199" s="15" t="s">
        <v>6307</v>
      </c>
      <c r="B6199" s="15" t="n">
        <v>7208510060</v>
      </c>
      <c r="C6199" s="15" t="n">
        <v>10</v>
      </c>
      <c r="D6199" s="15" t="s">
        <v>54</v>
      </c>
      <c r="E6199" s="15" t="s">
        <v>54</v>
      </c>
      <c r="F6199" s="15" t="s">
        <v>6309</v>
      </c>
    </row>
    <row r="6200" s="15" customFormat="true" ht="13" hidden="false" customHeight="false" outlineLevel="0" collapsed="false">
      <c r="A6200" s="15" t="s">
        <v>6307</v>
      </c>
      <c r="B6200" s="15" t="n">
        <v>7208520000</v>
      </c>
      <c r="C6200" s="15" t="n">
        <v>10</v>
      </c>
      <c r="D6200" s="15" t="s">
        <v>54</v>
      </c>
      <c r="E6200" s="15" t="s">
        <v>54</v>
      </c>
      <c r="F6200" s="15" t="s">
        <v>6309</v>
      </c>
    </row>
    <row r="6201" s="15" customFormat="true" ht="13" hidden="false" customHeight="false" outlineLevel="0" collapsed="false">
      <c r="A6201" s="15" t="s">
        <v>6307</v>
      </c>
      <c r="B6201" s="15" t="n">
        <v>7208530000</v>
      </c>
      <c r="C6201" s="15" t="n">
        <v>10</v>
      </c>
      <c r="D6201" s="15" t="s">
        <v>54</v>
      </c>
      <c r="E6201" s="15" t="s">
        <v>54</v>
      </c>
      <c r="F6201" s="15" t="s">
        <v>6309</v>
      </c>
    </row>
    <row r="6202" s="15" customFormat="true" ht="13" hidden="false" customHeight="false" outlineLevel="0" collapsed="false">
      <c r="A6202" s="15" t="s">
        <v>6307</v>
      </c>
      <c r="B6202" s="15" t="n">
        <v>7208900000</v>
      </c>
      <c r="C6202" s="15" t="n">
        <v>10</v>
      </c>
      <c r="D6202" s="15" t="s">
        <v>54</v>
      </c>
      <c r="E6202" s="15" t="s">
        <v>54</v>
      </c>
      <c r="F6202" s="15" t="s">
        <v>6309</v>
      </c>
    </row>
    <row r="6203" s="15" customFormat="true" ht="13" hidden="false" customHeight="false" outlineLevel="0" collapsed="false">
      <c r="A6203" s="15" t="s">
        <v>6307</v>
      </c>
      <c r="B6203" s="15" t="n">
        <v>7210703000</v>
      </c>
      <c r="C6203" s="15" t="n">
        <v>10</v>
      </c>
      <c r="D6203" s="15" t="s">
        <v>54</v>
      </c>
      <c r="E6203" s="15" t="s">
        <v>54</v>
      </c>
      <c r="F6203" s="15" t="s">
        <v>6309</v>
      </c>
    </row>
    <row r="6204" s="15" customFormat="true" ht="13" hidden="false" customHeight="false" outlineLevel="0" collapsed="false">
      <c r="A6204" s="15" t="s">
        <v>6307</v>
      </c>
      <c r="B6204" s="15" t="n">
        <v>7210909000</v>
      </c>
      <c r="C6204" s="15" t="n">
        <v>10</v>
      </c>
      <c r="D6204" s="15" t="s">
        <v>54</v>
      </c>
      <c r="E6204" s="15" t="s">
        <v>54</v>
      </c>
      <c r="F6204" s="15" t="s">
        <v>6309</v>
      </c>
    </row>
    <row r="6205" s="15" customFormat="true" ht="13" hidden="false" customHeight="false" outlineLevel="0" collapsed="false">
      <c r="A6205" s="15" t="s">
        <v>6307</v>
      </c>
      <c r="B6205" s="15" t="n">
        <v>7211130000</v>
      </c>
      <c r="C6205" s="15" t="n">
        <v>10</v>
      </c>
      <c r="D6205" s="15" t="s">
        <v>54</v>
      </c>
      <c r="E6205" s="15" t="s">
        <v>54</v>
      </c>
      <c r="F6205" s="15" t="s">
        <v>6309</v>
      </c>
    </row>
    <row r="6206" s="15" customFormat="true" ht="13" hidden="false" customHeight="false" outlineLevel="0" collapsed="false">
      <c r="A6206" s="15" t="s">
        <v>6307</v>
      </c>
      <c r="B6206" s="15" t="n">
        <v>7211140030</v>
      </c>
      <c r="C6206" s="15" t="n">
        <v>10</v>
      </c>
      <c r="D6206" s="15" t="s">
        <v>54</v>
      </c>
      <c r="E6206" s="15" t="s">
        <v>54</v>
      </c>
      <c r="F6206" s="15" t="s">
        <v>6309</v>
      </c>
    </row>
    <row r="6207" s="15" customFormat="true" ht="13" hidden="false" customHeight="false" outlineLevel="0" collapsed="false">
      <c r="A6207" s="15" t="s">
        <v>6307</v>
      </c>
      <c r="B6207" s="15" t="n">
        <v>7211140045</v>
      </c>
      <c r="C6207" s="15" t="n">
        <v>10</v>
      </c>
      <c r="D6207" s="15" t="s">
        <v>54</v>
      </c>
      <c r="E6207" s="15" t="s">
        <v>54</v>
      </c>
      <c r="F6207" s="15" t="s">
        <v>6309</v>
      </c>
    </row>
    <row r="6208" s="15" customFormat="true" ht="13" hidden="false" customHeight="false" outlineLevel="0" collapsed="false">
      <c r="A6208" s="15" t="s">
        <v>6307</v>
      </c>
      <c r="B6208" s="15" t="n">
        <v>7211900000</v>
      </c>
      <c r="C6208" s="15" t="n">
        <v>10</v>
      </c>
      <c r="D6208" s="15" t="s">
        <v>54</v>
      </c>
      <c r="E6208" s="15" t="s">
        <v>54</v>
      </c>
      <c r="F6208" s="15" t="s">
        <v>6309</v>
      </c>
    </row>
    <row r="6209" s="15" customFormat="true" ht="13" hidden="false" customHeight="false" outlineLevel="0" collapsed="false">
      <c r="A6209" s="15" t="s">
        <v>6307</v>
      </c>
      <c r="B6209" s="15" t="n">
        <v>7212401000</v>
      </c>
      <c r="C6209" s="15" t="n">
        <v>10</v>
      </c>
      <c r="D6209" s="15" t="s">
        <v>54</v>
      </c>
      <c r="E6209" s="15" t="s">
        <v>54</v>
      </c>
      <c r="F6209" s="15" t="s">
        <v>6309</v>
      </c>
    </row>
    <row r="6210" s="15" customFormat="true" ht="13" hidden="false" customHeight="false" outlineLevel="0" collapsed="false">
      <c r="A6210" s="15" t="s">
        <v>6307</v>
      </c>
      <c r="B6210" s="15" t="n">
        <v>7212405000</v>
      </c>
      <c r="C6210" s="15" t="n">
        <v>10</v>
      </c>
      <c r="D6210" s="15" t="s">
        <v>54</v>
      </c>
      <c r="E6210" s="15" t="s">
        <v>54</v>
      </c>
      <c r="F6210" s="15" t="s">
        <v>6309</v>
      </c>
    </row>
    <row r="6211" s="15" customFormat="true" ht="13" hidden="false" customHeight="false" outlineLevel="0" collapsed="false">
      <c r="A6211" s="15" t="s">
        <v>6307</v>
      </c>
      <c r="B6211" s="15" t="n">
        <v>7212500000</v>
      </c>
      <c r="C6211" s="15" t="n">
        <v>10</v>
      </c>
      <c r="D6211" s="15" t="s">
        <v>54</v>
      </c>
      <c r="E6211" s="15" t="s">
        <v>54</v>
      </c>
      <c r="F6211" s="15" t="s">
        <v>6309</v>
      </c>
    </row>
    <row r="6212" s="15" customFormat="true" ht="13" hidden="false" customHeight="false" outlineLevel="0" collapsed="false">
      <c r="A6212" s="15" t="s">
        <v>6315</v>
      </c>
      <c r="B6212" s="15" t="n">
        <v>7317005506</v>
      </c>
      <c r="C6212" s="15" t="n">
        <v>10</v>
      </c>
      <c r="D6212" s="15" t="s">
        <v>54</v>
      </c>
      <c r="E6212" s="15" t="s">
        <v>54</v>
      </c>
      <c r="F6212" s="15" t="s">
        <v>6318</v>
      </c>
    </row>
    <row r="6213" s="15" customFormat="true" ht="13" hidden="false" customHeight="false" outlineLevel="0" collapsed="false">
      <c r="A6213" s="15" t="s">
        <v>6327</v>
      </c>
      <c r="B6213" s="15" t="n">
        <v>7317005505</v>
      </c>
      <c r="C6213" s="15" t="n">
        <v>10</v>
      </c>
      <c r="D6213" s="15" t="s">
        <v>54</v>
      </c>
      <c r="E6213" s="15" t="s">
        <v>54</v>
      </c>
      <c r="F6213" s="15" t="s">
        <v>6329</v>
      </c>
    </row>
    <row r="6214" s="15" customFormat="true" ht="13" hidden="false" customHeight="false" outlineLevel="0" collapsed="false">
      <c r="A6214" s="15" t="s">
        <v>6335</v>
      </c>
      <c r="B6214" s="15" t="n">
        <v>7317005506</v>
      </c>
      <c r="C6214" s="15" t="n">
        <v>10</v>
      </c>
      <c r="D6214" s="15" t="s">
        <v>54</v>
      </c>
      <c r="E6214" s="15" t="s">
        <v>54</v>
      </c>
      <c r="F6214" s="15" t="s">
        <v>6337</v>
      </c>
    </row>
    <row r="6215" s="15" customFormat="true" ht="13" hidden="false" customHeight="false" outlineLevel="0" collapsed="false">
      <c r="A6215" s="15" t="s">
        <v>6342</v>
      </c>
      <c r="B6215" s="15" t="n">
        <v>7229905030</v>
      </c>
      <c r="C6215" s="15" t="n">
        <v>10</v>
      </c>
      <c r="D6215" s="15" t="s">
        <v>54</v>
      </c>
      <c r="E6215" s="15" t="s">
        <v>54</v>
      </c>
      <c r="F6215" s="15" t="s">
        <v>6345</v>
      </c>
    </row>
    <row r="6216" s="15" customFormat="true" ht="13" hidden="false" customHeight="false" outlineLevel="0" collapsed="false">
      <c r="A6216" s="15" t="s">
        <v>6342</v>
      </c>
      <c r="B6216" s="15" t="n">
        <v>7229905050</v>
      </c>
      <c r="C6216" s="15" t="n">
        <v>10</v>
      </c>
      <c r="D6216" s="15" t="s">
        <v>54</v>
      </c>
      <c r="E6216" s="15" t="s">
        <v>54</v>
      </c>
      <c r="F6216" s="15" t="s">
        <v>6345</v>
      </c>
    </row>
    <row r="6217" s="15" customFormat="true" ht="13" hidden="false" customHeight="false" outlineLevel="0" collapsed="false">
      <c r="A6217" s="15" t="s">
        <v>6349</v>
      </c>
      <c r="B6217" s="15" t="n">
        <v>84733010</v>
      </c>
      <c r="C6217" s="15" t="n">
        <v>8</v>
      </c>
      <c r="D6217" s="15" t="s">
        <v>54</v>
      </c>
      <c r="E6217" s="15" t="s">
        <v>54</v>
      </c>
      <c r="F6217" s="15" t="s">
        <v>6352</v>
      </c>
    </row>
    <row r="6218" s="15" customFormat="true" ht="13" hidden="false" customHeight="false" outlineLevel="0" collapsed="false">
      <c r="A6218" s="15" t="s">
        <v>6349</v>
      </c>
      <c r="B6218" s="15" t="n">
        <v>84733020</v>
      </c>
      <c r="C6218" s="15" t="n">
        <v>8</v>
      </c>
      <c r="D6218" s="15" t="s">
        <v>54</v>
      </c>
      <c r="E6218" s="15" t="s">
        <v>54</v>
      </c>
      <c r="F6218" s="15" t="s">
        <v>6352</v>
      </c>
    </row>
    <row r="6219" s="15" customFormat="true" ht="13" hidden="false" customHeight="false" outlineLevel="0" collapsed="false">
      <c r="A6219" s="15" t="s">
        <v>6349</v>
      </c>
      <c r="B6219" s="15" t="n">
        <v>84733030</v>
      </c>
      <c r="C6219" s="15" t="n">
        <v>8</v>
      </c>
      <c r="D6219" s="15" t="s">
        <v>54</v>
      </c>
      <c r="E6219" s="15" t="s">
        <v>54</v>
      </c>
      <c r="F6219" s="15" t="s">
        <v>6352</v>
      </c>
    </row>
    <row r="6220" s="15" customFormat="true" ht="13" hidden="false" customHeight="false" outlineLevel="0" collapsed="false">
      <c r="A6220" s="15" t="s">
        <v>6349</v>
      </c>
      <c r="B6220" s="15" t="n">
        <v>84733040</v>
      </c>
      <c r="C6220" s="15" t="n">
        <v>8</v>
      </c>
      <c r="D6220" s="15" t="s">
        <v>54</v>
      </c>
      <c r="E6220" s="15" t="s">
        <v>54</v>
      </c>
      <c r="F6220" s="15" t="s">
        <v>6352</v>
      </c>
    </row>
    <row r="6221" s="15" customFormat="true" ht="13" hidden="false" customHeight="false" outlineLevel="0" collapsed="false">
      <c r="A6221" s="15" t="s">
        <v>6349</v>
      </c>
      <c r="B6221" s="15" t="n">
        <v>84733050</v>
      </c>
      <c r="C6221" s="15" t="n">
        <v>8</v>
      </c>
      <c r="D6221" s="15" t="s">
        <v>54</v>
      </c>
      <c r="E6221" s="15" t="s">
        <v>54</v>
      </c>
      <c r="F6221" s="15" t="s">
        <v>6352</v>
      </c>
    </row>
    <row r="6222" s="15" customFormat="true" ht="13" hidden="false" customHeight="false" outlineLevel="0" collapsed="false">
      <c r="A6222" s="15" t="s">
        <v>6349</v>
      </c>
      <c r="B6222" s="15" t="n">
        <v>84733060</v>
      </c>
      <c r="C6222" s="15" t="n">
        <v>8</v>
      </c>
      <c r="D6222" s="15" t="s">
        <v>54</v>
      </c>
      <c r="E6222" s="15" t="s">
        <v>54</v>
      </c>
      <c r="F6222" s="15" t="s">
        <v>6352</v>
      </c>
    </row>
    <row r="6223" s="15" customFormat="true" ht="13" hidden="false" customHeight="false" outlineLevel="0" collapsed="false">
      <c r="A6223" s="15" t="s">
        <v>6349</v>
      </c>
      <c r="B6223" s="15" t="n">
        <v>84733070</v>
      </c>
      <c r="C6223" s="15" t="n">
        <v>8</v>
      </c>
      <c r="D6223" s="15" t="s">
        <v>54</v>
      </c>
      <c r="E6223" s="15" t="s">
        <v>54</v>
      </c>
      <c r="F6223" s="15" t="s">
        <v>6352</v>
      </c>
    </row>
    <row r="6224" s="15" customFormat="true" ht="13" hidden="false" customHeight="false" outlineLevel="0" collapsed="false">
      <c r="A6224" s="15" t="s">
        <v>6349</v>
      </c>
      <c r="B6224" s="15" t="n">
        <v>84733090</v>
      </c>
      <c r="C6224" s="15" t="n">
        <v>8</v>
      </c>
      <c r="D6224" s="15" t="s">
        <v>54</v>
      </c>
      <c r="E6224" s="15" t="s">
        <v>54</v>
      </c>
      <c r="F6224" s="15" t="s">
        <v>6352</v>
      </c>
    </row>
    <row r="6225" s="15" customFormat="true" ht="13" hidden="false" customHeight="false" outlineLevel="0" collapsed="false">
      <c r="A6225" s="15" t="s">
        <v>6349</v>
      </c>
      <c r="B6225" s="15" t="n">
        <v>8542138005</v>
      </c>
      <c r="C6225" s="15" t="n">
        <v>10</v>
      </c>
      <c r="D6225" s="15" t="s">
        <v>54</v>
      </c>
      <c r="E6225" s="15" t="s">
        <v>54</v>
      </c>
      <c r="F6225" s="15" t="s">
        <v>6352</v>
      </c>
    </row>
    <row r="6226" s="15" customFormat="true" ht="13" hidden="false" customHeight="false" outlineLevel="0" collapsed="false">
      <c r="A6226" s="15" t="s">
        <v>6349</v>
      </c>
      <c r="B6226" s="15" t="n">
        <v>8542138037</v>
      </c>
      <c r="C6226" s="15" t="n">
        <v>10</v>
      </c>
      <c r="D6226" s="15" t="s">
        <v>54</v>
      </c>
      <c r="E6226" s="15" t="s">
        <v>54</v>
      </c>
      <c r="F6226" s="15" t="s">
        <v>6352</v>
      </c>
    </row>
    <row r="6227" s="15" customFormat="true" ht="13" hidden="false" customHeight="false" outlineLevel="0" collapsed="false">
      <c r="A6227" s="15" t="s">
        <v>6349</v>
      </c>
      <c r="B6227" s="15" t="n">
        <v>8542138038</v>
      </c>
      <c r="C6227" s="15" t="n">
        <v>10</v>
      </c>
      <c r="D6227" s="15" t="s">
        <v>54</v>
      </c>
      <c r="E6227" s="15" t="s">
        <v>54</v>
      </c>
      <c r="F6227" s="15" t="s">
        <v>6352</v>
      </c>
    </row>
    <row r="6228" s="15" customFormat="true" ht="13" hidden="false" customHeight="false" outlineLevel="0" collapsed="false">
      <c r="A6228" s="15" t="s">
        <v>6349</v>
      </c>
      <c r="B6228" s="15" t="n">
        <v>8542138039</v>
      </c>
      <c r="C6228" s="15" t="n">
        <v>10</v>
      </c>
      <c r="D6228" s="15" t="s">
        <v>54</v>
      </c>
      <c r="E6228" s="15" t="s">
        <v>54</v>
      </c>
      <c r="F6228" s="15" t="s">
        <v>6352</v>
      </c>
    </row>
    <row r="6229" s="15" customFormat="true" ht="13" hidden="false" customHeight="false" outlineLevel="0" collapsed="false">
      <c r="A6229" s="15" t="s">
        <v>6349</v>
      </c>
      <c r="B6229" s="15" t="n">
        <v>8542138040</v>
      </c>
      <c r="C6229" s="15" t="n">
        <v>10</v>
      </c>
      <c r="D6229" s="15" t="s">
        <v>54</v>
      </c>
      <c r="E6229" s="15" t="s">
        <v>54</v>
      </c>
      <c r="F6229" s="15" t="s">
        <v>6352</v>
      </c>
    </row>
    <row r="6230" s="15" customFormat="true" ht="13" hidden="false" customHeight="false" outlineLevel="0" collapsed="false">
      <c r="A6230" s="15" t="s">
        <v>6349</v>
      </c>
      <c r="B6230" s="15" t="n">
        <v>8542138041</v>
      </c>
      <c r="C6230" s="15" t="n">
        <v>10</v>
      </c>
      <c r="D6230" s="15" t="s">
        <v>54</v>
      </c>
      <c r="E6230" s="15" t="s">
        <v>54</v>
      </c>
      <c r="F6230" s="15" t="s">
        <v>6352</v>
      </c>
    </row>
    <row r="6231" s="15" customFormat="true" ht="13" hidden="false" customHeight="false" outlineLevel="0" collapsed="false">
      <c r="A6231" s="15" t="s">
        <v>6349</v>
      </c>
      <c r="B6231" s="15" t="n">
        <v>8542138042</v>
      </c>
      <c r="C6231" s="15" t="n">
        <v>10</v>
      </c>
      <c r="D6231" s="15" t="s">
        <v>54</v>
      </c>
      <c r="E6231" s="15" t="s">
        <v>54</v>
      </c>
      <c r="F6231" s="15" t="s">
        <v>6352</v>
      </c>
    </row>
    <row r="6232" s="15" customFormat="true" ht="13" hidden="false" customHeight="false" outlineLevel="0" collapsed="false">
      <c r="A6232" s="15" t="s">
        <v>6349</v>
      </c>
      <c r="B6232" s="15" t="n">
        <v>8542138043</v>
      </c>
      <c r="C6232" s="15" t="n">
        <v>10</v>
      </c>
      <c r="D6232" s="15" t="s">
        <v>54</v>
      </c>
      <c r="E6232" s="15" t="s">
        <v>54</v>
      </c>
      <c r="F6232" s="15" t="s">
        <v>6352</v>
      </c>
    </row>
    <row r="6233" s="15" customFormat="true" ht="13" hidden="false" customHeight="false" outlineLevel="0" collapsed="false">
      <c r="A6233" s="15" t="s">
        <v>6349</v>
      </c>
      <c r="B6233" s="15" t="n">
        <v>8542138044</v>
      </c>
      <c r="C6233" s="15" t="n">
        <v>10</v>
      </c>
      <c r="D6233" s="15" t="s">
        <v>54</v>
      </c>
      <c r="E6233" s="15" t="s">
        <v>54</v>
      </c>
      <c r="F6233" s="15" t="s">
        <v>6352</v>
      </c>
    </row>
    <row r="6234" s="15" customFormat="true" ht="13" hidden="false" customHeight="false" outlineLevel="0" collapsed="false">
      <c r="A6234" s="15" t="s">
        <v>6349</v>
      </c>
      <c r="B6234" s="15" t="n">
        <v>8542138045</v>
      </c>
      <c r="C6234" s="15" t="n">
        <v>10</v>
      </c>
      <c r="D6234" s="15" t="s">
        <v>54</v>
      </c>
      <c r="E6234" s="15" t="s">
        <v>54</v>
      </c>
      <c r="F6234" s="15" t="s">
        <v>6352</v>
      </c>
    </row>
    <row r="6235" s="15" customFormat="true" ht="13" hidden="false" customHeight="false" outlineLevel="0" collapsed="false">
      <c r="A6235" s="15" t="s">
        <v>6349</v>
      </c>
      <c r="B6235" s="15" t="n">
        <v>8542138046</v>
      </c>
      <c r="C6235" s="15" t="n">
        <v>10</v>
      </c>
      <c r="D6235" s="15" t="s">
        <v>54</v>
      </c>
      <c r="E6235" s="15" t="s">
        <v>54</v>
      </c>
      <c r="F6235" s="15" t="s">
        <v>6352</v>
      </c>
    </row>
    <row r="6236" s="15" customFormat="true" ht="13" hidden="false" customHeight="false" outlineLevel="0" collapsed="false">
      <c r="A6236" s="15" t="s">
        <v>6349</v>
      </c>
      <c r="B6236" s="15" t="n">
        <v>8542138047</v>
      </c>
      <c r="C6236" s="15" t="n">
        <v>10</v>
      </c>
      <c r="D6236" s="15" t="s">
        <v>54</v>
      </c>
      <c r="E6236" s="15" t="s">
        <v>54</v>
      </c>
      <c r="F6236" s="15" t="s">
        <v>6352</v>
      </c>
    </row>
    <row r="6237" s="15" customFormat="true" ht="13" hidden="false" customHeight="false" outlineLevel="0" collapsed="false">
      <c r="A6237" s="15" t="s">
        <v>6349</v>
      </c>
      <c r="B6237" s="15" t="n">
        <v>8542138048</v>
      </c>
      <c r="C6237" s="15" t="n">
        <v>10</v>
      </c>
      <c r="D6237" s="15" t="s">
        <v>54</v>
      </c>
      <c r="E6237" s="15" t="s">
        <v>54</v>
      </c>
      <c r="F6237" s="15" t="s">
        <v>6352</v>
      </c>
    </row>
    <row r="6238" s="15" customFormat="true" ht="13" hidden="false" customHeight="false" outlineLevel="0" collapsed="false">
      <c r="A6238" s="15" t="s">
        <v>6349</v>
      </c>
      <c r="B6238" s="15" t="n">
        <v>8542138049</v>
      </c>
      <c r="C6238" s="15" t="n">
        <v>10</v>
      </c>
      <c r="D6238" s="15" t="s">
        <v>54</v>
      </c>
      <c r="E6238" s="15" t="s">
        <v>54</v>
      </c>
      <c r="F6238" s="15" t="s">
        <v>6352</v>
      </c>
    </row>
    <row r="6239" s="15" customFormat="true" ht="13" hidden="false" customHeight="false" outlineLevel="0" collapsed="false">
      <c r="A6239" s="15" t="s">
        <v>6360</v>
      </c>
      <c r="B6239" s="15" t="n">
        <v>84733010</v>
      </c>
      <c r="C6239" s="15" t="n">
        <v>8</v>
      </c>
      <c r="D6239" s="15" t="s">
        <v>54</v>
      </c>
      <c r="E6239" s="15" t="s">
        <v>54</v>
      </c>
      <c r="F6239" s="15" t="s">
        <v>6363</v>
      </c>
    </row>
    <row r="6240" s="15" customFormat="true" ht="13" hidden="false" customHeight="false" outlineLevel="0" collapsed="false">
      <c r="A6240" s="15" t="s">
        <v>6360</v>
      </c>
      <c r="B6240" s="15" t="n">
        <v>84733020</v>
      </c>
      <c r="C6240" s="15" t="n">
        <v>8</v>
      </c>
      <c r="D6240" s="15" t="s">
        <v>54</v>
      </c>
      <c r="E6240" s="15" t="s">
        <v>54</v>
      </c>
      <c r="F6240" s="15" t="s">
        <v>6363</v>
      </c>
    </row>
    <row r="6241" s="15" customFormat="true" ht="13" hidden="false" customHeight="false" outlineLevel="0" collapsed="false">
      <c r="A6241" s="15" t="s">
        <v>6360</v>
      </c>
      <c r="B6241" s="15" t="n">
        <v>84733030</v>
      </c>
      <c r="C6241" s="15" t="n">
        <v>8</v>
      </c>
      <c r="D6241" s="15" t="s">
        <v>54</v>
      </c>
      <c r="E6241" s="15" t="s">
        <v>54</v>
      </c>
      <c r="F6241" s="15" t="s">
        <v>6363</v>
      </c>
    </row>
    <row r="6242" s="15" customFormat="true" ht="13" hidden="false" customHeight="false" outlineLevel="0" collapsed="false">
      <c r="A6242" s="15" t="s">
        <v>6360</v>
      </c>
      <c r="B6242" s="15" t="n">
        <v>84733040</v>
      </c>
      <c r="C6242" s="15" t="n">
        <v>8</v>
      </c>
      <c r="D6242" s="15" t="s">
        <v>54</v>
      </c>
      <c r="E6242" s="15" t="s">
        <v>54</v>
      </c>
      <c r="F6242" s="15" t="s">
        <v>6363</v>
      </c>
    </row>
    <row r="6243" s="15" customFormat="true" ht="13" hidden="false" customHeight="false" outlineLevel="0" collapsed="false">
      <c r="A6243" s="15" t="s">
        <v>6360</v>
      </c>
      <c r="B6243" s="15" t="n">
        <v>84733050</v>
      </c>
      <c r="C6243" s="15" t="n">
        <v>8</v>
      </c>
      <c r="D6243" s="15" t="s">
        <v>54</v>
      </c>
      <c r="E6243" s="15" t="s">
        <v>54</v>
      </c>
      <c r="F6243" s="15" t="s">
        <v>6363</v>
      </c>
    </row>
    <row r="6244" s="15" customFormat="true" ht="13" hidden="false" customHeight="false" outlineLevel="0" collapsed="false">
      <c r="A6244" s="15" t="s">
        <v>6360</v>
      </c>
      <c r="B6244" s="15" t="n">
        <v>84733060</v>
      </c>
      <c r="C6244" s="15" t="n">
        <v>8</v>
      </c>
      <c r="D6244" s="15" t="s">
        <v>54</v>
      </c>
      <c r="E6244" s="15" t="s">
        <v>54</v>
      </c>
      <c r="F6244" s="15" t="s">
        <v>6363</v>
      </c>
    </row>
    <row r="6245" s="15" customFormat="true" ht="13" hidden="false" customHeight="false" outlineLevel="0" collapsed="false">
      <c r="A6245" s="15" t="s">
        <v>6360</v>
      </c>
      <c r="B6245" s="15" t="n">
        <v>84733070</v>
      </c>
      <c r="C6245" s="15" t="n">
        <v>8</v>
      </c>
      <c r="D6245" s="15" t="s">
        <v>54</v>
      </c>
      <c r="E6245" s="15" t="s">
        <v>54</v>
      </c>
      <c r="F6245" s="15" t="s">
        <v>6363</v>
      </c>
    </row>
    <row r="6246" s="15" customFormat="true" ht="13" hidden="false" customHeight="false" outlineLevel="0" collapsed="false">
      <c r="A6246" s="15" t="s">
        <v>6360</v>
      </c>
      <c r="B6246" s="15" t="n">
        <v>84733090</v>
      </c>
      <c r="C6246" s="15" t="n">
        <v>8</v>
      </c>
      <c r="D6246" s="15" t="s">
        <v>54</v>
      </c>
      <c r="E6246" s="15" t="s">
        <v>54</v>
      </c>
      <c r="F6246" s="15" t="s">
        <v>6363</v>
      </c>
    </row>
    <row r="6247" s="15" customFormat="true" ht="13" hidden="false" customHeight="false" outlineLevel="0" collapsed="false">
      <c r="A6247" s="15" t="s">
        <v>6360</v>
      </c>
      <c r="B6247" s="15" t="n">
        <v>8542138005</v>
      </c>
      <c r="C6247" s="15" t="n">
        <v>10</v>
      </c>
      <c r="D6247" s="15" t="s">
        <v>54</v>
      </c>
      <c r="E6247" s="15" t="s">
        <v>54</v>
      </c>
      <c r="F6247" s="15" t="s">
        <v>6363</v>
      </c>
    </row>
    <row r="6248" s="15" customFormat="true" ht="13" hidden="false" customHeight="false" outlineLevel="0" collapsed="false">
      <c r="A6248" s="15" t="s">
        <v>6360</v>
      </c>
      <c r="B6248" s="15" t="n">
        <v>8542138037</v>
      </c>
      <c r="C6248" s="15" t="n">
        <v>10</v>
      </c>
      <c r="D6248" s="15" t="s">
        <v>54</v>
      </c>
      <c r="E6248" s="15" t="s">
        <v>54</v>
      </c>
      <c r="F6248" s="15" t="s">
        <v>6363</v>
      </c>
    </row>
    <row r="6249" s="15" customFormat="true" ht="13" hidden="false" customHeight="false" outlineLevel="0" collapsed="false">
      <c r="A6249" s="15" t="s">
        <v>6360</v>
      </c>
      <c r="B6249" s="15" t="n">
        <v>8542138038</v>
      </c>
      <c r="C6249" s="15" t="n">
        <v>10</v>
      </c>
      <c r="D6249" s="15" t="s">
        <v>54</v>
      </c>
      <c r="E6249" s="15" t="s">
        <v>54</v>
      </c>
      <c r="F6249" s="15" t="s">
        <v>6363</v>
      </c>
    </row>
    <row r="6250" s="15" customFormat="true" ht="13" hidden="false" customHeight="false" outlineLevel="0" collapsed="false">
      <c r="A6250" s="15" t="s">
        <v>6360</v>
      </c>
      <c r="B6250" s="15" t="n">
        <v>8542138039</v>
      </c>
      <c r="C6250" s="15" t="n">
        <v>10</v>
      </c>
      <c r="D6250" s="15" t="s">
        <v>54</v>
      </c>
      <c r="E6250" s="15" t="s">
        <v>54</v>
      </c>
      <c r="F6250" s="15" t="s">
        <v>6363</v>
      </c>
    </row>
    <row r="6251" s="15" customFormat="true" ht="13" hidden="false" customHeight="false" outlineLevel="0" collapsed="false">
      <c r="A6251" s="15" t="s">
        <v>6360</v>
      </c>
      <c r="B6251" s="15" t="n">
        <v>8542138040</v>
      </c>
      <c r="C6251" s="15" t="n">
        <v>10</v>
      </c>
      <c r="D6251" s="15" t="s">
        <v>54</v>
      </c>
      <c r="E6251" s="15" t="s">
        <v>54</v>
      </c>
      <c r="F6251" s="15" t="s">
        <v>6363</v>
      </c>
    </row>
    <row r="6252" s="15" customFormat="true" ht="13" hidden="false" customHeight="false" outlineLevel="0" collapsed="false">
      <c r="A6252" s="15" t="s">
        <v>6360</v>
      </c>
      <c r="B6252" s="15" t="n">
        <v>8542138041</v>
      </c>
      <c r="C6252" s="15" t="n">
        <v>10</v>
      </c>
      <c r="D6252" s="15" t="s">
        <v>54</v>
      </c>
      <c r="E6252" s="15" t="s">
        <v>54</v>
      </c>
      <c r="F6252" s="15" t="s">
        <v>6363</v>
      </c>
    </row>
    <row r="6253" s="15" customFormat="true" ht="13" hidden="false" customHeight="false" outlineLevel="0" collapsed="false">
      <c r="A6253" s="15" t="s">
        <v>6360</v>
      </c>
      <c r="B6253" s="15" t="n">
        <v>8542138042</v>
      </c>
      <c r="C6253" s="15" t="n">
        <v>10</v>
      </c>
      <c r="D6253" s="15" t="s">
        <v>54</v>
      </c>
      <c r="E6253" s="15" t="s">
        <v>54</v>
      </c>
      <c r="F6253" s="15" t="s">
        <v>6363</v>
      </c>
    </row>
    <row r="6254" s="15" customFormat="true" ht="13" hidden="false" customHeight="false" outlineLevel="0" collapsed="false">
      <c r="A6254" s="15" t="s">
        <v>6360</v>
      </c>
      <c r="B6254" s="15" t="n">
        <v>8542138043</v>
      </c>
      <c r="C6254" s="15" t="n">
        <v>10</v>
      </c>
      <c r="D6254" s="15" t="s">
        <v>54</v>
      </c>
      <c r="E6254" s="15" t="s">
        <v>54</v>
      </c>
      <c r="F6254" s="15" t="s">
        <v>6363</v>
      </c>
    </row>
    <row r="6255" s="15" customFormat="true" ht="13" hidden="false" customHeight="false" outlineLevel="0" collapsed="false">
      <c r="A6255" s="15" t="s">
        <v>6360</v>
      </c>
      <c r="B6255" s="15" t="n">
        <v>8542138044</v>
      </c>
      <c r="C6255" s="15" t="n">
        <v>10</v>
      </c>
      <c r="D6255" s="15" t="s">
        <v>54</v>
      </c>
      <c r="E6255" s="15" t="s">
        <v>54</v>
      </c>
      <c r="F6255" s="15" t="s">
        <v>6363</v>
      </c>
    </row>
    <row r="6256" s="15" customFormat="true" ht="13" hidden="false" customHeight="false" outlineLevel="0" collapsed="false">
      <c r="A6256" s="15" t="s">
        <v>6360</v>
      </c>
      <c r="B6256" s="15" t="n">
        <v>8542138045</v>
      </c>
      <c r="C6256" s="15" t="n">
        <v>10</v>
      </c>
      <c r="D6256" s="15" t="s">
        <v>54</v>
      </c>
      <c r="E6256" s="15" t="s">
        <v>54</v>
      </c>
      <c r="F6256" s="15" t="s">
        <v>6363</v>
      </c>
    </row>
    <row r="6257" s="15" customFormat="true" ht="13" hidden="false" customHeight="false" outlineLevel="0" collapsed="false">
      <c r="A6257" s="15" t="s">
        <v>6360</v>
      </c>
      <c r="B6257" s="15" t="n">
        <v>8542138046</v>
      </c>
      <c r="C6257" s="15" t="n">
        <v>10</v>
      </c>
      <c r="D6257" s="15" t="s">
        <v>54</v>
      </c>
      <c r="E6257" s="15" t="s">
        <v>54</v>
      </c>
      <c r="F6257" s="15" t="s">
        <v>6363</v>
      </c>
    </row>
    <row r="6258" s="15" customFormat="true" ht="13" hidden="false" customHeight="false" outlineLevel="0" collapsed="false">
      <c r="A6258" s="15" t="s">
        <v>6360</v>
      </c>
      <c r="B6258" s="15" t="n">
        <v>8542138047</v>
      </c>
      <c r="C6258" s="15" t="n">
        <v>10</v>
      </c>
      <c r="D6258" s="15" t="s">
        <v>54</v>
      </c>
      <c r="E6258" s="15" t="s">
        <v>54</v>
      </c>
      <c r="F6258" s="15" t="s">
        <v>6363</v>
      </c>
    </row>
    <row r="6259" s="15" customFormat="true" ht="13" hidden="false" customHeight="false" outlineLevel="0" collapsed="false">
      <c r="A6259" s="15" t="s">
        <v>6360</v>
      </c>
      <c r="B6259" s="15" t="n">
        <v>8542138048</v>
      </c>
      <c r="C6259" s="15" t="n">
        <v>10</v>
      </c>
      <c r="D6259" s="15" t="s">
        <v>54</v>
      </c>
      <c r="E6259" s="15" t="s">
        <v>54</v>
      </c>
      <c r="F6259" s="15" t="s">
        <v>6363</v>
      </c>
    </row>
    <row r="6260" s="15" customFormat="true" ht="13" hidden="false" customHeight="false" outlineLevel="0" collapsed="false">
      <c r="A6260" s="15" t="s">
        <v>6360</v>
      </c>
      <c r="B6260" s="15" t="n">
        <v>8542138049</v>
      </c>
      <c r="C6260" s="15" t="n">
        <v>10</v>
      </c>
      <c r="D6260" s="15" t="s">
        <v>54</v>
      </c>
      <c r="E6260" s="15" t="s">
        <v>54</v>
      </c>
      <c r="F6260" s="15" t="s">
        <v>6363</v>
      </c>
    </row>
    <row r="6261" s="15" customFormat="true" ht="13" hidden="false" customHeight="false" outlineLevel="0" collapsed="false">
      <c r="A6261" s="15" t="s">
        <v>6370</v>
      </c>
      <c r="B6261" s="15" t="n">
        <v>7213913000</v>
      </c>
      <c r="C6261" s="15" t="n">
        <v>10</v>
      </c>
      <c r="D6261" s="15" t="s">
        <v>54</v>
      </c>
      <c r="E6261" s="15" t="s">
        <v>54</v>
      </c>
      <c r="F6261" s="15" t="s">
        <v>6373</v>
      </c>
    </row>
    <row r="6262" s="15" customFormat="true" ht="13" hidden="false" customHeight="false" outlineLevel="0" collapsed="false">
      <c r="A6262" s="15" t="s">
        <v>6370</v>
      </c>
      <c r="B6262" s="15" t="n">
        <v>7213914500</v>
      </c>
      <c r="C6262" s="15" t="n">
        <v>10</v>
      </c>
      <c r="D6262" s="15" t="s">
        <v>54</v>
      </c>
      <c r="E6262" s="15" t="s">
        <v>54</v>
      </c>
      <c r="F6262" s="15" t="s">
        <v>6373</v>
      </c>
    </row>
    <row r="6263" s="15" customFormat="true" ht="13" hidden="false" customHeight="false" outlineLevel="0" collapsed="false">
      <c r="A6263" s="15" t="s">
        <v>6370</v>
      </c>
      <c r="B6263" s="15" t="n">
        <v>7213916000</v>
      </c>
      <c r="C6263" s="15" t="n">
        <v>10</v>
      </c>
      <c r="D6263" s="15" t="s">
        <v>54</v>
      </c>
      <c r="E6263" s="15" t="s">
        <v>54</v>
      </c>
      <c r="F6263" s="15" t="s">
        <v>6373</v>
      </c>
    </row>
    <row r="6264" s="15" customFormat="true" ht="13" hidden="false" customHeight="false" outlineLevel="0" collapsed="false">
      <c r="A6264" s="15" t="s">
        <v>6370</v>
      </c>
      <c r="B6264" s="15" t="n">
        <v>7213990030</v>
      </c>
      <c r="C6264" s="15" t="n">
        <v>10</v>
      </c>
      <c r="D6264" s="15" t="s">
        <v>54</v>
      </c>
      <c r="E6264" s="15" t="s">
        <v>54</v>
      </c>
      <c r="F6264" s="15" t="s">
        <v>6373</v>
      </c>
    </row>
    <row r="6265" s="15" customFormat="true" ht="13" hidden="false" customHeight="false" outlineLevel="0" collapsed="false">
      <c r="A6265" s="15" t="s">
        <v>6370</v>
      </c>
      <c r="B6265" s="15" t="n">
        <v>7213990090</v>
      </c>
      <c r="C6265" s="15" t="n">
        <v>10</v>
      </c>
      <c r="D6265" s="15" t="s">
        <v>54</v>
      </c>
      <c r="E6265" s="15" t="s">
        <v>54</v>
      </c>
      <c r="F6265" s="15" t="s">
        <v>6373</v>
      </c>
    </row>
    <row r="6266" s="15" customFormat="true" ht="13" hidden="false" customHeight="false" outlineLevel="0" collapsed="false">
      <c r="A6266" s="15" t="s">
        <v>6370</v>
      </c>
      <c r="B6266" s="15" t="n">
        <v>7227200000</v>
      </c>
      <c r="C6266" s="15" t="n">
        <v>10</v>
      </c>
      <c r="D6266" s="15" t="s">
        <v>54</v>
      </c>
      <c r="E6266" s="15" t="s">
        <v>54</v>
      </c>
      <c r="F6266" s="15" t="s">
        <v>6373</v>
      </c>
    </row>
    <row r="6267" s="15" customFormat="true" ht="13" hidden="false" customHeight="false" outlineLevel="0" collapsed="false">
      <c r="A6267" s="15" t="s">
        <v>6370</v>
      </c>
      <c r="B6267" s="15" t="n">
        <v>7227906050</v>
      </c>
      <c r="C6267" s="15" t="n">
        <v>10</v>
      </c>
      <c r="D6267" s="15" t="s">
        <v>54</v>
      </c>
      <c r="E6267" s="15" t="s">
        <v>54</v>
      </c>
      <c r="F6267" s="15" t="s">
        <v>6373</v>
      </c>
    </row>
    <row r="6268" s="15" customFormat="true" ht="13" hidden="false" customHeight="false" outlineLevel="0" collapsed="false">
      <c r="A6268" s="15" t="s">
        <v>6380</v>
      </c>
      <c r="B6268" s="15" t="n">
        <v>7213913000</v>
      </c>
      <c r="C6268" s="15" t="n">
        <v>10</v>
      </c>
      <c r="D6268" s="15" t="s">
        <v>54</v>
      </c>
      <c r="E6268" s="15" t="s">
        <v>54</v>
      </c>
      <c r="F6268" s="15" t="s">
        <v>6383</v>
      </c>
    </row>
    <row r="6269" s="15" customFormat="true" ht="13" hidden="false" customHeight="false" outlineLevel="0" collapsed="false">
      <c r="A6269" s="15" t="s">
        <v>6380</v>
      </c>
      <c r="B6269" s="15" t="n">
        <v>7213914500</v>
      </c>
      <c r="C6269" s="15" t="n">
        <v>10</v>
      </c>
      <c r="D6269" s="15" t="s">
        <v>54</v>
      </c>
      <c r="E6269" s="15" t="s">
        <v>54</v>
      </c>
      <c r="F6269" s="15" t="s">
        <v>6383</v>
      </c>
    </row>
    <row r="6270" s="15" customFormat="true" ht="13" hidden="false" customHeight="false" outlineLevel="0" collapsed="false">
      <c r="A6270" s="15" t="s">
        <v>6380</v>
      </c>
      <c r="B6270" s="15" t="n">
        <v>7213916000</v>
      </c>
      <c r="C6270" s="15" t="n">
        <v>10</v>
      </c>
      <c r="D6270" s="15" t="s">
        <v>54</v>
      </c>
      <c r="E6270" s="15" t="s">
        <v>54</v>
      </c>
      <c r="F6270" s="15" t="s">
        <v>6383</v>
      </c>
    </row>
    <row r="6271" s="15" customFormat="true" ht="13" hidden="false" customHeight="false" outlineLevel="0" collapsed="false">
      <c r="A6271" s="15" t="s">
        <v>6380</v>
      </c>
      <c r="B6271" s="15" t="n">
        <v>7213990030</v>
      </c>
      <c r="C6271" s="15" t="n">
        <v>10</v>
      </c>
      <c r="D6271" s="15" t="s">
        <v>54</v>
      </c>
      <c r="E6271" s="15" t="s">
        <v>54</v>
      </c>
      <c r="F6271" s="15" t="s">
        <v>6383</v>
      </c>
    </row>
    <row r="6272" s="15" customFormat="true" ht="13" hidden="false" customHeight="false" outlineLevel="0" collapsed="false">
      <c r="A6272" s="15" t="s">
        <v>6380</v>
      </c>
      <c r="B6272" s="15" t="n">
        <v>7213990090</v>
      </c>
      <c r="C6272" s="15" t="n">
        <v>10</v>
      </c>
      <c r="D6272" s="15" t="s">
        <v>54</v>
      </c>
      <c r="E6272" s="15" t="s">
        <v>54</v>
      </c>
      <c r="F6272" s="15" t="s">
        <v>6383</v>
      </c>
    </row>
    <row r="6273" s="15" customFormat="true" ht="13" hidden="false" customHeight="false" outlineLevel="0" collapsed="false">
      <c r="A6273" s="15" t="s">
        <v>6380</v>
      </c>
      <c r="B6273" s="15" t="n">
        <v>7227200000</v>
      </c>
      <c r="C6273" s="15" t="n">
        <v>10</v>
      </c>
      <c r="D6273" s="15" t="s">
        <v>54</v>
      </c>
      <c r="E6273" s="15" t="s">
        <v>54</v>
      </c>
      <c r="F6273" s="15" t="s">
        <v>6383</v>
      </c>
    </row>
    <row r="6274" s="15" customFormat="true" ht="13" hidden="false" customHeight="false" outlineLevel="0" collapsed="false">
      <c r="A6274" s="15" t="s">
        <v>6380</v>
      </c>
      <c r="B6274" s="15" t="n">
        <v>7227906050</v>
      </c>
      <c r="C6274" s="15" t="n">
        <v>10</v>
      </c>
      <c r="D6274" s="15" t="s">
        <v>54</v>
      </c>
      <c r="E6274" s="15" t="s">
        <v>54</v>
      </c>
      <c r="F6274" s="15" t="s">
        <v>6383</v>
      </c>
    </row>
    <row r="6275" s="15" customFormat="true" ht="13" hidden="false" customHeight="false" outlineLevel="0" collapsed="false">
      <c r="A6275" s="15" t="s">
        <v>6386</v>
      </c>
      <c r="B6275" s="15" t="n">
        <v>7213913000</v>
      </c>
      <c r="C6275" s="15" t="n">
        <v>10</v>
      </c>
      <c r="D6275" s="15" t="s">
        <v>54</v>
      </c>
      <c r="E6275" s="15" t="s">
        <v>54</v>
      </c>
      <c r="F6275" s="15" t="s">
        <v>6389</v>
      </c>
    </row>
    <row r="6276" s="15" customFormat="true" ht="13" hidden="false" customHeight="false" outlineLevel="0" collapsed="false">
      <c r="A6276" s="15" t="s">
        <v>6386</v>
      </c>
      <c r="B6276" s="15" t="n">
        <v>7213914500</v>
      </c>
      <c r="C6276" s="15" t="n">
        <v>10</v>
      </c>
      <c r="D6276" s="15" t="s">
        <v>54</v>
      </c>
      <c r="E6276" s="15" t="s">
        <v>54</v>
      </c>
      <c r="F6276" s="15" t="s">
        <v>6389</v>
      </c>
    </row>
    <row r="6277" s="15" customFormat="true" ht="13" hidden="false" customHeight="false" outlineLevel="0" collapsed="false">
      <c r="A6277" s="15" t="s">
        <v>6386</v>
      </c>
      <c r="B6277" s="15" t="n">
        <v>7213916000</v>
      </c>
      <c r="C6277" s="15" t="n">
        <v>10</v>
      </c>
      <c r="D6277" s="15" t="s">
        <v>54</v>
      </c>
      <c r="E6277" s="15" t="s">
        <v>54</v>
      </c>
      <c r="F6277" s="15" t="s">
        <v>6389</v>
      </c>
    </row>
    <row r="6278" s="15" customFormat="true" ht="13" hidden="false" customHeight="false" outlineLevel="0" collapsed="false">
      <c r="A6278" s="15" t="s">
        <v>6386</v>
      </c>
      <c r="B6278" s="15" t="n">
        <v>7213990030</v>
      </c>
      <c r="C6278" s="15" t="n">
        <v>10</v>
      </c>
      <c r="D6278" s="15" t="s">
        <v>54</v>
      </c>
      <c r="E6278" s="15" t="s">
        <v>54</v>
      </c>
      <c r="F6278" s="15" t="s">
        <v>6389</v>
      </c>
    </row>
    <row r="6279" s="15" customFormat="true" ht="13" hidden="false" customHeight="false" outlineLevel="0" collapsed="false">
      <c r="A6279" s="15" t="s">
        <v>6386</v>
      </c>
      <c r="B6279" s="15" t="n">
        <v>7213990090</v>
      </c>
      <c r="C6279" s="15" t="n">
        <v>10</v>
      </c>
      <c r="D6279" s="15" t="s">
        <v>54</v>
      </c>
      <c r="E6279" s="15" t="s">
        <v>54</v>
      </c>
      <c r="F6279" s="15" t="s">
        <v>6389</v>
      </c>
    </row>
    <row r="6280" s="15" customFormat="true" ht="13" hidden="false" customHeight="false" outlineLevel="0" collapsed="false">
      <c r="A6280" s="15" t="s">
        <v>6386</v>
      </c>
      <c r="B6280" s="15" t="n">
        <v>7227200000</v>
      </c>
      <c r="C6280" s="15" t="n">
        <v>10</v>
      </c>
      <c r="D6280" s="15" t="s">
        <v>54</v>
      </c>
      <c r="E6280" s="15" t="s">
        <v>54</v>
      </c>
      <c r="F6280" s="15" t="s">
        <v>6389</v>
      </c>
    </row>
    <row r="6281" s="15" customFormat="true" ht="13" hidden="false" customHeight="false" outlineLevel="0" collapsed="false">
      <c r="A6281" s="15" t="s">
        <v>6386</v>
      </c>
      <c r="B6281" s="15" t="n">
        <v>7227906050</v>
      </c>
      <c r="C6281" s="15" t="n">
        <v>10</v>
      </c>
      <c r="D6281" s="15" t="s">
        <v>54</v>
      </c>
      <c r="E6281" s="15" t="s">
        <v>54</v>
      </c>
      <c r="F6281" s="15" t="s">
        <v>6389</v>
      </c>
    </row>
    <row r="6282" s="15" customFormat="true" ht="13" hidden="false" customHeight="false" outlineLevel="0" collapsed="false">
      <c r="A6282" s="15" t="s">
        <v>6392</v>
      </c>
      <c r="B6282" s="15" t="n">
        <v>7213913000</v>
      </c>
      <c r="C6282" s="15" t="n">
        <v>10</v>
      </c>
      <c r="D6282" s="15" t="s">
        <v>54</v>
      </c>
      <c r="E6282" s="15" t="s">
        <v>54</v>
      </c>
      <c r="F6282" s="15" t="s">
        <v>6396</v>
      </c>
    </row>
    <row r="6283" s="15" customFormat="true" ht="13" hidden="false" customHeight="false" outlineLevel="0" collapsed="false">
      <c r="A6283" s="15" t="s">
        <v>6392</v>
      </c>
      <c r="B6283" s="15" t="n">
        <v>7213913000</v>
      </c>
      <c r="C6283" s="15" t="n">
        <v>10</v>
      </c>
      <c r="D6283" s="15" t="s">
        <v>54</v>
      </c>
      <c r="E6283" s="15" t="s">
        <v>54</v>
      </c>
      <c r="F6283" s="15" t="s">
        <v>6396</v>
      </c>
    </row>
    <row r="6284" s="15" customFormat="true" ht="13" hidden="false" customHeight="false" outlineLevel="0" collapsed="false">
      <c r="A6284" s="15" t="s">
        <v>6392</v>
      </c>
      <c r="B6284" s="15" t="n">
        <v>7213914500</v>
      </c>
      <c r="C6284" s="15" t="n">
        <v>10</v>
      </c>
      <c r="D6284" s="15" t="s">
        <v>54</v>
      </c>
      <c r="E6284" s="15" t="s">
        <v>54</v>
      </c>
      <c r="F6284" s="15" t="s">
        <v>6396</v>
      </c>
    </row>
    <row r="6285" s="15" customFormat="true" ht="13" hidden="false" customHeight="false" outlineLevel="0" collapsed="false">
      <c r="A6285" s="15" t="s">
        <v>6392</v>
      </c>
      <c r="B6285" s="15" t="n">
        <v>7213914500</v>
      </c>
      <c r="C6285" s="15" t="n">
        <v>10</v>
      </c>
      <c r="D6285" s="15" t="s">
        <v>54</v>
      </c>
      <c r="E6285" s="15" t="s">
        <v>54</v>
      </c>
      <c r="F6285" s="15" t="s">
        <v>6396</v>
      </c>
    </row>
    <row r="6286" s="15" customFormat="true" ht="13" hidden="false" customHeight="false" outlineLevel="0" collapsed="false">
      <c r="A6286" s="15" t="s">
        <v>6392</v>
      </c>
      <c r="B6286" s="15" t="n">
        <v>7213916000</v>
      </c>
      <c r="C6286" s="15" t="n">
        <v>10</v>
      </c>
      <c r="D6286" s="15" t="s">
        <v>54</v>
      </c>
      <c r="E6286" s="15" t="s">
        <v>54</v>
      </c>
      <c r="F6286" s="15" t="s">
        <v>6396</v>
      </c>
    </row>
    <row r="6287" s="15" customFormat="true" ht="13" hidden="false" customHeight="false" outlineLevel="0" collapsed="false">
      <c r="A6287" s="15" t="s">
        <v>6392</v>
      </c>
      <c r="B6287" s="15" t="n">
        <v>7213916000</v>
      </c>
      <c r="C6287" s="15" t="n">
        <v>10</v>
      </c>
      <c r="D6287" s="15" t="s">
        <v>54</v>
      </c>
      <c r="E6287" s="15" t="s">
        <v>54</v>
      </c>
      <c r="F6287" s="15" t="s">
        <v>6396</v>
      </c>
    </row>
    <row r="6288" s="15" customFormat="true" ht="13" hidden="false" customHeight="false" outlineLevel="0" collapsed="false">
      <c r="A6288" s="15" t="s">
        <v>6392</v>
      </c>
      <c r="B6288" s="15" t="n">
        <v>7213990030</v>
      </c>
      <c r="C6288" s="15" t="n">
        <v>10</v>
      </c>
      <c r="D6288" s="15" t="s">
        <v>54</v>
      </c>
      <c r="E6288" s="15" t="s">
        <v>54</v>
      </c>
      <c r="F6288" s="15" t="s">
        <v>6396</v>
      </c>
    </row>
    <row r="6289" s="15" customFormat="true" ht="13" hidden="false" customHeight="false" outlineLevel="0" collapsed="false">
      <c r="A6289" s="15" t="s">
        <v>6392</v>
      </c>
      <c r="B6289" s="15" t="n">
        <v>7213990030</v>
      </c>
      <c r="C6289" s="15" t="n">
        <v>10</v>
      </c>
      <c r="D6289" s="15" t="s">
        <v>54</v>
      </c>
      <c r="E6289" s="15" t="s">
        <v>54</v>
      </c>
      <c r="F6289" s="15" t="s">
        <v>6396</v>
      </c>
    </row>
    <row r="6290" s="15" customFormat="true" ht="13" hidden="false" customHeight="false" outlineLevel="0" collapsed="false">
      <c r="A6290" s="15" t="s">
        <v>6392</v>
      </c>
      <c r="B6290" s="15" t="n">
        <v>7213990090</v>
      </c>
      <c r="C6290" s="15" t="n">
        <v>10</v>
      </c>
      <c r="D6290" s="15" t="s">
        <v>54</v>
      </c>
      <c r="E6290" s="15" t="s">
        <v>54</v>
      </c>
      <c r="F6290" s="15" t="s">
        <v>6396</v>
      </c>
    </row>
    <row r="6291" s="15" customFormat="true" ht="13" hidden="false" customHeight="false" outlineLevel="0" collapsed="false">
      <c r="A6291" s="15" t="s">
        <v>6392</v>
      </c>
      <c r="B6291" s="15" t="n">
        <v>7213990090</v>
      </c>
      <c r="C6291" s="15" t="n">
        <v>10</v>
      </c>
      <c r="D6291" s="15" t="s">
        <v>54</v>
      </c>
      <c r="E6291" s="15" t="s">
        <v>54</v>
      </c>
      <c r="F6291" s="15" t="s">
        <v>6396</v>
      </c>
    </row>
    <row r="6292" s="15" customFormat="true" ht="13" hidden="false" customHeight="false" outlineLevel="0" collapsed="false">
      <c r="A6292" s="15" t="s">
        <v>6392</v>
      </c>
      <c r="B6292" s="15" t="n">
        <v>7227200000</v>
      </c>
      <c r="C6292" s="15" t="n">
        <v>10</v>
      </c>
      <c r="D6292" s="15" t="s">
        <v>54</v>
      </c>
      <c r="E6292" s="15" t="s">
        <v>54</v>
      </c>
      <c r="F6292" s="15" t="s">
        <v>6396</v>
      </c>
    </row>
    <row r="6293" s="15" customFormat="true" ht="13" hidden="false" customHeight="false" outlineLevel="0" collapsed="false">
      <c r="A6293" s="15" t="s">
        <v>6392</v>
      </c>
      <c r="B6293" s="15" t="n">
        <v>7227200000</v>
      </c>
      <c r="C6293" s="15" t="n">
        <v>10</v>
      </c>
      <c r="D6293" s="15" t="s">
        <v>54</v>
      </c>
      <c r="E6293" s="15" t="s">
        <v>54</v>
      </c>
      <c r="F6293" s="15" t="s">
        <v>6396</v>
      </c>
    </row>
    <row r="6294" s="15" customFormat="true" ht="13" hidden="false" customHeight="false" outlineLevel="0" collapsed="false">
      <c r="A6294" s="15" t="s">
        <v>6392</v>
      </c>
      <c r="B6294" s="15" t="n">
        <v>7227906050</v>
      </c>
      <c r="C6294" s="15" t="n">
        <v>10</v>
      </c>
      <c r="D6294" s="15" t="s">
        <v>54</v>
      </c>
      <c r="E6294" s="15" t="s">
        <v>54</v>
      </c>
      <c r="F6294" s="15" t="s">
        <v>6396</v>
      </c>
    </row>
    <row r="6295" s="15" customFormat="true" ht="13" hidden="false" customHeight="false" outlineLevel="0" collapsed="false">
      <c r="A6295" s="15" t="s">
        <v>6392</v>
      </c>
      <c r="B6295" s="15" t="n">
        <v>7227906050</v>
      </c>
      <c r="C6295" s="15" t="n">
        <v>10</v>
      </c>
      <c r="D6295" s="15" t="s">
        <v>54</v>
      </c>
      <c r="E6295" s="15" t="s">
        <v>54</v>
      </c>
      <c r="F6295" s="15" t="s">
        <v>6396</v>
      </c>
    </row>
    <row r="6296" s="15" customFormat="true" ht="13" hidden="false" customHeight="false" outlineLevel="0" collapsed="false">
      <c r="A6296" s="15" t="s">
        <v>6401</v>
      </c>
      <c r="B6296" s="1" t="s">
        <v>10493</v>
      </c>
      <c r="C6296" s="15" t="n">
        <v>8</v>
      </c>
      <c r="D6296" s="15" t="s">
        <v>54</v>
      </c>
      <c r="E6296" s="15" t="s">
        <v>54</v>
      </c>
      <c r="F6296" s="15" t="s">
        <v>6404</v>
      </c>
    </row>
    <row r="6297" s="15" customFormat="true" ht="13" hidden="false" customHeight="false" outlineLevel="0" collapsed="false">
      <c r="A6297" s="15" t="s">
        <v>6401</v>
      </c>
      <c r="B6297" s="1" t="s">
        <v>10494</v>
      </c>
      <c r="C6297" s="15" t="n">
        <v>8</v>
      </c>
      <c r="D6297" s="15" t="s">
        <v>54</v>
      </c>
      <c r="E6297" s="15" t="s">
        <v>54</v>
      </c>
      <c r="F6297" s="15" t="s">
        <v>6404</v>
      </c>
    </row>
    <row r="6298" s="15" customFormat="true" ht="13" hidden="false" customHeight="false" outlineLevel="0" collapsed="false">
      <c r="A6298" s="15" t="s">
        <v>6407</v>
      </c>
      <c r="B6298" s="1" t="s">
        <v>10472</v>
      </c>
      <c r="C6298" s="15" t="n">
        <v>10</v>
      </c>
      <c r="D6298" s="15" t="s">
        <v>54</v>
      </c>
      <c r="E6298" s="15" t="s">
        <v>54</v>
      </c>
      <c r="F6298" s="15" t="s">
        <v>6412</v>
      </c>
    </row>
    <row r="6299" s="15" customFormat="true" ht="13" hidden="false" customHeight="false" outlineLevel="0" collapsed="false">
      <c r="A6299" s="15" t="s">
        <v>6407</v>
      </c>
      <c r="B6299" s="1" t="s">
        <v>10495</v>
      </c>
      <c r="C6299" s="15" t="n">
        <v>10</v>
      </c>
      <c r="D6299" s="15" t="s">
        <v>54</v>
      </c>
      <c r="E6299" s="15" t="s">
        <v>54</v>
      </c>
      <c r="F6299" s="15" t="s">
        <v>6412</v>
      </c>
    </row>
    <row r="6300" s="15" customFormat="true" ht="13" hidden="false" customHeight="false" outlineLevel="0" collapsed="false">
      <c r="A6300" s="15" t="s">
        <v>6423</v>
      </c>
      <c r="B6300" s="15" t="n">
        <v>7221000005</v>
      </c>
      <c r="C6300" s="15" t="n">
        <v>10</v>
      </c>
      <c r="D6300" s="15" t="s">
        <v>54</v>
      </c>
      <c r="E6300" s="15" t="s">
        <v>54</v>
      </c>
      <c r="F6300" s="15" t="s">
        <v>6425</v>
      </c>
    </row>
    <row r="6301" s="15" customFormat="true" ht="13" hidden="false" customHeight="false" outlineLevel="0" collapsed="false">
      <c r="A6301" s="15" t="s">
        <v>6423</v>
      </c>
      <c r="B6301" s="15" t="n">
        <v>7221000015</v>
      </c>
      <c r="C6301" s="15" t="n">
        <v>10</v>
      </c>
      <c r="D6301" s="15" t="s">
        <v>54</v>
      </c>
      <c r="E6301" s="15" t="s">
        <v>54</v>
      </c>
      <c r="F6301" s="15" t="s">
        <v>6425</v>
      </c>
    </row>
    <row r="6302" s="15" customFormat="true" ht="13" hidden="false" customHeight="false" outlineLevel="0" collapsed="false">
      <c r="A6302" s="15" t="s">
        <v>6423</v>
      </c>
      <c r="B6302" s="15" t="n">
        <v>7221000030</v>
      </c>
      <c r="C6302" s="15" t="n">
        <v>10</v>
      </c>
      <c r="D6302" s="15" t="s">
        <v>54</v>
      </c>
      <c r="E6302" s="15" t="s">
        <v>54</v>
      </c>
      <c r="F6302" s="15" t="s">
        <v>6425</v>
      </c>
    </row>
    <row r="6303" s="15" customFormat="true" ht="13" hidden="false" customHeight="false" outlineLevel="0" collapsed="false">
      <c r="A6303" s="15" t="s">
        <v>6423</v>
      </c>
      <c r="B6303" s="15" t="n">
        <v>7221000045</v>
      </c>
      <c r="C6303" s="15" t="n">
        <v>10</v>
      </c>
      <c r="D6303" s="15" t="s">
        <v>54</v>
      </c>
      <c r="E6303" s="15" t="s">
        <v>54</v>
      </c>
      <c r="F6303" s="15" t="s">
        <v>6425</v>
      </c>
    </row>
    <row r="6304" s="15" customFormat="true" ht="13" hidden="false" customHeight="false" outlineLevel="0" collapsed="false">
      <c r="A6304" s="15" t="s">
        <v>6423</v>
      </c>
      <c r="B6304" s="15" t="n">
        <v>7221000075</v>
      </c>
      <c r="C6304" s="15" t="n">
        <v>10</v>
      </c>
      <c r="D6304" s="15" t="s">
        <v>54</v>
      </c>
      <c r="E6304" s="15" t="s">
        <v>54</v>
      </c>
      <c r="F6304" s="15" t="s">
        <v>6425</v>
      </c>
    </row>
    <row r="6305" s="15" customFormat="true" ht="13" hidden="false" customHeight="false" outlineLevel="0" collapsed="false">
      <c r="A6305" s="15" t="s">
        <v>6432</v>
      </c>
      <c r="B6305" s="15" t="n">
        <v>7221000005</v>
      </c>
      <c r="C6305" s="15" t="n">
        <v>10</v>
      </c>
      <c r="D6305" s="15" t="s">
        <v>54</v>
      </c>
      <c r="E6305" s="15" t="s">
        <v>54</v>
      </c>
      <c r="F6305" s="15" t="s">
        <v>6435</v>
      </c>
    </row>
    <row r="6306" s="15" customFormat="true" ht="13" hidden="false" customHeight="false" outlineLevel="0" collapsed="false">
      <c r="A6306" s="15" t="s">
        <v>6432</v>
      </c>
      <c r="B6306" s="15" t="n">
        <v>7221000015</v>
      </c>
      <c r="C6306" s="15" t="n">
        <v>10</v>
      </c>
      <c r="D6306" s="15" t="s">
        <v>54</v>
      </c>
      <c r="E6306" s="15" t="s">
        <v>54</v>
      </c>
      <c r="F6306" s="15" t="s">
        <v>6435</v>
      </c>
    </row>
    <row r="6307" s="15" customFormat="true" ht="13" hidden="false" customHeight="false" outlineLevel="0" collapsed="false">
      <c r="A6307" s="15" t="s">
        <v>6432</v>
      </c>
      <c r="B6307" s="15" t="n">
        <v>7221000030</v>
      </c>
      <c r="C6307" s="15" t="n">
        <v>10</v>
      </c>
      <c r="D6307" s="15" t="s">
        <v>54</v>
      </c>
      <c r="E6307" s="15" t="s">
        <v>54</v>
      </c>
      <c r="F6307" s="15" t="s">
        <v>6435</v>
      </c>
    </row>
    <row r="6308" s="15" customFormat="true" ht="13" hidden="false" customHeight="false" outlineLevel="0" collapsed="false">
      <c r="A6308" s="15" t="s">
        <v>6432</v>
      </c>
      <c r="B6308" s="15" t="n">
        <v>7221000045</v>
      </c>
      <c r="C6308" s="15" t="n">
        <v>10</v>
      </c>
      <c r="D6308" s="15" t="s">
        <v>54</v>
      </c>
      <c r="E6308" s="15" t="s">
        <v>54</v>
      </c>
      <c r="F6308" s="15" t="s">
        <v>6435</v>
      </c>
    </row>
    <row r="6309" s="15" customFormat="true" ht="13" hidden="false" customHeight="false" outlineLevel="0" collapsed="false">
      <c r="A6309" s="15" t="s">
        <v>6432</v>
      </c>
      <c r="B6309" s="15" t="n">
        <v>7221000075</v>
      </c>
      <c r="C6309" s="15" t="n">
        <v>10</v>
      </c>
      <c r="D6309" s="15" t="s">
        <v>54</v>
      </c>
      <c r="E6309" s="15" t="s">
        <v>54</v>
      </c>
      <c r="F6309" s="15" t="s">
        <v>6435</v>
      </c>
    </row>
    <row r="6310" s="15" customFormat="true" ht="13" hidden="false" customHeight="false" outlineLevel="0" collapsed="false">
      <c r="A6310" s="15" t="s">
        <v>6440</v>
      </c>
      <c r="B6310" s="15" t="n">
        <v>7221000005</v>
      </c>
      <c r="C6310" s="15" t="n">
        <v>10</v>
      </c>
      <c r="D6310" s="15" t="s">
        <v>54</v>
      </c>
      <c r="E6310" s="15" t="s">
        <v>54</v>
      </c>
      <c r="F6310" s="15" t="s">
        <v>6442</v>
      </c>
    </row>
    <row r="6311" s="15" customFormat="true" ht="13" hidden="false" customHeight="false" outlineLevel="0" collapsed="false">
      <c r="A6311" s="15" t="s">
        <v>6440</v>
      </c>
      <c r="B6311" s="15" t="n">
        <v>7221000015</v>
      </c>
      <c r="C6311" s="15" t="n">
        <v>10</v>
      </c>
      <c r="D6311" s="15" t="s">
        <v>54</v>
      </c>
      <c r="E6311" s="15" t="s">
        <v>54</v>
      </c>
      <c r="F6311" s="15" t="s">
        <v>6442</v>
      </c>
    </row>
    <row r="6312" s="15" customFormat="true" ht="13" hidden="false" customHeight="false" outlineLevel="0" collapsed="false">
      <c r="A6312" s="15" t="s">
        <v>6440</v>
      </c>
      <c r="B6312" s="15" t="n">
        <v>7221000030</v>
      </c>
      <c r="C6312" s="15" t="n">
        <v>10</v>
      </c>
      <c r="D6312" s="15" t="s">
        <v>54</v>
      </c>
      <c r="E6312" s="15" t="s">
        <v>54</v>
      </c>
      <c r="F6312" s="15" t="s">
        <v>6442</v>
      </c>
    </row>
    <row r="6313" s="15" customFormat="true" ht="13" hidden="false" customHeight="false" outlineLevel="0" collapsed="false">
      <c r="A6313" s="15" t="s">
        <v>6440</v>
      </c>
      <c r="B6313" s="15" t="n">
        <v>7221000045</v>
      </c>
      <c r="C6313" s="15" t="n">
        <v>10</v>
      </c>
      <c r="D6313" s="15" t="s">
        <v>54</v>
      </c>
      <c r="E6313" s="15" t="s">
        <v>54</v>
      </c>
      <c r="F6313" s="15" t="s">
        <v>6442</v>
      </c>
    </row>
    <row r="6314" s="15" customFormat="true" ht="13" hidden="false" customHeight="false" outlineLevel="0" collapsed="false">
      <c r="A6314" s="15" t="s">
        <v>6440</v>
      </c>
      <c r="B6314" s="15" t="n">
        <v>7221000075</v>
      </c>
      <c r="C6314" s="15" t="n">
        <v>10</v>
      </c>
      <c r="D6314" s="15" t="s">
        <v>54</v>
      </c>
      <c r="E6314" s="15" t="s">
        <v>54</v>
      </c>
      <c r="F6314" s="15" t="s">
        <v>6442</v>
      </c>
    </row>
    <row r="6315" s="15" customFormat="true" ht="13" hidden="false" customHeight="false" outlineLevel="0" collapsed="false">
      <c r="A6315" s="15" t="s">
        <v>6447</v>
      </c>
      <c r="B6315" s="15" t="n">
        <v>7221000005</v>
      </c>
      <c r="C6315" s="15" t="n">
        <v>10</v>
      </c>
      <c r="D6315" s="15" t="s">
        <v>54</v>
      </c>
      <c r="E6315" s="15" t="s">
        <v>54</v>
      </c>
      <c r="F6315" s="15" t="s">
        <v>6449</v>
      </c>
    </row>
    <row r="6316" s="15" customFormat="true" ht="13" hidden="false" customHeight="false" outlineLevel="0" collapsed="false">
      <c r="A6316" s="15" t="s">
        <v>6447</v>
      </c>
      <c r="B6316" s="15" t="n">
        <v>7221000015</v>
      </c>
      <c r="C6316" s="15" t="n">
        <v>10</v>
      </c>
      <c r="D6316" s="15" t="s">
        <v>54</v>
      </c>
      <c r="E6316" s="15" t="s">
        <v>54</v>
      </c>
      <c r="F6316" s="15" t="s">
        <v>6449</v>
      </c>
    </row>
    <row r="6317" s="15" customFormat="true" ht="13" hidden="false" customHeight="false" outlineLevel="0" collapsed="false">
      <c r="A6317" s="15" t="s">
        <v>6447</v>
      </c>
      <c r="B6317" s="15" t="n">
        <v>7221000030</v>
      </c>
      <c r="C6317" s="15" t="n">
        <v>10</v>
      </c>
      <c r="D6317" s="15" t="s">
        <v>54</v>
      </c>
      <c r="E6317" s="15" t="s">
        <v>54</v>
      </c>
      <c r="F6317" s="15" t="s">
        <v>6449</v>
      </c>
    </row>
    <row r="6318" s="15" customFormat="true" ht="13" hidden="false" customHeight="false" outlineLevel="0" collapsed="false">
      <c r="A6318" s="15" t="s">
        <v>6447</v>
      </c>
      <c r="B6318" s="15" t="n">
        <v>7221000045</v>
      </c>
      <c r="C6318" s="15" t="n">
        <v>10</v>
      </c>
      <c r="D6318" s="15" t="s">
        <v>54</v>
      </c>
      <c r="E6318" s="15" t="s">
        <v>54</v>
      </c>
      <c r="F6318" s="15" t="s">
        <v>6449</v>
      </c>
    </row>
    <row r="6319" s="15" customFormat="true" ht="13" hidden="false" customHeight="false" outlineLevel="0" collapsed="false">
      <c r="A6319" s="15" t="s">
        <v>6447</v>
      </c>
      <c r="B6319" s="15" t="n">
        <v>7221000075</v>
      </c>
      <c r="C6319" s="15" t="n">
        <v>10</v>
      </c>
      <c r="D6319" s="15" t="s">
        <v>54</v>
      </c>
      <c r="E6319" s="15" t="s">
        <v>54</v>
      </c>
      <c r="F6319" s="15" t="s">
        <v>6449</v>
      </c>
    </row>
    <row r="6320" s="15" customFormat="true" ht="13" hidden="false" customHeight="false" outlineLevel="0" collapsed="false">
      <c r="A6320" s="15" t="s">
        <v>6455</v>
      </c>
      <c r="B6320" s="15" t="n">
        <v>7221000005</v>
      </c>
      <c r="C6320" s="15" t="n">
        <v>10</v>
      </c>
      <c r="D6320" s="15" t="s">
        <v>54</v>
      </c>
      <c r="E6320" s="15" t="s">
        <v>54</v>
      </c>
      <c r="F6320" s="15" t="s">
        <v>6457</v>
      </c>
    </row>
    <row r="6321" s="15" customFormat="true" ht="13" hidden="false" customHeight="false" outlineLevel="0" collapsed="false">
      <c r="A6321" s="15" t="s">
        <v>6455</v>
      </c>
      <c r="B6321" s="15" t="n">
        <v>7221000015</v>
      </c>
      <c r="C6321" s="15" t="n">
        <v>10</v>
      </c>
      <c r="D6321" s="15" t="s">
        <v>54</v>
      </c>
      <c r="E6321" s="15" t="s">
        <v>54</v>
      </c>
      <c r="F6321" s="15" t="s">
        <v>6457</v>
      </c>
    </row>
    <row r="6322" s="15" customFormat="true" ht="13" hidden="false" customHeight="false" outlineLevel="0" collapsed="false">
      <c r="A6322" s="15" t="s">
        <v>6455</v>
      </c>
      <c r="B6322" s="15" t="n">
        <v>7221000030</v>
      </c>
      <c r="C6322" s="15" t="n">
        <v>10</v>
      </c>
      <c r="D6322" s="15" t="s">
        <v>54</v>
      </c>
      <c r="E6322" s="15" t="s">
        <v>54</v>
      </c>
      <c r="F6322" s="15" t="s">
        <v>6457</v>
      </c>
    </row>
    <row r="6323" s="15" customFormat="true" ht="13" hidden="false" customHeight="false" outlineLevel="0" collapsed="false">
      <c r="A6323" s="15" t="s">
        <v>6455</v>
      </c>
      <c r="B6323" s="15" t="n">
        <v>7221000045</v>
      </c>
      <c r="C6323" s="15" t="n">
        <v>10</v>
      </c>
      <c r="D6323" s="15" t="s">
        <v>54</v>
      </c>
      <c r="E6323" s="15" t="s">
        <v>54</v>
      </c>
      <c r="F6323" s="15" t="s">
        <v>6457</v>
      </c>
    </row>
    <row r="6324" s="15" customFormat="true" ht="13" hidden="false" customHeight="false" outlineLevel="0" collapsed="false">
      <c r="A6324" s="15" t="s">
        <v>6455</v>
      </c>
      <c r="B6324" s="15" t="n">
        <v>7221000075</v>
      </c>
      <c r="C6324" s="15" t="n">
        <v>10</v>
      </c>
      <c r="D6324" s="15" t="s">
        <v>54</v>
      </c>
      <c r="E6324" s="15" t="s">
        <v>54</v>
      </c>
      <c r="F6324" s="15" t="s">
        <v>6457</v>
      </c>
    </row>
    <row r="6325" s="15" customFormat="true" ht="13" hidden="false" customHeight="false" outlineLevel="0" collapsed="false">
      <c r="A6325" s="15" t="s">
        <v>6463</v>
      </c>
      <c r="B6325" s="15" t="n">
        <v>7221000005</v>
      </c>
      <c r="C6325" s="15" t="n">
        <v>10</v>
      </c>
      <c r="D6325" s="15" t="s">
        <v>54</v>
      </c>
      <c r="E6325" s="15" t="s">
        <v>54</v>
      </c>
      <c r="F6325" s="15" t="s">
        <v>6465</v>
      </c>
    </row>
    <row r="6326" s="15" customFormat="true" ht="13" hidden="false" customHeight="false" outlineLevel="0" collapsed="false">
      <c r="A6326" s="15" t="s">
        <v>6463</v>
      </c>
      <c r="B6326" s="15" t="n">
        <v>7221000015</v>
      </c>
      <c r="C6326" s="15" t="n">
        <v>10</v>
      </c>
      <c r="D6326" s="15" t="s">
        <v>54</v>
      </c>
      <c r="E6326" s="15" t="s">
        <v>54</v>
      </c>
      <c r="F6326" s="15" t="s">
        <v>6465</v>
      </c>
    </row>
    <row r="6327" s="15" customFormat="true" ht="13" hidden="false" customHeight="false" outlineLevel="0" collapsed="false">
      <c r="A6327" s="15" t="s">
        <v>6463</v>
      </c>
      <c r="B6327" s="15" t="n">
        <v>7221000030</v>
      </c>
      <c r="C6327" s="15" t="n">
        <v>10</v>
      </c>
      <c r="D6327" s="15" t="s">
        <v>54</v>
      </c>
      <c r="E6327" s="15" t="s">
        <v>54</v>
      </c>
      <c r="F6327" s="15" t="s">
        <v>6465</v>
      </c>
    </row>
    <row r="6328" s="15" customFormat="true" ht="13" hidden="false" customHeight="false" outlineLevel="0" collapsed="false">
      <c r="A6328" s="15" t="s">
        <v>6463</v>
      </c>
      <c r="B6328" s="15" t="n">
        <v>7221000045</v>
      </c>
      <c r="C6328" s="15" t="n">
        <v>10</v>
      </c>
      <c r="D6328" s="15" t="s">
        <v>54</v>
      </c>
      <c r="E6328" s="15" t="s">
        <v>54</v>
      </c>
      <c r="F6328" s="15" t="s">
        <v>6465</v>
      </c>
    </row>
    <row r="6329" s="15" customFormat="true" ht="13" hidden="false" customHeight="false" outlineLevel="0" collapsed="false">
      <c r="A6329" s="15" t="s">
        <v>6463</v>
      </c>
      <c r="B6329" s="15" t="n">
        <v>7221000075</v>
      </c>
      <c r="C6329" s="15" t="n">
        <v>10</v>
      </c>
      <c r="D6329" s="15" t="s">
        <v>54</v>
      </c>
      <c r="E6329" s="15" t="s">
        <v>54</v>
      </c>
      <c r="F6329" s="15" t="s">
        <v>6465</v>
      </c>
    </row>
    <row r="6330" s="15" customFormat="true" ht="13" hidden="false" customHeight="false" outlineLevel="0" collapsed="false">
      <c r="A6330" s="15" t="s">
        <v>6470</v>
      </c>
      <c r="B6330" s="15" t="n">
        <v>7221000005</v>
      </c>
      <c r="C6330" s="15" t="n">
        <v>10</v>
      </c>
      <c r="D6330" s="15" t="s">
        <v>54</v>
      </c>
      <c r="E6330" s="15" t="s">
        <v>54</v>
      </c>
      <c r="F6330" s="15" t="s">
        <v>6472</v>
      </c>
    </row>
    <row r="6331" s="15" customFormat="true" ht="13" hidden="false" customHeight="false" outlineLevel="0" collapsed="false">
      <c r="A6331" s="15" t="s">
        <v>6470</v>
      </c>
      <c r="B6331" s="15" t="n">
        <v>7221000015</v>
      </c>
      <c r="C6331" s="15" t="n">
        <v>10</v>
      </c>
      <c r="D6331" s="15" t="s">
        <v>54</v>
      </c>
      <c r="E6331" s="15" t="s">
        <v>54</v>
      </c>
      <c r="F6331" s="15" t="s">
        <v>6472</v>
      </c>
    </row>
    <row r="6332" s="15" customFormat="true" ht="13" hidden="false" customHeight="false" outlineLevel="0" collapsed="false">
      <c r="A6332" s="15" t="s">
        <v>6470</v>
      </c>
      <c r="B6332" s="15" t="n">
        <v>7221000030</v>
      </c>
      <c r="C6332" s="15" t="n">
        <v>10</v>
      </c>
      <c r="D6332" s="15" t="s">
        <v>54</v>
      </c>
      <c r="E6332" s="15" t="s">
        <v>54</v>
      </c>
      <c r="F6332" s="15" t="s">
        <v>6472</v>
      </c>
    </row>
    <row r="6333" s="15" customFormat="true" ht="13" hidden="false" customHeight="false" outlineLevel="0" collapsed="false">
      <c r="A6333" s="15" t="s">
        <v>6470</v>
      </c>
      <c r="B6333" s="15" t="n">
        <v>7221000045</v>
      </c>
      <c r="C6333" s="15" t="n">
        <v>10</v>
      </c>
      <c r="D6333" s="15" t="s">
        <v>54</v>
      </c>
      <c r="E6333" s="15" t="s">
        <v>54</v>
      </c>
      <c r="F6333" s="15" t="s">
        <v>6472</v>
      </c>
    </row>
    <row r="6334" s="15" customFormat="true" ht="13" hidden="false" customHeight="false" outlineLevel="0" collapsed="false">
      <c r="A6334" s="15" t="s">
        <v>6470</v>
      </c>
      <c r="B6334" s="15" t="n">
        <v>7221000075</v>
      </c>
      <c r="C6334" s="15" t="n">
        <v>10</v>
      </c>
      <c r="D6334" s="15" t="s">
        <v>54</v>
      </c>
      <c r="E6334" s="15" t="s">
        <v>54</v>
      </c>
      <c r="F6334" s="15" t="s">
        <v>6472</v>
      </c>
    </row>
    <row r="6335" s="15" customFormat="true" ht="13" hidden="false" customHeight="false" outlineLevel="0" collapsed="false">
      <c r="A6335" s="15" t="s">
        <v>6478</v>
      </c>
      <c r="B6335" s="1" t="s">
        <v>10496</v>
      </c>
      <c r="C6335" s="15" t="n">
        <v>10</v>
      </c>
      <c r="D6335" s="15" t="s">
        <v>54</v>
      </c>
      <c r="E6335" s="15" t="s">
        <v>54</v>
      </c>
      <c r="F6335" s="15" t="s">
        <v>6481</v>
      </c>
    </row>
    <row r="6336" s="15" customFormat="true" ht="13" hidden="false" customHeight="false" outlineLevel="0" collapsed="false">
      <c r="A6336" s="15" t="s">
        <v>6478</v>
      </c>
      <c r="B6336" s="15" t="n">
        <v>2003100027</v>
      </c>
      <c r="C6336" s="15" t="n">
        <v>10</v>
      </c>
      <c r="D6336" s="15" t="s">
        <v>54</v>
      </c>
      <c r="E6336" s="15" t="s">
        <v>54</v>
      </c>
      <c r="F6336" s="15" t="s">
        <v>6481</v>
      </c>
    </row>
    <row r="6337" s="15" customFormat="true" ht="13" hidden="false" customHeight="false" outlineLevel="0" collapsed="false">
      <c r="A6337" s="15" t="s">
        <v>6478</v>
      </c>
      <c r="B6337" s="15" t="n">
        <v>2003100031</v>
      </c>
      <c r="C6337" s="15" t="n">
        <v>10</v>
      </c>
      <c r="D6337" s="15" t="s">
        <v>54</v>
      </c>
      <c r="E6337" s="15" t="s">
        <v>54</v>
      </c>
      <c r="F6337" s="15" t="s">
        <v>6481</v>
      </c>
    </row>
    <row r="6338" s="15" customFormat="true" ht="13" hidden="false" customHeight="false" outlineLevel="0" collapsed="false">
      <c r="A6338" s="15" t="s">
        <v>6478</v>
      </c>
      <c r="B6338" s="15" t="n">
        <v>2003100037</v>
      </c>
      <c r="C6338" s="15" t="n">
        <v>10</v>
      </c>
      <c r="D6338" s="15" t="s">
        <v>54</v>
      </c>
      <c r="E6338" s="15" t="s">
        <v>54</v>
      </c>
      <c r="F6338" s="15" t="s">
        <v>6481</v>
      </c>
    </row>
    <row r="6339" s="15" customFormat="true" ht="13" hidden="false" customHeight="false" outlineLevel="0" collapsed="false">
      <c r="A6339" s="15" t="s">
        <v>6478</v>
      </c>
      <c r="B6339" s="15" t="n">
        <v>2003100043</v>
      </c>
      <c r="C6339" s="15" t="n">
        <v>10</v>
      </c>
      <c r="D6339" s="15" t="s">
        <v>54</v>
      </c>
      <c r="E6339" s="15" t="s">
        <v>54</v>
      </c>
      <c r="F6339" s="15" t="s">
        <v>6481</v>
      </c>
    </row>
    <row r="6340" s="15" customFormat="true" ht="13" hidden="false" customHeight="false" outlineLevel="0" collapsed="false">
      <c r="A6340" s="15" t="s">
        <v>6478</v>
      </c>
      <c r="B6340" s="15" t="n">
        <v>2003100047</v>
      </c>
      <c r="C6340" s="15" t="n">
        <v>10</v>
      </c>
      <c r="D6340" s="15" t="s">
        <v>54</v>
      </c>
      <c r="E6340" s="15" t="s">
        <v>54</v>
      </c>
      <c r="F6340" s="15" t="s">
        <v>6481</v>
      </c>
    </row>
    <row r="6341" s="15" customFormat="true" ht="13" hidden="false" customHeight="false" outlineLevel="0" collapsed="false">
      <c r="A6341" s="15" t="s">
        <v>6478</v>
      </c>
      <c r="B6341" s="15" t="n">
        <v>2003100053</v>
      </c>
      <c r="C6341" s="15" t="n">
        <v>10</v>
      </c>
      <c r="D6341" s="15" t="s">
        <v>54</v>
      </c>
      <c r="E6341" s="15" t="s">
        <v>54</v>
      </c>
      <c r="F6341" s="15" t="s">
        <v>6481</v>
      </c>
    </row>
    <row r="6342" s="15" customFormat="true" ht="13" hidden="false" customHeight="false" outlineLevel="0" collapsed="false">
      <c r="A6342" s="15" t="s">
        <v>6491</v>
      </c>
      <c r="B6342" s="1" t="s">
        <v>10496</v>
      </c>
      <c r="C6342" s="15" t="n">
        <v>10</v>
      </c>
      <c r="D6342" s="15" t="s">
        <v>54</v>
      </c>
      <c r="E6342" s="15" t="s">
        <v>54</v>
      </c>
      <c r="F6342" s="15" t="s">
        <v>6494</v>
      </c>
    </row>
    <row r="6343" s="15" customFormat="true" ht="13" hidden="false" customHeight="false" outlineLevel="0" collapsed="false">
      <c r="A6343" s="15" t="s">
        <v>6491</v>
      </c>
      <c r="B6343" s="15" t="n">
        <v>2003100027</v>
      </c>
      <c r="C6343" s="15" t="n">
        <v>10</v>
      </c>
      <c r="D6343" s="15" t="s">
        <v>54</v>
      </c>
      <c r="E6343" s="15" t="s">
        <v>54</v>
      </c>
      <c r="F6343" s="15" t="s">
        <v>6494</v>
      </c>
    </row>
    <row r="6344" s="15" customFormat="true" ht="13" hidden="false" customHeight="false" outlineLevel="0" collapsed="false">
      <c r="A6344" s="15" t="s">
        <v>6491</v>
      </c>
      <c r="B6344" s="15" t="n">
        <v>2003100031</v>
      </c>
      <c r="C6344" s="15" t="n">
        <v>10</v>
      </c>
      <c r="D6344" s="15" t="s">
        <v>54</v>
      </c>
      <c r="E6344" s="15" t="s">
        <v>54</v>
      </c>
      <c r="F6344" s="15" t="s">
        <v>6494</v>
      </c>
    </row>
    <row r="6345" s="15" customFormat="true" ht="13" hidden="false" customHeight="false" outlineLevel="0" collapsed="false">
      <c r="A6345" s="15" t="s">
        <v>6491</v>
      </c>
      <c r="B6345" s="15" t="n">
        <v>2003100037</v>
      </c>
      <c r="C6345" s="15" t="n">
        <v>10</v>
      </c>
      <c r="D6345" s="15" t="s">
        <v>54</v>
      </c>
      <c r="E6345" s="15" t="s">
        <v>54</v>
      </c>
      <c r="F6345" s="15" t="s">
        <v>6494</v>
      </c>
    </row>
    <row r="6346" s="15" customFormat="true" ht="13" hidden="false" customHeight="false" outlineLevel="0" collapsed="false">
      <c r="A6346" s="15" t="s">
        <v>6491</v>
      </c>
      <c r="B6346" s="15" t="n">
        <v>2003100043</v>
      </c>
      <c r="C6346" s="15" t="n">
        <v>10</v>
      </c>
      <c r="D6346" s="15" t="s">
        <v>54</v>
      </c>
      <c r="E6346" s="15" t="s">
        <v>54</v>
      </c>
      <c r="F6346" s="15" t="s">
        <v>6494</v>
      </c>
    </row>
    <row r="6347" s="15" customFormat="true" ht="13" hidden="false" customHeight="false" outlineLevel="0" collapsed="false">
      <c r="A6347" s="15" t="s">
        <v>6491</v>
      </c>
      <c r="B6347" s="15" t="n">
        <v>2003100047</v>
      </c>
      <c r="C6347" s="15" t="n">
        <v>10</v>
      </c>
      <c r="D6347" s="15" t="s">
        <v>54</v>
      </c>
      <c r="E6347" s="15" t="s">
        <v>54</v>
      </c>
      <c r="F6347" s="15" t="s">
        <v>6494</v>
      </c>
    </row>
    <row r="6348" s="15" customFormat="true" ht="13" hidden="false" customHeight="false" outlineLevel="0" collapsed="false">
      <c r="A6348" s="15" t="s">
        <v>6491</v>
      </c>
      <c r="B6348" s="15" t="n">
        <v>2003100053</v>
      </c>
      <c r="C6348" s="15" t="n">
        <v>10</v>
      </c>
      <c r="D6348" s="15" t="s">
        <v>54</v>
      </c>
      <c r="E6348" s="15" t="s">
        <v>54</v>
      </c>
      <c r="F6348" s="15" t="s">
        <v>6494</v>
      </c>
    </row>
    <row r="6349" s="15" customFormat="true" ht="13" hidden="false" customHeight="false" outlineLevel="0" collapsed="false">
      <c r="A6349" s="15" t="s">
        <v>6500</v>
      </c>
      <c r="B6349" s="1" t="s">
        <v>10496</v>
      </c>
      <c r="C6349" s="15" t="n">
        <v>10</v>
      </c>
      <c r="D6349" s="15" t="s">
        <v>54</v>
      </c>
      <c r="E6349" s="15" t="s">
        <v>54</v>
      </c>
      <c r="F6349" s="15" t="s">
        <v>6502</v>
      </c>
    </row>
    <row r="6350" s="15" customFormat="true" ht="13" hidden="false" customHeight="false" outlineLevel="0" collapsed="false">
      <c r="A6350" s="15" t="s">
        <v>6500</v>
      </c>
      <c r="B6350" s="15" t="n">
        <v>2003100027</v>
      </c>
      <c r="C6350" s="15" t="n">
        <v>10</v>
      </c>
      <c r="D6350" s="15" t="s">
        <v>54</v>
      </c>
      <c r="E6350" s="15" t="s">
        <v>54</v>
      </c>
      <c r="F6350" s="15" t="s">
        <v>6502</v>
      </c>
    </row>
    <row r="6351" s="15" customFormat="true" ht="13" hidden="false" customHeight="false" outlineLevel="0" collapsed="false">
      <c r="A6351" s="15" t="s">
        <v>6500</v>
      </c>
      <c r="B6351" s="15" t="n">
        <v>2003100031</v>
      </c>
      <c r="C6351" s="15" t="n">
        <v>10</v>
      </c>
      <c r="D6351" s="15" t="s">
        <v>54</v>
      </c>
      <c r="E6351" s="15" t="s">
        <v>54</v>
      </c>
      <c r="F6351" s="15" t="s">
        <v>6502</v>
      </c>
    </row>
    <row r="6352" s="15" customFormat="true" ht="13" hidden="false" customHeight="false" outlineLevel="0" collapsed="false">
      <c r="A6352" s="15" t="s">
        <v>6500</v>
      </c>
      <c r="B6352" s="15" t="n">
        <v>2003100037</v>
      </c>
      <c r="C6352" s="15" t="n">
        <v>10</v>
      </c>
      <c r="D6352" s="15" t="s">
        <v>54</v>
      </c>
      <c r="E6352" s="15" t="s">
        <v>54</v>
      </c>
      <c r="F6352" s="15" t="s">
        <v>6502</v>
      </c>
    </row>
    <row r="6353" s="15" customFormat="true" ht="13" hidden="false" customHeight="false" outlineLevel="0" collapsed="false">
      <c r="A6353" s="15" t="s">
        <v>6500</v>
      </c>
      <c r="B6353" s="15" t="n">
        <v>2003100043</v>
      </c>
      <c r="C6353" s="15" t="n">
        <v>10</v>
      </c>
      <c r="D6353" s="15" t="s">
        <v>54</v>
      </c>
      <c r="E6353" s="15" t="s">
        <v>54</v>
      </c>
      <c r="F6353" s="15" t="s">
        <v>6502</v>
      </c>
    </row>
    <row r="6354" s="15" customFormat="true" ht="13" hidden="false" customHeight="false" outlineLevel="0" collapsed="false">
      <c r="A6354" s="15" t="s">
        <v>6500</v>
      </c>
      <c r="B6354" s="15" t="n">
        <v>2003100047</v>
      </c>
      <c r="C6354" s="15" t="n">
        <v>10</v>
      </c>
      <c r="D6354" s="15" t="s">
        <v>54</v>
      </c>
      <c r="E6354" s="15" t="s">
        <v>54</v>
      </c>
      <c r="F6354" s="15" t="s">
        <v>6502</v>
      </c>
    </row>
    <row r="6355" s="15" customFormat="true" ht="13" hidden="false" customHeight="false" outlineLevel="0" collapsed="false">
      <c r="A6355" s="15" t="s">
        <v>6500</v>
      </c>
      <c r="B6355" s="15" t="n">
        <v>2003100053</v>
      </c>
      <c r="C6355" s="15" t="n">
        <v>10</v>
      </c>
      <c r="D6355" s="15" t="s">
        <v>54</v>
      </c>
      <c r="E6355" s="15" t="s">
        <v>54</v>
      </c>
      <c r="F6355" s="15" t="s">
        <v>6502</v>
      </c>
    </row>
    <row r="6356" s="15" customFormat="true" ht="13" hidden="false" customHeight="false" outlineLevel="0" collapsed="false">
      <c r="A6356" s="15" t="s">
        <v>6508</v>
      </c>
      <c r="B6356" s="1" t="s">
        <v>10496</v>
      </c>
      <c r="C6356" s="15" t="n">
        <v>10</v>
      </c>
      <c r="D6356" s="15" t="s">
        <v>54</v>
      </c>
      <c r="E6356" s="15" t="s">
        <v>54</v>
      </c>
      <c r="F6356" s="15" t="s">
        <v>6510</v>
      </c>
    </row>
    <row r="6357" s="15" customFormat="true" ht="13" hidden="false" customHeight="false" outlineLevel="0" collapsed="false">
      <c r="A6357" s="15" t="s">
        <v>6508</v>
      </c>
      <c r="B6357" s="15" t="n">
        <v>2003100027</v>
      </c>
      <c r="C6357" s="15" t="n">
        <v>10</v>
      </c>
      <c r="D6357" s="15" t="s">
        <v>54</v>
      </c>
      <c r="E6357" s="15" t="s">
        <v>54</v>
      </c>
      <c r="F6357" s="15" t="s">
        <v>6510</v>
      </c>
    </row>
    <row r="6358" s="15" customFormat="true" ht="13" hidden="false" customHeight="false" outlineLevel="0" collapsed="false">
      <c r="A6358" s="15" t="s">
        <v>6508</v>
      </c>
      <c r="B6358" s="15" t="n">
        <v>2003100031</v>
      </c>
      <c r="C6358" s="15" t="n">
        <v>10</v>
      </c>
      <c r="D6358" s="15" t="s">
        <v>54</v>
      </c>
      <c r="E6358" s="15" t="s">
        <v>54</v>
      </c>
      <c r="F6358" s="15" t="s">
        <v>6510</v>
      </c>
    </row>
    <row r="6359" s="15" customFormat="true" ht="13" hidden="false" customHeight="false" outlineLevel="0" collapsed="false">
      <c r="A6359" s="15" t="s">
        <v>6508</v>
      </c>
      <c r="B6359" s="15" t="n">
        <v>2003100037</v>
      </c>
      <c r="C6359" s="15" t="n">
        <v>10</v>
      </c>
      <c r="D6359" s="15" t="s">
        <v>54</v>
      </c>
      <c r="E6359" s="15" t="s">
        <v>54</v>
      </c>
      <c r="F6359" s="15" t="s">
        <v>6510</v>
      </c>
    </row>
    <row r="6360" s="15" customFormat="true" ht="13" hidden="false" customHeight="false" outlineLevel="0" collapsed="false">
      <c r="A6360" s="15" t="s">
        <v>6508</v>
      </c>
      <c r="B6360" s="15" t="n">
        <v>2003100043</v>
      </c>
      <c r="C6360" s="15" t="n">
        <v>10</v>
      </c>
      <c r="D6360" s="15" t="s">
        <v>54</v>
      </c>
      <c r="E6360" s="15" t="s">
        <v>54</v>
      </c>
      <c r="F6360" s="15" t="s">
        <v>6510</v>
      </c>
    </row>
    <row r="6361" s="15" customFormat="true" ht="13" hidden="false" customHeight="false" outlineLevel="0" collapsed="false">
      <c r="A6361" s="15" t="s">
        <v>6508</v>
      </c>
      <c r="B6361" s="15" t="n">
        <v>2003100047</v>
      </c>
      <c r="C6361" s="15" t="n">
        <v>10</v>
      </c>
      <c r="D6361" s="15" t="s">
        <v>54</v>
      </c>
      <c r="E6361" s="15" t="s">
        <v>54</v>
      </c>
      <c r="F6361" s="15" t="s">
        <v>6510</v>
      </c>
    </row>
    <row r="6362" s="15" customFormat="true" ht="13" hidden="false" customHeight="false" outlineLevel="0" collapsed="false">
      <c r="A6362" s="15" t="s">
        <v>6508</v>
      </c>
      <c r="B6362" s="15" t="n">
        <v>2003100053</v>
      </c>
      <c r="C6362" s="15" t="n">
        <v>10</v>
      </c>
      <c r="D6362" s="15" t="s">
        <v>54</v>
      </c>
      <c r="E6362" s="15" t="s">
        <v>54</v>
      </c>
      <c r="F6362" s="15" t="s">
        <v>6510</v>
      </c>
    </row>
    <row r="6363" s="15" customFormat="true" ht="13" hidden="false" customHeight="false" outlineLevel="0" collapsed="false">
      <c r="A6363" s="15" t="s">
        <v>6516</v>
      </c>
      <c r="B6363" s="15" t="n">
        <v>1905300041</v>
      </c>
      <c r="C6363" s="15" t="n">
        <v>10</v>
      </c>
      <c r="D6363" s="15" t="s">
        <v>54</v>
      </c>
      <c r="E6363" s="15" t="s">
        <v>54</v>
      </c>
      <c r="F6363" s="15" t="s">
        <v>6522</v>
      </c>
    </row>
    <row r="6364" s="15" customFormat="true" ht="13" hidden="false" customHeight="false" outlineLevel="0" collapsed="false">
      <c r="A6364" s="15" t="s">
        <v>6516</v>
      </c>
      <c r="B6364" s="15" t="n">
        <v>1905300049</v>
      </c>
      <c r="C6364" s="15" t="n">
        <v>10</v>
      </c>
      <c r="D6364" s="15" t="s">
        <v>54</v>
      </c>
      <c r="E6364" s="15" t="s">
        <v>54</v>
      </c>
      <c r="F6364" s="15" t="s">
        <v>6522</v>
      </c>
    </row>
    <row r="6365" s="15" customFormat="true" ht="13" hidden="false" customHeight="false" outlineLevel="0" collapsed="false">
      <c r="A6365" s="15" t="s">
        <v>6526</v>
      </c>
      <c r="B6365" s="15" t="n">
        <v>7223001015</v>
      </c>
      <c r="C6365" s="15" t="n">
        <v>10</v>
      </c>
      <c r="D6365" s="15" t="s">
        <v>54</v>
      </c>
      <c r="E6365" s="15" t="s">
        <v>54</v>
      </c>
      <c r="F6365" s="15" t="s">
        <v>6529</v>
      </c>
    </row>
    <row r="6366" s="15" customFormat="true" ht="13" hidden="false" customHeight="false" outlineLevel="0" collapsed="false">
      <c r="A6366" s="15" t="s">
        <v>6526</v>
      </c>
      <c r="B6366" s="15" t="n">
        <v>7223001030</v>
      </c>
      <c r="C6366" s="15" t="n">
        <v>10</v>
      </c>
      <c r="D6366" s="15" t="s">
        <v>54</v>
      </c>
      <c r="E6366" s="15" t="s">
        <v>54</v>
      </c>
      <c r="F6366" s="15" t="s">
        <v>6529</v>
      </c>
    </row>
    <row r="6367" s="15" customFormat="true" ht="13" hidden="false" customHeight="false" outlineLevel="0" collapsed="false">
      <c r="A6367" s="15" t="s">
        <v>6526</v>
      </c>
      <c r="B6367" s="15" t="n">
        <v>7223001045</v>
      </c>
      <c r="C6367" s="15" t="n">
        <v>10</v>
      </c>
      <c r="D6367" s="15" t="s">
        <v>54</v>
      </c>
      <c r="E6367" s="15" t="s">
        <v>54</v>
      </c>
      <c r="F6367" s="15" t="s">
        <v>6529</v>
      </c>
    </row>
    <row r="6368" s="15" customFormat="true" ht="13" hidden="false" customHeight="false" outlineLevel="0" collapsed="false">
      <c r="A6368" s="15" t="s">
        <v>6526</v>
      </c>
      <c r="B6368" s="15" t="n">
        <v>7223001060</v>
      </c>
      <c r="C6368" s="15" t="n">
        <v>10</v>
      </c>
      <c r="D6368" s="15" t="s">
        <v>54</v>
      </c>
      <c r="E6368" s="15" t="s">
        <v>54</v>
      </c>
      <c r="F6368" s="15" t="s">
        <v>6529</v>
      </c>
    </row>
    <row r="6369" s="15" customFormat="true" ht="13" hidden="false" customHeight="false" outlineLevel="0" collapsed="false">
      <c r="A6369" s="15" t="s">
        <v>6526</v>
      </c>
      <c r="B6369" s="15" t="n">
        <v>7223001075</v>
      </c>
      <c r="C6369" s="15" t="n">
        <v>10</v>
      </c>
      <c r="D6369" s="15" t="s">
        <v>54</v>
      </c>
      <c r="E6369" s="15" t="s">
        <v>54</v>
      </c>
      <c r="F6369" s="15" t="s">
        <v>6529</v>
      </c>
    </row>
    <row r="6370" s="15" customFormat="true" ht="13" hidden="false" customHeight="false" outlineLevel="0" collapsed="false">
      <c r="A6370" s="15" t="s">
        <v>6536</v>
      </c>
      <c r="B6370" s="15" t="n">
        <v>7223001015</v>
      </c>
      <c r="C6370" s="15" t="n">
        <v>10</v>
      </c>
      <c r="D6370" s="15" t="s">
        <v>54</v>
      </c>
      <c r="E6370" s="15" t="s">
        <v>54</v>
      </c>
      <c r="F6370" s="15" t="s">
        <v>6538</v>
      </c>
    </row>
    <row r="6371" s="15" customFormat="true" ht="13" hidden="false" customHeight="false" outlineLevel="0" collapsed="false">
      <c r="A6371" s="15" t="s">
        <v>6536</v>
      </c>
      <c r="B6371" s="15" t="n">
        <v>7223001030</v>
      </c>
      <c r="C6371" s="15" t="n">
        <v>10</v>
      </c>
      <c r="D6371" s="15" t="s">
        <v>54</v>
      </c>
      <c r="E6371" s="15" t="s">
        <v>54</v>
      </c>
      <c r="F6371" s="15" t="s">
        <v>6538</v>
      </c>
    </row>
    <row r="6372" s="15" customFormat="true" ht="13" hidden="false" customHeight="false" outlineLevel="0" collapsed="false">
      <c r="A6372" s="15" t="s">
        <v>6536</v>
      </c>
      <c r="B6372" s="15" t="n">
        <v>7223001045</v>
      </c>
      <c r="C6372" s="15" t="n">
        <v>10</v>
      </c>
      <c r="D6372" s="15" t="s">
        <v>54</v>
      </c>
      <c r="E6372" s="15" t="s">
        <v>54</v>
      </c>
      <c r="F6372" s="15" t="s">
        <v>6538</v>
      </c>
    </row>
    <row r="6373" s="15" customFormat="true" ht="13" hidden="false" customHeight="false" outlineLevel="0" collapsed="false">
      <c r="A6373" s="15" t="s">
        <v>6536</v>
      </c>
      <c r="B6373" s="15" t="n">
        <v>7223001060</v>
      </c>
      <c r="C6373" s="15" t="n">
        <v>10</v>
      </c>
      <c r="D6373" s="15" t="s">
        <v>54</v>
      </c>
      <c r="E6373" s="15" t="s">
        <v>54</v>
      </c>
      <c r="F6373" s="15" t="s">
        <v>6538</v>
      </c>
    </row>
    <row r="6374" s="15" customFormat="true" ht="13" hidden="false" customHeight="false" outlineLevel="0" collapsed="false">
      <c r="A6374" s="15" t="s">
        <v>6536</v>
      </c>
      <c r="B6374" s="15" t="n">
        <v>7223001075</v>
      </c>
      <c r="C6374" s="15" t="n">
        <v>10</v>
      </c>
      <c r="D6374" s="15" t="s">
        <v>54</v>
      </c>
      <c r="E6374" s="15" t="s">
        <v>54</v>
      </c>
      <c r="F6374" s="15" t="s">
        <v>6538</v>
      </c>
    </row>
    <row r="6375" s="15" customFormat="true" ht="13" hidden="false" customHeight="false" outlineLevel="0" collapsed="false">
      <c r="A6375" s="15" t="s">
        <v>6540</v>
      </c>
      <c r="B6375" s="15" t="n">
        <v>7223001015</v>
      </c>
      <c r="C6375" s="15" t="n">
        <v>10</v>
      </c>
      <c r="D6375" s="15" t="s">
        <v>54</v>
      </c>
      <c r="E6375" s="15" t="s">
        <v>54</v>
      </c>
      <c r="F6375" s="15" t="s">
        <v>6542</v>
      </c>
    </row>
    <row r="6376" s="15" customFormat="true" ht="13" hidden="false" customHeight="false" outlineLevel="0" collapsed="false">
      <c r="A6376" s="15" t="s">
        <v>6540</v>
      </c>
      <c r="B6376" s="15" t="n">
        <v>7223001030</v>
      </c>
      <c r="C6376" s="15" t="n">
        <v>10</v>
      </c>
      <c r="D6376" s="15" t="s">
        <v>54</v>
      </c>
      <c r="E6376" s="15" t="s">
        <v>54</v>
      </c>
      <c r="F6376" s="15" t="s">
        <v>6542</v>
      </c>
    </row>
    <row r="6377" s="15" customFormat="true" ht="13" hidden="false" customHeight="false" outlineLevel="0" collapsed="false">
      <c r="A6377" s="15" t="s">
        <v>6540</v>
      </c>
      <c r="B6377" s="15" t="n">
        <v>7223001045</v>
      </c>
      <c r="C6377" s="15" t="n">
        <v>10</v>
      </c>
      <c r="D6377" s="15" t="s">
        <v>54</v>
      </c>
      <c r="E6377" s="15" t="s">
        <v>54</v>
      </c>
      <c r="F6377" s="15" t="s">
        <v>6542</v>
      </c>
    </row>
    <row r="6378" s="15" customFormat="true" ht="13" hidden="false" customHeight="false" outlineLevel="0" collapsed="false">
      <c r="A6378" s="15" t="s">
        <v>6540</v>
      </c>
      <c r="B6378" s="15" t="n">
        <v>7223001060</v>
      </c>
      <c r="C6378" s="15" t="n">
        <v>10</v>
      </c>
      <c r="D6378" s="15" t="s">
        <v>54</v>
      </c>
      <c r="E6378" s="15" t="s">
        <v>54</v>
      </c>
      <c r="F6378" s="15" t="s">
        <v>6542</v>
      </c>
    </row>
    <row r="6379" s="15" customFormat="true" ht="13" hidden="false" customHeight="false" outlineLevel="0" collapsed="false">
      <c r="A6379" s="15" t="s">
        <v>6540</v>
      </c>
      <c r="B6379" s="15" t="n">
        <v>7223001075</v>
      </c>
      <c r="C6379" s="15" t="n">
        <v>10</v>
      </c>
      <c r="D6379" s="15" t="s">
        <v>54</v>
      </c>
      <c r="E6379" s="15" t="s">
        <v>54</v>
      </c>
      <c r="F6379" s="15" t="s">
        <v>6542</v>
      </c>
    </row>
    <row r="6380" s="15" customFormat="true" ht="13" hidden="false" customHeight="false" outlineLevel="0" collapsed="false">
      <c r="A6380" s="15" t="s">
        <v>6544</v>
      </c>
      <c r="B6380" s="15" t="n">
        <v>7223001015</v>
      </c>
      <c r="C6380" s="15" t="n">
        <v>10</v>
      </c>
      <c r="D6380" s="15" t="s">
        <v>54</v>
      </c>
      <c r="E6380" s="15" t="s">
        <v>54</v>
      </c>
      <c r="F6380" s="15" t="s">
        <v>6546</v>
      </c>
    </row>
    <row r="6381" s="15" customFormat="true" ht="13" hidden="false" customHeight="false" outlineLevel="0" collapsed="false">
      <c r="A6381" s="15" t="s">
        <v>6544</v>
      </c>
      <c r="B6381" s="15" t="n">
        <v>7223001030</v>
      </c>
      <c r="C6381" s="15" t="n">
        <v>10</v>
      </c>
      <c r="D6381" s="15" t="s">
        <v>54</v>
      </c>
      <c r="E6381" s="15" t="s">
        <v>54</v>
      </c>
      <c r="F6381" s="15" t="s">
        <v>6546</v>
      </c>
    </row>
    <row r="6382" s="15" customFormat="true" ht="13" hidden="false" customHeight="false" outlineLevel="0" collapsed="false">
      <c r="A6382" s="15" t="s">
        <v>6544</v>
      </c>
      <c r="B6382" s="15" t="n">
        <v>7223001045</v>
      </c>
      <c r="C6382" s="15" t="n">
        <v>10</v>
      </c>
      <c r="D6382" s="15" t="s">
        <v>54</v>
      </c>
      <c r="E6382" s="15" t="s">
        <v>54</v>
      </c>
      <c r="F6382" s="15" t="s">
        <v>6546</v>
      </c>
    </row>
    <row r="6383" s="15" customFormat="true" ht="13" hidden="false" customHeight="false" outlineLevel="0" collapsed="false">
      <c r="A6383" s="15" t="s">
        <v>6544</v>
      </c>
      <c r="B6383" s="15" t="n">
        <v>7223001060</v>
      </c>
      <c r="C6383" s="15" t="n">
        <v>10</v>
      </c>
      <c r="D6383" s="15" t="s">
        <v>54</v>
      </c>
      <c r="E6383" s="15" t="s">
        <v>54</v>
      </c>
      <c r="F6383" s="15" t="s">
        <v>6546</v>
      </c>
    </row>
    <row r="6384" s="15" customFormat="true" ht="13" hidden="false" customHeight="false" outlineLevel="0" collapsed="false">
      <c r="A6384" s="15" t="s">
        <v>6544</v>
      </c>
      <c r="B6384" s="15" t="n">
        <v>7223001075</v>
      </c>
      <c r="C6384" s="15" t="n">
        <v>10</v>
      </c>
      <c r="D6384" s="15" t="s">
        <v>54</v>
      </c>
      <c r="E6384" s="15" t="s">
        <v>54</v>
      </c>
      <c r="F6384" s="15" t="s">
        <v>6546</v>
      </c>
    </row>
    <row r="6385" s="15" customFormat="true" ht="13" hidden="false" customHeight="false" outlineLevel="0" collapsed="false">
      <c r="A6385" s="15" t="s">
        <v>6548</v>
      </c>
      <c r="B6385" s="15" t="n">
        <v>7223001015</v>
      </c>
      <c r="C6385" s="15" t="n">
        <v>10</v>
      </c>
      <c r="D6385" s="15" t="s">
        <v>54</v>
      </c>
      <c r="E6385" s="15" t="s">
        <v>54</v>
      </c>
      <c r="F6385" s="15" t="s">
        <v>6550</v>
      </c>
    </row>
    <row r="6386" s="15" customFormat="true" ht="13" hidden="false" customHeight="false" outlineLevel="0" collapsed="false">
      <c r="A6386" s="15" t="s">
        <v>6548</v>
      </c>
      <c r="B6386" s="15" t="n">
        <v>7223001030</v>
      </c>
      <c r="C6386" s="15" t="n">
        <v>10</v>
      </c>
      <c r="D6386" s="15" t="s">
        <v>54</v>
      </c>
      <c r="E6386" s="15" t="s">
        <v>54</v>
      </c>
      <c r="F6386" s="15" t="s">
        <v>6550</v>
      </c>
    </row>
    <row r="6387" s="15" customFormat="true" ht="13" hidden="false" customHeight="false" outlineLevel="0" collapsed="false">
      <c r="A6387" s="15" t="s">
        <v>6548</v>
      </c>
      <c r="B6387" s="15" t="n">
        <v>7223001045</v>
      </c>
      <c r="C6387" s="15" t="n">
        <v>10</v>
      </c>
      <c r="D6387" s="15" t="s">
        <v>54</v>
      </c>
      <c r="E6387" s="15" t="s">
        <v>54</v>
      </c>
      <c r="F6387" s="15" t="s">
        <v>6550</v>
      </c>
    </row>
    <row r="6388" s="15" customFormat="true" ht="13" hidden="false" customHeight="false" outlineLevel="0" collapsed="false">
      <c r="A6388" s="15" t="s">
        <v>6548</v>
      </c>
      <c r="B6388" s="15" t="n">
        <v>7223001060</v>
      </c>
      <c r="C6388" s="15" t="n">
        <v>10</v>
      </c>
      <c r="D6388" s="15" t="s">
        <v>54</v>
      </c>
      <c r="E6388" s="15" t="s">
        <v>54</v>
      </c>
      <c r="F6388" s="15" t="s">
        <v>6550</v>
      </c>
    </row>
    <row r="6389" s="15" customFormat="true" ht="13" hidden="false" customHeight="false" outlineLevel="0" collapsed="false">
      <c r="A6389" s="15" t="s">
        <v>6548</v>
      </c>
      <c r="B6389" s="15" t="n">
        <v>7223001075</v>
      </c>
      <c r="C6389" s="15" t="n">
        <v>10</v>
      </c>
      <c r="D6389" s="15" t="s">
        <v>54</v>
      </c>
      <c r="E6389" s="15" t="s">
        <v>54</v>
      </c>
      <c r="F6389" s="15" t="s">
        <v>6550</v>
      </c>
    </row>
    <row r="6390" s="15" customFormat="true" ht="13" hidden="false" customHeight="false" outlineLevel="0" collapsed="false">
      <c r="A6390" s="15" t="s">
        <v>6552</v>
      </c>
      <c r="B6390" s="15" t="n">
        <v>7223001015</v>
      </c>
      <c r="C6390" s="15" t="n">
        <v>10</v>
      </c>
      <c r="D6390" s="15" t="s">
        <v>54</v>
      </c>
      <c r="E6390" s="15" t="s">
        <v>54</v>
      </c>
      <c r="F6390" s="15" t="s">
        <v>6554</v>
      </c>
    </row>
    <row r="6391" s="15" customFormat="true" ht="13" hidden="false" customHeight="false" outlineLevel="0" collapsed="false">
      <c r="A6391" s="15" t="s">
        <v>6552</v>
      </c>
      <c r="B6391" s="15" t="n">
        <v>7223001030</v>
      </c>
      <c r="C6391" s="15" t="n">
        <v>10</v>
      </c>
      <c r="D6391" s="15" t="s">
        <v>54</v>
      </c>
      <c r="E6391" s="15" t="s">
        <v>54</v>
      </c>
      <c r="F6391" s="15" t="s">
        <v>6554</v>
      </c>
    </row>
    <row r="6392" s="15" customFormat="true" ht="13" hidden="false" customHeight="false" outlineLevel="0" collapsed="false">
      <c r="A6392" s="15" t="s">
        <v>6552</v>
      </c>
      <c r="B6392" s="15" t="n">
        <v>7223001045</v>
      </c>
      <c r="C6392" s="15" t="n">
        <v>10</v>
      </c>
      <c r="D6392" s="15" t="s">
        <v>54</v>
      </c>
      <c r="E6392" s="15" t="s">
        <v>54</v>
      </c>
      <c r="F6392" s="15" t="s">
        <v>6554</v>
      </c>
    </row>
    <row r="6393" s="15" customFormat="true" ht="13" hidden="false" customHeight="false" outlineLevel="0" collapsed="false">
      <c r="A6393" s="15" t="s">
        <v>6552</v>
      </c>
      <c r="B6393" s="15" t="n">
        <v>7223001060</v>
      </c>
      <c r="C6393" s="15" t="n">
        <v>10</v>
      </c>
      <c r="D6393" s="15" t="s">
        <v>54</v>
      </c>
      <c r="E6393" s="15" t="s">
        <v>54</v>
      </c>
      <c r="F6393" s="15" t="s">
        <v>6554</v>
      </c>
    </row>
    <row r="6394" s="15" customFormat="true" ht="13" hidden="false" customHeight="false" outlineLevel="0" collapsed="false">
      <c r="A6394" s="15" t="s">
        <v>6552</v>
      </c>
      <c r="B6394" s="15" t="n">
        <v>7223001075</v>
      </c>
      <c r="C6394" s="15" t="n">
        <v>10</v>
      </c>
      <c r="D6394" s="15" t="s">
        <v>54</v>
      </c>
      <c r="E6394" s="15" t="s">
        <v>54</v>
      </c>
      <c r="F6394" s="15" t="s">
        <v>6554</v>
      </c>
    </row>
    <row r="6395" s="15" customFormat="true" ht="13" hidden="false" customHeight="false" outlineLevel="0" collapsed="false">
      <c r="A6395" s="15" t="s">
        <v>6556</v>
      </c>
      <c r="B6395" s="15" t="n">
        <v>40070000</v>
      </c>
      <c r="C6395" s="15" t="n">
        <v>8</v>
      </c>
      <c r="D6395" s="15" t="s">
        <v>54</v>
      </c>
      <c r="E6395" s="15" t="s">
        <v>54</v>
      </c>
      <c r="F6395" s="15" t="s">
        <v>6559</v>
      </c>
    </row>
    <row r="6396" s="15" customFormat="true" ht="13" hidden="false" customHeight="false" outlineLevel="0" collapsed="false">
      <c r="A6396" s="15" t="s">
        <v>6570</v>
      </c>
      <c r="B6396" s="15" t="n">
        <v>7219110030</v>
      </c>
      <c r="C6396" s="15" t="n">
        <v>10</v>
      </c>
      <c r="D6396" s="15" t="s">
        <v>54</v>
      </c>
      <c r="E6396" s="15" t="s">
        <v>54</v>
      </c>
      <c r="F6396" s="15" t="s">
        <v>6574</v>
      </c>
    </row>
    <row r="6397" s="15" customFormat="true" ht="13" hidden="false" customHeight="false" outlineLevel="0" collapsed="false">
      <c r="A6397" s="15" t="s">
        <v>6570</v>
      </c>
      <c r="B6397" s="15" t="n">
        <v>7219110060</v>
      </c>
      <c r="C6397" s="15" t="n">
        <v>10</v>
      </c>
      <c r="D6397" s="15" t="s">
        <v>54</v>
      </c>
      <c r="E6397" s="15" t="s">
        <v>54</v>
      </c>
      <c r="F6397" s="15" t="s">
        <v>6574</v>
      </c>
    </row>
    <row r="6398" s="15" customFormat="true" ht="13" hidden="false" customHeight="false" outlineLevel="0" collapsed="false">
      <c r="A6398" s="15" t="s">
        <v>6570</v>
      </c>
      <c r="B6398" s="15" t="n">
        <v>7219120005</v>
      </c>
      <c r="C6398" s="15" t="n">
        <v>10</v>
      </c>
      <c r="D6398" s="15" t="s">
        <v>54</v>
      </c>
      <c r="E6398" s="15" t="s">
        <v>54</v>
      </c>
      <c r="F6398" s="15" t="s">
        <v>6574</v>
      </c>
    </row>
    <row r="6399" s="15" customFormat="true" ht="13" hidden="false" customHeight="false" outlineLevel="0" collapsed="false">
      <c r="A6399" s="15" t="s">
        <v>6570</v>
      </c>
      <c r="B6399" s="15" t="n">
        <v>7219120020</v>
      </c>
      <c r="C6399" s="15" t="n">
        <v>10</v>
      </c>
      <c r="D6399" s="15" t="s">
        <v>54</v>
      </c>
      <c r="E6399" s="15" t="s">
        <v>54</v>
      </c>
      <c r="F6399" s="15" t="s">
        <v>6574</v>
      </c>
    </row>
    <row r="6400" s="15" customFormat="true" ht="13" hidden="false" customHeight="false" outlineLevel="0" collapsed="false">
      <c r="A6400" s="15" t="s">
        <v>6570</v>
      </c>
      <c r="B6400" s="15" t="n">
        <v>7219120025</v>
      </c>
      <c r="C6400" s="15" t="n">
        <v>10</v>
      </c>
      <c r="D6400" s="15" t="s">
        <v>54</v>
      </c>
      <c r="E6400" s="15" t="s">
        <v>54</v>
      </c>
      <c r="F6400" s="15" t="s">
        <v>6574</v>
      </c>
    </row>
    <row r="6401" s="15" customFormat="true" ht="13" hidden="false" customHeight="false" outlineLevel="0" collapsed="false">
      <c r="A6401" s="15" t="s">
        <v>6570</v>
      </c>
      <c r="B6401" s="15" t="n">
        <v>7219120050</v>
      </c>
      <c r="C6401" s="15" t="n">
        <v>10</v>
      </c>
      <c r="D6401" s="15" t="s">
        <v>54</v>
      </c>
      <c r="E6401" s="15" t="s">
        <v>54</v>
      </c>
      <c r="F6401" s="15" t="s">
        <v>6574</v>
      </c>
    </row>
    <row r="6402" s="15" customFormat="true" ht="13" hidden="false" customHeight="false" outlineLevel="0" collapsed="false">
      <c r="A6402" s="15" t="s">
        <v>6570</v>
      </c>
      <c r="B6402" s="15" t="n">
        <v>7219120055</v>
      </c>
      <c r="C6402" s="15" t="n">
        <v>10</v>
      </c>
      <c r="D6402" s="15" t="s">
        <v>54</v>
      </c>
      <c r="E6402" s="15" t="s">
        <v>54</v>
      </c>
      <c r="F6402" s="15" t="s">
        <v>6574</v>
      </c>
    </row>
    <row r="6403" s="15" customFormat="true" ht="13" hidden="false" customHeight="false" outlineLevel="0" collapsed="false">
      <c r="A6403" s="15" t="s">
        <v>6570</v>
      </c>
      <c r="B6403" s="15" t="n">
        <v>7219120065</v>
      </c>
      <c r="C6403" s="15" t="n">
        <v>10</v>
      </c>
      <c r="D6403" s="15" t="s">
        <v>54</v>
      </c>
      <c r="E6403" s="15" t="s">
        <v>54</v>
      </c>
      <c r="F6403" s="15" t="s">
        <v>6574</v>
      </c>
    </row>
    <row r="6404" s="15" customFormat="true" ht="13" hidden="false" customHeight="false" outlineLevel="0" collapsed="false">
      <c r="A6404" s="15" t="s">
        <v>6570</v>
      </c>
      <c r="B6404" s="15" t="n">
        <v>7219120070</v>
      </c>
      <c r="C6404" s="15" t="n">
        <v>10</v>
      </c>
      <c r="D6404" s="15" t="s">
        <v>54</v>
      </c>
      <c r="E6404" s="15" t="s">
        <v>54</v>
      </c>
      <c r="F6404" s="15" t="s">
        <v>6574</v>
      </c>
    </row>
    <row r="6405" s="15" customFormat="true" ht="13" hidden="false" customHeight="false" outlineLevel="0" collapsed="false">
      <c r="A6405" s="15" t="s">
        <v>6570</v>
      </c>
      <c r="B6405" s="15" t="n">
        <v>7219120080</v>
      </c>
      <c r="C6405" s="15" t="n">
        <v>10</v>
      </c>
      <c r="D6405" s="15" t="s">
        <v>54</v>
      </c>
      <c r="E6405" s="15" t="s">
        <v>54</v>
      </c>
      <c r="F6405" s="15" t="s">
        <v>6574</v>
      </c>
    </row>
    <row r="6406" s="15" customFormat="true" ht="13" hidden="false" customHeight="false" outlineLevel="0" collapsed="false">
      <c r="A6406" s="15" t="s">
        <v>6570</v>
      </c>
      <c r="B6406" s="15" t="n">
        <v>7219310010</v>
      </c>
      <c r="C6406" s="15" t="n">
        <v>10</v>
      </c>
      <c r="D6406" s="15" t="s">
        <v>54</v>
      </c>
      <c r="E6406" s="15" t="s">
        <v>54</v>
      </c>
      <c r="F6406" s="15" t="s">
        <v>6574</v>
      </c>
    </row>
    <row r="6407" s="15" customFormat="true" ht="13" hidden="false" customHeight="false" outlineLevel="0" collapsed="false">
      <c r="A6407" s="15" t="s">
        <v>6570</v>
      </c>
      <c r="B6407" s="15" t="n">
        <v>7219900010</v>
      </c>
      <c r="C6407" s="15" t="n">
        <v>10</v>
      </c>
      <c r="D6407" s="15" t="s">
        <v>54</v>
      </c>
      <c r="E6407" s="15" t="s">
        <v>54</v>
      </c>
      <c r="F6407" s="15" t="s">
        <v>6574</v>
      </c>
    </row>
    <row r="6408" s="15" customFormat="true" ht="13" hidden="false" customHeight="false" outlineLevel="0" collapsed="false">
      <c r="A6408" s="15" t="s">
        <v>6570</v>
      </c>
      <c r="B6408" s="15" t="n">
        <v>7219900020</v>
      </c>
      <c r="C6408" s="15" t="n">
        <v>10</v>
      </c>
      <c r="D6408" s="15" t="s">
        <v>54</v>
      </c>
      <c r="E6408" s="15" t="s">
        <v>54</v>
      </c>
      <c r="F6408" s="15" t="s">
        <v>6574</v>
      </c>
    </row>
    <row r="6409" s="15" customFormat="true" ht="13" hidden="false" customHeight="false" outlineLevel="0" collapsed="false">
      <c r="A6409" s="15" t="s">
        <v>6570</v>
      </c>
      <c r="B6409" s="15" t="n">
        <v>7219900025</v>
      </c>
      <c r="C6409" s="15" t="n">
        <v>10</v>
      </c>
      <c r="D6409" s="15" t="s">
        <v>54</v>
      </c>
      <c r="E6409" s="15" t="s">
        <v>54</v>
      </c>
      <c r="F6409" s="15" t="s">
        <v>6574</v>
      </c>
    </row>
    <row r="6410" s="15" customFormat="true" ht="13" hidden="false" customHeight="false" outlineLevel="0" collapsed="false">
      <c r="A6410" s="15" t="s">
        <v>6570</v>
      </c>
      <c r="B6410" s="15" t="n">
        <v>7219900060</v>
      </c>
      <c r="C6410" s="15" t="n">
        <v>10</v>
      </c>
      <c r="D6410" s="15" t="s">
        <v>54</v>
      </c>
      <c r="E6410" s="15" t="s">
        <v>54</v>
      </c>
      <c r="F6410" s="15" t="s">
        <v>6574</v>
      </c>
    </row>
    <row r="6411" s="15" customFormat="true" ht="13" hidden="false" customHeight="false" outlineLevel="0" collapsed="false">
      <c r="A6411" s="15" t="s">
        <v>6570</v>
      </c>
      <c r="B6411" s="15" t="n">
        <v>7219900080</v>
      </c>
      <c r="C6411" s="15" t="n">
        <v>10</v>
      </c>
      <c r="D6411" s="15" t="s">
        <v>54</v>
      </c>
      <c r="E6411" s="15" t="s">
        <v>54</v>
      </c>
      <c r="F6411" s="15" t="s">
        <v>6574</v>
      </c>
    </row>
    <row r="6412" s="15" customFormat="true" ht="13" hidden="false" customHeight="false" outlineLevel="0" collapsed="false">
      <c r="A6412" s="15" t="s">
        <v>6570</v>
      </c>
      <c r="B6412" s="15" t="n">
        <v>7220110000</v>
      </c>
      <c r="C6412" s="15" t="n">
        <v>10</v>
      </c>
      <c r="D6412" s="15" t="s">
        <v>54</v>
      </c>
      <c r="E6412" s="15" t="s">
        <v>54</v>
      </c>
      <c r="F6412" s="15" t="s">
        <v>6574</v>
      </c>
    </row>
    <row r="6413" s="15" customFormat="true" ht="13" hidden="false" customHeight="false" outlineLevel="0" collapsed="false">
      <c r="A6413" s="15" t="s">
        <v>6570</v>
      </c>
      <c r="B6413" s="15" t="n">
        <v>7220201010</v>
      </c>
      <c r="C6413" s="15" t="n">
        <v>10</v>
      </c>
      <c r="D6413" s="15" t="s">
        <v>54</v>
      </c>
      <c r="E6413" s="15" t="s">
        <v>54</v>
      </c>
      <c r="F6413" s="15" t="s">
        <v>6574</v>
      </c>
    </row>
    <row r="6414" s="15" customFormat="true" ht="13" hidden="false" customHeight="false" outlineLevel="0" collapsed="false">
      <c r="A6414" s="15" t="s">
        <v>6570</v>
      </c>
      <c r="B6414" s="15" t="n">
        <v>7220201015</v>
      </c>
      <c r="C6414" s="15" t="n">
        <v>10</v>
      </c>
      <c r="D6414" s="15" t="s">
        <v>54</v>
      </c>
      <c r="E6414" s="15" t="s">
        <v>54</v>
      </c>
      <c r="F6414" s="15" t="s">
        <v>6574</v>
      </c>
    </row>
    <row r="6415" s="15" customFormat="true" ht="13" hidden="false" customHeight="false" outlineLevel="0" collapsed="false">
      <c r="A6415" s="15" t="s">
        <v>6570</v>
      </c>
      <c r="B6415" s="15" t="n">
        <v>7220201060</v>
      </c>
      <c r="C6415" s="15" t="n">
        <v>10</v>
      </c>
      <c r="D6415" s="15" t="s">
        <v>54</v>
      </c>
      <c r="E6415" s="15" t="s">
        <v>54</v>
      </c>
      <c r="F6415" s="15" t="s">
        <v>6574</v>
      </c>
    </row>
    <row r="6416" s="15" customFormat="true" ht="13" hidden="false" customHeight="false" outlineLevel="0" collapsed="false">
      <c r="A6416" s="15" t="s">
        <v>6570</v>
      </c>
      <c r="B6416" s="15" t="n">
        <v>7220201080</v>
      </c>
      <c r="C6416" s="15" t="n">
        <v>10</v>
      </c>
      <c r="D6416" s="15" t="s">
        <v>54</v>
      </c>
      <c r="E6416" s="15" t="s">
        <v>54</v>
      </c>
      <c r="F6416" s="15" t="s">
        <v>6574</v>
      </c>
    </row>
    <row r="6417" s="15" customFormat="true" ht="13" hidden="false" customHeight="false" outlineLevel="0" collapsed="false">
      <c r="A6417" s="15" t="s">
        <v>6570</v>
      </c>
      <c r="B6417" s="15" t="n">
        <v>7220206005</v>
      </c>
      <c r="C6417" s="15" t="n">
        <v>10</v>
      </c>
      <c r="D6417" s="15" t="s">
        <v>54</v>
      </c>
      <c r="E6417" s="15" t="s">
        <v>54</v>
      </c>
      <c r="F6417" s="15" t="s">
        <v>6574</v>
      </c>
    </row>
    <row r="6418" s="15" customFormat="true" ht="13" hidden="false" customHeight="false" outlineLevel="0" collapsed="false">
      <c r="A6418" s="15" t="s">
        <v>6570</v>
      </c>
      <c r="B6418" s="15" t="n">
        <v>7220206010</v>
      </c>
      <c r="C6418" s="15" t="n">
        <v>10</v>
      </c>
      <c r="D6418" s="15" t="s">
        <v>54</v>
      </c>
      <c r="E6418" s="15" t="s">
        <v>54</v>
      </c>
      <c r="F6418" s="15" t="s">
        <v>6574</v>
      </c>
    </row>
    <row r="6419" s="15" customFormat="true" ht="13" hidden="false" customHeight="false" outlineLevel="0" collapsed="false">
      <c r="A6419" s="15" t="s">
        <v>6570</v>
      </c>
      <c r="B6419" s="15" t="n">
        <v>7220206015</v>
      </c>
      <c r="C6419" s="15" t="n">
        <v>10</v>
      </c>
      <c r="D6419" s="15" t="s">
        <v>54</v>
      </c>
      <c r="E6419" s="15" t="s">
        <v>54</v>
      </c>
      <c r="F6419" s="15" t="s">
        <v>6574</v>
      </c>
    </row>
    <row r="6420" s="15" customFormat="true" ht="13" hidden="false" customHeight="false" outlineLevel="0" collapsed="false">
      <c r="A6420" s="15" t="s">
        <v>6570</v>
      </c>
      <c r="B6420" s="15" t="n">
        <v>7220206060</v>
      </c>
      <c r="C6420" s="15" t="n">
        <v>10</v>
      </c>
      <c r="D6420" s="15" t="s">
        <v>54</v>
      </c>
      <c r="E6420" s="15" t="s">
        <v>54</v>
      </c>
      <c r="F6420" s="15" t="s">
        <v>6574</v>
      </c>
    </row>
    <row r="6421" s="15" customFormat="true" ht="13" hidden="false" customHeight="false" outlineLevel="0" collapsed="false">
      <c r="A6421" s="15" t="s">
        <v>6570</v>
      </c>
      <c r="B6421" s="15" t="n">
        <v>7220206080</v>
      </c>
      <c r="C6421" s="15" t="n">
        <v>10</v>
      </c>
      <c r="D6421" s="15" t="s">
        <v>54</v>
      </c>
      <c r="E6421" s="15" t="s">
        <v>54</v>
      </c>
      <c r="F6421" s="15" t="s">
        <v>6574</v>
      </c>
    </row>
    <row r="6422" s="15" customFormat="true" ht="13" hidden="false" customHeight="false" outlineLevel="0" collapsed="false">
      <c r="A6422" s="15" t="s">
        <v>6570</v>
      </c>
      <c r="B6422" s="15" t="n">
        <v>7220900010</v>
      </c>
      <c r="C6422" s="15" t="n">
        <v>10</v>
      </c>
      <c r="D6422" s="15" t="s">
        <v>54</v>
      </c>
      <c r="E6422" s="15" t="s">
        <v>54</v>
      </c>
      <c r="F6422" s="15" t="s">
        <v>6574</v>
      </c>
    </row>
    <row r="6423" s="15" customFormat="true" ht="13" hidden="false" customHeight="false" outlineLevel="0" collapsed="false">
      <c r="A6423" s="15" t="s">
        <v>6570</v>
      </c>
      <c r="B6423" s="15" t="n">
        <v>7220900015</v>
      </c>
      <c r="C6423" s="15" t="n">
        <v>10</v>
      </c>
      <c r="D6423" s="15" t="s">
        <v>54</v>
      </c>
      <c r="E6423" s="15" t="s">
        <v>54</v>
      </c>
      <c r="F6423" s="15" t="s">
        <v>6574</v>
      </c>
    </row>
    <row r="6424" s="15" customFormat="true" ht="13" hidden="false" customHeight="false" outlineLevel="0" collapsed="false">
      <c r="A6424" s="15" t="s">
        <v>6570</v>
      </c>
      <c r="B6424" s="15" t="n">
        <v>7220900060</v>
      </c>
      <c r="C6424" s="15" t="n">
        <v>10</v>
      </c>
      <c r="D6424" s="15" t="s">
        <v>54</v>
      </c>
      <c r="E6424" s="15" t="s">
        <v>54</v>
      </c>
      <c r="F6424" s="15" t="s">
        <v>6574</v>
      </c>
    </row>
    <row r="6425" s="15" customFormat="true" ht="13" hidden="false" customHeight="false" outlineLevel="0" collapsed="false">
      <c r="A6425" s="15" t="s">
        <v>6570</v>
      </c>
      <c r="B6425" s="15" t="n">
        <v>7220900080</v>
      </c>
      <c r="C6425" s="15" t="n">
        <v>10</v>
      </c>
      <c r="D6425" s="15" t="s">
        <v>54</v>
      </c>
      <c r="E6425" s="15" t="s">
        <v>54</v>
      </c>
      <c r="F6425" s="15" t="s">
        <v>6574</v>
      </c>
    </row>
    <row r="6426" s="15" customFormat="true" ht="13" hidden="false" customHeight="false" outlineLevel="0" collapsed="false">
      <c r="A6426" s="15" t="s">
        <v>6582</v>
      </c>
      <c r="B6426" s="15" t="n">
        <v>7219110030</v>
      </c>
      <c r="C6426" s="15" t="n">
        <v>10</v>
      </c>
      <c r="D6426" s="15" t="s">
        <v>54</v>
      </c>
      <c r="E6426" s="15" t="s">
        <v>54</v>
      </c>
      <c r="F6426" s="15" t="s">
        <v>6584</v>
      </c>
    </row>
    <row r="6427" s="15" customFormat="true" ht="13" hidden="false" customHeight="false" outlineLevel="0" collapsed="false">
      <c r="A6427" s="15" t="s">
        <v>6582</v>
      </c>
      <c r="B6427" s="15" t="n">
        <v>7219110060</v>
      </c>
      <c r="C6427" s="15" t="n">
        <v>10</v>
      </c>
      <c r="D6427" s="15" t="s">
        <v>54</v>
      </c>
      <c r="E6427" s="15" t="s">
        <v>54</v>
      </c>
      <c r="F6427" s="15" t="s">
        <v>6584</v>
      </c>
    </row>
    <row r="6428" s="15" customFormat="true" ht="13" hidden="false" customHeight="false" outlineLevel="0" collapsed="false">
      <c r="A6428" s="15" t="s">
        <v>6582</v>
      </c>
      <c r="B6428" s="15" t="n">
        <v>7219120005</v>
      </c>
      <c r="C6428" s="15" t="n">
        <v>10</v>
      </c>
      <c r="D6428" s="15" t="s">
        <v>54</v>
      </c>
      <c r="E6428" s="15" t="s">
        <v>54</v>
      </c>
      <c r="F6428" s="15" t="s">
        <v>6584</v>
      </c>
    </row>
    <row r="6429" s="15" customFormat="true" ht="13" hidden="false" customHeight="false" outlineLevel="0" collapsed="false">
      <c r="A6429" s="15" t="s">
        <v>6582</v>
      </c>
      <c r="B6429" s="15" t="n">
        <v>7219120020</v>
      </c>
      <c r="C6429" s="15" t="n">
        <v>10</v>
      </c>
      <c r="D6429" s="15" t="s">
        <v>54</v>
      </c>
      <c r="E6429" s="15" t="s">
        <v>54</v>
      </c>
      <c r="F6429" s="15" t="s">
        <v>6584</v>
      </c>
    </row>
    <row r="6430" s="15" customFormat="true" ht="13" hidden="false" customHeight="false" outlineLevel="0" collapsed="false">
      <c r="A6430" s="15" t="s">
        <v>6582</v>
      </c>
      <c r="B6430" s="15" t="n">
        <v>7219120025</v>
      </c>
      <c r="C6430" s="15" t="n">
        <v>10</v>
      </c>
      <c r="D6430" s="15" t="s">
        <v>54</v>
      </c>
      <c r="E6430" s="15" t="s">
        <v>54</v>
      </c>
      <c r="F6430" s="15" t="s">
        <v>6584</v>
      </c>
    </row>
    <row r="6431" s="15" customFormat="true" ht="13" hidden="false" customHeight="false" outlineLevel="0" collapsed="false">
      <c r="A6431" s="15" t="s">
        <v>6582</v>
      </c>
      <c r="B6431" s="15" t="n">
        <v>7219120050</v>
      </c>
      <c r="C6431" s="15" t="n">
        <v>10</v>
      </c>
      <c r="D6431" s="15" t="s">
        <v>54</v>
      </c>
      <c r="E6431" s="15" t="s">
        <v>54</v>
      </c>
      <c r="F6431" s="15" t="s">
        <v>6584</v>
      </c>
    </row>
    <row r="6432" s="15" customFormat="true" ht="13" hidden="false" customHeight="false" outlineLevel="0" collapsed="false">
      <c r="A6432" s="15" t="s">
        <v>6582</v>
      </c>
      <c r="B6432" s="15" t="n">
        <v>7219120055</v>
      </c>
      <c r="C6432" s="15" t="n">
        <v>10</v>
      </c>
      <c r="D6432" s="15" t="s">
        <v>54</v>
      </c>
      <c r="E6432" s="15" t="s">
        <v>54</v>
      </c>
      <c r="F6432" s="15" t="s">
        <v>6584</v>
      </c>
    </row>
    <row r="6433" s="15" customFormat="true" ht="13" hidden="false" customHeight="false" outlineLevel="0" collapsed="false">
      <c r="A6433" s="15" t="s">
        <v>6582</v>
      </c>
      <c r="B6433" s="15" t="n">
        <v>7219120065</v>
      </c>
      <c r="C6433" s="15" t="n">
        <v>10</v>
      </c>
      <c r="D6433" s="15" t="s">
        <v>54</v>
      </c>
      <c r="E6433" s="15" t="s">
        <v>54</v>
      </c>
      <c r="F6433" s="15" t="s">
        <v>6584</v>
      </c>
    </row>
    <row r="6434" s="15" customFormat="true" ht="13" hidden="false" customHeight="false" outlineLevel="0" collapsed="false">
      <c r="A6434" s="15" t="s">
        <v>6582</v>
      </c>
      <c r="B6434" s="15" t="n">
        <v>7219120070</v>
      </c>
      <c r="C6434" s="15" t="n">
        <v>10</v>
      </c>
      <c r="D6434" s="15" t="s">
        <v>54</v>
      </c>
      <c r="E6434" s="15" t="s">
        <v>54</v>
      </c>
      <c r="F6434" s="15" t="s">
        <v>6584</v>
      </c>
    </row>
    <row r="6435" s="15" customFormat="true" ht="13" hidden="false" customHeight="false" outlineLevel="0" collapsed="false">
      <c r="A6435" s="15" t="s">
        <v>6582</v>
      </c>
      <c r="B6435" s="15" t="n">
        <v>7219120080</v>
      </c>
      <c r="C6435" s="15" t="n">
        <v>10</v>
      </c>
      <c r="D6435" s="15" t="s">
        <v>54</v>
      </c>
      <c r="E6435" s="15" t="s">
        <v>54</v>
      </c>
      <c r="F6435" s="15" t="s">
        <v>6584</v>
      </c>
    </row>
    <row r="6436" s="15" customFormat="true" ht="13" hidden="false" customHeight="false" outlineLevel="0" collapsed="false">
      <c r="A6436" s="15" t="s">
        <v>6582</v>
      </c>
      <c r="B6436" s="15" t="n">
        <v>7219310010</v>
      </c>
      <c r="C6436" s="15" t="n">
        <v>10</v>
      </c>
      <c r="D6436" s="15" t="s">
        <v>54</v>
      </c>
      <c r="E6436" s="15" t="s">
        <v>54</v>
      </c>
      <c r="F6436" s="15" t="s">
        <v>6584</v>
      </c>
    </row>
    <row r="6437" s="15" customFormat="true" ht="13" hidden="false" customHeight="false" outlineLevel="0" collapsed="false">
      <c r="A6437" s="15" t="s">
        <v>6582</v>
      </c>
      <c r="B6437" s="15" t="n">
        <v>7219900010</v>
      </c>
      <c r="C6437" s="15" t="n">
        <v>10</v>
      </c>
      <c r="D6437" s="15" t="s">
        <v>54</v>
      </c>
      <c r="E6437" s="15" t="s">
        <v>54</v>
      </c>
      <c r="F6437" s="15" t="s">
        <v>6584</v>
      </c>
    </row>
    <row r="6438" s="15" customFormat="true" ht="13" hidden="false" customHeight="false" outlineLevel="0" collapsed="false">
      <c r="A6438" s="15" t="s">
        <v>6582</v>
      </c>
      <c r="B6438" s="15" t="n">
        <v>7219900020</v>
      </c>
      <c r="C6438" s="15" t="n">
        <v>10</v>
      </c>
      <c r="D6438" s="15" t="s">
        <v>54</v>
      </c>
      <c r="E6438" s="15" t="s">
        <v>54</v>
      </c>
      <c r="F6438" s="15" t="s">
        <v>6584</v>
      </c>
    </row>
    <row r="6439" s="15" customFormat="true" ht="13" hidden="false" customHeight="false" outlineLevel="0" collapsed="false">
      <c r="A6439" s="15" t="s">
        <v>6582</v>
      </c>
      <c r="B6439" s="15" t="n">
        <v>7219900025</v>
      </c>
      <c r="C6439" s="15" t="n">
        <v>10</v>
      </c>
      <c r="D6439" s="15" t="s">
        <v>54</v>
      </c>
      <c r="E6439" s="15" t="s">
        <v>54</v>
      </c>
      <c r="F6439" s="15" t="s">
        <v>6584</v>
      </c>
    </row>
    <row r="6440" s="15" customFormat="true" ht="13" hidden="false" customHeight="false" outlineLevel="0" collapsed="false">
      <c r="A6440" s="15" t="s">
        <v>6582</v>
      </c>
      <c r="B6440" s="15" t="n">
        <v>7219900060</v>
      </c>
      <c r="C6440" s="15" t="n">
        <v>10</v>
      </c>
      <c r="D6440" s="15" t="s">
        <v>54</v>
      </c>
      <c r="E6440" s="15" t="s">
        <v>54</v>
      </c>
      <c r="F6440" s="15" t="s">
        <v>6584</v>
      </c>
    </row>
    <row r="6441" s="15" customFormat="true" ht="13" hidden="false" customHeight="false" outlineLevel="0" collapsed="false">
      <c r="A6441" s="15" t="s">
        <v>6582</v>
      </c>
      <c r="B6441" s="15" t="n">
        <v>7219900080</v>
      </c>
      <c r="C6441" s="15" t="n">
        <v>10</v>
      </c>
      <c r="D6441" s="15" t="s">
        <v>54</v>
      </c>
      <c r="E6441" s="15" t="s">
        <v>54</v>
      </c>
      <c r="F6441" s="15" t="s">
        <v>6584</v>
      </c>
    </row>
    <row r="6442" s="15" customFormat="true" ht="13" hidden="false" customHeight="false" outlineLevel="0" collapsed="false">
      <c r="A6442" s="15" t="s">
        <v>6582</v>
      </c>
      <c r="B6442" s="15" t="n">
        <v>7220110000</v>
      </c>
      <c r="C6442" s="15" t="n">
        <v>10</v>
      </c>
      <c r="D6442" s="15" t="s">
        <v>54</v>
      </c>
      <c r="E6442" s="15" t="s">
        <v>54</v>
      </c>
      <c r="F6442" s="15" t="s">
        <v>6584</v>
      </c>
    </row>
    <row r="6443" s="15" customFormat="true" ht="13" hidden="false" customHeight="false" outlineLevel="0" collapsed="false">
      <c r="A6443" s="15" t="s">
        <v>6582</v>
      </c>
      <c r="B6443" s="15" t="n">
        <v>7220201010</v>
      </c>
      <c r="C6443" s="15" t="n">
        <v>10</v>
      </c>
      <c r="D6443" s="15" t="s">
        <v>54</v>
      </c>
      <c r="E6443" s="15" t="s">
        <v>54</v>
      </c>
      <c r="F6443" s="15" t="s">
        <v>6584</v>
      </c>
    </row>
    <row r="6444" s="15" customFormat="true" ht="13" hidden="false" customHeight="false" outlineLevel="0" collapsed="false">
      <c r="A6444" s="15" t="s">
        <v>6582</v>
      </c>
      <c r="B6444" s="15" t="n">
        <v>7220201015</v>
      </c>
      <c r="C6444" s="15" t="n">
        <v>10</v>
      </c>
      <c r="D6444" s="15" t="s">
        <v>54</v>
      </c>
      <c r="E6444" s="15" t="s">
        <v>54</v>
      </c>
      <c r="F6444" s="15" t="s">
        <v>6584</v>
      </c>
    </row>
    <row r="6445" s="15" customFormat="true" ht="13" hidden="false" customHeight="false" outlineLevel="0" collapsed="false">
      <c r="A6445" s="15" t="s">
        <v>6582</v>
      </c>
      <c r="B6445" s="15" t="n">
        <v>7220201060</v>
      </c>
      <c r="C6445" s="15" t="n">
        <v>10</v>
      </c>
      <c r="D6445" s="15" t="s">
        <v>54</v>
      </c>
      <c r="E6445" s="15" t="s">
        <v>54</v>
      </c>
      <c r="F6445" s="15" t="s">
        <v>6584</v>
      </c>
    </row>
    <row r="6446" s="15" customFormat="true" ht="13" hidden="false" customHeight="false" outlineLevel="0" collapsed="false">
      <c r="A6446" s="15" t="s">
        <v>6582</v>
      </c>
      <c r="B6446" s="15" t="n">
        <v>7220201080</v>
      </c>
      <c r="C6446" s="15" t="n">
        <v>10</v>
      </c>
      <c r="D6446" s="15" t="s">
        <v>54</v>
      </c>
      <c r="E6446" s="15" t="s">
        <v>54</v>
      </c>
      <c r="F6446" s="15" t="s">
        <v>6584</v>
      </c>
    </row>
    <row r="6447" s="15" customFormat="true" ht="13" hidden="false" customHeight="false" outlineLevel="0" collapsed="false">
      <c r="A6447" s="15" t="s">
        <v>6582</v>
      </c>
      <c r="B6447" s="15" t="n">
        <v>7220206005</v>
      </c>
      <c r="C6447" s="15" t="n">
        <v>10</v>
      </c>
      <c r="D6447" s="15" t="s">
        <v>54</v>
      </c>
      <c r="E6447" s="15" t="s">
        <v>54</v>
      </c>
      <c r="F6447" s="15" t="s">
        <v>6584</v>
      </c>
    </row>
    <row r="6448" s="15" customFormat="true" ht="13" hidden="false" customHeight="false" outlineLevel="0" collapsed="false">
      <c r="A6448" s="15" t="s">
        <v>6582</v>
      </c>
      <c r="B6448" s="15" t="n">
        <v>7220206010</v>
      </c>
      <c r="C6448" s="15" t="n">
        <v>10</v>
      </c>
      <c r="D6448" s="15" t="s">
        <v>54</v>
      </c>
      <c r="E6448" s="15" t="s">
        <v>54</v>
      </c>
      <c r="F6448" s="15" t="s">
        <v>6584</v>
      </c>
    </row>
    <row r="6449" s="15" customFormat="true" ht="13" hidden="false" customHeight="false" outlineLevel="0" collapsed="false">
      <c r="A6449" s="15" t="s">
        <v>6582</v>
      </c>
      <c r="B6449" s="15" t="n">
        <v>7220206015</v>
      </c>
      <c r="C6449" s="15" t="n">
        <v>10</v>
      </c>
      <c r="D6449" s="15" t="s">
        <v>54</v>
      </c>
      <c r="E6449" s="15" t="s">
        <v>54</v>
      </c>
      <c r="F6449" s="15" t="s">
        <v>6584</v>
      </c>
    </row>
    <row r="6450" s="15" customFormat="true" ht="13" hidden="false" customHeight="false" outlineLevel="0" collapsed="false">
      <c r="A6450" s="15" t="s">
        <v>6582</v>
      </c>
      <c r="B6450" s="15" t="n">
        <v>7220206060</v>
      </c>
      <c r="C6450" s="15" t="n">
        <v>10</v>
      </c>
      <c r="D6450" s="15" t="s">
        <v>54</v>
      </c>
      <c r="E6450" s="15" t="s">
        <v>54</v>
      </c>
      <c r="F6450" s="15" t="s">
        <v>6584</v>
      </c>
    </row>
    <row r="6451" s="15" customFormat="true" ht="13" hidden="false" customHeight="false" outlineLevel="0" collapsed="false">
      <c r="A6451" s="15" t="s">
        <v>6582</v>
      </c>
      <c r="B6451" s="15" t="n">
        <v>7220206080</v>
      </c>
      <c r="C6451" s="15" t="n">
        <v>10</v>
      </c>
      <c r="D6451" s="15" t="s">
        <v>54</v>
      </c>
      <c r="E6451" s="15" t="s">
        <v>54</v>
      </c>
      <c r="F6451" s="15" t="s">
        <v>6584</v>
      </c>
    </row>
    <row r="6452" s="15" customFormat="true" ht="13" hidden="false" customHeight="false" outlineLevel="0" collapsed="false">
      <c r="A6452" s="15" t="s">
        <v>6582</v>
      </c>
      <c r="B6452" s="15" t="n">
        <v>7220900010</v>
      </c>
      <c r="C6452" s="15" t="n">
        <v>10</v>
      </c>
      <c r="D6452" s="15" t="s">
        <v>54</v>
      </c>
      <c r="E6452" s="15" t="s">
        <v>54</v>
      </c>
      <c r="F6452" s="15" t="s">
        <v>6584</v>
      </c>
    </row>
    <row r="6453" s="15" customFormat="true" ht="13" hidden="false" customHeight="false" outlineLevel="0" collapsed="false">
      <c r="A6453" s="15" t="s">
        <v>6582</v>
      </c>
      <c r="B6453" s="15" t="n">
        <v>7220900015</v>
      </c>
      <c r="C6453" s="15" t="n">
        <v>10</v>
      </c>
      <c r="D6453" s="15" t="s">
        <v>54</v>
      </c>
      <c r="E6453" s="15" t="s">
        <v>54</v>
      </c>
      <c r="F6453" s="15" t="s">
        <v>6584</v>
      </c>
    </row>
    <row r="6454" s="15" customFormat="true" ht="13" hidden="false" customHeight="false" outlineLevel="0" collapsed="false">
      <c r="A6454" s="15" t="s">
        <v>6582</v>
      </c>
      <c r="B6454" s="15" t="n">
        <v>7220900060</v>
      </c>
      <c r="C6454" s="15" t="n">
        <v>10</v>
      </c>
      <c r="D6454" s="15" t="s">
        <v>54</v>
      </c>
      <c r="E6454" s="15" t="s">
        <v>54</v>
      </c>
      <c r="F6454" s="15" t="s">
        <v>6584</v>
      </c>
    </row>
    <row r="6455" s="15" customFormat="true" ht="13" hidden="false" customHeight="false" outlineLevel="0" collapsed="false">
      <c r="A6455" s="15" t="s">
        <v>6582</v>
      </c>
      <c r="B6455" s="15" t="n">
        <v>7220900080</v>
      </c>
      <c r="C6455" s="15" t="n">
        <v>10</v>
      </c>
      <c r="D6455" s="15" t="s">
        <v>54</v>
      </c>
      <c r="E6455" s="15" t="s">
        <v>54</v>
      </c>
      <c r="F6455" s="15" t="s">
        <v>6584</v>
      </c>
    </row>
    <row r="6456" s="15" customFormat="true" ht="13" hidden="false" customHeight="false" outlineLevel="0" collapsed="false">
      <c r="A6456" s="15" t="s">
        <v>6588</v>
      </c>
      <c r="B6456" s="15" t="n">
        <v>7219110030</v>
      </c>
      <c r="C6456" s="15" t="n">
        <v>10</v>
      </c>
      <c r="D6456" s="15" t="s">
        <v>54</v>
      </c>
      <c r="E6456" s="15" t="s">
        <v>54</v>
      </c>
      <c r="F6456" s="15" t="s">
        <v>6591</v>
      </c>
    </row>
    <row r="6457" s="15" customFormat="true" ht="13" hidden="false" customHeight="false" outlineLevel="0" collapsed="false">
      <c r="A6457" s="15" t="s">
        <v>6588</v>
      </c>
      <c r="B6457" s="15" t="n">
        <v>7219110060</v>
      </c>
      <c r="C6457" s="15" t="n">
        <v>10</v>
      </c>
      <c r="D6457" s="15" t="s">
        <v>54</v>
      </c>
      <c r="E6457" s="15" t="s">
        <v>54</v>
      </c>
      <c r="F6457" s="15" t="s">
        <v>6591</v>
      </c>
    </row>
    <row r="6458" s="15" customFormat="true" ht="13" hidden="false" customHeight="false" outlineLevel="0" collapsed="false">
      <c r="A6458" s="15" t="s">
        <v>6588</v>
      </c>
      <c r="B6458" s="15" t="n">
        <v>7219120005</v>
      </c>
      <c r="C6458" s="15" t="n">
        <v>10</v>
      </c>
      <c r="D6458" s="15" t="s">
        <v>54</v>
      </c>
      <c r="E6458" s="15" t="s">
        <v>54</v>
      </c>
      <c r="F6458" s="15" t="s">
        <v>6591</v>
      </c>
    </row>
    <row r="6459" s="15" customFormat="true" ht="13" hidden="false" customHeight="false" outlineLevel="0" collapsed="false">
      <c r="A6459" s="15" t="s">
        <v>6588</v>
      </c>
      <c r="B6459" s="15" t="n">
        <v>7219120020</v>
      </c>
      <c r="C6459" s="15" t="n">
        <v>10</v>
      </c>
      <c r="D6459" s="15" t="s">
        <v>54</v>
      </c>
      <c r="E6459" s="15" t="s">
        <v>54</v>
      </c>
      <c r="F6459" s="15" t="s">
        <v>6591</v>
      </c>
    </row>
    <row r="6460" s="15" customFormat="true" ht="13" hidden="false" customHeight="false" outlineLevel="0" collapsed="false">
      <c r="A6460" s="15" t="s">
        <v>6588</v>
      </c>
      <c r="B6460" s="15" t="n">
        <v>7219120025</v>
      </c>
      <c r="C6460" s="15" t="n">
        <v>10</v>
      </c>
      <c r="D6460" s="15" t="s">
        <v>54</v>
      </c>
      <c r="E6460" s="15" t="s">
        <v>54</v>
      </c>
      <c r="F6460" s="15" t="s">
        <v>6591</v>
      </c>
    </row>
    <row r="6461" s="15" customFormat="true" ht="13" hidden="false" customHeight="false" outlineLevel="0" collapsed="false">
      <c r="A6461" s="15" t="s">
        <v>6588</v>
      </c>
      <c r="B6461" s="15" t="n">
        <v>7219120050</v>
      </c>
      <c r="C6461" s="15" t="n">
        <v>10</v>
      </c>
      <c r="D6461" s="15" t="s">
        <v>54</v>
      </c>
      <c r="E6461" s="15" t="s">
        <v>54</v>
      </c>
      <c r="F6461" s="15" t="s">
        <v>6591</v>
      </c>
    </row>
    <row r="6462" s="15" customFormat="true" ht="13" hidden="false" customHeight="false" outlineLevel="0" collapsed="false">
      <c r="A6462" s="15" t="s">
        <v>6588</v>
      </c>
      <c r="B6462" s="15" t="n">
        <v>7219120055</v>
      </c>
      <c r="C6462" s="15" t="n">
        <v>10</v>
      </c>
      <c r="D6462" s="15" t="s">
        <v>54</v>
      </c>
      <c r="E6462" s="15" t="s">
        <v>54</v>
      </c>
      <c r="F6462" s="15" t="s">
        <v>6591</v>
      </c>
    </row>
    <row r="6463" s="15" customFormat="true" ht="13" hidden="false" customHeight="false" outlineLevel="0" collapsed="false">
      <c r="A6463" s="15" t="s">
        <v>6588</v>
      </c>
      <c r="B6463" s="15" t="n">
        <v>7219120065</v>
      </c>
      <c r="C6463" s="15" t="n">
        <v>10</v>
      </c>
      <c r="D6463" s="15" t="s">
        <v>54</v>
      </c>
      <c r="E6463" s="15" t="s">
        <v>54</v>
      </c>
      <c r="F6463" s="15" t="s">
        <v>6591</v>
      </c>
    </row>
    <row r="6464" s="15" customFormat="true" ht="13" hidden="false" customHeight="false" outlineLevel="0" collapsed="false">
      <c r="A6464" s="15" t="s">
        <v>6588</v>
      </c>
      <c r="B6464" s="15" t="n">
        <v>7219120070</v>
      </c>
      <c r="C6464" s="15" t="n">
        <v>10</v>
      </c>
      <c r="D6464" s="15" t="s">
        <v>54</v>
      </c>
      <c r="E6464" s="15" t="s">
        <v>54</v>
      </c>
      <c r="F6464" s="15" t="s">
        <v>6591</v>
      </c>
    </row>
    <row r="6465" s="15" customFormat="true" ht="13" hidden="false" customHeight="false" outlineLevel="0" collapsed="false">
      <c r="A6465" s="15" t="s">
        <v>6588</v>
      </c>
      <c r="B6465" s="15" t="n">
        <v>7219120080</v>
      </c>
      <c r="C6465" s="15" t="n">
        <v>10</v>
      </c>
      <c r="D6465" s="15" t="s">
        <v>54</v>
      </c>
      <c r="E6465" s="15" t="s">
        <v>54</v>
      </c>
      <c r="F6465" s="15" t="s">
        <v>6591</v>
      </c>
    </row>
    <row r="6466" s="15" customFormat="true" ht="13" hidden="false" customHeight="false" outlineLevel="0" collapsed="false">
      <c r="A6466" s="15" t="s">
        <v>6588</v>
      </c>
      <c r="B6466" s="15" t="n">
        <v>7219310010</v>
      </c>
      <c r="C6466" s="15" t="n">
        <v>10</v>
      </c>
      <c r="D6466" s="15" t="s">
        <v>54</v>
      </c>
      <c r="E6466" s="15" t="s">
        <v>54</v>
      </c>
      <c r="F6466" s="15" t="s">
        <v>6591</v>
      </c>
    </row>
    <row r="6467" s="15" customFormat="true" ht="13" hidden="false" customHeight="false" outlineLevel="0" collapsed="false">
      <c r="A6467" s="15" t="s">
        <v>6588</v>
      </c>
      <c r="B6467" s="15" t="n">
        <v>7219900010</v>
      </c>
      <c r="C6467" s="15" t="n">
        <v>10</v>
      </c>
      <c r="D6467" s="15" t="s">
        <v>54</v>
      </c>
      <c r="E6467" s="15" t="s">
        <v>54</v>
      </c>
      <c r="F6467" s="15" t="s">
        <v>6591</v>
      </c>
    </row>
    <row r="6468" s="15" customFormat="true" ht="13" hidden="false" customHeight="false" outlineLevel="0" collapsed="false">
      <c r="A6468" s="15" t="s">
        <v>6588</v>
      </c>
      <c r="B6468" s="15" t="n">
        <v>7219900020</v>
      </c>
      <c r="C6468" s="15" t="n">
        <v>10</v>
      </c>
      <c r="D6468" s="15" t="s">
        <v>54</v>
      </c>
      <c r="E6468" s="15" t="s">
        <v>54</v>
      </c>
      <c r="F6468" s="15" t="s">
        <v>6591</v>
      </c>
    </row>
    <row r="6469" s="15" customFormat="true" ht="13" hidden="false" customHeight="false" outlineLevel="0" collapsed="false">
      <c r="A6469" s="15" t="s">
        <v>6588</v>
      </c>
      <c r="B6469" s="15" t="n">
        <v>7219900025</v>
      </c>
      <c r="C6469" s="15" t="n">
        <v>10</v>
      </c>
      <c r="D6469" s="15" t="s">
        <v>54</v>
      </c>
      <c r="E6469" s="15" t="s">
        <v>54</v>
      </c>
      <c r="F6469" s="15" t="s">
        <v>6591</v>
      </c>
    </row>
    <row r="6470" s="15" customFormat="true" ht="13" hidden="false" customHeight="false" outlineLevel="0" collapsed="false">
      <c r="A6470" s="15" t="s">
        <v>6588</v>
      </c>
      <c r="B6470" s="15" t="n">
        <v>7219900060</v>
      </c>
      <c r="C6470" s="15" t="n">
        <v>10</v>
      </c>
      <c r="D6470" s="15" t="s">
        <v>54</v>
      </c>
      <c r="E6470" s="15" t="s">
        <v>54</v>
      </c>
      <c r="F6470" s="15" t="s">
        <v>6591</v>
      </c>
    </row>
    <row r="6471" s="15" customFormat="true" ht="13" hidden="false" customHeight="false" outlineLevel="0" collapsed="false">
      <c r="A6471" s="15" t="s">
        <v>6588</v>
      </c>
      <c r="B6471" s="15" t="n">
        <v>7219900080</v>
      </c>
      <c r="C6471" s="15" t="n">
        <v>10</v>
      </c>
      <c r="D6471" s="15" t="s">
        <v>54</v>
      </c>
      <c r="E6471" s="15" t="s">
        <v>54</v>
      </c>
      <c r="F6471" s="15" t="s">
        <v>6591</v>
      </c>
    </row>
    <row r="6472" s="15" customFormat="true" ht="13" hidden="false" customHeight="false" outlineLevel="0" collapsed="false">
      <c r="A6472" s="15" t="s">
        <v>6588</v>
      </c>
      <c r="B6472" s="15" t="n">
        <v>7220110000</v>
      </c>
      <c r="C6472" s="15" t="n">
        <v>10</v>
      </c>
      <c r="D6472" s="15" t="s">
        <v>54</v>
      </c>
      <c r="E6472" s="15" t="s">
        <v>54</v>
      </c>
      <c r="F6472" s="15" t="s">
        <v>6591</v>
      </c>
    </row>
    <row r="6473" s="15" customFormat="true" ht="13" hidden="false" customHeight="false" outlineLevel="0" collapsed="false">
      <c r="A6473" s="15" t="s">
        <v>6588</v>
      </c>
      <c r="B6473" s="15" t="n">
        <v>7220201010</v>
      </c>
      <c r="C6473" s="15" t="n">
        <v>10</v>
      </c>
      <c r="D6473" s="15" t="s">
        <v>54</v>
      </c>
      <c r="E6473" s="15" t="s">
        <v>54</v>
      </c>
      <c r="F6473" s="15" t="s">
        <v>6591</v>
      </c>
    </row>
    <row r="6474" s="15" customFormat="true" ht="13" hidden="false" customHeight="false" outlineLevel="0" collapsed="false">
      <c r="A6474" s="15" t="s">
        <v>6588</v>
      </c>
      <c r="B6474" s="15" t="n">
        <v>7220201015</v>
      </c>
      <c r="C6474" s="15" t="n">
        <v>10</v>
      </c>
      <c r="D6474" s="15" t="s">
        <v>54</v>
      </c>
      <c r="E6474" s="15" t="s">
        <v>54</v>
      </c>
      <c r="F6474" s="15" t="s">
        <v>6591</v>
      </c>
    </row>
    <row r="6475" s="15" customFormat="true" ht="13" hidden="false" customHeight="false" outlineLevel="0" collapsed="false">
      <c r="A6475" s="15" t="s">
        <v>6588</v>
      </c>
      <c r="B6475" s="15" t="n">
        <v>7220201060</v>
      </c>
      <c r="C6475" s="15" t="n">
        <v>10</v>
      </c>
      <c r="D6475" s="15" t="s">
        <v>54</v>
      </c>
      <c r="E6475" s="15" t="s">
        <v>54</v>
      </c>
      <c r="F6475" s="15" t="s">
        <v>6591</v>
      </c>
    </row>
    <row r="6476" s="15" customFormat="true" ht="13" hidden="false" customHeight="false" outlineLevel="0" collapsed="false">
      <c r="A6476" s="15" t="s">
        <v>6588</v>
      </c>
      <c r="B6476" s="15" t="n">
        <v>7220201080</v>
      </c>
      <c r="C6476" s="15" t="n">
        <v>10</v>
      </c>
      <c r="D6476" s="15" t="s">
        <v>54</v>
      </c>
      <c r="E6476" s="15" t="s">
        <v>54</v>
      </c>
      <c r="F6476" s="15" t="s">
        <v>6591</v>
      </c>
    </row>
    <row r="6477" s="15" customFormat="true" ht="13" hidden="false" customHeight="false" outlineLevel="0" collapsed="false">
      <c r="A6477" s="15" t="s">
        <v>6588</v>
      </c>
      <c r="B6477" s="15" t="n">
        <v>7220206005</v>
      </c>
      <c r="C6477" s="15" t="n">
        <v>10</v>
      </c>
      <c r="D6477" s="15" t="s">
        <v>54</v>
      </c>
      <c r="E6477" s="15" t="s">
        <v>54</v>
      </c>
      <c r="F6477" s="15" t="s">
        <v>6591</v>
      </c>
    </row>
    <row r="6478" s="15" customFormat="true" ht="13" hidden="false" customHeight="false" outlineLevel="0" collapsed="false">
      <c r="A6478" s="15" t="s">
        <v>6588</v>
      </c>
      <c r="B6478" s="15" t="n">
        <v>7220206010</v>
      </c>
      <c r="C6478" s="15" t="n">
        <v>10</v>
      </c>
      <c r="D6478" s="15" t="s">
        <v>54</v>
      </c>
      <c r="E6478" s="15" t="s">
        <v>54</v>
      </c>
      <c r="F6478" s="15" t="s">
        <v>6591</v>
      </c>
    </row>
    <row r="6479" s="15" customFormat="true" ht="13" hidden="false" customHeight="false" outlineLevel="0" collapsed="false">
      <c r="A6479" s="15" t="s">
        <v>6588</v>
      </c>
      <c r="B6479" s="15" t="n">
        <v>7220206015</v>
      </c>
      <c r="C6479" s="15" t="n">
        <v>10</v>
      </c>
      <c r="D6479" s="15" t="s">
        <v>54</v>
      </c>
      <c r="E6479" s="15" t="s">
        <v>54</v>
      </c>
      <c r="F6479" s="15" t="s">
        <v>6591</v>
      </c>
    </row>
    <row r="6480" s="15" customFormat="true" ht="13" hidden="false" customHeight="false" outlineLevel="0" collapsed="false">
      <c r="A6480" s="15" t="s">
        <v>6588</v>
      </c>
      <c r="B6480" s="15" t="n">
        <v>7220206060</v>
      </c>
      <c r="C6480" s="15" t="n">
        <v>10</v>
      </c>
      <c r="D6480" s="15" t="s">
        <v>54</v>
      </c>
      <c r="E6480" s="15" t="s">
        <v>54</v>
      </c>
      <c r="F6480" s="15" t="s">
        <v>6591</v>
      </c>
    </row>
    <row r="6481" s="15" customFormat="true" ht="13" hidden="false" customHeight="false" outlineLevel="0" collapsed="false">
      <c r="A6481" s="15" t="s">
        <v>6588</v>
      </c>
      <c r="B6481" s="15" t="n">
        <v>7220206080</v>
      </c>
      <c r="C6481" s="15" t="n">
        <v>10</v>
      </c>
      <c r="D6481" s="15" t="s">
        <v>54</v>
      </c>
      <c r="E6481" s="15" t="s">
        <v>54</v>
      </c>
      <c r="F6481" s="15" t="s">
        <v>6591</v>
      </c>
    </row>
    <row r="6482" s="15" customFormat="true" ht="13" hidden="false" customHeight="false" outlineLevel="0" collapsed="false">
      <c r="A6482" s="15" t="s">
        <v>6588</v>
      </c>
      <c r="B6482" s="15" t="n">
        <v>7220900010</v>
      </c>
      <c r="C6482" s="15" t="n">
        <v>10</v>
      </c>
      <c r="D6482" s="15" t="s">
        <v>54</v>
      </c>
      <c r="E6482" s="15" t="s">
        <v>54</v>
      </c>
      <c r="F6482" s="15" t="s">
        <v>6591</v>
      </c>
    </row>
    <row r="6483" s="15" customFormat="true" ht="13" hidden="false" customHeight="false" outlineLevel="0" collapsed="false">
      <c r="A6483" s="15" t="s">
        <v>6588</v>
      </c>
      <c r="B6483" s="15" t="n">
        <v>7220900015</v>
      </c>
      <c r="C6483" s="15" t="n">
        <v>10</v>
      </c>
      <c r="D6483" s="15" t="s">
        <v>54</v>
      </c>
      <c r="E6483" s="15" t="s">
        <v>54</v>
      </c>
      <c r="F6483" s="15" t="s">
        <v>6591</v>
      </c>
    </row>
    <row r="6484" s="15" customFormat="true" ht="13" hidden="false" customHeight="false" outlineLevel="0" collapsed="false">
      <c r="A6484" s="15" t="s">
        <v>6588</v>
      </c>
      <c r="B6484" s="15" t="n">
        <v>7220900060</v>
      </c>
      <c r="C6484" s="15" t="n">
        <v>10</v>
      </c>
      <c r="D6484" s="15" t="s">
        <v>54</v>
      </c>
      <c r="E6484" s="15" t="s">
        <v>54</v>
      </c>
      <c r="F6484" s="15" t="s">
        <v>6591</v>
      </c>
    </row>
    <row r="6485" s="15" customFormat="true" ht="13" hidden="false" customHeight="false" outlineLevel="0" collapsed="false">
      <c r="A6485" s="15" t="s">
        <v>6588</v>
      </c>
      <c r="B6485" s="15" t="n">
        <v>7220900080</v>
      </c>
      <c r="C6485" s="15" t="n">
        <v>10</v>
      </c>
      <c r="D6485" s="15" t="s">
        <v>54</v>
      </c>
      <c r="E6485" s="15" t="s">
        <v>54</v>
      </c>
      <c r="F6485" s="15" t="s">
        <v>6591</v>
      </c>
    </row>
    <row r="6486" s="15" customFormat="true" ht="13" hidden="false" customHeight="false" outlineLevel="0" collapsed="false">
      <c r="A6486" s="15" t="s">
        <v>6594</v>
      </c>
      <c r="B6486" s="15" t="n">
        <v>7219110030</v>
      </c>
      <c r="C6486" s="15" t="n">
        <v>10</v>
      </c>
      <c r="D6486" s="15" t="s">
        <v>54</v>
      </c>
      <c r="E6486" s="15" t="s">
        <v>54</v>
      </c>
      <c r="F6486" s="15" t="s">
        <v>6597</v>
      </c>
    </row>
    <row r="6487" s="15" customFormat="true" ht="13" hidden="false" customHeight="false" outlineLevel="0" collapsed="false">
      <c r="A6487" s="15" t="s">
        <v>6594</v>
      </c>
      <c r="B6487" s="15" t="n">
        <v>7219110060</v>
      </c>
      <c r="C6487" s="15" t="n">
        <v>10</v>
      </c>
      <c r="D6487" s="15" t="s">
        <v>54</v>
      </c>
      <c r="E6487" s="15" t="s">
        <v>54</v>
      </c>
      <c r="F6487" s="15" t="s">
        <v>6597</v>
      </c>
    </row>
    <row r="6488" s="15" customFormat="true" ht="13" hidden="false" customHeight="false" outlineLevel="0" collapsed="false">
      <c r="A6488" s="15" t="s">
        <v>6594</v>
      </c>
      <c r="B6488" s="15" t="n">
        <v>7219120005</v>
      </c>
      <c r="C6488" s="15" t="n">
        <v>10</v>
      </c>
      <c r="D6488" s="15" t="s">
        <v>54</v>
      </c>
      <c r="E6488" s="15" t="s">
        <v>54</v>
      </c>
      <c r="F6488" s="15" t="s">
        <v>6597</v>
      </c>
    </row>
    <row r="6489" s="15" customFormat="true" ht="13" hidden="false" customHeight="false" outlineLevel="0" collapsed="false">
      <c r="A6489" s="15" t="s">
        <v>6594</v>
      </c>
      <c r="B6489" s="15" t="n">
        <v>7219120020</v>
      </c>
      <c r="C6489" s="15" t="n">
        <v>10</v>
      </c>
      <c r="D6489" s="15" t="s">
        <v>54</v>
      </c>
      <c r="E6489" s="15" t="s">
        <v>54</v>
      </c>
      <c r="F6489" s="15" t="s">
        <v>6597</v>
      </c>
    </row>
    <row r="6490" s="15" customFormat="true" ht="13" hidden="false" customHeight="false" outlineLevel="0" collapsed="false">
      <c r="A6490" s="15" t="s">
        <v>6594</v>
      </c>
      <c r="B6490" s="15" t="n">
        <v>7219120025</v>
      </c>
      <c r="C6490" s="15" t="n">
        <v>10</v>
      </c>
      <c r="D6490" s="15" t="s">
        <v>54</v>
      </c>
      <c r="E6490" s="15" t="s">
        <v>54</v>
      </c>
      <c r="F6490" s="15" t="s">
        <v>6597</v>
      </c>
    </row>
    <row r="6491" s="15" customFormat="true" ht="13" hidden="false" customHeight="false" outlineLevel="0" collapsed="false">
      <c r="A6491" s="15" t="s">
        <v>6594</v>
      </c>
      <c r="B6491" s="15" t="n">
        <v>7219120050</v>
      </c>
      <c r="C6491" s="15" t="n">
        <v>10</v>
      </c>
      <c r="D6491" s="15" t="s">
        <v>54</v>
      </c>
      <c r="E6491" s="15" t="s">
        <v>54</v>
      </c>
      <c r="F6491" s="15" t="s">
        <v>6597</v>
      </c>
    </row>
    <row r="6492" s="15" customFormat="true" ht="13" hidden="false" customHeight="false" outlineLevel="0" collapsed="false">
      <c r="A6492" s="15" t="s">
        <v>6594</v>
      </c>
      <c r="B6492" s="15" t="n">
        <v>7219120055</v>
      </c>
      <c r="C6492" s="15" t="n">
        <v>10</v>
      </c>
      <c r="D6492" s="15" t="s">
        <v>54</v>
      </c>
      <c r="E6492" s="15" t="s">
        <v>54</v>
      </c>
      <c r="F6492" s="15" t="s">
        <v>6597</v>
      </c>
    </row>
    <row r="6493" s="15" customFormat="true" ht="13" hidden="false" customHeight="false" outlineLevel="0" collapsed="false">
      <c r="A6493" s="15" t="s">
        <v>6594</v>
      </c>
      <c r="B6493" s="15" t="n">
        <v>7219120065</v>
      </c>
      <c r="C6493" s="15" t="n">
        <v>10</v>
      </c>
      <c r="D6493" s="15" t="s">
        <v>54</v>
      </c>
      <c r="E6493" s="15" t="s">
        <v>54</v>
      </c>
      <c r="F6493" s="15" t="s">
        <v>6597</v>
      </c>
    </row>
    <row r="6494" s="15" customFormat="true" ht="13" hidden="false" customHeight="false" outlineLevel="0" collapsed="false">
      <c r="A6494" s="15" t="s">
        <v>6594</v>
      </c>
      <c r="B6494" s="15" t="n">
        <v>7219120070</v>
      </c>
      <c r="C6494" s="15" t="n">
        <v>10</v>
      </c>
      <c r="D6494" s="15" t="s">
        <v>54</v>
      </c>
      <c r="E6494" s="15" t="s">
        <v>54</v>
      </c>
      <c r="F6494" s="15" t="s">
        <v>6597</v>
      </c>
    </row>
    <row r="6495" s="15" customFormat="true" ht="13" hidden="false" customHeight="false" outlineLevel="0" collapsed="false">
      <c r="A6495" s="15" t="s">
        <v>6594</v>
      </c>
      <c r="B6495" s="15" t="n">
        <v>7219120080</v>
      </c>
      <c r="C6495" s="15" t="n">
        <v>10</v>
      </c>
      <c r="D6495" s="15" t="s">
        <v>54</v>
      </c>
      <c r="E6495" s="15" t="s">
        <v>54</v>
      </c>
      <c r="F6495" s="15" t="s">
        <v>6597</v>
      </c>
    </row>
    <row r="6496" s="15" customFormat="true" ht="13" hidden="false" customHeight="false" outlineLevel="0" collapsed="false">
      <c r="A6496" s="15" t="s">
        <v>6594</v>
      </c>
      <c r="B6496" s="15" t="n">
        <v>7219310010</v>
      </c>
      <c r="C6496" s="15" t="n">
        <v>10</v>
      </c>
      <c r="D6496" s="15" t="s">
        <v>54</v>
      </c>
      <c r="E6496" s="15" t="s">
        <v>54</v>
      </c>
      <c r="F6496" s="15" t="s">
        <v>6597</v>
      </c>
    </row>
    <row r="6497" s="15" customFormat="true" ht="13" hidden="false" customHeight="false" outlineLevel="0" collapsed="false">
      <c r="A6497" s="15" t="s">
        <v>6594</v>
      </c>
      <c r="B6497" s="15" t="n">
        <v>7219900010</v>
      </c>
      <c r="C6497" s="15" t="n">
        <v>10</v>
      </c>
      <c r="D6497" s="15" t="s">
        <v>54</v>
      </c>
      <c r="E6497" s="15" t="s">
        <v>54</v>
      </c>
      <c r="F6497" s="15" t="s">
        <v>6597</v>
      </c>
    </row>
    <row r="6498" s="15" customFormat="true" ht="13" hidden="false" customHeight="false" outlineLevel="0" collapsed="false">
      <c r="A6498" s="15" t="s">
        <v>6594</v>
      </c>
      <c r="B6498" s="15" t="n">
        <v>7219900020</v>
      </c>
      <c r="C6498" s="15" t="n">
        <v>10</v>
      </c>
      <c r="D6498" s="15" t="s">
        <v>54</v>
      </c>
      <c r="E6498" s="15" t="s">
        <v>54</v>
      </c>
      <c r="F6498" s="15" t="s">
        <v>6597</v>
      </c>
    </row>
    <row r="6499" s="15" customFormat="true" ht="13" hidden="false" customHeight="false" outlineLevel="0" collapsed="false">
      <c r="A6499" s="15" t="s">
        <v>6594</v>
      </c>
      <c r="B6499" s="15" t="n">
        <v>7219900025</v>
      </c>
      <c r="C6499" s="15" t="n">
        <v>10</v>
      </c>
      <c r="D6499" s="15" t="s">
        <v>54</v>
      </c>
      <c r="E6499" s="15" t="s">
        <v>54</v>
      </c>
      <c r="F6499" s="15" t="s">
        <v>6597</v>
      </c>
    </row>
    <row r="6500" s="15" customFormat="true" ht="13" hidden="false" customHeight="false" outlineLevel="0" collapsed="false">
      <c r="A6500" s="15" t="s">
        <v>6594</v>
      </c>
      <c r="B6500" s="15" t="n">
        <v>7219900060</v>
      </c>
      <c r="C6500" s="15" t="n">
        <v>10</v>
      </c>
      <c r="D6500" s="15" t="s">
        <v>54</v>
      </c>
      <c r="E6500" s="15" t="s">
        <v>54</v>
      </c>
      <c r="F6500" s="15" t="s">
        <v>6597</v>
      </c>
    </row>
    <row r="6501" s="15" customFormat="true" ht="13" hidden="false" customHeight="false" outlineLevel="0" collapsed="false">
      <c r="A6501" s="15" t="s">
        <v>6594</v>
      </c>
      <c r="B6501" s="15" t="n">
        <v>7219900080</v>
      </c>
      <c r="C6501" s="15" t="n">
        <v>10</v>
      </c>
      <c r="D6501" s="15" t="s">
        <v>54</v>
      </c>
      <c r="E6501" s="15" t="s">
        <v>54</v>
      </c>
      <c r="F6501" s="15" t="s">
        <v>6597</v>
      </c>
    </row>
    <row r="6502" s="15" customFormat="true" ht="13" hidden="false" customHeight="false" outlineLevel="0" collapsed="false">
      <c r="A6502" s="15" t="s">
        <v>6594</v>
      </c>
      <c r="B6502" s="15" t="n">
        <v>7220110000</v>
      </c>
      <c r="C6502" s="15" t="n">
        <v>10</v>
      </c>
      <c r="D6502" s="15" t="s">
        <v>54</v>
      </c>
      <c r="E6502" s="15" t="s">
        <v>54</v>
      </c>
      <c r="F6502" s="15" t="s">
        <v>6597</v>
      </c>
    </row>
    <row r="6503" s="15" customFormat="true" ht="13" hidden="false" customHeight="false" outlineLevel="0" collapsed="false">
      <c r="A6503" s="15" t="s">
        <v>6594</v>
      </c>
      <c r="B6503" s="15" t="n">
        <v>7220201010</v>
      </c>
      <c r="C6503" s="15" t="n">
        <v>10</v>
      </c>
      <c r="D6503" s="15" t="s">
        <v>54</v>
      </c>
      <c r="E6503" s="15" t="s">
        <v>54</v>
      </c>
      <c r="F6503" s="15" t="s">
        <v>6597</v>
      </c>
    </row>
    <row r="6504" s="15" customFormat="true" ht="13" hidden="false" customHeight="false" outlineLevel="0" collapsed="false">
      <c r="A6504" s="15" t="s">
        <v>6594</v>
      </c>
      <c r="B6504" s="15" t="n">
        <v>7220201015</v>
      </c>
      <c r="C6504" s="15" t="n">
        <v>10</v>
      </c>
      <c r="D6504" s="15" t="s">
        <v>54</v>
      </c>
      <c r="E6504" s="15" t="s">
        <v>54</v>
      </c>
      <c r="F6504" s="15" t="s">
        <v>6597</v>
      </c>
    </row>
    <row r="6505" s="15" customFormat="true" ht="13" hidden="false" customHeight="false" outlineLevel="0" collapsed="false">
      <c r="A6505" s="15" t="s">
        <v>6594</v>
      </c>
      <c r="B6505" s="15" t="n">
        <v>7220201060</v>
      </c>
      <c r="C6505" s="15" t="n">
        <v>10</v>
      </c>
      <c r="D6505" s="15" t="s">
        <v>54</v>
      </c>
      <c r="E6505" s="15" t="s">
        <v>54</v>
      </c>
      <c r="F6505" s="15" t="s">
        <v>6597</v>
      </c>
    </row>
    <row r="6506" s="15" customFormat="true" ht="13" hidden="false" customHeight="false" outlineLevel="0" collapsed="false">
      <c r="A6506" s="15" t="s">
        <v>6594</v>
      </c>
      <c r="B6506" s="15" t="n">
        <v>7220201080</v>
      </c>
      <c r="C6506" s="15" t="n">
        <v>10</v>
      </c>
      <c r="D6506" s="15" t="s">
        <v>54</v>
      </c>
      <c r="E6506" s="15" t="s">
        <v>54</v>
      </c>
      <c r="F6506" s="15" t="s">
        <v>6597</v>
      </c>
    </row>
    <row r="6507" s="15" customFormat="true" ht="13" hidden="false" customHeight="false" outlineLevel="0" collapsed="false">
      <c r="A6507" s="15" t="s">
        <v>6594</v>
      </c>
      <c r="B6507" s="15" t="n">
        <v>7220206005</v>
      </c>
      <c r="C6507" s="15" t="n">
        <v>10</v>
      </c>
      <c r="D6507" s="15" t="s">
        <v>54</v>
      </c>
      <c r="E6507" s="15" t="s">
        <v>54</v>
      </c>
      <c r="F6507" s="15" t="s">
        <v>6597</v>
      </c>
    </row>
    <row r="6508" s="15" customFormat="true" ht="13" hidden="false" customHeight="false" outlineLevel="0" collapsed="false">
      <c r="A6508" s="15" t="s">
        <v>6594</v>
      </c>
      <c r="B6508" s="15" t="n">
        <v>7220206010</v>
      </c>
      <c r="C6508" s="15" t="n">
        <v>10</v>
      </c>
      <c r="D6508" s="15" t="s">
        <v>54</v>
      </c>
      <c r="E6508" s="15" t="s">
        <v>54</v>
      </c>
      <c r="F6508" s="15" t="s">
        <v>6597</v>
      </c>
    </row>
    <row r="6509" s="15" customFormat="true" ht="13" hidden="false" customHeight="false" outlineLevel="0" collapsed="false">
      <c r="A6509" s="15" t="s">
        <v>6594</v>
      </c>
      <c r="B6509" s="15" t="n">
        <v>7220206015</v>
      </c>
      <c r="C6509" s="15" t="n">
        <v>10</v>
      </c>
      <c r="D6509" s="15" t="s">
        <v>54</v>
      </c>
      <c r="E6509" s="15" t="s">
        <v>54</v>
      </c>
      <c r="F6509" s="15" t="s">
        <v>6597</v>
      </c>
    </row>
    <row r="6510" s="15" customFormat="true" ht="13" hidden="false" customHeight="false" outlineLevel="0" collapsed="false">
      <c r="A6510" s="15" t="s">
        <v>6594</v>
      </c>
      <c r="B6510" s="15" t="n">
        <v>7220206060</v>
      </c>
      <c r="C6510" s="15" t="n">
        <v>10</v>
      </c>
      <c r="D6510" s="15" t="s">
        <v>54</v>
      </c>
      <c r="E6510" s="15" t="s">
        <v>54</v>
      </c>
      <c r="F6510" s="15" t="s">
        <v>6597</v>
      </c>
    </row>
    <row r="6511" s="15" customFormat="true" ht="13" hidden="false" customHeight="false" outlineLevel="0" collapsed="false">
      <c r="A6511" s="15" t="s">
        <v>6594</v>
      </c>
      <c r="B6511" s="15" t="n">
        <v>7220206080</v>
      </c>
      <c r="C6511" s="15" t="n">
        <v>10</v>
      </c>
      <c r="D6511" s="15" t="s">
        <v>54</v>
      </c>
      <c r="E6511" s="15" t="s">
        <v>54</v>
      </c>
      <c r="F6511" s="15" t="s">
        <v>6597</v>
      </c>
    </row>
    <row r="6512" s="15" customFormat="true" ht="13" hidden="false" customHeight="false" outlineLevel="0" collapsed="false">
      <c r="A6512" s="15" t="s">
        <v>6594</v>
      </c>
      <c r="B6512" s="15" t="n">
        <v>7220900010</v>
      </c>
      <c r="C6512" s="15" t="n">
        <v>10</v>
      </c>
      <c r="D6512" s="15" t="s">
        <v>54</v>
      </c>
      <c r="E6512" s="15" t="s">
        <v>54</v>
      </c>
      <c r="F6512" s="15" t="s">
        <v>6597</v>
      </c>
    </row>
    <row r="6513" s="15" customFormat="true" ht="13" hidden="false" customHeight="false" outlineLevel="0" collapsed="false">
      <c r="A6513" s="15" t="s">
        <v>6594</v>
      </c>
      <c r="B6513" s="15" t="n">
        <v>7220900015</v>
      </c>
      <c r="C6513" s="15" t="n">
        <v>10</v>
      </c>
      <c r="D6513" s="15" t="s">
        <v>54</v>
      </c>
      <c r="E6513" s="15" t="s">
        <v>54</v>
      </c>
      <c r="F6513" s="15" t="s">
        <v>6597</v>
      </c>
    </row>
    <row r="6514" s="15" customFormat="true" ht="13" hidden="false" customHeight="false" outlineLevel="0" collapsed="false">
      <c r="A6514" s="15" t="s">
        <v>6594</v>
      </c>
      <c r="B6514" s="15" t="n">
        <v>7220900060</v>
      </c>
      <c r="C6514" s="15" t="n">
        <v>10</v>
      </c>
      <c r="D6514" s="15" t="s">
        <v>54</v>
      </c>
      <c r="E6514" s="15" t="s">
        <v>54</v>
      </c>
      <c r="F6514" s="15" t="s">
        <v>6597</v>
      </c>
    </row>
    <row r="6515" s="15" customFormat="true" ht="13" hidden="false" customHeight="false" outlineLevel="0" collapsed="false">
      <c r="A6515" s="15" t="s">
        <v>6594</v>
      </c>
      <c r="B6515" s="15" t="n">
        <v>7220900080</v>
      </c>
      <c r="C6515" s="15" t="n">
        <v>10</v>
      </c>
      <c r="D6515" s="15" t="s">
        <v>54</v>
      </c>
      <c r="E6515" s="15" t="s">
        <v>54</v>
      </c>
      <c r="F6515" s="15" t="s">
        <v>6597</v>
      </c>
    </row>
    <row r="6516" s="15" customFormat="true" ht="13" hidden="false" customHeight="false" outlineLevel="0" collapsed="false">
      <c r="A6516" s="15" t="s">
        <v>6601</v>
      </c>
      <c r="B6516" s="15" t="n">
        <v>7219110030</v>
      </c>
      <c r="C6516" s="15" t="n">
        <v>10</v>
      </c>
      <c r="D6516" s="15" t="s">
        <v>54</v>
      </c>
      <c r="E6516" s="15" t="s">
        <v>54</v>
      </c>
      <c r="F6516" s="15" t="s">
        <v>6604</v>
      </c>
    </row>
    <row r="6517" s="15" customFormat="true" ht="13" hidden="false" customHeight="false" outlineLevel="0" collapsed="false">
      <c r="A6517" s="15" t="s">
        <v>6601</v>
      </c>
      <c r="B6517" s="15" t="n">
        <v>7219110060</v>
      </c>
      <c r="C6517" s="15" t="n">
        <v>10</v>
      </c>
      <c r="D6517" s="15" t="s">
        <v>54</v>
      </c>
      <c r="E6517" s="15" t="s">
        <v>54</v>
      </c>
      <c r="F6517" s="15" t="s">
        <v>6604</v>
      </c>
    </row>
    <row r="6518" s="15" customFormat="true" ht="13" hidden="false" customHeight="false" outlineLevel="0" collapsed="false">
      <c r="A6518" s="15" t="s">
        <v>6601</v>
      </c>
      <c r="B6518" s="15" t="n">
        <v>7219120005</v>
      </c>
      <c r="C6518" s="15" t="n">
        <v>10</v>
      </c>
      <c r="D6518" s="15" t="s">
        <v>54</v>
      </c>
      <c r="E6518" s="15" t="s">
        <v>54</v>
      </c>
      <c r="F6518" s="15" t="s">
        <v>6604</v>
      </c>
    </row>
    <row r="6519" s="15" customFormat="true" ht="13" hidden="false" customHeight="false" outlineLevel="0" collapsed="false">
      <c r="A6519" s="15" t="s">
        <v>6601</v>
      </c>
      <c r="B6519" s="15" t="n">
        <v>7219120020</v>
      </c>
      <c r="C6519" s="15" t="n">
        <v>10</v>
      </c>
      <c r="D6519" s="15" t="s">
        <v>54</v>
      </c>
      <c r="E6519" s="15" t="s">
        <v>54</v>
      </c>
      <c r="F6519" s="15" t="s">
        <v>6604</v>
      </c>
    </row>
    <row r="6520" s="15" customFormat="true" ht="13" hidden="false" customHeight="false" outlineLevel="0" collapsed="false">
      <c r="A6520" s="15" t="s">
        <v>6601</v>
      </c>
      <c r="B6520" s="15" t="n">
        <v>7219120025</v>
      </c>
      <c r="C6520" s="15" t="n">
        <v>10</v>
      </c>
      <c r="D6520" s="15" t="s">
        <v>54</v>
      </c>
      <c r="E6520" s="15" t="s">
        <v>54</v>
      </c>
      <c r="F6520" s="15" t="s">
        <v>6604</v>
      </c>
    </row>
    <row r="6521" s="15" customFormat="true" ht="13" hidden="false" customHeight="false" outlineLevel="0" collapsed="false">
      <c r="A6521" s="15" t="s">
        <v>6601</v>
      </c>
      <c r="B6521" s="15" t="n">
        <v>7219120050</v>
      </c>
      <c r="C6521" s="15" t="n">
        <v>10</v>
      </c>
      <c r="D6521" s="15" t="s">
        <v>54</v>
      </c>
      <c r="E6521" s="15" t="s">
        <v>54</v>
      </c>
      <c r="F6521" s="15" t="s">
        <v>6604</v>
      </c>
    </row>
    <row r="6522" s="15" customFormat="true" ht="13" hidden="false" customHeight="false" outlineLevel="0" collapsed="false">
      <c r="A6522" s="15" t="s">
        <v>6601</v>
      </c>
      <c r="B6522" s="15" t="n">
        <v>7219120055</v>
      </c>
      <c r="C6522" s="15" t="n">
        <v>10</v>
      </c>
      <c r="D6522" s="15" t="s">
        <v>54</v>
      </c>
      <c r="E6522" s="15" t="s">
        <v>54</v>
      </c>
      <c r="F6522" s="15" t="s">
        <v>6604</v>
      </c>
    </row>
    <row r="6523" s="15" customFormat="true" ht="13" hidden="false" customHeight="false" outlineLevel="0" collapsed="false">
      <c r="A6523" s="15" t="s">
        <v>6601</v>
      </c>
      <c r="B6523" s="15" t="n">
        <v>7219120065</v>
      </c>
      <c r="C6523" s="15" t="n">
        <v>10</v>
      </c>
      <c r="D6523" s="15" t="s">
        <v>54</v>
      </c>
      <c r="E6523" s="15" t="s">
        <v>54</v>
      </c>
      <c r="F6523" s="15" t="s">
        <v>6604</v>
      </c>
    </row>
    <row r="6524" s="15" customFormat="true" ht="13" hidden="false" customHeight="false" outlineLevel="0" collapsed="false">
      <c r="A6524" s="15" t="s">
        <v>6601</v>
      </c>
      <c r="B6524" s="15" t="n">
        <v>7219120070</v>
      </c>
      <c r="C6524" s="15" t="n">
        <v>10</v>
      </c>
      <c r="D6524" s="15" t="s">
        <v>54</v>
      </c>
      <c r="E6524" s="15" t="s">
        <v>54</v>
      </c>
      <c r="F6524" s="15" t="s">
        <v>6604</v>
      </c>
    </row>
    <row r="6525" s="15" customFormat="true" ht="13" hidden="false" customHeight="false" outlineLevel="0" collapsed="false">
      <c r="A6525" s="15" t="s">
        <v>6601</v>
      </c>
      <c r="B6525" s="15" t="n">
        <v>7219120080</v>
      </c>
      <c r="C6525" s="15" t="n">
        <v>10</v>
      </c>
      <c r="D6525" s="15" t="s">
        <v>54</v>
      </c>
      <c r="E6525" s="15" t="s">
        <v>54</v>
      </c>
      <c r="F6525" s="15" t="s">
        <v>6604</v>
      </c>
    </row>
    <row r="6526" s="15" customFormat="true" ht="13" hidden="false" customHeight="false" outlineLevel="0" collapsed="false">
      <c r="A6526" s="15" t="s">
        <v>6601</v>
      </c>
      <c r="B6526" s="15" t="n">
        <v>7219310010</v>
      </c>
      <c r="C6526" s="15" t="n">
        <v>10</v>
      </c>
      <c r="D6526" s="15" t="s">
        <v>54</v>
      </c>
      <c r="E6526" s="15" t="s">
        <v>54</v>
      </c>
      <c r="F6526" s="15" t="s">
        <v>6604</v>
      </c>
    </row>
    <row r="6527" s="15" customFormat="true" ht="13" hidden="false" customHeight="false" outlineLevel="0" collapsed="false">
      <c r="A6527" s="15" t="s">
        <v>6601</v>
      </c>
      <c r="B6527" s="15" t="n">
        <v>7219900010</v>
      </c>
      <c r="C6527" s="15" t="n">
        <v>10</v>
      </c>
      <c r="D6527" s="15" t="s">
        <v>54</v>
      </c>
      <c r="E6527" s="15" t="s">
        <v>54</v>
      </c>
      <c r="F6527" s="15" t="s">
        <v>6604</v>
      </c>
    </row>
    <row r="6528" s="15" customFormat="true" ht="13" hidden="false" customHeight="false" outlineLevel="0" collapsed="false">
      <c r="A6528" s="15" t="s">
        <v>6601</v>
      </c>
      <c r="B6528" s="15" t="n">
        <v>7219900020</v>
      </c>
      <c r="C6528" s="15" t="n">
        <v>10</v>
      </c>
      <c r="D6528" s="15" t="s">
        <v>54</v>
      </c>
      <c r="E6528" s="15" t="s">
        <v>54</v>
      </c>
      <c r="F6528" s="15" t="s">
        <v>6604</v>
      </c>
    </row>
    <row r="6529" s="15" customFormat="true" ht="13" hidden="false" customHeight="false" outlineLevel="0" collapsed="false">
      <c r="A6529" s="15" t="s">
        <v>6601</v>
      </c>
      <c r="B6529" s="15" t="n">
        <v>7219900025</v>
      </c>
      <c r="C6529" s="15" t="n">
        <v>10</v>
      </c>
      <c r="D6529" s="15" t="s">
        <v>54</v>
      </c>
      <c r="E6529" s="15" t="s">
        <v>54</v>
      </c>
      <c r="F6529" s="15" t="s">
        <v>6604</v>
      </c>
    </row>
    <row r="6530" s="15" customFormat="true" ht="13" hidden="false" customHeight="false" outlineLevel="0" collapsed="false">
      <c r="A6530" s="15" t="s">
        <v>6601</v>
      </c>
      <c r="B6530" s="15" t="n">
        <v>7219900060</v>
      </c>
      <c r="C6530" s="15" t="n">
        <v>10</v>
      </c>
      <c r="D6530" s="15" t="s">
        <v>54</v>
      </c>
      <c r="E6530" s="15" t="s">
        <v>54</v>
      </c>
      <c r="F6530" s="15" t="s">
        <v>6604</v>
      </c>
    </row>
    <row r="6531" s="15" customFormat="true" ht="13" hidden="false" customHeight="false" outlineLevel="0" collapsed="false">
      <c r="A6531" s="15" t="s">
        <v>6601</v>
      </c>
      <c r="B6531" s="15" t="n">
        <v>7219900080</v>
      </c>
      <c r="C6531" s="15" t="n">
        <v>10</v>
      </c>
      <c r="D6531" s="15" t="s">
        <v>54</v>
      </c>
      <c r="E6531" s="15" t="s">
        <v>54</v>
      </c>
      <c r="F6531" s="15" t="s">
        <v>6604</v>
      </c>
    </row>
    <row r="6532" s="15" customFormat="true" ht="13" hidden="false" customHeight="false" outlineLevel="0" collapsed="false">
      <c r="A6532" s="15" t="s">
        <v>6601</v>
      </c>
      <c r="B6532" s="15" t="n">
        <v>7220110000</v>
      </c>
      <c r="C6532" s="15" t="n">
        <v>10</v>
      </c>
      <c r="D6532" s="15" t="s">
        <v>54</v>
      </c>
      <c r="E6532" s="15" t="s">
        <v>54</v>
      </c>
      <c r="F6532" s="15" t="s">
        <v>6604</v>
      </c>
    </row>
    <row r="6533" s="15" customFormat="true" ht="13" hidden="false" customHeight="false" outlineLevel="0" collapsed="false">
      <c r="A6533" s="15" t="s">
        <v>6601</v>
      </c>
      <c r="B6533" s="15" t="n">
        <v>7220201010</v>
      </c>
      <c r="C6533" s="15" t="n">
        <v>10</v>
      </c>
      <c r="D6533" s="15" t="s">
        <v>54</v>
      </c>
      <c r="E6533" s="15" t="s">
        <v>54</v>
      </c>
      <c r="F6533" s="15" t="s">
        <v>6604</v>
      </c>
    </row>
    <row r="6534" s="15" customFormat="true" ht="13" hidden="false" customHeight="false" outlineLevel="0" collapsed="false">
      <c r="A6534" s="15" t="s">
        <v>6601</v>
      </c>
      <c r="B6534" s="15" t="n">
        <v>7220201015</v>
      </c>
      <c r="C6534" s="15" t="n">
        <v>10</v>
      </c>
      <c r="D6534" s="15" t="s">
        <v>54</v>
      </c>
      <c r="E6534" s="15" t="s">
        <v>54</v>
      </c>
      <c r="F6534" s="15" t="s">
        <v>6604</v>
      </c>
    </row>
    <row r="6535" s="15" customFormat="true" ht="13" hidden="false" customHeight="false" outlineLevel="0" collapsed="false">
      <c r="A6535" s="15" t="s">
        <v>6601</v>
      </c>
      <c r="B6535" s="15" t="n">
        <v>7220201060</v>
      </c>
      <c r="C6535" s="15" t="n">
        <v>10</v>
      </c>
      <c r="D6535" s="15" t="s">
        <v>54</v>
      </c>
      <c r="E6535" s="15" t="s">
        <v>54</v>
      </c>
      <c r="F6535" s="15" t="s">
        <v>6604</v>
      </c>
    </row>
    <row r="6536" s="15" customFormat="true" ht="13" hidden="false" customHeight="false" outlineLevel="0" collapsed="false">
      <c r="A6536" s="15" t="s">
        <v>6601</v>
      </c>
      <c r="B6536" s="15" t="n">
        <v>7220201080</v>
      </c>
      <c r="C6536" s="15" t="n">
        <v>10</v>
      </c>
      <c r="D6536" s="15" t="s">
        <v>54</v>
      </c>
      <c r="E6536" s="15" t="s">
        <v>54</v>
      </c>
      <c r="F6536" s="15" t="s">
        <v>6604</v>
      </c>
    </row>
    <row r="6537" s="15" customFormat="true" ht="13" hidden="false" customHeight="false" outlineLevel="0" collapsed="false">
      <c r="A6537" s="15" t="s">
        <v>6601</v>
      </c>
      <c r="B6537" s="15" t="n">
        <v>7220206005</v>
      </c>
      <c r="C6537" s="15" t="n">
        <v>10</v>
      </c>
      <c r="D6537" s="15" t="s">
        <v>54</v>
      </c>
      <c r="E6537" s="15" t="s">
        <v>54</v>
      </c>
      <c r="F6537" s="15" t="s">
        <v>6604</v>
      </c>
    </row>
    <row r="6538" s="15" customFormat="true" ht="13" hidden="false" customHeight="false" outlineLevel="0" collapsed="false">
      <c r="A6538" s="15" t="s">
        <v>6601</v>
      </c>
      <c r="B6538" s="15" t="n">
        <v>7220206010</v>
      </c>
      <c r="C6538" s="15" t="n">
        <v>10</v>
      </c>
      <c r="D6538" s="15" t="s">
        <v>54</v>
      </c>
      <c r="E6538" s="15" t="s">
        <v>54</v>
      </c>
      <c r="F6538" s="15" t="s">
        <v>6604</v>
      </c>
    </row>
    <row r="6539" s="15" customFormat="true" ht="13" hidden="false" customHeight="false" outlineLevel="0" collapsed="false">
      <c r="A6539" s="15" t="s">
        <v>6601</v>
      </c>
      <c r="B6539" s="15" t="n">
        <v>7220206015</v>
      </c>
      <c r="C6539" s="15" t="n">
        <v>10</v>
      </c>
      <c r="D6539" s="15" t="s">
        <v>54</v>
      </c>
      <c r="E6539" s="15" t="s">
        <v>54</v>
      </c>
      <c r="F6539" s="15" t="s">
        <v>6604</v>
      </c>
    </row>
    <row r="6540" s="15" customFormat="true" ht="13" hidden="false" customHeight="false" outlineLevel="0" collapsed="false">
      <c r="A6540" s="15" t="s">
        <v>6601</v>
      </c>
      <c r="B6540" s="15" t="n">
        <v>7220206060</v>
      </c>
      <c r="C6540" s="15" t="n">
        <v>10</v>
      </c>
      <c r="D6540" s="15" t="s">
        <v>54</v>
      </c>
      <c r="E6540" s="15" t="s">
        <v>54</v>
      </c>
      <c r="F6540" s="15" t="s">
        <v>6604</v>
      </c>
    </row>
    <row r="6541" s="15" customFormat="true" ht="13" hidden="false" customHeight="false" outlineLevel="0" collapsed="false">
      <c r="A6541" s="15" t="s">
        <v>6601</v>
      </c>
      <c r="B6541" s="15" t="n">
        <v>7220206080</v>
      </c>
      <c r="C6541" s="15" t="n">
        <v>10</v>
      </c>
      <c r="D6541" s="15" t="s">
        <v>54</v>
      </c>
      <c r="E6541" s="15" t="s">
        <v>54</v>
      </c>
      <c r="F6541" s="15" t="s">
        <v>6604</v>
      </c>
    </row>
    <row r="6542" s="15" customFormat="true" ht="13" hidden="false" customHeight="false" outlineLevel="0" collapsed="false">
      <c r="A6542" s="15" t="s">
        <v>6601</v>
      </c>
      <c r="B6542" s="15" t="n">
        <v>7220900010</v>
      </c>
      <c r="C6542" s="15" t="n">
        <v>10</v>
      </c>
      <c r="D6542" s="15" t="s">
        <v>54</v>
      </c>
      <c r="E6542" s="15" t="s">
        <v>54</v>
      </c>
      <c r="F6542" s="15" t="s">
        <v>6604</v>
      </c>
    </row>
    <row r="6543" s="15" customFormat="true" ht="13" hidden="false" customHeight="false" outlineLevel="0" collapsed="false">
      <c r="A6543" s="15" t="s">
        <v>6601</v>
      </c>
      <c r="B6543" s="15" t="n">
        <v>7220900015</v>
      </c>
      <c r="C6543" s="15" t="n">
        <v>10</v>
      </c>
      <c r="D6543" s="15" t="s">
        <v>54</v>
      </c>
      <c r="E6543" s="15" t="s">
        <v>54</v>
      </c>
      <c r="F6543" s="15" t="s">
        <v>6604</v>
      </c>
    </row>
    <row r="6544" s="15" customFormat="true" ht="13" hidden="false" customHeight="false" outlineLevel="0" collapsed="false">
      <c r="A6544" s="15" t="s">
        <v>6601</v>
      </c>
      <c r="B6544" s="15" t="n">
        <v>7220900060</v>
      </c>
      <c r="C6544" s="15" t="n">
        <v>10</v>
      </c>
      <c r="D6544" s="15" t="s">
        <v>54</v>
      </c>
      <c r="E6544" s="15" t="s">
        <v>54</v>
      </c>
      <c r="F6544" s="15" t="s">
        <v>6604</v>
      </c>
    </row>
    <row r="6545" s="15" customFormat="true" ht="13" hidden="false" customHeight="false" outlineLevel="0" collapsed="false">
      <c r="A6545" s="15" t="s">
        <v>6601</v>
      </c>
      <c r="B6545" s="15" t="n">
        <v>7220900080</v>
      </c>
      <c r="C6545" s="15" t="n">
        <v>10</v>
      </c>
      <c r="D6545" s="15" t="s">
        <v>54</v>
      </c>
      <c r="E6545" s="15" t="s">
        <v>54</v>
      </c>
      <c r="F6545" s="15" t="s">
        <v>6604</v>
      </c>
    </row>
    <row r="6546" s="15" customFormat="true" ht="13" hidden="false" customHeight="false" outlineLevel="0" collapsed="false">
      <c r="A6546" s="15" t="s">
        <v>6609</v>
      </c>
      <c r="B6546" s="15" t="n">
        <v>7219110030</v>
      </c>
      <c r="C6546" s="15" t="n">
        <v>10</v>
      </c>
      <c r="D6546" s="15" t="s">
        <v>54</v>
      </c>
      <c r="E6546" s="15" t="s">
        <v>54</v>
      </c>
      <c r="F6546" s="15" t="s">
        <v>6611</v>
      </c>
    </row>
    <row r="6547" s="15" customFormat="true" ht="13" hidden="false" customHeight="false" outlineLevel="0" collapsed="false">
      <c r="A6547" s="15" t="s">
        <v>6609</v>
      </c>
      <c r="B6547" s="15" t="n">
        <v>7219110060</v>
      </c>
      <c r="C6547" s="15" t="n">
        <v>10</v>
      </c>
      <c r="D6547" s="15" t="s">
        <v>54</v>
      </c>
      <c r="E6547" s="15" t="s">
        <v>54</v>
      </c>
      <c r="F6547" s="15" t="s">
        <v>6611</v>
      </c>
    </row>
    <row r="6548" s="15" customFormat="true" ht="13" hidden="false" customHeight="false" outlineLevel="0" collapsed="false">
      <c r="A6548" s="15" t="s">
        <v>6609</v>
      </c>
      <c r="B6548" s="15" t="n">
        <v>7219120005</v>
      </c>
      <c r="C6548" s="15" t="n">
        <v>10</v>
      </c>
      <c r="D6548" s="15" t="s">
        <v>54</v>
      </c>
      <c r="E6548" s="15" t="s">
        <v>54</v>
      </c>
      <c r="F6548" s="15" t="s">
        <v>6611</v>
      </c>
    </row>
    <row r="6549" s="15" customFormat="true" ht="13" hidden="false" customHeight="false" outlineLevel="0" collapsed="false">
      <c r="A6549" s="15" t="s">
        <v>6609</v>
      </c>
      <c r="B6549" s="15" t="n">
        <v>7219120020</v>
      </c>
      <c r="C6549" s="15" t="n">
        <v>10</v>
      </c>
      <c r="D6549" s="15" t="s">
        <v>54</v>
      </c>
      <c r="E6549" s="15" t="s">
        <v>54</v>
      </c>
      <c r="F6549" s="15" t="s">
        <v>6611</v>
      </c>
    </row>
    <row r="6550" s="15" customFormat="true" ht="13" hidden="false" customHeight="false" outlineLevel="0" collapsed="false">
      <c r="A6550" s="15" t="s">
        <v>6609</v>
      </c>
      <c r="B6550" s="15" t="n">
        <v>7219120025</v>
      </c>
      <c r="C6550" s="15" t="n">
        <v>10</v>
      </c>
      <c r="D6550" s="15" t="s">
        <v>54</v>
      </c>
      <c r="E6550" s="15" t="s">
        <v>54</v>
      </c>
      <c r="F6550" s="15" t="s">
        <v>6611</v>
      </c>
    </row>
    <row r="6551" s="15" customFormat="true" ht="13" hidden="false" customHeight="false" outlineLevel="0" collapsed="false">
      <c r="A6551" s="15" t="s">
        <v>6609</v>
      </c>
      <c r="B6551" s="15" t="n">
        <v>7219120050</v>
      </c>
      <c r="C6551" s="15" t="n">
        <v>10</v>
      </c>
      <c r="D6551" s="15" t="s">
        <v>54</v>
      </c>
      <c r="E6551" s="15" t="s">
        <v>54</v>
      </c>
      <c r="F6551" s="15" t="s">
        <v>6611</v>
      </c>
    </row>
    <row r="6552" s="15" customFormat="true" ht="13" hidden="false" customHeight="false" outlineLevel="0" collapsed="false">
      <c r="A6552" s="15" t="s">
        <v>6609</v>
      </c>
      <c r="B6552" s="15" t="n">
        <v>7219120055</v>
      </c>
      <c r="C6552" s="15" t="n">
        <v>10</v>
      </c>
      <c r="D6552" s="15" t="s">
        <v>54</v>
      </c>
      <c r="E6552" s="15" t="s">
        <v>54</v>
      </c>
      <c r="F6552" s="15" t="s">
        <v>6611</v>
      </c>
    </row>
    <row r="6553" s="15" customFormat="true" ht="13" hidden="false" customHeight="false" outlineLevel="0" collapsed="false">
      <c r="A6553" s="15" t="s">
        <v>6609</v>
      </c>
      <c r="B6553" s="15" t="n">
        <v>7219120065</v>
      </c>
      <c r="C6553" s="15" t="n">
        <v>10</v>
      </c>
      <c r="D6553" s="15" t="s">
        <v>54</v>
      </c>
      <c r="E6553" s="15" t="s">
        <v>54</v>
      </c>
      <c r="F6553" s="15" t="s">
        <v>6611</v>
      </c>
    </row>
    <row r="6554" s="15" customFormat="true" ht="13" hidden="false" customHeight="false" outlineLevel="0" collapsed="false">
      <c r="A6554" s="15" t="s">
        <v>6609</v>
      </c>
      <c r="B6554" s="15" t="n">
        <v>7219120070</v>
      </c>
      <c r="C6554" s="15" t="n">
        <v>10</v>
      </c>
      <c r="D6554" s="15" t="s">
        <v>54</v>
      </c>
      <c r="E6554" s="15" t="s">
        <v>54</v>
      </c>
      <c r="F6554" s="15" t="s">
        <v>6611</v>
      </c>
    </row>
    <row r="6555" s="15" customFormat="true" ht="13" hidden="false" customHeight="false" outlineLevel="0" collapsed="false">
      <c r="A6555" s="15" t="s">
        <v>6609</v>
      </c>
      <c r="B6555" s="15" t="n">
        <v>7219120080</v>
      </c>
      <c r="C6555" s="15" t="n">
        <v>10</v>
      </c>
      <c r="D6555" s="15" t="s">
        <v>54</v>
      </c>
      <c r="E6555" s="15" t="s">
        <v>54</v>
      </c>
      <c r="F6555" s="15" t="s">
        <v>6611</v>
      </c>
    </row>
    <row r="6556" s="15" customFormat="true" ht="13" hidden="false" customHeight="false" outlineLevel="0" collapsed="false">
      <c r="A6556" s="15" t="s">
        <v>6609</v>
      </c>
      <c r="B6556" s="15" t="n">
        <v>7219310010</v>
      </c>
      <c r="C6556" s="15" t="n">
        <v>10</v>
      </c>
      <c r="D6556" s="15" t="s">
        <v>54</v>
      </c>
      <c r="E6556" s="15" t="s">
        <v>54</v>
      </c>
      <c r="F6556" s="15" t="s">
        <v>6611</v>
      </c>
    </row>
    <row r="6557" s="15" customFormat="true" ht="13" hidden="false" customHeight="false" outlineLevel="0" collapsed="false">
      <c r="A6557" s="15" t="s">
        <v>6609</v>
      </c>
      <c r="B6557" s="15" t="n">
        <v>7219900010</v>
      </c>
      <c r="C6557" s="15" t="n">
        <v>10</v>
      </c>
      <c r="D6557" s="15" t="s">
        <v>54</v>
      </c>
      <c r="E6557" s="15" t="s">
        <v>54</v>
      </c>
      <c r="F6557" s="15" t="s">
        <v>6611</v>
      </c>
    </row>
    <row r="6558" s="15" customFormat="true" ht="13" hidden="false" customHeight="false" outlineLevel="0" collapsed="false">
      <c r="A6558" s="15" t="s">
        <v>6609</v>
      </c>
      <c r="B6558" s="15" t="n">
        <v>7219900020</v>
      </c>
      <c r="C6558" s="15" t="n">
        <v>10</v>
      </c>
      <c r="D6558" s="15" t="s">
        <v>54</v>
      </c>
      <c r="E6558" s="15" t="s">
        <v>54</v>
      </c>
      <c r="F6558" s="15" t="s">
        <v>6611</v>
      </c>
    </row>
    <row r="6559" s="15" customFormat="true" ht="13" hidden="false" customHeight="false" outlineLevel="0" collapsed="false">
      <c r="A6559" s="15" t="s">
        <v>6609</v>
      </c>
      <c r="B6559" s="15" t="n">
        <v>7219900025</v>
      </c>
      <c r="C6559" s="15" t="n">
        <v>10</v>
      </c>
      <c r="D6559" s="15" t="s">
        <v>54</v>
      </c>
      <c r="E6559" s="15" t="s">
        <v>54</v>
      </c>
      <c r="F6559" s="15" t="s">
        <v>6611</v>
      </c>
    </row>
    <row r="6560" s="15" customFormat="true" ht="13" hidden="false" customHeight="false" outlineLevel="0" collapsed="false">
      <c r="A6560" s="15" t="s">
        <v>6609</v>
      </c>
      <c r="B6560" s="15" t="n">
        <v>7219900060</v>
      </c>
      <c r="C6560" s="15" t="n">
        <v>10</v>
      </c>
      <c r="D6560" s="15" t="s">
        <v>54</v>
      </c>
      <c r="E6560" s="15" t="s">
        <v>54</v>
      </c>
      <c r="F6560" s="15" t="s">
        <v>6611</v>
      </c>
    </row>
    <row r="6561" s="15" customFormat="true" ht="13" hidden="false" customHeight="false" outlineLevel="0" collapsed="false">
      <c r="A6561" s="15" t="s">
        <v>6609</v>
      </c>
      <c r="B6561" s="15" t="n">
        <v>7219900080</v>
      </c>
      <c r="C6561" s="15" t="n">
        <v>10</v>
      </c>
      <c r="D6561" s="15" t="s">
        <v>54</v>
      </c>
      <c r="E6561" s="15" t="s">
        <v>54</v>
      </c>
      <c r="F6561" s="15" t="s">
        <v>6611</v>
      </c>
    </row>
    <row r="6562" s="15" customFormat="true" ht="13" hidden="false" customHeight="false" outlineLevel="0" collapsed="false">
      <c r="A6562" s="15" t="s">
        <v>6609</v>
      </c>
      <c r="B6562" s="15" t="n">
        <v>7220110000</v>
      </c>
      <c r="C6562" s="15" t="n">
        <v>10</v>
      </c>
      <c r="D6562" s="15" t="s">
        <v>54</v>
      </c>
      <c r="E6562" s="15" t="s">
        <v>54</v>
      </c>
      <c r="F6562" s="15" t="s">
        <v>6611</v>
      </c>
    </row>
    <row r="6563" s="15" customFormat="true" ht="13" hidden="false" customHeight="false" outlineLevel="0" collapsed="false">
      <c r="A6563" s="15" t="s">
        <v>6609</v>
      </c>
      <c r="B6563" s="15" t="n">
        <v>7220201010</v>
      </c>
      <c r="C6563" s="15" t="n">
        <v>10</v>
      </c>
      <c r="D6563" s="15" t="s">
        <v>54</v>
      </c>
      <c r="E6563" s="15" t="s">
        <v>54</v>
      </c>
      <c r="F6563" s="15" t="s">
        <v>6611</v>
      </c>
    </row>
    <row r="6564" s="15" customFormat="true" ht="13" hidden="false" customHeight="false" outlineLevel="0" collapsed="false">
      <c r="A6564" s="15" t="s">
        <v>6609</v>
      </c>
      <c r="B6564" s="15" t="n">
        <v>7220201015</v>
      </c>
      <c r="C6564" s="15" t="n">
        <v>10</v>
      </c>
      <c r="D6564" s="15" t="s">
        <v>54</v>
      </c>
      <c r="E6564" s="15" t="s">
        <v>54</v>
      </c>
      <c r="F6564" s="15" t="s">
        <v>6611</v>
      </c>
    </row>
    <row r="6565" s="15" customFormat="true" ht="13" hidden="false" customHeight="false" outlineLevel="0" collapsed="false">
      <c r="A6565" s="15" t="s">
        <v>6609</v>
      </c>
      <c r="B6565" s="15" t="n">
        <v>7220201060</v>
      </c>
      <c r="C6565" s="15" t="n">
        <v>10</v>
      </c>
      <c r="D6565" s="15" t="s">
        <v>54</v>
      </c>
      <c r="E6565" s="15" t="s">
        <v>54</v>
      </c>
      <c r="F6565" s="15" t="s">
        <v>6611</v>
      </c>
    </row>
    <row r="6566" s="15" customFormat="true" ht="13" hidden="false" customHeight="false" outlineLevel="0" collapsed="false">
      <c r="A6566" s="15" t="s">
        <v>6609</v>
      </c>
      <c r="B6566" s="15" t="n">
        <v>7220201080</v>
      </c>
      <c r="C6566" s="15" t="n">
        <v>10</v>
      </c>
      <c r="D6566" s="15" t="s">
        <v>54</v>
      </c>
      <c r="E6566" s="15" t="s">
        <v>54</v>
      </c>
      <c r="F6566" s="15" t="s">
        <v>6611</v>
      </c>
    </row>
    <row r="6567" s="15" customFormat="true" ht="13" hidden="false" customHeight="false" outlineLevel="0" collapsed="false">
      <c r="A6567" s="15" t="s">
        <v>6609</v>
      </c>
      <c r="B6567" s="15" t="n">
        <v>7220206005</v>
      </c>
      <c r="C6567" s="15" t="n">
        <v>10</v>
      </c>
      <c r="D6567" s="15" t="s">
        <v>54</v>
      </c>
      <c r="E6567" s="15" t="s">
        <v>54</v>
      </c>
      <c r="F6567" s="15" t="s">
        <v>6611</v>
      </c>
    </row>
    <row r="6568" s="15" customFormat="true" ht="13" hidden="false" customHeight="false" outlineLevel="0" collapsed="false">
      <c r="A6568" s="15" t="s">
        <v>6609</v>
      </c>
      <c r="B6568" s="15" t="n">
        <v>7220206010</v>
      </c>
      <c r="C6568" s="15" t="n">
        <v>10</v>
      </c>
      <c r="D6568" s="15" t="s">
        <v>54</v>
      </c>
      <c r="E6568" s="15" t="s">
        <v>54</v>
      </c>
      <c r="F6568" s="15" t="s">
        <v>6611</v>
      </c>
    </row>
    <row r="6569" s="15" customFormat="true" ht="13" hidden="false" customHeight="false" outlineLevel="0" collapsed="false">
      <c r="A6569" s="15" t="s">
        <v>6609</v>
      </c>
      <c r="B6569" s="15" t="n">
        <v>7220206015</v>
      </c>
      <c r="C6569" s="15" t="n">
        <v>10</v>
      </c>
      <c r="D6569" s="15" t="s">
        <v>54</v>
      </c>
      <c r="E6569" s="15" t="s">
        <v>54</v>
      </c>
      <c r="F6569" s="15" t="s">
        <v>6611</v>
      </c>
    </row>
    <row r="6570" s="15" customFormat="true" ht="13" hidden="false" customHeight="false" outlineLevel="0" collapsed="false">
      <c r="A6570" s="15" t="s">
        <v>6609</v>
      </c>
      <c r="B6570" s="15" t="n">
        <v>7220206060</v>
      </c>
      <c r="C6570" s="15" t="n">
        <v>10</v>
      </c>
      <c r="D6570" s="15" t="s">
        <v>54</v>
      </c>
      <c r="E6570" s="15" t="s">
        <v>54</v>
      </c>
      <c r="F6570" s="15" t="s">
        <v>6611</v>
      </c>
    </row>
    <row r="6571" s="15" customFormat="true" ht="13" hidden="false" customHeight="false" outlineLevel="0" collapsed="false">
      <c r="A6571" s="15" t="s">
        <v>6609</v>
      </c>
      <c r="B6571" s="15" t="n">
        <v>7220206080</v>
      </c>
      <c r="C6571" s="15" t="n">
        <v>10</v>
      </c>
      <c r="D6571" s="15" t="s">
        <v>54</v>
      </c>
      <c r="E6571" s="15" t="s">
        <v>54</v>
      </c>
      <c r="F6571" s="15" t="s">
        <v>6611</v>
      </c>
    </row>
    <row r="6572" s="15" customFormat="true" ht="13" hidden="false" customHeight="false" outlineLevel="0" collapsed="false">
      <c r="A6572" s="15" t="s">
        <v>6609</v>
      </c>
      <c r="B6572" s="15" t="n">
        <v>7220900010</v>
      </c>
      <c r="C6572" s="15" t="n">
        <v>10</v>
      </c>
      <c r="D6572" s="15" t="s">
        <v>54</v>
      </c>
      <c r="E6572" s="15" t="s">
        <v>54</v>
      </c>
      <c r="F6572" s="15" t="s">
        <v>6611</v>
      </c>
    </row>
    <row r="6573" s="15" customFormat="true" ht="13" hidden="false" customHeight="false" outlineLevel="0" collapsed="false">
      <c r="A6573" s="15" t="s">
        <v>6609</v>
      </c>
      <c r="B6573" s="15" t="n">
        <v>7220900015</v>
      </c>
      <c r="C6573" s="15" t="n">
        <v>10</v>
      </c>
      <c r="D6573" s="15" t="s">
        <v>54</v>
      </c>
      <c r="E6573" s="15" t="s">
        <v>54</v>
      </c>
      <c r="F6573" s="15" t="s">
        <v>6611</v>
      </c>
    </row>
    <row r="6574" s="15" customFormat="true" ht="13" hidden="false" customHeight="false" outlineLevel="0" collapsed="false">
      <c r="A6574" s="15" t="s">
        <v>6609</v>
      </c>
      <c r="B6574" s="15" t="n">
        <v>7220900060</v>
      </c>
      <c r="C6574" s="15" t="n">
        <v>10</v>
      </c>
      <c r="D6574" s="15" t="s">
        <v>54</v>
      </c>
      <c r="E6574" s="15" t="s">
        <v>54</v>
      </c>
      <c r="F6574" s="15" t="s">
        <v>6611</v>
      </c>
    </row>
    <row r="6575" s="15" customFormat="true" ht="13" hidden="false" customHeight="false" outlineLevel="0" collapsed="false">
      <c r="A6575" s="15" t="s">
        <v>6609</v>
      </c>
      <c r="B6575" s="15" t="n">
        <v>7220900080</v>
      </c>
      <c r="C6575" s="15" t="n">
        <v>10</v>
      </c>
      <c r="D6575" s="15" t="s">
        <v>54</v>
      </c>
      <c r="E6575" s="15" t="s">
        <v>54</v>
      </c>
      <c r="F6575" s="15" t="s">
        <v>6611</v>
      </c>
    </row>
    <row r="6576" s="15" customFormat="true" ht="13" hidden="false" customHeight="false" outlineLevel="0" collapsed="false">
      <c r="A6576" s="15" t="s">
        <v>6615</v>
      </c>
      <c r="B6576" s="15" t="n">
        <v>4002190010</v>
      </c>
      <c r="C6576" s="15" t="n">
        <v>10</v>
      </c>
      <c r="D6576" s="15" t="s">
        <v>54</v>
      </c>
      <c r="E6576" s="15" t="s">
        <v>54</v>
      </c>
      <c r="F6576" s="15" t="s">
        <v>6618</v>
      </c>
    </row>
    <row r="6577" s="15" customFormat="true" ht="13" hidden="false" customHeight="false" outlineLevel="0" collapsed="false">
      <c r="A6577" s="15" t="s">
        <v>6625</v>
      </c>
      <c r="B6577" s="15" t="n">
        <v>4002190010</v>
      </c>
      <c r="C6577" s="15" t="n">
        <v>10</v>
      </c>
      <c r="D6577" s="15" t="s">
        <v>54</v>
      </c>
      <c r="E6577" s="15" t="s">
        <v>54</v>
      </c>
      <c r="F6577" s="15" t="s">
        <v>6627</v>
      </c>
    </row>
    <row r="6578" s="15" customFormat="true" ht="13" hidden="false" customHeight="false" outlineLevel="0" collapsed="false">
      <c r="A6578" s="15" t="s">
        <v>6631</v>
      </c>
      <c r="B6578" s="15" t="n">
        <v>4002190010</v>
      </c>
      <c r="C6578" s="15" t="n">
        <v>10</v>
      </c>
      <c r="D6578" s="15" t="s">
        <v>54</v>
      </c>
      <c r="E6578" s="15" t="s">
        <v>54</v>
      </c>
      <c r="F6578" s="15" t="s">
        <v>6633</v>
      </c>
    </row>
    <row r="6579" s="15" customFormat="true" ht="13" hidden="false" customHeight="false" outlineLevel="0" collapsed="false">
      <c r="A6579" s="15" t="s">
        <v>6637</v>
      </c>
      <c r="B6579" s="15" t="n">
        <v>7219130030</v>
      </c>
      <c r="C6579" s="15" t="n">
        <v>10</v>
      </c>
      <c r="D6579" s="15" t="s">
        <v>54</v>
      </c>
      <c r="E6579" s="15" t="s">
        <v>54</v>
      </c>
      <c r="F6579" s="15" t="s">
        <v>6641</v>
      </c>
    </row>
    <row r="6580" s="15" customFormat="true" ht="13" hidden="false" customHeight="false" outlineLevel="0" collapsed="false">
      <c r="A6580" s="15" t="s">
        <v>6637</v>
      </c>
      <c r="B6580" s="15" t="n">
        <v>7219130050</v>
      </c>
      <c r="C6580" s="15" t="n">
        <v>10</v>
      </c>
      <c r="D6580" s="15" t="s">
        <v>54</v>
      </c>
      <c r="E6580" s="15" t="s">
        <v>54</v>
      </c>
      <c r="F6580" s="15" t="s">
        <v>6641</v>
      </c>
    </row>
    <row r="6581" s="15" customFormat="true" ht="13" hidden="false" customHeight="false" outlineLevel="0" collapsed="false">
      <c r="A6581" s="15" t="s">
        <v>6637</v>
      </c>
      <c r="B6581" s="15" t="n">
        <v>7219130070</v>
      </c>
      <c r="C6581" s="15" t="n">
        <v>10</v>
      </c>
      <c r="D6581" s="15" t="s">
        <v>54</v>
      </c>
      <c r="E6581" s="15" t="s">
        <v>54</v>
      </c>
      <c r="F6581" s="15" t="s">
        <v>6641</v>
      </c>
    </row>
    <row r="6582" s="15" customFormat="true" ht="13" hidden="false" customHeight="false" outlineLevel="0" collapsed="false">
      <c r="A6582" s="15" t="s">
        <v>6637</v>
      </c>
      <c r="B6582" s="15" t="n">
        <v>7219130080</v>
      </c>
      <c r="C6582" s="15" t="n">
        <v>10</v>
      </c>
      <c r="D6582" s="15" t="s">
        <v>54</v>
      </c>
      <c r="E6582" s="15" t="s">
        <v>54</v>
      </c>
      <c r="F6582" s="15" t="s">
        <v>6641</v>
      </c>
    </row>
    <row r="6583" s="15" customFormat="true" ht="13" hidden="false" customHeight="false" outlineLevel="0" collapsed="false">
      <c r="A6583" s="15" t="s">
        <v>6637</v>
      </c>
      <c r="B6583" s="15" t="n">
        <v>7219140030</v>
      </c>
      <c r="C6583" s="15" t="n">
        <v>10</v>
      </c>
      <c r="D6583" s="15" t="s">
        <v>54</v>
      </c>
      <c r="E6583" s="15" t="s">
        <v>54</v>
      </c>
      <c r="F6583" s="15" t="s">
        <v>6641</v>
      </c>
    </row>
    <row r="6584" s="15" customFormat="true" ht="13" hidden="false" customHeight="false" outlineLevel="0" collapsed="false">
      <c r="A6584" s="15" t="s">
        <v>6637</v>
      </c>
      <c r="B6584" s="15" t="n">
        <v>7219140065</v>
      </c>
      <c r="C6584" s="15" t="n">
        <v>10</v>
      </c>
      <c r="D6584" s="15" t="s">
        <v>54</v>
      </c>
      <c r="E6584" s="15" t="s">
        <v>54</v>
      </c>
      <c r="F6584" s="15" t="s">
        <v>6641</v>
      </c>
    </row>
    <row r="6585" s="15" customFormat="true" ht="13" hidden="false" customHeight="false" outlineLevel="0" collapsed="false">
      <c r="A6585" s="15" t="s">
        <v>6637</v>
      </c>
      <c r="B6585" s="15" t="n">
        <v>7219140090</v>
      </c>
      <c r="C6585" s="15" t="n">
        <v>10</v>
      </c>
      <c r="D6585" s="15" t="s">
        <v>54</v>
      </c>
      <c r="E6585" s="15" t="s">
        <v>54</v>
      </c>
      <c r="F6585" s="15" t="s">
        <v>6641</v>
      </c>
    </row>
    <row r="6586" s="15" customFormat="true" ht="13" hidden="false" customHeight="false" outlineLevel="0" collapsed="false">
      <c r="A6586" s="15" t="s">
        <v>6637</v>
      </c>
      <c r="B6586" s="15" t="n">
        <v>7219320005</v>
      </c>
      <c r="C6586" s="15" t="n">
        <v>10</v>
      </c>
      <c r="D6586" s="15" t="s">
        <v>54</v>
      </c>
      <c r="E6586" s="15" t="s">
        <v>54</v>
      </c>
      <c r="F6586" s="15" t="s">
        <v>6641</v>
      </c>
    </row>
    <row r="6587" s="15" customFormat="true" ht="13" hidden="false" customHeight="false" outlineLevel="0" collapsed="false">
      <c r="A6587" s="15" t="s">
        <v>6637</v>
      </c>
      <c r="B6587" s="15" t="n">
        <v>7219320020</v>
      </c>
      <c r="C6587" s="15" t="n">
        <v>10</v>
      </c>
      <c r="D6587" s="15" t="s">
        <v>54</v>
      </c>
      <c r="E6587" s="15" t="s">
        <v>54</v>
      </c>
      <c r="F6587" s="15" t="s">
        <v>6641</v>
      </c>
    </row>
    <row r="6588" s="15" customFormat="true" ht="13" hidden="false" customHeight="false" outlineLevel="0" collapsed="false">
      <c r="A6588" s="15" t="s">
        <v>6637</v>
      </c>
      <c r="B6588" s="15" t="n">
        <v>7219320025</v>
      </c>
      <c r="C6588" s="15" t="n">
        <v>10</v>
      </c>
      <c r="D6588" s="15" t="s">
        <v>54</v>
      </c>
      <c r="E6588" s="15" t="s">
        <v>54</v>
      </c>
      <c r="F6588" s="15" t="s">
        <v>6641</v>
      </c>
    </row>
    <row r="6589" s="15" customFormat="true" ht="13" hidden="false" customHeight="false" outlineLevel="0" collapsed="false">
      <c r="A6589" s="15" t="s">
        <v>6637</v>
      </c>
      <c r="B6589" s="15" t="n">
        <v>7219320035</v>
      </c>
      <c r="C6589" s="15" t="n">
        <v>10</v>
      </c>
      <c r="D6589" s="15" t="s">
        <v>54</v>
      </c>
      <c r="E6589" s="15" t="s">
        <v>54</v>
      </c>
      <c r="F6589" s="15" t="s">
        <v>6641</v>
      </c>
    </row>
    <row r="6590" s="15" customFormat="true" ht="13" hidden="false" customHeight="false" outlineLevel="0" collapsed="false">
      <c r="A6590" s="15" t="s">
        <v>6637</v>
      </c>
      <c r="B6590" s="15" t="n">
        <v>7219320036</v>
      </c>
      <c r="C6590" s="15" t="n">
        <v>10</v>
      </c>
      <c r="D6590" s="15" t="s">
        <v>54</v>
      </c>
      <c r="E6590" s="15" t="s">
        <v>54</v>
      </c>
      <c r="F6590" s="15" t="s">
        <v>6641</v>
      </c>
    </row>
    <row r="6591" s="15" customFormat="true" ht="13" hidden="false" customHeight="false" outlineLevel="0" collapsed="false">
      <c r="A6591" s="15" t="s">
        <v>6637</v>
      </c>
      <c r="B6591" s="15" t="n">
        <v>7219320038</v>
      </c>
      <c r="C6591" s="15" t="n">
        <v>10</v>
      </c>
      <c r="D6591" s="15" t="s">
        <v>54</v>
      </c>
      <c r="E6591" s="15" t="s">
        <v>54</v>
      </c>
      <c r="F6591" s="15" t="s">
        <v>6641</v>
      </c>
    </row>
    <row r="6592" s="15" customFormat="true" ht="13" hidden="false" customHeight="false" outlineLevel="0" collapsed="false">
      <c r="A6592" s="15" t="s">
        <v>6637</v>
      </c>
      <c r="B6592" s="15" t="n">
        <v>7219320042</v>
      </c>
      <c r="C6592" s="15" t="n">
        <v>10</v>
      </c>
      <c r="D6592" s="15" t="s">
        <v>54</v>
      </c>
      <c r="E6592" s="15" t="s">
        <v>54</v>
      </c>
      <c r="F6592" s="15" t="s">
        <v>6641</v>
      </c>
    </row>
    <row r="6593" s="15" customFormat="true" ht="13" hidden="false" customHeight="false" outlineLevel="0" collapsed="false">
      <c r="A6593" s="15" t="s">
        <v>6637</v>
      </c>
      <c r="B6593" s="15" t="n">
        <v>7219320044</v>
      </c>
      <c r="C6593" s="15" t="n">
        <v>10</v>
      </c>
      <c r="D6593" s="15" t="s">
        <v>54</v>
      </c>
      <c r="E6593" s="15" t="s">
        <v>54</v>
      </c>
      <c r="F6593" s="15" t="s">
        <v>6641</v>
      </c>
    </row>
    <row r="6594" s="15" customFormat="true" ht="13" hidden="false" customHeight="false" outlineLevel="0" collapsed="false">
      <c r="A6594" s="15" t="s">
        <v>6637</v>
      </c>
      <c r="B6594" s="15" t="n">
        <v>7219330005</v>
      </c>
      <c r="C6594" s="15" t="n">
        <v>10</v>
      </c>
      <c r="D6594" s="15" t="s">
        <v>54</v>
      </c>
      <c r="E6594" s="15" t="s">
        <v>54</v>
      </c>
      <c r="F6594" s="15" t="s">
        <v>6641</v>
      </c>
    </row>
    <row r="6595" s="15" customFormat="true" ht="13" hidden="false" customHeight="false" outlineLevel="0" collapsed="false">
      <c r="A6595" s="15" t="s">
        <v>6637</v>
      </c>
      <c r="B6595" s="15" t="n">
        <v>7219330020</v>
      </c>
      <c r="C6595" s="15" t="n">
        <v>10</v>
      </c>
      <c r="D6595" s="15" t="s">
        <v>54</v>
      </c>
      <c r="E6595" s="15" t="s">
        <v>54</v>
      </c>
      <c r="F6595" s="15" t="s">
        <v>6641</v>
      </c>
    </row>
    <row r="6596" s="15" customFormat="true" ht="13" hidden="false" customHeight="false" outlineLevel="0" collapsed="false">
      <c r="A6596" s="15" t="s">
        <v>6637</v>
      </c>
      <c r="B6596" s="15" t="n">
        <v>7219330025</v>
      </c>
      <c r="C6596" s="15" t="n">
        <v>10</v>
      </c>
      <c r="D6596" s="15" t="s">
        <v>54</v>
      </c>
      <c r="E6596" s="15" t="s">
        <v>54</v>
      </c>
      <c r="F6596" s="15" t="s">
        <v>6641</v>
      </c>
    </row>
    <row r="6597" s="15" customFormat="true" ht="13" hidden="false" customHeight="false" outlineLevel="0" collapsed="false">
      <c r="A6597" s="15" t="s">
        <v>6637</v>
      </c>
      <c r="B6597" s="15" t="n">
        <v>7219330035</v>
      </c>
      <c r="C6597" s="15" t="n">
        <v>10</v>
      </c>
      <c r="D6597" s="15" t="s">
        <v>54</v>
      </c>
      <c r="E6597" s="15" t="s">
        <v>54</v>
      </c>
      <c r="F6597" s="15" t="s">
        <v>6641</v>
      </c>
    </row>
    <row r="6598" s="15" customFormat="true" ht="13" hidden="false" customHeight="false" outlineLevel="0" collapsed="false">
      <c r="A6598" s="15" t="s">
        <v>6637</v>
      </c>
      <c r="B6598" s="15" t="n">
        <v>7219330036</v>
      </c>
      <c r="C6598" s="15" t="n">
        <v>10</v>
      </c>
      <c r="D6598" s="15" t="s">
        <v>54</v>
      </c>
      <c r="E6598" s="15" t="s">
        <v>54</v>
      </c>
      <c r="F6598" s="15" t="s">
        <v>6641</v>
      </c>
    </row>
    <row r="6599" s="15" customFormat="true" ht="13" hidden="false" customHeight="false" outlineLevel="0" collapsed="false">
      <c r="A6599" s="15" t="s">
        <v>6637</v>
      </c>
      <c r="B6599" s="15" t="n">
        <v>7219330038</v>
      </c>
      <c r="C6599" s="15" t="n">
        <v>10</v>
      </c>
      <c r="D6599" s="15" t="s">
        <v>54</v>
      </c>
      <c r="E6599" s="15" t="s">
        <v>54</v>
      </c>
      <c r="F6599" s="15" t="s">
        <v>6641</v>
      </c>
    </row>
    <row r="6600" s="15" customFormat="true" ht="13" hidden="false" customHeight="false" outlineLevel="0" collapsed="false">
      <c r="A6600" s="15" t="s">
        <v>6637</v>
      </c>
      <c r="B6600" s="15" t="n">
        <v>7219330042</v>
      </c>
      <c r="C6600" s="15" t="n">
        <v>10</v>
      </c>
      <c r="D6600" s="15" t="s">
        <v>54</v>
      </c>
      <c r="E6600" s="15" t="s">
        <v>54</v>
      </c>
      <c r="F6600" s="15" t="s">
        <v>6641</v>
      </c>
    </row>
    <row r="6601" s="15" customFormat="true" ht="13" hidden="false" customHeight="false" outlineLevel="0" collapsed="false">
      <c r="A6601" s="15" t="s">
        <v>6637</v>
      </c>
      <c r="B6601" s="15" t="n">
        <v>7219330044</v>
      </c>
      <c r="C6601" s="15" t="n">
        <v>10</v>
      </c>
      <c r="D6601" s="15" t="s">
        <v>54</v>
      </c>
      <c r="E6601" s="15" t="s">
        <v>54</v>
      </c>
      <c r="F6601" s="15" t="s">
        <v>6641</v>
      </c>
    </row>
    <row r="6602" s="15" customFormat="true" ht="13" hidden="false" customHeight="false" outlineLevel="0" collapsed="false">
      <c r="A6602" s="15" t="s">
        <v>6637</v>
      </c>
      <c r="B6602" s="15" t="n">
        <v>7219340005</v>
      </c>
      <c r="C6602" s="15" t="n">
        <v>10</v>
      </c>
      <c r="D6602" s="15" t="s">
        <v>54</v>
      </c>
      <c r="E6602" s="15" t="s">
        <v>54</v>
      </c>
      <c r="F6602" s="15" t="s">
        <v>6641</v>
      </c>
    </row>
    <row r="6603" s="15" customFormat="true" ht="13" hidden="false" customHeight="false" outlineLevel="0" collapsed="false">
      <c r="A6603" s="15" t="s">
        <v>6637</v>
      </c>
      <c r="B6603" s="15" t="n">
        <v>7219340020</v>
      </c>
      <c r="C6603" s="15" t="n">
        <v>10</v>
      </c>
      <c r="D6603" s="15" t="s">
        <v>54</v>
      </c>
      <c r="E6603" s="15" t="s">
        <v>54</v>
      </c>
      <c r="F6603" s="15" t="s">
        <v>6641</v>
      </c>
    </row>
    <row r="6604" s="15" customFormat="true" ht="13" hidden="false" customHeight="false" outlineLevel="0" collapsed="false">
      <c r="A6604" s="15" t="s">
        <v>6637</v>
      </c>
      <c r="B6604" s="15" t="n">
        <v>7219340025</v>
      </c>
      <c r="C6604" s="15" t="n">
        <v>10</v>
      </c>
      <c r="D6604" s="15" t="s">
        <v>54</v>
      </c>
      <c r="E6604" s="15" t="s">
        <v>54</v>
      </c>
      <c r="F6604" s="15" t="s">
        <v>6641</v>
      </c>
    </row>
    <row r="6605" s="15" customFormat="true" ht="13" hidden="false" customHeight="false" outlineLevel="0" collapsed="false">
      <c r="A6605" s="15" t="s">
        <v>6637</v>
      </c>
      <c r="B6605" s="15" t="n">
        <v>7219340030</v>
      </c>
      <c r="C6605" s="15" t="n">
        <v>10</v>
      </c>
      <c r="D6605" s="15" t="s">
        <v>54</v>
      </c>
      <c r="E6605" s="15" t="s">
        <v>54</v>
      </c>
      <c r="F6605" s="15" t="s">
        <v>6641</v>
      </c>
    </row>
    <row r="6606" s="15" customFormat="true" ht="13" hidden="false" customHeight="false" outlineLevel="0" collapsed="false">
      <c r="A6606" s="15" t="s">
        <v>6637</v>
      </c>
      <c r="B6606" s="15" t="n">
        <v>7219340035</v>
      </c>
      <c r="C6606" s="15" t="n">
        <v>10</v>
      </c>
      <c r="D6606" s="15" t="s">
        <v>54</v>
      </c>
      <c r="E6606" s="15" t="s">
        <v>54</v>
      </c>
      <c r="F6606" s="15" t="s">
        <v>6641</v>
      </c>
    </row>
    <row r="6607" s="15" customFormat="true" ht="13" hidden="false" customHeight="false" outlineLevel="0" collapsed="false">
      <c r="A6607" s="15" t="s">
        <v>6637</v>
      </c>
      <c r="B6607" s="15" t="n">
        <v>7219350005</v>
      </c>
      <c r="C6607" s="15" t="n">
        <v>10</v>
      </c>
      <c r="D6607" s="15" t="s">
        <v>54</v>
      </c>
      <c r="E6607" s="15" t="s">
        <v>54</v>
      </c>
      <c r="F6607" s="15" t="s">
        <v>6641</v>
      </c>
    </row>
    <row r="6608" s="15" customFormat="true" ht="13" hidden="false" customHeight="false" outlineLevel="0" collapsed="false">
      <c r="A6608" s="15" t="s">
        <v>6637</v>
      </c>
      <c r="B6608" s="15" t="n">
        <v>7219350015</v>
      </c>
      <c r="C6608" s="15" t="n">
        <v>10</v>
      </c>
      <c r="D6608" s="15" t="s">
        <v>54</v>
      </c>
      <c r="E6608" s="15" t="s">
        <v>54</v>
      </c>
      <c r="F6608" s="15" t="s">
        <v>6641</v>
      </c>
    </row>
    <row r="6609" s="15" customFormat="true" ht="13" hidden="false" customHeight="false" outlineLevel="0" collapsed="false">
      <c r="A6609" s="15" t="s">
        <v>6637</v>
      </c>
      <c r="B6609" s="15" t="n">
        <v>7219350030</v>
      </c>
      <c r="C6609" s="15" t="n">
        <v>10</v>
      </c>
      <c r="D6609" s="15" t="s">
        <v>54</v>
      </c>
      <c r="E6609" s="15" t="s">
        <v>54</v>
      </c>
      <c r="F6609" s="15" t="s">
        <v>6641</v>
      </c>
    </row>
    <row r="6610" s="15" customFormat="true" ht="13" hidden="false" customHeight="false" outlineLevel="0" collapsed="false">
      <c r="A6610" s="15" t="s">
        <v>6637</v>
      </c>
      <c r="B6610" s="15" t="n">
        <v>7219350035</v>
      </c>
      <c r="C6610" s="15" t="n">
        <v>10</v>
      </c>
      <c r="D6610" s="15" t="s">
        <v>54</v>
      </c>
      <c r="E6610" s="15" t="s">
        <v>54</v>
      </c>
      <c r="F6610" s="15" t="s">
        <v>6641</v>
      </c>
    </row>
    <row r="6611" s="15" customFormat="true" ht="13" hidden="false" customHeight="false" outlineLevel="0" collapsed="false">
      <c r="A6611" s="15" t="s">
        <v>6637</v>
      </c>
      <c r="B6611" s="15" t="n">
        <v>7219900010</v>
      </c>
      <c r="C6611" s="15" t="n">
        <v>10</v>
      </c>
      <c r="D6611" s="15" t="s">
        <v>54</v>
      </c>
      <c r="E6611" s="15" t="s">
        <v>54</v>
      </c>
      <c r="F6611" s="15" t="s">
        <v>6641</v>
      </c>
    </row>
    <row r="6612" s="15" customFormat="true" ht="13" hidden="false" customHeight="false" outlineLevel="0" collapsed="false">
      <c r="A6612" s="15" t="s">
        <v>6637</v>
      </c>
      <c r="B6612" s="15" t="n">
        <v>7219900020</v>
      </c>
      <c r="C6612" s="15" t="n">
        <v>10</v>
      </c>
      <c r="D6612" s="15" t="s">
        <v>54</v>
      </c>
      <c r="E6612" s="15" t="s">
        <v>54</v>
      </c>
      <c r="F6612" s="15" t="s">
        <v>6641</v>
      </c>
    </row>
    <row r="6613" s="15" customFormat="true" ht="13" hidden="false" customHeight="false" outlineLevel="0" collapsed="false">
      <c r="A6613" s="15" t="s">
        <v>6637</v>
      </c>
      <c r="B6613" s="15" t="n">
        <v>7219900025</v>
      </c>
      <c r="C6613" s="15" t="n">
        <v>10</v>
      </c>
      <c r="D6613" s="15" t="s">
        <v>54</v>
      </c>
      <c r="E6613" s="15" t="s">
        <v>54</v>
      </c>
      <c r="F6613" s="15" t="s">
        <v>6641</v>
      </c>
    </row>
    <row r="6614" s="15" customFormat="true" ht="13" hidden="false" customHeight="false" outlineLevel="0" collapsed="false">
      <c r="A6614" s="15" t="s">
        <v>6637</v>
      </c>
      <c r="B6614" s="15" t="n">
        <v>7219900060</v>
      </c>
      <c r="C6614" s="15" t="n">
        <v>10</v>
      </c>
      <c r="D6614" s="15" t="s">
        <v>54</v>
      </c>
      <c r="E6614" s="15" t="s">
        <v>54</v>
      </c>
      <c r="F6614" s="15" t="s">
        <v>6641</v>
      </c>
    </row>
    <row r="6615" s="15" customFormat="true" ht="13" hidden="false" customHeight="false" outlineLevel="0" collapsed="false">
      <c r="A6615" s="15" t="s">
        <v>6637</v>
      </c>
      <c r="B6615" s="15" t="n">
        <v>7219900080</v>
      </c>
      <c r="C6615" s="15" t="n">
        <v>10</v>
      </c>
      <c r="D6615" s="15" t="s">
        <v>54</v>
      </c>
      <c r="E6615" s="15" t="s">
        <v>54</v>
      </c>
      <c r="F6615" s="15" t="s">
        <v>6641</v>
      </c>
    </row>
    <row r="6616" s="15" customFormat="true" ht="13" hidden="false" customHeight="false" outlineLevel="0" collapsed="false">
      <c r="A6616" s="15" t="s">
        <v>6637</v>
      </c>
      <c r="B6616" s="15" t="n">
        <v>7220121000</v>
      </c>
      <c r="C6616" s="15" t="n">
        <v>10</v>
      </c>
      <c r="D6616" s="15" t="s">
        <v>54</v>
      </c>
      <c r="E6616" s="15" t="s">
        <v>54</v>
      </c>
      <c r="F6616" s="15" t="s">
        <v>6641</v>
      </c>
    </row>
    <row r="6617" s="15" customFormat="true" ht="13" hidden="false" customHeight="false" outlineLevel="0" collapsed="false">
      <c r="A6617" s="15" t="s">
        <v>6637</v>
      </c>
      <c r="B6617" s="15" t="n">
        <v>7220125000</v>
      </c>
      <c r="C6617" s="15" t="n">
        <v>10</v>
      </c>
      <c r="D6617" s="15" t="s">
        <v>54</v>
      </c>
      <c r="E6617" s="15" t="s">
        <v>54</v>
      </c>
      <c r="F6617" s="15" t="s">
        <v>6641</v>
      </c>
    </row>
    <row r="6618" s="15" customFormat="true" ht="13" hidden="false" customHeight="false" outlineLevel="0" collapsed="false">
      <c r="A6618" s="15" t="s">
        <v>6637</v>
      </c>
      <c r="B6618" s="15" t="n">
        <v>7220201010</v>
      </c>
      <c r="C6618" s="15" t="n">
        <v>10</v>
      </c>
      <c r="D6618" s="15" t="s">
        <v>54</v>
      </c>
      <c r="E6618" s="15" t="s">
        <v>54</v>
      </c>
      <c r="F6618" s="15" t="s">
        <v>6641</v>
      </c>
    </row>
    <row r="6619" s="15" customFormat="true" ht="13" hidden="false" customHeight="false" outlineLevel="0" collapsed="false">
      <c r="A6619" s="15" t="s">
        <v>6637</v>
      </c>
      <c r="B6619" s="15" t="n">
        <v>7220201015</v>
      </c>
      <c r="C6619" s="15" t="n">
        <v>10</v>
      </c>
      <c r="D6619" s="15" t="s">
        <v>54</v>
      </c>
      <c r="E6619" s="15" t="s">
        <v>54</v>
      </c>
      <c r="F6619" s="15" t="s">
        <v>6641</v>
      </c>
    </row>
    <row r="6620" s="15" customFormat="true" ht="13" hidden="false" customHeight="false" outlineLevel="0" collapsed="false">
      <c r="A6620" s="15" t="s">
        <v>6637</v>
      </c>
      <c r="B6620" s="15" t="n">
        <v>7220201060</v>
      </c>
      <c r="C6620" s="15" t="n">
        <v>10</v>
      </c>
      <c r="D6620" s="15" t="s">
        <v>54</v>
      </c>
      <c r="E6620" s="15" t="s">
        <v>54</v>
      </c>
      <c r="F6620" s="15" t="s">
        <v>6641</v>
      </c>
    </row>
    <row r="6621" s="15" customFormat="true" ht="13" hidden="false" customHeight="false" outlineLevel="0" collapsed="false">
      <c r="A6621" s="15" t="s">
        <v>6637</v>
      </c>
      <c r="B6621" s="15" t="n">
        <v>7220201080</v>
      </c>
      <c r="C6621" s="15" t="n">
        <v>10</v>
      </c>
      <c r="D6621" s="15" t="s">
        <v>54</v>
      </c>
      <c r="E6621" s="15" t="s">
        <v>54</v>
      </c>
      <c r="F6621" s="15" t="s">
        <v>6641</v>
      </c>
    </row>
    <row r="6622" s="15" customFormat="true" ht="13" hidden="false" customHeight="false" outlineLevel="0" collapsed="false">
      <c r="A6622" s="15" t="s">
        <v>6637</v>
      </c>
      <c r="B6622" s="15" t="n">
        <v>7220206005</v>
      </c>
      <c r="C6622" s="15" t="n">
        <v>10</v>
      </c>
      <c r="D6622" s="15" t="s">
        <v>54</v>
      </c>
      <c r="E6622" s="15" t="s">
        <v>54</v>
      </c>
      <c r="F6622" s="15" t="s">
        <v>6641</v>
      </c>
    </row>
    <row r="6623" s="15" customFormat="true" ht="13" hidden="false" customHeight="false" outlineLevel="0" collapsed="false">
      <c r="A6623" s="15" t="s">
        <v>6637</v>
      </c>
      <c r="B6623" s="15" t="n">
        <v>7220206010</v>
      </c>
      <c r="C6623" s="15" t="n">
        <v>10</v>
      </c>
      <c r="D6623" s="15" t="s">
        <v>54</v>
      </c>
      <c r="E6623" s="15" t="s">
        <v>54</v>
      </c>
      <c r="F6623" s="15" t="s">
        <v>6641</v>
      </c>
    </row>
    <row r="6624" s="15" customFormat="true" ht="13" hidden="false" customHeight="false" outlineLevel="0" collapsed="false">
      <c r="A6624" s="15" t="s">
        <v>6637</v>
      </c>
      <c r="B6624" s="15" t="n">
        <v>7220206015</v>
      </c>
      <c r="C6624" s="15" t="n">
        <v>10</v>
      </c>
      <c r="D6624" s="15" t="s">
        <v>54</v>
      </c>
      <c r="E6624" s="15" t="s">
        <v>54</v>
      </c>
      <c r="F6624" s="15" t="s">
        <v>6641</v>
      </c>
    </row>
    <row r="6625" s="15" customFormat="true" ht="13" hidden="false" customHeight="false" outlineLevel="0" collapsed="false">
      <c r="A6625" s="15" t="s">
        <v>6637</v>
      </c>
      <c r="B6625" s="15" t="n">
        <v>7220206060</v>
      </c>
      <c r="C6625" s="15" t="n">
        <v>10</v>
      </c>
      <c r="D6625" s="15" t="s">
        <v>54</v>
      </c>
      <c r="E6625" s="15" t="s">
        <v>54</v>
      </c>
      <c r="F6625" s="15" t="s">
        <v>6641</v>
      </c>
    </row>
    <row r="6626" s="15" customFormat="true" ht="13" hidden="false" customHeight="false" outlineLevel="0" collapsed="false">
      <c r="A6626" s="15" t="s">
        <v>6637</v>
      </c>
      <c r="B6626" s="15" t="n">
        <v>7220206080</v>
      </c>
      <c r="C6626" s="15" t="n">
        <v>10</v>
      </c>
      <c r="D6626" s="15" t="s">
        <v>54</v>
      </c>
      <c r="E6626" s="15" t="s">
        <v>54</v>
      </c>
      <c r="F6626" s="15" t="s">
        <v>6641</v>
      </c>
    </row>
    <row r="6627" s="15" customFormat="true" ht="13" hidden="false" customHeight="false" outlineLevel="0" collapsed="false">
      <c r="A6627" s="15" t="s">
        <v>6637</v>
      </c>
      <c r="B6627" s="15" t="n">
        <v>7220207005</v>
      </c>
      <c r="C6627" s="15" t="n">
        <v>10</v>
      </c>
      <c r="D6627" s="15" t="s">
        <v>54</v>
      </c>
      <c r="E6627" s="15" t="s">
        <v>54</v>
      </c>
      <c r="F6627" s="15" t="s">
        <v>6641</v>
      </c>
    </row>
    <row r="6628" s="15" customFormat="true" ht="13" hidden="false" customHeight="false" outlineLevel="0" collapsed="false">
      <c r="A6628" s="15" t="s">
        <v>6637</v>
      </c>
      <c r="B6628" s="15" t="n">
        <v>7220207010</v>
      </c>
      <c r="C6628" s="15" t="n">
        <v>10</v>
      </c>
      <c r="D6628" s="15" t="s">
        <v>54</v>
      </c>
      <c r="E6628" s="15" t="s">
        <v>54</v>
      </c>
      <c r="F6628" s="15" t="s">
        <v>6641</v>
      </c>
    </row>
    <row r="6629" s="15" customFormat="true" ht="13" hidden="false" customHeight="false" outlineLevel="0" collapsed="false">
      <c r="A6629" s="15" t="s">
        <v>6637</v>
      </c>
      <c r="B6629" s="15" t="n">
        <v>7220207015</v>
      </c>
      <c r="C6629" s="15" t="n">
        <v>10</v>
      </c>
      <c r="D6629" s="15" t="s">
        <v>54</v>
      </c>
      <c r="E6629" s="15" t="s">
        <v>54</v>
      </c>
      <c r="F6629" s="15" t="s">
        <v>6641</v>
      </c>
    </row>
    <row r="6630" s="15" customFormat="true" ht="13" hidden="false" customHeight="false" outlineLevel="0" collapsed="false">
      <c r="A6630" s="15" t="s">
        <v>6637</v>
      </c>
      <c r="B6630" s="15" t="n">
        <v>7220207060</v>
      </c>
      <c r="C6630" s="15" t="n">
        <v>10</v>
      </c>
      <c r="D6630" s="15" t="s">
        <v>54</v>
      </c>
      <c r="E6630" s="15" t="s">
        <v>54</v>
      </c>
      <c r="F6630" s="15" t="s">
        <v>6641</v>
      </c>
    </row>
    <row r="6631" s="15" customFormat="true" ht="13" hidden="false" customHeight="false" outlineLevel="0" collapsed="false">
      <c r="A6631" s="15" t="s">
        <v>6637</v>
      </c>
      <c r="B6631" s="15" t="n">
        <v>7220207080</v>
      </c>
      <c r="C6631" s="15" t="n">
        <v>10</v>
      </c>
      <c r="D6631" s="15" t="s">
        <v>54</v>
      </c>
      <c r="E6631" s="15" t="s">
        <v>54</v>
      </c>
      <c r="F6631" s="15" t="s">
        <v>6641</v>
      </c>
    </row>
    <row r="6632" s="15" customFormat="true" ht="13" hidden="false" customHeight="false" outlineLevel="0" collapsed="false">
      <c r="A6632" s="15" t="s">
        <v>6637</v>
      </c>
      <c r="B6632" s="15" t="n">
        <v>7220208000</v>
      </c>
      <c r="C6632" s="15" t="n">
        <v>10</v>
      </c>
      <c r="D6632" s="15" t="s">
        <v>54</v>
      </c>
      <c r="E6632" s="15" t="s">
        <v>54</v>
      </c>
      <c r="F6632" s="15" t="s">
        <v>6641</v>
      </c>
    </row>
    <row r="6633" s="15" customFormat="true" ht="13" hidden="false" customHeight="false" outlineLevel="0" collapsed="false">
      <c r="A6633" s="15" t="s">
        <v>6637</v>
      </c>
      <c r="B6633" s="15" t="n">
        <v>7220209030</v>
      </c>
      <c r="C6633" s="15" t="n">
        <v>10</v>
      </c>
      <c r="D6633" s="15" t="s">
        <v>54</v>
      </c>
      <c r="E6633" s="15" t="s">
        <v>54</v>
      </c>
      <c r="F6633" s="15" t="s">
        <v>6641</v>
      </c>
    </row>
    <row r="6634" s="15" customFormat="true" ht="13" hidden="false" customHeight="false" outlineLevel="0" collapsed="false">
      <c r="A6634" s="15" t="s">
        <v>6637</v>
      </c>
      <c r="B6634" s="15" t="n">
        <v>7220209060</v>
      </c>
      <c r="C6634" s="15" t="n">
        <v>10</v>
      </c>
      <c r="D6634" s="15" t="s">
        <v>54</v>
      </c>
      <c r="E6634" s="15" t="s">
        <v>54</v>
      </c>
      <c r="F6634" s="15" t="s">
        <v>6641</v>
      </c>
    </row>
    <row r="6635" s="15" customFormat="true" ht="13" hidden="false" customHeight="false" outlineLevel="0" collapsed="false">
      <c r="A6635" s="15" t="s">
        <v>6637</v>
      </c>
      <c r="B6635" s="15" t="n">
        <v>7220900010</v>
      </c>
      <c r="C6635" s="15" t="n">
        <v>10</v>
      </c>
      <c r="D6635" s="15" t="s">
        <v>54</v>
      </c>
      <c r="E6635" s="15" t="s">
        <v>54</v>
      </c>
      <c r="F6635" s="15" t="s">
        <v>6641</v>
      </c>
    </row>
    <row r="6636" s="15" customFormat="true" ht="13" hidden="false" customHeight="false" outlineLevel="0" collapsed="false">
      <c r="A6636" s="15" t="s">
        <v>6637</v>
      </c>
      <c r="B6636" s="15" t="n">
        <v>7220900015</v>
      </c>
      <c r="C6636" s="15" t="n">
        <v>10</v>
      </c>
      <c r="D6636" s="15" t="s">
        <v>54</v>
      </c>
      <c r="E6636" s="15" t="s">
        <v>54</v>
      </c>
      <c r="F6636" s="15" t="s">
        <v>6641</v>
      </c>
    </row>
    <row r="6637" s="15" customFormat="true" ht="13" hidden="false" customHeight="false" outlineLevel="0" collapsed="false">
      <c r="A6637" s="15" t="s">
        <v>6637</v>
      </c>
      <c r="B6637" s="15" t="n">
        <v>7220900060</v>
      </c>
      <c r="C6637" s="15" t="n">
        <v>10</v>
      </c>
      <c r="D6637" s="15" t="s">
        <v>54</v>
      </c>
      <c r="E6637" s="15" t="s">
        <v>54</v>
      </c>
      <c r="F6637" s="15" t="s">
        <v>6641</v>
      </c>
    </row>
    <row r="6638" s="15" customFormat="true" ht="13" hidden="false" customHeight="false" outlineLevel="0" collapsed="false">
      <c r="A6638" s="15" t="s">
        <v>6637</v>
      </c>
      <c r="B6638" s="15" t="n">
        <v>7220900080</v>
      </c>
      <c r="C6638" s="15" t="n">
        <v>10</v>
      </c>
      <c r="D6638" s="15" t="s">
        <v>54</v>
      </c>
      <c r="E6638" s="15" t="s">
        <v>54</v>
      </c>
      <c r="F6638" s="15" t="s">
        <v>6641</v>
      </c>
    </row>
    <row r="6639" s="15" customFormat="true" ht="13" hidden="false" customHeight="false" outlineLevel="0" collapsed="false">
      <c r="A6639" s="15" t="s">
        <v>6650</v>
      </c>
      <c r="B6639" s="15" t="n">
        <v>7219130030</v>
      </c>
      <c r="C6639" s="15" t="n">
        <v>10</v>
      </c>
      <c r="D6639" s="15" t="s">
        <v>54</v>
      </c>
      <c r="E6639" s="15" t="s">
        <v>54</v>
      </c>
      <c r="F6639" s="15" t="s">
        <v>6653</v>
      </c>
    </row>
    <row r="6640" s="15" customFormat="true" ht="13" hidden="false" customHeight="false" outlineLevel="0" collapsed="false">
      <c r="A6640" s="15" t="s">
        <v>6650</v>
      </c>
      <c r="B6640" s="15" t="n">
        <v>7219130050</v>
      </c>
      <c r="C6640" s="15" t="n">
        <v>10</v>
      </c>
      <c r="D6640" s="15" t="s">
        <v>54</v>
      </c>
      <c r="E6640" s="15" t="s">
        <v>54</v>
      </c>
      <c r="F6640" s="15" t="s">
        <v>6653</v>
      </c>
    </row>
    <row r="6641" s="15" customFormat="true" ht="13" hidden="false" customHeight="false" outlineLevel="0" collapsed="false">
      <c r="A6641" s="15" t="s">
        <v>6650</v>
      </c>
      <c r="B6641" s="15" t="n">
        <v>7219130070</v>
      </c>
      <c r="C6641" s="15" t="n">
        <v>10</v>
      </c>
      <c r="D6641" s="15" t="s">
        <v>54</v>
      </c>
      <c r="E6641" s="15" t="s">
        <v>54</v>
      </c>
      <c r="F6641" s="15" t="s">
        <v>6653</v>
      </c>
    </row>
    <row r="6642" s="15" customFormat="true" ht="13" hidden="false" customHeight="false" outlineLevel="0" collapsed="false">
      <c r="A6642" s="15" t="s">
        <v>6650</v>
      </c>
      <c r="B6642" s="15" t="n">
        <v>7219130080</v>
      </c>
      <c r="C6642" s="15" t="n">
        <v>10</v>
      </c>
      <c r="D6642" s="15" t="s">
        <v>54</v>
      </c>
      <c r="E6642" s="15" t="s">
        <v>54</v>
      </c>
      <c r="F6642" s="15" t="s">
        <v>6653</v>
      </c>
    </row>
    <row r="6643" s="15" customFormat="true" ht="13" hidden="false" customHeight="false" outlineLevel="0" collapsed="false">
      <c r="A6643" s="15" t="s">
        <v>6650</v>
      </c>
      <c r="B6643" s="15" t="n">
        <v>7219140030</v>
      </c>
      <c r="C6643" s="15" t="n">
        <v>10</v>
      </c>
      <c r="D6643" s="15" t="s">
        <v>54</v>
      </c>
      <c r="E6643" s="15" t="s">
        <v>54</v>
      </c>
      <c r="F6643" s="15" t="s">
        <v>6653</v>
      </c>
    </row>
    <row r="6644" s="15" customFormat="true" ht="13" hidden="false" customHeight="false" outlineLevel="0" collapsed="false">
      <c r="A6644" s="15" t="s">
        <v>6650</v>
      </c>
      <c r="B6644" s="15" t="n">
        <v>7219140065</v>
      </c>
      <c r="C6644" s="15" t="n">
        <v>10</v>
      </c>
      <c r="D6644" s="15" t="s">
        <v>54</v>
      </c>
      <c r="E6644" s="15" t="s">
        <v>54</v>
      </c>
      <c r="F6644" s="15" t="s">
        <v>6653</v>
      </c>
    </row>
    <row r="6645" s="15" customFormat="true" ht="13" hidden="false" customHeight="false" outlineLevel="0" collapsed="false">
      <c r="A6645" s="15" t="s">
        <v>6650</v>
      </c>
      <c r="B6645" s="15" t="n">
        <v>7219140090</v>
      </c>
      <c r="C6645" s="15" t="n">
        <v>10</v>
      </c>
      <c r="D6645" s="15" t="s">
        <v>54</v>
      </c>
      <c r="E6645" s="15" t="s">
        <v>54</v>
      </c>
      <c r="F6645" s="15" t="s">
        <v>6653</v>
      </c>
    </row>
    <row r="6646" s="15" customFormat="true" ht="13" hidden="false" customHeight="false" outlineLevel="0" collapsed="false">
      <c r="A6646" s="15" t="s">
        <v>6650</v>
      </c>
      <c r="B6646" s="15" t="n">
        <v>7219320005</v>
      </c>
      <c r="C6646" s="15" t="n">
        <v>10</v>
      </c>
      <c r="D6646" s="15" t="s">
        <v>54</v>
      </c>
      <c r="E6646" s="15" t="s">
        <v>54</v>
      </c>
      <c r="F6646" s="15" t="s">
        <v>6653</v>
      </c>
    </row>
    <row r="6647" s="15" customFormat="true" ht="13" hidden="false" customHeight="false" outlineLevel="0" collapsed="false">
      <c r="A6647" s="15" t="s">
        <v>6650</v>
      </c>
      <c r="B6647" s="15" t="n">
        <v>7219320020</v>
      </c>
      <c r="C6647" s="15" t="n">
        <v>10</v>
      </c>
      <c r="D6647" s="15" t="s">
        <v>54</v>
      </c>
      <c r="E6647" s="15" t="s">
        <v>54</v>
      </c>
      <c r="F6647" s="15" t="s">
        <v>6653</v>
      </c>
    </row>
    <row r="6648" s="15" customFormat="true" ht="13" hidden="false" customHeight="false" outlineLevel="0" collapsed="false">
      <c r="A6648" s="15" t="s">
        <v>6650</v>
      </c>
      <c r="B6648" s="15" t="n">
        <v>7219320025</v>
      </c>
      <c r="C6648" s="15" t="n">
        <v>10</v>
      </c>
      <c r="D6648" s="15" t="s">
        <v>54</v>
      </c>
      <c r="E6648" s="15" t="s">
        <v>54</v>
      </c>
      <c r="F6648" s="15" t="s">
        <v>6653</v>
      </c>
    </row>
    <row r="6649" s="15" customFormat="true" ht="13" hidden="false" customHeight="false" outlineLevel="0" collapsed="false">
      <c r="A6649" s="15" t="s">
        <v>6650</v>
      </c>
      <c r="B6649" s="15" t="n">
        <v>7219320035</v>
      </c>
      <c r="C6649" s="15" t="n">
        <v>10</v>
      </c>
      <c r="D6649" s="15" t="s">
        <v>54</v>
      </c>
      <c r="E6649" s="15" t="s">
        <v>54</v>
      </c>
      <c r="F6649" s="15" t="s">
        <v>6653</v>
      </c>
    </row>
    <row r="6650" s="15" customFormat="true" ht="13" hidden="false" customHeight="false" outlineLevel="0" collapsed="false">
      <c r="A6650" s="15" t="s">
        <v>6650</v>
      </c>
      <c r="B6650" s="15" t="n">
        <v>7219320036</v>
      </c>
      <c r="C6650" s="15" t="n">
        <v>10</v>
      </c>
      <c r="D6650" s="15" t="s">
        <v>54</v>
      </c>
      <c r="E6650" s="15" t="s">
        <v>54</v>
      </c>
      <c r="F6650" s="15" t="s">
        <v>6653</v>
      </c>
    </row>
    <row r="6651" s="15" customFormat="true" ht="13" hidden="false" customHeight="false" outlineLevel="0" collapsed="false">
      <c r="A6651" s="15" t="s">
        <v>6650</v>
      </c>
      <c r="B6651" s="15" t="n">
        <v>7219320038</v>
      </c>
      <c r="C6651" s="15" t="n">
        <v>10</v>
      </c>
      <c r="D6651" s="15" t="s">
        <v>54</v>
      </c>
      <c r="E6651" s="15" t="s">
        <v>54</v>
      </c>
      <c r="F6651" s="15" t="s">
        <v>6653</v>
      </c>
    </row>
    <row r="6652" s="15" customFormat="true" ht="13" hidden="false" customHeight="false" outlineLevel="0" collapsed="false">
      <c r="A6652" s="15" t="s">
        <v>6650</v>
      </c>
      <c r="B6652" s="15" t="n">
        <v>7219320042</v>
      </c>
      <c r="C6652" s="15" t="n">
        <v>10</v>
      </c>
      <c r="D6652" s="15" t="s">
        <v>54</v>
      </c>
      <c r="E6652" s="15" t="s">
        <v>54</v>
      </c>
      <c r="F6652" s="15" t="s">
        <v>6653</v>
      </c>
    </row>
    <row r="6653" s="15" customFormat="true" ht="13" hidden="false" customHeight="false" outlineLevel="0" collapsed="false">
      <c r="A6653" s="15" t="s">
        <v>6650</v>
      </c>
      <c r="B6653" s="15" t="n">
        <v>7219320044</v>
      </c>
      <c r="C6653" s="15" t="n">
        <v>10</v>
      </c>
      <c r="D6653" s="15" t="s">
        <v>54</v>
      </c>
      <c r="E6653" s="15" t="s">
        <v>54</v>
      </c>
      <c r="F6653" s="15" t="s">
        <v>6653</v>
      </c>
    </row>
    <row r="6654" s="15" customFormat="true" ht="13" hidden="false" customHeight="false" outlineLevel="0" collapsed="false">
      <c r="A6654" s="15" t="s">
        <v>6650</v>
      </c>
      <c r="B6654" s="15" t="n">
        <v>7219330005</v>
      </c>
      <c r="C6654" s="15" t="n">
        <v>10</v>
      </c>
      <c r="D6654" s="15" t="s">
        <v>54</v>
      </c>
      <c r="E6654" s="15" t="s">
        <v>54</v>
      </c>
      <c r="F6654" s="15" t="s">
        <v>6653</v>
      </c>
    </row>
    <row r="6655" s="15" customFormat="true" ht="13" hidden="false" customHeight="false" outlineLevel="0" collapsed="false">
      <c r="A6655" s="15" t="s">
        <v>6650</v>
      </c>
      <c r="B6655" s="15" t="n">
        <v>7219330020</v>
      </c>
      <c r="C6655" s="15" t="n">
        <v>10</v>
      </c>
      <c r="D6655" s="15" t="s">
        <v>54</v>
      </c>
      <c r="E6655" s="15" t="s">
        <v>54</v>
      </c>
      <c r="F6655" s="15" t="s">
        <v>6653</v>
      </c>
    </row>
    <row r="6656" s="15" customFormat="true" ht="13" hidden="false" customHeight="false" outlineLevel="0" collapsed="false">
      <c r="A6656" s="15" t="s">
        <v>6650</v>
      </c>
      <c r="B6656" s="15" t="n">
        <v>7219330025</v>
      </c>
      <c r="C6656" s="15" t="n">
        <v>10</v>
      </c>
      <c r="D6656" s="15" t="s">
        <v>54</v>
      </c>
      <c r="E6656" s="15" t="s">
        <v>54</v>
      </c>
      <c r="F6656" s="15" t="s">
        <v>6653</v>
      </c>
    </row>
    <row r="6657" s="15" customFormat="true" ht="13" hidden="false" customHeight="false" outlineLevel="0" collapsed="false">
      <c r="A6657" s="15" t="s">
        <v>6650</v>
      </c>
      <c r="B6657" s="15" t="n">
        <v>7219330035</v>
      </c>
      <c r="C6657" s="15" t="n">
        <v>10</v>
      </c>
      <c r="D6657" s="15" t="s">
        <v>54</v>
      </c>
      <c r="E6657" s="15" t="s">
        <v>54</v>
      </c>
      <c r="F6657" s="15" t="s">
        <v>6653</v>
      </c>
    </row>
    <row r="6658" s="15" customFormat="true" ht="13" hidden="false" customHeight="false" outlineLevel="0" collapsed="false">
      <c r="A6658" s="15" t="s">
        <v>6650</v>
      </c>
      <c r="B6658" s="15" t="n">
        <v>7219330036</v>
      </c>
      <c r="C6658" s="15" t="n">
        <v>10</v>
      </c>
      <c r="D6658" s="15" t="s">
        <v>54</v>
      </c>
      <c r="E6658" s="15" t="s">
        <v>54</v>
      </c>
      <c r="F6658" s="15" t="s">
        <v>6653</v>
      </c>
    </row>
    <row r="6659" s="15" customFormat="true" ht="13" hidden="false" customHeight="false" outlineLevel="0" collapsed="false">
      <c r="A6659" s="15" t="s">
        <v>6650</v>
      </c>
      <c r="B6659" s="15" t="n">
        <v>7219330038</v>
      </c>
      <c r="C6659" s="15" t="n">
        <v>10</v>
      </c>
      <c r="D6659" s="15" t="s">
        <v>54</v>
      </c>
      <c r="E6659" s="15" t="s">
        <v>54</v>
      </c>
      <c r="F6659" s="15" t="s">
        <v>6653</v>
      </c>
    </row>
    <row r="6660" s="15" customFormat="true" ht="13" hidden="false" customHeight="false" outlineLevel="0" collapsed="false">
      <c r="A6660" s="15" t="s">
        <v>6650</v>
      </c>
      <c r="B6660" s="15" t="n">
        <v>7219330042</v>
      </c>
      <c r="C6660" s="15" t="n">
        <v>10</v>
      </c>
      <c r="D6660" s="15" t="s">
        <v>54</v>
      </c>
      <c r="E6660" s="15" t="s">
        <v>54</v>
      </c>
      <c r="F6660" s="15" t="s">
        <v>6653</v>
      </c>
    </row>
    <row r="6661" s="15" customFormat="true" ht="13" hidden="false" customHeight="false" outlineLevel="0" collapsed="false">
      <c r="A6661" s="15" t="s">
        <v>6650</v>
      </c>
      <c r="B6661" s="15" t="n">
        <v>7219330044</v>
      </c>
      <c r="C6661" s="15" t="n">
        <v>10</v>
      </c>
      <c r="D6661" s="15" t="s">
        <v>54</v>
      </c>
      <c r="E6661" s="15" t="s">
        <v>54</v>
      </c>
      <c r="F6661" s="15" t="s">
        <v>6653</v>
      </c>
    </row>
    <row r="6662" s="15" customFormat="true" ht="13" hidden="false" customHeight="false" outlineLevel="0" collapsed="false">
      <c r="A6662" s="15" t="s">
        <v>6650</v>
      </c>
      <c r="B6662" s="15" t="n">
        <v>7219340005</v>
      </c>
      <c r="C6662" s="15" t="n">
        <v>10</v>
      </c>
      <c r="D6662" s="15" t="s">
        <v>54</v>
      </c>
      <c r="E6662" s="15" t="s">
        <v>54</v>
      </c>
      <c r="F6662" s="15" t="s">
        <v>6653</v>
      </c>
    </row>
    <row r="6663" s="15" customFormat="true" ht="13" hidden="false" customHeight="false" outlineLevel="0" collapsed="false">
      <c r="A6663" s="15" t="s">
        <v>6650</v>
      </c>
      <c r="B6663" s="15" t="n">
        <v>7219340020</v>
      </c>
      <c r="C6663" s="15" t="n">
        <v>10</v>
      </c>
      <c r="D6663" s="15" t="s">
        <v>54</v>
      </c>
      <c r="E6663" s="15" t="s">
        <v>54</v>
      </c>
      <c r="F6663" s="15" t="s">
        <v>6653</v>
      </c>
    </row>
    <row r="6664" s="15" customFormat="true" ht="13" hidden="false" customHeight="false" outlineLevel="0" collapsed="false">
      <c r="A6664" s="15" t="s">
        <v>6650</v>
      </c>
      <c r="B6664" s="15" t="n">
        <v>7219340025</v>
      </c>
      <c r="C6664" s="15" t="n">
        <v>10</v>
      </c>
      <c r="D6664" s="15" t="s">
        <v>54</v>
      </c>
      <c r="E6664" s="15" t="s">
        <v>54</v>
      </c>
      <c r="F6664" s="15" t="s">
        <v>6653</v>
      </c>
    </row>
    <row r="6665" s="15" customFormat="true" ht="13" hidden="false" customHeight="false" outlineLevel="0" collapsed="false">
      <c r="A6665" s="15" t="s">
        <v>6650</v>
      </c>
      <c r="B6665" s="15" t="n">
        <v>7219340030</v>
      </c>
      <c r="C6665" s="15" t="n">
        <v>10</v>
      </c>
      <c r="D6665" s="15" t="s">
        <v>54</v>
      </c>
      <c r="E6665" s="15" t="s">
        <v>54</v>
      </c>
      <c r="F6665" s="15" t="s">
        <v>6653</v>
      </c>
    </row>
    <row r="6666" s="15" customFormat="true" ht="13" hidden="false" customHeight="false" outlineLevel="0" collapsed="false">
      <c r="A6666" s="15" t="s">
        <v>6650</v>
      </c>
      <c r="B6666" s="15" t="n">
        <v>7219340035</v>
      </c>
      <c r="C6666" s="15" t="n">
        <v>10</v>
      </c>
      <c r="D6666" s="15" t="s">
        <v>54</v>
      </c>
      <c r="E6666" s="15" t="s">
        <v>54</v>
      </c>
      <c r="F6666" s="15" t="s">
        <v>6653</v>
      </c>
    </row>
    <row r="6667" s="15" customFormat="true" ht="13" hidden="false" customHeight="false" outlineLevel="0" collapsed="false">
      <c r="A6667" s="15" t="s">
        <v>6650</v>
      </c>
      <c r="B6667" s="15" t="n">
        <v>7219350005</v>
      </c>
      <c r="C6667" s="15" t="n">
        <v>10</v>
      </c>
      <c r="D6667" s="15" t="s">
        <v>54</v>
      </c>
      <c r="E6667" s="15" t="s">
        <v>54</v>
      </c>
      <c r="F6667" s="15" t="s">
        <v>6653</v>
      </c>
    </row>
    <row r="6668" s="15" customFormat="true" ht="13" hidden="false" customHeight="false" outlineLevel="0" collapsed="false">
      <c r="A6668" s="15" t="s">
        <v>6650</v>
      </c>
      <c r="B6668" s="15" t="n">
        <v>7219350015</v>
      </c>
      <c r="C6668" s="15" t="n">
        <v>10</v>
      </c>
      <c r="D6668" s="15" t="s">
        <v>54</v>
      </c>
      <c r="E6668" s="15" t="s">
        <v>54</v>
      </c>
      <c r="F6668" s="15" t="s">
        <v>6653</v>
      </c>
    </row>
    <row r="6669" s="15" customFormat="true" ht="13" hidden="false" customHeight="false" outlineLevel="0" collapsed="false">
      <c r="A6669" s="15" t="s">
        <v>6650</v>
      </c>
      <c r="B6669" s="15" t="n">
        <v>7219350030</v>
      </c>
      <c r="C6669" s="15" t="n">
        <v>10</v>
      </c>
      <c r="D6669" s="15" t="s">
        <v>54</v>
      </c>
      <c r="E6669" s="15" t="s">
        <v>54</v>
      </c>
      <c r="F6669" s="15" t="s">
        <v>6653</v>
      </c>
    </row>
    <row r="6670" s="15" customFormat="true" ht="13" hidden="false" customHeight="false" outlineLevel="0" collapsed="false">
      <c r="A6670" s="15" t="s">
        <v>6650</v>
      </c>
      <c r="B6670" s="15" t="n">
        <v>7219350035</v>
      </c>
      <c r="C6670" s="15" t="n">
        <v>10</v>
      </c>
      <c r="D6670" s="15" t="s">
        <v>54</v>
      </c>
      <c r="E6670" s="15" t="s">
        <v>54</v>
      </c>
      <c r="F6670" s="15" t="s">
        <v>6653</v>
      </c>
    </row>
    <row r="6671" s="15" customFormat="true" ht="13" hidden="false" customHeight="false" outlineLevel="0" collapsed="false">
      <c r="A6671" s="15" t="s">
        <v>6650</v>
      </c>
      <c r="B6671" s="15" t="n">
        <v>7219900010</v>
      </c>
      <c r="C6671" s="15" t="n">
        <v>10</v>
      </c>
      <c r="D6671" s="15" t="s">
        <v>54</v>
      </c>
      <c r="E6671" s="15" t="s">
        <v>54</v>
      </c>
      <c r="F6671" s="15" t="s">
        <v>6653</v>
      </c>
    </row>
    <row r="6672" s="15" customFormat="true" ht="13" hidden="false" customHeight="false" outlineLevel="0" collapsed="false">
      <c r="A6672" s="15" t="s">
        <v>6650</v>
      </c>
      <c r="B6672" s="15" t="n">
        <v>7219900020</v>
      </c>
      <c r="C6672" s="15" t="n">
        <v>10</v>
      </c>
      <c r="D6672" s="15" t="s">
        <v>54</v>
      </c>
      <c r="E6672" s="15" t="s">
        <v>54</v>
      </c>
      <c r="F6672" s="15" t="s">
        <v>6653</v>
      </c>
    </row>
    <row r="6673" s="15" customFormat="true" ht="13" hidden="false" customHeight="false" outlineLevel="0" collapsed="false">
      <c r="A6673" s="15" t="s">
        <v>6650</v>
      </c>
      <c r="B6673" s="15" t="n">
        <v>7219900025</v>
      </c>
      <c r="C6673" s="15" t="n">
        <v>10</v>
      </c>
      <c r="D6673" s="15" t="s">
        <v>54</v>
      </c>
      <c r="E6673" s="15" t="s">
        <v>54</v>
      </c>
      <c r="F6673" s="15" t="s">
        <v>6653</v>
      </c>
    </row>
    <row r="6674" s="15" customFormat="true" ht="13" hidden="false" customHeight="false" outlineLevel="0" collapsed="false">
      <c r="A6674" s="15" t="s">
        <v>6650</v>
      </c>
      <c r="B6674" s="15" t="n">
        <v>7219900060</v>
      </c>
      <c r="C6674" s="15" t="n">
        <v>10</v>
      </c>
      <c r="D6674" s="15" t="s">
        <v>54</v>
      </c>
      <c r="E6674" s="15" t="s">
        <v>54</v>
      </c>
      <c r="F6674" s="15" t="s">
        <v>6653</v>
      </c>
    </row>
    <row r="6675" s="15" customFormat="true" ht="13" hidden="false" customHeight="false" outlineLevel="0" collapsed="false">
      <c r="A6675" s="15" t="s">
        <v>6650</v>
      </c>
      <c r="B6675" s="15" t="n">
        <v>7219900080</v>
      </c>
      <c r="C6675" s="15" t="n">
        <v>10</v>
      </c>
      <c r="D6675" s="15" t="s">
        <v>54</v>
      </c>
      <c r="E6675" s="15" t="s">
        <v>54</v>
      </c>
      <c r="F6675" s="15" t="s">
        <v>6653</v>
      </c>
    </row>
    <row r="6676" s="15" customFormat="true" ht="13" hidden="false" customHeight="false" outlineLevel="0" collapsed="false">
      <c r="A6676" s="15" t="s">
        <v>6650</v>
      </c>
      <c r="B6676" s="15" t="n">
        <v>7220121000</v>
      </c>
      <c r="C6676" s="15" t="n">
        <v>10</v>
      </c>
      <c r="D6676" s="15" t="s">
        <v>54</v>
      </c>
      <c r="E6676" s="15" t="s">
        <v>54</v>
      </c>
      <c r="F6676" s="15" t="s">
        <v>6653</v>
      </c>
    </row>
    <row r="6677" s="15" customFormat="true" ht="13" hidden="false" customHeight="false" outlineLevel="0" collapsed="false">
      <c r="A6677" s="15" t="s">
        <v>6650</v>
      </c>
      <c r="B6677" s="15" t="n">
        <v>7220125000</v>
      </c>
      <c r="C6677" s="15" t="n">
        <v>10</v>
      </c>
      <c r="D6677" s="15" t="s">
        <v>54</v>
      </c>
      <c r="E6677" s="15" t="s">
        <v>54</v>
      </c>
      <c r="F6677" s="15" t="s">
        <v>6653</v>
      </c>
    </row>
    <row r="6678" s="15" customFormat="true" ht="13" hidden="false" customHeight="false" outlineLevel="0" collapsed="false">
      <c r="A6678" s="15" t="s">
        <v>6650</v>
      </c>
      <c r="B6678" s="15" t="n">
        <v>7220201010</v>
      </c>
      <c r="C6678" s="15" t="n">
        <v>10</v>
      </c>
      <c r="D6678" s="15" t="s">
        <v>54</v>
      </c>
      <c r="E6678" s="15" t="s">
        <v>54</v>
      </c>
      <c r="F6678" s="15" t="s">
        <v>6653</v>
      </c>
    </row>
    <row r="6679" s="15" customFormat="true" ht="13" hidden="false" customHeight="false" outlineLevel="0" collapsed="false">
      <c r="A6679" s="15" t="s">
        <v>6650</v>
      </c>
      <c r="B6679" s="15" t="n">
        <v>7220201015</v>
      </c>
      <c r="C6679" s="15" t="n">
        <v>10</v>
      </c>
      <c r="D6679" s="15" t="s">
        <v>54</v>
      </c>
      <c r="E6679" s="15" t="s">
        <v>54</v>
      </c>
      <c r="F6679" s="15" t="s">
        <v>6653</v>
      </c>
    </row>
    <row r="6680" s="15" customFormat="true" ht="13" hidden="false" customHeight="false" outlineLevel="0" collapsed="false">
      <c r="A6680" s="15" t="s">
        <v>6650</v>
      </c>
      <c r="B6680" s="15" t="n">
        <v>7220201060</v>
      </c>
      <c r="C6680" s="15" t="n">
        <v>10</v>
      </c>
      <c r="D6680" s="15" t="s">
        <v>54</v>
      </c>
      <c r="E6680" s="15" t="s">
        <v>54</v>
      </c>
      <c r="F6680" s="15" t="s">
        <v>6653</v>
      </c>
    </row>
    <row r="6681" s="15" customFormat="true" ht="13" hidden="false" customHeight="false" outlineLevel="0" collapsed="false">
      <c r="A6681" s="15" t="s">
        <v>6650</v>
      </c>
      <c r="B6681" s="15" t="n">
        <v>7220201080</v>
      </c>
      <c r="C6681" s="15" t="n">
        <v>10</v>
      </c>
      <c r="D6681" s="15" t="s">
        <v>54</v>
      </c>
      <c r="E6681" s="15" t="s">
        <v>54</v>
      </c>
      <c r="F6681" s="15" t="s">
        <v>6653</v>
      </c>
    </row>
    <row r="6682" s="15" customFormat="true" ht="13" hidden="false" customHeight="false" outlineLevel="0" collapsed="false">
      <c r="A6682" s="15" t="s">
        <v>6650</v>
      </c>
      <c r="B6682" s="15" t="n">
        <v>7220206005</v>
      </c>
      <c r="C6682" s="15" t="n">
        <v>10</v>
      </c>
      <c r="D6682" s="15" t="s">
        <v>54</v>
      </c>
      <c r="E6682" s="15" t="s">
        <v>54</v>
      </c>
      <c r="F6682" s="15" t="s">
        <v>6653</v>
      </c>
    </row>
    <row r="6683" s="15" customFormat="true" ht="13" hidden="false" customHeight="false" outlineLevel="0" collapsed="false">
      <c r="A6683" s="15" t="s">
        <v>6650</v>
      </c>
      <c r="B6683" s="15" t="n">
        <v>7220206010</v>
      </c>
      <c r="C6683" s="15" t="n">
        <v>10</v>
      </c>
      <c r="D6683" s="15" t="s">
        <v>54</v>
      </c>
      <c r="E6683" s="15" t="s">
        <v>54</v>
      </c>
      <c r="F6683" s="15" t="s">
        <v>6653</v>
      </c>
    </row>
    <row r="6684" s="15" customFormat="true" ht="13" hidden="false" customHeight="false" outlineLevel="0" collapsed="false">
      <c r="A6684" s="15" t="s">
        <v>6650</v>
      </c>
      <c r="B6684" s="15" t="n">
        <v>7220206015</v>
      </c>
      <c r="C6684" s="15" t="n">
        <v>10</v>
      </c>
      <c r="D6684" s="15" t="s">
        <v>54</v>
      </c>
      <c r="E6684" s="15" t="s">
        <v>54</v>
      </c>
      <c r="F6684" s="15" t="s">
        <v>6653</v>
      </c>
    </row>
    <row r="6685" s="15" customFormat="true" ht="13" hidden="false" customHeight="false" outlineLevel="0" collapsed="false">
      <c r="A6685" s="15" t="s">
        <v>6650</v>
      </c>
      <c r="B6685" s="15" t="n">
        <v>7220206060</v>
      </c>
      <c r="C6685" s="15" t="n">
        <v>10</v>
      </c>
      <c r="D6685" s="15" t="s">
        <v>54</v>
      </c>
      <c r="E6685" s="15" t="s">
        <v>54</v>
      </c>
      <c r="F6685" s="15" t="s">
        <v>6653</v>
      </c>
    </row>
    <row r="6686" s="15" customFormat="true" ht="13" hidden="false" customHeight="false" outlineLevel="0" collapsed="false">
      <c r="A6686" s="15" t="s">
        <v>6650</v>
      </c>
      <c r="B6686" s="15" t="n">
        <v>7220206080</v>
      </c>
      <c r="C6686" s="15" t="n">
        <v>10</v>
      </c>
      <c r="D6686" s="15" t="s">
        <v>54</v>
      </c>
      <c r="E6686" s="15" t="s">
        <v>54</v>
      </c>
      <c r="F6686" s="15" t="s">
        <v>6653</v>
      </c>
    </row>
    <row r="6687" s="15" customFormat="true" ht="13" hidden="false" customHeight="false" outlineLevel="0" collapsed="false">
      <c r="A6687" s="15" t="s">
        <v>6650</v>
      </c>
      <c r="B6687" s="15" t="n">
        <v>7220207005</v>
      </c>
      <c r="C6687" s="15" t="n">
        <v>10</v>
      </c>
      <c r="D6687" s="15" t="s">
        <v>54</v>
      </c>
      <c r="E6687" s="15" t="s">
        <v>54</v>
      </c>
      <c r="F6687" s="15" t="s">
        <v>6653</v>
      </c>
    </row>
    <row r="6688" s="15" customFormat="true" ht="13" hidden="false" customHeight="false" outlineLevel="0" collapsed="false">
      <c r="A6688" s="15" t="s">
        <v>6650</v>
      </c>
      <c r="B6688" s="15" t="n">
        <v>7220207010</v>
      </c>
      <c r="C6688" s="15" t="n">
        <v>10</v>
      </c>
      <c r="D6688" s="15" t="s">
        <v>54</v>
      </c>
      <c r="E6688" s="15" t="s">
        <v>54</v>
      </c>
      <c r="F6688" s="15" t="s">
        <v>6653</v>
      </c>
    </row>
    <row r="6689" s="15" customFormat="true" ht="13" hidden="false" customHeight="false" outlineLevel="0" collapsed="false">
      <c r="A6689" s="15" t="s">
        <v>6650</v>
      </c>
      <c r="B6689" s="15" t="n">
        <v>7220207015</v>
      </c>
      <c r="C6689" s="15" t="n">
        <v>10</v>
      </c>
      <c r="D6689" s="15" t="s">
        <v>54</v>
      </c>
      <c r="E6689" s="15" t="s">
        <v>54</v>
      </c>
      <c r="F6689" s="15" t="s">
        <v>6653</v>
      </c>
    </row>
    <row r="6690" s="15" customFormat="true" ht="13" hidden="false" customHeight="false" outlineLevel="0" collapsed="false">
      <c r="A6690" s="15" t="s">
        <v>6650</v>
      </c>
      <c r="B6690" s="15" t="n">
        <v>7220207060</v>
      </c>
      <c r="C6690" s="15" t="n">
        <v>10</v>
      </c>
      <c r="D6690" s="15" t="s">
        <v>54</v>
      </c>
      <c r="E6690" s="15" t="s">
        <v>54</v>
      </c>
      <c r="F6690" s="15" t="s">
        <v>6653</v>
      </c>
    </row>
    <row r="6691" s="15" customFormat="true" ht="13" hidden="false" customHeight="false" outlineLevel="0" collapsed="false">
      <c r="A6691" s="15" t="s">
        <v>6650</v>
      </c>
      <c r="B6691" s="15" t="n">
        <v>7220207080</v>
      </c>
      <c r="C6691" s="15" t="n">
        <v>10</v>
      </c>
      <c r="D6691" s="15" t="s">
        <v>54</v>
      </c>
      <c r="E6691" s="15" t="s">
        <v>54</v>
      </c>
      <c r="F6691" s="15" t="s">
        <v>6653</v>
      </c>
    </row>
    <row r="6692" s="15" customFormat="true" ht="13" hidden="false" customHeight="false" outlineLevel="0" collapsed="false">
      <c r="A6692" s="15" t="s">
        <v>6650</v>
      </c>
      <c r="B6692" s="15" t="n">
        <v>7220208000</v>
      </c>
      <c r="C6692" s="15" t="n">
        <v>10</v>
      </c>
      <c r="D6692" s="15" t="s">
        <v>54</v>
      </c>
      <c r="E6692" s="15" t="s">
        <v>54</v>
      </c>
      <c r="F6692" s="15" t="s">
        <v>6653</v>
      </c>
    </row>
    <row r="6693" s="15" customFormat="true" ht="13" hidden="false" customHeight="false" outlineLevel="0" collapsed="false">
      <c r="A6693" s="15" t="s">
        <v>6650</v>
      </c>
      <c r="B6693" s="15" t="n">
        <v>7220209030</v>
      </c>
      <c r="C6693" s="15" t="n">
        <v>10</v>
      </c>
      <c r="D6693" s="15" t="s">
        <v>54</v>
      </c>
      <c r="E6693" s="15" t="s">
        <v>54</v>
      </c>
      <c r="F6693" s="15" t="s">
        <v>6653</v>
      </c>
    </row>
    <row r="6694" s="15" customFormat="true" ht="13" hidden="false" customHeight="false" outlineLevel="0" collapsed="false">
      <c r="A6694" s="15" t="s">
        <v>6650</v>
      </c>
      <c r="B6694" s="15" t="n">
        <v>7220209060</v>
      </c>
      <c r="C6694" s="15" t="n">
        <v>10</v>
      </c>
      <c r="D6694" s="15" t="s">
        <v>54</v>
      </c>
      <c r="E6694" s="15" t="s">
        <v>54</v>
      </c>
      <c r="F6694" s="15" t="s">
        <v>6653</v>
      </c>
    </row>
    <row r="6695" s="15" customFormat="true" ht="13" hidden="false" customHeight="false" outlineLevel="0" collapsed="false">
      <c r="A6695" s="15" t="s">
        <v>6650</v>
      </c>
      <c r="B6695" s="15" t="n">
        <v>7220900010</v>
      </c>
      <c r="C6695" s="15" t="n">
        <v>10</v>
      </c>
      <c r="D6695" s="15" t="s">
        <v>54</v>
      </c>
      <c r="E6695" s="15" t="s">
        <v>54</v>
      </c>
      <c r="F6695" s="15" t="s">
        <v>6653</v>
      </c>
    </row>
    <row r="6696" s="15" customFormat="true" ht="13" hidden="false" customHeight="false" outlineLevel="0" collapsed="false">
      <c r="A6696" s="15" t="s">
        <v>6650</v>
      </c>
      <c r="B6696" s="15" t="n">
        <v>7220900015</v>
      </c>
      <c r="C6696" s="15" t="n">
        <v>10</v>
      </c>
      <c r="D6696" s="15" t="s">
        <v>54</v>
      </c>
      <c r="E6696" s="15" t="s">
        <v>54</v>
      </c>
      <c r="F6696" s="15" t="s">
        <v>6653</v>
      </c>
    </row>
    <row r="6697" s="15" customFormat="true" ht="13" hidden="false" customHeight="false" outlineLevel="0" collapsed="false">
      <c r="A6697" s="15" t="s">
        <v>6650</v>
      </c>
      <c r="B6697" s="15" t="n">
        <v>7220900060</v>
      </c>
      <c r="C6697" s="15" t="n">
        <v>10</v>
      </c>
      <c r="D6697" s="15" t="s">
        <v>54</v>
      </c>
      <c r="E6697" s="15" t="s">
        <v>54</v>
      </c>
      <c r="F6697" s="15" t="s">
        <v>6653</v>
      </c>
    </row>
    <row r="6698" s="15" customFormat="true" ht="13" hidden="false" customHeight="false" outlineLevel="0" collapsed="false">
      <c r="A6698" s="15" t="s">
        <v>6650</v>
      </c>
      <c r="B6698" s="15" t="n">
        <v>7220900080</v>
      </c>
      <c r="C6698" s="15" t="n">
        <v>10</v>
      </c>
      <c r="D6698" s="15" t="s">
        <v>54</v>
      </c>
      <c r="E6698" s="15" t="s">
        <v>54</v>
      </c>
      <c r="F6698" s="15" t="s">
        <v>6653</v>
      </c>
    </row>
    <row r="6699" s="15" customFormat="true" ht="13" hidden="false" customHeight="false" outlineLevel="0" collapsed="false">
      <c r="A6699" s="15" t="s">
        <v>6658</v>
      </c>
      <c r="B6699" s="15" t="n">
        <v>7219130030</v>
      </c>
      <c r="C6699" s="15" t="n">
        <v>10</v>
      </c>
      <c r="D6699" s="15" t="s">
        <v>54</v>
      </c>
      <c r="E6699" s="15" t="s">
        <v>54</v>
      </c>
      <c r="F6699" s="15" t="s">
        <v>6661</v>
      </c>
    </row>
    <row r="6700" s="15" customFormat="true" ht="13" hidden="false" customHeight="false" outlineLevel="0" collapsed="false">
      <c r="A6700" s="15" t="s">
        <v>6658</v>
      </c>
      <c r="B6700" s="15" t="n">
        <v>7219130050</v>
      </c>
      <c r="C6700" s="15" t="n">
        <v>10</v>
      </c>
      <c r="D6700" s="15" t="s">
        <v>54</v>
      </c>
      <c r="E6700" s="15" t="s">
        <v>54</v>
      </c>
      <c r="F6700" s="15" t="s">
        <v>6661</v>
      </c>
    </row>
    <row r="6701" s="15" customFormat="true" ht="13" hidden="false" customHeight="false" outlineLevel="0" collapsed="false">
      <c r="A6701" s="15" t="s">
        <v>6658</v>
      </c>
      <c r="B6701" s="15" t="n">
        <v>7219130070</v>
      </c>
      <c r="C6701" s="15" t="n">
        <v>10</v>
      </c>
      <c r="D6701" s="15" t="s">
        <v>54</v>
      </c>
      <c r="E6701" s="15" t="s">
        <v>54</v>
      </c>
      <c r="F6701" s="15" t="s">
        <v>6661</v>
      </c>
    </row>
    <row r="6702" s="15" customFormat="true" ht="13" hidden="false" customHeight="false" outlineLevel="0" collapsed="false">
      <c r="A6702" s="15" t="s">
        <v>6658</v>
      </c>
      <c r="B6702" s="15" t="n">
        <v>7219130080</v>
      </c>
      <c r="C6702" s="15" t="n">
        <v>10</v>
      </c>
      <c r="D6702" s="15" t="s">
        <v>54</v>
      </c>
      <c r="E6702" s="15" t="s">
        <v>54</v>
      </c>
      <c r="F6702" s="15" t="s">
        <v>6661</v>
      </c>
    </row>
    <row r="6703" s="15" customFormat="true" ht="13" hidden="false" customHeight="false" outlineLevel="0" collapsed="false">
      <c r="A6703" s="15" t="s">
        <v>6658</v>
      </c>
      <c r="B6703" s="15" t="n">
        <v>7219140030</v>
      </c>
      <c r="C6703" s="15" t="n">
        <v>10</v>
      </c>
      <c r="D6703" s="15" t="s">
        <v>54</v>
      </c>
      <c r="E6703" s="15" t="s">
        <v>54</v>
      </c>
      <c r="F6703" s="15" t="s">
        <v>6661</v>
      </c>
    </row>
    <row r="6704" s="15" customFormat="true" ht="13" hidden="false" customHeight="false" outlineLevel="0" collapsed="false">
      <c r="A6704" s="15" t="s">
        <v>6658</v>
      </c>
      <c r="B6704" s="15" t="n">
        <v>7219140065</v>
      </c>
      <c r="C6704" s="15" t="n">
        <v>10</v>
      </c>
      <c r="D6704" s="15" t="s">
        <v>54</v>
      </c>
      <c r="E6704" s="15" t="s">
        <v>54</v>
      </c>
      <c r="F6704" s="15" t="s">
        <v>6661</v>
      </c>
    </row>
    <row r="6705" s="15" customFormat="true" ht="13" hidden="false" customHeight="false" outlineLevel="0" collapsed="false">
      <c r="A6705" s="15" t="s">
        <v>6658</v>
      </c>
      <c r="B6705" s="15" t="n">
        <v>7219140090</v>
      </c>
      <c r="C6705" s="15" t="n">
        <v>10</v>
      </c>
      <c r="D6705" s="15" t="s">
        <v>54</v>
      </c>
      <c r="E6705" s="15" t="s">
        <v>54</v>
      </c>
      <c r="F6705" s="15" t="s">
        <v>6661</v>
      </c>
    </row>
    <row r="6706" s="15" customFormat="true" ht="13" hidden="false" customHeight="false" outlineLevel="0" collapsed="false">
      <c r="A6706" s="15" t="s">
        <v>6658</v>
      </c>
      <c r="B6706" s="15" t="n">
        <v>7219320005</v>
      </c>
      <c r="C6706" s="15" t="n">
        <v>10</v>
      </c>
      <c r="D6706" s="15" t="s">
        <v>54</v>
      </c>
      <c r="E6706" s="15" t="s">
        <v>54</v>
      </c>
      <c r="F6706" s="15" t="s">
        <v>6661</v>
      </c>
    </row>
    <row r="6707" s="15" customFormat="true" ht="13" hidden="false" customHeight="false" outlineLevel="0" collapsed="false">
      <c r="A6707" s="15" t="s">
        <v>6658</v>
      </c>
      <c r="B6707" s="15" t="n">
        <v>7219320020</v>
      </c>
      <c r="C6707" s="15" t="n">
        <v>10</v>
      </c>
      <c r="D6707" s="15" t="s">
        <v>54</v>
      </c>
      <c r="E6707" s="15" t="s">
        <v>54</v>
      </c>
      <c r="F6707" s="15" t="s">
        <v>6661</v>
      </c>
    </row>
    <row r="6708" s="15" customFormat="true" ht="13" hidden="false" customHeight="false" outlineLevel="0" collapsed="false">
      <c r="A6708" s="15" t="s">
        <v>6658</v>
      </c>
      <c r="B6708" s="15" t="n">
        <v>7219320025</v>
      </c>
      <c r="C6708" s="15" t="n">
        <v>10</v>
      </c>
      <c r="D6708" s="15" t="s">
        <v>54</v>
      </c>
      <c r="E6708" s="15" t="s">
        <v>54</v>
      </c>
      <c r="F6708" s="15" t="s">
        <v>6661</v>
      </c>
    </row>
    <row r="6709" s="15" customFormat="true" ht="13" hidden="false" customHeight="false" outlineLevel="0" collapsed="false">
      <c r="A6709" s="15" t="s">
        <v>6658</v>
      </c>
      <c r="B6709" s="15" t="n">
        <v>7219320035</v>
      </c>
      <c r="C6709" s="15" t="n">
        <v>10</v>
      </c>
      <c r="D6709" s="15" t="s">
        <v>54</v>
      </c>
      <c r="E6709" s="15" t="s">
        <v>54</v>
      </c>
      <c r="F6709" s="15" t="s">
        <v>6661</v>
      </c>
    </row>
    <row r="6710" s="15" customFormat="true" ht="13" hidden="false" customHeight="false" outlineLevel="0" collapsed="false">
      <c r="A6710" s="15" t="s">
        <v>6658</v>
      </c>
      <c r="B6710" s="15" t="n">
        <v>7219320036</v>
      </c>
      <c r="C6710" s="15" t="n">
        <v>10</v>
      </c>
      <c r="D6710" s="15" t="s">
        <v>54</v>
      </c>
      <c r="E6710" s="15" t="s">
        <v>54</v>
      </c>
      <c r="F6710" s="15" t="s">
        <v>6661</v>
      </c>
    </row>
    <row r="6711" s="15" customFormat="true" ht="13" hidden="false" customHeight="false" outlineLevel="0" collapsed="false">
      <c r="A6711" s="15" t="s">
        <v>6658</v>
      </c>
      <c r="B6711" s="15" t="n">
        <v>7219320038</v>
      </c>
      <c r="C6711" s="15" t="n">
        <v>10</v>
      </c>
      <c r="D6711" s="15" t="s">
        <v>54</v>
      </c>
      <c r="E6711" s="15" t="s">
        <v>54</v>
      </c>
      <c r="F6711" s="15" t="s">
        <v>6661</v>
      </c>
    </row>
    <row r="6712" s="15" customFormat="true" ht="13" hidden="false" customHeight="false" outlineLevel="0" collapsed="false">
      <c r="A6712" s="15" t="s">
        <v>6658</v>
      </c>
      <c r="B6712" s="15" t="n">
        <v>7219320042</v>
      </c>
      <c r="C6712" s="15" t="n">
        <v>10</v>
      </c>
      <c r="D6712" s="15" t="s">
        <v>54</v>
      </c>
      <c r="E6712" s="15" t="s">
        <v>54</v>
      </c>
      <c r="F6712" s="15" t="s">
        <v>6661</v>
      </c>
    </row>
    <row r="6713" s="15" customFormat="true" ht="13" hidden="false" customHeight="false" outlineLevel="0" collapsed="false">
      <c r="A6713" s="15" t="s">
        <v>6658</v>
      </c>
      <c r="B6713" s="15" t="n">
        <v>7219320044</v>
      </c>
      <c r="C6713" s="15" t="n">
        <v>10</v>
      </c>
      <c r="D6713" s="15" t="s">
        <v>54</v>
      </c>
      <c r="E6713" s="15" t="s">
        <v>54</v>
      </c>
      <c r="F6713" s="15" t="s">
        <v>6661</v>
      </c>
    </row>
    <row r="6714" customFormat="false" ht="13" hidden="false" customHeight="false" outlineLevel="0" collapsed="false">
      <c r="A6714" s="15" t="s">
        <v>6658</v>
      </c>
      <c r="B6714" s="15" t="n">
        <v>7219330005</v>
      </c>
      <c r="C6714" s="15" t="n">
        <v>10</v>
      </c>
      <c r="D6714" s="15" t="s">
        <v>54</v>
      </c>
      <c r="E6714" s="15" t="s">
        <v>54</v>
      </c>
      <c r="F6714" s="15" t="s">
        <v>6661</v>
      </c>
      <c r="G6714" s="15"/>
    </row>
    <row r="6715" customFormat="false" ht="13" hidden="false" customHeight="false" outlineLevel="0" collapsed="false">
      <c r="A6715" s="15" t="s">
        <v>6658</v>
      </c>
      <c r="B6715" s="15" t="n">
        <v>7219330020</v>
      </c>
      <c r="C6715" s="15" t="n">
        <v>10</v>
      </c>
      <c r="D6715" s="15" t="s">
        <v>54</v>
      </c>
      <c r="E6715" s="15" t="s">
        <v>54</v>
      </c>
      <c r="F6715" s="15" t="s">
        <v>6661</v>
      </c>
      <c r="G6715" s="15"/>
    </row>
    <row r="6716" customFormat="false" ht="13" hidden="false" customHeight="false" outlineLevel="0" collapsed="false">
      <c r="A6716" s="15" t="s">
        <v>6658</v>
      </c>
      <c r="B6716" s="15" t="n">
        <v>7219330025</v>
      </c>
      <c r="C6716" s="15" t="n">
        <v>10</v>
      </c>
      <c r="D6716" s="15" t="s">
        <v>54</v>
      </c>
      <c r="E6716" s="15" t="s">
        <v>54</v>
      </c>
      <c r="F6716" s="15" t="s">
        <v>6661</v>
      </c>
      <c r="G6716" s="15"/>
    </row>
    <row r="6717" customFormat="false" ht="13" hidden="false" customHeight="false" outlineLevel="0" collapsed="false">
      <c r="A6717" s="15" t="s">
        <v>6658</v>
      </c>
      <c r="B6717" s="15" t="n">
        <v>7219330035</v>
      </c>
      <c r="C6717" s="15" t="n">
        <v>10</v>
      </c>
      <c r="D6717" s="15" t="s">
        <v>54</v>
      </c>
      <c r="E6717" s="15" t="s">
        <v>54</v>
      </c>
      <c r="F6717" s="15" t="s">
        <v>6661</v>
      </c>
      <c r="G6717" s="15"/>
    </row>
    <row r="6718" s="15" customFormat="true" ht="13" hidden="false" customHeight="false" outlineLevel="0" collapsed="false">
      <c r="A6718" s="15" t="s">
        <v>6658</v>
      </c>
      <c r="B6718" s="15" t="n">
        <v>7219330036</v>
      </c>
      <c r="C6718" s="15" t="n">
        <v>10</v>
      </c>
      <c r="D6718" s="15" t="s">
        <v>54</v>
      </c>
      <c r="E6718" s="15" t="s">
        <v>54</v>
      </c>
      <c r="F6718" s="15" t="s">
        <v>6661</v>
      </c>
    </row>
    <row r="6719" s="15" customFormat="true" ht="13" hidden="false" customHeight="false" outlineLevel="0" collapsed="false">
      <c r="A6719" s="15" t="s">
        <v>6658</v>
      </c>
      <c r="B6719" s="15" t="n">
        <v>7219330038</v>
      </c>
      <c r="C6719" s="15" t="n">
        <v>10</v>
      </c>
      <c r="D6719" s="15" t="s">
        <v>54</v>
      </c>
      <c r="E6719" s="15" t="s">
        <v>54</v>
      </c>
      <c r="F6719" s="15" t="s">
        <v>6661</v>
      </c>
    </row>
    <row r="6720" s="15" customFormat="true" ht="13" hidden="false" customHeight="false" outlineLevel="0" collapsed="false">
      <c r="A6720" s="15" t="s">
        <v>6658</v>
      </c>
      <c r="B6720" s="15" t="n">
        <v>7219330042</v>
      </c>
      <c r="C6720" s="15" t="n">
        <v>10</v>
      </c>
      <c r="D6720" s="15" t="s">
        <v>54</v>
      </c>
      <c r="E6720" s="15" t="s">
        <v>54</v>
      </c>
      <c r="F6720" s="15" t="s">
        <v>6661</v>
      </c>
    </row>
    <row r="6721" s="15" customFormat="true" ht="13" hidden="false" customHeight="false" outlineLevel="0" collapsed="false">
      <c r="A6721" s="15" t="s">
        <v>6658</v>
      </c>
      <c r="B6721" s="15" t="n">
        <v>7219330044</v>
      </c>
      <c r="C6721" s="15" t="n">
        <v>10</v>
      </c>
      <c r="D6721" s="15" t="s">
        <v>54</v>
      </c>
      <c r="E6721" s="15" t="s">
        <v>54</v>
      </c>
      <c r="F6721" s="15" t="s">
        <v>6661</v>
      </c>
    </row>
    <row r="6722" s="15" customFormat="true" ht="13" hidden="false" customHeight="false" outlineLevel="0" collapsed="false">
      <c r="A6722" s="15" t="s">
        <v>6658</v>
      </c>
      <c r="B6722" s="15" t="n">
        <v>7219340005</v>
      </c>
      <c r="C6722" s="15" t="n">
        <v>10</v>
      </c>
      <c r="D6722" s="15" t="s">
        <v>54</v>
      </c>
      <c r="E6722" s="15" t="s">
        <v>54</v>
      </c>
      <c r="F6722" s="15" t="s">
        <v>6661</v>
      </c>
    </row>
    <row r="6723" s="15" customFormat="true" ht="13" hidden="false" customHeight="false" outlineLevel="0" collapsed="false">
      <c r="A6723" s="15" t="s">
        <v>6658</v>
      </c>
      <c r="B6723" s="15" t="n">
        <v>7219340020</v>
      </c>
      <c r="C6723" s="15" t="n">
        <v>10</v>
      </c>
      <c r="D6723" s="15" t="s">
        <v>54</v>
      </c>
      <c r="E6723" s="15" t="s">
        <v>54</v>
      </c>
      <c r="F6723" s="15" t="s">
        <v>6661</v>
      </c>
    </row>
    <row r="6724" s="15" customFormat="true" ht="13" hidden="false" customHeight="false" outlineLevel="0" collapsed="false">
      <c r="A6724" s="15" t="s">
        <v>6658</v>
      </c>
      <c r="B6724" s="15" t="n">
        <v>7219340025</v>
      </c>
      <c r="C6724" s="15" t="n">
        <v>10</v>
      </c>
      <c r="D6724" s="15" t="s">
        <v>54</v>
      </c>
      <c r="E6724" s="15" t="s">
        <v>54</v>
      </c>
      <c r="F6724" s="15" t="s">
        <v>6661</v>
      </c>
    </row>
    <row r="6725" s="15" customFormat="true" ht="13" hidden="false" customHeight="false" outlineLevel="0" collapsed="false">
      <c r="A6725" s="15" t="s">
        <v>6658</v>
      </c>
      <c r="B6725" s="15" t="n">
        <v>7219340030</v>
      </c>
      <c r="C6725" s="15" t="n">
        <v>10</v>
      </c>
      <c r="D6725" s="15" t="s">
        <v>54</v>
      </c>
      <c r="E6725" s="15" t="s">
        <v>54</v>
      </c>
      <c r="F6725" s="15" t="s">
        <v>6661</v>
      </c>
    </row>
    <row r="6726" s="15" customFormat="true" ht="13" hidden="false" customHeight="false" outlineLevel="0" collapsed="false">
      <c r="A6726" s="15" t="s">
        <v>6658</v>
      </c>
      <c r="B6726" s="15" t="n">
        <v>7219340035</v>
      </c>
      <c r="C6726" s="15" t="n">
        <v>10</v>
      </c>
      <c r="D6726" s="15" t="s">
        <v>54</v>
      </c>
      <c r="E6726" s="15" t="s">
        <v>54</v>
      </c>
      <c r="F6726" s="15" t="s">
        <v>6661</v>
      </c>
    </row>
    <row r="6727" s="15" customFormat="true" ht="13" hidden="false" customHeight="false" outlineLevel="0" collapsed="false">
      <c r="A6727" s="15" t="s">
        <v>6658</v>
      </c>
      <c r="B6727" s="15" t="n">
        <v>7219350005</v>
      </c>
      <c r="C6727" s="15" t="n">
        <v>10</v>
      </c>
      <c r="D6727" s="15" t="s">
        <v>54</v>
      </c>
      <c r="E6727" s="15" t="s">
        <v>54</v>
      </c>
      <c r="F6727" s="15" t="s">
        <v>6661</v>
      </c>
    </row>
    <row r="6728" s="15" customFormat="true" ht="13" hidden="false" customHeight="false" outlineLevel="0" collapsed="false">
      <c r="A6728" s="15" t="s">
        <v>6658</v>
      </c>
      <c r="B6728" s="15" t="n">
        <v>7219350015</v>
      </c>
      <c r="C6728" s="15" t="n">
        <v>10</v>
      </c>
      <c r="D6728" s="15" t="s">
        <v>54</v>
      </c>
      <c r="E6728" s="15" t="s">
        <v>54</v>
      </c>
      <c r="F6728" s="15" t="s">
        <v>6661</v>
      </c>
    </row>
    <row r="6729" s="15" customFormat="true" ht="13" hidden="false" customHeight="false" outlineLevel="0" collapsed="false">
      <c r="A6729" s="15" t="s">
        <v>6658</v>
      </c>
      <c r="B6729" s="15" t="n">
        <v>7219350030</v>
      </c>
      <c r="C6729" s="15" t="n">
        <v>10</v>
      </c>
      <c r="D6729" s="15" t="s">
        <v>54</v>
      </c>
      <c r="E6729" s="15" t="s">
        <v>54</v>
      </c>
      <c r="F6729" s="15" t="s">
        <v>6661</v>
      </c>
    </row>
    <row r="6730" s="15" customFormat="true" ht="13" hidden="false" customHeight="false" outlineLevel="0" collapsed="false">
      <c r="A6730" s="15" t="s">
        <v>6658</v>
      </c>
      <c r="B6730" s="15" t="n">
        <v>7219350035</v>
      </c>
      <c r="C6730" s="15" t="n">
        <v>10</v>
      </c>
      <c r="D6730" s="15" t="s">
        <v>54</v>
      </c>
      <c r="E6730" s="15" t="s">
        <v>54</v>
      </c>
      <c r="F6730" s="15" t="s">
        <v>6661</v>
      </c>
    </row>
    <row r="6731" s="15" customFormat="true" ht="13" hidden="false" customHeight="false" outlineLevel="0" collapsed="false">
      <c r="A6731" s="15" t="s">
        <v>6658</v>
      </c>
      <c r="B6731" s="15" t="n">
        <v>7219900010</v>
      </c>
      <c r="C6731" s="15" t="n">
        <v>10</v>
      </c>
      <c r="D6731" s="15" t="s">
        <v>54</v>
      </c>
      <c r="E6731" s="15" t="s">
        <v>54</v>
      </c>
      <c r="F6731" s="15" t="s">
        <v>6661</v>
      </c>
    </row>
    <row r="6732" s="15" customFormat="true" ht="13" hidden="false" customHeight="false" outlineLevel="0" collapsed="false">
      <c r="A6732" s="15" t="s">
        <v>6658</v>
      </c>
      <c r="B6732" s="15" t="n">
        <v>7219900020</v>
      </c>
      <c r="C6732" s="15" t="n">
        <v>10</v>
      </c>
      <c r="D6732" s="15" t="s">
        <v>54</v>
      </c>
      <c r="E6732" s="15" t="s">
        <v>54</v>
      </c>
      <c r="F6732" s="15" t="s">
        <v>6661</v>
      </c>
    </row>
    <row r="6733" s="15" customFormat="true" ht="13" hidden="false" customHeight="false" outlineLevel="0" collapsed="false">
      <c r="A6733" s="15" t="s">
        <v>6658</v>
      </c>
      <c r="B6733" s="15" t="n">
        <v>7219900025</v>
      </c>
      <c r="C6733" s="15" t="n">
        <v>10</v>
      </c>
      <c r="D6733" s="15" t="s">
        <v>54</v>
      </c>
      <c r="E6733" s="15" t="s">
        <v>54</v>
      </c>
      <c r="F6733" s="15" t="s">
        <v>6661</v>
      </c>
    </row>
    <row r="6734" s="15" customFormat="true" ht="13" hidden="false" customHeight="false" outlineLevel="0" collapsed="false">
      <c r="A6734" s="15" t="s">
        <v>6658</v>
      </c>
      <c r="B6734" s="15" t="n">
        <v>7219900060</v>
      </c>
      <c r="C6734" s="15" t="n">
        <v>10</v>
      </c>
      <c r="D6734" s="15" t="s">
        <v>54</v>
      </c>
      <c r="E6734" s="15" t="s">
        <v>54</v>
      </c>
      <c r="F6734" s="15" t="s">
        <v>6661</v>
      </c>
    </row>
    <row r="6735" s="15" customFormat="true" ht="13" hidden="false" customHeight="false" outlineLevel="0" collapsed="false">
      <c r="A6735" s="15" t="s">
        <v>6658</v>
      </c>
      <c r="B6735" s="15" t="n">
        <v>7219900080</v>
      </c>
      <c r="C6735" s="15" t="n">
        <v>10</v>
      </c>
      <c r="D6735" s="15" t="s">
        <v>54</v>
      </c>
      <c r="E6735" s="15" t="s">
        <v>54</v>
      </c>
      <c r="F6735" s="15" t="s">
        <v>6661</v>
      </c>
    </row>
    <row r="6736" s="15" customFormat="true" ht="13" hidden="false" customHeight="false" outlineLevel="0" collapsed="false">
      <c r="A6736" s="15" t="s">
        <v>6658</v>
      </c>
      <c r="B6736" s="15" t="n">
        <v>7220121000</v>
      </c>
      <c r="C6736" s="15" t="n">
        <v>10</v>
      </c>
      <c r="D6736" s="15" t="s">
        <v>54</v>
      </c>
      <c r="E6736" s="15" t="s">
        <v>54</v>
      </c>
      <c r="F6736" s="15" t="s">
        <v>6661</v>
      </c>
    </row>
    <row r="6737" s="15" customFormat="true" ht="13" hidden="false" customHeight="false" outlineLevel="0" collapsed="false">
      <c r="A6737" s="15" t="s">
        <v>6658</v>
      </c>
      <c r="B6737" s="15" t="n">
        <v>7220125000</v>
      </c>
      <c r="C6737" s="15" t="n">
        <v>10</v>
      </c>
      <c r="D6737" s="15" t="s">
        <v>54</v>
      </c>
      <c r="E6737" s="15" t="s">
        <v>54</v>
      </c>
      <c r="F6737" s="15" t="s">
        <v>6661</v>
      </c>
    </row>
    <row r="6738" s="15" customFormat="true" ht="13" hidden="false" customHeight="false" outlineLevel="0" collapsed="false">
      <c r="A6738" s="15" t="s">
        <v>6658</v>
      </c>
      <c r="B6738" s="15" t="n">
        <v>7220201010</v>
      </c>
      <c r="C6738" s="15" t="n">
        <v>10</v>
      </c>
      <c r="D6738" s="15" t="s">
        <v>54</v>
      </c>
      <c r="E6738" s="15" t="s">
        <v>54</v>
      </c>
      <c r="F6738" s="15" t="s">
        <v>6661</v>
      </c>
    </row>
    <row r="6739" s="15" customFormat="true" ht="13" hidden="false" customHeight="false" outlineLevel="0" collapsed="false">
      <c r="A6739" s="15" t="s">
        <v>6658</v>
      </c>
      <c r="B6739" s="15" t="n">
        <v>7220201015</v>
      </c>
      <c r="C6739" s="15" t="n">
        <v>10</v>
      </c>
      <c r="D6739" s="15" t="s">
        <v>54</v>
      </c>
      <c r="E6739" s="15" t="s">
        <v>54</v>
      </c>
      <c r="F6739" s="15" t="s">
        <v>6661</v>
      </c>
    </row>
    <row r="6740" s="15" customFormat="true" ht="13" hidden="false" customHeight="false" outlineLevel="0" collapsed="false">
      <c r="A6740" s="15" t="s">
        <v>6658</v>
      </c>
      <c r="B6740" s="15" t="n">
        <v>7220201060</v>
      </c>
      <c r="C6740" s="15" t="n">
        <v>10</v>
      </c>
      <c r="D6740" s="15" t="s">
        <v>54</v>
      </c>
      <c r="E6740" s="15" t="s">
        <v>54</v>
      </c>
      <c r="F6740" s="15" t="s">
        <v>6661</v>
      </c>
    </row>
    <row r="6741" s="15" customFormat="true" ht="13" hidden="false" customHeight="false" outlineLevel="0" collapsed="false">
      <c r="A6741" s="15" t="s">
        <v>6658</v>
      </c>
      <c r="B6741" s="15" t="n">
        <v>7220201080</v>
      </c>
      <c r="C6741" s="15" t="n">
        <v>10</v>
      </c>
      <c r="D6741" s="15" t="s">
        <v>54</v>
      </c>
      <c r="E6741" s="15" t="s">
        <v>54</v>
      </c>
      <c r="F6741" s="15" t="s">
        <v>6661</v>
      </c>
    </row>
    <row r="6742" s="15" customFormat="true" ht="13" hidden="false" customHeight="false" outlineLevel="0" collapsed="false">
      <c r="A6742" s="15" t="s">
        <v>6658</v>
      </c>
      <c r="B6742" s="15" t="n">
        <v>7220206005</v>
      </c>
      <c r="C6742" s="15" t="n">
        <v>10</v>
      </c>
      <c r="D6742" s="15" t="s">
        <v>54</v>
      </c>
      <c r="E6742" s="15" t="s">
        <v>54</v>
      </c>
      <c r="F6742" s="15" t="s">
        <v>6661</v>
      </c>
    </row>
    <row r="6743" s="15" customFormat="true" ht="13" hidden="false" customHeight="false" outlineLevel="0" collapsed="false">
      <c r="A6743" s="15" t="s">
        <v>6658</v>
      </c>
      <c r="B6743" s="15" t="n">
        <v>7220206010</v>
      </c>
      <c r="C6743" s="15" t="n">
        <v>10</v>
      </c>
      <c r="D6743" s="15" t="s">
        <v>54</v>
      </c>
      <c r="E6743" s="15" t="s">
        <v>54</v>
      </c>
      <c r="F6743" s="15" t="s">
        <v>6661</v>
      </c>
    </row>
    <row r="6744" s="15" customFormat="true" ht="13" hidden="false" customHeight="false" outlineLevel="0" collapsed="false">
      <c r="A6744" s="15" t="s">
        <v>6658</v>
      </c>
      <c r="B6744" s="15" t="n">
        <v>7220206015</v>
      </c>
      <c r="C6744" s="15" t="n">
        <v>10</v>
      </c>
      <c r="D6744" s="15" t="s">
        <v>54</v>
      </c>
      <c r="E6744" s="15" t="s">
        <v>54</v>
      </c>
      <c r="F6744" s="15" t="s">
        <v>6661</v>
      </c>
    </row>
    <row r="6745" s="15" customFormat="true" ht="13" hidden="false" customHeight="false" outlineLevel="0" collapsed="false">
      <c r="A6745" s="15" t="s">
        <v>6658</v>
      </c>
      <c r="B6745" s="15" t="n">
        <v>7220206060</v>
      </c>
      <c r="C6745" s="15" t="n">
        <v>10</v>
      </c>
      <c r="D6745" s="15" t="s">
        <v>54</v>
      </c>
      <c r="E6745" s="15" t="s">
        <v>54</v>
      </c>
      <c r="F6745" s="15" t="s">
        <v>6661</v>
      </c>
    </row>
    <row r="6746" s="15" customFormat="true" ht="13" hidden="false" customHeight="false" outlineLevel="0" collapsed="false">
      <c r="A6746" s="15" t="s">
        <v>6658</v>
      </c>
      <c r="B6746" s="15" t="n">
        <v>7220206080</v>
      </c>
      <c r="C6746" s="15" t="n">
        <v>10</v>
      </c>
      <c r="D6746" s="15" t="s">
        <v>54</v>
      </c>
      <c r="E6746" s="15" t="s">
        <v>54</v>
      </c>
      <c r="F6746" s="15" t="s">
        <v>6661</v>
      </c>
    </row>
    <row r="6747" s="15" customFormat="true" ht="13" hidden="false" customHeight="false" outlineLevel="0" collapsed="false">
      <c r="A6747" s="15" t="s">
        <v>6658</v>
      </c>
      <c r="B6747" s="15" t="n">
        <v>7220207005</v>
      </c>
      <c r="C6747" s="15" t="n">
        <v>10</v>
      </c>
      <c r="D6747" s="15" t="s">
        <v>54</v>
      </c>
      <c r="E6747" s="15" t="s">
        <v>54</v>
      </c>
      <c r="F6747" s="15" t="s">
        <v>6661</v>
      </c>
    </row>
    <row r="6748" s="15" customFormat="true" ht="13" hidden="false" customHeight="false" outlineLevel="0" collapsed="false">
      <c r="A6748" s="15" t="s">
        <v>6658</v>
      </c>
      <c r="B6748" s="15" t="n">
        <v>7220207010</v>
      </c>
      <c r="C6748" s="15" t="n">
        <v>10</v>
      </c>
      <c r="D6748" s="15" t="s">
        <v>54</v>
      </c>
      <c r="E6748" s="15" t="s">
        <v>54</v>
      </c>
      <c r="F6748" s="15" t="s">
        <v>6661</v>
      </c>
    </row>
    <row r="6749" s="15" customFormat="true" ht="13" hidden="false" customHeight="false" outlineLevel="0" collapsed="false">
      <c r="A6749" s="15" t="s">
        <v>6658</v>
      </c>
      <c r="B6749" s="15" t="n">
        <v>7220207015</v>
      </c>
      <c r="C6749" s="15" t="n">
        <v>10</v>
      </c>
      <c r="D6749" s="15" t="s">
        <v>54</v>
      </c>
      <c r="E6749" s="15" t="s">
        <v>54</v>
      </c>
      <c r="F6749" s="15" t="s">
        <v>6661</v>
      </c>
    </row>
    <row r="6750" s="15" customFormat="true" ht="13" hidden="false" customHeight="false" outlineLevel="0" collapsed="false">
      <c r="A6750" s="15" t="s">
        <v>6658</v>
      </c>
      <c r="B6750" s="15" t="n">
        <v>7220207060</v>
      </c>
      <c r="C6750" s="15" t="n">
        <v>10</v>
      </c>
      <c r="D6750" s="15" t="s">
        <v>54</v>
      </c>
      <c r="E6750" s="15" t="s">
        <v>54</v>
      </c>
      <c r="F6750" s="15" t="s">
        <v>6661</v>
      </c>
    </row>
    <row r="6751" s="15" customFormat="true" ht="13" hidden="false" customHeight="false" outlineLevel="0" collapsed="false">
      <c r="A6751" s="15" t="s">
        <v>6658</v>
      </c>
      <c r="B6751" s="15" t="n">
        <v>7220207080</v>
      </c>
      <c r="C6751" s="15" t="n">
        <v>10</v>
      </c>
      <c r="D6751" s="15" t="s">
        <v>54</v>
      </c>
      <c r="E6751" s="15" t="s">
        <v>54</v>
      </c>
      <c r="F6751" s="15" t="s">
        <v>6661</v>
      </c>
    </row>
    <row r="6752" s="15" customFormat="true" ht="13" hidden="false" customHeight="false" outlineLevel="0" collapsed="false">
      <c r="A6752" s="15" t="s">
        <v>6658</v>
      </c>
      <c r="B6752" s="15" t="n">
        <v>7220208000</v>
      </c>
      <c r="C6752" s="15" t="n">
        <v>10</v>
      </c>
      <c r="D6752" s="15" t="s">
        <v>54</v>
      </c>
      <c r="E6752" s="15" t="s">
        <v>54</v>
      </c>
      <c r="F6752" s="15" t="s">
        <v>6661</v>
      </c>
    </row>
    <row r="6753" s="15" customFormat="true" ht="13" hidden="false" customHeight="false" outlineLevel="0" collapsed="false">
      <c r="A6753" s="15" t="s">
        <v>6658</v>
      </c>
      <c r="B6753" s="15" t="n">
        <v>7220209030</v>
      </c>
      <c r="C6753" s="15" t="n">
        <v>10</v>
      </c>
      <c r="D6753" s="15" t="s">
        <v>54</v>
      </c>
      <c r="E6753" s="15" t="s">
        <v>54</v>
      </c>
      <c r="F6753" s="15" t="s">
        <v>6661</v>
      </c>
    </row>
    <row r="6754" s="15" customFormat="true" ht="13" hidden="false" customHeight="false" outlineLevel="0" collapsed="false">
      <c r="A6754" s="15" t="s">
        <v>6658</v>
      </c>
      <c r="B6754" s="15" t="n">
        <v>7220209060</v>
      </c>
      <c r="C6754" s="15" t="n">
        <v>10</v>
      </c>
      <c r="D6754" s="15" t="s">
        <v>54</v>
      </c>
      <c r="E6754" s="15" t="s">
        <v>54</v>
      </c>
      <c r="F6754" s="15" t="s">
        <v>6661</v>
      </c>
    </row>
    <row r="6755" s="15" customFormat="true" ht="13" hidden="false" customHeight="false" outlineLevel="0" collapsed="false">
      <c r="A6755" s="15" t="s">
        <v>6658</v>
      </c>
      <c r="B6755" s="15" t="n">
        <v>7220900010</v>
      </c>
      <c r="C6755" s="15" t="n">
        <v>10</v>
      </c>
      <c r="D6755" s="15" t="s">
        <v>54</v>
      </c>
      <c r="E6755" s="15" t="s">
        <v>54</v>
      </c>
      <c r="F6755" s="15" t="s">
        <v>6661</v>
      </c>
    </row>
    <row r="6756" s="15" customFormat="true" ht="13" hidden="false" customHeight="false" outlineLevel="0" collapsed="false">
      <c r="A6756" s="15" t="s">
        <v>6658</v>
      </c>
      <c r="B6756" s="15" t="n">
        <v>7220900015</v>
      </c>
      <c r="C6756" s="15" t="n">
        <v>10</v>
      </c>
      <c r="D6756" s="15" t="s">
        <v>54</v>
      </c>
      <c r="E6756" s="15" t="s">
        <v>54</v>
      </c>
      <c r="F6756" s="15" t="s">
        <v>6661</v>
      </c>
    </row>
    <row r="6757" s="15" customFormat="true" ht="13" hidden="false" customHeight="false" outlineLevel="0" collapsed="false">
      <c r="A6757" s="15" t="s">
        <v>6658</v>
      </c>
      <c r="B6757" s="15" t="n">
        <v>7220900060</v>
      </c>
      <c r="C6757" s="15" t="n">
        <v>10</v>
      </c>
      <c r="D6757" s="15" t="s">
        <v>54</v>
      </c>
      <c r="E6757" s="15" t="s">
        <v>54</v>
      </c>
      <c r="F6757" s="15" t="s">
        <v>6661</v>
      </c>
    </row>
    <row r="6758" s="15" customFormat="true" ht="13" hidden="false" customHeight="false" outlineLevel="0" collapsed="false">
      <c r="A6758" s="15" t="s">
        <v>6658</v>
      </c>
      <c r="B6758" s="15" t="n">
        <v>7220900080</v>
      </c>
      <c r="C6758" s="15" t="n">
        <v>10</v>
      </c>
      <c r="D6758" s="15" t="s">
        <v>54</v>
      </c>
      <c r="E6758" s="15" t="s">
        <v>54</v>
      </c>
      <c r="F6758" s="15" t="s">
        <v>6661</v>
      </c>
    </row>
    <row r="6759" s="15" customFormat="true" ht="13" hidden="false" customHeight="false" outlineLevel="0" collapsed="false">
      <c r="A6759" s="15" t="s">
        <v>6666</v>
      </c>
      <c r="B6759" s="15" t="n">
        <v>7219130030</v>
      </c>
      <c r="C6759" s="15" t="n">
        <v>10</v>
      </c>
      <c r="D6759" s="15" t="s">
        <v>54</v>
      </c>
      <c r="E6759" s="15" t="s">
        <v>54</v>
      </c>
      <c r="F6759" s="15" t="s">
        <v>6668</v>
      </c>
    </row>
    <row r="6760" s="15" customFormat="true" ht="13" hidden="false" customHeight="false" outlineLevel="0" collapsed="false">
      <c r="A6760" s="15" t="s">
        <v>6666</v>
      </c>
      <c r="B6760" s="15" t="n">
        <v>7219130050</v>
      </c>
      <c r="C6760" s="15" t="n">
        <v>10</v>
      </c>
      <c r="D6760" s="15" t="s">
        <v>54</v>
      </c>
      <c r="E6760" s="15" t="s">
        <v>54</v>
      </c>
      <c r="F6760" s="15" t="s">
        <v>6668</v>
      </c>
    </row>
    <row r="6761" s="15" customFormat="true" ht="13" hidden="false" customHeight="false" outlineLevel="0" collapsed="false">
      <c r="A6761" s="15" t="s">
        <v>6666</v>
      </c>
      <c r="B6761" s="15" t="n">
        <v>7219130070</v>
      </c>
      <c r="C6761" s="15" t="n">
        <v>10</v>
      </c>
      <c r="D6761" s="15" t="s">
        <v>54</v>
      </c>
      <c r="E6761" s="15" t="s">
        <v>54</v>
      </c>
      <c r="F6761" s="15" t="s">
        <v>6668</v>
      </c>
    </row>
    <row r="6762" s="15" customFormat="true" ht="13" hidden="false" customHeight="false" outlineLevel="0" collapsed="false">
      <c r="A6762" s="15" t="s">
        <v>6666</v>
      </c>
      <c r="B6762" s="15" t="n">
        <v>7219130080</v>
      </c>
      <c r="C6762" s="15" t="n">
        <v>10</v>
      </c>
      <c r="D6762" s="15" t="s">
        <v>54</v>
      </c>
      <c r="E6762" s="15" t="s">
        <v>54</v>
      </c>
      <c r="F6762" s="15" t="s">
        <v>6668</v>
      </c>
    </row>
    <row r="6763" s="15" customFormat="true" ht="13" hidden="false" customHeight="false" outlineLevel="0" collapsed="false">
      <c r="A6763" s="15" t="s">
        <v>6666</v>
      </c>
      <c r="B6763" s="15" t="n">
        <v>7219140030</v>
      </c>
      <c r="C6763" s="15" t="n">
        <v>10</v>
      </c>
      <c r="D6763" s="15" t="s">
        <v>54</v>
      </c>
      <c r="E6763" s="15" t="s">
        <v>54</v>
      </c>
      <c r="F6763" s="15" t="s">
        <v>6668</v>
      </c>
    </row>
    <row r="6764" s="15" customFormat="true" ht="13" hidden="false" customHeight="false" outlineLevel="0" collapsed="false">
      <c r="A6764" s="15" t="s">
        <v>6666</v>
      </c>
      <c r="B6764" s="15" t="n">
        <v>7219140065</v>
      </c>
      <c r="C6764" s="15" t="n">
        <v>10</v>
      </c>
      <c r="D6764" s="15" t="s">
        <v>54</v>
      </c>
      <c r="E6764" s="15" t="s">
        <v>54</v>
      </c>
      <c r="F6764" s="15" t="s">
        <v>6668</v>
      </c>
    </row>
    <row r="6765" s="15" customFormat="true" ht="13" hidden="false" customHeight="false" outlineLevel="0" collapsed="false">
      <c r="A6765" s="15" t="s">
        <v>6666</v>
      </c>
      <c r="B6765" s="15" t="n">
        <v>7219140090</v>
      </c>
      <c r="C6765" s="15" t="n">
        <v>10</v>
      </c>
      <c r="D6765" s="15" t="s">
        <v>54</v>
      </c>
      <c r="E6765" s="15" t="s">
        <v>54</v>
      </c>
      <c r="F6765" s="15" t="s">
        <v>6668</v>
      </c>
    </row>
    <row r="6766" s="15" customFormat="true" ht="13" hidden="false" customHeight="false" outlineLevel="0" collapsed="false">
      <c r="A6766" s="15" t="s">
        <v>6666</v>
      </c>
      <c r="B6766" s="15" t="n">
        <v>7219320005</v>
      </c>
      <c r="C6766" s="15" t="n">
        <v>10</v>
      </c>
      <c r="D6766" s="15" t="s">
        <v>54</v>
      </c>
      <c r="E6766" s="15" t="s">
        <v>54</v>
      </c>
      <c r="F6766" s="15" t="s">
        <v>6668</v>
      </c>
    </row>
    <row r="6767" s="15" customFormat="true" ht="13" hidden="false" customHeight="false" outlineLevel="0" collapsed="false">
      <c r="A6767" s="15" t="s">
        <v>6666</v>
      </c>
      <c r="B6767" s="15" t="n">
        <v>7219320020</v>
      </c>
      <c r="C6767" s="15" t="n">
        <v>10</v>
      </c>
      <c r="D6767" s="15" t="s">
        <v>54</v>
      </c>
      <c r="E6767" s="15" t="s">
        <v>54</v>
      </c>
      <c r="F6767" s="15" t="s">
        <v>6668</v>
      </c>
    </row>
    <row r="6768" s="15" customFormat="true" ht="13" hidden="false" customHeight="false" outlineLevel="0" collapsed="false">
      <c r="A6768" s="15" t="s">
        <v>6666</v>
      </c>
      <c r="B6768" s="15" t="n">
        <v>7219320025</v>
      </c>
      <c r="C6768" s="15" t="n">
        <v>10</v>
      </c>
      <c r="D6768" s="15" t="s">
        <v>54</v>
      </c>
      <c r="E6768" s="15" t="s">
        <v>54</v>
      </c>
      <c r="F6768" s="15" t="s">
        <v>6668</v>
      </c>
    </row>
    <row r="6769" s="15" customFormat="true" ht="13" hidden="false" customHeight="false" outlineLevel="0" collapsed="false">
      <c r="A6769" s="15" t="s">
        <v>6666</v>
      </c>
      <c r="B6769" s="15" t="n">
        <v>7219320035</v>
      </c>
      <c r="C6769" s="15" t="n">
        <v>10</v>
      </c>
      <c r="D6769" s="15" t="s">
        <v>54</v>
      </c>
      <c r="E6769" s="15" t="s">
        <v>54</v>
      </c>
      <c r="F6769" s="15" t="s">
        <v>6668</v>
      </c>
    </row>
    <row r="6770" s="15" customFormat="true" ht="13" hidden="false" customHeight="false" outlineLevel="0" collapsed="false">
      <c r="A6770" s="15" t="s">
        <v>6666</v>
      </c>
      <c r="B6770" s="15" t="n">
        <v>7219320036</v>
      </c>
      <c r="C6770" s="15" t="n">
        <v>10</v>
      </c>
      <c r="D6770" s="15" t="s">
        <v>54</v>
      </c>
      <c r="E6770" s="15" t="s">
        <v>54</v>
      </c>
      <c r="F6770" s="15" t="s">
        <v>6668</v>
      </c>
    </row>
    <row r="6771" s="15" customFormat="true" ht="13" hidden="false" customHeight="false" outlineLevel="0" collapsed="false">
      <c r="A6771" s="15" t="s">
        <v>6666</v>
      </c>
      <c r="B6771" s="15" t="n">
        <v>7219320038</v>
      </c>
      <c r="C6771" s="15" t="n">
        <v>10</v>
      </c>
      <c r="D6771" s="15" t="s">
        <v>54</v>
      </c>
      <c r="E6771" s="15" t="s">
        <v>54</v>
      </c>
      <c r="F6771" s="15" t="s">
        <v>6668</v>
      </c>
    </row>
    <row r="6772" s="15" customFormat="true" ht="13" hidden="false" customHeight="false" outlineLevel="0" collapsed="false">
      <c r="A6772" s="15" t="s">
        <v>6666</v>
      </c>
      <c r="B6772" s="15" t="n">
        <v>7219320042</v>
      </c>
      <c r="C6772" s="15" t="n">
        <v>10</v>
      </c>
      <c r="D6772" s="15" t="s">
        <v>54</v>
      </c>
      <c r="E6772" s="15" t="s">
        <v>54</v>
      </c>
      <c r="F6772" s="15" t="s">
        <v>6668</v>
      </c>
    </row>
    <row r="6773" s="15" customFormat="true" ht="13" hidden="false" customHeight="false" outlineLevel="0" collapsed="false">
      <c r="A6773" s="15" t="s">
        <v>6666</v>
      </c>
      <c r="B6773" s="15" t="n">
        <v>7219320044</v>
      </c>
      <c r="C6773" s="15" t="n">
        <v>10</v>
      </c>
      <c r="D6773" s="15" t="s">
        <v>54</v>
      </c>
      <c r="E6773" s="15" t="s">
        <v>54</v>
      </c>
      <c r="F6773" s="15" t="s">
        <v>6668</v>
      </c>
    </row>
    <row r="6774" s="15" customFormat="true" ht="13" hidden="false" customHeight="false" outlineLevel="0" collapsed="false">
      <c r="A6774" s="15" t="s">
        <v>6666</v>
      </c>
      <c r="B6774" s="15" t="n">
        <v>7219330005</v>
      </c>
      <c r="C6774" s="15" t="n">
        <v>10</v>
      </c>
      <c r="D6774" s="15" t="s">
        <v>54</v>
      </c>
      <c r="E6774" s="15" t="s">
        <v>54</v>
      </c>
      <c r="F6774" s="15" t="s">
        <v>6668</v>
      </c>
    </row>
    <row r="6775" s="15" customFormat="true" ht="13" hidden="false" customHeight="false" outlineLevel="0" collapsed="false">
      <c r="A6775" s="15" t="s">
        <v>6666</v>
      </c>
      <c r="B6775" s="15" t="n">
        <v>7219330020</v>
      </c>
      <c r="C6775" s="15" t="n">
        <v>10</v>
      </c>
      <c r="D6775" s="15" t="s">
        <v>54</v>
      </c>
      <c r="E6775" s="15" t="s">
        <v>54</v>
      </c>
      <c r="F6775" s="15" t="s">
        <v>6668</v>
      </c>
    </row>
    <row r="6776" s="15" customFormat="true" ht="13" hidden="false" customHeight="false" outlineLevel="0" collapsed="false">
      <c r="A6776" s="15" t="s">
        <v>6666</v>
      </c>
      <c r="B6776" s="15" t="n">
        <v>7219330025</v>
      </c>
      <c r="C6776" s="15" t="n">
        <v>10</v>
      </c>
      <c r="D6776" s="15" t="s">
        <v>54</v>
      </c>
      <c r="E6776" s="15" t="s">
        <v>54</v>
      </c>
      <c r="F6776" s="15" t="s">
        <v>6668</v>
      </c>
    </row>
    <row r="6777" s="15" customFormat="true" ht="13" hidden="false" customHeight="false" outlineLevel="0" collapsed="false">
      <c r="A6777" s="15" t="s">
        <v>6666</v>
      </c>
      <c r="B6777" s="15" t="n">
        <v>7219330035</v>
      </c>
      <c r="C6777" s="15" t="n">
        <v>10</v>
      </c>
      <c r="D6777" s="15" t="s">
        <v>54</v>
      </c>
      <c r="E6777" s="15" t="s">
        <v>54</v>
      </c>
      <c r="F6777" s="15" t="s">
        <v>6668</v>
      </c>
    </row>
    <row r="6778" s="15" customFormat="true" ht="13" hidden="false" customHeight="false" outlineLevel="0" collapsed="false">
      <c r="A6778" s="15" t="s">
        <v>6666</v>
      </c>
      <c r="B6778" s="15" t="n">
        <v>7219330036</v>
      </c>
      <c r="C6778" s="15" t="n">
        <v>10</v>
      </c>
      <c r="D6778" s="15" t="s">
        <v>54</v>
      </c>
      <c r="E6778" s="15" t="s">
        <v>54</v>
      </c>
      <c r="F6778" s="15" t="s">
        <v>6668</v>
      </c>
    </row>
    <row r="6779" s="15" customFormat="true" ht="13" hidden="false" customHeight="false" outlineLevel="0" collapsed="false">
      <c r="A6779" s="15" t="s">
        <v>6666</v>
      </c>
      <c r="B6779" s="15" t="n">
        <v>7219330038</v>
      </c>
      <c r="C6779" s="15" t="n">
        <v>10</v>
      </c>
      <c r="D6779" s="15" t="s">
        <v>54</v>
      </c>
      <c r="E6779" s="15" t="s">
        <v>54</v>
      </c>
      <c r="F6779" s="15" t="s">
        <v>6668</v>
      </c>
    </row>
    <row r="6780" s="15" customFormat="true" ht="13" hidden="false" customHeight="false" outlineLevel="0" collapsed="false">
      <c r="A6780" s="15" t="s">
        <v>6666</v>
      </c>
      <c r="B6780" s="15" t="n">
        <v>7219330042</v>
      </c>
      <c r="C6780" s="15" t="n">
        <v>10</v>
      </c>
      <c r="D6780" s="15" t="s">
        <v>54</v>
      </c>
      <c r="E6780" s="15" t="s">
        <v>54</v>
      </c>
      <c r="F6780" s="15" t="s">
        <v>6668</v>
      </c>
    </row>
    <row r="6781" s="15" customFormat="true" ht="13" hidden="false" customHeight="false" outlineLevel="0" collapsed="false">
      <c r="A6781" s="15" t="s">
        <v>6666</v>
      </c>
      <c r="B6781" s="15" t="n">
        <v>7219330044</v>
      </c>
      <c r="C6781" s="15" t="n">
        <v>10</v>
      </c>
      <c r="D6781" s="15" t="s">
        <v>54</v>
      </c>
      <c r="E6781" s="15" t="s">
        <v>54</v>
      </c>
      <c r="F6781" s="15" t="s">
        <v>6668</v>
      </c>
    </row>
    <row r="6782" s="15" customFormat="true" ht="13" hidden="false" customHeight="false" outlineLevel="0" collapsed="false">
      <c r="A6782" s="15" t="s">
        <v>6666</v>
      </c>
      <c r="B6782" s="15" t="n">
        <v>7219340005</v>
      </c>
      <c r="C6782" s="15" t="n">
        <v>10</v>
      </c>
      <c r="D6782" s="15" t="s">
        <v>54</v>
      </c>
      <c r="E6782" s="15" t="s">
        <v>54</v>
      </c>
      <c r="F6782" s="15" t="s">
        <v>6668</v>
      </c>
    </row>
    <row r="6783" s="15" customFormat="true" ht="13" hidden="false" customHeight="false" outlineLevel="0" collapsed="false">
      <c r="A6783" s="15" t="s">
        <v>6666</v>
      </c>
      <c r="B6783" s="15" t="n">
        <v>7219340020</v>
      </c>
      <c r="C6783" s="15" t="n">
        <v>10</v>
      </c>
      <c r="D6783" s="15" t="s">
        <v>54</v>
      </c>
      <c r="E6783" s="15" t="s">
        <v>54</v>
      </c>
      <c r="F6783" s="15" t="s">
        <v>6668</v>
      </c>
    </row>
    <row r="6784" s="15" customFormat="true" ht="13" hidden="false" customHeight="false" outlineLevel="0" collapsed="false">
      <c r="A6784" s="15" t="s">
        <v>6666</v>
      </c>
      <c r="B6784" s="15" t="n">
        <v>7219340025</v>
      </c>
      <c r="C6784" s="15" t="n">
        <v>10</v>
      </c>
      <c r="D6784" s="15" t="s">
        <v>54</v>
      </c>
      <c r="E6784" s="15" t="s">
        <v>54</v>
      </c>
      <c r="F6784" s="15" t="s">
        <v>6668</v>
      </c>
    </row>
    <row r="6785" s="15" customFormat="true" ht="13" hidden="false" customHeight="false" outlineLevel="0" collapsed="false">
      <c r="A6785" s="15" t="s">
        <v>6666</v>
      </c>
      <c r="B6785" s="15" t="n">
        <v>7219340030</v>
      </c>
      <c r="C6785" s="15" t="n">
        <v>10</v>
      </c>
      <c r="D6785" s="15" t="s">
        <v>54</v>
      </c>
      <c r="E6785" s="15" t="s">
        <v>54</v>
      </c>
      <c r="F6785" s="15" t="s">
        <v>6668</v>
      </c>
    </row>
    <row r="6786" s="15" customFormat="true" ht="13" hidden="false" customHeight="false" outlineLevel="0" collapsed="false">
      <c r="A6786" s="15" t="s">
        <v>6666</v>
      </c>
      <c r="B6786" s="15" t="n">
        <v>7219340035</v>
      </c>
      <c r="C6786" s="15" t="n">
        <v>10</v>
      </c>
      <c r="D6786" s="15" t="s">
        <v>54</v>
      </c>
      <c r="E6786" s="15" t="s">
        <v>54</v>
      </c>
      <c r="F6786" s="15" t="s">
        <v>6668</v>
      </c>
    </row>
    <row r="6787" s="15" customFormat="true" ht="13" hidden="false" customHeight="false" outlineLevel="0" collapsed="false">
      <c r="A6787" s="15" t="s">
        <v>6666</v>
      </c>
      <c r="B6787" s="15" t="n">
        <v>7219350005</v>
      </c>
      <c r="C6787" s="15" t="n">
        <v>10</v>
      </c>
      <c r="D6787" s="15" t="s">
        <v>54</v>
      </c>
      <c r="E6787" s="15" t="s">
        <v>54</v>
      </c>
      <c r="F6787" s="15" t="s">
        <v>6668</v>
      </c>
    </row>
    <row r="6788" s="15" customFormat="true" ht="13" hidden="false" customHeight="false" outlineLevel="0" collapsed="false">
      <c r="A6788" s="15" t="s">
        <v>6666</v>
      </c>
      <c r="B6788" s="15" t="n">
        <v>7219350015</v>
      </c>
      <c r="C6788" s="15" t="n">
        <v>10</v>
      </c>
      <c r="D6788" s="15" t="s">
        <v>54</v>
      </c>
      <c r="E6788" s="15" t="s">
        <v>54</v>
      </c>
      <c r="F6788" s="15" t="s">
        <v>6668</v>
      </c>
    </row>
    <row r="6789" s="15" customFormat="true" ht="13" hidden="false" customHeight="false" outlineLevel="0" collapsed="false">
      <c r="A6789" s="15" t="s">
        <v>6666</v>
      </c>
      <c r="B6789" s="15" t="n">
        <v>7219350030</v>
      </c>
      <c r="C6789" s="15" t="n">
        <v>10</v>
      </c>
      <c r="D6789" s="15" t="s">
        <v>54</v>
      </c>
      <c r="E6789" s="15" t="s">
        <v>54</v>
      </c>
      <c r="F6789" s="15" t="s">
        <v>6668</v>
      </c>
    </row>
    <row r="6790" s="15" customFormat="true" ht="13" hidden="false" customHeight="false" outlineLevel="0" collapsed="false">
      <c r="A6790" s="15" t="s">
        <v>6666</v>
      </c>
      <c r="B6790" s="15" t="n">
        <v>7219350035</v>
      </c>
      <c r="C6790" s="15" t="n">
        <v>10</v>
      </c>
      <c r="D6790" s="15" t="s">
        <v>54</v>
      </c>
      <c r="E6790" s="15" t="s">
        <v>54</v>
      </c>
      <c r="F6790" s="15" t="s">
        <v>6668</v>
      </c>
    </row>
    <row r="6791" s="15" customFormat="true" ht="13" hidden="false" customHeight="false" outlineLevel="0" collapsed="false">
      <c r="A6791" s="15" t="s">
        <v>6666</v>
      </c>
      <c r="B6791" s="15" t="n">
        <v>7219900010</v>
      </c>
      <c r="C6791" s="15" t="n">
        <v>10</v>
      </c>
      <c r="D6791" s="15" t="s">
        <v>54</v>
      </c>
      <c r="E6791" s="15" t="s">
        <v>54</v>
      </c>
      <c r="F6791" s="15" t="s">
        <v>6668</v>
      </c>
    </row>
    <row r="6792" s="15" customFormat="true" ht="13" hidden="false" customHeight="false" outlineLevel="0" collapsed="false">
      <c r="A6792" s="15" t="s">
        <v>6666</v>
      </c>
      <c r="B6792" s="15" t="n">
        <v>7219900020</v>
      </c>
      <c r="C6792" s="15" t="n">
        <v>10</v>
      </c>
      <c r="D6792" s="15" t="s">
        <v>54</v>
      </c>
      <c r="E6792" s="15" t="s">
        <v>54</v>
      </c>
      <c r="F6792" s="15" t="s">
        <v>6668</v>
      </c>
    </row>
    <row r="6793" s="15" customFormat="true" ht="13" hidden="false" customHeight="false" outlineLevel="0" collapsed="false">
      <c r="A6793" s="15" t="s">
        <v>6666</v>
      </c>
      <c r="B6793" s="15" t="n">
        <v>7219900025</v>
      </c>
      <c r="C6793" s="15" t="n">
        <v>10</v>
      </c>
      <c r="D6793" s="15" t="s">
        <v>54</v>
      </c>
      <c r="E6793" s="15" t="s">
        <v>54</v>
      </c>
      <c r="F6793" s="15" t="s">
        <v>6668</v>
      </c>
    </row>
    <row r="6794" s="15" customFormat="true" ht="13" hidden="false" customHeight="false" outlineLevel="0" collapsed="false">
      <c r="A6794" s="15" t="s">
        <v>6666</v>
      </c>
      <c r="B6794" s="15" t="n">
        <v>7219900060</v>
      </c>
      <c r="C6794" s="15" t="n">
        <v>10</v>
      </c>
      <c r="D6794" s="15" t="s">
        <v>54</v>
      </c>
      <c r="E6794" s="15" t="s">
        <v>54</v>
      </c>
      <c r="F6794" s="15" t="s">
        <v>6668</v>
      </c>
    </row>
    <row r="6795" s="15" customFormat="true" ht="13" hidden="false" customHeight="false" outlineLevel="0" collapsed="false">
      <c r="A6795" s="15" t="s">
        <v>6666</v>
      </c>
      <c r="B6795" s="15" t="n">
        <v>7219900080</v>
      </c>
      <c r="C6795" s="15" t="n">
        <v>10</v>
      </c>
      <c r="D6795" s="15" t="s">
        <v>54</v>
      </c>
      <c r="E6795" s="15" t="s">
        <v>54</v>
      </c>
      <c r="F6795" s="15" t="s">
        <v>6668</v>
      </c>
    </row>
    <row r="6796" s="15" customFormat="true" ht="13" hidden="false" customHeight="false" outlineLevel="0" collapsed="false">
      <c r="A6796" s="15" t="s">
        <v>6666</v>
      </c>
      <c r="B6796" s="15" t="n">
        <v>7220121000</v>
      </c>
      <c r="C6796" s="15" t="n">
        <v>10</v>
      </c>
      <c r="D6796" s="15" t="s">
        <v>54</v>
      </c>
      <c r="E6796" s="15" t="s">
        <v>54</v>
      </c>
      <c r="F6796" s="15" t="s">
        <v>6668</v>
      </c>
    </row>
    <row r="6797" s="15" customFormat="true" ht="13" hidden="false" customHeight="false" outlineLevel="0" collapsed="false">
      <c r="A6797" s="15" t="s">
        <v>6666</v>
      </c>
      <c r="B6797" s="15" t="n">
        <v>7220125000</v>
      </c>
      <c r="C6797" s="15" t="n">
        <v>10</v>
      </c>
      <c r="D6797" s="15" t="s">
        <v>54</v>
      </c>
      <c r="E6797" s="15" t="s">
        <v>54</v>
      </c>
      <c r="F6797" s="15" t="s">
        <v>6668</v>
      </c>
    </row>
    <row r="6798" s="15" customFormat="true" ht="13" hidden="false" customHeight="false" outlineLevel="0" collapsed="false">
      <c r="A6798" s="15" t="s">
        <v>6666</v>
      </c>
      <c r="B6798" s="15" t="n">
        <v>7220201010</v>
      </c>
      <c r="C6798" s="15" t="n">
        <v>10</v>
      </c>
      <c r="D6798" s="15" t="s">
        <v>54</v>
      </c>
      <c r="E6798" s="15" t="s">
        <v>54</v>
      </c>
      <c r="F6798" s="15" t="s">
        <v>6668</v>
      </c>
    </row>
    <row r="6799" s="15" customFormat="true" ht="13" hidden="false" customHeight="false" outlineLevel="0" collapsed="false">
      <c r="A6799" s="15" t="s">
        <v>6666</v>
      </c>
      <c r="B6799" s="15" t="n">
        <v>7220201015</v>
      </c>
      <c r="C6799" s="15" t="n">
        <v>10</v>
      </c>
      <c r="D6799" s="15" t="s">
        <v>54</v>
      </c>
      <c r="E6799" s="15" t="s">
        <v>54</v>
      </c>
      <c r="F6799" s="15" t="s">
        <v>6668</v>
      </c>
    </row>
    <row r="6800" s="15" customFormat="true" ht="13" hidden="false" customHeight="false" outlineLevel="0" collapsed="false">
      <c r="A6800" s="15" t="s">
        <v>6666</v>
      </c>
      <c r="B6800" s="15" t="n">
        <v>7220201060</v>
      </c>
      <c r="C6800" s="15" t="n">
        <v>10</v>
      </c>
      <c r="D6800" s="15" t="s">
        <v>54</v>
      </c>
      <c r="E6800" s="15" t="s">
        <v>54</v>
      </c>
      <c r="F6800" s="15" t="s">
        <v>6668</v>
      </c>
    </row>
    <row r="6801" s="15" customFormat="true" ht="13" hidden="false" customHeight="false" outlineLevel="0" collapsed="false">
      <c r="A6801" s="15" t="s">
        <v>6666</v>
      </c>
      <c r="B6801" s="15" t="n">
        <v>7220201080</v>
      </c>
      <c r="C6801" s="15" t="n">
        <v>10</v>
      </c>
      <c r="D6801" s="15" t="s">
        <v>54</v>
      </c>
      <c r="E6801" s="15" t="s">
        <v>54</v>
      </c>
      <c r="F6801" s="15" t="s">
        <v>6668</v>
      </c>
    </row>
    <row r="6802" s="15" customFormat="true" ht="13" hidden="false" customHeight="false" outlineLevel="0" collapsed="false">
      <c r="A6802" s="15" t="s">
        <v>6666</v>
      </c>
      <c r="B6802" s="15" t="n">
        <v>7220206005</v>
      </c>
      <c r="C6802" s="15" t="n">
        <v>10</v>
      </c>
      <c r="D6802" s="15" t="s">
        <v>54</v>
      </c>
      <c r="E6802" s="15" t="s">
        <v>54</v>
      </c>
      <c r="F6802" s="15" t="s">
        <v>6668</v>
      </c>
    </row>
    <row r="6803" s="15" customFormat="true" ht="13" hidden="false" customHeight="false" outlineLevel="0" collapsed="false">
      <c r="A6803" s="15" t="s">
        <v>6666</v>
      </c>
      <c r="B6803" s="15" t="n">
        <v>7220206010</v>
      </c>
      <c r="C6803" s="15" t="n">
        <v>10</v>
      </c>
      <c r="D6803" s="15" t="s">
        <v>54</v>
      </c>
      <c r="E6803" s="15" t="s">
        <v>54</v>
      </c>
      <c r="F6803" s="15" t="s">
        <v>6668</v>
      </c>
    </row>
    <row r="6804" s="15" customFormat="true" ht="13" hidden="false" customHeight="false" outlineLevel="0" collapsed="false">
      <c r="A6804" s="15" t="s">
        <v>6666</v>
      </c>
      <c r="B6804" s="15" t="n">
        <v>7220206015</v>
      </c>
      <c r="C6804" s="15" t="n">
        <v>10</v>
      </c>
      <c r="D6804" s="15" t="s">
        <v>54</v>
      </c>
      <c r="E6804" s="15" t="s">
        <v>54</v>
      </c>
      <c r="F6804" s="15" t="s">
        <v>6668</v>
      </c>
    </row>
    <row r="6805" s="15" customFormat="true" ht="13" hidden="false" customHeight="false" outlineLevel="0" collapsed="false">
      <c r="A6805" s="15" t="s">
        <v>6666</v>
      </c>
      <c r="B6805" s="15" t="n">
        <v>7220206060</v>
      </c>
      <c r="C6805" s="15" t="n">
        <v>10</v>
      </c>
      <c r="D6805" s="15" t="s">
        <v>54</v>
      </c>
      <c r="E6805" s="15" t="s">
        <v>54</v>
      </c>
      <c r="F6805" s="15" t="s">
        <v>6668</v>
      </c>
    </row>
    <row r="6806" s="15" customFormat="true" ht="13" hidden="false" customHeight="false" outlineLevel="0" collapsed="false">
      <c r="A6806" s="15" t="s">
        <v>6666</v>
      </c>
      <c r="B6806" s="15" t="n">
        <v>7220206080</v>
      </c>
      <c r="C6806" s="15" t="n">
        <v>10</v>
      </c>
      <c r="D6806" s="15" t="s">
        <v>54</v>
      </c>
      <c r="E6806" s="15" t="s">
        <v>54</v>
      </c>
      <c r="F6806" s="15" t="s">
        <v>6668</v>
      </c>
    </row>
    <row r="6807" s="15" customFormat="true" ht="13" hidden="false" customHeight="false" outlineLevel="0" collapsed="false">
      <c r="A6807" s="15" t="s">
        <v>6666</v>
      </c>
      <c r="B6807" s="15" t="n">
        <v>7220207005</v>
      </c>
      <c r="C6807" s="15" t="n">
        <v>10</v>
      </c>
      <c r="D6807" s="15" t="s">
        <v>54</v>
      </c>
      <c r="E6807" s="15" t="s">
        <v>54</v>
      </c>
      <c r="F6807" s="15" t="s">
        <v>6668</v>
      </c>
    </row>
    <row r="6808" s="15" customFormat="true" ht="13" hidden="false" customHeight="false" outlineLevel="0" collapsed="false">
      <c r="A6808" s="15" t="s">
        <v>6666</v>
      </c>
      <c r="B6808" s="15" t="n">
        <v>7220207010</v>
      </c>
      <c r="C6808" s="15" t="n">
        <v>10</v>
      </c>
      <c r="D6808" s="15" t="s">
        <v>54</v>
      </c>
      <c r="E6808" s="15" t="s">
        <v>54</v>
      </c>
      <c r="F6808" s="15" t="s">
        <v>6668</v>
      </c>
    </row>
    <row r="6809" s="15" customFormat="true" ht="13" hidden="false" customHeight="false" outlineLevel="0" collapsed="false">
      <c r="A6809" s="15" t="s">
        <v>6666</v>
      </c>
      <c r="B6809" s="15" t="n">
        <v>7220207015</v>
      </c>
      <c r="C6809" s="15" t="n">
        <v>10</v>
      </c>
      <c r="D6809" s="15" t="s">
        <v>54</v>
      </c>
      <c r="E6809" s="15" t="s">
        <v>54</v>
      </c>
      <c r="F6809" s="15" t="s">
        <v>6668</v>
      </c>
    </row>
    <row r="6810" s="15" customFormat="true" ht="13" hidden="false" customHeight="false" outlineLevel="0" collapsed="false">
      <c r="A6810" s="15" t="s">
        <v>6666</v>
      </c>
      <c r="B6810" s="15" t="n">
        <v>7220207060</v>
      </c>
      <c r="C6810" s="15" t="n">
        <v>10</v>
      </c>
      <c r="D6810" s="15" t="s">
        <v>54</v>
      </c>
      <c r="E6810" s="15" t="s">
        <v>54</v>
      </c>
      <c r="F6810" s="15" t="s">
        <v>6668</v>
      </c>
    </row>
    <row r="6811" s="15" customFormat="true" ht="13" hidden="false" customHeight="false" outlineLevel="0" collapsed="false">
      <c r="A6811" s="15" t="s">
        <v>6666</v>
      </c>
      <c r="B6811" s="15" t="n">
        <v>7220207080</v>
      </c>
      <c r="C6811" s="15" t="n">
        <v>10</v>
      </c>
      <c r="D6811" s="15" t="s">
        <v>54</v>
      </c>
      <c r="E6811" s="15" t="s">
        <v>54</v>
      </c>
      <c r="F6811" s="15" t="s">
        <v>6668</v>
      </c>
    </row>
    <row r="6812" s="15" customFormat="true" ht="13" hidden="false" customHeight="false" outlineLevel="0" collapsed="false">
      <c r="A6812" s="15" t="s">
        <v>6666</v>
      </c>
      <c r="B6812" s="15" t="n">
        <v>7220208000</v>
      </c>
      <c r="C6812" s="15" t="n">
        <v>10</v>
      </c>
      <c r="D6812" s="15" t="s">
        <v>54</v>
      </c>
      <c r="E6812" s="15" t="s">
        <v>54</v>
      </c>
      <c r="F6812" s="15" t="s">
        <v>6668</v>
      </c>
    </row>
    <row r="6813" s="15" customFormat="true" ht="13" hidden="false" customHeight="false" outlineLevel="0" collapsed="false">
      <c r="A6813" s="15" t="s">
        <v>6666</v>
      </c>
      <c r="B6813" s="15" t="n">
        <v>7220209030</v>
      </c>
      <c r="C6813" s="15" t="n">
        <v>10</v>
      </c>
      <c r="D6813" s="15" t="s">
        <v>54</v>
      </c>
      <c r="E6813" s="15" t="s">
        <v>54</v>
      </c>
      <c r="F6813" s="15" t="s">
        <v>6668</v>
      </c>
    </row>
    <row r="6814" s="15" customFormat="true" ht="13" hidden="false" customHeight="false" outlineLevel="0" collapsed="false">
      <c r="A6814" s="15" t="s">
        <v>6666</v>
      </c>
      <c r="B6814" s="15" t="n">
        <v>7220209060</v>
      </c>
      <c r="C6814" s="15" t="n">
        <v>10</v>
      </c>
      <c r="D6814" s="15" t="s">
        <v>54</v>
      </c>
      <c r="E6814" s="15" t="s">
        <v>54</v>
      </c>
      <c r="F6814" s="15" t="s">
        <v>6668</v>
      </c>
    </row>
    <row r="6815" s="15" customFormat="true" ht="13" hidden="false" customHeight="false" outlineLevel="0" collapsed="false">
      <c r="A6815" s="15" t="s">
        <v>6666</v>
      </c>
      <c r="B6815" s="15" t="n">
        <v>7220900010</v>
      </c>
      <c r="C6815" s="15" t="n">
        <v>10</v>
      </c>
      <c r="D6815" s="15" t="s">
        <v>54</v>
      </c>
      <c r="E6815" s="15" t="s">
        <v>54</v>
      </c>
      <c r="F6815" s="15" t="s">
        <v>6668</v>
      </c>
    </row>
    <row r="6816" s="15" customFormat="true" ht="13" hidden="false" customHeight="false" outlineLevel="0" collapsed="false">
      <c r="A6816" s="15" t="s">
        <v>6666</v>
      </c>
      <c r="B6816" s="15" t="n">
        <v>7220900015</v>
      </c>
      <c r="C6816" s="15" t="n">
        <v>10</v>
      </c>
      <c r="D6816" s="15" t="s">
        <v>54</v>
      </c>
      <c r="E6816" s="15" t="s">
        <v>54</v>
      </c>
      <c r="F6816" s="15" t="s">
        <v>6668</v>
      </c>
    </row>
    <row r="6817" s="15" customFormat="true" ht="13" hidden="false" customHeight="false" outlineLevel="0" collapsed="false">
      <c r="A6817" s="15" t="s">
        <v>6666</v>
      </c>
      <c r="B6817" s="15" t="n">
        <v>7220900060</v>
      </c>
      <c r="C6817" s="15" t="n">
        <v>10</v>
      </c>
      <c r="D6817" s="15" t="s">
        <v>54</v>
      </c>
      <c r="E6817" s="15" t="s">
        <v>54</v>
      </c>
      <c r="F6817" s="15" t="s">
        <v>6668</v>
      </c>
    </row>
    <row r="6818" s="15" customFormat="true" ht="13" hidden="false" customHeight="false" outlineLevel="0" collapsed="false">
      <c r="A6818" s="15" t="s">
        <v>6666</v>
      </c>
      <c r="B6818" s="15" t="n">
        <v>7220900080</v>
      </c>
      <c r="C6818" s="15" t="n">
        <v>10</v>
      </c>
      <c r="D6818" s="15" t="s">
        <v>54</v>
      </c>
      <c r="E6818" s="15" t="s">
        <v>54</v>
      </c>
      <c r="F6818" s="15" t="s">
        <v>6668</v>
      </c>
    </row>
    <row r="6819" s="15" customFormat="true" ht="13" hidden="false" customHeight="false" outlineLevel="0" collapsed="false">
      <c r="A6819" s="15" t="s">
        <v>6673</v>
      </c>
      <c r="B6819" s="15" t="n">
        <v>7219130030</v>
      </c>
      <c r="C6819" s="15" t="n">
        <v>10</v>
      </c>
      <c r="D6819" s="15" t="s">
        <v>54</v>
      </c>
      <c r="E6819" s="15" t="s">
        <v>54</v>
      </c>
      <c r="F6819" s="15" t="s">
        <v>6676</v>
      </c>
    </row>
    <row r="6820" s="15" customFormat="true" ht="13" hidden="false" customHeight="false" outlineLevel="0" collapsed="false">
      <c r="A6820" s="15" t="s">
        <v>6673</v>
      </c>
      <c r="B6820" s="15" t="n">
        <v>7219130050</v>
      </c>
      <c r="C6820" s="15" t="n">
        <v>10</v>
      </c>
      <c r="D6820" s="15" t="s">
        <v>54</v>
      </c>
      <c r="E6820" s="15" t="s">
        <v>54</v>
      </c>
      <c r="F6820" s="15" t="s">
        <v>6676</v>
      </c>
    </row>
    <row r="6821" s="15" customFormat="true" ht="13" hidden="false" customHeight="false" outlineLevel="0" collapsed="false">
      <c r="A6821" s="15" t="s">
        <v>6673</v>
      </c>
      <c r="B6821" s="15" t="n">
        <v>7219130070</v>
      </c>
      <c r="C6821" s="15" t="n">
        <v>10</v>
      </c>
      <c r="D6821" s="15" t="s">
        <v>54</v>
      </c>
      <c r="E6821" s="15" t="s">
        <v>54</v>
      </c>
      <c r="F6821" s="15" t="s">
        <v>6676</v>
      </c>
    </row>
    <row r="6822" s="15" customFormat="true" ht="13" hidden="false" customHeight="false" outlineLevel="0" collapsed="false">
      <c r="A6822" s="15" t="s">
        <v>6673</v>
      </c>
      <c r="B6822" s="15" t="n">
        <v>7219130080</v>
      </c>
      <c r="C6822" s="15" t="n">
        <v>10</v>
      </c>
      <c r="D6822" s="15" t="s">
        <v>54</v>
      </c>
      <c r="E6822" s="15" t="s">
        <v>54</v>
      </c>
      <c r="F6822" s="15" t="s">
        <v>6676</v>
      </c>
    </row>
    <row r="6823" s="15" customFormat="true" ht="13" hidden="false" customHeight="false" outlineLevel="0" collapsed="false">
      <c r="A6823" s="15" t="s">
        <v>6673</v>
      </c>
      <c r="B6823" s="15" t="n">
        <v>7219140030</v>
      </c>
      <c r="C6823" s="15" t="n">
        <v>10</v>
      </c>
      <c r="D6823" s="15" t="s">
        <v>54</v>
      </c>
      <c r="E6823" s="15" t="s">
        <v>54</v>
      </c>
      <c r="F6823" s="15" t="s">
        <v>6676</v>
      </c>
    </row>
    <row r="6824" s="15" customFormat="true" ht="13" hidden="false" customHeight="false" outlineLevel="0" collapsed="false">
      <c r="A6824" s="15" t="s">
        <v>6673</v>
      </c>
      <c r="B6824" s="15" t="n">
        <v>7219140065</v>
      </c>
      <c r="C6824" s="15" t="n">
        <v>10</v>
      </c>
      <c r="D6824" s="15" t="s">
        <v>54</v>
      </c>
      <c r="E6824" s="15" t="s">
        <v>54</v>
      </c>
      <c r="F6824" s="15" t="s">
        <v>6676</v>
      </c>
    </row>
    <row r="6825" s="15" customFormat="true" ht="13" hidden="false" customHeight="false" outlineLevel="0" collapsed="false">
      <c r="A6825" s="15" t="s">
        <v>6673</v>
      </c>
      <c r="B6825" s="15" t="n">
        <v>7219140090</v>
      </c>
      <c r="C6825" s="15" t="n">
        <v>10</v>
      </c>
      <c r="D6825" s="15" t="s">
        <v>54</v>
      </c>
      <c r="E6825" s="15" t="s">
        <v>54</v>
      </c>
      <c r="F6825" s="15" t="s">
        <v>6676</v>
      </c>
    </row>
    <row r="6826" s="15" customFormat="true" ht="13" hidden="false" customHeight="false" outlineLevel="0" collapsed="false">
      <c r="A6826" s="15" t="s">
        <v>6673</v>
      </c>
      <c r="B6826" s="15" t="n">
        <v>7219320005</v>
      </c>
      <c r="C6826" s="15" t="n">
        <v>10</v>
      </c>
      <c r="D6826" s="15" t="s">
        <v>54</v>
      </c>
      <c r="E6826" s="15" t="s">
        <v>54</v>
      </c>
      <c r="F6826" s="15" t="s">
        <v>6676</v>
      </c>
    </row>
    <row r="6827" s="15" customFormat="true" ht="13" hidden="false" customHeight="false" outlineLevel="0" collapsed="false">
      <c r="A6827" s="15" t="s">
        <v>6673</v>
      </c>
      <c r="B6827" s="15" t="n">
        <v>7219320020</v>
      </c>
      <c r="C6827" s="15" t="n">
        <v>10</v>
      </c>
      <c r="D6827" s="15" t="s">
        <v>54</v>
      </c>
      <c r="E6827" s="15" t="s">
        <v>54</v>
      </c>
      <c r="F6827" s="15" t="s">
        <v>6676</v>
      </c>
    </row>
    <row r="6828" s="15" customFormat="true" ht="13" hidden="false" customHeight="false" outlineLevel="0" collapsed="false">
      <c r="A6828" s="15" t="s">
        <v>6673</v>
      </c>
      <c r="B6828" s="15" t="n">
        <v>7219320025</v>
      </c>
      <c r="C6828" s="15" t="n">
        <v>10</v>
      </c>
      <c r="D6828" s="15" t="s">
        <v>54</v>
      </c>
      <c r="E6828" s="15" t="s">
        <v>54</v>
      </c>
      <c r="F6828" s="15" t="s">
        <v>6676</v>
      </c>
    </row>
    <row r="6829" s="15" customFormat="true" ht="13" hidden="false" customHeight="false" outlineLevel="0" collapsed="false">
      <c r="A6829" s="15" t="s">
        <v>6673</v>
      </c>
      <c r="B6829" s="15" t="n">
        <v>7219320035</v>
      </c>
      <c r="C6829" s="15" t="n">
        <v>10</v>
      </c>
      <c r="D6829" s="15" t="s">
        <v>54</v>
      </c>
      <c r="E6829" s="15" t="s">
        <v>54</v>
      </c>
      <c r="F6829" s="15" t="s">
        <v>6676</v>
      </c>
    </row>
    <row r="6830" s="15" customFormat="true" ht="13" hidden="false" customHeight="false" outlineLevel="0" collapsed="false">
      <c r="A6830" s="15" t="s">
        <v>6673</v>
      </c>
      <c r="B6830" s="15" t="n">
        <v>7219320036</v>
      </c>
      <c r="C6830" s="15" t="n">
        <v>10</v>
      </c>
      <c r="D6830" s="15" t="s">
        <v>54</v>
      </c>
      <c r="E6830" s="15" t="s">
        <v>54</v>
      </c>
      <c r="F6830" s="15" t="s">
        <v>6676</v>
      </c>
    </row>
    <row r="6831" s="15" customFormat="true" ht="13" hidden="false" customHeight="false" outlineLevel="0" collapsed="false">
      <c r="A6831" s="15" t="s">
        <v>6673</v>
      </c>
      <c r="B6831" s="15" t="n">
        <v>7219320038</v>
      </c>
      <c r="C6831" s="15" t="n">
        <v>10</v>
      </c>
      <c r="D6831" s="15" t="s">
        <v>54</v>
      </c>
      <c r="E6831" s="15" t="s">
        <v>54</v>
      </c>
      <c r="F6831" s="15" t="s">
        <v>6676</v>
      </c>
    </row>
    <row r="6832" s="15" customFormat="true" ht="13" hidden="false" customHeight="false" outlineLevel="0" collapsed="false">
      <c r="A6832" s="15" t="s">
        <v>6673</v>
      </c>
      <c r="B6832" s="15" t="n">
        <v>7219320042</v>
      </c>
      <c r="C6832" s="15" t="n">
        <v>10</v>
      </c>
      <c r="D6832" s="15" t="s">
        <v>54</v>
      </c>
      <c r="E6832" s="15" t="s">
        <v>54</v>
      </c>
      <c r="F6832" s="15" t="s">
        <v>6676</v>
      </c>
    </row>
    <row r="6833" s="15" customFormat="true" ht="13" hidden="false" customHeight="false" outlineLevel="0" collapsed="false">
      <c r="A6833" s="15" t="s">
        <v>6673</v>
      </c>
      <c r="B6833" s="15" t="n">
        <v>7219320044</v>
      </c>
      <c r="C6833" s="15" t="n">
        <v>10</v>
      </c>
      <c r="D6833" s="15" t="s">
        <v>54</v>
      </c>
      <c r="E6833" s="15" t="s">
        <v>54</v>
      </c>
      <c r="F6833" s="15" t="s">
        <v>6676</v>
      </c>
    </row>
    <row r="6834" s="15" customFormat="true" ht="13" hidden="false" customHeight="false" outlineLevel="0" collapsed="false">
      <c r="A6834" s="15" t="s">
        <v>6673</v>
      </c>
      <c r="B6834" s="15" t="n">
        <v>7219330005</v>
      </c>
      <c r="C6834" s="15" t="n">
        <v>10</v>
      </c>
      <c r="D6834" s="15" t="s">
        <v>54</v>
      </c>
      <c r="E6834" s="15" t="s">
        <v>54</v>
      </c>
      <c r="F6834" s="15" t="s">
        <v>6676</v>
      </c>
    </row>
    <row r="6835" s="15" customFormat="true" ht="13" hidden="false" customHeight="false" outlineLevel="0" collapsed="false">
      <c r="A6835" s="15" t="s">
        <v>6673</v>
      </c>
      <c r="B6835" s="15" t="n">
        <v>7219330020</v>
      </c>
      <c r="C6835" s="15" t="n">
        <v>10</v>
      </c>
      <c r="D6835" s="15" t="s">
        <v>54</v>
      </c>
      <c r="E6835" s="15" t="s">
        <v>54</v>
      </c>
      <c r="F6835" s="15" t="s">
        <v>6676</v>
      </c>
    </row>
    <row r="6836" s="15" customFormat="true" ht="13" hidden="false" customHeight="false" outlineLevel="0" collapsed="false">
      <c r="A6836" s="15" t="s">
        <v>6673</v>
      </c>
      <c r="B6836" s="15" t="n">
        <v>7219330025</v>
      </c>
      <c r="C6836" s="15" t="n">
        <v>10</v>
      </c>
      <c r="D6836" s="15" t="s">
        <v>54</v>
      </c>
      <c r="E6836" s="15" t="s">
        <v>54</v>
      </c>
      <c r="F6836" s="15" t="s">
        <v>6676</v>
      </c>
    </row>
    <row r="6837" s="15" customFormat="true" ht="13" hidden="false" customHeight="false" outlineLevel="0" collapsed="false">
      <c r="A6837" s="15" t="s">
        <v>6673</v>
      </c>
      <c r="B6837" s="15" t="n">
        <v>7219330035</v>
      </c>
      <c r="C6837" s="15" t="n">
        <v>10</v>
      </c>
      <c r="D6837" s="15" t="s">
        <v>54</v>
      </c>
      <c r="E6837" s="15" t="s">
        <v>54</v>
      </c>
      <c r="F6837" s="15" t="s">
        <v>6676</v>
      </c>
    </row>
    <row r="6838" s="15" customFormat="true" ht="13" hidden="false" customHeight="false" outlineLevel="0" collapsed="false">
      <c r="A6838" s="15" t="s">
        <v>6673</v>
      </c>
      <c r="B6838" s="15" t="n">
        <v>7219330036</v>
      </c>
      <c r="C6838" s="15" t="n">
        <v>10</v>
      </c>
      <c r="D6838" s="15" t="s">
        <v>54</v>
      </c>
      <c r="E6838" s="15" t="s">
        <v>54</v>
      </c>
      <c r="F6838" s="15" t="s">
        <v>6676</v>
      </c>
    </row>
    <row r="6839" s="15" customFormat="true" ht="13" hidden="false" customHeight="false" outlineLevel="0" collapsed="false">
      <c r="A6839" s="15" t="s">
        <v>6673</v>
      </c>
      <c r="B6839" s="15" t="n">
        <v>7219330038</v>
      </c>
      <c r="C6839" s="15" t="n">
        <v>10</v>
      </c>
      <c r="D6839" s="15" t="s">
        <v>54</v>
      </c>
      <c r="E6839" s="15" t="s">
        <v>54</v>
      </c>
      <c r="F6839" s="15" t="s">
        <v>6676</v>
      </c>
    </row>
    <row r="6840" s="15" customFormat="true" ht="13" hidden="false" customHeight="false" outlineLevel="0" collapsed="false">
      <c r="A6840" s="15" t="s">
        <v>6673</v>
      </c>
      <c r="B6840" s="15" t="n">
        <v>7219330042</v>
      </c>
      <c r="C6840" s="15" t="n">
        <v>10</v>
      </c>
      <c r="D6840" s="15" t="s">
        <v>54</v>
      </c>
      <c r="E6840" s="15" t="s">
        <v>54</v>
      </c>
      <c r="F6840" s="15" t="s">
        <v>6676</v>
      </c>
    </row>
    <row r="6841" s="15" customFormat="true" ht="13" hidden="false" customHeight="false" outlineLevel="0" collapsed="false">
      <c r="A6841" s="15" t="s">
        <v>6673</v>
      </c>
      <c r="B6841" s="15" t="n">
        <v>7219330044</v>
      </c>
      <c r="C6841" s="15" t="n">
        <v>10</v>
      </c>
      <c r="D6841" s="15" t="s">
        <v>54</v>
      </c>
      <c r="E6841" s="15" t="s">
        <v>54</v>
      </c>
      <c r="F6841" s="15" t="s">
        <v>6676</v>
      </c>
    </row>
    <row r="6842" s="15" customFormat="true" ht="13" hidden="false" customHeight="false" outlineLevel="0" collapsed="false">
      <c r="A6842" s="15" t="s">
        <v>6673</v>
      </c>
      <c r="B6842" s="15" t="n">
        <v>7219340005</v>
      </c>
      <c r="C6842" s="15" t="n">
        <v>10</v>
      </c>
      <c r="D6842" s="15" t="s">
        <v>54</v>
      </c>
      <c r="E6842" s="15" t="s">
        <v>54</v>
      </c>
      <c r="F6842" s="15" t="s">
        <v>6676</v>
      </c>
    </row>
    <row r="6843" s="15" customFormat="true" ht="13" hidden="false" customHeight="false" outlineLevel="0" collapsed="false">
      <c r="A6843" s="15" t="s">
        <v>6673</v>
      </c>
      <c r="B6843" s="15" t="n">
        <v>7219340020</v>
      </c>
      <c r="C6843" s="15" t="n">
        <v>10</v>
      </c>
      <c r="D6843" s="15" t="s">
        <v>54</v>
      </c>
      <c r="E6843" s="15" t="s">
        <v>54</v>
      </c>
      <c r="F6843" s="15" t="s">
        <v>6676</v>
      </c>
    </row>
    <row r="6844" s="15" customFormat="true" ht="13" hidden="false" customHeight="false" outlineLevel="0" collapsed="false">
      <c r="A6844" s="15" t="s">
        <v>6673</v>
      </c>
      <c r="B6844" s="15" t="n">
        <v>7219340025</v>
      </c>
      <c r="C6844" s="15" t="n">
        <v>10</v>
      </c>
      <c r="D6844" s="15" t="s">
        <v>54</v>
      </c>
      <c r="E6844" s="15" t="s">
        <v>54</v>
      </c>
      <c r="F6844" s="15" t="s">
        <v>6676</v>
      </c>
    </row>
    <row r="6845" s="15" customFormat="true" ht="13" hidden="false" customHeight="false" outlineLevel="0" collapsed="false">
      <c r="A6845" s="15" t="s">
        <v>6673</v>
      </c>
      <c r="B6845" s="15" t="n">
        <v>7219340030</v>
      </c>
      <c r="C6845" s="15" t="n">
        <v>10</v>
      </c>
      <c r="D6845" s="15" t="s">
        <v>54</v>
      </c>
      <c r="E6845" s="15" t="s">
        <v>54</v>
      </c>
      <c r="F6845" s="15" t="s">
        <v>6676</v>
      </c>
    </row>
    <row r="6846" s="15" customFormat="true" ht="13" hidden="false" customHeight="false" outlineLevel="0" collapsed="false">
      <c r="A6846" s="15" t="s">
        <v>6673</v>
      </c>
      <c r="B6846" s="15" t="n">
        <v>7219340035</v>
      </c>
      <c r="C6846" s="15" t="n">
        <v>10</v>
      </c>
      <c r="D6846" s="15" t="s">
        <v>54</v>
      </c>
      <c r="E6846" s="15" t="s">
        <v>54</v>
      </c>
      <c r="F6846" s="15" t="s">
        <v>6676</v>
      </c>
    </row>
    <row r="6847" s="15" customFormat="true" ht="13" hidden="false" customHeight="false" outlineLevel="0" collapsed="false">
      <c r="A6847" s="15" t="s">
        <v>6673</v>
      </c>
      <c r="B6847" s="15" t="n">
        <v>7219350005</v>
      </c>
      <c r="C6847" s="15" t="n">
        <v>10</v>
      </c>
      <c r="D6847" s="15" t="s">
        <v>54</v>
      </c>
      <c r="E6847" s="15" t="s">
        <v>54</v>
      </c>
      <c r="F6847" s="15" t="s">
        <v>6676</v>
      </c>
    </row>
    <row r="6848" s="15" customFormat="true" ht="13" hidden="false" customHeight="false" outlineLevel="0" collapsed="false">
      <c r="A6848" s="15" t="s">
        <v>6673</v>
      </c>
      <c r="B6848" s="15" t="n">
        <v>7219350015</v>
      </c>
      <c r="C6848" s="15" t="n">
        <v>10</v>
      </c>
      <c r="D6848" s="15" t="s">
        <v>54</v>
      </c>
      <c r="E6848" s="15" t="s">
        <v>54</v>
      </c>
      <c r="F6848" s="15" t="s">
        <v>6676</v>
      </c>
    </row>
    <row r="6849" s="15" customFormat="true" ht="13" hidden="false" customHeight="false" outlineLevel="0" collapsed="false">
      <c r="A6849" s="15" t="s">
        <v>6673</v>
      </c>
      <c r="B6849" s="15" t="n">
        <v>7219350030</v>
      </c>
      <c r="C6849" s="15" t="n">
        <v>10</v>
      </c>
      <c r="D6849" s="15" t="s">
        <v>54</v>
      </c>
      <c r="E6849" s="15" t="s">
        <v>54</v>
      </c>
      <c r="F6849" s="15" t="s">
        <v>6676</v>
      </c>
    </row>
    <row r="6850" s="15" customFormat="true" ht="13" hidden="false" customHeight="false" outlineLevel="0" collapsed="false">
      <c r="A6850" s="15" t="s">
        <v>6673</v>
      </c>
      <c r="B6850" s="15" t="n">
        <v>7219350035</v>
      </c>
      <c r="C6850" s="15" t="n">
        <v>10</v>
      </c>
      <c r="D6850" s="15" t="s">
        <v>54</v>
      </c>
      <c r="E6850" s="15" t="s">
        <v>54</v>
      </c>
      <c r="F6850" s="15" t="s">
        <v>6676</v>
      </c>
    </row>
    <row r="6851" s="15" customFormat="true" ht="13" hidden="false" customHeight="false" outlineLevel="0" collapsed="false">
      <c r="A6851" s="15" t="s">
        <v>6673</v>
      </c>
      <c r="B6851" s="15" t="n">
        <v>7219900010</v>
      </c>
      <c r="C6851" s="15" t="n">
        <v>10</v>
      </c>
      <c r="D6851" s="15" t="s">
        <v>54</v>
      </c>
      <c r="E6851" s="15" t="s">
        <v>54</v>
      </c>
      <c r="F6851" s="15" t="s">
        <v>6676</v>
      </c>
    </row>
    <row r="6852" s="15" customFormat="true" ht="13" hidden="false" customHeight="false" outlineLevel="0" collapsed="false">
      <c r="A6852" s="15" t="s">
        <v>6673</v>
      </c>
      <c r="B6852" s="15" t="n">
        <v>7219900020</v>
      </c>
      <c r="C6852" s="15" t="n">
        <v>10</v>
      </c>
      <c r="D6852" s="15" t="s">
        <v>54</v>
      </c>
      <c r="E6852" s="15" t="s">
        <v>54</v>
      </c>
      <c r="F6852" s="15" t="s">
        <v>6676</v>
      </c>
    </row>
    <row r="6853" s="15" customFormat="true" ht="13" hidden="false" customHeight="false" outlineLevel="0" collapsed="false">
      <c r="A6853" s="15" t="s">
        <v>6673</v>
      </c>
      <c r="B6853" s="15" t="n">
        <v>7219900025</v>
      </c>
      <c r="C6853" s="15" t="n">
        <v>10</v>
      </c>
      <c r="D6853" s="15" t="s">
        <v>54</v>
      </c>
      <c r="E6853" s="15" t="s">
        <v>54</v>
      </c>
      <c r="F6853" s="15" t="s">
        <v>6676</v>
      </c>
    </row>
    <row r="6854" s="15" customFormat="true" ht="13" hidden="false" customHeight="false" outlineLevel="0" collapsed="false">
      <c r="A6854" s="15" t="s">
        <v>6673</v>
      </c>
      <c r="B6854" s="15" t="n">
        <v>7219900060</v>
      </c>
      <c r="C6854" s="15" t="n">
        <v>10</v>
      </c>
      <c r="D6854" s="15" t="s">
        <v>54</v>
      </c>
      <c r="E6854" s="15" t="s">
        <v>54</v>
      </c>
      <c r="F6854" s="15" t="s">
        <v>6676</v>
      </c>
    </row>
    <row r="6855" s="15" customFormat="true" ht="13" hidden="false" customHeight="false" outlineLevel="0" collapsed="false">
      <c r="A6855" s="15" t="s">
        <v>6673</v>
      </c>
      <c r="B6855" s="15" t="n">
        <v>7219900080</v>
      </c>
      <c r="C6855" s="15" t="n">
        <v>10</v>
      </c>
      <c r="D6855" s="15" t="s">
        <v>54</v>
      </c>
      <c r="E6855" s="15" t="s">
        <v>54</v>
      </c>
      <c r="F6855" s="15" t="s">
        <v>6676</v>
      </c>
    </row>
    <row r="6856" s="15" customFormat="true" ht="13" hidden="false" customHeight="false" outlineLevel="0" collapsed="false">
      <c r="A6856" s="15" t="s">
        <v>6673</v>
      </c>
      <c r="B6856" s="15" t="n">
        <v>7220121000</v>
      </c>
      <c r="C6856" s="15" t="n">
        <v>10</v>
      </c>
      <c r="D6856" s="15" t="s">
        <v>54</v>
      </c>
      <c r="E6856" s="15" t="s">
        <v>54</v>
      </c>
      <c r="F6856" s="15" t="s">
        <v>6676</v>
      </c>
    </row>
    <row r="6857" s="15" customFormat="true" ht="13" hidden="false" customHeight="false" outlineLevel="0" collapsed="false">
      <c r="A6857" s="15" t="s">
        <v>6673</v>
      </c>
      <c r="B6857" s="15" t="n">
        <v>7220125000</v>
      </c>
      <c r="C6857" s="15" t="n">
        <v>10</v>
      </c>
      <c r="D6857" s="15" t="s">
        <v>54</v>
      </c>
      <c r="E6857" s="15" t="s">
        <v>54</v>
      </c>
      <c r="F6857" s="15" t="s">
        <v>6676</v>
      </c>
    </row>
    <row r="6858" s="15" customFormat="true" ht="13" hidden="false" customHeight="false" outlineLevel="0" collapsed="false">
      <c r="A6858" s="15" t="s">
        <v>6673</v>
      </c>
      <c r="B6858" s="15" t="n">
        <v>7220201010</v>
      </c>
      <c r="C6858" s="15" t="n">
        <v>10</v>
      </c>
      <c r="D6858" s="15" t="s">
        <v>54</v>
      </c>
      <c r="E6858" s="15" t="s">
        <v>54</v>
      </c>
      <c r="F6858" s="15" t="s">
        <v>6676</v>
      </c>
    </row>
    <row r="6859" s="15" customFormat="true" ht="13" hidden="false" customHeight="false" outlineLevel="0" collapsed="false">
      <c r="A6859" s="15" t="s">
        <v>6673</v>
      </c>
      <c r="B6859" s="15" t="n">
        <v>7220201015</v>
      </c>
      <c r="C6859" s="15" t="n">
        <v>10</v>
      </c>
      <c r="D6859" s="15" t="s">
        <v>54</v>
      </c>
      <c r="E6859" s="15" t="s">
        <v>54</v>
      </c>
      <c r="F6859" s="15" t="s">
        <v>6676</v>
      </c>
    </row>
    <row r="6860" s="15" customFormat="true" ht="13" hidden="false" customHeight="false" outlineLevel="0" collapsed="false">
      <c r="A6860" s="15" t="s">
        <v>6673</v>
      </c>
      <c r="B6860" s="15" t="n">
        <v>7220201060</v>
      </c>
      <c r="C6860" s="15" t="n">
        <v>10</v>
      </c>
      <c r="D6860" s="15" t="s">
        <v>54</v>
      </c>
      <c r="E6860" s="15" t="s">
        <v>54</v>
      </c>
      <c r="F6860" s="15" t="s">
        <v>6676</v>
      </c>
    </row>
    <row r="6861" s="15" customFormat="true" ht="13" hidden="false" customHeight="false" outlineLevel="0" collapsed="false">
      <c r="A6861" s="15" t="s">
        <v>6673</v>
      </c>
      <c r="B6861" s="15" t="n">
        <v>7220201080</v>
      </c>
      <c r="C6861" s="15" t="n">
        <v>10</v>
      </c>
      <c r="D6861" s="15" t="s">
        <v>54</v>
      </c>
      <c r="E6861" s="15" t="s">
        <v>54</v>
      </c>
      <c r="F6861" s="15" t="s">
        <v>6676</v>
      </c>
    </row>
    <row r="6862" s="15" customFormat="true" ht="13" hidden="false" customHeight="false" outlineLevel="0" collapsed="false">
      <c r="A6862" s="15" t="s">
        <v>6673</v>
      </c>
      <c r="B6862" s="15" t="n">
        <v>7220206005</v>
      </c>
      <c r="C6862" s="15" t="n">
        <v>10</v>
      </c>
      <c r="D6862" s="15" t="s">
        <v>54</v>
      </c>
      <c r="E6862" s="15" t="s">
        <v>54</v>
      </c>
      <c r="F6862" s="15" t="s">
        <v>6676</v>
      </c>
    </row>
    <row r="6863" s="15" customFormat="true" ht="13" hidden="false" customHeight="false" outlineLevel="0" collapsed="false">
      <c r="A6863" s="15" t="s">
        <v>6673</v>
      </c>
      <c r="B6863" s="15" t="n">
        <v>7220206010</v>
      </c>
      <c r="C6863" s="15" t="n">
        <v>10</v>
      </c>
      <c r="D6863" s="15" t="s">
        <v>54</v>
      </c>
      <c r="E6863" s="15" t="s">
        <v>54</v>
      </c>
      <c r="F6863" s="15" t="s">
        <v>6676</v>
      </c>
    </row>
    <row r="6864" s="15" customFormat="true" ht="13" hidden="false" customHeight="false" outlineLevel="0" collapsed="false">
      <c r="A6864" s="15" t="s">
        <v>6673</v>
      </c>
      <c r="B6864" s="15" t="n">
        <v>7220206015</v>
      </c>
      <c r="C6864" s="15" t="n">
        <v>10</v>
      </c>
      <c r="D6864" s="15" t="s">
        <v>54</v>
      </c>
      <c r="E6864" s="15" t="s">
        <v>54</v>
      </c>
      <c r="F6864" s="15" t="s">
        <v>6676</v>
      </c>
    </row>
    <row r="6865" s="15" customFormat="true" ht="13" hidden="false" customHeight="false" outlineLevel="0" collapsed="false">
      <c r="A6865" s="15" t="s">
        <v>6673</v>
      </c>
      <c r="B6865" s="15" t="n">
        <v>7220206060</v>
      </c>
      <c r="C6865" s="15" t="n">
        <v>10</v>
      </c>
      <c r="D6865" s="15" t="s">
        <v>54</v>
      </c>
      <c r="E6865" s="15" t="s">
        <v>54</v>
      </c>
      <c r="F6865" s="15" t="s">
        <v>6676</v>
      </c>
    </row>
    <row r="6866" s="15" customFormat="true" ht="13" hidden="false" customHeight="false" outlineLevel="0" collapsed="false">
      <c r="A6866" s="15" t="s">
        <v>6673</v>
      </c>
      <c r="B6866" s="15" t="n">
        <v>7220206080</v>
      </c>
      <c r="C6866" s="15" t="n">
        <v>10</v>
      </c>
      <c r="D6866" s="15" t="s">
        <v>54</v>
      </c>
      <c r="E6866" s="15" t="s">
        <v>54</v>
      </c>
      <c r="F6866" s="15" t="s">
        <v>6676</v>
      </c>
    </row>
    <row r="6867" s="15" customFormat="true" ht="13" hidden="false" customHeight="false" outlineLevel="0" collapsed="false">
      <c r="A6867" s="15" t="s">
        <v>6673</v>
      </c>
      <c r="B6867" s="15" t="n">
        <v>7220207005</v>
      </c>
      <c r="C6867" s="15" t="n">
        <v>10</v>
      </c>
      <c r="D6867" s="15" t="s">
        <v>54</v>
      </c>
      <c r="E6867" s="15" t="s">
        <v>54</v>
      </c>
      <c r="F6867" s="15" t="s">
        <v>6676</v>
      </c>
    </row>
    <row r="6868" s="15" customFormat="true" ht="13" hidden="false" customHeight="false" outlineLevel="0" collapsed="false">
      <c r="A6868" s="15" t="s">
        <v>6673</v>
      </c>
      <c r="B6868" s="15" t="n">
        <v>7220207010</v>
      </c>
      <c r="C6868" s="15" t="n">
        <v>10</v>
      </c>
      <c r="D6868" s="15" t="s">
        <v>54</v>
      </c>
      <c r="E6868" s="15" t="s">
        <v>54</v>
      </c>
      <c r="F6868" s="15" t="s">
        <v>6676</v>
      </c>
    </row>
    <row r="6869" s="15" customFormat="true" ht="13" hidden="false" customHeight="false" outlineLevel="0" collapsed="false">
      <c r="A6869" s="15" t="s">
        <v>6673</v>
      </c>
      <c r="B6869" s="15" t="n">
        <v>7220207015</v>
      </c>
      <c r="C6869" s="15" t="n">
        <v>10</v>
      </c>
      <c r="D6869" s="15" t="s">
        <v>54</v>
      </c>
      <c r="E6869" s="15" t="s">
        <v>54</v>
      </c>
      <c r="F6869" s="15" t="s">
        <v>6676</v>
      </c>
    </row>
    <row r="6870" s="15" customFormat="true" ht="13" hidden="false" customHeight="false" outlineLevel="0" collapsed="false">
      <c r="A6870" s="15" t="s">
        <v>6673</v>
      </c>
      <c r="B6870" s="15" t="n">
        <v>7220207060</v>
      </c>
      <c r="C6870" s="15" t="n">
        <v>10</v>
      </c>
      <c r="D6870" s="15" t="s">
        <v>54</v>
      </c>
      <c r="E6870" s="15" t="s">
        <v>54</v>
      </c>
      <c r="F6870" s="15" t="s">
        <v>6676</v>
      </c>
    </row>
    <row r="6871" s="15" customFormat="true" ht="13" hidden="false" customHeight="false" outlineLevel="0" collapsed="false">
      <c r="A6871" s="15" t="s">
        <v>6673</v>
      </c>
      <c r="B6871" s="15" t="n">
        <v>7220207080</v>
      </c>
      <c r="C6871" s="15" t="n">
        <v>10</v>
      </c>
      <c r="D6871" s="15" t="s">
        <v>54</v>
      </c>
      <c r="E6871" s="15" t="s">
        <v>54</v>
      </c>
      <c r="F6871" s="15" t="s">
        <v>6676</v>
      </c>
    </row>
    <row r="6872" s="15" customFormat="true" ht="13" hidden="false" customHeight="false" outlineLevel="0" collapsed="false">
      <c r="A6872" s="15" t="s">
        <v>6673</v>
      </c>
      <c r="B6872" s="15" t="n">
        <v>7220208000</v>
      </c>
      <c r="C6872" s="15" t="n">
        <v>10</v>
      </c>
      <c r="D6872" s="15" t="s">
        <v>54</v>
      </c>
      <c r="E6872" s="15" t="s">
        <v>54</v>
      </c>
      <c r="F6872" s="15" t="s">
        <v>6676</v>
      </c>
    </row>
    <row r="6873" s="15" customFormat="true" ht="13" hidden="false" customHeight="false" outlineLevel="0" collapsed="false">
      <c r="A6873" s="15" t="s">
        <v>6673</v>
      </c>
      <c r="B6873" s="15" t="n">
        <v>7220209030</v>
      </c>
      <c r="C6873" s="15" t="n">
        <v>10</v>
      </c>
      <c r="D6873" s="15" t="s">
        <v>54</v>
      </c>
      <c r="E6873" s="15" t="s">
        <v>54</v>
      </c>
      <c r="F6873" s="15" t="s">
        <v>6676</v>
      </c>
    </row>
    <row r="6874" s="15" customFormat="true" ht="13" hidden="false" customHeight="false" outlineLevel="0" collapsed="false">
      <c r="A6874" s="15" t="s">
        <v>6673</v>
      </c>
      <c r="B6874" s="15" t="n">
        <v>7220209060</v>
      </c>
      <c r="C6874" s="15" t="n">
        <v>10</v>
      </c>
      <c r="D6874" s="15" t="s">
        <v>54</v>
      </c>
      <c r="E6874" s="15" t="s">
        <v>54</v>
      </c>
      <c r="F6874" s="15" t="s">
        <v>6676</v>
      </c>
    </row>
    <row r="6875" s="15" customFormat="true" ht="13" hidden="false" customHeight="false" outlineLevel="0" collapsed="false">
      <c r="A6875" s="15" t="s">
        <v>6673</v>
      </c>
      <c r="B6875" s="15" t="n">
        <v>7220900010</v>
      </c>
      <c r="C6875" s="15" t="n">
        <v>10</v>
      </c>
      <c r="D6875" s="15" t="s">
        <v>54</v>
      </c>
      <c r="E6875" s="15" t="s">
        <v>54</v>
      </c>
      <c r="F6875" s="15" t="s">
        <v>6676</v>
      </c>
    </row>
    <row r="6876" s="15" customFormat="true" ht="13" hidden="false" customHeight="false" outlineLevel="0" collapsed="false">
      <c r="A6876" s="15" t="s">
        <v>6673</v>
      </c>
      <c r="B6876" s="15" t="n">
        <v>7220900015</v>
      </c>
      <c r="C6876" s="15" t="n">
        <v>10</v>
      </c>
      <c r="D6876" s="15" t="s">
        <v>54</v>
      </c>
      <c r="E6876" s="15" t="s">
        <v>54</v>
      </c>
      <c r="F6876" s="15" t="s">
        <v>6676</v>
      </c>
    </row>
    <row r="6877" s="15" customFormat="true" ht="13" hidden="false" customHeight="false" outlineLevel="0" collapsed="false">
      <c r="A6877" s="15" t="s">
        <v>6673</v>
      </c>
      <c r="B6877" s="15" t="n">
        <v>7220900060</v>
      </c>
      <c r="C6877" s="15" t="n">
        <v>10</v>
      </c>
      <c r="D6877" s="15" t="s">
        <v>54</v>
      </c>
      <c r="E6877" s="15" t="s">
        <v>54</v>
      </c>
      <c r="F6877" s="15" t="s">
        <v>6676</v>
      </c>
    </row>
    <row r="6878" s="15" customFormat="true" ht="13" hidden="false" customHeight="false" outlineLevel="0" collapsed="false">
      <c r="A6878" s="15" t="s">
        <v>6673</v>
      </c>
      <c r="B6878" s="15" t="n">
        <v>7220900080</v>
      </c>
      <c r="C6878" s="15" t="n">
        <v>10</v>
      </c>
      <c r="D6878" s="15" t="s">
        <v>54</v>
      </c>
      <c r="E6878" s="15" t="s">
        <v>54</v>
      </c>
      <c r="F6878" s="15" t="s">
        <v>6676</v>
      </c>
    </row>
    <row r="6879" s="15" customFormat="true" ht="13" hidden="false" customHeight="false" outlineLevel="0" collapsed="false">
      <c r="A6879" s="15" t="s">
        <v>6681</v>
      </c>
      <c r="B6879" s="15" t="n">
        <v>7219130030</v>
      </c>
      <c r="C6879" s="15" t="n">
        <v>10</v>
      </c>
      <c r="D6879" s="15" t="s">
        <v>54</v>
      </c>
      <c r="E6879" s="15" t="s">
        <v>54</v>
      </c>
      <c r="F6879" s="15" t="s">
        <v>6683</v>
      </c>
    </row>
    <row r="6880" s="15" customFormat="true" ht="13" hidden="false" customHeight="false" outlineLevel="0" collapsed="false">
      <c r="A6880" s="15" t="s">
        <v>6681</v>
      </c>
      <c r="B6880" s="15" t="n">
        <v>7219130050</v>
      </c>
      <c r="C6880" s="15" t="n">
        <v>10</v>
      </c>
      <c r="D6880" s="15" t="s">
        <v>54</v>
      </c>
      <c r="E6880" s="15" t="s">
        <v>54</v>
      </c>
      <c r="F6880" s="15" t="s">
        <v>6683</v>
      </c>
    </row>
    <row r="6881" s="15" customFormat="true" ht="13" hidden="false" customHeight="false" outlineLevel="0" collapsed="false">
      <c r="A6881" s="15" t="s">
        <v>6681</v>
      </c>
      <c r="B6881" s="15" t="n">
        <v>7219130070</v>
      </c>
      <c r="C6881" s="15" t="n">
        <v>10</v>
      </c>
      <c r="D6881" s="15" t="s">
        <v>54</v>
      </c>
      <c r="E6881" s="15" t="s">
        <v>54</v>
      </c>
      <c r="F6881" s="15" t="s">
        <v>6683</v>
      </c>
    </row>
    <row r="6882" s="15" customFormat="true" ht="13" hidden="false" customHeight="false" outlineLevel="0" collapsed="false">
      <c r="A6882" s="15" t="s">
        <v>6681</v>
      </c>
      <c r="B6882" s="15" t="n">
        <v>7219130080</v>
      </c>
      <c r="C6882" s="15" t="n">
        <v>10</v>
      </c>
      <c r="D6882" s="15" t="s">
        <v>54</v>
      </c>
      <c r="E6882" s="15" t="s">
        <v>54</v>
      </c>
      <c r="F6882" s="15" t="s">
        <v>6683</v>
      </c>
    </row>
    <row r="6883" s="15" customFormat="true" ht="13" hidden="false" customHeight="false" outlineLevel="0" collapsed="false">
      <c r="A6883" s="15" t="s">
        <v>6681</v>
      </c>
      <c r="B6883" s="15" t="n">
        <v>7219140030</v>
      </c>
      <c r="C6883" s="15" t="n">
        <v>10</v>
      </c>
      <c r="D6883" s="15" t="s">
        <v>54</v>
      </c>
      <c r="E6883" s="15" t="s">
        <v>54</v>
      </c>
      <c r="F6883" s="15" t="s">
        <v>6683</v>
      </c>
    </row>
    <row r="6884" s="15" customFormat="true" ht="13" hidden="false" customHeight="false" outlineLevel="0" collapsed="false">
      <c r="A6884" s="15" t="s">
        <v>6681</v>
      </c>
      <c r="B6884" s="15" t="n">
        <v>7219140065</v>
      </c>
      <c r="C6884" s="15" t="n">
        <v>10</v>
      </c>
      <c r="D6884" s="15" t="s">
        <v>54</v>
      </c>
      <c r="E6884" s="15" t="s">
        <v>54</v>
      </c>
      <c r="F6884" s="15" t="s">
        <v>6683</v>
      </c>
    </row>
    <row r="6885" s="15" customFormat="true" ht="13" hidden="false" customHeight="false" outlineLevel="0" collapsed="false">
      <c r="A6885" s="15" t="s">
        <v>6681</v>
      </c>
      <c r="B6885" s="15" t="n">
        <v>7219140090</v>
      </c>
      <c r="C6885" s="15" t="n">
        <v>10</v>
      </c>
      <c r="D6885" s="15" t="s">
        <v>54</v>
      </c>
      <c r="E6885" s="15" t="s">
        <v>54</v>
      </c>
      <c r="F6885" s="15" t="s">
        <v>6683</v>
      </c>
    </row>
    <row r="6886" s="15" customFormat="true" ht="13" hidden="false" customHeight="false" outlineLevel="0" collapsed="false">
      <c r="A6886" s="15" t="s">
        <v>6681</v>
      </c>
      <c r="B6886" s="15" t="n">
        <v>7219320005</v>
      </c>
      <c r="C6886" s="15" t="n">
        <v>10</v>
      </c>
      <c r="D6886" s="15" t="s">
        <v>54</v>
      </c>
      <c r="E6886" s="15" t="s">
        <v>54</v>
      </c>
      <c r="F6886" s="15" t="s">
        <v>6683</v>
      </c>
    </row>
    <row r="6887" s="15" customFormat="true" ht="13" hidden="false" customHeight="false" outlineLevel="0" collapsed="false">
      <c r="A6887" s="15" t="s">
        <v>6681</v>
      </c>
      <c r="B6887" s="15" t="n">
        <v>7219320020</v>
      </c>
      <c r="C6887" s="15" t="n">
        <v>10</v>
      </c>
      <c r="D6887" s="15" t="s">
        <v>54</v>
      </c>
      <c r="E6887" s="15" t="s">
        <v>54</v>
      </c>
      <c r="F6887" s="15" t="s">
        <v>6683</v>
      </c>
    </row>
    <row r="6888" s="15" customFormat="true" ht="13" hidden="false" customHeight="false" outlineLevel="0" collapsed="false">
      <c r="A6888" s="15" t="s">
        <v>6681</v>
      </c>
      <c r="B6888" s="15" t="n">
        <v>7219320025</v>
      </c>
      <c r="C6888" s="15" t="n">
        <v>10</v>
      </c>
      <c r="D6888" s="15" t="s">
        <v>54</v>
      </c>
      <c r="E6888" s="15" t="s">
        <v>54</v>
      </c>
      <c r="F6888" s="15" t="s">
        <v>6683</v>
      </c>
    </row>
    <row r="6889" s="15" customFormat="true" ht="13" hidden="false" customHeight="false" outlineLevel="0" collapsed="false">
      <c r="A6889" s="15" t="s">
        <v>6681</v>
      </c>
      <c r="B6889" s="15" t="n">
        <v>7219320035</v>
      </c>
      <c r="C6889" s="15" t="n">
        <v>10</v>
      </c>
      <c r="D6889" s="15" t="s">
        <v>54</v>
      </c>
      <c r="E6889" s="15" t="s">
        <v>54</v>
      </c>
      <c r="F6889" s="15" t="s">
        <v>6683</v>
      </c>
    </row>
    <row r="6890" s="15" customFormat="true" ht="13" hidden="false" customHeight="false" outlineLevel="0" collapsed="false">
      <c r="A6890" s="15" t="s">
        <v>6681</v>
      </c>
      <c r="B6890" s="15" t="n">
        <v>7219320036</v>
      </c>
      <c r="C6890" s="15" t="n">
        <v>10</v>
      </c>
      <c r="D6890" s="15" t="s">
        <v>54</v>
      </c>
      <c r="E6890" s="15" t="s">
        <v>54</v>
      </c>
      <c r="F6890" s="15" t="s">
        <v>6683</v>
      </c>
    </row>
    <row r="6891" s="15" customFormat="true" ht="13" hidden="false" customHeight="false" outlineLevel="0" collapsed="false">
      <c r="A6891" s="15" t="s">
        <v>6681</v>
      </c>
      <c r="B6891" s="15" t="n">
        <v>7219320038</v>
      </c>
      <c r="C6891" s="15" t="n">
        <v>10</v>
      </c>
      <c r="D6891" s="15" t="s">
        <v>54</v>
      </c>
      <c r="E6891" s="15" t="s">
        <v>54</v>
      </c>
      <c r="F6891" s="15" t="s">
        <v>6683</v>
      </c>
    </row>
    <row r="6892" s="15" customFormat="true" ht="13" hidden="false" customHeight="false" outlineLevel="0" collapsed="false">
      <c r="A6892" s="15" t="s">
        <v>6681</v>
      </c>
      <c r="B6892" s="15" t="n">
        <v>7219320042</v>
      </c>
      <c r="C6892" s="15" t="n">
        <v>10</v>
      </c>
      <c r="D6892" s="15" t="s">
        <v>54</v>
      </c>
      <c r="E6892" s="15" t="s">
        <v>54</v>
      </c>
      <c r="F6892" s="15" t="s">
        <v>6683</v>
      </c>
    </row>
    <row r="6893" s="15" customFormat="true" ht="13" hidden="false" customHeight="false" outlineLevel="0" collapsed="false">
      <c r="A6893" s="15" t="s">
        <v>6681</v>
      </c>
      <c r="B6893" s="15" t="n">
        <v>7219320044</v>
      </c>
      <c r="C6893" s="15" t="n">
        <v>10</v>
      </c>
      <c r="D6893" s="15" t="s">
        <v>54</v>
      </c>
      <c r="E6893" s="15" t="s">
        <v>54</v>
      </c>
      <c r="F6893" s="15" t="s">
        <v>6683</v>
      </c>
    </row>
    <row r="6894" s="15" customFormat="true" ht="13" hidden="false" customHeight="false" outlineLevel="0" collapsed="false">
      <c r="A6894" s="15" t="s">
        <v>6681</v>
      </c>
      <c r="B6894" s="15" t="n">
        <v>7219330005</v>
      </c>
      <c r="C6894" s="15" t="n">
        <v>10</v>
      </c>
      <c r="D6894" s="15" t="s">
        <v>54</v>
      </c>
      <c r="E6894" s="15" t="s">
        <v>54</v>
      </c>
      <c r="F6894" s="15" t="s">
        <v>6683</v>
      </c>
    </row>
    <row r="6895" s="15" customFormat="true" ht="13" hidden="false" customHeight="false" outlineLevel="0" collapsed="false">
      <c r="A6895" s="15" t="s">
        <v>6681</v>
      </c>
      <c r="B6895" s="15" t="n">
        <v>7219330020</v>
      </c>
      <c r="C6895" s="15" t="n">
        <v>10</v>
      </c>
      <c r="D6895" s="15" t="s">
        <v>54</v>
      </c>
      <c r="E6895" s="15" t="s">
        <v>54</v>
      </c>
      <c r="F6895" s="15" t="s">
        <v>6683</v>
      </c>
    </row>
    <row r="6896" s="15" customFormat="true" ht="13" hidden="false" customHeight="false" outlineLevel="0" collapsed="false">
      <c r="A6896" s="15" t="s">
        <v>6681</v>
      </c>
      <c r="B6896" s="15" t="n">
        <v>7219330025</v>
      </c>
      <c r="C6896" s="15" t="n">
        <v>10</v>
      </c>
      <c r="D6896" s="15" t="s">
        <v>54</v>
      </c>
      <c r="E6896" s="15" t="s">
        <v>54</v>
      </c>
      <c r="F6896" s="15" t="s">
        <v>6683</v>
      </c>
    </row>
    <row r="6897" s="15" customFormat="true" ht="13" hidden="false" customHeight="false" outlineLevel="0" collapsed="false">
      <c r="A6897" s="15" t="s">
        <v>6681</v>
      </c>
      <c r="B6897" s="15" t="n">
        <v>7219330035</v>
      </c>
      <c r="C6897" s="15" t="n">
        <v>10</v>
      </c>
      <c r="D6897" s="15" t="s">
        <v>54</v>
      </c>
      <c r="E6897" s="15" t="s">
        <v>54</v>
      </c>
      <c r="F6897" s="15" t="s">
        <v>6683</v>
      </c>
    </row>
    <row r="6898" s="15" customFormat="true" ht="13" hidden="false" customHeight="false" outlineLevel="0" collapsed="false">
      <c r="A6898" s="15" t="s">
        <v>6681</v>
      </c>
      <c r="B6898" s="15" t="n">
        <v>7219330036</v>
      </c>
      <c r="C6898" s="15" t="n">
        <v>10</v>
      </c>
      <c r="D6898" s="15" t="s">
        <v>54</v>
      </c>
      <c r="E6898" s="15" t="s">
        <v>54</v>
      </c>
      <c r="F6898" s="15" t="s">
        <v>6683</v>
      </c>
    </row>
    <row r="6899" s="15" customFormat="true" ht="13" hidden="false" customHeight="false" outlineLevel="0" collapsed="false">
      <c r="A6899" s="15" t="s">
        <v>6681</v>
      </c>
      <c r="B6899" s="15" t="n">
        <v>7219330038</v>
      </c>
      <c r="C6899" s="15" t="n">
        <v>10</v>
      </c>
      <c r="D6899" s="15" t="s">
        <v>54</v>
      </c>
      <c r="E6899" s="15" t="s">
        <v>54</v>
      </c>
      <c r="F6899" s="15" t="s">
        <v>6683</v>
      </c>
    </row>
    <row r="6900" s="15" customFormat="true" ht="13" hidden="false" customHeight="false" outlineLevel="0" collapsed="false">
      <c r="A6900" s="15" t="s">
        <v>6681</v>
      </c>
      <c r="B6900" s="15" t="n">
        <v>7219330042</v>
      </c>
      <c r="C6900" s="15" t="n">
        <v>10</v>
      </c>
      <c r="D6900" s="15" t="s">
        <v>54</v>
      </c>
      <c r="E6900" s="15" t="s">
        <v>54</v>
      </c>
      <c r="F6900" s="15" t="s">
        <v>6683</v>
      </c>
    </row>
    <row r="6901" s="15" customFormat="true" ht="13" hidden="false" customHeight="false" outlineLevel="0" collapsed="false">
      <c r="A6901" s="15" t="s">
        <v>6681</v>
      </c>
      <c r="B6901" s="15" t="n">
        <v>7219330044</v>
      </c>
      <c r="C6901" s="15" t="n">
        <v>10</v>
      </c>
      <c r="D6901" s="15" t="s">
        <v>54</v>
      </c>
      <c r="E6901" s="15" t="s">
        <v>54</v>
      </c>
      <c r="F6901" s="15" t="s">
        <v>6683</v>
      </c>
    </row>
    <row r="6902" s="15" customFormat="true" ht="13" hidden="false" customHeight="false" outlineLevel="0" collapsed="false">
      <c r="A6902" s="15" t="s">
        <v>6681</v>
      </c>
      <c r="B6902" s="15" t="n">
        <v>7219340005</v>
      </c>
      <c r="C6902" s="15" t="n">
        <v>10</v>
      </c>
      <c r="D6902" s="15" t="s">
        <v>54</v>
      </c>
      <c r="E6902" s="15" t="s">
        <v>54</v>
      </c>
      <c r="F6902" s="15" t="s">
        <v>6683</v>
      </c>
    </row>
    <row r="6903" s="15" customFormat="true" ht="13" hidden="false" customHeight="false" outlineLevel="0" collapsed="false">
      <c r="A6903" s="15" t="s">
        <v>6681</v>
      </c>
      <c r="B6903" s="15" t="n">
        <v>7219340020</v>
      </c>
      <c r="C6903" s="15" t="n">
        <v>10</v>
      </c>
      <c r="D6903" s="15" t="s">
        <v>54</v>
      </c>
      <c r="E6903" s="15" t="s">
        <v>54</v>
      </c>
      <c r="F6903" s="15" t="s">
        <v>6683</v>
      </c>
    </row>
    <row r="6904" s="15" customFormat="true" ht="13" hidden="false" customHeight="false" outlineLevel="0" collapsed="false">
      <c r="A6904" s="15" t="s">
        <v>6681</v>
      </c>
      <c r="B6904" s="15" t="n">
        <v>7219340025</v>
      </c>
      <c r="C6904" s="15" t="n">
        <v>10</v>
      </c>
      <c r="D6904" s="15" t="s">
        <v>54</v>
      </c>
      <c r="E6904" s="15" t="s">
        <v>54</v>
      </c>
      <c r="F6904" s="15" t="s">
        <v>6683</v>
      </c>
    </row>
    <row r="6905" s="15" customFormat="true" ht="13" hidden="false" customHeight="false" outlineLevel="0" collapsed="false">
      <c r="A6905" s="15" t="s">
        <v>6681</v>
      </c>
      <c r="B6905" s="15" t="n">
        <v>7219340030</v>
      </c>
      <c r="C6905" s="15" t="n">
        <v>10</v>
      </c>
      <c r="D6905" s="15" t="s">
        <v>54</v>
      </c>
      <c r="E6905" s="15" t="s">
        <v>54</v>
      </c>
      <c r="F6905" s="15" t="s">
        <v>6683</v>
      </c>
    </row>
    <row r="6906" s="15" customFormat="true" ht="13" hidden="false" customHeight="false" outlineLevel="0" collapsed="false">
      <c r="A6906" s="15" t="s">
        <v>6681</v>
      </c>
      <c r="B6906" s="15" t="n">
        <v>7219340035</v>
      </c>
      <c r="C6906" s="15" t="n">
        <v>10</v>
      </c>
      <c r="D6906" s="15" t="s">
        <v>54</v>
      </c>
      <c r="E6906" s="15" t="s">
        <v>54</v>
      </c>
      <c r="F6906" s="15" t="s">
        <v>6683</v>
      </c>
    </row>
    <row r="6907" s="15" customFormat="true" ht="13" hidden="false" customHeight="false" outlineLevel="0" collapsed="false">
      <c r="A6907" s="15" t="s">
        <v>6681</v>
      </c>
      <c r="B6907" s="15" t="n">
        <v>7219350005</v>
      </c>
      <c r="C6907" s="15" t="n">
        <v>10</v>
      </c>
      <c r="D6907" s="15" t="s">
        <v>54</v>
      </c>
      <c r="E6907" s="15" t="s">
        <v>54</v>
      </c>
      <c r="F6907" s="15" t="s">
        <v>6683</v>
      </c>
    </row>
    <row r="6908" s="15" customFormat="true" ht="13" hidden="false" customHeight="false" outlineLevel="0" collapsed="false">
      <c r="A6908" s="15" t="s">
        <v>6681</v>
      </c>
      <c r="B6908" s="15" t="n">
        <v>7219350015</v>
      </c>
      <c r="C6908" s="15" t="n">
        <v>10</v>
      </c>
      <c r="D6908" s="15" t="s">
        <v>54</v>
      </c>
      <c r="E6908" s="15" t="s">
        <v>54</v>
      </c>
      <c r="F6908" s="15" t="s">
        <v>6683</v>
      </c>
    </row>
    <row r="6909" s="15" customFormat="true" ht="13" hidden="false" customHeight="false" outlineLevel="0" collapsed="false">
      <c r="A6909" s="15" t="s">
        <v>6681</v>
      </c>
      <c r="B6909" s="15" t="n">
        <v>7219350030</v>
      </c>
      <c r="C6909" s="15" t="n">
        <v>10</v>
      </c>
      <c r="D6909" s="15" t="s">
        <v>54</v>
      </c>
      <c r="E6909" s="15" t="s">
        <v>54</v>
      </c>
      <c r="F6909" s="15" t="s">
        <v>6683</v>
      </c>
    </row>
    <row r="6910" s="15" customFormat="true" ht="13" hidden="false" customHeight="false" outlineLevel="0" collapsed="false">
      <c r="A6910" s="15" t="s">
        <v>6681</v>
      </c>
      <c r="B6910" s="15" t="n">
        <v>7219350035</v>
      </c>
      <c r="C6910" s="15" t="n">
        <v>10</v>
      </c>
      <c r="D6910" s="15" t="s">
        <v>54</v>
      </c>
      <c r="E6910" s="15" t="s">
        <v>54</v>
      </c>
      <c r="F6910" s="15" t="s">
        <v>6683</v>
      </c>
    </row>
    <row r="6911" s="15" customFormat="true" ht="13" hidden="false" customHeight="false" outlineLevel="0" collapsed="false">
      <c r="A6911" s="15" t="s">
        <v>6681</v>
      </c>
      <c r="B6911" s="15" t="n">
        <v>7219900010</v>
      </c>
      <c r="C6911" s="15" t="n">
        <v>10</v>
      </c>
      <c r="D6911" s="15" t="s">
        <v>54</v>
      </c>
      <c r="E6911" s="15" t="s">
        <v>54</v>
      </c>
      <c r="F6911" s="15" t="s">
        <v>6683</v>
      </c>
    </row>
    <row r="6912" s="15" customFormat="true" ht="13" hidden="false" customHeight="false" outlineLevel="0" collapsed="false">
      <c r="A6912" s="15" t="s">
        <v>6681</v>
      </c>
      <c r="B6912" s="15" t="n">
        <v>7219900020</v>
      </c>
      <c r="C6912" s="15" t="n">
        <v>10</v>
      </c>
      <c r="D6912" s="15" t="s">
        <v>54</v>
      </c>
      <c r="E6912" s="15" t="s">
        <v>54</v>
      </c>
      <c r="F6912" s="15" t="s">
        <v>6683</v>
      </c>
    </row>
    <row r="6913" s="15" customFormat="true" ht="13" hidden="false" customHeight="false" outlineLevel="0" collapsed="false">
      <c r="A6913" s="15" t="s">
        <v>6681</v>
      </c>
      <c r="B6913" s="15" t="n">
        <v>7219900025</v>
      </c>
      <c r="C6913" s="15" t="n">
        <v>10</v>
      </c>
      <c r="D6913" s="15" t="s">
        <v>54</v>
      </c>
      <c r="E6913" s="15" t="s">
        <v>54</v>
      </c>
      <c r="F6913" s="15" t="s">
        <v>6683</v>
      </c>
    </row>
    <row r="6914" s="15" customFormat="true" ht="13" hidden="false" customHeight="false" outlineLevel="0" collapsed="false">
      <c r="A6914" s="15" t="s">
        <v>6681</v>
      </c>
      <c r="B6914" s="15" t="n">
        <v>7219900060</v>
      </c>
      <c r="C6914" s="15" t="n">
        <v>10</v>
      </c>
      <c r="D6914" s="15" t="s">
        <v>54</v>
      </c>
      <c r="E6914" s="15" t="s">
        <v>54</v>
      </c>
      <c r="F6914" s="15" t="s">
        <v>6683</v>
      </c>
    </row>
    <row r="6915" s="15" customFormat="true" ht="13" hidden="false" customHeight="false" outlineLevel="0" collapsed="false">
      <c r="A6915" s="15" t="s">
        <v>6681</v>
      </c>
      <c r="B6915" s="15" t="n">
        <v>7219900080</v>
      </c>
      <c r="C6915" s="15" t="n">
        <v>10</v>
      </c>
      <c r="D6915" s="15" t="s">
        <v>54</v>
      </c>
      <c r="E6915" s="15" t="s">
        <v>54</v>
      </c>
      <c r="F6915" s="15" t="s">
        <v>6683</v>
      </c>
    </row>
    <row r="6916" s="15" customFormat="true" ht="13" hidden="false" customHeight="false" outlineLevel="0" collapsed="false">
      <c r="A6916" s="15" t="s">
        <v>6681</v>
      </c>
      <c r="B6916" s="15" t="n">
        <v>7220121000</v>
      </c>
      <c r="C6916" s="15" t="n">
        <v>10</v>
      </c>
      <c r="D6916" s="15" t="s">
        <v>54</v>
      </c>
      <c r="E6916" s="15" t="s">
        <v>54</v>
      </c>
      <c r="F6916" s="15" t="s">
        <v>6683</v>
      </c>
    </row>
    <row r="6917" s="15" customFormat="true" ht="13" hidden="false" customHeight="false" outlineLevel="0" collapsed="false">
      <c r="A6917" s="15" t="s">
        <v>6681</v>
      </c>
      <c r="B6917" s="15" t="n">
        <v>7220125000</v>
      </c>
      <c r="C6917" s="15" t="n">
        <v>10</v>
      </c>
      <c r="D6917" s="15" t="s">
        <v>54</v>
      </c>
      <c r="E6917" s="15" t="s">
        <v>54</v>
      </c>
      <c r="F6917" s="15" t="s">
        <v>6683</v>
      </c>
    </row>
    <row r="6918" s="15" customFormat="true" ht="13" hidden="false" customHeight="false" outlineLevel="0" collapsed="false">
      <c r="A6918" s="15" t="s">
        <v>6681</v>
      </c>
      <c r="B6918" s="15" t="n">
        <v>7220201010</v>
      </c>
      <c r="C6918" s="15" t="n">
        <v>10</v>
      </c>
      <c r="D6918" s="15" t="s">
        <v>54</v>
      </c>
      <c r="E6918" s="15" t="s">
        <v>54</v>
      </c>
      <c r="F6918" s="15" t="s">
        <v>6683</v>
      </c>
    </row>
    <row r="6919" s="15" customFormat="true" ht="13" hidden="false" customHeight="false" outlineLevel="0" collapsed="false">
      <c r="A6919" s="15" t="s">
        <v>6681</v>
      </c>
      <c r="B6919" s="15" t="n">
        <v>7220201015</v>
      </c>
      <c r="C6919" s="15" t="n">
        <v>10</v>
      </c>
      <c r="D6919" s="15" t="s">
        <v>54</v>
      </c>
      <c r="E6919" s="15" t="s">
        <v>54</v>
      </c>
      <c r="F6919" s="15" t="s">
        <v>6683</v>
      </c>
    </row>
    <row r="6920" s="15" customFormat="true" ht="13" hidden="false" customHeight="false" outlineLevel="0" collapsed="false">
      <c r="A6920" s="15" t="s">
        <v>6681</v>
      </c>
      <c r="B6920" s="15" t="n">
        <v>7220201060</v>
      </c>
      <c r="C6920" s="15" t="n">
        <v>10</v>
      </c>
      <c r="D6920" s="15" t="s">
        <v>54</v>
      </c>
      <c r="E6920" s="15" t="s">
        <v>54</v>
      </c>
      <c r="F6920" s="15" t="s">
        <v>6683</v>
      </c>
    </row>
    <row r="6921" s="15" customFormat="true" ht="13" hidden="false" customHeight="false" outlineLevel="0" collapsed="false">
      <c r="A6921" s="15" t="s">
        <v>6681</v>
      </c>
      <c r="B6921" s="15" t="n">
        <v>7220201080</v>
      </c>
      <c r="C6921" s="15" t="n">
        <v>10</v>
      </c>
      <c r="D6921" s="15" t="s">
        <v>54</v>
      </c>
      <c r="E6921" s="15" t="s">
        <v>54</v>
      </c>
      <c r="F6921" s="15" t="s">
        <v>6683</v>
      </c>
    </row>
    <row r="6922" s="15" customFormat="true" ht="13" hidden="false" customHeight="false" outlineLevel="0" collapsed="false">
      <c r="A6922" s="15" t="s">
        <v>6681</v>
      </c>
      <c r="B6922" s="15" t="n">
        <v>7220206005</v>
      </c>
      <c r="C6922" s="15" t="n">
        <v>10</v>
      </c>
      <c r="D6922" s="15" t="s">
        <v>54</v>
      </c>
      <c r="E6922" s="15" t="s">
        <v>54</v>
      </c>
      <c r="F6922" s="15" t="s">
        <v>6683</v>
      </c>
    </row>
    <row r="6923" s="15" customFormat="true" ht="13" hidden="false" customHeight="false" outlineLevel="0" collapsed="false">
      <c r="A6923" s="15" t="s">
        <v>6681</v>
      </c>
      <c r="B6923" s="15" t="n">
        <v>7220206010</v>
      </c>
      <c r="C6923" s="15" t="n">
        <v>10</v>
      </c>
      <c r="D6923" s="15" t="s">
        <v>54</v>
      </c>
      <c r="E6923" s="15" t="s">
        <v>54</v>
      </c>
      <c r="F6923" s="15" t="s">
        <v>6683</v>
      </c>
    </row>
    <row r="6924" s="15" customFormat="true" ht="13" hidden="false" customHeight="false" outlineLevel="0" collapsed="false">
      <c r="A6924" s="15" t="s">
        <v>6681</v>
      </c>
      <c r="B6924" s="15" t="n">
        <v>7220206015</v>
      </c>
      <c r="C6924" s="15" t="n">
        <v>10</v>
      </c>
      <c r="D6924" s="15" t="s">
        <v>54</v>
      </c>
      <c r="E6924" s="15" t="s">
        <v>54</v>
      </c>
      <c r="F6924" s="15" t="s">
        <v>6683</v>
      </c>
    </row>
    <row r="6925" s="15" customFormat="true" ht="13" hidden="false" customHeight="false" outlineLevel="0" collapsed="false">
      <c r="A6925" s="15" t="s">
        <v>6681</v>
      </c>
      <c r="B6925" s="15" t="n">
        <v>7220206060</v>
      </c>
      <c r="C6925" s="15" t="n">
        <v>10</v>
      </c>
      <c r="D6925" s="15" t="s">
        <v>54</v>
      </c>
      <c r="E6925" s="15" t="s">
        <v>54</v>
      </c>
      <c r="F6925" s="15" t="s">
        <v>6683</v>
      </c>
    </row>
    <row r="6926" s="15" customFormat="true" ht="13" hidden="false" customHeight="false" outlineLevel="0" collapsed="false">
      <c r="A6926" s="15" t="s">
        <v>6681</v>
      </c>
      <c r="B6926" s="15" t="n">
        <v>7220206080</v>
      </c>
      <c r="C6926" s="15" t="n">
        <v>10</v>
      </c>
      <c r="D6926" s="15" t="s">
        <v>54</v>
      </c>
      <c r="E6926" s="15" t="s">
        <v>54</v>
      </c>
      <c r="F6926" s="15" t="s">
        <v>6683</v>
      </c>
    </row>
    <row r="6927" s="15" customFormat="true" ht="13" hidden="false" customHeight="false" outlineLevel="0" collapsed="false">
      <c r="A6927" s="15" t="s">
        <v>6681</v>
      </c>
      <c r="B6927" s="15" t="n">
        <v>7220207005</v>
      </c>
      <c r="C6927" s="15" t="n">
        <v>10</v>
      </c>
      <c r="D6927" s="15" t="s">
        <v>54</v>
      </c>
      <c r="E6927" s="15" t="s">
        <v>54</v>
      </c>
      <c r="F6927" s="15" t="s">
        <v>6683</v>
      </c>
    </row>
    <row r="6928" s="15" customFormat="true" ht="13" hidden="false" customHeight="false" outlineLevel="0" collapsed="false">
      <c r="A6928" s="15" t="s">
        <v>6681</v>
      </c>
      <c r="B6928" s="15" t="n">
        <v>7220207010</v>
      </c>
      <c r="C6928" s="15" t="n">
        <v>10</v>
      </c>
      <c r="D6928" s="15" t="s">
        <v>54</v>
      </c>
      <c r="E6928" s="15" t="s">
        <v>54</v>
      </c>
      <c r="F6928" s="15" t="s">
        <v>6683</v>
      </c>
    </row>
    <row r="6929" s="15" customFormat="true" ht="13" hidden="false" customHeight="false" outlineLevel="0" collapsed="false">
      <c r="A6929" s="15" t="s">
        <v>6681</v>
      </c>
      <c r="B6929" s="15" t="n">
        <v>7220207015</v>
      </c>
      <c r="C6929" s="15" t="n">
        <v>10</v>
      </c>
      <c r="D6929" s="15" t="s">
        <v>54</v>
      </c>
      <c r="E6929" s="15" t="s">
        <v>54</v>
      </c>
      <c r="F6929" s="15" t="s">
        <v>6683</v>
      </c>
    </row>
    <row r="6930" s="15" customFormat="true" ht="13" hidden="false" customHeight="false" outlineLevel="0" collapsed="false">
      <c r="A6930" s="15" t="s">
        <v>6681</v>
      </c>
      <c r="B6930" s="15" t="n">
        <v>7220207060</v>
      </c>
      <c r="C6930" s="15" t="n">
        <v>10</v>
      </c>
      <c r="D6930" s="15" t="s">
        <v>54</v>
      </c>
      <c r="E6930" s="15" t="s">
        <v>54</v>
      </c>
      <c r="F6930" s="15" t="s">
        <v>6683</v>
      </c>
    </row>
    <row r="6931" s="15" customFormat="true" ht="13" hidden="false" customHeight="false" outlineLevel="0" collapsed="false">
      <c r="A6931" s="15" t="s">
        <v>6681</v>
      </c>
      <c r="B6931" s="15" t="n">
        <v>7220207080</v>
      </c>
      <c r="C6931" s="15" t="n">
        <v>10</v>
      </c>
      <c r="D6931" s="15" t="s">
        <v>54</v>
      </c>
      <c r="E6931" s="15" t="s">
        <v>54</v>
      </c>
      <c r="F6931" s="15" t="s">
        <v>6683</v>
      </c>
    </row>
    <row r="6932" s="15" customFormat="true" ht="13" hidden="false" customHeight="false" outlineLevel="0" collapsed="false">
      <c r="A6932" s="15" t="s">
        <v>6681</v>
      </c>
      <c r="B6932" s="15" t="n">
        <v>7220208000</v>
      </c>
      <c r="C6932" s="15" t="n">
        <v>10</v>
      </c>
      <c r="D6932" s="15" t="s">
        <v>54</v>
      </c>
      <c r="E6932" s="15" t="s">
        <v>54</v>
      </c>
      <c r="F6932" s="15" t="s">
        <v>6683</v>
      </c>
    </row>
    <row r="6933" s="15" customFormat="true" ht="13" hidden="false" customHeight="false" outlineLevel="0" collapsed="false">
      <c r="A6933" s="15" t="s">
        <v>6681</v>
      </c>
      <c r="B6933" s="15" t="n">
        <v>7220209030</v>
      </c>
      <c r="C6933" s="15" t="n">
        <v>10</v>
      </c>
      <c r="D6933" s="15" t="s">
        <v>54</v>
      </c>
      <c r="E6933" s="15" t="s">
        <v>54</v>
      </c>
      <c r="F6933" s="15" t="s">
        <v>6683</v>
      </c>
    </row>
    <row r="6934" s="15" customFormat="true" ht="13" hidden="false" customHeight="false" outlineLevel="0" collapsed="false">
      <c r="A6934" s="15" t="s">
        <v>6681</v>
      </c>
      <c r="B6934" s="15" t="n">
        <v>7220209060</v>
      </c>
      <c r="C6934" s="15" t="n">
        <v>10</v>
      </c>
      <c r="D6934" s="15" t="s">
        <v>54</v>
      </c>
      <c r="E6934" s="15" t="s">
        <v>54</v>
      </c>
      <c r="F6934" s="15" t="s">
        <v>6683</v>
      </c>
    </row>
    <row r="6935" s="15" customFormat="true" ht="13" hidden="false" customHeight="false" outlineLevel="0" collapsed="false">
      <c r="A6935" s="15" t="s">
        <v>6681</v>
      </c>
      <c r="B6935" s="15" t="n">
        <v>7220900010</v>
      </c>
      <c r="C6935" s="15" t="n">
        <v>10</v>
      </c>
      <c r="D6935" s="15" t="s">
        <v>54</v>
      </c>
      <c r="E6935" s="15" t="s">
        <v>54</v>
      </c>
      <c r="F6935" s="15" t="s">
        <v>6683</v>
      </c>
    </row>
    <row r="6936" s="15" customFormat="true" ht="13" hidden="false" customHeight="false" outlineLevel="0" collapsed="false">
      <c r="A6936" s="15" t="s">
        <v>6681</v>
      </c>
      <c r="B6936" s="15" t="n">
        <v>7220900015</v>
      </c>
      <c r="C6936" s="15" t="n">
        <v>10</v>
      </c>
      <c r="D6936" s="15" t="s">
        <v>54</v>
      </c>
      <c r="E6936" s="15" t="s">
        <v>54</v>
      </c>
      <c r="F6936" s="15" t="s">
        <v>6683</v>
      </c>
    </row>
    <row r="6937" s="15" customFormat="true" ht="13" hidden="false" customHeight="false" outlineLevel="0" collapsed="false">
      <c r="A6937" s="15" t="s">
        <v>6681</v>
      </c>
      <c r="B6937" s="15" t="n">
        <v>7220900060</v>
      </c>
      <c r="C6937" s="15" t="n">
        <v>10</v>
      </c>
      <c r="D6937" s="15" t="s">
        <v>54</v>
      </c>
      <c r="E6937" s="15" t="s">
        <v>54</v>
      </c>
      <c r="F6937" s="15" t="s">
        <v>6683</v>
      </c>
    </row>
    <row r="6938" s="15" customFormat="true" ht="13" hidden="false" customHeight="false" outlineLevel="0" collapsed="false">
      <c r="A6938" s="15" t="s">
        <v>6681</v>
      </c>
      <c r="B6938" s="15" t="n">
        <v>7220900080</v>
      </c>
      <c r="C6938" s="15" t="n">
        <v>10</v>
      </c>
      <c r="D6938" s="15" t="s">
        <v>54</v>
      </c>
      <c r="E6938" s="15" t="s">
        <v>54</v>
      </c>
      <c r="F6938" s="15" t="s">
        <v>6683</v>
      </c>
    </row>
    <row r="6939" s="15" customFormat="true" ht="13" hidden="false" customHeight="false" outlineLevel="0" collapsed="false">
      <c r="A6939" s="15" t="s">
        <v>6687</v>
      </c>
      <c r="B6939" s="15" t="n">
        <v>7219130030</v>
      </c>
      <c r="C6939" s="15" t="n">
        <v>10</v>
      </c>
      <c r="D6939" s="15" t="s">
        <v>54</v>
      </c>
      <c r="E6939" s="15" t="s">
        <v>54</v>
      </c>
      <c r="F6939" s="15" t="s">
        <v>6689</v>
      </c>
    </row>
    <row r="6940" s="15" customFormat="true" ht="13" hidden="false" customHeight="false" outlineLevel="0" collapsed="false">
      <c r="A6940" s="15" t="s">
        <v>6687</v>
      </c>
      <c r="B6940" s="15" t="n">
        <v>7219130050</v>
      </c>
      <c r="C6940" s="15" t="n">
        <v>10</v>
      </c>
      <c r="D6940" s="15" t="s">
        <v>54</v>
      </c>
      <c r="E6940" s="15" t="s">
        <v>54</v>
      </c>
      <c r="F6940" s="15" t="s">
        <v>6689</v>
      </c>
    </row>
    <row r="6941" s="15" customFormat="true" ht="13" hidden="false" customHeight="false" outlineLevel="0" collapsed="false">
      <c r="A6941" s="15" t="s">
        <v>6687</v>
      </c>
      <c r="B6941" s="15" t="n">
        <v>7219130070</v>
      </c>
      <c r="C6941" s="15" t="n">
        <v>10</v>
      </c>
      <c r="D6941" s="15" t="s">
        <v>54</v>
      </c>
      <c r="E6941" s="15" t="s">
        <v>54</v>
      </c>
      <c r="F6941" s="15" t="s">
        <v>6689</v>
      </c>
    </row>
    <row r="6942" s="15" customFormat="true" ht="13" hidden="false" customHeight="false" outlineLevel="0" collapsed="false">
      <c r="A6942" s="15" t="s">
        <v>6687</v>
      </c>
      <c r="B6942" s="15" t="n">
        <v>7219130080</v>
      </c>
      <c r="C6942" s="15" t="n">
        <v>10</v>
      </c>
      <c r="D6942" s="15" t="s">
        <v>54</v>
      </c>
      <c r="E6942" s="15" t="s">
        <v>54</v>
      </c>
      <c r="F6942" s="15" t="s">
        <v>6689</v>
      </c>
    </row>
    <row r="6943" s="15" customFormat="true" ht="13" hidden="false" customHeight="false" outlineLevel="0" collapsed="false">
      <c r="A6943" s="15" t="s">
        <v>6687</v>
      </c>
      <c r="B6943" s="15" t="n">
        <v>7219140030</v>
      </c>
      <c r="C6943" s="15" t="n">
        <v>10</v>
      </c>
      <c r="D6943" s="15" t="s">
        <v>54</v>
      </c>
      <c r="E6943" s="15" t="s">
        <v>54</v>
      </c>
      <c r="F6943" s="15" t="s">
        <v>6689</v>
      </c>
    </row>
    <row r="6944" s="15" customFormat="true" ht="13" hidden="false" customHeight="false" outlineLevel="0" collapsed="false">
      <c r="A6944" s="15" t="s">
        <v>6687</v>
      </c>
      <c r="B6944" s="15" t="n">
        <v>7219140065</v>
      </c>
      <c r="C6944" s="15" t="n">
        <v>10</v>
      </c>
      <c r="D6944" s="15" t="s">
        <v>54</v>
      </c>
      <c r="E6944" s="15" t="s">
        <v>54</v>
      </c>
      <c r="F6944" s="15" t="s">
        <v>6689</v>
      </c>
    </row>
    <row r="6945" s="15" customFormat="true" ht="13" hidden="false" customHeight="false" outlineLevel="0" collapsed="false">
      <c r="A6945" s="15" t="s">
        <v>6687</v>
      </c>
      <c r="B6945" s="15" t="n">
        <v>7219140090</v>
      </c>
      <c r="C6945" s="15" t="n">
        <v>10</v>
      </c>
      <c r="D6945" s="15" t="s">
        <v>54</v>
      </c>
      <c r="E6945" s="15" t="s">
        <v>54</v>
      </c>
      <c r="F6945" s="15" t="s">
        <v>6689</v>
      </c>
    </row>
    <row r="6946" s="15" customFormat="true" ht="13" hidden="false" customHeight="false" outlineLevel="0" collapsed="false">
      <c r="A6946" s="15" t="s">
        <v>6687</v>
      </c>
      <c r="B6946" s="15" t="n">
        <v>7219320005</v>
      </c>
      <c r="C6946" s="15" t="n">
        <v>10</v>
      </c>
      <c r="D6946" s="15" t="s">
        <v>54</v>
      </c>
      <c r="E6946" s="15" t="s">
        <v>54</v>
      </c>
      <c r="F6946" s="15" t="s">
        <v>6689</v>
      </c>
    </row>
    <row r="6947" s="15" customFormat="true" ht="13" hidden="false" customHeight="false" outlineLevel="0" collapsed="false">
      <c r="A6947" s="15" t="s">
        <v>6687</v>
      </c>
      <c r="B6947" s="15" t="n">
        <v>7219320020</v>
      </c>
      <c r="C6947" s="15" t="n">
        <v>10</v>
      </c>
      <c r="D6947" s="15" t="s">
        <v>54</v>
      </c>
      <c r="E6947" s="15" t="s">
        <v>54</v>
      </c>
      <c r="F6947" s="15" t="s">
        <v>6689</v>
      </c>
    </row>
    <row r="6948" s="15" customFormat="true" ht="13" hidden="false" customHeight="false" outlineLevel="0" collapsed="false">
      <c r="A6948" s="15" t="s">
        <v>6687</v>
      </c>
      <c r="B6948" s="15" t="n">
        <v>7219320025</v>
      </c>
      <c r="C6948" s="15" t="n">
        <v>10</v>
      </c>
      <c r="D6948" s="15" t="s">
        <v>54</v>
      </c>
      <c r="E6948" s="15" t="s">
        <v>54</v>
      </c>
      <c r="F6948" s="15" t="s">
        <v>6689</v>
      </c>
    </row>
    <row r="6949" s="15" customFormat="true" ht="13" hidden="false" customHeight="false" outlineLevel="0" collapsed="false">
      <c r="A6949" s="15" t="s">
        <v>6687</v>
      </c>
      <c r="B6949" s="15" t="n">
        <v>7219320035</v>
      </c>
      <c r="C6949" s="15" t="n">
        <v>10</v>
      </c>
      <c r="D6949" s="15" t="s">
        <v>54</v>
      </c>
      <c r="E6949" s="15" t="s">
        <v>54</v>
      </c>
      <c r="F6949" s="15" t="s">
        <v>6689</v>
      </c>
    </row>
    <row r="6950" s="15" customFormat="true" ht="13" hidden="false" customHeight="false" outlineLevel="0" collapsed="false">
      <c r="A6950" s="15" t="s">
        <v>6687</v>
      </c>
      <c r="B6950" s="15" t="n">
        <v>7219320036</v>
      </c>
      <c r="C6950" s="15" t="n">
        <v>10</v>
      </c>
      <c r="D6950" s="15" t="s">
        <v>54</v>
      </c>
      <c r="E6950" s="15" t="s">
        <v>54</v>
      </c>
      <c r="F6950" s="15" t="s">
        <v>6689</v>
      </c>
    </row>
    <row r="6951" s="15" customFormat="true" ht="13" hidden="false" customHeight="false" outlineLevel="0" collapsed="false">
      <c r="A6951" s="15" t="s">
        <v>6687</v>
      </c>
      <c r="B6951" s="15" t="n">
        <v>7219320038</v>
      </c>
      <c r="C6951" s="15" t="n">
        <v>10</v>
      </c>
      <c r="D6951" s="15" t="s">
        <v>54</v>
      </c>
      <c r="E6951" s="15" t="s">
        <v>54</v>
      </c>
      <c r="F6951" s="15" t="s">
        <v>6689</v>
      </c>
    </row>
    <row r="6952" s="15" customFormat="true" ht="13" hidden="false" customHeight="false" outlineLevel="0" collapsed="false">
      <c r="A6952" s="15" t="s">
        <v>6687</v>
      </c>
      <c r="B6952" s="15" t="n">
        <v>7219320042</v>
      </c>
      <c r="C6952" s="15" t="n">
        <v>10</v>
      </c>
      <c r="D6952" s="15" t="s">
        <v>54</v>
      </c>
      <c r="E6952" s="15" t="s">
        <v>54</v>
      </c>
      <c r="F6952" s="15" t="s">
        <v>6689</v>
      </c>
    </row>
    <row r="6953" s="15" customFormat="true" ht="13" hidden="false" customHeight="false" outlineLevel="0" collapsed="false">
      <c r="A6953" s="15" t="s">
        <v>6687</v>
      </c>
      <c r="B6953" s="15" t="n">
        <v>7219320044</v>
      </c>
      <c r="C6953" s="15" t="n">
        <v>10</v>
      </c>
      <c r="D6953" s="15" t="s">
        <v>54</v>
      </c>
      <c r="E6953" s="15" t="s">
        <v>54</v>
      </c>
      <c r="F6953" s="15" t="s">
        <v>6689</v>
      </c>
    </row>
    <row r="6954" s="15" customFormat="true" ht="13" hidden="false" customHeight="false" outlineLevel="0" collapsed="false">
      <c r="A6954" s="15" t="s">
        <v>6687</v>
      </c>
      <c r="B6954" s="15" t="n">
        <v>7219330005</v>
      </c>
      <c r="C6954" s="15" t="n">
        <v>10</v>
      </c>
      <c r="D6954" s="15" t="s">
        <v>54</v>
      </c>
      <c r="E6954" s="15" t="s">
        <v>54</v>
      </c>
      <c r="F6954" s="15" t="s">
        <v>6689</v>
      </c>
    </row>
    <row r="6955" s="15" customFormat="true" ht="13" hidden="false" customHeight="false" outlineLevel="0" collapsed="false">
      <c r="A6955" s="15" t="s">
        <v>6687</v>
      </c>
      <c r="B6955" s="15" t="n">
        <v>7219330020</v>
      </c>
      <c r="C6955" s="15" t="n">
        <v>10</v>
      </c>
      <c r="D6955" s="15" t="s">
        <v>54</v>
      </c>
      <c r="E6955" s="15" t="s">
        <v>54</v>
      </c>
      <c r="F6955" s="15" t="s">
        <v>6689</v>
      </c>
    </row>
    <row r="6956" s="15" customFormat="true" ht="13" hidden="false" customHeight="false" outlineLevel="0" collapsed="false">
      <c r="A6956" s="15" t="s">
        <v>6687</v>
      </c>
      <c r="B6956" s="15" t="n">
        <v>7219330025</v>
      </c>
      <c r="C6956" s="15" t="n">
        <v>10</v>
      </c>
      <c r="D6956" s="15" t="s">
        <v>54</v>
      </c>
      <c r="E6956" s="15" t="s">
        <v>54</v>
      </c>
      <c r="F6956" s="15" t="s">
        <v>6689</v>
      </c>
    </row>
    <row r="6957" s="15" customFormat="true" ht="13" hidden="false" customHeight="false" outlineLevel="0" collapsed="false">
      <c r="A6957" s="15" t="s">
        <v>6687</v>
      </c>
      <c r="B6957" s="15" t="n">
        <v>7219330035</v>
      </c>
      <c r="C6957" s="15" t="n">
        <v>10</v>
      </c>
      <c r="D6957" s="15" t="s">
        <v>54</v>
      </c>
      <c r="E6957" s="15" t="s">
        <v>54</v>
      </c>
      <c r="F6957" s="15" t="s">
        <v>6689</v>
      </c>
    </row>
    <row r="6958" s="15" customFormat="true" ht="13" hidden="false" customHeight="false" outlineLevel="0" collapsed="false">
      <c r="A6958" s="15" t="s">
        <v>6687</v>
      </c>
      <c r="B6958" s="15" t="n">
        <v>7219330036</v>
      </c>
      <c r="C6958" s="15" t="n">
        <v>10</v>
      </c>
      <c r="D6958" s="15" t="s">
        <v>54</v>
      </c>
      <c r="E6958" s="15" t="s">
        <v>54</v>
      </c>
      <c r="F6958" s="15" t="s">
        <v>6689</v>
      </c>
    </row>
    <row r="6959" s="15" customFormat="true" ht="13" hidden="false" customHeight="false" outlineLevel="0" collapsed="false">
      <c r="A6959" s="15" t="s">
        <v>6687</v>
      </c>
      <c r="B6959" s="15" t="n">
        <v>7219330038</v>
      </c>
      <c r="C6959" s="15" t="n">
        <v>10</v>
      </c>
      <c r="D6959" s="15" t="s">
        <v>54</v>
      </c>
      <c r="E6959" s="15" t="s">
        <v>54</v>
      </c>
      <c r="F6959" s="15" t="s">
        <v>6689</v>
      </c>
    </row>
    <row r="6960" s="15" customFormat="true" ht="13" hidden="false" customHeight="false" outlineLevel="0" collapsed="false">
      <c r="A6960" s="15" t="s">
        <v>6687</v>
      </c>
      <c r="B6960" s="15" t="n">
        <v>7219330042</v>
      </c>
      <c r="C6960" s="15" t="n">
        <v>10</v>
      </c>
      <c r="D6960" s="15" t="s">
        <v>54</v>
      </c>
      <c r="E6960" s="15" t="s">
        <v>54</v>
      </c>
      <c r="F6960" s="15" t="s">
        <v>6689</v>
      </c>
    </row>
    <row r="6961" s="15" customFormat="true" ht="13" hidden="false" customHeight="false" outlineLevel="0" collapsed="false">
      <c r="A6961" s="15" t="s">
        <v>6687</v>
      </c>
      <c r="B6961" s="15" t="n">
        <v>7219330044</v>
      </c>
      <c r="C6961" s="15" t="n">
        <v>10</v>
      </c>
      <c r="D6961" s="15" t="s">
        <v>54</v>
      </c>
      <c r="E6961" s="15" t="s">
        <v>54</v>
      </c>
      <c r="F6961" s="15" t="s">
        <v>6689</v>
      </c>
    </row>
    <row r="6962" s="15" customFormat="true" ht="13" hidden="false" customHeight="false" outlineLevel="0" collapsed="false">
      <c r="A6962" s="15" t="s">
        <v>6687</v>
      </c>
      <c r="B6962" s="15" t="n">
        <v>7219340005</v>
      </c>
      <c r="C6962" s="15" t="n">
        <v>10</v>
      </c>
      <c r="D6962" s="15" t="s">
        <v>54</v>
      </c>
      <c r="E6962" s="15" t="s">
        <v>54</v>
      </c>
      <c r="F6962" s="15" t="s">
        <v>6689</v>
      </c>
    </row>
    <row r="6963" s="15" customFormat="true" ht="13" hidden="false" customHeight="false" outlineLevel="0" collapsed="false">
      <c r="A6963" s="15" t="s">
        <v>6687</v>
      </c>
      <c r="B6963" s="15" t="n">
        <v>7219340020</v>
      </c>
      <c r="C6963" s="15" t="n">
        <v>10</v>
      </c>
      <c r="D6963" s="15" t="s">
        <v>54</v>
      </c>
      <c r="E6963" s="15" t="s">
        <v>54</v>
      </c>
      <c r="F6963" s="15" t="s">
        <v>6689</v>
      </c>
    </row>
    <row r="6964" s="15" customFormat="true" ht="13" hidden="false" customHeight="false" outlineLevel="0" collapsed="false">
      <c r="A6964" s="15" t="s">
        <v>6687</v>
      </c>
      <c r="B6964" s="15" t="n">
        <v>7219340025</v>
      </c>
      <c r="C6964" s="15" t="n">
        <v>10</v>
      </c>
      <c r="D6964" s="15" t="s">
        <v>54</v>
      </c>
      <c r="E6964" s="15" t="s">
        <v>54</v>
      </c>
      <c r="F6964" s="15" t="s">
        <v>6689</v>
      </c>
    </row>
    <row r="6965" s="15" customFormat="true" ht="13" hidden="false" customHeight="false" outlineLevel="0" collapsed="false">
      <c r="A6965" s="15" t="s">
        <v>6687</v>
      </c>
      <c r="B6965" s="15" t="n">
        <v>7219340030</v>
      </c>
      <c r="C6965" s="15" t="n">
        <v>10</v>
      </c>
      <c r="D6965" s="15" t="s">
        <v>54</v>
      </c>
      <c r="E6965" s="15" t="s">
        <v>54</v>
      </c>
      <c r="F6965" s="15" t="s">
        <v>6689</v>
      </c>
    </row>
    <row r="6966" s="15" customFormat="true" ht="13" hidden="false" customHeight="false" outlineLevel="0" collapsed="false">
      <c r="A6966" s="15" t="s">
        <v>6687</v>
      </c>
      <c r="B6966" s="15" t="n">
        <v>7219340035</v>
      </c>
      <c r="C6966" s="15" t="n">
        <v>10</v>
      </c>
      <c r="D6966" s="15" t="s">
        <v>54</v>
      </c>
      <c r="E6966" s="15" t="s">
        <v>54</v>
      </c>
      <c r="F6966" s="15" t="s">
        <v>6689</v>
      </c>
    </row>
    <row r="6967" s="15" customFormat="true" ht="13" hidden="false" customHeight="false" outlineLevel="0" collapsed="false">
      <c r="A6967" s="15" t="s">
        <v>6687</v>
      </c>
      <c r="B6967" s="15" t="n">
        <v>7219350005</v>
      </c>
      <c r="C6967" s="15" t="n">
        <v>10</v>
      </c>
      <c r="D6967" s="15" t="s">
        <v>54</v>
      </c>
      <c r="E6967" s="15" t="s">
        <v>54</v>
      </c>
      <c r="F6967" s="15" t="s">
        <v>6689</v>
      </c>
    </row>
    <row r="6968" s="15" customFormat="true" ht="13" hidden="false" customHeight="false" outlineLevel="0" collapsed="false">
      <c r="A6968" s="15" t="s">
        <v>6687</v>
      </c>
      <c r="B6968" s="15" t="n">
        <v>7219350015</v>
      </c>
      <c r="C6968" s="15" t="n">
        <v>10</v>
      </c>
      <c r="D6968" s="15" t="s">
        <v>54</v>
      </c>
      <c r="E6968" s="15" t="s">
        <v>54</v>
      </c>
      <c r="F6968" s="15" t="s">
        <v>6689</v>
      </c>
    </row>
    <row r="6969" s="15" customFormat="true" ht="13" hidden="false" customHeight="false" outlineLevel="0" collapsed="false">
      <c r="A6969" s="15" t="s">
        <v>6687</v>
      </c>
      <c r="B6969" s="15" t="n">
        <v>7219350030</v>
      </c>
      <c r="C6969" s="15" t="n">
        <v>10</v>
      </c>
      <c r="D6969" s="15" t="s">
        <v>54</v>
      </c>
      <c r="E6969" s="15" t="s">
        <v>54</v>
      </c>
      <c r="F6969" s="15" t="s">
        <v>6689</v>
      </c>
    </row>
    <row r="6970" s="15" customFormat="true" ht="13" hidden="false" customHeight="false" outlineLevel="0" collapsed="false">
      <c r="A6970" s="15" t="s">
        <v>6687</v>
      </c>
      <c r="B6970" s="15" t="n">
        <v>7219350035</v>
      </c>
      <c r="C6970" s="15" t="n">
        <v>10</v>
      </c>
      <c r="D6970" s="15" t="s">
        <v>54</v>
      </c>
      <c r="E6970" s="15" t="s">
        <v>54</v>
      </c>
      <c r="F6970" s="15" t="s">
        <v>6689</v>
      </c>
    </row>
    <row r="6971" s="15" customFormat="true" ht="13" hidden="false" customHeight="false" outlineLevel="0" collapsed="false">
      <c r="A6971" s="15" t="s">
        <v>6687</v>
      </c>
      <c r="B6971" s="15" t="n">
        <v>7219900010</v>
      </c>
      <c r="C6971" s="15" t="n">
        <v>10</v>
      </c>
      <c r="D6971" s="15" t="s">
        <v>54</v>
      </c>
      <c r="E6971" s="15" t="s">
        <v>54</v>
      </c>
      <c r="F6971" s="15" t="s">
        <v>6689</v>
      </c>
    </row>
    <row r="6972" s="15" customFormat="true" ht="13" hidden="false" customHeight="false" outlineLevel="0" collapsed="false">
      <c r="A6972" s="15" t="s">
        <v>6687</v>
      </c>
      <c r="B6972" s="15" t="n">
        <v>7219900020</v>
      </c>
      <c r="C6972" s="15" t="n">
        <v>10</v>
      </c>
      <c r="D6972" s="15" t="s">
        <v>54</v>
      </c>
      <c r="E6972" s="15" t="s">
        <v>54</v>
      </c>
      <c r="F6972" s="15" t="s">
        <v>6689</v>
      </c>
    </row>
    <row r="6973" s="15" customFormat="true" ht="13" hidden="false" customHeight="false" outlineLevel="0" collapsed="false">
      <c r="A6973" s="30" t="s">
        <v>6687</v>
      </c>
      <c r="B6973" s="30" t="n">
        <v>7219900025</v>
      </c>
      <c r="C6973" s="30" t="n">
        <v>10</v>
      </c>
      <c r="D6973" s="30" t="s">
        <v>54</v>
      </c>
      <c r="E6973" s="30" t="s">
        <v>54</v>
      </c>
      <c r="F6973" s="30" t="s">
        <v>6689</v>
      </c>
      <c r="G6973" s="30"/>
    </row>
    <row r="6974" s="15" customFormat="true" ht="13" hidden="false" customHeight="false" outlineLevel="0" collapsed="false">
      <c r="A6974" s="30" t="s">
        <v>6687</v>
      </c>
      <c r="B6974" s="30" t="n">
        <v>7219900060</v>
      </c>
      <c r="C6974" s="30" t="n">
        <v>10</v>
      </c>
      <c r="D6974" s="30" t="s">
        <v>54</v>
      </c>
      <c r="E6974" s="30" t="s">
        <v>54</v>
      </c>
      <c r="F6974" s="30" t="s">
        <v>6689</v>
      </c>
      <c r="G6974" s="30"/>
    </row>
    <row r="6975" s="15" customFormat="true" ht="13" hidden="false" customHeight="false" outlineLevel="0" collapsed="false">
      <c r="A6975" s="30" t="s">
        <v>6687</v>
      </c>
      <c r="B6975" s="30" t="n">
        <v>7219900080</v>
      </c>
      <c r="C6975" s="30" t="n">
        <v>10</v>
      </c>
      <c r="D6975" s="30" t="s">
        <v>54</v>
      </c>
      <c r="E6975" s="30" t="s">
        <v>54</v>
      </c>
      <c r="F6975" s="30" t="s">
        <v>6689</v>
      </c>
      <c r="G6975" s="30"/>
    </row>
    <row r="6976" s="15" customFormat="true" ht="13" hidden="false" customHeight="false" outlineLevel="0" collapsed="false">
      <c r="A6976" s="30" t="s">
        <v>6687</v>
      </c>
      <c r="B6976" s="30" t="n">
        <v>7220121000</v>
      </c>
      <c r="C6976" s="30" t="n">
        <v>10</v>
      </c>
      <c r="D6976" s="30" t="s">
        <v>54</v>
      </c>
      <c r="E6976" s="30" t="s">
        <v>54</v>
      </c>
      <c r="F6976" s="30" t="s">
        <v>6689</v>
      </c>
      <c r="G6976" s="30"/>
    </row>
    <row r="6977" s="15" customFormat="true" ht="13" hidden="false" customHeight="false" outlineLevel="0" collapsed="false">
      <c r="A6977" s="30" t="s">
        <v>6687</v>
      </c>
      <c r="B6977" s="30" t="n">
        <v>7220125000</v>
      </c>
      <c r="C6977" s="30" t="n">
        <v>10</v>
      </c>
      <c r="D6977" s="30" t="s">
        <v>54</v>
      </c>
      <c r="E6977" s="30" t="s">
        <v>54</v>
      </c>
      <c r="F6977" s="30" t="s">
        <v>6689</v>
      </c>
      <c r="G6977" s="30"/>
    </row>
    <row r="6978" s="15" customFormat="true" ht="13" hidden="false" customHeight="false" outlineLevel="0" collapsed="false">
      <c r="A6978" s="30" t="s">
        <v>6687</v>
      </c>
      <c r="B6978" s="30" t="n">
        <v>7220201010</v>
      </c>
      <c r="C6978" s="30" t="n">
        <v>10</v>
      </c>
      <c r="D6978" s="30" t="s">
        <v>54</v>
      </c>
      <c r="E6978" s="30" t="s">
        <v>54</v>
      </c>
      <c r="F6978" s="30" t="s">
        <v>6689</v>
      </c>
      <c r="G6978" s="30"/>
    </row>
    <row r="6979" s="15" customFormat="true" ht="13" hidden="false" customHeight="false" outlineLevel="0" collapsed="false">
      <c r="A6979" s="30" t="s">
        <v>6687</v>
      </c>
      <c r="B6979" s="30" t="n">
        <v>7220201015</v>
      </c>
      <c r="C6979" s="30" t="n">
        <v>10</v>
      </c>
      <c r="D6979" s="30" t="s">
        <v>54</v>
      </c>
      <c r="E6979" s="30" t="s">
        <v>54</v>
      </c>
      <c r="F6979" s="30" t="s">
        <v>6689</v>
      </c>
      <c r="G6979" s="30"/>
    </row>
    <row r="6980" s="15" customFormat="true" ht="13" hidden="false" customHeight="false" outlineLevel="0" collapsed="false">
      <c r="A6980" s="30" t="s">
        <v>6687</v>
      </c>
      <c r="B6980" s="30" t="n">
        <v>7220201060</v>
      </c>
      <c r="C6980" s="30" t="n">
        <v>10</v>
      </c>
      <c r="D6980" s="30" t="s">
        <v>54</v>
      </c>
      <c r="E6980" s="30" t="s">
        <v>54</v>
      </c>
      <c r="F6980" s="30" t="s">
        <v>6689</v>
      </c>
      <c r="G6980" s="30"/>
    </row>
    <row r="6981" s="15" customFormat="true" ht="13" hidden="false" customHeight="false" outlineLevel="0" collapsed="false">
      <c r="A6981" s="30" t="s">
        <v>6687</v>
      </c>
      <c r="B6981" s="30" t="n">
        <v>7220201080</v>
      </c>
      <c r="C6981" s="30" t="n">
        <v>10</v>
      </c>
      <c r="D6981" s="30" t="s">
        <v>54</v>
      </c>
      <c r="E6981" s="30" t="s">
        <v>54</v>
      </c>
      <c r="F6981" s="30" t="s">
        <v>6689</v>
      </c>
      <c r="G6981" s="30"/>
    </row>
    <row r="6982" s="15" customFormat="true" ht="13" hidden="false" customHeight="false" outlineLevel="0" collapsed="false">
      <c r="A6982" s="30" t="s">
        <v>6687</v>
      </c>
      <c r="B6982" s="30" t="n">
        <v>7220206005</v>
      </c>
      <c r="C6982" s="30" t="n">
        <v>10</v>
      </c>
      <c r="D6982" s="30" t="s">
        <v>54</v>
      </c>
      <c r="E6982" s="30" t="s">
        <v>54</v>
      </c>
      <c r="F6982" s="30" t="s">
        <v>6689</v>
      </c>
      <c r="G6982" s="30"/>
    </row>
    <row r="6983" s="15" customFormat="true" ht="13" hidden="false" customHeight="false" outlineLevel="0" collapsed="false">
      <c r="A6983" s="30" t="s">
        <v>6687</v>
      </c>
      <c r="B6983" s="30" t="n">
        <v>7220206010</v>
      </c>
      <c r="C6983" s="30" t="n">
        <v>10</v>
      </c>
      <c r="D6983" s="30" t="s">
        <v>54</v>
      </c>
      <c r="E6983" s="30" t="s">
        <v>54</v>
      </c>
      <c r="F6983" s="30" t="s">
        <v>6689</v>
      </c>
      <c r="G6983" s="30"/>
    </row>
    <row r="6984" s="15" customFormat="true" ht="13" hidden="false" customHeight="false" outlineLevel="0" collapsed="false">
      <c r="A6984" s="30" t="s">
        <v>6687</v>
      </c>
      <c r="B6984" s="30" t="n">
        <v>7220206015</v>
      </c>
      <c r="C6984" s="30" t="n">
        <v>10</v>
      </c>
      <c r="D6984" s="30" t="s">
        <v>54</v>
      </c>
      <c r="E6984" s="30" t="s">
        <v>54</v>
      </c>
      <c r="F6984" s="30" t="s">
        <v>6689</v>
      </c>
      <c r="G6984" s="30"/>
    </row>
    <row r="6985" s="15" customFormat="true" ht="13" hidden="false" customHeight="false" outlineLevel="0" collapsed="false">
      <c r="A6985" s="30" t="s">
        <v>6687</v>
      </c>
      <c r="B6985" s="30" t="n">
        <v>7220206060</v>
      </c>
      <c r="C6985" s="30" t="n">
        <v>10</v>
      </c>
      <c r="D6985" s="30" t="s">
        <v>54</v>
      </c>
      <c r="E6985" s="30" t="s">
        <v>54</v>
      </c>
      <c r="F6985" s="30" t="s">
        <v>6689</v>
      </c>
      <c r="G6985" s="30"/>
    </row>
    <row r="6986" s="15" customFormat="true" ht="13" hidden="false" customHeight="false" outlineLevel="0" collapsed="false">
      <c r="A6986" s="30" t="s">
        <v>6687</v>
      </c>
      <c r="B6986" s="30" t="n">
        <v>7220206080</v>
      </c>
      <c r="C6986" s="30" t="n">
        <v>10</v>
      </c>
      <c r="D6986" s="30" t="s">
        <v>54</v>
      </c>
      <c r="E6986" s="30" t="s">
        <v>54</v>
      </c>
      <c r="F6986" s="30" t="s">
        <v>6689</v>
      </c>
      <c r="G6986" s="30"/>
    </row>
    <row r="6987" s="15" customFormat="true" ht="13" hidden="false" customHeight="false" outlineLevel="0" collapsed="false">
      <c r="A6987" s="30" t="s">
        <v>6687</v>
      </c>
      <c r="B6987" s="30" t="n">
        <v>7220207005</v>
      </c>
      <c r="C6987" s="30" t="n">
        <v>10</v>
      </c>
      <c r="D6987" s="30" t="s">
        <v>54</v>
      </c>
      <c r="E6987" s="30" t="s">
        <v>54</v>
      </c>
      <c r="F6987" s="30" t="s">
        <v>6689</v>
      </c>
      <c r="G6987" s="30"/>
    </row>
    <row r="6988" s="15" customFormat="true" ht="13" hidden="false" customHeight="false" outlineLevel="0" collapsed="false">
      <c r="A6988" s="30" t="s">
        <v>6687</v>
      </c>
      <c r="B6988" s="30" t="n">
        <v>7220207010</v>
      </c>
      <c r="C6988" s="30" t="n">
        <v>10</v>
      </c>
      <c r="D6988" s="30" t="s">
        <v>54</v>
      </c>
      <c r="E6988" s="30" t="s">
        <v>54</v>
      </c>
      <c r="F6988" s="30" t="s">
        <v>6689</v>
      </c>
      <c r="G6988" s="30"/>
    </row>
    <row r="6989" s="15" customFormat="true" ht="13" hidden="false" customHeight="false" outlineLevel="0" collapsed="false">
      <c r="A6989" s="30" t="s">
        <v>6687</v>
      </c>
      <c r="B6989" s="30" t="n">
        <v>7220207015</v>
      </c>
      <c r="C6989" s="30" t="n">
        <v>10</v>
      </c>
      <c r="D6989" s="30" t="s">
        <v>54</v>
      </c>
      <c r="E6989" s="30" t="s">
        <v>54</v>
      </c>
      <c r="F6989" s="30" t="s">
        <v>6689</v>
      </c>
      <c r="G6989" s="30"/>
    </row>
    <row r="6990" s="15" customFormat="true" ht="13" hidden="false" customHeight="false" outlineLevel="0" collapsed="false">
      <c r="A6990" s="30" t="s">
        <v>6687</v>
      </c>
      <c r="B6990" s="30" t="n">
        <v>7220207060</v>
      </c>
      <c r="C6990" s="30" t="n">
        <v>10</v>
      </c>
      <c r="D6990" s="30" t="s">
        <v>54</v>
      </c>
      <c r="E6990" s="30" t="s">
        <v>54</v>
      </c>
      <c r="F6990" s="30" t="s">
        <v>6689</v>
      </c>
      <c r="G6990" s="30"/>
    </row>
    <row r="6991" s="15" customFormat="true" ht="13" hidden="false" customHeight="false" outlineLevel="0" collapsed="false">
      <c r="A6991" s="30" t="s">
        <v>6687</v>
      </c>
      <c r="B6991" s="30" t="n">
        <v>7220207080</v>
      </c>
      <c r="C6991" s="30" t="n">
        <v>10</v>
      </c>
      <c r="D6991" s="30" t="s">
        <v>54</v>
      </c>
      <c r="E6991" s="30" t="s">
        <v>54</v>
      </c>
      <c r="F6991" s="30" t="s">
        <v>6689</v>
      </c>
      <c r="G6991" s="30"/>
    </row>
    <row r="6992" s="15" customFormat="true" ht="13" hidden="false" customHeight="false" outlineLevel="0" collapsed="false">
      <c r="A6992" s="30" t="s">
        <v>6687</v>
      </c>
      <c r="B6992" s="30" t="n">
        <v>7220208000</v>
      </c>
      <c r="C6992" s="30" t="n">
        <v>10</v>
      </c>
      <c r="D6992" s="30" t="s">
        <v>54</v>
      </c>
      <c r="E6992" s="30" t="s">
        <v>54</v>
      </c>
      <c r="F6992" s="30" t="s">
        <v>6689</v>
      </c>
      <c r="G6992" s="30"/>
    </row>
    <row r="6993" s="15" customFormat="true" ht="13" hidden="false" customHeight="false" outlineLevel="0" collapsed="false">
      <c r="A6993" s="30" t="s">
        <v>6687</v>
      </c>
      <c r="B6993" s="30" t="n">
        <v>7220209030</v>
      </c>
      <c r="C6993" s="30" t="n">
        <v>10</v>
      </c>
      <c r="D6993" s="30" t="s">
        <v>54</v>
      </c>
      <c r="E6993" s="30" t="s">
        <v>54</v>
      </c>
      <c r="F6993" s="30" t="s">
        <v>6689</v>
      </c>
      <c r="G6993" s="30"/>
    </row>
    <row r="6994" s="15" customFormat="true" ht="13" hidden="false" customHeight="false" outlineLevel="0" collapsed="false">
      <c r="A6994" s="30" t="s">
        <v>6687</v>
      </c>
      <c r="B6994" s="30" t="n">
        <v>7220209060</v>
      </c>
      <c r="C6994" s="30" t="n">
        <v>10</v>
      </c>
      <c r="D6994" s="30" t="s">
        <v>54</v>
      </c>
      <c r="E6994" s="30" t="s">
        <v>54</v>
      </c>
      <c r="F6994" s="30" t="s">
        <v>6689</v>
      </c>
      <c r="G6994" s="30"/>
    </row>
    <row r="6995" s="15" customFormat="true" ht="13" hidden="false" customHeight="false" outlineLevel="0" collapsed="false">
      <c r="A6995" s="30" t="s">
        <v>6687</v>
      </c>
      <c r="B6995" s="30" t="n">
        <v>7220900010</v>
      </c>
      <c r="C6995" s="30" t="n">
        <v>10</v>
      </c>
      <c r="D6995" s="30" t="s">
        <v>54</v>
      </c>
      <c r="E6995" s="30" t="s">
        <v>54</v>
      </c>
      <c r="F6995" s="30" t="s">
        <v>6689</v>
      </c>
      <c r="G6995" s="30"/>
    </row>
    <row r="6996" s="15" customFormat="true" ht="13" hidden="false" customHeight="false" outlineLevel="0" collapsed="false">
      <c r="A6996" s="30" t="s">
        <v>6687</v>
      </c>
      <c r="B6996" s="30" t="n">
        <v>7220900015</v>
      </c>
      <c r="C6996" s="30" t="n">
        <v>10</v>
      </c>
      <c r="D6996" s="30" t="s">
        <v>54</v>
      </c>
      <c r="E6996" s="30" t="s">
        <v>54</v>
      </c>
      <c r="F6996" s="30" t="s">
        <v>6689</v>
      </c>
      <c r="G6996" s="30"/>
    </row>
    <row r="6997" s="15" customFormat="true" ht="13" hidden="false" customHeight="false" outlineLevel="0" collapsed="false">
      <c r="A6997" s="30" t="s">
        <v>6687</v>
      </c>
      <c r="B6997" s="30" t="n">
        <v>7220900060</v>
      </c>
      <c r="C6997" s="30" t="n">
        <v>10</v>
      </c>
      <c r="D6997" s="30" t="s">
        <v>54</v>
      </c>
      <c r="E6997" s="30" t="s">
        <v>54</v>
      </c>
      <c r="F6997" s="30" t="s">
        <v>6689</v>
      </c>
      <c r="G6997" s="30"/>
    </row>
    <row r="6998" s="15" customFormat="true" ht="13" hidden="false" customHeight="false" outlineLevel="0" collapsed="false">
      <c r="A6998" s="30" t="s">
        <v>6687</v>
      </c>
      <c r="B6998" s="30" t="n">
        <v>7220900080</v>
      </c>
      <c r="C6998" s="30" t="n">
        <v>10</v>
      </c>
      <c r="D6998" s="30" t="s">
        <v>54</v>
      </c>
      <c r="E6998" s="30" t="s">
        <v>54</v>
      </c>
      <c r="F6998" s="30" t="s">
        <v>6689</v>
      </c>
      <c r="G6998" s="30"/>
    </row>
    <row r="6999" s="15" customFormat="true" ht="13" hidden="false" customHeight="false" outlineLevel="0" collapsed="false">
      <c r="A6999" s="30" t="s">
        <v>6693</v>
      </c>
      <c r="B6999" s="30" t="n">
        <v>7219130030</v>
      </c>
      <c r="C6999" s="30" t="n">
        <v>10</v>
      </c>
      <c r="D6999" s="30" t="s">
        <v>54</v>
      </c>
      <c r="E6999" s="30" t="s">
        <v>54</v>
      </c>
      <c r="F6999" s="30" t="s">
        <v>6695</v>
      </c>
      <c r="G6999" s="30"/>
    </row>
    <row r="7000" s="15" customFormat="true" ht="13" hidden="false" customHeight="false" outlineLevel="0" collapsed="false">
      <c r="A7000" s="30" t="s">
        <v>6693</v>
      </c>
      <c r="B7000" s="30" t="n">
        <v>7219130050</v>
      </c>
      <c r="C7000" s="30" t="n">
        <v>10</v>
      </c>
      <c r="D7000" s="30" t="s">
        <v>54</v>
      </c>
      <c r="E7000" s="30" t="s">
        <v>54</v>
      </c>
      <c r="F7000" s="30" t="s">
        <v>6695</v>
      </c>
      <c r="G7000" s="30"/>
    </row>
    <row r="7001" s="15" customFormat="true" ht="13" hidden="false" customHeight="false" outlineLevel="0" collapsed="false">
      <c r="A7001" s="30" t="s">
        <v>6693</v>
      </c>
      <c r="B7001" s="30" t="n">
        <v>7219130070</v>
      </c>
      <c r="C7001" s="30" t="n">
        <v>10</v>
      </c>
      <c r="D7001" s="30" t="s">
        <v>54</v>
      </c>
      <c r="E7001" s="30" t="s">
        <v>54</v>
      </c>
      <c r="F7001" s="30" t="s">
        <v>6695</v>
      </c>
      <c r="G7001" s="30"/>
    </row>
    <row r="7002" s="15" customFormat="true" ht="13" hidden="false" customHeight="false" outlineLevel="0" collapsed="false">
      <c r="A7002" s="30" t="s">
        <v>6693</v>
      </c>
      <c r="B7002" s="30" t="n">
        <v>7219130080</v>
      </c>
      <c r="C7002" s="30" t="n">
        <v>10</v>
      </c>
      <c r="D7002" s="30" t="s">
        <v>54</v>
      </c>
      <c r="E7002" s="30" t="s">
        <v>54</v>
      </c>
      <c r="F7002" s="30" t="s">
        <v>6695</v>
      </c>
      <c r="G7002" s="30"/>
    </row>
    <row r="7003" s="15" customFormat="true" ht="13" hidden="false" customHeight="false" outlineLevel="0" collapsed="false">
      <c r="A7003" s="30" t="s">
        <v>6693</v>
      </c>
      <c r="B7003" s="30" t="n">
        <v>7219140030</v>
      </c>
      <c r="C7003" s="30" t="n">
        <v>10</v>
      </c>
      <c r="D7003" s="30" t="s">
        <v>54</v>
      </c>
      <c r="E7003" s="30" t="s">
        <v>54</v>
      </c>
      <c r="F7003" s="30" t="s">
        <v>6695</v>
      </c>
      <c r="G7003" s="30"/>
    </row>
    <row r="7004" s="15" customFormat="true" ht="13" hidden="false" customHeight="false" outlineLevel="0" collapsed="false">
      <c r="A7004" s="30" t="s">
        <v>6693</v>
      </c>
      <c r="B7004" s="30" t="n">
        <v>7219140065</v>
      </c>
      <c r="C7004" s="30" t="n">
        <v>10</v>
      </c>
      <c r="D7004" s="30" t="s">
        <v>54</v>
      </c>
      <c r="E7004" s="30" t="s">
        <v>54</v>
      </c>
      <c r="F7004" s="30" t="s">
        <v>6695</v>
      </c>
      <c r="G7004" s="30"/>
    </row>
    <row r="7005" s="15" customFormat="true" ht="13" hidden="false" customHeight="false" outlineLevel="0" collapsed="false">
      <c r="A7005" s="30" t="s">
        <v>6693</v>
      </c>
      <c r="B7005" s="30" t="n">
        <v>7219140090</v>
      </c>
      <c r="C7005" s="30" t="n">
        <v>10</v>
      </c>
      <c r="D7005" s="30" t="s">
        <v>54</v>
      </c>
      <c r="E7005" s="30" t="s">
        <v>54</v>
      </c>
      <c r="F7005" s="30" t="s">
        <v>6695</v>
      </c>
      <c r="G7005" s="30"/>
    </row>
    <row r="7006" s="15" customFormat="true" ht="13" hidden="false" customHeight="false" outlineLevel="0" collapsed="false">
      <c r="A7006" s="30" t="s">
        <v>6693</v>
      </c>
      <c r="B7006" s="30" t="n">
        <v>7219320005</v>
      </c>
      <c r="C7006" s="30" t="n">
        <v>10</v>
      </c>
      <c r="D7006" s="30" t="s">
        <v>54</v>
      </c>
      <c r="E7006" s="30" t="s">
        <v>54</v>
      </c>
      <c r="F7006" s="30" t="s">
        <v>6695</v>
      </c>
      <c r="G7006" s="30"/>
    </row>
    <row r="7007" s="15" customFormat="true" ht="13" hidden="false" customHeight="false" outlineLevel="0" collapsed="false">
      <c r="A7007" s="30" t="s">
        <v>6693</v>
      </c>
      <c r="B7007" s="30" t="n">
        <v>7219320020</v>
      </c>
      <c r="C7007" s="30" t="n">
        <v>10</v>
      </c>
      <c r="D7007" s="30" t="s">
        <v>54</v>
      </c>
      <c r="E7007" s="30" t="s">
        <v>54</v>
      </c>
      <c r="F7007" s="30" t="s">
        <v>6695</v>
      </c>
      <c r="G7007" s="30"/>
    </row>
    <row r="7008" s="15" customFormat="true" ht="13" hidden="false" customHeight="false" outlineLevel="0" collapsed="false">
      <c r="A7008" s="30" t="s">
        <v>6693</v>
      </c>
      <c r="B7008" s="30" t="n">
        <v>7219320025</v>
      </c>
      <c r="C7008" s="30" t="n">
        <v>10</v>
      </c>
      <c r="D7008" s="30" t="s">
        <v>54</v>
      </c>
      <c r="E7008" s="30" t="s">
        <v>54</v>
      </c>
      <c r="F7008" s="30" t="s">
        <v>6695</v>
      </c>
      <c r="G7008" s="30"/>
    </row>
    <row r="7009" s="15" customFormat="true" ht="13" hidden="false" customHeight="false" outlineLevel="0" collapsed="false">
      <c r="A7009" s="30" t="s">
        <v>6693</v>
      </c>
      <c r="B7009" s="30" t="n">
        <v>7219320035</v>
      </c>
      <c r="C7009" s="30" t="n">
        <v>10</v>
      </c>
      <c r="D7009" s="30" t="s">
        <v>54</v>
      </c>
      <c r="E7009" s="30" t="s">
        <v>54</v>
      </c>
      <c r="F7009" s="30" t="s">
        <v>6695</v>
      </c>
      <c r="G7009" s="30"/>
    </row>
    <row r="7010" s="15" customFormat="true" ht="13" hidden="false" customHeight="false" outlineLevel="0" collapsed="false">
      <c r="A7010" s="30" t="s">
        <v>6693</v>
      </c>
      <c r="B7010" s="30" t="n">
        <v>7219320036</v>
      </c>
      <c r="C7010" s="30" t="n">
        <v>10</v>
      </c>
      <c r="D7010" s="30" t="s">
        <v>54</v>
      </c>
      <c r="E7010" s="30" t="s">
        <v>54</v>
      </c>
      <c r="F7010" s="30" t="s">
        <v>6695</v>
      </c>
      <c r="G7010" s="30"/>
    </row>
    <row r="7011" s="15" customFormat="true" ht="13" hidden="false" customHeight="false" outlineLevel="0" collapsed="false">
      <c r="A7011" s="30" t="s">
        <v>6693</v>
      </c>
      <c r="B7011" s="30" t="n">
        <v>7219320038</v>
      </c>
      <c r="C7011" s="30" t="n">
        <v>10</v>
      </c>
      <c r="D7011" s="30" t="s">
        <v>54</v>
      </c>
      <c r="E7011" s="30" t="s">
        <v>54</v>
      </c>
      <c r="F7011" s="30" t="s">
        <v>6695</v>
      </c>
      <c r="G7011" s="30"/>
    </row>
    <row r="7012" s="15" customFormat="true" ht="13" hidden="false" customHeight="false" outlineLevel="0" collapsed="false">
      <c r="A7012" s="30" t="s">
        <v>6693</v>
      </c>
      <c r="B7012" s="30" t="n">
        <v>7219320042</v>
      </c>
      <c r="C7012" s="30" t="n">
        <v>10</v>
      </c>
      <c r="D7012" s="30" t="s">
        <v>54</v>
      </c>
      <c r="E7012" s="30" t="s">
        <v>54</v>
      </c>
      <c r="F7012" s="30" t="s">
        <v>6695</v>
      </c>
      <c r="G7012" s="30"/>
    </row>
    <row r="7013" s="15" customFormat="true" ht="13" hidden="false" customHeight="false" outlineLevel="0" collapsed="false">
      <c r="A7013" s="30" t="s">
        <v>6693</v>
      </c>
      <c r="B7013" s="30" t="n">
        <v>7219320044</v>
      </c>
      <c r="C7013" s="30" t="n">
        <v>10</v>
      </c>
      <c r="D7013" s="30" t="s">
        <v>54</v>
      </c>
      <c r="E7013" s="30" t="s">
        <v>54</v>
      </c>
      <c r="F7013" s="30" t="s">
        <v>6695</v>
      </c>
      <c r="G7013" s="30"/>
    </row>
    <row r="7014" s="15" customFormat="true" ht="13" hidden="false" customHeight="false" outlineLevel="0" collapsed="false">
      <c r="A7014" s="15" t="s">
        <v>6693</v>
      </c>
      <c r="B7014" s="15" t="n">
        <v>7219330005</v>
      </c>
      <c r="C7014" s="15" t="n">
        <v>10</v>
      </c>
      <c r="D7014" s="15" t="s">
        <v>54</v>
      </c>
      <c r="E7014" s="15" t="s">
        <v>54</v>
      </c>
      <c r="F7014" s="15" t="s">
        <v>6695</v>
      </c>
    </row>
    <row r="7015" s="15" customFormat="true" ht="13" hidden="false" customHeight="false" outlineLevel="0" collapsed="false">
      <c r="A7015" s="15" t="s">
        <v>6693</v>
      </c>
      <c r="B7015" s="15" t="n">
        <v>7219330020</v>
      </c>
      <c r="C7015" s="15" t="n">
        <v>10</v>
      </c>
      <c r="D7015" s="15" t="s">
        <v>54</v>
      </c>
      <c r="E7015" s="15" t="s">
        <v>54</v>
      </c>
      <c r="F7015" s="15" t="s">
        <v>6695</v>
      </c>
    </row>
    <row r="7016" s="15" customFormat="true" ht="13" hidden="false" customHeight="false" outlineLevel="0" collapsed="false">
      <c r="A7016" s="15" t="s">
        <v>6693</v>
      </c>
      <c r="B7016" s="15" t="n">
        <v>7219330025</v>
      </c>
      <c r="C7016" s="15" t="n">
        <v>10</v>
      </c>
      <c r="D7016" s="15" t="s">
        <v>54</v>
      </c>
      <c r="E7016" s="15" t="s">
        <v>54</v>
      </c>
      <c r="F7016" s="15" t="s">
        <v>6695</v>
      </c>
    </row>
    <row r="7017" s="15" customFormat="true" ht="13" hidden="false" customHeight="false" outlineLevel="0" collapsed="false">
      <c r="A7017" s="15" t="s">
        <v>6693</v>
      </c>
      <c r="B7017" s="15" t="n">
        <v>7219330035</v>
      </c>
      <c r="C7017" s="15" t="n">
        <v>10</v>
      </c>
      <c r="D7017" s="15" t="s">
        <v>54</v>
      </c>
      <c r="E7017" s="15" t="s">
        <v>54</v>
      </c>
      <c r="F7017" s="15" t="s">
        <v>6695</v>
      </c>
    </row>
    <row r="7018" s="15" customFormat="true" ht="13" hidden="false" customHeight="false" outlineLevel="0" collapsed="false">
      <c r="A7018" s="15" t="s">
        <v>6693</v>
      </c>
      <c r="B7018" s="15" t="n">
        <v>7219330036</v>
      </c>
      <c r="C7018" s="15" t="n">
        <v>10</v>
      </c>
      <c r="D7018" s="15" t="s">
        <v>54</v>
      </c>
      <c r="E7018" s="15" t="s">
        <v>54</v>
      </c>
      <c r="F7018" s="15" t="s">
        <v>6695</v>
      </c>
    </row>
    <row r="7019" s="15" customFormat="true" ht="13" hidden="false" customHeight="false" outlineLevel="0" collapsed="false">
      <c r="A7019" s="15" t="s">
        <v>6693</v>
      </c>
      <c r="B7019" s="15" t="n">
        <v>7219330038</v>
      </c>
      <c r="C7019" s="15" t="n">
        <v>10</v>
      </c>
      <c r="D7019" s="15" t="s">
        <v>54</v>
      </c>
      <c r="E7019" s="15" t="s">
        <v>54</v>
      </c>
      <c r="F7019" s="15" t="s">
        <v>6695</v>
      </c>
    </row>
    <row r="7020" s="15" customFormat="true" ht="13" hidden="false" customHeight="false" outlineLevel="0" collapsed="false">
      <c r="A7020" s="15" t="s">
        <v>6693</v>
      </c>
      <c r="B7020" s="15" t="n">
        <v>7219330042</v>
      </c>
      <c r="C7020" s="15" t="n">
        <v>10</v>
      </c>
      <c r="D7020" s="15" t="s">
        <v>54</v>
      </c>
      <c r="E7020" s="15" t="s">
        <v>54</v>
      </c>
      <c r="F7020" s="15" t="s">
        <v>6695</v>
      </c>
    </row>
    <row r="7021" s="15" customFormat="true" ht="13" hidden="false" customHeight="false" outlineLevel="0" collapsed="false">
      <c r="A7021" s="15" t="s">
        <v>6693</v>
      </c>
      <c r="B7021" s="15" t="n">
        <v>7219330044</v>
      </c>
      <c r="C7021" s="15" t="n">
        <v>10</v>
      </c>
      <c r="D7021" s="15" t="s">
        <v>54</v>
      </c>
      <c r="E7021" s="15" t="s">
        <v>54</v>
      </c>
      <c r="F7021" s="15" t="s">
        <v>6695</v>
      </c>
    </row>
    <row r="7022" s="15" customFormat="true" ht="13" hidden="false" customHeight="false" outlineLevel="0" collapsed="false">
      <c r="A7022" s="15" t="s">
        <v>6693</v>
      </c>
      <c r="B7022" s="15" t="n">
        <v>7219340005</v>
      </c>
      <c r="C7022" s="15" t="n">
        <v>10</v>
      </c>
      <c r="D7022" s="15" t="s">
        <v>54</v>
      </c>
      <c r="E7022" s="15" t="s">
        <v>54</v>
      </c>
      <c r="F7022" s="15" t="s">
        <v>6695</v>
      </c>
    </row>
    <row r="7023" s="15" customFormat="true" ht="13" hidden="false" customHeight="false" outlineLevel="0" collapsed="false">
      <c r="A7023" s="15" t="s">
        <v>6693</v>
      </c>
      <c r="B7023" s="15" t="n">
        <v>7219340020</v>
      </c>
      <c r="C7023" s="15" t="n">
        <v>10</v>
      </c>
      <c r="D7023" s="15" t="s">
        <v>54</v>
      </c>
      <c r="E7023" s="15" t="s">
        <v>54</v>
      </c>
      <c r="F7023" s="15" t="s">
        <v>6695</v>
      </c>
    </row>
    <row r="7024" s="15" customFormat="true" ht="13" hidden="false" customHeight="false" outlineLevel="0" collapsed="false">
      <c r="A7024" s="15" t="s">
        <v>6693</v>
      </c>
      <c r="B7024" s="15" t="n">
        <v>7219340025</v>
      </c>
      <c r="C7024" s="15" t="n">
        <v>10</v>
      </c>
      <c r="D7024" s="15" t="s">
        <v>54</v>
      </c>
      <c r="E7024" s="15" t="s">
        <v>54</v>
      </c>
      <c r="F7024" s="15" t="s">
        <v>6695</v>
      </c>
    </row>
    <row r="7025" s="15" customFormat="true" ht="13" hidden="false" customHeight="false" outlineLevel="0" collapsed="false">
      <c r="A7025" s="15" t="s">
        <v>6693</v>
      </c>
      <c r="B7025" s="15" t="n">
        <v>7219340030</v>
      </c>
      <c r="C7025" s="15" t="n">
        <v>10</v>
      </c>
      <c r="D7025" s="15" t="s">
        <v>54</v>
      </c>
      <c r="E7025" s="15" t="s">
        <v>54</v>
      </c>
      <c r="F7025" s="15" t="s">
        <v>6695</v>
      </c>
    </row>
    <row r="7026" s="15" customFormat="true" ht="13" hidden="false" customHeight="false" outlineLevel="0" collapsed="false">
      <c r="A7026" s="15" t="s">
        <v>6693</v>
      </c>
      <c r="B7026" s="15" t="n">
        <v>7219340035</v>
      </c>
      <c r="C7026" s="15" t="n">
        <v>10</v>
      </c>
      <c r="D7026" s="15" t="s">
        <v>54</v>
      </c>
      <c r="E7026" s="15" t="s">
        <v>54</v>
      </c>
      <c r="F7026" s="15" t="s">
        <v>6695</v>
      </c>
    </row>
    <row r="7027" s="15" customFormat="true" ht="13" hidden="false" customHeight="false" outlineLevel="0" collapsed="false">
      <c r="A7027" s="15" t="s">
        <v>6693</v>
      </c>
      <c r="B7027" s="15" t="n">
        <v>7219350005</v>
      </c>
      <c r="C7027" s="15" t="n">
        <v>10</v>
      </c>
      <c r="D7027" s="15" t="s">
        <v>54</v>
      </c>
      <c r="E7027" s="15" t="s">
        <v>54</v>
      </c>
      <c r="F7027" s="15" t="s">
        <v>6695</v>
      </c>
    </row>
    <row r="7028" s="15" customFormat="true" ht="13" hidden="false" customHeight="false" outlineLevel="0" collapsed="false">
      <c r="A7028" s="15" t="s">
        <v>6693</v>
      </c>
      <c r="B7028" s="15" t="n">
        <v>7219350015</v>
      </c>
      <c r="C7028" s="15" t="n">
        <v>10</v>
      </c>
      <c r="D7028" s="15" t="s">
        <v>54</v>
      </c>
      <c r="E7028" s="15" t="s">
        <v>54</v>
      </c>
      <c r="F7028" s="15" t="s">
        <v>6695</v>
      </c>
    </row>
    <row r="7029" s="15" customFormat="true" ht="13" hidden="false" customHeight="false" outlineLevel="0" collapsed="false">
      <c r="A7029" s="15" t="s">
        <v>6693</v>
      </c>
      <c r="B7029" s="15" t="n">
        <v>7219350030</v>
      </c>
      <c r="C7029" s="15" t="n">
        <v>10</v>
      </c>
      <c r="D7029" s="15" t="s">
        <v>54</v>
      </c>
      <c r="E7029" s="15" t="s">
        <v>54</v>
      </c>
      <c r="F7029" s="15" t="s">
        <v>6695</v>
      </c>
    </row>
    <row r="7030" s="15" customFormat="true" ht="13" hidden="false" customHeight="false" outlineLevel="0" collapsed="false">
      <c r="A7030" s="15" t="s">
        <v>6693</v>
      </c>
      <c r="B7030" s="15" t="n">
        <v>7219350035</v>
      </c>
      <c r="C7030" s="15" t="n">
        <v>10</v>
      </c>
      <c r="D7030" s="15" t="s">
        <v>54</v>
      </c>
      <c r="E7030" s="15" t="s">
        <v>54</v>
      </c>
      <c r="F7030" s="15" t="s">
        <v>6695</v>
      </c>
    </row>
    <row r="7031" s="15" customFormat="true" ht="13" hidden="false" customHeight="false" outlineLevel="0" collapsed="false">
      <c r="A7031" s="15" t="s">
        <v>6693</v>
      </c>
      <c r="B7031" s="15" t="n">
        <v>7219900010</v>
      </c>
      <c r="C7031" s="15" t="n">
        <v>10</v>
      </c>
      <c r="D7031" s="15" t="s">
        <v>54</v>
      </c>
      <c r="E7031" s="15" t="s">
        <v>54</v>
      </c>
      <c r="F7031" s="15" t="s">
        <v>6695</v>
      </c>
    </row>
    <row r="7032" s="15" customFormat="true" ht="13" hidden="false" customHeight="false" outlineLevel="0" collapsed="false">
      <c r="A7032" s="15" t="s">
        <v>6693</v>
      </c>
      <c r="B7032" s="15" t="n">
        <v>7219900020</v>
      </c>
      <c r="C7032" s="15" t="n">
        <v>10</v>
      </c>
      <c r="D7032" s="15" t="s">
        <v>54</v>
      </c>
      <c r="E7032" s="15" t="s">
        <v>54</v>
      </c>
      <c r="F7032" s="15" t="s">
        <v>6695</v>
      </c>
    </row>
    <row r="7033" s="15" customFormat="true" ht="13" hidden="false" customHeight="false" outlineLevel="0" collapsed="false">
      <c r="A7033" s="15" t="s">
        <v>6693</v>
      </c>
      <c r="B7033" s="15" t="n">
        <v>7219900025</v>
      </c>
      <c r="C7033" s="15" t="n">
        <v>10</v>
      </c>
      <c r="D7033" s="15" t="s">
        <v>54</v>
      </c>
      <c r="E7033" s="15" t="s">
        <v>54</v>
      </c>
      <c r="F7033" s="15" t="s">
        <v>6695</v>
      </c>
    </row>
    <row r="7034" s="15" customFormat="true" ht="13" hidden="false" customHeight="false" outlineLevel="0" collapsed="false">
      <c r="A7034" s="15" t="s">
        <v>6693</v>
      </c>
      <c r="B7034" s="15" t="n">
        <v>7219900060</v>
      </c>
      <c r="C7034" s="15" t="n">
        <v>10</v>
      </c>
      <c r="D7034" s="15" t="s">
        <v>54</v>
      </c>
      <c r="E7034" s="15" t="s">
        <v>54</v>
      </c>
      <c r="F7034" s="15" t="s">
        <v>6695</v>
      </c>
    </row>
    <row r="7035" s="15" customFormat="true" ht="13" hidden="false" customHeight="false" outlineLevel="0" collapsed="false">
      <c r="A7035" s="15" t="s">
        <v>6693</v>
      </c>
      <c r="B7035" s="15" t="n">
        <v>7219900080</v>
      </c>
      <c r="C7035" s="15" t="n">
        <v>10</v>
      </c>
      <c r="D7035" s="15" t="s">
        <v>54</v>
      </c>
      <c r="E7035" s="15" t="s">
        <v>54</v>
      </c>
      <c r="F7035" s="15" t="s">
        <v>6695</v>
      </c>
    </row>
    <row r="7036" s="15" customFormat="true" ht="13" hidden="false" customHeight="false" outlineLevel="0" collapsed="false">
      <c r="A7036" s="15" t="s">
        <v>6693</v>
      </c>
      <c r="B7036" s="15" t="n">
        <v>7220121000</v>
      </c>
      <c r="C7036" s="15" t="n">
        <v>10</v>
      </c>
      <c r="D7036" s="15" t="s">
        <v>54</v>
      </c>
      <c r="E7036" s="15" t="s">
        <v>54</v>
      </c>
      <c r="F7036" s="15" t="s">
        <v>6695</v>
      </c>
    </row>
    <row r="7037" s="15" customFormat="true" ht="13" hidden="false" customHeight="false" outlineLevel="0" collapsed="false">
      <c r="A7037" s="15" t="s">
        <v>6693</v>
      </c>
      <c r="B7037" s="15" t="n">
        <v>7220125000</v>
      </c>
      <c r="C7037" s="15" t="n">
        <v>10</v>
      </c>
      <c r="D7037" s="15" t="s">
        <v>54</v>
      </c>
      <c r="E7037" s="15" t="s">
        <v>54</v>
      </c>
      <c r="F7037" s="15" t="s">
        <v>6695</v>
      </c>
    </row>
    <row r="7038" s="15" customFormat="true" ht="13" hidden="false" customHeight="false" outlineLevel="0" collapsed="false">
      <c r="A7038" s="15" t="s">
        <v>6693</v>
      </c>
      <c r="B7038" s="15" t="n">
        <v>7220201010</v>
      </c>
      <c r="C7038" s="15" t="n">
        <v>10</v>
      </c>
      <c r="D7038" s="15" t="s">
        <v>54</v>
      </c>
      <c r="E7038" s="15" t="s">
        <v>54</v>
      </c>
      <c r="F7038" s="15" t="s">
        <v>6695</v>
      </c>
    </row>
    <row r="7039" s="15" customFormat="true" ht="13" hidden="false" customHeight="false" outlineLevel="0" collapsed="false">
      <c r="A7039" s="15" t="s">
        <v>6693</v>
      </c>
      <c r="B7039" s="15" t="n">
        <v>7220201015</v>
      </c>
      <c r="C7039" s="15" t="n">
        <v>10</v>
      </c>
      <c r="D7039" s="15" t="s">
        <v>54</v>
      </c>
      <c r="E7039" s="15" t="s">
        <v>54</v>
      </c>
      <c r="F7039" s="15" t="s">
        <v>6695</v>
      </c>
    </row>
    <row r="7040" s="15" customFormat="true" ht="13" hidden="false" customHeight="false" outlineLevel="0" collapsed="false">
      <c r="A7040" s="15" t="s">
        <v>6693</v>
      </c>
      <c r="B7040" s="15" t="n">
        <v>7220201060</v>
      </c>
      <c r="C7040" s="15" t="n">
        <v>10</v>
      </c>
      <c r="D7040" s="15" t="s">
        <v>54</v>
      </c>
      <c r="E7040" s="15" t="s">
        <v>54</v>
      </c>
      <c r="F7040" s="15" t="s">
        <v>6695</v>
      </c>
    </row>
    <row r="7041" s="15" customFormat="true" ht="13" hidden="false" customHeight="false" outlineLevel="0" collapsed="false">
      <c r="A7041" s="15" t="s">
        <v>6693</v>
      </c>
      <c r="B7041" s="15" t="n">
        <v>7220201080</v>
      </c>
      <c r="C7041" s="15" t="n">
        <v>10</v>
      </c>
      <c r="D7041" s="15" t="s">
        <v>54</v>
      </c>
      <c r="E7041" s="15" t="s">
        <v>54</v>
      </c>
      <c r="F7041" s="15" t="s">
        <v>6695</v>
      </c>
    </row>
    <row r="7042" s="15" customFormat="true" ht="13" hidden="false" customHeight="false" outlineLevel="0" collapsed="false">
      <c r="A7042" s="15" t="s">
        <v>6693</v>
      </c>
      <c r="B7042" s="15" t="n">
        <v>7220206005</v>
      </c>
      <c r="C7042" s="15" t="n">
        <v>10</v>
      </c>
      <c r="D7042" s="15" t="s">
        <v>54</v>
      </c>
      <c r="E7042" s="15" t="s">
        <v>54</v>
      </c>
      <c r="F7042" s="15" t="s">
        <v>6695</v>
      </c>
    </row>
    <row r="7043" s="15" customFormat="true" ht="13" hidden="false" customHeight="false" outlineLevel="0" collapsed="false">
      <c r="A7043" s="15" t="s">
        <v>6693</v>
      </c>
      <c r="B7043" s="15" t="n">
        <v>7220206010</v>
      </c>
      <c r="C7043" s="15" t="n">
        <v>10</v>
      </c>
      <c r="D7043" s="15" t="s">
        <v>54</v>
      </c>
      <c r="E7043" s="15" t="s">
        <v>54</v>
      </c>
      <c r="F7043" s="15" t="s">
        <v>6695</v>
      </c>
    </row>
    <row r="7044" s="15" customFormat="true" ht="13" hidden="false" customHeight="false" outlineLevel="0" collapsed="false">
      <c r="A7044" s="15" t="s">
        <v>6693</v>
      </c>
      <c r="B7044" s="15" t="n">
        <v>7220206015</v>
      </c>
      <c r="C7044" s="15" t="n">
        <v>10</v>
      </c>
      <c r="D7044" s="15" t="s">
        <v>54</v>
      </c>
      <c r="E7044" s="15" t="s">
        <v>54</v>
      </c>
      <c r="F7044" s="15" t="s">
        <v>6695</v>
      </c>
    </row>
    <row r="7045" s="15" customFormat="true" ht="13" hidden="false" customHeight="false" outlineLevel="0" collapsed="false">
      <c r="A7045" s="15" t="s">
        <v>6693</v>
      </c>
      <c r="B7045" s="15" t="n">
        <v>7220206060</v>
      </c>
      <c r="C7045" s="15" t="n">
        <v>10</v>
      </c>
      <c r="D7045" s="15" t="s">
        <v>54</v>
      </c>
      <c r="E7045" s="15" t="s">
        <v>54</v>
      </c>
      <c r="F7045" s="15" t="s">
        <v>6695</v>
      </c>
    </row>
    <row r="7046" s="15" customFormat="true" ht="13" hidden="false" customHeight="false" outlineLevel="0" collapsed="false">
      <c r="A7046" s="15" t="s">
        <v>6693</v>
      </c>
      <c r="B7046" s="15" t="n">
        <v>7220206080</v>
      </c>
      <c r="C7046" s="15" t="n">
        <v>10</v>
      </c>
      <c r="D7046" s="15" t="s">
        <v>54</v>
      </c>
      <c r="E7046" s="15" t="s">
        <v>54</v>
      </c>
      <c r="F7046" s="15" t="s">
        <v>6695</v>
      </c>
    </row>
    <row r="7047" s="15" customFormat="true" ht="13" hidden="false" customHeight="false" outlineLevel="0" collapsed="false">
      <c r="A7047" s="15" t="s">
        <v>6693</v>
      </c>
      <c r="B7047" s="15" t="n">
        <v>7220207005</v>
      </c>
      <c r="C7047" s="15" t="n">
        <v>10</v>
      </c>
      <c r="D7047" s="15" t="s">
        <v>54</v>
      </c>
      <c r="E7047" s="15" t="s">
        <v>54</v>
      </c>
      <c r="F7047" s="15" t="s">
        <v>6695</v>
      </c>
    </row>
    <row r="7048" s="15" customFormat="true" ht="13" hidden="false" customHeight="false" outlineLevel="0" collapsed="false">
      <c r="A7048" s="15" t="s">
        <v>6693</v>
      </c>
      <c r="B7048" s="15" t="n">
        <v>7220207010</v>
      </c>
      <c r="C7048" s="15" t="n">
        <v>10</v>
      </c>
      <c r="D7048" s="15" t="s">
        <v>54</v>
      </c>
      <c r="E7048" s="15" t="s">
        <v>54</v>
      </c>
      <c r="F7048" s="15" t="s">
        <v>6695</v>
      </c>
    </row>
    <row r="7049" s="15" customFormat="true" ht="13" hidden="false" customHeight="false" outlineLevel="0" collapsed="false">
      <c r="A7049" s="15" t="s">
        <v>6693</v>
      </c>
      <c r="B7049" s="15" t="n">
        <v>7220207015</v>
      </c>
      <c r="C7049" s="15" t="n">
        <v>10</v>
      </c>
      <c r="D7049" s="15" t="s">
        <v>54</v>
      </c>
      <c r="E7049" s="15" t="s">
        <v>54</v>
      </c>
      <c r="F7049" s="15" t="s">
        <v>6695</v>
      </c>
    </row>
    <row r="7050" s="15" customFormat="true" ht="13" hidden="false" customHeight="false" outlineLevel="0" collapsed="false">
      <c r="A7050" s="15" t="s">
        <v>6693</v>
      </c>
      <c r="B7050" s="15" t="n">
        <v>7220207060</v>
      </c>
      <c r="C7050" s="15" t="n">
        <v>10</v>
      </c>
      <c r="D7050" s="15" t="s">
        <v>54</v>
      </c>
      <c r="E7050" s="15" t="s">
        <v>54</v>
      </c>
      <c r="F7050" s="15" t="s">
        <v>6695</v>
      </c>
    </row>
    <row r="7051" s="15" customFormat="true" ht="13" hidden="false" customHeight="false" outlineLevel="0" collapsed="false">
      <c r="A7051" s="15" t="s">
        <v>6693</v>
      </c>
      <c r="B7051" s="15" t="n">
        <v>7220207080</v>
      </c>
      <c r="C7051" s="15" t="n">
        <v>10</v>
      </c>
      <c r="D7051" s="15" t="s">
        <v>54</v>
      </c>
      <c r="E7051" s="15" t="s">
        <v>54</v>
      </c>
      <c r="F7051" s="15" t="s">
        <v>6695</v>
      </c>
    </row>
    <row r="7052" s="15" customFormat="true" ht="13" hidden="false" customHeight="false" outlineLevel="0" collapsed="false">
      <c r="A7052" s="15" t="s">
        <v>6693</v>
      </c>
      <c r="B7052" s="15" t="n">
        <v>7220208000</v>
      </c>
      <c r="C7052" s="15" t="n">
        <v>10</v>
      </c>
      <c r="D7052" s="15" t="s">
        <v>54</v>
      </c>
      <c r="E7052" s="15" t="s">
        <v>54</v>
      </c>
      <c r="F7052" s="15" t="s">
        <v>6695</v>
      </c>
    </row>
    <row r="7053" s="15" customFormat="true" ht="13" hidden="false" customHeight="false" outlineLevel="0" collapsed="false">
      <c r="A7053" s="15" t="s">
        <v>6693</v>
      </c>
      <c r="B7053" s="15" t="n">
        <v>7220209030</v>
      </c>
      <c r="C7053" s="15" t="n">
        <v>10</v>
      </c>
      <c r="D7053" s="15" t="s">
        <v>54</v>
      </c>
      <c r="E7053" s="15" t="s">
        <v>54</v>
      </c>
      <c r="F7053" s="15" t="s">
        <v>6695</v>
      </c>
    </row>
    <row r="7054" s="15" customFormat="true" ht="13" hidden="false" customHeight="false" outlineLevel="0" collapsed="false">
      <c r="A7054" s="15" t="s">
        <v>6693</v>
      </c>
      <c r="B7054" s="15" t="n">
        <v>7220209060</v>
      </c>
      <c r="C7054" s="15" t="n">
        <v>10</v>
      </c>
      <c r="D7054" s="15" t="s">
        <v>54</v>
      </c>
      <c r="E7054" s="15" t="s">
        <v>54</v>
      </c>
      <c r="F7054" s="15" t="s">
        <v>6695</v>
      </c>
    </row>
    <row r="7055" s="15" customFormat="true" ht="13" hidden="false" customHeight="false" outlineLevel="0" collapsed="false">
      <c r="A7055" s="15" t="s">
        <v>6693</v>
      </c>
      <c r="B7055" s="15" t="n">
        <v>7220900010</v>
      </c>
      <c r="C7055" s="15" t="n">
        <v>10</v>
      </c>
      <c r="D7055" s="15" t="s">
        <v>54</v>
      </c>
      <c r="E7055" s="15" t="s">
        <v>54</v>
      </c>
      <c r="F7055" s="15" t="s">
        <v>6695</v>
      </c>
    </row>
    <row r="7056" s="15" customFormat="true" ht="13" hidden="false" customHeight="false" outlineLevel="0" collapsed="false">
      <c r="A7056" s="15" t="s">
        <v>6693</v>
      </c>
      <c r="B7056" s="15" t="n">
        <v>7220900015</v>
      </c>
      <c r="C7056" s="15" t="n">
        <v>10</v>
      </c>
      <c r="D7056" s="15" t="s">
        <v>54</v>
      </c>
      <c r="E7056" s="15" t="s">
        <v>54</v>
      </c>
      <c r="F7056" s="15" t="s">
        <v>6695</v>
      </c>
    </row>
    <row r="7057" s="15" customFormat="true" ht="13" hidden="false" customHeight="false" outlineLevel="0" collapsed="false">
      <c r="A7057" s="15" t="s">
        <v>6693</v>
      </c>
      <c r="B7057" s="15" t="n">
        <v>7220900060</v>
      </c>
      <c r="C7057" s="15" t="n">
        <v>10</v>
      </c>
      <c r="D7057" s="15" t="s">
        <v>54</v>
      </c>
      <c r="E7057" s="15" t="s">
        <v>54</v>
      </c>
      <c r="F7057" s="15" t="s">
        <v>6695</v>
      </c>
    </row>
    <row r="7058" s="15" customFormat="true" ht="13" hidden="false" customHeight="false" outlineLevel="0" collapsed="false">
      <c r="A7058" s="15" t="s">
        <v>6693</v>
      </c>
      <c r="B7058" s="15" t="n">
        <v>7220900080</v>
      </c>
      <c r="C7058" s="15" t="n">
        <v>10</v>
      </c>
      <c r="D7058" s="15" t="s">
        <v>54</v>
      </c>
      <c r="E7058" s="15" t="s">
        <v>54</v>
      </c>
      <c r="F7058" s="15" t="s">
        <v>6695</v>
      </c>
    </row>
    <row r="7059" s="15" customFormat="true" ht="13" hidden="false" customHeight="false" outlineLevel="0" collapsed="false">
      <c r="A7059" s="15" t="s">
        <v>6699</v>
      </c>
      <c r="B7059" s="15" t="n">
        <v>40082100</v>
      </c>
      <c r="C7059" s="15" t="n">
        <v>8</v>
      </c>
      <c r="D7059" s="15" t="s">
        <v>54</v>
      </c>
      <c r="E7059" s="15" t="s">
        <v>54</v>
      </c>
      <c r="F7059" s="15" t="s">
        <v>6703</v>
      </c>
    </row>
    <row r="7060" s="15" customFormat="true" ht="13" hidden="false" customHeight="false" outlineLevel="0" collapsed="false">
      <c r="A7060" s="15" t="s">
        <v>6711</v>
      </c>
      <c r="B7060" s="15" t="n">
        <v>7208101500</v>
      </c>
      <c r="C7060" s="15" t="n">
        <v>10</v>
      </c>
      <c r="D7060" s="15" t="s">
        <v>54</v>
      </c>
      <c r="E7060" s="15" t="s">
        <v>54</v>
      </c>
      <c r="F7060" s="15" t="s">
        <v>6715</v>
      </c>
    </row>
    <row r="7061" s="15" customFormat="true" ht="13" hidden="false" customHeight="false" outlineLevel="0" collapsed="false">
      <c r="A7061" s="15" t="s">
        <v>6711</v>
      </c>
      <c r="B7061" s="15" t="n">
        <v>7208103000</v>
      </c>
      <c r="C7061" s="15" t="n">
        <v>10</v>
      </c>
      <c r="D7061" s="15" t="s">
        <v>54</v>
      </c>
      <c r="E7061" s="15" t="s">
        <v>54</v>
      </c>
      <c r="F7061" s="15" t="s">
        <v>6715</v>
      </c>
    </row>
    <row r="7062" s="15" customFormat="true" ht="13" hidden="false" customHeight="false" outlineLevel="0" collapsed="false">
      <c r="A7062" s="15" t="s">
        <v>6711</v>
      </c>
      <c r="B7062" s="15" t="n">
        <v>7208106000</v>
      </c>
      <c r="C7062" s="15" t="n">
        <v>10</v>
      </c>
      <c r="D7062" s="15" t="s">
        <v>54</v>
      </c>
      <c r="E7062" s="15" t="s">
        <v>54</v>
      </c>
      <c r="F7062" s="15" t="s">
        <v>6715</v>
      </c>
    </row>
    <row r="7063" s="15" customFormat="true" ht="13" hidden="false" customHeight="false" outlineLevel="0" collapsed="false">
      <c r="A7063" s="15" t="s">
        <v>6711</v>
      </c>
      <c r="B7063" s="15" t="n">
        <v>7208253000</v>
      </c>
      <c r="C7063" s="15" t="n">
        <v>10</v>
      </c>
      <c r="D7063" s="15" t="s">
        <v>54</v>
      </c>
      <c r="E7063" s="15" t="s">
        <v>54</v>
      </c>
      <c r="F7063" s="15" t="s">
        <v>6715</v>
      </c>
    </row>
    <row r="7064" s="15" customFormat="true" ht="13" hidden="false" customHeight="false" outlineLevel="0" collapsed="false">
      <c r="A7064" s="15" t="s">
        <v>6711</v>
      </c>
      <c r="B7064" s="15" t="n">
        <v>7208256000</v>
      </c>
      <c r="C7064" s="15" t="n">
        <v>10</v>
      </c>
      <c r="D7064" s="15" t="s">
        <v>54</v>
      </c>
      <c r="E7064" s="15" t="s">
        <v>54</v>
      </c>
      <c r="F7064" s="15" t="s">
        <v>6715</v>
      </c>
    </row>
    <row r="7065" s="15" customFormat="true" ht="13" hidden="false" customHeight="false" outlineLevel="0" collapsed="false">
      <c r="A7065" s="15" t="s">
        <v>6711</v>
      </c>
      <c r="B7065" s="15" t="n">
        <v>7208260030</v>
      </c>
      <c r="C7065" s="15" t="n">
        <v>10</v>
      </c>
      <c r="D7065" s="15" t="s">
        <v>54</v>
      </c>
      <c r="E7065" s="15" t="s">
        <v>54</v>
      </c>
      <c r="F7065" s="15" t="s">
        <v>6715</v>
      </c>
    </row>
    <row r="7066" s="15" customFormat="true" ht="13" hidden="false" customHeight="false" outlineLevel="0" collapsed="false">
      <c r="A7066" s="15" t="s">
        <v>6711</v>
      </c>
      <c r="B7066" s="15" t="n">
        <v>7208260060</v>
      </c>
      <c r="C7066" s="15" t="n">
        <v>10</v>
      </c>
      <c r="D7066" s="15" t="s">
        <v>54</v>
      </c>
      <c r="E7066" s="15" t="s">
        <v>54</v>
      </c>
      <c r="F7066" s="15" t="s">
        <v>6715</v>
      </c>
    </row>
    <row r="7067" s="15" customFormat="true" ht="13" hidden="false" customHeight="false" outlineLevel="0" collapsed="false">
      <c r="A7067" s="15" t="s">
        <v>6711</v>
      </c>
      <c r="B7067" s="15" t="n">
        <v>7208270030</v>
      </c>
      <c r="C7067" s="15" t="n">
        <v>10</v>
      </c>
      <c r="D7067" s="15" t="s">
        <v>54</v>
      </c>
      <c r="E7067" s="15" t="s">
        <v>54</v>
      </c>
      <c r="F7067" s="15" t="s">
        <v>6715</v>
      </c>
    </row>
    <row r="7068" s="15" customFormat="true" ht="13" hidden="false" customHeight="false" outlineLevel="0" collapsed="false">
      <c r="A7068" s="15" t="s">
        <v>6711</v>
      </c>
      <c r="B7068" s="15" t="n">
        <v>7208270060</v>
      </c>
      <c r="C7068" s="15" t="n">
        <v>10</v>
      </c>
      <c r="D7068" s="15" t="s">
        <v>54</v>
      </c>
      <c r="E7068" s="15" t="s">
        <v>54</v>
      </c>
      <c r="F7068" s="15" t="s">
        <v>6715</v>
      </c>
    </row>
    <row r="7069" s="15" customFormat="true" ht="13" hidden="false" customHeight="false" outlineLevel="0" collapsed="false">
      <c r="A7069" s="15" t="s">
        <v>6711</v>
      </c>
      <c r="B7069" s="15" t="n">
        <v>7208360030</v>
      </c>
      <c r="C7069" s="15" t="n">
        <v>10</v>
      </c>
      <c r="D7069" s="15" t="s">
        <v>54</v>
      </c>
      <c r="E7069" s="15" t="s">
        <v>54</v>
      </c>
      <c r="F7069" s="15" t="s">
        <v>6715</v>
      </c>
    </row>
    <row r="7070" s="15" customFormat="true" ht="13" hidden="false" customHeight="false" outlineLevel="0" collapsed="false">
      <c r="A7070" s="15" t="s">
        <v>6711</v>
      </c>
      <c r="B7070" s="15" t="n">
        <v>7208360060</v>
      </c>
      <c r="C7070" s="15" t="n">
        <v>10</v>
      </c>
      <c r="D7070" s="15" t="s">
        <v>54</v>
      </c>
      <c r="E7070" s="15" t="s">
        <v>54</v>
      </c>
      <c r="F7070" s="15" t="s">
        <v>6715</v>
      </c>
    </row>
    <row r="7071" s="15" customFormat="true" ht="13" hidden="false" customHeight="false" outlineLevel="0" collapsed="false">
      <c r="A7071" s="15" t="s">
        <v>6711</v>
      </c>
      <c r="B7071" s="15" t="n">
        <v>7208370030</v>
      </c>
      <c r="C7071" s="15" t="n">
        <v>10</v>
      </c>
      <c r="D7071" s="15" t="s">
        <v>54</v>
      </c>
      <c r="E7071" s="15" t="s">
        <v>54</v>
      </c>
      <c r="F7071" s="15" t="s">
        <v>6715</v>
      </c>
    </row>
    <row r="7072" s="15" customFormat="true" ht="13" hidden="false" customHeight="false" outlineLevel="0" collapsed="false">
      <c r="A7072" s="15" t="s">
        <v>6711</v>
      </c>
      <c r="B7072" s="15" t="n">
        <v>7208370060</v>
      </c>
      <c r="C7072" s="15" t="n">
        <v>10</v>
      </c>
      <c r="D7072" s="15" t="s">
        <v>54</v>
      </c>
      <c r="E7072" s="15" t="s">
        <v>54</v>
      </c>
      <c r="F7072" s="15" t="s">
        <v>6715</v>
      </c>
    </row>
    <row r="7073" s="15" customFormat="true" ht="13" hidden="false" customHeight="false" outlineLevel="0" collapsed="false">
      <c r="A7073" s="15" t="s">
        <v>6711</v>
      </c>
      <c r="B7073" s="15" t="n">
        <v>7208380015</v>
      </c>
      <c r="C7073" s="15" t="n">
        <v>10</v>
      </c>
      <c r="D7073" s="15" t="s">
        <v>54</v>
      </c>
      <c r="E7073" s="15" t="s">
        <v>54</v>
      </c>
      <c r="F7073" s="15" t="s">
        <v>6715</v>
      </c>
    </row>
    <row r="7074" s="15" customFormat="true" ht="13" hidden="false" customHeight="false" outlineLevel="0" collapsed="false">
      <c r="A7074" s="15" t="s">
        <v>6711</v>
      </c>
      <c r="B7074" s="15" t="n">
        <v>7208380030</v>
      </c>
      <c r="C7074" s="15" t="n">
        <v>10</v>
      </c>
      <c r="D7074" s="15" t="s">
        <v>54</v>
      </c>
      <c r="E7074" s="15" t="s">
        <v>54</v>
      </c>
      <c r="F7074" s="15" t="s">
        <v>6715</v>
      </c>
    </row>
    <row r="7075" s="15" customFormat="true" ht="13" hidden="false" customHeight="false" outlineLevel="0" collapsed="false">
      <c r="A7075" s="15" t="s">
        <v>6711</v>
      </c>
      <c r="B7075" s="15" t="n">
        <v>7208380090</v>
      </c>
      <c r="C7075" s="15" t="n">
        <v>10</v>
      </c>
      <c r="D7075" s="15" t="s">
        <v>54</v>
      </c>
      <c r="E7075" s="15" t="s">
        <v>54</v>
      </c>
      <c r="F7075" s="15" t="s">
        <v>6715</v>
      </c>
    </row>
    <row r="7076" s="15" customFormat="true" ht="13" hidden="false" customHeight="false" outlineLevel="0" collapsed="false">
      <c r="A7076" s="15" t="s">
        <v>6711</v>
      </c>
      <c r="B7076" s="15" t="n">
        <v>7208390015</v>
      </c>
      <c r="C7076" s="15" t="n">
        <v>10</v>
      </c>
      <c r="D7076" s="15" t="s">
        <v>54</v>
      </c>
      <c r="E7076" s="15" t="s">
        <v>54</v>
      </c>
      <c r="F7076" s="15" t="s">
        <v>6715</v>
      </c>
    </row>
    <row r="7077" s="15" customFormat="true" ht="13" hidden="false" customHeight="false" outlineLevel="0" collapsed="false">
      <c r="A7077" s="15" t="s">
        <v>6711</v>
      </c>
      <c r="B7077" s="15" t="n">
        <v>7208390030</v>
      </c>
      <c r="C7077" s="15" t="n">
        <v>10</v>
      </c>
      <c r="D7077" s="15" t="s">
        <v>54</v>
      </c>
      <c r="E7077" s="15" t="s">
        <v>54</v>
      </c>
      <c r="F7077" s="15" t="s">
        <v>6715</v>
      </c>
    </row>
    <row r="7078" s="15" customFormat="true" ht="13" hidden="false" customHeight="false" outlineLevel="0" collapsed="false">
      <c r="A7078" s="15" t="s">
        <v>6711</v>
      </c>
      <c r="B7078" s="15" t="n">
        <v>7208390090</v>
      </c>
      <c r="C7078" s="15" t="n">
        <v>10</v>
      </c>
      <c r="D7078" s="15" t="s">
        <v>54</v>
      </c>
      <c r="E7078" s="15" t="s">
        <v>54</v>
      </c>
      <c r="F7078" s="15" t="s">
        <v>6715</v>
      </c>
    </row>
    <row r="7079" s="15" customFormat="true" ht="13" hidden="false" customHeight="false" outlineLevel="0" collapsed="false">
      <c r="A7079" s="15" t="s">
        <v>6711</v>
      </c>
      <c r="B7079" s="15" t="n">
        <v>7208406030</v>
      </c>
      <c r="C7079" s="15" t="n">
        <v>10</v>
      </c>
      <c r="D7079" s="15" t="s">
        <v>54</v>
      </c>
      <c r="E7079" s="15" t="s">
        <v>54</v>
      </c>
      <c r="F7079" s="15" t="s">
        <v>6715</v>
      </c>
    </row>
    <row r="7080" s="15" customFormat="true" ht="13" hidden="false" customHeight="false" outlineLevel="0" collapsed="false">
      <c r="A7080" s="15" t="s">
        <v>6711</v>
      </c>
      <c r="B7080" s="15" t="n">
        <v>7208406060</v>
      </c>
      <c r="C7080" s="15" t="n">
        <v>10</v>
      </c>
      <c r="D7080" s="15" t="s">
        <v>54</v>
      </c>
      <c r="E7080" s="15" t="s">
        <v>54</v>
      </c>
      <c r="F7080" s="15" t="s">
        <v>6715</v>
      </c>
    </row>
    <row r="7081" s="15" customFormat="true" ht="13" hidden="false" customHeight="false" outlineLevel="0" collapsed="false">
      <c r="A7081" s="15" t="s">
        <v>6711</v>
      </c>
      <c r="B7081" s="15" t="n">
        <v>7208530000</v>
      </c>
      <c r="C7081" s="15" t="n">
        <v>10</v>
      </c>
      <c r="D7081" s="15" t="s">
        <v>54</v>
      </c>
      <c r="E7081" s="15" t="s">
        <v>54</v>
      </c>
      <c r="F7081" s="15" t="s">
        <v>6715</v>
      </c>
    </row>
    <row r="7082" s="15" customFormat="true" ht="13" hidden="false" customHeight="false" outlineLevel="0" collapsed="false">
      <c r="A7082" s="15" t="s">
        <v>6711</v>
      </c>
      <c r="B7082" s="15" t="n">
        <v>7208540000</v>
      </c>
      <c r="C7082" s="15" t="n">
        <v>10</v>
      </c>
      <c r="D7082" s="15" t="s">
        <v>54</v>
      </c>
      <c r="E7082" s="15" t="s">
        <v>54</v>
      </c>
      <c r="F7082" s="15" t="s">
        <v>6715</v>
      </c>
    </row>
    <row r="7083" s="15" customFormat="true" ht="13" hidden="false" customHeight="false" outlineLevel="0" collapsed="false">
      <c r="A7083" s="15" t="s">
        <v>6711</v>
      </c>
      <c r="B7083" s="15" t="n">
        <v>7208900000</v>
      </c>
      <c r="C7083" s="15" t="n">
        <v>10</v>
      </c>
      <c r="D7083" s="15" t="s">
        <v>54</v>
      </c>
      <c r="E7083" s="15" t="s">
        <v>54</v>
      </c>
      <c r="F7083" s="15" t="s">
        <v>6715</v>
      </c>
    </row>
    <row r="7084" s="15" customFormat="true" ht="13" hidden="false" customHeight="false" outlineLevel="0" collapsed="false">
      <c r="A7084" s="15" t="s">
        <v>6711</v>
      </c>
      <c r="B7084" s="15" t="n">
        <v>7210703000</v>
      </c>
      <c r="C7084" s="15" t="n">
        <v>10</v>
      </c>
      <c r="D7084" s="15" t="s">
        <v>54</v>
      </c>
      <c r="E7084" s="15" t="s">
        <v>54</v>
      </c>
      <c r="F7084" s="15" t="s">
        <v>6715</v>
      </c>
    </row>
    <row r="7085" s="15" customFormat="true" ht="13" hidden="false" customHeight="false" outlineLevel="0" collapsed="false">
      <c r="A7085" s="15" t="s">
        <v>6711</v>
      </c>
      <c r="B7085" s="15" t="n">
        <v>7210909000</v>
      </c>
      <c r="C7085" s="15" t="n">
        <v>10</v>
      </c>
      <c r="D7085" s="15" t="s">
        <v>54</v>
      </c>
      <c r="E7085" s="15" t="s">
        <v>54</v>
      </c>
      <c r="F7085" s="15" t="s">
        <v>6715</v>
      </c>
    </row>
    <row r="7086" s="15" customFormat="true" ht="13" hidden="false" customHeight="false" outlineLevel="0" collapsed="false">
      <c r="A7086" s="15" t="s">
        <v>6711</v>
      </c>
      <c r="B7086" s="15" t="n">
        <v>7211140030</v>
      </c>
      <c r="C7086" s="15" t="n">
        <v>10</v>
      </c>
      <c r="D7086" s="15" t="s">
        <v>54</v>
      </c>
      <c r="E7086" s="15" t="s">
        <v>54</v>
      </c>
      <c r="F7086" s="15" t="s">
        <v>6715</v>
      </c>
    </row>
    <row r="7087" s="15" customFormat="true" ht="13" hidden="false" customHeight="false" outlineLevel="0" collapsed="false">
      <c r="A7087" s="15" t="s">
        <v>6711</v>
      </c>
      <c r="B7087" s="15" t="n">
        <v>7211140090</v>
      </c>
      <c r="C7087" s="15" t="n">
        <v>10</v>
      </c>
      <c r="D7087" s="15" t="s">
        <v>54</v>
      </c>
      <c r="E7087" s="15" t="s">
        <v>54</v>
      </c>
      <c r="F7087" s="15" t="s">
        <v>6715</v>
      </c>
    </row>
    <row r="7088" s="15" customFormat="true" ht="13" hidden="false" customHeight="false" outlineLevel="0" collapsed="false">
      <c r="A7088" s="15" t="s">
        <v>6711</v>
      </c>
      <c r="B7088" s="15" t="n">
        <v>7211191500</v>
      </c>
      <c r="C7088" s="15" t="n">
        <v>10</v>
      </c>
      <c r="D7088" s="15" t="s">
        <v>54</v>
      </c>
      <c r="E7088" s="15" t="s">
        <v>54</v>
      </c>
      <c r="F7088" s="15" t="s">
        <v>6715</v>
      </c>
    </row>
    <row r="7089" s="15" customFormat="true" ht="13" hidden="false" customHeight="false" outlineLevel="0" collapsed="false">
      <c r="A7089" s="15" t="s">
        <v>6711</v>
      </c>
      <c r="B7089" s="15" t="n">
        <v>7211192000</v>
      </c>
      <c r="C7089" s="15" t="n">
        <v>10</v>
      </c>
      <c r="D7089" s="15" t="s">
        <v>54</v>
      </c>
      <c r="E7089" s="15" t="s">
        <v>54</v>
      </c>
      <c r="F7089" s="15" t="s">
        <v>6715</v>
      </c>
    </row>
    <row r="7090" s="15" customFormat="true" ht="13" hidden="false" customHeight="false" outlineLevel="0" collapsed="false">
      <c r="A7090" s="15" t="s">
        <v>6711</v>
      </c>
      <c r="B7090" s="15" t="n">
        <v>7211193000</v>
      </c>
      <c r="C7090" s="15" t="n">
        <v>10</v>
      </c>
      <c r="D7090" s="15" t="s">
        <v>54</v>
      </c>
      <c r="E7090" s="15" t="s">
        <v>54</v>
      </c>
      <c r="F7090" s="15" t="s">
        <v>6715</v>
      </c>
    </row>
    <row r="7091" s="15" customFormat="true" ht="13" hidden="false" customHeight="false" outlineLevel="0" collapsed="false">
      <c r="A7091" s="15" t="s">
        <v>6711</v>
      </c>
      <c r="B7091" s="15" t="n">
        <v>7211194500</v>
      </c>
      <c r="C7091" s="15" t="n">
        <v>10</v>
      </c>
      <c r="D7091" s="15" t="s">
        <v>54</v>
      </c>
      <c r="E7091" s="15" t="s">
        <v>54</v>
      </c>
      <c r="F7091" s="15" t="s">
        <v>6715</v>
      </c>
    </row>
    <row r="7092" s="15" customFormat="true" ht="13" hidden="false" customHeight="false" outlineLevel="0" collapsed="false">
      <c r="A7092" s="15" t="s">
        <v>6711</v>
      </c>
      <c r="B7092" s="15" t="n">
        <v>7211196000</v>
      </c>
      <c r="C7092" s="15" t="n">
        <v>10</v>
      </c>
      <c r="D7092" s="15" t="s">
        <v>54</v>
      </c>
      <c r="E7092" s="15" t="s">
        <v>54</v>
      </c>
      <c r="F7092" s="15" t="s">
        <v>6715</v>
      </c>
    </row>
    <row r="7093" s="15" customFormat="true" ht="13" hidden="false" customHeight="false" outlineLevel="0" collapsed="false">
      <c r="A7093" s="15" t="s">
        <v>6711</v>
      </c>
      <c r="B7093" s="15" t="n">
        <v>7211197530</v>
      </c>
      <c r="C7093" s="15" t="n">
        <v>10</v>
      </c>
      <c r="D7093" s="15" t="s">
        <v>54</v>
      </c>
      <c r="E7093" s="15" t="s">
        <v>54</v>
      </c>
      <c r="F7093" s="15" t="s">
        <v>6715</v>
      </c>
    </row>
    <row r="7094" s="15" customFormat="true" ht="13" hidden="false" customHeight="false" outlineLevel="0" collapsed="false">
      <c r="A7094" s="15" t="s">
        <v>6711</v>
      </c>
      <c r="B7094" s="15" t="n">
        <v>7211197560</v>
      </c>
      <c r="C7094" s="15" t="n">
        <v>10</v>
      </c>
      <c r="D7094" s="15" t="s">
        <v>54</v>
      </c>
      <c r="E7094" s="15" t="s">
        <v>54</v>
      </c>
      <c r="F7094" s="15" t="s">
        <v>6715</v>
      </c>
    </row>
    <row r="7095" s="15" customFormat="true" ht="13" hidden="false" customHeight="false" outlineLevel="0" collapsed="false">
      <c r="A7095" s="15" t="s">
        <v>6711</v>
      </c>
      <c r="B7095" s="15" t="n">
        <v>7211197590</v>
      </c>
      <c r="C7095" s="15" t="n">
        <v>10</v>
      </c>
      <c r="D7095" s="15" t="s">
        <v>54</v>
      </c>
      <c r="E7095" s="15" t="s">
        <v>54</v>
      </c>
      <c r="F7095" s="15" t="s">
        <v>6715</v>
      </c>
    </row>
    <row r="7096" s="15" customFormat="true" ht="13" hidden="false" customHeight="false" outlineLevel="0" collapsed="false">
      <c r="A7096" s="15" t="s">
        <v>6711</v>
      </c>
      <c r="B7096" s="15" t="n">
        <v>7212401000</v>
      </c>
      <c r="C7096" s="15" t="n">
        <v>10</v>
      </c>
      <c r="D7096" s="15" t="s">
        <v>54</v>
      </c>
      <c r="E7096" s="15" t="s">
        <v>54</v>
      </c>
      <c r="F7096" s="15" t="s">
        <v>6715</v>
      </c>
    </row>
    <row r="7097" s="15" customFormat="true" ht="13" hidden="false" customHeight="false" outlineLevel="0" collapsed="false">
      <c r="A7097" s="15" t="s">
        <v>6711</v>
      </c>
      <c r="B7097" s="15" t="n">
        <v>7212405000</v>
      </c>
      <c r="C7097" s="15" t="n">
        <v>10</v>
      </c>
      <c r="D7097" s="15" t="s">
        <v>54</v>
      </c>
      <c r="E7097" s="15" t="s">
        <v>54</v>
      </c>
      <c r="F7097" s="15" t="s">
        <v>6715</v>
      </c>
    </row>
    <row r="7098" s="15" customFormat="true" ht="13" hidden="false" customHeight="false" outlineLevel="0" collapsed="false">
      <c r="A7098" s="15" t="s">
        <v>6711</v>
      </c>
      <c r="B7098" s="15" t="n">
        <v>7212500000</v>
      </c>
      <c r="C7098" s="15" t="n">
        <v>10</v>
      </c>
      <c r="D7098" s="15" t="s">
        <v>54</v>
      </c>
      <c r="E7098" s="15" t="s">
        <v>54</v>
      </c>
      <c r="F7098" s="15" t="s">
        <v>6715</v>
      </c>
    </row>
    <row r="7099" s="15" customFormat="true" ht="13" hidden="false" customHeight="false" outlineLevel="0" collapsed="false">
      <c r="A7099" s="15" t="s">
        <v>6711</v>
      </c>
      <c r="B7099" s="15" t="n">
        <v>7225110000</v>
      </c>
      <c r="C7099" s="15" t="n">
        <v>10</v>
      </c>
      <c r="D7099" s="15" t="s">
        <v>54</v>
      </c>
      <c r="E7099" s="15" t="s">
        <v>54</v>
      </c>
      <c r="F7099" s="15" t="s">
        <v>6715</v>
      </c>
    </row>
    <row r="7100" s="15" customFormat="true" ht="13" hidden="false" customHeight="false" outlineLevel="0" collapsed="false">
      <c r="A7100" s="15" t="s">
        <v>6711</v>
      </c>
      <c r="B7100" s="15" t="n">
        <v>7225190000</v>
      </c>
      <c r="C7100" s="15" t="n">
        <v>10</v>
      </c>
      <c r="D7100" s="15" t="s">
        <v>54</v>
      </c>
      <c r="E7100" s="15" t="s">
        <v>54</v>
      </c>
      <c r="F7100" s="15" t="s">
        <v>6715</v>
      </c>
    </row>
    <row r="7101" s="15" customFormat="true" ht="13" hidden="false" customHeight="false" outlineLevel="0" collapsed="false">
      <c r="A7101" s="15" t="s">
        <v>6711</v>
      </c>
      <c r="B7101" s="15" t="n">
        <v>7225303050</v>
      </c>
      <c r="C7101" s="15" t="n">
        <v>10</v>
      </c>
      <c r="D7101" s="15" t="s">
        <v>54</v>
      </c>
      <c r="E7101" s="15" t="s">
        <v>54</v>
      </c>
      <c r="F7101" s="15" t="s">
        <v>6715</v>
      </c>
    </row>
    <row r="7102" s="15" customFormat="true" ht="13" hidden="false" customHeight="false" outlineLevel="0" collapsed="false">
      <c r="A7102" s="15" t="s">
        <v>6711</v>
      </c>
      <c r="B7102" s="15" t="n">
        <v>7225307000</v>
      </c>
      <c r="C7102" s="15" t="n">
        <v>10</v>
      </c>
      <c r="D7102" s="15" t="s">
        <v>54</v>
      </c>
      <c r="E7102" s="15" t="s">
        <v>54</v>
      </c>
      <c r="F7102" s="15" t="s">
        <v>6715</v>
      </c>
    </row>
    <row r="7103" s="15" customFormat="true" ht="13" hidden="false" customHeight="false" outlineLevel="0" collapsed="false">
      <c r="A7103" s="15" t="s">
        <v>6711</v>
      </c>
      <c r="B7103" s="15" t="n">
        <v>7225407000</v>
      </c>
      <c r="C7103" s="15" t="n">
        <v>10</v>
      </c>
      <c r="D7103" s="15" t="s">
        <v>54</v>
      </c>
      <c r="E7103" s="15" t="s">
        <v>54</v>
      </c>
      <c r="F7103" s="15" t="s">
        <v>6715</v>
      </c>
    </row>
    <row r="7104" s="15" customFormat="true" ht="13" hidden="false" customHeight="false" outlineLevel="0" collapsed="false">
      <c r="A7104" s="15" t="s">
        <v>6711</v>
      </c>
      <c r="B7104" s="15" t="n">
        <v>7225990090</v>
      </c>
      <c r="C7104" s="15" t="n">
        <v>10</v>
      </c>
      <c r="D7104" s="15" t="s">
        <v>54</v>
      </c>
      <c r="E7104" s="15" t="s">
        <v>54</v>
      </c>
      <c r="F7104" s="15" t="s">
        <v>6715</v>
      </c>
    </row>
    <row r="7105" s="15" customFormat="true" ht="13" hidden="false" customHeight="false" outlineLevel="0" collapsed="false">
      <c r="A7105" s="15" t="s">
        <v>6711</v>
      </c>
      <c r="B7105" s="15" t="n">
        <v>7226111000</v>
      </c>
      <c r="C7105" s="15" t="n">
        <v>10</v>
      </c>
      <c r="D7105" s="15" t="s">
        <v>54</v>
      </c>
      <c r="E7105" s="15" t="s">
        <v>54</v>
      </c>
      <c r="F7105" s="15" t="s">
        <v>6715</v>
      </c>
    </row>
    <row r="7106" s="15" customFormat="true" ht="13" hidden="false" customHeight="false" outlineLevel="0" collapsed="false">
      <c r="A7106" s="15" t="s">
        <v>6711</v>
      </c>
      <c r="B7106" s="15" t="n">
        <v>7226119030</v>
      </c>
      <c r="C7106" s="15" t="n">
        <v>10</v>
      </c>
      <c r="D7106" s="15" t="s">
        <v>54</v>
      </c>
      <c r="E7106" s="15" t="s">
        <v>54</v>
      </c>
      <c r="F7106" s="15" t="s">
        <v>6715</v>
      </c>
    </row>
    <row r="7107" s="15" customFormat="true" ht="13" hidden="false" customHeight="false" outlineLevel="0" collapsed="false">
      <c r="A7107" s="15" t="s">
        <v>6711</v>
      </c>
      <c r="B7107" s="15" t="n">
        <v>7226119060</v>
      </c>
      <c r="C7107" s="15" t="n">
        <v>10</v>
      </c>
      <c r="D7107" s="15" t="s">
        <v>54</v>
      </c>
      <c r="E7107" s="15" t="s">
        <v>54</v>
      </c>
      <c r="F7107" s="15" t="s">
        <v>6715</v>
      </c>
    </row>
    <row r="7108" s="15" customFormat="true" ht="13" hidden="false" customHeight="false" outlineLevel="0" collapsed="false">
      <c r="A7108" s="15" t="s">
        <v>6711</v>
      </c>
      <c r="B7108" s="15" t="n">
        <v>7226191000</v>
      </c>
      <c r="C7108" s="15" t="n">
        <v>10</v>
      </c>
      <c r="D7108" s="15" t="s">
        <v>54</v>
      </c>
      <c r="E7108" s="15" t="s">
        <v>54</v>
      </c>
      <c r="F7108" s="15" t="s">
        <v>6715</v>
      </c>
    </row>
    <row r="7109" s="15" customFormat="true" ht="13" hidden="false" customHeight="false" outlineLevel="0" collapsed="false">
      <c r="A7109" s="15" t="s">
        <v>6711</v>
      </c>
      <c r="B7109" s="15" t="n">
        <v>7226199000</v>
      </c>
      <c r="C7109" s="15" t="n">
        <v>10</v>
      </c>
      <c r="D7109" s="15" t="s">
        <v>54</v>
      </c>
      <c r="E7109" s="15" t="s">
        <v>54</v>
      </c>
      <c r="F7109" s="15" t="s">
        <v>6715</v>
      </c>
    </row>
    <row r="7110" s="15" customFormat="true" ht="13" hidden="false" customHeight="false" outlineLevel="0" collapsed="false">
      <c r="A7110" s="15" t="s">
        <v>6711</v>
      </c>
      <c r="B7110" s="15" t="n">
        <v>7226915000</v>
      </c>
      <c r="C7110" s="15" t="n">
        <v>10</v>
      </c>
      <c r="D7110" s="15" t="s">
        <v>54</v>
      </c>
      <c r="E7110" s="15" t="s">
        <v>54</v>
      </c>
      <c r="F7110" s="15" t="s">
        <v>6715</v>
      </c>
    </row>
    <row r="7111" s="15" customFormat="true" ht="13" hidden="false" customHeight="false" outlineLevel="0" collapsed="false">
      <c r="A7111" s="15" t="s">
        <v>6711</v>
      </c>
      <c r="B7111" s="15" t="n">
        <v>7226917000</v>
      </c>
      <c r="C7111" s="15" t="n">
        <v>10</v>
      </c>
      <c r="D7111" s="15" t="s">
        <v>54</v>
      </c>
      <c r="E7111" s="15" t="s">
        <v>54</v>
      </c>
      <c r="F7111" s="15" t="s">
        <v>6715</v>
      </c>
    </row>
    <row r="7112" s="15" customFormat="true" ht="13" hidden="false" customHeight="false" outlineLevel="0" collapsed="false">
      <c r="A7112" s="15" t="s">
        <v>6711</v>
      </c>
      <c r="B7112" s="15" t="n">
        <v>7226918000</v>
      </c>
      <c r="C7112" s="15" t="n">
        <v>10</v>
      </c>
      <c r="D7112" s="15" t="s">
        <v>54</v>
      </c>
      <c r="E7112" s="15" t="s">
        <v>54</v>
      </c>
      <c r="F7112" s="15" t="s">
        <v>6715</v>
      </c>
    </row>
    <row r="7113" s="15" customFormat="true" ht="13" hidden="false" customHeight="false" outlineLevel="0" collapsed="false">
      <c r="A7113" s="15" t="s">
        <v>6711</v>
      </c>
      <c r="B7113" s="15" t="n">
        <v>7226990000</v>
      </c>
      <c r="C7113" s="15" t="n">
        <v>10</v>
      </c>
      <c r="D7113" s="15" t="s">
        <v>54</v>
      </c>
      <c r="E7113" s="15" t="s">
        <v>54</v>
      </c>
      <c r="F7113" s="15" t="s">
        <v>6715</v>
      </c>
    </row>
    <row r="7114" s="15" customFormat="true" ht="13" hidden="false" customHeight="false" outlineLevel="0" collapsed="false">
      <c r="A7114" s="15" t="s">
        <v>6726</v>
      </c>
      <c r="B7114" s="15" t="n">
        <v>7208101500</v>
      </c>
      <c r="C7114" s="15" t="n">
        <v>10</v>
      </c>
      <c r="D7114" s="15" t="s">
        <v>54</v>
      </c>
      <c r="E7114" s="15" t="s">
        <v>54</v>
      </c>
      <c r="F7114" s="15" t="s">
        <v>6728</v>
      </c>
    </row>
    <row r="7115" s="15" customFormat="true" ht="13" hidden="false" customHeight="false" outlineLevel="0" collapsed="false">
      <c r="A7115" s="15" t="s">
        <v>6726</v>
      </c>
      <c r="B7115" s="15" t="n">
        <v>7208103000</v>
      </c>
      <c r="C7115" s="15" t="n">
        <v>10</v>
      </c>
      <c r="D7115" s="15" t="s">
        <v>54</v>
      </c>
      <c r="E7115" s="15" t="s">
        <v>54</v>
      </c>
      <c r="F7115" s="15" t="s">
        <v>6728</v>
      </c>
    </row>
    <row r="7116" s="15" customFormat="true" ht="13" hidden="false" customHeight="false" outlineLevel="0" collapsed="false">
      <c r="A7116" s="15" t="s">
        <v>6726</v>
      </c>
      <c r="B7116" s="15" t="n">
        <v>7208106000</v>
      </c>
      <c r="C7116" s="15" t="n">
        <v>10</v>
      </c>
      <c r="D7116" s="15" t="s">
        <v>54</v>
      </c>
      <c r="E7116" s="15" t="s">
        <v>54</v>
      </c>
      <c r="F7116" s="15" t="s">
        <v>6728</v>
      </c>
    </row>
    <row r="7117" s="15" customFormat="true" ht="13" hidden="false" customHeight="false" outlineLevel="0" collapsed="false">
      <c r="A7117" s="15" t="s">
        <v>6726</v>
      </c>
      <c r="B7117" s="15" t="n">
        <v>7208253000</v>
      </c>
      <c r="C7117" s="15" t="n">
        <v>10</v>
      </c>
      <c r="D7117" s="15" t="s">
        <v>54</v>
      </c>
      <c r="E7117" s="15" t="s">
        <v>54</v>
      </c>
      <c r="F7117" s="15" t="s">
        <v>6728</v>
      </c>
    </row>
    <row r="7118" s="15" customFormat="true" ht="13" hidden="false" customHeight="false" outlineLevel="0" collapsed="false">
      <c r="A7118" s="15" t="s">
        <v>6726</v>
      </c>
      <c r="B7118" s="15" t="n">
        <v>7208256000</v>
      </c>
      <c r="C7118" s="15" t="n">
        <v>10</v>
      </c>
      <c r="D7118" s="15" t="s">
        <v>54</v>
      </c>
      <c r="E7118" s="15" t="s">
        <v>54</v>
      </c>
      <c r="F7118" s="15" t="s">
        <v>6728</v>
      </c>
    </row>
    <row r="7119" s="15" customFormat="true" ht="13" hidden="false" customHeight="false" outlineLevel="0" collapsed="false">
      <c r="A7119" s="15" t="s">
        <v>6726</v>
      </c>
      <c r="B7119" s="15" t="n">
        <v>7208260030</v>
      </c>
      <c r="C7119" s="15" t="n">
        <v>10</v>
      </c>
      <c r="D7119" s="15" t="s">
        <v>54</v>
      </c>
      <c r="E7119" s="15" t="s">
        <v>54</v>
      </c>
      <c r="F7119" s="15" t="s">
        <v>6728</v>
      </c>
    </row>
    <row r="7120" s="15" customFormat="true" ht="13" hidden="false" customHeight="false" outlineLevel="0" collapsed="false">
      <c r="A7120" s="15" t="s">
        <v>6726</v>
      </c>
      <c r="B7120" s="15" t="n">
        <v>7208260060</v>
      </c>
      <c r="C7120" s="15" t="n">
        <v>10</v>
      </c>
      <c r="D7120" s="15" t="s">
        <v>54</v>
      </c>
      <c r="E7120" s="15" t="s">
        <v>54</v>
      </c>
      <c r="F7120" s="15" t="s">
        <v>6728</v>
      </c>
    </row>
    <row r="7121" s="15" customFormat="true" ht="13" hidden="false" customHeight="false" outlineLevel="0" collapsed="false">
      <c r="A7121" s="15" t="s">
        <v>6726</v>
      </c>
      <c r="B7121" s="15" t="n">
        <v>7208270030</v>
      </c>
      <c r="C7121" s="15" t="n">
        <v>10</v>
      </c>
      <c r="D7121" s="15" t="s">
        <v>54</v>
      </c>
      <c r="E7121" s="15" t="s">
        <v>54</v>
      </c>
      <c r="F7121" s="15" t="s">
        <v>6728</v>
      </c>
    </row>
    <row r="7122" s="15" customFormat="true" ht="13" hidden="false" customHeight="false" outlineLevel="0" collapsed="false">
      <c r="A7122" s="15" t="s">
        <v>6726</v>
      </c>
      <c r="B7122" s="15" t="n">
        <v>7208270060</v>
      </c>
      <c r="C7122" s="15" t="n">
        <v>10</v>
      </c>
      <c r="D7122" s="15" t="s">
        <v>54</v>
      </c>
      <c r="E7122" s="15" t="s">
        <v>54</v>
      </c>
      <c r="F7122" s="15" t="s">
        <v>6728</v>
      </c>
    </row>
    <row r="7123" s="15" customFormat="true" ht="13" hidden="false" customHeight="false" outlineLevel="0" collapsed="false">
      <c r="A7123" s="15" t="s">
        <v>6726</v>
      </c>
      <c r="B7123" s="15" t="n">
        <v>7208360030</v>
      </c>
      <c r="C7123" s="15" t="n">
        <v>10</v>
      </c>
      <c r="D7123" s="15" t="s">
        <v>54</v>
      </c>
      <c r="E7123" s="15" t="s">
        <v>54</v>
      </c>
      <c r="F7123" s="15" t="s">
        <v>6728</v>
      </c>
    </row>
    <row r="7124" s="15" customFormat="true" ht="13" hidden="false" customHeight="false" outlineLevel="0" collapsed="false">
      <c r="A7124" s="15" t="s">
        <v>6726</v>
      </c>
      <c r="B7124" s="15" t="n">
        <v>7208360060</v>
      </c>
      <c r="C7124" s="15" t="n">
        <v>10</v>
      </c>
      <c r="D7124" s="15" t="s">
        <v>54</v>
      </c>
      <c r="E7124" s="15" t="s">
        <v>54</v>
      </c>
      <c r="F7124" s="15" t="s">
        <v>6728</v>
      </c>
    </row>
    <row r="7125" s="15" customFormat="true" ht="13" hidden="false" customHeight="false" outlineLevel="0" collapsed="false">
      <c r="A7125" s="15" t="s">
        <v>6726</v>
      </c>
      <c r="B7125" s="15" t="n">
        <v>7208370030</v>
      </c>
      <c r="C7125" s="15" t="n">
        <v>10</v>
      </c>
      <c r="D7125" s="15" t="s">
        <v>54</v>
      </c>
      <c r="E7125" s="15" t="s">
        <v>54</v>
      </c>
      <c r="F7125" s="15" t="s">
        <v>6728</v>
      </c>
    </row>
    <row r="7126" s="15" customFormat="true" ht="13" hidden="false" customHeight="false" outlineLevel="0" collapsed="false">
      <c r="A7126" s="15" t="s">
        <v>6726</v>
      </c>
      <c r="B7126" s="15" t="n">
        <v>7208370060</v>
      </c>
      <c r="C7126" s="15" t="n">
        <v>10</v>
      </c>
      <c r="D7126" s="15" t="s">
        <v>54</v>
      </c>
      <c r="E7126" s="15" t="s">
        <v>54</v>
      </c>
      <c r="F7126" s="15" t="s">
        <v>6728</v>
      </c>
    </row>
    <row r="7127" s="15" customFormat="true" ht="13" hidden="false" customHeight="false" outlineLevel="0" collapsed="false">
      <c r="A7127" s="15" t="s">
        <v>6726</v>
      </c>
      <c r="B7127" s="15" t="n">
        <v>7208380015</v>
      </c>
      <c r="C7127" s="15" t="n">
        <v>10</v>
      </c>
      <c r="D7127" s="15" t="s">
        <v>54</v>
      </c>
      <c r="E7127" s="15" t="s">
        <v>54</v>
      </c>
      <c r="F7127" s="15" t="s">
        <v>6728</v>
      </c>
    </row>
    <row r="7128" s="15" customFormat="true" ht="13" hidden="false" customHeight="false" outlineLevel="0" collapsed="false">
      <c r="A7128" s="15" t="s">
        <v>6726</v>
      </c>
      <c r="B7128" s="15" t="n">
        <v>7208380030</v>
      </c>
      <c r="C7128" s="15" t="n">
        <v>10</v>
      </c>
      <c r="D7128" s="15" t="s">
        <v>54</v>
      </c>
      <c r="E7128" s="15" t="s">
        <v>54</v>
      </c>
      <c r="F7128" s="15" t="s">
        <v>6728</v>
      </c>
    </row>
    <row r="7129" s="15" customFormat="true" ht="13" hidden="false" customHeight="false" outlineLevel="0" collapsed="false">
      <c r="A7129" s="15" t="s">
        <v>6726</v>
      </c>
      <c r="B7129" s="15" t="n">
        <v>7208380090</v>
      </c>
      <c r="C7129" s="15" t="n">
        <v>10</v>
      </c>
      <c r="D7129" s="15" t="s">
        <v>54</v>
      </c>
      <c r="E7129" s="15" t="s">
        <v>54</v>
      </c>
      <c r="F7129" s="15" t="s">
        <v>6728</v>
      </c>
    </row>
    <row r="7130" s="15" customFormat="true" ht="13" hidden="false" customHeight="false" outlineLevel="0" collapsed="false">
      <c r="A7130" s="15" t="s">
        <v>6726</v>
      </c>
      <c r="B7130" s="15" t="n">
        <v>7208390015</v>
      </c>
      <c r="C7130" s="15" t="n">
        <v>10</v>
      </c>
      <c r="D7130" s="15" t="s">
        <v>54</v>
      </c>
      <c r="E7130" s="15" t="s">
        <v>54</v>
      </c>
      <c r="F7130" s="15" t="s">
        <v>6728</v>
      </c>
    </row>
    <row r="7131" s="15" customFormat="true" ht="13" hidden="false" customHeight="false" outlineLevel="0" collapsed="false">
      <c r="A7131" s="15" t="s">
        <v>6726</v>
      </c>
      <c r="B7131" s="15" t="n">
        <v>7208390030</v>
      </c>
      <c r="C7131" s="15" t="n">
        <v>10</v>
      </c>
      <c r="D7131" s="15" t="s">
        <v>54</v>
      </c>
      <c r="E7131" s="15" t="s">
        <v>54</v>
      </c>
      <c r="F7131" s="15" t="s">
        <v>6728</v>
      </c>
    </row>
    <row r="7132" s="15" customFormat="true" ht="13" hidden="false" customHeight="false" outlineLevel="0" collapsed="false">
      <c r="A7132" s="15" t="s">
        <v>6726</v>
      </c>
      <c r="B7132" s="15" t="n">
        <v>7208390090</v>
      </c>
      <c r="C7132" s="15" t="n">
        <v>10</v>
      </c>
      <c r="D7132" s="15" t="s">
        <v>54</v>
      </c>
      <c r="E7132" s="15" t="s">
        <v>54</v>
      </c>
      <c r="F7132" s="15" t="s">
        <v>6728</v>
      </c>
    </row>
    <row r="7133" s="15" customFormat="true" ht="13" hidden="false" customHeight="false" outlineLevel="0" collapsed="false">
      <c r="A7133" s="15" t="s">
        <v>6726</v>
      </c>
      <c r="B7133" s="15" t="n">
        <v>7208406030</v>
      </c>
      <c r="C7133" s="15" t="n">
        <v>10</v>
      </c>
      <c r="D7133" s="15" t="s">
        <v>54</v>
      </c>
      <c r="E7133" s="15" t="s">
        <v>54</v>
      </c>
      <c r="F7133" s="15" t="s">
        <v>6728</v>
      </c>
    </row>
    <row r="7134" s="15" customFormat="true" ht="13" hidden="false" customHeight="false" outlineLevel="0" collapsed="false">
      <c r="A7134" s="15" t="s">
        <v>6726</v>
      </c>
      <c r="B7134" s="15" t="n">
        <v>7208406060</v>
      </c>
      <c r="C7134" s="15" t="n">
        <v>10</v>
      </c>
      <c r="D7134" s="15" t="s">
        <v>54</v>
      </c>
      <c r="E7134" s="15" t="s">
        <v>54</v>
      </c>
      <c r="F7134" s="15" t="s">
        <v>6728</v>
      </c>
    </row>
    <row r="7135" s="15" customFormat="true" ht="13" hidden="false" customHeight="false" outlineLevel="0" collapsed="false">
      <c r="A7135" s="15" t="s">
        <v>6726</v>
      </c>
      <c r="B7135" s="15" t="n">
        <v>7208530000</v>
      </c>
      <c r="C7135" s="15" t="n">
        <v>10</v>
      </c>
      <c r="D7135" s="15" t="s">
        <v>54</v>
      </c>
      <c r="E7135" s="15" t="s">
        <v>54</v>
      </c>
      <c r="F7135" s="15" t="s">
        <v>6728</v>
      </c>
    </row>
    <row r="7136" s="15" customFormat="true" ht="13" hidden="false" customHeight="false" outlineLevel="0" collapsed="false">
      <c r="A7136" s="15" t="s">
        <v>6726</v>
      </c>
      <c r="B7136" s="15" t="n">
        <v>7208540000</v>
      </c>
      <c r="C7136" s="15" t="n">
        <v>10</v>
      </c>
      <c r="D7136" s="15" t="s">
        <v>54</v>
      </c>
      <c r="E7136" s="15" t="s">
        <v>54</v>
      </c>
      <c r="F7136" s="15" t="s">
        <v>6728</v>
      </c>
    </row>
    <row r="7137" s="15" customFormat="true" ht="13" hidden="false" customHeight="false" outlineLevel="0" collapsed="false">
      <c r="A7137" s="15" t="s">
        <v>6726</v>
      </c>
      <c r="B7137" s="15" t="n">
        <v>7208900000</v>
      </c>
      <c r="C7137" s="15" t="n">
        <v>10</v>
      </c>
      <c r="D7137" s="15" t="s">
        <v>54</v>
      </c>
      <c r="E7137" s="15" t="s">
        <v>54</v>
      </c>
      <c r="F7137" s="15" t="s">
        <v>6728</v>
      </c>
    </row>
    <row r="7138" s="15" customFormat="true" ht="13" hidden="false" customHeight="false" outlineLevel="0" collapsed="false">
      <c r="A7138" s="15" t="s">
        <v>6726</v>
      </c>
      <c r="B7138" s="15" t="n">
        <v>7210703000</v>
      </c>
      <c r="C7138" s="15" t="n">
        <v>10</v>
      </c>
      <c r="D7138" s="15" t="s">
        <v>54</v>
      </c>
      <c r="E7138" s="15" t="s">
        <v>54</v>
      </c>
      <c r="F7138" s="15" t="s">
        <v>6728</v>
      </c>
    </row>
    <row r="7139" s="15" customFormat="true" ht="13" hidden="false" customHeight="false" outlineLevel="0" collapsed="false">
      <c r="A7139" s="15" t="s">
        <v>6726</v>
      </c>
      <c r="B7139" s="15" t="n">
        <v>7210909000</v>
      </c>
      <c r="C7139" s="15" t="n">
        <v>10</v>
      </c>
      <c r="D7139" s="15" t="s">
        <v>54</v>
      </c>
      <c r="E7139" s="15" t="s">
        <v>54</v>
      </c>
      <c r="F7139" s="15" t="s">
        <v>6728</v>
      </c>
    </row>
    <row r="7140" s="15" customFormat="true" ht="13" hidden="false" customHeight="false" outlineLevel="0" collapsed="false">
      <c r="A7140" s="15" t="s">
        <v>6726</v>
      </c>
      <c r="B7140" s="15" t="n">
        <v>7211140030</v>
      </c>
      <c r="C7140" s="15" t="n">
        <v>10</v>
      </c>
      <c r="D7140" s="15" t="s">
        <v>54</v>
      </c>
      <c r="E7140" s="15" t="s">
        <v>54</v>
      </c>
      <c r="F7140" s="15" t="s">
        <v>6728</v>
      </c>
    </row>
    <row r="7141" s="15" customFormat="true" ht="13" hidden="false" customHeight="false" outlineLevel="0" collapsed="false">
      <c r="A7141" s="15" t="s">
        <v>6726</v>
      </c>
      <c r="B7141" s="15" t="n">
        <v>7211140090</v>
      </c>
      <c r="C7141" s="15" t="n">
        <v>10</v>
      </c>
      <c r="D7141" s="15" t="s">
        <v>54</v>
      </c>
      <c r="E7141" s="15" t="s">
        <v>54</v>
      </c>
      <c r="F7141" s="15" t="s">
        <v>6728</v>
      </c>
    </row>
    <row r="7142" s="15" customFormat="true" ht="13" hidden="false" customHeight="false" outlineLevel="0" collapsed="false">
      <c r="A7142" s="15" t="s">
        <v>6726</v>
      </c>
      <c r="B7142" s="15" t="n">
        <v>7211191500</v>
      </c>
      <c r="C7142" s="15" t="n">
        <v>10</v>
      </c>
      <c r="D7142" s="15" t="s">
        <v>54</v>
      </c>
      <c r="E7142" s="15" t="s">
        <v>54</v>
      </c>
      <c r="F7142" s="15" t="s">
        <v>6728</v>
      </c>
    </row>
    <row r="7143" s="15" customFormat="true" ht="13" hidden="false" customHeight="false" outlineLevel="0" collapsed="false">
      <c r="A7143" s="15" t="s">
        <v>6726</v>
      </c>
      <c r="B7143" s="15" t="n">
        <v>7211192000</v>
      </c>
      <c r="C7143" s="15" t="n">
        <v>10</v>
      </c>
      <c r="D7143" s="15" t="s">
        <v>54</v>
      </c>
      <c r="E7143" s="15" t="s">
        <v>54</v>
      </c>
      <c r="F7143" s="15" t="s">
        <v>6728</v>
      </c>
    </row>
    <row r="7144" s="15" customFormat="true" ht="13" hidden="false" customHeight="false" outlineLevel="0" collapsed="false">
      <c r="A7144" s="15" t="s">
        <v>6726</v>
      </c>
      <c r="B7144" s="15" t="n">
        <v>7211193000</v>
      </c>
      <c r="C7144" s="15" t="n">
        <v>10</v>
      </c>
      <c r="D7144" s="15" t="s">
        <v>54</v>
      </c>
      <c r="E7144" s="15" t="s">
        <v>54</v>
      </c>
      <c r="F7144" s="15" t="s">
        <v>6728</v>
      </c>
    </row>
    <row r="7145" s="15" customFormat="true" ht="13" hidden="false" customHeight="false" outlineLevel="0" collapsed="false">
      <c r="A7145" s="15" t="s">
        <v>6726</v>
      </c>
      <c r="B7145" s="15" t="n">
        <v>7211194500</v>
      </c>
      <c r="C7145" s="15" t="n">
        <v>10</v>
      </c>
      <c r="D7145" s="15" t="s">
        <v>54</v>
      </c>
      <c r="E7145" s="15" t="s">
        <v>54</v>
      </c>
      <c r="F7145" s="15" t="s">
        <v>6728</v>
      </c>
    </row>
    <row r="7146" s="15" customFormat="true" ht="13" hidden="false" customHeight="false" outlineLevel="0" collapsed="false">
      <c r="A7146" s="15" t="s">
        <v>6726</v>
      </c>
      <c r="B7146" s="15" t="n">
        <v>7211196000</v>
      </c>
      <c r="C7146" s="15" t="n">
        <v>10</v>
      </c>
      <c r="D7146" s="15" t="s">
        <v>54</v>
      </c>
      <c r="E7146" s="15" t="s">
        <v>54</v>
      </c>
      <c r="F7146" s="15" t="s">
        <v>6728</v>
      </c>
    </row>
    <row r="7147" s="15" customFormat="true" ht="13" hidden="false" customHeight="false" outlineLevel="0" collapsed="false">
      <c r="A7147" s="15" t="s">
        <v>6726</v>
      </c>
      <c r="B7147" s="15" t="n">
        <v>7211197530</v>
      </c>
      <c r="C7147" s="15" t="n">
        <v>10</v>
      </c>
      <c r="D7147" s="15" t="s">
        <v>54</v>
      </c>
      <c r="E7147" s="15" t="s">
        <v>54</v>
      </c>
      <c r="F7147" s="15" t="s">
        <v>6728</v>
      </c>
    </row>
    <row r="7148" s="15" customFormat="true" ht="13" hidden="false" customHeight="false" outlineLevel="0" collapsed="false">
      <c r="A7148" s="15" t="s">
        <v>6726</v>
      </c>
      <c r="B7148" s="15" t="n">
        <v>7211197560</v>
      </c>
      <c r="C7148" s="15" t="n">
        <v>10</v>
      </c>
      <c r="D7148" s="15" t="s">
        <v>54</v>
      </c>
      <c r="E7148" s="15" t="s">
        <v>54</v>
      </c>
      <c r="F7148" s="15" t="s">
        <v>6728</v>
      </c>
    </row>
    <row r="7149" s="15" customFormat="true" ht="13" hidden="false" customHeight="false" outlineLevel="0" collapsed="false">
      <c r="A7149" s="15" t="s">
        <v>6726</v>
      </c>
      <c r="B7149" s="15" t="n">
        <v>7211197590</v>
      </c>
      <c r="C7149" s="15" t="n">
        <v>10</v>
      </c>
      <c r="D7149" s="15" t="s">
        <v>54</v>
      </c>
      <c r="E7149" s="15" t="s">
        <v>54</v>
      </c>
      <c r="F7149" s="15" t="s">
        <v>6728</v>
      </c>
    </row>
    <row r="7150" s="15" customFormat="true" ht="13" hidden="false" customHeight="false" outlineLevel="0" collapsed="false">
      <c r="A7150" s="15" t="s">
        <v>6726</v>
      </c>
      <c r="B7150" s="15" t="n">
        <v>7212401000</v>
      </c>
      <c r="C7150" s="15" t="n">
        <v>10</v>
      </c>
      <c r="D7150" s="15" t="s">
        <v>54</v>
      </c>
      <c r="E7150" s="15" t="s">
        <v>54</v>
      </c>
      <c r="F7150" s="15" t="s">
        <v>6728</v>
      </c>
    </row>
    <row r="7151" s="15" customFormat="true" ht="13" hidden="false" customHeight="false" outlineLevel="0" collapsed="false">
      <c r="A7151" s="15" t="s">
        <v>6726</v>
      </c>
      <c r="B7151" s="15" t="n">
        <v>7212405000</v>
      </c>
      <c r="C7151" s="15" t="n">
        <v>10</v>
      </c>
      <c r="D7151" s="15" t="s">
        <v>54</v>
      </c>
      <c r="E7151" s="15" t="s">
        <v>54</v>
      </c>
      <c r="F7151" s="15" t="s">
        <v>6728</v>
      </c>
    </row>
    <row r="7152" s="15" customFormat="true" ht="13" hidden="false" customHeight="false" outlineLevel="0" collapsed="false">
      <c r="A7152" s="15" t="s">
        <v>6726</v>
      </c>
      <c r="B7152" s="15" t="n">
        <v>7212500000</v>
      </c>
      <c r="C7152" s="15" t="n">
        <v>10</v>
      </c>
      <c r="D7152" s="15" t="s">
        <v>54</v>
      </c>
      <c r="E7152" s="15" t="s">
        <v>54</v>
      </c>
      <c r="F7152" s="15" t="s">
        <v>6728</v>
      </c>
    </row>
    <row r="7153" s="15" customFormat="true" ht="13" hidden="false" customHeight="false" outlineLevel="0" collapsed="false">
      <c r="A7153" s="15" t="s">
        <v>6726</v>
      </c>
      <c r="B7153" s="15" t="n">
        <v>7225110000</v>
      </c>
      <c r="C7153" s="15" t="n">
        <v>10</v>
      </c>
      <c r="D7153" s="15" t="s">
        <v>54</v>
      </c>
      <c r="E7153" s="15" t="s">
        <v>54</v>
      </c>
      <c r="F7153" s="15" t="s">
        <v>6728</v>
      </c>
    </row>
    <row r="7154" s="15" customFormat="true" ht="13" hidden="false" customHeight="false" outlineLevel="0" collapsed="false">
      <c r="A7154" s="15" t="s">
        <v>6726</v>
      </c>
      <c r="B7154" s="15" t="n">
        <v>7225190000</v>
      </c>
      <c r="C7154" s="15" t="n">
        <v>10</v>
      </c>
      <c r="D7154" s="15" t="s">
        <v>54</v>
      </c>
      <c r="E7154" s="15" t="s">
        <v>54</v>
      </c>
      <c r="F7154" s="15" t="s">
        <v>6728</v>
      </c>
    </row>
    <row r="7155" s="15" customFormat="true" ht="13" hidden="false" customHeight="false" outlineLevel="0" collapsed="false">
      <c r="A7155" s="15" t="s">
        <v>6726</v>
      </c>
      <c r="B7155" s="15" t="n">
        <v>7225303050</v>
      </c>
      <c r="C7155" s="15" t="n">
        <v>10</v>
      </c>
      <c r="D7155" s="15" t="s">
        <v>54</v>
      </c>
      <c r="E7155" s="15" t="s">
        <v>54</v>
      </c>
      <c r="F7155" s="15" t="s">
        <v>6728</v>
      </c>
    </row>
    <row r="7156" s="15" customFormat="true" ht="13" hidden="false" customHeight="false" outlineLevel="0" collapsed="false">
      <c r="A7156" s="15" t="s">
        <v>6726</v>
      </c>
      <c r="B7156" s="15" t="n">
        <v>7225307000</v>
      </c>
      <c r="C7156" s="15" t="n">
        <v>10</v>
      </c>
      <c r="D7156" s="15" t="s">
        <v>54</v>
      </c>
      <c r="E7156" s="15" t="s">
        <v>54</v>
      </c>
      <c r="F7156" s="15" t="s">
        <v>6728</v>
      </c>
    </row>
    <row r="7157" s="15" customFormat="true" ht="13" hidden="false" customHeight="false" outlineLevel="0" collapsed="false">
      <c r="A7157" s="15" t="s">
        <v>6726</v>
      </c>
      <c r="B7157" s="15" t="n">
        <v>7225407000</v>
      </c>
      <c r="C7157" s="15" t="n">
        <v>10</v>
      </c>
      <c r="D7157" s="15" t="s">
        <v>54</v>
      </c>
      <c r="E7157" s="15" t="s">
        <v>54</v>
      </c>
      <c r="F7157" s="15" t="s">
        <v>6728</v>
      </c>
    </row>
    <row r="7158" s="15" customFormat="true" ht="13" hidden="false" customHeight="false" outlineLevel="0" collapsed="false">
      <c r="A7158" s="15" t="s">
        <v>6726</v>
      </c>
      <c r="B7158" s="15" t="n">
        <v>7225990090</v>
      </c>
      <c r="C7158" s="15" t="n">
        <v>10</v>
      </c>
      <c r="D7158" s="15" t="s">
        <v>54</v>
      </c>
      <c r="E7158" s="15" t="s">
        <v>54</v>
      </c>
      <c r="F7158" s="15" t="s">
        <v>6728</v>
      </c>
    </row>
    <row r="7159" s="15" customFormat="true" ht="13" hidden="false" customHeight="false" outlineLevel="0" collapsed="false">
      <c r="A7159" s="15" t="s">
        <v>6726</v>
      </c>
      <c r="B7159" s="15" t="n">
        <v>7226111000</v>
      </c>
      <c r="C7159" s="15" t="n">
        <v>10</v>
      </c>
      <c r="D7159" s="15" t="s">
        <v>54</v>
      </c>
      <c r="E7159" s="15" t="s">
        <v>54</v>
      </c>
      <c r="F7159" s="15" t="s">
        <v>6728</v>
      </c>
    </row>
    <row r="7160" s="15" customFormat="true" ht="13" hidden="false" customHeight="false" outlineLevel="0" collapsed="false">
      <c r="A7160" s="15" t="s">
        <v>6726</v>
      </c>
      <c r="B7160" s="15" t="n">
        <v>7226119030</v>
      </c>
      <c r="C7160" s="15" t="n">
        <v>10</v>
      </c>
      <c r="D7160" s="15" t="s">
        <v>54</v>
      </c>
      <c r="E7160" s="15" t="s">
        <v>54</v>
      </c>
      <c r="F7160" s="15" t="s">
        <v>6728</v>
      </c>
    </row>
    <row r="7161" s="15" customFormat="true" ht="13" hidden="false" customHeight="false" outlineLevel="0" collapsed="false">
      <c r="A7161" s="15" t="s">
        <v>6726</v>
      </c>
      <c r="B7161" s="15" t="n">
        <v>7226119060</v>
      </c>
      <c r="C7161" s="15" t="n">
        <v>10</v>
      </c>
      <c r="D7161" s="15" t="s">
        <v>54</v>
      </c>
      <c r="E7161" s="15" t="s">
        <v>54</v>
      </c>
      <c r="F7161" s="15" t="s">
        <v>6728</v>
      </c>
    </row>
    <row r="7162" s="15" customFormat="true" ht="13" hidden="false" customHeight="false" outlineLevel="0" collapsed="false">
      <c r="A7162" s="15" t="s">
        <v>6726</v>
      </c>
      <c r="B7162" s="15" t="n">
        <v>7226191000</v>
      </c>
      <c r="C7162" s="15" t="n">
        <v>10</v>
      </c>
      <c r="D7162" s="15" t="s">
        <v>54</v>
      </c>
      <c r="E7162" s="15" t="s">
        <v>54</v>
      </c>
      <c r="F7162" s="15" t="s">
        <v>6728</v>
      </c>
    </row>
    <row r="7163" s="15" customFormat="true" ht="13" hidden="false" customHeight="false" outlineLevel="0" collapsed="false">
      <c r="A7163" s="15" t="s">
        <v>6726</v>
      </c>
      <c r="B7163" s="15" t="n">
        <v>7226199000</v>
      </c>
      <c r="C7163" s="15" t="n">
        <v>10</v>
      </c>
      <c r="D7163" s="15" t="s">
        <v>54</v>
      </c>
      <c r="E7163" s="15" t="s">
        <v>54</v>
      </c>
      <c r="F7163" s="15" t="s">
        <v>6728</v>
      </c>
    </row>
    <row r="7164" s="15" customFormat="true" ht="13" hidden="false" customHeight="false" outlineLevel="0" collapsed="false">
      <c r="A7164" s="15" t="s">
        <v>6726</v>
      </c>
      <c r="B7164" s="15" t="n">
        <v>7226915000</v>
      </c>
      <c r="C7164" s="15" t="n">
        <v>10</v>
      </c>
      <c r="D7164" s="15" t="s">
        <v>54</v>
      </c>
      <c r="E7164" s="15" t="s">
        <v>54</v>
      </c>
      <c r="F7164" s="15" t="s">
        <v>6728</v>
      </c>
    </row>
    <row r="7165" s="15" customFormat="true" ht="13" hidden="false" customHeight="false" outlineLevel="0" collapsed="false">
      <c r="A7165" s="15" t="s">
        <v>6726</v>
      </c>
      <c r="B7165" s="15" t="n">
        <v>7226917000</v>
      </c>
      <c r="C7165" s="15" t="n">
        <v>10</v>
      </c>
      <c r="D7165" s="15" t="s">
        <v>54</v>
      </c>
      <c r="E7165" s="15" t="s">
        <v>54</v>
      </c>
      <c r="F7165" s="15" t="s">
        <v>6728</v>
      </c>
    </row>
    <row r="7166" s="15" customFormat="true" ht="13" hidden="false" customHeight="false" outlineLevel="0" collapsed="false">
      <c r="A7166" s="15" t="s">
        <v>6726</v>
      </c>
      <c r="B7166" s="15" t="n">
        <v>7226918000</v>
      </c>
      <c r="C7166" s="15" t="n">
        <v>10</v>
      </c>
      <c r="D7166" s="15" t="s">
        <v>54</v>
      </c>
      <c r="E7166" s="15" t="s">
        <v>54</v>
      </c>
      <c r="F7166" s="15" t="s">
        <v>6728</v>
      </c>
    </row>
    <row r="7167" s="15" customFormat="true" ht="13" hidden="false" customHeight="false" outlineLevel="0" collapsed="false">
      <c r="A7167" s="15" t="s">
        <v>6726</v>
      </c>
      <c r="B7167" s="15" t="n">
        <v>7226990000</v>
      </c>
      <c r="C7167" s="15" t="n">
        <v>10</v>
      </c>
      <c r="D7167" s="15" t="s">
        <v>54</v>
      </c>
      <c r="E7167" s="15" t="s">
        <v>54</v>
      </c>
      <c r="F7167" s="15" t="s">
        <v>6728</v>
      </c>
    </row>
    <row r="7168" s="15" customFormat="true" ht="13" hidden="false" customHeight="false" outlineLevel="0" collapsed="false">
      <c r="A7168" s="15" t="s">
        <v>6734</v>
      </c>
      <c r="B7168" s="15" t="n">
        <v>7208101500</v>
      </c>
      <c r="C7168" s="15" t="n">
        <v>10</v>
      </c>
      <c r="D7168" s="15" t="s">
        <v>54</v>
      </c>
      <c r="E7168" s="15" t="s">
        <v>54</v>
      </c>
      <c r="F7168" s="15" t="s">
        <v>6737</v>
      </c>
    </row>
    <row r="7169" s="15" customFormat="true" ht="13" hidden="false" customHeight="false" outlineLevel="0" collapsed="false">
      <c r="A7169" s="15" t="s">
        <v>6734</v>
      </c>
      <c r="B7169" s="15" t="n">
        <v>7208103000</v>
      </c>
      <c r="C7169" s="15" t="n">
        <v>10</v>
      </c>
      <c r="D7169" s="15" t="s">
        <v>54</v>
      </c>
      <c r="E7169" s="15" t="s">
        <v>54</v>
      </c>
      <c r="F7169" s="15" t="s">
        <v>6737</v>
      </c>
    </row>
    <row r="7170" s="15" customFormat="true" ht="13" hidden="false" customHeight="false" outlineLevel="0" collapsed="false">
      <c r="A7170" s="15" t="s">
        <v>6734</v>
      </c>
      <c r="B7170" s="15" t="n">
        <v>7208106000</v>
      </c>
      <c r="C7170" s="15" t="n">
        <v>10</v>
      </c>
      <c r="D7170" s="15" t="s">
        <v>54</v>
      </c>
      <c r="E7170" s="15" t="s">
        <v>54</v>
      </c>
      <c r="F7170" s="15" t="s">
        <v>6737</v>
      </c>
    </row>
    <row r="7171" s="15" customFormat="true" ht="13" hidden="false" customHeight="false" outlineLevel="0" collapsed="false">
      <c r="A7171" s="15" t="s">
        <v>6734</v>
      </c>
      <c r="B7171" s="15" t="n">
        <v>7208253000</v>
      </c>
      <c r="C7171" s="15" t="n">
        <v>10</v>
      </c>
      <c r="D7171" s="15" t="s">
        <v>54</v>
      </c>
      <c r="E7171" s="15" t="s">
        <v>54</v>
      </c>
      <c r="F7171" s="15" t="s">
        <v>6737</v>
      </c>
    </row>
    <row r="7172" s="15" customFormat="true" ht="13" hidden="false" customHeight="false" outlineLevel="0" collapsed="false">
      <c r="A7172" s="15" t="s">
        <v>6734</v>
      </c>
      <c r="B7172" s="15" t="n">
        <v>7208256000</v>
      </c>
      <c r="C7172" s="15" t="n">
        <v>10</v>
      </c>
      <c r="D7172" s="15" t="s">
        <v>54</v>
      </c>
      <c r="E7172" s="15" t="s">
        <v>54</v>
      </c>
      <c r="F7172" s="15" t="s">
        <v>6737</v>
      </c>
    </row>
    <row r="7173" s="15" customFormat="true" ht="13" hidden="false" customHeight="false" outlineLevel="0" collapsed="false">
      <c r="A7173" s="15" t="s">
        <v>6734</v>
      </c>
      <c r="B7173" s="15" t="n">
        <v>7208260030</v>
      </c>
      <c r="C7173" s="15" t="n">
        <v>10</v>
      </c>
      <c r="D7173" s="15" t="s">
        <v>54</v>
      </c>
      <c r="E7173" s="15" t="s">
        <v>54</v>
      </c>
      <c r="F7173" s="15" t="s">
        <v>6737</v>
      </c>
    </row>
    <row r="7174" s="15" customFormat="true" ht="13" hidden="false" customHeight="false" outlineLevel="0" collapsed="false">
      <c r="A7174" s="15" t="s">
        <v>6734</v>
      </c>
      <c r="B7174" s="15" t="n">
        <v>7208260060</v>
      </c>
      <c r="C7174" s="15" t="n">
        <v>10</v>
      </c>
      <c r="D7174" s="15" t="s">
        <v>54</v>
      </c>
      <c r="E7174" s="15" t="s">
        <v>54</v>
      </c>
      <c r="F7174" s="15" t="s">
        <v>6737</v>
      </c>
    </row>
    <row r="7175" s="15" customFormat="true" ht="13" hidden="false" customHeight="false" outlineLevel="0" collapsed="false">
      <c r="A7175" s="15" t="s">
        <v>6734</v>
      </c>
      <c r="B7175" s="15" t="n">
        <v>7208270030</v>
      </c>
      <c r="C7175" s="15" t="n">
        <v>10</v>
      </c>
      <c r="D7175" s="15" t="s">
        <v>54</v>
      </c>
      <c r="E7175" s="15" t="s">
        <v>54</v>
      </c>
      <c r="F7175" s="15" t="s">
        <v>6737</v>
      </c>
    </row>
    <row r="7176" s="15" customFormat="true" ht="13" hidden="false" customHeight="false" outlineLevel="0" collapsed="false">
      <c r="A7176" s="15" t="s">
        <v>6734</v>
      </c>
      <c r="B7176" s="15" t="n">
        <v>7208270060</v>
      </c>
      <c r="C7176" s="15" t="n">
        <v>10</v>
      </c>
      <c r="D7176" s="15" t="s">
        <v>54</v>
      </c>
      <c r="E7176" s="15" t="s">
        <v>54</v>
      </c>
      <c r="F7176" s="15" t="s">
        <v>6737</v>
      </c>
    </row>
    <row r="7177" s="15" customFormat="true" ht="13" hidden="false" customHeight="false" outlineLevel="0" collapsed="false">
      <c r="A7177" s="15" t="s">
        <v>6734</v>
      </c>
      <c r="B7177" s="15" t="n">
        <v>7208360030</v>
      </c>
      <c r="C7177" s="15" t="n">
        <v>10</v>
      </c>
      <c r="D7177" s="15" t="s">
        <v>54</v>
      </c>
      <c r="E7177" s="15" t="s">
        <v>54</v>
      </c>
      <c r="F7177" s="15" t="s">
        <v>6737</v>
      </c>
    </row>
    <row r="7178" s="15" customFormat="true" ht="13" hidden="false" customHeight="false" outlineLevel="0" collapsed="false">
      <c r="A7178" s="15" t="s">
        <v>6734</v>
      </c>
      <c r="B7178" s="15" t="n">
        <v>7208360060</v>
      </c>
      <c r="C7178" s="15" t="n">
        <v>10</v>
      </c>
      <c r="D7178" s="15" t="s">
        <v>54</v>
      </c>
      <c r="E7178" s="15" t="s">
        <v>54</v>
      </c>
      <c r="F7178" s="15" t="s">
        <v>6737</v>
      </c>
    </row>
    <row r="7179" s="15" customFormat="true" ht="13" hidden="false" customHeight="false" outlineLevel="0" collapsed="false">
      <c r="A7179" s="15" t="s">
        <v>6734</v>
      </c>
      <c r="B7179" s="15" t="n">
        <v>7208370030</v>
      </c>
      <c r="C7179" s="15" t="n">
        <v>10</v>
      </c>
      <c r="D7179" s="15" t="s">
        <v>54</v>
      </c>
      <c r="E7179" s="15" t="s">
        <v>54</v>
      </c>
      <c r="F7179" s="15" t="s">
        <v>6737</v>
      </c>
    </row>
    <row r="7180" s="15" customFormat="true" ht="13" hidden="false" customHeight="false" outlineLevel="0" collapsed="false">
      <c r="A7180" s="15" t="s">
        <v>6734</v>
      </c>
      <c r="B7180" s="15" t="n">
        <v>7208370060</v>
      </c>
      <c r="C7180" s="15" t="n">
        <v>10</v>
      </c>
      <c r="D7180" s="15" t="s">
        <v>54</v>
      </c>
      <c r="E7180" s="15" t="s">
        <v>54</v>
      </c>
      <c r="F7180" s="15" t="s">
        <v>6737</v>
      </c>
    </row>
    <row r="7181" s="15" customFormat="true" ht="13" hidden="false" customHeight="false" outlineLevel="0" collapsed="false">
      <c r="A7181" s="15" t="s">
        <v>6734</v>
      </c>
      <c r="B7181" s="15" t="n">
        <v>7208380015</v>
      </c>
      <c r="C7181" s="15" t="n">
        <v>10</v>
      </c>
      <c r="D7181" s="15" t="s">
        <v>54</v>
      </c>
      <c r="E7181" s="15" t="s">
        <v>54</v>
      </c>
      <c r="F7181" s="15" t="s">
        <v>6737</v>
      </c>
    </row>
    <row r="7182" s="15" customFormat="true" ht="13" hidden="false" customHeight="false" outlineLevel="0" collapsed="false">
      <c r="A7182" s="15" t="s">
        <v>6734</v>
      </c>
      <c r="B7182" s="15" t="n">
        <v>7208380030</v>
      </c>
      <c r="C7182" s="15" t="n">
        <v>10</v>
      </c>
      <c r="D7182" s="15" t="s">
        <v>54</v>
      </c>
      <c r="E7182" s="15" t="s">
        <v>54</v>
      </c>
      <c r="F7182" s="15" t="s">
        <v>6737</v>
      </c>
    </row>
    <row r="7183" s="15" customFormat="true" ht="13" hidden="false" customHeight="false" outlineLevel="0" collapsed="false">
      <c r="A7183" s="15" t="s">
        <v>6734</v>
      </c>
      <c r="B7183" s="15" t="n">
        <v>7208380090</v>
      </c>
      <c r="C7183" s="15" t="n">
        <v>10</v>
      </c>
      <c r="D7183" s="15" t="s">
        <v>54</v>
      </c>
      <c r="E7183" s="15" t="s">
        <v>54</v>
      </c>
      <c r="F7183" s="15" t="s">
        <v>6737</v>
      </c>
    </row>
    <row r="7184" s="15" customFormat="true" ht="13" hidden="false" customHeight="false" outlineLevel="0" collapsed="false">
      <c r="A7184" s="15" t="s">
        <v>6734</v>
      </c>
      <c r="B7184" s="15" t="n">
        <v>7208390015</v>
      </c>
      <c r="C7184" s="15" t="n">
        <v>10</v>
      </c>
      <c r="D7184" s="15" t="s">
        <v>54</v>
      </c>
      <c r="E7184" s="15" t="s">
        <v>54</v>
      </c>
      <c r="F7184" s="15" t="s">
        <v>6737</v>
      </c>
    </row>
    <row r="7185" s="15" customFormat="true" ht="13" hidden="false" customHeight="false" outlineLevel="0" collapsed="false">
      <c r="A7185" s="15" t="s">
        <v>6734</v>
      </c>
      <c r="B7185" s="15" t="n">
        <v>7208390030</v>
      </c>
      <c r="C7185" s="15" t="n">
        <v>10</v>
      </c>
      <c r="D7185" s="15" t="s">
        <v>54</v>
      </c>
      <c r="E7185" s="15" t="s">
        <v>54</v>
      </c>
      <c r="F7185" s="15" t="s">
        <v>6737</v>
      </c>
    </row>
    <row r="7186" s="15" customFormat="true" ht="13" hidden="false" customHeight="false" outlineLevel="0" collapsed="false">
      <c r="A7186" s="15" t="s">
        <v>6734</v>
      </c>
      <c r="B7186" s="15" t="n">
        <v>7208390090</v>
      </c>
      <c r="C7186" s="15" t="n">
        <v>10</v>
      </c>
      <c r="D7186" s="15" t="s">
        <v>54</v>
      </c>
      <c r="E7186" s="15" t="s">
        <v>54</v>
      </c>
      <c r="F7186" s="15" t="s">
        <v>6737</v>
      </c>
    </row>
    <row r="7187" s="15" customFormat="true" ht="13" hidden="false" customHeight="false" outlineLevel="0" collapsed="false">
      <c r="A7187" s="15" t="s">
        <v>6734</v>
      </c>
      <c r="B7187" s="15" t="n">
        <v>7208406030</v>
      </c>
      <c r="C7187" s="15" t="n">
        <v>10</v>
      </c>
      <c r="D7187" s="15" t="s">
        <v>54</v>
      </c>
      <c r="E7187" s="15" t="s">
        <v>54</v>
      </c>
      <c r="F7187" s="15" t="s">
        <v>6737</v>
      </c>
    </row>
    <row r="7188" s="15" customFormat="true" ht="13" hidden="false" customHeight="false" outlineLevel="0" collapsed="false">
      <c r="A7188" s="15" t="s">
        <v>6734</v>
      </c>
      <c r="B7188" s="15" t="n">
        <v>7208406060</v>
      </c>
      <c r="C7188" s="15" t="n">
        <v>10</v>
      </c>
      <c r="D7188" s="15" t="s">
        <v>54</v>
      </c>
      <c r="E7188" s="15" t="s">
        <v>54</v>
      </c>
      <c r="F7188" s="15" t="s">
        <v>6737</v>
      </c>
    </row>
    <row r="7189" s="15" customFormat="true" ht="13" hidden="false" customHeight="false" outlineLevel="0" collapsed="false">
      <c r="A7189" s="15" t="s">
        <v>6734</v>
      </c>
      <c r="B7189" s="15" t="n">
        <v>7208530000</v>
      </c>
      <c r="C7189" s="15" t="n">
        <v>10</v>
      </c>
      <c r="D7189" s="15" t="s">
        <v>54</v>
      </c>
      <c r="E7189" s="15" t="s">
        <v>54</v>
      </c>
      <c r="F7189" s="15" t="s">
        <v>6737</v>
      </c>
    </row>
    <row r="7190" s="15" customFormat="true" ht="13" hidden="false" customHeight="false" outlineLevel="0" collapsed="false">
      <c r="A7190" s="15" t="s">
        <v>6734</v>
      </c>
      <c r="B7190" s="15" t="n">
        <v>7208540000</v>
      </c>
      <c r="C7190" s="15" t="n">
        <v>10</v>
      </c>
      <c r="D7190" s="15" t="s">
        <v>54</v>
      </c>
      <c r="E7190" s="15" t="s">
        <v>54</v>
      </c>
      <c r="F7190" s="15" t="s">
        <v>6737</v>
      </c>
    </row>
    <row r="7191" s="15" customFormat="true" ht="13" hidden="false" customHeight="false" outlineLevel="0" collapsed="false">
      <c r="A7191" s="15" t="s">
        <v>6734</v>
      </c>
      <c r="B7191" s="15" t="n">
        <v>7208900000</v>
      </c>
      <c r="C7191" s="15" t="n">
        <v>10</v>
      </c>
      <c r="D7191" s="15" t="s">
        <v>54</v>
      </c>
      <c r="E7191" s="15" t="s">
        <v>54</v>
      </c>
      <c r="F7191" s="15" t="s">
        <v>6737</v>
      </c>
    </row>
    <row r="7192" s="15" customFormat="true" ht="13" hidden="false" customHeight="false" outlineLevel="0" collapsed="false">
      <c r="A7192" s="15" t="s">
        <v>6734</v>
      </c>
      <c r="B7192" s="15" t="n">
        <v>7210703000</v>
      </c>
      <c r="C7192" s="15" t="n">
        <v>10</v>
      </c>
      <c r="D7192" s="15" t="s">
        <v>54</v>
      </c>
      <c r="E7192" s="15" t="s">
        <v>54</v>
      </c>
      <c r="F7192" s="15" t="s">
        <v>6737</v>
      </c>
    </row>
    <row r="7193" s="15" customFormat="true" ht="13" hidden="false" customHeight="false" outlineLevel="0" collapsed="false">
      <c r="A7193" s="15" t="s">
        <v>6734</v>
      </c>
      <c r="B7193" s="15" t="n">
        <v>7210909000</v>
      </c>
      <c r="C7193" s="15" t="n">
        <v>10</v>
      </c>
      <c r="D7193" s="15" t="s">
        <v>54</v>
      </c>
      <c r="E7193" s="15" t="s">
        <v>54</v>
      </c>
      <c r="F7193" s="15" t="s">
        <v>6737</v>
      </c>
    </row>
    <row r="7194" s="15" customFormat="true" ht="13" hidden="false" customHeight="false" outlineLevel="0" collapsed="false">
      <c r="A7194" s="15" t="s">
        <v>6734</v>
      </c>
      <c r="B7194" s="15" t="n">
        <v>7211140030</v>
      </c>
      <c r="C7194" s="15" t="n">
        <v>10</v>
      </c>
      <c r="D7194" s="15" t="s">
        <v>54</v>
      </c>
      <c r="E7194" s="15" t="s">
        <v>54</v>
      </c>
      <c r="F7194" s="15" t="s">
        <v>6737</v>
      </c>
    </row>
    <row r="7195" s="15" customFormat="true" ht="13" hidden="false" customHeight="false" outlineLevel="0" collapsed="false">
      <c r="A7195" s="15" t="s">
        <v>6734</v>
      </c>
      <c r="B7195" s="15" t="n">
        <v>7211140090</v>
      </c>
      <c r="C7195" s="15" t="n">
        <v>10</v>
      </c>
      <c r="D7195" s="15" t="s">
        <v>54</v>
      </c>
      <c r="E7195" s="15" t="s">
        <v>54</v>
      </c>
      <c r="F7195" s="15" t="s">
        <v>6737</v>
      </c>
    </row>
    <row r="7196" s="15" customFormat="true" ht="13" hidden="false" customHeight="false" outlineLevel="0" collapsed="false">
      <c r="A7196" s="15" t="s">
        <v>6734</v>
      </c>
      <c r="B7196" s="15" t="n">
        <v>7211191500</v>
      </c>
      <c r="C7196" s="15" t="n">
        <v>10</v>
      </c>
      <c r="D7196" s="15" t="s">
        <v>54</v>
      </c>
      <c r="E7196" s="15" t="s">
        <v>54</v>
      </c>
      <c r="F7196" s="15" t="s">
        <v>6737</v>
      </c>
    </row>
    <row r="7197" s="15" customFormat="true" ht="13" hidden="false" customHeight="false" outlineLevel="0" collapsed="false">
      <c r="A7197" s="15" t="s">
        <v>6734</v>
      </c>
      <c r="B7197" s="15" t="n">
        <v>7211192000</v>
      </c>
      <c r="C7197" s="15" t="n">
        <v>10</v>
      </c>
      <c r="D7197" s="15" t="s">
        <v>54</v>
      </c>
      <c r="E7197" s="15" t="s">
        <v>54</v>
      </c>
      <c r="F7197" s="15" t="s">
        <v>6737</v>
      </c>
    </row>
    <row r="7198" s="15" customFormat="true" ht="13" hidden="false" customHeight="false" outlineLevel="0" collapsed="false">
      <c r="A7198" s="15" t="s">
        <v>6734</v>
      </c>
      <c r="B7198" s="15" t="n">
        <v>7211193000</v>
      </c>
      <c r="C7198" s="15" t="n">
        <v>10</v>
      </c>
      <c r="D7198" s="15" t="s">
        <v>54</v>
      </c>
      <c r="E7198" s="15" t="s">
        <v>54</v>
      </c>
      <c r="F7198" s="15" t="s">
        <v>6737</v>
      </c>
    </row>
    <row r="7199" s="15" customFormat="true" ht="13" hidden="false" customHeight="false" outlineLevel="0" collapsed="false">
      <c r="A7199" s="15" t="s">
        <v>6734</v>
      </c>
      <c r="B7199" s="15" t="n">
        <v>7211194500</v>
      </c>
      <c r="C7199" s="15" t="n">
        <v>10</v>
      </c>
      <c r="D7199" s="15" t="s">
        <v>54</v>
      </c>
      <c r="E7199" s="15" t="s">
        <v>54</v>
      </c>
      <c r="F7199" s="15" t="s">
        <v>6737</v>
      </c>
    </row>
    <row r="7200" s="15" customFormat="true" ht="13" hidden="false" customHeight="false" outlineLevel="0" collapsed="false">
      <c r="A7200" s="15" t="s">
        <v>6734</v>
      </c>
      <c r="B7200" s="15" t="n">
        <v>7211196000</v>
      </c>
      <c r="C7200" s="15" t="n">
        <v>10</v>
      </c>
      <c r="D7200" s="15" t="s">
        <v>54</v>
      </c>
      <c r="E7200" s="15" t="s">
        <v>54</v>
      </c>
      <c r="F7200" s="15" t="s">
        <v>6737</v>
      </c>
    </row>
    <row r="7201" s="15" customFormat="true" ht="13" hidden="false" customHeight="false" outlineLevel="0" collapsed="false">
      <c r="A7201" s="15" t="s">
        <v>6734</v>
      </c>
      <c r="B7201" s="15" t="n">
        <v>7211197530</v>
      </c>
      <c r="C7201" s="15" t="n">
        <v>10</v>
      </c>
      <c r="D7201" s="15" t="s">
        <v>54</v>
      </c>
      <c r="E7201" s="15" t="s">
        <v>54</v>
      </c>
      <c r="F7201" s="15" t="s">
        <v>6737</v>
      </c>
    </row>
    <row r="7202" s="15" customFormat="true" ht="13" hidden="false" customHeight="false" outlineLevel="0" collapsed="false">
      <c r="A7202" s="15" t="s">
        <v>6734</v>
      </c>
      <c r="B7202" s="15" t="n">
        <v>7211197560</v>
      </c>
      <c r="C7202" s="15" t="n">
        <v>10</v>
      </c>
      <c r="D7202" s="15" t="s">
        <v>54</v>
      </c>
      <c r="E7202" s="15" t="s">
        <v>54</v>
      </c>
      <c r="F7202" s="15" t="s">
        <v>6737</v>
      </c>
    </row>
    <row r="7203" s="15" customFormat="true" ht="13" hidden="false" customHeight="false" outlineLevel="0" collapsed="false">
      <c r="A7203" s="15" t="s">
        <v>6734</v>
      </c>
      <c r="B7203" s="15" t="n">
        <v>7211197590</v>
      </c>
      <c r="C7203" s="15" t="n">
        <v>10</v>
      </c>
      <c r="D7203" s="15" t="s">
        <v>54</v>
      </c>
      <c r="E7203" s="15" t="s">
        <v>54</v>
      </c>
      <c r="F7203" s="15" t="s">
        <v>6737</v>
      </c>
    </row>
    <row r="7204" s="15" customFormat="true" ht="13" hidden="false" customHeight="false" outlineLevel="0" collapsed="false">
      <c r="A7204" s="15" t="s">
        <v>6734</v>
      </c>
      <c r="B7204" s="15" t="n">
        <v>7212401000</v>
      </c>
      <c r="C7204" s="15" t="n">
        <v>10</v>
      </c>
      <c r="D7204" s="15" t="s">
        <v>54</v>
      </c>
      <c r="E7204" s="15" t="s">
        <v>54</v>
      </c>
      <c r="F7204" s="15" t="s">
        <v>6737</v>
      </c>
    </row>
    <row r="7205" s="15" customFormat="true" ht="13" hidden="false" customHeight="false" outlineLevel="0" collapsed="false">
      <c r="A7205" s="15" t="s">
        <v>6734</v>
      </c>
      <c r="B7205" s="15" t="n">
        <v>7212405000</v>
      </c>
      <c r="C7205" s="15" t="n">
        <v>10</v>
      </c>
      <c r="D7205" s="15" t="s">
        <v>54</v>
      </c>
      <c r="E7205" s="15" t="s">
        <v>54</v>
      </c>
      <c r="F7205" s="15" t="s">
        <v>6737</v>
      </c>
    </row>
    <row r="7206" s="15" customFormat="true" ht="13" hidden="false" customHeight="false" outlineLevel="0" collapsed="false">
      <c r="A7206" s="15" t="s">
        <v>6734</v>
      </c>
      <c r="B7206" s="15" t="n">
        <v>7212500000</v>
      </c>
      <c r="C7206" s="15" t="n">
        <v>10</v>
      </c>
      <c r="D7206" s="15" t="s">
        <v>54</v>
      </c>
      <c r="E7206" s="15" t="s">
        <v>54</v>
      </c>
      <c r="F7206" s="15" t="s">
        <v>6737</v>
      </c>
    </row>
    <row r="7207" s="15" customFormat="true" ht="13" hidden="false" customHeight="false" outlineLevel="0" collapsed="false">
      <c r="A7207" s="15" t="s">
        <v>6734</v>
      </c>
      <c r="B7207" s="15" t="n">
        <v>7225110000</v>
      </c>
      <c r="C7207" s="15" t="n">
        <v>10</v>
      </c>
      <c r="D7207" s="15" t="s">
        <v>54</v>
      </c>
      <c r="E7207" s="15" t="s">
        <v>54</v>
      </c>
      <c r="F7207" s="15" t="s">
        <v>6737</v>
      </c>
    </row>
    <row r="7208" s="15" customFormat="true" ht="13" hidden="false" customHeight="false" outlineLevel="0" collapsed="false">
      <c r="A7208" s="15" t="s">
        <v>6734</v>
      </c>
      <c r="B7208" s="15" t="n">
        <v>7225190000</v>
      </c>
      <c r="C7208" s="15" t="n">
        <v>10</v>
      </c>
      <c r="D7208" s="15" t="s">
        <v>54</v>
      </c>
      <c r="E7208" s="15" t="s">
        <v>54</v>
      </c>
      <c r="F7208" s="15" t="s">
        <v>6737</v>
      </c>
    </row>
    <row r="7209" s="15" customFormat="true" ht="13" hidden="false" customHeight="false" outlineLevel="0" collapsed="false">
      <c r="A7209" s="15" t="s">
        <v>6734</v>
      </c>
      <c r="B7209" s="15" t="n">
        <v>7225303050</v>
      </c>
      <c r="C7209" s="15" t="n">
        <v>10</v>
      </c>
      <c r="D7209" s="15" t="s">
        <v>54</v>
      </c>
      <c r="E7209" s="15" t="s">
        <v>54</v>
      </c>
      <c r="F7209" s="15" t="s">
        <v>6737</v>
      </c>
    </row>
    <row r="7210" s="15" customFormat="true" ht="13" hidden="false" customHeight="false" outlineLevel="0" collapsed="false">
      <c r="A7210" s="15" t="s">
        <v>6734</v>
      </c>
      <c r="B7210" s="15" t="n">
        <v>7225307000</v>
      </c>
      <c r="C7210" s="15" t="n">
        <v>10</v>
      </c>
      <c r="D7210" s="15" t="s">
        <v>54</v>
      </c>
      <c r="E7210" s="15" t="s">
        <v>54</v>
      </c>
      <c r="F7210" s="15" t="s">
        <v>6737</v>
      </c>
    </row>
    <row r="7211" s="15" customFormat="true" ht="13" hidden="false" customHeight="false" outlineLevel="0" collapsed="false">
      <c r="A7211" s="15" t="s">
        <v>6734</v>
      </c>
      <c r="B7211" s="15" t="n">
        <v>7225407000</v>
      </c>
      <c r="C7211" s="15" t="n">
        <v>10</v>
      </c>
      <c r="D7211" s="15" t="s">
        <v>54</v>
      </c>
      <c r="E7211" s="15" t="s">
        <v>54</v>
      </c>
      <c r="F7211" s="15" t="s">
        <v>6737</v>
      </c>
    </row>
    <row r="7212" s="15" customFormat="true" ht="13" hidden="false" customHeight="false" outlineLevel="0" collapsed="false">
      <c r="A7212" s="15" t="s">
        <v>6734</v>
      </c>
      <c r="B7212" s="15" t="n">
        <v>7225990090</v>
      </c>
      <c r="C7212" s="15" t="n">
        <v>10</v>
      </c>
      <c r="D7212" s="15" t="s">
        <v>54</v>
      </c>
      <c r="E7212" s="15" t="s">
        <v>54</v>
      </c>
      <c r="F7212" s="15" t="s">
        <v>6737</v>
      </c>
    </row>
    <row r="7213" s="15" customFormat="true" ht="13" hidden="false" customHeight="false" outlineLevel="0" collapsed="false">
      <c r="A7213" s="15" t="s">
        <v>6734</v>
      </c>
      <c r="B7213" s="15" t="n">
        <v>7226111000</v>
      </c>
      <c r="C7213" s="15" t="n">
        <v>10</v>
      </c>
      <c r="D7213" s="15" t="s">
        <v>54</v>
      </c>
      <c r="E7213" s="15" t="s">
        <v>54</v>
      </c>
      <c r="F7213" s="15" t="s">
        <v>6737</v>
      </c>
    </row>
    <row r="7214" s="15" customFormat="true" ht="13" hidden="false" customHeight="false" outlineLevel="0" collapsed="false">
      <c r="A7214" s="15" t="s">
        <v>6734</v>
      </c>
      <c r="B7214" s="15" t="n">
        <v>7226119030</v>
      </c>
      <c r="C7214" s="15" t="n">
        <v>10</v>
      </c>
      <c r="D7214" s="15" t="s">
        <v>54</v>
      </c>
      <c r="E7214" s="15" t="s">
        <v>54</v>
      </c>
      <c r="F7214" s="15" t="s">
        <v>6737</v>
      </c>
    </row>
    <row r="7215" s="15" customFormat="true" ht="13" hidden="false" customHeight="false" outlineLevel="0" collapsed="false">
      <c r="A7215" s="15" t="s">
        <v>6734</v>
      </c>
      <c r="B7215" s="15" t="n">
        <v>7226119060</v>
      </c>
      <c r="C7215" s="15" t="n">
        <v>10</v>
      </c>
      <c r="D7215" s="15" t="s">
        <v>54</v>
      </c>
      <c r="E7215" s="15" t="s">
        <v>54</v>
      </c>
      <c r="F7215" s="15" t="s">
        <v>6737</v>
      </c>
    </row>
    <row r="7216" s="15" customFormat="true" ht="13" hidden="false" customHeight="false" outlineLevel="0" collapsed="false">
      <c r="A7216" s="15" t="s">
        <v>6734</v>
      </c>
      <c r="B7216" s="15" t="n">
        <v>7226191000</v>
      </c>
      <c r="C7216" s="15" t="n">
        <v>10</v>
      </c>
      <c r="D7216" s="15" t="s">
        <v>54</v>
      </c>
      <c r="E7216" s="15" t="s">
        <v>54</v>
      </c>
      <c r="F7216" s="15" t="s">
        <v>6737</v>
      </c>
    </row>
    <row r="7217" s="15" customFormat="true" ht="13" hidden="false" customHeight="false" outlineLevel="0" collapsed="false">
      <c r="A7217" s="15" t="s">
        <v>6734</v>
      </c>
      <c r="B7217" s="15" t="n">
        <v>7226199000</v>
      </c>
      <c r="C7217" s="15" t="n">
        <v>10</v>
      </c>
      <c r="D7217" s="15" t="s">
        <v>54</v>
      </c>
      <c r="E7217" s="15" t="s">
        <v>54</v>
      </c>
      <c r="F7217" s="15" t="s">
        <v>6737</v>
      </c>
    </row>
    <row r="7218" s="15" customFormat="true" ht="13" hidden="false" customHeight="false" outlineLevel="0" collapsed="false">
      <c r="A7218" s="15" t="s">
        <v>6734</v>
      </c>
      <c r="B7218" s="15" t="n">
        <v>7226915000</v>
      </c>
      <c r="C7218" s="15" t="n">
        <v>10</v>
      </c>
      <c r="D7218" s="15" t="s">
        <v>54</v>
      </c>
      <c r="E7218" s="15" t="s">
        <v>54</v>
      </c>
      <c r="F7218" s="15" t="s">
        <v>6737</v>
      </c>
    </row>
    <row r="7219" s="15" customFormat="true" ht="13" hidden="false" customHeight="false" outlineLevel="0" collapsed="false">
      <c r="A7219" s="15" t="s">
        <v>6734</v>
      </c>
      <c r="B7219" s="15" t="n">
        <v>7226917000</v>
      </c>
      <c r="C7219" s="15" t="n">
        <v>10</v>
      </c>
      <c r="D7219" s="15" t="s">
        <v>54</v>
      </c>
      <c r="E7219" s="15" t="s">
        <v>54</v>
      </c>
      <c r="F7219" s="15" t="s">
        <v>6737</v>
      </c>
    </row>
    <row r="7220" s="15" customFormat="true" ht="13" hidden="false" customHeight="false" outlineLevel="0" collapsed="false">
      <c r="A7220" s="15" t="s">
        <v>6734</v>
      </c>
      <c r="B7220" s="15" t="n">
        <v>7226918000</v>
      </c>
      <c r="C7220" s="15" t="n">
        <v>10</v>
      </c>
      <c r="D7220" s="15" t="s">
        <v>54</v>
      </c>
      <c r="E7220" s="15" t="s">
        <v>54</v>
      </c>
      <c r="F7220" s="15" t="s">
        <v>6737</v>
      </c>
    </row>
    <row r="7221" s="15" customFormat="true" ht="13" hidden="false" customHeight="false" outlineLevel="0" collapsed="false">
      <c r="A7221" s="15" t="s">
        <v>6734</v>
      </c>
      <c r="B7221" s="15" t="n">
        <v>7226990000</v>
      </c>
      <c r="C7221" s="15" t="n">
        <v>10</v>
      </c>
      <c r="D7221" s="15" t="s">
        <v>54</v>
      </c>
      <c r="E7221" s="15" t="s">
        <v>54</v>
      </c>
      <c r="F7221" s="15" t="s">
        <v>6737</v>
      </c>
    </row>
    <row r="7222" s="15" customFormat="true" ht="13" hidden="false" customHeight="false" outlineLevel="0" collapsed="false">
      <c r="A7222" s="15" t="s">
        <v>6743</v>
      </c>
      <c r="B7222" s="1" t="s">
        <v>10497</v>
      </c>
      <c r="C7222" s="15" t="n">
        <v>8</v>
      </c>
      <c r="D7222" s="15" t="s">
        <v>54</v>
      </c>
      <c r="E7222" s="15" t="s">
        <v>54</v>
      </c>
      <c r="F7222" s="15" t="s">
        <v>6746</v>
      </c>
    </row>
    <row r="7223" s="15" customFormat="true" ht="13" hidden="false" customHeight="false" outlineLevel="0" collapsed="false">
      <c r="A7223" s="15" t="s">
        <v>6749</v>
      </c>
      <c r="B7223" s="1" t="s">
        <v>10497</v>
      </c>
      <c r="C7223" s="15" t="n">
        <v>8</v>
      </c>
      <c r="D7223" s="15" t="s">
        <v>54</v>
      </c>
      <c r="E7223" s="15" t="s">
        <v>54</v>
      </c>
      <c r="F7223" s="15" t="s">
        <v>6750</v>
      </c>
    </row>
    <row r="7224" s="15" customFormat="true" ht="13" hidden="false" customHeight="false" outlineLevel="0" collapsed="false">
      <c r="A7224" s="15" t="s">
        <v>6751</v>
      </c>
      <c r="B7224" s="15" t="n">
        <v>84733010</v>
      </c>
      <c r="C7224" s="15" t="n">
        <v>8</v>
      </c>
      <c r="D7224" s="15" t="s">
        <v>54</v>
      </c>
      <c r="E7224" s="15" t="s">
        <v>54</v>
      </c>
      <c r="F7224" s="15" t="s">
        <v>6754</v>
      </c>
    </row>
    <row r="7225" s="15" customFormat="true" ht="13" hidden="false" customHeight="false" outlineLevel="0" collapsed="false">
      <c r="A7225" s="15" t="s">
        <v>6751</v>
      </c>
      <c r="B7225" s="15" t="n">
        <v>84733020</v>
      </c>
      <c r="C7225" s="15" t="n">
        <v>8</v>
      </c>
      <c r="D7225" s="15" t="s">
        <v>54</v>
      </c>
      <c r="E7225" s="15" t="s">
        <v>54</v>
      </c>
      <c r="F7225" s="15" t="s">
        <v>6754</v>
      </c>
    </row>
    <row r="7226" s="15" customFormat="true" ht="13" hidden="false" customHeight="false" outlineLevel="0" collapsed="false">
      <c r="A7226" s="15" t="s">
        <v>6751</v>
      </c>
      <c r="B7226" s="15" t="n">
        <v>84733030</v>
      </c>
      <c r="C7226" s="15" t="n">
        <v>8</v>
      </c>
      <c r="D7226" s="15" t="s">
        <v>54</v>
      </c>
      <c r="E7226" s="15" t="s">
        <v>54</v>
      </c>
      <c r="F7226" s="15" t="s">
        <v>6754</v>
      </c>
    </row>
    <row r="7227" s="15" customFormat="true" ht="13" hidden="false" customHeight="false" outlineLevel="0" collapsed="false">
      <c r="A7227" s="15" t="s">
        <v>6751</v>
      </c>
      <c r="B7227" s="15" t="n">
        <v>84733040</v>
      </c>
      <c r="C7227" s="15" t="n">
        <v>8</v>
      </c>
      <c r="D7227" s="15" t="s">
        <v>54</v>
      </c>
      <c r="E7227" s="15" t="s">
        <v>54</v>
      </c>
      <c r="F7227" s="15" t="s">
        <v>6754</v>
      </c>
    </row>
    <row r="7228" s="15" customFormat="true" ht="13" hidden="false" customHeight="false" outlineLevel="0" collapsed="false">
      <c r="A7228" s="15" t="s">
        <v>6751</v>
      </c>
      <c r="B7228" s="15" t="n">
        <v>84733050</v>
      </c>
      <c r="C7228" s="15" t="n">
        <v>8</v>
      </c>
      <c r="D7228" s="15" t="s">
        <v>54</v>
      </c>
      <c r="E7228" s="15" t="s">
        <v>54</v>
      </c>
      <c r="F7228" s="15" t="s">
        <v>6754</v>
      </c>
    </row>
    <row r="7229" s="15" customFormat="true" ht="13" hidden="false" customHeight="false" outlineLevel="0" collapsed="false">
      <c r="A7229" s="15" t="s">
        <v>6751</v>
      </c>
      <c r="B7229" s="15" t="n">
        <v>84733060</v>
      </c>
      <c r="C7229" s="15" t="n">
        <v>8</v>
      </c>
      <c r="D7229" s="15" t="s">
        <v>54</v>
      </c>
      <c r="E7229" s="15" t="s">
        <v>54</v>
      </c>
      <c r="F7229" s="15" t="s">
        <v>6754</v>
      </c>
    </row>
    <row r="7230" s="15" customFormat="true" ht="13" hidden="false" customHeight="false" outlineLevel="0" collapsed="false">
      <c r="A7230" s="15" t="s">
        <v>6751</v>
      </c>
      <c r="B7230" s="15" t="n">
        <v>84733070</v>
      </c>
      <c r="C7230" s="15" t="n">
        <v>8</v>
      </c>
      <c r="D7230" s="15" t="s">
        <v>54</v>
      </c>
      <c r="E7230" s="15" t="s">
        <v>54</v>
      </c>
      <c r="F7230" s="15" t="s">
        <v>6754</v>
      </c>
    </row>
    <row r="7231" s="15" customFormat="true" ht="13" hidden="false" customHeight="false" outlineLevel="0" collapsed="false">
      <c r="A7231" s="15" t="s">
        <v>6751</v>
      </c>
      <c r="B7231" s="15" t="n">
        <v>84733080</v>
      </c>
      <c r="C7231" s="15" t="n">
        <v>8</v>
      </c>
      <c r="D7231" s="15" t="s">
        <v>54</v>
      </c>
      <c r="E7231" s="15" t="s">
        <v>54</v>
      </c>
      <c r="F7231" s="15" t="s">
        <v>6754</v>
      </c>
    </row>
    <row r="7232" s="15" customFormat="true" ht="13" hidden="false" customHeight="false" outlineLevel="0" collapsed="false">
      <c r="A7232" s="15" t="s">
        <v>6751</v>
      </c>
      <c r="B7232" s="15" t="n">
        <v>84733090</v>
      </c>
      <c r="C7232" s="15" t="n">
        <v>8</v>
      </c>
      <c r="D7232" s="15" t="s">
        <v>54</v>
      </c>
      <c r="E7232" s="15" t="s">
        <v>54</v>
      </c>
      <c r="F7232" s="15" t="s">
        <v>6754</v>
      </c>
    </row>
    <row r="7233" s="15" customFormat="true" ht="13" hidden="false" customHeight="false" outlineLevel="0" collapsed="false">
      <c r="A7233" s="15" t="s">
        <v>6751</v>
      </c>
      <c r="B7233" s="15" t="n">
        <v>8542138005</v>
      </c>
      <c r="C7233" s="15" t="n">
        <v>10</v>
      </c>
      <c r="D7233" s="15" t="s">
        <v>54</v>
      </c>
      <c r="E7233" s="15" t="s">
        <v>54</v>
      </c>
      <c r="F7233" s="15" t="s">
        <v>6754</v>
      </c>
    </row>
    <row r="7234" s="15" customFormat="true" ht="13" hidden="false" customHeight="false" outlineLevel="0" collapsed="false">
      <c r="A7234" s="15" t="s">
        <v>6751</v>
      </c>
      <c r="B7234" s="15" t="n">
        <v>8542138024</v>
      </c>
      <c r="C7234" s="15" t="n">
        <v>10</v>
      </c>
      <c r="D7234" s="15" t="s">
        <v>54</v>
      </c>
      <c r="E7234" s="15" t="s">
        <v>54</v>
      </c>
      <c r="F7234" s="15" t="s">
        <v>6754</v>
      </c>
    </row>
    <row r="7235" s="15" customFormat="true" ht="13" hidden="false" customHeight="false" outlineLevel="0" collapsed="false">
      <c r="A7235" s="15" t="s">
        <v>6751</v>
      </c>
      <c r="B7235" s="15" t="n">
        <v>8542138025</v>
      </c>
      <c r="C7235" s="15" t="n">
        <v>10</v>
      </c>
      <c r="D7235" s="15" t="s">
        <v>54</v>
      </c>
      <c r="E7235" s="15" t="s">
        <v>54</v>
      </c>
      <c r="F7235" s="15" t="s">
        <v>6754</v>
      </c>
    </row>
    <row r="7236" s="15" customFormat="true" ht="13" hidden="false" customHeight="false" outlineLevel="0" collapsed="false">
      <c r="A7236" s="15" t="s">
        <v>6751</v>
      </c>
      <c r="B7236" s="15" t="n">
        <v>8542138026</v>
      </c>
      <c r="C7236" s="15" t="n">
        <v>10</v>
      </c>
      <c r="D7236" s="15" t="s">
        <v>54</v>
      </c>
      <c r="E7236" s="15" t="s">
        <v>54</v>
      </c>
      <c r="F7236" s="15" t="s">
        <v>6754</v>
      </c>
    </row>
    <row r="7237" s="15" customFormat="true" ht="13" hidden="false" customHeight="false" outlineLevel="0" collapsed="false">
      <c r="A7237" s="15" t="s">
        <v>6751</v>
      </c>
      <c r="B7237" s="15" t="n">
        <v>8542138027</v>
      </c>
      <c r="C7237" s="15" t="n">
        <v>10</v>
      </c>
      <c r="D7237" s="15" t="s">
        <v>54</v>
      </c>
      <c r="E7237" s="15" t="s">
        <v>54</v>
      </c>
      <c r="F7237" s="15" t="s">
        <v>6754</v>
      </c>
    </row>
    <row r="7238" s="15" customFormat="true" ht="13" hidden="false" customHeight="false" outlineLevel="0" collapsed="false">
      <c r="A7238" s="15" t="s">
        <v>6751</v>
      </c>
      <c r="B7238" s="15" t="n">
        <v>8542138028</v>
      </c>
      <c r="C7238" s="15" t="n">
        <v>10</v>
      </c>
      <c r="D7238" s="15" t="s">
        <v>54</v>
      </c>
      <c r="E7238" s="15" t="s">
        <v>54</v>
      </c>
      <c r="F7238" s="15" t="s">
        <v>6754</v>
      </c>
    </row>
    <row r="7239" s="15" customFormat="true" ht="13" hidden="false" customHeight="false" outlineLevel="0" collapsed="false">
      <c r="A7239" s="15" t="s">
        <v>6751</v>
      </c>
      <c r="B7239" s="15" t="n">
        <v>8542138029</v>
      </c>
      <c r="C7239" s="15" t="n">
        <v>10</v>
      </c>
      <c r="D7239" s="15" t="s">
        <v>54</v>
      </c>
      <c r="E7239" s="15" t="s">
        <v>54</v>
      </c>
      <c r="F7239" s="15" t="s">
        <v>6754</v>
      </c>
    </row>
    <row r="7240" s="15" customFormat="true" ht="13" hidden="false" customHeight="false" outlineLevel="0" collapsed="false">
      <c r="A7240" s="15" t="s">
        <v>6751</v>
      </c>
      <c r="B7240" s="15" t="n">
        <v>8542138030</v>
      </c>
      <c r="C7240" s="15" t="n">
        <v>10</v>
      </c>
      <c r="D7240" s="15" t="s">
        <v>54</v>
      </c>
      <c r="E7240" s="15" t="s">
        <v>54</v>
      </c>
      <c r="F7240" s="15" t="s">
        <v>6754</v>
      </c>
    </row>
    <row r="7241" s="15" customFormat="true" ht="13" hidden="false" customHeight="false" outlineLevel="0" collapsed="false">
      <c r="A7241" s="15" t="s">
        <v>6751</v>
      </c>
      <c r="B7241" s="15" t="n">
        <v>8542138031</v>
      </c>
      <c r="C7241" s="15" t="n">
        <v>10</v>
      </c>
      <c r="D7241" s="15" t="s">
        <v>54</v>
      </c>
      <c r="E7241" s="15" t="s">
        <v>54</v>
      </c>
      <c r="F7241" s="15" t="s">
        <v>6754</v>
      </c>
    </row>
    <row r="7242" s="15" customFormat="true" ht="13" hidden="false" customHeight="false" outlineLevel="0" collapsed="false">
      <c r="A7242" s="15" t="s">
        <v>6751</v>
      </c>
      <c r="B7242" s="15" t="n">
        <v>8542138032</v>
      </c>
      <c r="C7242" s="15" t="n">
        <v>10</v>
      </c>
      <c r="D7242" s="15" t="s">
        <v>54</v>
      </c>
      <c r="E7242" s="15" t="s">
        <v>54</v>
      </c>
      <c r="F7242" s="15" t="s">
        <v>6754</v>
      </c>
    </row>
    <row r="7243" s="15" customFormat="true" ht="13" hidden="false" customHeight="false" outlineLevel="0" collapsed="false">
      <c r="A7243" s="15" t="s">
        <v>6751</v>
      </c>
      <c r="B7243" s="15" t="n">
        <v>8542138033</v>
      </c>
      <c r="C7243" s="15" t="n">
        <v>10</v>
      </c>
      <c r="D7243" s="15" t="s">
        <v>54</v>
      </c>
      <c r="E7243" s="15" t="s">
        <v>54</v>
      </c>
      <c r="F7243" s="15" t="s">
        <v>6754</v>
      </c>
    </row>
    <row r="7244" s="15" customFormat="true" ht="13" hidden="false" customHeight="false" outlineLevel="0" collapsed="false">
      <c r="A7244" s="15" t="s">
        <v>6751</v>
      </c>
      <c r="B7244" s="15" t="n">
        <v>8542138034</v>
      </c>
      <c r="C7244" s="15" t="n">
        <v>10</v>
      </c>
      <c r="D7244" s="15" t="s">
        <v>54</v>
      </c>
      <c r="E7244" s="15" t="s">
        <v>54</v>
      </c>
      <c r="F7244" s="15" t="s">
        <v>6754</v>
      </c>
    </row>
    <row r="7245" s="15" customFormat="true" ht="13" hidden="false" customHeight="false" outlineLevel="0" collapsed="false">
      <c r="A7245" s="15" t="s">
        <v>6762</v>
      </c>
      <c r="B7245" s="1" t="s">
        <v>10497</v>
      </c>
      <c r="C7245" s="15" t="n">
        <v>8</v>
      </c>
      <c r="D7245" s="15" t="s">
        <v>54</v>
      </c>
      <c r="E7245" s="15" t="s">
        <v>54</v>
      </c>
      <c r="F7245" s="15" t="s">
        <v>6764</v>
      </c>
    </row>
    <row r="7246" s="15" customFormat="true" ht="13" hidden="false" customHeight="false" outlineLevel="0" collapsed="false">
      <c r="A7246" s="15" t="s">
        <v>6771</v>
      </c>
      <c r="B7246" s="1" t="s">
        <v>10497</v>
      </c>
      <c r="C7246" s="15" t="n">
        <v>8</v>
      </c>
      <c r="D7246" s="15" t="s">
        <v>54</v>
      </c>
      <c r="E7246" s="15" t="s">
        <v>54</v>
      </c>
      <c r="F7246" s="15" t="s">
        <v>6773</v>
      </c>
    </row>
    <row r="7247" s="15" customFormat="true" ht="13" hidden="false" customHeight="false" outlineLevel="0" collapsed="false">
      <c r="A7247" s="15" t="s">
        <v>6774</v>
      </c>
      <c r="B7247" s="15" t="n">
        <v>29252090</v>
      </c>
      <c r="C7247" s="15" t="n">
        <v>8</v>
      </c>
      <c r="D7247" s="15" t="s">
        <v>54</v>
      </c>
      <c r="E7247" s="15" t="s">
        <v>54</v>
      </c>
      <c r="F7247" s="15" t="s">
        <v>6777</v>
      </c>
    </row>
    <row r="7248" s="15" customFormat="true" ht="13" hidden="false" customHeight="false" outlineLevel="0" collapsed="false">
      <c r="A7248" s="15" t="s">
        <v>6787</v>
      </c>
      <c r="B7248" s="15" t="n">
        <v>7208403030</v>
      </c>
      <c r="C7248" s="15" t="n">
        <v>10</v>
      </c>
      <c r="D7248" s="15" t="s">
        <v>54</v>
      </c>
      <c r="E7248" s="15" t="s">
        <v>54</v>
      </c>
      <c r="F7248" s="15" t="s">
        <v>6791</v>
      </c>
    </row>
    <row r="7249" s="15" customFormat="true" ht="13" hidden="false" customHeight="false" outlineLevel="0" collapsed="false">
      <c r="A7249" s="15" t="s">
        <v>6787</v>
      </c>
      <c r="B7249" s="15" t="n">
        <v>7208403060</v>
      </c>
      <c r="C7249" s="15" t="n">
        <v>10</v>
      </c>
      <c r="D7249" s="15" t="s">
        <v>54</v>
      </c>
      <c r="E7249" s="15" t="s">
        <v>54</v>
      </c>
      <c r="F7249" s="15" t="s">
        <v>6791</v>
      </c>
    </row>
    <row r="7250" s="15" customFormat="true" ht="13" hidden="false" customHeight="false" outlineLevel="0" collapsed="false">
      <c r="A7250" s="15" t="s">
        <v>6787</v>
      </c>
      <c r="B7250" s="15" t="n">
        <v>7208510030</v>
      </c>
      <c r="C7250" s="15" t="n">
        <v>10</v>
      </c>
      <c r="D7250" s="15" t="s">
        <v>54</v>
      </c>
      <c r="E7250" s="15" t="s">
        <v>54</v>
      </c>
      <c r="F7250" s="15" t="s">
        <v>6791</v>
      </c>
    </row>
    <row r="7251" s="15" customFormat="true" ht="13" hidden="false" customHeight="false" outlineLevel="0" collapsed="false">
      <c r="A7251" s="15" t="s">
        <v>6787</v>
      </c>
      <c r="B7251" s="15" t="n">
        <v>7208510045</v>
      </c>
      <c r="C7251" s="15" t="n">
        <v>10</v>
      </c>
      <c r="D7251" s="15" t="s">
        <v>54</v>
      </c>
      <c r="E7251" s="15" t="s">
        <v>54</v>
      </c>
      <c r="F7251" s="15" t="s">
        <v>6791</v>
      </c>
    </row>
    <row r="7252" s="15" customFormat="true" ht="13" hidden="false" customHeight="false" outlineLevel="0" collapsed="false">
      <c r="A7252" s="15" t="s">
        <v>6787</v>
      </c>
      <c r="B7252" s="15" t="n">
        <v>7208510060</v>
      </c>
      <c r="C7252" s="15" t="n">
        <v>10</v>
      </c>
      <c r="D7252" s="15" t="s">
        <v>54</v>
      </c>
      <c r="E7252" s="15" t="s">
        <v>54</v>
      </c>
      <c r="F7252" s="15" t="s">
        <v>6791</v>
      </c>
    </row>
    <row r="7253" s="15" customFormat="true" ht="13" hidden="false" customHeight="false" outlineLevel="0" collapsed="false">
      <c r="A7253" s="15" t="s">
        <v>6787</v>
      </c>
      <c r="B7253" s="15" t="n">
        <v>7208520000</v>
      </c>
      <c r="C7253" s="15" t="n">
        <v>10</v>
      </c>
      <c r="D7253" s="15" t="s">
        <v>54</v>
      </c>
      <c r="E7253" s="15" t="s">
        <v>54</v>
      </c>
      <c r="F7253" s="15" t="s">
        <v>6791</v>
      </c>
    </row>
    <row r="7254" s="15" customFormat="true" ht="13" hidden="false" customHeight="false" outlineLevel="0" collapsed="false">
      <c r="A7254" s="15" t="s">
        <v>6787</v>
      </c>
      <c r="B7254" s="15" t="n">
        <v>7208530000</v>
      </c>
      <c r="C7254" s="15" t="n">
        <v>10</v>
      </c>
      <c r="D7254" s="15" t="s">
        <v>54</v>
      </c>
      <c r="E7254" s="15" t="s">
        <v>54</v>
      </c>
      <c r="F7254" s="15" t="s">
        <v>6791</v>
      </c>
    </row>
    <row r="7255" s="15" customFormat="true" ht="13" hidden="false" customHeight="false" outlineLevel="0" collapsed="false">
      <c r="A7255" s="15" t="s">
        <v>6787</v>
      </c>
      <c r="B7255" s="15" t="n">
        <v>7208900000</v>
      </c>
      <c r="C7255" s="15" t="n">
        <v>10</v>
      </c>
      <c r="D7255" s="15" t="s">
        <v>54</v>
      </c>
      <c r="E7255" s="15" t="s">
        <v>54</v>
      </c>
      <c r="F7255" s="15" t="s">
        <v>6791</v>
      </c>
    </row>
    <row r="7256" s="15" customFormat="true" ht="13" hidden="false" customHeight="false" outlineLevel="0" collapsed="false">
      <c r="A7256" s="15" t="s">
        <v>6787</v>
      </c>
      <c r="B7256" s="15" t="n">
        <v>7210703000</v>
      </c>
      <c r="C7256" s="15" t="n">
        <v>10</v>
      </c>
      <c r="D7256" s="15" t="s">
        <v>54</v>
      </c>
      <c r="E7256" s="15" t="s">
        <v>54</v>
      </c>
      <c r="F7256" s="15" t="s">
        <v>6791</v>
      </c>
    </row>
    <row r="7257" s="15" customFormat="true" ht="13" hidden="false" customHeight="false" outlineLevel="0" collapsed="false">
      <c r="A7257" s="15" t="s">
        <v>6787</v>
      </c>
      <c r="B7257" s="15" t="n">
        <v>7210909000</v>
      </c>
      <c r="C7257" s="15" t="n">
        <v>10</v>
      </c>
      <c r="D7257" s="15" t="s">
        <v>54</v>
      </c>
      <c r="E7257" s="15" t="s">
        <v>54</v>
      </c>
      <c r="F7257" s="15" t="s">
        <v>6791</v>
      </c>
    </row>
    <row r="7258" s="15" customFormat="true" ht="13" hidden="false" customHeight="false" outlineLevel="0" collapsed="false">
      <c r="A7258" s="15" t="s">
        <v>6787</v>
      </c>
      <c r="B7258" s="15" t="n">
        <v>7211130000</v>
      </c>
      <c r="C7258" s="15" t="n">
        <v>10</v>
      </c>
      <c r="D7258" s="15" t="s">
        <v>54</v>
      </c>
      <c r="E7258" s="15" t="s">
        <v>54</v>
      </c>
      <c r="F7258" s="15" t="s">
        <v>6791</v>
      </c>
    </row>
    <row r="7259" s="15" customFormat="true" ht="13" hidden="false" customHeight="false" outlineLevel="0" collapsed="false">
      <c r="A7259" s="15" t="s">
        <v>6787</v>
      </c>
      <c r="B7259" s="15" t="n">
        <v>7211140030</v>
      </c>
      <c r="C7259" s="15" t="n">
        <v>10</v>
      </c>
      <c r="D7259" s="15" t="s">
        <v>54</v>
      </c>
      <c r="E7259" s="15" t="s">
        <v>54</v>
      </c>
      <c r="F7259" s="15" t="s">
        <v>6791</v>
      </c>
    </row>
    <row r="7260" s="15" customFormat="true" ht="13" hidden="false" customHeight="false" outlineLevel="0" collapsed="false">
      <c r="A7260" s="15" t="s">
        <v>6787</v>
      </c>
      <c r="B7260" s="15" t="n">
        <v>7211140045</v>
      </c>
      <c r="C7260" s="15" t="n">
        <v>10</v>
      </c>
      <c r="D7260" s="15" t="s">
        <v>54</v>
      </c>
      <c r="E7260" s="15" t="s">
        <v>54</v>
      </c>
      <c r="F7260" s="15" t="s">
        <v>6791</v>
      </c>
    </row>
    <row r="7261" s="15" customFormat="true" ht="13" hidden="false" customHeight="false" outlineLevel="0" collapsed="false">
      <c r="A7261" s="15" t="s">
        <v>6787</v>
      </c>
      <c r="B7261" s="15" t="n">
        <v>7211900000</v>
      </c>
      <c r="C7261" s="15" t="n">
        <v>10</v>
      </c>
      <c r="D7261" s="15" t="s">
        <v>54</v>
      </c>
      <c r="E7261" s="15" t="s">
        <v>54</v>
      </c>
      <c r="F7261" s="15" t="s">
        <v>6791</v>
      </c>
    </row>
    <row r="7262" s="15" customFormat="true" ht="13" hidden="false" customHeight="false" outlineLevel="0" collapsed="false">
      <c r="A7262" s="15" t="s">
        <v>6787</v>
      </c>
      <c r="B7262" s="15" t="n">
        <v>7212401000</v>
      </c>
      <c r="C7262" s="15" t="n">
        <v>10</v>
      </c>
      <c r="D7262" s="15" t="s">
        <v>54</v>
      </c>
      <c r="E7262" s="15" t="s">
        <v>54</v>
      </c>
      <c r="F7262" s="15" t="s">
        <v>6791</v>
      </c>
    </row>
    <row r="7263" s="15" customFormat="true" ht="13" hidden="false" customHeight="false" outlineLevel="0" collapsed="false">
      <c r="A7263" s="15" t="s">
        <v>6787</v>
      </c>
      <c r="B7263" s="15" t="n">
        <v>7212405000</v>
      </c>
      <c r="C7263" s="15" t="n">
        <v>10</v>
      </c>
      <c r="D7263" s="15" t="s">
        <v>54</v>
      </c>
      <c r="E7263" s="15" t="s">
        <v>54</v>
      </c>
      <c r="F7263" s="15" t="s">
        <v>6791</v>
      </c>
    </row>
    <row r="7264" s="15" customFormat="true" ht="13" hidden="false" customHeight="false" outlineLevel="0" collapsed="false">
      <c r="A7264" s="15" t="s">
        <v>6787</v>
      </c>
      <c r="B7264" s="15" t="n">
        <v>7212500000</v>
      </c>
      <c r="C7264" s="15" t="n">
        <v>10</v>
      </c>
      <c r="D7264" s="15" t="s">
        <v>54</v>
      </c>
      <c r="E7264" s="15" t="s">
        <v>54</v>
      </c>
      <c r="F7264" s="15" t="s">
        <v>6791</v>
      </c>
    </row>
    <row r="7265" s="15" customFormat="true" ht="13" hidden="false" customHeight="false" outlineLevel="0" collapsed="false">
      <c r="A7265" s="15" t="s">
        <v>6787</v>
      </c>
      <c r="B7265" s="15" t="n">
        <v>7225403050</v>
      </c>
      <c r="C7265" s="15" t="n">
        <v>10</v>
      </c>
      <c r="D7265" s="15" t="s">
        <v>54</v>
      </c>
      <c r="E7265" s="15" t="s">
        <v>54</v>
      </c>
      <c r="F7265" s="15" t="s">
        <v>6791</v>
      </c>
    </row>
    <row r="7266" s="15" customFormat="true" ht="13" hidden="false" customHeight="false" outlineLevel="0" collapsed="false">
      <c r="A7266" s="15" t="s">
        <v>6787</v>
      </c>
      <c r="B7266" s="15" t="n">
        <v>7225407000</v>
      </c>
      <c r="C7266" s="15" t="n">
        <v>10</v>
      </c>
      <c r="D7266" s="15" t="s">
        <v>54</v>
      </c>
      <c r="E7266" s="15" t="s">
        <v>54</v>
      </c>
      <c r="F7266" s="15" t="s">
        <v>6791</v>
      </c>
    </row>
    <row r="7267" s="15" customFormat="true" ht="13" hidden="false" customHeight="false" outlineLevel="0" collapsed="false">
      <c r="A7267" s="15" t="s">
        <v>6787</v>
      </c>
      <c r="B7267" s="15" t="n">
        <v>7225506000</v>
      </c>
      <c r="C7267" s="15" t="n">
        <v>10</v>
      </c>
      <c r="D7267" s="15" t="s">
        <v>54</v>
      </c>
      <c r="E7267" s="15" t="s">
        <v>54</v>
      </c>
      <c r="F7267" s="15" t="s">
        <v>6791</v>
      </c>
    </row>
    <row r="7268" s="15" customFormat="true" ht="13" hidden="false" customHeight="false" outlineLevel="0" collapsed="false">
      <c r="A7268" s="15" t="s">
        <v>6787</v>
      </c>
      <c r="B7268" s="15" t="n">
        <v>7225990090</v>
      </c>
      <c r="C7268" s="15" t="n">
        <v>10</v>
      </c>
      <c r="D7268" s="15" t="s">
        <v>54</v>
      </c>
      <c r="E7268" s="15" t="s">
        <v>54</v>
      </c>
      <c r="F7268" s="15" t="s">
        <v>6791</v>
      </c>
    </row>
    <row r="7269" s="15" customFormat="true" ht="13" hidden="false" customHeight="false" outlineLevel="0" collapsed="false">
      <c r="A7269" s="15" t="s">
        <v>6787</v>
      </c>
      <c r="B7269" s="15" t="n">
        <v>7226915000</v>
      </c>
      <c r="C7269" s="15" t="n">
        <v>10</v>
      </c>
      <c r="D7269" s="15" t="s">
        <v>54</v>
      </c>
      <c r="E7269" s="15" t="s">
        <v>54</v>
      </c>
      <c r="F7269" s="15" t="s">
        <v>6791</v>
      </c>
    </row>
    <row r="7270" s="15" customFormat="true" ht="13" hidden="false" customHeight="false" outlineLevel="0" collapsed="false">
      <c r="A7270" s="15" t="s">
        <v>6787</v>
      </c>
      <c r="B7270" s="15" t="n">
        <v>7226917000</v>
      </c>
      <c r="C7270" s="15" t="n">
        <v>10</v>
      </c>
      <c r="D7270" s="15" t="s">
        <v>54</v>
      </c>
      <c r="E7270" s="15" t="s">
        <v>54</v>
      </c>
      <c r="F7270" s="15" t="s">
        <v>6791</v>
      </c>
    </row>
    <row r="7271" s="15" customFormat="true" ht="13" hidden="false" customHeight="false" outlineLevel="0" collapsed="false">
      <c r="A7271" s="15" t="s">
        <v>6787</v>
      </c>
      <c r="B7271" s="15" t="n">
        <v>7226918000</v>
      </c>
      <c r="C7271" s="15" t="n">
        <v>10</v>
      </c>
      <c r="D7271" s="15" t="s">
        <v>54</v>
      </c>
      <c r="E7271" s="15" t="s">
        <v>54</v>
      </c>
      <c r="F7271" s="15" t="s">
        <v>6791</v>
      </c>
    </row>
    <row r="7272" s="15" customFormat="true" ht="13" hidden="false" customHeight="false" outlineLevel="0" collapsed="false">
      <c r="A7272" s="15" t="s">
        <v>6787</v>
      </c>
      <c r="B7272" s="15" t="n">
        <v>7226990000</v>
      </c>
      <c r="C7272" s="15" t="n">
        <v>10</v>
      </c>
      <c r="D7272" s="15" t="s">
        <v>54</v>
      </c>
      <c r="E7272" s="15" t="s">
        <v>54</v>
      </c>
      <c r="F7272" s="15" t="s">
        <v>6791</v>
      </c>
    </row>
    <row r="7273" s="15" customFormat="true" ht="13" hidden="false" customHeight="false" outlineLevel="0" collapsed="false">
      <c r="A7273" s="15" t="s">
        <v>6796</v>
      </c>
      <c r="B7273" s="15" t="n">
        <v>7208403030</v>
      </c>
      <c r="C7273" s="15" t="n">
        <v>10</v>
      </c>
      <c r="D7273" s="15" t="s">
        <v>54</v>
      </c>
      <c r="E7273" s="15" t="s">
        <v>54</v>
      </c>
      <c r="F7273" s="15" t="s">
        <v>6800</v>
      </c>
    </row>
    <row r="7274" s="15" customFormat="true" ht="13" hidden="false" customHeight="false" outlineLevel="0" collapsed="false">
      <c r="A7274" s="15" t="s">
        <v>6796</v>
      </c>
      <c r="B7274" s="15" t="n">
        <v>7208403060</v>
      </c>
      <c r="C7274" s="15" t="n">
        <v>10</v>
      </c>
      <c r="D7274" s="15" t="s">
        <v>54</v>
      </c>
      <c r="E7274" s="15" t="s">
        <v>54</v>
      </c>
      <c r="F7274" s="15" t="s">
        <v>6800</v>
      </c>
    </row>
    <row r="7275" s="15" customFormat="true" ht="13" hidden="false" customHeight="false" outlineLevel="0" collapsed="false">
      <c r="A7275" s="15" t="s">
        <v>6796</v>
      </c>
      <c r="B7275" s="15" t="n">
        <v>7208510030</v>
      </c>
      <c r="C7275" s="15" t="n">
        <v>10</v>
      </c>
      <c r="D7275" s="15" t="s">
        <v>54</v>
      </c>
      <c r="E7275" s="15" t="s">
        <v>54</v>
      </c>
      <c r="F7275" s="15" t="s">
        <v>6800</v>
      </c>
    </row>
    <row r="7276" s="15" customFormat="true" ht="13" hidden="false" customHeight="false" outlineLevel="0" collapsed="false">
      <c r="A7276" s="15" t="s">
        <v>6796</v>
      </c>
      <c r="B7276" s="15" t="n">
        <v>7208510045</v>
      </c>
      <c r="C7276" s="15" t="n">
        <v>10</v>
      </c>
      <c r="D7276" s="15" t="s">
        <v>54</v>
      </c>
      <c r="E7276" s="15" t="s">
        <v>54</v>
      </c>
      <c r="F7276" s="15" t="s">
        <v>6800</v>
      </c>
    </row>
    <row r="7277" s="15" customFormat="true" ht="13" hidden="false" customHeight="false" outlineLevel="0" collapsed="false">
      <c r="A7277" s="15" t="s">
        <v>6796</v>
      </c>
      <c r="B7277" s="15" t="n">
        <v>7208510060</v>
      </c>
      <c r="C7277" s="15" t="n">
        <v>10</v>
      </c>
      <c r="D7277" s="15" t="s">
        <v>54</v>
      </c>
      <c r="E7277" s="15" t="s">
        <v>54</v>
      </c>
      <c r="F7277" s="15" t="s">
        <v>6800</v>
      </c>
    </row>
    <row r="7278" s="15" customFormat="true" ht="13" hidden="false" customHeight="false" outlineLevel="0" collapsed="false">
      <c r="A7278" s="15" t="s">
        <v>6796</v>
      </c>
      <c r="B7278" s="15" t="n">
        <v>7208520000</v>
      </c>
      <c r="C7278" s="15" t="n">
        <v>10</v>
      </c>
      <c r="D7278" s="15" t="s">
        <v>54</v>
      </c>
      <c r="E7278" s="15" t="s">
        <v>54</v>
      </c>
      <c r="F7278" s="15" t="s">
        <v>6800</v>
      </c>
    </row>
    <row r="7279" s="15" customFormat="true" ht="13" hidden="false" customHeight="false" outlineLevel="0" collapsed="false">
      <c r="A7279" s="15" t="s">
        <v>6796</v>
      </c>
      <c r="B7279" s="15" t="n">
        <v>7208530000</v>
      </c>
      <c r="C7279" s="15" t="n">
        <v>10</v>
      </c>
      <c r="D7279" s="15" t="s">
        <v>54</v>
      </c>
      <c r="E7279" s="15" t="s">
        <v>54</v>
      </c>
      <c r="F7279" s="15" t="s">
        <v>6800</v>
      </c>
    </row>
    <row r="7280" s="15" customFormat="true" ht="13" hidden="false" customHeight="false" outlineLevel="0" collapsed="false">
      <c r="A7280" s="15" t="s">
        <v>6796</v>
      </c>
      <c r="B7280" s="15" t="n">
        <v>7208900000</v>
      </c>
      <c r="C7280" s="15" t="n">
        <v>10</v>
      </c>
      <c r="D7280" s="15" t="s">
        <v>54</v>
      </c>
      <c r="E7280" s="15" t="s">
        <v>54</v>
      </c>
      <c r="F7280" s="15" t="s">
        <v>6800</v>
      </c>
    </row>
    <row r="7281" s="15" customFormat="true" ht="13" hidden="false" customHeight="false" outlineLevel="0" collapsed="false">
      <c r="A7281" s="15" t="s">
        <v>6796</v>
      </c>
      <c r="B7281" s="15" t="n">
        <v>7210703000</v>
      </c>
      <c r="C7281" s="15" t="n">
        <v>10</v>
      </c>
      <c r="D7281" s="15" t="s">
        <v>54</v>
      </c>
      <c r="E7281" s="15" t="s">
        <v>54</v>
      </c>
      <c r="F7281" s="15" t="s">
        <v>6800</v>
      </c>
    </row>
    <row r="7282" s="15" customFormat="true" ht="13" hidden="false" customHeight="false" outlineLevel="0" collapsed="false">
      <c r="A7282" s="15" t="s">
        <v>6796</v>
      </c>
      <c r="B7282" s="15" t="n">
        <v>7210909000</v>
      </c>
      <c r="C7282" s="15" t="n">
        <v>10</v>
      </c>
      <c r="D7282" s="15" t="s">
        <v>54</v>
      </c>
      <c r="E7282" s="15" t="s">
        <v>54</v>
      </c>
      <c r="F7282" s="15" t="s">
        <v>6800</v>
      </c>
    </row>
    <row r="7283" s="15" customFormat="true" ht="13" hidden="false" customHeight="false" outlineLevel="0" collapsed="false">
      <c r="A7283" s="15" t="s">
        <v>6796</v>
      </c>
      <c r="B7283" s="15" t="n">
        <v>7211130000</v>
      </c>
      <c r="C7283" s="15" t="n">
        <v>10</v>
      </c>
      <c r="D7283" s="15" t="s">
        <v>54</v>
      </c>
      <c r="E7283" s="15" t="s">
        <v>54</v>
      </c>
      <c r="F7283" s="15" t="s">
        <v>6800</v>
      </c>
    </row>
    <row r="7284" s="15" customFormat="true" ht="13" hidden="false" customHeight="false" outlineLevel="0" collapsed="false">
      <c r="A7284" s="15" t="s">
        <v>6796</v>
      </c>
      <c r="B7284" s="15" t="n">
        <v>7211140030</v>
      </c>
      <c r="C7284" s="15" t="n">
        <v>10</v>
      </c>
      <c r="D7284" s="15" t="s">
        <v>54</v>
      </c>
      <c r="E7284" s="15" t="s">
        <v>54</v>
      </c>
      <c r="F7284" s="15" t="s">
        <v>6800</v>
      </c>
    </row>
    <row r="7285" s="15" customFormat="true" ht="13" hidden="false" customHeight="false" outlineLevel="0" collapsed="false">
      <c r="A7285" s="15" t="s">
        <v>6796</v>
      </c>
      <c r="B7285" s="15" t="n">
        <v>7211140045</v>
      </c>
      <c r="C7285" s="15" t="n">
        <v>10</v>
      </c>
      <c r="D7285" s="15" t="s">
        <v>54</v>
      </c>
      <c r="E7285" s="15" t="s">
        <v>54</v>
      </c>
      <c r="F7285" s="15" t="s">
        <v>6800</v>
      </c>
    </row>
    <row r="7286" s="15" customFormat="true" ht="13" hidden="false" customHeight="false" outlineLevel="0" collapsed="false">
      <c r="A7286" s="15" t="s">
        <v>6796</v>
      </c>
      <c r="B7286" s="15" t="n">
        <v>7211900000</v>
      </c>
      <c r="C7286" s="15" t="n">
        <v>10</v>
      </c>
      <c r="D7286" s="15" t="s">
        <v>54</v>
      </c>
      <c r="E7286" s="15" t="s">
        <v>54</v>
      </c>
      <c r="F7286" s="15" t="s">
        <v>6800</v>
      </c>
    </row>
    <row r="7287" s="15" customFormat="true" ht="13" hidden="false" customHeight="false" outlineLevel="0" collapsed="false">
      <c r="A7287" s="15" t="s">
        <v>6796</v>
      </c>
      <c r="B7287" s="15" t="n">
        <v>7212401000</v>
      </c>
      <c r="C7287" s="15" t="n">
        <v>10</v>
      </c>
      <c r="D7287" s="15" t="s">
        <v>54</v>
      </c>
      <c r="E7287" s="15" t="s">
        <v>54</v>
      </c>
      <c r="F7287" s="15" t="s">
        <v>6800</v>
      </c>
    </row>
    <row r="7288" s="15" customFormat="true" ht="13" hidden="false" customHeight="false" outlineLevel="0" collapsed="false">
      <c r="A7288" s="15" t="s">
        <v>6796</v>
      </c>
      <c r="B7288" s="15" t="n">
        <v>7212405000</v>
      </c>
      <c r="C7288" s="15" t="n">
        <v>10</v>
      </c>
      <c r="D7288" s="15" t="s">
        <v>54</v>
      </c>
      <c r="E7288" s="15" t="s">
        <v>54</v>
      </c>
      <c r="F7288" s="15" t="s">
        <v>6800</v>
      </c>
    </row>
    <row r="7289" s="15" customFormat="true" ht="13" hidden="false" customHeight="false" outlineLevel="0" collapsed="false">
      <c r="A7289" s="15" t="s">
        <v>6796</v>
      </c>
      <c r="B7289" s="15" t="n">
        <v>7212500000</v>
      </c>
      <c r="C7289" s="15" t="n">
        <v>10</v>
      </c>
      <c r="D7289" s="15" t="s">
        <v>54</v>
      </c>
      <c r="E7289" s="15" t="s">
        <v>54</v>
      </c>
      <c r="F7289" s="15" t="s">
        <v>6800</v>
      </c>
    </row>
    <row r="7290" s="15" customFormat="true" ht="13" hidden="false" customHeight="false" outlineLevel="0" collapsed="false">
      <c r="A7290" s="15" t="s">
        <v>6796</v>
      </c>
      <c r="B7290" s="15" t="n">
        <v>7225403050</v>
      </c>
      <c r="C7290" s="15" t="n">
        <v>10</v>
      </c>
      <c r="D7290" s="15" t="s">
        <v>54</v>
      </c>
      <c r="E7290" s="15" t="s">
        <v>54</v>
      </c>
      <c r="F7290" s="15" t="s">
        <v>6800</v>
      </c>
    </row>
    <row r="7291" s="15" customFormat="true" ht="13" hidden="false" customHeight="false" outlineLevel="0" collapsed="false">
      <c r="A7291" s="15" t="s">
        <v>6796</v>
      </c>
      <c r="B7291" s="15" t="n">
        <v>7225407000</v>
      </c>
      <c r="C7291" s="15" t="n">
        <v>10</v>
      </c>
      <c r="D7291" s="15" t="s">
        <v>54</v>
      </c>
      <c r="E7291" s="15" t="s">
        <v>54</v>
      </c>
      <c r="F7291" s="15" t="s">
        <v>6800</v>
      </c>
    </row>
    <row r="7292" s="15" customFormat="true" ht="13" hidden="false" customHeight="false" outlineLevel="0" collapsed="false">
      <c r="A7292" s="15" t="s">
        <v>6796</v>
      </c>
      <c r="B7292" s="15" t="n">
        <v>7225506000</v>
      </c>
      <c r="C7292" s="15" t="n">
        <v>10</v>
      </c>
      <c r="D7292" s="15" t="s">
        <v>54</v>
      </c>
      <c r="E7292" s="15" t="s">
        <v>54</v>
      </c>
      <c r="F7292" s="15" t="s">
        <v>6800</v>
      </c>
    </row>
    <row r="7293" s="15" customFormat="true" ht="13" hidden="false" customHeight="false" outlineLevel="0" collapsed="false">
      <c r="A7293" s="15" t="s">
        <v>6796</v>
      </c>
      <c r="B7293" s="15" t="n">
        <v>7225990090</v>
      </c>
      <c r="C7293" s="15" t="n">
        <v>10</v>
      </c>
      <c r="D7293" s="15" t="s">
        <v>54</v>
      </c>
      <c r="E7293" s="15" t="s">
        <v>54</v>
      </c>
      <c r="F7293" s="15" t="s">
        <v>6800</v>
      </c>
    </row>
    <row r="7294" s="15" customFormat="true" ht="13" hidden="false" customHeight="false" outlineLevel="0" collapsed="false">
      <c r="A7294" s="15" t="s">
        <v>6796</v>
      </c>
      <c r="B7294" s="15" t="n">
        <v>7226915000</v>
      </c>
      <c r="C7294" s="15" t="n">
        <v>10</v>
      </c>
      <c r="D7294" s="15" t="s">
        <v>54</v>
      </c>
      <c r="E7294" s="15" t="s">
        <v>54</v>
      </c>
      <c r="F7294" s="15" t="s">
        <v>6800</v>
      </c>
    </row>
    <row r="7295" s="15" customFormat="true" ht="13" hidden="false" customHeight="false" outlineLevel="0" collapsed="false">
      <c r="A7295" s="15" t="s">
        <v>6796</v>
      </c>
      <c r="B7295" s="15" t="n">
        <v>7226917000</v>
      </c>
      <c r="C7295" s="15" t="n">
        <v>10</v>
      </c>
      <c r="D7295" s="15" t="s">
        <v>54</v>
      </c>
      <c r="E7295" s="15" t="s">
        <v>54</v>
      </c>
      <c r="F7295" s="15" t="s">
        <v>6800</v>
      </c>
    </row>
    <row r="7296" s="15" customFormat="true" ht="13" hidden="false" customHeight="false" outlineLevel="0" collapsed="false">
      <c r="A7296" s="15" t="s">
        <v>6796</v>
      </c>
      <c r="B7296" s="15" t="n">
        <v>7226918000</v>
      </c>
      <c r="C7296" s="15" t="n">
        <v>10</v>
      </c>
      <c r="D7296" s="15" t="s">
        <v>54</v>
      </c>
      <c r="E7296" s="15" t="s">
        <v>54</v>
      </c>
      <c r="F7296" s="15" t="s">
        <v>6800</v>
      </c>
    </row>
    <row r="7297" s="15" customFormat="true" ht="13" hidden="false" customHeight="false" outlineLevel="0" collapsed="false">
      <c r="A7297" s="15" t="s">
        <v>6796</v>
      </c>
      <c r="B7297" s="15" t="n">
        <v>7226990000</v>
      </c>
      <c r="C7297" s="15" t="n">
        <v>10</v>
      </c>
      <c r="D7297" s="15" t="s">
        <v>54</v>
      </c>
      <c r="E7297" s="15" t="s">
        <v>54</v>
      </c>
      <c r="F7297" s="15" t="s">
        <v>6800</v>
      </c>
    </row>
    <row r="7298" s="15" customFormat="true" ht="13" hidden="false" customHeight="false" outlineLevel="0" collapsed="false">
      <c r="A7298" s="15" t="s">
        <v>6807</v>
      </c>
      <c r="B7298" s="15" t="n">
        <v>7208403030</v>
      </c>
      <c r="C7298" s="15" t="n">
        <v>10</v>
      </c>
      <c r="D7298" s="15" t="s">
        <v>54</v>
      </c>
      <c r="E7298" s="15" t="s">
        <v>54</v>
      </c>
      <c r="F7298" s="15" t="s">
        <v>6810</v>
      </c>
    </row>
    <row r="7299" s="15" customFormat="true" ht="13" hidden="false" customHeight="false" outlineLevel="0" collapsed="false">
      <c r="A7299" s="15" t="s">
        <v>6807</v>
      </c>
      <c r="B7299" s="15" t="n">
        <v>7208403060</v>
      </c>
      <c r="C7299" s="15" t="n">
        <v>10</v>
      </c>
      <c r="D7299" s="15" t="s">
        <v>54</v>
      </c>
      <c r="E7299" s="15" t="s">
        <v>54</v>
      </c>
      <c r="F7299" s="15" t="s">
        <v>6810</v>
      </c>
    </row>
    <row r="7300" s="15" customFormat="true" ht="13" hidden="false" customHeight="false" outlineLevel="0" collapsed="false">
      <c r="A7300" s="15" t="s">
        <v>6807</v>
      </c>
      <c r="B7300" s="15" t="n">
        <v>7208510030</v>
      </c>
      <c r="C7300" s="15" t="n">
        <v>10</v>
      </c>
      <c r="D7300" s="15" t="s">
        <v>54</v>
      </c>
      <c r="E7300" s="15" t="s">
        <v>54</v>
      </c>
      <c r="F7300" s="15" t="s">
        <v>6810</v>
      </c>
    </row>
    <row r="7301" s="15" customFormat="true" ht="13" hidden="false" customHeight="false" outlineLevel="0" collapsed="false">
      <c r="A7301" s="15" t="s">
        <v>6807</v>
      </c>
      <c r="B7301" s="15" t="n">
        <v>7208510045</v>
      </c>
      <c r="C7301" s="15" t="n">
        <v>10</v>
      </c>
      <c r="D7301" s="15" t="s">
        <v>54</v>
      </c>
      <c r="E7301" s="15" t="s">
        <v>54</v>
      </c>
      <c r="F7301" s="15" t="s">
        <v>6810</v>
      </c>
    </row>
    <row r="7302" s="15" customFormat="true" ht="13" hidden="false" customHeight="false" outlineLevel="0" collapsed="false">
      <c r="A7302" s="15" t="s">
        <v>6807</v>
      </c>
      <c r="B7302" s="15" t="n">
        <v>7208510060</v>
      </c>
      <c r="C7302" s="15" t="n">
        <v>10</v>
      </c>
      <c r="D7302" s="15" t="s">
        <v>54</v>
      </c>
      <c r="E7302" s="15" t="s">
        <v>54</v>
      </c>
      <c r="F7302" s="15" t="s">
        <v>6810</v>
      </c>
    </row>
    <row r="7303" s="15" customFormat="true" ht="13" hidden="false" customHeight="false" outlineLevel="0" collapsed="false">
      <c r="A7303" s="15" t="s">
        <v>6807</v>
      </c>
      <c r="B7303" s="15" t="n">
        <v>7208520000</v>
      </c>
      <c r="C7303" s="15" t="n">
        <v>10</v>
      </c>
      <c r="D7303" s="15" t="s">
        <v>54</v>
      </c>
      <c r="E7303" s="15" t="s">
        <v>54</v>
      </c>
      <c r="F7303" s="15" t="s">
        <v>6810</v>
      </c>
    </row>
    <row r="7304" s="15" customFormat="true" ht="13" hidden="false" customHeight="false" outlineLevel="0" collapsed="false">
      <c r="A7304" s="15" t="s">
        <v>6807</v>
      </c>
      <c r="B7304" s="15" t="n">
        <v>7208530000</v>
      </c>
      <c r="C7304" s="15" t="n">
        <v>10</v>
      </c>
      <c r="D7304" s="15" t="s">
        <v>54</v>
      </c>
      <c r="E7304" s="15" t="s">
        <v>54</v>
      </c>
      <c r="F7304" s="15" t="s">
        <v>6810</v>
      </c>
    </row>
    <row r="7305" s="15" customFormat="true" ht="13" hidden="false" customHeight="false" outlineLevel="0" collapsed="false">
      <c r="A7305" s="15" t="s">
        <v>6807</v>
      </c>
      <c r="B7305" s="15" t="n">
        <v>7208900000</v>
      </c>
      <c r="C7305" s="15" t="n">
        <v>10</v>
      </c>
      <c r="D7305" s="15" t="s">
        <v>54</v>
      </c>
      <c r="E7305" s="15" t="s">
        <v>54</v>
      </c>
      <c r="F7305" s="15" t="s">
        <v>6810</v>
      </c>
    </row>
    <row r="7306" s="15" customFormat="true" ht="13" hidden="false" customHeight="false" outlineLevel="0" collapsed="false">
      <c r="A7306" s="15" t="s">
        <v>6807</v>
      </c>
      <c r="B7306" s="15" t="n">
        <v>7210703000</v>
      </c>
      <c r="C7306" s="15" t="n">
        <v>10</v>
      </c>
      <c r="D7306" s="15" t="s">
        <v>54</v>
      </c>
      <c r="E7306" s="15" t="s">
        <v>54</v>
      </c>
      <c r="F7306" s="15" t="s">
        <v>6810</v>
      </c>
    </row>
    <row r="7307" s="15" customFormat="true" ht="13" hidden="false" customHeight="false" outlineLevel="0" collapsed="false">
      <c r="A7307" s="15" t="s">
        <v>6807</v>
      </c>
      <c r="B7307" s="15" t="n">
        <v>7210909000</v>
      </c>
      <c r="C7307" s="15" t="n">
        <v>10</v>
      </c>
      <c r="D7307" s="15" t="s">
        <v>54</v>
      </c>
      <c r="E7307" s="15" t="s">
        <v>54</v>
      </c>
      <c r="F7307" s="15" t="s">
        <v>6810</v>
      </c>
    </row>
    <row r="7308" s="15" customFormat="true" ht="13" hidden="false" customHeight="false" outlineLevel="0" collapsed="false">
      <c r="A7308" s="15" t="s">
        <v>6807</v>
      </c>
      <c r="B7308" s="15" t="n">
        <v>7211130000</v>
      </c>
      <c r="C7308" s="15" t="n">
        <v>10</v>
      </c>
      <c r="D7308" s="15" t="s">
        <v>54</v>
      </c>
      <c r="E7308" s="15" t="s">
        <v>54</v>
      </c>
      <c r="F7308" s="15" t="s">
        <v>6810</v>
      </c>
    </row>
    <row r="7309" s="15" customFormat="true" ht="13" hidden="false" customHeight="false" outlineLevel="0" collapsed="false">
      <c r="A7309" s="15" t="s">
        <v>6807</v>
      </c>
      <c r="B7309" s="15" t="n">
        <v>7211140030</v>
      </c>
      <c r="C7309" s="15" t="n">
        <v>10</v>
      </c>
      <c r="D7309" s="15" t="s">
        <v>54</v>
      </c>
      <c r="E7309" s="15" t="s">
        <v>54</v>
      </c>
      <c r="F7309" s="15" t="s">
        <v>6810</v>
      </c>
    </row>
    <row r="7310" s="15" customFormat="true" ht="13" hidden="false" customHeight="false" outlineLevel="0" collapsed="false">
      <c r="A7310" s="15" t="s">
        <v>6807</v>
      </c>
      <c r="B7310" s="15" t="n">
        <v>7211140045</v>
      </c>
      <c r="C7310" s="15" t="n">
        <v>10</v>
      </c>
      <c r="D7310" s="15" t="s">
        <v>54</v>
      </c>
      <c r="E7310" s="15" t="s">
        <v>54</v>
      </c>
      <c r="F7310" s="15" t="s">
        <v>6810</v>
      </c>
    </row>
    <row r="7311" s="15" customFormat="true" ht="13" hidden="false" customHeight="false" outlineLevel="0" collapsed="false">
      <c r="A7311" s="15" t="s">
        <v>6807</v>
      </c>
      <c r="B7311" s="15" t="n">
        <v>7211900000</v>
      </c>
      <c r="C7311" s="15" t="n">
        <v>10</v>
      </c>
      <c r="D7311" s="15" t="s">
        <v>54</v>
      </c>
      <c r="E7311" s="15" t="s">
        <v>54</v>
      </c>
      <c r="F7311" s="15" t="s">
        <v>6810</v>
      </c>
    </row>
    <row r="7312" s="15" customFormat="true" ht="13" hidden="false" customHeight="false" outlineLevel="0" collapsed="false">
      <c r="A7312" s="15" t="s">
        <v>6807</v>
      </c>
      <c r="B7312" s="15" t="n">
        <v>7212401000</v>
      </c>
      <c r="C7312" s="15" t="n">
        <v>10</v>
      </c>
      <c r="D7312" s="15" t="s">
        <v>54</v>
      </c>
      <c r="E7312" s="15" t="s">
        <v>54</v>
      </c>
      <c r="F7312" s="15" t="s">
        <v>6810</v>
      </c>
    </row>
    <row r="7313" s="15" customFormat="true" ht="13" hidden="false" customHeight="false" outlineLevel="0" collapsed="false">
      <c r="A7313" s="15" t="s">
        <v>6807</v>
      </c>
      <c r="B7313" s="15" t="n">
        <v>7212405000</v>
      </c>
      <c r="C7313" s="15" t="n">
        <v>10</v>
      </c>
      <c r="D7313" s="15" t="s">
        <v>54</v>
      </c>
      <c r="E7313" s="15" t="s">
        <v>54</v>
      </c>
      <c r="F7313" s="15" t="s">
        <v>6810</v>
      </c>
    </row>
    <row r="7314" s="15" customFormat="true" ht="13" hidden="false" customHeight="false" outlineLevel="0" collapsed="false">
      <c r="A7314" s="15" t="s">
        <v>6807</v>
      </c>
      <c r="B7314" s="15" t="n">
        <v>7212500000</v>
      </c>
      <c r="C7314" s="15" t="n">
        <v>10</v>
      </c>
      <c r="D7314" s="15" t="s">
        <v>54</v>
      </c>
      <c r="E7314" s="15" t="s">
        <v>54</v>
      </c>
      <c r="F7314" s="15" t="s">
        <v>6810</v>
      </c>
    </row>
    <row r="7315" s="15" customFormat="true" ht="13" hidden="false" customHeight="false" outlineLevel="0" collapsed="false">
      <c r="A7315" s="15" t="s">
        <v>6807</v>
      </c>
      <c r="B7315" s="15" t="n">
        <v>7225403050</v>
      </c>
      <c r="C7315" s="15" t="n">
        <v>10</v>
      </c>
      <c r="D7315" s="15" t="s">
        <v>54</v>
      </c>
      <c r="E7315" s="15" t="s">
        <v>54</v>
      </c>
      <c r="F7315" s="15" t="s">
        <v>6810</v>
      </c>
    </row>
    <row r="7316" s="15" customFormat="true" ht="13" hidden="false" customHeight="false" outlineLevel="0" collapsed="false">
      <c r="A7316" s="15" t="s">
        <v>6807</v>
      </c>
      <c r="B7316" s="15" t="n">
        <v>7225407000</v>
      </c>
      <c r="C7316" s="15" t="n">
        <v>10</v>
      </c>
      <c r="D7316" s="15" t="s">
        <v>54</v>
      </c>
      <c r="E7316" s="15" t="s">
        <v>54</v>
      </c>
      <c r="F7316" s="15" t="s">
        <v>6810</v>
      </c>
    </row>
    <row r="7317" s="15" customFormat="true" ht="13" hidden="false" customHeight="false" outlineLevel="0" collapsed="false">
      <c r="A7317" s="15" t="s">
        <v>6807</v>
      </c>
      <c r="B7317" s="15" t="n">
        <v>7225506000</v>
      </c>
      <c r="C7317" s="15" t="n">
        <v>10</v>
      </c>
      <c r="D7317" s="15" t="s">
        <v>54</v>
      </c>
      <c r="E7317" s="15" t="s">
        <v>54</v>
      </c>
      <c r="F7317" s="15" t="s">
        <v>6810</v>
      </c>
    </row>
    <row r="7318" s="15" customFormat="true" ht="13" hidden="false" customHeight="false" outlineLevel="0" collapsed="false">
      <c r="A7318" s="15" t="s">
        <v>6807</v>
      </c>
      <c r="B7318" s="15" t="n">
        <v>7225990090</v>
      </c>
      <c r="C7318" s="15" t="n">
        <v>10</v>
      </c>
      <c r="D7318" s="15" t="s">
        <v>54</v>
      </c>
      <c r="E7318" s="15" t="s">
        <v>54</v>
      </c>
      <c r="F7318" s="15" t="s">
        <v>6810</v>
      </c>
    </row>
    <row r="7319" s="15" customFormat="true" ht="13" hidden="false" customHeight="false" outlineLevel="0" collapsed="false">
      <c r="A7319" s="15" t="s">
        <v>6807</v>
      </c>
      <c r="B7319" s="15" t="n">
        <v>7226915000</v>
      </c>
      <c r="C7319" s="15" t="n">
        <v>10</v>
      </c>
      <c r="D7319" s="15" t="s">
        <v>54</v>
      </c>
      <c r="E7319" s="15" t="s">
        <v>54</v>
      </c>
      <c r="F7319" s="15" t="s">
        <v>6810</v>
      </c>
    </row>
    <row r="7320" s="15" customFormat="true" ht="13" hidden="false" customHeight="false" outlineLevel="0" collapsed="false">
      <c r="A7320" s="15" t="s">
        <v>6807</v>
      </c>
      <c r="B7320" s="15" t="n">
        <v>7226917000</v>
      </c>
      <c r="C7320" s="15" t="n">
        <v>10</v>
      </c>
      <c r="D7320" s="15" t="s">
        <v>54</v>
      </c>
      <c r="E7320" s="15" t="s">
        <v>54</v>
      </c>
      <c r="F7320" s="15" t="s">
        <v>6810</v>
      </c>
    </row>
    <row r="7321" s="15" customFormat="true" ht="13" hidden="false" customHeight="false" outlineLevel="0" collapsed="false">
      <c r="A7321" s="15" t="s">
        <v>6807</v>
      </c>
      <c r="B7321" s="15" t="n">
        <v>7226918000</v>
      </c>
      <c r="C7321" s="15" t="n">
        <v>10</v>
      </c>
      <c r="D7321" s="15" t="s">
        <v>54</v>
      </c>
      <c r="E7321" s="15" t="s">
        <v>54</v>
      </c>
      <c r="F7321" s="15" t="s">
        <v>6810</v>
      </c>
    </row>
    <row r="7322" s="15" customFormat="true" ht="13" hidden="false" customHeight="false" outlineLevel="0" collapsed="false">
      <c r="A7322" s="15" t="s">
        <v>6807</v>
      </c>
      <c r="B7322" s="15" t="n">
        <v>7226990000</v>
      </c>
      <c r="C7322" s="15" t="n">
        <v>10</v>
      </c>
      <c r="D7322" s="15" t="s">
        <v>54</v>
      </c>
      <c r="E7322" s="15" t="s">
        <v>54</v>
      </c>
      <c r="F7322" s="15" t="s">
        <v>6810</v>
      </c>
    </row>
    <row r="7323" s="15" customFormat="true" ht="13" hidden="false" customHeight="false" outlineLevel="0" collapsed="false">
      <c r="A7323" s="15" t="s">
        <v>6813</v>
      </c>
      <c r="B7323" s="15" t="n">
        <v>7208403030</v>
      </c>
      <c r="C7323" s="15" t="n">
        <v>10</v>
      </c>
      <c r="D7323" s="15" t="s">
        <v>54</v>
      </c>
      <c r="E7323" s="15" t="s">
        <v>54</v>
      </c>
      <c r="F7323" s="15" t="s">
        <v>6816</v>
      </c>
    </row>
    <row r="7324" s="15" customFormat="true" ht="13" hidden="false" customHeight="false" outlineLevel="0" collapsed="false">
      <c r="A7324" s="15" t="s">
        <v>6813</v>
      </c>
      <c r="B7324" s="15" t="n">
        <v>7208403060</v>
      </c>
      <c r="C7324" s="15" t="n">
        <v>10</v>
      </c>
      <c r="D7324" s="15" t="s">
        <v>54</v>
      </c>
      <c r="E7324" s="15" t="s">
        <v>54</v>
      </c>
      <c r="F7324" s="15" t="s">
        <v>6816</v>
      </c>
    </row>
    <row r="7325" s="15" customFormat="true" ht="13" hidden="false" customHeight="false" outlineLevel="0" collapsed="false">
      <c r="A7325" s="15" t="s">
        <v>6813</v>
      </c>
      <c r="B7325" s="15" t="n">
        <v>7208510030</v>
      </c>
      <c r="C7325" s="15" t="n">
        <v>10</v>
      </c>
      <c r="D7325" s="15" t="s">
        <v>54</v>
      </c>
      <c r="E7325" s="15" t="s">
        <v>54</v>
      </c>
      <c r="F7325" s="15" t="s">
        <v>6816</v>
      </c>
    </row>
    <row r="7326" s="15" customFormat="true" ht="13" hidden="false" customHeight="false" outlineLevel="0" collapsed="false">
      <c r="A7326" s="15" t="s">
        <v>6813</v>
      </c>
      <c r="B7326" s="15" t="n">
        <v>7208510045</v>
      </c>
      <c r="C7326" s="15" t="n">
        <v>10</v>
      </c>
      <c r="D7326" s="15" t="s">
        <v>54</v>
      </c>
      <c r="E7326" s="15" t="s">
        <v>54</v>
      </c>
      <c r="F7326" s="15" t="s">
        <v>6816</v>
      </c>
    </row>
    <row r="7327" s="15" customFormat="true" ht="13" hidden="false" customHeight="false" outlineLevel="0" collapsed="false">
      <c r="A7327" s="15" t="s">
        <v>6813</v>
      </c>
      <c r="B7327" s="15" t="n">
        <v>7208510060</v>
      </c>
      <c r="C7327" s="15" t="n">
        <v>10</v>
      </c>
      <c r="D7327" s="15" t="s">
        <v>54</v>
      </c>
      <c r="E7327" s="15" t="s">
        <v>54</v>
      </c>
      <c r="F7327" s="15" t="s">
        <v>6816</v>
      </c>
    </row>
    <row r="7328" s="15" customFormat="true" ht="13" hidden="false" customHeight="false" outlineLevel="0" collapsed="false">
      <c r="A7328" s="15" t="s">
        <v>6813</v>
      </c>
      <c r="B7328" s="15" t="n">
        <v>7208520000</v>
      </c>
      <c r="C7328" s="15" t="n">
        <v>10</v>
      </c>
      <c r="D7328" s="15" t="s">
        <v>54</v>
      </c>
      <c r="E7328" s="15" t="s">
        <v>54</v>
      </c>
      <c r="F7328" s="15" t="s">
        <v>6816</v>
      </c>
    </row>
    <row r="7329" s="15" customFormat="true" ht="13" hidden="false" customHeight="false" outlineLevel="0" collapsed="false">
      <c r="A7329" s="15" t="s">
        <v>6813</v>
      </c>
      <c r="B7329" s="15" t="n">
        <v>7208530000</v>
      </c>
      <c r="C7329" s="15" t="n">
        <v>10</v>
      </c>
      <c r="D7329" s="15" t="s">
        <v>54</v>
      </c>
      <c r="E7329" s="15" t="s">
        <v>54</v>
      </c>
      <c r="F7329" s="15" t="s">
        <v>6816</v>
      </c>
    </row>
    <row r="7330" s="15" customFormat="true" ht="13" hidden="false" customHeight="false" outlineLevel="0" collapsed="false">
      <c r="A7330" s="15" t="s">
        <v>6813</v>
      </c>
      <c r="B7330" s="15" t="n">
        <v>7208900000</v>
      </c>
      <c r="C7330" s="15" t="n">
        <v>10</v>
      </c>
      <c r="D7330" s="15" t="s">
        <v>54</v>
      </c>
      <c r="E7330" s="15" t="s">
        <v>54</v>
      </c>
      <c r="F7330" s="15" t="s">
        <v>6816</v>
      </c>
    </row>
    <row r="7331" s="15" customFormat="true" ht="13" hidden="false" customHeight="false" outlineLevel="0" collapsed="false">
      <c r="A7331" s="15" t="s">
        <v>6813</v>
      </c>
      <c r="B7331" s="15" t="n">
        <v>7210703000</v>
      </c>
      <c r="C7331" s="15" t="n">
        <v>10</v>
      </c>
      <c r="D7331" s="15" t="s">
        <v>54</v>
      </c>
      <c r="E7331" s="15" t="s">
        <v>54</v>
      </c>
      <c r="F7331" s="15" t="s">
        <v>6816</v>
      </c>
    </row>
    <row r="7332" s="15" customFormat="true" ht="13" hidden="false" customHeight="false" outlineLevel="0" collapsed="false">
      <c r="A7332" s="15" t="s">
        <v>6813</v>
      </c>
      <c r="B7332" s="15" t="n">
        <v>7210909000</v>
      </c>
      <c r="C7332" s="15" t="n">
        <v>10</v>
      </c>
      <c r="D7332" s="15" t="s">
        <v>54</v>
      </c>
      <c r="E7332" s="15" t="s">
        <v>54</v>
      </c>
      <c r="F7332" s="15" t="s">
        <v>6816</v>
      </c>
    </row>
    <row r="7333" s="15" customFormat="true" ht="13" hidden="false" customHeight="false" outlineLevel="0" collapsed="false">
      <c r="A7333" s="15" t="s">
        <v>6813</v>
      </c>
      <c r="B7333" s="15" t="n">
        <v>7211130000</v>
      </c>
      <c r="C7333" s="15" t="n">
        <v>10</v>
      </c>
      <c r="D7333" s="15" t="s">
        <v>54</v>
      </c>
      <c r="E7333" s="15" t="s">
        <v>54</v>
      </c>
      <c r="F7333" s="15" t="s">
        <v>6816</v>
      </c>
    </row>
    <row r="7334" s="15" customFormat="true" ht="13" hidden="false" customHeight="false" outlineLevel="0" collapsed="false">
      <c r="A7334" s="15" t="s">
        <v>6813</v>
      </c>
      <c r="B7334" s="15" t="n">
        <v>7211140030</v>
      </c>
      <c r="C7334" s="15" t="n">
        <v>10</v>
      </c>
      <c r="D7334" s="15" t="s">
        <v>54</v>
      </c>
      <c r="E7334" s="15" t="s">
        <v>54</v>
      </c>
      <c r="F7334" s="15" t="s">
        <v>6816</v>
      </c>
    </row>
    <row r="7335" s="15" customFormat="true" ht="13" hidden="false" customHeight="false" outlineLevel="0" collapsed="false">
      <c r="A7335" s="15" t="s">
        <v>6813</v>
      </c>
      <c r="B7335" s="15" t="n">
        <v>7211140045</v>
      </c>
      <c r="C7335" s="15" t="n">
        <v>10</v>
      </c>
      <c r="D7335" s="15" t="s">
        <v>54</v>
      </c>
      <c r="E7335" s="15" t="s">
        <v>54</v>
      </c>
      <c r="F7335" s="15" t="s">
        <v>6816</v>
      </c>
    </row>
    <row r="7336" s="15" customFormat="true" ht="13" hidden="false" customHeight="false" outlineLevel="0" collapsed="false">
      <c r="A7336" s="15" t="s">
        <v>6813</v>
      </c>
      <c r="B7336" s="15" t="n">
        <v>7211900000</v>
      </c>
      <c r="C7336" s="15" t="n">
        <v>10</v>
      </c>
      <c r="D7336" s="15" t="s">
        <v>54</v>
      </c>
      <c r="E7336" s="15" t="s">
        <v>54</v>
      </c>
      <c r="F7336" s="15" t="s">
        <v>6816</v>
      </c>
    </row>
    <row r="7337" s="15" customFormat="true" ht="13" hidden="false" customHeight="false" outlineLevel="0" collapsed="false">
      <c r="A7337" s="15" t="s">
        <v>6813</v>
      </c>
      <c r="B7337" s="15" t="n">
        <v>7212401000</v>
      </c>
      <c r="C7337" s="15" t="n">
        <v>10</v>
      </c>
      <c r="D7337" s="15" t="s">
        <v>54</v>
      </c>
      <c r="E7337" s="15" t="s">
        <v>54</v>
      </c>
      <c r="F7337" s="15" t="s">
        <v>6816</v>
      </c>
    </row>
    <row r="7338" s="15" customFormat="true" ht="13" hidden="false" customHeight="false" outlineLevel="0" collapsed="false">
      <c r="A7338" s="15" t="s">
        <v>6813</v>
      </c>
      <c r="B7338" s="15" t="n">
        <v>7212405000</v>
      </c>
      <c r="C7338" s="15" t="n">
        <v>10</v>
      </c>
      <c r="D7338" s="15" t="s">
        <v>54</v>
      </c>
      <c r="E7338" s="15" t="s">
        <v>54</v>
      </c>
      <c r="F7338" s="15" t="s">
        <v>6816</v>
      </c>
    </row>
    <row r="7339" s="15" customFormat="true" ht="13" hidden="false" customHeight="false" outlineLevel="0" collapsed="false">
      <c r="A7339" s="15" t="s">
        <v>6813</v>
      </c>
      <c r="B7339" s="15" t="n">
        <v>7212500000</v>
      </c>
      <c r="C7339" s="15" t="n">
        <v>10</v>
      </c>
      <c r="D7339" s="15" t="s">
        <v>54</v>
      </c>
      <c r="E7339" s="15" t="s">
        <v>54</v>
      </c>
      <c r="F7339" s="15" t="s">
        <v>6816</v>
      </c>
    </row>
    <row r="7340" s="15" customFormat="true" ht="13" hidden="false" customHeight="false" outlineLevel="0" collapsed="false">
      <c r="A7340" s="15" t="s">
        <v>6813</v>
      </c>
      <c r="B7340" s="15" t="n">
        <v>7225403050</v>
      </c>
      <c r="C7340" s="15" t="n">
        <v>10</v>
      </c>
      <c r="D7340" s="15" t="s">
        <v>54</v>
      </c>
      <c r="E7340" s="15" t="s">
        <v>54</v>
      </c>
      <c r="F7340" s="15" t="s">
        <v>6816</v>
      </c>
    </row>
    <row r="7341" s="15" customFormat="true" ht="13" hidden="false" customHeight="false" outlineLevel="0" collapsed="false">
      <c r="A7341" s="15" t="s">
        <v>6813</v>
      </c>
      <c r="B7341" s="15" t="n">
        <v>7225407000</v>
      </c>
      <c r="C7341" s="15" t="n">
        <v>10</v>
      </c>
      <c r="D7341" s="15" t="s">
        <v>54</v>
      </c>
      <c r="E7341" s="15" t="s">
        <v>54</v>
      </c>
      <c r="F7341" s="15" t="s">
        <v>6816</v>
      </c>
    </row>
    <row r="7342" s="15" customFormat="true" ht="13" hidden="false" customHeight="false" outlineLevel="0" collapsed="false">
      <c r="A7342" s="15" t="s">
        <v>6813</v>
      </c>
      <c r="B7342" s="15" t="n">
        <v>7225506000</v>
      </c>
      <c r="C7342" s="15" t="n">
        <v>10</v>
      </c>
      <c r="D7342" s="15" t="s">
        <v>54</v>
      </c>
      <c r="E7342" s="15" t="s">
        <v>54</v>
      </c>
      <c r="F7342" s="15" t="s">
        <v>6816</v>
      </c>
    </row>
    <row r="7343" s="15" customFormat="true" ht="13" hidden="false" customHeight="false" outlineLevel="0" collapsed="false">
      <c r="A7343" s="15" t="s">
        <v>6813</v>
      </c>
      <c r="B7343" s="15" t="n">
        <v>7225990090</v>
      </c>
      <c r="C7343" s="15" t="n">
        <v>10</v>
      </c>
      <c r="D7343" s="15" t="s">
        <v>54</v>
      </c>
      <c r="E7343" s="15" t="s">
        <v>54</v>
      </c>
      <c r="F7343" s="15" t="s">
        <v>6816</v>
      </c>
    </row>
    <row r="7344" s="15" customFormat="true" ht="13" hidden="false" customHeight="false" outlineLevel="0" collapsed="false">
      <c r="A7344" s="15" t="s">
        <v>6813</v>
      </c>
      <c r="B7344" s="15" t="n">
        <v>7226915000</v>
      </c>
      <c r="C7344" s="15" t="n">
        <v>10</v>
      </c>
      <c r="D7344" s="15" t="s">
        <v>54</v>
      </c>
      <c r="E7344" s="15" t="s">
        <v>54</v>
      </c>
      <c r="F7344" s="15" t="s">
        <v>6816</v>
      </c>
    </row>
    <row r="7345" s="15" customFormat="true" ht="13" hidden="false" customHeight="false" outlineLevel="0" collapsed="false">
      <c r="A7345" s="15" t="s">
        <v>6813</v>
      </c>
      <c r="B7345" s="15" t="n">
        <v>7226917000</v>
      </c>
      <c r="C7345" s="15" t="n">
        <v>10</v>
      </c>
      <c r="D7345" s="15" t="s">
        <v>54</v>
      </c>
      <c r="E7345" s="15" t="s">
        <v>54</v>
      </c>
      <c r="F7345" s="15" t="s">
        <v>6816</v>
      </c>
    </row>
    <row r="7346" s="15" customFormat="true" ht="13" hidden="false" customHeight="false" outlineLevel="0" collapsed="false">
      <c r="A7346" s="15" t="s">
        <v>6813</v>
      </c>
      <c r="B7346" s="15" t="n">
        <v>7226918000</v>
      </c>
      <c r="C7346" s="15" t="n">
        <v>10</v>
      </c>
      <c r="D7346" s="15" t="s">
        <v>54</v>
      </c>
      <c r="E7346" s="15" t="s">
        <v>54</v>
      </c>
      <c r="F7346" s="15" t="s">
        <v>6816</v>
      </c>
    </row>
    <row r="7347" s="15" customFormat="true" ht="13" hidden="false" customHeight="false" outlineLevel="0" collapsed="false">
      <c r="A7347" s="15" t="s">
        <v>6813</v>
      </c>
      <c r="B7347" s="15" t="n">
        <v>7226990000</v>
      </c>
      <c r="C7347" s="15" t="n">
        <v>10</v>
      </c>
      <c r="D7347" s="15" t="s">
        <v>54</v>
      </c>
      <c r="E7347" s="15" t="s">
        <v>54</v>
      </c>
      <c r="F7347" s="15" t="s">
        <v>6816</v>
      </c>
    </row>
    <row r="7348" s="15" customFormat="true" ht="13" hidden="false" customHeight="false" outlineLevel="0" collapsed="false">
      <c r="A7348" s="15" t="s">
        <v>6821</v>
      </c>
      <c r="B7348" s="15" t="n">
        <v>7208403030</v>
      </c>
      <c r="C7348" s="15" t="n">
        <v>10</v>
      </c>
      <c r="D7348" s="15" t="s">
        <v>54</v>
      </c>
      <c r="E7348" s="15" t="s">
        <v>54</v>
      </c>
      <c r="F7348" s="15" t="s">
        <v>6824</v>
      </c>
    </row>
    <row r="7349" s="15" customFormat="true" ht="13" hidden="false" customHeight="false" outlineLevel="0" collapsed="false">
      <c r="A7349" s="15" t="s">
        <v>6821</v>
      </c>
      <c r="B7349" s="15" t="n">
        <v>7208403060</v>
      </c>
      <c r="C7349" s="15" t="n">
        <v>10</v>
      </c>
      <c r="D7349" s="15" t="s">
        <v>54</v>
      </c>
      <c r="E7349" s="15" t="s">
        <v>54</v>
      </c>
      <c r="F7349" s="15" t="s">
        <v>6824</v>
      </c>
    </row>
    <row r="7350" s="15" customFormat="true" ht="13" hidden="false" customHeight="false" outlineLevel="0" collapsed="false">
      <c r="A7350" s="15" t="s">
        <v>6821</v>
      </c>
      <c r="B7350" s="15" t="n">
        <v>7208510030</v>
      </c>
      <c r="C7350" s="15" t="n">
        <v>10</v>
      </c>
      <c r="D7350" s="15" t="s">
        <v>54</v>
      </c>
      <c r="E7350" s="15" t="s">
        <v>54</v>
      </c>
      <c r="F7350" s="15" t="s">
        <v>6824</v>
      </c>
    </row>
    <row r="7351" s="15" customFormat="true" ht="13" hidden="false" customHeight="false" outlineLevel="0" collapsed="false">
      <c r="A7351" s="15" t="s">
        <v>6821</v>
      </c>
      <c r="B7351" s="15" t="n">
        <v>7208510045</v>
      </c>
      <c r="C7351" s="15" t="n">
        <v>10</v>
      </c>
      <c r="D7351" s="15" t="s">
        <v>54</v>
      </c>
      <c r="E7351" s="15" t="s">
        <v>54</v>
      </c>
      <c r="F7351" s="15" t="s">
        <v>6824</v>
      </c>
    </row>
    <row r="7352" s="15" customFormat="true" ht="13" hidden="false" customHeight="false" outlineLevel="0" collapsed="false">
      <c r="A7352" s="15" t="s">
        <v>6821</v>
      </c>
      <c r="B7352" s="15" t="n">
        <v>7208510060</v>
      </c>
      <c r="C7352" s="15" t="n">
        <v>10</v>
      </c>
      <c r="D7352" s="15" t="s">
        <v>54</v>
      </c>
      <c r="E7352" s="15" t="s">
        <v>54</v>
      </c>
      <c r="F7352" s="15" t="s">
        <v>6824</v>
      </c>
    </row>
    <row r="7353" s="15" customFormat="true" ht="13" hidden="false" customHeight="false" outlineLevel="0" collapsed="false">
      <c r="A7353" s="15" t="s">
        <v>6821</v>
      </c>
      <c r="B7353" s="15" t="n">
        <v>7208520000</v>
      </c>
      <c r="C7353" s="15" t="n">
        <v>10</v>
      </c>
      <c r="D7353" s="15" t="s">
        <v>54</v>
      </c>
      <c r="E7353" s="15" t="s">
        <v>54</v>
      </c>
      <c r="F7353" s="15" t="s">
        <v>6824</v>
      </c>
    </row>
    <row r="7354" s="15" customFormat="true" ht="13" hidden="false" customHeight="false" outlineLevel="0" collapsed="false">
      <c r="A7354" s="15" t="s">
        <v>6821</v>
      </c>
      <c r="B7354" s="15" t="n">
        <v>7208530000</v>
      </c>
      <c r="C7354" s="15" t="n">
        <v>10</v>
      </c>
      <c r="D7354" s="15" t="s">
        <v>54</v>
      </c>
      <c r="E7354" s="15" t="s">
        <v>54</v>
      </c>
      <c r="F7354" s="15" t="s">
        <v>6824</v>
      </c>
    </row>
    <row r="7355" s="15" customFormat="true" ht="13" hidden="false" customHeight="false" outlineLevel="0" collapsed="false">
      <c r="A7355" s="15" t="s">
        <v>6821</v>
      </c>
      <c r="B7355" s="15" t="n">
        <v>7208900000</v>
      </c>
      <c r="C7355" s="15" t="n">
        <v>10</v>
      </c>
      <c r="D7355" s="15" t="s">
        <v>54</v>
      </c>
      <c r="E7355" s="15" t="s">
        <v>54</v>
      </c>
      <c r="F7355" s="15" t="s">
        <v>6824</v>
      </c>
    </row>
    <row r="7356" s="15" customFormat="true" ht="13" hidden="false" customHeight="false" outlineLevel="0" collapsed="false">
      <c r="A7356" s="15" t="s">
        <v>6821</v>
      </c>
      <c r="B7356" s="15" t="n">
        <v>7210703000</v>
      </c>
      <c r="C7356" s="15" t="n">
        <v>10</v>
      </c>
      <c r="D7356" s="15" t="s">
        <v>54</v>
      </c>
      <c r="E7356" s="15" t="s">
        <v>54</v>
      </c>
      <c r="F7356" s="15" t="s">
        <v>6824</v>
      </c>
    </row>
    <row r="7357" s="15" customFormat="true" ht="13" hidden="false" customHeight="false" outlineLevel="0" collapsed="false">
      <c r="A7357" s="15" t="s">
        <v>6821</v>
      </c>
      <c r="B7357" s="15" t="n">
        <v>7210909000</v>
      </c>
      <c r="C7357" s="15" t="n">
        <v>10</v>
      </c>
      <c r="D7357" s="15" t="s">
        <v>54</v>
      </c>
      <c r="E7357" s="15" t="s">
        <v>54</v>
      </c>
      <c r="F7357" s="15" t="s">
        <v>6824</v>
      </c>
    </row>
    <row r="7358" s="15" customFormat="true" ht="13" hidden="false" customHeight="false" outlineLevel="0" collapsed="false">
      <c r="A7358" s="15" t="s">
        <v>6821</v>
      </c>
      <c r="B7358" s="15" t="n">
        <v>7211130000</v>
      </c>
      <c r="C7358" s="15" t="n">
        <v>10</v>
      </c>
      <c r="D7358" s="15" t="s">
        <v>54</v>
      </c>
      <c r="E7358" s="15" t="s">
        <v>54</v>
      </c>
      <c r="F7358" s="15" t="s">
        <v>6824</v>
      </c>
    </row>
    <row r="7359" s="15" customFormat="true" ht="13" hidden="false" customHeight="false" outlineLevel="0" collapsed="false">
      <c r="A7359" s="15" t="s">
        <v>6821</v>
      </c>
      <c r="B7359" s="15" t="n">
        <v>7211140030</v>
      </c>
      <c r="C7359" s="15" t="n">
        <v>10</v>
      </c>
      <c r="D7359" s="15" t="s">
        <v>54</v>
      </c>
      <c r="E7359" s="15" t="s">
        <v>54</v>
      </c>
      <c r="F7359" s="15" t="s">
        <v>6824</v>
      </c>
    </row>
    <row r="7360" s="15" customFormat="true" ht="13" hidden="false" customHeight="false" outlineLevel="0" collapsed="false">
      <c r="A7360" s="15" t="s">
        <v>6821</v>
      </c>
      <c r="B7360" s="15" t="n">
        <v>7211140045</v>
      </c>
      <c r="C7360" s="15" t="n">
        <v>10</v>
      </c>
      <c r="D7360" s="15" t="s">
        <v>54</v>
      </c>
      <c r="E7360" s="15" t="s">
        <v>54</v>
      </c>
      <c r="F7360" s="15" t="s">
        <v>6824</v>
      </c>
    </row>
    <row r="7361" s="15" customFormat="true" ht="13" hidden="false" customHeight="false" outlineLevel="0" collapsed="false">
      <c r="A7361" s="15" t="s">
        <v>6821</v>
      </c>
      <c r="B7361" s="15" t="n">
        <v>7211900000</v>
      </c>
      <c r="C7361" s="15" t="n">
        <v>10</v>
      </c>
      <c r="D7361" s="15" t="s">
        <v>54</v>
      </c>
      <c r="E7361" s="15" t="s">
        <v>54</v>
      </c>
      <c r="F7361" s="15" t="s">
        <v>6824</v>
      </c>
    </row>
    <row r="7362" s="15" customFormat="true" ht="13" hidden="false" customHeight="false" outlineLevel="0" collapsed="false">
      <c r="A7362" s="15" t="s">
        <v>6821</v>
      </c>
      <c r="B7362" s="15" t="n">
        <v>7212401000</v>
      </c>
      <c r="C7362" s="15" t="n">
        <v>10</v>
      </c>
      <c r="D7362" s="15" t="s">
        <v>54</v>
      </c>
      <c r="E7362" s="15" t="s">
        <v>54</v>
      </c>
      <c r="F7362" s="15" t="s">
        <v>6824</v>
      </c>
    </row>
    <row r="7363" s="15" customFormat="true" ht="13" hidden="false" customHeight="false" outlineLevel="0" collapsed="false">
      <c r="A7363" s="15" t="s">
        <v>6821</v>
      </c>
      <c r="B7363" s="15" t="n">
        <v>7212405000</v>
      </c>
      <c r="C7363" s="15" t="n">
        <v>10</v>
      </c>
      <c r="D7363" s="15" t="s">
        <v>54</v>
      </c>
      <c r="E7363" s="15" t="s">
        <v>54</v>
      </c>
      <c r="F7363" s="15" t="s">
        <v>6824</v>
      </c>
    </row>
    <row r="7364" s="15" customFormat="true" ht="13" hidden="false" customHeight="false" outlineLevel="0" collapsed="false">
      <c r="A7364" s="15" t="s">
        <v>6821</v>
      </c>
      <c r="B7364" s="15" t="n">
        <v>7212500000</v>
      </c>
      <c r="C7364" s="15" t="n">
        <v>10</v>
      </c>
      <c r="D7364" s="15" t="s">
        <v>54</v>
      </c>
      <c r="E7364" s="15" t="s">
        <v>54</v>
      </c>
      <c r="F7364" s="15" t="s">
        <v>6824</v>
      </c>
    </row>
    <row r="7365" s="15" customFormat="true" ht="13" hidden="false" customHeight="false" outlineLevel="0" collapsed="false">
      <c r="A7365" s="15" t="s">
        <v>6821</v>
      </c>
      <c r="B7365" s="15" t="n">
        <v>7225403050</v>
      </c>
      <c r="C7365" s="15" t="n">
        <v>10</v>
      </c>
      <c r="D7365" s="15" t="s">
        <v>54</v>
      </c>
      <c r="E7365" s="15" t="s">
        <v>54</v>
      </c>
      <c r="F7365" s="15" t="s">
        <v>6824</v>
      </c>
    </row>
    <row r="7366" s="15" customFormat="true" ht="13" hidden="false" customHeight="false" outlineLevel="0" collapsed="false">
      <c r="A7366" s="15" t="s">
        <v>6821</v>
      </c>
      <c r="B7366" s="15" t="n">
        <v>7225407000</v>
      </c>
      <c r="C7366" s="15" t="n">
        <v>10</v>
      </c>
      <c r="D7366" s="15" t="s">
        <v>54</v>
      </c>
      <c r="E7366" s="15" t="s">
        <v>54</v>
      </c>
      <c r="F7366" s="15" t="s">
        <v>6824</v>
      </c>
    </row>
    <row r="7367" s="15" customFormat="true" ht="13" hidden="false" customHeight="false" outlineLevel="0" collapsed="false">
      <c r="A7367" s="15" t="s">
        <v>6821</v>
      </c>
      <c r="B7367" s="15" t="n">
        <v>7225506000</v>
      </c>
      <c r="C7367" s="15" t="n">
        <v>10</v>
      </c>
      <c r="D7367" s="15" t="s">
        <v>54</v>
      </c>
      <c r="E7367" s="15" t="s">
        <v>54</v>
      </c>
      <c r="F7367" s="15" t="s">
        <v>6824</v>
      </c>
    </row>
    <row r="7368" s="15" customFormat="true" ht="13" hidden="false" customHeight="false" outlineLevel="0" collapsed="false">
      <c r="A7368" s="15" t="s">
        <v>6821</v>
      </c>
      <c r="B7368" s="15" t="n">
        <v>7225990090</v>
      </c>
      <c r="C7368" s="15" t="n">
        <v>10</v>
      </c>
      <c r="D7368" s="15" t="s">
        <v>54</v>
      </c>
      <c r="E7368" s="15" t="s">
        <v>54</v>
      </c>
      <c r="F7368" s="15" t="s">
        <v>6824</v>
      </c>
    </row>
    <row r="7369" s="15" customFormat="true" ht="13" hidden="false" customHeight="false" outlineLevel="0" collapsed="false">
      <c r="A7369" s="15" t="s">
        <v>6821</v>
      </c>
      <c r="B7369" s="15" t="n">
        <v>7226915000</v>
      </c>
      <c r="C7369" s="15" t="n">
        <v>10</v>
      </c>
      <c r="D7369" s="15" t="s">
        <v>54</v>
      </c>
      <c r="E7369" s="15" t="s">
        <v>54</v>
      </c>
      <c r="F7369" s="15" t="s">
        <v>6824</v>
      </c>
    </row>
    <row r="7370" s="15" customFormat="true" ht="13" hidden="false" customHeight="false" outlineLevel="0" collapsed="false">
      <c r="A7370" s="15" t="s">
        <v>6821</v>
      </c>
      <c r="B7370" s="15" t="n">
        <v>7226917000</v>
      </c>
      <c r="C7370" s="15" t="n">
        <v>10</v>
      </c>
      <c r="D7370" s="15" t="s">
        <v>54</v>
      </c>
      <c r="E7370" s="15" t="s">
        <v>54</v>
      </c>
      <c r="F7370" s="15" t="s">
        <v>6824</v>
      </c>
    </row>
    <row r="7371" s="15" customFormat="true" ht="13" hidden="false" customHeight="false" outlineLevel="0" collapsed="false">
      <c r="A7371" s="15" t="s">
        <v>6821</v>
      </c>
      <c r="B7371" s="15" t="n">
        <v>7226918000</v>
      </c>
      <c r="C7371" s="15" t="n">
        <v>10</v>
      </c>
      <c r="D7371" s="15" t="s">
        <v>54</v>
      </c>
      <c r="E7371" s="15" t="s">
        <v>54</v>
      </c>
      <c r="F7371" s="15" t="s">
        <v>6824</v>
      </c>
    </row>
    <row r="7372" s="15" customFormat="true" ht="13" hidden="false" customHeight="false" outlineLevel="0" collapsed="false">
      <c r="A7372" s="15" t="s">
        <v>6821</v>
      </c>
      <c r="B7372" s="15" t="n">
        <v>7226990000</v>
      </c>
      <c r="C7372" s="15" t="n">
        <v>10</v>
      </c>
      <c r="D7372" s="15" t="s">
        <v>54</v>
      </c>
      <c r="E7372" s="15" t="s">
        <v>54</v>
      </c>
      <c r="F7372" s="15" t="s">
        <v>6824</v>
      </c>
    </row>
    <row r="7373" s="15" customFormat="true" ht="13" hidden="false" customHeight="false" outlineLevel="0" collapsed="false">
      <c r="A7373" s="15" t="s">
        <v>6829</v>
      </c>
      <c r="B7373" s="15" t="n">
        <v>7208403030</v>
      </c>
      <c r="C7373" s="15" t="n">
        <v>10</v>
      </c>
      <c r="D7373" s="15" t="s">
        <v>54</v>
      </c>
      <c r="E7373" s="15" t="s">
        <v>54</v>
      </c>
      <c r="F7373" s="15" t="s">
        <v>6831</v>
      </c>
    </row>
    <row r="7374" s="15" customFormat="true" ht="13" hidden="false" customHeight="false" outlineLevel="0" collapsed="false">
      <c r="A7374" s="15" t="s">
        <v>6829</v>
      </c>
      <c r="B7374" s="15" t="n">
        <v>7208403060</v>
      </c>
      <c r="C7374" s="15" t="n">
        <v>10</v>
      </c>
      <c r="D7374" s="15" t="s">
        <v>54</v>
      </c>
      <c r="E7374" s="15" t="s">
        <v>54</v>
      </c>
      <c r="F7374" s="15" t="s">
        <v>6831</v>
      </c>
    </row>
    <row r="7375" s="15" customFormat="true" ht="13" hidden="false" customHeight="false" outlineLevel="0" collapsed="false">
      <c r="A7375" s="15" t="s">
        <v>6829</v>
      </c>
      <c r="B7375" s="15" t="n">
        <v>7208510030</v>
      </c>
      <c r="C7375" s="15" t="n">
        <v>10</v>
      </c>
      <c r="D7375" s="15" t="s">
        <v>54</v>
      </c>
      <c r="E7375" s="15" t="s">
        <v>54</v>
      </c>
      <c r="F7375" s="15" t="s">
        <v>6831</v>
      </c>
    </row>
    <row r="7376" s="15" customFormat="true" ht="13" hidden="false" customHeight="false" outlineLevel="0" collapsed="false">
      <c r="A7376" s="15" t="s">
        <v>6829</v>
      </c>
      <c r="B7376" s="15" t="n">
        <v>7208510045</v>
      </c>
      <c r="C7376" s="15" t="n">
        <v>10</v>
      </c>
      <c r="D7376" s="15" t="s">
        <v>54</v>
      </c>
      <c r="E7376" s="15" t="s">
        <v>54</v>
      </c>
      <c r="F7376" s="15" t="s">
        <v>6831</v>
      </c>
    </row>
    <row r="7377" s="15" customFormat="true" ht="13" hidden="false" customHeight="false" outlineLevel="0" collapsed="false">
      <c r="A7377" s="15" t="s">
        <v>6829</v>
      </c>
      <c r="B7377" s="15" t="n">
        <v>7208510060</v>
      </c>
      <c r="C7377" s="15" t="n">
        <v>10</v>
      </c>
      <c r="D7377" s="15" t="s">
        <v>54</v>
      </c>
      <c r="E7377" s="15" t="s">
        <v>54</v>
      </c>
      <c r="F7377" s="15" t="s">
        <v>6831</v>
      </c>
    </row>
    <row r="7378" s="15" customFormat="true" ht="13" hidden="false" customHeight="false" outlineLevel="0" collapsed="false">
      <c r="A7378" s="15" t="s">
        <v>6829</v>
      </c>
      <c r="B7378" s="15" t="n">
        <v>7208520000</v>
      </c>
      <c r="C7378" s="15" t="n">
        <v>10</v>
      </c>
      <c r="D7378" s="15" t="s">
        <v>54</v>
      </c>
      <c r="E7378" s="15" t="s">
        <v>54</v>
      </c>
      <c r="F7378" s="15" t="s">
        <v>6831</v>
      </c>
    </row>
    <row r="7379" s="15" customFormat="true" ht="13" hidden="false" customHeight="false" outlineLevel="0" collapsed="false">
      <c r="A7379" s="15" t="s">
        <v>6829</v>
      </c>
      <c r="B7379" s="15" t="n">
        <v>7208530000</v>
      </c>
      <c r="C7379" s="15" t="n">
        <v>10</v>
      </c>
      <c r="D7379" s="15" t="s">
        <v>54</v>
      </c>
      <c r="E7379" s="15" t="s">
        <v>54</v>
      </c>
      <c r="F7379" s="15" t="s">
        <v>6831</v>
      </c>
    </row>
    <row r="7380" s="15" customFormat="true" ht="13" hidden="false" customHeight="false" outlineLevel="0" collapsed="false">
      <c r="A7380" s="15" t="s">
        <v>6829</v>
      </c>
      <c r="B7380" s="15" t="n">
        <v>7208900000</v>
      </c>
      <c r="C7380" s="15" t="n">
        <v>10</v>
      </c>
      <c r="D7380" s="15" t="s">
        <v>54</v>
      </c>
      <c r="E7380" s="15" t="s">
        <v>54</v>
      </c>
      <c r="F7380" s="15" t="s">
        <v>6831</v>
      </c>
    </row>
    <row r="7381" s="15" customFormat="true" ht="13" hidden="false" customHeight="false" outlineLevel="0" collapsed="false">
      <c r="A7381" s="15" t="s">
        <v>6829</v>
      </c>
      <c r="B7381" s="15" t="n">
        <v>7210703000</v>
      </c>
      <c r="C7381" s="15" t="n">
        <v>10</v>
      </c>
      <c r="D7381" s="15" t="s">
        <v>54</v>
      </c>
      <c r="E7381" s="15" t="s">
        <v>54</v>
      </c>
      <c r="F7381" s="15" t="s">
        <v>6831</v>
      </c>
    </row>
    <row r="7382" s="15" customFormat="true" ht="13" hidden="false" customHeight="false" outlineLevel="0" collapsed="false">
      <c r="A7382" s="15" t="s">
        <v>6829</v>
      </c>
      <c r="B7382" s="15" t="n">
        <v>7210909000</v>
      </c>
      <c r="C7382" s="15" t="n">
        <v>10</v>
      </c>
      <c r="D7382" s="15" t="s">
        <v>54</v>
      </c>
      <c r="E7382" s="15" t="s">
        <v>54</v>
      </c>
      <c r="F7382" s="15" t="s">
        <v>6831</v>
      </c>
    </row>
    <row r="7383" s="15" customFormat="true" ht="13" hidden="false" customHeight="false" outlineLevel="0" collapsed="false">
      <c r="A7383" s="15" t="s">
        <v>6829</v>
      </c>
      <c r="B7383" s="15" t="n">
        <v>7211130000</v>
      </c>
      <c r="C7383" s="15" t="n">
        <v>10</v>
      </c>
      <c r="D7383" s="15" t="s">
        <v>54</v>
      </c>
      <c r="E7383" s="15" t="s">
        <v>54</v>
      </c>
      <c r="F7383" s="15" t="s">
        <v>6831</v>
      </c>
    </row>
    <row r="7384" s="15" customFormat="true" ht="13" hidden="false" customHeight="false" outlineLevel="0" collapsed="false">
      <c r="A7384" s="15" t="s">
        <v>6829</v>
      </c>
      <c r="B7384" s="15" t="n">
        <v>7211140030</v>
      </c>
      <c r="C7384" s="15" t="n">
        <v>10</v>
      </c>
      <c r="D7384" s="15" t="s">
        <v>54</v>
      </c>
      <c r="E7384" s="15" t="s">
        <v>54</v>
      </c>
      <c r="F7384" s="15" t="s">
        <v>6831</v>
      </c>
    </row>
    <row r="7385" s="15" customFormat="true" ht="13" hidden="false" customHeight="false" outlineLevel="0" collapsed="false">
      <c r="A7385" s="15" t="s">
        <v>6829</v>
      </c>
      <c r="B7385" s="15" t="n">
        <v>7211140045</v>
      </c>
      <c r="C7385" s="15" t="n">
        <v>10</v>
      </c>
      <c r="D7385" s="15" t="s">
        <v>54</v>
      </c>
      <c r="E7385" s="15" t="s">
        <v>54</v>
      </c>
      <c r="F7385" s="15" t="s">
        <v>6831</v>
      </c>
    </row>
    <row r="7386" s="15" customFormat="true" ht="13" hidden="false" customHeight="false" outlineLevel="0" collapsed="false">
      <c r="A7386" s="15" t="s">
        <v>6829</v>
      </c>
      <c r="B7386" s="15" t="n">
        <v>7211900000</v>
      </c>
      <c r="C7386" s="15" t="n">
        <v>10</v>
      </c>
      <c r="D7386" s="15" t="s">
        <v>54</v>
      </c>
      <c r="E7386" s="15" t="s">
        <v>54</v>
      </c>
      <c r="F7386" s="15" t="s">
        <v>6831</v>
      </c>
    </row>
    <row r="7387" s="15" customFormat="true" ht="13" hidden="false" customHeight="false" outlineLevel="0" collapsed="false">
      <c r="A7387" s="15" t="s">
        <v>6829</v>
      </c>
      <c r="B7387" s="15" t="n">
        <v>7212401000</v>
      </c>
      <c r="C7387" s="15" t="n">
        <v>10</v>
      </c>
      <c r="D7387" s="15" t="s">
        <v>54</v>
      </c>
      <c r="E7387" s="15" t="s">
        <v>54</v>
      </c>
      <c r="F7387" s="15" t="s">
        <v>6831</v>
      </c>
    </row>
    <row r="7388" s="15" customFormat="true" ht="13" hidden="false" customHeight="false" outlineLevel="0" collapsed="false">
      <c r="A7388" s="15" t="s">
        <v>6829</v>
      </c>
      <c r="B7388" s="15" t="n">
        <v>7212405000</v>
      </c>
      <c r="C7388" s="15" t="n">
        <v>10</v>
      </c>
      <c r="D7388" s="15" t="s">
        <v>54</v>
      </c>
      <c r="E7388" s="15" t="s">
        <v>54</v>
      </c>
      <c r="F7388" s="15" t="s">
        <v>6831</v>
      </c>
    </row>
    <row r="7389" s="15" customFormat="true" ht="13" hidden="false" customHeight="false" outlineLevel="0" collapsed="false">
      <c r="A7389" s="15" t="s">
        <v>6829</v>
      </c>
      <c r="B7389" s="15" t="n">
        <v>7212500000</v>
      </c>
      <c r="C7389" s="15" t="n">
        <v>10</v>
      </c>
      <c r="D7389" s="15" t="s">
        <v>54</v>
      </c>
      <c r="E7389" s="15" t="s">
        <v>54</v>
      </c>
      <c r="F7389" s="15" t="s">
        <v>6831</v>
      </c>
    </row>
    <row r="7390" s="15" customFormat="true" ht="13" hidden="false" customHeight="false" outlineLevel="0" collapsed="false">
      <c r="A7390" s="15" t="s">
        <v>6829</v>
      </c>
      <c r="B7390" s="15" t="n">
        <v>7225403050</v>
      </c>
      <c r="C7390" s="15" t="n">
        <v>10</v>
      </c>
      <c r="D7390" s="15" t="s">
        <v>54</v>
      </c>
      <c r="E7390" s="15" t="s">
        <v>54</v>
      </c>
      <c r="F7390" s="15" t="s">
        <v>6831</v>
      </c>
    </row>
    <row r="7391" s="15" customFormat="true" ht="13" hidden="false" customHeight="false" outlineLevel="0" collapsed="false">
      <c r="A7391" s="15" t="s">
        <v>6829</v>
      </c>
      <c r="B7391" s="15" t="n">
        <v>7225407000</v>
      </c>
      <c r="C7391" s="15" t="n">
        <v>10</v>
      </c>
      <c r="D7391" s="15" t="s">
        <v>54</v>
      </c>
      <c r="E7391" s="15" t="s">
        <v>54</v>
      </c>
      <c r="F7391" s="15" t="s">
        <v>6831</v>
      </c>
    </row>
    <row r="7392" s="15" customFormat="true" ht="13" hidden="false" customHeight="false" outlineLevel="0" collapsed="false">
      <c r="A7392" s="15" t="s">
        <v>6829</v>
      </c>
      <c r="B7392" s="15" t="n">
        <v>7225506000</v>
      </c>
      <c r="C7392" s="15" t="n">
        <v>10</v>
      </c>
      <c r="D7392" s="15" t="s">
        <v>54</v>
      </c>
      <c r="E7392" s="15" t="s">
        <v>54</v>
      </c>
      <c r="F7392" s="15" t="s">
        <v>6831</v>
      </c>
    </row>
    <row r="7393" s="15" customFormat="true" ht="13" hidden="false" customHeight="false" outlineLevel="0" collapsed="false">
      <c r="A7393" s="15" t="s">
        <v>6829</v>
      </c>
      <c r="B7393" s="15" t="n">
        <v>7225990090</v>
      </c>
      <c r="C7393" s="15" t="n">
        <v>10</v>
      </c>
      <c r="D7393" s="15" t="s">
        <v>54</v>
      </c>
      <c r="E7393" s="15" t="s">
        <v>54</v>
      </c>
      <c r="F7393" s="15" t="s">
        <v>6831</v>
      </c>
    </row>
    <row r="7394" s="15" customFormat="true" ht="13" hidden="false" customHeight="false" outlineLevel="0" collapsed="false">
      <c r="A7394" s="15" t="s">
        <v>6829</v>
      </c>
      <c r="B7394" s="15" t="n">
        <v>7226915000</v>
      </c>
      <c r="C7394" s="15" t="n">
        <v>10</v>
      </c>
      <c r="D7394" s="15" t="s">
        <v>54</v>
      </c>
      <c r="E7394" s="15" t="s">
        <v>54</v>
      </c>
      <c r="F7394" s="15" t="s">
        <v>6831</v>
      </c>
    </row>
    <row r="7395" s="15" customFormat="true" ht="13" hidden="false" customHeight="false" outlineLevel="0" collapsed="false">
      <c r="A7395" s="15" t="s">
        <v>6829</v>
      </c>
      <c r="B7395" s="15" t="n">
        <v>7226917000</v>
      </c>
      <c r="C7395" s="15" t="n">
        <v>10</v>
      </c>
      <c r="D7395" s="15" t="s">
        <v>54</v>
      </c>
      <c r="E7395" s="15" t="s">
        <v>54</v>
      </c>
      <c r="F7395" s="15" t="s">
        <v>6831</v>
      </c>
    </row>
    <row r="7396" s="15" customFormat="true" ht="13" hidden="false" customHeight="false" outlineLevel="0" collapsed="false">
      <c r="A7396" s="15" t="s">
        <v>6829</v>
      </c>
      <c r="B7396" s="15" t="n">
        <v>7226918000</v>
      </c>
      <c r="C7396" s="15" t="n">
        <v>10</v>
      </c>
      <c r="D7396" s="15" t="s">
        <v>54</v>
      </c>
      <c r="E7396" s="15" t="s">
        <v>54</v>
      </c>
      <c r="F7396" s="15" t="s">
        <v>6831</v>
      </c>
    </row>
    <row r="7397" s="15" customFormat="true" ht="13" hidden="false" customHeight="false" outlineLevel="0" collapsed="false">
      <c r="A7397" s="15" t="s">
        <v>6829</v>
      </c>
      <c r="B7397" s="15" t="n">
        <v>7226990000</v>
      </c>
      <c r="C7397" s="15" t="n">
        <v>10</v>
      </c>
      <c r="D7397" s="15" t="s">
        <v>54</v>
      </c>
      <c r="E7397" s="15" t="s">
        <v>54</v>
      </c>
      <c r="F7397" s="15" t="s">
        <v>6831</v>
      </c>
    </row>
    <row r="7398" s="15" customFormat="true" ht="13" hidden="false" customHeight="false" outlineLevel="0" collapsed="false">
      <c r="A7398" s="15" t="s">
        <v>6835</v>
      </c>
      <c r="B7398" s="15" t="n">
        <v>7208403030</v>
      </c>
      <c r="C7398" s="15" t="n">
        <v>10</v>
      </c>
      <c r="D7398" s="15" t="s">
        <v>54</v>
      </c>
      <c r="E7398" s="15" t="s">
        <v>54</v>
      </c>
      <c r="F7398" s="15" t="s">
        <v>6838</v>
      </c>
    </row>
    <row r="7399" s="15" customFormat="true" ht="13" hidden="false" customHeight="false" outlineLevel="0" collapsed="false">
      <c r="A7399" s="15" t="s">
        <v>6835</v>
      </c>
      <c r="B7399" s="15" t="n">
        <v>7208403060</v>
      </c>
      <c r="C7399" s="15" t="n">
        <v>10</v>
      </c>
      <c r="D7399" s="15" t="s">
        <v>54</v>
      </c>
      <c r="E7399" s="15" t="s">
        <v>54</v>
      </c>
      <c r="F7399" s="15" t="s">
        <v>6838</v>
      </c>
    </row>
    <row r="7400" s="15" customFormat="true" ht="13" hidden="false" customHeight="false" outlineLevel="0" collapsed="false">
      <c r="A7400" s="15" t="s">
        <v>6835</v>
      </c>
      <c r="B7400" s="15" t="n">
        <v>7208510030</v>
      </c>
      <c r="C7400" s="15" t="n">
        <v>10</v>
      </c>
      <c r="D7400" s="15" t="s">
        <v>54</v>
      </c>
      <c r="E7400" s="15" t="s">
        <v>54</v>
      </c>
      <c r="F7400" s="15" t="s">
        <v>6838</v>
      </c>
    </row>
    <row r="7401" s="15" customFormat="true" ht="13" hidden="false" customHeight="false" outlineLevel="0" collapsed="false">
      <c r="A7401" s="15" t="s">
        <v>6835</v>
      </c>
      <c r="B7401" s="15" t="n">
        <v>7208510045</v>
      </c>
      <c r="C7401" s="15" t="n">
        <v>10</v>
      </c>
      <c r="D7401" s="15" t="s">
        <v>54</v>
      </c>
      <c r="E7401" s="15" t="s">
        <v>54</v>
      </c>
      <c r="F7401" s="15" t="s">
        <v>6838</v>
      </c>
    </row>
    <row r="7402" s="15" customFormat="true" ht="13" hidden="false" customHeight="false" outlineLevel="0" collapsed="false">
      <c r="A7402" s="15" t="s">
        <v>6835</v>
      </c>
      <c r="B7402" s="15" t="n">
        <v>7208510060</v>
      </c>
      <c r="C7402" s="15" t="n">
        <v>10</v>
      </c>
      <c r="D7402" s="15" t="s">
        <v>54</v>
      </c>
      <c r="E7402" s="15" t="s">
        <v>54</v>
      </c>
      <c r="F7402" s="15" t="s">
        <v>6838</v>
      </c>
    </row>
    <row r="7403" s="15" customFormat="true" ht="13" hidden="false" customHeight="false" outlineLevel="0" collapsed="false">
      <c r="A7403" s="15" t="s">
        <v>6835</v>
      </c>
      <c r="B7403" s="15" t="n">
        <v>7208520000</v>
      </c>
      <c r="C7403" s="15" t="n">
        <v>10</v>
      </c>
      <c r="D7403" s="15" t="s">
        <v>54</v>
      </c>
      <c r="E7403" s="15" t="s">
        <v>54</v>
      </c>
      <c r="F7403" s="15" t="s">
        <v>6838</v>
      </c>
    </row>
    <row r="7404" s="15" customFormat="true" ht="13" hidden="false" customHeight="false" outlineLevel="0" collapsed="false">
      <c r="A7404" s="15" t="s">
        <v>6835</v>
      </c>
      <c r="B7404" s="15" t="n">
        <v>7208530000</v>
      </c>
      <c r="C7404" s="15" t="n">
        <v>10</v>
      </c>
      <c r="D7404" s="15" t="s">
        <v>54</v>
      </c>
      <c r="E7404" s="15" t="s">
        <v>54</v>
      </c>
      <c r="F7404" s="15" t="s">
        <v>6838</v>
      </c>
    </row>
    <row r="7405" s="15" customFormat="true" ht="13" hidden="false" customHeight="false" outlineLevel="0" collapsed="false">
      <c r="A7405" s="15" t="s">
        <v>6835</v>
      </c>
      <c r="B7405" s="15" t="n">
        <v>7208900000</v>
      </c>
      <c r="C7405" s="15" t="n">
        <v>10</v>
      </c>
      <c r="D7405" s="15" t="s">
        <v>54</v>
      </c>
      <c r="E7405" s="15" t="s">
        <v>54</v>
      </c>
      <c r="F7405" s="15" t="s">
        <v>6838</v>
      </c>
    </row>
    <row r="7406" s="15" customFormat="true" ht="13" hidden="false" customHeight="false" outlineLevel="0" collapsed="false">
      <c r="A7406" s="15" t="s">
        <v>6835</v>
      </c>
      <c r="B7406" s="15" t="n">
        <v>7210703000</v>
      </c>
      <c r="C7406" s="15" t="n">
        <v>10</v>
      </c>
      <c r="D7406" s="15" t="s">
        <v>54</v>
      </c>
      <c r="E7406" s="15" t="s">
        <v>54</v>
      </c>
      <c r="F7406" s="15" t="s">
        <v>6838</v>
      </c>
    </row>
    <row r="7407" s="15" customFormat="true" ht="13" hidden="false" customHeight="false" outlineLevel="0" collapsed="false">
      <c r="A7407" s="15" t="s">
        <v>6835</v>
      </c>
      <c r="B7407" s="15" t="n">
        <v>7210909000</v>
      </c>
      <c r="C7407" s="15" t="n">
        <v>10</v>
      </c>
      <c r="D7407" s="15" t="s">
        <v>54</v>
      </c>
      <c r="E7407" s="15" t="s">
        <v>54</v>
      </c>
      <c r="F7407" s="15" t="s">
        <v>6838</v>
      </c>
    </row>
    <row r="7408" s="15" customFormat="true" ht="13" hidden="false" customHeight="false" outlineLevel="0" collapsed="false">
      <c r="A7408" s="15" t="s">
        <v>6835</v>
      </c>
      <c r="B7408" s="15" t="n">
        <v>7211130000</v>
      </c>
      <c r="C7408" s="15" t="n">
        <v>10</v>
      </c>
      <c r="D7408" s="15" t="s">
        <v>54</v>
      </c>
      <c r="E7408" s="15" t="s">
        <v>54</v>
      </c>
      <c r="F7408" s="15" t="s">
        <v>6838</v>
      </c>
    </row>
    <row r="7409" s="15" customFormat="true" ht="13" hidden="false" customHeight="false" outlineLevel="0" collapsed="false">
      <c r="A7409" s="15" t="s">
        <v>6835</v>
      </c>
      <c r="B7409" s="15" t="n">
        <v>7211140030</v>
      </c>
      <c r="C7409" s="15" t="n">
        <v>10</v>
      </c>
      <c r="D7409" s="15" t="s">
        <v>54</v>
      </c>
      <c r="E7409" s="15" t="s">
        <v>54</v>
      </c>
      <c r="F7409" s="15" t="s">
        <v>6838</v>
      </c>
    </row>
    <row r="7410" s="15" customFormat="true" ht="13" hidden="false" customHeight="false" outlineLevel="0" collapsed="false">
      <c r="A7410" s="15" t="s">
        <v>6835</v>
      </c>
      <c r="B7410" s="15" t="n">
        <v>7211140045</v>
      </c>
      <c r="C7410" s="15" t="n">
        <v>10</v>
      </c>
      <c r="D7410" s="15" t="s">
        <v>54</v>
      </c>
      <c r="E7410" s="15" t="s">
        <v>54</v>
      </c>
      <c r="F7410" s="15" t="s">
        <v>6838</v>
      </c>
    </row>
    <row r="7411" s="15" customFormat="true" ht="13" hidden="false" customHeight="false" outlineLevel="0" collapsed="false">
      <c r="A7411" s="15" t="s">
        <v>6835</v>
      </c>
      <c r="B7411" s="15" t="n">
        <v>7211900000</v>
      </c>
      <c r="C7411" s="15" t="n">
        <v>10</v>
      </c>
      <c r="D7411" s="15" t="s">
        <v>54</v>
      </c>
      <c r="E7411" s="15" t="s">
        <v>54</v>
      </c>
      <c r="F7411" s="15" t="s">
        <v>6838</v>
      </c>
    </row>
    <row r="7412" s="15" customFormat="true" ht="13" hidden="false" customHeight="false" outlineLevel="0" collapsed="false">
      <c r="A7412" s="15" t="s">
        <v>6835</v>
      </c>
      <c r="B7412" s="15" t="n">
        <v>7212401000</v>
      </c>
      <c r="C7412" s="15" t="n">
        <v>10</v>
      </c>
      <c r="D7412" s="15" t="s">
        <v>54</v>
      </c>
      <c r="E7412" s="15" t="s">
        <v>54</v>
      </c>
      <c r="F7412" s="15" t="s">
        <v>6838</v>
      </c>
    </row>
    <row r="7413" s="15" customFormat="true" ht="13" hidden="false" customHeight="false" outlineLevel="0" collapsed="false">
      <c r="A7413" s="15" t="s">
        <v>6835</v>
      </c>
      <c r="B7413" s="15" t="n">
        <v>7212405000</v>
      </c>
      <c r="C7413" s="15" t="n">
        <v>10</v>
      </c>
      <c r="D7413" s="15" t="s">
        <v>54</v>
      </c>
      <c r="E7413" s="15" t="s">
        <v>54</v>
      </c>
      <c r="F7413" s="15" t="s">
        <v>6838</v>
      </c>
    </row>
    <row r="7414" s="15" customFormat="true" ht="13" hidden="false" customHeight="false" outlineLevel="0" collapsed="false">
      <c r="A7414" s="15" t="s">
        <v>6835</v>
      </c>
      <c r="B7414" s="15" t="n">
        <v>7212500000</v>
      </c>
      <c r="C7414" s="15" t="n">
        <v>10</v>
      </c>
      <c r="D7414" s="15" t="s">
        <v>54</v>
      </c>
      <c r="E7414" s="15" t="s">
        <v>54</v>
      </c>
      <c r="F7414" s="15" t="s">
        <v>6838</v>
      </c>
    </row>
    <row r="7415" s="15" customFormat="true" ht="13" hidden="false" customHeight="false" outlineLevel="0" collapsed="false">
      <c r="A7415" s="15" t="s">
        <v>6835</v>
      </c>
      <c r="B7415" s="15" t="n">
        <v>7225403050</v>
      </c>
      <c r="C7415" s="15" t="n">
        <v>10</v>
      </c>
      <c r="D7415" s="15" t="s">
        <v>54</v>
      </c>
      <c r="E7415" s="15" t="s">
        <v>54</v>
      </c>
      <c r="F7415" s="15" t="s">
        <v>6838</v>
      </c>
    </row>
    <row r="7416" s="15" customFormat="true" ht="13" hidden="false" customHeight="false" outlineLevel="0" collapsed="false">
      <c r="A7416" s="15" t="s">
        <v>6835</v>
      </c>
      <c r="B7416" s="15" t="n">
        <v>7225407000</v>
      </c>
      <c r="C7416" s="15" t="n">
        <v>10</v>
      </c>
      <c r="D7416" s="15" t="s">
        <v>54</v>
      </c>
      <c r="E7416" s="15" t="s">
        <v>54</v>
      </c>
      <c r="F7416" s="15" t="s">
        <v>6838</v>
      </c>
    </row>
    <row r="7417" s="15" customFormat="true" ht="13" hidden="false" customHeight="false" outlineLevel="0" collapsed="false">
      <c r="A7417" s="15" t="s">
        <v>6835</v>
      </c>
      <c r="B7417" s="15" t="n">
        <v>7225506000</v>
      </c>
      <c r="C7417" s="15" t="n">
        <v>10</v>
      </c>
      <c r="D7417" s="15" t="s">
        <v>54</v>
      </c>
      <c r="E7417" s="15" t="s">
        <v>54</v>
      </c>
      <c r="F7417" s="15" t="s">
        <v>6838</v>
      </c>
    </row>
    <row r="7418" s="15" customFormat="true" ht="13" hidden="false" customHeight="false" outlineLevel="0" collapsed="false">
      <c r="A7418" s="15" t="s">
        <v>6835</v>
      </c>
      <c r="B7418" s="15" t="n">
        <v>7225990090</v>
      </c>
      <c r="C7418" s="15" t="n">
        <v>10</v>
      </c>
      <c r="D7418" s="15" t="s">
        <v>54</v>
      </c>
      <c r="E7418" s="15" t="s">
        <v>54</v>
      </c>
      <c r="F7418" s="15" t="s">
        <v>6838</v>
      </c>
    </row>
    <row r="7419" s="15" customFormat="true" ht="13" hidden="false" customHeight="false" outlineLevel="0" collapsed="false">
      <c r="A7419" s="15" t="s">
        <v>6835</v>
      </c>
      <c r="B7419" s="15" t="n">
        <v>7226915000</v>
      </c>
      <c r="C7419" s="15" t="n">
        <v>10</v>
      </c>
      <c r="D7419" s="15" t="s">
        <v>54</v>
      </c>
      <c r="E7419" s="15" t="s">
        <v>54</v>
      </c>
      <c r="F7419" s="15" t="s">
        <v>6838</v>
      </c>
    </row>
    <row r="7420" s="15" customFormat="true" ht="13" hidden="false" customHeight="false" outlineLevel="0" collapsed="false">
      <c r="A7420" s="15" t="s">
        <v>6835</v>
      </c>
      <c r="B7420" s="15" t="n">
        <v>7226917000</v>
      </c>
      <c r="C7420" s="15" t="n">
        <v>10</v>
      </c>
      <c r="D7420" s="15" t="s">
        <v>54</v>
      </c>
      <c r="E7420" s="15" t="s">
        <v>54</v>
      </c>
      <c r="F7420" s="15" t="s">
        <v>6838</v>
      </c>
    </row>
    <row r="7421" s="15" customFormat="true" ht="13" hidden="false" customHeight="false" outlineLevel="0" collapsed="false">
      <c r="A7421" s="15" t="s">
        <v>6835</v>
      </c>
      <c r="B7421" s="15" t="n">
        <v>7226918000</v>
      </c>
      <c r="C7421" s="15" t="n">
        <v>10</v>
      </c>
      <c r="D7421" s="15" t="s">
        <v>54</v>
      </c>
      <c r="E7421" s="15" t="s">
        <v>54</v>
      </c>
      <c r="F7421" s="15" t="s">
        <v>6838</v>
      </c>
    </row>
    <row r="7422" s="15" customFormat="true" ht="13" hidden="false" customHeight="false" outlineLevel="0" collapsed="false">
      <c r="A7422" s="15" t="s">
        <v>6835</v>
      </c>
      <c r="B7422" s="15" t="n">
        <v>7226990000</v>
      </c>
      <c r="C7422" s="15" t="n">
        <v>10</v>
      </c>
      <c r="D7422" s="15" t="s">
        <v>54</v>
      </c>
      <c r="E7422" s="15" t="s">
        <v>54</v>
      </c>
      <c r="F7422" s="15" t="s">
        <v>6838</v>
      </c>
    </row>
    <row r="7423" s="15" customFormat="true" ht="13" hidden="false" customHeight="false" outlineLevel="0" collapsed="false">
      <c r="A7423" s="15" t="s">
        <v>6842</v>
      </c>
      <c r="B7423" s="15" t="n">
        <v>7208403030</v>
      </c>
      <c r="C7423" s="15" t="n">
        <v>10</v>
      </c>
      <c r="D7423" s="15" t="s">
        <v>54</v>
      </c>
      <c r="E7423" s="15" t="s">
        <v>54</v>
      </c>
      <c r="F7423" s="15" t="s">
        <v>6847</v>
      </c>
    </row>
    <row r="7424" s="15" customFormat="true" ht="13" hidden="false" customHeight="false" outlineLevel="0" collapsed="false">
      <c r="A7424" s="15" t="s">
        <v>6842</v>
      </c>
      <c r="B7424" s="15" t="n">
        <v>7208403060</v>
      </c>
      <c r="C7424" s="15" t="n">
        <v>10</v>
      </c>
      <c r="D7424" s="15" t="s">
        <v>54</v>
      </c>
      <c r="E7424" s="15" t="s">
        <v>54</v>
      </c>
      <c r="F7424" s="15" t="s">
        <v>6847</v>
      </c>
    </row>
    <row r="7425" s="15" customFormat="true" ht="13" hidden="false" customHeight="false" outlineLevel="0" collapsed="false">
      <c r="A7425" s="15" t="s">
        <v>6842</v>
      </c>
      <c r="B7425" s="15" t="n">
        <v>7208510030</v>
      </c>
      <c r="C7425" s="15" t="n">
        <v>10</v>
      </c>
      <c r="D7425" s="15" t="s">
        <v>54</v>
      </c>
      <c r="E7425" s="15" t="s">
        <v>54</v>
      </c>
      <c r="F7425" s="15" t="s">
        <v>6847</v>
      </c>
    </row>
    <row r="7426" s="15" customFormat="true" ht="13" hidden="false" customHeight="false" outlineLevel="0" collapsed="false">
      <c r="A7426" s="15" t="s">
        <v>6842</v>
      </c>
      <c r="B7426" s="15" t="n">
        <v>7208510045</v>
      </c>
      <c r="C7426" s="15" t="n">
        <v>10</v>
      </c>
      <c r="D7426" s="15" t="s">
        <v>54</v>
      </c>
      <c r="E7426" s="15" t="s">
        <v>54</v>
      </c>
      <c r="F7426" s="15" t="s">
        <v>6847</v>
      </c>
    </row>
    <row r="7427" s="15" customFormat="true" ht="13" hidden="false" customHeight="false" outlineLevel="0" collapsed="false">
      <c r="A7427" s="15" t="s">
        <v>6842</v>
      </c>
      <c r="B7427" s="15" t="n">
        <v>7208510060</v>
      </c>
      <c r="C7427" s="15" t="n">
        <v>10</v>
      </c>
      <c r="D7427" s="15" t="s">
        <v>54</v>
      </c>
      <c r="E7427" s="15" t="s">
        <v>54</v>
      </c>
      <c r="F7427" s="15" t="s">
        <v>6847</v>
      </c>
    </row>
    <row r="7428" s="15" customFormat="true" ht="13" hidden="false" customHeight="false" outlineLevel="0" collapsed="false">
      <c r="A7428" s="15" t="s">
        <v>6842</v>
      </c>
      <c r="B7428" s="15" t="n">
        <v>7208520000</v>
      </c>
      <c r="C7428" s="15" t="n">
        <v>10</v>
      </c>
      <c r="D7428" s="15" t="s">
        <v>54</v>
      </c>
      <c r="E7428" s="15" t="s">
        <v>54</v>
      </c>
      <c r="F7428" s="15" t="s">
        <v>6847</v>
      </c>
    </row>
    <row r="7429" s="15" customFormat="true" ht="13" hidden="false" customHeight="false" outlineLevel="0" collapsed="false">
      <c r="A7429" s="15" t="s">
        <v>6842</v>
      </c>
      <c r="B7429" s="15" t="n">
        <v>7208530000</v>
      </c>
      <c r="C7429" s="15" t="n">
        <v>10</v>
      </c>
      <c r="D7429" s="15" t="s">
        <v>54</v>
      </c>
      <c r="E7429" s="15" t="s">
        <v>54</v>
      </c>
      <c r="F7429" s="15" t="s">
        <v>6847</v>
      </c>
    </row>
    <row r="7430" s="15" customFormat="true" ht="13" hidden="false" customHeight="false" outlineLevel="0" collapsed="false">
      <c r="A7430" s="15" t="s">
        <v>6842</v>
      </c>
      <c r="B7430" s="15" t="n">
        <v>7208900000</v>
      </c>
      <c r="C7430" s="15" t="n">
        <v>10</v>
      </c>
      <c r="D7430" s="15" t="s">
        <v>54</v>
      </c>
      <c r="E7430" s="15" t="s">
        <v>54</v>
      </c>
      <c r="F7430" s="15" t="s">
        <v>6847</v>
      </c>
    </row>
    <row r="7431" s="15" customFormat="true" ht="13" hidden="false" customHeight="false" outlineLevel="0" collapsed="false">
      <c r="A7431" s="15" t="s">
        <v>6842</v>
      </c>
      <c r="B7431" s="15" t="n">
        <v>7210703000</v>
      </c>
      <c r="C7431" s="15" t="n">
        <v>10</v>
      </c>
      <c r="D7431" s="15" t="s">
        <v>54</v>
      </c>
      <c r="E7431" s="15" t="s">
        <v>54</v>
      </c>
      <c r="F7431" s="15" t="s">
        <v>6847</v>
      </c>
    </row>
    <row r="7432" s="15" customFormat="true" ht="13" hidden="false" customHeight="false" outlineLevel="0" collapsed="false">
      <c r="A7432" s="15" t="s">
        <v>6842</v>
      </c>
      <c r="B7432" s="15" t="n">
        <v>7210909000</v>
      </c>
      <c r="C7432" s="15" t="n">
        <v>10</v>
      </c>
      <c r="D7432" s="15" t="s">
        <v>54</v>
      </c>
      <c r="E7432" s="15" t="s">
        <v>54</v>
      </c>
      <c r="F7432" s="15" t="s">
        <v>6847</v>
      </c>
    </row>
    <row r="7433" s="15" customFormat="true" ht="13" hidden="false" customHeight="false" outlineLevel="0" collapsed="false">
      <c r="A7433" s="15" t="s">
        <v>6842</v>
      </c>
      <c r="B7433" s="15" t="n">
        <v>7211130000</v>
      </c>
      <c r="C7433" s="15" t="n">
        <v>10</v>
      </c>
      <c r="D7433" s="15" t="s">
        <v>54</v>
      </c>
      <c r="E7433" s="15" t="s">
        <v>54</v>
      </c>
      <c r="F7433" s="15" t="s">
        <v>6847</v>
      </c>
    </row>
    <row r="7434" s="15" customFormat="true" ht="13" hidden="false" customHeight="false" outlineLevel="0" collapsed="false">
      <c r="A7434" s="15" t="s">
        <v>6842</v>
      </c>
      <c r="B7434" s="15" t="n">
        <v>7211140030</v>
      </c>
      <c r="C7434" s="15" t="n">
        <v>10</v>
      </c>
      <c r="D7434" s="15" t="s">
        <v>54</v>
      </c>
      <c r="E7434" s="15" t="s">
        <v>54</v>
      </c>
      <c r="F7434" s="15" t="s">
        <v>6847</v>
      </c>
    </row>
    <row r="7435" s="15" customFormat="true" ht="13" hidden="false" customHeight="false" outlineLevel="0" collapsed="false">
      <c r="A7435" s="15" t="s">
        <v>6842</v>
      </c>
      <c r="B7435" s="15" t="n">
        <v>7211140045</v>
      </c>
      <c r="C7435" s="15" t="n">
        <v>10</v>
      </c>
      <c r="D7435" s="15" t="s">
        <v>54</v>
      </c>
      <c r="E7435" s="15" t="s">
        <v>54</v>
      </c>
      <c r="F7435" s="15" t="s">
        <v>6847</v>
      </c>
    </row>
    <row r="7436" s="15" customFormat="true" ht="13" hidden="false" customHeight="false" outlineLevel="0" collapsed="false">
      <c r="A7436" s="15" t="s">
        <v>6842</v>
      </c>
      <c r="B7436" s="15" t="n">
        <v>7211900000</v>
      </c>
      <c r="C7436" s="15" t="n">
        <v>10</v>
      </c>
      <c r="D7436" s="15" t="s">
        <v>54</v>
      </c>
      <c r="E7436" s="15" t="s">
        <v>54</v>
      </c>
      <c r="F7436" s="15" t="s">
        <v>6847</v>
      </c>
    </row>
    <row r="7437" s="15" customFormat="true" ht="13" hidden="false" customHeight="false" outlineLevel="0" collapsed="false">
      <c r="A7437" s="15" t="s">
        <v>6842</v>
      </c>
      <c r="B7437" s="15" t="n">
        <v>7212401000</v>
      </c>
      <c r="C7437" s="15" t="n">
        <v>10</v>
      </c>
      <c r="D7437" s="15" t="s">
        <v>54</v>
      </c>
      <c r="E7437" s="15" t="s">
        <v>54</v>
      </c>
      <c r="F7437" s="15" t="s">
        <v>6847</v>
      </c>
    </row>
    <row r="7438" s="15" customFormat="true" ht="13" hidden="false" customHeight="false" outlineLevel="0" collapsed="false">
      <c r="A7438" s="15" t="s">
        <v>6842</v>
      </c>
      <c r="B7438" s="15" t="n">
        <v>7212405000</v>
      </c>
      <c r="C7438" s="15" t="n">
        <v>10</v>
      </c>
      <c r="D7438" s="15" t="s">
        <v>54</v>
      </c>
      <c r="E7438" s="15" t="s">
        <v>54</v>
      </c>
      <c r="F7438" s="15" t="s">
        <v>6847</v>
      </c>
    </row>
    <row r="7439" s="15" customFormat="true" ht="13" hidden="false" customHeight="false" outlineLevel="0" collapsed="false">
      <c r="A7439" s="15" t="s">
        <v>6842</v>
      </c>
      <c r="B7439" s="15" t="n">
        <v>7212500000</v>
      </c>
      <c r="C7439" s="15" t="n">
        <v>10</v>
      </c>
      <c r="D7439" s="15" t="s">
        <v>54</v>
      </c>
      <c r="E7439" s="15" t="s">
        <v>54</v>
      </c>
      <c r="F7439" s="15" t="s">
        <v>6847</v>
      </c>
    </row>
    <row r="7440" s="15" customFormat="true" ht="13" hidden="false" customHeight="false" outlineLevel="0" collapsed="false">
      <c r="A7440" s="15" t="s">
        <v>6842</v>
      </c>
      <c r="B7440" s="15" t="n">
        <v>7225403050</v>
      </c>
      <c r="C7440" s="15" t="n">
        <v>10</v>
      </c>
      <c r="D7440" s="15" t="s">
        <v>54</v>
      </c>
      <c r="E7440" s="15" t="s">
        <v>54</v>
      </c>
      <c r="F7440" s="15" t="s">
        <v>6847</v>
      </c>
    </row>
    <row r="7441" s="15" customFormat="true" ht="13" hidden="false" customHeight="false" outlineLevel="0" collapsed="false">
      <c r="A7441" s="15" t="s">
        <v>6842</v>
      </c>
      <c r="B7441" s="15" t="n">
        <v>7225407000</v>
      </c>
      <c r="C7441" s="15" t="n">
        <v>10</v>
      </c>
      <c r="D7441" s="15" t="s">
        <v>54</v>
      </c>
      <c r="E7441" s="15" t="s">
        <v>54</v>
      </c>
      <c r="F7441" s="15" t="s">
        <v>6847</v>
      </c>
    </row>
    <row r="7442" s="15" customFormat="true" ht="13" hidden="false" customHeight="false" outlineLevel="0" collapsed="false">
      <c r="A7442" s="15" t="s">
        <v>6842</v>
      </c>
      <c r="B7442" s="15" t="n">
        <v>7225506000</v>
      </c>
      <c r="C7442" s="15" t="n">
        <v>10</v>
      </c>
      <c r="D7442" s="15" t="s">
        <v>54</v>
      </c>
      <c r="E7442" s="15" t="s">
        <v>54</v>
      </c>
      <c r="F7442" s="15" t="s">
        <v>6847</v>
      </c>
    </row>
    <row r="7443" s="15" customFormat="true" ht="13" hidden="false" customHeight="false" outlineLevel="0" collapsed="false">
      <c r="A7443" s="15" t="s">
        <v>6842</v>
      </c>
      <c r="B7443" s="15" t="n">
        <v>7225990090</v>
      </c>
      <c r="C7443" s="15" t="n">
        <v>10</v>
      </c>
      <c r="D7443" s="15" t="s">
        <v>54</v>
      </c>
      <c r="E7443" s="15" t="s">
        <v>54</v>
      </c>
      <c r="F7443" s="15" t="s">
        <v>6847</v>
      </c>
    </row>
    <row r="7444" s="15" customFormat="true" ht="13" hidden="false" customHeight="false" outlineLevel="0" collapsed="false">
      <c r="A7444" s="15" t="s">
        <v>6842</v>
      </c>
      <c r="B7444" s="15" t="n">
        <v>7226915000</v>
      </c>
      <c r="C7444" s="15" t="n">
        <v>10</v>
      </c>
      <c r="D7444" s="15" t="s">
        <v>54</v>
      </c>
      <c r="E7444" s="15" t="s">
        <v>54</v>
      </c>
      <c r="F7444" s="15" t="s">
        <v>6847</v>
      </c>
    </row>
    <row r="7445" s="15" customFormat="true" ht="13" hidden="false" customHeight="false" outlineLevel="0" collapsed="false">
      <c r="A7445" s="15" t="s">
        <v>6842</v>
      </c>
      <c r="B7445" s="15" t="n">
        <v>7226917000</v>
      </c>
      <c r="C7445" s="15" t="n">
        <v>10</v>
      </c>
      <c r="D7445" s="15" t="s">
        <v>54</v>
      </c>
      <c r="E7445" s="15" t="s">
        <v>54</v>
      </c>
      <c r="F7445" s="15" t="s">
        <v>6847</v>
      </c>
    </row>
    <row r="7446" s="15" customFormat="true" ht="13" hidden="false" customHeight="false" outlineLevel="0" collapsed="false">
      <c r="A7446" s="15" t="s">
        <v>6842</v>
      </c>
      <c r="B7446" s="15" t="n">
        <v>7226918000</v>
      </c>
      <c r="C7446" s="15" t="n">
        <v>10</v>
      </c>
      <c r="D7446" s="15" t="s">
        <v>54</v>
      </c>
      <c r="E7446" s="15" t="s">
        <v>54</v>
      </c>
      <c r="F7446" s="15" t="s">
        <v>6847</v>
      </c>
    </row>
    <row r="7447" s="15" customFormat="true" ht="13" hidden="false" customHeight="false" outlineLevel="0" collapsed="false">
      <c r="A7447" s="15" t="s">
        <v>6842</v>
      </c>
      <c r="B7447" s="15" t="n">
        <v>7226990000</v>
      </c>
      <c r="C7447" s="15" t="n">
        <v>10</v>
      </c>
      <c r="D7447" s="15" t="s">
        <v>54</v>
      </c>
      <c r="E7447" s="15" t="s">
        <v>54</v>
      </c>
      <c r="F7447" s="15" t="s">
        <v>6847</v>
      </c>
    </row>
    <row r="7448" s="15" customFormat="true" ht="13" hidden="false" customHeight="false" outlineLevel="0" collapsed="false">
      <c r="A7448" s="15" t="s">
        <v>6849</v>
      </c>
      <c r="B7448" s="15" t="n">
        <v>85409150</v>
      </c>
      <c r="C7448" s="15" t="n">
        <v>8</v>
      </c>
      <c r="D7448" s="15" t="s">
        <v>54</v>
      </c>
      <c r="E7448" s="15" t="s">
        <v>54</v>
      </c>
      <c r="F7448" s="15" t="s">
        <v>6852</v>
      </c>
    </row>
    <row r="7449" s="15" customFormat="true" ht="13" hidden="false" customHeight="false" outlineLevel="0" collapsed="false">
      <c r="A7449" s="15" t="s">
        <v>6856</v>
      </c>
      <c r="B7449" s="15" t="n">
        <v>85409150</v>
      </c>
      <c r="C7449" s="15" t="n">
        <v>8</v>
      </c>
      <c r="D7449" s="15" t="s">
        <v>54</v>
      </c>
      <c r="E7449" s="15" t="s">
        <v>54</v>
      </c>
      <c r="F7449" s="15" t="s">
        <v>6858</v>
      </c>
    </row>
    <row r="7450" s="15" customFormat="true" ht="13" hidden="false" customHeight="false" outlineLevel="0" collapsed="false">
      <c r="A7450" s="15" t="s">
        <v>6860</v>
      </c>
      <c r="B7450" s="15" t="n">
        <v>5503200040</v>
      </c>
      <c r="C7450" s="15" t="n">
        <v>10</v>
      </c>
      <c r="D7450" s="15" t="s">
        <v>54</v>
      </c>
      <c r="E7450" s="15" t="s">
        <v>54</v>
      </c>
      <c r="F7450" s="15" t="s">
        <v>6863</v>
      </c>
    </row>
    <row r="7451" s="15" customFormat="true" ht="13" hidden="false" customHeight="false" outlineLevel="0" collapsed="false">
      <c r="A7451" s="15" t="s">
        <v>6860</v>
      </c>
      <c r="B7451" s="15" t="n">
        <v>5503200060</v>
      </c>
      <c r="C7451" s="15" t="n">
        <v>10</v>
      </c>
      <c r="D7451" s="15" t="s">
        <v>54</v>
      </c>
      <c r="E7451" s="15" t="s">
        <v>54</v>
      </c>
      <c r="F7451" s="15" t="s">
        <v>6863</v>
      </c>
    </row>
    <row r="7452" s="15" customFormat="true" ht="13" hidden="false" customHeight="false" outlineLevel="0" collapsed="false">
      <c r="A7452" s="15" t="s">
        <v>6874</v>
      </c>
      <c r="B7452" s="15" t="n">
        <v>5503200040</v>
      </c>
      <c r="C7452" s="15" t="n">
        <v>10</v>
      </c>
      <c r="D7452" s="15" t="s">
        <v>54</v>
      </c>
      <c r="E7452" s="15" t="s">
        <v>54</v>
      </c>
      <c r="F7452" s="15" t="s">
        <v>6876</v>
      </c>
    </row>
    <row r="7453" s="15" customFormat="true" ht="13" hidden="false" customHeight="false" outlineLevel="0" collapsed="false">
      <c r="A7453" s="15" t="s">
        <v>6874</v>
      </c>
      <c r="B7453" s="15" t="n">
        <v>5503200060</v>
      </c>
      <c r="C7453" s="15" t="n">
        <v>10</v>
      </c>
      <c r="D7453" s="15" t="s">
        <v>54</v>
      </c>
      <c r="E7453" s="15" t="s">
        <v>54</v>
      </c>
      <c r="F7453" s="15" t="s">
        <v>6876</v>
      </c>
    </row>
    <row r="7454" s="15" customFormat="true" ht="13" hidden="false" customHeight="false" outlineLevel="0" collapsed="false">
      <c r="A7454" s="15" t="s">
        <v>6880</v>
      </c>
      <c r="B7454" s="15" t="n">
        <v>40025900</v>
      </c>
      <c r="C7454" s="15" t="n">
        <v>8</v>
      </c>
      <c r="D7454" s="15" t="s">
        <v>54</v>
      </c>
      <c r="E7454" s="15" t="s">
        <v>54</v>
      </c>
      <c r="F7454" s="15" t="s">
        <v>6882</v>
      </c>
    </row>
    <row r="7455" s="15" customFormat="true" ht="13" hidden="false" customHeight="false" outlineLevel="0" collapsed="false">
      <c r="A7455" s="15" t="s">
        <v>6886</v>
      </c>
      <c r="B7455" s="15" t="n">
        <v>2918221000</v>
      </c>
      <c r="C7455" s="15" t="n">
        <v>10</v>
      </c>
      <c r="D7455" s="15" t="s">
        <v>54</v>
      </c>
      <c r="E7455" s="15" t="s">
        <v>54</v>
      </c>
      <c r="F7455" s="15" t="s">
        <v>6889</v>
      </c>
    </row>
    <row r="7456" s="15" customFormat="true" ht="13" hidden="false" customHeight="false" outlineLevel="0" collapsed="false">
      <c r="A7456" s="15" t="s">
        <v>6886</v>
      </c>
      <c r="B7456" s="15" t="n">
        <v>3003900000</v>
      </c>
      <c r="C7456" s="15" t="n">
        <v>10</v>
      </c>
      <c r="D7456" s="15" t="s">
        <v>54</v>
      </c>
      <c r="E7456" s="15" t="s">
        <v>54</v>
      </c>
      <c r="F7456" s="15" t="s">
        <v>6889</v>
      </c>
    </row>
    <row r="7457" s="15" customFormat="true" ht="13" hidden="false" customHeight="false" outlineLevel="0" collapsed="false">
      <c r="A7457" s="15" t="s">
        <v>6899</v>
      </c>
      <c r="B7457" s="15" t="n">
        <v>7209150000</v>
      </c>
      <c r="C7457" s="15" t="n">
        <v>10</v>
      </c>
      <c r="D7457" s="15" t="s">
        <v>54</v>
      </c>
      <c r="E7457" s="15" t="s">
        <v>54</v>
      </c>
      <c r="F7457" s="15" t="s">
        <v>6902</v>
      </c>
    </row>
    <row r="7458" s="15" customFormat="true" ht="13" hidden="false" customHeight="false" outlineLevel="0" collapsed="false">
      <c r="A7458" s="15" t="s">
        <v>6899</v>
      </c>
      <c r="B7458" s="15" t="n">
        <v>7209160030</v>
      </c>
      <c r="C7458" s="15" t="n">
        <v>10</v>
      </c>
      <c r="D7458" s="15" t="s">
        <v>54</v>
      </c>
      <c r="E7458" s="15" t="s">
        <v>54</v>
      </c>
      <c r="F7458" s="15" t="s">
        <v>6902</v>
      </c>
    </row>
    <row r="7459" s="15" customFormat="true" ht="13" hidden="false" customHeight="false" outlineLevel="0" collapsed="false">
      <c r="A7459" s="15" t="s">
        <v>6899</v>
      </c>
      <c r="B7459" s="15" t="n">
        <v>7209160060</v>
      </c>
      <c r="C7459" s="15" t="n">
        <v>10</v>
      </c>
      <c r="D7459" s="15" t="s">
        <v>54</v>
      </c>
      <c r="E7459" s="15" t="s">
        <v>54</v>
      </c>
      <c r="F7459" s="15" t="s">
        <v>6902</v>
      </c>
    </row>
    <row r="7460" s="15" customFormat="true" ht="13" hidden="false" customHeight="false" outlineLevel="0" collapsed="false">
      <c r="A7460" s="15" t="s">
        <v>6899</v>
      </c>
      <c r="B7460" s="15" t="n">
        <v>7209160090</v>
      </c>
      <c r="C7460" s="15" t="n">
        <v>10</v>
      </c>
      <c r="D7460" s="15" t="s">
        <v>54</v>
      </c>
      <c r="E7460" s="15" t="s">
        <v>54</v>
      </c>
      <c r="F7460" s="15" t="s">
        <v>6902</v>
      </c>
    </row>
    <row r="7461" s="15" customFormat="true" ht="13" hidden="false" customHeight="false" outlineLevel="0" collapsed="false">
      <c r="A7461" s="15" t="s">
        <v>6899</v>
      </c>
      <c r="B7461" s="15" t="n">
        <v>7209170030</v>
      </c>
      <c r="C7461" s="15" t="n">
        <v>10</v>
      </c>
      <c r="D7461" s="15" t="s">
        <v>54</v>
      </c>
      <c r="E7461" s="15" t="s">
        <v>54</v>
      </c>
      <c r="F7461" s="15" t="s">
        <v>6902</v>
      </c>
    </row>
    <row r="7462" s="15" customFormat="true" ht="13" hidden="false" customHeight="false" outlineLevel="0" collapsed="false">
      <c r="A7462" s="15" t="s">
        <v>6899</v>
      </c>
      <c r="B7462" s="15" t="n">
        <v>7209170060</v>
      </c>
      <c r="C7462" s="15" t="n">
        <v>10</v>
      </c>
      <c r="D7462" s="15" t="s">
        <v>54</v>
      </c>
      <c r="E7462" s="15" t="s">
        <v>54</v>
      </c>
      <c r="F7462" s="15" t="s">
        <v>6902</v>
      </c>
    </row>
    <row r="7463" s="15" customFormat="true" ht="13" hidden="false" customHeight="false" outlineLevel="0" collapsed="false">
      <c r="A7463" s="15" t="s">
        <v>6899</v>
      </c>
      <c r="B7463" s="15" t="n">
        <v>7209170090</v>
      </c>
      <c r="C7463" s="15" t="n">
        <v>10</v>
      </c>
      <c r="D7463" s="15" t="s">
        <v>54</v>
      </c>
      <c r="E7463" s="15" t="s">
        <v>54</v>
      </c>
      <c r="F7463" s="15" t="s">
        <v>6902</v>
      </c>
    </row>
    <row r="7464" s="15" customFormat="true" ht="13" hidden="false" customHeight="false" outlineLevel="0" collapsed="false">
      <c r="A7464" s="15" t="s">
        <v>6899</v>
      </c>
      <c r="B7464" s="15" t="n">
        <v>7209181530</v>
      </c>
      <c r="C7464" s="15" t="n">
        <v>10</v>
      </c>
      <c r="D7464" s="15" t="s">
        <v>54</v>
      </c>
      <c r="E7464" s="15" t="s">
        <v>54</v>
      </c>
      <c r="F7464" s="15" t="s">
        <v>6902</v>
      </c>
    </row>
    <row r="7465" s="15" customFormat="true" ht="13" hidden="false" customHeight="false" outlineLevel="0" collapsed="false">
      <c r="A7465" s="15" t="s">
        <v>6899</v>
      </c>
      <c r="B7465" s="15" t="n">
        <v>7209181560</v>
      </c>
      <c r="C7465" s="15" t="n">
        <v>10</v>
      </c>
      <c r="D7465" s="15" t="s">
        <v>54</v>
      </c>
      <c r="E7465" s="15" t="s">
        <v>54</v>
      </c>
      <c r="F7465" s="15" t="s">
        <v>6902</v>
      </c>
    </row>
    <row r="7466" s="15" customFormat="true" ht="13" hidden="false" customHeight="false" outlineLevel="0" collapsed="false">
      <c r="A7466" s="15" t="s">
        <v>6899</v>
      </c>
      <c r="B7466" s="15" t="n">
        <v>7209182550</v>
      </c>
      <c r="C7466" s="15" t="n">
        <v>10</v>
      </c>
      <c r="D7466" s="15" t="s">
        <v>54</v>
      </c>
      <c r="E7466" s="15" t="s">
        <v>54</v>
      </c>
      <c r="F7466" s="15" t="s">
        <v>6902</v>
      </c>
    </row>
    <row r="7467" s="15" customFormat="true" ht="13" hidden="false" customHeight="false" outlineLevel="0" collapsed="false">
      <c r="A7467" s="15" t="s">
        <v>6899</v>
      </c>
      <c r="B7467" s="15" t="n">
        <v>7209186000</v>
      </c>
      <c r="C7467" s="15" t="n">
        <v>10</v>
      </c>
      <c r="D7467" s="15" t="s">
        <v>54</v>
      </c>
      <c r="E7467" s="15" t="s">
        <v>54</v>
      </c>
      <c r="F7467" s="15" t="s">
        <v>6902</v>
      </c>
    </row>
    <row r="7468" s="15" customFormat="true" ht="13" hidden="false" customHeight="false" outlineLevel="0" collapsed="false">
      <c r="A7468" s="15" t="s">
        <v>6899</v>
      </c>
      <c r="B7468" s="15" t="n">
        <v>7209250000</v>
      </c>
      <c r="C7468" s="15" t="n">
        <v>10</v>
      </c>
      <c r="D7468" s="15" t="s">
        <v>54</v>
      </c>
      <c r="E7468" s="15" t="s">
        <v>54</v>
      </c>
      <c r="F7468" s="15" t="s">
        <v>6902</v>
      </c>
    </row>
    <row r="7469" s="15" customFormat="true" ht="13" hidden="false" customHeight="false" outlineLevel="0" collapsed="false">
      <c r="A7469" s="15" t="s">
        <v>6899</v>
      </c>
      <c r="B7469" s="15" t="n">
        <v>7209260000</v>
      </c>
      <c r="C7469" s="15" t="n">
        <v>10</v>
      </c>
      <c r="D7469" s="15" t="s">
        <v>54</v>
      </c>
      <c r="E7469" s="15" t="s">
        <v>54</v>
      </c>
      <c r="F7469" s="15" t="s">
        <v>6902</v>
      </c>
    </row>
    <row r="7470" s="15" customFormat="true" ht="13" hidden="false" customHeight="false" outlineLevel="0" collapsed="false">
      <c r="A7470" s="15" t="s">
        <v>6899</v>
      </c>
      <c r="B7470" s="15" t="n">
        <v>7209270000</v>
      </c>
      <c r="C7470" s="15" t="n">
        <v>10</v>
      </c>
      <c r="D7470" s="15" t="s">
        <v>54</v>
      </c>
      <c r="E7470" s="15" t="s">
        <v>54</v>
      </c>
      <c r="F7470" s="15" t="s">
        <v>6902</v>
      </c>
    </row>
    <row r="7471" s="15" customFormat="true" ht="13" hidden="false" customHeight="false" outlineLevel="0" collapsed="false">
      <c r="A7471" s="15" t="s">
        <v>6899</v>
      </c>
      <c r="B7471" s="15" t="n">
        <v>7209280000</v>
      </c>
      <c r="C7471" s="15" t="n">
        <v>10</v>
      </c>
      <c r="D7471" s="15" t="s">
        <v>54</v>
      </c>
      <c r="E7471" s="15" t="s">
        <v>54</v>
      </c>
      <c r="F7471" s="15" t="s">
        <v>6902</v>
      </c>
    </row>
    <row r="7472" s="15" customFormat="true" ht="13" hidden="false" customHeight="false" outlineLevel="0" collapsed="false">
      <c r="A7472" s="15" t="s">
        <v>6899</v>
      </c>
      <c r="B7472" s="15" t="n">
        <v>7209900000</v>
      </c>
      <c r="C7472" s="15" t="n">
        <v>10</v>
      </c>
      <c r="D7472" s="15" t="s">
        <v>54</v>
      </c>
      <c r="E7472" s="15" t="s">
        <v>54</v>
      </c>
      <c r="F7472" s="15" t="s">
        <v>6902</v>
      </c>
    </row>
    <row r="7473" s="15" customFormat="true" ht="13" hidden="false" customHeight="false" outlineLevel="0" collapsed="false">
      <c r="A7473" s="15" t="s">
        <v>6899</v>
      </c>
      <c r="B7473" s="15" t="n">
        <v>7210703000</v>
      </c>
      <c r="C7473" s="15" t="n">
        <v>10</v>
      </c>
      <c r="D7473" s="15" t="s">
        <v>54</v>
      </c>
      <c r="E7473" s="15" t="s">
        <v>54</v>
      </c>
      <c r="F7473" s="15" t="s">
        <v>6902</v>
      </c>
    </row>
    <row r="7474" s="15" customFormat="true" ht="13" hidden="false" customHeight="false" outlineLevel="0" collapsed="false">
      <c r="A7474" s="15" t="s">
        <v>6899</v>
      </c>
      <c r="B7474" s="15" t="n">
        <v>7210909000</v>
      </c>
      <c r="C7474" s="15" t="n">
        <v>10</v>
      </c>
      <c r="D7474" s="15" t="s">
        <v>54</v>
      </c>
      <c r="E7474" s="15" t="s">
        <v>54</v>
      </c>
      <c r="F7474" s="15" t="s">
        <v>6902</v>
      </c>
    </row>
    <row r="7475" s="15" customFormat="true" ht="13" hidden="false" customHeight="false" outlineLevel="0" collapsed="false">
      <c r="A7475" s="15" t="s">
        <v>6899</v>
      </c>
      <c r="B7475" s="15" t="n">
        <v>7211231500</v>
      </c>
      <c r="C7475" s="15" t="n">
        <v>10</v>
      </c>
      <c r="D7475" s="15" t="s">
        <v>54</v>
      </c>
      <c r="E7475" s="15" t="s">
        <v>54</v>
      </c>
      <c r="F7475" s="15" t="s">
        <v>6902</v>
      </c>
    </row>
    <row r="7476" s="15" customFormat="true" ht="13" hidden="false" customHeight="false" outlineLevel="0" collapsed="false">
      <c r="A7476" s="15" t="s">
        <v>6899</v>
      </c>
      <c r="B7476" s="15" t="n">
        <v>7211232000</v>
      </c>
      <c r="C7476" s="15" t="n">
        <v>10</v>
      </c>
      <c r="D7476" s="15" t="s">
        <v>54</v>
      </c>
      <c r="E7476" s="15" t="s">
        <v>54</v>
      </c>
      <c r="F7476" s="15" t="s">
        <v>6902</v>
      </c>
    </row>
    <row r="7477" s="15" customFormat="true" ht="13" hidden="false" customHeight="false" outlineLevel="0" collapsed="false">
      <c r="A7477" s="15" t="s">
        <v>6899</v>
      </c>
      <c r="B7477" s="15" t="n">
        <v>7211233000</v>
      </c>
      <c r="C7477" s="15" t="n">
        <v>10</v>
      </c>
      <c r="D7477" s="15" t="s">
        <v>54</v>
      </c>
      <c r="E7477" s="15" t="s">
        <v>54</v>
      </c>
      <c r="F7477" s="15" t="s">
        <v>6902</v>
      </c>
    </row>
    <row r="7478" s="15" customFormat="true" ht="13" hidden="false" customHeight="false" outlineLevel="0" collapsed="false">
      <c r="A7478" s="15" t="s">
        <v>6899</v>
      </c>
      <c r="B7478" s="15" t="n">
        <v>7211234500</v>
      </c>
      <c r="C7478" s="15" t="n">
        <v>10</v>
      </c>
      <c r="D7478" s="15" t="s">
        <v>54</v>
      </c>
      <c r="E7478" s="15" t="s">
        <v>54</v>
      </c>
      <c r="F7478" s="15" t="s">
        <v>6902</v>
      </c>
    </row>
    <row r="7479" s="15" customFormat="true" ht="13" hidden="false" customHeight="false" outlineLevel="0" collapsed="false">
      <c r="A7479" s="15" t="s">
        <v>6899</v>
      </c>
      <c r="B7479" s="15" t="n">
        <v>7211236030</v>
      </c>
      <c r="C7479" s="15" t="n">
        <v>10</v>
      </c>
      <c r="D7479" s="15" t="s">
        <v>54</v>
      </c>
      <c r="E7479" s="15" t="s">
        <v>54</v>
      </c>
      <c r="F7479" s="15" t="s">
        <v>6902</v>
      </c>
    </row>
    <row r="7480" s="15" customFormat="true" ht="13" hidden="false" customHeight="false" outlineLevel="0" collapsed="false">
      <c r="A7480" s="15" t="s">
        <v>6899</v>
      </c>
      <c r="B7480" s="15" t="n">
        <v>7211236060</v>
      </c>
      <c r="C7480" s="15" t="n">
        <v>10</v>
      </c>
      <c r="D7480" s="15" t="s">
        <v>54</v>
      </c>
      <c r="E7480" s="15" t="s">
        <v>54</v>
      </c>
      <c r="F7480" s="15" t="s">
        <v>6902</v>
      </c>
    </row>
    <row r="7481" s="15" customFormat="true" ht="13" hidden="false" customHeight="false" outlineLevel="0" collapsed="false">
      <c r="A7481" s="15" t="s">
        <v>6899</v>
      </c>
      <c r="B7481" s="15" t="n">
        <v>7211236085</v>
      </c>
      <c r="C7481" s="15" t="n">
        <v>10</v>
      </c>
      <c r="D7481" s="15" t="s">
        <v>54</v>
      </c>
      <c r="E7481" s="15" t="s">
        <v>54</v>
      </c>
      <c r="F7481" s="15" t="s">
        <v>6902</v>
      </c>
    </row>
    <row r="7482" s="15" customFormat="true" ht="13" hidden="false" customHeight="false" outlineLevel="0" collapsed="false">
      <c r="A7482" s="15" t="s">
        <v>6899</v>
      </c>
      <c r="B7482" s="15" t="n">
        <v>7211292030</v>
      </c>
      <c r="C7482" s="15" t="n">
        <v>10</v>
      </c>
      <c r="D7482" s="15" t="s">
        <v>54</v>
      </c>
      <c r="E7482" s="15" t="s">
        <v>54</v>
      </c>
      <c r="F7482" s="15" t="s">
        <v>6902</v>
      </c>
    </row>
    <row r="7483" s="15" customFormat="true" ht="13" hidden="false" customHeight="false" outlineLevel="0" collapsed="false">
      <c r="A7483" s="15" t="s">
        <v>6899</v>
      </c>
      <c r="B7483" s="15" t="n">
        <v>7211292090</v>
      </c>
      <c r="C7483" s="15" t="n">
        <v>10</v>
      </c>
      <c r="D7483" s="15" t="s">
        <v>54</v>
      </c>
      <c r="E7483" s="15" t="s">
        <v>54</v>
      </c>
      <c r="F7483" s="15" t="s">
        <v>6902</v>
      </c>
    </row>
    <row r="7484" s="15" customFormat="true" ht="13" hidden="false" customHeight="false" outlineLevel="0" collapsed="false">
      <c r="A7484" s="15" t="s">
        <v>6899</v>
      </c>
      <c r="B7484" s="15" t="n">
        <v>7211294500</v>
      </c>
      <c r="C7484" s="15" t="n">
        <v>10</v>
      </c>
      <c r="D7484" s="15" t="s">
        <v>54</v>
      </c>
      <c r="E7484" s="15" t="s">
        <v>54</v>
      </c>
      <c r="F7484" s="15" t="s">
        <v>6902</v>
      </c>
    </row>
    <row r="7485" s="15" customFormat="true" ht="13" hidden="false" customHeight="false" outlineLevel="0" collapsed="false">
      <c r="A7485" s="15" t="s">
        <v>6899</v>
      </c>
      <c r="B7485" s="15" t="n">
        <v>7211296030</v>
      </c>
      <c r="C7485" s="15" t="n">
        <v>10</v>
      </c>
      <c r="D7485" s="15" t="s">
        <v>54</v>
      </c>
      <c r="E7485" s="15" t="s">
        <v>54</v>
      </c>
      <c r="F7485" s="15" t="s">
        <v>6902</v>
      </c>
    </row>
    <row r="7486" s="15" customFormat="true" ht="13" hidden="false" customHeight="false" outlineLevel="0" collapsed="false">
      <c r="A7486" s="15" t="s">
        <v>6899</v>
      </c>
      <c r="B7486" s="15" t="n">
        <v>7211296080</v>
      </c>
      <c r="C7486" s="15" t="n">
        <v>10</v>
      </c>
      <c r="D7486" s="15" t="s">
        <v>54</v>
      </c>
      <c r="E7486" s="15" t="s">
        <v>54</v>
      </c>
      <c r="F7486" s="15" t="s">
        <v>6902</v>
      </c>
    </row>
    <row r="7487" s="15" customFormat="true" ht="13" hidden="false" customHeight="false" outlineLevel="0" collapsed="false">
      <c r="A7487" s="15" t="s">
        <v>6899</v>
      </c>
      <c r="B7487" s="15" t="n">
        <v>7211900000</v>
      </c>
      <c r="C7487" s="15" t="n">
        <v>10</v>
      </c>
      <c r="D7487" s="15" t="s">
        <v>54</v>
      </c>
      <c r="E7487" s="15" t="s">
        <v>54</v>
      </c>
      <c r="F7487" s="15" t="s">
        <v>6902</v>
      </c>
    </row>
    <row r="7488" s="15" customFormat="true" ht="13" hidden="false" customHeight="false" outlineLevel="0" collapsed="false">
      <c r="A7488" s="15" t="s">
        <v>6899</v>
      </c>
      <c r="B7488" s="15" t="n">
        <v>7212401000</v>
      </c>
      <c r="C7488" s="15" t="n">
        <v>10</v>
      </c>
      <c r="D7488" s="15" t="s">
        <v>54</v>
      </c>
      <c r="E7488" s="15" t="s">
        <v>54</v>
      </c>
      <c r="F7488" s="15" t="s">
        <v>6902</v>
      </c>
    </row>
    <row r="7489" s="15" customFormat="true" ht="13" hidden="false" customHeight="false" outlineLevel="0" collapsed="false">
      <c r="A7489" s="15" t="s">
        <v>6899</v>
      </c>
      <c r="B7489" s="15" t="n">
        <v>7212405000</v>
      </c>
      <c r="C7489" s="15" t="n">
        <v>10</v>
      </c>
      <c r="D7489" s="15" t="s">
        <v>54</v>
      </c>
      <c r="E7489" s="15" t="s">
        <v>54</v>
      </c>
      <c r="F7489" s="15" t="s">
        <v>6902</v>
      </c>
    </row>
    <row r="7490" s="15" customFormat="true" ht="13" hidden="false" customHeight="false" outlineLevel="0" collapsed="false">
      <c r="A7490" s="15" t="s">
        <v>6899</v>
      </c>
      <c r="B7490" s="15" t="n">
        <v>7212500000</v>
      </c>
      <c r="C7490" s="15" t="n">
        <v>10</v>
      </c>
      <c r="D7490" s="15" t="s">
        <v>54</v>
      </c>
      <c r="E7490" s="15" t="s">
        <v>54</v>
      </c>
      <c r="F7490" s="15" t="s">
        <v>6902</v>
      </c>
    </row>
    <row r="7491" s="15" customFormat="true" ht="13" hidden="false" customHeight="false" outlineLevel="0" collapsed="false">
      <c r="A7491" s="15" t="s">
        <v>6899</v>
      </c>
      <c r="B7491" s="15" t="n">
        <v>7225190000</v>
      </c>
      <c r="C7491" s="15" t="n">
        <v>10</v>
      </c>
      <c r="D7491" s="15" t="s">
        <v>54</v>
      </c>
      <c r="E7491" s="15" t="s">
        <v>54</v>
      </c>
      <c r="F7491" s="15" t="s">
        <v>6902</v>
      </c>
    </row>
    <row r="7492" s="15" customFormat="true" ht="13" hidden="false" customHeight="false" outlineLevel="0" collapsed="false">
      <c r="A7492" s="15" t="s">
        <v>6899</v>
      </c>
      <c r="B7492" s="15" t="n">
        <v>7225506000</v>
      </c>
      <c r="C7492" s="15" t="n">
        <v>10</v>
      </c>
      <c r="D7492" s="15" t="s">
        <v>54</v>
      </c>
      <c r="E7492" s="15" t="s">
        <v>54</v>
      </c>
      <c r="F7492" s="15" t="s">
        <v>6902</v>
      </c>
    </row>
    <row r="7493" s="15" customFormat="true" ht="13" hidden="false" customHeight="false" outlineLevel="0" collapsed="false">
      <c r="A7493" s="15" t="s">
        <v>6899</v>
      </c>
      <c r="B7493" s="15" t="n">
        <v>7225507000</v>
      </c>
      <c r="C7493" s="15" t="n">
        <v>10</v>
      </c>
      <c r="D7493" s="15" t="s">
        <v>54</v>
      </c>
      <c r="E7493" s="15" t="s">
        <v>54</v>
      </c>
      <c r="F7493" s="15" t="s">
        <v>6902</v>
      </c>
    </row>
    <row r="7494" s="15" customFormat="true" ht="13" hidden="false" customHeight="false" outlineLevel="0" collapsed="false">
      <c r="A7494" s="15" t="s">
        <v>6899</v>
      </c>
      <c r="B7494" s="15" t="n">
        <v>7225508010</v>
      </c>
      <c r="C7494" s="15" t="n">
        <v>10</v>
      </c>
      <c r="D7494" s="15" t="s">
        <v>54</v>
      </c>
      <c r="E7494" s="15" t="s">
        <v>54</v>
      </c>
      <c r="F7494" s="15" t="s">
        <v>6902</v>
      </c>
    </row>
    <row r="7495" s="15" customFormat="true" ht="13" hidden="false" customHeight="false" outlineLevel="0" collapsed="false">
      <c r="A7495" s="15" t="s">
        <v>6899</v>
      </c>
      <c r="B7495" s="15" t="n">
        <v>7225508085</v>
      </c>
      <c r="C7495" s="15" t="n">
        <v>10</v>
      </c>
      <c r="D7495" s="15" t="s">
        <v>54</v>
      </c>
      <c r="E7495" s="15" t="s">
        <v>54</v>
      </c>
      <c r="F7495" s="15" t="s">
        <v>6902</v>
      </c>
    </row>
    <row r="7496" s="15" customFormat="true" ht="13" hidden="false" customHeight="false" outlineLevel="0" collapsed="false">
      <c r="A7496" s="15" t="s">
        <v>6899</v>
      </c>
      <c r="B7496" s="15" t="n">
        <v>7225990090</v>
      </c>
      <c r="C7496" s="15" t="n">
        <v>10</v>
      </c>
      <c r="D7496" s="15" t="s">
        <v>54</v>
      </c>
      <c r="E7496" s="15" t="s">
        <v>54</v>
      </c>
      <c r="F7496" s="15" t="s">
        <v>6902</v>
      </c>
    </row>
    <row r="7497" s="15" customFormat="true" ht="13" hidden="false" customHeight="false" outlineLevel="0" collapsed="false">
      <c r="A7497" s="15" t="s">
        <v>6899</v>
      </c>
      <c r="B7497" s="15" t="n">
        <v>7226191000</v>
      </c>
      <c r="C7497" s="15" t="n">
        <v>10</v>
      </c>
      <c r="D7497" s="15" t="s">
        <v>54</v>
      </c>
      <c r="E7497" s="15" t="s">
        <v>54</v>
      </c>
      <c r="F7497" s="15" t="s">
        <v>6902</v>
      </c>
    </row>
    <row r="7498" s="15" customFormat="true" ht="13" hidden="false" customHeight="false" outlineLevel="0" collapsed="false">
      <c r="A7498" s="15" t="s">
        <v>6899</v>
      </c>
      <c r="B7498" s="15" t="n">
        <v>7226199000</v>
      </c>
      <c r="C7498" s="15" t="n">
        <v>10</v>
      </c>
      <c r="D7498" s="15" t="s">
        <v>54</v>
      </c>
      <c r="E7498" s="15" t="s">
        <v>54</v>
      </c>
      <c r="F7498" s="15" t="s">
        <v>6902</v>
      </c>
    </row>
    <row r="7499" s="15" customFormat="true" ht="13" hidden="false" customHeight="false" outlineLevel="0" collapsed="false">
      <c r="A7499" s="15" t="s">
        <v>6899</v>
      </c>
      <c r="B7499" s="15" t="n">
        <v>7226925000</v>
      </c>
      <c r="C7499" s="15" t="n">
        <v>10</v>
      </c>
      <c r="D7499" s="15" t="s">
        <v>54</v>
      </c>
      <c r="E7499" s="15" t="s">
        <v>54</v>
      </c>
      <c r="F7499" s="15" t="s">
        <v>6902</v>
      </c>
    </row>
    <row r="7500" s="15" customFormat="true" ht="13" hidden="false" customHeight="false" outlineLevel="0" collapsed="false">
      <c r="A7500" s="15" t="s">
        <v>6899</v>
      </c>
      <c r="B7500" s="15" t="n">
        <v>7226927050</v>
      </c>
      <c r="C7500" s="15" t="n">
        <v>10</v>
      </c>
      <c r="D7500" s="15" t="s">
        <v>54</v>
      </c>
      <c r="E7500" s="15" t="s">
        <v>54</v>
      </c>
      <c r="F7500" s="15" t="s">
        <v>6902</v>
      </c>
    </row>
    <row r="7501" s="15" customFormat="true" ht="13" hidden="false" customHeight="false" outlineLevel="0" collapsed="false">
      <c r="A7501" s="15" t="s">
        <v>6899</v>
      </c>
      <c r="B7501" s="15" t="n">
        <v>7226928050</v>
      </c>
      <c r="C7501" s="15" t="n">
        <v>10</v>
      </c>
      <c r="D7501" s="15" t="s">
        <v>54</v>
      </c>
      <c r="E7501" s="15" t="s">
        <v>54</v>
      </c>
      <c r="F7501" s="15" t="s">
        <v>6902</v>
      </c>
    </row>
    <row r="7502" s="15" customFormat="true" ht="13" hidden="false" customHeight="false" outlineLevel="0" collapsed="false">
      <c r="A7502" s="15" t="s">
        <v>6899</v>
      </c>
      <c r="B7502" s="15" t="n">
        <v>7226990000</v>
      </c>
      <c r="C7502" s="15" t="n">
        <v>10</v>
      </c>
      <c r="D7502" s="15" t="s">
        <v>54</v>
      </c>
      <c r="E7502" s="15" t="s">
        <v>54</v>
      </c>
      <c r="F7502" s="15" t="s">
        <v>6902</v>
      </c>
    </row>
    <row r="7503" s="15" customFormat="true" ht="13" hidden="false" customHeight="false" outlineLevel="0" collapsed="false">
      <c r="A7503" s="15" t="s">
        <v>6909</v>
      </c>
      <c r="B7503" s="15" t="n">
        <v>7209150000</v>
      </c>
      <c r="C7503" s="15" t="n">
        <v>10</v>
      </c>
      <c r="D7503" s="15" t="s">
        <v>54</v>
      </c>
      <c r="E7503" s="15" t="s">
        <v>54</v>
      </c>
      <c r="F7503" s="15" t="s">
        <v>6912</v>
      </c>
    </row>
    <row r="7504" s="15" customFormat="true" ht="13" hidden="false" customHeight="false" outlineLevel="0" collapsed="false">
      <c r="A7504" s="15" t="s">
        <v>6909</v>
      </c>
      <c r="B7504" s="15" t="n">
        <v>7209160030</v>
      </c>
      <c r="C7504" s="15" t="n">
        <v>10</v>
      </c>
      <c r="D7504" s="15" t="s">
        <v>54</v>
      </c>
      <c r="E7504" s="15" t="s">
        <v>54</v>
      </c>
      <c r="F7504" s="15" t="s">
        <v>6912</v>
      </c>
    </row>
    <row r="7505" s="15" customFormat="true" ht="13" hidden="false" customHeight="false" outlineLevel="0" collapsed="false">
      <c r="A7505" s="15" t="s">
        <v>6909</v>
      </c>
      <c r="B7505" s="15" t="n">
        <v>7209160060</v>
      </c>
      <c r="C7505" s="15" t="n">
        <v>10</v>
      </c>
      <c r="D7505" s="15" t="s">
        <v>54</v>
      </c>
      <c r="E7505" s="15" t="s">
        <v>54</v>
      </c>
      <c r="F7505" s="15" t="s">
        <v>6912</v>
      </c>
    </row>
    <row r="7506" s="15" customFormat="true" ht="13" hidden="false" customHeight="false" outlineLevel="0" collapsed="false">
      <c r="A7506" s="15" t="s">
        <v>6909</v>
      </c>
      <c r="B7506" s="15" t="n">
        <v>7209160090</v>
      </c>
      <c r="C7506" s="15" t="n">
        <v>10</v>
      </c>
      <c r="D7506" s="15" t="s">
        <v>54</v>
      </c>
      <c r="E7506" s="15" t="s">
        <v>54</v>
      </c>
      <c r="F7506" s="15" t="s">
        <v>6912</v>
      </c>
    </row>
    <row r="7507" s="15" customFormat="true" ht="13" hidden="false" customHeight="false" outlineLevel="0" collapsed="false">
      <c r="A7507" s="15" t="s">
        <v>6909</v>
      </c>
      <c r="B7507" s="15" t="n">
        <v>7209170030</v>
      </c>
      <c r="C7507" s="15" t="n">
        <v>10</v>
      </c>
      <c r="D7507" s="15" t="s">
        <v>54</v>
      </c>
      <c r="E7507" s="15" t="s">
        <v>54</v>
      </c>
      <c r="F7507" s="15" t="s">
        <v>6912</v>
      </c>
    </row>
    <row r="7508" s="15" customFormat="true" ht="13" hidden="false" customHeight="false" outlineLevel="0" collapsed="false">
      <c r="A7508" s="15" t="s">
        <v>6909</v>
      </c>
      <c r="B7508" s="15" t="n">
        <v>7209170060</v>
      </c>
      <c r="C7508" s="15" t="n">
        <v>10</v>
      </c>
      <c r="D7508" s="15" t="s">
        <v>54</v>
      </c>
      <c r="E7508" s="15" t="s">
        <v>54</v>
      </c>
      <c r="F7508" s="15" t="s">
        <v>6912</v>
      </c>
    </row>
    <row r="7509" s="15" customFormat="true" ht="13" hidden="false" customHeight="false" outlineLevel="0" collapsed="false">
      <c r="A7509" s="15" t="s">
        <v>6909</v>
      </c>
      <c r="B7509" s="15" t="n">
        <v>7209170090</v>
      </c>
      <c r="C7509" s="15" t="n">
        <v>10</v>
      </c>
      <c r="D7509" s="15" t="s">
        <v>54</v>
      </c>
      <c r="E7509" s="15" t="s">
        <v>54</v>
      </c>
      <c r="F7509" s="15" t="s">
        <v>6912</v>
      </c>
    </row>
    <row r="7510" s="15" customFormat="true" ht="13" hidden="false" customHeight="false" outlineLevel="0" collapsed="false">
      <c r="A7510" s="15" t="s">
        <v>6909</v>
      </c>
      <c r="B7510" s="15" t="n">
        <v>7209181530</v>
      </c>
      <c r="C7510" s="15" t="n">
        <v>10</v>
      </c>
      <c r="D7510" s="15" t="s">
        <v>54</v>
      </c>
      <c r="E7510" s="15" t="s">
        <v>54</v>
      </c>
      <c r="F7510" s="15" t="s">
        <v>6912</v>
      </c>
    </row>
    <row r="7511" s="15" customFormat="true" ht="13" hidden="false" customHeight="false" outlineLevel="0" collapsed="false">
      <c r="A7511" s="15" t="s">
        <v>6909</v>
      </c>
      <c r="B7511" s="15" t="n">
        <v>7209181560</v>
      </c>
      <c r="C7511" s="15" t="n">
        <v>10</v>
      </c>
      <c r="D7511" s="15" t="s">
        <v>54</v>
      </c>
      <c r="E7511" s="15" t="s">
        <v>54</v>
      </c>
      <c r="F7511" s="15" t="s">
        <v>6912</v>
      </c>
    </row>
    <row r="7512" s="15" customFormat="true" ht="13" hidden="false" customHeight="false" outlineLevel="0" collapsed="false">
      <c r="A7512" s="15" t="s">
        <v>6909</v>
      </c>
      <c r="B7512" s="15" t="n">
        <v>7209182550</v>
      </c>
      <c r="C7512" s="15" t="n">
        <v>10</v>
      </c>
      <c r="D7512" s="15" t="s">
        <v>54</v>
      </c>
      <c r="E7512" s="15" t="s">
        <v>54</v>
      </c>
      <c r="F7512" s="15" t="s">
        <v>6912</v>
      </c>
    </row>
    <row r="7513" s="15" customFormat="true" ht="13" hidden="false" customHeight="false" outlineLevel="0" collapsed="false">
      <c r="A7513" s="15" t="s">
        <v>6909</v>
      </c>
      <c r="B7513" s="15" t="n">
        <v>7209186000</v>
      </c>
      <c r="C7513" s="15" t="n">
        <v>10</v>
      </c>
      <c r="D7513" s="15" t="s">
        <v>54</v>
      </c>
      <c r="E7513" s="15" t="s">
        <v>54</v>
      </c>
      <c r="F7513" s="15" t="s">
        <v>6912</v>
      </c>
    </row>
    <row r="7514" s="15" customFormat="true" ht="13" hidden="false" customHeight="false" outlineLevel="0" collapsed="false">
      <c r="A7514" s="15" t="s">
        <v>6909</v>
      </c>
      <c r="B7514" s="15" t="n">
        <v>7209250000</v>
      </c>
      <c r="C7514" s="15" t="n">
        <v>10</v>
      </c>
      <c r="D7514" s="15" t="s">
        <v>54</v>
      </c>
      <c r="E7514" s="15" t="s">
        <v>54</v>
      </c>
      <c r="F7514" s="15" t="s">
        <v>6912</v>
      </c>
    </row>
    <row r="7515" s="15" customFormat="true" ht="13" hidden="false" customHeight="false" outlineLevel="0" collapsed="false">
      <c r="A7515" s="15" t="s">
        <v>6909</v>
      </c>
      <c r="B7515" s="15" t="n">
        <v>7209260000</v>
      </c>
      <c r="C7515" s="15" t="n">
        <v>10</v>
      </c>
      <c r="D7515" s="15" t="s">
        <v>54</v>
      </c>
      <c r="E7515" s="15" t="s">
        <v>54</v>
      </c>
      <c r="F7515" s="15" t="s">
        <v>6912</v>
      </c>
    </row>
    <row r="7516" s="15" customFormat="true" ht="13" hidden="false" customHeight="false" outlineLevel="0" collapsed="false">
      <c r="A7516" s="15" t="s">
        <v>6909</v>
      </c>
      <c r="B7516" s="15" t="n">
        <v>7209270000</v>
      </c>
      <c r="C7516" s="15" t="n">
        <v>10</v>
      </c>
      <c r="D7516" s="15" t="s">
        <v>54</v>
      </c>
      <c r="E7516" s="15" t="s">
        <v>54</v>
      </c>
      <c r="F7516" s="15" t="s">
        <v>6912</v>
      </c>
    </row>
    <row r="7517" s="15" customFormat="true" ht="13" hidden="false" customHeight="false" outlineLevel="0" collapsed="false">
      <c r="A7517" s="15" t="s">
        <v>6909</v>
      </c>
      <c r="B7517" s="15" t="n">
        <v>7209280000</v>
      </c>
      <c r="C7517" s="15" t="n">
        <v>10</v>
      </c>
      <c r="D7517" s="15" t="s">
        <v>54</v>
      </c>
      <c r="E7517" s="15" t="s">
        <v>54</v>
      </c>
      <c r="F7517" s="15" t="s">
        <v>6912</v>
      </c>
    </row>
    <row r="7518" s="15" customFormat="true" ht="13" hidden="false" customHeight="false" outlineLevel="0" collapsed="false">
      <c r="A7518" s="15" t="s">
        <v>6909</v>
      </c>
      <c r="B7518" s="15" t="n">
        <v>7209900000</v>
      </c>
      <c r="C7518" s="15" t="n">
        <v>10</v>
      </c>
      <c r="D7518" s="15" t="s">
        <v>54</v>
      </c>
      <c r="E7518" s="15" t="s">
        <v>54</v>
      </c>
      <c r="F7518" s="15" t="s">
        <v>6912</v>
      </c>
    </row>
    <row r="7519" s="15" customFormat="true" ht="13" hidden="false" customHeight="false" outlineLevel="0" collapsed="false">
      <c r="A7519" s="15" t="s">
        <v>6909</v>
      </c>
      <c r="B7519" s="15" t="n">
        <v>7210703000</v>
      </c>
      <c r="C7519" s="15" t="n">
        <v>10</v>
      </c>
      <c r="D7519" s="15" t="s">
        <v>54</v>
      </c>
      <c r="E7519" s="15" t="s">
        <v>54</v>
      </c>
      <c r="F7519" s="15" t="s">
        <v>6912</v>
      </c>
    </row>
    <row r="7520" s="15" customFormat="true" ht="13" hidden="false" customHeight="false" outlineLevel="0" collapsed="false">
      <c r="A7520" s="15" t="s">
        <v>6909</v>
      </c>
      <c r="B7520" s="15" t="n">
        <v>7210909000</v>
      </c>
      <c r="C7520" s="15" t="n">
        <v>10</v>
      </c>
      <c r="D7520" s="15" t="s">
        <v>54</v>
      </c>
      <c r="E7520" s="15" t="s">
        <v>54</v>
      </c>
      <c r="F7520" s="15" t="s">
        <v>6912</v>
      </c>
    </row>
    <row r="7521" s="15" customFormat="true" ht="13" hidden="false" customHeight="false" outlineLevel="0" collapsed="false">
      <c r="A7521" s="15" t="s">
        <v>6909</v>
      </c>
      <c r="B7521" s="15" t="n">
        <v>7211231500</v>
      </c>
      <c r="C7521" s="15" t="n">
        <v>10</v>
      </c>
      <c r="D7521" s="15" t="s">
        <v>54</v>
      </c>
      <c r="E7521" s="15" t="s">
        <v>54</v>
      </c>
      <c r="F7521" s="15" t="s">
        <v>6912</v>
      </c>
    </row>
    <row r="7522" s="15" customFormat="true" ht="13" hidden="false" customHeight="false" outlineLevel="0" collapsed="false">
      <c r="A7522" s="15" t="s">
        <v>6909</v>
      </c>
      <c r="B7522" s="15" t="n">
        <v>7211232000</v>
      </c>
      <c r="C7522" s="15" t="n">
        <v>10</v>
      </c>
      <c r="D7522" s="15" t="s">
        <v>54</v>
      </c>
      <c r="E7522" s="15" t="s">
        <v>54</v>
      </c>
      <c r="F7522" s="15" t="s">
        <v>6912</v>
      </c>
    </row>
    <row r="7523" s="15" customFormat="true" ht="13" hidden="false" customHeight="false" outlineLevel="0" collapsed="false">
      <c r="A7523" s="15" t="s">
        <v>6909</v>
      </c>
      <c r="B7523" s="15" t="n">
        <v>7211233000</v>
      </c>
      <c r="C7523" s="15" t="n">
        <v>10</v>
      </c>
      <c r="D7523" s="15" t="s">
        <v>54</v>
      </c>
      <c r="E7523" s="15" t="s">
        <v>54</v>
      </c>
      <c r="F7523" s="15" t="s">
        <v>6912</v>
      </c>
    </row>
    <row r="7524" s="15" customFormat="true" ht="13" hidden="false" customHeight="false" outlineLevel="0" collapsed="false">
      <c r="A7524" s="15" t="s">
        <v>6909</v>
      </c>
      <c r="B7524" s="15" t="n">
        <v>7211234500</v>
      </c>
      <c r="C7524" s="15" t="n">
        <v>10</v>
      </c>
      <c r="D7524" s="15" t="s">
        <v>54</v>
      </c>
      <c r="E7524" s="15" t="s">
        <v>54</v>
      </c>
      <c r="F7524" s="15" t="s">
        <v>6912</v>
      </c>
    </row>
    <row r="7525" s="15" customFormat="true" ht="13" hidden="false" customHeight="false" outlineLevel="0" collapsed="false">
      <c r="A7525" s="15" t="s">
        <v>6909</v>
      </c>
      <c r="B7525" s="15" t="n">
        <v>7211236030</v>
      </c>
      <c r="C7525" s="15" t="n">
        <v>10</v>
      </c>
      <c r="D7525" s="15" t="s">
        <v>54</v>
      </c>
      <c r="E7525" s="15" t="s">
        <v>54</v>
      </c>
      <c r="F7525" s="15" t="s">
        <v>6912</v>
      </c>
    </row>
    <row r="7526" s="15" customFormat="true" ht="13" hidden="false" customHeight="false" outlineLevel="0" collapsed="false">
      <c r="A7526" s="15" t="s">
        <v>6909</v>
      </c>
      <c r="B7526" s="15" t="n">
        <v>7211236060</v>
      </c>
      <c r="C7526" s="15" t="n">
        <v>10</v>
      </c>
      <c r="D7526" s="15" t="s">
        <v>54</v>
      </c>
      <c r="E7526" s="15" t="s">
        <v>54</v>
      </c>
      <c r="F7526" s="15" t="s">
        <v>6912</v>
      </c>
    </row>
    <row r="7527" s="15" customFormat="true" ht="13" hidden="false" customHeight="false" outlineLevel="0" collapsed="false">
      <c r="A7527" s="15" t="s">
        <v>6909</v>
      </c>
      <c r="B7527" s="15" t="n">
        <v>7211236085</v>
      </c>
      <c r="C7527" s="15" t="n">
        <v>10</v>
      </c>
      <c r="D7527" s="15" t="s">
        <v>54</v>
      </c>
      <c r="E7527" s="15" t="s">
        <v>54</v>
      </c>
      <c r="F7527" s="15" t="s">
        <v>6912</v>
      </c>
    </row>
    <row r="7528" s="15" customFormat="true" ht="13" hidden="false" customHeight="false" outlineLevel="0" collapsed="false">
      <c r="A7528" s="15" t="s">
        <v>6909</v>
      </c>
      <c r="B7528" s="15" t="n">
        <v>7211292030</v>
      </c>
      <c r="C7528" s="15" t="n">
        <v>10</v>
      </c>
      <c r="D7528" s="15" t="s">
        <v>54</v>
      </c>
      <c r="E7528" s="15" t="s">
        <v>54</v>
      </c>
      <c r="F7528" s="15" t="s">
        <v>6912</v>
      </c>
    </row>
    <row r="7529" s="15" customFormat="true" ht="13" hidden="false" customHeight="false" outlineLevel="0" collapsed="false">
      <c r="A7529" s="15" t="s">
        <v>6909</v>
      </c>
      <c r="B7529" s="15" t="n">
        <v>7211292090</v>
      </c>
      <c r="C7529" s="15" t="n">
        <v>10</v>
      </c>
      <c r="D7529" s="15" t="s">
        <v>54</v>
      </c>
      <c r="E7529" s="15" t="s">
        <v>54</v>
      </c>
      <c r="F7529" s="15" t="s">
        <v>6912</v>
      </c>
    </row>
    <row r="7530" s="15" customFormat="true" ht="13" hidden="false" customHeight="false" outlineLevel="0" collapsed="false">
      <c r="A7530" s="15" t="s">
        <v>6909</v>
      </c>
      <c r="B7530" s="15" t="n">
        <v>7211294500</v>
      </c>
      <c r="C7530" s="15" t="n">
        <v>10</v>
      </c>
      <c r="D7530" s="15" t="s">
        <v>54</v>
      </c>
      <c r="E7530" s="15" t="s">
        <v>54</v>
      </c>
      <c r="F7530" s="15" t="s">
        <v>6912</v>
      </c>
    </row>
    <row r="7531" s="15" customFormat="true" ht="13" hidden="false" customHeight="false" outlineLevel="0" collapsed="false">
      <c r="A7531" s="15" t="s">
        <v>6909</v>
      </c>
      <c r="B7531" s="15" t="n">
        <v>7211296030</v>
      </c>
      <c r="C7531" s="15" t="n">
        <v>10</v>
      </c>
      <c r="D7531" s="15" t="s">
        <v>54</v>
      </c>
      <c r="E7531" s="15" t="s">
        <v>54</v>
      </c>
      <c r="F7531" s="15" t="s">
        <v>6912</v>
      </c>
    </row>
    <row r="7532" s="15" customFormat="true" ht="13" hidden="false" customHeight="false" outlineLevel="0" collapsed="false">
      <c r="A7532" s="15" t="s">
        <v>6909</v>
      </c>
      <c r="B7532" s="15" t="n">
        <v>7211296080</v>
      </c>
      <c r="C7532" s="15" t="n">
        <v>10</v>
      </c>
      <c r="D7532" s="15" t="s">
        <v>54</v>
      </c>
      <c r="E7532" s="15" t="s">
        <v>54</v>
      </c>
      <c r="F7532" s="15" t="s">
        <v>6912</v>
      </c>
    </row>
    <row r="7533" s="15" customFormat="true" ht="13" hidden="false" customHeight="false" outlineLevel="0" collapsed="false">
      <c r="A7533" s="15" t="s">
        <v>6909</v>
      </c>
      <c r="B7533" s="15" t="n">
        <v>7211900000</v>
      </c>
      <c r="C7533" s="15" t="n">
        <v>10</v>
      </c>
      <c r="D7533" s="15" t="s">
        <v>54</v>
      </c>
      <c r="E7533" s="15" t="s">
        <v>54</v>
      </c>
      <c r="F7533" s="15" t="s">
        <v>6912</v>
      </c>
    </row>
    <row r="7534" s="15" customFormat="true" ht="13" hidden="false" customHeight="false" outlineLevel="0" collapsed="false">
      <c r="A7534" s="15" t="s">
        <v>6909</v>
      </c>
      <c r="B7534" s="15" t="n">
        <v>7212401000</v>
      </c>
      <c r="C7534" s="15" t="n">
        <v>10</v>
      </c>
      <c r="D7534" s="15" t="s">
        <v>54</v>
      </c>
      <c r="E7534" s="15" t="s">
        <v>54</v>
      </c>
      <c r="F7534" s="15" t="s">
        <v>6912</v>
      </c>
    </row>
    <row r="7535" s="15" customFormat="true" ht="13" hidden="false" customHeight="false" outlineLevel="0" collapsed="false">
      <c r="A7535" s="15" t="s">
        <v>6909</v>
      </c>
      <c r="B7535" s="15" t="n">
        <v>7212405000</v>
      </c>
      <c r="C7535" s="15" t="n">
        <v>10</v>
      </c>
      <c r="D7535" s="15" t="s">
        <v>54</v>
      </c>
      <c r="E7535" s="15" t="s">
        <v>54</v>
      </c>
      <c r="F7535" s="15" t="s">
        <v>6912</v>
      </c>
    </row>
    <row r="7536" s="15" customFormat="true" ht="13" hidden="false" customHeight="false" outlineLevel="0" collapsed="false">
      <c r="A7536" s="15" t="s">
        <v>6909</v>
      </c>
      <c r="B7536" s="15" t="n">
        <v>7212500000</v>
      </c>
      <c r="C7536" s="15" t="n">
        <v>10</v>
      </c>
      <c r="D7536" s="15" t="s">
        <v>54</v>
      </c>
      <c r="E7536" s="15" t="s">
        <v>54</v>
      </c>
      <c r="F7536" s="15" t="s">
        <v>6912</v>
      </c>
    </row>
    <row r="7537" s="15" customFormat="true" ht="13" hidden="false" customHeight="false" outlineLevel="0" collapsed="false">
      <c r="A7537" s="15" t="s">
        <v>6909</v>
      </c>
      <c r="B7537" s="15" t="n">
        <v>7225190000</v>
      </c>
      <c r="C7537" s="15" t="n">
        <v>10</v>
      </c>
      <c r="D7537" s="15" t="s">
        <v>54</v>
      </c>
      <c r="E7537" s="15" t="s">
        <v>54</v>
      </c>
      <c r="F7537" s="15" t="s">
        <v>6912</v>
      </c>
    </row>
    <row r="7538" s="15" customFormat="true" ht="13" hidden="false" customHeight="false" outlineLevel="0" collapsed="false">
      <c r="A7538" s="15" t="s">
        <v>6909</v>
      </c>
      <c r="B7538" s="15" t="n">
        <v>7225506000</v>
      </c>
      <c r="C7538" s="15" t="n">
        <v>10</v>
      </c>
      <c r="D7538" s="15" t="s">
        <v>54</v>
      </c>
      <c r="E7538" s="15" t="s">
        <v>54</v>
      </c>
      <c r="F7538" s="15" t="s">
        <v>6912</v>
      </c>
    </row>
    <row r="7539" s="15" customFormat="true" ht="13" hidden="false" customHeight="false" outlineLevel="0" collapsed="false">
      <c r="A7539" s="15" t="s">
        <v>6909</v>
      </c>
      <c r="B7539" s="15" t="n">
        <v>7225507000</v>
      </c>
      <c r="C7539" s="15" t="n">
        <v>10</v>
      </c>
      <c r="D7539" s="15" t="s">
        <v>54</v>
      </c>
      <c r="E7539" s="15" t="s">
        <v>54</v>
      </c>
      <c r="F7539" s="15" t="s">
        <v>6912</v>
      </c>
    </row>
    <row r="7540" s="15" customFormat="true" ht="13" hidden="false" customHeight="false" outlineLevel="0" collapsed="false">
      <c r="A7540" s="15" t="s">
        <v>6909</v>
      </c>
      <c r="B7540" s="15" t="n">
        <v>7225508010</v>
      </c>
      <c r="C7540" s="15" t="n">
        <v>10</v>
      </c>
      <c r="D7540" s="15" t="s">
        <v>54</v>
      </c>
      <c r="E7540" s="15" t="s">
        <v>54</v>
      </c>
      <c r="F7540" s="15" t="s">
        <v>6912</v>
      </c>
    </row>
    <row r="7541" s="15" customFormat="true" ht="13" hidden="false" customHeight="false" outlineLevel="0" collapsed="false">
      <c r="A7541" s="15" t="s">
        <v>6909</v>
      </c>
      <c r="B7541" s="15" t="n">
        <v>7225508085</v>
      </c>
      <c r="C7541" s="15" t="n">
        <v>10</v>
      </c>
      <c r="D7541" s="15" t="s">
        <v>54</v>
      </c>
      <c r="E7541" s="15" t="s">
        <v>54</v>
      </c>
      <c r="F7541" s="15" t="s">
        <v>6912</v>
      </c>
    </row>
    <row r="7542" s="15" customFormat="true" ht="13" hidden="false" customHeight="false" outlineLevel="0" collapsed="false">
      <c r="A7542" s="15" t="s">
        <v>6909</v>
      </c>
      <c r="B7542" s="15" t="n">
        <v>7225990090</v>
      </c>
      <c r="C7542" s="15" t="n">
        <v>10</v>
      </c>
      <c r="D7542" s="15" t="s">
        <v>54</v>
      </c>
      <c r="E7542" s="15" t="s">
        <v>54</v>
      </c>
      <c r="F7542" s="15" t="s">
        <v>6912</v>
      </c>
    </row>
    <row r="7543" s="15" customFormat="true" ht="13" hidden="false" customHeight="false" outlineLevel="0" collapsed="false">
      <c r="A7543" s="15" t="s">
        <v>6909</v>
      </c>
      <c r="B7543" s="15" t="n">
        <v>7226191000</v>
      </c>
      <c r="C7543" s="15" t="n">
        <v>10</v>
      </c>
      <c r="D7543" s="15" t="s">
        <v>54</v>
      </c>
      <c r="E7543" s="15" t="s">
        <v>54</v>
      </c>
      <c r="F7543" s="15" t="s">
        <v>6912</v>
      </c>
    </row>
    <row r="7544" s="15" customFormat="true" ht="13" hidden="false" customHeight="false" outlineLevel="0" collapsed="false">
      <c r="A7544" s="15" t="s">
        <v>6909</v>
      </c>
      <c r="B7544" s="15" t="n">
        <v>7226199000</v>
      </c>
      <c r="C7544" s="15" t="n">
        <v>10</v>
      </c>
      <c r="D7544" s="15" t="s">
        <v>54</v>
      </c>
      <c r="E7544" s="15" t="s">
        <v>54</v>
      </c>
      <c r="F7544" s="15" t="s">
        <v>6912</v>
      </c>
    </row>
    <row r="7545" s="15" customFormat="true" ht="13" hidden="false" customHeight="false" outlineLevel="0" collapsed="false">
      <c r="A7545" s="15" t="s">
        <v>6909</v>
      </c>
      <c r="B7545" s="15" t="n">
        <v>7226925000</v>
      </c>
      <c r="C7545" s="15" t="n">
        <v>10</v>
      </c>
      <c r="D7545" s="15" t="s">
        <v>54</v>
      </c>
      <c r="E7545" s="15" t="s">
        <v>54</v>
      </c>
      <c r="F7545" s="15" t="s">
        <v>6912</v>
      </c>
    </row>
    <row r="7546" s="15" customFormat="true" ht="13" hidden="false" customHeight="false" outlineLevel="0" collapsed="false">
      <c r="A7546" s="15" t="s">
        <v>6909</v>
      </c>
      <c r="B7546" s="15" t="n">
        <v>7226927050</v>
      </c>
      <c r="C7546" s="15" t="n">
        <v>10</v>
      </c>
      <c r="D7546" s="15" t="s">
        <v>54</v>
      </c>
      <c r="E7546" s="15" t="s">
        <v>54</v>
      </c>
      <c r="F7546" s="15" t="s">
        <v>6912</v>
      </c>
    </row>
    <row r="7547" s="15" customFormat="true" ht="13" hidden="false" customHeight="false" outlineLevel="0" collapsed="false">
      <c r="A7547" s="15" t="s">
        <v>6909</v>
      </c>
      <c r="B7547" s="15" t="n">
        <v>7226928050</v>
      </c>
      <c r="C7547" s="15" t="n">
        <v>10</v>
      </c>
      <c r="D7547" s="15" t="s">
        <v>54</v>
      </c>
      <c r="E7547" s="15" t="s">
        <v>54</v>
      </c>
      <c r="F7547" s="15" t="s">
        <v>6912</v>
      </c>
    </row>
    <row r="7548" s="15" customFormat="true" ht="13" hidden="false" customHeight="false" outlineLevel="0" collapsed="false">
      <c r="A7548" s="15" t="s">
        <v>6909</v>
      </c>
      <c r="B7548" s="15" t="n">
        <v>7226990000</v>
      </c>
      <c r="C7548" s="15" t="n">
        <v>10</v>
      </c>
      <c r="D7548" s="15" t="s">
        <v>54</v>
      </c>
      <c r="E7548" s="15" t="s">
        <v>54</v>
      </c>
      <c r="F7548" s="15" t="s">
        <v>6912</v>
      </c>
    </row>
    <row r="7549" s="15" customFormat="true" ht="13" hidden="false" customHeight="false" outlineLevel="0" collapsed="false">
      <c r="A7549" s="15" t="s">
        <v>6915</v>
      </c>
      <c r="B7549" s="15" t="n">
        <v>7209150000</v>
      </c>
      <c r="C7549" s="15" t="n">
        <v>10</v>
      </c>
      <c r="D7549" s="15" t="s">
        <v>54</v>
      </c>
      <c r="E7549" s="15" t="s">
        <v>54</v>
      </c>
      <c r="F7549" s="15" t="s">
        <v>6917</v>
      </c>
    </row>
    <row r="7550" s="15" customFormat="true" ht="13" hidden="false" customHeight="false" outlineLevel="0" collapsed="false">
      <c r="A7550" s="15" t="s">
        <v>6915</v>
      </c>
      <c r="B7550" s="15" t="n">
        <v>7209160030</v>
      </c>
      <c r="C7550" s="15" t="n">
        <v>10</v>
      </c>
      <c r="D7550" s="15" t="s">
        <v>54</v>
      </c>
      <c r="E7550" s="15" t="s">
        <v>54</v>
      </c>
      <c r="F7550" s="15" t="s">
        <v>6917</v>
      </c>
    </row>
    <row r="7551" s="15" customFormat="true" ht="13" hidden="false" customHeight="false" outlineLevel="0" collapsed="false">
      <c r="A7551" s="15" t="s">
        <v>6915</v>
      </c>
      <c r="B7551" s="15" t="n">
        <v>7209160060</v>
      </c>
      <c r="C7551" s="15" t="n">
        <v>10</v>
      </c>
      <c r="D7551" s="15" t="s">
        <v>54</v>
      </c>
      <c r="E7551" s="15" t="s">
        <v>54</v>
      </c>
      <c r="F7551" s="15" t="s">
        <v>6917</v>
      </c>
    </row>
    <row r="7552" s="15" customFormat="true" ht="13" hidden="false" customHeight="false" outlineLevel="0" collapsed="false">
      <c r="A7552" s="15" t="s">
        <v>6915</v>
      </c>
      <c r="B7552" s="15" t="n">
        <v>7209160090</v>
      </c>
      <c r="C7552" s="15" t="n">
        <v>10</v>
      </c>
      <c r="D7552" s="15" t="s">
        <v>54</v>
      </c>
      <c r="E7552" s="15" t="s">
        <v>54</v>
      </c>
      <c r="F7552" s="15" t="s">
        <v>6917</v>
      </c>
    </row>
    <row r="7553" s="15" customFormat="true" ht="13" hidden="false" customHeight="false" outlineLevel="0" collapsed="false">
      <c r="A7553" s="15" t="s">
        <v>6915</v>
      </c>
      <c r="B7553" s="15" t="n">
        <v>7209170030</v>
      </c>
      <c r="C7553" s="15" t="n">
        <v>10</v>
      </c>
      <c r="D7553" s="15" t="s">
        <v>54</v>
      </c>
      <c r="E7553" s="15" t="s">
        <v>54</v>
      </c>
      <c r="F7553" s="15" t="s">
        <v>6917</v>
      </c>
    </row>
    <row r="7554" s="15" customFormat="true" ht="13" hidden="false" customHeight="false" outlineLevel="0" collapsed="false">
      <c r="A7554" s="15" t="s">
        <v>6915</v>
      </c>
      <c r="B7554" s="15" t="n">
        <v>7209170060</v>
      </c>
      <c r="C7554" s="15" t="n">
        <v>10</v>
      </c>
      <c r="D7554" s="15" t="s">
        <v>54</v>
      </c>
      <c r="E7554" s="15" t="s">
        <v>54</v>
      </c>
      <c r="F7554" s="15" t="s">
        <v>6917</v>
      </c>
    </row>
    <row r="7555" s="15" customFormat="true" ht="13" hidden="false" customHeight="false" outlineLevel="0" collapsed="false">
      <c r="A7555" s="15" t="s">
        <v>6915</v>
      </c>
      <c r="B7555" s="15" t="n">
        <v>7209170090</v>
      </c>
      <c r="C7555" s="15" t="n">
        <v>10</v>
      </c>
      <c r="D7555" s="15" t="s">
        <v>54</v>
      </c>
      <c r="E7555" s="15" t="s">
        <v>54</v>
      </c>
      <c r="F7555" s="15" t="s">
        <v>6917</v>
      </c>
    </row>
    <row r="7556" s="15" customFormat="true" ht="13" hidden="false" customHeight="false" outlineLevel="0" collapsed="false">
      <c r="A7556" s="15" t="s">
        <v>6915</v>
      </c>
      <c r="B7556" s="15" t="n">
        <v>7209181530</v>
      </c>
      <c r="C7556" s="15" t="n">
        <v>10</v>
      </c>
      <c r="D7556" s="15" t="s">
        <v>54</v>
      </c>
      <c r="E7556" s="15" t="s">
        <v>54</v>
      </c>
      <c r="F7556" s="15" t="s">
        <v>6917</v>
      </c>
    </row>
    <row r="7557" s="15" customFormat="true" ht="13" hidden="false" customHeight="false" outlineLevel="0" collapsed="false">
      <c r="A7557" s="15" t="s">
        <v>6915</v>
      </c>
      <c r="B7557" s="15" t="n">
        <v>7209181560</v>
      </c>
      <c r="C7557" s="15" t="n">
        <v>10</v>
      </c>
      <c r="D7557" s="15" t="s">
        <v>54</v>
      </c>
      <c r="E7557" s="15" t="s">
        <v>54</v>
      </c>
      <c r="F7557" s="15" t="s">
        <v>6917</v>
      </c>
    </row>
    <row r="7558" s="15" customFormat="true" ht="13" hidden="false" customHeight="false" outlineLevel="0" collapsed="false">
      <c r="A7558" s="15" t="s">
        <v>6915</v>
      </c>
      <c r="B7558" s="15" t="n">
        <v>7209182550</v>
      </c>
      <c r="C7558" s="15" t="n">
        <v>10</v>
      </c>
      <c r="D7558" s="15" t="s">
        <v>54</v>
      </c>
      <c r="E7558" s="15" t="s">
        <v>54</v>
      </c>
      <c r="F7558" s="15" t="s">
        <v>6917</v>
      </c>
    </row>
    <row r="7559" s="15" customFormat="true" ht="13" hidden="false" customHeight="false" outlineLevel="0" collapsed="false">
      <c r="A7559" s="15" t="s">
        <v>6915</v>
      </c>
      <c r="B7559" s="15" t="n">
        <v>7209186000</v>
      </c>
      <c r="C7559" s="15" t="n">
        <v>10</v>
      </c>
      <c r="D7559" s="15" t="s">
        <v>54</v>
      </c>
      <c r="E7559" s="15" t="s">
        <v>54</v>
      </c>
      <c r="F7559" s="15" t="s">
        <v>6917</v>
      </c>
    </row>
    <row r="7560" s="15" customFormat="true" ht="13" hidden="false" customHeight="false" outlineLevel="0" collapsed="false">
      <c r="A7560" s="15" t="s">
        <v>6915</v>
      </c>
      <c r="B7560" s="15" t="n">
        <v>7209250000</v>
      </c>
      <c r="C7560" s="15" t="n">
        <v>10</v>
      </c>
      <c r="D7560" s="15" t="s">
        <v>54</v>
      </c>
      <c r="E7560" s="15" t="s">
        <v>54</v>
      </c>
      <c r="F7560" s="15" t="s">
        <v>6917</v>
      </c>
    </row>
    <row r="7561" s="15" customFormat="true" ht="13" hidden="false" customHeight="false" outlineLevel="0" collapsed="false">
      <c r="A7561" s="15" t="s">
        <v>6915</v>
      </c>
      <c r="B7561" s="15" t="n">
        <v>7209260000</v>
      </c>
      <c r="C7561" s="15" t="n">
        <v>10</v>
      </c>
      <c r="D7561" s="15" t="s">
        <v>54</v>
      </c>
      <c r="E7561" s="15" t="s">
        <v>54</v>
      </c>
      <c r="F7561" s="15" t="s">
        <v>6917</v>
      </c>
    </row>
    <row r="7562" s="15" customFormat="true" ht="13" hidden="false" customHeight="false" outlineLevel="0" collapsed="false">
      <c r="A7562" s="15" t="s">
        <v>6915</v>
      </c>
      <c r="B7562" s="15" t="n">
        <v>7209270000</v>
      </c>
      <c r="C7562" s="15" t="n">
        <v>10</v>
      </c>
      <c r="D7562" s="15" t="s">
        <v>54</v>
      </c>
      <c r="E7562" s="15" t="s">
        <v>54</v>
      </c>
      <c r="F7562" s="15" t="s">
        <v>6917</v>
      </c>
    </row>
    <row r="7563" s="15" customFormat="true" ht="13" hidden="false" customHeight="false" outlineLevel="0" collapsed="false">
      <c r="A7563" s="15" t="s">
        <v>6915</v>
      </c>
      <c r="B7563" s="15" t="n">
        <v>7209280000</v>
      </c>
      <c r="C7563" s="15" t="n">
        <v>10</v>
      </c>
      <c r="D7563" s="15" t="s">
        <v>54</v>
      </c>
      <c r="E7563" s="15" t="s">
        <v>54</v>
      </c>
      <c r="F7563" s="15" t="s">
        <v>6917</v>
      </c>
    </row>
    <row r="7564" s="15" customFormat="true" ht="13" hidden="false" customHeight="false" outlineLevel="0" collapsed="false">
      <c r="A7564" s="15" t="s">
        <v>6915</v>
      </c>
      <c r="B7564" s="15" t="n">
        <v>7209900000</v>
      </c>
      <c r="C7564" s="15" t="n">
        <v>10</v>
      </c>
      <c r="D7564" s="15" t="s">
        <v>54</v>
      </c>
      <c r="E7564" s="15" t="s">
        <v>54</v>
      </c>
      <c r="F7564" s="15" t="s">
        <v>6917</v>
      </c>
    </row>
    <row r="7565" s="15" customFormat="true" ht="13" hidden="false" customHeight="false" outlineLevel="0" collapsed="false">
      <c r="A7565" s="15" t="s">
        <v>6915</v>
      </c>
      <c r="B7565" s="15" t="n">
        <v>7210703000</v>
      </c>
      <c r="C7565" s="15" t="n">
        <v>10</v>
      </c>
      <c r="D7565" s="15" t="s">
        <v>54</v>
      </c>
      <c r="E7565" s="15" t="s">
        <v>54</v>
      </c>
      <c r="F7565" s="15" t="s">
        <v>6917</v>
      </c>
    </row>
    <row r="7566" s="15" customFormat="true" ht="13" hidden="false" customHeight="false" outlineLevel="0" collapsed="false">
      <c r="A7566" s="15" t="s">
        <v>6915</v>
      </c>
      <c r="B7566" s="15" t="n">
        <v>7210909000</v>
      </c>
      <c r="C7566" s="15" t="n">
        <v>10</v>
      </c>
      <c r="D7566" s="15" t="s">
        <v>54</v>
      </c>
      <c r="E7566" s="15" t="s">
        <v>54</v>
      </c>
      <c r="F7566" s="15" t="s">
        <v>6917</v>
      </c>
    </row>
    <row r="7567" s="15" customFormat="true" ht="13" hidden="false" customHeight="false" outlineLevel="0" collapsed="false">
      <c r="A7567" s="15" t="s">
        <v>6915</v>
      </c>
      <c r="B7567" s="15" t="n">
        <v>7211231500</v>
      </c>
      <c r="C7567" s="15" t="n">
        <v>10</v>
      </c>
      <c r="D7567" s="15" t="s">
        <v>54</v>
      </c>
      <c r="E7567" s="15" t="s">
        <v>54</v>
      </c>
      <c r="F7567" s="15" t="s">
        <v>6917</v>
      </c>
    </row>
    <row r="7568" s="15" customFormat="true" ht="13" hidden="false" customHeight="false" outlineLevel="0" collapsed="false">
      <c r="A7568" s="15" t="s">
        <v>6915</v>
      </c>
      <c r="B7568" s="15" t="n">
        <v>7211232000</v>
      </c>
      <c r="C7568" s="15" t="n">
        <v>10</v>
      </c>
      <c r="D7568" s="15" t="s">
        <v>54</v>
      </c>
      <c r="E7568" s="15" t="s">
        <v>54</v>
      </c>
      <c r="F7568" s="15" t="s">
        <v>6917</v>
      </c>
    </row>
    <row r="7569" s="15" customFormat="true" ht="13" hidden="false" customHeight="false" outlineLevel="0" collapsed="false">
      <c r="A7569" s="15" t="s">
        <v>6915</v>
      </c>
      <c r="B7569" s="15" t="n">
        <v>7211233000</v>
      </c>
      <c r="C7569" s="15" t="n">
        <v>10</v>
      </c>
      <c r="D7569" s="15" t="s">
        <v>54</v>
      </c>
      <c r="E7569" s="15" t="s">
        <v>54</v>
      </c>
      <c r="F7569" s="15" t="s">
        <v>6917</v>
      </c>
    </row>
    <row r="7570" s="15" customFormat="true" ht="13" hidden="false" customHeight="false" outlineLevel="0" collapsed="false">
      <c r="A7570" s="15" t="s">
        <v>6915</v>
      </c>
      <c r="B7570" s="15" t="n">
        <v>7211234500</v>
      </c>
      <c r="C7570" s="15" t="n">
        <v>10</v>
      </c>
      <c r="D7570" s="15" t="s">
        <v>54</v>
      </c>
      <c r="E7570" s="15" t="s">
        <v>54</v>
      </c>
      <c r="F7570" s="15" t="s">
        <v>6917</v>
      </c>
    </row>
    <row r="7571" s="15" customFormat="true" ht="13" hidden="false" customHeight="false" outlineLevel="0" collapsed="false">
      <c r="A7571" s="15" t="s">
        <v>6915</v>
      </c>
      <c r="B7571" s="15" t="n">
        <v>7211236030</v>
      </c>
      <c r="C7571" s="15" t="n">
        <v>10</v>
      </c>
      <c r="D7571" s="15" t="s">
        <v>54</v>
      </c>
      <c r="E7571" s="15" t="s">
        <v>54</v>
      </c>
      <c r="F7571" s="15" t="s">
        <v>6917</v>
      </c>
    </row>
    <row r="7572" s="15" customFormat="true" ht="13" hidden="false" customHeight="false" outlineLevel="0" collapsed="false">
      <c r="A7572" s="15" t="s">
        <v>6915</v>
      </c>
      <c r="B7572" s="15" t="n">
        <v>7211236060</v>
      </c>
      <c r="C7572" s="15" t="n">
        <v>10</v>
      </c>
      <c r="D7572" s="15" t="s">
        <v>54</v>
      </c>
      <c r="E7572" s="15" t="s">
        <v>54</v>
      </c>
      <c r="F7572" s="15" t="s">
        <v>6917</v>
      </c>
    </row>
    <row r="7573" s="15" customFormat="true" ht="13" hidden="false" customHeight="false" outlineLevel="0" collapsed="false">
      <c r="A7573" s="15" t="s">
        <v>6915</v>
      </c>
      <c r="B7573" s="15" t="n">
        <v>7211236085</v>
      </c>
      <c r="C7573" s="15" t="n">
        <v>10</v>
      </c>
      <c r="D7573" s="15" t="s">
        <v>54</v>
      </c>
      <c r="E7573" s="15" t="s">
        <v>54</v>
      </c>
      <c r="F7573" s="15" t="s">
        <v>6917</v>
      </c>
    </row>
    <row r="7574" s="15" customFormat="true" ht="13" hidden="false" customHeight="false" outlineLevel="0" collapsed="false">
      <c r="A7574" s="15" t="s">
        <v>6915</v>
      </c>
      <c r="B7574" s="15" t="n">
        <v>7211292030</v>
      </c>
      <c r="C7574" s="15" t="n">
        <v>10</v>
      </c>
      <c r="D7574" s="15" t="s">
        <v>54</v>
      </c>
      <c r="E7574" s="15" t="s">
        <v>54</v>
      </c>
      <c r="F7574" s="15" t="s">
        <v>6917</v>
      </c>
    </row>
    <row r="7575" s="15" customFormat="true" ht="13" hidden="false" customHeight="false" outlineLevel="0" collapsed="false">
      <c r="A7575" s="15" t="s">
        <v>6915</v>
      </c>
      <c r="B7575" s="15" t="n">
        <v>7211292090</v>
      </c>
      <c r="C7575" s="15" t="n">
        <v>10</v>
      </c>
      <c r="D7575" s="15" t="s">
        <v>54</v>
      </c>
      <c r="E7575" s="15" t="s">
        <v>54</v>
      </c>
      <c r="F7575" s="15" t="s">
        <v>6917</v>
      </c>
    </row>
    <row r="7576" s="15" customFormat="true" ht="13" hidden="false" customHeight="false" outlineLevel="0" collapsed="false">
      <c r="A7576" s="15" t="s">
        <v>6915</v>
      </c>
      <c r="B7576" s="15" t="n">
        <v>7211294500</v>
      </c>
      <c r="C7576" s="15" t="n">
        <v>10</v>
      </c>
      <c r="D7576" s="15" t="s">
        <v>54</v>
      </c>
      <c r="E7576" s="15" t="s">
        <v>54</v>
      </c>
      <c r="F7576" s="15" t="s">
        <v>6917</v>
      </c>
    </row>
    <row r="7577" s="15" customFormat="true" ht="13" hidden="false" customHeight="false" outlineLevel="0" collapsed="false">
      <c r="A7577" s="15" t="s">
        <v>6915</v>
      </c>
      <c r="B7577" s="15" t="n">
        <v>7211296030</v>
      </c>
      <c r="C7577" s="15" t="n">
        <v>10</v>
      </c>
      <c r="D7577" s="15" t="s">
        <v>54</v>
      </c>
      <c r="E7577" s="15" t="s">
        <v>54</v>
      </c>
      <c r="F7577" s="15" t="s">
        <v>6917</v>
      </c>
    </row>
    <row r="7578" s="15" customFormat="true" ht="13" hidden="false" customHeight="false" outlineLevel="0" collapsed="false">
      <c r="A7578" s="15" t="s">
        <v>6915</v>
      </c>
      <c r="B7578" s="15" t="n">
        <v>7211296080</v>
      </c>
      <c r="C7578" s="15" t="n">
        <v>10</v>
      </c>
      <c r="D7578" s="15" t="s">
        <v>54</v>
      </c>
      <c r="E7578" s="15" t="s">
        <v>54</v>
      </c>
      <c r="F7578" s="15" t="s">
        <v>6917</v>
      </c>
    </row>
    <row r="7579" s="15" customFormat="true" ht="13" hidden="false" customHeight="false" outlineLevel="0" collapsed="false">
      <c r="A7579" s="15" t="s">
        <v>6915</v>
      </c>
      <c r="B7579" s="15" t="n">
        <v>7211900000</v>
      </c>
      <c r="C7579" s="15" t="n">
        <v>10</v>
      </c>
      <c r="D7579" s="15" t="s">
        <v>54</v>
      </c>
      <c r="E7579" s="15" t="s">
        <v>54</v>
      </c>
      <c r="F7579" s="15" t="s">
        <v>6917</v>
      </c>
    </row>
    <row r="7580" s="15" customFormat="true" ht="13" hidden="false" customHeight="false" outlineLevel="0" collapsed="false">
      <c r="A7580" s="15" t="s">
        <v>6915</v>
      </c>
      <c r="B7580" s="15" t="n">
        <v>7212401000</v>
      </c>
      <c r="C7580" s="15" t="n">
        <v>10</v>
      </c>
      <c r="D7580" s="15" t="s">
        <v>54</v>
      </c>
      <c r="E7580" s="15" t="s">
        <v>54</v>
      </c>
      <c r="F7580" s="15" t="s">
        <v>6917</v>
      </c>
    </row>
    <row r="7581" s="15" customFormat="true" ht="13" hidden="false" customHeight="false" outlineLevel="0" collapsed="false">
      <c r="A7581" s="15" t="s">
        <v>6915</v>
      </c>
      <c r="B7581" s="15" t="n">
        <v>7212405000</v>
      </c>
      <c r="C7581" s="15" t="n">
        <v>10</v>
      </c>
      <c r="D7581" s="15" t="s">
        <v>54</v>
      </c>
      <c r="E7581" s="15" t="s">
        <v>54</v>
      </c>
      <c r="F7581" s="15" t="s">
        <v>6917</v>
      </c>
    </row>
    <row r="7582" s="15" customFormat="true" ht="13" hidden="false" customHeight="false" outlineLevel="0" collapsed="false">
      <c r="A7582" s="15" t="s">
        <v>6915</v>
      </c>
      <c r="B7582" s="15" t="n">
        <v>7212500000</v>
      </c>
      <c r="C7582" s="15" t="n">
        <v>10</v>
      </c>
      <c r="D7582" s="15" t="s">
        <v>54</v>
      </c>
      <c r="E7582" s="15" t="s">
        <v>54</v>
      </c>
      <c r="F7582" s="15" t="s">
        <v>6917</v>
      </c>
    </row>
    <row r="7583" s="15" customFormat="true" ht="13" hidden="false" customHeight="false" outlineLevel="0" collapsed="false">
      <c r="A7583" s="15" t="s">
        <v>6915</v>
      </c>
      <c r="B7583" s="15" t="n">
        <v>7225190000</v>
      </c>
      <c r="C7583" s="15" t="n">
        <v>10</v>
      </c>
      <c r="D7583" s="15" t="s">
        <v>54</v>
      </c>
      <c r="E7583" s="15" t="s">
        <v>54</v>
      </c>
      <c r="F7583" s="15" t="s">
        <v>6917</v>
      </c>
    </row>
    <row r="7584" s="15" customFormat="true" ht="13" hidden="false" customHeight="false" outlineLevel="0" collapsed="false">
      <c r="A7584" s="15" t="s">
        <v>6915</v>
      </c>
      <c r="B7584" s="15" t="n">
        <v>7225506000</v>
      </c>
      <c r="C7584" s="15" t="n">
        <v>10</v>
      </c>
      <c r="D7584" s="15" t="s">
        <v>54</v>
      </c>
      <c r="E7584" s="15" t="s">
        <v>54</v>
      </c>
      <c r="F7584" s="15" t="s">
        <v>6917</v>
      </c>
    </row>
    <row r="7585" s="15" customFormat="true" ht="13" hidden="false" customHeight="false" outlineLevel="0" collapsed="false">
      <c r="A7585" s="15" t="s">
        <v>6915</v>
      </c>
      <c r="B7585" s="15" t="n">
        <v>7225507000</v>
      </c>
      <c r="C7585" s="15" t="n">
        <v>10</v>
      </c>
      <c r="D7585" s="15" t="s">
        <v>54</v>
      </c>
      <c r="E7585" s="15" t="s">
        <v>54</v>
      </c>
      <c r="F7585" s="15" t="s">
        <v>6917</v>
      </c>
    </row>
    <row r="7586" s="15" customFormat="true" ht="13" hidden="false" customHeight="false" outlineLevel="0" collapsed="false">
      <c r="A7586" s="15" t="s">
        <v>6915</v>
      </c>
      <c r="B7586" s="15" t="n">
        <v>7225508010</v>
      </c>
      <c r="C7586" s="15" t="n">
        <v>10</v>
      </c>
      <c r="D7586" s="15" t="s">
        <v>54</v>
      </c>
      <c r="E7586" s="15" t="s">
        <v>54</v>
      </c>
      <c r="F7586" s="15" t="s">
        <v>6917</v>
      </c>
    </row>
    <row r="7587" s="15" customFormat="true" ht="13" hidden="false" customHeight="false" outlineLevel="0" collapsed="false">
      <c r="A7587" s="15" t="s">
        <v>6915</v>
      </c>
      <c r="B7587" s="15" t="n">
        <v>7225508085</v>
      </c>
      <c r="C7587" s="15" t="n">
        <v>10</v>
      </c>
      <c r="D7587" s="15" t="s">
        <v>54</v>
      </c>
      <c r="E7587" s="15" t="s">
        <v>54</v>
      </c>
      <c r="F7587" s="15" t="s">
        <v>6917</v>
      </c>
    </row>
    <row r="7588" s="15" customFormat="true" ht="13" hidden="false" customHeight="false" outlineLevel="0" collapsed="false">
      <c r="A7588" s="15" t="s">
        <v>6915</v>
      </c>
      <c r="B7588" s="15" t="n">
        <v>7225990090</v>
      </c>
      <c r="C7588" s="15" t="n">
        <v>10</v>
      </c>
      <c r="D7588" s="15" t="s">
        <v>54</v>
      </c>
      <c r="E7588" s="15" t="s">
        <v>54</v>
      </c>
      <c r="F7588" s="15" t="s">
        <v>6917</v>
      </c>
    </row>
    <row r="7589" s="15" customFormat="true" ht="13" hidden="false" customHeight="false" outlineLevel="0" collapsed="false">
      <c r="A7589" s="15" t="s">
        <v>6915</v>
      </c>
      <c r="B7589" s="15" t="n">
        <v>7226191000</v>
      </c>
      <c r="C7589" s="15" t="n">
        <v>10</v>
      </c>
      <c r="D7589" s="15" t="s">
        <v>54</v>
      </c>
      <c r="E7589" s="15" t="s">
        <v>54</v>
      </c>
      <c r="F7589" s="15" t="s">
        <v>6917</v>
      </c>
    </row>
    <row r="7590" s="15" customFormat="true" ht="13" hidden="false" customHeight="false" outlineLevel="0" collapsed="false">
      <c r="A7590" s="15" t="s">
        <v>6915</v>
      </c>
      <c r="B7590" s="15" t="n">
        <v>7226199000</v>
      </c>
      <c r="C7590" s="15" t="n">
        <v>10</v>
      </c>
      <c r="D7590" s="15" t="s">
        <v>54</v>
      </c>
      <c r="E7590" s="15" t="s">
        <v>54</v>
      </c>
      <c r="F7590" s="15" t="s">
        <v>6917</v>
      </c>
    </row>
    <row r="7591" s="15" customFormat="true" ht="13" hidden="false" customHeight="false" outlineLevel="0" collapsed="false">
      <c r="A7591" s="15" t="s">
        <v>6915</v>
      </c>
      <c r="B7591" s="15" t="n">
        <v>7226925000</v>
      </c>
      <c r="C7591" s="15" t="n">
        <v>10</v>
      </c>
      <c r="D7591" s="15" t="s">
        <v>54</v>
      </c>
      <c r="E7591" s="15" t="s">
        <v>54</v>
      </c>
      <c r="F7591" s="15" t="s">
        <v>6917</v>
      </c>
    </row>
    <row r="7592" s="15" customFormat="true" ht="13" hidden="false" customHeight="false" outlineLevel="0" collapsed="false">
      <c r="A7592" s="15" t="s">
        <v>6915</v>
      </c>
      <c r="B7592" s="15" t="n">
        <v>7226927050</v>
      </c>
      <c r="C7592" s="15" t="n">
        <v>10</v>
      </c>
      <c r="D7592" s="15" t="s">
        <v>54</v>
      </c>
      <c r="E7592" s="15" t="s">
        <v>54</v>
      </c>
      <c r="F7592" s="15" t="s">
        <v>6917</v>
      </c>
    </row>
    <row r="7593" s="15" customFormat="true" ht="13" hidden="false" customHeight="false" outlineLevel="0" collapsed="false">
      <c r="A7593" s="15" t="s">
        <v>6915</v>
      </c>
      <c r="B7593" s="15" t="n">
        <v>7226928050</v>
      </c>
      <c r="C7593" s="15" t="n">
        <v>10</v>
      </c>
      <c r="D7593" s="15" t="s">
        <v>54</v>
      </c>
      <c r="E7593" s="15" t="s">
        <v>54</v>
      </c>
      <c r="F7593" s="15" t="s">
        <v>6917</v>
      </c>
    </row>
    <row r="7594" s="15" customFormat="true" ht="13" hidden="false" customHeight="false" outlineLevel="0" collapsed="false">
      <c r="A7594" s="30" t="s">
        <v>6915</v>
      </c>
      <c r="B7594" s="30" t="n">
        <v>7226990000</v>
      </c>
      <c r="C7594" s="30" t="n">
        <v>10</v>
      </c>
      <c r="D7594" s="30" t="s">
        <v>54</v>
      </c>
      <c r="E7594" s="30" t="s">
        <v>54</v>
      </c>
      <c r="F7594" s="30" t="s">
        <v>6917</v>
      </c>
      <c r="G7594" s="30"/>
    </row>
    <row r="7595" s="15" customFormat="true" ht="13" hidden="false" customHeight="false" outlineLevel="0" collapsed="false">
      <c r="A7595" s="30" t="s">
        <v>6921</v>
      </c>
      <c r="B7595" s="30" t="n">
        <v>7209150000</v>
      </c>
      <c r="C7595" s="30" t="n">
        <v>10</v>
      </c>
      <c r="D7595" s="30" t="s">
        <v>54</v>
      </c>
      <c r="E7595" s="30" t="s">
        <v>54</v>
      </c>
      <c r="F7595" s="30" t="s">
        <v>6924</v>
      </c>
      <c r="G7595" s="30"/>
    </row>
    <row r="7596" s="15" customFormat="true" ht="13" hidden="false" customHeight="false" outlineLevel="0" collapsed="false">
      <c r="A7596" s="30" t="s">
        <v>6921</v>
      </c>
      <c r="B7596" s="30" t="n">
        <v>7209160030</v>
      </c>
      <c r="C7596" s="30" t="n">
        <v>10</v>
      </c>
      <c r="D7596" s="30" t="s">
        <v>54</v>
      </c>
      <c r="E7596" s="30" t="s">
        <v>54</v>
      </c>
      <c r="F7596" s="30" t="s">
        <v>6924</v>
      </c>
      <c r="G7596" s="30"/>
    </row>
    <row r="7597" s="15" customFormat="true" ht="13" hidden="false" customHeight="false" outlineLevel="0" collapsed="false">
      <c r="A7597" s="30" t="s">
        <v>6921</v>
      </c>
      <c r="B7597" s="30" t="n">
        <v>7209160060</v>
      </c>
      <c r="C7597" s="30" t="n">
        <v>10</v>
      </c>
      <c r="D7597" s="30" t="s">
        <v>54</v>
      </c>
      <c r="E7597" s="30" t="s">
        <v>54</v>
      </c>
      <c r="F7597" s="30" t="s">
        <v>6924</v>
      </c>
      <c r="G7597" s="30"/>
    </row>
    <row r="7598" s="15" customFormat="true" ht="13" hidden="false" customHeight="false" outlineLevel="0" collapsed="false">
      <c r="A7598" s="30" t="s">
        <v>6921</v>
      </c>
      <c r="B7598" s="30" t="n">
        <v>7209160090</v>
      </c>
      <c r="C7598" s="30" t="n">
        <v>10</v>
      </c>
      <c r="D7598" s="30" t="s">
        <v>54</v>
      </c>
      <c r="E7598" s="30" t="s">
        <v>54</v>
      </c>
      <c r="F7598" s="30" t="s">
        <v>6924</v>
      </c>
      <c r="G7598" s="30"/>
    </row>
    <row r="7599" s="15" customFormat="true" ht="13" hidden="false" customHeight="false" outlineLevel="0" collapsed="false">
      <c r="A7599" s="30" t="s">
        <v>6921</v>
      </c>
      <c r="B7599" s="30" t="n">
        <v>7209170030</v>
      </c>
      <c r="C7599" s="30" t="n">
        <v>10</v>
      </c>
      <c r="D7599" s="30" t="s">
        <v>54</v>
      </c>
      <c r="E7599" s="30" t="s">
        <v>54</v>
      </c>
      <c r="F7599" s="30" t="s">
        <v>6924</v>
      </c>
      <c r="G7599" s="30"/>
    </row>
    <row r="7600" s="15" customFormat="true" ht="13" hidden="false" customHeight="false" outlineLevel="0" collapsed="false">
      <c r="A7600" s="30" t="s">
        <v>6921</v>
      </c>
      <c r="B7600" s="30" t="n">
        <v>7209170060</v>
      </c>
      <c r="C7600" s="30" t="n">
        <v>10</v>
      </c>
      <c r="D7600" s="30" t="s">
        <v>54</v>
      </c>
      <c r="E7600" s="30" t="s">
        <v>54</v>
      </c>
      <c r="F7600" s="30" t="s">
        <v>6924</v>
      </c>
      <c r="G7600" s="30"/>
    </row>
    <row r="7601" s="15" customFormat="true" ht="13" hidden="false" customHeight="false" outlineLevel="0" collapsed="false">
      <c r="A7601" s="30" t="s">
        <v>6921</v>
      </c>
      <c r="B7601" s="30" t="n">
        <v>7209170090</v>
      </c>
      <c r="C7601" s="30" t="n">
        <v>10</v>
      </c>
      <c r="D7601" s="30" t="s">
        <v>54</v>
      </c>
      <c r="E7601" s="30" t="s">
        <v>54</v>
      </c>
      <c r="F7601" s="30" t="s">
        <v>6924</v>
      </c>
      <c r="G7601" s="30"/>
    </row>
    <row r="7602" s="15" customFormat="true" ht="13" hidden="false" customHeight="false" outlineLevel="0" collapsed="false">
      <c r="A7602" s="30" t="s">
        <v>6921</v>
      </c>
      <c r="B7602" s="30" t="n">
        <v>7209181530</v>
      </c>
      <c r="C7602" s="30" t="n">
        <v>10</v>
      </c>
      <c r="D7602" s="30" t="s">
        <v>54</v>
      </c>
      <c r="E7602" s="30" t="s">
        <v>54</v>
      </c>
      <c r="F7602" s="30" t="s">
        <v>6924</v>
      </c>
      <c r="G7602" s="30"/>
    </row>
    <row r="7603" s="15" customFormat="true" ht="13" hidden="false" customHeight="false" outlineLevel="0" collapsed="false">
      <c r="A7603" s="30" t="s">
        <v>6921</v>
      </c>
      <c r="B7603" s="30" t="n">
        <v>7209181560</v>
      </c>
      <c r="C7603" s="30" t="n">
        <v>10</v>
      </c>
      <c r="D7603" s="30" t="s">
        <v>54</v>
      </c>
      <c r="E7603" s="30" t="s">
        <v>54</v>
      </c>
      <c r="F7603" s="30" t="s">
        <v>6924</v>
      </c>
      <c r="G7603" s="30"/>
    </row>
    <row r="7604" s="15" customFormat="true" ht="13" hidden="false" customHeight="false" outlineLevel="0" collapsed="false">
      <c r="A7604" s="30" t="s">
        <v>6921</v>
      </c>
      <c r="B7604" s="30" t="n">
        <v>7209182550</v>
      </c>
      <c r="C7604" s="30" t="n">
        <v>10</v>
      </c>
      <c r="D7604" s="30" t="s">
        <v>54</v>
      </c>
      <c r="E7604" s="30" t="s">
        <v>54</v>
      </c>
      <c r="F7604" s="30" t="s">
        <v>6924</v>
      </c>
      <c r="G7604" s="30"/>
    </row>
    <row r="7605" s="15" customFormat="true" ht="13" hidden="false" customHeight="false" outlineLevel="0" collapsed="false">
      <c r="A7605" s="30" t="s">
        <v>6921</v>
      </c>
      <c r="B7605" s="30" t="n">
        <v>7209186000</v>
      </c>
      <c r="C7605" s="30" t="n">
        <v>10</v>
      </c>
      <c r="D7605" s="30" t="s">
        <v>54</v>
      </c>
      <c r="E7605" s="30" t="s">
        <v>54</v>
      </c>
      <c r="F7605" s="30" t="s">
        <v>6924</v>
      </c>
      <c r="G7605" s="30"/>
    </row>
    <row r="7606" s="15" customFormat="true" ht="13" hidden="false" customHeight="false" outlineLevel="0" collapsed="false">
      <c r="A7606" s="30" t="s">
        <v>6921</v>
      </c>
      <c r="B7606" s="30" t="n">
        <v>7209250000</v>
      </c>
      <c r="C7606" s="30" t="n">
        <v>10</v>
      </c>
      <c r="D7606" s="30" t="s">
        <v>54</v>
      </c>
      <c r="E7606" s="30" t="s">
        <v>54</v>
      </c>
      <c r="F7606" s="30" t="s">
        <v>6924</v>
      </c>
      <c r="G7606" s="30"/>
    </row>
    <row r="7607" s="15" customFormat="true" ht="13" hidden="false" customHeight="false" outlineLevel="0" collapsed="false">
      <c r="A7607" s="30" t="s">
        <v>6921</v>
      </c>
      <c r="B7607" s="30" t="n">
        <v>7209260000</v>
      </c>
      <c r="C7607" s="30" t="n">
        <v>10</v>
      </c>
      <c r="D7607" s="30" t="s">
        <v>54</v>
      </c>
      <c r="E7607" s="30" t="s">
        <v>54</v>
      </c>
      <c r="F7607" s="30" t="s">
        <v>6924</v>
      </c>
      <c r="G7607" s="30"/>
    </row>
    <row r="7608" s="15" customFormat="true" ht="13" hidden="false" customHeight="false" outlineLevel="0" collapsed="false">
      <c r="A7608" s="30" t="s">
        <v>6921</v>
      </c>
      <c r="B7608" s="30" t="n">
        <v>7209270000</v>
      </c>
      <c r="C7608" s="30" t="n">
        <v>10</v>
      </c>
      <c r="D7608" s="30" t="s">
        <v>54</v>
      </c>
      <c r="E7608" s="30" t="s">
        <v>54</v>
      </c>
      <c r="F7608" s="30" t="s">
        <v>6924</v>
      </c>
      <c r="G7608" s="30"/>
    </row>
    <row r="7609" s="15" customFormat="true" ht="13" hidden="false" customHeight="false" outlineLevel="0" collapsed="false">
      <c r="A7609" s="30" t="s">
        <v>6921</v>
      </c>
      <c r="B7609" s="30" t="n">
        <v>7209280000</v>
      </c>
      <c r="C7609" s="30" t="n">
        <v>10</v>
      </c>
      <c r="D7609" s="30" t="s">
        <v>54</v>
      </c>
      <c r="E7609" s="30" t="s">
        <v>54</v>
      </c>
      <c r="F7609" s="30" t="s">
        <v>6924</v>
      </c>
      <c r="G7609" s="30"/>
    </row>
    <row r="7610" s="15" customFormat="true" ht="13" hidden="false" customHeight="false" outlineLevel="0" collapsed="false">
      <c r="A7610" s="30" t="s">
        <v>6921</v>
      </c>
      <c r="B7610" s="30" t="n">
        <v>7209900000</v>
      </c>
      <c r="C7610" s="30" t="n">
        <v>10</v>
      </c>
      <c r="D7610" s="30" t="s">
        <v>54</v>
      </c>
      <c r="E7610" s="30" t="s">
        <v>54</v>
      </c>
      <c r="F7610" s="30" t="s">
        <v>6924</v>
      </c>
      <c r="G7610" s="30"/>
    </row>
    <row r="7611" s="15" customFormat="true" ht="13" hidden="false" customHeight="false" outlineLevel="0" collapsed="false">
      <c r="A7611" s="30" t="s">
        <v>6921</v>
      </c>
      <c r="B7611" s="30" t="n">
        <v>7210703000</v>
      </c>
      <c r="C7611" s="30" t="n">
        <v>10</v>
      </c>
      <c r="D7611" s="30" t="s">
        <v>54</v>
      </c>
      <c r="E7611" s="30" t="s">
        <v>54</v>
      </c>
      <c r="F7611" s="30" t="s">
        <v>6924</v>
      </c>
      <c r="G7611" s="30"/>
    </row>
    <row r="7612" s="15" customFormat="true" ht="13" hidden="false" customHeight="false" outlineLevel="0" collapsed="false">
      <c r="A7612" s="30" t="s">
        <v>6921</v>
      </c>
      <c r="B7612" s="30" t="n">
        <v>7210909000</v>
      </c>
      <c r="C7612" s="30" t="n">
        <v>10</v>
      </c>
      <c r="D7612" s="30" t="s">
        <v>54</v>
      </c>
      <c r="E7612" s="30" t="s">
        <v>54</v>
      </c>
      <c r="F7612" s="30" t="s">
        <v>6924</v>
      </c>
      <c r="G7612" s="30"/>
    </row>
    <row r="7613" s="15" customFormat="true" ht="13" hidden="false" customHeight="false" outlineLevel="0" collapsed="false">
      <c r="A7613" s="30" t="s">
        <v>6921</v>
      </c>
      <c r="B7613" s="30" t="n">
        <v>7211231500</v>
      </c>
      <c r="C7613" s="30" t="n">
        <v>10</v>
      </c>
      <c r="D7613" s="30" t="s">
        <v>54</v>
      </c>
      <c r="E7613" s="30" t="s">
        <v>54</v>
      </c>
      <c r="F7613" s="30" t="s">
        <v>6924</v>
      </c>
      <c r="G7613" s="30"/>
    </row>
    <row r="7614" s="15" customFormat="true" ht="13" hidden="false" customHeight="false" outlineLevel="0" collapsed="false">
      <c r="A7614" s="30" t="s">
        <v>6921</v>
      </c>
      <c r="B7614" s="30" t="n">
        <v>7211232000</v>
      </c>
      <c r="C7614" s="30" t="n">
        <v>10</v>
      </c>
      <c r="D7614" s="30" t="s">
        <v>54</v>
      </c>
      <c r="E7614" s="30" t="s">
        <v>54</v>
      </c>
      <c r="F7614" s="30" t="s">
        <v>6924</v>
      </c>
      <c r="G7614" s="30"/>
    </row>
    <row r="7615" s="15" customFormat="true" ht="13" hidden="false" customHeight="false" outlineLevel="0" collapsed="false">
      <c r="A7615" s="30" t="s">
        <v>6921</v>
      </c>
      <c r="B7615" s="30" t="n">
        <v>7211233000</v>
      </c>
      <c r="C7615" s="30" t="n">
        <v>10</v>
      </c>
      <c r="D7615" s="30" t="s">
        <v>54</v>
      </c>
      <c r="E7615" s="30" t="s">
        <v>54</v>
      </c>
      <c r="F7615" s="30" t="s">
        <v>6924</v>
      </c>
      <c r="G7615" s="30"/>
    </row>
    <row r="7616" s="15" customFormat="true" ht="13" hidden="false" customHeight="false" outlineLevel="0" collapsed="false">
      <c r="A7616" s="30" t="s">
        <v>6921</v>
      </c>
      <c r="B7616" s="30" t="n">
        <v>7211234500</v>
      </c>
      <c r="C7616" s="30" t="n">
        <v>10</v>
      </c>
      <c r="D7616" s="30" t="s">
        <v>54</v>
      </c>
      <c r="E7616" s="30" t="s">
        <v>54</v>
      </c>
      <c r="F7616" s="30" t="s">
        <v>6924</v>
      </c>
      <c r="G7616" s="30"/>
    </row>
    <row r="7617" s="15" customFormat="true" ht="13" hidden="false" customHeight="false" outlineLevel="0" collapsed="false">
      <c r="A7617" s="30" t="s">
        <v>6921</v>
      </c>
      <c r="B7617" s="30" t="n">
        <v>7211236030</v>
      </c>
      <c r="C7617" s="30" t="n">
        <v>10</v>
      </c>
      <c r="D7617" s="30" t="s">
        <v>54</v>
      </c>
      <c r="E7617" s="30" t="s">
        <v>54</v>
      </c>
      <c r="F7617" s="30" t="s">
        <v>6924</v>
      </c>
      <c r="G7617" s="30"/>
    </row>
    <row r="7618" s="15" customFormat="true" ht="13" hidden="false" customHeight="false" outlineLevel="0" collapsed="false">
      <c r="A7618" s="30" t="s">
        <v>6921</v>
      </c>
      <c r="B7618" s="30" t="n">
        <v>7211236060</v>
      </c>
      <c r="C7618" s="30" t="n">
        <v>10</v>
      </c>
      <c r="D7618" s="30" t="s">
        <v>54</v>
      </c>
      <c r="E7618" s="30" t="s">
        <v>54</v>
      </c>
      <c r="F7618" s="30" t="s">
        <v>6924</v>
      </c>
      <c r="G7618" s="30"/>
    </row>
    <row r="7619" s="15" customFormat="true" ht="13" hidden="false" customHeight="false" outlineLevel="0" collapsed="false">
      <c r="A7619" s="30" t="s">
        <v>6921</v>
      </c>
      <c r="B7619" s="30" t="n">
        <v>7211236085</v>
      </c>
      <c r="C7619" s="30" t="n">
        <v>10</v>
      </c>
      <c r="D7619" s="30" t="s">
        <v>54</v>
      </c>
      <c r="E7619" s="30" t="s">
        <v>54</v>
      </c>
      <c r="F7619" s="30" t="s">
        <v>6924</v>
      </c>
      <c r="G7619" s="30"/>
    </row>
    <row r="7620" s="15" customFormat="true" ht="13" hidden="false" customHeight="false" outlineLevel="0" collapsed="false">
      <c r="A7620" s="30" t="s">
        <v>6921</v>
      </c>
      <c r="B7620" s="30" t="n">
        <v>7211292030</v>
      </c>
      <c r="C7620" s="30" t="n">
        <v>10</v>
      </c>
      <c r="D7620" s="30" t="s">
        <v>54</v>
      </c>
      <c r="E7620" s="30" t="s">
        <v>54</v>
      </c>
      <c r="F7620" s="30" t="s">
        <v>6924</v>
      </c>
      <c r="G7620" s="30"/>
    </row>
    <row r="7621" s="15" customFormat="true" ht="13" hidden="false" customHeight="false" outlineLevel="0" collapsed="false">
      <c r="A7621" s="30" t="s">
        <v>6921</v>
      </c>
      <c r="B7621" s="30" t="n">
        <v>7211292090</v>
      </c>
      <c r="C7621" s="30" t="n">
        <v>10</v>
      </c>
      <c r="D7621" s="30" t="s">
        <v>54</v>
      </c>
      <c r="E7621" s="30" t="s">
        <v>54</v>
      </c>
      <c r="F7621" s="30" t="s">
        <v>6924</v>
      </c>
      <c r="G7621" s="30"/>
    </row>
    <row r="7622" s="15" customFormat="true" ht="13" hidden="false" customHeight="false" outlineLevel="0" collapsed="false">
      <c r="A7622" s="30" t="s">
        <v>6921</v>
      </c>
      <c r="B7622" s="30" t="n">
        <v>7211294500</v>
      </c>
      <c r="C7622" s="30" t="n">
        <v>10</v>
      </c>
      <c r="D7622" s="30" t="s">
        <v>54</v>
      </c>
      <c r="E7622" s="30" t="s">
        <v>54</v>
      </c>
      <c r="F7622" s="30" t="s">
        <v>6924</v>
      </c>
      <c r="G7622" s="30"/>
    </row>
    <row r="7623" s="15" customFormat="true" ht="13" hidden="false" customHeight="false" outlineLevel="0" collapsed="false">
      <c r="A7623" s="30" t="s">
        <v>6921</v>
      </c>
      <c r="B7623" s="30" t="n">
        <v>7211296030</v>
      </c>
      <c r="C7623" s="30" t="n">
        <v>10</v>
      </c>
      <c r="D7623" s="30" t="s">
        <v>54</v>
      </c>
      <c r="E7623" s="30" t="s">
        <v>54</v>
      </c>
      <c r="F7623" s="30" t="s">
        <v>6924</v>
      </c>
      <c r="G7623" s="30"/>
    </row>
    <row r="7624" s="15" customFormat="true" ht="13" hidden="false" customHeight="false" outlineLevel="0" collapsed="false">
      <c r="A7624" s="30" t="s">
        <v>6921</v>
      </c>
      <c r="B7624" s="30" t="n">
        <v>7211296080</v>
      </c>
      <c r="C7624" s="30" t="n">
        <v>10</v>
      </c>
      <c r="D7624" s="30" t="s">
        <v>54</v>
      </c>
      <c r="E7624" s="30" t="s">
        <v>54</v>
      </c>
      <c r="F7624" s="30" t="s">
        <v>6924</v>
      </c>
      <c r="G7624" s="30"/>
    </row>
    <row r="7625" s="15" customFormat="true" ht="13" hidden="false" customHeight="false" outlineLevel="0" collapsed="false">
      <c r="A7625" s="30" t="s">
        <v>6921</v>
      </c>
      <c r="B7625" s="30" t="n">
        <v>7211900000</v>
      </c>
      <c r="C7625" s="30" t="n">
        <v>10</v>
      </c>
      <c r="D7625" s="30" t="s">
        <v>54</v>
      </c>
      <c r="E7625" s="30" t="s">
        <v>54</v>
      </c>
      <c r="F7625" s="30" t="s">
        <v>6924</v>
      </c>
      <c r="G7625" s="30"/>
    </row>
    <row r="7626" s="15" customFormat="true" ht="13" hidden="false" customHeight="false" outlineLevel="0" collapsed="false">
      <c r="A7626" s="30" t="s">
        <v>6921</v>
      </c>
      <c r="B7626" s="30" t="n">
        <v>7212401000</v>
      </c>
      <c r="C7626" s="30" t="n">
        <v>10</v>
      </c>
      <c r="D7626" s="30" t="s">
        <v>54</v>
      </c>
      <c r="E7626" s="30" t="s">
        <v>54</v>
      </c>
      <c r="F7626" s="30" t="s">
        <v>6924</v>
      </c>
      <c r="G7626" s="30"/>
    </row>
    <row r="7627" s="15" customFormat="true" ht="13" hidden="false" customHeight="false" outlineLevel="0" collapsed="false">
      <c r="A7627" s="30" t="s">
        <v>6921</v>
      </c>
      <c r="B7627" s="30" t="n">
        <v>7212405000</v>
      </c>
      <c r="C7627" s="30" t="n">
        <v>10</v>
      </c>
      <c r="D7627" s="30" t="s">
        <v>54</v>
      </c>
      <c r="E7627" s="30" t="s">
        <v>54</v>
      </c>
      <c r="F7627" s="30" t="s">
        <v>6924</v>
      </c>
      <c r="G7627" s="30"/>
    </row>
    <row r="7628" s="15" customFormat="true" ht="13" hidden="false" customHeight="false" outlineLevel="0" collapsed="false">
      <c r="A7628" s="30" t="s">
        <v>6921</v>
      </c>
      <c r="B7628" s="30" t="n">
        <v>7212500000</v>
      </c>
      <c r="C7628" s="30" t="n">
        <v>10</v>
      </c>
      <c r="D7628" s="30" t="s">
        <v>54</v>
      </c>
      <c r="E7628" s="30" t="s">
        <v>54</v>
      </c>
      <c r="F7628" s="30" t="s">
        <v>6924</v>
      </c>
      <c r="G7628" s="30"/>
    </row>
    <row r="7629" s="15" customFormat="true" ht="13" hidden="false" customHeight="false" outlineLevel="0" collapsed="false">
      <c r="A7629" s="30" t="s">
        <v>6921</v>
      </c>
      <c r="B7629" s="30" t="n">
        <v>7225190000</v>
      </c>
      <c r="C7629" s="30" t="n">
        <v>10</v>
      </c>
      <c r="D7629" s="30" t="s">
        <v>54</v>
      </c>
      <c r="E7629" s="30" t="s">
        <v>54</v>
      </c>
      <c r="F7629" s="30" t="s">
        <v>6924</v>
      </c>
      <c r="G7629" s="30"/>
    </row>
    <row r="7630" s="15" customFormat="true" ht="13" hidden="false" customHeight="false" outlineLevel="0" collapsed="false">
      <c r="A7630" s="30" t="s">
        <v>6921</v>
      </c>
      <c r="B7630" s="30" t="n">
        <v>7225506000</v>
      </c>
      <c r="C7630" s="30" t="n">
        <v>10</v>
      </c>
      <c r="D7630" s="30" t="s">
        <v>54</v>
      </c>
      <c r="E7630" s="30" t="s">
        <v>54</v>
      </c>
      <c r="F7630" s="30" t="s">
        <v>6924</v>
      </c>
      <c r="G7630" s="30"/>
    </row>
    <row r="7631" s="15" customFormat="true" ht="13" hidden="false" customHeight="false" outlineLevel="0" collapsed="false">
      <c r="A7631" s="30" t="s">
        <v>6921</v>
      </c>
      <c r="B7631" s="30" t="n">
        <v>7225507000</v>
      </c>
      <c r="C7631" s="30" t="n">
        <v>10</v>
      </c>
      <c r="D7631" s="30" t="s">
        <v>54</v>
      </c>
      <c r="E7631" s="30" t="s">
        <v>54</v>
      </c>
      <c r="F7631" s="30" t="s">
        <v>6924</v>
      </c>
      <c r="G7631" s="30"/>
    </row>
    <row r="7632" s="15" customFormat="true" ht="13" hidden="false" customHeight="false" outlineLevel="0" collapsed="false">
      <c r="A7632" s="30" t="s">
        <v>6921</v>
      </c>
      <c r="B7632" s="30" t="n">
        <v>7225508010</v>
      </c>
      <c r="C7632" s="30" t="n">
        <v>10</v>
      </c>
      <c r="D7632" s="30" t="s">
        <v>54</v>
      </c>
      <c r="E7632" s="30" t="s">
        <v>54</v>
      </c>
      <c r="F7632" s="30" t="s">
        <v>6924</v>
      </c>
      <c r="G7632" s="30"/>
    </row>
    <row r="7633" s="15" customFormat="true" ht="13" hidden="false" customHeight="false" outlineLevel="0" collapsed="false">
      <c r="A7633" s="30" t="s">
        <v>6921</v>
      </c>
      <c r="B7633" s="30" t="n">
        <v>7225508085</v>
      </c>
      <c r="C7633" s="30" t="n">
        <v>10</v>
      </c>
      <c r="D7633" s="30" t="s">
        <v>54</v>
      </c>
      <c r="E7633" s="30" t="s">
        <v>54</v>
      </c>
      <c r="F7633" s="30" t="s">
        <v>6924</v>
      </c>
      <c r="G7633" s="30"/>
    </row>
    <row r="7634" s="15" customFormat="true" ht="13" hidden="false" customHeight="false" outlineLevel="0" collapsed="false">
      <c r="A7634" s="30" t="s">
        <v>6921</v>
      </c>
      <c r="B7634" s="30" t="n">
        <v>7225990090</v>
      </c>
      <c r="C7634" s="30" t="n">
        <v>10</v>
      </c>
      <c r="D7634" s="30" t="s">
        <v>54</v>
      </c>
      <c r="E7634" s="30" t="s">
        <v>54</v>
      </c>
      <c r="F7634" s="30" t="s">
        <v>6924</v>
      </c>
      <c r="G7634" s="30"/>
    </row>
    <row r="7635" s="15" customFormat="true" ht="13" hidden="false" customHeight="false" outlineLevel="0" collapsed="false">
      <c r="A7635" s="15" t="s">
        <v>6921</v>
      </c>
      <c r="B7635" s="15" t="n">
        <v>7226191000</v>
      </c>
      <c r="C7635" s="15" t="n">
        <v>10</v>
      </c>
      <c r="D7635" s="15" t="s">
        <v>54</v>
      </c>
      <c r="E7635" s="15" t="s">
        <v>54</v>
      </c>
      <c r="F7635" s="15" t="s">
        <v>6924</v>
      </c>
    </row>
    <row r="7636" s="15" customFormat="true" ht="13" hidden="false" customHeight="false" outlineLevel="0" collapsed="false">
      <c r="A7636" s="15" t="s">
        <v>6921</v>
      </c>
      <c r="B7636" s="15" t="n">
        <v>7226199000</v>
      </c>
      <c r="C7636" s="15" t="n">
        <v>10</v>
      </c>
      <c r="D7636" s="15" t="s">
        <v>54</v>
      </c>
      <c r="E7636" s="15" t="s">
        <v>54</v>
      </c>
      <c r="F7636" s="15" t="s">
        <v>6924</v>
      </c>
    </row>
    <row r="7637" s="15" customFormat="true" ht="13" hidden="false" customHeight="false" outlineLevel="0" collapsed="false">
      <c r="A7637" s="15" t="s">
        <v>6921</v>
      </c>
      <c r="B7637" s="15" t="n">
        <v>7226925000</v>
      </c>
      <c r="C7637" s="15" t="n">
        <v>10</v>
      </c>
      <c r="D7637" s="15" t="s">
        <v>54</v>
      </c>
      <c r="E7637" s="15" t="s">
        <v>54</v>
      </c>
      <c r="F7637" s="15" t="s">
        <v>6924</v>
      </c>
    </row>
    <row r="7638" s="15" customFormat="true" ht="13" hidden="false" customHeight="false" outlineLevel="0" collapsed="false">
      <c r="A7638" s="15" t="s">
        <v>6921</v>
      </c>
      <c r="B7638" s="15" t="n">
        <v>7226927050</v>
      </c>
      <c r="C7638" s="15" t="n">
        <v>10</v>
      </c>
      <c r="D7638" s="15" t="s">
        <v>54</v>
      </c>
      <c r="E7638" s="15" t="s">
        <v>54</v>
      </c>
      <c r="F7638" s="15" t="s">
        <v>6924</v>
      </c>
    </row>
    <row r="7639" s="15" customFormat="true" ht="13" hidden="false" customHeight="false" outlineLevel="0" collapsed="false">
      <c r="A7639" s="15" t="s">
        <v>6921</v>
      </c>
      <c r="B7639" s="15" t="n">
        <v>7226928050</v>
      </c>
      <c r="C7639" s="15" t="n">
        <v>10</v>
      </c>
      <c r="D7639" s="15" t="s">
        <v>54</v>
      </c>
      <c r="E7639" s="15" t="s">
        <v>54</v>
      </c>
      <c r="F7639" s="15" t="s">
        <v>6924</v>
      </c>
    </row>
    <row r="7640" s="15" customFormat="true" ht="13" hidden="false" customHeight="false" outlineLevel="0" collapsed="false">
      <c r="A7640" s="15" t="s">
        <v>6921</v>
      </c>
      <c r="B7640" s="15" t="n">
        <v>7226990000</v>
      </c>
      <c r="C7640" s="15" t="n">
        <v>10</v>
      </c>
      <c r="D7640" s="15" t="s">
        <v>54</v>
      </c>
      <c r="E7640" s="15" t="s">
        <v>54</v>
      </c>
      <c r="F7640" s="15" t="s">
        <v>6924</v>
      </c>
    </row>
    <row r="7641" s="15" customFormat="true" ht="13" hidden="false" customHeight="false" outlineLevel="0" collapsed="false">
      <c r="A7641" s="15" t="s">
        <v>6927</v>
      </c>
      <c r="B7641" s="15" t="n">
        <v>7209150000</v>
      </c>
      <c r="C7641" s="15" t="n">
        <v>10</v>
      </c>
      <c r="D7641" s="15" t="s">
        <v>54</v>
      </c>
      <c r="E7641" s="15" t="s">
        <v>54</v>
      </c>
      <c r="F7641" s="15" t="s">
        <v>6929</v>
      </c>
    </row>
    <row r="7642" s="15" customFormat="true" ht="13" hidden="false" customHeight="false" outlineLevel="0" collapsed="false">
      <c r="A7642" s="15" t="s">
        <v>6927</v>
      </c>
      <c r="B7642" s="15" t="n">
        <v>7209160030</v>
      </c>
      <c r="C7642" s="15" t="n">
        <v>10</v>
      </c>
      <c r="D7642" s="15" t="s">
        <v>54</v>
      </c>
      <c r="E7642" s="15" t="s">
        <v>54</v>
      </c>
      <c r="F7642" s="15" t="s">
        <v>6929</v>
      </c>
    </row>
    <row r="7643" s="15" customFormat="true" ht="13" hidden="false" customHeight="false" outlineLevel="0" collapsed="false">
      <c r="A7643" s="15" t="s">
        <v>6927</v>
      </c>
      <c r="B7643" s="15" t="n">
        <v>7209160060</v>
      </c>
      <c r="C7643" s="15" t="n">
        <v>10</v>
      </c>
      <c r="D7643" s="15" t="s">
        <v>54</v>
      </c>
      <c r="E7643" s="15" t="s">
        <v>54</v>
      </c>
      <c r="F7643" s="15" t="s">
        <v>6929</v>
      </c>
    </row>
    <row r="7644" s="15" customFormat="true" ht="13" hidden="false" customHeight="false" outlineLevel="0" collapsed="false">
      <c r="A7644" s="15" t="s">
        <v>6927</v>
      </c>
      <c r="B7644" s="15" t="n">
        <v>7209160090</v>
      </c>
      <c r="C7644" s="15" t="n">
        <v>10</v>
      </c>
      <c r="D7644" s="15" t="s">
        <v>54</v>
      </c>
      <c r="E7644" s="15" t="s">
        <v>54</v>
      </c>
      <c r="F7644" s="15" t="s">
        <v>6929</v>
      </c>
    </row>
    <row r="7645" s="15" customFormat="true" ht="13" hidden="false" customHeight="false" outlineLevel="0" collapsed="false">
      <c r="A7645" s="15" t="s">
        <v>6927</v>
      </c>
      <c r="B7645" s="15" t="n">
        <v>7209170030</v>
      </c>
      <c r="C7645" s="15" t="n">
        <v>10</v>
      </c>
      <c r="D7645" s="15" t="s">
        <v>54</v>
      </c>
      <c r="E7645" s="15" t="s">
        <v>54</v>
      </c>
      <c r="F7645" s="15" t="s">
        <v>6929</v>
      </c>
    </row>
    <row r="7646" s="15" customFormat="true" ht="13" hidden="false" customHeight="false" outlineLevel="0" collapsed="false">
      <c r="A7646" s="15" t="s">
        <v>6927</v>
      </c>
      <c r="B7646" s="15" t="n">
        <v>7209170060</v>
      </c>
      <c r="C7646" s="15" t="n">
        <v>10</v>
      </c>
      <c r="D7646" s="15" t="s">
        <v>54</v>
      </c>
      <c r="E7646" s="15" t="s">
        <v>54</v>
      </c>
      <c r="F7646" s="15" t="s">
        <v>6929</v>
      </c>
    </row>
    <row r="7647" s="15" customFormat="true" ht="13" hidden="false" customHeight="false" outlineLevel="0" collapsed="false">
      <c r="A7647" s="15" t="s">
        <v>6927</v>
      </c>
      <c r="B7647" s="15" t="n">
        <v>7209170090</v>
      </c>
      <c r="C7647" s="15" t="n">
        <v>10</v>
      </c>
      <c r="D7647" s="15" t="s">
        <v>54</v>
      </c>
      <c r="E7647" s="15" t="s">
        <v>54</v>
      </c>
      <c r="F7647" s="15" t="s">
        <v>6929</v>
      </c>
    </row>
    <row r="7648" s="15" customFormat="true" ht="13" hidden="false" customHeight="false" outlineLevel="0" collapsed="false">
      <c r="A7648" s="15" t="s">
        <v>6927</v>
      </c>
      <c r="B7648" s="15" t="n">
        <v>7209181530</v>
      </c>
      <c r="C7648" s="15" t="n">
        <v>10</v>
      </c>
      <c r="D7648" s="15" t="s">
        <v>54</v>
      </c>
      <c r="E7648" s="15" t="s">
        <v>54</v>
      </c>
      <c r="F7648" s="15" t="s">
        <v>6929</v>
      </c>
    </row>
    <row r="7649" s="15" customFormat="true" ht="13" hidden="false" customHeight="false" outlineLevel="0" collapsed="false">
      <c r="A7649" s="15" t="s">
        <v>6927</v>
      </c>
      <c r="B7649" s="15" t="n">
        <v>7209181560</v>
      </c>
      <c r="C7649" s="15" t="n">
        <v>10</v>
      </c>
      <c r="D7649" s="15" t="s">
        <v>54</v>
      </c>
      <c r="E7649" s="15" t="s">
        <v>54</v>
      </c>
      <c r="F7649" s="15" t="s">
        <v>6929</v>
      </c>
    </row>
    <row r="7650" s="15" customFormat="true" ht="13" hidden="false" customHeight="false" outlineLevel="0" collapsed="false">
      <c r="A7650" s="15" t="s">
        <v>6927</v>
      </c>
      <c r="B7650" s="15" t="n">
        <v>7209182550</v>
      </c>
      <c r="C7650" s="15" t="n">
        <v>10</v>
      </c>
      <c r="D7650" s="15" t="s">
        <v>54</v>
      </c>
      <c r="E7650" s="15" t="s">
        <v>54</v>
      </c>
      <c r="F7650" s="15" t="s">
        <v>6929</v>
      </c>
    </row>
    <row r="7651" s="15" customFormat="true" ht="13" hidden="false" customHeight="false" outlineLevel="0" collapsed="false">
      <c r="A7651" s="15" t="s">
        <v>6927</v>
      </c>
      <c r="B7651" s="15" t="n">
        <v>7209186000</v>
      </c>
      <c r="C7651" s="15" t="n">
        <v>10</v>
      </c>
      <c r="D7651" s="15" t="s">
        <v>54</v>
      </c>
      <c r="E7651" s="15" t="s">
        <v>54</v>
      </c>
      <c r="F7651" s="15" t="s">
        <v>6929</v>
      </c>
    </row>
    <row r="7652" s="15" customFormat="true" ht="13" hidden="false" customHeight="false" outlineLevel="0" collapsed="false">
      <c r="A7652" s="15" t="s">
        <v>6927</v>
      </c>
      <c r="B7652" s="15" t="n">
        <v>7209250000</v>
      </c>
      <c r="C7652" s="15" t="n">
        <v>10</v>
      </c>
      <c r="D7652" s="15" t="s">
        <v>54</v>
      </c>
      <c r="E7652" s="15" t="s">
        <v>54</v>
      </c>
      <c r="F7652" s="15" t="s">
        <v>6929</v>
      </c>
    </row>
    <row r="7653" s="15" customFormat="true" ht="13" hidden="false" customHeight="false" outlineLevel="0" collapsed="false">
      <c r="A7653" s="15" t="s">
        <v>6927</v>
      </c>
      <c r="B7653" s="15" t="n">
        <v>7209260000</v>
      </c>
      <c r="C7653" s="15" t="n">
        <v>10</v>
      </c>
      <c r="D7653" s="15" t="s">
        <v>54</v>
      </c>
      <c r="E7653" s="15" t="s">
        <v>54</v>
      </c>
      <c r="F7653" s="15" t="s">
        <v>6929</v>
      </c>
    </row>
    <row r="7654" s="15" customFormat="true" ht="13" hidden="false" customHeight="false" outlineLevel="0" collapsed="false">
      <c r="A7654" s="15" t="s">
        <v>6927</v>
      </c>
      <c r="B7654" s="15" t="n">
        <v>7209270000</v>
      </c>
      <c r="C7654" s="15" t="n">
        <v>10</v>
      </c>
      <c r="D7654" s="15" t="s">
        <v>54</v>
      </c>
      <c r="E7654" s="15" t="s">
        <v>54</v>
      </c>
      <c r="F7654" s="15" t="s">
        <v>6929</v>
      </c>
    </row>
    <row r="7655" s="15" customFormat="true" ht="13" hidden="false" customHeight="false" outlineLevel="0" collapsed="false">
      <c r="A7655" s="15" t="s">
        <v>6927</v>
      </c>
      <c r="B7655" s="15" t="n">
        <v>7209280000</v>
      </c>
      <c r="C7655" s="15" t="n">
        <v>10</v>
      </c>
      <c r="D7655" s="15" t="s">
        <v>54</v>
      </c>
      <c r="E7655" s="15" t="s">
        <v>54</v>
      </c>
      <c r="F7655" s="15" t="s">
        <v>6929</v>
      </c>
    </row>
    <row r="7656" s="15" customFormat="true" ht="13" hidden="false" customHeight="false" outlineLevel="0" collapsed="false">
      <c r="A7656" s="15" t="s">
        <v>6927</v>
      </c>
      <c r="B7656" s="15" t="n">
        <v>7209900000</v>
      </c>
      <c r="C7656" s="15" t="n">
        <v>10</v>
      </c>
      <c r="D7656" s="15" t="s">
        <v>54</v>
      </c>
      <c r="E7656" s="15" t="s">
        <v>54</v>
      </c>
      <c r="F7656" s="15" t="s">
        <v>6929</v>
      </c>
    </row>
    <row r="7657" s="15" customFormat="true" ht="13" hidden="false" customHeight="false" outlineLevel="0" collapsed="false">
      <c r="A7657" s="15" t="s">
        <v>6927</v>
      </c>
      <c r="B7657" s="15" t="n">
        <v>7210703000</v>
      </c>
      <c r="C7657" s="15" t="n">
        <v>10</v>
      </c>
      <c r="D7657" s="15" t="s">
        <v>54</v>
      </c>
      <c r="E7657" s="15" t="s">
        <v>54</v>
      </c>
      <c r="F7657" s="15" t="s">
        <v>6929</v>
      </c>
    </row>
    <row r="7658" s="15" customFormat="true" ht="13" hidden="false" customHeight="false" outlineLevel="0" collapsed="false">
      <c r="A7658" s="15" t="s">
        <v>6927</v>
      </c>
      <c r="B7658" s="15" t="n">
        <v>7210909000</v>
      </c>
      <c r="C7658" s="15" t="n">
        <v>10</v>
      </c>
      <c r="D7658" s="15" t="s">
        <v>54</v>
      </c>
      <c r="E7658" s="15" t="s">
        <v>54</v>
      </c>
      <c r="F7658" s="15" t="s">
        <v>6929</v>
      </c>
    </row>
    <row r="7659" s="15" customFormat="true" ht="13" hidden="false" customHeight="false" outlineLevel="0" collapsed="false">
      <c r="A7659" s="15" t="s">
        <v>6927</v>
      </c>
      <c r="B7659" s="15" t="n">
        <v>7211231500</v>
      </c>
      <c r="C7659" s="15" t="n">
        <v>10</v>
      </c>
      <c r="D7659" s="15" t="s">
        <v>54</v>
      </c>
      <c r="E7659" s="15" t="s">
        <v>54</v>
      </c>
      <c r="F7659" s="15" t="s">
        <v>6929</v>
      </c>
    </row>
    <row r="7660" s="15" customFormat="true" ht="13" hidden="false" customHeight="false" outlineLevel="0" collapsed="false">
      <c r="A7660" s="15" t="s">
        <v>6927</v>
      </c>
      <c r="B7660" s="15" t="n">
        <v>7211232000</v>
      </c>
      <c r="C7660" s="15" t="n">
        <v>10</v>
      </c>
      <c r="D7660" s="15" t="s">
        <v>54</v>
      </c>
      <c r="E7660" s="15" t="s">
        <v>54</v>
      </c>
      <c r="F7660" s="15" t="s">
        <v>6929</v>
      </c>
    </row>
    <row r="7661" s="15" customFormat="true" ht="13" hidden="false" customHeight="false" outlineLevel="0" collapsed="false">
      <c r="A7661" s="15" t="s">
        <v>6927</v>
      </c>
      <c r="B7661" s="15" t="n">
        <v>7211233000</v>
      </c>
      <c r="C7661" s="15" t="n">
        <v>10</v>
      </c>
      <c r="D7661" s="15" t="s">
        <v>54</v>
      </c>
      <c r="E7661" s="15" t="s">
        <v>54</v>
      </c>
      <c r="F7661" s="15" t="s">
        <v>6929</v>
      </c>
    </row>
    <row r="7662" s="15" customFormat="true" ht="13" hidden="false" customHeight="false" outlineLevel="0" collapsed="false">
      <c r="A7662" s="15" t="s">
        <v>6927</v>
      </c>
      <c r="B7662" s="15" t="n">
        <v>7211234500</v>
      </c>
      <c r="C7662" s="15" t="n">
        <v>10</v>
      </c>
      <c r="D7662" s="15" t="s">
        <v>54</v>
      </c>
      <c r="E7662" s="15" t="s">
        <v>54</v>
      </c>
      <c r="F7662" s="15" t="s">
        <v>6929</v>
      </c>
    </row>
    <row r="7663" s="15" customFormat="true" ht="13" hidden="false" customHeight="false" outlineLevel="0" collapsed="false">
      <c r="A7663" s="15" t="s">
        <v>6927</v>
      </c>
      <c r="B7663" s="15" t="n">
        <v>7211236030</v>
      </c>
      <c r="C7663" s="15" t="n">
        <v>10</v>
      </c>
      <c r="D7663" s="15" t="s">
        <v>54</v>
      </c>
      <c r="E7663" s="15" t="s">
        <v>54</v>
      </c>
      <c r="F7663" s="15" t="s">
        <v>6929</v>
      </c>
    </row>
    <row r="7664" s="15" customFormat="true" ht="13" hidden="false" customHeight="false" outlineLevel="0" collapsed="false">
      <c r="A7664" s="15" t="s">
        <v>6927</v>
      </c>
      <c r="B7664" s="15" t="n">
        <v>7211236060</v>
      </c>
      <c r="C7664" s="15" t="n">
        <v>10</v>
      </c>
      <c r="D7664" s="15" t="s">
        <v>54</v>
      </c>
      <c r="E7664" s="15" t="s">
        <v>54</v>
      </c>
      <c r="F7664" s="15" t="s">
        <v>6929</v>
      </c>
    </row>
    <row r="7665" s="15" customFormat="true" ht="13" hidden="false" customHeight="false" outlineLevel="0" collapsed="false">
      <c r="A7665" s="15" t="s">
        <v>6927</v>
      </c>
      <c r="B7665" s="15" t="n">
        <v>7211236085</v>
      </c>
      <c r="C7665" s="15" t="n">
        <v>10</v>
      </c>
      <c r="D7665" s="15" t="s">
        <v>54</v>
      </c>
      <c r="E7665" s="15" t="s">
        <v>54</v>
      </c>
      <c r="F7665" s="15" t="s">
        <v>6929</v>
      </c>
    </row>
    <row r="7666" s="15" customFormat="true" ht="13" hidden="false" customHeight="false" outlineLevel="0" collapsed="false">
      <c r="A7666" s="15" t="s">
        <v>6927</v>
      </c>
      <c r="B7666" s="15" t="n">
        <v>7211292030</v>
      </c>
      <c r="C7666" s="15" t="n">
        <v>10</v>
      </c>
      <c r="D7666" s="15" t="s">
        <v>54</v>
      </c>
      <c r="E7666" s="15" t="s">
        <v>54</v>
      </c>
      <c r="F7666" s="15" t="s">
        <v>6929</v>
      </c>
    </row>
    <row r="7667" s="15" customFormat="true" ht="13" hidden="false" customHeight="false" outlineLevel="0" collapsed="false">
      <c r="A7667" s="15" t="s">
        <v>6927</v>
      </c>
      <c r="B7667" s="15" t="n">
        <v>7211292090</v>
      </c>
      <c r="C7667" s="15" t="n">
        <v>10</v>
      </c>
      <c r="D7667" s="15" t="s">
        <v>54</v>
      </c>
      <c r="E7667" s="15" t="s">
        <v>54</v>
      </c>
      <c r="F7667" s="15" t="s">
        <v>6929</v>
      </c>
    </row>
    <row r="7668" s="15" customFormat="true" ht="13" hidden="false" customHeight="false" outlineLevel="0" collapsed="false">
      <c r="A7668" s="15" t="s">
        <v>6927</v>
      </c>
      <c r="B7668" s="15" t="n">
        <v>7211294500</v>
      </c>
      <c r="C7668" s="15" t="n">
        <v>10</v>
      </c>
      <c r="D7668" s="15" t="s">
        <v>54</v>
      </c>
      <c r="E7668" s="15" t="s">
        <v>54</v>
      </c>
      <c r="F7668" s="15" t="s">
        <v>6929</v>
      </c>
    </row>
    <row r="7669" s="15" customFormat="true" ht="13" hidden="false" customHeight="false" outlineLevel="0" collapsed="false">
      <c r="A7669" s="15" t="s">
        <v>6927</v>
      </c>
      <c r="B7669" s="15" t="n">
        <v>7211296030</v>
      </c>
      <c r="C7669" s="15" t="n">
        <v>10</v>
      </c>
      <c r="D7669" s="15" t="s">
        <v>54</v>
      </c>
      <c r="E7669" s="15" t="s">
        <v>54</v>
      </c>
      <c r="F7669" s="15" t="s">
        <v>6929</v>
      </c>
    </row>
    <row r="7670" s="15" customFormat="true" ht="13" hidden="false" customHeight="false" outlineLevel="0" collapsed="false">
      <c r="A7670" s="15" t="s">
        <v>6927</v>
      </c>
      <c r="B7670" s="15" t="n">
        <v>7211296080</v>
      </c>
      <c r="C7670" s="15" t="n">
        <v>10</v>
      </c>
      <c r="D7670" s="15" t="s">
        <v>54</v>
      </c>
      <c r="E7670" s="15" t="s">
        <v>54</v>
      </c>
      <c r="F7670" s="15" t="s">
        <v>6929</v>
      </c>
    </row>
    <row r="7671" s="15" customFormat="true" ht="13" hidden="false" customHeight="false" outlineLevel="0" collapsed="false">
      <c r="A7671" s="15" t="s">
        <v>6927</v>
      </c>
      <c r="B7671" s="15" t="n">
        <v>7211900000</v>
      </c>
      <c r="C7671" s="15" t="n">
        <v>10</v>
      </c>
      <c r="D7671" s="15" t="s">
        <v>54</v>
      </c>
      <c r="E7671" s="15" t="s">
        <v>54</v>
      </c>
      <c r="F7671" s="15" t="s">
        <v>6929</v>
      </c>
    </row>
    <row r="7672" s="15" customFormat="true" ht="13" hidden="false" customHeight="false" outlineLevel="0" collapsed="false">
      <c r="A7672" s="15" t="s">
        <v>6927</v>
      </c>
      <c r="B7672" s="15" t="n">
        <v>7212401000</v>
      </c>
      <c r="C7672" s="15" t="n">
        <v>10</v>
      </c>
      <c r="D7672" s="15" t="s">
        <v>54</v>
      </c>
      <c r="E7672" s="15" t="s">
        <v>54</v>
      </c>
      <c r="F7672" s="15" t="s">
        <v>6929</v>
      </c>
    </row>
    <row r="7673" s="15" customFormat="true" ht="13" hidden="false" customHeight="false" outlineLevel="0" collapsed="false">
      <c r="A7673" s="15" t="s">
        <v>6927</v>
      </c>
      <c r="B7673" s="15" t="n">
        <v>7212405000</v>
      </c>
      <c r="C7673" s="15" t="n">
        <v>10</v>
      </c>
      <c r="D7673" s="15" t="s">
        <v>54</v>
      </c>
      <c r="E7673" s="15" t="s">
        <v>54</v>
      </c>
      <c r="F7673" s="15" t="s">
        <v>6929</v>
      </c>
    </row>
    <row r="7674" s="15" customFormat="true" ht="13" hidden="false" customHeight="false" outlineLevel="0" collapsed="false">
      <c r="A7674" s="15" t="s">
        <v>6927</v>
      </c>
      <c r="B7674" s="15" t="n">
        <v>7212500000</v>
      </c>
      <c r="C7674" s="15" t="n">
        <v>10</v>
      </c>
      <c r="D7674" s="15" t="s">
        <v>54</v>
      </c>
      <c r="E7674" s="15" t="s">
        <v>54</v>
      </c>
      <c r="F7674" s="15" t="s">
        <v>6929</v>
      </c>
    </row>
    <row r="7675" s="15" customFormat="true" ht="13" hidden="false" customHeight="false" outlineLevel="0" collapsed="false">
      <c r="A7675" s="15" t="s">
        <v>6927</v>
      </c>
      <c r="B7675" s="15" t="n">
        <v>7225190000</v>
      </c>
      <c r="C7675" s="15" t="n">
        <v>10</v>
      </c>
      <c r="D7675" s="15" t="s">
        <v>54</v>
      </c>
      <c r="E7675" s="15" t="s">
        <v>54</v>
      </c>
      <c r="F7675" s="15" t="s">
        <v>6929</v>
      </c>
    </row>
    <row r="7676" s="15" customFormat="true" ht="13" hidden="false" customHeight="false" outlineLevel="0" collapsed="false">
      <c r="A7676" s="15" t="s">
        <v>6927</v>
      </c>
      <c r="B7676" s="15" t="n">
        <v>7225506000</v>
      </c>
      <c r="C7676" s="15" t="n">
        <v>10</v>
      </c>
      <c r="D7676" s="15" t="s">
        <v>54</v>
      </c>
      <c r="E7676" s="15" t="s">
        <v>54</v>
      </c>
      <c r="F7676" s="15" t="s">
        <v>6929</v>
      </c>
    </row>
    <row r="7677" s="15" customFormat="true" ht="13" hidden="false" customHeight="false" outlineLevel="0" collapsed="false">
      <c r="A7677" s="15" t="s">
        <v>6927</v>
      </c>
      <c r="B7677" s="15" t="n">
        <v>7225507000</v>
      </c>
      <c r="C7677" s="15" t="n">
        <v>10</v>
      </c>
      <c r="D7677" s="15" t="s">
        <v>54</v>
      </c>
      <c r="E7677" s="15" t="s">
        <v>54</v>
      </c>
      <c r="F7677" s="15" t="s">
        <v>6929</v>
      </c>
    </row>
    <row r="7678" s="15" customFormat="true" ht="13" hidden="false" customHeight="false" outlineLevel="0" collapsed="false">
      <c r="A7678" s="15" t="s">
        <v>6927</v>
      </c>
      <c r="B7678" s="15" t="n">
        <v>7225508010</v>
      </c>
      <c r="C7678" s="15" t="n">
        <v>10</v>
      </c>
      <c r="D7678" s="15" t="s">
        <v>54</v>
      </c>
      <c r="E7678" s="15" t="s">
        <v>54</v>
      </c>
      <c r="F7678" s="15" t="s">
        <v>6929</v>
      </c>
    </row>
    <row r="7679" s="15" customFormat="true" ht="13" hidden="false" customHeight="false" outlineLevel="0" collapsed="false">
      <c r="A7679" s="15" t="s">
        <v>6927</v>
      </c>
      <c r="B7679" s="15" t="n">
        <v>7225508085</v>
      </c>
      <c r="C7679" s="15" t="n">
        <v>10</v>
      </c>
      <c r="D7679" s="15" t="s">
        <v>54</v>
      </c>
      <c r="E7679" s="15" t="s">
        <v>54</v>
      </c>
      <c r="F7679" s="15" t="s">
        <v>6929</v>
      </c>
    </row>
    <row r="7680" s="15" customFormat="true" ht="13" hidden="false" customHeight="false" outlineLevel="0" collapsed="false">
      <c r="A7680" s="15" t="s">
        <v>6927</v>
      </c>
      <c r="B7680" s="15" t="n">
        <v>7225990090</v>
      </c>
      <c r="C7680" s="15" t="n">
        <v>10</v>
      </c>
      <c r="D7680" s="15" t="s">
        <v>54</v>
      </c>
      <c r="E7680" s="15" t="s">
        <v>54</v>
      </c>
      <c r="F7680" s="15" t="s">
        <v>6929</v>
      </c>
    </row>
    <row r="7681" s="15" customFormat="true" ht="13" hidden="false" customHeight="false" outlineLevel="0" collapsed="false">
      <c r="A7681" s="15" t="s">
        <v>6927</v>
      </c>
      <c r="B7681" s="15" t="n">
        <v>7226191000</v>
      </c>
      <c r="C7681" s="15" t="n">
        <v>10</v>
      </c>
      <c r="D7681" s="15" t="s">
        <v>54</v>
      </c>
      <c r="E7681" s="15" t="s">
        <v>54</v>
      </c>
      <c r="F7681" s="15" t="s">
        <v>6929</v>
      </c>
    </row>
    <row r="7682" s="15" customFormat="true" ht="13" hidden="false" customHeight="false" outlineLevel="0" collapsed="false">
      <c r="A7682" s="15" t="s">
        <v>6927</v>
      </c>
      <c r="B7682" s="15" t="n">
        <v>7226199000</v>
      </c>
      <c r="C7682" s="15" t="n">
        <v>10</v>
      </c>
      <c r="D7682" s="15" t="s">
        <v>54</v>
      </c>
      <c r="E7682" s="15" t="s">
        <v>54</v>
      </c>
      <c r="F7682" s="15" t="s">
        <v>6929</v>
      </c>
    </row>
    <row r="7683" s="15" customFormat="true" ht="13" hidden="false" customHeight="false" outlineLevel="0" collapsed="false">
      <c r="A7683" s="15" t="s">
        <v>6927</v>
      </c>
      <c r="B7683" s="15" t="n">
        <v>7226925000</v>
      </c>
      <c r="C7683" s="15" t="n">
        <v>10</v>
      </c>
      <c r="D7683" s="15" t="s">
        <v>54</v>
      </c>
      <c r="E7683" s="15" t="s">
        <v>54</v>
      </c>
      <c r="F7683" s="15" t="s">
        <v>6929</v>
      </c>
    </row>
    <row r="7684" s="15" customFormat="true" ht="13" hidden="false" customHeight="false" outlineLevel="0" collapsed="false">
      <c r="A7684" s="15" t="s">
        <v>6927</v>
      </c>
      <c r="B7684" s="15" t="n">
        <v>7226927050</v>
      </c>
      <c r="C7684" s="15" t="n">
        <v>10</v>
      </c>
      <c r="D7684" s="15" t="s">
        <v>54</v>
      </c>
      <c r="E7684" s="15" t="s">
        <v>54</v>
      </c>
      <c r="F7684" s="15" t="s">
        <v>6929</v>
      </c>
    </row>
    <row r="7685" s="15" customFormat="true" ht="13" hidden="false" customHeight="false" outlineLevel="0" collapsed="false">
      <c r="A7685" s="15" t="s">
        <v>6927</v>
      </c>
      <c r="B7685" s="15" t="n">
        <v>7226928050</v>
      </c>
      <c r="C7685" s="15" t="n">
        <v>10</v>
      </c>
      <c r="D7685" s="15" t="s">
        <v>54</v>
      </c>
      <c r="E7685" s="15" t="s">
        <v>54</v>
      </c>
      <c r="F7685" s="15" t="s">
        <v>6929</v>
      </c>
    </row>
    <row r="7686" s="15" customFormat="true" ht="13" hidden="false" customHeight="false" outlineLevel="0" collapsed="false">
      <c r="A7686" s="15" t="s">
        <v>6927</v>
      </c>
      <c r="B7686" s="15" t="n">
        <v>7226990000</v>
      </c>
      <c r="C7686" s="15" t="n">
        <v>10</v>
      </c>
      <c r="D7686" s="15" t="s">
        <v>54</v>
      </c>
      <c r="E7686" s="15" t="s">
        <v>54</v>
      </c>
      <c r="F7686" s="15" t="s">
        <v>6929</v>
      </c>
    </row>
    <row r="7687" s="15" customFormat="true" ht="13" hidden="false" customHeight="false" outlineLevel="0" collapsed="false">
      <c r="A7687" s="15" t="s">
        <v>6930</v>
      </c>
      <c r="B7687" s="15" t="n">
        <v>7209150000</v>
      </c>
      <c r="C7687" s="15" t="n">
        <v>10</v>
      </c>
      <c r="D7687" s="15" t="s">
        <v>54</v>
      </c>
      <c r="E7687" s="15" t="s">
        <v>54</v>
      </c>
      <c r="F7687" s="15" t="s">
        <v>6932</v>
      </c>
    </row>
    <row r="7688" s="15" customFormat="true" ht="13" hidden="false" customHeight="false" outlineLevel="0" collapsed="false">
      <c r="A7688" s="15" t="s">
        <v>6930</v>
      </c>
      <c r="B7688" s="15" t="n">
        <v>7209160030</v>
      </c>
      <c r="C7688" s="15" t="n">
        <v>10</v>
      </c>
      <c r="D7688" s="15" t="s">
        <v>54</v>
      </c>
      <c r="E7688" s="15" t="s">
        <v>54</v>
      </c>
      <c r="F7688" s="15" t="s">
        <v>6932</v>
      </c>
    </row>
    <row r="7689" s="15" customFormat="true" ht="13" hidden="false" customHeight="false" outlineLevel="0" collapsed="false">
      <c r="A7689" s="15" t="s">
        <v>6930</v>
      </c>
      <c r="B7689" s="15" t="n">
        <v>7209160060</v>
      </c>
      <c r="C7689" s="15" t="n">
        <v>10</v>
      </c>
      <c r="D7689" s="15" t="s">
        <v>54</v>
      </c>
      <c r="E7689" s="15" t="s">
        <v>54</v>
      </c>
      <c r="F7689" s="15" t="s">
        <v>6932</v>
      </c>
    </row>
    <row r="7690" s="15" customFormat="true" ht="13" hidden="false" customHeight="false" outlineLevel="0" collapsed="false">
      <c r="A7690" s="15" t="s">
        <v>6930</v>
      </c>
      <c r="B7690" s="15" t="n">
        <v>7209160090</v>
      </c>
      <c r="C7690" s="15" t="n">
        <v>10</v>
      </c>
      <c r="D7690" s="15" t="s">
        <v>54</v>
      </c>
      <c r="E7690" s="15" t="s">
        <v>54</v>
      </c>
      <c r="F7690" s="15" t="s">
        <v>6932</v>
      </c>
    </row>
    <row r="7691" s="15" customFormat="true" ht="13" hidden="false" customHeight="false" outlineLevel="0" collapsed="false">
      <c r="A7691" s="15" t="s">
        <v>6930</v>
      </c>
      <c r="B7691" s="15" t="n">
        <v>7209170030</v>
      </c>
      <c r="C7691" s="15" t="n">
        <v>10</v>
      </c>
      <c r="D7691" s="15" t="s">
        <v>54</v>
      </c>
      <c r="E7691" s="15" t="s">
        <v>54</v>
      </c>
      <c r="F7691" s="15" t="s">
        <v>6932</v>
      </c>
    </row>
    <row r="7692" s="15" customFormat="true" ht="13" hidden="false" customHeight="false" outlineLevel="0" collapsed="false">
      <c r="A7692" s="15" t="s">
        <v>6930</v>
      </c>
      <c r="B7692" s="15" t="n">
        <v>7209170060</v>
      </c>
      <c r="C7692" s="15" t="n">
        <v>10</v>
      </c>
      <c r="D7692" s="15" t="s">
        <v>54</v>
      </c>
      <c r="E7692" s="15" t="s">
        <v>54</v>
      </c>
      <c r="F7692" s="15" t="s">
        <v>6932</v>
      </c>
    </row>
    <row r="7693" s="15" customFormat="true" ht="13" hidden="false" customHeight="false" outlineLevel="0" collapsed="false">
      <c r="A7693" s="15" t="s">
        <v>6930</v>
      </c>
      <c r="B7693" s="15" t="n">
        <v>7209170090</v>
      </c>
      <c r="C7693" s="15" t="n">
        <v>10</v>
      </c>
      <c r="D7693" s="15" t="s">
        <v>54</v>
      </c>
      <c r="E7693" s="15" t="s">
        <v>54</v>
      </c>
      <c r="F7693" s="15" t="s">
        <v>6932</v>
      </c>
    </row>
    <row r="7694" s="15" customFormat="true" ht="13" hidden="false" customHeight="false" outlineLevel="0" collapsed="false">
      <c r="A7694" s="15" t="s">
        <v>6930</v>
      </c>
      <c r="B7694" s="15" t="n">
        <v>7209181530</v>
      </c>
      <c r="C7694" s="15" t="n">
        <v>10</v>
      </c>
      <c r="D7694" s="15" t="s">
        <v>54</v>
      </c>
      <c r="E7694" s="15" t="s">
        <v>54</v>
      </c>
      <c r="F7694" s="15" t="s">
        <v>6932</v>
      </c>
    </row>
    <row r="7695" s="15" customFormat="true" ht="13" hidden="false" customHeight="false" outlineLevel="0" collapsed="false">
      <c r="A7695" s="15" t="s">
        <v>6930</v>
      </c>
      <c r="B7695" s="15" t="n">
        <v>7209181560</v>
      </c>
      <c r="C7695" s="15" t="n">
        <v>10</v>
      </c>
      <c r="D7695" s="15" t="s">
        <v>54</v>
      </c>
      <c r="E7695" s="15" t="s">
        <v>54</v>
      </c>
      <c r="F7695" s="15" t="s">
        <v>6932</v>
      </c>
    </row>
    <row r="7696" s="15" customFormat="true" ht="13" hidden="false" customHeight="false" outlineLevel="0" collapsed="false">
      <c r="A7696" s="15" t="s">
        <v>6930</v>
      </c>
      <c r="B7696" s="15" t="n">
        <v>7209182550</v>
      </c>
      <c r="C7696" s="15" t="n">
        <v>10</v>
      </c>
      <c r="D7696" s="15" t="s">
        <v>54</v>
      </c>
      <c r="E7696" s="15" t="s">
        <v>54</v>
      </c>
      <c r="F7696" s="15" t="s">
        <v>6932</v>
      </c>
    </row>
    <row r="7697" s="15" customFormat="true" ht="13" hidden="false" customHeight="false" outlineLevel="0" collapsed="false">
      <c r="A7697" s="15" t="s">
        <v>6930</v>
      </c>
      <c r="B7697" s="15" t="n">
        <v>7209186000</v>
      </c>
      <c r="C7697" s="15" t="n">
        <v>10</v>
      </c>
      <c r="D7697" s="15" t="s">
        <v>54</v>
      </c>
      <c r="E7697" s="15" t="s">
        <v>54</v>
      </c>
      <c r="F7697" s="15" t="s">
        <v>6932</v>
      </c>
    </row>
    <row r="7698" s="15" customFormat="true" ht="13" hidden="false" customHeight="false" outlineLevel="0" collapsed="false">
      <c r="A7698" s="15" t="s">
        <v>6930</v>
      </c>
      <c r="B7698" s="15" t="n">
        <v>7209250000</v>
      </c>
      <c r="C7698" s="15" t="n">
        <v>10</v>
      </c>
      <c r="D7698" s="15" t="s">
        <v>54</v>
      </c>
      <c r="E7698" s="15" t="s">
        <v>54</v>
      </c>
      <c r="F7698" s="15" t="s">
        <v>6932</v>
      </c>
    </row>
    <row r="7699" s="15" customFormat="true" ht="13" hidden="false" customHeight="false" outlineLevel="0" collapsed="false">
      <c r="A7699" s="15" t="s">
        <v>6930</v>
      </c>
      <c r="B7699" s="15" t="n">
        <v>7209260000</v>
      </c>
      <c r="C7699" s="15" t="n">
        <v>10</v>
      </c>
      <c r="D7699" s="15" t="s">
        <v>54</v>
      </c>
      <c r="E7699" s="15" t="s">
        <v>54</v>
      </c>
      <c r="F7699" s="15" t="s">
        <v>6932</v>
      </c>
    </row>
    <row r="7700" s="15" customFormat="true" ht="13" hidden="false" customHeight="false" outlineLevel="0" collapsed="false">
      <c r="A7700" s="15" t="s">
        <v>6930</v>
      </c>
      <c r="B7700" s="15" t="n">
        <v>7209270000</v>
      </c>
      <c r="C7700" s="15" t="n">
        <v>10</v>
      </c>
      <c r="D7700" s="15" t="s">
        <v>54</v>
      </c>
      <c r="E7700" s="15" t="s">
        <v>54</v>
      </c>
      <c r="F7700" s="15" t="s">
        <v>6932</v>
      </c>
    </row>
    <row r="7701" s="15" customFormat="true" ht="13" hidden="false" customHeight="false" outlineLevel="0" collapsed="false">
      <c r="A7701" s="15" t="s">
        <v>6930</v>
      </c>
      <c r="B7701" s="15" t="n">
        <v>7209280000</v>
      </c>
      <c r="C7701" s="15" t="n">
        <v>10</v>
      </c>
      <c r="D7701" s="15" t="s">
        <v>54</v>
      </c>
      <c r="E7701" s="15" t="s">
        <v>54</v>
      </c>
      <c r="F7701" s="15" t="s">
        <v>6932</v>
      </c>
    </row>
    <row r="7702" s="15" customFormat="true" ht="13" hidden="false" customHeight="false" outlineLevel="0" collapsed="false">
      <c r="A7702" s="15" t="s">
        <v>6930</v>
      </c>
      <c r="B7702" s="15" t="n">
        <v>7209900000</v>
      </c>
      <c r="C7702" s="15" t="n">
        <v>10</v>
      </c>
      <c r="D7702" s="15" t="s">
        <v>54</v>
      </c>
      <c r="E7702" s="15" t="s">
        <v>54</v>
      </c>
      <c r="F7702" s="15" t="s">
        <v>6932</v>
      </c>
    </row>
    <row r="7703" s="15" customFormat="true" ht="13" hidden="false" customHeight="false" outlineLevel="0" collapsed="false">
      <c r="A7703" s="15" t="s">
        <v>6930</v>
      </c>
      <c r="B7703" s="15" t="n">
        <v>7210703000</v>
      </c>
      <c r="C7703" s="15" t="n">
        <v>10</v>
      </c>
      <c r="D7703" s="15" t="s">
        <v>54</v>
      </c>
      <c r="E7703" s="15" t="s">
        <v>54</v>
      </c>
      <c r="F7703" s="15" t="s">
        <v>6932</v>
      </c>
    </row>
    <row r="7704" s="15" customFormat="true" ht="13" hidden="false" customHeight="false" outlineLevel="0" collapsed="false">
      <c r="A7704" s="15" t="s">
        <v>6930</v>
      </c>
      <c r="B7704" s="15" t="n">
        <v>7210909000</v>
      </c>
      <c r="C7704" s="15" t="n">
        <v>10</v>
      </c>
      <c r="D7704" s="15" t="s">
        <v>54</v>
      </c>
      <c r="E7704" s="15" t="s">
        <v>54</v>
      </c>
      <c r="F7704" s="15" t="s">
        <v>6932</v>
      </c>
    </row>
    <row r="7705" s="15" customFormat="true" ht="13" hidden="false" customHeight="false" outlineLevel="0" collapsed="false">
      <c r="A7705" s="15" t="s">
        <v>6930</v>
      </c>
      <c r="B7705" s="15" t="n">
        <v>7211231500</v>
      </c>
      <c r="C7705" s="15" t="n">
        <v>10</v>
      </c>
      <c r="D7705" s="15" t="s">
        <v>54</v>
      </c>
      <c r="E7705" s="15" t="s">
        <v>54</v>
      </c>
      <c r="F7705" s="15" t="s">
        <v>6932</v>
      </c>
    </row>
    <row r="7706" s="15" customFormat="true" ht="13" hidden="false" customHeight="false" outlineLevel="0" collapsed="false">
      <c r="A7706" s="15" t="s">
        <v>6930</v>
      </c>
      <c r="B7706" s="15" t="n">
        <v>7211232000</v>
      </c>
      <c r="C7706" s="15" t="n">
        <v>10</v>
      </c>
      <c r="D7706" s="15" t="s">
        <v>54</v>
      </c>
      <c r="E7706" s="15" t="s">
        <v>54</v>
      </c>
      <c r="F7706" s="15" t="s">
        <v>6932</v>
      </c>
    </row>
    <row r="7707" s="15" customFormat="true" ht="13" hidden="false" customHeight="false" outlineLevel="0" collapsed="false">
      <c r="A7707" s="15" t="s">
        <v>6930</v>
      </c>
      <c r="B7707" s="15" t="n">
        <v>7211233000</v>
      </c>
      <c r="C7707" s="15" t="n">
        <v>10</v>
      </c>
      <c r="D7707" s="15" t="s">
        <v>54</v>
      </c>
      <c r="E7707" s="15" t="s">
        <v>54</v>
      </c>
      <c r="F7707" s="15" t="s">
        <v>6932</v>
      </c>
    </row>
    <row r="7708" s="15" customFormat="true" ht="13" hidden="false" customHeight="false" outlineLevel="0" collapsed="false">
      <c r="A7708" s="15" t="s">
        <v>6930</v>
      </c>
      <c r="B7708" s="15" t="n">
        <v>7211234500</v>
      </c>
      <c r="C7708" s="15" t="n">
        <v>10</v>
      </c>
      <c r="D7708" s="15" t="s">
        <v>54</v>
      </c>
      <c r="E7708" s="15" t="s">
        <v>54</v>
      </c>
      <c r="F7708" s="15" t="s">
        <v>6932</v>
      </c>
    </row>
    <row r="7709" s="15" customFormat="true" ht="13" hidden="false" customHeight="false" outlineLevel="0" collapsed="false">
      <c r="A7709" s="15" t="s">
        <v>6930</v>
      </c>
      <c r="B7709" s="15" t="n">
        <v>7211236030</v>
      </c>
      <c r="C7709" s="15" t="n">
        <v>10</v>
      </c>
      <c r="D7709" s="15" t="s">
        <v>54</v>
      </c>
      <c r="E7709" s="15" t="s">
        <v>54</v>
      </c>
      <c r="F7709" s="15" t="s">
        <v>6932</v>
      </c>
    </row>
    <row r="7710" s="15" customFormat="true" ht="13" hidden="false" customHeight="false" outlineLevel="0" collapsed="false">
      <c r="A7710" s="15" t="s">
        <v>6930</v>
      </c>
      <c r="B7710" s="15" t="n">
        <v>7211236060</v>
      </c>
      <c r="C7710" s="15" t="n">
        <v>10</v>
      </c>
      <c r="D7710" s="15" t="s">
        <v>54</v>
      </c>
      <c r="E7710" s="15" t="s">
        <v>54</v>
      </c>
      <c r="F7710" s="15" t="s">
        <v>6932</v>
      </c>
    </row>
    <row r="7711" s="15" customFormat="true" ht="13" hidden="false" customHeight="false" outlineLevel="0" collapsed="false">
      <c r="A7711" s="15" t="s">
        <v>6930</v>
      </c>
      <c r="B7711" s="15" t="n">
        <v>7211236085</v>
      </c>
      <c r="C7711" s="15" t="n">
        <v>10</v>
      </c>
      <c r="D7711" s="15" t="s">
        <v>54</v>
      </c>
      <c r="E7711" s="15" t="s">
        <v>54</v>
      </c>
      <c r="F7711" s="15" t="s">
        <v>6932</v>
      </c>
    </row>
    <row r="7712" s="15" customFormat="true" ht="13" hidden="false" customHeight="false" outlineLevel="0" collapsed="false">
      <c r="A7712" s="15" t="s">
        <v>6930</v>
      </c>
      <c r="B7712" s="15" t="n">
        <v>7211292030</v>
      </c>
      <c r="C7712" s="15" t="n">
        <v>10</v>
      </c>
      <c r="D7712" s="15" t="s">
        <v>54</v>
      </c>
      <c r="E7712" s="15" t="s">
        <v>54</v>
      </c>
      <c r="F7712" s="15" t="s">
        <v>6932</v>
      </c>
    </row>
    <row r="7713" s="15" customFormat="true" ht="13" hidden="false" customHeight="false" outlineLevel="0" collapsed="false">
      <c r="A7713" s="15" t="s">
        <v>6930</v>
      </c>
      <c r="B7713" s="15" t="n">
        <v>7211292090</v>
      </c>
      <c r="C7713" s="15" t="n">
        <v>10</v>
      </c>
      <c r="D7713" s="15" t="s">
        <v>54</v>
      </c>
      <c r="E7713" s="15" t="s">
        <v>54</v>
      </c>
      <c r="F7713" s="15" t="s">
        <v>6932</v>
      </c>
    </row>
    <row r="7714" s="15" customFormat="true" ht="13" hidden="false" customHeight="false" outlineLevel="0" collapsed="false">
      <c r="A7714" s="15" t="s">
        <v>6930</v>
      </c>
      <c r="B7714" s="15" t="n">
        <v>7211294500</v>
      </c>
      <c r="C7714" s="15" t="n">
        <v>10</v>
      </c>
      <c r="D7714" s="15" t="s">
        <v>54</v>
      </c>
      <c r="E7714" s="15" t="s">
        <v>54</v>
      </c>
      <c r="F7714" s="15" t="s">
        <v>6932</v>
      </c>
    </row>
    <row r="7715" s="15" customFormat="true" ht="13" hidden="false" customHeight="false" outlineLevel="0" collapsed="false">
      <c r="A7715" s="15" t="s">
        <v>6930</v>
      </c>
      <c r="B7715" s="15" t="n">
        <v>7211296030</v>
      </c>
      <c r="C7715" s="15" t="n">
        <v>10</v>
      </c>
      <c r="D7715" s="15" t="s">
        <v>54</v>
      </c>
      <c r="E7715" s="15" t="s">
        <v>54</v>
      </c>
      <c r="F7715" s="15" t="s">
        <v>6932</v>
      </c>
    </row>
    <row r="7716" s="15" customFormat="true" ht="13" hidden="false" customHeight="false" outlineLevel="0" collapsed="false">
      <c r="A7716" s="15" t="s">
        <v>6930</v>
      </c>
      <c r="B7716" s="15" t="n">
        <v>7211296080</v>
      </c>
      <c r="C7716" s="15" t="n">
        <v>10</v>
      </c>
      <c r="D7716" s="15" t="s">
        <v>54</v>
      </c>
      <c r="E7716" s="15" t="s">
        <v>54</v>
      </c>
      <c r="F7716" s="15" t="s">
        <v>6932</v>
      </c>
    </row>
    <row r="7717" s="15" customFormat="true" ht="13" hidden="false" customHeight="false" outlineLevel="0" collapsed="false">
      <c r="A7717" s="15" t="s">
        <v>6930</v>
      </c>
      <c r="B7717" s="15" t="n">
        <v>7211900000</v>
      </c>
      <c r="C7717" s="15" t="n">
        <v>10</v>
      </c>
      <c r="D7717" s="15" t="s">
        <v>54</v>
      </c>
      <c r="E7717" s="15" t="s">
        <v>54</v>
      </c>
      <c r="F7717" s="15" t="s">
        <v>6932</v>
      </c>
    </row>
    <row r="7718" s="15" customFormat="true" ht="13" hidden="false" customHeight="false" outlineLevel="0" collapsed="false">
      <c r="A7718" s="15" t="s">
        <v>6930</v>
      </c>
      <c r="B7718" s="15" t="n">
        <v>7212401000</v>
      </c>
      <c r="C7718" s="15" t="n">
        <v>10</v>
      </c>
      <c r="D7718" s="15" t="s">
        <v>54</v>
      </c>
      <c r="E7718" s="15" t="s">
        <v>54</v>
      </c>
      <c r="F7718" s="15" t="s">
        <v>6932</v>
      </c>
    </row>
    <row r="7719" s="15" customFormat="true" ht="13" hidden="false" customHeight="false" outlineLevel="0" collapsed="false">
      <c r="A7719" s="15" t="s">
        <v>6930</v>
      </c>
      <c r="B7719" s="15" t="n">
        <v>7212405000</v>
      </c>
      <c r="C7719" s="15" t="n">
        <v>10</v>
      </c>
      <c r="D7719" s="15" t="s">
        <v>54</v>
      </c>
      <c r="E7719" s="15" t="s">
        <v>54</v>
      </c>
      <c r="F7719" s="15" t="s">
        <v>6932</v>
      </c>
    </row>
    <row r="7720" s="15" customFormat="true" ht="13" hidden="false" customHeight="false" outlineLevel="0" collapsed="false">
      <c r="A7720" s="15" t="s">
        <v>6930</v>
      </c>
      <c r="B7720" s="15" t="n">
        <v>7212500000</v>
      </c>
      <c r="C7720" s="15" t="n">
        <v>10</v>
      </c>
      <c r="D7720" s="15" t="s">
        <v>54</v>
      </c>
      <c r="E7720" s="15" t="s">
        <v>54</v>
      </c>
      <c r="F7720" s="15" t="s">
        <v>6932</v>
      </c>
    </row>
    <row r="7721" s="15" customFormat="true" ht="13" hidden="false" customHeight="false" outlineLevel="0" collapsed="false">
      <c r="A7721" s="15" t="s">
        <v>6930</v>
      </c>
      <c r="B7721" s="15" t="n">
        <v>7225190000</v>
      </c>
      <c r="C7721" s="15" t="n">
        <v>10</v>
      </c>
      <c r="D7721" s="15" t="s">
        <v>54</v>
      </c>
      <c r="E7721" s="15" t="s">
        <v>54</v>
      </c>
      <c r="F7721" s="15" t="s">
        <v>6932</v>
      </c>
    </row>
    <row r="7722" s="15" customFormat="true" ht="13" hidden="false" customHeight="false" outlineLevel="0" collapsed="false">
      <c r="A7722" s="15" t="s">
        <v>6930</v>
      </c>
      <c r="B7722" s="15" t="n">
        <v>7225506000</v>
      </c>
      <c r="C7722" s="15" t="n">
        <v>10</v>
      </c>
      <c r="D7722" s="15" t="s">
        <v>54</v>
      </c>
      <c r="E7722" s="15" t="s">
        <v>54</v>
      </c>
      <c r="F7722" s="15" t="s">
        <v>6932</v>
      </c>
    </row>
    <row r="7723" s="15" customFormat="true" ht="13" hidden="false" customHeight="false" outlineLevel="0" collapsed="false">
      <c r="A7723" s="15" t="s">
        <v>6930</v>
      </c>
      <c r="B7723" s="15" t="n">
        <v>7225507000</v>
      </c>
      <c r="C7723" s="15" t="n">
        <v>10</v>
      </c>
      <c r="D7723" s="15" t="s">
        <v>54</v>
      </c>
      <c r="E7723" s="15" t="s">
        <v>54</v>
      </c>
      <c r="F7723" s="15" t="s">
        <v>6932</v>
      </c>
    </row>
    <row r="7724" s="15" customFormat="true" ht="13" hidden="false" customHeight="false" outlineLevel="0" collapsed="false">
      <c r="A7724" s="15" t="s">
        <v>6930</v>
      </c>
      <c r="B7724" s="15" t="n">
        <v>7225508010</v>
      </c>
      <c r="C7724" s="15" t="n">
        <v>10</v>
      </c>
      <c r="D7724" s="15" t="s">
        <v>54</v>
      </c>
      <c r="E7724" s="15" t="s">
        <v>54</v>
      </c>
      <c r="F7724" s="15" t="s">
        <v>6932</v>
      </c>
    </row>
    <row r="7725" s="15" customFormat="true" ht="13" hidden="false" customHeight="false" outlineLevel="0" collapsed="false">
      <c r="A7725" s="15" t="s">
        <v>6930</v>
      </c>
      <c r="B7725" s="15" t="n">
        <v>7225508085</v>
      </c>
      <c r="C7725" s="15" t="n">
        <v>10</v>
      </c>
      <c r="D7725" s="15" t="s">
        <v>54</v>
      </c>
      <c r="E7725" s="15" t="s">
        <v>54</v>
      </c>
      <c r="F7725" s="15" t="s">
        <v>6932</v>
      </c>
    </row>
    <row r="7726" s="15" customFormat="true" ht="13" hidden="false" customHeight="false" outlineLevel="0" collapsed="false">
      <c r="A7726" s="15" t="s">
        <v>6930</v>
      </c>
      <c r="B7726" s="15" t="n">
        <v>7225990090</v>
      </c>
      <c r="C7726" s="15" t="n">
        <v>10</v>
      </c>
      <c r="D7726" s="15" t="s">
        <v>54</v>
      </c>
      <c r="E7726" s="15" t="s">
        <v>54</v>
      </c>
      <c r="F7726" s="15" t="s">
        <v>6932</v>
      </c>
    </row>
    <row r="7727" s="15" customFormat="true" ht="13" hidden="false" customHeight="false" outlineLevel="0" collapsed="false">
      <c r="A7727" s="15" t="s">
        <v>6930</v>
      </c>
      <c r="B7727" s="15" t="n">
        <v>7226191000</v>
      </c>
      <c r="C7727" s="15" t="n">
        <v>10</v>
      </c>
      <c r="D7727" s="15" t="s">
        <v>54</v>
      </c>
      <c r="E7727" s="15" t="s">
        <v>54</v>
      </c>
      <c r="F7727" s="15" t="s">
        <v>6932</v>
      </c>
    </row>
    <row r="7728" s="15" customFormat="true" ht="13" hidden="false" customHeight="false" outlineLevel="0" collapsed="false">
      <c r="A7728" s="15" t="s">
        <v>6930</v>
      </c>
      <c r="B7728" s="15" t="n">
        <v>7226199000</v>
      </c>
      <c r="C7728" s="15" t="n">
        <v>10</v>
      </c>
      <c r="D7728" s="15" t="s">
        <v>54</v>
      </c>
      <c r="E7728" s="15" t="s">
        <v>54</v>
      </c>
      <c r="F7728" s="15" t="s">
        <v>6932</v>
      </c>
    </row>
    <row r="7729" s="15" customFormat="true" ht="13" hidden="false" customHeight="false" outlineLevel="0" collapsed="false">
      <c r="A7729" s="15" t="s">
        <v>6930</v>
      </c>
      <c r="B7729" s="15" t="n">
        <v>7226925000</v>
      </c>
      <c r="C7729" s="15" t="n">
        <v>10</v>
      </c>
      <c r="D7729" s="15" t="s">
        <v>54</v>
      </c>
      <c r="E7729" s="15" t="s">
        <v>54</v>
      </c>
      <c r="F7729" s="15" t="s">
        <v>6932</v>
      </c>
    </row>
    <row r="7730" s="15" customFormat="true" ht="13" hidden="false" customHeight="false" outlineLevel="0" collapsed="false">
      <c r="A7730" s="15" t="s">
        <v>6930</v>
      </c>
      <c r="B7730" s="15" t="n">
        <v>7226927050</v>
      </c>
      <c r="C7730" s="15" t="n">
        <v>10</v>
      </c>
      <c r="D7730" s="15" t="s">
        <v>54</v>
      </c>
      <c r="E7730" s="15" t="s">
        <v>54</v>
      </c>
      <c r="F7730" s="15" t="s">
        <v>6932</v>
      </c>
    </row>
    <row r="7731" s="15" customFormat="true" ht="13" hidden="false" customHeight="false" outlineLevel="0" collapsed="false">
      <c r="A7731" s="15" t="s">
        <v>6930</v>
      </c>
      <c r="B7731" s="15" t="n">
        <v>7226928050</v>
      </c>
      <c r="C7731" s="15" t="n">
        <v>10</v>
      </c>
      <c r="D7731" s="15" t="s">
        <v>54</v>
      </c>
      <c r="E7731" s="15" t="s">
        <v>54</v>
      </c>
      <c r="F7731" s="15" t="s">
        <v>6932</v>
      </c>
    </row>
    <row r="7732" s="15" customFormat="true" ht="13" hidden="false" customHeight="false" outlineLevel="0" collapsed="false">
      <c r="A7732" s="15" t="s">
        <v>6930</v>
      </c>
      <c r="B7732" s="15" t="n">
        <v>7226990000</v>
      </c>
      <c r="C7732" s="15" t="n">
        <v>10</v>
      </c>
      <c r="D7732" s="15" t="s">
        <v>54</v>
      </c>
      <c r="E7732" s="15" t="s">
        <v>54</v>
      </c>
      <c r="F7732" s="15" t="s">
        <v>6932</v>
      </c>
    </row>
    <row r="7733" s="15" customFormat="true" ht="13" hidden="false" customHeight="false" outlineLevel="0" collapsed="false">
      <c r="A7733" s="15" t="s">
        <v>6937</v>
      </c>
      <c r="B7733" s="15" t="n">
        <v>7209150000</v>
      </c>
      <c r="C7733" s="15" t="n">
        <v>10</v>
      </c>
      <c r="D7733" s="15" t="s">
        <v>54</v>
      </c>
      <c r="E7733" s="15" t="s">
        <v>54</v>
      </c>
      <c r="F7733" s="15" t="s">
        <v>6941</v>
      </c>
    </row>
    <row r="7734" s="15" customFormat="true" ht="13" hidden="false" customHeight="false" outlineLevel="0" collapsed="false">
      <c r="A7734" s="15" t="s">
        <v>6937</v>
      </c>
      <c r="B7734" s="15" t="n">
        <v>7209160030</v>
      </c>
      <c r="C7734" s="15" t="n">
        <v>10</v>
      </c>
      <c r="D7734" s="15" t="s">
        <v>54</v>
      </c>
      <c r="E7734" s="15" t="s">
        <v>54</v>
      </c>
      <c r="F7734" s="15" t="s">
        <v>6941</v>
      </c>
    </row>
    <row r="7735" s="15" customFormat="true" ht="13" hidden="false" customHeight="false" outlineLevel="0" collapsed="false">
      <c r="A7735" s="15" t="s">
        <v>6937</v>
      </c>
      <c r="B7735" s="15" t="n">
        <v>7209160060</v>
      </c>
      <c r="C7735" s="15" t="n">
        <v>10</v>
      </c>
      <c r="D7735" s="15" t="s">
        <v>54</v>
      </c>
      <c r="E7735" s="15" t="s">
        <v>54</v>
      </c>
      <c r="F7735" s="15" t="s">
        <v>6941</v>
      </c>
    </row>
    <row r="7736" s="15" customFormat="true" ht="13" hidden="false" customHeight="false" outlineLevel="0" collapsed="false">
      <c r="A7736" s="15" t="s">
        <v>6937</v>
      </c>
      <c r="B7736" s="15" t="n">
        <v>7209160090</v>
      </c>
      <c r="C7736" s="15" t="n">
        <v>10</v>
      </c>
      <c r="D7736" s="15" t="s">
        <v>54</v>
      </c>
      <c r="E7736" s="15" t="s">
        <v>54</v>
      </c>
      <c r="F7736" s="15" t="s">
        <v>6941</v>
      </c>
    </row>
    <row r="7737" s="15" customFormat="true" ht="13" hidden="false" customHeight="false" outlineLevel="0" collapsed="false">
      <c r="A7737" s="15" t="s">
        <v>6937</v>
      </c>
      <c r="B7737" s="15" t="n">
        <v>7209170030</v>
      </c>
      <c r="C7737" s="15" t="n">
        <v>10</v>
      </c>
      <c r="D7737" s="15" t="s">
        <v>54</v>
      </c>
      <c r="E7737" s="15" t="s">
        <v>54</v>
      </c>
      <c r="F7737" s="15" t="s">
        <v>6941</v>
      </c>
    </row>
    <row r="7738" s="15" customFormat="true" ht="13" hidden="false" customHeight="false" outlineLevel="0" collapsed="false">
      <c r="A7738" s="15" t="s">
        <v>6937</v>
      </c>
      <c r="B7738" s="15" t="n">
        <v>7209170060</v>
      </c>
      <c r="C7738" s="15" t="n">
        <v>10</v>
      </c>
      <c r="D7738" s="15" t="s">
        <v>54</v>
      </c>
      <c r="E7738" s="15" t="s">
        <v>54</v>
      </c>
      <c r="F7738" s="15" t="s">
        <v>6941</v>
      </c>
    </row>
    <row r="7739" s="15" customFormat="true" ht="13" hidden="false" customHeight="false" outlineLevel="0" collapsed="false">
      <c r="A7739" s="15" t="s">
        <v>6937</v>
      </c>
      <c r="B7739" s="15" t="n">
        <v>7209170090</v>
      </c>
      <c r="C7739" s="15" t="n">
        <v>10</v>
      </c>
      <c r="D7739" s="15" t="s">
        <v>54</v>
      </c>
      <c r="E7739" s="15" t="s">
        <v>54</v>
      </c>
      <c r="F7739" s="15" t="s">
        <v>6941</v>
      </c>
    </row>
    <row r="7740" s="15" customFormat="true" ht="13" hidden="false" customHeight="false" outlineLevel="0" collapsed="false">
      <c r="A7740" s="15" t="s">
        <v>6937</v>
      </c>
      <c r="B7740" s="15" t="n">
        <v>7209181530</v>
      </c>
      <c r="C7740" s="15" t="n">
        <v>10</v>
      </c>
      <c r="D7740" s="15" t="s">
        <v>54</v>
      </c>
      <c r="E7740" s="15" t="s">
        <v>54</v>
      </c>
      <c r="F7740" s="15" t="s">
        <v>6941</v>
      </c>
    </row>
    <row r="7741" s="15" customFormat="true" ht="13" hidden="false" customHeight="false" outlineLevel="0" collapsed="false">
      <c r="A7741" s="15" t="s">
        <v>6937</v>
      </c>
      <c r="B7741" s="15" t="n">
        <v>7209181560</v>
      </c>
      <c r="C7741" s="15" t="n">
        <v>10</v>
      </c>
      <c r="D7741" s="15" t="s">
        <v>54</v>
      </c>
      <c r="E7741" s="15" t="s">
        <v>54</v>
      </c>
      <c r="F7741" s="15" t="s">
        <v>6941</v>
      </c>
    </row>
    <row r="7742" s="15" customFormat="true" ht="13" hidden="false" customHeight="false" outlineLevel="0" collapsed="false">
      <c r="A7742" s="15" t="s">
        <v>6937</v>
      </c>
      <c r="B7742" s="15" t="n">
        <v>7209182550</v>
      </c>
      <c r="C7742" s="15" t="n">
        <v>10</v>
      </c>
      <c r="D7742" s="15" t="s">
        <v>54</v>
      </c>
      <c r="E7742" s="15" t="s">
        <v>54</v>
      </c>
      <c r="F7742" s="15" t="s">
        <v>6941</v>
      </c>
    </row>
    <row r="7743" s="15" customFormat="true" ht="13" hidden="false" customHeight="false" outlineLevel="0" collapsed="false">
      <c r="A7743" s="15" t="s">
        <v>6937</v>
      </c>
      <c r="B7743" s="15" t="n">
        <v>7209186000</v>
      </c>
      <c r="C7743" s="15" t="n">
        <v>10</v>
      </c>
      <c r="D7743" s="15" t="s">
        <v>54</v>
      </c>
      <c r="E7743" s="15" t="s">
        <v>54</v>
      </c>
      <c r="F7743" s="15" t="s">
        <v>6941</v>
      </c>
    </row>
    <row r="7744" s="15" customFormat="true" ht="13" hidden="false" customHeight="false" outlineLevel="0" collapsed="false">
      <c r="A7744" s="15" t="s">
        <v>6937</v>
      </c>
      <c r="B7744" s="15" t="n">
        <v>7209250000</v>
      </c>
      <c r="C7744" s="15" t="n">
        <v>10</v>
      </c>
      <c r="D7744" s="15" t="s">
        <v>54</v>
      </c>
      <c r="E7744" s="15" t="s">
        <v>54</v>
      </c>
      <c r="F7744" s="15" t="s">
        <v>6941</v>
      </c>
    </row>
    <row r="7745" s="15" customFormat="true" ht="13" hidden="false" customHeight="false" outlineLevel="0" collapsed="false">
      <c r="A7745" s="15" t="s">
        <v>6937</v>
      </c>
      <c r="B7745" s="15" t="n">
        <v>7209260000</v>
      </c>
      <c r="C7745" s="15" t="n">
        <v>10</v>
      </c>
      <c r="D7745" s="15" t="s">
        <v>54</v>
      </c>
      <c r="E7745" s="15" t="s">
        <v>54</v>
      </c>
      <c r="F7745" s="15" t="s">
        <v>6941</v>
      </c>
    </row>
    <row r="7746" s="15" customFormat="true" ht="13" hidden="false" customHeight="false" outlineLevel="0" collapsed="false">
      <c r="A7746" s="15" t="s">
        <v>6937</v>
      </c>
      <c r="B7746" s="15" t="n">
        <v>7209270000</v>
      </c>
      <c r="C7746" s="15" t="n">
        <v>10</v>
      </c>
      <c r="D7746" s="15" t="s">
        <v>54</v>
      </c>
      <c r="E7746" s="15" t="s">
        <v>54</v>
      </c>
      <c r="F7746" s="15" t="s">
        <v>6941</v>
      </c>
    </row>
    <row r="7747" s="15" customFormat="true" ht="13" hidden="false" customHeight="false" outlineLevel="0" collapsed="false">
      <c r="A7747" s="15" t="s">
        <v>6937</v>
      </c>
      <c r="B7747" s="15" t="n">
        <v>7209280000</v>
      </c>
      <c r="C7747" s="15" t="n">
        <v>10</v>
      </c>
      <c r="D7747" s="15" t="s">
        <v>54</v>
      </c>
      <c r="E7747" s="15" t="s">
        <v>54</v>
      </c>
      <c r="F7747" s="15" t="s">
        <v>6941</v>
      </c>
    </row>
    <row r="7748" s="15" customFormat="true" ht="13" hidden="false" customHeight="false" outlineLevel="0" collapsed="false">
      <c r="A7748" s="15" t="s">
        <v>6937</v>
      </c>
      <c r="B7748" s="15" t="n">
        <v>7209900000</v>
      </c>
      <c r="C7748" s="15" t="n">
        <v>10</v>
      </c>
      <c r="D7748" s="15" t="s">
        <v>54</v>
      </c>
      <c r="E7748" s="15" t="s">
        <v>54</v>
      </c>
      <c r="F7748" s="15" t="s">
        <v>6941</v>
      </c>
    </row>
    <row r="7749" s="15" customFormat="true" ht="13" hidden="false" customHeight="false" outlineLevel="0" collapsed="false">
      <c r="A7749" s="15" t="s">
        <v>6937</v>
      </c>
      <c r="B7749" s="15" t="n">
        <v>7210703000</v>
      </c>
      <c r="C7749" s="15" t="n">
        <v>10</v>
      </c>
      <c r="D7749" s="15" t="s">
        <v>54</v>
      </c>
      <c r="E7749" s="15" t="s">
        <v>54</v>
      </c>
      <c r="F7749" s="15" t="s">
        <v>6941</v>
      </c>
    </row>
    <row r="7750" s="15" customFormat="true" ht="13" hidden="false" customHeight="false" outlineLevel="0" collapsed="false">
      <c r="A7750" s="15" t="s">
        <v>6937</v>
      </c>
      <c r="B7750" s="15" t="n">
        <v>7210909000</v>
      </c>
      <c r="C7750" s="15" t="n">
        <v>10</v>
      </c>
      <c r="D7750" s="15" t="s">
        <v>54</v>
      </c>
      <c r="E7750" s="15" t="s">
        <v>54</v>
      </c>
      <c r="F7750" s="15" t="s">
        <v>6941</v>
      </c>
    </row>
    <row r="7751" s="15" customFormat="true" ht="13" hidden="false" customHeight="false" outlineLevel="0" collapsed="false">
      <c r="A7751" s="15" t="s">
        <v>6937</v>
      </c>
      <c r="B7751" s="15" t="n">
        <v>7211231500</v>
      </c>
      <c r="C7751" s="15" t="n">
        <v>10</v>
      </c>
      <c r="D7751" s="15" t="s">
        <v>54</v>
      </c>
      <c r="E7751" s="15" t="s">
        <v>54</v>
      </c>
      <c r="F7751" s="15" t="s">
        <v>6941</v>
      </c>
    </row>
    <row r="7752" s="15" customFormat="true" ht="13" hidden="false" customHeight="false" outlineLevel="0" collapsed="false">
      <c r="A7752" s="15" t="s">
        <v>6937</v>
      </c>
      <c r="B7752" s="15" t="n">
        <v>7211232000</v>
      </c>
      <c r="C7752" s="15" t="n">
        <v>10</v>
      </c>
      <c r="D7752" s="15" t="s">
        <v>54</v>
      </c>
      <c r="E7752" s="15" t="s">
        <v>54</v>
      </c>
      <c r="F7752" s="15" t="s">
        <v>6941</v>
      </c>
    </row>
    <row r="7753" s="15" customFormat="true" ht="13" hidden="false" customHeight="false" outlineLevel="0" collapsed="false">
      <c r="A7753" s="15" t="s">
        <v>6937</v>
      </c>
      <c r="B7753" s="15" t="n">
        <v>7211233000</v>
      </c>
      <c r="C7753" s="15" t="n">
        <v>10</v>
      </c>
      <c r="D7753" s="15" t="s">
        <v>54</v>
      </c>
      <c r="E7753" s="15" t="s">
        <v>54</v>
      </c>
      <c r="F7753" s="15" t="s">
        <v>6941</v>
      </c>
    </row>
    <row r="7754" s="15" customFormat="true" ht="13" hidden="false" customHeight="false" outlineLevel="0" collapsed="false">
      <c r="A7754" s="15" t="s">
        <v>6937</v>
      </c>
      <c r="B7754" s="15" t="n">
        <v>7211234500</v>
      </c>
      <c r="C7754" s="15" t="n">
        <v>10</v>
      </c>
      <c r="D7754" s="15" t="s">
        <v>54</v>
      </c>
      <c r="E7754" s="15" t="s">
        <v>54</v>
      </c>
      <c r="F7754" s="15" t="s">
        <v>6941</v>
      </c>
    </row>
    <row r="7755" s="15" customFormat="true" ht="13" hidden="false" customHeight="false" outlineLevel="0" collapsed="false">
      <c r="A7755" s="15" t="s">
        <v>6937</v>
      </c>
      <c r="B7755" s="15" t="n">
        <v>7211236030</v>
      </c>
      <c r="C7755" s="15" t="n">
        <v>10</v>
      </c>
      <c r="D7755" s="15" t="s">
        <v>54</v>
      </c>
      <c r="E7755" s="15" t="s">
        <v>54</v>
      </c>
      <c r="F7755" s="15" t="s">
        <v>6941</v>
      </c>
    </row>
    <row r="7756" s="15" customFormat="true" ht="13" hidden="false" customHeight="false" outlineLevel="0" collapsed="false">
      <c r="A7756" s="15" t="s">
        <v>6937</v>
      </c>
      <c r="B7756" s="15" t="n">
        <v>7211236060</v>
      </c>
      <c r="C7756" s="15" t="n">
        <v>10</v>
      </c>
      <c r="D7756" s="15" t="s">
        <v>54</v>
      </c>
      <c r="E7756" s="15" t="s">
        <v>54</v>
      </c>
      <c r="F7756" s="15" t="s">
        <v>6941</v>
      </c>
    </row>
    <row r="7757" s="15" customFormat="true" ht="13" hidden="false" customHeight="false" outlineLevel="0" collapsed="false">
      <c r="A7757" s="15" t="s">
        <v>6937</v>
      </c>
      <c r="B7757" s="15" t="n">
        <v>7211236085</v>
      </c>
      <c r="C7757" s="15" t="n">
        <v>10</v>
      </c>
      <c r="D7757" s="15" t="s">
        <v>54</v>
      </c>
      <c r="E7757" s="15" t="s">
        <v>54</v>
      </c>
      <c r="F7757" s="15" t="s">
        <v>6941</v>
      </c>
    </row>
    <row r="7758" s="15" customFormat="true" ht="13" hidden="false" customHeight="false" outlineLevel="0" collapsed="false">
      <c r="A7758" s="15" t="s">
        <v>6937</v>
      </c>
      <c r="B7758" s="15" t="n">
        <v>7211292030</v>
      </c>
      <c r="C7758" s="15" t="n">
        <v>10</v>
      </c>
      <c r="D7758" s="15" t="s">
        <v>54</v>
      </c>
      <c r="E7758" s="15" t="s">
        <v>54</v>
      </c>
      <c r="F7758" s="15" t="s">
        <v>6941</v>
      </c>
    </row>
    <row r="7759" s="15" customFormat="true" ht="13" hidden="false" customHeight="false" outlineLevel="0" collapsed="false">
      <c r="A7759" s="15" t="s">
        <v>6937</v>
      </c>
      <c r="B7759" s="15" t="n">
        <v>7211292090</v>
      </c>
      <c r="C7759" s="15" t="n">
        <v>10</v>
      </c>
      <c r="D7759" s="15" t="s">
        <v>54</v>
      </c>
      <c r="E7759" s="15" t="s">
        <v>54</v>
      </c>
      <c r="F7759" s="15" t="s">
        <v>6941</v>
      </c>
    </row>
    <row r="7760" s="15" customFormat="true" ht="13" hidden="false" customHeight="false" outlineLevel="0" collapsed="false">
      <c r="A7760" s="15" t="s">
        <v>6937</v>
      </c>
      <c r="B7760" s="15" t="n">
        <v>7211294500</v>
      </c>
      <c r="C7760" s="15" t="n">
        <v>10</v>
      </c>
      <c r="D7760" s="15" t="s">
        <v>54</v>
      </c>
      <c r="E7760" s="15" t="s">
        <v>54</v>
      </c>
      <c r="F7760" s="15" t="s">
        <v>6941</v>
      </c>
    </row>
    <row r="7761" s="15" customFormat="true" ht="13" hidden="false" customHeight="false" outlineLevel="0" collapsed="false">
      <c r="A7761" s="15" t="s">
        <v>6937</v>
      </c>
      <c r="B7761" s="15" t="n">
        <v>7211296030</v>
      </c>
      <c r="C7761" s="15" t="n">
        <v>10</v>
      </c>
      <c r="D7761" s="15" t="s">
        <v>54</v>
      </c>
      <c r="E7761" s="15" t="s">
        <v>54</v>
      </c>
      <c r="F7761" s="15" t="s">
        <v>6941</v>
      </c>
    </row>
    <row r="7762" s="15" customFormat="true" ht="13" hidden="false" customHeight="false" outlineLevel="0" collapsed="false">
      <c r="A7762" s="15" t="s">
        <v>6937</v>
      </c>
      <c r="B7762" s="15" t="n">
        <v>7211296080</v>
      </c>
      <c r="C7762" s="15" t="n">
        <v>10</v>
      </c>
      <c r="D7762" s="15" t="s">
        <v>54</v>
      </c>
      <c r="E7762" s="15" t="s">
        <v>54</v>
      </c>
      <c r="F7762" s="15" t="s">
        <v>6941</v>
      </c>
    </row>
    <row r="7763" s="15" customFormat="true" ht="13" hidden="false" customHeight="false" outlineLevel="0" collapsed="false">
      <c r="A7763" s="15" t="s">
        <v>6937</v>
      </c>
      <c r="B7763" s="15" t="n">
        <v>7211900000</v>
      </c>
      <c r="C7763" s="15" t="n">
        <v>10</v>
      </c>
      <c r="D7763" s="15" t="s">
        <v>54</v>
      </c>
      <c r="E7763" s="15" t="s">
        <v>54</v>
      </c>
      <c r="F7763" s="15" t="s">
        <v>6941</v>
      </c>
    </row>
    <row r="7764" s="15" customFormat="true" ht="13" hidden="false" customHeight="false" outlineLevel="0" collapsed="false">
      <c r="A7764" s="15" t="s">
        <v>6937</v>
      </c>
      <c r="B7764" s="15" t="n">
        <v>7212401000</v>
      </c>
      <c r="C7764" s="15" t="n">
        <v>10</v>
      </c>
      <c r="D7764" s="15" t="s">
        <v>54</v>
      </c>
      <c r="E7764" s="15" t="s">
        <v>54</v>
      </c>
      <c r="F7764" s="15" t="s">
        <v>6941</v>
      </c>
    </row>
    <row r="7765" s="15" customFormat="true" ht="13" hidden="false" customHeight="false" outlineLevel="0" collapsed="false">
      <c r="A7765" s="15" t="s">
        <v>6937</v>
      </c>
      <c r="B7765" s="15" t="n">
        <v>7212405000</v>
      </c>
      <c r="C7765" s="15" t="n">
        <v>10</v>
      </c>
      <c r="D7765" s="15" t="s">
        <v>54</v>
      </c>
      <c r="E7765" s="15" t="s">
        <v>54</v>
      </c>
      <c r="F7765" s="15" t="s">
        <v>6941</v>
      </c>
    </row>
    <row r="7766" s="15" customFormat="true" ht="13" hidden="false" customHeight="false" outlineLevel="0" collapsed="false">
      <c r="A7766" s="15" t="s">
        <v>6937</v>
      </c>
      <c r="B7766" s="15" t="n">
        <v>7212500000</v>
      </c>
      <c r="C7766" s="15" t="n">
        <v>10</v>
      </c>
      <c r="D7766" s="15" t="s">
        <v>54</v>
      </c>
      <c r="E7766" s="15" t="s">
        <v>54</v>
      </c>
      <c r="F7766" s="15" t="s">
        <v>6941</v>
      </c>
    </row>
    <row r="7767" s="15" customFormat="true" ht="13" hidden="false" customHeight="false" outlineLevel="0" collapsed="false">
      <c r="A7767" s="15" t="s">
        <v>6937</v>
      </c>
      <c r="B7767" s="15" t="n">
        <v>7225190000</v>
      </c>
      <c r="C7767" s="15" t="n">
        <v>10</v>
      </c>
      <c r="D7767" s="15" t="s">
        <v>54</v>
      </c>
      <c r="E7767" s="15" t="s">
        <v>54</v>
      </c>
      <c r="F7767" s="15" t="s">
        <v>6941</v>
      </c>
    </row>
    <row r="7768" s="15" customFormat="true" ht="13" hidden="false" customHeight="false" outlineLevel="0" collapsed="false">
      <c r="A7768" s="15" t="s">
        <v>6937</v>
      </c>
      <c r="B7768" s="15" t="n">
        <v>7225506000</v>
      </c>
      <c r="C7768" s="15" t="n">
        <v>10</v>
      </c>
      <c r="D7768" s="15" t="s">
        <v>54</v>
      </c>
      <c r="E7768" s="15" t="s">
        <v>54</v>
      </c>
      <c r="F7768" s="15" t="s">
        <v>6941</v>
      </c>
    </row>
    <row r="7769" s="15" customFormat="true" ht="13" hidden="false" customHeight="false" outlineLevel="0" collapsed="false">
      <c r="A7769" s="15" t="s">
        <v>6937</v>
      </c>
      <c r="B7769" s="15" t="n">
        <v>7225507000</v>
      </c>
      <c r="C7769" s="15" t="n">
        <v>10</v>
      </c>
      <c r="D7769" s="15" t="s">
        <v>54</v>
      </c>
      <c r="E7769" s="15" t="s">
        <v>54</v>
      </c>
      <c r="F7769" s="15" t="s">
        <v>6941</v>
      </c>
    </row>
    <row r="7770" s="15" customFormat="true" ht="13" hidden="false" customHeight="false" outlineLevel="0" collapsed="false">
      <c r="A7770" s="15" t="s">
        <v>6937</v>
      </c>
      <c r="B7770" s="15" t="n">
        <v>7225508010</v>
      </c>
      <c r="C7770" s="15" t="n">
        <v>10</v>
      </c>
      <c r="D7770" s="15" t="s">
        <v>54</v>
      </c>
      <c r="E7770" s="15" t="s">
        <v>54</v>
      </c>
      <c r="F7770" s="15" t="s">
        <v>6941</v>
      </c>
    </row>
    <row r="7771" s="15" customFormat="true" ht="13" hidden="false" customHeight="false" outlineLevel="0" collapsed="false">
      <c r="A7771" s="15" t="s">
        <v>6937</v>
      </c>
      <c r="B7771" s="15" t="n">
        <v>7225508085</v>
      </c>
      <c r="C7771" s="15" t="n">
        <v>10</v>
      </c>
      <c r="D7771" s="15" t="s">
        <v>54</v>
      </c>
      <c r="E7771" s="15" t="s">
        <v>54</v>
      </c>
      <c r="F7771" s="15" t="s">
        <v>6941</v>
      </c>
    </row>
    <row r="7772" s="15" customFormat="true" ht="13" hidden="false" customHeight="false" outlineLevel="0" collapsed="false">
      <c r="A7772" s="15" t="s">
        <v>6937</v>
      </c>
      <c r="B7772" s="15" t="n">
        <v>7225990090</v>
      </c>
      <c r="C7772" s="15" t="n">
        <v>10</v>
      </c>
      <c r="D7772" s="15" t="s">
        <v>54</v>
      </c>
      <c r="E7772" s="15" t="s">
        <v>54</v>
      </c>
      <c r="F7772" s="15" t="s">
        <v>6941</v>
      </c>
    </row>
    <row r="7773" s="15" customFormat="true" ht="13" hidden="false" customHeight="false" outlineLevel="0" collapsed="false">
      <c r="A7773" s="15" t="s">
        <v>6937</v>
      </c>
      <c r="B7773" s="15" t="n">
        <v>7226191000</v>
      </c>
      <c r="C7773" s="15" t="n">
        <v>10</v>
      </c>
      <c r="D7773" s="15" t="s">
        <v>54</v>
      </c>
      <c r="E7773" s="15" t="s">
        <v>54</v>
      </c>
      <c r="F7773" s="15" t="s">
        <v>6941</v>
      </c>
    </row>
    <row r="7774" s="15" customFormat="true" ht="13" hidden="false" customHeight="false" outlineLevel="0" collapsed="false">
      <c r="A7774" s="15" t="s">
        <v>6937</v>
      </c>
      <c r="B7774" s="15" t="n">
        <v>7226199000</v>
      </c>
      <c r="C7774" s="15" t="n">
        <v>10</v>
      </c>
      <c r="D7774" s="15" t="s">
        <v>54</v>
      </c>
      <c r="E7774" s="15" t="s">
        <v>54</v>
      </c>
      <c r="F7774" s="15" t="s">
        <v>6941</v>
      </c>
    </row>
    <row r="7775" s="15" customFormat="true" ht="13" hidden="false" customHeight="false" outlineLevel="0" collapsed="false">
      <c r="A7775" s="15" t="s">
        <v>6937</v>
      </c>
      <c r="B7775" s="15" t="n">
        <v>7226925000</v>
      </c>
      <c r="C7775" s="15" t="n">
        <v>10</v>
      </c>
      <c r="D7775" s="15" t="s">
        <v>54</v>
      </c>
      <c r="E7775" s="15" t="s">
        <v>54</v>
      </c>
      <c r="F7775" s="15" t="s">
        <v>6941</v>
      </c>
    </row>
    <row r="7776" s="15" customFormat="true" ht="13" hidden="false" customHeight="false" outlineLevel="0" collapsed="false">
      <c r="A7776" s="15" t="s">
        <v>6937</v>
      </c>
      <c r="B7776" s="15" t="n">
        <v>7226927050</v>
      </c>
      <c r="C7776" s="15" t="n">
        <v>10</v>
      </c>
      <c r="D7776" s="15" t="s">
        <v>54</v>
      </c>
      <c r="E7776" s="15" t="s">
        <v>54</v>
      </c>
      <c r="F7776" s="15" t="s">
        <v>6941</v>
      </c>
    </row>
    <row r="7777" s="15" customFormat="true" ht="13" hidden="false" customHeight="false" outlineLevel="0" collapsed="false">
      <c r="A7777" s="15" t="s">
        <v>6937</v>
      </c>
      <c r="B7777" s="15" t="n">
        <v>7226928050</v>
      </c>
      <c r="C7777" s="15" t="n">
        <v>10</v>
      </c>
      <c r="D7777" s="15" t="s">
        <v>54</v>
      </c>
      <c r="E7777" s="15" t="s">
        <v>54</v>
      </c>
      <c r="F7777" s="15" t="s">
        <v>6941</v>
      </c>
    </row>
    <row r="7778" s="15" customFormat="true" ht="13" hidden="false" customHeight="false" outlineLevel="0" collapsed="false">
      <c r="A7778" s="15" t="s">
        <v>6937</v>
      </c>
      <c r="B7778" s="15" t="n">
        <v>7226990000</v>
      </c>
      <c r="C7778" s="15" t="n">
        <v>10</v>
      </c>
      <c r="D7778" s="15" t="s">
        <v>54</v>
      </c>
      <c r="E7778" s="15" t="s">
        <v>54</v>
      </c>
      <c r="F7778" s="15" t="s">
        <v>6941</v>
      </c>
    </row>
    <row r="7779" s="15" customFormat="true" ht="13" hidden="false" customHeight="false" outlineLevel="0" collapsed="false">
      <c r="A7779" s="15" t="s">
        <v>6945</v>
      </c>
      <c r="B7779" s="15" t="n">
        <v>7209150000</v>
      </c>
      <c r="C7779" s="15" t="n">
        <v>10</v>
      </c>
      <c r="D7779" s="15" t="s">
        <v>54</v>
      </c>
      <c r="E7779" s="15" t="s">
        <v>54</v>
      </c>
      <c r="F7779" s="15" t="s">
        <v>6947</v>
      </c>
    </row>
    <row r="7780" s="15" customFormat="true" ht="13" hidden="false" customHeight="false" outlineLevel="0" collapsed="false">
      <c r="A7780" s="15" t="s">
        <v>6945</v>
      </c>
      <c r="B7780" s="15" t="n">
        <v>7209160030</v>
      </c>
      <c r="C7780" s="15" t="n">
        <v>10</v>
      </c>
      <c r="D7780" s="15" t="s">
        <v>54</v>
      </c>
      <c r="E7780" s="15" t="s">
        <v>54</v>
      </c>
      <c r="F7780" s="15" t="s">
        <v>6947</v>
      </c>
    </row>
    <row r="7781" s="15" customFormat="true" ht="13" hidden="false" customHeight="false" outlineLevel="0" collapsed="false">
      <c r="A7781" s="15" t="s">
        <v>6945</v>
      </c>
      <c r="B7781" s="15" t="n">
        <v>7209160060</v>
      </c>
      <c r="C7781" s="15" t="n">
        <v>10</v>
      </c>
      <c r="D7781" s="15" t="s">
        <v>54</v>
      </c>
      <c r="E7781" s="15" t="s">
        <v>54</v>
      </c>
      <c r="F7781" s="15" t="s">
        <v>6947</v>
      </c>
    </row>
    <row r="7782" s="15" customFormat="true" ht="13" hidden="false" customHeight="false" outlineLevel="0" collapsed="false">
      <c r="A7782" s="15" t="s">
        <v>6945</v>
      </c>
      <c r="B7782" s="15" t="n">
        <v>7209160090</v>
      </c>
      <c r="C7782" s="15" t="n">
        <v>10</v>
      </c>
      <c r="D7782" s="15" t="s">
        <v>54</v>
      </c>
      <c r="E7782" s="15" t="s">
        <v>54</v>
      </c>
      <c r="F7782" s="15" t="s">
        <v>6947</v>
      </c>
    </row>
    <row r="7783" s="15" customFormat="true" ht="13" hidden="false" customHeight="false" outlineLevel="0" collapsed="false">
      <c r="A7783" s="15" t="s">
        <v>6945</v>
      </c>
      <c r="B7783" s="15" t="n">
        <v>7209170030</v>
      </c>
      <c r="C7783" s="15" t="n">
        <v>10</v>
      </c>
      <c r="D7783" s="15" t="s">
        <v>54</v>
      </c>
      <c r="E7783" s="15" t="s">
        <v>54</v>
      </c>
      <c r="F7783" s="15" t="s">
        <v>6947</v>
      </c>
    </row>
    <row r="7784" s="15" customFormat="true" ht="13" hidden="false" customHeight="false" outlineLevel="0" collapsed="false">
      <c r="A7784" s="15" t="s">
        <v>6945</v>
      </c>
      <c r="B7784" s="15" t="n">
        <v>7209170060</v>
      </c>
      <c r="C7784" s="15" t="n">
        <v>10</v>
      </c>
      <c r="D7784" s="15" t="s">
        <v>54</v>
      </c>
      <c r="E7784" s="15" t="s">
        <v>54</v>
      </c>
      <c r="F7784" s="15" t="s">
        <v>6947</v>
      </c>
    </row>
    <row r="7785" s="15" customFormat="true" ht="13" hidden="false" customHeight="false" outlineLevel="0" collapsed="false">
      <c r="A7785" s="15" t="s">
        <v>6945</v>
      </c>
      <c r="B7785" s="15" t="n">
        <v>7209170090</v>
      </c>
      <c r="C7785" s="15" t="n">
        <v>10</v>
      </c>
      <c r="D7785" s="15" t="s">
        <v>54</v>
      </c>
      <c r="E7785" s="15" t="s">
        <v>54</v>
      </c>
      <c r="F7785" s="15" t="s">
        <v>6947</v>
      </c>
    </row>
    <row r="7786" s="15" customFormat="true" ht="13" hidden="false" customHeight="false" outlineLevel="0" collapsed="false">
      <c r="A7786" s="15" t="s">
        <v>6945</v>
      </c>
      <c r="B7786" s="15" t="n">
        <v>7209181530</v>
      </c>
      <c r="C7786" s="15" t="n">
        <v>10</v>
      </c>
      <c r="D7786" s="15" t="s">
        <v>54</v>
      </c>
      <c r="E7786" s="15" t="s">
        <v>54</v>
      </c>
      <c r="F7786" s="15" t="s">
        <v>6947</v>
      </c>
    </row>
    <row r="7787" s="15" customFormat="true" ht="13" hidden="false" customHeight="false" outlineLevel="0" collapsed="false">
      <c r="A7787" s="15" t="s">
        <v>6945</v>
      </c>
      <c r="B7787" s="15" t="n">
        <v>7209181560</v>
      </c>
      <c r="C7787" s="15" t="n">
        <v>10</v>
      </c>
      <c r="D7787" s="15" t="s">
        <v>54</v>
      </c>
      <c r="E7787" s="15" t="s">
        <v>54</v>
      </c>
      <c r="F7787" s="15" t="s">
        <v>6947</v>
      </c>
    </row>
    <row r="7788" s="15" customFormat="true" ht="13" hidden="false" customHeight="false" outlineLevel="0" collapsed="false">
      <c r="A7788" s="15" t="s">
        <v>6945</v>
      </c>
      <c r="B7788" s="15" t="n">
        <v>7209182550</v>
      </c>
      <c r="C7788" s="15" t="n">
        <v>10</v>
      </c>
      <c r="D7788" s="15" t="s">
        <v>54</v>
      </c>
      <c r="E7788" s="15" t="s">
        <v>54</v>
      </c>
      <c r="F7788" s="15" t="s">
        <v>6947</v>
      </c>
    </row>
    <row r="7789" s="15" customFormat="true" ht="13" hidden="false" customHeight="false" outlineLevel="0" collapsed="false">
      <c r="A7789" s="15" t="s">
        <v>6945</v>
      </c>
      <c r="B7789" s="15" t="n">
        <v>7209186000</v>
      </c>
      <c r="C7789" s="15" t="n">
        <v>10</v>
      </c>
      <c r="D7789" s="15" t="s">
        <v>54</v>
      </c>
      <c r="E7789" s="15" t="s">
        <v>54</v>
      </c>
      <c r="F7789" s="15" t="s">
        <v>6947</v>
      </c>
    </row>
    <row r="7790" s="15" customFormat="true" ht="13" hidden="false" customHeight="false" outlineLevel="0" collapsed="false">
      <c r="A7790" s="15" t="s">
        <v>6945</v>
      </c>
      <c r="B7790" s="15" t="n">
        <v>7209250000</v>
      </c>
      <c r="C7790" s="15" t="n">
        <v>10</v>
      </c>
      <c r="D7790" s="15" t="s">
        <v>54</v>
      </c>
      <c r="E7790" s="15" t="s">
        <v>54</v>
      </c>
      <c r="F7790" s="15" t="s">
        <v>6947</v>
      </c>
    </row>
    <row r="7791" s="15" customFormat="true" ht="13" hidden="false" customHeight="false" outlineLevel="0" collapsed="false">
      <c r="A7791" s="15" t="s">
        <v>6945</v>
      </c>
      <c r="B7791" s="15" t="n">
        <v>7209260000</v>
      </c>
      <c r="C7791" s="15" t="n">
        <v>10</v>
      </c>
      <c r="D7791" s="15" t="s">
        <v>54</v>
      </c>
      <c r="E7791" s="15" t="s">
        <v>54</v>
      </c>
      <c r="F7791" s="15" t="s">
        <v>6947</v>
      </c>
    </row>
    <row r="7792" s="15" customFormat="true" ht="13" hidden="false" customHeight="false" outlineLevel="0" collapsed="false">
      <c r="A7792" s="15" t="s">
        <v>6945</v>
      </c>
      <c r="B7792" s="15" t="n">
        <v>7209270000</v>
      </c>
      <c r="C7792" s="15" t="n">
        <v>10</v>
      </c>
      <c r="D7792" s="15" t="s">
        <v>54</v>
      </c>
      <c r="E7792" s="15" t="s">
        <v>54</v>
      </c>
      <c r="F7792" s="15" t="s">
        <v>6947</v>
      </c>
    </row>
    <row r="7793" s="15" customFormat="true" ht="13" hidden="false" customHeight="false" outlineLevel="0" collapsed="false">
      <c r="A7793" s="15" t="s">
        <v>6945</v>
      </c>
      <c r="B7793" s="15" t="n">
        <v>7209280000</v>
      </c>
      <c r="C7793" s="15" t="n">
        <v>10</v>
      </c>
      <c r="D7793" s="15" t="s">
        <v>54</v>
      </c>
      <c r="E7793" s="15" t="s">
        <v>54</v>
      </c>
      <c r="F7793" s="15" t="s">
        <v>6947</v>
      </c>
    </row>
    <row r="7794" s="15" customFormat="true" ht="13" hidden="false" customHeight="false" outlineLevel="0" collapsed="false">
      <c r="A7794" s="15" t="s">
        <v>6945</v>
      </c>
      <c r="B7794" s="15" t="n">
        <v>7209900000</v>
      </c>
      <c r="C7794" s="15" t="n">
        <v>10</v>
      </c>
      <c r="D7794" s="15" t="s">
        <v>54</v>
      </c>
      <c r="E7794" s="15" t="s">
        <v>54</v>
      </c>
      <c r="F7794" s="15" t="s">
        <v>6947</v>
      </c>
    </row>
    <row r="7795" s="15" customFormat="true" ht="13" hidden="false" customHeight="false" outlineLevel="0" collapsed="false">
      <c r="A7795" s="15" t="s">
        <v>6945</v>
      </c>
      <c r="B7795" s="15" t="n">
        <v>7210703000</v>
      </c>
      <c r="C7795" s="15" t="n">
        <v>10</v>
      </c>
      <c r="D7795" s="15" t="s">
        <v>54</v>
      </c>
      <c r="E7795" s="15" t="s">
        <v>54</v>
      </c>
      <c r="F7795" s="15" t="s">
        <v>6947</v>
      </c>
    </row>
    <row r="7796" s="15" customFormat="true" ht="13" hidden="false" customHeight="false" outlineLevel="0" collapsed="false">
      <c r="A7796" s="15" t="s">
        <v>6945</v>
      </c>
      <c r="B7796" s="15" t="n">
        <v>7210909000</v>
      </c>
      <c r="C7796" s="15" t="n">
        <v>10</v>
      </c>
      <c r="D7796" s="15" t="s">
        <v>54</v>
      </c>
      <c r="E7796" s="15" t="s">
        <v>54</v>
      </c>
      <c r="F7796" s="15" t="s">
        <v>6947</v>
      </c>
    </row>
    <row r="7797" s="15" customFormat="true" ht="13" hidden="false" customHeight="false" outlineLevel="0" collapsed="false">
      <c r="A7797" s="15" t="s">
        <v>6945</v>
      </c>
      <c r="B7797" s="15" t="n">
        <v>7211231500</v>
      </c>
      <c r="C7797" s="15" t="n">
        <v>10</v>
      </c>
      <c r="D7797" s="15" t="s">
        <v>54</v>
      </c>
      <c r="E7797" s="15" t="s">
        <v>54</v>
      </c>
      <c r="F7797" s="15" t="s">
        <v>6947</v>
      </c>
    </row>
    <row r="7798" s="15" customFormat="true" ht="13" hidden="false" customHeight="false" outlineLevel="0" collapsed="false">
      <c r="A7798" s="15" t="s">
        <v>6945</v>
      </c>
      <c r="B7798" s="15" t="n">
        <v>7211232000</v>
      </c>
      <c r="C7798" s="15" t="n">
        <v>10</v>
      </c>
      <c r="D7798" s="15" t="s">
        <v>54</v>
      </c>
      <c r="E7798" s="15" t="s">
        <v>54</v>
      </c>
      <c r="F7798" s="15" t="s">
        <v>6947</v>
      </c>
    </row>
    <row r="7799" s="15" customFormat="true" ht="13" hidden="false" customHeight="false" outlineLevel="0" collapsed="false">
      <c r="A7799" s="15" t="s">
        <v>6945</v>
      </c>
      <c r="B7799" s="15" t="n">
        <v>7211233000</v>
      </c>
      <c r="C7799" s="15" t="n">
        <v>10</v>
      </c>
      <c r="D7799" s="15" t="s">
        <v>54</v>
      </c>
      <c r="E7799" s="15" t="s">
        <v>54</v>
      </c>
      <c r="F7799" s="15" t="s">
        <v>6947</v>
      </c>
    </row>
    <row r="7800" s="15" customFormat="true" ht="13" hidden="false" customHeight="false" outlineLevel="0" collapsed="false">
      <c r="A7800" s="15" t="s">
        <v>6945</v>
      </c>
      <c r="B7800" s="15" t="n">
        <v>7211234500</v>
      </c>
      <c r="C7800" s="15" t="n">
        <v>10</v>
      </c>
      <c r="D7800" s="15" t="s">
        <v>54</v>
      </c>
      <c r="E7800" s="15" t="s">
        <v>54</v>
      </c>
      <c r="F7800" s="15" t="s">
        <v>6947</v>
      </c>
    </row>
    <row r="7801" s="15" customFormat="true" ht="13" hidden="false" customHeight="false" outlineLevel="0" collapsed="false">
      <c r="A7801" s="15" t="s">
        <v>6945</v>
      </c>
      <c r="B7801" s="15" t="n">
        <v>7211236030</v>
      </c>
      <c r="C7801" s="15" t="n">
        <v>10</v>
      </c>
      <c r="D7801" s="15" t="s">
        <v>54</v>
      </c>
      <c r="E7801" s="15" t="s">
        <v>54</v>
      </c>
      <c r="F7801" s="15" t="s">
        <v>6947</v>
      </c>
    </row>
    <row r="7802" s="15" customFormat="true" ht="13" hidden="false" customHeight="false" outlineLevel="0" collapsed="false">
      <c r="A7802" s="15" t="s">
        <v>6945</v>
      </c>
      <c r="B7802" s="15" t="n">
        <v>7211236060</v>
      </c>
      <c r="C7802" s="15" t="n">
        <v>10</v>
      </c>
      <c r="D7802" s="15" t="s">
        <v>54</v>
      </c>
      <c r="E7802" s="15" t="s">
        <v>54</v>
      </c>
      <c r="F7802" s="15" t="s">
        <v>6947</v>
      </c>
    </row>
    <row r="7803" s="15" customFormat="true" ht="13" hidden="false" customHeight="false" outlineLevel="0" collapsed="false">
      <c r="A7803" s="15" t="s">
        <v>6945</v>
      </c>
      <c r="B7803" s="15" t="n">
        <v>7211236085</v>
      </c>
      <c r="C7803" s="15" t="n">
        <v>10</v>
      </c>
      <c r="D7803" s="15" t="s">
        <v>54</v>
      </c>
      <c r="E7803" s="15" t="s">
        <v>54</v>
      </c>
      <c r="F7803" s="15" t="s">
        <v>6947</v>
      </c>
    </row>
    <row r="7804" s="15" customFormat="true" ht="13" hidden="false" customHeight="false" outlineLevel="0" collapsed="false">
      <c r="A7804" s="15" t="s">
        <v>6945</v>
      </c>
      <c r="B7804" s="15" t="n">
        <v>7211292030</v>
      </c>
      <c r="C7804" s="15" t="n">
        <v>10</v>
      </c>
      <c r="D7804" s="15" t="s">
        <v>54</v>
      </c>
      <c r="E7804" s="15" t="s">
        <v>54</v>
      </c>
      <c r="F7804" s="15" t="s">
        <v>6947</v>
      </c>
    </row>
    <row r="7805" s="15" customFormat="true" ht="13" hidden="false" customHeight="false" outlineLevel="0" collapsed="false">
      <c r="A7805" s="15" t="s">
        <v>6945</v>
      </c>
      <c r="B7805" s="15" t="n">
        <v>7211292090</v>
      </c>
      <c r="C7805" s="15" t="n">
        <v>10</v>
      </c>
      <c r="D7805" s="15" t="s">
        <v>54</v>
      </c>
      <c r="E7805" s="15" t="s">
        <v>54</v>
      </c>
      <c r="F7805" s="15" t="s">
        <v>6947</v>
      </c>
    </row>
    <row r="7806" s="15" customFormat="true" ht="13" hidden="false" customHeight="false" outlineLevel="0" collapsed="false">
      <c r="A7806" s="15" t="s">
        <v>6945</v>
      </c>
      <c r="B7806" s="15" t="n">
        <v>7211294500</v>
      </c>
      <c r="C7806" s="15" t="n">
        <v>10</v>
      </c>
      <c r="D7806" s="15" t="s">
        <v>54</v>
      </c>
      <c r="E7806" s="15" t="s">
        <v>54</v>
      </c>
      <c r="F7806" s="15" t="s">
        <v>6947</v>
      </c>
    </row>
    <row r="7807" s="15" customFormat="true" ht="13" hidden="false" customHeight="false" outlineLevel="0" collapsed="false">
      <c r="A7807" s="15" t="s">
        <v>6945</v>
      </c>
      <c r="B7807" s="15" t="n">
        <v>7211296030</v>
      </c>
      <c r="C7807" s="15" t="n">
        <v>10</v>
      </c>
      <c r="D7807" s="15" t="s">
        <v>54</v>
      </c>
      <c r="E7807" s="15" t="s">
        <v>54</v>
      </c>
      <c r="F7807" s="15" t="s">
        <v>6947</v>
      </c>
    </row>
    <row r="7808" s="15" customFormat="true" ht="13" hidden="false" customHeight="false" outlineLevel="0" collapsed="false">
      <c r="A7808" s="15" t="s">
        <v>6945</v>
      </c>
      <c r="B7808" s="15" t="n">
        <v>7211296080</v>
      </c>
      <c r="C7808" s="15" t="n">
        <v>10</v>
      </c>
      <c r="D7808" s="15" t="s">
        <v>54</v>
      </c>
      <c r="E7808" s="15" t="s">
        <v>54</v>
      </c>
      <c r="F7808" s="15" t="s">
        <v>6947</v>
      </c>
    </row>
    <row r="7809" s="15" customFormat="true" ht="13" hidden="false" customHeight="false" outlineLevel="0" collapsed="false">
      <c r="A7809" s="15" t="s">
        <v>6945</v>
      </c>
      <c r="B7809" s="15" t="n">
        <v>7211900000</v>
      </c>
      <c r="C7809" s="15" t="n">
        <v>10</v>
      </c>
      <c r="D7809" s="15" t="s">
        <v>54</v>
      </c>
      <c r="E7809" s="15" t="s">
        <v>54</v>
      </c>
      <c r="F7809" s="15" t="s">
        <v>6947</v>
      </c>
    </row>
    <row r="7810" s="15" customFormat="true" ht="13" hidden="false" customHeight="false" outlineLevel="0" collapsed="false">
      <c r="A7810" s="15" t="s">
        <v>6945</v>
      </c>
      <c r="B7810" s="15" t="n">
        <v>7212401000</v>
      </c>
      <c r="C7810" s="15" t="n">
        <v>10</v>
      </c>
      <c r="D7810" s="15" t="s">
        <v>54</v>
      </c>
      <c r="E7810" s="15" t="s">
        <v>54</v>
      </c>
      <c r="F7810" s="15" t="s">
        <v>6947</v>
      </c>
    </row>
    <row r="7811" s="15" customFormat="true" ht="13" hidden="false" customHeight="false" outlineLevel="0" collapsed="false">
      <c r="A7811" s="15" t="s">
        <v>6945</v>
      </c>
      <c r="B7811" s="15" t="n">
        <v>7212405000</v>
      </c>
      <c r="C7811" s="15" t="n">
        <v>10</v>
      </c>
      <c r="D7811" s="15" t="s">
        <v>54</v>
      </c>
      <c r="E7811" s="15" t="s">
        <v>54</v>
      </c>
      <c r="F7811" s="15" t="s">
        <v>6947</v>
      </c>
    </row>
    <row r="7812" s="15" customFormat="true" ht="13" hidden="false" customHeight="false" outlineLevel="0" collapsed="false">
      <c r="A7812" s="15" t="s">
        <v>6945</v>
      </c>
      <c r="B7812" s="15" t="n">
        <v>7212500000</v>
      </c>
      <c r="C7812" s="15" t="n">
        <v>10</v>
      </c>
      <c r="D7812" s="15" t="s">
        <v>54</v>
      </c>
      <c r="E7812" s="15" t="s">
        <v>54</v>
      </c>
      <c r="F7812" s="15" t="s">
        <v>6947</v>
      </c>
    </row>
    <row r="7813" s="15" customFormat="true" ht="13" hidden="false" customHeight="false" outlineLevel="0" collapsed="false">
      <c r="A7813" s="15" t="s">
        <v>6945</v>
      </c>
      <c r="B7813" s="15" t="n">
        <v>7225190000</v>
      </c>
      <c r="C7813" s="15" t="n">
        <v>10</v>
      </c>
      <c r="D7813" s="15" t="s">
        <v>54</v>
      </c>
      <c r="E7813" s="15" t="s">
        <v>54</v>
      </c>
      <c r="F7813" s="15" t="s">
        <v>6947</v>
      </c>
    </row>
    <row r="7814" s="15" customFormat="true" ht="13" hidden="false" customHeight="false" outlineLevel="0" collapsed="false">
      <c r="A7814" s="15" t="s">
        <v>6945</v>
      </c>
      <c r="B7814" s="15" t="n">
        <v>7225506000</v>
      </c>
      <c r="C7814" s="15" t="n">
        <v>10</v>
      </c>
      <c r="D7814" s="15" t="s">
        <v>54</v>
      </c>
      <c r="E7814" s="15" t="s">
        <v>54</v>
      </c>
      <c r="F7814" s="15" t="s">
        <v>6947</v>
      </c>
    </row>
    <row r="7815" s="15" customFormat="true" ht="13" hidden="false" customHeight="false" outlineLevel="0" collapsed="false">
      <c r="A7815" s="15" t="s">
        <v>6945</v>
      </c>
      <c r="B7815" s="15" t="n">
        <v>7225507000</v>
      </c>
      <c r="C7815" s="15" t="n">
        <v>10</v>
      </c>
      <c r="D7815" s="15" t="s">
        <v>54</v>
      </c>
      <c r="E7815" s="15" t="s">
        <v>54</v>
      </c>
      <c r="F7815" s="15" t="s">
        <v>6947</v>
      </c>
    </row>
    <row r="7816" s="15" customFormat="true" ht="13" hidden="false" customHeight="false" outlineLevel="0" collapsed="false">
      <c r="A7816" s="15" t="s">
        <v>6945</v>
      </c>
      <c r="B7816" s="15" t="n">
        <v>7225508010</v>
      </c>
      <c r="C7816" s="15" t="n">
        <v>10</v>
      </c>
      <c r="D7816" s="15" t="s">
        <v>54</v>
      </c>
      <c r="E7816" s="15" t="s">
        <v>54</v>
      </c>
      <c r="F7816" s="15" t="s">
        <v>6947</v>
      </c>
    </row>
    <row r="7817" s="15" customFormat="true" ht="13" hidden="false" customHeight="false" outlineLevel="0" collapsed="false">
      <c r="A7817" s="15" t="s">
        <v>6945</v>
      </c>
      <c r="B7817" s="15" t="n">
        <v>7225508085</v>
      </c>
      <c r="C7817" s="15" t="n">
        <v>10</v>
      </c>
      <c r="D7817" s="15" t="s">
        <v>54</v>
      </c>
      <c r="E7817" s="15" t="s">
        <v>54</v>
      </c>
      <c r="F7817" s="15" t="s">
        <v>6947</v>
      </c>
    </row>
    <row r="7818" s="15" customFormat="true" ht="13" hidden="false" customHeight="false" outlineLevel="0" collapsed="false">
      <c r="A7818" s="15" t="s">
        <v>6945</v>
      </c>
      <c r="B7818" s="15" t="n">
        <v>7225990090</v>
      </c>
      <c r="C7818" s="15" t="n">
        <v>10</v>
      </c>
      <c r="D7818" s="15" t="s">
        <v>54</v>
      </c>
      <c r="E7818" s="15" t="s">
        <v>54</v>
      </c>
      <c r="F7818" s="15" t="s">
        <v>6947</v>
      </c>
    </row>
    <row r="7819" s="15" customFormat="true" ht="13" hidden="false" customHeight="false" outlineLevel="0" collapsed="false">
      <c r="A7819" s="15" t="s">
        <v>6945</v>
      </c>
      <c r="B7819" s="15" t="n">
        <v>7226191000</v>
      </c>
      <c r="C7819" s="15" t="n">
        <v>10</v>
      </c>
      <c r="D7819" s="15" t="s">
        <v>54</v>
      </c>
      <c r="E7819" s="15" t="s">
        <v>54</v>
      </c>
      <c r="F7819" s="15" t="s">
        <v>6947</v>
      </c>
    </row>
    <row r="7820" s="15" customFormat="true" ht="13" hidden="false" customHeight="false" outlineLevel="0" collapsed="false">
      <c r="A7820" s="15" t="s">
        <v>6945</v>
      </c>
      <c r="B7820" s="15" t="n">
        <v>7226199000</v>
      </c>
      <c r="C7820" s="15" t="n">
        <v>10</v>
      </c>
      <c r="D7820" s="15" t="s">
        <v>54</v>
      </c>
      <c r="E7820" s="15" t="s">
        <v>54</v>
      </c>
      <c r="F7820" s="15" t="s">
        <v>6947</v>
      </c>
    </row>
    <row r="7821" s="15" customFormat="true" ht="13" hidden="false" customHeight="false" outlineLevel="0" collapsed="false">
      <c r="A7821" s="15" t="s">
        <v>6945</v>
      </c>
      <c r="B7821" s="15" t="n">
        <v>7226925000</v>
      </c>
      <c r="C7821" s="15" t="n">
        <v>10</v>
      </c>
      <c r="D7821" s="15" t="s">
        <v>54</v>
      </c>
      <c r="E7821" s="15" t="s">
        <v>54</v>
      </c>
      <c r="F7821" s="15" t="s">
        <v>6947</v>
      </c>
    </row>
    <row r="7822" s="15" customFormat="true" ht="13" hidden="false" customHeight="false" outlineLevel="0" collapsed="false">
      <c r="A7822" s="15" t="s">
        <v>6945</v>
      </c>
      <c r="B7822" s="15" t="n">
        <v>7226927050</v>
      </c>
      <c r="C7822" s="15" t="n">
        <v>10</v>
      </c>
      <c r="D7822" s="15" t="s">
        <v>54</v>
      </c>
      <c r="E7822" s="15" t="s">
        <v>54</v>
      </c>
      <c r="F7822" s="15" t="s">
        <v>6947</v>
      </c>
    </row>
    <row r="7823" s="15" customFormat="true" ht="13" hidden="false" customHeight="false" outlineLevel="0" collapsed="false">
      <c r="A7823" s="15" t="s">
        <v>6945</v>
      </c>
      <c r="B7823" s="15" t="n">
        <v>7226928050</v>
      </c>
      <c r="C7823" s="15" t="n">
        <v>10</v>
      </c>
      <c r="D7823" s="15" t="s">
        <v>54</v>
      </c>
      <c r="E7823" s="15" t="s">
        <v>54</v>
      </c>
      <c r="F7823" s="15" t="s">
        <v>6947</v>
      </c>
    </row>
    <row r="7824" s="15" customFormat="true" ht="13" hidden="false" customHeight="false" outlineLevel="0" collapsed="false">
      <c r="A7824" s="15" t="s">
        <v>6945</v>
      </c>
      <c r="B7824" s="15" t="n">
        <v>7226990000</v>
      </c>
      <c r="C7824" s="15" t="n">
        <v>10</v>
      </c>
      <c r="D7824" s="15" t="s">
        <v>54</v>
      </c>
      <c r="E7824" s="15" t="s">
        <v>54</v>
      </c>
      <c r="F7824" s="15" t="s">
        <v>6947</v>
      </c>
    </row>
    <row r="7825" s="15" customFormat="true" ht="13" hidden="false" customHeight="false" outlineLevel="0" collapsed="false">
      <c r="A7825" s="15" t="s">
        <v>6950</v>
      </c>
      <c r="B7825" s="15" t="n">
        <v>7209150000</v>
      </c>
      <c r="C7825" s="15" t="n">
        <v>10</v>
      </c>
      <c r="D7825" s="15" t="s">
        <v>54</v>
      </c>
      <c r="E7825" s="15" t="s">
        <v>54</v>
      </c>
      <c r="F7825" s="15" t="s">
        <v>6953</v>
      </c>
    </row>
    <row r="7826" s="15" customFormat="true" ht="13" hidden="false" customHeight="false" outlineLevel="0" collapsed="false">
      <c r="A7826" s="15" t="s">
        <v>6950</v>
      </c>
      <c r="B7826" s="15" t="n">
        <v>7209160030</v>
      </c>
      <c r="C7826" s="15" t="n">
        <v>10</v>
      </c>
      <c r="D7826" s="15" t="s">
        <v>54</v>
      </c>
      <c r="E7826" s="15" t="s">
        <v>54</v>
      </c>
      <c r="F7826" s="15" t="s">
        <v>6953</v>
      </c>
    </row>
    <row r="7827" s="15" customFormat="true" ht="13" hidden="false" customHeight="false" outlineLevel="0" collapsed="false">
      <c r="A7827" s="15" t="s">
        <v>6950</v>
      </c>
      <c r="B7827" s="15" t="n">
        <v>7209160060</v>
      </c>
      <c r="C7827" s="15" t="n">
        <v>10</v>
      </c>
      <c r="D7827" s="15" t="s">
        <v>54</v>
      </c>
      <c r="E7827" s="15" t="s">
        <v>54</v>
      </c>
      <c r="F7827" s="15" t="s">
        <v>6953</v>
      </c>
    </row>
    <row r="7828" s="15" customFormat="true" ht="13" hidden="false" customHeight="false" outlineLevel="0" collapsed="false">
      <c r="A7828" s="15" t="s">
        <v>6950</v>
      </c>
      <c r="B7828" s="15" t="n">
        <v>7209160090</v>
      </c>
      <c r="C7828" s="15" t="n">
        <v>10</v>
      </c>
      <c r="D7828" s="15" t="s">
        <v>54</v>
      </c>
      <c r="E7828" s="15" t="s">
        <v>54</v>
      </c>
      <c r="F7828" s="15" t="s">
        <v>6953</v>
      </c>
    </row>
    <row r="7829" s="15" customFormat="true" ht="13" hidden="false" customHeight="false" outlineLevel="0" collapsed="false">
      <c r="A7829" s="15" t="s">
        <v>6950</v>
      </c>
      <c r="B7829" s="15" t="n">
        <v>7209170030</v>
      </c>
      <c r="C7829" s="15" t="n">
        <v>10</v>
      </c>
      <c r="D7829" s="15" t="s">
        <v>54</v>
      </c>
      <c r="E7829" s="15" t="s">
        <v>54</v>
      </c>
      <c r="F7829" s="15" t="s">
        <v>6953</v>
      </c>
    </row>
    <row r="7830" s="15" customFormat="true" ht="13" hidden="false" customHeight="false" outlineLevel="0" collapsed="false">
      <c r="A7830" s="15" t="s">
        <v>6950</v>
      </c>
      <c r="B7830" s="15" t="n">
        <v>7209170060</v>
      </c>
      <c r="C7830" s="15" t="n">
        <v>10</v>
      </c>
      <c r="D7830" s="15" t="s">
        <v>54</v>
      </c>
      <c r="E7830" s="15" t="s">
        <v>54</v>
      </c>
      <c r="F7830" s="15" t="s">
        <v>6953</v>
      </c>
    </row>
    <row r="7831" s="15" customFormat="true" ht="13" hidden="false" customHeight="false" outlineLevel="0" collapsed="false">
      <c r="A7831" s="15" t="s">
        <v>6950</v>
      </c>
      <c r="B7831" s="15" t="n">
        <v>7209170090</v>
      </c>
      <c r="C7831" s="15" t="n">
        <v>10</v>
      </c>
      <c r="D7831" s="15" t="s">
        <v>54</v>
      </c>
      <c r="E7831" s="15" t="s">
        <v>54</v>
      </c>
      <c r="F7831" s="15" t="s">
        <v>6953</v>
      </c>
    </row>
    <row r="7832" s="15" customFormat="true" ht="13" hidden="false" customHeight="false" outlineLevel="0" collapsed="false">
      <c r="A7832" s="15" t="s">
        <v>6950</v>
      </c>
      <c r="B7832" s="15" t="n">
        <v>7209181530</v>
      </c>
      <c r="C7832" s="15" t="n">
        <v>10</v>
      </c>
      <c r="D7832" s="15" t="s">
        <v>54</v>
      </c>
      <c r="E7832" s="15" t="s">
        <v>54</v>
      </c>
      <c r="F7832" s="15" t="s">
        <v>6953</v>
      </c>
    </row>
    <row r="7833" s="15" customFormat="true" ht="13" hidden="false" customHeight="false" outlineLevel="0" collapsed="false">
      <c r="A7833" s="15" t="s">
        <v>6950</v>
      </c>
      <c r="B7833" s="15" t="n">
        <v>7209181560</v>
      </c>
      <c r="C7833" s="15" t="n">
        <v>10</v>
      </c>
      <c r="D7833" s="15" t="s">
        <v>54</v>
      </c>
      <c r="E7833" s="15" t="s">
        <v>54</v>
      </c>
      <c r="F7833" s="15" t="s">
        <v>6953</v>
      </c>
    </row>
    <row r="7834" s="15" customFormat="true" ht="13" hidden="false" customHeight="false" outlineLevel="0" collapsed="false">
      <c r="A7834" s="15" t="s">
        <v>6950</v>
      </c>
      <c r="B7834" s="15" t="n">
        <v>7209182550</v>
      </c>
      <c r="C7834" s="15" t="n">
        <v>10</v>
      </c>
      <c r="D7834" s="15" t="s">
        <v>54</v>
      </c>
      <c r="E7834" s="15" t="s">
        <v>54</v>
      </c>
      <c r="F7834" s="15" t="s">
        <v>6953</v>
      </c>
    </row>
    <row r="7835" s="15" customFormat="true" ht="13" hidden="false" customHeight="false" outlineLevel="0" collapsed="false">
      <c r="A7835" s="15" t="s">
        <v>6950</v>
      </c>
      <c r="B7835" s="15" t="n">
        <v>7209186000</v>
      </c>
      <c r="C7835" s="15" t="n">
        <v>10</v>
      </c>
      <c r="D7835" s="15" t="s">
        <v>54</v>
      </c>
      <c r="E7835" s="15" t="s">
        <v>54</v>
      </c>
      <c r="F7835" s="15" t="s">
        <v>6953</v>
      </c>
    </row>
    <row r="7836" s="15" customFormat="true" ht="13" hidden="false" customHeight="false" outlineLevel="0" collapsed="false">
      <c r="A7836" s="15" t="s">
        <v>6950</v>
      </c>
      <c r="B7836" s="15" t="n">
        <v>7209250000</v>
      </c>
      <c r="C7836" s="15" t="n">
        <v>10</v>
      </c>
      <c r="D7836" s="15" t="s">
        <v>54</v>
      </c>
      <c r="E7836" s="15" t="s">
        <v>54</v>
      </c>
      <c r="F7836" s="15" t="s">
        <v>6953</v>
      </c>
    </row>
    <row r="7837" s="15" customFormat="true" ht="13" hidden="false" customHeight="false" outlineLevel="0" collapsed="false">
      <c r="A7837" s="15" t="s">
        <v>6950</v>
      </c>
      <c r="B7837" s="15" t="n">
        <v>7209260000</v>
      </c>
      <c r="C7837" s="15" t="n">
        <v>10</v>
      </c>
      <c r="D7837" s="15" t="s">
        <v>54</v>
      </c>
      <c r="E7837" s="15" t="s">
        <v>54</v>
      </c>
      <c r="F7837" s="15" t="s">
        <v>6953</v>
      </c>
    </row>
    <row r="7838" s="15" customFormat="true" ht="13" hidden="false" customHeight="false" outlineLevel="0" collapsed="false">
      <c r="A7838" s="15" t="s">
        <v>6950</v>
      </c>
      <c r="B7838" s="15" t="n">
        <v>7209270000</v>
      </c>
      <c r="C7838" s="15" t="n">
        <v>10</v>
      </c>
      <c r="D7838" s="15" t="s">
        <v>54</v>
      </c>
      <c r="E7838" s="15" t="s">
        <v>54</v>
      </c>
      <c r="F7838" s="15" t="s">
        <v>6953</v>
      </c>
    </row>
    <row r="7839" s="15" customFormat="true" ht="13" hidden="false" customHeight="false" outlineLevel="0" collapsed="false">
      <c r="A7839" s="15" t="s">
        <v>6950</v>
      </c>
      <c r="B7839" s="15" t="n">
        <v>7209280000</v>
      </c>
      <c r="C7839" s="15" t="n">
        <v>10</v>
      </c>
      <c r="D7839" s="15" t="s">
        <v>54</v>
      </c>
      <c r="E7839" s="15" t="s">
        <v>54</v>
      </c>
      <c r="F7839" s="15" t="s">
        <v>6953</v>
      </c>
    </row>
    <row r="7840" s="15" customFormat="true" ht="13" hidden="false" customHeight="false" outlineLevel="0" collapsed="false">
      <c r="A7840" s="15" t="s">
        <v>6950</v>
      </c>
      <c r="B7840" s="15" t="n">
        <v>7209900000</v>
      </c>
      <c r="C7840" s="15" t="n">
        <v>10</v>
      </c>
      <c r="D7840" s="15" t="s">
        <v>54</v>
      </c>
      <c r="E7840" s="15" t="s">
        <v>54</v>
      </c>
      <c r="F7840" s="15" t="s">
        <v>6953</v>
      </c>
    </row>
    <row r="7841" s="15" customFormat="true" ht="13" hidden="false" customHeight="false" outlineLevel="0" collapsed="false">
      <c r="A7841" s="15" t="s">
        <v>6950</v>
      </c>
      <c r="B7841" s="15" t="n">
        <v>7210703000</v>
      </c>
      <c r="C7841" s="15" t="n">
        <v>10</v>
      </c>
      <c r="D7841" s="15" t="s">
        <v>54</v>
      </c>
      <c r="E7841" s="15" t="s">
        <v>54</v>
      </c>
      <c r="F7841" s="15" t="s">
        <v>6953</v>
      </c>
    </row>
    <row r="7842" s="15" customFormat="true" ht="13" hidden="false" customHeight="false" outlineLevel="0" collapsed="false">
      <c r="A7842" s="15" t="s">
        <v>6950</v>
      </c>
      <c r="B7842" s="15" t="n">
        <v>7210909000</v>
      </c>
      <c r="C7842" s="15" t="n">
        <v>10</v>
      </c>
      <c r="D7842" s="15" t="s">
        <v>54</v>
      </c>
      <c r="E7842" s="15" t="s">
        <v>54</v>
      </c>
      <c r="F7842" s="15" t="s">
        <v>6953</v>
      </c>
    </row>
    <row r="7843" s="15" customFormat="true" ht="13" hidden="false" customHeight="false" outlineLevel="0" collapsed="false">
      <c r="A7843" s="15" t="s">
        <v>6950</v>
      </c>
      <c r="B7843" s="15" t="n">
        <v>7211231500</v>
      </c>
      <c r="C7843" s="15" t="n">
        <v>10</v>
      </c>
      <c r="D7843" s="15" t="s">
        <v>54</v>
      </c>
      <c r="E7843" s="15" t="s">
        <v>54</v>
      </c>
      <c r="F7843" s="15" t="s">
        <v>6953</v>
      </c>
    </row>
    <row r="7844" s="15" customFormat="true" ht="13" hidden="false" customHeight="false" outlineLevel="0" collapsed="false">
      <c r="A7844" s="15" t="s">
        <v>6950</v>
      </c>
      <c r="B7844" s="15" t="n">
        <v>7211232000</v>
      </c>
      <c r="C7844" s="15" t="n">
        <v>10</v>
      </c>
      <c r="D7844" s="15" t="s">
        <v>54</v>
      </c>
      <c r="E7844" s="15" t="s">
        <v>54</v>
      </c>
      <c r="F7844" s="15" t="s">
        <v>6953</v>
      </c>
    </row>
    <row r="7845" s="15" customFormat="true" ht="13" hidden="false" customHeight="false" outlineLevel="0" collapsed="false">
      <c r="A7845" s="15" t="s">
        <v>6950</v>
      </c>
      <c r="B7845" s="15" t="n">
        <v>7211233000</v>
      </c>
      <c r="C7845" s="15" t="n">
        <v>10</v>
      </c>
      <c r="D7845" s="15" t="s">
        <v>54</v>
      </c>
      <c r="E7845" s="15" t="s">
        <v>54</v>
      </c>
      <c r="F7845" s="15" t="s">
        <v>6953</v>
      </c>
    </row>
    <row r="7846" s="15" customFormat="true" ht="13" hidden="false" customHeight="false" outlineLevel="0" collapsed="false">
      <c r="A7846" s="15" t="s">
        <v>6950</v>
      </c>
      <c r="B7846" s="15" t="n">
        <v>7211234500</v>
      </c>
      <c r="C7846" s="15" t="n">
        <v>10</v>
      </c>
      <c r="D7846" s="15" t="s">
        <v>54</v>
      </c>
      <c r="E7846" s="15" t="s">
        <v>54</v>
      </c>
      <c r="F7846" s="15" t="s">
        <v>6953</v>
      </c>
    </row>
    <row r="7847" s="15" customFormat="true" ht="13" hidden="false" customHeight="false" outlineLevel="0" collapsed="false">
      <c r="A7847" s="15" t="s">
        <v>6950</v>
      </c>
      <c r="B7847" s="15" t="n">
        <v>7211236030</v>
      </c>
      <c r="C7847" s="15" t="n">
        <v>10</v>
      </c>
      <c r="D7847" s="15" t="s">
        <v>54</v>
      </c>
      <c r="E7847" s="15" t="s">
        <v>54</v>
      </c>
      <c r="F7847" s="15" t="s">
        <v>6953</v>
      </c>
    </row>
    <row r="7848" s="15" customFormat="true" ht="13" hidden="false" customHeight="false" outlineLevel="0" collapsed="false">
      <c r="A7848" s="15" t="s">
        <v>6950</v>
      </c>
      <c r="B7848" s="15" t="n">
        <v>7211236060</v>
      </c>
      <c r="C7848" s="15" t="n">
        <v>10</v>
      </c>
      <c r="D7848" s="15" t="s">
        <v>54</v>
      </c>
      <c r="E7848" s="15" t="s">
        <v>54</v>
      </c>
      <c r="F7848" s="15" t="s">
        <v>6953</v>
      </c>
    </row>
    <row r="7849" s="15" customFormat="true" ht="13" hidden="false" customHeight="false" outlineLevel="0" collapsed="false">
      <c r="A7849" s="15" t="s">
        <v>6950</v>
      </c>
      <c r="B7849" s="15" t="n">
        <v>7211236085</v>
      </c>
      <c r="C7849" s="15" t="n">
        <v>10</v>
      </c>
      <c r="D7849" s="15" t="s">
        <v>54</v>
      </c>
      <c r="E7849" s="15" t="s">
        <v>54</v>
      </c>
      <c r="F7849" s="15" t="s">
        <v>6953</v>
      </c>
    </row>
    <row r="7850" s="15" customFormat="true" ht="13" hidden="false" customHeight="false" outlineLevel="0" collapsed="false">
      <c r="A7850" s="15" t="s">
        <v>6950</v>
      </c>
      <c r="B7850" s="15" t="n">
        <v>7211292030</v>
      </c>
      <c r="C7850" s="15" t="n">
        <v>10</v>
      </c>
      <c r="D7850" s="15" t="s">
        <v>54</v>
      </c>
      <c r="E7850" s="15" t="s">
        <v>54</v>
      </c>
      <c r="F7850" s="15" t="s">
        <v>6953</v>
      </c>
    </row>
    <row r="7851" s="15" customFormat="true" ht="13" hidden="false" customHeight="false" outlineLevel="0" collapsed="false">
      <c r="A7851" s="15" t="s">
        <v>6950</v>
      </c>
      <c r="B7851" s="15" t="n">
        <v>7211292090</v>
      </c>
      <c r="C7851" s="15" t="n">
        <v>10</v>
      </c>
      <c r="D7851" s="15" t="s">
        <v>54</v>
      </c>
      <c r="E7851" s="15" t="s">
        <v>54</v>
      </c>
      <c r="F7851" s="15" t="s">
        <v>6953</v>
      </c>
    </row>
    <row r="7852" s="15" customFormat="true" ht="13" hidden="false" customHeight="false" outlineLevel="0" collapsed="false">
      <c r="A7852" s="15" t="s">
        <v>6950</v>
      </c>
      <c r="B7852" s="15" t="n">
        <v>7211294500</v>
      </c>
      <c r="C7852" s="15" t="n">
        <v>10</v>
      </c>
      <c r="D7852" s="15" t="s">
        <v>54</v>
      </c>
      <c r="E7852" s="15" t="s">
        <v>54</v>
      </c>
      <c r="F7852" s="15" t="s">
        <v>6953</v>
      </c>
    </row>
    <row r="7853" s="15" customFormat="true" ht="13" hidden="false" customHeight="false" outlineLevel="0" collapsed="false">
      <c r="A7853" s="15" t="s">
        <v>6950</v>
      </c>
      <c r="B7853" s="15" t="n">
        <v>7211296030</v>
      </c>
      <c r="C7853" s="15" t="n">
        <v>10</v>
      </c>
      <c r="D7853" s="15" t="s">
        <v>54</v>
      </c>
      <c r="E7853" s="15" t="s">
        <v>54</v>
      </c>
      <c r="F7853" s="15" t="s">
        <v>6953</v>
      </c>
    </row>
    <row r="7854" s="15" customFormat="true" ht="13" hidden="false" customHeight="false" outlineLevel="0" collapsed="false">
      <c r="A7854" s="15" t="s">
        <v>6950</v>
      </c>
      <c r="B7854" s="15" t="n">
        <v>7211296080</v>
      </c>
      <c r="C7854" s="15" t="n">
        <v>10</v>
      </c>
      <c r="D7854" s="15" t="s">
        <v>54</v>
      </c>
      <c r="E7854" s="15" t="s">
        <v>54</v>
      </c>
      <c r="F7854" s="15" t="s">
        <v>6953</v>
      </c>
    </row>
    <row r="7855" s="15" customFormat="true" ht="13" hidden="false" customHeight="false" outlineLevel="0" collapsed="false">
      <c r="A7855" s="15" t="s">
        <v>6950</v>
      </c>
      <c r="B7855" s="15" t="n">
        <v>7211900000</v>
      </c>
      <c r="C7855" s="15" t="n">
        <v>10</v>
      </c>
      <c r="D7855" s="15" t="s">
        <v>54</v>
      </c>
      <c r="E7855" s="15" t="s">
        <v>54</v>
      </c>
      <c r="F7855" s="15" t="s">
        <v>6953</v>
      </c>
    </row>
    <row r="7856" s="15" customFormat="true" ht="13" hidden="false" customHeight="false" outlineLevel="0" collapsed="false">
      <c r="A7856" s="15" t="s">
        <v>6950</v>
      </c>
      <c r="B7856" s="15" t="n">
        <v>7212401000</v>
      </c>
      <c r="C7856" s="15" t="n">
        <v>10</v>
      </c>
      <c r="D7856" s="15" t="s">
        <v>54</v>
      </c>
      <c r="E7856" s="15" t="s">
        <v>54</v>
      </c>
      <c r="F7856" s="15" t="s">
        <v>6953</v>
      </c>
    </row>
    <row r="7857" s="15" customFormat="true" ht="13" hidden="false" customHeight="false" outlineLevel="0" collapsed="false">
      <c r="A7857" s="15" t="s">
        <v>6950</v>
      </c>
      <c r="B7857" s="15" t="n">
        <v>7212405000</v>
      </c>
      <c r="C7857" s="15" t="n">
        <v>10</v>
      </c>
      <c r="D7857" s="15" t="s">
        <v>54</v>
      </c>
      <c r="E7857" s="15" t="s">
        <v>54</v>
      </c>
      <c r="F7857" s="15" t="s">
        <v>6953</v>
      </c>
    </row>
    <row r="7858" s="15" customFormat="true" ht="13" hidden="false" customHeight="false" outlineLevel="0" collapsed="false">
      <c r="A7858" s="15" t="s">
        <v>6950</v>
      </c>
      <c r="B7858" s="15" t="n">
        <v>7212500000</v>
      </c>
      <c r="C7858" s="15" t="n">
        <v>10</v>
      </c>
      <c r="D7858" s="15" t="s">
        <v>54</v>
      </c>
      <c r="E7858" s="15" t="s">
        <v>54</v>
      </c>
      <c r="F7858" s="15" t="s">
        <v>6953</v>
      </c>
    </row>
    <row r="7859" s="15" customFormat="true" ht="13" hidden="false" customHeight="false" outlineLevel="0" collapsed="false">
      <c r="A7859" s="15" t="s">
        <v>6950</v>
      </c>
      <c r="B7859" s="15" t="n">
        <v>7225190000</v>
      </c>
      <c r="C7859" s="15" t="n">
        <v>10</v>
      </c>
      <c r="D7859" s="15" t="s">
        <v>54</v>
      </c>
      <c r="E7859" s="15" t="s">
        <v>54</v>
      </c>
      <c r="F7859" s="15" t="s">
        <v>6953</v>
      </c>
    </row>
    <row r="7860" s="15" customFormat="true" ht="13" hidden="false" customHeight="false" outlineLevel="0" collapsed="false">
      <c r="A7860" s="15" t="s">
        <v>6950</v>
      </c>
      <c r="B7860" s="15" t="n">
        <v>7225506000</v>
      </c>
      <c r="C7860" s="15" t="n">
        <v>10</v>
      </c>
      <c r="D7860" s="15" t="s">
        <v>54</v>
      </c>
      <c r="E7860" s="15" t="s">
        <v>54</v>
      </c>
      <c r="F7860" s="15" t="s">
        <v>6953</v>
      </c>
    </row>
    <row r="7861" s="15" customFormat="true" ht="13" hidden="false" customHeight="false" outlineLevel="0" collapsed="false">
      <c r="A7861" s="15" t="s">
        <v>6950</v>
      </c>
      <c r="B7861" s="15" t="n">
        <v>7225507000</v>
      </c>
      <c r="C7861" s="15" t="n">
        <v>10</v>
      </c>
      <c r="D7861" s="15" t="s">
        <v>54</v>
      </c>
      <c r="E7861" s="15" t="s">
        <v>54</v>
      </c>
      <c r="F7861" s="15" t="s">
        <v>6953</v>
      </c>
    </row>
    <row r="7862" s="15" customFormat="true" ht="13" hidden="false" customHeight="false" outlineLevel="0" collapsed="false">
      <c r="A7862" s="15" t="s">
        <v>6950</v>
      </c>
      <c r="B7862" s="15" t="n">
        <v>7225508010</v>
      </c>
      <c r="C7862" s="15" t="n">
        <v>10</v>
      </c>
      <c r="D7862" s="15" t="s">
        <v>54</v>
      </c>
      <c r="E7862" s="15" t="s">
        <v>54</v>
      </c>
      <c r="F7862" s="15" t="s">
        <v>6953</v>
      </c>
    </row>
    <row r="7863" s="15" customFormat="true" ht="13" hidden="false" customHeight="false" outlineLevel="0" collapsed="false">
      <c r="A7863" s="15" t="s">
        <v>6950</v>
      </c>
      <c r="B7863" s="15" t="n">
        <v>7225508085</v>
      </c>
      <c r="C7863" s="15" t="n">
        <v>10</v>
      </c>
      <c r="D7863" s="15" t="s">
        <v>54</v>
      </c>
      <c r="E7863" s="15" t="s">
        <v>54</v>
      </c>
      <c r="F7863" s="15" t="s">
        <v>6953</v>
      </c>
    </row>
    <row r="7864" s="15" customFormat="true" ht="13" hidden="false" customHeight="false" outlineLevel="0" collapsed="false">
      <c r="A7864" s="15" t="s">
        <v>6950</v>
      </c>
      <c r="B7864" s="15" t="n">
        <v>7225990090</v>
      </c>
      <c r="C7864" s="15" t="n">
        <v>10</v>
      </c>
      <c r="D7864" s="15" t="s">
        <v>54</v>
      </c>
      <c r="E7864" s="15" t="s">
        <v>54</v>
      </c>
      <c r="F7864" s="15" t="s">
        <v>6953</v>
      </c>
    </row>
    <row r="7865" s="15" customFormat="true" ht="13" hidden="false" customHeight="false" outlineLevel="0" collapsed="false">
      <c r="A7865" s="15" t="s">
        <v>6950</v>
      </c>
      <c r="B7865" s="15" t="n">
        <v>7226191000</v>
      </c>
      <c r="C7865" s="15" t="n">
        <v>10</v>
      </c>
      <c r="D7865" s="15" t="s">
        <v>54</v>
      </c>
      <c r="E7865" s="15" t="s">
        <v>54</v>
      </c>
      <c r="F7865" s="15" t="s">
        <v>6953</v>
      </c>
    </row>
    <row r="7866" s="15" customFormat="true" ht="13" hidden="false" customHeight="false" outlineLevel="0" collapsed="false">
      <c r="A7866" s="15" t="s">
        <v>6950</v>
      </c>
      <c r="B7866" s="15" t="n">
        <v>7226199000</v>
      </c>
      <c r="C7866" s="15" t="n">
        <v>10</v>
      </c>
      <c r="D7866" s="15" t="s">
        <v>54</v>
      </c>
      <c r="E7866" s="15" t="s">
        <v>54</v>
      </c>
      <c r="F7866" s="15" t="s">
        <v>6953</v>
      </c>
    </row>
    <row r="7867" s="15" customFormat="true" ht="13" hidden="false" customHeight="false" outlineLevel="0" collapsed="false">
      <c r="A7867" s="15" t="s">
        <v>6950</v>
      </c>
      <c r="B7867" s="15" t="n">
        <v>7226925000</v>
      </c>
      <c r="C7867" s="15" t="n">
        <v>10</v>
      </c>
      <c r="D7867" s="15" t="s">
        <v>54</v>
      </c>
      <c r="E7867" s="15" t="s">
        <v>54</v>
      </c>
      <c r="F7867" s="15" t="s">
        <v>6953</v>
      </c>
    </row>
    <row r="7868" s="15" customFormat="true" ht="13" hidden="false" customHeight="false" outlineLevel="0" collapsed="false">
      <c r="A7868" s="15" t="s">
        <v>6950</v>
      </c>
      <c r="B7868" s="15" t="n">
        <v>7226927050</v>
      </c>
      <c r="C7868" s="15" t="n">
        <v>10</v>
      </c>
      <c r="D7868" s="15" t="s">
        <v>54</v>
      </c>
      <c r="E7868" s="15" t="s">
        <v>54</v>
      </c>
      <c r="F7868" s="15" t="s">
        <v>6953</v>
      </c>
    </row>
    <row r="7869" s="15" customFormat="true" ht="13" hidden="false" customHeight="false" outlineLevel="0" collapsed="false">
      <c r="A7869" s="15" t="s">
        <v>6950</v>
      </c>
      <c r="B7869" s="15" t="n">
        <v>7226928050</v>
      </c>
      <c r="C7869" s="15" t="n">
        <v>10</v>
      </c>
      <c r="D7869" s="15" t="s">
        <v>54</v>
      </c>
      <c r="E7869" s="15" t="s">
        <v>54</v>
      </c>
      <c r="F7869" s="15" t="s">
        <v>6953</v>
      </c>
    </row>
    <row r="7870" s="15" customFormat="true" ht="13" hidden="false" customHeight="false" outlineLevel="0" collapsed="false">
      <c r="A7870" s="15" t="s">
        <v>6950</v>
      </c>
      <c r="B7870" s="15" t="n">
        <v>7226990000</v>
      </c>
      <c r="C7870" s="15" t="n">
        <v>10</v>
      </c>
      <c r="D7870" s="15" t="s">
        <v>54</v>
      </c>
      <c r="E7870" s="15" t="s">
        <v>54</v>
      </c>
      <c r="F7870" s="15" t="s">
        <v>6953</v>
      </c>
    </row>
    <row r="7871" s="15" customFormat="true" ht="13" hidden="false" customHeight="false" outlineLevel="0" collapsed="false">
      <c r="A7871" s="15" t="s">
        <v>6956</v>
      </c>
      <c r="B7871" s="15" t="n">
        <v>7209150000</v>
      </c>
      <c r="C7871" s="15" t="n">
        <v>10</v>
      </c>
      <c r="D7871" s="15" t="s">
        <v>54</v>
      </c>
      <c r="E7871" s="15" t="s">
        <v>54</v>
      </c>
      <c r="F7871" s="15" t="s">
        <v>6958</v>
      </c>
    </row>
    <row r="7872" s="15" customFormat="true" ht="13" hidden="false" customHeight="false" outlineLevel="0" collapsed="false">
      <c r="A7872" s="15" t="s">
        <v>6956</v>
      </c>
      <c r="B7872" s="15" t="n">
        <v>7209160030</v>
      </c>
      <c r="C7872" s="15" t="n">
        <v>10</v>
      </c>
      <c r="D7872" s="15" t="s">
        <v>54</v>
      </c>
      <c r="E7872" s="15" t="s">
        <v>54</v>
      </c>
      <c r="F7872" s="15" t="s">
        <v>6958</v>
      </c>
    </row>
    <row r="7873" s="15" customFormat="true" ht="13" hidden="false" customHeight="false" outlineLevel="0" collapsed="false">
      <c r="A7873" s="15" t="s">
        <v>6956</v>
      </c>
      <c r="B7873" s="15" t="n">
        <v>7209160060</v>
      </c>
      <c r="C7873" s="15" t="n">
        <v>10</v>
      </c>
      <c r="D7873" s="15" t="s">
        <v>54</v>
      </c>
      <c r="E7873" s="15" t="s">
        <v>54</v>
      </c>
      <c r="F7873" s="15" t="s">
        <v>6958</v>
      </c>
    </row>
    <row r="7874" s="15" customFormat="true" ht="13" hidden="false" customHeight="false" outlineLevel="0" collapsed="false">
      <c r="A7874" s="15" t="s">
        <v>6956</v>
      </c>
      <c r="B7874" s="15" t="n">
        <v>7209160090</v>
      </c>
      <c r="C7874" s="15" t="n">
        <v>10</v>
      </c>
      <c r="D7874" s="15" t="s">
        <v>54</v>
      </c>
      <c r="E7874" s="15" t="s">
        <v>54</v>
      </c>
      <c r="F7874" s="15" t="s">
        <v>6958</v>
      </c>
    </row>
    <row r="7875" s="15" customFormat="true" ht="13" hidden="false" customHeight="false" outlineLevel="0" collapsed="false">
      <c r="A7875" s="15" t="s">
        <v>6956</v>
      </c>
      <c r="B7875" s="15" t="n">
        <v>7209170030</v>
      </c>
      <c r="C7875" s="15" t="n">
        <v>10</v>
      </c>
      <c r="D7875" s="15" t="s">
        <v>54</v>
      </c>
      <c r="E7875" s="15" t="s">
        <v>54</v>
      </c>
      <c r="F7875" s="15" t="s">
        <v>6958</v>
      </c>
    </row>
    <row r="7876" s="15" customFormat="true" ht="13" hidden="false" customHeight="false" outlineLevel="0" collapsed="false">
      <c r="A7876" s="15" t="s">
        <v>6956</v>
      </c>
      <c r="B7876" s="15" t="n">
        <v>7209170060</v>
      </c>
      <c r="C7876" s="15" t="n">
        <v>10</v>
      </c>
      <c r="D7876" s="15" t="s">
        <v>54</v>
      </c>
      <c r="E7876" s="15" t="s">
        <v>54</v>
      </c>
      <c r="F7876" s="15" t="s">
        <v>6958</v>
      </c>
    </row>
    <row r="7877" s="15" customFormat="true" ht="13" hidden="false" customHeight="false" outlineLevel="0" collapsed="false">
      <c r="A7877" s="15" t="s">
        <v>6956</v>
      </c>
      <c r="B7877" s="15" t="n">
        <v>7209170090</v>
      </c>
      <c r="C7877" s="15" t="n">
        <v>10</v>
      </c>
      <c r="D7877" s="15" t="s">
        <v>54</v>
      </c>
      <c r="E7877" s="15" t="s">
        <v>54</v>
      </c>
      <c r="F7877" s="15" t="s">
        <v>6958</v>
      </c>
    </row>
    <row r="7878" s="15" customFormat="true" ht="13" hidden="false" customHeight="false" outlineLevel="0" collapsed="false">
      <c r="A7878" s="15" t="s">
        <v>6956</v>
      </c>
      <c r="B7878" s="15" t="n">
        <v>7209181530</v>
      </c>
      <c r="C7878" s="15" t="n">
        <v>10</v>
      </c>
      <c r="D7878" s="15" t="s">
        <v>54</v>
      </c>
      <c r="E7878" s="15" t="s">
        <v>54</v>
      </c>
      <c r="F7878" s="15" t="s">
        <v>6958</v>
      </c>
    </row>
    <row r="7879" s="15" customFormat="true" ht="13" hidden="false" customHeight="false" outlineLevel="0" collapsed="false">
      <c r="A7879" s="15" t="s">
        <v>6956</v>
      </c>
      <c r="B7879" s="15" t="n">
        <v>7209181560</v>
      </c>
      <c r="C7879" s="15" t="n">
        <v>10</v>
      </c>
      <c r="D7879" s="15" t="s">
        <v>54</v>
      </c>
      <c r="E7879" s="15" t="s">
        <v>54</v>
      </c>
      <c r="F7879" s="15" t="s">
        <v>6958</v>
      </c>
    </row>
    <row r="7880" s="15" customFormat="true" ht="13" hidden="false" customHeight="false" outlineLevel="0" collapsed="false">
      <c r="A7880" s="15" t="s">
        <v>6956</v>
      </c>
      <c r="B7880" s="15" t="n">
        <v>7209182550</v>
      </c>
      <c r="C7880" s="15" t="n">
        <v>10</v>
      </c>
      <c r="D7880" s="15" t="s">
        <v>54</v>
      </c>
      <c r="E7880" s="15" t="s">
        <v>54</v>
      </c>
      <c r="F7880" s="15" t="s">
        <v>6958</v>
      </c>
    </row>
    <row r="7881" s="15" customFormat="true" ht="13" hidden="false" customHeight="false" outlineLevel="0" collapsed="false">
      <c r="A7881" s="15" t="s">
        <v>6956</v>
      </c>
      <c r="B7881" s="15" t="n">
        <v>7209186000</v>
      </c>
      <c r="C7881" s="15" t="n">
        <v>10</v>
      </c>
      <c r="D7881" s="15" t="s">
        <v>54</v>
      </c>
      <c r="E7881" s="15" t="s">
        <v>54</v>
      </c>
      <c r="F7881" s="15" t="s">
        <v>6958</v>
      </c>
    </row>
    <row r="7882" s="15" customFormat="true" ht="13" hidden="false" customHeight="false" outlineLevel="0" collapsed="false">
      <c r="A7882" s="15" t="s">
        <v>6956</v>
      </c>
      <c r="B7882" s="15" t="n">
        <v>7209250000</v>
      </c>
      <c r="C7882" s="15" t="n">
        <v>10</v>
      </c>
      <c r="D7882" s="15" t="s">
        <v>54</v>
      </c>
      <c r="E7882" s="15" t="s">
        <v>54</v>
      </c>
      <c r="F7882" s="15" t="s">
        <v>6958</v>
      </c>
    </row>
    <row r="7883" s="15" customFormat="true" ht="13" hidden="false" customHeight="false" outlineLevel="0" collapsed="false">
      <c r="A7883" s="15" t="s">
        <v>6956</v>
      </c>
      <c r="B7883" s="15" t="n">
        <v>7209260000</v>
      </c>
      <c r="C7883" s="15" t="n">
        <v>10</v>
      </c>
      <c r="D7883" s="15" t="s">
        <v>54</v>
      </c>
      <c r="E7883" s="15" t="s">
        <v>54</v>
      </c>
      <c r="F7883" s="15" t="s">
        <v>6958</v>
      </c>
    </row>
    <row r="7884" s="15" customFormat="true" ht="13" hidden="false" customHeight="false" outlineLevel="0" collapsed="false">
      <c r="A7884" s="15" t="s">
        <v>6956</v>
      </c>
      <c r="B7884" s="15" t="n">
        <v>7209270000</v>
      </c>
      <c r="C7884" s="15" t="n">
        <v>10</v>
      </c>
      <c r="D7884" s="15" t="s">
        <v>54</v>
      </c>
      <c r="E7884" s="15" t="s">
        <v>54</v>
      </c>
      <c r="F7884" s="15" t="s">
        <v>6958</v>
      </c>
    </row>
    <row r="7885" s="15" customFormat="true" ht="13" hidden="false" customHeight="false" outlineLevel="0" collapsed="false">
      <c r="A7885" s="15" t="s">
        <v>6956</v>
      </c>
      <c r="B7885" s="15" t="n">
        <v>7209280000</v>
      </c>
      <c r="C7885" s="15" t="n">
        <v>10</v>
      </c>
      <c r="D7885" s="15" t="s">
        <v>54</v>
      </c>
      <c r="E7885" s="15" t="s">
        <v>54</v>
      </c>
      <c r="F7885" s="15" t="s">
        <v>6958</v>
      </c>
    </row>
    <row r="7886" s="15" customFormat="true" ht="13" hidden="false" customHeight="false" outlineLevel="0" collapsed="false">
      <c r="A7886" s="15" t="s">
        <v>6956</v>
      </c>
      <c r="B7886" s="15" t="n">
        <v>7209900000</v>
      </c>
      <c r="C7886" s="15" t="n">
        <v>10</v>
      </c>
      <c r="D7886" s="15" t="s">
        <v>54</v>
      </c>
      <c r="E7886" s="15" t="s">
        <v>54</v>
      </c>
      <c r="F7886" s="15" t="s">
        <v>6958</v>
      </c>
    </row>
    <row r="7887" s="15" customFormat="true" ht="13" hidden="false" customHeight="false" outlineLevel="0" collapsed="false">
      <c r="A7887" s="15" t="s">
        <v>6956</v>
      </c>
      <c r="B7887" s="15" t="n">
        <v>7210703000</v>
      </c>
      <c r="C7887" s="15" t="n">
        <v>10</v>
      </c>
      <c r="D7887" s="15" t="s">
        <v>54</v>
      </c>
      <c r="E7887" s="15" t="s">
        <v>54</v>
      </c>
      <c r="F7887" s="15" t="s">
        <v>6958</v>
      </c>
    </row>
    <row r="7888" s="15" customFormat="true" ht="13" hidden="false" customHeight="false" outlineLevel="0" collapsed="false">
      <c r="A7888" s="15" t="s">
        <v>6956</v>
      </c>
      <c r="B7888" s="15" t="n">
        <v>7210909000</v>
      </c>
      <c r="C7888" s="15" t="n">
        <v>10</v>
      </c>
      <c r="D7888" s="15" t="s">
        <v>54</v>
      </c>
      <c r="E7888" s="15" t="s">
        <v>54</v>
      </c>
      <c r="F7888" s="15" t="s">
        <v>6958</v>
      </c>
    </row>
    <row r="7889" s="15" customFormat="true" ht="13" hidden="false" customHeight="false" outlineLevel="0" collapsed="false">
      <c r="A7889" s="15" t="s">
        <v>6956</v>
      </c>
      <c r="B7889" s="15" t="n">
        <v>7211231500</v>
      </c>
      <c r="C7889" s="15" t="n">
        <v>10</v>
      </c>
      <c r="D7889" s="15" t="s">
        <v>54</v>
      </c>
      <c r="E7889" s="15" t="s">
        <v>54</v>
      </c>
      <c r="F7889" s="15" t="s">
        <v>6958</v>
      </c>
    </row>
    <row r="7890" s="15" customFormat="true" ht="13" hidden="false" customHeight="false" outlineLevel="0" collapsed="false">
      <c r="A7890" s="15" t="s">
        <v>6956</v>
      </c>
      <c r="B7890" s="15" t="n">
        <v>7211232000</v>
      </c>
      <c r="C7890" s="15" t="n">
        <v>10</v>
      </c>
      <c r="D7890" s="15" t="s">
        <v>54</v>
      </c>
      <c r="E7890" s="15" t="s">
        <v>54</v>
      </c>
      <c r="F7890" s="15" t="s">
        <v>6958</v>
      </c>
    </row>
    <row r="7891" s="15" customFormat="true" ht="13" hidden="false" customHeight="false" outlineLevel="0" collapsed="false">
      <c r="A7891" s="15" t="s">
        <v>6956</v>
      </c>
      <c r="B7891" s="15" t="n">
        <v>7211233000</v>
      </c>
      <c r="C7891" s="15" t="n">
        <v>10</v>
      </c>
      <c r="D7891" s="15" t="s">
        <v>54</v>
      </c>
      <c r="E7891" s="15" t="s">
        <v>54</v>
      </c>
      <c r="F7891" s="15" t="s">
        <v>6958</v>
      </c>
    </row>
    <row r="7892" s="15" customFormat="true" ht="13" hidden="false" customHeight="false" outlineLevel="0" collapsed="false">
      <c r="A7892" s="15" t="s">
        <v>6956</v>
      </c>
      <c r="B7892" s="15" t="n">
        <v>7211234500</v>
      </c>
      <c r="C7892" s="15" t="n">
        <v>10</v>
      </c>
      <c r="D7892" s="15" t="s">
        <v>54</v>
      </c>
      <c r="E7892" s="15" t="s">
        <v>54</v>
      </c>
      <c r="F7892" s="15" t="s">
        <v>6958</v>
      </c>
    </row>
    <row r="7893" s="15" customFormat="true" ht="13" hidden="false" customHeight="false" outlineLevel="0" collapsed="false">
      <c r="A7893" s="15" t="s">
        <v>6956</v>
      </c>
      <c r="B7893" s="15" t="n">
        <v>7211236030</v>
      </c>
      <c r="C7893" s="15" t="n">
        <v>10</v>
      </c>
      <c r="D7893" s="15" t="s">
        <v>54</v>
      </c>
      <c r="E7893" s="15" t="s">
        <v>54</v>
      </c>
      <c r="F7893" s="15" t="s">
        <v>6958</v>
      </c>
    </row>
    <row r="7894" s="15" customFormat="true" ht="13" hidden="false" customHeight="false" outlineLevel="0" collapsed="false">
      <c r="A7894" s="15" t="s">
        <v>6956</v>
      </c>
      <c r="B7894" s="15" t="n">
        <v>7211236060</v>
      </c>
      <c r="C7894" s="15" t="n">
        <v>10</v>
      </c>
      <c r="D7894" s="15" t="s">
        <v>54</v>
      </c>
      <c r="E7894" s="15" t="s">
        <v>54</v>
      </c>
      <c r="F7894" s="15" t="s">
        <v>6958</v>
      </c>
    </row>
    <row r="7895" s="15" customFormat="true" ht="13" hidden="false" customHeight="false" outlineLevel="0" collapsed="false">
      <c r="A7895" s="15" t="s">
        <v>6956</v>
      </c>
      <c r="B7895" s="15" t="n">
        <v>7211236085</v>
      </c>
      <c r="C7895" s="15" t="n">
        <v>10</v>
      </c>
      <c r="D7895" s="15" t="s">
        <v>54</v>
      </c>
      <c r="E7895" s="15" t="s">
        <v>54</v>
      </c>
      <c r="F7895" s="15" t="s">
        <v>6958</v>
      </c>
    </row>
    <row r="7896" s="15" customFormat="true" ht="13" hidden="false" customHeight="false" outlineLevel="0" collapsed="false">
      <c r="A7896" s="15" t="s">
        <v>6956</v>
      </c>
      <c r="B7896" s="15" t="n">
        <v>7211292030</v>
      </c>
      <c r="C7896" s="15" t="n">
        <v>10</v>
      </c>
      <c r="D7896" s="15" t="s">
        <v>54</v>
      </c>
      <c r="E7896" s="15" t="s">
        <v>54</v>
      </c>
      <c r="F7896" s="15" t="s">
        <v>6958</v>
      </c>
    </row>
    <row r="7897" s="15" customFormat="true" ht="13" hidden="false" customHeight="false" outlineLevel="0" collapsed="false">
      <c r="A7897" s="15" t="s">
        <v>6956</v>
      </c>
      <c r="B7897" s="15" t="n">
        <v>7211292090</v>
      </c>
      <c r="C7897" s="15" t="n">
        <v>10</v>
      </c>
      <c r="D7897" s="15" t="s">
        <v>54</v>
      </c>
      <c r="E7897" s="15" t="s">
        <v>54</v>
      </c>
      <c r="F7897" s="15" t="s">
        <v>6958</v>
      </c>
    </row>
    <row r="7898" s="15" customFormat="true" ht="13" hidden="false" customHeight="false" outlineLevel="0" collapsed="false">
      <c r="A7898" s="15" t="s">
        <v>6956</v>
      </c>
      <c r="B7898" s="15" t="n">
        <v>7211294500</v>
      </c>
      <c r="C7898" s="15" t="n">
        <v>10</v>
      </c>
      <c r="D7898" s="15" t="s">
        <v>54</v>
      </c>
      <c r="E7898" s="15" t="s">
        <v>54</v>
      </c>
      <c r="F7898" s="15" t="s">
        <v>6958</v>
      </c>
    </row>
    <row r="7899" s="15" customFormat="true" ht="13" hidden="false" customHeight="false" outlineLevel="0" collapsed="false">
      <c r="A7899" s="15" t="s">
        <v>6956</v>
      </c>
      <c r="B7899" s="15" t="n">
        <v>7211296030</v>
      </c>
      <c r="C7899" s="15" t="n">
        <v>10</v>
      </c>
      <c r="D7899" s="15" t="s">
        <v>54</v>
      </c>
      <c r="E7899" s="15" t="s">
        <v>54</v>
      </c>
      <c r="F7899" s="15" t="s">
        <v>6958</v>
      </c>
    </row>
    <row r="7900" s="15" customFormat="true" ht="13" hidden="false" customHeight="false" outlineLevel="0" collapsed="false">
      <c r="A7900" s="15" t="s">
        <v>6956</v>
      </c>
      <c r="B7900" s="15" t="n">
        <v>7211296080</v>
      </c>
      <c r="C7900" s="15" t="n">
        <v>10</v>
      </c>
      <c r="D7900" s="15" t="s">
        <v>54</v>
      </c>
      <c r="E7900" s="15" t="s">
        <v>54</v>
      </c>
      <c r="F7900" s="15" t="s">
        <v>6958</v>
      </c>
    </row>
    <row r="7901" s="15" customFormat="true" ht="13" hidden="false" customHeight="false" outlineLevel="0" collapsed="false">
      <c r="A7901" s="15" t="s">
        <v>6956</v>
      </c>
      <c r="B7901" s="15" t="n">
        <v>7211900000</v>
      </c>
      <c r="C7901" s="15" t="n">
        <v>10</v>
      </c>
      <c r="D7901" s="15" t="s">
        <v>54</v>
      </c>
      <c r="E7901" s="15" t="s">
        <v>54</v>
      </c>
      <c r="F7901" s="15" t="s">
        <v>6958</v>
      </c>
    </row>
    <row r="7902" s="15" customFormat="true" ht="13" hidden="false" customHeight="false" outlineLevel="0" collapsed="false">
      <c r="A7902" s="15" t="s">
        <v>6956</v>
      </c>
      <c r="B7902" s="15" t="n">
        <v>7212401000</v>
      </c>
      <c r="C7902" s="15" t="n">
        <v>10</v>
      </c>
      <c r="D7902" s="15" t="s">
        <v>54</v>
      </c>
      <c r="E7902" s="15" t="s">
        <v>54</v>
      </c>
      <c r="F7902" s="15" t="s">
        <v>6958</v>
      </c>
    </row>
    <row r="7903" s="15" customFormat="true" ht="13" hidden="false" customHeight="false" outlineLevel="0" collapsed="false">
      <c r="A7903" s="15" t="s">
        <v>6956</v>
      </c>
      <c r="B7903" s="15" t="n">
        <v>7212405000</v>
      </c>
      <c r="C7903" s="15" t="n">
        <v>10</v>
      </c>
      <c r="D7903" s="15" t="s">
        <v>54</v>
      </c>
      <c r="E7903" s="15" t="s">
        <v>54</v>
      </c>
      <c r="F7903" s="15" t="s">
        <v>6958</v>
      </c>
    </row>
    <row r="7904" s="15" customFormat="true" ht="13" hidden="false" customHeight="false" outlineLevel="0" collapsed="false">
      <c r="A7904" s="15" t="s">
        <v>6956</v>
      </c>
      <c r="B7904" s="15" t="n">
        <v>7212500000</v>
      </c>
      <c r="C7904" s="15" t="n">
        <v>10</v>
      </c>
      <c r="D7904" s="15" t="s">
        <v>54</v>
      </c>
      <c r="E7904" s="15" t="s">
        <v>54</v>
      </c>
      <c r="F7904" s="15" t="s">
        <v>6958</v>
      </c>
    </row>
    <row r="7905" s="15" customFormat="true" ht="13" hidden="false" customHeight="false" outlineLevel="0" collapsed="false">
      <c r="A7905" s="15" t="s">
        <v>6956</v>
      </c>
      <c r="B7905" s="15" t="n">
        <v>7225190000</v>
      </c>
      <c r="C7905" s="15" t="n">
        <v>10</v>
      </c>
      <c r="D7905" s="15" t="s">
        <v>54</v>
      </c>
      <c r="E7905" s="15" t="s">
        <v>54</v>
      </c>
      <c r="F7905" s="15" t="s">
        <v>6958</v>
      </c>
    </row>
    <row r="7906" s="15" customFormat="true" ht="13" hidden="false" customHeight="false" outlineLevel="0" collapsed="false">
      <c r="A7906" s="15" t="s">
        <v>6956</v>
      </c>
      <c r="B7906" s="15" t="n">
        <v>7225506000</v>
      </c>
      <c r="C7906" s="15" t="n">
        <v>10</v>
      </c>
      <c r="D7906" s="15" t="s">
        <v>54</v>
      </c>
      <c r="E7906" s="15" t="s">
        <v>54</v>
      </c>
      <c r="F7906" s="15" t="s">
        <v>6958</v>
      </c>
    </row>
    <row r="7907" s="15" customFormat="true" ht="13" hidden="false" customHeight="false" outlineLevel="0" collapsed="false">
      <c r="A7907" s="15" t="s">
        <v>6956</v>
      </c>
      <c r="B7907" s="15" t="n">
        <v>7225507000</v>
      </c>
      <c r="C7907" s="15" t="n">
        <v>10</v>
      </c>
      <c r="D7907" s="15" t="s">
        <v>54</v>
      </c>
      <c r="E7907" s="15" t="s">
        <v>54</v>
      </c>
      <c r="F7907" s="15" t="s">
        <v>6958</v>
      </c>
    </row>
    <row r="7908" s="15" customFormat="true" ht="13" hidden="false" customHeight="false" outlineLevel="0" collapsed="false">
      <c r="A7908" s="15" t="s">
        <v>6956</v>
      </c>
      <c r="B7908" s="15" t="n">
        <v>7225508010</v>
      </c>
      <c r="C7908" s="15" t="n">
        <v>10</v>
      </c>
      <c r="D7908" s="15" t="s">
        <v>54</v>
      </c>
      <c r="E7908" s="15" t="s">
        <v>54</v>
      </c>
      <c r="F7908" s="15" t="s">
        <v>6958</v>
      </c>
    </row>
    <row r="7909" s="15" customFormat="true" ht="13" hidden="false" customHeight="false" outlineLevel="0" collapsed="false">
      <c r="A7909" s="15" t="s">
        <v>6956</v>
      </c>
      <c r="B7909" s="15" t="n">
        <v>7225508085</v>
      </c>
      <c r="C7909" s="15" t="n">
        <v>10</v>
      </c>
      <c r="D7909" s="15" t="s">
        <v>54</v>
      </c>
      <c r="E7909" s="15" t="s">
        <v>54</v>
      </c>
      <c r="F7909" s="15" t="s">
        <v>6958</v>
      </c>
    </row>
    <row r="7910" s="15" customFormat="true" ht="13" hidden="false" customHeight="false" outlineLevel="0" collapsed="false">
      <c r="A7910" s="15" t="s">
        <v>6956</v>
      </c>
      <c r="B7910" s="15" t="n">
        <v>7225990090</v>
      </c>
      <c r="C7910" s="15" t="n">
        <v>10</v>
      </c>
      <c r="D7910" s="15" t="s">
        <v>54</v>
      </c>
      <c r="E7910" s="15" t="s">
        <v>54</v>
      </c>
      <c r="F7910" s="15" t="s">
        <v>6958</v>
      </c>
    </row>
    <row r="7911" s="15" customFormat="true" ht="13" hidden="false" customHeight="false" outlineLevel="0" collapsed="false">
      <c r="A7911" s="15" t="s">
        <v>6956</v>
      </c>
      <c r="B7911" s="15" t="n">
        <v>7226191000</v>
      </c>
      <c r="C7911" s="15" t="n">
        <v>10</v>
      </c>
      <c r="D7911" s="15" t="s">
        <v>54</v>
      </c>
      <c r="E7911" s="15" t="s">
        <v>54</v>
      </c>
      <c r="F7911" s="15" t="s">
        <v>6958</v>
      </c>
    </row>
    <row r="7912" s="15" customFormat="true" ht="13" hidden="false" customHeight="false" outlineLevel="0" collapsed="false">
      <c r="A7912" s="15" t="s">
        <v>6956</v>
      </c>
      <c r="B7912" s="15" t="n">
        <v>7226199000</v>
      </c>
      <c r="C7912" s="15" t="n">
        <v>10</v>
      </c>
      <c r="D7912" s="15" t="s">
        <v>54</v>
      </c>
      <c r="E7912" s="15" t="s">
        <v>54</v>
      </c>
      <c r="F7912" s="15" t="s">
        <v>6958</v>
      </c>
    </row>
    <row r="7913" s="15" customFormat="true" ht="13" hidden="false" customHeight="false" outlineLevel="0" collapsed="false">
      <c r="A7913" s="15" t="s">
        <v>6956</v>
      </c>
      <c r="B7913" s="15" t="n">
        <v>7226925000</v>
      </c>
      <c r="C7913" s="15" t="n">
        <v>10</v>
      </c>
      <c r="D7913" s="15" t="s">
        <v>54</v>
      </c>
      <c r="E7913" s="15" t="s">
        <v>54</v>
      </c>
      <c r="F7913" s="15" t="s">
        <v>6958</v>
      </c>
    </row>
    <row r="7914" s="15" customFormat="true" ht="13" hidden="false" customHeight="false" outlineLevel="0" collapsed="false">
      <c r="A7914" s="15" t="s">
        <v>6956</v>
      </c>
      <c r="B7914" s="15" t="n">
        <v>7226927050</v>
      </c>
      <c r="C7914" s="15" t="n">
        <v>10</v>
      </c>
      <c r="D7914" s="15" t="s">
        <v>54</v>
      </c>
      <c r="E7914" s="15" t="s">
        <v>54</v>
      </c>
      <c r="F7914" s="15" t="s">
        <v>6958</v>
      </c>
    </row>
    <row r="7915" s="15" customFormat="true" ht="13" hidden="false" customHeight="false" outlineLevel="0" collapsed="false">
      <c r="A7915" s="15" t="s">
        <v>6956</v>
      </c>
      <c r="B7915" s="15" t="n">
        <v>7226928050</v>
      </c>
      <c r="C7915" s="15" t="n">
        <v>10</v>
      </c>
      <c r="D7915" s="15" t="s">
        <v>54</v>
      </c>
      <c r="E7915" s="15" t="s">
        <v>54</v>
      </c>
      <c r="F7915" s="15" t="s">
        <v>6958</v>
      </c>
    </row>
    <row r="7916" s="15" customFormat="true" ht="13" hidden="false" customHeight="false" outlineLevel="0" collapsed="false">
      <c r="A7916" s="15" t="s">
        <v>6956</v>
      </c>
      <c r="B7916" s="15" t="n">
        <v>7226990000</v>
      </c>
      <c r="C7916" s="15" t="n">
        <v>10</v>
      </c>
      <c r="D7916" s="15" t="s">
        <v>54</v>
      </c>
      <c r="E7916" s="15" t="s">
        <v>54</v>
      </c>
      <c r="F7916" s="15" t="s">
        <v>6958</v>
      </c>
    </row>
    <row r="7917" s="15" customFormat="true" ht="13" hidden="false" customHeight="false" outlineLevel="0" collapsed="false">
      <c r="A7917" s="15" t="s">
        <v>6959</v>
      </c>
      <c r="B7917" s="15" t="n">
        <v>7209150000</v>
      </c>
      <c r="C7917" s="15" t="n">
        <v>10</v>
      </c>
      <c r="D7917" s="15" t="s">
        <v>54</v>
      </c>
      <c r="E7917" s="15" t="s">
        <v>54</v>
      </c>
      <c r="F7917" s="15" t="s">
        <v>6961</v>
      </c>
    </row>
    <row r="7918" s="15" customFormat="true" ht="13" hidden="false" customHeight="false" outlineLevel="0" collapsed="false">
      <c r="A7918" s="15" t="s">
        <v>6959</v>
      </c>
      <c r="B7918" s="15" t="n">
        <v>7209160030</v>
      </c>
      <c r="C7918" s="15" t="n">
        <v>10</v>
      </c>
      <c r="D7918" s="15" t="s">
        <v>54</v>
      </c>
      <c r="E7918" s="15" t="s">
        <v>54</v>
      </c>
      <c r="F7918" s="15" t="s">
        <v>6961</v>
      </c>
    </row>
    <row r="7919" s="15" customFormat="true" ht="13" hidden="false" customHeight="false" outlineLevel="0" collapsed="false">
      <c r="A7919" s="15" t="s">
        <v>6959</v>
      </c>
      <c r="B7919" s="15" t="n">
        <v>7209160060</v>
      </c>
      <c r="C7919" s="15" t="n">
        <v>10</v>
      </c>
      <c r="D7919" s="15" t="s">
        <v>54</v>
      </c>
      <c r="E7919" s="15" t="s">
        <v>54</v>
      </c>
      <c r="F7919" s="15" t="s">
        <v>6961</v>
      </c>
    </row>
    <row r="7920" s="15" customFormat="true" ht="13" hidden="false" customHeight="false" outlineLevel="0" collapsed="false">
      <c r="A7920" s="15" t="s">
        <v>6959</v>
      </c>
      <c r="B7920" s="15" t="n">
        <v>7209160090</v>
      </c>
      <c r="C7920" s="15" t="n">
        <v>10</v>
      </c>
      <c r="D7920" s="15" t="s">
        <v>54</v>
      </c>
      <c r="E7920" s="15" t="s">
        <v>54</v>
      </c>
      <c r="F7920" s="15" t="s">
        <v>6961</v>
      </c>
    </row>
    <row r="7921" s="15" customFormat="true" ht="13" hidden="false" customHeight="false" outlineLevel="0" collapsed="false">
      <c r="A7921" s="15" t="s">
        <v>6959</v>
      </c>
      <c r="B7921" s="15" t="n">
        <v>7209170030</v>
      </c>
      <c r="C7921" s="15" t="n">
        <v>10</v>
      </c>
      <c r="D7921" s="15" t="s">
        <v>54</v>
      </c>
      <c r="E7921" s="15" t="s">
        <v>54</v>
      </c>
      <c r="F7921" s="15" t="s">
        <v>6961</v>
      </c>
    </row>
    <row r="7922" s="15" customFormat="true" ht="13" hidden="false" customHeight="false" outlineLevel="0" collapsed="false">
      <c r="A7922" s="15" t="s">
        <v>6959</v>
      </c>
      <c r="B7922" s="15" t="n">
        <v>7209170060</v>
      </c>
      <c r="C7922" s="15" t="n">
        <v>10</v>
      </c>
      <c r="D7922" s="15" t="s">
        <v>54</v>
      </c>
      <c r="E7922" s="15" t="s">
        <v>54</v>
      </c>
      <c r="F7922" s="15" t="s">
        <v>6961</v>
      </c>
    </row>
    <row r="7923" s="15" customFormat="true" ht="13" hidden="false" customHeight="false" outlineLevel="0" collapsed="false">
      <c r="A7923" s="15" t="s">
        <v>6959</v>
      </c>
      <c r="B7923" s="15" t="n">
        <v>7209170090</v>
      </c>
      <c r="C7923" s="15" t="n">
        <v>10</v>
      </c>
      <c r="D7923" s="15" t="s">
        <v>54</v>
      </c>
      <c r="E7923" s="15" t="s">
        <v>54</v>
      </c>
      <c r="F7923" s="15" t="s">
        <v>6961</v>
      </c>
    </row>
    <row r="7924" s="15" customFormat="true" ht="13" hidden="false" customHeight="false" outlineLevel="0" collapsed="false">
      <c r="A7924" s="15" t="s">
        <v>6959</v>
      </c>
      <c r="B7924" s="15" t="n">
        <v>7209181530</v>
      </c>
      <c r="C7924" s="15" t="n">
        <v>10</v>
      </c>
      <c r="D7924" s="15" t="s">
        <v>54</v>
      </c>
      <c r="E7924" s="15" t="s">
        <v>54</v>
      </c>
      <c r="F7924" s="15" t="s">
        <v>6961</v>
      </c>
    </row>
    <row r="7925" s="15" customFormat="true" ht="13" hidden="false" customHeight="false" outlineLevel="0" collapsed="false">
      <c r="A7925" s="15" t="s">
        <v>6959</v>
      </c>
      <c r="B7925" s="15" t="n">
        <v>7209181560</v>
      </c>
      <c r="C7925" s="15" t="n">
        <v>10</v>
      </c>
      <c r="D7925" s="15" t="s">
        <v>54</v>
      </c>
      <c r="E7925" s="15" t="s">
        <v>54</v>
      </c>
      <c r="F7925" s="15" t="s">
        <v>6961</v>
      </c>
    </row>
    <row r="7926" s="15" customFormat="true" ht="13" hidden="false" customHeight="false" outlineLevel="0" collapsed="false">
      <c r="A7926" s="15" t="s">
        <v>6959</v>
      </c>
      <c r="B7926" s="15" t="n">
        <v>7209182550</v>
      </c>
      <c r="C7926" s="15" t="n">
        <v>10</v>
      </c>
      <c r="D7926" s="15" t="s">
        <v>54</v>
      </c>
      <c r="E7926" s="15" t="s">
        <v>54</v>
      </c>
      <c r="F7926" s="15" t="s">
        <v>6961</v>
      </c>
    </row>
    <row r="7927" s="15" customFormat="true" ht="13" hidden="false" customHeight="false" outlineLevel="0" collapsed="false">
      <c r="A7927" s="15" t="s">
        <v>6959</v>
      </c>
      <c r="B7927" s="15" t="n">
        <v>7209186000</v>
      </c>
      <c r="C7927" s="15" t="n">
        <v>10</v>
      </c>
      <c r="D7927" s="15" t="s">
        <v>54</v>
      </c>
      <c r="E7927" s="15" t="s">
        <v>54</v>
      </c>
      <c r="F7927" s="15" t="s">
        <v>6961</v>
      </c>
    </row>
    <row r="7928" s="15" customFormat="true" ht="13" hidden="false" customHeight="false" outlineLevel="0" collapsed="false">
      <c r="A7928" s="15" t="s">
        <v>6959</v>
      </c>
      <c r="B7928" s="15" t="n">
        <v>7209250000</v>
      </c>
      <c r="C7928" s="15" t="n">
        <v>10</v>
      </c>
      <c r="D7928" s="15" t="s">
        <v>54</v>
      </c>
      <c r="E7928" s="15" t="s">
        <v>54</v>
      </c>
      <c r="F7928" s="15" t="s">
        <v>6961</v>
      </c>
    </row>
    <row r="7929" s="15" customFormat="true" ht="13" hidden="false" customHeight="false" outlineLevel="0" collapsed="false">
      <c r="A7929" s="15" t="s">
        <v>6959</v>
      </c>
      <c r="B7929" s="15" t="n">
        <v>7209260000</v>
      </c>
      <c r="C7929" s="15" t="n">
        <v>10</v>
      </c>
      <c r="D7929" s="15" t="s">
        <v>54</v>
      </c>
      <c r="E7929" s="15" t="s">
        <v>54</v>
      </c>
      <c r="F7929" s="15" t="s">
        <v>6961</v>
      </c>
    </row>
    <row r="7930" s="15" customFormat="true" ht="13" hidden="false" customHeight="false" outlineLevel="0" collapsed="false">
      <c r="A7930" s="15" t="s">
        <v>6959</v>
      </c>
      <c r="B7930" s="15" t="n">
        <v>7209270000</v>
      </c>
      <c r="C7930" s="15" t="n">
        <v>10</v>
      </c>
      <c r="D7930" s="15" t="s">
        <v>54</v>
      </c>
      <c r="E7930" s="15" t="s">
        <v>54</v>
      </c>
      <c r="F7930" s="15" t="s">
        <v>6961</v>
      </c>
    </row>
    <row r="7931" s="15" customFormat="true" ht="13" hidden="false" customHeight="false" outlineLevel="0" collapsed="false">
      <c r="A7931" s="15" t="s">
        <v>6959</v>
      </c>
      <c r="B7931" s="15" t="n">
        <v>7209280000</v>
      </c>
      <c r="C7931" s="15" t="n">
        <v>10</v>
      </c>
      <c r="D7931" s="15" t="s">
        <v>54</v>
      </c>
      <c r="E7931" s="15" t="s">
        <v>54</v>
      </c>
      <c r="F7931" s="15" t="s">
        <v>6961</v>
      </c>
    </row>
    <row r="7932" s="15" customFormat="true" ht="13" hidden="false" customHeight="false" outlineLevel="0" collapsed="false">
      <c r="A7932" s="15" t="s">
        <v>6959</v>
      </c>
      <c r="B7932" s="15" t="n">
        <v>7209900000</v>
      </c>
      <c r="C7932" s="15" t="n">
        <v>10</v>
      </c>
      <c r="D7932" s="15" t="s">
        <v>54</v>
      </c>
      <c r="E7932" s="15" t="s">
        <v>54</v>
      </c>
      <c r="F7932" s="15" t="s">
        <v>6961</v>
      </c>
    </row>
    <row r="7933" s="15" customFormat="true" ht="13" hidden="false" customHeight="false" outlineLevel="0" collapsed="false">
      <c r="A7933" s="15" t="s">
        <v>6959</v>
      </c>
      <c r="B7933" s="15" t="n">
        <v>7210703000</v>
      </c>
      <c r="C7933" s="15" t="n">
        <v>10</v>
      </c>
      <c r="D7933" s="15" t="s">
        <v>54</v>
      </c>
      <c r="E7933" s="15" t="s">
        <v>54</v>
      </c>
      <c r="F7933" s="15" t="s">
        <v>6961</v>
      </c>
    </row>
    <row r="7934" s="15" customFormat="true" ht="13" hidden="false" customHeight="false" outlineLevel="0" collapsed="false">
      <c r="A7934" s="15" t="s">
        <v>6959</v>
      </c>
      <c r="B7934" s="15" t="n">
        <v>7210909000</v>
      </c>
      <c r="C7934" s="15" t="n">
        <v>10</v>
      </c>
      <c r="D7934" s="15" t="s">
        <v>54</v>
      </c>
      <c r="E7934" s="15" t="s">
        <v>54</v>
      </c>
      <c r="F7934" s="15" t="s">
        <v>6961</v>
      </c>
    </row>
    <row r="7935" s="15" customFormat="true" ht="13" hidden="false" customHeight="false" outlineLevel="0" collapsed="false">
      <c r="A7935" s="15" t="s">
        <v>6959</v>
      </c>
      <c r="B7935" s="15" t="n">
        <v>7211231500</v>
      </c>
      <c r="C7935" s="15" t="n">
        <v>10</v>
      </c>
      <c r="D7935" s="15" t="s">
        <v>54</v>
      </c>
      <c r="E7935" s="15" t="s">
        <v>54</v>
      </c>
      <c r="F7935" s="15" t="s">
        <v>6961</v>
      </c>
    </row>
    <row r="7936" s="15" customFormat="true" ht="13" hidden="false" customHeight="false" outlineLevel="0" collapsed="false">
      <c r="A7936" s="15" t="s">
        <v>6959</v>
      </c>
      <c r="B7936" s="15" t="n">
        <v>7211232000</v>
      </c>
      <c r="C7936" s="15" t="n">
        <v>10</v>
      </c>
      <c r="D7936" s="15" t="s">
        <v>54</v>
      </c>
      <c r="E7936" s="15" t="s">
        <v>54</v>
      </c>
      <c r="F7936" s="15" t="s">
        <v>6961</v>
      </c>
    </row>
    <row r="7937" s="15" customFormat="true" ht="13" hidden="false" customHeight="false" outlineLevel="0" collapsed="false">
      <c r="A7937" s="15" t="s">
        <v>6959</v>
      </c>
      <c r="B7937" s="15" t="n">
        <v>7211233000</v>
      </c>
      <c r="C7937" s="15" t="n">
        <v>10</v>
      </c>
      <c r="D7937" s="15" t="s">
        <v>54</v>
      </c>
      <c r="E7937" s="15" t="s">
        <v>54</v>
      </c>
      <c r="F7937" s="15" t="s">
        <v>6961</v>
      </c>
    </row>
    <row r="7938" s="15" customFormat="true" ht="13" hidden="false" customHeight="false" outlineLevel="0" collapsed="false">
      <c r="A7938" s="15" t="s">
        <v>6959</v>
      </c>
      <c r="B7938" s="15" t="n">
        <v>7211234500</v>
      </c>
      <c r="C7938" s="15" t="n">
        <v>10</v>
      </c>
      <c r="D7938" s="15" t="s">
        <v>54</v>
      </c>
      <c r="E7938" s="15" t="s">
        <v>54</v>
      </c>
      <c r="F7938" s="15" t="s">
        <v>6961</v>
      </c>
    </row>
    <row r="7939" s="15" customFormat="true" ht="13" hidden="false" customHeight="false" outlineLevel="0" collapsed="false">
      <c r="A7939" s="15" t="s">
        <v>6959</v>
      </c>
      <c r="B7939" s="15" t="n">
        <v>7211236030</v>
      </c>
      <c r="C7939" s="15" t="n">
        <v>10</v>
      </c>
      <c r="D7939" s="15" t="s">
        <v>54</v>
      </c>
      <c r="E7939" s="15" t="s">
        <v>54</v>
      </c>
      <c r="F7939" s="15" t="s">
        <v>6961</v>
      </c>
    </row>
    <row r="7940" s="15" customFormat="true" ht="13" hidden="false" customHeight="false" outlineLevel="0" collapsed="false">
      <c r="A7940" s="15" t="s">
        <v>6959</v>
      </c>
      <c r="B7940" s="15" t="n">
        <v>7211236060</v>
      </c>
      <c r="C7940" s="15" t="n">
        <v>10</v>
      </c>
      <c r="D7940" s="15" t="s">
        <v>54</v>
      </c>
      <c r="E7940" s="15" t="s">
        <v>54</v>
      </c>
      <c r="F7940" s="15" t="s">
        <v>6961</v>
      </c>
    </row>
    <row r="7941" s="15" customFormat="true" ht="13" hidden="false" customHeight="false" outlineLevel="0" collapsed="false">
      <c r="A7941" s="15" t="s">
        <v>6959</v>
      </c>
      <c r="B7941" s="15" t="n">
        <v>7211236085</v>
      </c>
      <c r="C7941" s="15" t="n">
        <v>10</v>
      </c>
      <c r="D7941" s="15" t="s">
        <v>54</v>
      </c>
      <c r="E7941" s="15" t="s">
        <v>54</v>
      </c>
      <c r="F7941" s="15" t="s">
        <v>6961</v>
      </c>
    </row>
    <row r="7942" s="15" customFormat="true" ht="13" hidden="false" customHeight="false" outlineLevel="0" collapsed="false">
      <c r="A7942" s="15" t="s">
        <v>6959</v>
      </c>
      <c r="B7942" s="15" t="n">
        <v>7211292030</v>
      </c>
      <c r="C7942" s="15" t="n">
        <v>10</v>
      </c>
      <c r="D7942" s="15" t="s">
        <v>54</v>
      </c>
      <c r="E7942" s="15" t="s">
        <v>54</v>
      </c>
      <c r="F7942" s="15" t="s">
        <v>6961</v>
      </c>
    </row>
    <row r="7943" s="15" customFormat="true" ht="13" hidden="false" customHeight="false" outlineLevel="0" collapsed="false">
      <c r="A7943" s="15" t="s">
        <v>6959</v>
      </c>
      <c r="B7943" s="15" t="n">
        <v>7211292090</v>
      </c>
      <c r="C7943" s="15" t="n">
        <v>10</v>
      </c>
      <c r="D7943" s="15" t="s">
        <v>54</v>
      </c>
      <c r="E7943" s="15" t="s">
        <v>54</v>
      </c>
      <c r="F7943" s="15" t="s">
        <v>6961</v>
      </c>
    </row>
    <row r="7944" s="15" customFormat="true" ht="13" hidden="false" customHeight="false" outlineLevel="0" collapsed="false">
      <c r="A7944" s="15" t="s">
        <v>6959</v>
      </c>
      <c r="B7944" s="15" t="n">
        <v>7211294500</v>
      </c>
      <c r="C7944" s="15" t="n">
        <v>10</v>
      </c>
      <c r="D7944" s="15" t="s">
        <v>54</v>
      </c>
      <c r="E7944" s="15" t="s">
        <v>54</v>
      </c>
      <c r="F7944" s="15" t="s">
        <v>6961</v>
      </c>
    </row>
    <row r="7945" s="15" customFormat="true" ht="13" hidden="false" customHeight="false" outlineLevel="0" collapsed="false">
      <c r="A7945" s="15" t="s">
        <v>6959</v>
      </c>
      <c r="B7945" s="15" t="n">
        <v>7211296030</v>
      </c>
      <c r="C7945" s="15" t="n">
        <v>10</v>
      </c>
      <c r="D7945" s="15" t="s">
        <v>54</v>
      </c>
      <c r="E7945" s="15" t="s">
        <v>54</v>
      </c>
      <c r="F7945" s="15" t="s">
        <v>6961</v>
      </c>
    </row>
    <row r="7946" s="15" customFormat="true" ht="13" hidden="false" customHeight="false" outlineLevel="0" collapsed="false">
      <c r="A7946" s="15" t="s">
        <v>6959</v>
      </c>
      <c r="B7946" s="15" t="n">
        <v>7211296080</v>
      </c>
      <c r="C7946" s="15" t="n">
        <v>10</v>
      </c>
      <c r="D7946" s="15" t="s">
        <v>54</v>
      </c>
      <c r="E7946" s="15" t="s">
        <v>54</v>
      </c>
      <c r="F7946" s="15" t="s">
        <v>6961</v>
      </c>
    </row>
    <row r="7947" s="15" customFormat="true" ht="13" hidden="false" customHeight="false" outlineLevel="0" collapsed="false">
      <c r="A7947" s="15" t="s">
        <v>6959</v>
      </c>
      <c r="B7947" s="15" t="n">
        <v>7211900000</v>
      </c>
      <c r="C7947" s="15" t="n">
        <v>10</v>
      </c>
      <c r="D7947" s="15" t="s">
        <v>54</v>
      </c>
      <c r="E7947" s="15" t="s">
        <v>54</v>
      </c>
      <c r="F7947" s="15" t="s">
        <v>6961</v>
      </c>
    </row>
    <row r="7948" s="15" customFormat="true" ht="13" hidden="false" customHeight="false" outlineLevel="0" collapsed="false">
      <c r="A7948" s="15" t="s">
        <v>6959</v>
      </c>
      <c r="B7948" s="15" t="n">
        <v>7212401000</v>
      </c>
      <c r="C7948" s="15" t="n">
        <v>10</v>
      </c>
      <c r="D7948" s="15" t="s">
        <v>54</v>
      </c>
      <c r="E7948" s="15" t="s">
        <v>54</v>
      </c>
      <c r="F7948" s="15" t="s">
        <v>6961</v>
      </c>
    </row>
    <row r="7949" s="15" customFormat="true" ht="13" hidden="false" customHeight="false" outlineLevel="0" collapsed="false">
      <c r="A7949" s="15" t="s">
        <v>6959</v>
      </c>
      <c r="B7949" s="15" t="n">
        <v>7212405000</v>
      </c>
      <c r="C7949" s="15" t="n">
        <v>10</v>
      </c>
      <c r="D7949" s="15" t="s">
        <v>54</v>
      </c>
      <c r="E7949" s="15" t="s">
        <v>54</v>
      </c>
      <c r="F7949" s="15" t="s">
        <v>6961</v>
      </c>
    </row>
    <row r="7950" s="15" customFormat="true" ht="13" hidden="false" customHeight="false" outlineLevel="0" collapsed="false">
      <c r="A7950" s="15" t="s">
        <v>6959</v>
      </c>
      <c r="B7950" s="15" t="n">
        <v>7212500000</v>
      </c>
      <c r="C7950" s="15" t="n">
        <v>10</v>
      </c>
      <c r="D7950" s="15" t="s">
        <v>54</v>
      </c>
      <c r="E7950" s="15" t="s">
        <v>54</v>
      </c>
      <c r="F7950" s="15" t="s">
        <v>6961</v>
      </c>
    </row>
    <row r="7951" s="15" customFormat="true" ht="13" hidden="false" customHeight="false" outlineLevel="0" collapsed="false">
      <c r="A7951" s="15" t="s">
        <v>6959</v>
      </c>
      <c r="B7951" s="15" t="n">
        <v>7225190000</v>
      </c>
      <c r="C7951" s="15" t="n">
        <v>10</v>
      </c>
      <c r="D7951" s="15" t="s">
        <v>54</v>
      </c>
      <c r="E7951" s="15" t="s">
        <v>54</v>
      </c>
      <c r="F7951" s="15" t="s">
        <v>6961</v>
      </c>
    </row>
    <row r="7952" s="15" customFormat="true" ht="13" hidden="false" customHeight="false" outlineLevel="0" collapsed="false">
      <c r="A7952" s="15" t="s">
        <v>6959</v>
      </c>
      <c r="B7952" s="15" t="n">
        <v>7225506000</v>
      </c>
      <c r="C7952" s="15" t="n">
        <v>10</v>
      </c>
      <c r="D7952" s="15" t="s">
        <v>54</v>
      </c>
      <c r="E7952" s="15" t="s">
        <v>54</v>
      </c>
      <c r="F7952" s="15" t="s">
        <v>6961</v>
      </c>
    </row>
    <row r="7953" s="15" customFormat="true" ht="13" hidden="false" customHeight="false" outlineLevel="0" collapsed="false">
      <c r="A7953" s="15" t="s">
        <v>6959</v>
      </c>
      <c r="B7953" s="15" t="n">
        <v>7225507000</v>
      </c>
      <c r="C7953" s="15" t="n">
        <v>10</v>
      </c>
      <c r="D7953" s="15" t="s">
        <v>54</v>
      </c>
      <c r="E7953" s="15" t="s">
        <v>54</v>
      </c>
      <c r="F7953" s="15" t="s">
        <v>6961</v>
      </c>
    </row>
    <row r="7954" s="15" customFormat="true" ht="13" hidden="false" customHeight="false" outlineLevel="0" collapsed="false">
      <c r="A7954" s="15" t="s">
        <v>6959</v>
      </c>
      <c r="B7954" s="15" t="n">
        <v>7225508010</v>
      </c>
      <c r="C7954" s="15" t="n">
        <v>10</v>
      </c>
      <c r="D7954" s="15" t="s">
        <v>54</v>
      </c>
      <c r="E7954" s="15" t="s">
        <v>54</v>
      </c>
      <c r="F7954" s="15" t="s">
        <v>6961</v>
      </c>
    </row>
    <row r="7955" s="15" customFormat="true" ht="13" hidden="false" customHeight="false" outlineLevel="0" collapsed="false">
      <c r="A7955" s="15" t="s">
        <v>6959</v>
      </c>
      <c r="B7955" s="15" t="n">
        <v>7225508085</v>
      </c>
      <c r="C7955" s="15" t="n">
        <v>10</v>
      </c>
      <c r="D7955" s="15" t="s">
        <v>54</v>
      </c>
      <c r="E7955" s="15" t="s">
        <v>54</v>
      </c>
      <c r="F7955" s="15" t="s">
        <v>6961</v>
      </c>
    </row>
    <row r="7956" s="15" customFormat="true" ht="13" hidden="false" customHeight="false" outlineLevel="0" collapsed="false">
      <c r="A7956" s="15" t="s">
        <v>6959</v>
      </c>
      <c r="B7956" s="15" t="n">
        <v>7225990090</v>
      </c>
      <c r="C7956" s="15" t="n">
        <v>10</v>
      </c>
      <c r="D7956" s="15" t="s">
        <v>54</v>
      </c>
      <c r="E7956" s="15" t="s">
        <v>54</v>
      </c>
      <c r="F7956" s="15" t="s">
        <v>6961</v>
      </c>
    </row>
    <row r="7957" s="15" customFormat="true" ht="13" hidden="false" customHeight="false" outlineLevel="0" collapsed="false">
      <c r="A7957" s="15" t="s">
        <v>6959</v>
      </c>
      <c r="B7957" s="15" t="n">
        <v>7226191000</v>
      </c>
      <c r="C7957" s="15" t="n">
        <v>10</v>
      </c>
      <c r="D7957" s="15" t="s">
        <v>54</v>
      </c>
      <c r="E7957" s="15" t="s">
        <v>54</v>
      </c>
      <c r="F7957" s="15" t="s">
        <v>6961</v>
      </c>
    </row>
    <row r="7958" s="15" customFormat="true" ht="13" hidden="false" customHeight="false" outlineLevel="0" collapsed="false">
      <c r="A7958" s="15" t="s">
        <v>6959</v>
      </c>
      <c r="B7958" s="15" t="n">
        <v>7226199000</v>
      </c>
      <c r="C7958" s="15" t="n">
        <v>10</v>
      </c>
      <c r="D7958" s="15" t="s">
        <v>54</v>
      </c>
      <c r="E7958" s="15" t="s">
        <v>54</v>
      </c>
      <c r="F7958" s="15" t="s">
        <v>6961</v>
      </c>
    </row>
    <row r="7959" s="15" customFormat="true" ht="13" hidden="false" customHeight="false" outlineLevel="0" collapsed="false">
      <c r="A7959" s="15" t="s">
        <v>6959</v>
      </c>
      <c r="B7959" s="15" t="n">
        <v>7226925000</v>
      </c>
      <c r="C7959" s="15" t="n">
        <v>10</v>
      </c>
      <c r="D7959" s="15" t="s">
        <v>54</v>
      </c>
      <c r="E7959" s="15" t="s">
        <v>54</v>
      </c>
      <c r="F7959" s="15" t="s">
        <v>6961</v>
      </c>
    </row>
    <row r="7960" s="15" customFormat="true" ht="13" hidden="false" customHeight="false" outlineLevel="0" collapsed="false">
      <c r="A7960" s="15" t="s">
        <v>6959</v>
      </c>
      <c r="B7960" s="15" t="n">
        <v>7226927050</v>
      </c>
      <c r="C7960" s="15" t="n">
        <v>10</v>
      </c>
      <c r="D7960" s="15" t="s">
        <v>54</v>
      </c>
      <c r="E7960" s="15" t="s">
        <v>54</v>
      </c>
      <c r="F7960" s="15" t="s">
        <v>6961</v>
      </c>
    </row>
    <row r="7961" s="15" customFormat="true" ht="13" hidden="false" customHeight="false" outlineLevel="0" collapsed="false">
      <c r="A7961" s="15" t="s">
        <v>6959</v>
      </c>
      <c r="B7961" s="15" t="n">
        <v>7226928050</v>
      </c>
      <c r="C7961" s="15" t="n">
        <v>10</v>
      </c>
      <c r="D7961" s="15" t="s">
        <v>54</v>
      </c>
      <c r="E7961" s="15" t="s">
        <v>54</v>
      </c>
      <c r="F7961" s="15" t="s">
        <v>6961</v>
      </c>
    </row>
    <row r="7962" s="15" customFormat="true" ht="13" hidden="false" customHeight="false" outlineLevel="0" collapsed="false">
      <c r="A7962" s="15" t="s">
        <v>6959</v>
      </c>
      <c r="B7962" s="15" t="n">
        <v>7226990000</v>
      </c>
      <c r="C7962" s="15" t="n">
        <v>10</v>
      </c>
      <c r="D7962" s="15" t="s">
        <v>54</v>
      </c>
      <c r="E7962" s="15" t="s">
        <v>54</v>
      </c>
      <c r="F7962" s="15" t="s">
        <v>6961</v>
      </c>
    </row>
    <row r="7963" s="15" customFormat="true" ht="13" hidden="false" customHeight="false" outlineLevel="0" collapsed="false">
      <c r="A7963" s="15" t="s">
        <v>6966</v>
      </c>
      <c r="B7963" s="15" t="n">
        <v>7209150000</v>
      </c>
      <c r="C7963" s="15" t="n">
        <v>10</v>
      </c>
      <c r="D7963" s="15" t="s">
        <v>54</v>
      </c>
      <c r="E7963" s="15" t="s">
        <v>54</v>
      </c>
      <c r="F7963" s="15" t="s">
        <v>6969</v>
      </c>
    </row>
    <row r="7964" s="15" customFormat="true" ht="13" hidden="false" customHeight="false" outlineLevel="0" collapsed="false">
      <c r="A7964" s="15" t="s">
        <v>6966</v>
      </c>
      <c r="B7964" s="15" t="n">
        <v>7209160030</v>
      </c>
      <c r="C7964" s="15" t="n">
        <v>10</v>
      </c>
      <c r="D7964" s="15" t="s">
        <v>54</v>
      </c>
      <c r="E7964" s="15" t="s">
        <v>54</v>
      </c>
      <c r="F7964" s="15" t="s">
        <v>6969</v>
      </c>
    </row>
    <row r="7965" s="15" customFormat="true" ht="13" hidden="false" customHeight="false" outlineLevel="0" collapsed="false">
      <c r="A7965" s="15" t="s">
        <v>6966</v>
      </c>
      <c r="B7965" s="15" t="n">
        <v>7209160060</v>
      </c>
      <c r="C7965" s="15" t="n">
        <v>10</v>
      </c>
      <c r="D7965" s="15" t="s">
        <v>54</v>
      </c>
      <c r="E7965" s="15" t="s">
        <v>54</v>
      </c>
      <c r="F7965" s="15" t="s">
        <v>6969</v>
      </c>
    </row>
    <row r="7966" s="15" customFormat="true" ht="13" hidden="false" customHeight="false" outlineLevel="0" collapsed="false">
      <c r="A7966" s="15" t="s">
        <v>6966</v>
      </c>
      <c r="B7966" s="15" t="n">
        <v>7209160090</v>
      </c>
      <c r="C7966" s="15" t="n">
        <v>10</v>
      </c>
      <c r="D7966" s="15" t="s">
        <v>54</v>
      </c>
      <c r="E7966" s="15" t="s">
        <v>54</v>
      </c>
      <c r="F7966" s="15" t="s">
        <v>6969</v>
      </c>
    </row>
    <row r="7967" s="15" customFormat="true" ht="13" hidden="false" customHeight="false" outlineLevel="0" collapsed="false">
      <c r="A7967" s="15" t="s">
        <v>6966</v>
      </c>
      <c r="B7967" s="15" t="n">
        <v>7209170030</v>
      </c>
      <c r="C7967" s="15" t="n">
        <v>10</v>
      </c>
      <c r="D7967" s="15" t="s">
        <v>54</v>
      </c>
      <c r="E7967" s="15" t="s">
        <v>54</v>
      </c>
      <c r="F7967" s="15" t="s">
        <v>6969</v>
      </c>
    </row>
    <row r="7968" s="15" customFormat="true" ht="13" hidden="false" customHeight="false" outlineLevel="0" collapsed="false">
      <c r="A7968" s="15" t="s">
        <v>6966</v>
      </c>
      <c r="B7968" s="15" t="n">
        <v>7209170060</v>
      </c>
      <c r="C7968" s="15" t="n">
        <v>10</v>
      </c>
      <c r="D7968" s="15" t="s">
        <v>54</v>
      </c>
      <c r="E7968" s="15" t="s">
        <v>54</v>
      </c>
      <c r="F7968" s="15" t="s">
        <v>6969</v>
      </c>
    </row>
    <row r="7969" s="15" customFormat="true" ht="13" hidden="false" customHeight="false" outlineLevel="0" collapsed="false">
      <c r="A7969" s="15" t="s">
        <v>6966</v>
      </c>
      <c r="B7969" s="15" t="n">
        <v>7209170090</v>
      </c>
      <c r="C7969" s="15" t="n">
        <v>10</v>
      </c>
      <c r="D7969" s="15" t="s">
        <v>54</v>
      </c>
      <c r="E7969" s="15" t="s">
        <v>54</v>
      </c>
      <c r="F7969" s="15" t="s">
        <v>6969</v>
      </c>
    </row>
    <row r="7970" s="15" customFormat="true" ht="13" hidden="false" customHeight="false" outlineLevel="0" collapsed="false">
      <c r="A7970" s="15" t="s">
        <v>6966</v>
      </c>
      <c r="B7970" s="15" t="n">
        <v>7209181530</v>
      </c>
      <c r="C7970" s="15" t="n">
        <v>10</v>
      </c>
      <c r="D7970" s="15" t="s">
        <v>54</v>
      </c>
      <c r="E7970" s="15" t="s">
        <v>54</v>
      </c>
      <c r="F7970" s="15" t="s">
        <v>6969</v>
      </c>
    </row>
    <row r="7971" s="15" customFormat="true" ht="13" hidden="false" customHeight="false" outlineLevel="0" collapsed="false">
      <c r="A7971" s="15" t="s">
        <v>6966</v>
      </c>
      <c r="B7971" s="15" t="n">
        <v>7209181560</v>
      </c>
      <c r="C7971" s="15" t="n">
        <v>10</v>
      </c>
      <c r="D7971" s="15" t="s">
        <v>54</v>
      </c>
      <c r="E7971" s="15" t="s">
        <v>54</v>
      </c>
      <c r="F7971" s="15" t="s">
        <v>6969</v>
      </c>
    </row>
    <row r="7972" s="15" customFormat="true" ht="13" hidden="false" customHeight="false" outlineLevel="0" collapsed="false">
      <c r="A7972" s="15" t="s">
        <v>6966</v>
      </c>
      <c r="B7972" s="15" t="n">
        <v>7209182550</v>
      </c>
      <c r="C7972" s="15" t="n">
        <v>10</v>
      </c>
      <c r="D7972" s="15" t="s">
        <v>54</v>
      </c>
      <c r="E7972" s="15" t="s">
        <v>54</v>
      </c>
      <c r="F7972" s="15" t="s">
        <v>6969</v>
      </c>
    </row>
    <row r="7973" s="15" customFormat="true" ht="13" hidden="false" customHeight="false" outlineLevel="0" collapsed="false">
      <c r="A7973" s="15" t="s">
        <v>6966</v>
      </c>
      <c r="B7973" s="15" t="n">
        <v>7209186000</v>
      </c>
      <c r="C7973" s="15" t="n">
        <v>10</v>
      </c>
      <c r="D7973" s="15" t="s">
        <v>54</v>
      </c>
      <c r="E7973" s="15" t="s">
        <v>54</v>
      </c>
      <c r="F7973" s="15" t="s">
        <v>6969</v>
      </c>
    </row>
    <row r="7974" s="15" customFormat="true" ht="13" hidden="false" customHeight="false" outlineLevel="0" collapsed="false">
      <c r="A7974" s="15" t="s">
        <v>6966</v>
      </c>
      <c r="B7974" s="15" t="n">
        <v>7209250000</v>
      </c>
      <c r="C7974" s="15" t="n">
        <v>10</v>
      </c>
      <c r="D7974" s="15" t="s">
        <v>54</v>
      </c>
      <c r="E7974" s="15" t="s">
        <v>54</v>
      </c>
      <c r="F7974" s="15" t="s">
        <v>6969</v>
      </c>
    </row>
    <row r="7975" s="15" customFormat="true" ht="13" hidden="false" customHeight="false" outlineLevel="0" collapsed="false">
      <c r="A7975" s="15" t="s">
        <v>6966</v>
      </c>
      <c r="B7975" s="15" t="n">
        <v>7209260000</v>
      </c>
      <c r="C7975" s="15" t="n">
        <v>10</v>
      </c>
      <c r="D7975" s="15" t="s">
        <v>54</v>
      </c>
      <c r="E7975" s="15" t="s">
        <v>54</v>
      </c>
      <c r="F7975" s="15" t="s">
        <v>6969</v>
      </c>
    </row>
    <row r="7976" s="15" customFormat="true" ht="13" hidden="false" customHeight="false" outlineLevel="0" collapsed="false">
      <c r="A7976" s="15" t="s">
        <v>6966</v>
      </c>
      <c r="B7976" s="15" t="n">
        <v>7209270000</v>
      </c>
      <c r="C7976" s="15" t="n">
        <v>10</v>
      </c>
      <c r="D7976" s="15" t="s">
        <v>54</v>
      </c>
      <c r="E7976" s="15" t="s">
        <v>54</v>
      </c>
      <c r="F7976" s="15" t="s">
        <v>6969</v>
      </c>
    </row>
    <row r="7977" s="15" customFormat="true" ht="13" hidden="false" customHeight="false" outlineLevel="0" collapsed="false">
      <c r="A7977" s="15" t="s">
        <v>6966</v>
      </c>
      <c r="B7977" s="15" t="n">
        <v>7209280000</v>
      </c>
      <c r="C7977" s="15" t="n">
        <v>10</v>
      </c>
      <c r="D7977" s="15" t="s">
        <v>54</v>
      </c>
      <c r="E7977" s="15" t="s">
        <v>54</v>
      </c>
      <c r="F7977" s="15" t="s">
        <v>6969</v>
      </c>
    </row>
    <row r="7978" s="15" customFormat="true" ht="13" hidden="false" customHeight="false" outlineLevel="0" collapsed="false">
      <c r="A7978" s="15" t="s">
        <v>6966</v>
      </c>
      <c r="B7978" s="15" t="n">
        <v>7209900000</v>
      </c>
      <c r="C7978" s="15" t="n">
        <v>10</v>
      </c>
      <c r="D7978" s="15" t="s">
        <v>54</v>
      </c>
      <c r="E7978" s="15" t="s">
        <v>54</v>
      </c>
      <c r="F7978" s="15" t="s">
        <v>6969</v>
      </c>
    </row>
    <row r="7979" s="15" customFormat="true" ht="13" hidden="false" customHeight="false" outlineLevel="0" collapsed="false">
      <c r="A7979" s="15" t="s">
        <v>6966</v>
      </c>
      <c r="B7979" s="15" t="n">
        <v>7210703000</v>
      </c>
      <c r="C7979" s="15" t="n">
        <v>10</v>
      </c>
      <c r="D7979" s="15" t="s">
        <v>54</v>
      </c>
      <c r="E7979" s="15" t="s">
        <v>54</v>
      </c>
      <c r="F7979" s="15" t="s">
        <v>6969</v>
      </c>
    </row>
    <row r="7980" s="15" customFormat="true" ht="13" hidden="false" customHeight="false" outlineLevel="0" collapsed="false">
      <c r="A7980" s="15" t="s">
        <v>6966</v>
      </c>
      <c r="B7980" s="15" t="n">
        <v>7210909000</v>
      </c>
      <c r="C7980" s="15" t="n">
        <v>10</v>
      </c>
      <c r="D7980" s="15" t="s">
        <v>54</v>
      </c>
      <c r="E7980" s="15" t="s">
        <v>54</v>
      </c>
      <c r="F7980" s="15" t="s">
        <v>6969</v>
      </c>
    </row>
    <row r="7981" s="15" customFormat="true" ht="13" hidden="false" customHeight="false" outlineLevel="0" collapsed="false">
      <c r="A7981" s="15" t="s">
        <v>6966</v>
      </c>
      <c r="B7981" s="15" t="n">
        <v>7211231500</v>
      </c>
      <c r="C7981" s="15" t="n">
        <v>10</v>
      </c>
      <c r="D7981" s="15" t="s">
        <v>54</v>
      </c>
      <c r="E7981" s="15" t="s">
        <v>54</v>
      </c>
      <c r="F7981" s="15" t="s">
        <v>6969</v>
      </c>
    </row>
    <row r="7982" s="15" customFormat="true" ht="13" hidden="false" customHeight="false" outlineLevel="0" collapsed="false">
      <c r="A7982" s="15" t="s">
        <v>6966</v>
      </c>
      <c r="B7982" s="15" t="n">
        <v>7211232000</v>
      </c>
      <c r="C7982" s="15" t="n">
        <v>10</v>
      </c>
      <c r="D7982" s="15" t="s">
        <v>54</v>
      </c>
      <c r="E7982" s="15" t="s">
        <v>54</v>
      </c>
      <c r="F7982" s="15" t="s">
        <v>6969</v>
      </c>
    </row>
    <row r="7983" s="15" customFormat="true" ht="13" hidden="false" customHeight="false" outlineLevel="0" collapsed="false">
      <c r="A7983" s="15" t="s">
        <v>6966</v>
      </c>
      <c r="B7983" s="15" t="n">
        <v>7211233000</v>
      </c>
      <c r="C7983" s="15" t="n">
        <v>10</v>
      </c>
      <c r="D7983" s="15" t="s">
        <v>54</v>
      </c>
      <c r="E7983" s="15" t="s">
        <v>54</v>
      </c>
      <c r="F7983" s="15" t="s">
        <v>6969</v>
      </c>
    </row>
    <row r="7984" s="15" customFormat="true" ht="13" hidden="false" customHeight="false" outlineLevel="0" collapsed="false">
      <c r="A7984" s="15" t="s">
        <v>6966</v>
      </c>
      <c r="B7984" s="15" t="n">
        <v>7211234500</v>
      </c>
      <c r="C7984" s="15" t="n">
        <v>10</v>
      </c>
      <c r="D7984" s="15" t="s">
        <v>54</v>
      </c>
      <c r="E7984" s="15" t="s">
        <v>54</v>
      </c>
      <c r="F7984" s="15" t="s">
        <v>6969</v>
      </c>
    </row>
    <row r="7985" s="15" customFormat="true" ht="13" hidden="false" customHeight="false" outlineLevel="0" collapsed="false">
      <c r="A7985" s="15" t="s">
        <v>6966</v>
      </c>
      <c r="B7985" s="15" t="n">
        <v>7211236030</v>
      </c>
      <c r="C7985" s="15" t="n">
        <v>10</v>
      </c>
      <c r="D7985" s="15" t="s">
        <v>54</v>
      </c>
      <c r="E7985" s="15" t="s">
        <v>54</v>
      </c>
      <c r="F7985" s="15" t="s">
        <v>6969</v>
      </c>
    </row>
    <row r="7986" s="15" customFormat="true" ht="13" hidden="false" customHeight="false" outlineLevel="0" collapsed="false">
      <c r="A7986" s="15" t="s">
        <v>6966</v>
      </c>
      <c r="B7986" s="15" t="n">
        <v>7211236060</v>
      </c>
      <c r="C7986" s="15" t="n">
        <v>10</v>
      </c>
      <c r="D7986" s="15" t="s">
        <v>54</v>
      </c>
      <c r="E7986" s="15" t="s">
        <v>54</v>
      </c>
      <c r="F7986" s="15" t="s">
        <v>6969</v>
      </c>
    </row>
    <row r="7987" s="15" customFormat="true" ht="13" hidden="false" customHeight="false" outlineLevel="0" collapsed="false">
      <c r="A7987" s="15" t="s">
        <v>6966</v>
      </c>
      <c r="B7987" s="15" t="n">
        <v>7211236085</v>
      </c>
      <c r="C7987" s="15" t="n">
        <v>10</v>
      </c>
      <c r="D7987" s="15" t="s">
        <v>54</v>
      </c>
      <c r="E7987" s="15" t="s">
        <v>54</v>
      </c>
      <c r="F7987" s="15" t="s">
        <v>6969</v>
      </c>
    </row>
    <row r="7988" s="15" customFormat="true" ht="13" hidden="false" customHeight="false" outlineLevel="0" collapsed="false">
      <c r="A7988" s="15" t="s">
        <v>6966</v>
      </c>
      <c r="B7988" s="15" t="n">
        <v>7211292030</v>
      </c>
      <c r="C7988" s="15" t="n">
        <v>10</v>
      </c>
      <c r="D7988" s="15" t="s">
        <v>54</v>
      </c>
      <c r="E7988" s="15" t="s">
        <v>54</v>
      </c>
      <c r="F7988" s="15" t="s">
        <v>6969</v>
      </c>
    </row>
    <row r="7989" s="15" customFormat="true" ht="13" hidden="false" customHeight="false" outlineLevel="0" collapsed="false">
      <c r="A7989" s="15" t="s">
        <v>6966</v>
      </c>
      <c r="B7989" s="15" t="n">
        <v>7211292090</v>
      </c>
      <c r="C7989" s="15" t="n">
        <v>10</v>
      </c>
      <c r="D7989" s="15" t="s">
        <v>54</v>
      </c>
      <c r="E7989" s="15" t="s">
        <v>54</v>
      </c>
      <c r="F7989" s="15" t="s">
        <v>6969</v>
      </c>
    </row>
    <row r="7990" s="15" customFormat="true" ht="13" hidden="false" customHeight="false" outlineLevel="0" collapsed="false">
      <c r="A7990" s="15" t="s">
        <v>6966</v>
      </c>
      <c r="B7990" s="15" t="n">
        <v>7211294500</v>
      </c>
      <c r="C7990" s="15" t="n">
        <v>10</v>
      </c>
      <c r="D7990" s="15" t="s">
        <v>54</v>
      </c>
      <c r="E7990" s="15" t="s">
        <v>54</v>
      </c>
      <c r="F7990" s="15" t="s">
        <v>6969</v>
      </c>
    </row>
    <row r="7991" s="15" customFormat="true" ht="13" hidden="false" customHeight="false" outlineLevel="0" collapsed="false">
      <c r="A7991" s="15" t="s">
        <v>6966</v>
      </c>
      <c r="B7991" s="15" t="n">
        <v>7211296030</v>
      </c>
      <c r="C7991" s="15" t="n">
        <v>10</v>
      </c>
      <c r="D7991" s="15" t="s">
        <v>54</v>
      </c>
      <c r="E7991" s="15" t="s">
        <v>54</v>
      </c>
      <c r="F7991" s="15" t="s">
        <v>6969</v>
      </c>
    </row>
    <row r="7992" s="15" customFormat="true" ht="13" hidden="false" customHeight="false" outlineLevel="0" collapsed="false">
      <c r="A7992" s="15" t="s">
        <v>6966</v>
      </c>
      <c r="B7992" s="15" t="n">
        <v>7211296080</v>
      </c>
      <c r="C7992" s="15" t="n">
        <v>10</v>
      </c>
      <c r="D7992" s="15" t="s">
        <v>54</v>
      </c>
      <c r="E7992" s="15" t="s">
        <v>54</v>
      </c>
      <c r="F7992" s="15" t="s">
        <v>6969</v>
      </c>
    </row>
    <row r="7993" s="15" customFormat="true" ht="13" hidden="false" customHeight="false" outlineLevel="0" collapsed="false">
      <c r="A7993" s="15" t="s">
        <v>6966</v>
      </c>
      <c r="B7993" s="15" t="n">
        <v>7211900000</v>
      </c>
      <c r="C7993" s="15" t="n">
        <v>10</v>
      </c>
      <c r="D7993" s="15" t="s">
        <v>54</v>
      </c>
      <c r="E7993" s="15" t="s">
        <v>54</v>
      </c>
      <c r="F7993" s="15" t="s">
        <v>6969</v>
      </c>
    </row>
    <row r="7994" s="15" customFormat="true" ht="13" hidden="false" customHeight="false" outlineLevel="0" collapsed="false">
      <c r="A7994" s="15" t="s">
        <v>6966</v>
      </c>
      <c r="B7994" s="15" t="n">
        <v>7212401000</v>
      </c>
      <c r="C7994" s="15" t="n">
        <v>10</v>
      </c>
      <c r="D7994" s="15" t="s">
        <v>54</v>
      </c>
      <c r="E7994" s="15" t="s">
        <v>54</v>
      </c>
      <c r="F7994" s="15" t="s">
        <v>6969</v>
      </c>
    </row>
    <row r="7995" s="15" customFormat="true" ht="13" hidden="false" customHeight="false" outlineLevel="0" collapsed="false">
      <c r="A7995" s="15" t="s">
        <v>6966</v>
      </c>
      <c r="B7995" s="15" t="n">
        <v>7212405000</v>
      </c>
      <c r="C7995" s="15" t="n">
        <v>10</v>
      </c>
      <c r="D7995" s="15" t="s">
        <v>54</v>
      </c>
      <c r="E7995" s="15" t="s">
        <v>54</v>
      </c>
      <c r="F7995" s="15" t="s">
        <v>6969</v>
      </c>
    </row>
    <row r="7996" s="15" customFormat="true" ht="13" hidden="false" customHeight="false" outlineLevel="0" collapsed="false">
      <c r="A7996" s="15" t="s">
        <v>6966</v>
      </c>
      <c r="B7996" s="15" t="n">
        <v>7212500000</v>
      </c>
      <c r="C7996" s="15" t="n">
        <v>10</v>
      </c>
      <c r="D7996" s="15" t="s">
        <v>54</v>
      </c>
      <c r="E7996" s="15" t="s">
        <v>54</v>
      </c>
      <c r="F7996" s="15" t="s">
        <v>6969</v>
      </c>
    </row>
    <row r="7997" s="15" customFormat="true" ht="13" hidden="false" customHeight="false" outlineLevel="0" collapsed="false">
      <c r="A7997" s="15" t="s">
        <v>6966</v>
      </c>
      <c r="B7997" s="15" t="n">
        <v>7225190000</v>
      </c>
      <c r="C7997" s="15" t="n">
        <v>10</v>
      </c>
      <c r="D7997" s="15" t="s">
        <v>54</v>
      </c>
      <c r="E7997" s="15" t="s">
        <v>54</v>
      </c>
      <c r="F7997" s="15" t="s">
        <v>6969</v>
      </c>
    </row>
    <row r="7998" s="15" customFormat="true" ht="13" hidden="false" customHeight="false" outlineLevel="0" collapsed="false">
      <c r="A7998" s="15" t="s">
        <v>6966</v>
      </c>
      <c r="B7998" s="15" t="n">
        <v>7225506000</v>
      </c>
      <c r="C7998" s="15" t="n">
        <v>10</v>
      </c>
      <c r="D7998" s="15" t="s">
        <v>54</v>
      </c>
      <c r="E7998" s="15" t="s">
        <v>54</v>
      </c>
      <c r="F7998" s="15" t="s">
        <v>6969</v>
      </c>
    </row>
    <row r="7999" s="15" customFormat="true" ht="13" hidden="false" customHeight="false" outlineLevel="0" collapsed="false">
      <c r="A7999" s="15" t="s">
        <v>6966</v>
      </c>
      <c r="B7999" s="15" t="n">
        <v>7225507000</v>
      </c>
      <c r="C7999" s="15" t="n">
        <v>10</v>
      </c>
      <c r="D7999" s="15" t="s">
        <v>54</v>
      </c>
      <c r="E7999" s="15" t="s">
        <v>54</v>
      </c>
      <c r="F7999" s="15" t="s">
        <v>6969</v>
      </c>
    </row>
    <row r="8000" s="15" customFormat="true" ht="13" hidden="false" customHeight="false" outlineLevel="0" collapsed="false">
      <c r="A8000" s="15" t="s">
        <v>6966</v>
      </c>
      <c r="B8000" s="15" t="n">
        <v>7225508010</v>
      </c>
      <c r="C8000" s="15" t="n">
        <v>10</v>
      </c>
      <c r="D8000" s="15" t="s">
        <v>54</v>
      </c>
      <c r="E8000" s="15" t="s">
        <v>54</v>
      </c>
      <c r="F8000" s="15" t="s">
        <v>6969</v>
      </c>
    </row>
    <row r="8001" s="15" customFormat="true" ht="13" hidden="false" customHeight="false" outlineLevel="0" collapsed="false">
      <c r="A8001" s="15" t="s">
        <v>6966</v>
      </c>
      <c r="B8001" s="15" t="n">
        <v>7225508085</v>
      </c>
      <c r="C8001" s="15" t="n">
        <v>10</v>
      </c>
      <c r="D8001" s="15" t="s">
        <v>54</v>
      </c>
      <c r="E8001" s="15" t="s">
        <v>54</v>
      </c>
      <c r="F8001" s="15" t="s">
        <v>6969</v>
      </c>
    </row>
    <row r="8002" s="15" customFormat="true" ht="13" hidden="false" customHeight="false" outlineLevel="0" collapsed="false">
      <c r="A8002" s="15" t="s">
        <v>6966</v>
      </c>
      <c r="B8002" s="15" t="n">
        <v>7225990090</v>
      </c>
      <c r="C8002" s="15" t="n">
        <v>10</v>
      </c>
      <c r="D8002" s="15" t="s">
        <v>54</v>
      </c>
      <c r="E8002" s="15" t="s">
        <v>54</v>
      </c>
      <c r="F8002" s="15" t="s">
        <v>6969</v>
      </c>
    </row>
    <row r="8003" s="15" customFormat="true" ht="13" hidden="false" customHeight="false" outlineLevel="0" collapsed="false">
      <c r="A8003" s="15" t="s">
        <v>6966</v>
      </c>
      <c r="B8003" s="15" t="n">
        <v>7226191000</v>
      </c>
      <c r="C8003" s="15" t="n">
        <v>10</v>
      </c>
      <c r="D8003" s="15" t="s">
        <v>54</v>
      </c>
      <c r="E8003" s="15" t="s">
        <v>54</v>
      </c>
      <c r="F8003" s="15" t="s">
        <v>6969</v>
      </c>
    </row>
    <row r="8004" s="15" customFormat="true" ht="13" hidden="false" customHeight="false" outlineLevel="0" collapsed="false">
      <c r="A8004" s="15" t="s">
        <v>6966</v>
      </c>
      <c r="B8004" s="15" t="n">
        <v>7226199000</v>
      </c>
      <c r="C8004" s="15" t="n">
        <v>10</v>
      </c>
      <c r="D8004" s="15" t="s">
        <v>54</v>
      </c>
      <c r="E8004" s="15" t="s">
        <v>54</v>
      </c>
      <c r="F8004" s="15" t="s">
        <v>6969</v>
      </c>
    </row>
    <row r="8005" s="15" customFormat="true" ht="13" hidden="false" customHeight="false" outlineLevel="0" collapsed="false">
      <c r="A8005" s="15" t="s">
        <v>6966</v>
      </c>
      <c r="B8005" s="15" t="n">
        <v>7226925000</v>
      </c>
      <c r="C8005" s="15" t="n">
        <v>10</v>
      </c>
      <c r="D8005" s="15" t="s">
        <v>54</v>
      </c>
      <c r="E8005" s="15" t="s">
        <v>54</v>
      </c>
      <c r="F8005" s="15" t="s">
        <v>6969</v>
      </c>
    </row>
    <row r="8006" s="15" customFormat="true" ht="13" hidden="false" customHeight="false" outlineLevel="0" collapsed="false">
      <c r="A8006" s="15" t="s">
        <v>6966</v>
      </c>
      <c r="B8006" s="15" t="n">
        <v>7226927050</v>
      </c>
      <c r="C8006" s="15" t="n">
        <v>10</v>
      </c>
      <c r="D8006" s="15" t="s">
        <v>54</v>
      </c>
      <c r="E8006" s="15" t="s">
        <v>54</v>
      </c>
      <c r="F8006" s="15" t="s">
        <v>6969</v>
      </c>
    </row>
    <row r="8007" s="15" customFormat="true" ht="13" hidden="false" customHeight="false" outlineLevel="0" collapsed="false">
      <c r="A8007" s="15" t="s">
        <v>6966</v>
      </c>
      <c r="B8007" s="15" t="n">
        <v>7226928050</v>
      </c>
      <c r="C8007" s="15" t="n">
        <v>10</v>
      </c>
      <c r="D8007" s="15" t="s">
        <v>54</v>
      </c>
      <c r="E8007" s="15" t="s">
        <v>54</v>
      </c>
      <c r="F8007" s="15" t="s">
        <v>6969</v>
      </c>
    </row>
    <row r="8008" s="15" customFormat="true" ht="13" hidden="false" customHeight="false" outlineLevel="0" collapsed="false">
      <c r="A8008" s="15" t="s">
        <v>6966</v>
      </c>
      <c r="B8008" s="15" t="n">
        <v>7226990000</v>
      </c>
      <c r="C8008" s="15" t="n">
        <v>10</v>
      </c>
      <c r="D8008" s="15" t="s">
        <v>54</v>
      </c>
      <c r="E8008" s="15" t="s">
        <v>54</v>
      </c>
      <c r="F8008" s="15" t="s">
        <v>6969</v>
      </c>
    </row>
    <row r="8009" s="15" customFormat="true" ht="13" hidden="false" customHeight="false" outlineLevel="0" collapsed="false">
      <c r="A8009" s="15" t="s">
        <v>6972</v>
      </c>
      <c r="B8009" s="15" t="n">
        <v>2009700020</v>
      </c>
      <c r="C8009" s="15" t="n">
        <v>10</v>
      </c>
      <c r="D8009" s="15" t="s">
        <v>54</v>
      </c>
      <c r="E8009" s="15" t="s">
        <v>54</v>
      </c>
      <c r="F8009" s="15" t="s">
        <v>6975</v>
      </c>
    </row>
    <row r="8010" s="15" customFormat="true" ht="13" hidden="false" customHeight="false" outlineLevel="0" collapsed="false">
      <c r="A8010" s="15" t="s">
        <v>6972</v>
      </c>
      <c r="B8010" s="15" t="n">
        <v>21069052</v>
      </c>
      <c r="C8010" s="15" t="n">
        <v>8</v>
      </c>
      <c r="D8010" s="15" t="s">
        <v>54</v>
      </c>
      <c r="E8010" s="15" t="s">
        <v>54</v>
      </c>
      <c r="F8010" s="15" t="s">
        <v>6975</v>
      </c>
    </row>
    <row r="8011" s="15" customFormat="true" ht="13" hidden="false" customHeight="false" outlineLevel="0" collapsed="false">
      <c r="A8011" s="15" t="s">
        <v>6985</v>
      </c>
      <c r="B8011" s="15" t="n">
        <v>27090010</v>
      </c>
      <c r="C8011" s="15" t="n">
        <v>8</v>
      </c>
      <c r="D8011" s="15" t="s">
        <v>54</v>
      </c>
      <c r="E8011" s="15" t="s">
        <v>54</v>
      </c>
      <c r="F8011" s="15" t="s">
        <v>6991</v>
      </c>
    </row>
    <row r="8012" s="15" customFormat="true" ht="13" hidden="false" customHeight="false" outlineLevel="0" collapsed="false">
      <c r="A8012" s="15" t="s">
        <v>6985</v>
      </c>
      <c r="B8012" s="15" t="n">
        <v>27090020</v>
      </c>
      <c r="C8012" s="15" t="n">
        <v>8</v>
      </c>
      <c r="D8012" s="15" t="s">
        <v>54</v>
      </c>
      <c r="E8012" s="15" t="s">
        <v>54</v>
      </c>
      <c r="F8012" s="15" t="s">
        <v>6991</v>
      </c>
    </row>
    <row r="8013" s="15" customFormat="true" ht="13" hidden="false" customHeight="false" outlineLevel="0" collapsed="false">
      <c r="A8013" s="15" t="s">
        <v>6995</v>
      </c>
      <c r="B8013" s="15" t="n">
        <v>27090010</v>
      </c>
      <c r="C8013" s="15" t="n">
        <v>8</v>
      </c>
      <c r="D8013" s="15" t="s">
        <v>54</v>
      </c>
      <c r="E8013" s="15" t="s">
        <v>54</v>
      </c>
      <c r="F8013" s="15" t="s">
        <v>6998</v>
      </c>
    </row>
    <row r="8014" s="15" customFormat="true" ht="13" hidden="false" customHeight="false" outlineLevel="0" collapsed="false">
      <c r="A8014" s="15" t="s">
        <v>6995</v>
      </c>
      <c r="B8014" s="15" t="n">
        <v>27090020</v>
      </c>
      <c r="C8014" s="15" t="n">
        <v>8</v>
      </c>
      <c r="D8014" s="15" t="s">
        <v>54</v>
      </c>
      <c r="E8014" s="15" t="s">
        <v>54</v>
      </c>
      <c r="F8014" s="15" t="s">
        <v>6998</v>
      </c>
    </row>
    <row r="8015" s="15" customFormat="true" ht="13" hidden="false" customHeight="false" outlineLevel="0" collapsed="false">
      <c r="A8015" s="15" t="s">
        <v>6999</v>
      </c>
      <c r="B8015" s="15" t="n">
        <v>27090010</v>
      </c>
      <c r="C8015" s="15" t="n">
        <v>8</v>
      </c>
      <c r="D8015" s="15" t="s">
        <v>54</v>
      </c>
      <c r="E8015" s="15" t="s">
        <v>54</v>
      </c>
      <c r="F8015" s="15" t="s">
        <v>7004</v>
      </c>
    </row>
    <row r="8016" s="15" customFormat="true" ht="13" hidden="false" customHeight="false" outlineLevel="0" collapsed="false">
      <c r="A8016" s="15" t="s">
        <v>6999</v>
      </c>
      <c r="B8016" s="15" t="n">
        <v>27090020</v>
      </c>
      <c r="C8016" s="15" t="n">
        <v>8</v>
      </c>
      <c r="D8016" s="15" t="s">
        <v>54</v>
      </c>
      <c r="E8016" s="15" t="s">
        <v>54</v>
      </c>
      <c r="F8016" s="15" t="s">
        <v>7004</v>
      </c>
    </row>
    <row r="8017" s="15" customFormat="true" ht="13" hidden="false" customHeight="false" outlineLevel="0" collapsed="false">
      <c r="A8017" s="15" t="s">
        <v>7005</v>
      </c>
      <c r="B8017" s="15" t="n">
        <v>27090010</v>
      </c>
      <c r="C8017" s="15" t="n">
        <v>8</v>
      </c>
      <c r="D8017" s="15" t="s">
        <v>54</v>
      </c>
      <c r="E8017" s="15" t="s">
        <v>54</v>
      </c>
      <c r="F8017" s="15" t="s">
        <v>7008</v>
      </c>
    </row>
    <row r="8018" s="15" customFormat="true" ht="13" hidden="false" customHeight="false" outlineLevel="0" collapsed="false">
      <c r="A8018" s="15" t="s">
        <v>7005</v>
      </c>
      <c r="B8018" s="15" t="n">
        <v>27090020</v>
      </c>
      <c r="C8018" s="15" t="n">
        <v>8</v>
      </c>
      <c r="D8018" s="15" t="s">
        <v>54</v>
      </c>
      <c r="E8018" s="15" t="s">
        <v>54</v>
      </c>
      <c r="F8018" s="15" t="s">
        <v>7008</v>
      </c>
    </row>
    <row r="8019" s="15" customFormat="true" ht="13" hidden="false" customHeight="false" outlineLevel="0" collapsed="false">
      <c r="A8019" s="15" t="s">
        <v>7009</v>
      </c>
      <c r="B8019" s="15" t="n">
        <v>7304101020</v>
      </c>
      <c r="C8019" s="15" t="n">
        <v>10</v>
      </c>
      <c r="D8019" s="15" t="s">
        <v>54</v>
      </c>
      <c r="E8019" s="15" t="s">
        <v>54</v>
      </c>
      <c r="F8019" s="15" t="s">
        <v>7012</v>
      </c>
    </row>
    <row r="8020" s="15" customFormat="true" ht="13" hidden="false" customHeight="false" outlineLevel="0" collapsed="false">
      <c r="A8020" s="15" t="s">
        <v>7009</v>
      </c>
      <c r="B8020" s="15" t="n">
        <v>7304105020</v>
      </c>
      <c r="C8020" s="15" t="n">
        <v>10</v>
      </c>
      <c r="D8020" s="15" t="s">
        <v>54</v>
      </c>
      <c r="E8020" s="15" t="s">
        <v>54</v>
      </c>
      <c r="F8020" s="15" t="s">
        <v>7012</v>
      </c>
    </row>
    <row r="8021" s="15" customFormat="true" ht="13" hidden="false" customHeight="false" outlineLevel="0" collapsed="false">
      <c r="A8021" s="15" t="s">
        <v>7009</v>
      </c>
      <c r="B8021" s="15" t="n">
        <v>7304313000</v>
      </c>
      <c r="C8021" s="15" t="n">
        <v>10</v>
      </c>
      <c r="D8021" s="15" t="s">
        <v>54</v>
      </c>
      <c r="E8021" s="15" t="s">
        <v>54</v>
      </c>
      <c r="F8021" s="15" t="s">
        <v>7012</v>
      </c>
    </row>
    <row r="8022" s="15" customFormat="true" ht="13" hidden="false" customHeight="false" outlineLevel="0" collapsed="false">
      <c r="A8022" s="15" t="s">
        <v>7009</v>
      </c>
      <c r="B8022" s="15" t="n">
        <v>7304316050</v>
      </c>
      <c r="C8022" s="15" t="n">
        <v>10</v>
      </c>
      <c r="D8022" s="15" t="s">
        <v>54</v>
      </c>
      <c r="E8022" s="15" t="s">
        <v>54</v>
      </c>
      <c r="F8022" s="15" t="s">
        <v>7012</v>
      </c>
    </row>
    <row r="8023" s="15" customFormat="true" ht="13" hidden="false" customHeight="false" outlineLevel="0" collapsed="false">
      <c r="A8023" s="15" t="s">
        <v>7009</v>
      </c>
      <c r="B8023" s="15" t="n">
        <v>7304390016</v>
      </c>
      <c r="C8023" s="15" t="n">
        <v>10</v>
      </c>
      <c r="D8023" s="15" t="s">
        <v>54</v>
      </c>
      <c r="E8023" s="15" t="s">
        <v>54</v>
      </c>
      <c r="F8023" s="15" t="s">
        <v>7012</v>
      </c>
    </row>
    <row r="8024" s="15" customFormat="true" ht="13" hidden="false" customHeight="false" outlineLevel="0" collapsed="false">
      <c r="A8024" s="15" t="s">
        <v>7009</v>
      </c>
      <c r="B8024" s="15" t="n">
        <v>7304390020</v>
      </c>
      <c r="C8024" s="15" t="n">
        <v>10</v>
      </c>
      <c r="D8024" s="15" t="s">
        <v>54</v>
      </c>
      <c r="E8024" s="15" t="s">
        <v>54</v>
      </c>
      <c r="F8024" s="15" t="s">
        <v>7012</v>
      </c>
    </row>
    <row r="8025" s="15" customFormat="true" ht="13" hidden="false" customHeight="false" outlineLevel="0" collapsed="false">
      <c r="A8025" s="15" t="s">
        <v>7009</v>
      </c>
      <c r="B8025" s="15" t="n">
        <v>7304390024</v>
      </c>
      <c r="C8025" s="15" t="n">
        <v>10</v>
      </c>
      <c r="D8025" s="15" t="s">
        <v>54</v>
      </c>
      <c r="E8025" s="15" t="s">
        <v>54</v>
      </c>
      <c r="F8025" s="15" t="s">
        <v>7012</v>
      </c>
    </row>
    <row r="8026" s="15" customFormat="true" ht="13" hidden="false" customHeight="false" outlineLevel="0" collapsed="false">
      <c r="A8026" s="15" t="s">
        <v>7009</v>
      </c>
      <c r="B8026" s="15" t="n">
        <v>7304390028</v>
      </c>
      <c r="C8026" s="15" t="n">
        <v>10</v>
      </c>
      <c r="D8026" s="15" t="s">
        <v>54</v>
      </c>
      <c r="E8026" s="15" t="s">
        <v>54</v>
      </c>
      <c r="F8026" s="15" t="s">
        <v>7012</v>
      </c>
    </row>
    <row r="8027" s="15" customFormat="true" ht="13" hidden="false" customHeight="false" outlineLevel="0" collapsed="false">
      <c r="A8027" s="15" t="s">
        <v>7009</v>
      </c>
      <c r="B8027" s="15" t="n">
        <v>7304390032</v>
      </c>
      <c r="C8027" s="15" t="n">
        <v>10</v>
      </c>
      <c r="D8027" s="15" t="s">
        <v>54</v>
      </c>
      <c r="E8027" s="15" t="s">
        <v>54</v>
      </c>
      <c r="F8027" s="15" t="s">
        <v>7012</v>
      </c>
    </row>
    <row r="8028" s="15" customFormat="true" ht="13" hidden="false" customHeight="false" outlineLevel="0" collapsed="false">
      <c r="A8028" s="15" t="s">
        <v>7009</v>
      </c>
      <c r="B8028" s="15" t="n">
        <v>7304515005</v>
      </c>
      <c r="C8028" s="15" t="n">
        <v>10</v>
      </c>
      <c r="D8028" s="15" t="s">
        <v>54</v>
      </c>
      <c r="E8028" s="15" t="s">
        <v>54</v>
      </c>
      <c r="F8028" s="15" t="s">
        <v>7012</v>
      </c>
    </row>
    <row r="8029" s="15" customFormat="true" ht="13" hidden="false" customHeight="false" outlineLevel="0" collapsed="false">
      <c r="A8029" s="15" t="s">
        <v>7009</v>
      </c>
      <c r="B8029" s="15" t="n">
        <v>7304515060</v>
      </c>
      <c r="C8029" s="15" t="n">
        <v>10</v>
      </c>
      <c r="D8029" s="15" t="s">
        <v>54</v>
      </c>
      <c r="E8029" s="15" t="s">
        <v>54</v>
      </c>
      <c r="F8029" s="15" t="s">
        <v>7012</v>
      </c>
    </row>
    <row r="8030" s="15" customFormat="true" ht="13" hidden="false" customHeight="false" outlineLevel="0" collapsed="false">
      <c r="A8030" s="15" t="s">
        <v>7009</v>
      </c>
      <c r="B8030" s="15" t="n">
        <v>7304596000</v>
      </c>
      <c r="C8030" s="15" t="n">
        <v>10</v>
      </c>
      <c r="D8030" s="15" t="s">
        <v>54</v>
      </c>
      <c r="E8030" s="15" t="s">
        <v>54</v>
      </c>
      <c r="F8030" s="15" t="s">
        <v>7012</v>
      </c>
    </row>
    <row r="8031" s="15" customFormat="true" ht="13" hidden="false" customHeight="false" outlineLevel="0" collapsed="false">
      <c r="A8031" s="15" t="s">
        <v>7009</v>
      </c>
      <c r="B8031" s="15" t="n">
        <v>7304598010</v>
      </c>
      <c r="C8031" s="15" t="n">
        <v>10</v>
      </c>
      <c r="D8031" s="15" t="s">
        <v>54</v>
      </c>
      <c r="E8031" s="15" t="s">
        <v>54</v>
      </c>
      <c r="F8031" s="15" t="s">
        <v>7012</v>
      </c>
    </row>
    <row r="8032" s="15" customFormat="true" ht="13" hidden="false" customHeight="false" outlineLevel="0" collapsed="false">
      <c r="A8032" s="15" t="s">
        <v>7009</v>
      </c>
      <c r="B8032" s="15" t="n">
        <v>7304598015</v>
      </c>
      <c r="C8032" s="15" t="n">
        <v>10</v>
      </c>
      <c r="D8032" s="15" t="s">
        <v>54</v>
      </c>
      <c r="E8032" s="15" t="s">
        <v>54</v>
      </c>
      <c r="F8032" s="15" t="s">
        <v>7012</v>
      </c>
    </row>
    <row r="8033" s="15" customFormat="true" ht="13" hidden="false" customHeight="false" outlineLevel="0" collapsed="false">
      <c r="A8033" s="15" t="s">
        <v>7009</v>
      </c>
      <c r="B8033" s="15" t="n">
        <v>7304598020</v>
      </c>
      <c r="C8033" s="15" t="n">
        <v>10</v>
      </c>
      <c r="D8033" s="15" t="s">
        <v>54</v>
      </c>
      <c r="E8033" s="15" t="s">
        <v>54</v>
      </c>
      <c r="F8033" s="15" t="s">
        <v>7012</v>
      </c>
    </row>
    <row r="8034" s="15" customFormat="true" ht="13" hidden="false" customHeight="false" outlineLevel="0" collapsed="false">
      <c r="A8034" s="15" t="s">
        <v>7009</v>
      </c>
      <c r="B8034" s="15" t="n">
        <v>7304598025</v>
      </c>
      <c r="C8034" s="15" t="n">
        <v>10</v>
      </c>
      <c r="D8034" s="15" t="s">
        <v>54</v>
      </c>
      <c r="E8034" s="15" t="s">
        <v>54</v>
      </c>
      <c r="F8034" s="15" t="s">
        <v>7012</v>
      </c>
    </row>
    <row r="8035" customFormat="false" ht="13" hidden="false" customHeight="false" outlineLevel="0" collapsed="false">
      <c r="A8035" s="15" t="s">
        <v>7021</v>
      </c>
      <c r="B8035" s="15" t="n">
        <v>7304101030</v>
      </c>
      <c r="C8035" s="15" t="n">
        <v>10</v>
      </c>
      <c r="D8035" s="15" t="s">
        <v>54</v>
      </c>
      <c r="E8035" s="15" t="s">
        <v>54</v>
      </c>
      <c r="F8035" s="15" t="s">
        <v>7024</v>
      </c>
      <c r="G8035" s="15"/>
    </row>
    <row r="8036" customFormat="false" ht="13" hidden="false" customHeight="false" outlineLevel="0" collapsed="false">
      <c r="A8036" s="15" t="s">
        <v>7021</v>
      </c>
      <c r="B8036" s="15" t="n">
        <v>7304101045</v>
      </c>
      <c r="C8036" s="15" t="n">
        <v>10</v>
      </c>
      <c r="D8036" s="15" t="s">
        <v>54</v>
      </c>
      <c r="E8036" s="15" t="s">
        <v>54</v>
      </c>
      <c r="F8036" s="15" t="s">
        <v>7024</v>
      </c>
      <c r="G8036" s="15"/>
    </row>
    <row r="8037" customFormat="false" ht="13" hidden="false" customHeight="false" outlineLevel="0" collapsed="false">
      <c r="A8037" s="15" t="s">
        <v>7021</v>
      </c>
      <c r="B8037" s="15" t="n">
        <v>7304101060</v>
      </c>
      <c r="C8037" s="15" t="n">
        <v>10</v>
      </c>
      <c r="D8037" s="15" t="s">
        <v>54</v>
      </c>
      <c r="E8037" s="15" t="s">
        <v>54</v>
      </c>
      <c r="F8037" s="15" t="s">
        <v>7024</v>
      </c>
      <c r="G8037" s="15"/>
    </row>
    <row r="8038" customFormat="false" ht="13" hidden="false" customHeight="false" outlineLevel="0" collapsed="false">
      <c r="A8038" s="15" t="s">
        <v>7021</v>
      </c>
      <c r="B8038" s="15" t="n">
        <v>7304105050</v>
      </c>
      <c r="C8038" s="15" t="n">
        <v>10</v>
      </c>
      <c r="D8038" s="15" t="s">
        <v>54</v>
      </c>
      <c r="E8038" s="15" t="s">
        <v>54</v>
      </c>
      <c r="F8038" s="15" t="s">
        <v>7024</v>
      </c>
      <c r="G8038" s="15"/>
    </row>
    <row r="8039" customFormat="false" ht="13" hidden="false" customHeight="false" outlineLevel="0" collapsed="false">
      <c r="A8039" s="15" t="s">
        <v>7021</v>
      </c>
      <c r="B8039" s="15" t="n">
        <v>7304316050</v>
      </c>
      <c r="C8039" s="15" t="n">
        <v>10</v>
      </c>
      <c r="D8039" s="15" t="s">
        <v>54</v>
      </c>
      <c r="E8039" s="15" t="s">
        <v>54</v>
      </c>
      <c r="F8039" s="15" t="s">
        <v>7024</v>
      </c>
      <c r="G8039" s="15"/>
    </row>
    <row r="8040" customFormat="false" ht="13" hidden="false" customHeight="false" outlineLevel="0" collapsed="false">
      <c r="A8040" s="15" t="s">
        <v>7021</v>
      </c>
      <c r="B8040" s="15" t="n">
        <v>7304390036</v>
      </c>
      <c r="C8040" s="15" t="n">
        <v>10</v>
      </c>
      <c r="D8040" s="15" t="s">
        <v>54</v>
      </c>
      <c r="E8040" s="15" t="s">
        <v>54</v>
      </c>
      <c r="F8040" s="15" t="s">
        <v>7024</v>
      </c>
      <c r="G8040" s="15"/>
    </row>
    <row r="8041" customFormat="false" ht="13" hidden="false" customHeight="false" outlineLevel="0" collapsed="false">
      <c r="A8041" s="15" t="s">
        <v>7021</v>
      </c>
      <c r="B8041" s="15" t="n">
        <v>7304390040</v>
      </c>
      <c r="C8041" s="15" t="n">
        <v>10</v>
      </c>
      <c r="D8041" s="15" t="s">
        <v>54</v>
      </c>
      <c r="E8041" s="15" t="s">
        <v>54</v>
      </c>
      <c r="F8041" s="15" t="s">
        <v>7024</v>
      </c>
      <c r="G8041" s="15"/>
    </row>
    <row r="8042" customFormat="false" ht="13" hidden="false" customHeight="false" outlineLevel="0" collapsed="false">
      <c r="A8042" s="15" t="s">
        <v>7021</v>
      </c>
      <c r="B8042" s="15" t="n">
        <v>7304390044</v>
      </c>
      <c r="C8042" s="15" t="n">
        <v>10</v>
      </c>
      <c r="D8042" s="15" t="s">
        <v>54</v>
      </c>
      <c r="E8042" s="15" t="s">
        <v>54</v>
      </c>
      <c r="F8042" s="15" t="s">
        <v>7024</v>
      </c>
      <c r="G8042" s="15"/>
    </row>
    <row r="8043" customFormat="false" ht="13" hidden="false" customHeight="false" outlineLevel="0" collapsed="false">
      <c r="A8043" s="15" t="s">
        <v>7021</v>
      </c>
      <c r="B8043" s="15" t="n">
        <v>7304390048</v>
      </c>
      <c r="C8043" s="15" t="n">
        <v>10</v>
      </c>
      <c r="D8043" s="15" t="s">
        <v>54</v>
      </c>
      <c r="E8043" s="15" t="s">
        <v>54</v>
      </c>
      <c r="F8043" s="15" t="s">
        <v>7024</v>
      </c>
      <c r="G8043" s="15"/>
    </row>
    <row r="8044" customFormat="false" ht="13" hidden="false" customHeight="false" outlineLevel="0" collapsed="false">
      <c r="A8044" s="15" t="s">
        <v>7021</v>
      </c>
      <c r="B8044" s="15" t="n">
        <v>7304390052</v>
      </c>
      <c r="C8044" s="15" t="n">
        <v>10</v>
      </c>
      <c r="D8044" s="15" t="s">
        <v>54</v>
      </c>
      <c r="E8044" s="15" t="s">
        <v>54</v>
      </c>
      <c r="F8044" s="15" t="s">
        <v>7024</v>
      </c>
      <c r="G8044" s="15"/>
    </row>
    <row r="8045" customFormat="false" ht="13" hidden="false" customHeight="false" outlineLevel="0" collapsed="false">
      <c r="A8045" s="15" t="s">
        <v>7021</v>
      </c>
      <c r="B8045" s="15" t="n">
        <v>7304390056</v>
      </c>
      <c r="C8045" s="15" t="n">
        <v>10</v>
      </c>
      <c r="D8045" s="15" t="s">
        <v>54</v>
      </c>
      <c r="E8045" s="15" t="s">
        <v>54</v>
      </c>
      <c r="F8045" s="15" t="s">
        <v>7024</v>
      </c>
      <c r="G8045" s="15"/>
    </row>
    <row r="8046" customFormat="false" ht="13" hidden="false" customHeight="false" outlineLevel="0" collapsed="false">
      <c r="A8046" s="15" t="s">
        <v>7021</v>
      </c>
      <c r="B8046" s="15" t="n">
        <v>7304390062</v>
      </c>
      <c r="C8046" s="15" t="n">
        <v>10</v>
      </c>
      <c r="D8046" s="15" t="s">
        <v>54</v>
      </c>
      <c r="E8046" s="15" t="s">
        <v>54</v>
      </c>
      <c r="F8046" s="15" t="s">
        <v>7024</v>
      </c>
      <c r="G8046" s="15"/>
    </row>
    <row r="8047" customFormat="false" ht="13" hidden="false" customHeight="false" outlineLevel="0" collapsed="false">
      <c r="A8047" s="15" t="s">
        <v>7021</v>
      </c>
      <c r="B8047" s="15" t="n">
        <v>7304390068</v>
      </c>
      <c r="C8047" s="15" t="n">
        <v>10</v>
      </c>
      <c r="D8047" s="15" t="s">
        <v>54</v>
      </c>
      <c r="E8047" s="15" t="s">
        <v>54</v>
      </c>
      <c r="F8047" s="15" t="s">
        <v>7024</v>
      </c>
      <c r="G8047" s="15"/>
    </row>
    <row r="8048" customFormat="false" ht="13" hidden="false" customHeight="false" outlineLevel="0" collapsed="false">
      <c r="A8048" s="15" t="s">
        <v>7021</v>
      </c>
      <c r="B8048" s="15" t="n">
        <v>7304390072</v>
      </c>
      <c r="C8048" s="15" t="n">
        <v>10</v>
      </c>
      <c r="D8048" s="15" t="s">
        <v>54</v>
      </c>
      <c r="E8048" s="15" t="s">
        <v>54</v>
      </c>
      <c r="F8048" s="15" t="s">
        <v>7024</v>
      </c>
      <c r="G8048" s="15"/>
    </row>
    <row r="8049" customFormat="false" ht="13" hidden="false" customHeight="false" outlineLevel="0" collapsed="false">
      <c r="A8049" s="15" t="s">
        <v>7021</v>
      </c>
      <c r="B8049" s="15" t="n">
        <v>7304515060</v>
      </c>
      <c r="C8049" s="15" t="n">
        <v>10</v>
      </c>
      <c r="D8049" s="15" t="s">
        <v>54</v>
      </c>
      <c r="E8049" s="15" t="s">
        <v>54</v>
      </c>
      <c r="F8049" s="15" t="s">
        <v>7024</v>
      </c>
      <c r="G8049" s="15"/>
    </row>
    <row r="8050" customFormat="false" ht="13" hidden="false" customHeight="false" outlineLevel="0" collapsed="false">
      <c r="A8050" s="15" t="s">
        <v>7021</v>
      </c>
      <c r="B8050" s="15" t="n">
        <v>7304596000</v>
      </c>
      <c r="C8050" s="15" t="n">
        <v>10</v>
      </c>
      <c r="D8050" s="15" t="s">
        <v>54</v>
      </c>
      <c r="E8050" s="15" t="s">
        <v>54</v>
      </c>
      <c r="F8050" s="15" t="s">
        <v>7024</v>
      </c>
      <c r="G8050" s="15"/>
    </row>
    <row r="8051" customFormat="false" ht="13" hidden="false" customHeight="false" outlineLevel="0" collapsed="false">
      <c r="A8051" s="15" t="s">
        <v>7021</v>
      </c>
      <c r="B8051" s="15" t="n">
        <v>7304598030</v>
      </c>
      <c r="C8051" s="15" t="n">
        <v>10</v>
      </c>
      <c r="D8051" s="15" t="s">
        <v>54</v>
      </c>
      <c r="E8051" s="15" t="s">
        <v>54</v>
      </c>
      <c r="F8051" s="15" t="s">
        <v>7024</v>
      </c>
      <c r="G8051" s="15"/>
    </row>
    <row r="8052" customFormat="false" ht="13" hidden="false" customHeight="false" outlineLevel="0" collapsed="false">
      <c r="A8052" s="15" t="s">
        <v>7021</v>
      </c>
      <c r="B8052" s="15" t="n">
        <v>7304598035</v>
      </c>
      <c r="C8052" s="15" t="n">
        <v>10</v>
      </c>
      <c r="D8052" s="15" t="s">
        <v>54</v>
      </c>
      <c r="E8052" s="15" t="s">
        <v>54</v>
      </c>
      <c r="F8052" s="15" t="s">
        <v>7024</v>
      </c>
      <c r="G8052" s="15"/>
    </row>
    <row r="8053" customFormat="false" ht="13" hidden="false" customHeight="false" outlineLevel="0" collapsed="false">
      <c r="A8053" s="15" t="s">
        <v>7021</v>
      </c>
      <c r="B8053" s="15" t="n">
        <v>7304598040</v>
      </c>
      <c r="C8053" s="15" t="n">
        <v>10</v>
      </c>
      <c r="D8053" s="15" t="s">
        <v>54</v>
      </c>
      <c r="E8053" s="15" t="s">
        <v>54</v>
      </c>
      <c r="F8053" s="15" t="s">
        <v>7024</v>
      </c>
      <c r="G8053" s="15"/>
    </row>
    <row r="8054" customFormat="false" ht="13" hidden="false" customHeight="false" outlineLevel="0" collapsed="false">
      <c r="A8054" s="15" t="s">
        <v>7021</v>
      </c>
      <c r="B8054" s="15" t="n">
        <v>7304598045</v>
      </c>
      <c r="C8054" s="15" t="n">
        <v>10</v>
      </c>
      <c r="D8054" s="15" t="s">
        <v>54</v>
      </c>
      <c r="E8054" s="15" t="s">
        <v>54</v>
      </c>
      <c r="F8054" s="15" t="s">
        <v>7024</v>
      </c>
      <c r="G8054" s="15"/>
    </row>
    <row r="8055" customFormat="false" ht="13" hidden="false" customHeight="false" outlineLevel="0" collapsed="false">
      <c r="A8055" s="15" t="s">
        <v>7021</v>
      </c>
      <c r="B8055" s="15" t="n">
        <v>7304598050</v>
      </c>
      <c r="C8055" s="15" t="n">
        <v>10</v>
      </c>
      <c r="D8055" s="15" t="s">
        <v>54</v>
      </c>
      <c r="E8055" s="15" t="s">
        <v>54</v>
      </c>
      <c r="F8055" s="15" t="s">
        <v>7024</v>
      </c>
      <c r="G8055" s="15"/>
    </row>
    <row r="8056" customFormat="false" ht="13" hidden="false" customHeight="false" outlineLevel="0" collapsed="false">
      <c r="A8056" s="15" t="s">
        <v>7021</v>
      </c>
      <c r="B8056" s="15" t="n">
        <v>7304598055</v>
      </c>
      <c r="C8056" s="15" t="n">
        <v>10</v>
      </c>
      <c r="D8056" s="15" t="s">
        <v>54</v>
      </c>
      <c r="E8056" s="15" t="s">
        <v>54</v>
      </c>
      <c r="F8056" s="15" t="s">
        <v>7024</v>
      </c>
      <c r="G8056" s="15"/>
    </row>
    <row r="8057" customFormat="false" ht="13" hidden="false" customHeight="false" outlineLevel="0" collapsed="false">
      <c r="A8057" s="15" t="s">
        <v>7021</v>
      </c>
      <c r="B8057" s="15" t="n">
        <v>7304598060</v>
      </c>
      <c r="C8057" s="15" t="n">
        <v>10</v>
      </c>
      <c r="D8057" s="15" t="s">
        <v>54</v>
      </c>
      <c r="E8057" s="15" t="s">
        <v>54</v>
      </c>
      <c r="F8057" s="15" t="s">
        <v>7024</v>
      </c>
      <c r="G8057" s="15"/>
    </row>
    <row r="8058" customFormat="false" ht="13" hidden="false" customHeight="false" outlineLevel="0" collapsed="false">
      <c r="A8058" s="15" t="s">
        <v>7021</v>
      </c>
      <c r="B8058" s="15" t="n">
        <v>7304598065</v>
      </c>
      <c r="C8058" s="15" t="n">
        <v>10</v>
      </c>
      <c r="D8058" s="15" t="s">
        <v>54</v>
      </c>
      <c r="E8058" s="15" t="s">
        <v>54</v>
      </c>
      <c r="F8058" s="15" t="s">
        <v>7024</v>
      </c>
      <c r="G8058" s="15"/>
    </row>
    <row r="8059" customFormat="false" ht="13" hidden="false" customHeight="false" outlineLevel="0" collapsed="false">
      <c r="A8059" s="15" t="s">
        <v>7021</v>
      </c>
      <c r="B8059" s="15" t="n">
        <v>7304598070</v>
      </c>
      <c r="C8059" s="15" t="n">
        <v>10</v>
      </c>
      <c r="D8059" s="15" t="s">
        <v>54</v>
      </c>
      <c r="E8059" s="15" t="s">
        <v>54</v>
      </c>
      <c r="F8059" s="15" t="s">
        <v>7024</v>
      </c>
      <c r="G8059" s="15"/>
    </row>
    <row r="8060" customFormat="false" ht="13" hidden="false" customHeight="false" outlineLevel="0" collapsed="false">
      <c r="A8060" s="15" t="s">
        <v>7029</v>
      </c>
      <c r="B8060" s="15" t="n">
        <v>7304101020</v>
      </c>
      <c r="C8060" s="15" t="n">
        <v>10</v>
      </c>
      <c r="D8060" s="15" t="s">
        <v>54</v>
      </c>
      <c r="E8060" s="15" t="s">
        <v>54</v>
      </c>
      <c r="F8060" s="15" t="s">
        <v>7031</v>
      </c>
      <c r="G8060" s="15"/>
    </row>
    <row r="8061" customFormat="false" ht="13" hidden="false" customHeight="false" outlineLevel="0" collapsed="false">
      <c r="A8061" s="15" t="s">
        <v>7029</v>
      </c>
      <c r="B8061" s="15" t="n">
        <v>7304105020</v>
      </c>
      <c r="C8061" s="15" t="n">
        <v>10</v>
      </c>
      <c r="D8061" s="15" t="s">
        <v>54</v>
      </c>
      <c r="E8061" s="15" t="s">
        <v>54</v>
      </c>
      <c r="F8061" s="15" t="s">
        <v>7031</v>
      </c>
      <c r="G8061" s="15"/>
    </row>
    <row r="8062" customFormat="false" ht="13" hidden="false" customHeight="false" outlineLevel="0" collapsed="false">
      <c r="A8062" s="15" t="s">
        <v>7029</v>
      </c>
      <c r="B8062" s="15" t="n">
        <v>7304313000</v>
      </c>
      <c r="C8062" s="15" t="n">
        <v>10</v>
      </c>
      <c r="D8062" s="15" t="s">
        <v>54</v>
      </c>
      <c r="E8062" s="15" t="s">
        <v>54</v>
      </c>
      <c r="F8062" s="15" t="s">
        <v>7031</v>
      </c>
      <c r="G8062" s="15"/>
    </row>
    <row r="8063" customFormat="false" ht="13" hidden="false" customHeight="false" outlineLevel="0" collapsed="false">
      <c r="A8063" s="15" t="s">
        <v>7029</v>
      </c>
      <c r="B8063" s="15" t="n">
        <v>7304316050</v>
      </c>
      <c r="C8063" s="15" t="n">
        <v>10</v>
      </c>
      <c r="D8063" s="15" t="s">
        <v>54</v>
      </c>
      <c r="E8063" s="15" t="s">
        <v>54</v>
      </c>
      <c r="F8063" s="15" t="s">
        <v>7031</v>
      </c>
      <c r="G8063" s="15"/>
    </row>
    <row r="8064" customFormat="false" ht="13" hidden="false" customHeight="false" outlineLevel="0" collapsed="false">
      <c r="A8064" s="15" t="s">
        <v>7029</v>
      </c>
      <c r="B8064" s="15" t="n">
        <v>7304390016</v>
      </c>
      <c r="C8064" s="15" t="n">
        <v>10</v>
      </c>
      <c r="D8064" s="15" t="s">
        <v>54</v>
      </c>
      <c r="E8064" s="15" t="s">
        <v>54</v>
      </c>
      <c r="F8064" s="15" t="s">
        <v>7031</v>
      </c>
      <c r="G8064" s="15"/>
    </row>
    <row r="8065" customFormat="false" ht="13" hidden="false" customHeight="false" outlineLevel="0" collapsed="false">
      <c r="A8065" s="15" t="s">
        <v>7029</v>
      </c>
      <c r="B8065" s="15" t="n">
        <v>7304390020</v>
      </c>
      <c r="C8065" s="15" t="n">
        <v>10</v>
      </c>
      <c r="D8065" s="15" t="s">
        <v>54</v>
      </c>
      <c r="E8065" s="15" t="s">
        <v>54</v>
      </c>
      <c r="F8065" s="15" t="s">
        <v>7031</v>
      </c>
      <c r="G8065" s="15"/>
    </row>
    <row r="8066" customFormat="false" ht="13" hidden="false" customHeight="false" outlineLevel="0" collapsed="false">
      <c r="A8066" s="15" t="s">
        <v>7029</v>
      </c>
      <c r="B8066" s="15" t="n">
        <v>7304390024</v>
      </c>
      <c r="C8066" s="15" t="n">
        <v>10</v>
      </c>
      <c r="D8066" s="15" t="s">
        <v>54</v>
      </c>
      <c r="E8066" s="15" t="s">
        <v>54</v>
      </c>
      <c r="F8066" s="15" t="s">
        <v>7031</v>
      </c>
      <c r="G8066" s="15"/>
    </row>
    <row r="8067" customFormat="false" ht="13" hidden="false" customHeight="false" outlineLevel="0" collapsed="false">
      <c r="A8067" s="15" t="s">
        <v>7029</v>
      </c>
      <c r="B8067" s="15" t="n">
        <v>7304390028</v>
      </c>
      <c r="C8067" s="15" t="n">
        <v>10</v>
      </c>
      <c r="D8067" s="15" t="s">
        <v>54</v>
      </c>
      <c r="E8067" s="15" t="s">
        <v>54</v>
      </c>
      <c r="F8067" s="15" t="s">
        <v>7031</v>
      </c>
      <c r="G8067" s="15"/>
    </row>
    <row r="8068" customFormat="false" ht="13" hidden="false" customHeight="false" outlineLevel="0" collapsed="false">
      <c r="A8068" s="15" t="s">
        <v>7029</v>
      </c>
      <c r="B8068" s="15" t="n">
        <v>7304390032</v>
      </c>
      <c r="C8068" s="15" t="n">
        <v>10</v>
      </c>
      <c r="D8068" s="15" t="s">
        <v>54</v>
      </c>
      <c r="E8068" s="15" t="s">
        <v>54</v>
      </c>
      <c r="F8068" s="15" t="s">
        <v>7031</v>
      </c>
      <c r="G8068" s="15"/>
    </row>
    <row r="8069" customFormat="false" ht="13" hidden="false" customHeight="false" outlineLevel="0" collapsed="false">
      <c r="A8069" s="15" t="s">
        <v>7029</v>
      </c>
      <c r="B8069" s="15" t="n">
        <v>7304515005</v>
      </c>
      <c r="C8069" s="15" t="n">
        <v>10</v>
      </c>
      <c r="D8069" s="15" t="s">
        <v>54</v>
      </c>
      <c r="E8069" s="15" t="s">
        <v>54</v>
      </c>
      <c r="F8069" s="15" t="s">
        <v>7031</v>
      </c>
      <c r="G8069" s="15"/>
    </row>
    <row r="8070" customFormat="false" ht="13" hidden="false" customHeight="false" outlineLevel="0" collapsed="false">
      <c r="A8070" s="15" t="s">
        <v>7029</v>
      </c>
      <c r="B8070" s="15" t="n">
        <v>7304515060</v>
      </c>
      <c r="C8070" s="15" t="n">
        <v>10</v>
      </c>
      <c r="D8070" s="15" t="s">
        <v>54</v>
      </c>
      <c r="E8070" s="15" t="s">
        <v>54</v>
      </c>
      <c r="F8070" s="15" t="s">
        <v>7031</v>
      </c>
      <c r="G8070" s="15"/>
    </row>
    <row r="8071" customFormat="false" ht="13" hidden="false" customHeight="false" outlineLevel="0" collapsed="false">
      <c r="A8071" s="15" t="s">
        <v>7029</v>
      </c>
      <c r="B8071" s="15" t="n">
        <v>7304596000</v>
      </c>
      <c r="C8071" s="15" t="n">
        <v>10</v>
      </c>
      <c r="D8071" s="15" t="s">
        <v>54</v>
      </c>
      <c r="E8071" s="15" t="s">
        <v>54</v>
      </c>
      <c r="F8071" s="15" t="s">
        <v>7031</v>
      </c>
      <c r="G8071" s="15"/>
    </row>
    <row r="8072" customFormat="false" ht="13" hidden="false" customHeight="false" outlineLevel="0" collapsed="false">
      <c r="A8072" s="15" t="s">
        <v>7029</v>
      </c>
      <c r="B8072" s="15" t="n">
        <v>7304598010</v>
      </c>
      <c r="C8072" s="15" t="n">
        <v>10</v>
      </c>
      <c r="D8072" s="15" t="s">
        <v>54</v>
      </c>
      <c r="E8072" s="15" t="s">
        <v>54</v>
      </c>
      <c r="F8072" s="15" t="s">
        <v>7031</v>
      </c>
      <c r="G8072" s="15"/>
    </row>
    <row r="8073" customFormat="false" ht="13" hidden="false" customHeight="false" outlineLevel="0" collapsed="false">
      <c r="A8073" s="15" t="s">
        <v>7029</v>
      </c>
      <c r="B8073" s="15" t="n">
        <v>7304598015</v>
      </c>
      <c r="C8073" s="15" t="n">
        <v>10</v>
      </c>
      <c r="D8073" s="15" t="s">
        <v>54</v>
      </c>
      <c r="E8073" s="15" t="s">
        <v>54</v>
      </c>
      <c r="F8073" s="15" t="s">
        <v>7031</v>
      </c>
      <c r="G8073" s="15"/>
    </row>
    <row r="8074" customFormat="false" ht="13" hidden="false" customHeight="false" outlineLevel="0" collapsed="false">
      <c r="A8074" s="15" t="s">
        <v>7029</v>
      </c>
      <c r="B8074" s="15" t="n">
        <v>7304598020</v>
      </c>
      <c r="C8074" s="15" t="n">
        <v>10</v>
      </c>
      <c r="D8074" s="15" t="s">
        <v>54</v>
      </c>
      <c r="E8074" s="15" t="s">
        <v>54</v>
      </c>
      <c r="F8074" s="15" t="s">
        <v>7031</v>
      </c>
      <c r="G8074" s="15"/>
    </row>
    <row r="8075" customFormat="false" ht="13" hidden="false" customHeight="false" outlineLevel="0" collapsed="false">
      <c r="A8075" s="15" t="s">
        <v>7029</v>
      </c>
      <c r="B8075" s="15" t="n">
        <v>7304598025</v>
      </c>
      <c r="C8075" s="15" t="n">
        <v>10</v>
      </c>
      <c r="D8075" s="15" t="s">
        <v>54</v>
      </c>
      <c r="E8075" s="15" t="s">
        <v>54</v>
      </c>
      <c r="F8075" s="15" t="s">
        <v>7031</v>
      </c>
      <c r="G8075" s="15"/>
    </row>
    <row r="8076" s="15" customFormat="true" ht="13" hidden="false" customHeight="false" outlineLevel="0" collapsed="false">
      <c r="A8076" s="15" t="s">
        <v>7032</v>
      </c>
      <c r="B8076" s="15" t="n">
        <v>7304101030</v>
      </c>
      <c r="C8076" s="15" t="n">
        <v>10</v>
      </c>
      <c r="D8076" s="15" t="s">
        <v>54</v>
      </c>
      <c r="E8076" s="15" t="s">
        <v>54</v>
      </c>
      <c r="F8076" s="15" t="s">
        <v>7035</v>
      </c>
    </row>
    <row r="8077" s="15" customFormat="true" ht="13" hidden="false" customHeight="false" outlineLevel="0" collapsed="false">
      <c r="A8077" s="15" t="s">
        <v>7032</v>
      </c>
      <c r="B8077" s="15" t="n">
        <v>7304101045</v>
      </c>
      <c r="C8077" s="15" t="n">
        <v>10</v>
      </c>
      <c r="D8077" s="15" t="s">
        <v>54</v>
      </c>
      <c r="E8077" s="15" t="s">
        <v>54</v>
      </c>
      <c r="F8077" s="15" t="s">
        <v>7035</v>
      </c>
    </row>
    <row r="8078" s="15" customFormat="true" ht="13" hidden="false" customHeight="false" outlineLevel="0" collapsed="false">
      <c r="A8078" s="15" t="s">
        <v>7032</v>
      </c>
      <c r="B8078" s="15" t="n">
        <v>7304101060</v>
      </c>
      <c r="C8078" s="15" t="n">
        <v>10</v>
      </c>
      <c r="D8078" s="15" t="s">
        <v>54</v>
      </c>
      <c r="E8078" s="15" t="s">
        <v>54</v>
      </c>
      <c r="F8078" s="15" t="s">
        <v>7035</v>
      </c>
    </row>
    <row r="8079" s="15" customFormat="true" ht="13" hidden="false" customHeight="false" outlineLevel="0" collapsed="false">
      <c r="A8079" s="15" t="s">
        <v>7032</v>
      </c>
      <c r="B8079" s="15" t="n">
        <v>7304105050</v>
      </c>
      <c r="C8079" s="15" t="n">
        <v>10</v>
      </c>
      <c r="D8079" s="15" t="s">
        <v>54</v>
      </c>
      <c r="E8079" s="15" t="s">
        <v>54</v>
      </c>
      <c r="F8079" s="15" t="s">
        <v>7035</v>
      </c>
    </row>
    <row r="8080" s="15" customFormat="true" ht="13" hidden="false" customHeight="false" outlineLevel="0" collapsed="false">
      <c r="A8080" s="15" t="s">
        <v>7032</v>
      </c>
      <c r="B8080" s="15" t="n">
        <v>7304316050</v>
      </c>
      <c r="C8080" s="15" t="n">
        <v>10</v>
      </c>
      <c r="D8080" s="15" t="s">
        <v>54</v>
      </c>
      <c r="E8080" s="15" t="s">
        <v>54</v>
      </c>
      <c r="F8080" s="15" t="s">
        <v>7035</v>
      </c>
    </row>
    <row r="8081" s="15" customFormat="true" ht="13" hidden="false" customHeight="false" outlineLevel="0" collapsed="false">
      <c r="A8081" s="15" t="s">
        <v>7032</v>
      </c>
      <c r="B8081" s="15" t="n">
        <v>7304390036</v>
      </c>
      <c r="C8081" s="15" t="n">
        <v>10</v>
      </c>
      <c r="D8081" s="15" t="s">
        <v>54</v>
      </c>
      <c r="E8081" s="15" t="s">
        <v>54</v>
      </c>
      <c r="F8081" s="15" t="s">
        <v>7035</v>
      </c>
    </row>
    <row r="8082" s="15" customFormat="true" ht="13" hidden="false" customHeight="false" outlineLevel="0" collapsed="false">
      <c r="A8082" s="15" t="s">
        <v>7032</v>
      </c>
      <c r="B8082" s="15" t="n">
        <v>7304390040</v>
      </c>
      <c r="C8082" s="15" t="n">
        <v>10</v>
      </c>
      <c r="D8082" s="15" t="s">
        <v>54</v>
      </c>
      <c r="E8082" s="15" t="s">
        <v>54</v>
      </c>
      <c r="F8082" s="15" t="s">
        <v>7035</v>
      </c>
    </row>
    <row r="8083" s="15" customFormat="true" ht="13" hidden="false" customHeight="false" outlineLevel="0" collapsed="false">
      <c r="A8083" s="15" t="s">
        <v>7032</v>
      </c>
      <c r="B8083" s="15" t="n">
        <v>7304390044</v>
      </c>
      <c r="C8083" s="15" t="n">
        <v>10</v>
      </c>
      <c r="D8083" s="15" t="s">
        <v>54</v>
      </c>
      <c r="E8083" s="15" t="s">
        <v>54</v>
      </c>
      <c r="F8083" s="15" t="s">
        <v>7035</v>
      </c>
    </row>
    <row r="8084" s="15" customFormat="true" ht="13" hidden="false" customHeight="false" outlineLevel="0" collapsed="false">
      <c r="A8084" s="15" t="s">
        <v>7032</v>
      </c>
      <c r="B8084" s="15" t="n">
        <v>7304390048</v>
      </c>
      <c r="C8084" s="15" t="n">
        <v>10</v>
      </c>
      <c r="D8084" s="15" t="s">
        <v>54</v>
      </c>
      <c r="E8084" s="15" t="s">
        <v>54</v>
      </c>
      <c r="F8084" s="15" t="s">
        <v>7035</v>
      </c>
    </row>
    <row r="8085" s="15" customFormat="true" ht="13" hidden="false" customHeight="false" outlineLevel="0" collapsed="false">
      <c r="A8085" s="15" t="s">
        <v>7032</v>
      </c>
      <c r="B8085" s="15" t="n">
        <v>7304390052</v>
      </c>
      <c r="C8085" s="15" t="n">
        <v>10</v>
      </c>
      <c r="D8085" s="15" t="s">
        <v>54</v>
      </c>
      <c r="E8085" s="15" t="s">
        <v>54</v>
      </c>
      <c r="F8085" s="15" t="s">
        <v>7035</v>
      </c>
    </row>
    <row r="8086" s="15" customFormat="true" ht="13" hidden="false" customHeight="false" outlineLevel="0" collapsed="false">
      <c r="A8086" s="15" t="s">
        <v>7032</v>
      </c>
      <c r="B8086" s="15" t="n">
        <v>7304390056</v>
      </c>
      <c r="C8086" s="15" t="n">
        <v>10</v>
      </c>
      <c r="D8086" s="15" t="s">
        <v>54</v>
      </c>
      <c r="E8086" s="15" t="s">
        <v>54</v>
      </c>
      <c r="F8086" s="15" t="s">
        <v>7035</v>
      </c>
    </row>
    <row r="8087" s="15" customFormat="true" ht="13" hidden="false" customHeight="false" outlineLevel="0" collapsed="false">
      <c r="A8087" s="15" t="s">
        <v>7032</v>
      </c>
      <c r="B8087" s="15" t="n">
        <v>7304390062</v>
      </c>
      <c r="C8087" s="15" t="n">
        <v>10</v>
      </c>
      <c r="D8087" s="15" t="s">
        <v>54</v>
      </c>
      <c r="E8087" s="15" t="s">
        <v>54</v>
      </c>
      <c r="F8087" s="15" t="s">
        <v>7035</v>
      </c>
    </row>
    <row r="8088" s="15" customFormat="true" ht="13" hidden="false" customHeight="false" outlineLevel="0" collapsed="false">
      <c r="A8088" s="15" t="s">
        <v>7032</v>
      </c>
      <c r="B8088" s="15" t="n">
        <v>7304390068</v>
      </c>
      <c r="C8088" s="15" t="n">
        <v>10</v>
      </c>
      <c r="D8088" s="15" t="s">
        <v>54</v>
      </c>
      <c r="E8088" s="15" t="s">
        <v>54</v>
      </c>
      <c r="F8088" s="15" t="s">
        <v>7035</v>
      </c>
    </row>
    <row r="8089" s="15" customFormat="true" ht="13" hidden="false" customHeight="false" outlineLevel="0" collapsed="false">
      <c r="A8089" s="15" t="s">
        <v>7032</v>
      </c>
      <c r="B8089" s="15" t="n">
        <v>7304390072</v>
      </c>
      <c r="C8089" s="15" t="n">
        <v>10</v>
      </c>
      <c r="D8089" s="15" t="s">
        <v>54</v>
      </c>
      <c r="E8089" s="15" t="s">
        <v>54</v>
      </c>
      <c r="F8089" s="15" t="s">
        <v>7035</v>
      </c>
    </row>
    <row r="8090" s="15" customFormat="true" ht="13" hidden="false" customHeight="false" outlineLevel="0" collapsed="false">
      <c r="A8090" s="15" t="s">
        <v>7032</v>
      </c>
      <c r="B8090" s="15" t="n">
        <v>7304515060</v>
      </c>
      <c r="C8090" s="15" t="n">
        <v>10</v>
      </c>
      <c r="D8090" s="15" t="s">
        <v>54</v>
      </c>
      <c r="E8090" s="15" t="s">
        <v>54</v>
      </c>
      <c r="F8090" s="15" t="s">
        <v>7035</v>
      </c>
    </row>
    <row r="8091" s="15" customFormat="true" ht="13" hidden="false" customHeight="false" outlineLevel="0" collapsed="false">
      <c r="A8091" s="15" t="s">
        <v>7032</v>
      </c>
      <c r="B8091" s="15" t="n">
        <v>7304596000</v>
      </c>
      <c r="C8091" s="15" t="n">
        <v>10</v>
      </c>
      <c r="D8091" s="15" t="s">
        <v>54</v>
      </c>
      <c r="E8091" s="15" t="s">
        <v>54</v>
      </c>
      <c r="F8091" s="15" t="s">
        <v>7035</v>
      </c>
    </row>
    <row r="8092" s="15" customFormat="true" ht="13" hidden="false" customHeight="false" outlineLevel="0" collapsed="false">
      <c r="A8092" s="15" t="s">
        <v>7032</v>
      </c>
      <c r="B8092" s="15" t="n">
        <v>7304598030</v>
      </c>
      <c r="C8092" s="15" t="n">
        <v>10</v>
      </c>
      <c r="D8092" s="15" t="s">
        <v>54</v>
      </c>
      <c r="E8092" s="15" t="s">
        <v>54</v>
      </c>
      <c r="F8092" s="15" t="s">
        <v>7035</v>
      </c>
    </row>
    <row r="8093" s="15" customFormat="true" ht="13" hidden="false" customHeight="false" outlineLevel="0" collapsed="false">
      <c r="A8093" s="15" t="s">
        <v>7032</v>
      </c>
      <c r="B8093" s="15" t="n">
        <v>7304598035</v>
      </c>
      <c r="C8093" s="15" t="n">
        <v>10</v>
      </c>
      <c r="D8093" s="15" t="s">
        <v>54</v>
      </c>
      <c r="E8093" s="15" t="s">
        <v>54</v>
      </c>
      <c r="F8093" s="15" t="s">
        <v>7035</v>
      </c>
    </row>
    <row r="8094" s="15" customFormat="true" ht="13" hidden="false" customHeight="false" outlineLevel="0" collapsed="false">
      <c r="A8094" s="15" t="s">
        <v>7032</v>
      </c>
      <c r="B8094" s="15" t="n">
        <v>7304598040</v>
      </c>
      <c r="C8094" s="15" t="n">
        <v>10</v>
      </c>
      <c r="D8094" s="15" t="s">
        <v>54</v>
      </c>
      <c r="E8094" s="15" t="s">
        <v>54</v>
      </c>
      <c r="F8094" s="15" t="s">
        <v>7035</v>
      </c>
    </row>
    <row r="8095" s="15" customFormat="true" ht="13" hidden="false" customHeight="false" outlineLevel="0" collapsed="false">
      <c r="A8095" s="15" t="s">
        <v>7032</v>
      </c>
      <c r="B8095" s="15" t="n">
        <v>7304598045</v>
      </c>
      <c r="C8095" s="15" t="n">
        <v>10</v>
      </c>
      <c r="D8095" s="15" t="s">
        <v>54</v>
      </c>
      <c r="E8095" s="15" t="s">
        <v>54</v>
      </c>
      <c r="F8095" s="15" t="s">
        <v>7035</v>
      </c>
    </row>
    <row r="8096" s="15" customFormat="true" ht="13" hidden="false" customHeight="false" outlineLevel="0" collapsed="false">
      <c r="A8096" s="15" t="s">
        <v>7032</v>
      </c>
      <c r="B8096" s="15" t="n">
        <v>7304598050</v>
      </c>
      <c r="C8096" s="15" t="n">
        <v>10</v>
      </c>
      <c r="D8096" s="15" t="s">
        <v>54</v>
      </c>
      <c r="E8096" s="15" t="s">
        <v>54</v>
      </c>
      <c r="F8096" s="15" t="s">
        <v>7035</v>
      </c>
    </row>
    <row r="8097" s="15" customFormat="true" ht="13" hidden="false" customHeight="false" outlineLevel="0" collapsed="false">
      <c r="A8097" s="15" t="s">
        <v>7032</v>
      </c>
      <c r="B8097" s="15" t="n">
        <v>7304598055</v>
      </c>
      <c r="C8097" s="15" t="n">
        <v>10</v>
      </c>
      <c r="D8097" s="15" t="s">
        <v>54</v>
      </c>
      <c r="E8097" s="15" t="s">
        <v>54</v>
      </c>
      <c r="F8097" s="15" t="s">
        <v>7035</v>
      </c>
    </row>
    <row r="8098" s="15" customFormat="true" ht="13" hidden="false" customHeight="false" outlineLevel="0" collapsed="false">
      <c r="A8098" s="15" t="s">
        <v>7032</v>
      </c>
      <c r="B8098" s="15" t="n">
        <v>7304598060</v>
      </c>
      <c r="C8098" s="15" t="n">
        <v>10</v>
      </c>
      <c r="D8098" s="15" t="s">
        <v>54</v>
      </c>
      <c r="E8098" s="15" t="s">
        <v>54</v>
      </c>
      <c r="F8098" s="15" t="s">
        <v>7035</v>
      </c>
    </row>
    <row r="8099" s="15" customFormat="true" ht="13" hidden="false" customHeight="false" outlineLevel="0" collapsed="false">
      <c r="A8099" s="15" t="s">
        <v>7032</v>
      </c>
      <c r="B8099" s="15" t="n">
        <v>7304598065</v>
      </c>
      <c r="C8099" s="15" t="n">
        <v>10</v>
      </c>
      <c r="D8099" s="15" t="s">
        <v>54</v>
      </c>
      <c r="E8099" s="15" t="s">
        <v>54</v>
      </c>
      <c r="F8099" s="15" t="s">
        <v>7035</v>
      </c>
    </row>
    <row r="8100" s="15" customFormat="true" ht="13" hidden="false" customHeight="false" outlineLevel="0" collapsed="false">
      <c r="A8100" s="15" t="s">
        <v>7032</v>
      </c>
      <c r="B8100" s="15" t="n">
        <v>7304598070</v>
      </c>
      <c r="C8100" s="15" t="n">
        <v>10</v>
      </c>
      <c r="D8100" s="15" t="s">
        <v>54</v>
      </c>
      <c r="E8100" s="15" t="s">
        <v>54</v>
      </c>
      <c r="F8100" s="15" t="s">
        <v>7035</v>
      </c>
    </row>
    <row r="8101" s="15" customFormat="true" ht="13" hidden="false" customHeight="false" outlineLevel="0" collapsed="false">
      <c r="A8101" s="15" t="s">
        <v>7040</v>
      </c>
      <c r="B8101" s="15" t="n">
        <v>7304101020</v>
      </c>
      <c r="C8101" s="15" t="n">
        <v>10</v>
      </c>
      <c r="D8101" s="15" t="s">
        <v>54</v>
      </c>
      <c r="E8101" s="15" t="s">
        <v>54</v>
      </c>
      <c r="F8101" s="15" t="s">
        <v>7042</v>
      </c>
    </row>
    <row r="8102" s="15" customFormat="true" ht="13" hidden="false" customHeight="false" outlineLevel="0" collapsed="false">
      <c r="A8102" s="15" t="s">
        <v>7040</v>
      </c>
      <c r="B8102" s="15" t="n">
        <v>7304105020</v>
      </c>
      <c r="C8102" s="15" t="n">
        <v>10</v>
      </c>
      <c r="D8102" s="15" t="s">
        <v>54</v>
      </c>
      <c r="E8102" s="15" t="s">
        <v>54</v>
      </c>
      <c r="F8102" s="15" t="s">
        <v>7042</v>
      </c>
    </row>
    <row r="8103" s="15" customFormat="true" ht="13" hidden="false" customHeight="false" outlineLevel="0" collapsed="false">
      <c r="A8103" s="15" t="s">
        <v>7040</v>
      </c>
      <c r="B8103" s="15" t="n">
        <v>7304313000</v>
      </c>
      <c r="C8103" s="15" t="n">
        <v>10</v>
      </c>
      <c r="D8103" s="15" t="s">
        <v>54</v>
      </c>
      <c r="E8103" s="15" t="s">
        <v>54</v>
      </c>
      <c r="F8103" s="15" t="s">
        <v>7042</v>
      </c>
    </row>
    <row r="8104" s="15" customFormat="true" ht="13" hidden="false" customHeight="false" outlineLevel="0" collapsed="false">
      <c r="A8104" s="15" t="s">
        <v>7040</v>
      </c>
      <c r="B8104" s="15" t="n">
        <v>7304316050</v>
      </c>
      <c r="C8104" s="15" t="n">
        <v>10</v>
      </c>
      <c r="D8104" s="15" t="s">
        <v>54</v>
      </c>
      <c r="E8104" s="15" t="s">
        <v>54</v>
      </c>
      <c r="F8104" s="15" t="s">
        <v>7042</v>
      </c>
    </row>
    <row r="8105" s="15" customFormat="true" ht="13" hidden="false" customHeight="false" outlineLevel="0" collapsed="false">
      <c r="A8105" s="15" t="s">
        <v>7040</v>
      </c>
      <c r="B8105" s="15" t="n">
        <v>7304390016</v>
      </c>
      <c r="C8105" s="15" t="n">
        <v>10</v>
      </c>
      <c r="D8105" s="15" t="s">
        <v>54</v>
      </c>
      <c r="E8105" s="15" t="s">
        <v>54</v>
      </c>
      <c r="F8105" s="15" t="s">
        <v>7042</v>
      </c>
    </row>
    <row r="8106" s="15" customFormat="true" ht="13" hidden="false" customHeight="false" outlineLevel="0" collapsed="false">
      <c r="A8106" s="15" t="s">
        <v>7040</v>
      </c>
      <c r="B8106" s="15" t="n">
        <v>7304390020</v>
      </c>
      <c r="C8106" s="15" t="n">
        <v>10</v>
      </c>
      <c r="D8106" s="15" t="s">
        <v>54</v>
      </c>
      <c r="E8106" s="15" t="s">
        <v>54</v>
      </c>
      <c r="F8106" s="15" t="s">
        <v>7042</v>
      </c>
    </row>
    <row r="8107" s="15" customFormat="true" ht="13" hidden="false" customHeight="false" outlineLevel="0" collapsed="false">
      <c r="A8107" s="15" t="s">
        <v>7040</v>
      </c>
      <c r="B8107" s="15" t="n">
        <v>7304390024</v>
      </c>
      <c r="C8107" s="15" t="n">
        <v>10</v>
      </c>
      <c r="D8107" s="15" t="s">
        <v>54</v>
      </c>
      <c r="E8107" s="15" t="s">
        <v>54</v>
      </c>
      <c r="F8107" s="15" t="s">
        <v>7042</v>
      </c>
    </row>
    <row r="8108" s="15" customFormat="true" ht="13" hidden="false" customHeight="false" outlineLevel="0" collapsed="false">
      <c r="A8108" s="15" t="s">
        <v>7040</v>
      </c>
      <c r="B8108" s="15" t="n">
        <v>7304390028</v>
      </c>
      <c r="C8108" s="15" t="n">
        <v>10</v>
      </c>
      <c r="D8108" s="15" t="s">
        <v>54</v>
      </c>
      <c r="E8108" s="15" t="s">
        <v>54</v>
      </c>
      <c r="F8108" s="15" t="s">
        <v>7042</v>
      </c>
    </row>
    <row r="8109" s="15" customFormat="true" ht="13" hidden="false" customHeight="false" outlineLevel="0" collapsed="false">
      <c r="A8109" s="15" t="s">
        <v>7040</v>
      </c>
      <c r="B8109" s="15" t="n">
        <v>7304390032</v>
      </c>
      <c r="C8109" s="15" t="n">
        <v>10</v>
      </c>
      <c r="D8109" s="15" t="s">
        <v>54</v>
      </c>
      <c r="E8109" s="15" t="s">
        <v>54</v>
      </c>
      <c r="F8109" s="15" t="s">
        <v>7042</v>
      </c>
    </row>
    <row r="8110" s="15" customFormat="true" ht="13" hidden="false" customHeight="false" outlineLevel="0" collapsed="false">
      <c r="A8110" s="15" t="s">
        <v>7040</v>
      </c>
      <c r="B8110" s="15" t="n">
        <v>7304515005</v>
      </c>
      <c r="C8110" s="15" t="n">
        <v>10</v>
      </c>
      <c r="D8110" s="15" t="s">
        <v>54</v>
      </c>
      <c r="E8110" s="15" t="s">
        <v>54</v>
      </c>
      <c r="F8110" s="15" t="s">
        <v>7042</v>
      </c>
    </row>
    <row r="8111" s="15" customFormat="true" ht="13" hidden="false" customHeight="false" outlineLevel="0" collapsed="false">
      <c r="A8111" s="15" t="s">
        <v>7040</v>
      </c>
      <c r="B8111" s="15" t="n">
        <v>7304515060</v>
      </c>
      <c r="C8111" s="15" t="n">
        <v>10</v>
      </c>
      <c r="D8111" s="15" t="s">
        <v>54</v>
      </c>
      <c r="E8111" s="15" t="s">
        <v>54</v>
      </c>
      <c r="F8111" s="15" t="s">
        <v>7042</v>
      </c>
    </row>
    <row r="8112" s="15" customFormat="true" ht="13" hidden="false" customHeight="false" outlineLevel="0" collapsed="false">
      <c r="A8112" s="15" t="s">
        <v>7040</v>
      </c>
      <c r="B8112" s="15" t="n">
        <v>7304596000</v>
      </c>
      <c r="C8112" s="15" t="n">
        <v>10</v>
      </c>
      <c r="D8112" s="15" t="s">
        <v>54</v>
      </c>
      <c r="E8112" s="15" t="s">
        <v>54</v>
      </c>
      <c r="F8112" s="15" t="s">
        <v>7042</v>
      </c>
    </row>
    <row r="8113" s="15" customFormat="true" ht="13" hidden="false" customHeight="false" outlineLevel="0" collapsed="false">
      <c r="A8113" s="15" t="s">
        <v>7040</v>
      </c>
      <c r="B8113" s="15" t="n">
        <v>7304598010</v>
      </c>
      <c r="C8113" s="15" t="n">
        <v>10</v>
      </c>
      <c r="D8113" s="15" t="s">
        <v>54</v>
      </c>
      <c r="E8113" s="15" t="s">
        <v>54</v>
      </c>
      <c r="F8113" s="15" t="s">
        <v>7042</v>
      </c>
    </row>
    <row r="8114" s="15" customFormat="true" ht="13" hidden="false" customHeight="false" outlineLevel="0" collapsed="false">
      <c r="A8114" s="15" t="s">
        <v>7040</v>
      </c>
      <c r="B8114" s="15" t="n">
        <v>7304598015</v>
      </c>
      <c r="C8114" s="15" t="n">
        <v>10</v>
      </c>
      <c r="D8114" s="15" t="s">
        <v>54</v>
      </c>
      <c r="E8114" s="15" t="s">
        <v>54</v>
      </c>
      <c r="F8114" s="15" t="s">
        <v>7042</v>
      </c>
    </row>
    <row r="8115" s="15" customFormat="true" ht="13" hidden="false" customHeight="false" outlineLevel="0" collapsed="false">
      <c r="A8115" s="15" t="s">
        <v>7040</v>
      </c>
      <c r="B8115" s="15" t="n">
        <v>7304598020</v>
      </c>
      <c r="C8115" s="15" t="n">
        <v>10</v>
      </c>
      <c r="D8115" s="15" t="s">
        <v>54</v>
      </c>
      <c r="E8115" s="15" t="s">
        <v>54</v>
      </c>
      <c r="F8115" s="15" t="s">
        <v>7042</v>
      </c>
    </row>
    <row r="8116" s="15" customFormat="true" ht="13" hidden="false" customHeight="false" outlineLevel="0" collapsed="false">
      <c r="A8116" s="15" t="s">
        <v>7040</v>
      </c>
      <c r="B8116" s="15" t="n">
        <v>7304598025</v>
      </c>
      <c r="C8116" s="15" t="n">
        <v>10</v>
      </c>
      <c r="D8116" s="15" t="s">
        <v>54</v>
      </c>
      <c r="E8116" s="15" t="s">
        <v>54</v>
      </c>
      <c r="F8116" s="15" t="s">
        <v>7042</v>
      </c>
    </row>
    <row r="8117" s="15" customFormat="true" ht="13" hidden="false" customHeight="false" outlineLevel="0" collapsed="false">
      <c r="A8117" s="15" t="s">
        <v>7047</v>
      </c>
      <c r="B8117" s="15" t="n">
        <v>7304101020</v>
      </c>
      <c r="C8117" s="15" t="n">
        <v>10</v>
      </c>
      <c r="D8117" s="15" t="s">
        <v>54</v>
      </c>
      <c r="E8117" s="15" t="s">
        <v>54</v>
      </c>
      <c r="F8117" s="15" t="s">
        <v>7049</v>
      </c>
    </row>
    <row r="8118" s="15" customFormat="true" ht="13" hidden="false" customHeight="false" outlineLevel="0" collapsed="false">
      <c r="A8118" s="15" t="s">
        <v>7047</v>
      </c>
      <c r="B8118" s="15" t="n">
        <v>7304105020</v>
      </c>
      <c r="C8118" s="15" t="n">
        <v>10</v>
      </c>
      <c r="D8118" s="15" t="s">
        <v>54</v>
      </c>
      <c r="E8118" s="15" t="s">
        <v>54</v>
      </c>
      <c r="F8118" s="15" t="s">
        <v>7049</v>
      </c>
    </row>
    <row r="8119" s="15" customFormat="true" ht="13" hidden="false" customHeight="false" outlineLevel="0" collapsed="false">
      <c r="A8119" s="15" t="s">
        <v>7047</v>
      </c>
      <c r="B8119" s="15" t="n">
        <v>7304313000</v>
      </c>
      <c r="C8119" s="15" t="n">
        <v>10</v>
      </c>
      <c r="D8119" s="15" t="s">
        <v>54</v>
      </c>
      <c r="E8119" s="15" t="s">
        <v>54</v>
      </c>
      <c r="F8119" s="15" t="s">
        <v>7049</v>
      </c>
    </row>
    <row r="8120" s="15" customFormat="true" ht="13" hidden="false" customHeight="false" outlineLevel="0" collapsed="false">
      <c r="A8120" s="15" t="s">
        <v>7047</v>
      </c>
      <c r="B8120" s="15" t="n">
        <v>7304316050</v>
      </c>
      <c r="C8120" s="15" t="n">
        <v>10</v>
      </c>
      <c r="D8120" s="15" t="s">
        <v>54</v>
      </c>
      <c r="E8120" s="15" t="s">
        <v>54</v>
      </c>
      <c r="F8120" s="15" t="s">
        <v>7049</v>
      </c>
    </row>
    <row r="8121" s="15" customFormat="true" ht="13" hidden="false" customHeight="false" outlineLevel="0" collapsed="false">
      <c r="A8121" s="15" t="s">
        <v>7047</v>
      </c>
      <c r="B8121" s="15" t="n">
        <v>7304390016</v>
      </c>
      <c r="C8121" s="15" t="n">
        <v>10</v>
      </c>
      <c r="D8121" s="15" t="s">
        <v>54</v>
      </c>
      <c r="E8121" s="15" t="s">
        <v>54</v>
      </c>
      <c r="F8121" s="15" t="s">
        <v>7049</v>
      </c>
    </row>
    <row r="8122" s="15" customFormat="true" ht="13" hidden="false" customHeight="false" outlineLevel="0" collapsed="false">
      <c r="A8122" s="15" t="s">
        <v>7047</v>
      </c>
      <c r="B8122" s="15" t="n">
        <v>7304390020</v>
      </c>
      <c r="C8122" s="15" t="n">
        <v>10</v>
      </c>
      <c r="D8122" s="15" t="s">
        <v>54</v>
      </c>
      <c r="E8122" s="15" t="s">
        <v>54</v>
      </c>
      <c r="F8122" s="15" t="s">
        <v>7049</v>
      </c>
    </row>
    <row r="8123" s="15" customFormat="true" ht="13" hidden="false" customHeight="false" outlineLevel="0" collapsed="false">
      <c r="A8123" s="15" t="s">
        <v>7047</v>
      </c>
      <c r="B8123" s="15" t="n">
        <v>7304390024</v>
      </c>
      <c r="C8123" s="15" t="n">
        <v>10</v>
      </c>
      <c r="D8123" s="15" t="s">
        <v>54</v>
      </c>
      <c r="E8123" s="15" t="s">
        <v>54</v>
      </c>
      <c r="F8123" s="15" t="s">
        <v>7049</v>
      </c>
    </row>
    <row r="8124" s="15" customFormat="true" ht="13" hidden="false" customHeight="false" outlineLevel="0" collapsed="false">
      <c r="A8124" s="15" t="s">
        <v>7047</v>
      </c>
      <c r="B8124" s="15" t="n">
        <v>7304390028</v>
      </c>
      <c r="C8124" s="15" t="n">
        <v>10</v>
      </c>
      <c r="D8124" s="15" t="s">
        <v>54</v>
      </c>
      <c r="E8124" s="15" t="s">
        <v>54</v>
      </c>
      <c r="F8124" s="15" t="s">
        <v>7049</v>
      </c>
    </row>
    <row r="8125" s="15" customFormat="true" ht="13" hidden="false" customHeight="false" outlineLevel="0" collapsed="false">
      <c r="A8125" s="15" t="s">
        <v>7047</v>
      </c>
      <c r="B8125" s="15" t="n">
        <v>7304390032</v>
      </c>
      <c r="C8125" s="15" t="n">
        <v>10</v>
      </c>
      <c r="D8125" s="15" t="s">
        <v>54</v>
      </c>
      <c r="E8125" s="15" t="s">
        <v>54</v>
      </c>
      <c r="F8125" s="15" t="s">
        <v>7049</v>
      </c>
    </row>
    <row r="8126" s="15" customFormat="true" ht="13" hidden="false" customHeight="false" outlineLevel="0" collapsed="false">
      <c r="A8126" s="15" t="s">
        <v>7047</v>
      </c>
      <c r="B8126" s="15" t="n">
        <v>7304515005</v>
      </c>
      <c r="C8126" s="15" t="n">
        <v>10</v>
      </c>
      <c r="D8126" s="15" t="s">
        <v>54</v>
      </c>
      <c r="E8126" s="15" t="s">
        <v>54</v>
      </c>
      <c r="F8126" s="15" t="s">
        <v>7049</v>
      </c>
    </row>
    <row r="8127" s="15" customFormat="true" ht="13" hidden="false" customHeight="false" outlineLevel="0" collapsed="false">
      <c r="A8127" s="15" t="s">
        <v>7047</v>
      </c>
      <c r="B8127" s="15" t="n">
        <v>7304515060</v>
      </c>
      <c r="C8127" s="15" t="n">
        <v>10</v>
      </c>
      <c r="D8127" s="15" t="s">
        <v>54</v>
      </c>
      <c r="E8127" s="15" t="s">
        <v>54</v>
      </c>
      <c r="F8127" s="15" t="s">
        <v>7049</v>
      </c>
    </row>
    <row r="8128" s="15" customFormat="true" ht="13" hidden="false" customHeight="false" outlineLevel="0" collapsed="false">
      <c r="A8128" s="15" t="s">
        <v>7047</v>
      </c>
      <c r="B8128" s="15" t="n">
        <v>7304596000</v>
      </c>
      <c r="C8128" s="15" t="n">
        <v>10</v>
      </c>
      <c r="D8128" s="15" t="s">
        <v>54</v>
      </c>
      <c r="E8128" s="15" t="s">
        <v>54</v>
      </c>
      <c r="F8128" s="15" t="s">
        <v>7049</v>
      </c>
    </row>
    <row r="8129" s="15" customFormat="true" ht="13" hidden="false" customHeight="false" outlineLevel="0" collapsed="false">
      <c r="A8129" s="15" t="s">
        <v>7047</v>
      </c>
      <c r="B8129" s="15" t="n">
        <v>7304598010</v>
      </c>
      <c r="C8129" s="15" t="n">
        <v>10</v>
      </c>
      <c r="D8129" s="15" t="s">
        <v>54</v>
      </c>
      <c r="E8129" s="15" t="s">
        <v>54</v>
      </c>
      <c r="F8129" s="15" t="s">
        <v>7049</v>
      </c>
    </row>
    <row r="8130" s="15" customFormat="true" ht="13" hidden="false" customHeight="false" outlineLevel="0" collapsed="false">
      <c r="A8130" s="15" t="s">
        <v>7047</v>
      </c>
      <c r="B8130" s="15" t="n">
        <v>7304598015</v>
      </c>
      <c r="C8130" s="15" t="n">
        <v>10</v>
      </c>
      <c r="D8130" s="15" t="s">
        <v>54</v>
      </c>
      <c r="E8130" s="15" t="s">
        <v>54</v>
      </c>
      <c r="F8130" s="15" t="s">
        <v>7049</v>
      </c>
    </row>
    <row r="8131" s="15" customFormat="true" ht="13" hidden="false" customHeight="false" outlineLevel="0" collapsed="false">
      <c r="A8131" s="15" t="s">
        <v>7047</v>
      </c>
      <c r="B8131" s="15" t="n">
        <v>7304598020</v>
      </c>
      <c r="C8131" s="15" t="n">
        <v>10</v>
      </c>
      <c r="D8131" s="15" t="s">
        <v>54</v>
      </c>
      <c r="E8131" s="15" t="s">
        <v>54</v>
      </c>
      <c r="F8131" s="15" t="s">
        <v>7049</v>
      </c>
    </row>
    <row r="8132" s="15" customFormat="true" ht="13" hidden="false" customHeight="false" outlineLevel="0" collapsed="false">
      <c r="A8132" s="15" t="s">
        <v>7047</v>
      </c>
      <c r="B8132" s="15" t="n">
        <v>7304598025</v>
      </c>
      <c r="C8132" s="15" t="n">
        <v>10</v>
      </c>
      <c r="D8132" s="15" t="s">
        <v>54</v>
      </c>
      <c r="E8132" s="15" t="s">
        <v>54</v>
      </c>
      <c r="F8132" s="15" t="s">
        <v>7049</v>
      </c>
    </row>
    <row r="8133" s="15" customFormat="true" ht="13" hidden="false" customHeight="false" outlineLevel="0" collapsed="false">
      <c r="A8133" s="15" t="s">
        <v>7050</v>
      </c>
      <c r="B8133" s="15" t="n">
        <v>3204151000</v>
      </c>
      <c r="C8133" s="15" t="n">
        <v>10</v>
      </c>
      <c r="D8133" s="15" t="s">
        <v>54</v>
      </c>
      <c r="E8133" s="15" t="s">
        <v>54</v>
      </c>
      <c r="F8133" s="15" t="s">
        <v>7053</v>
      </c>
    </row>
    <row r="8134" s="15" customFormat="true" ht="13" hidden="false" customHeight="false" outlineLevel="0" collapsed="false">
      <c r="A8134" s="15" t="s">
        <v>7050</v>
      </c>
      <c r="B8134" s="15" t="n">
        <v>3204154000</v>
      </c>
      <c r="C8134" s="15" t="n">
        <v>10</v>
      </c>
      <c r="D8134" s="15" t="s">
        <v>54</v>
      </c>
      <c r="E8134" s="15" t="s">
        <v>54</v>
      </c>
      <c r="F8134" s="15" t="s">
        <v>7053</v>
      </c>
    </row>
    <row r="8135" s="15" customFormat="true" ht="13" hidden="false" customHeight="false" outlineLevel="0" collapsed="false">
      <c r="A8135" s="15" t="s">
        <v>7050</v>
      </c>
      <c r="B8135" s="15" t="n">
        <v>3204158000</v>
      </c>
      <c r="C8135" s="15" t="n">
        <v>10</v>
      </c>
      <c r="D8135" s="15" t="s">
        <v>54</v>
      </c>
      <c r="E8135" s="15" t="s">
        <v>54</v>
      </c>
      <c r="F8135" s="15" t="s">
        <v>7053</v>
      </c>
    </row>
    <row r="8136" s="15" customFormat="true" ht="13" hidden="false" customHeight="false" outlineLevel="0" collapsed="false">
      <c r="A8136" s="15" t="s">
        <v>7062</v>
      </c>
      <c r="B8136" s="15" t="n">
        <v>7216320000</v>
      </c>
      <c r="C8136" s="15" t="n">
        <v>10</v>
      </c>
      <c r="D8136" s="15" t="s">
        <v>54</v>
      </c>
      <c r="E8136" s="15" t="s">
        <v>54</v>
      </c>
      <c r="F8136" s="15" t="s">
        <v>7065</v>
      </c>
    </row>
    <row r="8137" s="15" customFormat="true" ht="13" hidden="false" customHeight="false" outlineLevel="0" collapsed="false">
      <c r="A8137" s="15" t="s">
        <v>7062</v>
      </c>
      <c r="B8137" s="15" t="n">
        <v>7216330030</v>
      </c>
      <c r="C8137" s="15" t="n">
        <v>10</v>
      </c>
      <c r="D8137" s="15" t="s">
        <v>54</v>
      </c>
      <c r="E8137" s="15" t="s">
        <v>54</v>
      </c>
      <c r="F8137" s="15" t="s">
        <v>7065</v>
      </c>
    </row>
    <row r="8138" s="15" customFormat="true" ht="13" hidden="false" customHeight="false" outlineLevel="0" collapsed="false">
      <c r="A8138" s="15" t="s">
        <v>7062</v>
      </c>
      <c r="B8138" s="15" t="n">
        <v>7216330060</v>
      </c>
      <c r="C8138" s="15" t="n">
        <v>10</v>
      </c>
      <c r="D8138" s="15" t="s">
        <v>54</v>
      </c>
      <c r="E8138" s="15" t="s">
        <v>54</v>
      </c>
      <c r="F8138" s="15" t="s">
        <v>7065</v>
      </c>
    </row>
    <row r="8139" s="15" customFormat="true" ht="13" hidden="false" customHeight="false" outlineLevel="0" collapsed="false">
      <c r="A8139" s="15" t="s">
        <v>7062</v>
      </c>
      <c r="B8139" s="15" t="n">
        <v>7216330090</v>
      </c>
      <c r="C8139" s="15" t="n">
        <v>10</v>
      </c>
      <c r="D8139" s="15" t="s">
        <v>54</v>
      </c>
      <c r="E8139" s="15" t="s">
        <v>54</v>
      </c>
      <c r="F8139" s="15" t="s">
        <v>7065</v>
      </c>
    </row>
    <row r="8140" s="15" customFormat="true" ht="13" hidden="false" customHeight="false" outlineLevel="0" collapsed="false">
      <c r="A8140" s="15" t="s">
        <v>7062</v>
      </c>
      <c r="B8140" s="15" t="n">
        <v>7216500000</v>
      </c>
      <c r="C8140" s="15" t="n">
        <v>10</v>
      </c>
      <c r="D8140" s="15" t="s">
        <v>54</v>
      </c>
      <c r="E8140" s="15" t="s">
        <v>54</v>
      </c>
      <c r="F8140" s="15" t="s">
        <v>7065</v>
      </c>
    </row>
    <row r="8141" s="15" customFormat="true" ht="13" hidden="false" customHeight="false" outlineLevel="0" collapsed="false">
      <c r="A8141" s="15" t="s">
        <v>7062</v>
      </c>
      <c r="B8141" s="15" t="n">
        <v>7216610000</v>
      </c>
      <c r="C8141" s="15" t="n">
        <v>10</v>
      </c>
      <c r="D8141" s="15" t="s">
        <v>54</v>
      </c>
      <c r="E8141" s="15" t="s">
        <v>54</v>
      </c>
      <c r="F8141" s="15" t="s">
        <v>7065</v>
      </c>
    </row>
    <row r="8142" s="15" customFormat="true" ht="13" hidden="false" customHeight="false" outlineLevel="0" collapsed="false">
      <c r="A8142" s="15" t="s">
        <v>7062</v>
      </c>
      <c r="B8142" s="15" t="n">
        <v>7216690000</v>
      </c>
      <c r="C8142" s="15" t="n">
        <v>10</v>
      </c>
      <c r="D8142" s="15" t="s">
        <v>54</v>
      </c>
      <c r="E8142" s="15" t="s">
        <v>54</v>
      </c>
      <c r="F8142" s="15" t="s">
        <v>7065</v>
      </c>
    </row>
    <row r="8143" s="15" customFormat="true" ht="13" hidden="false" customHeight="false" outlineLevel="0" collapsed="false">
      <c r="A8143" s="15" t="s">
        <v>7062</v>
      </c>
      <c r="B8143" s="15" t="n">
        <v>7216910000</v>
      </c>
      <c r="C8143" s="15" t="n">
        <v>10</v>
      </c>
      <c r="D8143" s="15" t="s">
        <v>54</v>
      </c>
      <c r="E8143" s="15" t="s">
        <v>54</v>
      </c>
      <c r="F8143" s="15" t="s">
        <v>7065</v>
      </c>
    </row>
    <row r="8144" s="15" customFormat="true" ht="13" hidden="false" customHeight="false" outlineLevel="0" collapsed="false">
      <c r="A8144" s="15" t="s">
        <v>7062</v>
      </c>
      <c r="B8144" s="15" t="n">
        <v>7216990000</v>
      </c>
      <c r="C8144" s="15" t="n">
        <v>10</v>
      </c>
      <c r="D8144" s="15" t="s">
        <v>54</v>
      </c>
      <c r="E8144" s="15" t="s">
        <v>54</v>
      </c>
      <c r="F8144" s="15" t="s">
        <v>7065</v>
      </c>
    </row>
    <row r="8145" s="15" customFormat="true" ht="13" hidden="false" customHeight="false" outlineLevel="0" collapsed="false">
      <c r="A8145" s="15" t="s">
        <v>7062</v>
      </c>
      <c r="B8145" s="15" t="n">
        <v>7228703040</v>
      </c>
      <c r="C8145" s="15" t="n">
        <v>10</v>
      </c>
      <c r="D8145" s="15" t="s">
        <v>54</v>
      </c>
      <c r="E8145" s="15" t="s">
        <v>54</v>
      </c>
      <c r="F8145" s="15" t="s">
        <v>7065</v>
      </c>
    </row>
    <row r="8146" s="15" customFormat="true" ht="13" hidden="false" customHeight="false" outlineLevel="0" collapsed="false">
      <c r="A8146" s="15" t="s">
        <v>7062</v>
      </c>
      <c r="B8146" s="15" t="n">
        <v>7228706000</v>
      </c>
      <c r="C8146" s="15" t="n">
        <v>10</v>
      </c>
      <c r="D8146" s="15" t="s">
        <v>54</v>
      </c>
      <c r="E8146" s="15" t="s">
        <v>54</v>
      </c>
      <c r="F8146" s="15" t="s">
        <v>7065</v>
      </c>
    </row>
    <row r="8147" s="15" customFormat="true" ht="13" hidden="false" customHeight="false" outlineLevel="0" collapsed="false">
      <c r="A8147" s="15" t="s">
        <v>7069</v>
      </c>
      <c r="B8147" s="15" t="n">
        <v>7216320000</v>
      </c>
      <c r="C8147" s="15" t="n">
        <v>10</v>
      </c>
      <c r="D8147" s="15" t="s">
        <v>54</v>
      </c>
      <c r="E8147" s="15" t="s">
        <v>54</v>
      </c>
      <c r="F8147" s="15" t="s">
        <v>7071</v>
      </c>
    </row>
    <row r="8148" s="15" customFormat="true" ht="13" hidden="false" customHeight="false" outlineLevel="0" collapsed="false">
      <c r="A8148" s="15" t="s">
        <v>7069</v>
      </c>
      <c r="B8148" s="15" t="n">
        <v>7216330030</v>
      </c>
      <c r="C8148" s="15" t="n">
        <v>10</v>
      </c>
      <c r="D8148" s="15" t="s">
        <v>54</v>
      </c>
      <c r="E8148" s="15" t="s">
        <v>54</v>
      </c>
      <c r="F8148" s="15" t="s">
        <v>7071</v>
      </c>
    </row>
    <row r="8149" s="15" customFormat="true" ht="13" hidden="false" customHeight="false" outlineLevel="0" collapsed="false">
      <c r="A8149" s="15" t="s">
        <v>7069</v>
      </c>
      <c r="B8149" s="15" t="n">
        <v>7216330060</v>
      </c>
      <c r="C8149" s="15" t="n">
        <v>10</v>
      </c>
      <c r="D8149" s="15" t="s">
        <v>54</v>
      </c>
      <c r="E8149" s="15" t="s">
        <v>54</v>
      </c>
      <c r="F8149" s="15" t="s">
        <v>7071</v>
      </c>
    </row>
    <row r="8150" s="15" customFormat="true" ht="13" hidden="false" customHeight="false" outlineLevel="0" collapsed="false">
      <c r="A8150" s="15" t="s">
        <v>7069</v>
      </c>
      <c r="B8150" s="15" t="n">
        <v>7216330090</v>
      </c>
      <c r="C8150" s="15" t="n">
        <v>10</v>
      </c>
      <c r="D8150" s="15" t="s">
        <v>54</v>
      </c>
      <c r="E8150" s="15" t="s">
        <v>54</v>
      </c>
      <c r="F8150" s="15" t="s">
        <v>7071</v>
      </c>
    </row>
    <row r="8151" s="15" customFormat="true" ht="13" hidden="false" customHeight="false" outlineLevel="0" collapsed="false">
      <c r="A8151" s="15" t="s">
        <v>7069</v>
      </c>
      <c r="B8151" s="15" t="n">
        <v>7216500000</v>
      </c>
      <c r="C8151" s="15" t="n">
        <v>10</v>
      </c>
      <c r="D8151" s="15" t="s">
        <v>54</v>
      </c>
      <c r="E8151" s="15" t="s">
        <v>54</v>
      </c>
      <c r="F8151" s="15" t="s">
        <v>7071</v>
      </c>
    </row>
    <row r="8152" s="15" customFormat="true" ht="13" hidden="false" customHeight="false" outlineLevel="0" collapsed="false">
      <c r="A8152" s="15" t="s">
        <v>7069</v>
      </c>
      <c r="B8152" s="15" t="n">
        <v>7216610000</v>
      </c>
      <c r="C8152" s="15" t="n">
        <v>10</v>
      </c>
      <c r="D8152" s="15" t="s">
        <v>54</v>
      </c>
      <c r="E8152" s="15" t="s">
        <v>54</v>
      </c>
      <c r="F8152" s="15" t="s">
        <v>7071</v>
      </c>
    </row>
    <row r="8153" s="15" customFormat="true" ht="13" hidden="false" customHeight="false" outlineLevel="0" collapsed="false">
      <c r="A8153" s="15" t="s">
        <v>7069</v>
      </c>
      <c r="B8153" s="15" t="n">
        <v>7216690000</v>
      </c>
      <c r="C8153" s="15" t="n">
        <v>10</v>
      </c>
      <c r="D8153" s="15" t="s">
        <v>54</v>
      </c>
      <c r="E8153" s="15" t="s">
        <v>54</v>
      </c>
      <c r="F8153" s="15" t="s">
        <v>7071</v>
      </c>
    </row>
    <row r="8154" s="15" customFormat="true" ht="13" hidden="false" customHeight="false" outlineLevel="0" collapsed="false">
      <c r="A8154" s="15" t="s">
        <v>7069</v>
      </c>
      <c r="B8154" s="15" t="n">
        <v>7216910000</v>
      </c>
      <c r="C8154" s="15" t="n">
        <v>10</v>
      </c>
      <c r="D8154" s="15" t="s">
        <v>54</v>
      </c>
      <c r="E8154" s="15" t="s">
        <v>54</v>
      </c>
      <c r="F8154" s="15" t="s">
        <v>7071</v>
      </c>
    </row>
    <row r="8155" s="15" customFormat="true" ht="13" hidden="false" customHeight="false" outlineLevel="0" collapsed="false">
      <c r="A8155" s="15" t="s">
        <v>7069</v>
      </c>
      <c r="B8155" s="15" t="n">
        <v>7216990000</v>
      </c>
      <c r="C8155" s="15" t="n">
        <v>10</v>
      </c>
      <c r="D8155" s="15" t="s">
        <v>54</v>
      </c>
      <c r="E8155" s="15" t="s">
        <v>54</v>
      </c>
      <c r="F8155" s="15" t="s">
        <v>7071</v>
      </c>
    </row>
    <row r="8156" s="15" customFormat="true" ht="13" hidden="false" customHeight="false" outlineLevel="0" collapsed="false">
      <c r="A8156" s="15" t="s">
        <v>7069</v>
      </c>
      <c r="B8156" s="15" t="n">
        <v>7228703040</v>
      </c>
      <c r="C8156" s="15" t="n">
        <v>10</v>
      </c>
      <c r="D8156" s="15" t="s">
        <v>54</v>
      </c>
      <c r="E8156" s="15" t="s">
        <v>54</v>
      </c>
      <c r="F8156" s="15" t="s">
        <v>7071</v>
      </c>
    </row>
    <row r="8157" s="15" customFormat="true" ht="13" hidden="false" customHeight="false" outlineLevel="0" collapsed="false">
      <c r="A8157" s="15" t="s">
        <v>7069</v>
      </c>
      <c r="B8157" s="15" t="n">
        <v>7228706000</v>
      </c>
      <c r="C8157" s="15" t="n">
        <v>10</v>
      </c>
      <c r="D8157" s="15" t="s">
        <v>54</v>
      </c>
      <c r="E8157" s="15" t="s">
        <v>54</v>
      </c>
      <c r="F8157" s="15" t="s">
        <v>7071</v>
      </c>
    </row>
    <row r="8158" s="15" customFormat="true" ht="13" hidden="false" customHeight="false" outlineLevel="0" collapsed="false">
      <c r="A8158" s="15" t="s">
        <v>7076</v>
      </c>
      <c r="B8158" s="15" t="n">
        <v>7216320000</v>
      </c>
      <c r="C8158" s="15" t="n">
        <v>10</v>
      </c>
      <c r="D8158" s="15" t="s">
        <v>54</v>
      </c>
      <c r="E8158" s="15" t="s">
        <v>54</v>
      </c>
      <c r="F8158" s="15" t="s">
        <v>7079</v>
      </c>
    </row>
    <row r="8159" s="15" customFormat="true" ht="13" hidden="false" customHeight="false" outlineLevel="0" collapsed="false">
      <c r="A8159" s="15" t="s">
        <v>7076</v>
      </c>
      <c r="B8159" s="15" t="n">
        <v>7216330030</v>
      </c>
      <c r="C8159" s="15" t="n">
        <v>10</v>
      </c>
      <c r="D8159" s="15" t="s">
        <v>54</v>
      </c>
      <c r="E8159" s="15" t="s">
        <v>54</v>
      </c>
      <c r="F8159" s="15" t="s">
        <v>7079</v>
      </c>
    </row>
    <row r="8160" s="15" customFormat="true" ht="13" hidden="false" customHeight="false" outlineLevel="0" collapsed="false">
      <c r="A8160" s="15" t="s">
        <v>7076</v>
      </c>
      <c r="B8160" s="15" t="n">
        <v>7216330060</v>
      </c>
      <c r="C8160" s="15" t="n">
        <v>10</v>
      </c>
      <c r="D8160" s="15" t="s">
        <v>54</v>
      </c>
      <c r="E8160" s="15" t="s">
        <v>54</v>
      </c>
      <c r="F8160" s="15" t="s">
        <v>7079</v>
      </c>
    </row>
    <row r="8161" s="15" customFormat="true" ht="13" hidden="false" customHeight="false" outlineLevel="0" collapsed="false">
      <c r="A8161" s="15" t="s">
        <v>7076</v>
      </c>
      <c r="B8161" s="15" t="n">
        <v>7216330090</v>
      </c>
      <c r="C8161" s="15" t="n">
        <v>10</v>
      </c>
      <c r="D8161" s="15" t="s">
        <v>54</v>
      </c>
      <c r="E8161" s="15" t="s">
        <v>54</v>
      </c>
      <c r="F8161" s="15" t="s">
        <v>7079</v>
      </c>
    </row>
    <row r="8162" s="15" customFormat="true" ht="13" hidden="false" customHeight="false" outlineLevel="0" collapsed="false">
      <c r="A8162" s="15" t="s">
        <v>7076</v>
      </c>
      <c r="B8162" s="15" t="n">
        <v>7216500000</v>
      </c>
      <c r="C8162" s="15" t="n">
        <v>10</v>
      </c>
      <c r="D8162" s="15" t="s">
        <v>54</v>
      </c>
      <c r="E8162" s="15" t="s">
        <v>54</v>
      </c>
      <c r="F8162" s="15" t="s">
        <v>7079</v>
      </c>
    </row>
    <row r="8163" s="15" customFormat="true" ht="13" hidden="false" customHeight="false" outlineLevel="0" collapsed="false">
      <c r="A8163" s="15" t="s">
        <v>7076</v>
      </c>
      <c r="B8163" s="15" t="n">
        <v>7216610000</v>
      </c>
      <c r="C8163" s="15" t="n">
        <v>10</v>
      </c>
      <c r="D8163" s="15" t="s">
        <v>54</v>
      </c>
      <c r="E8163" s="15" t="s">
        <v>54</v>
      </c>
      <c r="F8163" s="15" t="s">
        <v>7079</v>
      </c>
    </row>
    <row r="8164" s="15" customFormat="true" ht="13" hidden="false" customHeight="false" outlineLevel="0" collapsed="false">
      <c r="A8164" s="15" t="s">
        <v>7076</v>
      </c>
      <c r="B8164" s="15" t="n">
        <v>7216690000</v>
      </c>
      <c r="C8164" s="15" t="n">
        <v>10</v>
      </c>
      <c r="D8164" s="15" t="s">
        <v>54</v>
      </c>
      <c r="E8164" s="15" t="s">
        <v>54</v>
      </c>
      <c r="F8164" s="15" t="s">
        <v>7079</v>
      </c>
    </row>
    <row r="8165" s="15" customFormat="true" ht="13" hidden="false" customHeight="false" outlineLevel="0" collapsed="false">
      <c r="A8165" s="15" t="s">
        <v>7076</v>
      </c>
      <c r="B8165" s="15" t="n">
        <v>7216910000</v>
      </c>
      <c r="C8165" s="15" t="n">
        <v>10</v>
      </c>
      <c r="D8165" s="15" t="s">
        <v>54</v>
      </c>
      <c r="E8165" s="15" t="s">
        <v>54</v>
      </c>
      <c r="F8165" s="15" t="s">
        <v>7079</v>
      </c>
    </row>
    <row r="8166" s="15" customFormat="true" ht="13" hidden="false" customHeight="false" outlineLevel="0" collapsed="false">
      <c r="A8166" s="15" t="s">
        <v>7076</v>
      </c>
      <c r="B8166" s="15" t="n">
        <v>7216990000</v>
      </c>
      <c r="C8166" s="15" t="n">
        <v>10</v>
      </c>
      <c r="D8166" s="15" t="s">
        <v>54</v>
      </c>
      <c r="E8166" s="15" t="s">
        <v>54</v>
      </c>
      <c r="F8166" s="15" t="s">
        <v>7079</v>
      </c>
    </row>
    <row r="8167" s="15" customFormat="true" ht="13" hidden="false" customHeight="false" outlineLevel="0" collapsed="false">
      <c r="A8167" s="15" t="s">
        <v>7076</v>
      </c>
      <c r="B8167" s="15" t="n">
        <v>7228703040</v>
      </c>
      <c r="C8167" s="15" t="n">
        <v>10</v>
      </c>
      <c r="D8167" s="15" t="s">
        <v>54</v>
      </c>
      <c r="E8167" s="15" t="s">
        <v>54</v>
      </c>
      <c r="F8167" s="15" t="s">
        <v>7079</v>
      </c>
    </row>
    <row r="8168" s="15" customFormat="true" ht="13" hidden="false" customHeight="false" outlineLevel="0" collapsed="false">
      <c r="A8168" s="15" t="s">
        <v>7076</v>
      </c>
      <c r="B8168" s="15" t="n">
        <v>7228706000</v>
      </c>
      <c r="C8168" s="15" t="n">
        <v>10</v>
      </c>
      <c r="D8168" s="15" t="s">
        <v>54</v>
      </c>
      <c r="E8168" s="15" t="s">
        <v>54</v>
      </c>
      <c r="F8168" s="15" t="s">
        <v>7079</v>
      </c>
    </row>
    <row r="8169" s="15" customFormat="true" ht="13" hidden="false" customHeight="false" outlineLevel="0" collapsed="false">
      <c r="A8169" s="15" t="s">
        <v>7086</v>
      </c>
      <c r="B8169" s="15" t="n">
        <v>7216320000</v>
      </c>
      <c r="C8169" s="15" t="n">
        <v>10</v>
      </c>
      <c r="D8169" s="15" t="s">
        <v>54</v>
      </c>
      <c r="E8169" s="15" t="s">
        <v>54</v>
      </c>
      <c r="F8169" s="15" t="s">
        <v>7088</v>
      </c>
    </row>
    <row r="8170" s="15" customFormat="true" ht="13" hidden="false" customHeight="false" outlineLevel="0" collapsed="false">
      <c r="A8170" s="15" t="s">
        <v>7086</v>
      </c>
      <c r="B8170" s="15" t="n">
        <v>7216330030</v>
      </c>
      <c r="C8170" s="15" t="n">
        <v>10</v>
      </c>
      <c r="D8170" s="15" t="s">
        <v>54</v>
      </c>
      <c r="E8170" s="15" t="s">
        <v>54</v>
      </c>
      <c r="F8170" s="15" t="s">
        <v>7088</v>
      </c>
    </row>
    <row r="8171" s="15" customFormat="true" ht="13" hidden="false" customHeight="false" outlineLevel="0" collapsed="false">
      <c r="A8171" s="15" t="s">
        <v>7086</v>
      </c>
      <c r="B8171" s="15" t="n">
        <v>7216330060</v>
      </c>
      <c r="C8171" s="15" t="n">
        <v>10</v>
      </c>
      <c r="D8171" s="15" t="s">
        <v>54</v>
      </c>
      <c r="E8171" s="15" t="s">
        <v>54</v>
      </c>
      <c r="F8171" s="15" t="s">
        <v>7088</v>
      </c>
    </row>
    <row r="8172" s="15" customFormat="true" ht="13" hidden="false" customHeight="false" outlineLevel="0" collapsed="false">
      <c r="A8172" s="15" t="s">
        <v>7086</v>
      </c>
      <c r="B8172" s="15" t="n">
        <v>7216330090</v>
      </c>
      <c r="C8172" s="15" t="n">
        <v>10</v>
      </c>
      <c r="D8172" s="15" t="s">
        <v>54</v>
      </c>
      <c r="E8172" s="15" t="s">
        <v>54</v>
      </c>
      <c r="F8172" s="15" t="s">
        <v>7088</v>
      </c>
    </row>
    <row r="8173" s="15" customFormat="true" ht="13" hidden="false" customHeight="false" outlineLevel="0" collapsed="false">
      <c r="A8173" s="15" t="s">
        <v>7086</v>
      </c>
      <c r="B8173" s="15" t="n">
        <v>7216500000</v>
      </c>
      <c r="C8173" s="15" t="n">
        <v>10</v>
      </c>
      <c r="D8173" s="15" t="s">
        <v>54</v>
      </c>
      <c r="E8173" s="15" t="s">
        <v>54</v>
      </c>
      <c r="F8173" s="15" t="s">
        <v>7088</v>
      </c>
    </row>
    <row r="8174" s="15" customFormat="true" ht="13" hidden="false" customHeight="false" outlineLevel="0" collapsed="false">
      <c r="A8174" s="15" t="s">
        <v>7086</v>
      </c>
      <c r="B8174" s="15" t="n">
        <v>7216610000</v>
      </c>
      <c r="C8174" s="15" t="n">
        <v>10</v>
      </c>
      <c r="D8174" s="15" t="s">
        <v>54</v>
      </c>
      <c r="E8174" s="15" t="s">
        <v>54</v>
      </c>
      <c r="F8174" s="15" t="s">
        <v>7088</v>
      </c>
    </row>
    <row r="8175" s="15" customFormat="true" ht="13" hidden="false" customHeight="false" outlineLevel="0" collapsed="false">
      <c r="A8175" s="15" t="s">
        <v>7086</v>
      </c>
      <c r="B8175" s="15" t="n">
        <v>7216690000</v>
      </c>
      <c r="C8175" s="15" t="n">
        <v>10</v>
      </c>
      <c r="D8175" s="15" t="s">
        <v>54</v>
      </c>
      <c r="E8175" s="15" t="s">
        <v>54</v>
      </c>
      <c r="F8175" s="15" t="s">
        <v>7088</v>
      </c>
    </row>
    <row r="8176" s="15" customFormat="true" ht="13" hidden="false" customHeight="false" outlineLevel="0" collapsed="false">
      <c r="A8176" s="15" t="s">
        <v>7086</v>
      </c>
      <c r="B8176" s="15" t="n">
        <v>7216910000</v>
      </c>
      <c r="C8176" s="15" t="n">
        <v>10</v>
      </c>
      <c r="D8176" s="15" t="s">
        <v>54</v>
      </c>
      <c r="E8176" s="15" t="s">
        <v>54</v>
      </c>
      <c r="F8176" s="15" t="s">
        <v>7088</v>
      </c>
    </row>
    <row r="8177" s="15" customFormat="true" ht="13" hidden="false" customHeight="false" outlineLevel="0" collapsed="false">
      <c r="A8177" s="15" t="s">
        <v>7086</v>
      </c>
      <c r="B8177" s="15" t="n">
        <v>7216990000</v>
      </c>
      <c r="C8177" s="15" t="n">
        <v>10</v>
      </c>
      <c r="D8177" s="15" t="s">
        <v>54</v>
      </c>
      <c r="E8177" s="15" t="s">
        <v>54</v>
      </c>
      <c r="F8177" s="15" t="s">
        <v>7088</v>
      </c>
    </row>
    <row r="8178" s="15" customFormat="true" ht="13" hidden="false" customHeight="false" outlineLevel="0" collapsed="false">
      <c r="A8178" s="15" t="s">
        <v>7086</v>
      </c>
      <c r="B8178" s="15" t="n">
        <v>7228703040</v>
      </c>
      <c r="C8178" s="15" t="n">
        <v>10</v>
      </c>
      <c r="D8178" s="15" t="s">
        <v>54</v>
      </c>
      <c r="E8178" s="15" t="s">
        <v>54</v>
      </c>
      <c r="F8178" s="15" t="s">
        <v>7088</v>
      </c>
    </row>
    <row r="8179" s="15" customFormat="true" ht="13" hidden="false" customHeight="false" outlineLevel="0" collapsed="false">
      <c r="A8179" s="15" t="s">
        <v>7086</v>
      </c>
      <c r="B8179" s="15" t="n">
        <v>7228706000</v>
      </c>
      <c r="C8179" s="15" t="n">
        <v>10</v>
      </c>
      <c r="D8179" s="15" t="s">
        <v>54</v>
      </c>
      <c r="E8179" s="15" t="s">
        <v>54</v>
      </c>
      <c r="F8179" s="15" t="s">
        <v>7088</v>
      </c>
    </row>
    <row r="8180" s="15" customFormat="true" ht="13" hidden="false" customHeight="false" outlineLevel="0" collapsed="false">
      <c r="A8180" s="15" t="s">
        <v>7089</v>
      </c>
      <c r="B8180" s="15" t="n">
        <v>3102300000</v>
      </c>
      <c r="C8180" s="15" t="n">
        <v>10</v>
      </c>
      <c r="D8180" s="15" t="s">
        <v>54</v>
      </c>
      <c r="E8180" s="15" t="s">
        <v>54</v>
      </c>
      <c r="F8180" s="15" t="s">
        <v>7092</v>
      </c>
    </row>
    <row r="8181" s="15" customFormat="true" ht="13" hidden="false" customHeight="false" outlineLevel="0" collapsed="false">
      <c r="A8181" s="15" t="s">
        <v>7101</v>
      </c>
      <c r="B8181" s="15" t="n">
        <v>9603404060</v>
      </c>
      <c r="C8181" s="15" t="n">
        <v>10</v>
      </c>
      <c r="D8181" s="15" t="s">
        <v>54</v>
      </c>
      <c r="E8181" s="15" t="s">
        <v>54</v>
      </c>
      <c r="F8181" s="15" t="s">
        <v>7104</v>
      </c>
    </row>
    <row r="8182" s="15" customFormat="true" ht="13" hidden="false" customHeight="false" outlineLevel="0" collapsed="false">
      <c r="A8182" s="15" t="s">
        <v>7108</v>
      </c>
      <c r="B8182" s="15" t="n">
        <v>9603404040</v>
      </c>
      <c r="C8182" s="15" t="n">
        <v>10</v>
      </c>
      <c r="D8182" s="15" t="s">
        <v>54</v>
      </c>
      <c r="E8182" s="15" t="s">
        <v>54</v>
      </c>
      <c r="F8182" s="15" t="s">
        <v>7110</v>
      </c>
    </row>
    <row r="8183" s="15" customFormat="true" ht="13" hidden="false" customHeight="false" outlineLevel="0" collapsed="false">
      <c r="A8183" s="15" t="s">
        <v>7108</v>
      </c>
      <c r="B8183" s="15" t="n">
        <v>9603404060</v>
      </c>
      <c r="C8183" s="15" t="n">
        <v>10</v>
      </c>
      <c r="D8183" s="15" t="s">
        <v>54</v>
      </c>
      <c r="E8183" s="15" t="s">
        <v>54</v>
      </c>
      <c r="F8183" s="15" t="s">
        <v>7110</v>
      </c>
    </row>
    <row r="8184" s="15" customFormat="true" ht="13" hidden="false" customHeight="false" outlineLevel="0" collapsed="false">
      <c r="A8184" s="15" t="s">
        <v>7111</v>
      </c>
      <c r="B8184" s="15" t="n">
        <v>7304105020</v>
      </c>
      <c r="C8184" s="15" t="n">
        <v>10</v>
      </c>
      <c r="D8184" s="15" t="s">
        <v>54</v>
      </c>
      <c r="E8184" s="15" t="s">
        <v>54</v>
      </c>
      <c r="F8184" s="15" t="s">
        <v>7114</v>
      </c>
    </row>
    <row r="8185" s="15" customFormat="true" ht="13" hidden="false" customHeight="false" outlineLevel="0" collapsed="false">
      <c r="A8185" s="15" t="s">
        <v>7111</v>
      </c>
      <c r="B8185" s="15" t="n">
        <v>7304105050</v>
      </c>
      <c r="C8185" s="15" t="n">
        <v>10</v>
      </c>
      <c r="D8185" s="15" t="s">
        <v>54</v>
      </c>
      <c r="E8185" s="15" t="s">
        <v>54</v>
      </c>
      <c r="F8185" s="15" t="s">
        <v>7114</v>
      </c>
    </row>
    <row r="8186" s="15" customFormat="true" ht="13" hidden="false" customHeight="false" outlineLevel="0" collapsed="false">
      <c r="A8186" s="15" t="s">
        <v>7111</v>
      </c>
      <c r="B8186" s="15" t="n">
        <v>7304105080</v>
      </c>
      <c r="C8186" s="15" t="n">
        <v>10</v>
      </c>
      <c r="D8186" s="15" t="s">
        <v>54</v>
      </c>
      <c r="E8186" s="15" t="s">
        <v>54</v>
      </c>
      <c r="F8186" s="15" t="s">
        <v>7114</v>
      </c>
    </row>
    <row r="8187" s="15" customFormat="true" ht="13" hidden="false" customHeight="false" outlineLevel="0" collapsed="false">
      <c r="A8187" s="15" t="s">
        <v>7111</v>
      </c>
      <c r="B8187" s="15" t="n">
        <v>7304413005</v>
      </c>
      <c r="C8187" s="15" t="n">
        <v>10</v>
      </c>
      <c r="D8187" s="15" t="s">
        <v>54</v>
      </c>
      <c r="E8187" s="15" t="s">
        <v>54</v>
      </c>
      <c r="F8187" s="15" t="s">
        <v>7114</v>
      </c>
    </row>
    <row r="8188" s="15" customFormat="true" ht="13" hidden="false" customHeight="false" outlineLevel="0" collapsed="false">
      <c r="A8188" s="15" t="s">
        <v>7111</v>
      </c>
      <c r="B8188" s="15" t="n">
        <v>7304413015</v>
      </c>
      <c r="C8188" s="15" t="n">
        <v>10</v>
      </c>
      <c r="D8188" s="15" t="s">
        <v>54</v>
      </c>
      <c r="E8188" s="15" t="s">
        <v>54</v>
      </c>
      <c r="F8188" s="15" t="s">
        <v>7114</v>
      </c>
    </row>
    <row r="8189" s="15" customFormat="true" ht="13" hidden="false" customHeight="false" outlineLevel="0" collapsed="false">
      <c r="A8189" s="15" t="s">
        <v>7111</v>
      </c>
      <c r="B8189" s="15" t="n">
        <v>7304413045</v>
      </c>
      <c r="C8189" s="15" t="n">
        <v>10</v>
      </c>
      <c r="D8189" s="15" t="s">
        <v>54</v>
      </c>
      <c r="E8189" s="15" t="s">
        <v>54</v>
      </c>
      <c r="F8189" s="15" t="s">
        <v>7114</v>
      </c>
    </row>
    <row r="8190" s="15" customFormat="true" ht="13" hidden="false" customHeight="false" outlineLevel="0" collapsed="false">
      <c r="A8190" s="15" t="s">
        <v>7111</v>
      </c>
      <c r="B8190" s="15" t="n">
        <v>7304416005</v>
      </c>
      <c r="C8190" s="15" t="n">
        <v>10</v>
      </c>
      <c r="D8190" s="15" t="s">
        <v>54</v>
      </c>
      <c r="E8190" s="15" t="s">
        <v>54</v>
      </c>
      <c r="F8190" s="15" t="s">
        <v>7114</v>
      </c>
    </row>
    <row r="8191" s="15" customFormat="true" ht="13" hidden="false" customHeight="false" outlineLevel="0" collapsed="false">
      <c r="A8191" s="15" t="s">
        <v>7111</v>
      </c>
      <c r="B8191" s="15" t="n">
        <v>7304416015</v>
      </c>
      <c r="C8191" s="15" t="n">
        <v>10</v>
      </c>
      <c r="D8191" s="15" t="s">
        <v>54</v>
      </c>
      <c r="E8191" s="15" t="s">
        <v>54</v>
      </c>
      <c r="F8191" s="15" t="s">
        <v>7114</v>
      </c>
    </row>
    <row r="8192" s="15" customFormat="true" ht="13" hidden="false" customHeight="false" outlineLevel="0" collapsed="false">
      <c r="A8192" s="15" t="s">
        <v>7111</v>
      </c>
      <c r="B8192" s="15" t="n">
        <v>7304416045</v>
      </c>
      <c r="C8192" s="15" t="n">
        <v>10</v>
      </c>
      <c r="D8192" s="15" t="s">
        <v>54</v>
      </c>
      <c r="E8192" s="15" t="s">
        <v>54</v>
      </c>
      <c r="F8192" s="15" t="s">
        <v>7114</v>
      </c>
    </row>
    <row r="8193" s="15" customFormat="true" ht="13" hidden="false" customHeight="false" outlineLevel="0" collapsed="false">
      <c r="A8193" s="15" t="s">
        <v>7111</v>
      </c>
      <c r="B8193" s="15" t="n">
        <v>7304490005</v>
      </c>
      <c r="C8193" s="15" t="n">
        <v>10</v>
      </c>
      <c r="D8193" s="15" t="s">
        <v>54</v>
      </c>
      <c r="E8193" s="15" t="s">
        <v>54</v>
      </c>
      <c r="F8193" s="15" t="s">
        <v>7114</v>
      </c>
    </row>
    <row r="8194" s="15" customFormat="true" ht="13" hidden="false" customHeight="false" outlineLevel="0" collapsed="false">
      <c r="A8194" s="15" t="s">
        <v>7111</v>
      </c>
      <c r="B8194" s="15" t="n">
        <v>7304490015</v>
      </c>
      <c r="C8194" s="15" t="n">
        <v>10</v>
      </c>
      <c r="D8194" s="15" t="s">
        <v>54</v>
      </c>
      <c r="E8194" s="15" t="s">
        <v>54</v>
      </c>
      <c r="F8194" s="15" t="s">
        <v>7114</v>
      </c>
    </row>
    <row r="8195" s="15" customFormat="true" ht="13" hidden="false" customHeight="false" outlineLevel="0" collapsed="false">
      <c r="A8195" s="15" t="s">
        <v>7111</v>
      </c>
      <c r="B8195" s="15" t="n">
        <v>7304490045</v>
      </c>
      <c r="C8195" s="15" t="n">
        <v>10</v>
      </c>
      <c r="D8195" s="15" t="s">
        <v>54</v>
      </c>
      <c r="E8195" s="15" t="s">
        <v>54</v>
      </c>
      <c r="F8195" s="15" t="s">
        <v>7114</v>
      </c>
    </row>
    <row r="8196" s="15" customFormat="true" ht="13" hidden="false" customHeight="false" outlineLevel="0" collapsed="false">
      <c r="A8196" s="15" t="s">
        <v>7111</v>
      </c>
      <c r="B8196" s="15" t="n">
        <v>7304490060</v>
      </c>
      <c r="C8196" s="15" t="n">
        <v>10</v>
      </c>
      <c r="D8196" s="15" t="s">
        <v>54</v>
      </c>
      <c r="E8196" s="15" t="s">
        <v>54</v>
      </c>
      <c r="F8196" s="15" t="s">
        <v>7114</v>
      </c>
    </row>
    <row r="8197" s="15" customFormat="true" ht="13" hidden="false" customHeight="false" outlineLevel="0" collapsed="false">
      <c r="A8197" s="15" t="s">
        <v>7121</v>
      </c>
      <c r="B8197" s="15" t="n">
        <v>7210110000</v>
      </c>
      <c r="C8197" s="15" t="n">
        <v>10</v>
      </c>
      <c r="D8197" s="15" t="s">
        <v>54</v>
      </c>
      <c r="E8197" s="15" t="s">
        <v>54</v>
      </c>
      <c r="F8197" s="15" t="s">
        <v>7124</v>
      </c>
    </row>
    <row r="8198" s="15" customFormat="true" ht="13" hidden="false" customHeight="false" outlineLevel="0" collapsed="false">
      <c r="A8198" s="15" t="s">
        <v>7121</v>
      </c>
      <c r="B8198" s="15" t="n">
        <v>7210120000</v>
      </c>
      <c r="C8198" s="15" t="n">
        <v>10</v>
      </c>
      <c r="D8198" s="15" t="s">
        <v>54</v>
      </c>
      <c r="E8198" s="15" t="s">
        <v>54</v>
      </c>
      <c r="F8198" s="15" t="s">
        <v>7124</v>
      </c>
    </row>
    <row r="8199" s="15" customFormat="true" ht="13" hidden="false" customHeight="false" outlineLevel="0" collapsed="false">
      <c r="A8199" s="15" t="s">
        <v>7121</v>
      </c>
      <c r="B8199" s="15" t="n">
        <v>7210500000</v>
      </c>
      <c r="C8199" s="15" t="n">
        <v>10</v>
      </c>
      <c r="D8199" s="15" t="s">
        <v>54</v>
      </c>
      <c r="E8199" s="15" t="s">
        <v>54</v>
      </c>
      <c r="F8199" s="15" t="s">
        <v>7124</v>
      </c>
    </row>
    <row r="8200" s="15" customFormat="true" ht="13" hidden="false" customHeight="false" outlineLevel="0" collapsed="false">
      <c r="A8200" s="15" t="s">
        <v>7121</v>
      </c>
      <c r="B8200" s="15" t="n">
        <v>7212100000</v>
      </c>
      <c r="C8200" s="15" t="n">
        <v>10</v>
      </c>
      <c r="D8200" s="15" t="s">
        <v>54</v>
      </c>
      <c r="E8200" s="15" t="s">
        <v>54</v>
      </c>
      <c r="F8200" s="15" t="s">
        <v>7124</v>
      </c>
    </row>
    <row r="8201" s="15" customFormat="true" ht="13" hidden="false" customHeight="false" outlineLevel="0" collapsed="false">
      <c r="A8201" s="15" t="s">
        <v>7121</v>
      </c>
      <c r="B8201" s="15" t="n">
        <v>7212500000</v>
      </c>
      <c r="C8201" s="15" t="n">
        <v>10</v>
      </c>
      <c r="D8201" s="15" t="s">
        <v>54</v>
      </c>
      <c r="E8201" s="15" t="s">
        <v>54</v>
      </c>
      <c r="F8201" s="15" t="s">
        <v>7124</v>
      </c>
    </row>
    <row r="8202" s="15" customFormat="true" ht="13" hidden="false" customHeight="false" outlineLevel="0" collapsed="false">
      <c r="A8202" s="15" t="s">
        <v>7121</v>
      </c>
      <c r="B8202" s="15" t="n">
        <v>7225990090</v>
      </c>
      <c r="C8202" s="15" t="n">
        <v>10</v>
      </c>
      <c r="D8202" s="15" t="s">
        <v>54</v>
      </c>
      <c r="E8202" s="15" t="s">
        <v>54</v>
      </c>
      <c r="F8202" s="15" t="s">
        <v>7124</v>
      </c>
    </row>
    <row r="8203" s="15" customFormat="true" ht="13" hidden="false" customHeight="false" outlineLevel="0" collapsed="false">
      <c r="A8203" s="15" t="s">
        <v>7121</v>
      </c>
      <c r="B8203" s="15" t="n">
        <v>7226990000</v>
      </c>
      <c r="C8203" s="15" t="n">
        <v>10</v>
      </c>
      <c r="D8203" s="15" t="s">
        <v>54</v>
      </c>
      <c r="E8203" s="15" t="s">
        <v>54</v>
      </c>
      <c r="F8203" s="15" t="s">
        <v>7124</v>
      </c>
    </row>
    <row r="8204" s="15" customFormat="true" ht="13" hidden="false" customHeight="false" outlineLevel="0" collapsed="false">
      <c r="A8204" s="15" t="s">
        <v>7132</v>
      </c>
      <c r="B8204" s="15" t="n">
        <v>3903110000</v>
      </c>
      <c r="C8204" s="15" t="n">
        <v>10</v>
      </c>
      <c r="D8204" s="15" t="s">
        <v>54</v>
      </c>
      <c r="E8204" s="15" t="s">
        <v>54</v>
      </c>
      <c r="F8204" s="15" t="s">
        <v>7135</v>
      </c>
    </row>
    <row r="8205" s="15" customFormat="true" ht="13" hidden="false" customHeight="false" outlineLevel="0" collapsed="false">
      <c r="A8205" s="15" t="s">
        <v>7143</v>
      </c>
      <c r="B8205" s="15" t="n">
        <v>3903110000</v>
      </c>
      <c r="C8205" s="15" t="n">
        <v>10</v>
      </c>
      <c r="D8205" s="15" t="s">
        <v>54</v>
      </c>
      <c r="E8205" s="15" t="s">
        <v>54</v>
      </c>
      <c r="F8205" s="15" t="s">
        <v>7145</v>
      </c>
    </row>
    <row r="8206" s="15" customFormat="true" ht="13" hidden="false" customHeight="false" outlineLevel="0" collapsed="false">
      <c r="A8206" s="15" t="s">
        <v>7150</v>
      </c>
      <c r="B8206" s="15" t="n">
        <v>2918140000</v>
      </c>
      <c r="C8206" s="15" t="n">
        <v>10</v>
      </c>
      <c r="D8206" s="15" t="s">
        <v>54</v>
      </c>
      <c r="E8206" s="15" t="s">
        <v>54</v>
      </c>
      <c r="F8206" s="15" t="s">
        <v>7153</v>
      </c>
    </row>
    <row r="8207" s="15" customFormat="true" ht="13" hidden="false" customHeight="false" outlineLevel="0" collapsed="false">
      <c r="A8207" s="15" t="s">
        <v>7150</v>
      </c>
      <c r="B8207" s="15" t="n">
        <v>2918151000</v>
      </c>
      <c r="C8207" s="15" t="n">
        <v>10</v>
      </c>
      <c r="D8207" s="15" t="s">
        <v>54</v>
      </c>
      <c r="E8207" s="15" t="s">
        <v>54</v>
      </c>
      <c r="F8207" s="15" t="s">
        <v>7153</v>
      </c>
    </row>
    <row r="8208" s="15" customFormat="true" ht="13" hidden="false" customHeight="false" outlineLevel="0" collapsed="false">
      <c r="A8208" s="15" t="s">
        <v>7157</v>
      </c>
      <c r="B8208" s="15" t="n">
        <v>7307230000</v>
      </c>
      <c r="C8208" s="15" t="n">
        <v>10</v>
      </c>
      <c r="D8208" s="15" t="s">
        <v>54</v>
      </c>
      <c r="E8208" s="15" t="s">
        <v>54</v>
      </c>
      <c r="F8208" s="15" t="s">
        <v>7159</v>
      </c>
    </row>
    <row r="8209" s="15" customFormat="true" ht="13" hidden="false" customHeight="false" outlineLevel="0" collapsed="false">
      <c r="A8209" s="15" t="s">
        <v>7166</v>
      </c>
      <c r="B8209" s="15" t="n">
        <v>7307230000</v>
      </c>
      <c r="C8209" s="15" t="n">
        <v>10</v>
      </c>
      <c r="D8209" s="15" t="s">
        <v>54</v>
      </c>
      <c r="E8209" s="15" t="s">
        <v>54</v>
      </c>
      <c r="F8209" s="15" t="s">
        <v>7168</v>
      </c>
    </row>
    <row r="8210" s="15" customFormat="true" ht="13" hidden="false" customHeight="false" outlineLevel="0" collapsed="false">
      <c r="A8210" s="15" t="s">
        <v>7174</v>
      </c>
      <c r="B8210" s="15" t="n">
        <v>7307230000</v>
      </c>
      <c r="C8210" s="15" t="n">
        <v>10</v>
      </c>
      <c r="D8210" s="15" t="s">
        <v>54</v>
      </c>
      <c r="E8210" s="15" t="s">
        <v>54</v>
      </c>
      <c r="F8210" s="15" t="s">
        <v>7176</v>
      </c>
    </row>
    <row r="8211" s="15" customFormat="true" ht="13" hidden="false" customHeight="false" outlineLevel="0" collapsed="false">
      <c r="A8211" s="15" t="s">
        <v>7179</v>
      </c>
      <c r="B8211" s="15" t="n">
        <v>7307230000</v>
      </c>
      <c r="C8211" s="15" t="n">
        <v>10</v>
      </c>
      <c r="D8211" s="15" t="s">
        <v>54</v>
      </c>
      <c r="E8211" s="15" t="s">
        <v>54</v>
      </c>
      <c r="F8211" s="15" t="s">
        <v>7181</v>
      </c>
    </row>
    <row r="8212" s="15" customFormat="true" ht="13" hidden="false" customHeight="false" outlineLevel="0" collapsed="false">
      <c r="A8212" s="15" t="s">
        <v>7186</v>
      </c>
      <c r="B8212" s="15" t="n">
        <v>7312106030</v>
      </c>
      <c r="C8212" s="15" t="n">
        <v>10</v>
      </c>
      <c r="D8212" s="15" t="s">
        <v>54</v>
      </c>
      <c r="E8212" s="15" t="s">
        <v>54</v>
      </c>
      <c r="F8212" s="15" t="s">
        <v>7188</v>
      </c>
    </row>
    <row r="8213" s="15" customFormat="true" ht="13" hidden="false" customHeight="false" outlineLevel="0" collapsed="false">
      <c r="A8213" s="15" t="s">
        <v>7186</v>
      </c>
      <c r="B8213" s="15" t="n">
        <v>7312106060</v>
      </c>
      <c r="C8213" s="15" t="n">
        <v>10</v>
      </c>
      <c r="D8213" s="15" t="s">
        <v>54</v>
      </c>
      <c r="E8213" s="15" t="s">
        <v>54</v>
      </c>
      <c r="F8213" s="15" t="s">
        <v>7188</v>
      </c>
    </row>
    <row r="8214" s="15" customFormat="true" ht="13" hidden="false" customHeight="false" outlineLevel="0" collapsed="false">
      <c r="A8214" s="15" t="s">
        <v>7186</v>
      </c>
      <c r="B8214" s="15" t="n">
        <v>7312109030</v>
      </c>
      <c r="C8214" s="15" t="n">
        <v>10</v>
      </c>
      <c r="D8214" s="15" t="s">
        <v>54</v>
      </c>
      <c r="E8214" s="15" t="s">
        <v>54</v>
      </c>
      <c r="F8214" s="15" t="s">
        <v>7188</v>
      </c>
    </row>
    <row r="8215" s="15" customFormat="true" ht="13" hidden="false" customHeight="false" outlineLevel="0" collapsed="false">
      <c r="A8215" s="15" t="s">
        <v>7186</v>
      </c>
      <c r="B8215" s="15" t="n">
        <v>7312109060</v>
      </c>
      <c r="C8215" s="15" t="n">
        <v>10</v>
      </c>
      <c r="D8215" s="15" t="s">
        <v>54</v>
      </c>
      <c r="E8215" s="15" t="s">
        <v>54</v>
      </c>
      <c r="F8215" s="15" t="s">
        <v>7188</v>
      </c>
    </row>
    <row r="8216" s="15" customFormat="true" ht="13" hidden="false" customHeight="false" outlineLevel="0" collapsed="false">
      <c r="A8216" s="15" t="s">
        <v>7186</v>
      </c>
      <c r="B8216" s="15" t="n">
        <v>7312109090</v>
      </c>
      <c r="C8216" s="15" t="n">
        <v>10</v>
      </c>
      <c r="D8216" s="15" t="s">
        <v>54</v>
      </c>
      <c r="E8216" s="15" t="s">
        <v>54</v>
      </c>
      <c r="F8216" s="15" t="s">
        <v>7188</v>
      </c>
    </row>
    <row r="8217" s="15" customFormat="true" ht="13" hidden="false" customHeight="false" outlineLevel="0" collapsed="false">
      <c r="A8217" s="15" t="s">
        <v>7195</v>
      </c>
      <c r="B8217" s="15" t="n">
        <v>7312106030</v>
      </c>
      <c r="C8217" s="15" t="n">
        <v>10</v>
      </c>
      <c r="D8217" s="15" t="s">
        <v>54</v>
      </c>
      <c r="E8217" s="15" t="s">
        <v>54</v>
      </c>
      <c r="F8217" s="15" t="s">
        <v>7197</v>
      </c>
    </row>
    <row r="8218" s="15" customFormat="true" ht="13" hidden="false" customHeight="false" outlineLevel="0" collapsed="false">
      <c r="A8218" s="15" t="s">
        <v>7195</v>
      </c>
      <c r="B8218" s="15" t="n">
        <v>7312106060</v>
      </c>
      <c r="C8218" s="15" t="n">
        <v>10</v>
      </c>
      <c r="D8218" s="15" t="s">
        <v>54</v>
      </c>
      <c r="E8218" s="15" t="s">
        <v>54</v>
      </c>
      <c r="F8218" s="15" t="s">
        <v>7197</v>
      </c>
    </row>
    <row r="8219" s="15" customFormat="true" ht="13" hidden="false" customHeight="false" outlineLevel="0" collapsed="false">
      <c r="A8219" s="15" t="s">
        <v>7195</v>
      </c>
      <c r="B8219" s="15" t="n">
        <v>7312109030</v>
      </c>
      <c r="C8219" s="15" t="n">
        <v>10</v>
      </c>
      <c r="D8219" s="15" t="s">
        <v>54</v>
      </c>
      <c r="E8219" s="15" t="s">
        <v>54</v>
      </c>
      <c r="F8219" s="15" t="s">
        <v>7197</v>
      </c>
    </row>
    <row r="8220" s="15" customFormat="true" ht="13" hidden="false" customHeight="false" outlineLevel="0" collapsed="false">
      <c r="A8220" s="15" t="s">
        <v>7195</v>
      </c>
      <c r="B8220" s="15" t="n">
        <v>7312109060</v>
      </c>
      <c r="C8220" s="15" t="n">
        <v>10</v>
      </c>
      <c r="D8220" s="15" t="s">
        <v>54</v>
      </c>
      <c r="E8220" s="15" t="s">
        <v>54</v>
      </c>
      <c r="F8220" s="15" t="s">
        <v>7197</v>
      </c>
    </row>
    <row r="8221" s="15" customFormat="true" ht="13" hidden="false" customHeight="false" outlineLevel="0" collapsed="false">
      <c r="A8221" s="15" t="s">
        <v>7195</v>
      </c>
      <c r="B8221" s="15" t="n">
        <v>7312109090</v>
      </c>
      <c r="C8221" s="15" t="n">
        <v>10</v>
      </c>
      <c r="D8221" s="15" t="s">
        <v>54</v>
      </c>
      <c r="E8221" s="15" t="s">
        <v>54</v>
      </c>
      <c r="F8221" s="15" t="s">
        <v>7197</v>
      </c>
    </row>
    <row r="8222" s="15" customFormat="true" ht="13" hidden="false" customHeight="false" outlineLevel="0" collapsed="false">
      <c r="A8222" s="15" t="s">
        <v>7198</v>
      </c>
      <c r="B8222" s="15" t="n">
        <v>7312106030</v>
      </c>
      <c r="C8222" s="15" t="n">
        <v>10</v>
      </c>
      <c r="D8222" s="15" t="s">
        <v>54</v>
      </c>
      <c r="E8222" s="15" t="s">
        <v>54</v>
      </c>
      <c r="F8222" s="15" t="s">
        <v>7200</v>
      </c>
    </row>
    <row r="8223" s="15" customFormat="true" ht="13" hidden="false" customHeight="false" outlineLevel="0" collapsed="false">
      <c r="A8223" s="15" t="s">
        <v>7198</v>
      </c>
      <c r="B8223" s="15" t="n">
        <v>7312106060</v>
      </c>
      <c r="C8223" s="15" t="n">
        <v>10</v>
      </c>
      <c r="D8223" s="15" t="s">
        <v>54</v>
      </c>
      <c r="E8223" s="15" t="s">
        <v>54</v>
      </c>
      <c r="F8223" s="15" t="s">
        <v>7200</v>
      </c>
    </row>
    <row r="8224" s="15" customFormat="true" ht="13" hidden="false" customHeight="false" outlineLevel="0" collapsed="false">
      <c r="A8224" s="15" t="s">
        <v>7198</v>
      </c>
      <c r="B8224" s="15" t="n">
        <v>7312109030</v>
      </c>
      <c r="C8224" s="15" t="n">
        <v>10</v>
      </c>
      <c r="D8224" s="15" t="s">
        <v>54</v>
      </c>
      <c r="E8224" s="15" t="s">
        <v>54</v>
      </c>
      <c r="F8224" s="15" t="s">
        <v>7200</v>
      </c>
    </row>
    <row r="8225" s="15" customFormat="true" ht="13" hidden="false" customHeight="false" outlineLevel="0" collapsed="false">
      <c r="A8225" s="15" t="s">
        <v>7198</v>
      </c>
      <c r="B8225" s="15" t="n">
        <v>7312109060</v>
      </c>
      <c r="C8225" s="15" t="n">
        <v>10</v>
      </c>
      <c r="D8225" s="15" t="s">
        <v>54</v>
      </c>
      <c r="E8225" s="15" t="s">
        <v>54</v>
      </c>
      <c r="F8225" s="15" t="s">
        <v>7200</v>
      </c>
    </row>
    <row r="8226" s="15" customFormat="true" ht="13" hidden="false" customHeight="false" outlineLevel="0" collapsed="false">
      <c r="A8226" s="15" t="s">
        <v>7198</v>
      </c>
      <c r="B8226" s="15" t="n">
        <v>7312109090</v>
      </c>
      <c r="C8226" s="15" t="n">
        <v>10</v>
      </c>
      <c r="D8226" s="15" t="s">
        <v>54</v>
      </c>
      <c r="E8226" s="15" t="s">
        <v>54</v>
      </c>
      <c r="F8226" s="15" t="s">
        <v>7200</v>
      </c>
    </row>
    <row r="8227" s="15" customFormat="true" ht="13" hidden="false" customHeight="false" outlineLevel="0" collapsed="false">
      <c r="A8227" s="15" t="s">
        <v>7201</v>
      </c>
      <c r="B8227" s="15" t="n">
        <v>7312106030</v>
      </c>
      <c r="C8227" s="15" t="n">
        <v>10</v>
      </c>
      <c r="D8227" s="15" t="s">
        <v>54</v>
      </c>
      <c r="E8227" s="15" t="s">
        <v>54</v>
      </c>
      <c r="F8227" s="15" t="s">
        <v>7203</v>
      </c>
    </row>
    <row r="8228" s="15" customFormat="true" ht="13" hidden="false" customHeight="false" outlineLevel="0" collapsed="false">
      <c r="A8228" s="15" t="s">
        <v>7201</v>
      </c>
      <c r="B8228" s="15" t="n">
        <v>7312106060</v>
      </c>
      <c r="C8228" s="15" t="n">
        <v>10</v>
      </c>
      <c r="D8228" s="15" t="s">
        <v>54</v>
      </c>
      <c r="E8228" s="15" t="s">
        <v>54</v>
      </c>
      <c r="F8228" s="15" t="s">
        <v>7203</v>
      </c>
    </row>
    <row r="8229" s="15" customFormat="true" ht="13" hidden="false" customHeight="false" outlineLevel="0" collapsed="false">
      <c r="A8229" s="15" t="s">
        <v>7201</v>
      </c>
      <c r="B8229" s="15" t="n">
        <v>7312109030</v>
      </c>
      <c r="C8229" s="15" t="n">
        <v>10</v>
      </c>
      <c r="D8229" s="15" t="s">
        <v>54</v>
      </c>
      <c r="E8229" s="15" t="s">
        <v>54</v>
      </c>
      <c r="F8229" s="15" t="s">
        <v>7203</v>
      </c>
    </row>
    <row r="8230" s="15" customFormat="true" ht="13" hidden="false" customHeight="false" outlineLevel="0" collapsed="false">
      <c r="A8230" s="15" t="s">
        <v>7201</v>
      </c>
      <c r="B8230" s="15" t="n">
        <v>7312109060</v>
      </c>
      <c r="C8230" s="15" t="n">
        <v>10</v>
      </c>
      <c r="D8230" s="15" t="s">
        <v>54</v>
      </c>
      <c r="E8230" s="15" t="s">
        <v>54</v>
      </c>
      <c r="F8230" s="15" t="s">
        <v>7203</v>
      </c>
    </row>
    <row r="8231" s="15" customFormat="true" ht="13" hidden="false" customHeight="false" outlineLevel="0" collapsed="false">
      <c r="A8231" s="15" t="s">
        <v>7201</v>
      </c>
      <c r="B8231" s="15" t="n">
        <v>7312109090</v>
      </c>
      <c r="C8231" s="15" t="n">
        <v>10</v>
      </c>
      <c r="D8231" s="15" t="s">
        <v>54</v>
      </c>
      <c r="E8231" s="15" t="s">
        <v>54</v>
      </c>
      <c r="F8231" s="15" t="s">
        <v>7203</v>
      </c>
    </row>
    <row r="8232" s="15" customFormat="true" ht="13" hidden="false" customHeight="false" outlineLevel="0" collapsed="false">
      <c r="A8232" s="15" t="s">
        <v>7206</v>
      </c>
      <c r="B8232" s="15" t="n">
        <v>72142000</v>
      </c>
      <c r="C8232" s="15" t="n">
        <v>8</v>
      </c>
      <c r="D8232" s="15" t="s">
        <v>54</v>
      </c>
      <c r="E8232" s="15" t="s">
        <v>54</v>
      </c>
      <c r="F8232" s="15" t="s">
        <v>7208</v>
      </c>
    </row>
    <row r="8233" s="15" customFormat="true" ht="13" hidden="false" customHeight="false" outlineLevel="0" collapsed="false">
      <c r="A8233" s="15" t="s">
        <v>7212</v>
      </c>
      <c r="B8233" s="15" t="n">
        <v>72142000</v>
      </c>
      <c r="C8233" s="15" t="n">
        <v>8</v>
      </c>
      <c r="D8233" s="15" t="s">
        <v>54</v>
      </c>
      <c r="E8233" s="15" t="s">
        <v>54</v>
      </c>
      <c r="F8233" s="15" t="s">
        <v>7217</v>
      </c>
    </row>
    <row r="8234" s="15" customFormat="true" ht="13" hidden="false" customHeight="false" outlineLevel="0" collapsed="false">
      <c r="A8234" s="15" t="s">
        <v>7222</v>
      </c>
      <c r="B8234" s="15" t="n">
        <v>72142000</v>
      </c>
      <c r="C8234" s="15" t="n">
        <v>8</v>
      </c>
      <c r="D8234" s="15" t="s">
        <v>54</v>
      </c>
      <c r="E8234" s="15" t="s">
        <v>54</v>
      </c>
      <c r="F8234" s="15" t="s">
        <v>7225</v>
      </c>
    </row>
    <row r="8235" s="15" customFormat="true" ht="13" hidden="false" customHeight="false" outlineLevel="0" collapsed="false">
      <c r="A8235" s="15" t="s">
        <v>7228</v>
      </c>
      <c r="B8235" s="15" t="n">
        <v>72142000</v>
      </c>
      <c r="C8235" s="15" t="n">
        <v>8</v>
      </c>
      <c r="D8235" s="15" t="s">
        <v>54</v>
      </c>
      <c r="E8235" s="15" t="s">
        <v>54</v>
      </c>
      <c r="F8235" s="15" t="s">
        <v>7230</v>
      </c>
    </row>
    <row r="8236" s="15" customFormat="true" ht="13" hidden="false" customHeight="false" outlineLevel="0" collapsed="false">
      <c r="A8236" s="15" t="s">
        <v>7235</v>
      </c>
      <c r="B8236" s="15" t="n">
        <v>72142000</v>
      </c>
      <c r="C8236" s="15" t="n">
        <v>8</v>
      </c>
      <c r="D8236" s="15" t="s">
        <v>54</v>
      </c>
      <c r="E8236" s="15" t="s">
        <v>54</v>
      </c>
      <c r="F8236" s="15" t="s">
        <v>7237</v>
      </c>
    </row>
    <row r="8237" s="15" customFormat="true" ht="13" hidden="false" customHeight="false" outlineLevel="0" collapsed="false">
      <c r="A8237" s="15" t="s">
        <v>7238</v>
      </c>
      <c r="B8237" s="15" t="n">
        <v>72142000</v>
      </c>
      <c r="C8237" s="15" t="n">
        <v>8</v>
      </c>
      <c r="D8237" s="15" t="s">
        <v>54</v>
      </c>
      <c r="E8237" s="15" t="s">
        <v>54</v>
      </c>
      <c r="F8237" s="15" t="s">
        <v>7240</v>
      </c>
    </row>
    <row r="8238" s="15" customFormat="true" ht="13" hidden="false" customHeight="false" outlineLevel="0" collapsed="false">
      <c r="A8238" s="15" t="s">
        <v>7244</v>
      </c>
      <c r="B8238" s="15" t="n">
        <v>72142000</v>
      </c>
      <c r="C8238" s="15" t="n">
        <v>8</v>
      </c>
      <c r="D8238" s="15" t="s">
        <v>54</v>
      </c>
      <c r="E8238" s="15" t="s">
        <v>54</v>
      </c>
      <c r="F8238" s="15" t="s">
        <v>7248</v>
      </c>
    </row>
    <row r="8239" s="15" customFormat="true" ht="13" hidden="false" customHeight="false" outlineLevel="0" collapsed="false">
      <c r="A8239" s="15" t="s">
        <v>7252</v>
      </c>
      <c r="B8239" s="15" t="n">
        <v>72142000</v>
      </c>
      <c r="C8239" s="15" t="n">
        <v>8</v>
      </c>
      <c r="D8239" s="15" t="s">
        <v>54</v>
      </c>
      <c r="E8239" s="15" t="s">
        <v>54</v>
      </c>
      <c r="F8239" s="15" t="s">
        <v>7254</v>
      </c>
    </row>
    <row r="8240" s="15" customFormat="true" ht="13" hidden="false" customHeight="false" outlineLevel="0" collapsed="false">
      <c r="A8240" s="15" t="s">
        <v>7258</v>
      </c>
      <c r="B8240" s="15" t="n">
        <v>72142000</v>
      </c>
      <c r="C8240" s="15" t="n">
        <v>8</v>
      </c>
      <c r="D8240" s="15" t="s">
        <v>54</v>
      </c>
      <c r="E8240" s="15" t="s">
        <v>54</v>
      </c>
      <c r="F8240" s="15" t="s">
        <v>7260</v>
      </c>
    </row>
    <row r="8241" s="15" customFormat="true" ht="13" hidden="false" customHeight="false" outlineLevel="0" collapsed="false">
      <c r="A8241" s="15" t="s">
        <v>7262</v>
      </c>
      <c r="B8241" s="15" t="n">
        <v>72142000</v>
      </c>
      <c r="C8241" s="15" t="n">
        <v>8</v>
      </c>
      <c r="D8241" s="15" t="s">
        <v>54</v>
      </c>
      <c r="E8241" s="15" t="s">
        <v>54</v>
      </c>
      <c r="F8241" s="15" t="s">
        <v>7264</v>
      </c>
    </row>
    <row r="8242" s="15" customFormat="true" ht="13" hidden="false" customHeight="false" outlineLevel="0" collapsed="false">
      <c r="A8242" s="15" t="s">
        <v>7265</v>
      </c>
      <c r="B8242" s="15" t="n">
        <v>72142000</v>
      </c>
      <c r="C8242" s="15" t="n">
        <v>8</v>
      </c>
      <c r="D8242" s="15" t="s">
        <v>54</v>
      </c>
      <c r="E8242" s="15" t="s">
        <v>54</v>
      </c>
      <c r="F8242" s="15" t="s">
        <v>7267</v>
      </c>
    </row>
    <row r="8243" s="15" customFormat="true" ht="13" hidden="false" customHeight="false" outlineLevel="0" collapsed="false">
      <c r="A8243" s="15" t="s">
        <v>7268</v>
      </c>
      <c r="B8243" s="15" t="n">
        <v>72142000</v>
      </c>
      <c r="C8243" s="15" t="n">
        <v>8</v>
      </c>
      <c r="D8243" s="15" t="s">
        <v>54</v>
      </c>
      <c r="E8243" s="15" t="s">
        <v>54</v>
      </c>
      <c r="F8243" s="15" t="s">
        <v>7270</v>
      </c>
    </row>
    <row r="8244" s="15" customFormat="true" ht="13" hidden="false" customHeight="false" outlineLevel="0" collapsed="false">
      <c r="A8244" s="15" t="s">
        <v>7271</v>
      </c>
      <c r="B8244" s="15" t="n">
        <v>28331110</v>
      </c>
      <c r="C8244" s="15" t="n">
        <v>8</v>
      </c>
      <c r="D8244" s="15" t="s">
        <v>54</v>
      </c>
      <c r="E8244" s="15" t="s">
        <v>54</v>
      </c>
      <c r="F8244" s="15" t="s">
        <v>7274</v>
      </c>
    </row>
    <row r="8245" s="15" customFormat="true" ht="13" hidden="false" customHeight="false" outlineLevel="0" collapsed="false">
      <c r="A8245" s="15" t="s">
        <v>7271</v>
      </c>
      <c r="B8245" s="15" t="n">
        <v>28331150</v>
      </c>
      <c r="C8245" s="15" t="n">
        <v>8</v>
      </c>
      <c r="D8245" s="15" t="s">
        <v>54</v>
      </c>
      <c r="E8245" s="15" t="s">
        <v>54</v>
      </c>
      <c r="F8245" s="15" t="s">
        <v>7274</v>
      </c>
    </row>
    <row r="8246" s="15" customFormat="true" ht="13" hidden="false" customHeight="false" outlineLevel="0" collapsed="false">
      <c r="A8246" s="15" t="s">
        <v>7278</v>
      </c>
      <c r="B8246" s="15" t="n">
        <v>8472909520</v>
      </c>
      <c r="C8246" s="15" t="n">
        <v>10</v>
      </c>
      <c r="D8246" s="15" t="s">
        <v>54</v>
      </c>
      <c r="E8246" s="15" t="s">
        <v>54</v>
      </c>
      <c r="F8246" s="15" t="s">
        <v>7281</v>
      </c>
    </row>
    <row r="8247" s="15" customFormat="true" ht="13" hidden="false" customHeight="false" outlineLevel="0" collapsed="false">
      <c r="A8247" s="15" t="s">
        <v>7285</v>
      </c>
      <c r="B8247" s="15" t="n">
        <v>8472909520</v>
      </c>
      <c r="C8247" s="15" t="n">
        <v>10</v>
      </c>
      <c r="D8247" s="15" t="s">
        <v>54</v>
      </c>
      <c r="E8247" s="15" t="s">
        <v>54</v>
      </c>
      <c r="F8247" s="15" t="s">
        <v>7287</v>
      </c>
    </row>
    <row r="8248" s="15" customFormat="true" ht="13" hidden="false" customHeight="false" outlineLevel="0" collapsed="false">
      <c r="A8248" s="15" t="s">
        <v>7288</v>
      </c>
      <c r="B8248" s="15" t="n">
        <v>8472909520</v>
      </c>
      <c r="C8248" s="15" t="n">
        <v>10</v>
      </c>
      <c r="D8248" s="15" t="s">
        <v>54</v>
      </c>
      <c r="E8248" s="15" t="s">
        <v>54</v>
      </c>
      <c r="F8248" s="15" t="s">
        <v>7290</v>
      </c>
    </row>
    <row r="8249" s="15" customFormat="true" ht="13" hidden="false" customHeight="false" outlineLevel="0" collapsed="false">
      <c r="A8249" s="15" t="s">
        <v>7291</v>
      </c>
      <c r="B8249" s="15" t="n">
        <v>7222403020</v>
      </c>
      <c r="C8249" s="15" t="n">
        <v>10</v>
      </c>
      <c r="D8249" s="15" t="s">
        <v>54</v>
      </c>
      <c r="E8249" s="15" t="s">
        <v>54</v>
      </c>
      <c r="F8249" s="15" t="s">
        <v>7293</v>
      </c>
    </row>
    <row r="8250" s="15" customFormat="true" ht="13" hidden="false" customHeight="false" outlineLevel="0" collapsed="false">
      <c r="A8250" s="15" t="s">
        <v>7291</v>
      </c>
      <c r="B8250" s="15" t="n">
        <v>7222403060</v>
      </c>
      <c r="C8250" s="15" t="n">
        <v>10</v>
      </c>
      <c r="D8250" s="15" t="s">
        <v>54</v>
      </c>
      <c r="E8250" s="15" t="s">
        <v>54</v>
      </c>
      <c r="F8250" s="15" t="s">
        <v>7293</v>
      </c>
    </row>
    <row r="8251" s="15" customFormat="true" ht="13" hidden="false" customHeight="false" outlineLevel="0" collapsed="false">
      <c r="A8251" s="15" t="s">
        <v>7301</v>
      </c>
      <c r="B8251" s="15" t="n">
        <v>7222403020</v>
      </c>
      <c r="C8251" s="15" t="n">
        <v>10</v>
      </c>
      <c r="D8251" s="15" t="s">
        <v>54</v>
      </c>
      <c r="E8251" s="15" t="s">
        <v>54</v>
      </c>
      <c r="F8251" s="15" t="s">
        <v>7303</v>
      </c>
    </row>
    <row r="8252" s="15" customFormat="true" ht="13" hidden="false" customHeight="false" outlineLevel="0" collapsed="false">
      <c r="A8252" s="15" t="s">
        <v>7301</v>
      </c>
      <c r="B8252" s="15" t="n">
        <v>7222403060</v>
      </c>
      <c r="C8252" s="15" t="n">
        <v>10</v>
      </c>
      <c r="D8252" s="15" t="s">
        <v>54</v>
      </c>
      <c r="E8252" s="15" t="s">
        <v>54</v>
      </c>
      <c r="F8252" s="15" t="s">
        <v>7303</v>
      </c>
    </row>
    <row r="8253" s="15" customFormat="true" ht="13" hidden="false" customHeight="false" outlineLevel="0" collapsed="false">
      <c r="A8253" s="15" t="s">
        <v>7304</v>
      </c>
      <c r="B8253" s="15" t="n">
        <v>7222403020</v>
      </c>
      <c r="C8253" s="15" t="n">
        <v>10</v>
      </c>
      <c r="D8253" s="15" t="s">
        <v>54</v>
      </c>
      <c r="E8253" s="15" t="s">
        <v>54</v>
      </c>
      <c r="F8253" s="15" t="s">
        <v>7306</v>
      </c>
    </row>
    <row r="8254" s="15" customFormat="true" ht="13" hidden="false" customHeight="false" outlineLevel="0" collapsed="false">
      <c r="A8254" s="15" t="s">
        <v>7304</v>
      </c>
      <c r="B8254" s="15" t="n">
        <v>7222403060</v>
      </c>
      <c r="C8254" s="15" t="n">
        <v>10</v>
      </c>
      <c r="D8254" s="15" t="s">
        <v>54</v>
      </c>
      <c r="E8254" s="15" t="s">
        <v>54</v>
      </c>
      <c r="F8254" s="15" t="s">
        <v>7306</v>
      </c>
    </row>
    <row r="8255" s="15" customFormat="true" ht="13" hidden="false" customHeight="false" outlineLevel="0" collapsed="false">
      <c r="A8255" s="15" t="s">
        <v>7307</v>
      </c>
      <c r="B8255" s="15" t="n">
        <v>2704000011</v>
      </c>
      <c r="C8255" s="15" t="n">
        <v>10</v>
      </c>
      <c r="D8255" s="15" t="s">
        <v>54</v>
      </c>
      <c r="E8255" s="15" t="s">
        <v>54</v>
      </c>
      <c r="F8255" s="15" t="s">
        <v>7310</v>
      </c>
      <c r="G8255" s="15" t="s">
        <v>10498</v>
      </c>
    </row>
    <row r="8256" s="15" customFormat="true" ht="13" hidden="false" customHeight="false" outlineLevel="0" collapsed="false">
      <c r="A8256" s="15" t="s">
        <v>7319</v>
      </c>
      <c r="B8256" s="15" t="n">
        <v>170290</v>
      </c>
      <c r="C8256" s="15" t="n">
        <v>6</v>
      </c>
      <c r="D8256" s="15" t="s">
        <v>54</v>
      </c>
      <c r="E8256" s="15" t="s">
        <v>54</v>
      </c>
      <c r="F8256" s="15" t="s">
        <v>7322</v>
      </c>
    </row>
    <row r="8257" s="15" customFormat="true" ht="13" hidden="false" customHeight="false" outlineLevel="0" collapsed="false">
      <c r="A8257" s="15" t="s">
        <v>7319</v>
      </c>
      <c r="B8257" s="1" t="s">
        <v>10484</v>
      </c>
      <c r="C8257" s="15" t="n">
        <v>8</v>
      </c>
      <c r="D8257" s="15" t="s">
        <v>54</v>
      </c>
      <c r="E8257" s="15" t="s">
        <v>54</v>
      </c>
      <c r="F8257" s="15" t="s">
        <v>7322</v>
      </c>
    </row>
    <row r="8258" s="15" customFormat="true" ht="13" hidden="false" customHeight="false" outlineLevel="0" collapsed="false">
      <c r="A8258" s="15" t="s">
        <v>7319</v>
      </c>
      <c r="B8258" s="15" t="n">
        <v>21069099</v>
      </c>
      <c r="C8258" s="15" t="n">
        <v>8</v>
      </c>
      <c r="D8258" s="15" t="s">
        <v>54</v>
      </c>
      <c r="E8258" s="15" t="s">
        <v>54</v>
      </c>
      <c r="F8258" s="15" t="s">
        <v>7322</v>
      </c>
    </row>
    <row r="8259" s="15" customFormat="true" ht="13" hidden="false" customHeight="false" outlineLevel="0" collapsed="false">
      <c r="A8259" s="15" t="s">
        <v>7331</v>
      </c>
      <c r="B8259" s="1" t="s">
        <v>10484</v>
      </c>
      <c r="C8259" s="15" t="n">
        <v>8</v>
      </c>
      <c r="D8259" s="15" t="s">
        <v>54</v>
      </c>
      <c r="E8259" s="15" t="s">
        <v>54</v>
      </c>
      <c r="F8259" s="15" t="s">
        <v>7333</v>
      </c>
    </row>
    <row r="8260" s="15" customFormat="true" ht="13" hidden="false" customHeight="false" outlineLevel="0" collapsed="false">
      <c r="A8260" s="15" t="s">
        <v>7331</v>
      </c>
      <c r="B8260" s="15" t="n">
        <v>17029090</v>
      </c>
      <c r="C8260" s="15" t="n">
        <v>8</v>
      </c>
      <c r="D8260" s="15" t="s">
        <v>54</v>
      </c>
      <c r="E8260" s="15" t="s">
        <v>54</v>
      </c>
      <c r="F8260" s="15" t="s">
        <v>7333</v>
      </c>
    </row>
    <row r="8261" s="15" customFormat="true" ht="13" hidden="false" customHeight="false" outlineLevel="0" collapsed="false">
      <c r="A8261" s="15" t="s">
        <v>7331</v>
      </c>
      <c r="B8261" s="15" t="n">
        <v>21069099</v>
      </c>
      <c r="C8261" s="15" t="n">
        <v>8</v>
      </c>
      <c r="D8261" s="15" t="s">
        <v>54</v>
      </c>
      <c r="E8261" s="15" t="s">
        <v>54</v>
      </c>
      <c r="F8261" s="15" t="s">
        <v>7333</v>
      </c>
    </row>
    <row r="8262" s="15" customFormat="true" ht="13" hidden="false" customHeight="false" outlineLevel="0" collapsed="false">
      <c r="A8262" s="15" t="s">
        <v>7338</v>
      </c>
      <c r="B8262" s="15" t="n">
        <v>3102300000</v>
      </c>
      <c r="C8262" s="15" t="n">
        <v>10</v>
      </c>
      <c r="D8262" s="15" t="s">
        <v>54</v>
      </c>
      <c r="E8262" s="15" t="s">
        <v>54</v>
      </c>
      <c r="F8262" s="15" t="s">
        <v>7340</v>
      </c>
    </row>
    <row r="8263" s="15" customFormat="true" ht="13" hidden="false" customHeight="false" outlineLevel="0" collapsed="false">
      <c r="A8263" s="15" t="s">
        <v>7350</v>
      </c>
      <c r="B8263" s="15" t="n">
        <v>81043000</v>
      </c>
      <c r="C8263" s="15" t="n">
        <v>8</v>
      </c>
      <c r="D8263" s="15" t="s">
        <v>54</v>
      </c>
      <c r="E8263" s="15" t="s">
        <v>54</v>
      </c>
      <c r="F8263" s="15" t="s">
        <v>7352</v>
      </c>
    </row>
    <row r="8264" s="15" customFormat="true" ht="13" hidden="false" customHeight="false" outlineLevel="0" collapsed="false">
      <c r="A8264" s="15" t="s">
        <v>7361</v>
      </c>
      <c r="B8264" s="15" t="n">
        <v>81043000</v>
      </c>
      <c r="C8264" s="15" t="n">
        <v>8</v>
      </c>
      <c r="D8264" s="15" t="s">
        <v>54</v>
      </c>
      <c r="E8264" s="15" t="s">
        <v>54</v>
      </c>
      <c r="F8264" s="15" t="s">
        <v>7364</v>
      </c>
    </row>
    <row r="8265" s="15" customFormat="true" ht="13" hidden="false" customHeight="false" outlineLevel="0" collapsed="false">
      <c r="A8265" s="15" t="s">
        <v>7368</v>
      </c>
      <c r="B8265" s="15" t="n">
        <v>81041100</v>
      </c>
      <c r="C8265" s="15" t="n">
        <v>8</v>
      </c>
      <c r="D8265" s="15" t="s">
        <v>54</v>
      </c>
      <c r="E8265" s="15" t="s">
        <v>54</v>
      </c>
      <c r="F8265" s="15" t="s">
        <v>7370</v>
      </c>
    </row>
    <row r="8266" s="15" customFormat="true" ht="13" hidden="false" customHeight="false" outlineLevel="0" collapsed="false">
      <c r="A8266" s="15" t="s">
        <v>7368</v>
      </c>
      <c r="B8266" s="15" t="n">
        <v>81041900</v>
      </c>
      <c r="C8266" s="15" t="n">
        <v>8</v>
      </c>
      <c r="D8266" s="15" t="s">
        <v>54</v>
      </c>
      <c r="E8266" s="15" t="s">
        <v>54</v>
      </c>
      <c r="F8266" s="15" t="s">
        <v>7370</v>
      </c>
    </row>
    <row r="8267" s="15" customFormat="true" ht="13" hidden="false" customHeight="false" outlineLevel="0" collapsed="false">
      <c r="A8267" s="15" t="s">
        <v>7368</v>
      </c>
      <c r="B8267" s="15" t="n">
        <v>81043000</v>
      </c>
      <c r="C8267" s="15" t="n">
        <v>8</v>
      </c>
      <c r="D8267" s="15" t="s">
        <v>54</v>
      </c>
      <c r="E8267" s="15" t="s">
        <v>54</v>
      </c>
      <c r="F8267" s="15" t="s">
        <v>7370</v>
      </c>
    </row>
    <row r="8268" s="15" customFormat="true" ht="13" hidden="false" customHeight="false" outlineLevel="0" collapsed="false">
      <c r="A8268" s="15" t="s">
        <v>7374</v>
      </c>
      <c r="B8268" s="15" t="n">
        <v>7208101500</v>
      </c>
      <c r="C8268" s="15" t="n">
        <v>10</v>
      </c>
      <c r="D8268" s="15" t="s">
        <v>54</v>
      </c>
      <c r="E8268" s="15" t="s">
        <v>54</v>
      </c>
      <c r="F8268" s="15" t="s">
        <v>7378</v>
      </c>
    </row>
    <row r="8269" s="15" customFormat="true" ht="13" hidden="false" customHeight="false" outlineLevel="0" collapsed="false">
      <c r="A8269" s="15" t="s">
        <v>7374</v>
      </c>
      <c r="B8269" s="15" t="n">
        <v>7208103000</v>
      </c>
      <c r="C8269" s="15" t="n">
        <v>10</v>
      </c>
      <c r="D8269" s="15" t="s">
        <v>54</v>
      </c>
      <c r="E8269" s="15" t="s">
        <v>54</v>
      </c>
      <c r="F8269" s="15" t="s">
        <v>7378</v>
      </c>
    </row>
    <row r="8270" s="15" customFormat="true" ht="13" hidden="false" customHeight="false" outlineLevel="0" collapsed="false">
      <c r="A8270" s="15" t="s">
        <v>7374</v>
      </c>
      <c r="B8270" s="15" t="n">
        <v>7208106000</v>
      </c>
      <c r="C8270" s="15" t="n">
        <v>10</v>
      </c>
      <c r="D8270" s="15" t="s">
        <v>54</v>
      </c>
      <c r="E8270" s="15" t="s">
        <v>54</v>
      </c>
      <c r="F8270" s="15" t="s">
        <v>7378</v>
      </c>
    </row>
    <row r="8271" s="15" customFormat="true" ht="13" hidden="false" customHeight="false" outlineLevel="0" collapsed="false">
      <c r="A8271" s="15" t="s">
        <v>7374</v>
      </c>
      <c r="B8271" s="15" t="n">
        <v>7208253000</v>
      </c>
      <c r="C8271" s="15" t="n">
        <v>10</v>
      </c>
      <c r="D8271" s="15" t="s">
        <v>54</v>
      </c>
      <c r="E8271" s="15" t="s">
        <v>54</v>
      </c>
      <c r="F8271" s="15" t="s">
        <v>7378</v>
      </c>
    </row>
    <row r="8272" s="15" customFormat="true" ht="13" hidden="false" customHeight="false" outlineLevel="0" collapsed="false">
      <c r="A8272" s="15" t="s">
        <v>7374</v>
      </c>
      <c r="B8272" s="15" t="n">
        <v>7208256000</v>
      </c>
      <c r="C8272" s="15" t="n">
        <v>10</v>
      </c>
      <c r="D8272" s="15" t="s">
        <v>54</v>
      </c>
      <c r="E8272" s="15" t="s">
        <v>54</v>
      </c>
      <c r="F8272" s="15" t="s">
        <v>7378</v>
      </c>
    </row>
    <row r="8273" s="15" customFormat="true" ht="13" hidden="false" customHeight="false" outlineLevel="0" collapsed="false">
      <c r="A8273" s="15" t="s">
        <v>7374</v>
      </c>
      <c r="B8273" s="15" t="n">
        <v>7208260030</v>
      </c>
      <c r="C8273" s="15" t="n">
        <v>10</v>
      </c>
      <c r="D8273" s="15" t="s">
        <v>54</v>
      </c>
      <c r="E8273" s="15" t="s">
        <v>54</v>
      </c>
      <c r="F8273" s="15" t="s">
        <v>7378</v>
      </c>
    </row>
    <row r="8274" s="15" customFormat="true" ht="13" hidden="false" customHeight="false" outlineLevel="0" collapsed="false">
      <c r="A8274" s="15" t="s">
        <v>7374</v>
      </c>
      <c r="B8274" s="15" t="n">
        <v>7208260060</v>
      </c>
      <c r="C8274" s="15" t="n">
        <v>10</v>
      </c>
      <c r="D8274" s="15" t="s">
        <v>54</v>
      </c>
      <c r="E8274" s="15" t="s">
        <v>54</v>
      </c>
      <c r="F8274" s="15" t="s">
        <v>7378</v>
      </c>
    </row>
    <row r="8275" s="15" customFormat="true" ht="13" hidden="false" customHeight="false" outlineLevel="0" collapsed="false">
      <c r="A8275" s="15" t="s">
        <v>7374</v>
      </c>
      <c r="B8275" s="15" t="n">
        <v>7208270030</v>
      </c>
      <c r="C8275" s="15" t="n">
        <v>10</v>
      </c>
      <c r="D8275" s="15" t="s">
        <v>54</v>
      </c>
      <c r="E8275" s="15" t="s">
        <v>54</v>
      </c>
      <c r="F8275" s="15" t="s">
        <v>7378</v>
      </c>
    </row>
    <row r="8276" s="15" customFormat="true" ht="13" hidden="false" customHeight="false" outlineLevel="0" collapsed="false">
      <c r="A8276" s="15" t="s">
        <v>7374</v>
      </c>
      <c r="B8276" s="15" t="n">
        <v>7208270060</v>
      </c>
      <c r="C8276" s="15" t="n">
        <v>10</v>
      </c>
      <c r="D8276" s="15" t="s">
        <v>54</v>
      </c>
      <c r="E8276" s="15" t="s">
        <v>54</v>
      </c>
      <c r="F8276" s="15" t="s">
        <v>7378</v>
      </c>
    </row>
    <row r="8277" s="15" customFormat="true" ht="13" hidden="false" customHeight="false" outlineLevel="0" collapsed="false">
      <c r="A8277" s="15" t="s">
        <v>7374</v>
      </c>
      <c r="B8277" s="15" t="n">
        <v>7208360030</v>
      </c>
      <c r="C8277" s="15" t="n">
        <v>10</v>
      </c>
      <c r="D8277" s="15" t="s">
        <v>54</v>
      </c>
      <c r="E8277" s="15" t="s">
        <v>54</v>
      </c>
      <c r="F8277" s="15" t="s">
        <v>7378</v>
      </c>
    </row>
    <row r="8278" s="15" customFormat="true" ht="13" hidden="false" customHeight="false" outlineLevel="0" collapsed="false">
      <c r="A8278" s="15" t="s">
        <v>7374</v>
      </c>
      <c r="B8278" s="15" t="n">
        <v>7208360060</v>
      </c>
      <c r="C8278" s="15" t="n">
        <v>10</v>
      </c>
      <c r="D8278" s="15" t="s">
        <v>54</v>
      </c>
      <c r="E8278" s="15" t="s">
        <v>54</v>
      </c>
      <c r="F8278" s="15" t="s">
        <v>7378</v>
      </c>
    </row>
    <row r="8279" s="15" customFormat="true" ht="13" hidden="false" customHeight="false" outlineLevel="0" collapsed="false">
      <c r="A8279" s="15" t="s">
        <v>7374</v>
      </c>
      <c r="B8279" s="15" t="n">
        <v>7208370030</v>
      </c>
      <c r="C8279" s="15" t="n">
        <v>10</v>
      </c>
      <c r="D8279" s="15" t="s">
        <v>54</v>
      </c>
      <c r="E8279" s="15" t="s">
        <v>54</v>
      </c>
      <c r="F8279" s="15" t="s">
        <v>7378</v>
      </c>
    </row>
    <row r="8280" s="15" customFormat="true" ht="13" hidden="false" customHeight="false" outlineLevel="0" collapsed="false">
      <c r="A8280" s="15" t="s">
        <v>7374</v>
      </c>
      <c r="B8280" s="15" t="n">
        <v>7208370060</v>
      </c>
      <c r="C8280" s="15" t="n">
        <v>10</v>
      </c>
      <c r="D8280" s="15" t="s">
        <v>54</v>
      </c>
      <c r="E8280" s="15" t="s">
        <v>54</v>
      </c>
      <c r="F8280" s="15" t="s">
        <v>7378</v>
      </c>
    </row>
    <row r="8281" s="15" customFormat="true" ht="13" hidden="false" customHeight="false" outlineLevel="0" collapsed="false">
      <c r="A8281" s="15" t="s">
        <v>7374</v>
      </c>
      <c r="B8281" s="15" t="n">
        <v>7208380015</v>
      </c>
      <c r="C8281" s="15" t="n">
        <v>10</v>
      </c>
      <c r="D8281" s="15" t="s">
        <v>54</v>
      </c>
      <c r="E8281" s="15" t="s">
        <v>54</v>
      </c>
      <c r="F8281" s="15" t="s">
        <v>7378</v>
      </c>
    </row>
    <row r="8282" s="15" customFormat="true" ht="13" hidden="false" customHeight="false" outlineLevel="0" collapsed="false">
      <c r="A8282" s="15" t="s">
        <v>7374</v>
      </c>
      <c r="B8282" s="15" t="n">
        <v>7208380030</v>
      </c>
      <c r="C8282" s="15" t="n">
        <v>10</v>
      </c>
      <c r="D8282" s="15" t="s">
        <v>54</v>
      </c>
      <c r="E8282" s="15" t="s">
        <v>54</v>
      </c>
      <c r="F8282" s="15" t="s">
        <v>7378</v>
      </c>
    </row>
    <row r="8283" s="15" customFormat="true" ht="13" hidden="false" customHeight="false" outlineLevel="0" collapsed="false">
      <c r="A8283" s="15" t="s">
        <v>7374</v>
      </c>
      <c r="B8283" s="15" t="n">
        <v>7208380090</v>
      </c>
      <c r="C8283" s="15" t="n">
        <v>10</v>
      </c>
      <c r="D8283" s="15" t="s">
        <v>54</v>
      </c>
      <c r="E8283" s="15" t="s">
        <v>54</v>
      </c>
      <c r="F8283" s="15" t="s">
        <v>7378</v>
      </c>
    </row>
    <row r="8284" s="15" customFormat="true" ht="13" hidden="false" customHeight="false" outlineLevel="0" collapsed="false">
      <c r="A8284" s="15" t="s">
        <v>7374</v>
      </c>
      <c r="B8284" s="15" t="n">
        <v>7208390015</v>
      </c>
      <c r="C8284" s="15" t="n">
        <v>10</v>
      </c>
      <c r="D8284" s="15" t="s">
        <v>54</v>
      </c>
      <c r="E8284" s="15" t="s">
        <v>54</v>
      </c>
      <c r="F8284" s="15" t="s">
        <v>7378</v>
      </c>
    </row>
    <row r="8285" s="15" customFormat="true" ht="13" hidden="false" customHeight="false" outlineLevel="0" collapsed="false">
      <c r="A8285" s="15" t="s">
        <v>7374</v>
      </c>
      <c r="B8285" s="15" t="n">
        <v>7208390030</v>
      </c>
      <c r="C8285" s="15" t="n">
        <v>10</v>
      </c>
      <c r="D8285" s="15" t="s">
        <v>54</v>
      </c>
      <c r="E8285" s="15" t="s">
        <v>54</v>
      </c>
      <c r="F8285" s="15" t="s">
        <v>7378</v>
      </c>
    </row>
    <row r="8286" s="15" customFormat="true" ht="13" hidden="false" customHeight="false" outlineLevel="0" collapsed="false">
      <c r="A8286" s="15" t="s">
        <v>7374</v>
      </c>
      <c r="B8286" s="15" t="n">
        <v>7208390090</v>
      </c>
      <c r="C8286" s="15" t="n">
        <v>10</v>
      </c>
      <c r="D8286" s="15" t="s">
        <v>54</v>
      </c>
      <c r="E8286" s="15" t="s">
        <v>54</v>
      </c>
      <c r="F8286" s="15" t="s">
        <v>7378</v>
      </c>
    </row>
    <row r="8287" s="15" customFormat="true" ht="13" hidden="false" customHeight="false" outlineLevel="0" collapsed="false">
      <c r="A8287" s="15" t="s">
        <v>7374</v>
      </c>
      <c r="B8287" s="15" t="n">
        <v>7208406030</v>
      </c>
      <c r="C8287" s="15" t="n">
        <v>10</v>
      </c>
      <c r="D8287" s="15" t="s">
        <v>54</v>
      </c>
      <c r="E8287" s="15" t="s">
        <v>54</v>
      </c>
      <c r="F8287" s="15" t="s">
        <v>7378</v>
      </c>
    </row>
    <row r="8288" s="15" customFormat="true" ht="13" hidden="false" customHeight="false" outlineLevel="0" collapsed="false">
      <c r="A8288" s="15" t="s">
        <v>7374</v>
      </c>
      <c r="B8288" s="15" t="n">
        <v>7208406060</v>
      </c>
      <c r="C8288" s="15" t="n">
        <v>10</v>
      </c>
      <c r="D8288" s="15" t="s">
        <v>54</v>
      </c>
      <c r="E8288" s="15" t="s">
        <v>54</v>
      </c>
      <c r="F8288" s="15" t="s">
        <v>7378</v>
      </c>
    </row>
    <row r="8289" s="15" customFormat="true" ht="13" hidden="false" customHeight="false" outlineLevel="0" collapsed="false">
      <c r="A8289" s="15" t="s">
        <v>7374</v>
      </c>
      <c r="B8289" s="15" t="n">
        <v>7208530000</v>
      </c>
      <c r="C8289" s="15" t="n">
        <v>10</v>
      </c>
      <c r="D8289" s="15" t="s">
        <v>54</v>
      </c>
      <c r="E8289" s="15" t="s">
        <v>54</v>
      </c>
      <c r="F8289" s="15" t="s">
        <v>7378</v>
      </c>
    </row>
    <row r="8290" s="15" customFormat="true" ht="13" hidden="false" customHeight="false" outlineLevel="0" collapsed="false">
      <c r="A8290" s="15" t="s">
        <v>7374</v>
      </c>
      <c r="B8290" s="15" t="n">
        <v>7208540000</v>
      </c>
      <c r="C8290" s="15" t="n">
        <v>10</v>
      </c>
      <c r="D8290" s="15" t="s">
        <v>54</v>
      </c>
      <c r="E8290" s="15" t="s">
        <v>54</v>
      </c>
      <c r="F8290" s="15" t="s">
        <v>7378</v>
      </c>
    </row>
    <row r="8291" s="15" customFormat="true" ht="13" hidden="false" customHeight="false" outlineLevel="0" collapsed="false">
      <c r="A8291" s="15" t="s">
        <v>7374</v>
      </c>
      <c r="B8291" s="15" t="n">
        <v>7208900000</v>
      </c>
      <c r="C8291" s="15" t="n">
        <v>10</v>
      </c>
      <c r="D8291" s="15" t="s">
        <v>54</v>
      </c>
      <c r="E8291" s="15" t="s">
        <v>54</v>
      </c>
      <c r="F8291" s="15" t="s">
        <v>7378</v>
      </c>
    </row>
    <row r="8292" s="15" customFormat="true" ht="13" hidden="false" customHeight="false" outlineLevel="0" collapsed="false">
      <c r="A8292" s="15" t="s">
        <v>7374</v>
      </c>
      <c r="B8292" s="15" t="n">
        <v>7210703000</v>
      </c>
      <c r="C8292" s="15" t="n">
        <v>10</v>
      </c>
      <c r="D8292" s="15" t="s">
        <v>54</v>
      </c>
      <c r="E8292" s="15" t="s">
        <v>54</v>
      </c>
      <c r="F8292" s="15" t="s">
        <v>7378</v>
      </c>
    </row>
    <row r="8293" s="15" customFormat="true" ht="13" hidden="false" customHeight="false" outlineLevel="0" collapsed="false">
      <c r="A8293" s="15" t="s">
        <v>7374</v>
      </c>
      <c r="B8293" s="15" t="n">
        <v>7210909000</v>
      </c>
      <c r="C8293" s="15" t="n">
        <v>10</v>
      </c>
      <c r="D8293" s="15" t="s">
        <v>54</v>
      </c>
      <c r="E8293" s="15" t="s">
        <v>54</v>
      </c>
      <c r="F8293" s="15" t="s">
        <v>7378</v>
      </c>
    </row>
    <row r="8294" s="15" customFormat="true" ht="13" hidden="false" customHeight="false" outlineLevel="0" collapsed="false">
      <c r="A8294" s="15" t="s">
        <v>7374</v>
      </c>
      <c r="B8294" s="15" t="n">
        <v>7211140030</v>
      </c>
      <c r="C8294" s="15" t="n">
        <v>10</v>
      </c>
      <c r="D8294" s="15" t="s">
        <v>54</v>
      </c>
      <c r="E8294" s="15" t="s">
        <v>54</v>
      </c>
      <c r="F8294" s="15" t="s">
        <v>7378</v>
      </c>
    </row>
    <row r="8295" s="15" customFormat="true" ht="13" hidden="false" customHeight="false" outlineLevel="0" collapsed="false">
      <c r="A8295" s="15" t="s">
        <v>7374</v>
      </c>
      <c r="B8295" s="15" t="n">
        <v>7211140090</v>
      </c>
      <c r="C8295" s="15" t="n">
        <v>10</v>
      </c>
      <c r="D8295" s="15" t="s">
        <v>54</v>
      </c>
      <c r="E8295" s="15" t="s">
        <v>54</v>
      </c>
      <c r="F8295" s="15" t="s">
        <v>7378</v>
      </c>
    </row>
    <row r="8296" s="15" customFormat="true" ht="13" hidden="false" customHeight="false" outlineLevel="0" collapsed="false">
      <c r="A8296" s="15" t="s">
        <v>7374</v>
      </c>
      <c r="B8296" s="15" t="n">
        <v>7211191500</v>
      </c>
      <c r="C8296" s="15" t="n">
        <v>10</v>
      </c>
      <c r="D8296" s="15" t="s">
        <v>54</v>
      </c>
      <c r="E8296" s="15" t="s">
        <v>54</v>
      </c>
      <c r="F8296" s="15" t="s">
        <v>7378</v>
      </c>
    </row>
    <row r="8297" s="15" customFormat="true" ht="13" hidden="false" customHeight="false" outlineLevel="0" collapsed="false">
      <c r="A8297" s="15" t="s">
        <v>7374</v>
      </c>
      <c r="B8297" s="15" t="n">
        <v>7211192000</v>
      </c>
      <c r="C8297" s="15" t="n">
        <v>10</v>
      </c>
      <c r="D8297" s="15" t="s">
        <v>54</v>
      </c>
      <c r="E8297" s="15" t="s">
        <v>54</v>
      </c>
      <c r="F8297" s="15" t="s">
        <v>7378</v>
      </c>
    </row>
    <row r="8298" s="15" customFormat="true" ht="13" hidden="false" customHeight="false" outlineLevel="0" collapsed="false">
      <c r="A8298" s="15" t="s">
        <v>7374</v>
      </c>
      <c r="B8298" s="15" t="n">
        <v>7211193000</v>
      </c>
      <c r="C8298" s="15" t="n">
        <v>10</v>
      </c>
      <c r="D8298" s="15" t="s">
        <v>54</v>
      </c>
      <c r="E8298" s="15" t="s">
        <v>54</v>
      </c>
      <c r="F8298" s="15" t="s">
        <v>7378</v>
      </c>
    </row>
    <row r="8299" s="15" customFormat="true" ht="13" hidden="false" customHeight="false" outlineLevel="0" collapsed="false">
      <c r="A8299" s="15" t="s">
        <v>7374</v>
      </c>
      <c r="B8299" s="15" t="n">
        <v>7211194500</v>
      </c>
      <c r="C8299" s="15" t="n">
        <v>10</v>
      </c>
      <c r="D8299" s="15" t="s">
        <v>54</v>
      </c>
      <c r="E8299" s="15" t="s">
        <v>54</v>
      </c>
      <c r="F8299" s="15" t="s">
        <v>7378</v>
      </c>
    </row>
    <row r="8300" s="15" customFormat="true" ht="13" hidden="false" customHeight="false" outlineLevel="0" collapsed="false">
      <c r="A8300" s="15" t="s">
        <v>7374</v>
      </c>
      <c r="B8300" s="15" t="n">
        <v>7211196000</v>
      </c>
      <c r="C8300" s="15" t="n">
        <v>10</v>
      </c>
      <c r="D8300" s="15" t="s">
        <v>54</v>
      </c>
      <c r="E8300" s="15" t="s">
        <v>54</v>
      </c>
      <c r="F8300" s="15" t="s">
        <v>7378</v>
      </c>
    </row>
    <row r="8301" s="15" customFormat="true" ht="13" hidden="false" customHeight="false" outlineLevel="0" collapsed="false">
      <c r="A8301" s="15" t="s">
        <v>7374</v>
      </c>
      <c r="B8301" s="15" t="n">
        <v>7211197530</v>
      </c>
      <c r="C8301" s="15" t="n">
        <v>10</v>
      </c>
      <c r="D8301" s="15" t="s">
        <v>54</v>
      </c>
      <c r="E8301" s="15" t="s">
        <v>54</v>
      </c>
      <c r="F8301" s="15" t="s">
        <v>7378</v>
      </c>
    </row>
    <row r="8302" s="15" customFormat="true" ht="13" hidden="false" customHeight="false" outlineLevel="0" collapsed="false">
      <c r="A8302" s="15" t="s">
        <v>7374</v>
      </c>
      <c r="B8302" s="15" t="n">
        <v>7211197560</v>
      </c>
      <c r="C8302" s="15" t="n">
        <v>10</v>
      </c>
      <c r="D8302" s="15" t="s">
        <v>54</v>
      </c>
      <c r="E8302" s="15" t="s">
        <v>54</v>
      </c>
      <c r="F8302" s="15" t="s">
        <v>7378</v>
      </c>
    </row>
    <row r="8303" s="15" customFormat="true" ht="13" hidden="false" customHeight="false" outlineLevel="0" collapsed="false">
      <c r="A8303" s="15" t="s">
        <v>7374</v>
      </c>
      <c r="B8303" s="15" t="n">
        <v>7211197590</v>
      </c>
      <c r="C8303" s="15" t="n">
        <v>10</v>
      </c>
      <c r="D8303" s="15" t="s">
        <v>54</v>
      </c>
      <c r="E8303" s="15" t="s">
        <v>54</v>
      </c>
      <c r="F8303" s="15" t="s">
        <v>7378</v>
      </c>
    </row>
    <row r="8304" s="15" customFormat="true" ht="13" hidden="false" customHeight="false" outlineLevel="0" collapsed="false">
      <c r="A8304" s="15" t="s">
        <v>7374</v>
      </c>
      <c r="B8304" s="15" t="n">
        <v>7212401000</v>
      </c>
      <c r="C8304" s="15" t="n">
        <v>10</v>
      </c>
      <c r="D8304" s="15" t="s">
        <v>54</v>
      </c>
      <c r="E8304" s="15" t="s">
        <v>54</v>
      </c>
      <c r="F8304" s="15" t="s">
        <v>7378</v>
      </c>
    </row>
    <row r="8305" s="15" customFormat="true" ht="13" hidden="false" customHeight="false" outlineLevel="0" collapsed="false">
      <c r="A8305" s="15" t="s">
        <v>7374</v>
      </c>
      <c r="B8305" s="15" t="n">
        <v>7212405000</v>
      </c>
      <c r="C8305" s="15" t="n">
        <v>10</v>
      </c>
      <c r="D8305" s="15" t="s">
        <v>54</v>
      </c>
      <c r="E8305" s="15" t="s">
        <v>54</v>
      </c>
      <c r="F8305" s="15" t="s">
        <v>7378</v>
      </c>
    </row>
    <row r="8306" s="15" customFormat="true" ht="13" hidden="false" customHeight="false" outlineLevel="0" collapsed="false">
      <c r="A8306" s="15" t="s">
        <v>7374</v>
      </c>
      <c r="B8306" s="15" t="n">
        <v>7212500000</v>
      </c>
      <c r="C8306" s="15" t="n">
        <v>10</v>
      </c>
      <c r="D8306" s="15" t="s">
        <v>54</v>
      </c>
      <c r="E8306" s="15" t="s">
        <v>54</v>
      </c>
      <c r="F8306" s="15" t="s">
        <v>7378</v>
      </c>
    </row>
    <row r="8307" s="15" customFormat="true" ht="13" hidden="false" customHeight="false" outlineLevel="0" collapsed="false">
      <c r="A8307" s="15" t="s">
        <v>7374</v>
      </c>
      <c r="B8307" s="15" t="n">
        <v>7225110000</v>
      </c>
      <c r="C8307" s="15" t="n">
        <v>10</v>
      </c>
      <c r="D8307" s="15" t="s">
        <v>54</v>
      </c>
      <c r="E8307" s="15" t="s">
        <v>54</v>
      </c>
      <c r="F8307" s="15" t="s">
        <v>7378</v>
      </c>
    </row>
    <row r="8308" s="15" customFormat="true" ht="13" hidden="false" customHeight="false" outlineLevel="0" collapsed="false">
      <c r="A8308" s="15" t="s">
        <v>7374</v>
      </c>
      <c r="B8308" s="15" t="n">
        <v>7225190000</v>
      </c>
      <c r="C8308" s="15" t="n">
        <v>10</v>
      </c>
      <c r="D8308" s="15" t="s">
        <v>54</v>
      </c>
      <c r="E8308" s="15" t="s">
        <v>54</v>
      </c>
      <c r="F8308" s="15" t="s">
        <v>7378</v>
      </c>
    </row>
    <row r="8309" s="15" customFormat="true" ht="13" hidden="false" customHeight="false" outlineLevel="0" collapsed="false">
      <c r="A8309" s="15" t="s">
        <v>7374</v>
      </c>
      <c r="B8309" s="15" t="n">
        <v>7225303050</v>
      </c>
      <c r="C8309" s="15" t="n">
        <v>10</v>
      </c>
      <c r="D8309" s="15" t="s">
        <v>54</v>
      </c>
      <c r="E8309" s="15" t="s">
        <v>54</v>
      </c>
      <c r="F8309" s="15" t="s">
        <v>7378</v>
      </c>
    </row>
    <row r="8310" s="15" customFormat="true" ht="13" hidden="false" customHeight="false" outlineLevel="0" collapsed="false">
      <c r="A8310" s="15" t="s">
        <v>7374</v>
      </c>
      <c r="B8310" s="15" t="n">
        <v>7225307000</v>
      </c>
      <c r="C8310" s="15" t="n">
        <v>10</v>
      </c>
      <c r="D8310" s="15" t="s">
        <v>54</v>
      </c>
      <c r="E8310" s="15" t="s">
        <v>54</v>
      </c>
      <c r="F8310" s="15" t="s">
        <v>7378</v>
      </c>
    </row>
    <row r="8311" s="15" customFormat="true" ht="13" hidden="false" customHeight="false" outlineLevel="0" collapsed="false">
      <c r="A8311" s="15" t="s">
        <v>7374</v>
      </c>
      <c r="B8311" s="15" t="n">
        <v>7225407000</v>
      </c>
      <c r="C8311" s="15" t="n">
        <v>10</v>
      </c>
      <c r="D8311" s="15" t="s">
        <v>54</v>
      </c>
      <c r="E8311" s="15" t="s">
        <v>54</v>
      </c>
      <c r="F8311" s="15" t="s">
        <v>7378</v>
      </c>
    </row>
    <row r="8312" s="15" customFormat="true" ht="13" hidden="false" customHeight="false" outlineLevel="0" collapsed="false">
      <c r="A8312" s="15" t="s">
        <v>7374</v>
      </c>
      <c r="B8312" s="15" t="n">
        <v>7225990090</v>
      </c>
      <c r="C8312" s="15" t="n">
        <v>10</v>
      </c>
      <c r="D8312" s="15" t="s">
        <v>54</v>
      </c>
      <c r="E8312" s="15" t="s">
        <v>54</v>
      </c>
      <c r="F8312" s="15" t="s">
        <v>7378</v>
      </c>
    </row>
    <row r="8313" s="15" customFormat="true" ht="13" hidden="false" customHeight="false" outlineLevel="0" collapsed="false">
      <c r="A8313" s="15" t="s">
        <v>7374</v>
      </c>
      <c r="B8313" s="15" t="n">
        <v>7226111000</v>
      </c>
      <c r="C8313" s="15" t="n">
        <v>10</v>
      </c>
      <c r="D8313" s="15" t="s">
        <v>54</v>
      </c>
      <c r="E8313" s="15" t="s">
        <v>54</v>
      </c>
      <c r="F8313" s="15" t="s">
        <v>7378</v>
      </c>
    </row>
    <row r="8314" s="15" customFormat="true" ht="13" hidden="false" customHeight="false" outlineLevel="0" collapsed="false">
      <c r="A8314" s="15" t="s">
        <v>7374</v>
      </c>
      <c r="B8314" s="15" t="n">
        <v>7226119030</v>
      </c>
      <c r="C8314" s="15" t="n">
        <v>10</v>
      </c>
      <c r="D8314" s="15" t="s">
        <v>54</v>
      </c>
      <c r="E8314" s="15" t="s">
        <v>54</v>
      </c>
      <c r="F8314" s="15" t="s">
        <v>7378</v>
      </c>
    </row>
    <row r="8315" s="15" customFormat="true" ht="13" hidden="false" customHeight="false" outlineLevel="0" collapsed="false">
      <c r="A8315" s="15" t="s">
        <v>7374</v>
      </c>
      <c r="B8315" s="15" t="n">
        <v>7226119060</v>
      </c>
      <c r="C8315" s="15" t="n">
        <v>10</v>
      </c>
      <c r="D8315" s="15" t="s">
        <v>54</v>
      </c>
      <c r="E8315" s="15" t="s">
        <v>54</v>
      </c>
      <c r="F8315" s="15" t="s">
        <v>7378</v>
      </c>
    </row>
    <row r="8316" s="15" customFormat="true" ht="13" hidden="false" customHeight="false" outlineLevel="0" collapsed="false">
      <c r="A8316" s="15" t="s">
        <v>7374</v>
      </c>
      <c r="B8316" s="15" t="n">
        <v>7226191000</v>
      </c>
      <c r="C8316" s="15" t="n">
        <v>10</v>
      </c>
      <c r="D8316" s="15" t="s">
        <v>54</v>
      </c>
      <c r="E8316" s="15" t="s">
        <v>54</v>
      </c>
      <c r="F8316" s="15" t="s">
        <v>7378</v>
      </c>
    </row>
    <row r="8317" s="15" customFormat="true" ht="13" hidden="false" customHeight="false" outlineLevel="0" collapsed="false">
      <c r="A8317" s="15" t="s">
        <v>7374</v>
      </c>
      <c r="B8317" s="15" t="n">
        <v>7226199000</v>
      </c>
      <c r="C8317" s="15" t="n">
        <v>10</v>
      </c>
      <c r="D8317" s="15" t="s">
        <v>54</v>
      </c>
      <c r="E8317" s="15" t="s">
        <v>54</v>
      </c>
      <c r="F8317" s="15" t="s">
        <v>7378</v>
      </c>
    </row>
    <row r="8318" s="15" customFormat="true" ht="13" hidden="false" customHeight="false" outlineLevel="0" collapsed="false">
      <c r="A8318" s="15" t="s">
        <v>7374</v>
      </c>
      <c r="B8318" s="15" t="n">
        <v>7226915000</v>
      </c>
      <c r="C8318" s="15" t="n">
        <v>10</v>
      </c>
      <c r="D8318" s="15" t="s">
        <v>54</v>
      </c>
      <c r="E8318" s="15" t="s">
        <v>54</v>
      </c>
      <c r="F8318" s="15" t="s">
        <v>7378</v>
      </c>
    </row>
    <row r="8319" s="15" customFormat="true" ht="13" hidden="false" customHeight="false" outlineLevel="0" collapsed="false">
      <c r="A8319" s="15" t="s">
        <v>7374</v>
      </c>
      <c r="B8319" s="15" t="n">
        <v>7226917000</v>
      </c>
      <c r="C8319" s="15" t="n">
        <v>10</v>
      </c>
      <c r="D8319" s="15" t="s">
        <v>54</v>
      </c>
      <c r="E8319" s="15" t="s">
        <v>54</v>
      </c>
      <c r="F8319" s="15" t="s">
        <v>7378</v>
      </c>
    </row>
    <row r="8320" s="15" customFormat="true" ht="13" hidden="false" customHeight="false" outlineLevel="0" collapsed="false">
      <c r="A8320" s="15" t="s">
        <v>7374</v>
      </c>
      <c r="B8320" s="15" t="n">
        <v>7226918000</v>
      </c>
      <c r="C8320" s="15" t="n">
        <v>10</v>
      </c>
      <c r="D8320" s="15" t="s">
        <v>54</v>
      </c>
      <c r="E8320" s="15" t="s">
        <v>54</v>
      </c>
      <c r="F8320" s="15" t="s">
        <v>7378</v>
      </c>
    </row>
    <row r="8321" s="15" customFormat="true" ht="13" hidden="false" customHeight="false" outlineLevel="0" collapsed="false">
      <c r="A8321" s="15" t="s">
        <v>7374</v>
      </c>
      <c r="B8321" s="15" t="n">
        <v>7226990000</v>
      </c>
      <c r="C8321" s="15" t="n">
        <v>10</v>
      </c>
      <c r="D8321" s="15" t="s">
        <v>54</v>
      </c>
      <c r="E8321" s="15" t="s">
        <v>54</v>
      </c>
      <c r="F8321" s="15" t="s">
        <v>7378</v>
      </c>
    </row>
    <row r="8322" s="15" customFormat="true" ht="13" hidden="false" customHeight="false" outlineLevel="0" collapsed="false">
      <c r="A8322" s="15" t="s">
        <v>7386</v>
      </c>
      <c r="B8322" s="15" t="n">
        <v>7208101500</v>
      </c>
      <c r="C8322" s="15" t="n">
        <v>10</v>
      </c>
      <c r="D8322" s="15" t="s">
        <v>54</v>
      </c>
      <c r="E8322" s="15" t="s">
        <v>54</v>
      </c>
      <c r="F8322" s="15" t="s">
        <v>7388</v>
      </c>
    </row>
    <row r="8323" s="15" customFormat="true" ht="13" hidden="false" customHeight="false" outlineLevel="0" collapsed="false">
      <c r="A8323" s="15" t="s">
        <v>7386</v>
      </c>
      <c r="B8323" s="15" t="n">
        <v>7208103000</v>
      </c>
      <c r="C8323" s="15" t="n">
        <v>10</v>
      </c>
      <c r="D8323" s="15" t="s">
        <v>54</v>
      </c>
      <c r="E8323" s="15" t="s">
        <v>54</v>
      </c>
      <c r="F8323" s="15" t="s">
        <v>7388</v>
      </c>
    </row>
    <row r="8324" s="15" customFormat="true" ht="13" hidden="false" customHeight="false" outlineLevel="0" collapsed="false">
      <c r="A8324" s="15" t="s">
        <v>7386</v>
      </c>
      <c r="B8324" s="15" t="n">
        <v>7208106000</v>
      </c>
      <c r="C8324" s="15" t="n">
        <v>10</v>
      </c>
      <c r="D8324" s="15" t="s">
        <v>54</v>
      </c>
      <c r="E8324" s="15" t="s">
        <v>54</v>
      </c>
      <c r="F8324" s="15" t="s">
        <v>7388</v>
      </c>
    </row>
    <row r="8325" s="15" customFormat="true" ht="13" hidden="false" customHeight="false" outlineLevel="0" collapsed="false">
      <c r="A8325" s="15" t="s">
        <v>7386</v>
      </c>
      <c r="B8325" s="15" t="n">
        <v>7208253000</v>
      </c>
      <c r="C8325" s="15" t="n">
        <v>10</v>
      </c>
      <c r="D8325" s="15" t="s">
        <v>54</v>
      </c>
      <c r="E8325" s="15" t="s">
        <v>54</v>
      </c>
      <c r="F8325" s="15" t="s">
        <v>7388</v>
      </c>
    </row>
    <row r="8326" s="15" customFormat="true" ht="13" hidden="false" customHeight="false" outlineLevel="0" collapsed="false">
      <c r="A8326" s="15" t="s">
        <v>7386</v>
      </c>
      <c r="B8326" s="15" t="n">
        <v>7208256000</v>
      </c>
      <c r="C8326" s="15" t="n">
        <v>10</v>
      </c>
      <c r="D8326" s="15" t="s">
        <v>54</v>
      </c>
      <c r="E8326" s="15" t="s">
        <v>54</v>
      </c>
      <c r="F8326" s="15" t="s">
        <v>7388</v>
      </c>
    </row>
    <row r="8327" s="15" customFormat="true" ht="13" hidden="false" customHeight="false" outlineLevel="0" collapsed="false">
      <c r="A8327" s="15" t="s">
        <v>7386</v>
      </c>
      <c r="B8327" s="15" t="n">
        <v>7208260030</v>
      </c>
      <c r="C8327" s="15" t="n">
        <v>10</v>
      </c>
      <c r="D8327" s="15" t="s">
        <v>54</v>
      </c>
      <c r="E8327" s="15" t="s">
        <v>54</v>
      </c>
      <c r="F8327" s="15" t="s">
        <v>7388</v>
      </c>
    </row>
    <row r="8328" s="15" customFormat="true" ht="13" hidden="false" customHeight="false" outlineLevel="0" collapsed="false">
      <c r="A8328" s="15" t="s">
        <v>7386</v>
      </c>
      <c r="B8328" s="15" t="n">
        <v>7208260060</v>
      </c>
      <c r="C8328" s="15" t="n">
        <v>10</v>
      </c>
      <c r="D8328" s="15" t="s">
        <v>54</v>
      </c>
      <c r="E8328" s="15" t="s">
        <v>54</v>
      </c>
      <c r="F8328" s="15" t="s">
        <v>7388</v>
      </c>
    </row>
    <row r="8329" s="15" customFormat="true" ht="13" hidden="false" customHeight="false" outlineLevel="0" collapsed="false">
      <c r="A8329" s="15" t="s">
        <v>7386</v>
      </c>
      <c r="B8329" s="15" t="n">
        <v>7208270030</v>
      </c>
      <c r="C8329" s="15" t="n">
        <v>10</v>
      </c>
      <c r="D8329" s="15" t="s">
        <v>54</v>
      </c>
      <c r="E8329" s="15" t="s">
        <v>54</v>
      </c>
      <c r="F8329" s="15" t="s">
        <v>7388</v>
      </c>
    </row>
    <row r="8330" s="15" customFormat="true" ht="13" hidden="false" customHeight="false" outlineLevel="0" collapsed="false">
      <c r="A8330" s="15" t="s">
        <v>7386</v>
      </c>
      <c r="B8330" s="15" t="n">
        <v>7208270060</v>
      </c>
      <c r="C8330" s="15" t="n">
        <v>10</v>
      </c>
      <c r="D8330" s="15" t="s">
        <v>54</v>
      </c>
      <c r="E8330" s="15" t="s">
        <v>54</v>
      </c>
      <c r="F8330" s="15" t="s">
        <v>7388</v>
      </c>
    </row>
    <row r="8331" s="15" customFormat="true" ht="13" hidden="false" customHeight="false" outlineLevel="0" collapsed="false">
      <c r="A8331" s="15" t="s">
        <v>7386</v>
      </c>
      <c r="B8331" s="15" t="n">
        <v>7208360030</v>
      </c>
      <c r="C8331" s="15" t="n">
        <v>10</v>
      </c>
      <c r="D8331" s="15" t="s">
        <v>54</v>
      </c>
      <c r="E8331" s="15" t="s">
        <v>54</v>
      </c>
      <c r="F8331" s="15" t="s">
        <v>7388</v>
      </c>
    </row>
    <row r="8332" s="15" customFormat="true" ht="13" hidden="false" customHeight="false" outlineLevel="0" collapsed="false">
      <c r="A8332" s="15" t="s">
        <v>7386</v>
      </c>
      <c r="B8332" s="15" t="n">
        <v>7208360060</v>
      </c>
      <c r="C8332" s="15" t="n">
        <v>10</v>
      </c>
      <c r="D8332" s="15" t="s">
        <v>54</v>
      </c>
      <c r="E8332" s="15" t="s">
        <v>54</v>
      </c>
      <c r="F8332" s="15" t="s">
        <v>7388</v>
      </c>
    </row>
    <row r="8333" s="15" customFormat="true" ht="13" hidden="false" customHeight="false" outlineLevel="0" collapsed="false">
      <c r="A8333" s="15" t="s">
        <v>7386</v>
      </c>
      <c r="B8333" s="15" t="n">
        <v>7208370030</v>
      </c>
      <c r="C8333" s="15" t="n">
        <v>10</v>
      </c>
      <c r="D8333" s="15" t="s">
        <v>54</v>
      </c>
      <c r="E8333" s="15" t="s">
        <v>54</v>
      </c>
      <c r="F8333" s="15" t="s">
        <v>7388</v>
      </c>
    </row>
    <row r="8334" s="15" customFormat="true" ht="13" hidden="false" customHeight="false" outlineLevel="0" collapsed="false">
      <c r="A8334" s="15" t="s">
        <v>7386</v>
      </c>
      <c r="B8334" s="15" t="n">
        <v>7208370060</v>
      </c>
      <c r="C8334" s="15" t="n">
        <v>10</v>
      </c>
      <c r="D8334" s="15" t="s">
        <v>54</v>
      </c>
      <c r="E8334" s="15" t="s">
        <v>54</v>
      </c>
      <c r="F8334" s="15" t="s">
        <v>7388</v>
      </c>
    </row>
    <row r="8335" s="15" customFormat="true" ht="13" hidden="false" customHeight="false" outlineLevel="0" collapsed="false">
      <c r="A8335" s="15" t="s">
        <v>7386</v>
      </c>
      <c r="B8335" s="15" t="n">
        <v>7208380015</v>
      </c>
      <c r="C8335" s="15" t="n">
        <v>10</v>
      </c>
      <c r="D8335" s="15" t="s">
        <v>54</v>
      </c>
      <c r="E8335" s="15" t="s">
        <v>54</v>
      </c>
      <c r="F8335" s="15" t="s">
        <v>7388</v>
      </c>
    </row>
    <row r="8336" s="15" customFormat="true" ht="13" hidden="false" customHeight="false" outlineLevel="0" collapsed="false">
      <c r="A8336" s="15" t="s">
        <v>7386</v>
      </c>
      <c r="B8336" s="15" t="n">
        <v>7208380030</v>
      </c>
      <c r="C8336" s="15" t="n">
        <v>10</v>
      </c>
      <c r="D8336" s="15" t="s">
        <v>54</v>
      </c>
      <c r="E8336" s="15" t="s">
        <v>54</v>
      </c>
      <c r="F8336" s="15" t="s">
        <v>7388</v>
      </c>
    </row>
    <row r="8337" s="15" customFormat="true" ht="13" hidden="false" customHeight="false" outlineLevel="0" collapsed="false">
      <c r="A8337" s="15" t="s">
        <v>7386</v>
      </c>
      <c r="B8337" s="15" t="n">
        <v>7208380090</v>
      </c>
      <c r="C8337" s="15" t="n">
        <v>10</v>
      </c>
      <c r="D8337" s="15" t="s">
        <v>54</v>
      </c>
      <c r="E8337" s="15" t="s">
        <v>54</v>
      </c>
      <c r="F8337" s="15" t="s">
        <v>7388</v>
      </c>
    </row>
    <row r="8338" s="15" customFormat="true" ht="13" hidden="false" customHeight="false" outlineLevel="0" collapsed="false">
      <c r="A8338" s="15" t="s">
        <v>7386</v>
      </c>
      <c r="B8338" s="15" t="n">
        <v>7208390015</v>
      </c>
      <c r="C8338" s="15" t="n">
        <v>10</v>
      </c>
      <c r="D8338" s="15" t="s">
        <v>54</v>
      </c>
      <c r="E8338" s="15" t="s">
        <v>54</v>
      </c>
      <c r="F8338" s="15" t="s">
        <v>7388</v>
      </c>
    </row>
    <row r="8339" s="15" customFormat="true" ht="13" hidden="false" customHeight="false" outlineLevel="0" collapsed="false">
      <c r="A8339" s="15" t="s">
        <v>7386</v>
      </c>
      <c r="B8339" s="15" t="n">
        <v>7208390030</v>
      </c>
      <c r="C8339" s="15" t="n">
        <v>10</v>
      </c>
      <c r="D8339" s="15" t="s">
        <v>54</v>
      </c>
      <c r="E8339" s="15" t="s">
        <v>54</v>
      </c>
      <c r="F8339" s="15" t="s">
        <v>7388</v>
      </c>
    </row>
    <row r="8340" s="15" customFormat="true" ht="13" hidden="false" customHeight="false" outlineLevel="0" collapsed="false">
      <c r="A8340" s="15" t="s">
        <v>7386</v>
      </c>
      <c r="B8340" s="15" t="n">
        <v>7208390090</v>
      </c>
      <c r="C8340" s="15" t="n">
        <v>10</v>
      </c>
      <c r="D8340" s="15" t="s">
        <v>54</v>
      </c>
      <c r="E8340" s="15" t="s">
        <v>54</v>
      </c>
      <c r="F8340" s="15" t="s">
        <v>7388</v>
      </c>
    </row>
    <row r="8341" s="15" customFormat="true" ht="13" hidden="false" customHeight="false" outlineLevel="0" collapsed="false">
      <c r="A8341" s="15" t="s">
        <v>7386</v>
      </c>
      <c r="B8341" s="15" t="n">
        <v>7208406030</v>
      </c>
      <c r="C8341" s="15" t="n">
        <v>10</v>
      </c>
      <c r="D8341" s="15" t="s">
        <v>54</v>
      </c>
      <c r="E8341" s="15" t="s">
        <v>54</v>
      </c>
      <c r="F8341" s="15" t="s">
        <v>7388</v>
      </c>
    </row>
    <row r="8342" s="15" customFormat="true" ht="13" hidden="false" customHeight="false" outlineLevel="0" collapsed="false">
      <c r="A8342" s="15" t="s">
        <v>7386</v>
      </c>
      <c r="B8342" s="15" t="n">
        <v>7208406060</v>
      </c>
      <c r="C8342" s="15" t="n">
        <v>10</v>
      </c>
      <c r="D8342" s="15" t="s">
        <v>54</v>
      </c>
      <c r="E8342" s="15" t="s">
        <v>54</v>
      </c>
      <c r="F8342" s="15" t="s">
        <v>7388</v>
      </c>
    </row>
    <row r="8343" s="15" customFormat="true" ht="13" hidden="false" customHeight="false" outlineLevel="0" collapsed="false">
      <c r="A8343" s="15" t="s">
        <v>7386</v>
      </c>
      <c r="B8343" s="15" t="n">
        <v>7208530000</v>
      </c>
      <c r="C8343" s="15" t="n">
        <v>10</v>
      </c>
      <c r="D8343" s="15" t="s">
        <v>54</v>
      </c>
      <c r="E8343" s="15" t="s">
        <v>54</v>
      </c>
      <c r="F8343" s="15" t="s">
        <v>7388</v>
      </c>
    </row>
    <row r="8344" s="15" customFormat="true" ht="13" hidden="false" customHeight="false" outlineLevel="0" collapsed="false">
      <c r="A8344" s="15" t="s">
        <v>7386</v>
      </c>
      <c r="B8344" s="15" t="n">
        <v>7208540000</v>
      </c>
      <c r="C8344" s="15" t="n">
        <v>10</v>
      </c>
      <c r="D8344" s="15" t="s">
        <v>54</v>
      </c>
      <c r="E8344" s="15" t="s">
        <v>54</v>
      </c>
      <c r="F8344" s="15" t="s">
        <v>7388</v>
      </c>
    </row>
    <row r="8345" s="15" customFormat="true" ht="13" hidden="false" customHeight="false" outlineLevel="0" collapsed="false">
      <c r="A8345" s="15" t="s">
        <v>7386</v>
      </c>
      <c r="B8345" s="15" t="n">
        <v>7208900000</v>
      </c>
      <c r="C8345" s="15" t="n">
        <v>10</v>
      </c>
      <c r="D8345" s="15" t="s">
        <v>54</v>
      </c>
      <c r="E8345" s="15" t="s">
        <v>54</v>
      </c>
      <c r="F8345" s="15" t="s">
        <v>7388</v>
      </c>
    </row>
    <row r="8346" s="15" customFormat="true" ht="13" hidden="false" customHeight="false" outlineLevel="0" collapsed="false">
      <c r="A8346" s="15" t="s">
        <v>7386</v>
      </c>
      <c r="B8346" s="15" t="n">
        <v>7210703000</v>
      </c>
      <c r="C8346" s="15" t="n">
        <v>10</v>
      </c>
      <c r="D8346" s="15" t="s">
        <v>54</v>
      </c>
      <c r="E8346" s="15" t="s">
        <v>54</v>
      </c>
      <c r="F8346" s="15" t="s">
        <v>7388</v>
      </c>
    </row>
    <row r="8347" s="15" customFormat="true" ht="13" hidden="false" customHeight="false" outlineLevel="0" collapsed="false">
      <c r="A8347" s="15" t="s">
        <v>7386</v>
      </c>
      <c r="B8347" s="15" t="n">
        <v>7210909000</v>
      </c>
      <c r="C8347" s="15" t="n">
        <v>10</v>
      </c>
      <c r="D8347" s="15" t="s">
        <v>54</v>
      </c>
      <c r="E8347" s="15" t="s">
        <v>54</v>
      </c>
      <c r="F8347" s="15" t="s">
        <v>7388</v>
      </c>
    </row>
    <row r="8348" s="15" customFormat="true" ht="13" hidden="false" customHeight="false" outlineLevel="0" collapsed="false">
      <c r="A8348" s="15" t="s">
        <v>7386</v>
      </c>
      <c r="B8348" s="15" t="n">
        <v>7211140030</v>
      </c>
      <c r="C8348" s="15" t="n">
        <v>10</v>
      </c>
      <c r="D8348" s="15" t="s">
        <v>54</v>
      </c>
      <c r="E8348" s="15" t="s">
        <v>54</v>
      </c>
      <c r="F8348" s="15" t="s">
        <v>7388</v>
      </c>
    </row>
    <row r="8349" s="15" customFormat="true" ht="13" hidden="false" customHeight="false" outlineLevel="0" collapsed="false">
      <c r="A8349" s="15" t="s">
        <v>7386</v>
      </c>
      <c r="B8349" s="15" t="n">
        <v>7211140090</v>
      </c>
      <c r="C8349" s="15" t="n">
        <v>10</v>
      </c>
      <c r="D8349" s="15" t="s">
        <v>54</v>
      </c>
      <c r="E8349" s="15" t="s">
        <v>54</v>
      </c>
      <c r="F8349" s="15" t="s">
        <v>7388</v>
      </c>
    </row>
    <row r="8350" s="15" customFormat="true" ht="13" hidden="false" customHeight="false" outlineLevel="0" collapsed="false">
      <c r="A8350" s="15" t="s">
        <v>7386</v>
      </c>
      <c r="B8350" s="15" t="n">
        <v>7211191500</v>
      </c>
      <c r="C8350" s="15" t="n">
        <v>10</v>
      </c>
      <c r="D8350" s="15" t="s">
        <v>54</v>
      </c>
      <c r="E8350" s="15" t="s">
        <v>54</v>
      </c>
      <c r="F8350" s="15" t="s">
        <v>7388</v>
      </c>
    </row>
    <row r="8351" s="15" customFormat="true" ht="13" hidden="false" customHeight="false" outlineLevel="0" collapsed="false">
      <c r="A8351" s="15" t="s">
        <v>7386</v>
      </c>
      <c r="B8351" s="15" t="n">
        <v>7211192000</v>
      </c>
      <c r="C8351" s="15" t="n">
        <v>10</v>
      </c>
      <c r="D8351" s="15" t="s">
        <v>54</v>
      </c>
      <c r="E8351" s="15" t="s">
        <v>54</v>
      </c>
      <c r="F8351" s="15" t="s">
        <v>7388</v>
      </c>
    </row>
    <row r="8352" s="15" customFormat="true" ht="13" hidden="false" customHeight="false" outlineLevel="0" collapsed="false">
      <c r="A8352" s="15" t="s">
        <v>7386</v>
      </c>
      <c r="B8352" s="15" t="n">
        <v>7211193000</v>
      </c>
      <c r="C8352" s="15" t="n">
        <v>10</v>
      </c>
      <c r="D8352" s="15" t="s">
        <v>54</v>
      </c>
      <c r="E8352" s="15" t="s">
        <v>54</v>
      </c>
      <c r="F8352" s="15" t="s">
        <v>7388</v>
      </c>
    </row>
    <row r="8353" s="15" customFormat="true" ht="13" hidden="false" customHeight="false" outlineLevel="0" collapsed="false">
      <c r="A8353" s="15" t="s">
        <v>7386</v>
      </c>
      <c r="B8353" s="15" t="n">
        <v>7211194500</v>
      </c>
      <c r="C8353" s="15" t="n">
        <v>10</v>
      </c>
      <c r="D8353" s="15" t="s">
        <v>54</v>
      </c>
      <c r="E8353" s="15" t="s">
        <v>54</v>
      </c>
      <c r="F8353" s="15" t="s">
        <v>7388</v>
      </c>
    </row>
    <row r="8354" s="15" customFormat="true" ht="13" hidden="false" customHeight="false" outlineLevel="0" collapsed="false">
      <c r="A8354" s="15" t="s">
        <v>7386</v>
      </c>
      <c r="B8354" s="15" t="n">
        <v>7211196000</v>
      </c>
      <c r="C8354" s="15" t="n">
        <v>10</v>
      </c>
      <c r="D8354" s="15" t="s">
        <v>54</v>
      </c>
      <c r="E8354" s="15" t="s">
        <v>54</v>
      </c>
      <c r="F8354" s="15" t="s">
        <v>7388</v>
      </c>
    </row>
    <row r="8355" s="15" customFormat="true" ht="13" hidden="false" customHeight="false" outlineLevel="0" collapsed="false">
      <c r="A8355" s="15" t="s">
        <v>7386</v>
      </c>
      <c r="B8355" s="15" t="n">
        <v>7211197530</v>
      </c>
      <c r="C8355" s="15" t="n">
        <v>10</v>
      </c>
      <c r="D8355" s="15" t="s">
        <v>54</v>
      </c>
      <c r="E8355" s="15" t="s">
        <v>54</v>
      </c>
      <c r="F8355" s="15" t="s">
        <v>7388</v>
      </c>
    </row>
    <row r="8356" s="15" customFormat="true" ht="13" hidden="false" customHeight="false" outlineLevel="0" collapsed="false">
      <c r="A8356" s="15" t="s">
        <v>7386</v>
      </c>
      <c r="B8356" s="15" t="n">
        <v>7211197560</v>
      </c>
      <c r="C8356" s="15" t="n">
        <v>10</v>
      </c>
      <c r="D8356" s="15" t="s">
        <v>54</v>
      </c>
      <c r="E8356" s="15" t="s">
        <v>54</v>
      </c>
      <c r="F8356" s="15" t="s">
        <v>7388</v>
      </c>
    </row>
    <row r="8357" s="15" customFormat="true" ht="13" hidden="false" customHeight="false" outlineLevel="0" collapsed="false">
      <c r="A8357" s="15" t="s">
        <v>7386</v>
      </c>
      <c r="B8357" s="15" t="n">
        <v>7211197590</v>
      </c>
      <c r="C8357" s="15" t="n">
        <v>10</v>
      </c>
      <c r="D8357" s="15" t="s">
        <v>54</v>
      </c>
      <c r="E8357" s="15" t="s">
        <v>54</v>
      </c>
      <c r="F8357" s="15" t="s">
        <v>7388</v>
      </c>
    </row>
    <row r="8358" s="15" customFormat="true" ht="13" hidden="false" customHeight="false" outlineLevel="0" collapsed="false">
      <c r="A8358" s="15" t="s">
        <v>7386</v>
      </c>
      <c r="B8358" s="15" t="n">
        <v>7212401000</v>
      </c>
      <c r="C8358" s="15" t="n">
        <v>10</v>
      </c>
      <c r="D8358" s="15" t="s">
        <v>54</v>
      </c>
      <c r="E8358" s="15" t="s">
        <v>54</v>
      </c>
      <c r="F8358" s="15" t="s">
        <v>7388</v>
      </c>
    </row>
    <row r="8359" s="15" customFormat="true" ht="13" hidden="false" customHeight="false" outlineLevel="0" collapsed="false">
      <c r="A8359" s="15" t="s">
        <v>7386</v>
      </c>
      <c r="B8359" s="15" t="n">
        <v>7212405000</v>
      </c>
      <c r="C8359" s="15" t="n">
        <v>10</v>
      </c>
      <c r="D8359" s="15" t="s">
        <v>54</v>
      </c>
      <c r="E8359" s="15" t="s">
        <v>54</v>
      </c>
      <c r="F8359" s="15" t="s">
        <v>7388</v>
      </c>
    </row>
    <row r="8360" s="15" customFormat="true" ht="13" hidden="false" customHeight="false" outlineLevel="0" collapsed="false">
      <c r="A8360" s="15" t="s">
        <v>7386</v>
      </c>
      <c r="B8360" s="15" t="n">
        <v>7212500000</v>
      </c>
      <c r="C8360" s="15" t="n">
        <v>10</v>
      </c>
      <c r="D8360" s="15" t="s">
        <v>54</v>
      </c>
      <c r="E8360" s="15" t="s">
        <v>54</v>
      </c>
      <c r="F8360" s="15" t="s">
        <v>7388</v>
      </c>
    </row>
    <row r="8361" s="15" customFormat="true" ht="13" hidden="false" customHeight="false" outlineLevel="0" collapsed="false">
      <c r="A8361" s="15" t="s">
        <v>7386</v>
      </c>
      <c r="B8361" s="15" t="n">
        <v>7225110000</v>
      </c>
      <c r="C8361" s="15" t="n">
        <v>10</v>
      </c>
      <c r="D8361" s="15" t="s">
        <v>54</v>
      </c>
      <c r="E8361" s="15" t="s">
        <v>54</v>
      </c>
      <c r="F8361" s="15" t="s">
        <v>7388</v>
      </c>
    </row>
    <row r="8362" s="15" customFormat="true" ht="13" hidden="false" customHeight="false" outlineLevel="0" collapsed="false">
      <c r="A8362" s="15" t="s">
        <v>7386</v>
      </c>
      <c r="B8362" s="15" t="n">
        <v>7225190000</v>
      </c>
      <c r="C8362" s="15" t="n">
        <v>10</v>
      </c>
      <c r="D8362" s="15" t="s">
        <v>54</v>
      </c>
      <c r="E8362" s="15" t="s">
        <v>54</v>
      </c>
      <c r="F8362" s="15" t="s">
        <v>7388</v>
      </c>
    </row>
    <row r="8363" s="15" customFormat="true" ht="13" hidden="false" customHeight="false" outlineLevel="0" collapsed="false">
      <c r="A8363" s="15" t="s">
        <v>7386</v>
      </c>
      <c r="B8363" s="15" t="n">
        <v>7225303050</v>
      </c>
      <c r="C8363" s="15" t="n">
        <v>10</v>
      </c>
      <c r="D8363" s="15" t="s">
        <v>54</v>
      </c>
      <c r="E8363" s="15" t="s">
        <v>54</v>
      </c>
      <c r="F8363" s="15" t="s">
        <v>7388</v>
      </c>
    </row>
    <row r="8364" s="15" customFormat="true" ht="13" hidden="false" customHeight="false" outlineLevel="0" collapsed="false">
      <c r="A8364" s="15" t="s">
        <v>7386</v>
      </c>
      <c r="B8364" s="15" t="n">
        <v>7225307000</v>
      </c>
      <c r="C8364" s="15" t="n">
        <v>10</v>
      </c>
      <c r="D8364" s="15" t="s">
        <v>54</v>
      </c>
      <c r="E8364" s="15" t="s">
        <v>54</v>
      </c>
      <c r="F8364" s="15" t="s">
        <v>7388</v>
      </c>
    </row>
    <row r="8365" s="15" customFormat="true" ht="13" hidden="false" customHeight="false" outlineLevel="0" collapsed="false">
      <c r="A8365" s="15" t="s">
        <v>7386</v>
      </c>
      <c r="B8365" s="15" t="n">
        <v>7225407000</v>
      </c>
      <c r="C8365" s="15" t="n">
        <v>10</v>
      </c>
      <c r="D8365" s="15" t="s">
        <v>54</v>
      </c>
      <c r="E8365" s="15" t="s">
        <v>54</v>
      </c>
      <c r="F8365" s="15" t="s">
        <v>7388</v>
      </c>
    </row>
    <row r="8366" s="15" customFormat="true" ht="13" hidden="false" customHeight="false" outlineLevel="0" collapsed="false">
      <c r="A8366" s="15" t="s">
        <v>7386</v>
      </c>
      <c r="B8366" s="15" t="n">
        <v>7225990090</v>
      </c>
      <c r="C8366" s="15" t="n">
        <v>10</v>
      </c>
      <c r="D8366" s="15" t="s">
        <v>54</v>
      </c>
      <c r="E8366" s="15" t="s">
        <v>54</v>
      </c>
      <c r="F8366" s="15" t="s">
        <v>7388</v>
      </c>
    </row>
    <row r="8367" s="15" customFormat="true" ht="13" hidden="false" customHeight="false" outlineLevel="0" collapsed="false">
      <c r="A8367" s="15" t="s">
        <v>7386</v>
      </c>
      <c r="B8367" s="15" t="n">
        <v>7226111000</v>
      </c>
      <c r="C8367" s="15" t="n">
        <v>10</v>
      </c>
      <c r="D8367" s="15" t="s">
        <v>54</v>
      </c>
      <c r="E8367" s="15" t="s">
        <v>54</v>
      </c>
      <c r="F8367" s="15" t="s">
        <v>7388</v>
      </c>
    </row>
    <row r="8368" s="15" customFormat="true" ht="13" hidden="false" customHeight="false" outlineLevel="0" collapsed="false">
      <c r="A8368" s="15" t="s">
        <v>7386</v>
      </c>
      <c r="B8368" s="15" t="n">
        <v>7226119030</v>
      </c>
      <c r="C8368" s="15" t="n">
        <v>10</v>
      </c>
      <c r="D8368" s="15" t="s">
        <v>54</v>
      </c>
      <c r="E8368" s="15" t="s">
        <v>54</v>
      </c>
      <c r="F8368" s="15" t="s">
        <v>7388</v>
      </c>
    </row>
    <row r="8369" s="15" customFormat="true" ht="13" hidden="false" customHeight="false" outlineLevel="0" collapsed="false">
      <c r="A8369" s="15" t="s">
        <v>7386</v>
      </c>
      <c r="B8369" s="15" t="n">
        <v>7226119060</v>
      </c>
      <c r="C8369" s="15" t="n">
        <v>10</v>
      </c>
      <c r="D8369" s="15" t="s">
        <v>54</v>
      </c>
      <c r="E8369" s="15" t="s">
        <v>54</v>
      </c>
      <c r="F8369" s="15" t="s">
        <v>7388</v>
      </c>
    </row>
    <row r="8370" s="15" customFormat="true" ht="13" hidden="false" customHeight="false" outlineLevel="0" collapsed="false">
      <c r="A8370" s="15" t="s">
        <v>7386</v>
      </c>
      <c r="B8370" s="15" t="n">
        <v>7226191000</v>
      </c>
      <c r="C8370" s="15" t="n">
        <v>10</v>
      </c>
      <c r="D8370" s="15" t="s">
        <v>54</v>
      </c>
      <c r="E8370" s="15" t="s">
        <v>54</v>
      </c>
      <c r="F8370" s="15" t="s">
        <v>7388</v>
      </c>
    </row>
    <row r="8371" s="15" customFormat="true" ht="13" hidden="false" customHeight="false" outlineLevel="0" collapsed="false">
      <c r="A8371" s="15" t="s">
        <v>7386</v>
      </c>
      <c r="B8371" s="15" t="n">
        <v>7226199000</v>
      </c>
      <c r="C8371" s="15" t="n">
        <v>10</v>
      </c>
      <c r="D8371" s="15" t="s">
        <v>54</v>
      </c>
      <c r="E8371" s="15" t="s">
        <v>54</v>
      </c>
      <c r="F8371" s="15" t="s">
        <v>7388</v>
      </c>
    </row>
    <row r="8372" s="15" customFormat="true" ht="13" hidden="false" customHeight="false" outlineLevel="0" collapsed="false">
      <c r="A8372" s="15" t="s">
        <v>7386</v>
      </c>
      <c r="B8372" s="15" t="n">
        <v>7226915000</v>
      </c>
      <c r="C8372" s="15" t="n">
        <v>10</v>
      </c>
      <c r="D8372" s="15" t="s">
        <v>54</v>
      </c>
      <c r="E8372" s="15" t="s">
        <v>54</v>
      </c>
      <c r="F8372" s="15" t="s">
        <v>7388</v>
      </c>
    </row>
    <row r="8373" s="15" customFormat="true" ht="13" hidden="false" customHeight="false" outlineLevel="0" collapsed="false">
      <c r="A8373" s="15" t="s">
        <v>7386</v>
      </c>
      <c r="B8373" s="15" t="n">
        <v>7226917000</v>
      </c>
      <c r="C8373" s="15" t="n">
        <v>10</v>
      </c>
      <c r="D8373" s="15" t="s">
        <v>54</v>
      </c>
      <c r="E8373" s="15" t="s">
        <v>54</v>
      </c>
      <c r="F8373" s="15" t="s">
        <v>7388</v>
      </c>
    </row>
    <row r="8374" s="15" customFormat="true" ht="13" hidden="false" customHeight="false" outlineLevel="0" collapsed="false">
      <c r="A8374" s="15" t="s">
        <v>7386</v>
      </c>
      <c r="B8374" s="15" t="n">
        <v>7226918000</v>
      </c>
      <c r="C8374" s="15" t="n">
        <v>10</v>
      </c>
      <c r="D8374" s="15" t="s">
        <v>54</v>
      </c>
      <c r="E8374" s="15" t="s">
        <v>54</v>
      </c>
      <c r="F8374" s="15" t="s">
        <v>7388</v>
      </c>
    </row>
    <row r="8375" s="15" customFormat="true" ht="13" hidden="false" customHeight="false" outlineLevel="0" collapsed="false">
      <c r="A8375" s="15" t="s">
        <v>7386</v>
      </c>
      <c r="B8375" s="15" t="n">
        <v>7226990000</v>
      </c>
      <c r="C8375" s="15" t="n">
        <v>10</v>
      </c>
      <c r="D8375" s="15" t="s">
        <v>54</v>
      </c>
      <c r="E8375" s="15" t="s">
        <v>54</v>
      </c>
      <c r="F8375" s="15" t="s">
        <v>7388</v>
      </c>
    </row>
    <row r="8376" s="15" customFormat="true" ht="13" hidden="false" customHeight="false" outlineLevel="0" collapsed="false">
      <c r="A8376" s="15" t="s">
        <v>7394</v>
      </c>
      <c r="B8376" s="15" t="n">
        <v>7208101500</v>
      </c>
      <c r="C8376" s="15" t="n">
        <v>10</v>
      </c>
      <c r="D8376" s="15" t="s">
        <v>54</v>
      </c>
      <c r="E8376" s="15" t="s">
        <v>54</v>
      </c>
      <c r="F8376" s="15" t="s">
        <v>7397</v>
      </c>
    </row>
    <row r="8377" s="15" customFormat="true" ht="13" hidden="false" customHeight="false" outlineLevel="0" collapsed="false">
      <c r="A8377" s="15" t="s">
        <v>7394</v>
      </c>
      <c r="B8377" s="15" t="n">
        <v>7208103000</v>
      </c>
      <c r="C8377" s="15" t="n">
        <v>10</v>
      </c>
      <c r="D8377" s="15" t="s">
        <v>54</v>
      </c>
      <c r="E8377" s="15" t="s">
        <v>54</v>
      </c>
      <c r="F8377" s="15" t="s">
        <v>7397</v>
      </c>
    </row>
    <row r="8378" s="15" customFormat="true" ht="13" hidden="false" customHeight="false" outlineLevel="0" collapsed="false">
      <c r="A8378" s="15" t="s">
        <v>7394</v>
      </c>
      <c r="B8378" s="15" t="n">
        <v>7208106000</v>
      </c>
      <c r="C8378" s="15" t="n">
        <v>10</v>
      </c>
      <c r="D8378" s="15" t="s">
        <v>54</v>
      </c>
      <c r="E8378" s="15" t="s">
        <v>54</v>
      </c>
      <c r="F8378" s="15" t="s">
        <v>7397</v>
      </c>
    </row>
    <row r="8379" s="15" customFormat="true" ht="13" hidden="false" customHeight="false" outlineLevel="0" collapsed="false">
      <c r="A8379" s="15" t="s">
        <v>7394</v>
      </c>
      <c r="B8379" s="15" t="n">
        <v>7208253000</v>
      </c>
      <c r="C8379" s="15" t="n">
        <v>10</v>
      </c>
      <c r="D8379" s="15" t="s">
        <v>54</v>
      </c>
      <c r="E8379" s="15" t="s">
        <v>54</v>
      </c>
      <c r="F8379" s="15" t="s">
        <v>7397</v>
      </c>
    </row>
    <row r="8380" s="15" customFormat="true" ht="13" hidden="false" customHeight="false" outlineLevel="0" collapsed="false">
      <c r="A8380" s="15" t="s">
        <v>7394</v>
      </c>
      <c r="B8380" s="15" t="n">
        <v>7208256000</v>
      </c>
      <c r="C8380" s="15" t="n">
        <v>10</v>
      </c>
      <c r="D8380" s="15" t="s">
        <v>54</v>
      </c>
      <c r="E8380" s="15" t="s">
        <v>54</v>
      </c>
      <c r="F8380" s="15" t="s">
        <v>7397</v>
      </c>
    </row>
    <row r="8381" s="15" customFormat="true" ht="13" hidden="false" customHeight="false" outlineLevel="0" collapsed="false">
      <c r="A8381" s="15" t="s">
        <v>7394</v>
      </c>
      <c r="B8381" s="15" t="n">
        <v>7208260030</v>
      </c>
      <c r="C8381" s="15" t="n">
        <v>10</v>
      </c>
      <c r="D8381" s="15" t="s">
        <v>54</v>
      </c>
      <c r="E8381" s="15" t="s">
        <v>54</v>
      </c>
      <c r="F8381" s="15" t="s">
        <v>7397</v>
      </c>
    </row>
    <row r="8382" s="15" customFormat="true" ht="13" hidden="false" customHeight="false" outlineLevel="0" collapsed="false">
      <c r="A8382" s="15" t="s">
        <v>7394</v>
      </c>
      <c r="B8382" s="15" t="n">
        <v>7208260060</v>
      </c>
      <c r="C8382" s="15" t="n">
        <v>10</v>
      </c>
      <c r="D8382" s="15" t="s">
        <v>54</v>
      </c>
      <c r="E8382" s="15" t="s">
        <v>54</v>
      </c>
      <c r="F8382" s="15" t="s">
        <v>7397</v>
      </c>
    </row>
    <row r="8383" s="15" customFormat="true" ht="13" hidden="false" customHeight="false" outlineLevel="0" collapsed="false">
      <c r="A8383" s="15" t="s">
        <v>7394</v>
      </c>
      <c r="B8383" s="15" t="n">
        <v>7208270030</v>
      </c>
      <c r="C8383" s="15" t="n">
        <v>10</v>
      </c>
      <c r="D8383" s="15" t="s">
        <v>54</v>
      </c>
      <c r="E8383" s="15" t="s">
        <v>54</v>
      </c>
      <c r="F8383" s="15" t="s">
        <v>7397</v>
      </c>
    </row>
    <row r="8384" s="15" customFormat="true" ht="13" hidden="false" customHeight="false" outlineLevel="0" collapsed="false">
      <c r="A8384" s="15" t="s">
        <v>7394</v>
      </c>
      <c r="B8384" s="15" t="n">
        <v>7208270060</v>
      </c>
      <c r="C8384" s="15" t="n">
        <v>10</v>
      </c>
      <c r="D8384" s="15" t="s">
        <v>54</v>
      </c>
      <c r="E8384" s="15" t="s">
        <v>54</v>
      </c>
      <c r="F8384" s="15" t="s">
        <v>7397</v>
      </c>
    </row>
    <row r="8385" s="15" customFormat="true" ht="13" hidden="false" customHeight="false" outlineLevel="0" collapsed="false">
      <c r="A8385" s="15" t="s">
        <v>7394</v>
      </c>
      <c r="B8385" s="15" t="n">
        <v>7208360030</v>
      </c>
      <c r="C8385" s="15" t="n">
        <v>10</v>
      </c>
      <c r="D8385" s="15" t="s">
        <v>54</v>
      </c>
      <c r="E8385" s="15" t="s">
        <v>54</v>
      </c>
      <c r="F8385" s="15" t="s">
        <v>7397</v>
      </c>
    </row>
    <row r="8386" s="15" customFormat="true" ht="13" hidden="false" customHeight="false" outlineLevel="0" collapsed="false">
      <c r="A8386" s="15" t="s">
        <v>7394</v>
      </c>
      <c r="B8386" s="15" t="n">
        <v>7208360060</v>
      </c>
      <c r="C8386" s="15" t="n">
        <v>10</v>
      </c>
      <c r="D8386" s="15" t="s">
        <v>54</v>
      </c>
      <c r="E8386" s="15" t="s">
        <v>54</v>
      </c>
      <c r="F8386" s="15" t="s">
        <v>7397</v>
      </c>
    </row>
    <row r="8387" s="15" customFormat="true" ht="13" hidden="false" customHeight="false" outlineLevel="0" collapsed="false">
      <c r="A8387" s="15" t="s">
        <v>7394</v>
      </c>
      <c r="B8387" s="15" t="n">
        <v>7208370030</v>
      </c>
      <c r="C8387" s="15" t="n">
        <v>10</v>
      </c>
      <c r="D8387" s="15" t="s">
        <v>54</v>
      </c>
      <c r="E8387" s="15" t="s">
        <v>54</v>
      </c>
      <c r="F8387" s="15" t="s">
        <v>7397</v>
      </c>
    </row>
    <row r="8388" s="15" customFormat="true" ht="13" hidden="false" customHeight="false" outlineLevel="0" collapsed="false">
      <c r="A8388" s="15" t="s">
        <v>7394</v>
      </c>
      <c r="B8388" s="15" t="n">
        <v>7208370060</v>
      </c>
      <c r="C8388" s="15" t="n">
        <v>10</v>
      </c>
      <c r="D8388" s="15" t="s">
        <v>54</v>
      </c>
      <c r="E8388" s="15" t="s">
        <v>54</v>
      </c>
      <c r="F8388" s="15" t="s">
        <v>7397</v>
      </c>
    </row>
    <row r="8389" s="15" customFormat="true" ht="13" hidden="false" customHeight="false" outlineLevel="0" collapsed="false">
      <c r="A8389" s="15" t="s">
        <v>7394</v>
      </c>
      <c r="B8389" s="15" t="n">
        <v>7208380015</v>
      </c>
      <c r="C8389" s="15" t="n">
        <v>10</v>
      </c>
      <c r="D8389" s="15" t="s">
        <v>54</v>
      </c>
      <c r="E8389" s="15" t="s">
        <v>54</v>
      </c>
      <c r="F8389" s="15" t="s">
        <v>7397</v>
      </c>
    </row>
    <row r="8390" s="15" customFormat="true" ht="13" hidden="false" customHeight="false" outlineLevel="0" collapsed="false">
      <c r="A8390" s="15" t="s">
        <v>7394</v>
      </c>
      <c r="B8390" s="15" t="n">
        <v>7208380030</v>
      </c>
      <c r="C8390" s="15" t="n">
        <v>10</v>
      </c>
      <c r="D8390" s="15" t="s">
        <v>54</v>
      </c>
      <c r="E8390" s="15" t="s">
        <v>54</v>
      </c>
      <c r="F8390" s="15" t="s">
        <v>7397</v>
      </c>
    </row>
    <row r="8391" s="15" customFormat="true" ht="13" hidden="false" customHeight="false" outlineLevel="0" collapsed="false">
      <c r="A8391" s="15" t="s">
        <v>7394</v>
      </c>
      <c r="B8391" s="15" t="n">
        <v>7208380090</v>
      </c>
      <c r="C8391" s="15" t="n">
        <v>10</v>
      </c>
      <c r="D8391" s="15" t="s">
        <v>54</v>
      </c>
      <c r="E8391" s="15" t="s">
        <v>54</v>
      </c>
      <c r="F8391" s="15" t="s">
        <v>7397</v>
      </c>
    </row>
    <row r="8392" s="15" customFormat="true" ht="13" hidden="false" customHeight="false" outlineLevel="0" collapsed="false">
      <c r="A8392" s="15" t="s">
        <v>7394</v>
      </c>
      <c r="B8392" s="15" t="n">
        <v>7208390015</v>
      </c>
      <c r="C8392" s="15" t="n">
        <v>10</v>
      </c>
      <c r="D8392" s="15" t="s">
        <v>54</v>
      </c>
      <c r="E8392" s="15" t="s">
        <v>54</v>
      </c>
      <c r="F8392" s="15" t="s">
        <v>7397</v>
      </c>
    </row>
    <row r="8393" s="15" customFormat="true" ht="13" hidden="false" customHeight="false" outlineLevel="0" collapsed="false">
      <c r="A8393" s="15" t="s">
        <v>7394</v>
      </c>
      <c r="B8393" s="15" t="n">
        <v>7208390030</v>
      </c>
      <c r="C8393" s="15" t="n">
        <v>10</v>
      </c>
      <c r="D8393" s="15" t="s">
        <v>54</v>
      </c>
      <c r="E8393" s="15" t="s">
        <v>54</v>
      </c>
      <c r="F8393" s="15" t="s">
        <v>7397</v>
      </c>
    </row>
    <row r="8394" s="15" customFormat="true" ht="13" hidden="false" customHeight="false" outlineLevel="0" collapsed="false">
      <c r="A8394" s="15" t="s">
        <v>7394</v>
      </c>
      <c r="B8394" s="15" t="n">
        <v>7208390090</v>
      </c>
      <c r="C8394" s="15" t="n">
        <v>10</v>
      </c>
      <c r="D8394" s="15" t="s">
        <v>54</v>
      </c>
      <c r="E8394" s="15" t="s">
        <v>54</v>
      </c>
      <c r="F8394" s="15" t="s">
        <v>7397</v>
      </c>
    </row>
    <row r="8395" s="15" customFormat="true" ht="13" hidden="false" customHeight="false" outlineLevel="0" collapsed="false">
      <c r="A8395" s="15" t="s">
        <v>7394</v>
      </c>
      <c r="B8395" s="15" t="n">
        <v>7208406030</v>
      </c>
      <c r="C8395" s="15" t="n">
        <v>10</v>
      </c>
      <c r="D8395" s="15" t="s">
        <v>54</v>
      </c>
      <c r="E8395" s="15" t="s">
        <v>54</v>
      </c>
      <c r="F8395" s="15" t="s">
        <v>7397</v>
      </c>
    </row>
    <row r="8396" s="15" customFormat="true" ht="13" hidden="false" customHeight="false" outlineLevel="0" collapsed="false">
      <c r="A8396" s="15" t="s">
        <v>7394</v>
      </c>
      <c r="B8396" s="15" t="n">
        <v>7208406060</v>
      </c>
      <c r="C8396" s="15" t="n">
        <v>10</v>
      </c>
      <c r="D8396" s="15" t="s">
        <v>54</v>
      </c>
      <c r="E8396" s="15" t="s">
        <v>54</v>
      </c>
      <c r="F8396" s="15" t="s">
        <v>7397</v>
      </c>
    </row>
    <row r="8397" s="15" customFormat="true" ht="13" hidden="false" customHeight="false" outlineLevel="0" collapsed="false">
      <c r="A8397" s="15" t="s">
        <v>7394</v>
      </c>
      <c r="B8397" s="15" t="n">
        <v>7208530000</v>
      </c>
      <c r="C8397" s="15" t="n">
        <v>10</v>
      </c>
      <c r="D8397" s="15" t="s">
        <v>54</v>
      </c>
      <c r="E8397" s="15" t="s">
        <v>54</v>
      </c>
      <c r="F8397" s="15" t="s">
        <v>7397</v>
      </c>
    </row>
    <row r="8398" s="15" customFormat="true" ht="13" hidden="false" customHeight="false" outlineLevel="0" collapsed="false">
      <c r="A8398" s="15" t="s">
        <v>7394</v>
      </c>
      <c r="B8398" s="15" t="n">
        <v>7208540000</v>
      </c>
      <c r="C8398" s="15" t="n">
        <v>10</v>
      </c>
      <c r="D8398" s="15" t="s">
        <v>54</v>
      </c>
      <c r="E8398" s="15" t="s">
        <v>54</v>
      </c>
      <c r="F8398" s="15" t="s">
        <v>7397</v>
      </c>
    </row>
    <row r="8399" s="15" customFormat="true" ht="13" hidden="false" customHeight="false" outlineLevel="0" collapsed="false">
      <c r="A8399" s="15" t="s">
        <v>7394</v>
      </c>
      <c r="B8399" s="15" t="n">
        <v>7208900000</v>
      </c>
      <c r="C8399" s="15" t="n">
        <v>10</v>
      </c>
      <c r="D8399" s="15" t="s">
        <v>54</v>
      </c>
      <c r="E8399" s="15" t="s">
        <v>54</v>
      </c>
      <c r="F8399" s="15" t="s">
        <v>7397</v>
      </c>
    </row>
    <row r="8400" s="15" customFormat="true" ht="13" hidden="false" customHeight="false" outlineLevel="0" collapsed="false">
      <c r="A8400" s="15" t="s">
        <v>7394</v>
      </c>
      <c r="B8400" s="15" t="n">
        <v>7210703000</v>
      </c>
      <c r="C8400" s="15" t="n">
        <v>10</v>
      </c>
      <c r="D8400" s="15" t="s">
        <v>54</v>
      </c>
      <c r="E8400" s="15" t="s">
        <v>54</v>
      </c>
      <c r="F8400" s="15" t="s">
        <v>7397</v>
      </c>
    </row>
    <row r="8401" s="15" customFormat="true" ht="13" hidden="false" customHeight="false" outlineLevel="0" collapsed="false">
      <c r="A8401" s="15" t="s">
        <v>7394</v>
      </c>
      <c r="B8401" s="15" t="n">
        <v>7210909000</v>
      </c>
      <c r="C8401" s="15" t="n">
        <v>10</v>
      </c>
      <c r="D8401" s="15" t="s">
        <v>54</v>
      </c>
      <c r="E8401" s="15" t="s">
        <v>54</v>
      </c>
      <c r="F8401" s="15" t="s">
        <v>7397</v>
      </c>
    </row>
    <row r="8402" s="15" customFormat="true" ht="13" hidden="false" customHeight="false" outlineLevel="0" collapsed="false">
      <c r="A8402" s="15" t="s">
        <v>7394</v>
      </c>
      <c r="B8402" s="15" t="n">
        <v>7211140030</v>
      </c>
      <c r="C8402" s="15" t="n">
        <v>10</v>
      </c>
      <c r="D8402" s="15" t="s">
        <v>54</v>
      </c>
      <c r="E8402" s="15" t="s">
        <v>54</v>
      </c>
      <c r="F8402" s="15" t="s">
        <v>7397</v>
      </c>
    </row>
    <row r="8403" s="15" customFormat="true" ht="13" hidden="false" customHeight="false" outlineLevel="0" collapsed="false">
      <c r="A8403" s="15" t="s">
        <v>7394</v>
      </c>
      <c r="B8403" s="15" t="n">
        <v>7211140090</v>
      </c>
      <c r="C8403" s="15" t="n">
        <v>10</v>
      </c>
      <c r="D8403" s="15" t="s">
        <v>54</v>
      </c>
      <c r="E8403" s="15" t="s">
        <v>54</v>
      </c>
      <c r="F8403" s="15" t="s">
        <v>7397</v>
      </c>
    </row>
    <row r="8404" s="15" customFormat="true" ht="13" hidden="false" customHeight="false" outlineLevel="0" collapsed="false">
      <c r="A8404" s="15" t="s">
        <v>7394</v>
      </c>
      <c r="B8404" s="15" t="n">
        <v>7211191500</v>
      </c>
      <c r="C8404" s="15" t="n">
        <v>10</v>
      </c>
      <c r="D8404" s="15" t="s">
        <v>54</v>
      </c>
      <c r="E8404" s="15" t="s">
        <v>54</v>
      </c>
      <c r="F8404" s="15" t="s">
        <v>7397</v>
      </c>
    </row>
    <row r="8405" s="15" customFormat="true" ht="13" hidden="false" customHeight="false" outlineLevel="0" collapsed="false">
      <c r="A8405" s="15" t="s">
        <v>7394</v>
      </c>
      <c r="B8405" s="15" t="n">
        <v>7211192000</v>
      </c>
      <c r="C8405" s="15" t="n">
        <v>10</v>
      </c>
      <c r="D8405" s="15" t="s">
        <v>54</v>
      </c>
      <c r="E8405" s="15" t="s">
        <v>54</v>
      </c>
      <c r="F8405" s="15" t="s">
        <v>7397</v>
      </c>
    </row>
    <row r="8406" s="15" customFormat="true" ht="13" hidden="false" customHeight="false" outlineLevel="0" collapsed="false">
      <c r="A8406" s="15" t="s">
        <v>7394</v>
      </c>
      <c r="B8406" s="15" t="n">
        <v>7211193000</v>
      </c>
      <c r="C8406" s="15" t="n">
        <v>10</v>
      </c>
      <c r="D8406" s="15" t="s">
        <v>54</v>
      </c>
      <c r="E8406" s="15" t="s">
        <v>54</v>
      </c>
      <c r="F8406" s="15" t="s">
        <v>7397</v>
      </c>
    </row>
    <row r="8407" s="15" customFormat="true" ht="13" hidden="false" customHeight="false" outlineLevel="0" collapsed="false">
      <c r="A8407" s="15" t="s">
        <v>7394</v>
      </c>
      <c r="B8407" s="15" t="n">
        <v>7211194500</v>
      </c>
      <c r="C8407" s="15" t="n">
        <v>10</v>
      </c>
      <c r="D8407" s="15" t="s">
        <v>54</v>
      </c>
      <c r="E8407" s="15" t="s">
        <v>54</v>
      </c>
      <c r="F8407" s="15" t="s">
        <v>7397</v>
      </c>
    </row>
    <row r="8408" s="15" customFormat="true" ht="13" hidden="false" customHeight="false" outlineLevel="0" collapsed="false">
      <c r="A8408" s="15" t="s">
        <v>7394</v>
      </c>
      <c r="B8408" s="15" t="n">
        <v>7211196000</v>
      </c>
      <c r="C8408" s="15" t="n">
        <v>10</v>
      </c>
      <c r="D8408" s="15" t="s">
        <v>54</v>
      </c>
      <c r="E8408" s="15" t="s">
        <v>54</v>
      </c>
      <c r="F8408" s="15" t="s">
        <v>7397</v>
      </c>
    </row>
    <row r="8409" s="15" customFormat="true" ht="13" hidden="false" customHeight="false" outlineLevel="0" collapsed="false">
      <c r="A8409" s="15" t="s">
        <v>7394</v>
      </c>
      <c r="B8409" s="15" t="n">
        <v>7211197530</v>
      </c>
      <c r="C8409" s="15" t="n">
        <v>10</v>
      </c>
      <c r="D8409" s="15" t="s">
        <v>54</v>
      </c>
      <c r="E8409" s="15" t="s">
        <v>54</v>
      </c>
      <c r="F8409" s="15" t="s">
        <v>7397</v>
      </c>
    </row>
    <row r="8410" s="15" customFormat="true" ht="13" hidden="false" customHeight="false" outlineLevel="0" collapsed="false">
      <c r="A8410" s="15" t="s">
        <v>7394</v>
      </c>
      <c r="B8410" s="15" t="n">
        <v>7211197560</v>
      </c>
      <c r="C8410" s="15" t="n">
        <v>10</v>
      </c>
      <c r="D8410" s="15" t="s">
        <v>54</v>
      </c>
      <c r="E8410" s="15" t="s">
        <v>54</v>
      </c>
      <c r="F8410" s="15" t="s">
        <v>7397</v>
      </c>
    </row>
    <row r="8411" s="15" customFormat="true" ht="13" hidden="false" customHeight="false" outlineLevel="0" collapsed="false">
      <c r="A8411" s="15" t="s">
        <v>7394</v>
      </c>
      <c r="B8411" s="15" t="n">
        <v>7211197590</v>
      </c>
      <c r="C8411" s="15" t="n">
        <v>10</v>
      </c>
      <c r="D8411" s="15" t="s">
        <v>54</v>
      </c>
      <c r="E8411" s="15" t="s">
        <v>54</v>
      </c>
      <c r="F8411" s="15" t="s">
        <v>7397</v>
      </c>
    </row>
    <row r="8412" s="15" customFormat="true" ht="13" hidden="false" customHeight="false" outlineLevel="0" collapsed="false">
      <c r="A8412" s="15" t="s">
        <v>7394</v>
      </c>
      <c r="B8412" s="15" t="n">
        <v>7212401000</v>
      </c>
      <c r="C8412" s="15" t="n">
        <v>10</v>
      </c>
      <c r="D8412" s="15" t="s">
        <v>54</v>
      </c>
      <c r="E8412" s="15" t="s">
        <v>54</v>
      </c>
      <c r="F8412" s="15" t="s">
        <v>7397</v>
      </c>
    </row>
    <row r="8413" s="15" customFormat="true" ht="13" hidden="false" customHeight="false" outlineLevel="0" collapsed="false">
      <c r="A8413" s="15" t="s">
        <v>7394</v>
      </c>
      <c r="B8413" s="15" t="n">
        <v>7212405000</v>
      </c>
      <c r="C8413" s="15" t="n">
        <v>10</v>
      </c>
      <c r="D8413" s="15" t="s">
        <v>54</v>
      </c>
      <c r="E8413" s="15" t="s">
        <v>54</v>
      </c>
      <c r="F8413" s="15" t="s">
        <v>7397</v>
      </c>
    </row>
    <row r="8414" s="15" customFormat="true" ht="13" hidden="false" customHeight="false" outlineLevel="0" collapsed="false">
      <c r="A8414" s="15" t="s">
        <v>7394</v>
      </c>
      <c r="B8414" s="15" t="n">
        <v>7212500000</v>
      </c>
      <c r="C8414" s="15" t="n">
        <v>10</v>
      </c>
      <c r="D8414" s="15" t="s">
        <v>54</v>
      </c>
      <c r="E8414" s="15" t="s">
        <v>54</v>
      </c>
      <c r="F8414" s="15" t="s">
        <v>7397</v>
      </c>
    </row>
    <row r="8415" s="15" customFormat="true" ht="13" hidden="false" customHeight="false" outlineLevel="0" collapsed="false">
      <c r="A8415" s="15" t="s">
        <v>7394</v>
      </c>
      <c r="B8415" s="15" t="n">
        <v>7225110000</v>
      </c>
      <c r="C8415" s="15" t="n">
        <v>10</v>
      </c>
      <c r="D8415" s="15" t="s">
        <v>54</v>
      </c>
      <c r="E8415" s="15" t="s">
        <v>54</v>
      </c>
      <c r="F8415" s="15" t="s">
        <v>7397</v>
      </c>
    </row>
    <row r="8416" s="15" customFormat="true" ht="13" hidden="false" customHeight="false" outlineLevel="0" collapsed="false">
      <c r="A8416" s="15" t="s">
        <v>7394</v>
      </c>
      <c r="B8416" s="15" t="n">
        <v>7225190000</v>
      </c>
      <c r="C8416" s="15" t="n">
        <v>10</v>
      </c>
      <c r="D8416" s="15" t="s">
        <v>54</v>
      </c>
      <c r="E8416" s="15" t="s">
        <v>54</v>
      </c>
      <c r="F8416" s="15" t="s">
        <v>7397</v>
      </c>
    </row>
    <row r="8417" s="15" customFormat="true" ht="13" hidden="false" customHeight="false" outlineLevel="0" collapsed="false">
      <c r="A8417" s="15" t="s">
        <v>7394</v>
      </c>
      <c r="B8417" s="15" t="n">
        <v>7225303050</v>
      </c>
      <c r="C8417" s="15" t="n">
        <v>10</v>
      </c>
      <c r="D8417" s="15" t="s">
        <v>54</v>
      </c>
      <c r="E8417" s="15" t="s">
        <v>54</v>
      </c>
      <c r="F8417" s="15" t="s">
        <v>7397</v>
      </c>
    </row>
    <row r="8418" s="15" customFormat="true" ht="13" hidden="false" customHeight="false" outlineLevel="0" collapsed="false">
      <c r="A8418" s="15" t="s">
        <v>7394</v>
      </c>
      <c r="B8418" s="15" t="n">
        <v>7225307000</v>
      </c>
      <c r="C8418" s="15" t="n">
        <v>10</v>
      </c>
      <c r="D8418" s="15" t="s">
        <v>54</v>
      </c>
      <c r="E8418" s="15" t="s">
        <v>54</v>
      </c>
      <c r="F8418" s="15" t="s">
        <v>7397</v>
      </c>
    </row>
    <row r="8419" s="15" customFormat="true" ht="13" hidden="false" customHeight="false" outlineLevel="0" collapsed="false">
      <c r="A8419" s="15" t="s">
        <v>7394</v>
      </c>
      <c r="B8419" s="15" t="n">
        <v>7225407000</v>
      </c>
      <c r="C8419" s="15" t="n">
        <v>10</v>
      </c>
      <c r="D8419" s="15" t="s">
        <v>54</v>
      </c>
      <c r="E8419" s="15" t="s">
        <v>54</v>
      </c>
      <c r="F8419" s="15" t="s">
        <v>7397</v>
      </c>
    </row>
    <row r="8420" s="15" customFormat="true" ht="13" hidden="false" customHeight="false" outlineLevel="0" collapsed="false">
      <c r="A8420" s="15" t="s">
        <v>7394</v>
      </c>
      <c r="B8420" s="15" t="n">
        <v>7225990090</v>
      </c>
      <c r="C8420" s="15" t="n">
        <v>10</v>
      </c>
      <c r="D8420" s="15" t="s">
        <v>54</v>
      </c>
      <c r="E8420" s="15" t="s">
        <v>54</v>
      </c>
      <c r="F8420" s="15" t="s">
        <v>7397</v>
      </c>
    </row>
    <row r="8421" s="15" customFormat="true" ht="13" hidden="false" customHeight="false" outlineLevel="0" collapsed="false">
      <c r="A8421" s="15" t="s">
        <v>7394</v>
      </c>
      <c r="B8421" s="15" t="n">
        <v>7226111000</v>
      </c>
      <c r="C8421" s="15" t="n">
        <v>10</v>
      </c>
      <c r="D8421" s="15" t="s">
        <v>54</v>
      </c>
      <c r="E8421" s="15" t="s">
        <v>54</v>
      </c>
      <c r="F8421" s="15" t="s">
        <v>7397</v>
      </c>
    </row>
    <row r="8422" s="15" customFormat="true" ht="13" hidden="false" customHeight="false" outlineLevel="0" collapsed="false">
      <c r="A8422" s="15" t="s">
        <v>7394</v>
      </c>
      <c r="B8422" s="15" t="n">
        <v>7226119030</v>
      </c>
      <c r="C8422" s="15" t="n">
        <v>10</v>
      </c>
      <c r="D8422" s="15" t="s">
        <v>54</v>
      </c>
      <c r="E8422" s="15" t="s">
        <v>54</v>
      </c>
      <c r="F8422" s="15" t="s">
        <v>7397</v>
      </c>
    </row>
    <row r="8423" s="15" customFormat="true" ht="13" hidden="false" customHeight="false" outlineLevel="0" collapsed="false">
      <c r="A8423" s="15" t="s">
        <v>7394</v>
      </c>
      <c r="B8423" s="15" t="n">
        <v>7226119060</v>
      </c>
      <c r="C8423" s="15" t="n">
        <v>10</v>
      </c>
      <c r="D8423" s="15" t="s">
        <v>54</v>
      </c>
      <c r="E8423" s="15" t="s">
        <v>54</v>
      </c>
      <c r="F8423" s="15" t="s">
        <v>7397</v>
      </c>
    </row>
    <row r="8424" s="15" customFormat="true" ht="13" hidden="false" customHeight="false" outlineLevel="0" collapsed="false">
      <c r="A8424" s="15" t="s">
        <v>7394</v>
      </c>
      <c r="B8424" s="15" t="n">
        <v>7226191000</v>
      </c>
      <c r="C8424" s="15" t="n">
        <v>10</v>
      </c>
      <c r="D8424" s="15" t="s">
        <v>54</v>
      </c>
      <c r="E8424" s="15" t="s">
        <v>54</v>
      </c>
      <c r="F8424" s="15" t="s">
        <v>7397</v>
      </c>
    </row>
    <row r="8425" s="15" customFormat="true" ht="13" hidden="false" customHeight="false" outlineLevel="0" collapsed="false">
      <c r="A8425" s="15" t="s">
        <v>7394</v>
      </c>
      <c r="B8425" s="15" t="n">
        <v>7226199000</v>
      </c>
      <c r="C8425" s="15" t="n">
        <v>10</v>
      </c>
      <c r="D8425" s="15" t="s">
        <v>54</v>
      </c>
      <c r="E8425" s="15" t="s">
        <v>54</v>
      </c>
      <c r="F8425" s="15" t="s">
        <v>7397</v>
      </c>
    </row>
    <row r="8426" s="15" customFormat="true" ht="13" hidden="false" customHeight="false" outlineLevel="0" collapsed="false">
      <c r="A8426" s="15" t="s">
        <v>7394</v>
      </c>
      <c r="B8426" s="15" t="n">
        <v>7226915000</v>
      </c>
      <c r="C8426" s="15" t="n">
        <v>10</v>
      </c>
      <c r="D8426" s="15" t="s">
        <v>54</v>
      </c>
      <c r="E8426" s="15" t="s">
        <v>54</v>
      </c>
      <c r="F8426" s="15" t="s">
        <v>7397</v>
      </c>
    </row>
    <row r="8427" s="15" customFormat="true" ht="13" hidden="false" customHeight="false" outlineLevel="0" collapsed="false">
      <c r="A8427" s="15" t="s">
        <v>7394</v>
      </c>
      <c r="B8427" s="15" t="n">
        <v>7226917000</v>
      </c>
      <c r="C8427" s="15" t="n">
        <v>10</v>
      </c>
      <c r="D8427" s="15" t="s">
        <v>54</v>
      </c>
      <c r="E8427" s="15" t="s">
        <v>54</v>
      </c>
      <c r="F8427" s="15" t="s">
        <v>7397</v>
      </c>
    </row>
    <row r="8428" s="15" customFormat="true" ht="13" hidden="false" customHeight="false" outlineLevel="0" collapsed="false">
      <c r="A8428" s="15" t="s">
        <v>7394</v>
      </c>
      <c r="B8428" s="15" t="n">
        <v>7226918000</v>
      </c>
      <c r="C8428" s="15" t="n">
        <v>10</v>
      </c>
      <c r="D8428" s="15" t="s">
        <v>54</v>
      </c>
      <c r="E8428" s="15" t="s">
        <v>54</v>
      </c>
      <c r="F8428" s="15" t="s">
        <v>7397</v>
      </c>
    </row>
    <row r="8429" s="15" customFormat="true" ht="13" hidden="false" customHeight="false" outlineLevel="0" collapsed="false">
      <c r="A8429" s="15" t="s">
        <v>7394</v>
      </c>
      <c r="B8429" s="15" t="n">
        <v>7226990000</v>
      </c>
      <c r="C8429" s="15" t="n">
        <v>10</v>
      </c>
      <c r="D8429" s="15" t="s">
        <v>54</v>
      </c>
      <c r="E8429" s="15" t="s">
        <v>54</v>
      </c>
      <c r="F8429" s="15" t="s">
        <v>7397</v>
      </c>
    </row>
    <row r="8430" s="15" customFormat="true" ht="13" hidden="false" customHeight="false" outlineLevel="0" collapsed="false">
      <c r="A8430" s="15" t="s">
        <v>7402</v>
      </c>
      <c r="B8430" s="15" t="n">
        <v>7208101500</v>
      </c>
      <c r="C8430" s="15" t="n">
        <v>10</v>
      </c>
      <c r="D8430" s="15" t="s">
        <v>54</v>
      </c>
      <c r="E8430" s="15" t="s">
        <v>54</v>
      </c>
      <c r="F8430" s="15" t="s">
        <v>7405</v>
      </c>
    </row>
    <row r="8431" s="15" customFormat="true" ht="13" hidden="false" customHeight="false" outlineLevel="0" collapsed="false">
      <c r="A8431" s="15" t="s">
        <v>7402</v>
      </c>
      <c r="B8431" s="15" t="n">
        <v>7208103000</v>
      </c>
      <c r="C8431" s="15" t="n">
        <v>10</v>
      </c>
      <c r="D8431" s="15" t="s">
        <v>54</v>
      </c>
      <c r="E8431" s="15" t="s">
        <v>54</v>
      </c>
      <c r="F8431" s="15" t="s">
        <v>7405</v>
      </c>
    </row>
    <row r="8432" s="15" customFormat="true" ht="13" hidden="false" customHeight="false" outlineLevel="0" collapsed="false">
      <c r="A8432" s="15" t="s">
        <v>7402</v>
      </c>
      <c r="B8432" s="15" t="n">
        <v>7208106000</v>
      </c>
      <c r="C8432" s="15" t="n">
        <v>10</v>
      </c>
      <c r="D8432" s="15" t="s">
        <v>54</v>
      </c>
      <c r="E8432" s="15" t="s">
        <v>54</v>
      </c>
      <c r="F8432" s="15" t="s">
        <v>7405</v>
      </c>
    </row>
    <row r="8433" s="15" customFormat="true" ht="13" hidden="false" customHeight="false" outlineLevel="0" collapsed="false">
      <c r="A8433" s="15" t="s">
        <v>7402</v>
      </c>
      <c r="B8433" s="15" t="n">
        <v>7208253000</v>
      </c>
      <c r="C8433" s="15" t="n">
        <v>10</v>
      </c>
      <c r="D8433" s="15" t="s">
        <v>54</v>
      </c>
      <c r="E8433" s="15" t="s">
        <v>54</v>
      </c>
      <c r="F8433" s="15" t="s">
        <v>7405</v>
      </c>
    </row>
    <row r="8434" s="15" customFormat="true" ht="13" hidden="false" customHeight="false" outlineLevel="0" collapsed="false">
      <c r="A8434" s="15" t="s">
        <v>7402</v>
      </c>
      <c r="B8434" s="15" t="n">
        <v>7208256000</v>
      </c>
      <c r="C8434" s="15" t="n">
        <v>10</v>
      </c>
      <c r="D8434" s="15" t="s">
        <v>54</v>
      </c>
      <c r="E8434" s="15" t="s">
        <v>54</v>
      </c>
      <c r="F8434" s="15" t="s">
        <v>7405</v>
      </c>
    </row>
    <row r="8435" s="15" customFormat="true" ht="13" hidden="false" customHeight="false" outlineLevel="0" collapsed="false">
      <c r="A8435" s="15" t="s">
        <v>7402</v>
      </c>
      <c r="B8435" s="15" t="n">
        <v>7208260030</v>
      </c>
      <c r="C8435" s="15" t="n">
        <v>10</v>
      </c>
      <c r="D8435" s="15" t="s">
        <v>54</v>
      </c>
      <c r="E8435" s="15" t="s">
        <v>54</v>
      </c>
      <c r="F8435" s="15" t="s">
        <v>7405</v>
      </c>
    </row>
    <row r="8436" s="15" customFormat="true" ht="13" hidden="false" customHeight="false" outlineLevel="0" collapsed="false">
      <c r="A8436" s="15" t="s">
        <v>7402</v>
      </c>
      <c r="B8436" s="15" t="n">
        <v>7208260060</v>
      </c>
      <c r="C8436" s="15" t="n">
        <v>10</v>
      </c>
      <c r="D8436" s="15" t="s">
        <v>54</v>
      </c>
      <c r="E8436" s="15" t="s">
        <v>54</v>
      </c>
      <c r="F8436" s="15" t="s">
        <v>7405</v>
      </c>
    </row>
    <row r="8437" s="15" customFormat="true" ht="13" hidden="false" customHeight="false" outlineLevel="0" collapsed="false">
      <c r="A8437" s="15" t="s">
        <v>7402</v>
      </c>
      <c r="B8437" s="15" t="n">
        <v>7208270030</v>
      </c>
      <c r="C8437" s="15" t="n">
        <v>10</v>
      </c>
      <c r="D8437" s="15" t="s">
        <v>54</v>
      </c>
      <c r="E8437" s="15" t="s">
        <v>54</v>
      </c>
      <c r="F8437" s="15" t="s">
        <v>7405</v>
      </c>
    </row>
    <row r="8438" s="15" customFormat="true" ht="13" hidden="false" customHeight="false" outlineLevel="0" collapsed="false">
      <c r="A8438" s="15" t="s">
        <v>7402</v>
      </c>
      <c r="B8438" s="15" t="n">
        <v>7208270060</v>
      </c>
      <c r="C8438" s="15" t="n">
        <v>10</v>
      </c>
      <c r="D8438" s="15" t="s">
        <v>54</v>
      </c>
      <c r="E8438" s="15" t="s">
        <v>54</v>
      </c>
      <c r="F8438" s="15" t="s">
        <v>7405</v>
      </c>
    </row>
    <row r="8439" s="15" customFormat="true" ht="13" hidden="false" customHeight="false" outlineLevel="0" collapsed="false">
      <c r="A8439" s="15" t="s">
        <v>7402</v>
      </c>
      <c r="B8439" s="15" t="n">
        <v>7208360030</v>
      </c>
      <c r="C8439" s="15" t="n">
        <v>10</v>
      </c>
      <c r="D8439" s="15" t="s">
        <v>54</v>
      </c>
      <c r="E8439" s="15" t="s">
        <v>54</v>
      </c>
      <c r="F8439" s="15" t="s">
        <v>7405</v>
      </c>
    </row>
    <row r="8440" s="15" customFormat="true" ht="13" hidden="false" customHeight="false" outlineLevel="0" collapsed="false">
      <c r="A8440" s="15" t="s">
        <v>7402</v>
      </c>
      <c r="B8440" s="15" t="n">
        <v>7208360060</v>
      </c>
      <c r="C8440" s="15" t="n">
        <v>10</v>
      </c>
      <c r="D8440" s="15" t="s">
        <v>54</v>
      </c>
      <c r="E8440" s="15" t="s">
        <v>54</v>
      </c>
      <c r="F8440" s="15" t="s">
        <v>7405</v>
      </c>
    </row>
    <row r="8441" s="15" customFormat="true" ht="13" hidden="false" customHeight="false" outlineLevel="0" collapsed="false">
      <c r="A8441" s="15" t="s">
        <v>7402</v>
      </c>
      <c r="B8441" s="15" t="n">
        <v>7208370030</v>
      </c>
      <c r="C8441" s="15" t="n">
        <v>10</v>
      </c>
      <c r="D8441" s="15" t="s">
        <v>54</v>
      </c>
      <c r="E8441" s="15" t="s">
        <v>54</v>
      </c>
      <c r="F8441" s="15" t="s">
        <v>7405</v>
      </c>
    </row>
    <row r="8442" s="15" customFormat="true" ht="13" hidden="false" customHeight="false" outlineLevel="0" collapsed="false">
      <c r="A8442" s="15" t="s">
        <v>7402</v>
      </c>
      <c r="B8442" s="15" t="n">
        <v>7208370060</v>
      </c>
      <c r="C8442" s="15" t="n">
        <v>10</v>
      </c>
      <c r="D8442" s="15" t="s">
        <v>54</v>
      </c>
      <c r="E8442" s="15" t="s">
        <v>54</v>
      </c>
      <c r="F8442" s="15" t="s">
        <v>7405</v>
      </c>
    </row>
    <row r="8443" s="15" customFormat="true" ht="13" hidden="false" customHeight="false" outlineLevel="0" collapsed="false">
      <c r="A8443" s="15" t="s">
        <v>7402</v>
      </c>
      <c r="B8443" s="15" t="n">
        <v>7208380015</v>
      </c>
      <c r="C8443" s="15" t="n">
        <v>10</v>
      </c>
      <c r="D8443" s="15" t="s">
        <v>54</v>
      </c>
      <c r="E8443" s="15" t="s">
        <v>54</v>
      </c>
      <c r="F8443" s="15" t="s">
        <v>7405</v>
      </c>
    </row>
    <row r="8444" s="15" customFormat="true" ht="13" hidden="false" customHeight="false" outlineLevel="0" collapsed="false">
      <c r="A8444" s="15" t="s">
        <v>7402</v>
      </c>
      <c r="B8444" s="15" t="n">
        <v>7208380030</v>
      </c>
      <c r="C8444" s="15" t="n">
        <v>10</v>
      </c>
      <c r="D8444" s="15" t="s">
        <v>54</v>
      </c>
      <c r="E8444" s="15" t="s">
        <v>54</v>
      </c>
      <c r="F8444" s="15" t="s">
        <v>7405</v>
      </c>
    </row>
    <row r="8445" s="15" customFormat="true" ht="13" hidden="false" customHeight="false" outlineLevel="0" collapsed="false">
      <c r="A8445" s="15" t="s">
        <v>7402</v>
      </c>
      <c r="B8445" s="15" t="n">
        <v>7208380090</v>
      </c>
      <c r="C8445" s="15" t="n">
        <v>10</v>
      </c>
      <c r="D8445" s="15" t="s">
        <v>54</v>
      </c>
      <c r="E8445" s="15" t="s">
        <v>54</v>
      </c>
      <c r="F8445" s="15" t="s">
        <v>7405</v>
      </c>
    </row>
    <row r="8446" s="15" customFormat="true" ht="13" hidden="false" customHeight="false" outlineLevel="0" collapsed="false">
      <c r="A8446" s="15" t="s">
        <v>7402</v>
      </c>
      <c r="B8446" s="15" t="n">
        <v>7208390015</v>
      </c>
      <c r="C8446" s="15" t="n">
        <v>10</v>
      </c>
      <c r="D8446" s="15" t="s">
        <v>54</v>
      </c>
      <c r="E8446" s="15" t="s">
        <v>54</v>
      </c>
      <c r="F8446" s="15" t="s">
        <v>7405</v>
      </c>
    </row>
    <row r="8447" s="15" customFormat="true" ht="13" hidden="false" customHeight="false" outlineLevel="0" collapsed="false">
      <c r="A8447" s="15" t="s">
        <v>7402</v>
      </c>
      <c r="B8447" s="15" t="n">
        <v>7208390030</v>
      </c>
      <c r="C8447" s="15" t="n">
        <v>10</v>
      </c>
      <c r="D8447" s="15" t="s">
        <v>54</v>
      </c>
      <c r="E8447" s="15" t="s">
        <v>54</v>
      </c>
      <c r="F8447" s="15" t="s">
        <v>7405</v>
      </c>
    </row>
    <row r="8448" s="15" customFormat="true" ht="13" hidden="false" customHeight="false" outlineLevel="0" collapsed="false">
      <c r="A8448" s="15" t="s">
        <v>7402</v>
      </c>
      <c r="B8448" s="15" t="n">
        <v>7208390090</v>
      </c>
      <c r="C8448" s="15" t="n">
        <v>10</v>
      </c>
      <c r="D8448" s="15" t="s">
        <v>54</v>
      </c>
      <c r="E8448" s="15" t="s">
        <v>54</v>
      </c>
      <c r="F8448" s="15" t="s">
        <v>7405</v>
      </c>
    </row>
    <row r="8449" s="15" customFormat="true" ht="13" hidden="false" customHeight="false" outlineLevel="0" collapsed="false">
      <c r="A8449" s="15" t="s">
        <v>7402</v>
      </c>
      <c r="B8449" s="15" t="n">
        <v>7208406030</v>
      </c>
      <c r="C8449" s="15" t="n">
        <v>10</v>
      </c>
      <c r="D8449" s="15" t="s">
        <v>54</v>
      </c>
      <c r="E8449" s="15" t="s">
        <v>54</v>
      </c>
      <c r="F8449" s="15" t="s">
        <v>7405</v>
      </c>
    </row>
    <row r="8450" s="15" customFormat="true" ht="13" hidden="false" customHeight="false" outlineLevel="0" collapsed="false">
      <c r="A8450" s="15" t="s">
        <v>7402</v>
      </c>
      <c r="B8450" s="15" t="n">
        <v>7208406060</v>
      </c>
      <c r="C8450" s="15" t="n">
        <v>10</v>
      </c>
      <c r="D8450" s="15" t="s">
        <v>54</v>
      </c>
      <c r="E8450" s="15" t="s">
        <v>54</v>
      </c>
      <c r="F8450" s="15" t="s">
        <v>7405</v>
      </c>
    </row>
    <row r="8451" s="15" customFormat="true" ht="13" hidden="false" customHeight="false" outlineLevel="0" collapsed="false">
      <c r="A8451" s="15" t="s">
        <v>7402</v>
      </c>
      <c r="B8451" s="15" t="n">
        <v>7208530000</v>
      </c>
      <c r="C8451" s="15" t="n">
        <v>10</v>
      </c>
      <c r="D8451" s="15" t="s">
        <v>54</v>
      </c>
      <c r="E8451" s="15" t="s">
        <v>54</v>
      </c>
      <c r="F8451" s="15" t="s">
        <v>7405</v>
      </c>
    </row>
    <row r="8452" s="15" customFormat="true" ht="13" hidden="false" customHeight="false" outlineLevel="0" collapsed="false">
      <c r="A8452" s="15" t="s">
        <v>7402</v>
      </c>
      <c r="B8452" s="15" t="n">
        <v>7208540000</v>
      </c>
      <c r="C8452" s="15" t="n">
        <v>10</v>
      </c>
      <c r="D8452" s="15" t="s">
        <v>54</v>
      </c>
      <c r="E8452" s="15" t="s">
        <v>54</v>
      </c>
      <c r="F8452" s="15" t="s">
        <v>7405</v>
      </c>
    </row>
    <row r="8453" s="15" customFormat="true" ht="13" hidden="false" customHeight="false" outlineLevel="0" collapsed="false">
      <c r="A8453" s="15" t="s">
        <v>7402</v>
      </c>
      <c r="B8453" s="15" t="n">
        <v>7208900000</v>
      </c>
      <c r="C8453" s="15" t="n">
        <v>10</v>
      </c>
      <c r="D8453" s="15" t="s">
        <v>54</v>
      </c>
      <c r="E8453" s="15" t="s">
        <v>54</v>
      </c>
      <c r="F8453" s="15" t="s">
        <v>7405</v>
      </c>
    </row>
    <row r="8454" s="15" customFormat="true" ht="13" hidden="false" customHeight="false" outlineLevel="0" collapsed="false">
      <c r="A8454" s="15" t="s">
        <v>7402</v>
      </c>
      <c r="B8454" s="15" t="n">
        <v>7210703000</v>
      </c>
      <c r="C8454" s="15" t="n">
        <v>10</v>
      </c>
      <c r="D8454" s="15" t="s">
        <v>54</v>
      </c>
      <c r="E8454" s="15" t="s">
        <v>54</v>
      </c>
      <c r="F8454" s="15" t="s">
        <v>7405</v>
      </c>
    </row>
    <row r="8455" s="15" customFormat="true" ht="13" hidden="false" customHeight="false" outlineLevel="0" collapsed="false">
      <c r="A8455" s="15" t="s">
        <v>7402</v>
      </c>
      <c r="B8455" s="15" t="n">
        <v>7210909000</v>
      </c>
      <c r="C8455" s="15" t="n">
        <v>10</v>
      </c>
      <c r="D8455" s="15" t="s">
        <v>54</v>
      </c>
      <c r="E8455" s="15" t="s">
        <v>54</v>
      </c>
      <c r="F8455" s="15" t="s">
        <v>7405</v>
      </c>
    </row>
    <row r="8456" s="15" customFormat="true" ht="13" hidden="false" customHeight="false" outlineLevel="0" collapsed="false">
      <c r="A8456" s="15" t="s">
        <v>7402</v>
      </c>
      <c r="B8456" s="15" t="n">
        <v>7211140030</v>
      </c>
      <c r="C8456" s="15" t="n">
        <v>10</v>
      </c>
      <c r="D8456" s="15" t="s">
        <v>54</v>
      </c>
      <c r="E8456" s="15" t="s">
        <v>54</v>
      </c>
      <c r="F8456" s="15" t="s">
        <v>7405</v>
      </c>
    </row>
    <row r="8457" s="15" customFormat="true" ht="13" hidden="false" customHeight="false" outlineLevel="0" collapsed="false">
      <c r="A8457" s="15" t="s">
        <v>7402</v>
      </c>
      <c r="B8457" s="15" t="n">
        <v>7211140090</v>
      </c>
      <c r="C8457" s="15" t="n">
        <v>10</v>
      </c>
      <c r="D8457" s="15" t="s">
        <v>54</v>
      </c>
      <c r="E8457" s="15" t="s">
        <v>54</v>
      </c>
      <c r="F8457" s="15" t="s">
        <v>7405</v>
      </c>
    </row>
    <row r="8458" s="15" customFormat="true" ht="13" hidden="false" customHeight="false" outlineLevel="0" collapsed="false">
      <c r="A8458" s="15" t="s">
        <v>7402</v>
      </c>
      <c r="B8458" s="15" t="n">
        <v>7211191500</v>
      </c>
      <c r="C8458" s="15" t="n">
        <v>10</v>
      </c>
      <c r="D8458" s="15" t="s">
        <v>54</v>
      </c>
      <c r="E8458" s="15" t="s">
        <v>54</v>
      </c>
      <c r="F8458" s="15" t="s">
        <v>7405</v>
      </c>
    </row>
    <row r="8459" s="15" customFormat="true" ht="13" hidden="false" customHeight="false" outlineLevel="0" collapsed="false">
      <c r="A8459" s="15" t="s">
        <v>7402</v>
      </c>
      <c r="B8459" s="15" t="n">
        <v>7211192000</v>
      </c>
      <c r="C8459" s="15" t="n">
        <v>10</v>
      </c>
      <c r="D8459" s="15" t="s">
        <v>54</v>
      </c>
      <c r="E8459" s="15" t="s">
        <v>54</v>
      </c>
      <c r="F8459" s="15" t="s">
        <v>7405</v>
      </c>
    </row>
    <row r="8460" s="15" customFormat="true" ht="13" hidden="false" customHeight="false" outlineLevel="0" collapsed="false">
      <c r="A8460" s="15" t="s">
        <v>7402</v>
      </c>
      <c r="B8460" s="15" t="n">
        <v>7211193000</v>
      </c>
      <c r="C8460" s="15" t="n">
        <v>10</v>
      </c>
      <c r="D8460" s="15" t="s">
        <v>54</v>
      </c>
      <c r="E8460" s="15" t="s">
        <v>54</v>
      </c>
      <c r="F8460" s="15" t="s">
        <v>7405</v>
      </c>
    </row>
    <row r="8461" s="15" customFormat="true" ht="13" hidden="false" customHeight="false" outlineLevel="0" collapsed="false">
      <c r="A8461" s="15" t="s">
        <v>7402</v>
      </c>
      <c r="B8461" s="15" t="n">
        <v>7211194500</v>
      </c>
      <c r="C8461" s="15" t="n">
        <v>10</v>
      </c>
      <c r="D8461" s="15" t="s">
        <v>54</v>
      </c>
      <c r="E8461" s="15" t="s">
        <v>54</v>
      </c>
      <c r="F8461" s="15" t="s">
        <v>7405</v>
      </c>
    </row>
    <row r="8462" s="15" customFormat="true" ht="13" hidden="false" customHeight="false" outlineLevel="0" collapsed="false">
      <c r="A8462" s="15" t="s">
        <v>7402</v>
      </c>
      <c r="B8462" s="15" t="n">
        <v>7211196000</v>
      </c>
      <c r="C8462" s="15" t="n">
        <v>10</v>
      </c>
      <c r="D8462" s="15" t="s">
        <v>54</v>
      </c>
      <c r="E8462" s="15" t="s">
        <v>54</v>
      </c>
      <c r="F8462" s="15" t="s">
        <v>7405</v>
      </c>
    </row>
    <row r="8463" s="15" customFormat="true" ht="13" hidden="false" customHeight="false" outlineLevel="0" collapsed="false">
      <c r="A8463" s="15" t="s">
        <v>7402</v>
      </c>
      <c r="B8463" s="15" t="n">
        <v>7211197530</v>
      </c>
      <c r="C8463" s="15" t="n">
        <v>10</v>
      </c>
      <c r="D8463" s="15" t="s">
        <v>54</v>
      </c>
      <c r="E8463" s="15" t="s">
        <v>54</v>
      </c>
      <c r="F8463" s="15" t="s">
        <v>7405</v>
      </c>
    </row>
    <row r="8464" s="15" customFormat="true" ht="13" hidden="false" customHeight="false" outlineLevel="0" collapsed="false">
      <c r="A8464" s="15" t="s">
        <v>7402</v>
      </c>
      <c r="B8464" s="15" t="n">
        <v>7211197560</v>
      </c>
      <c r="C8464" s="15" t="n">
        <v>10</v>
      </c>
      <c r="D8464" s="15" t="s">
        <v>54</v>
      </c>
      <c r="E8464" s="15" t="s">
        <v>54</v>
      </c>
      <c r="F8464" s="15" t="s">
        <v>7405</v>
      </c>
    </row>
    <row r="8465" s="15" customFormat="true" ht="13" hidden="false" customHeight="false" outlineLevel="0" collapsed="false">
      <c r="A8465" s="15" t="s">
        <v>7402</v>
      </c>
      <c r="B8465" s="15" t="n">
        <v>7211197590</v>
      </c>
      <c r="C8465" s="15" t="n">
        <v>10</v>
      </c>
      <c r="D8465" s="15" t="s">
        <v>54</v>
      </c>
      <c r="E8465" s="15" t="s">
        <v>54</v>
      </c>
      <c r="F8465" s="15" t="s">
        <v>7405</v>
      </c>
    </row>
    <row r="8466" s="15" customFormat="true" ht="13" hidden="false" customHeight="false" outlineLevel="0" collapsed="false">
      <c r="A8466" s="15" t="s">
        <v>7402</v>
      </c>
      <c r="B8466" s="15" t="n">
        <v>7212401000</v>
      </c>
      <c r="C8466" s="15" t="n">
        <v>10</v>
      </c>
      <c r="D8466" s="15" t="s">
        <v>54</v>
      </c>
      <c r="E8466" s="15" t="s">
        <v>54</v>
      </c>
      <c r="F8466" s="15" t="s">
        <v>7405</v>
      </c>
    </row>
    <row r="8467" s="15" customFormat="true" ht="13" hidden="false" customHeight="false" outlineLevel="0" collapsed="false">
      <c r="A8467" s="15" t="s">
        <v>7402</v>
      </c>
      <c r="B8467" s="15" t="n">
        <v>7212405000</v>
      </c>
      <c r="C8467" s="15" t="n">
        <v>10</v>
      </c>
      <c r="D8467" s="15" t="s">
        <v>54</v>
      </c>
      <c r="E8467" s="15" t="s">
        <v>54</v>
      </c>
      <c r="F8467" s="15" t="s">
        <v>7405</v>
      </c>
    </row>
    <row r="8468" s="15" customFormat="true" ht="13" hidden="false" customHeight="false" outlineLevel="0" collapsed="false">
      <c r="A8468" s="15" t="s">
        <v>7402</v>
      </c>
      <c r="B8468" s="15" t="n">
        <v>7212500000</v>
      </c>
      <c r="C8468" s="15" t="n">
        <v>10</v>
      </c>
      <c r="D8468" s="15" t="s">
        <v>54</v>
      </c>
      <c r="E8468" s="15" t="s">
        <v>54</v>
      </c>
      <c r="F8468" s="15" t="s">
        <v>7405</v>
      </c>
    </row>
    <row r="8469" s="15" customFormat="true" ht="13" hidden="false" customHeight="false" outlineLevel="0" collapsed="false">
      <c r="A8469" s="15" t="s">
        <v>7402</v>
      </c>
      <c r="B8469" s="15" t="n">
        <v>7225110000</v>
      </c>
      <c r="C8469" s="15" t="n">
        <v>10</v>
      </c>
      <c r="D8469" s="15" t="s">
        <v>54</v>
      </c>
      <c r="E8469" s="15" t="s">
        <v>54</v>
      </c>
      <c r="F8469" s="15" t="s">
        <v>7405</v>
      </c>
    </row>
    <row r="8470" s="15" customFormat="true" ht="13" hidden="false" customHeight="false" outlineLevel="0" collapsed="false">
      <c r="A8470" s="15" t="s">
        <v>7402</v>
      </c>
      <c r="B8470" s="15" t="n">
        <v>7225190000</v>
      </c>
      <c r="C8470" s="15" t="n">
        <v>10</v>
      </c>
      <c r="D8470" s="15" t="s">
        <v>54</v>
      </c>
      <c r="E8470" s="15" t="s">
        <v>54</v>
      </c>
      <c r="F8470" s="15" t="s">
        <v>7405</v>
      </c>
    </row>
    <row r="8471" s="15" customFormat="true" ht="13" hidden="false" customHeight="false" outlineLevel="0" collapsed="false">
      <c r="A8471" s="15" t="s">
        <v>7402</v>
      </c>
      <c r="B8471" s="15" t="n">
        <v>7225303050</v>
      </c>
      <c r="C8471" s="15" t="n">
        <v>10</v>
      </c>
      <c r="D8471" s="15" t="s">
        <v>54</v>
      </c>
      <c r="E8471" s="15" t="s">
        <v>54</v>
      </c>
      <c r="F8471" s="15" t="s">
        <v>7405</v>
      </c>
    </row>
    <row r="8472" s="15" customFormat="true" ht="13" hidden="false" customHeight="false" outlineLevel="0" collapsed="false">
      <c r="A8472" s="15" t="s">
        <v>7402</v>
      </c>
      <c r="B8472" s="15" t="n">
        <v>7225307000</v>
      </c>
      <c r="C8472" s="15" t="n">
        <v>10</v>
      </c>
      <c r="D8472" s="15" t="s">
        <v>54</v>
      </c>
      <c r="E8472" s="15" t="s">
        <v>54</v>
      </c>
      <c r="F8472" s="15" t="s">
        <v>7405</v>
      </c>
    </row>
    <row r="8473" s="15" customFormat="true" ht="13" hidden="false" customHeight="false" outlineLevel="0" collapsed="false">
      <c r="A8473" s="15" t="s">
        <v>7402</v>
      </c>
      <c r="B8473" s="15" t="n">
        <v>7225407000</v>
      </c>
      <c r="C8473" s="15" t="n">
        <v>10</v>
      </c>
      <c r="D8473" s="15" t="s">
        <v>54</v>
      </c>
      <c r="E8473" s="15" t="s">
        <v>54</v>
      </c>
      <c r="F8473" s="15" t="s">
        <v>7405</v>
      </c>
    </row>
    <row r="8474" s="15" customFormat="true" ht="13" hidden="false" customHeight="false" outlineLevel="0" collapsed="false">
      <c r="A8474" s="15" t="s">
        <v>7402</v>
      </c>
      <c r="B8474" s="15" t="n">
        <v>7225990090</v>
      </c>
      <c r="C8474" s="15" t="n">
        <v>10</v>
      </c>
      <c r="D8474" s="15" t="s">
        <v>54</v>
      </c>
      <c r="E8474" s="15" t="s">
        <v>54</v>
      </c>
      <c r="F8474" s="15" t="s">
        <v>7405</v>
      </c>
    </row>
    <row r="8475" s="15" customFormat="true" ht="13" hidden="false" customHeight="false" outlineLevel="0" collapsed="false">
      <c r="A8475" s="15" t="s">
        <v>7402</v>
      </c>
      <c r="B8475" s="15" t="n">
        <v>7226111000</v>
      </c>
      <c r="C8475" s="15" t="n">
        <v>10</v>
      </c>
      <c r="D8475" s="15" t="s">
        <v>54</v>
      </c>
      <c r="E8475" s="15" t="s">
        <v>54</v>
      </c>
      <c r="F8475" s="15" t="s">
        <v>7405</v>
      </c>
    </row>
    <row r="8476" s="15" customFormat="true" ht="13" hidden="false" customHeight="false" outlineLevel="0" collapsed="false">
      <c r="A8476" s="15" t="s">
        <v>7402</v>
      </c>
      <c r="B8476" s="15" t="n">
        <v>7226119030</v>
      </c>
      <c r="C8476" s="15" t="n">
        <v>10</v>
      </c>
      <c r="D8476" s="15" t="s">
        <v>54</v>
      </c>
      <c r="E8476" s="15" t="s">
        <v>54</v>
      </c>
      <c r="F8476" s="15" t="s">
        <v>7405</v>
      </c>
    </row>
    <row r="8477" s="15" customFormat="true" ht="13" hidden="false" customHeight="false" outlineLevel="0" collapsed="false">
      <c r="A8477" s="15" t="s">
        <v>7402</v>
      </c>
      <c r="B8477" s="15" t="n">
        <v>7226119060</v>
      </c>
      <c r="C8477" s="15" t="n">
        <v>10</v>
      </c>
      <c r="D8477" s="15" t="s">
        <v>54</v>
      </c>
      <c r="E8477" s="15" t="s">
        <v>54</v>
      </c>
      <c r="F8477" s="15" t="s">
        <v>7405</v>
      </c>
    </row>
    <row r="8478" s="15" customFormat="true" ht="13" hidden="false" customHeight="false" outlineLevel="0" collapsed="false">
      <c r="A8478" s="15" t="s">
        <v>7402</v>
      </c>
      <c r="B8478" s="15" t="n">
        <v>7226191000</v>
      </c>
      <c r="C8478" s="15" t="n">
        <v>10</v>
      </c>
      <c r="D8478" s="15" t="s">
        <v>54</v>
      </c>
      <c r="E8478" s="15" t="s">
        <v>54</v>
      </c>
      <c r="F8478" s="15" t="s">
        <v>7405</v>
      </c>
    </row>
    <row r="8479" s="15" customFormat="true" ht="13" hidden="false" customHeight="false" outlineLevel="0" collapsed="false">
      <c r="A8479" s="15" t="s">
        <v>7402</v>
      </c>
      <c r="B8479" s="15" t="n">
        <v>7226199000</v>
      </c>
      <c r="C8479" s="15" t="n">
        <v>10</v>
      </c>
      <c r="D8479" s="15" t="s">
        <v>54</v>
      </c>
      <c r="E8479" s="15" t="s">
        <v>54</v>
      </c>
      <c r="F8479" s="15" t="s">
        <v>7405</v>
      </c>
    </row>
    <row r="8480" s="15" customFormat="true" ht="13" hidden="false" customHeight="false" outlineLevel="0" collapsed="false">
      <c r="A8480" s="15" t="s">
        <v>7402</v>
      </c>
      <c r="B8480" s="15" t="n">
        <v>7226915000</v>
      </c>
      <c r="C8480" s="15" t="n">
        <v>10</v>
      </c>
      <c r="D8480" s="15" t="s">
        <v>54</v>
      </c>
      <c r="E8480" s="15" t="s">
        <v>54</v>
      </c>
      <c r="F8480" s="15" t="s">
        <v>7405</v>
      </c>
    </row>
    <row r="8481" s="15" customFormat="true" ht="13" hidden="false" customHeight="false" outlineLevel="0" collapsed="false">
      <c r="A8481" s="15" t="s">
        <v>7402</v>
      </c>
      <c r="B8481" s="15" t="n">
        <v>7226917000</v>
      </c>
      <c r="C8481" s="15" t="n">
        <v>10</v>
      </c>
      <c r="D8481" s="15" t="s">
        <v>54</v>
      </c>
      <c r="E8481" s="15" t="s">
        <v>54</v>
      </c>
      <c r="F8481" s="15" t="s">
        <v>7405</v>
      </c>
    </row>
    <row r="8482" s="15" customFormat="true" ht="13" hidden="false" customHeight="false" outlineLevel="0" collapsed="false">
      <c r="A8482" s="15" t="s">
        <v>7402</v>
      </c>
      <c r="B8482" s="15" t="n">
        <v>7226918000</v>
      </c>
      <c r="C8482" s="15" t="n">
        <v>10</v>
      </c>
      <c r="D8482" s="15" t="s">
        <v>54</v>
      </c>
      <c r="E8482" s="15" t="s">
        <v>54</v>
      </c>
      <c r="F8482" s="15" t="s">
        <v>7405</v>
      </c>
    </row>
    <row r="8483" s="15" customFormat="true" ht="13" hidden="false" customHeight="false" outlineLevel="0" collapsed="false">
      <c r="A8483" s="15" t="s">
        <v>7402</v>
      </c>
      <c r="B8483" s="15" t="n">
        <v>7226990000</v>
      </c>
      <c r="C8483" s="15" t="n">
        <v>10</v>
      </c>
      <c r="D8483" s="15" t="s">
        <v>54</v>
      </c>
      <c r="E8483" s="15" t="s">
        <v>54</v>
      </c>
      <c r="F8483" s="15" t="s">
        <v>7405</v>
      </c>
    </row>
    <row r="8484" s="15" customFormat="true" ht="13" hidden="false" customHeight="false" outlineLevel="0" collapsed="false">
      <c r="A8484" s="15" t="s">
        <v>7410</v>
      </c>
      <c r="B8484" s="15" t="n">
        <v>7208101500</v>
      </c>
      <c r="C8484" s="15" t="n">
        <v>10</v>
      </c>
      <c r="D8484" s="15" t="s">
        <v>54</v>
      </c>
      <c r="E8484" s="15" t="s">
        <v>54</v>
      </c>
      <c r="F8484" s="15" t="s">
        <v>7412</v>
      </c>
    </row>
    <row r="8485" s="15" customFormat="true" ht="13" hidden="false" customHeight="false" outlineLevel="0" collapsed="false">
      <c r="A8485" s="15" t="s">
        <v>7410</v>
      </c>
      <c r="B8485" s="15" t="n">
        <v>7208103000</v>
      </c>
      <c r="C8485" s="15" t="n">
        <v>10</v>
      </c>
      <c r="D8485" s="15" t="s">
        <v>54</v>
      </c>
      <c r="E8485" s="15" t="s">
        <v>54</v>
      </c>
      <c r="F8485" s="15" t="s">
        <v>7412</v>
      </c>
    </row>
    <row r="8486" s="15" customFormat="true" ht="13" hidden="false" customHeight="false" outlineLevel="0" collapsed="false">
      <c r="A8486" s="15" t="s">
        <v>7410</v>
      </c>
      <c r="B8486" s="15" t="n">
        <v>7208106000</v>
      </c>
      <c r="C8486" s="15" t="n">
        <v>10</v>
      </c>
      <c r="D8486" s="15" t="s">
        <v>54</v>
      </c>
      <c r="E8486" s="15" t="s">
        <v>54</v>
      </c>
      <c r="F8486" s="15" t="s">
        <v>7412</v>
      </c>
    </row>
    <row r="8487" s="15" customFormat="true" ht="13" hidden="false" customHeight="false" outlineLevel="0" collapsed="false">
      <c r="A8487" s="15" t="s">
        <v>7410</v>
      </c>
      <c r="B8487" s="15" t="n">
        <v>7208253000</v>
      </c>
      <c r="C8487" s="15" t="n">
        <v>10</v>
      </c>
      <c r="D8487" s="15" t="s">
        <v>54</v>
      </c>
      <c r="E8487" s="15" t="s">
        <v>54</v>
      </c>
      <c r="F8487" s="15" t="s">
        <v>7412</v>
      </c>
    </row>
    <row r="8488" s="15" customFormat="true" ht="13" hidden="false" customHeight="false" outlineLevel="0" collapsed="false">
      <c r="A8488" s="15" t="s">
        <v>7410</v>
      </c>
      <c r="B8488" s="15" t="n">
        <v>7208256000</v>
      </c>
      <c r="C8488" s="15" t="n">
        <v>10</v>
      </c>
      <c r="D8488" s="15" t="s">
        <v>54</v>
      </c>
      <c r="E8488" s="15" t="s">
        <v>54</v>
      </c>
      <c r="F8488" s="15" t="s">
        <v>7412</v>
      </c>
    </row>
    <row r="8489" s="15" customFormat="true" ht="13" hidden="false" customHeight="false" outlineLevel="0" collapsed="false">
      <c r="A8489" s="15" t="s">
        <v>7410</v>
      </c>
      <c r="B8489" s="15" t="n">
        <v>7208260030</v>
      </c>
      <c r="C8489" s="15" t="n">
        <v>10</v>
      </c>
      <c r="D8489" s="15" t="s">
        <v>54</v>
      </c>
      <c r="E8489" s="15" t="s">
        <v>54</v>
      </c>
      <c r="F8489" s="15" t="s">
        <v>7412</v>
      </c>
    </row>
    <row r="8490" s="15" customFormat="true" ht="13" hidden="false" customHeight="false" outlineLevel="0" collapsed="false">
      <c r="A8490" s="15" t="s">
        <v>7410</v>
      </c>
      <c r="B8490" s="15" t="n">
        <v>7208260060</v>
      </c>
      <c r="C8490" s="15" t="n">
        <v>10</v>
      </c>
      <c r="D8490" s="15" t="s">
        <v>54</v>
      </c>
      <c r="E8490" s="15" t="s">
        <v>54</v>
      </c>
      <c r="F8490" s="15" t="s">
        <v>7412</v>
      </c>
    </row>
    <row r="8491" s="15" customFormat="true" ht="13" hidden="false" customHeight="false" outlineLevel="0" collapsed="false">
      <c r="A8491" s="15" t="s">
        <v>7410</v>
      </c>
      <c r="B8491" s="15" t="n">
        <v>7208270030</v>
      </c>
      <c r="C8491" s="15" t="n">
        <v>10</v>
      </c>
      <c r="D8491" s="15" t="s">
        <v>54</v>
      </c>
      <c r="E8491" s="15" t="s">
        <v>54</v>
      </c>
      <c r="F8491" s="15" t="s">
        <v>7412</v>
      </c>
    </row>
    <row r="8492" s="15" customFormat="true" ht="13" hidden="false" customHeight="false" outlineLevel="0" collapsed="false">
      <c r="A8492" s="15" t="s">
        <v>7410</v>
      </c>
      <c r="B8492" s="15" t="n">
        <v>7208270060</v>
      </c>
      <c r="C8492" s="15" t="n">
        <v>10</v>
      </c>
      <c r="D8492" s="15" t="s">
        <v>54</v>
      </c>
      <c r="E8492" s="15" t="s">
        <v>54</v>
      </c>
      <c r="F8492" s="15" t="s">
        <v>7412</v>
      </c>
    </row>
    <row r="8493" s="15" customFormat="true" ht="13" hidden="false" customHeight="false" outlineLevel="0" collapsed="false">
      <c r="A8493" s="15" t="s">
        <v>7410</v>
      </c>
      <c r="B8493" s="15" t="n">
        <v>7208360030</v>
      </c>
      <c r="C8493" s="15" t="n">
        <v>10</v>
      </c>
      <c r="D8493" s="15" t="s">
        <v>54</v>
      </c>
      <c r="E8493" s="15" t="s">
        <v>54</v>
      </c>
      <c r="F8493" s="15" t="s">
        <v>7412</v>
      </c>
    </row>
    <row r="8494" s="15" customFormat="true" ht="13" hidden="false" customHeight="false" outlineLevel="0" collapsed="false">
      <c r="A8494" s="15" t="s">
        <v>7410</v>
      </c>
      <c r="B8494" s="15" t="n">
        <v>7208360060</v>
      </c>
      <c r="C8494" s="15" t="n">
        <v>10</v>
      </c>
      <c r="D8494" s="15" t="s">
        <v>54</v>
      </c>
      <c r="E8494" s="15" t="s">
        <v>54</v>
      </c>
      <c r="F8494" s="15" t="s">
        <v>7412</v>
      </c>
    </row>
    <row r="8495" s="15" customFormat="true" ht="13" hidden="false" customHeight="false" outlineLevel="0" collapsed="false">
      <c r="A8495" s="15" t="s">
        <v>7410</v>
      </c>
      <c r="B8495" s="15" t="n">
        <v>7208370030</v>
      </c>
      <c r="C8495" s="15" t="n">
        <v>10</v>
      </c>
      <c r="D8495" s="15" t="s">
        <v>54</v>
      </c>
      <c r="E8495" s="15" t="s">
        <v>54</v>
      </c>
      <c r="F8495" s="15" t="s">
        <v>7412</v>
      </c>
    </row>
    <row r="8496" s="15" customFormat="true" ht="13" hidden="false" customHeight="false" outlineLevel="0" collapsed="false">
      <c r="A8496" s="15" t="s">
        <v>7410</v>
      </c>
      <c r="B8496" s="15" t="n">
        <v>7208370060</v>
      </c>
      <c r="C8496" s="15" t="n">
        <v>10</v>
      </c>
      <c r="D8496" s="15" t="s">
        <v>54</v>
      </c>
      <c r="E8496" s="15" t="s">
        <v>54</v>
      </c>
      <c r="F8496" s="15" t="s">
        <v>7412</v>
      </c>
    </row>
    <row r="8497" s="15" customFormat="true" ht="13" hidden="false" customHeight="false" outlineLevel="0" collapsed="false">
      <c r="A8497" s="15" t="s">
        <v>7410</v>
      </c>
      <c r="B8497" s="15" t="n">
        <v>7208380015</v>
      </c>
      <c r="C8497" s="15" t="n">
        <v>10</v>
      </c>
      <c r="D8497" s="15" t="s">
        <v>54</v>
      </c>
      <c r="E8497" s="15" t="s">
        <v>54</v>
      </c>
      <c r="F8497" s="15" t="s">
        <v>7412</v>
      </c>
    </row>
    <row r="8498" s="15" customFormat="true" ht="13" hidden="false" customHeight="false" outlineLevel="0" collapsed="false">
      <c r="A8498" s="15" t="s">
        <v>7410</v>
      </c>
      <c r="B8498" s="15" t="n">
        <v>7208380030</v>
      </c>
      <c r="C8498" s="15" t="n">
        <v>10</v>
      </c>
      <c r="D8498" s="15" t="s">
        <v>54</v>
      </c>
      <c r="E8498" s="15" t="s">
        <v>54</v>
      </c>
      <c r="F8498" s="15" t="s">
        <v>7412</v>
      </c>
    </row>
    <row r="8499" s="15" customFormat="true" ht="13" hidden="false" customHeight="false" outlineLevel="0" collapsed="false">
      <c r="A8499" s="15" t="s">
        <v>7410</v>
      </c>
      <c r="B8499" s="15" t="n">
        <v>7208380090</v>
      </c>
      <c r="C8499" s="15" t="n">
        <v>10</v>
      </c>
      <c r="D8499" s="15" t="s">
        <v>54</v>
      </c>
      <c r="E8499" s="15" t="s">
        <v>54</v>
      </c>
      <c r="F8499" s="15" t="s">
        <v>7412</v>
      </c>
    </row>
    <row r="8500" s="15" customFormat="true" ht="13" hidden="false" customHeight="false" outlineLevel="0" collapsed="false">
      <c r="A8500" s="15" t="s">
        <v>7410</v>
      </c>
      <c r="B8500" s="15" t="n">
        <v>7208390015</v>
      </c>
      <c r="C8500" s="15" t="n">
        <v>10</v>
      </c>
      <c r="D8500" s="15" t="s">
        <v>54</v>
      </c>
      <c r="E8500" s="15" t="s">
        <v>54</v>
      </c>
      <c r="F8500" s="15" t="s">
        <v>7412</v>
      </c>
    </row>
    <row r="8501" s="15" customFormat="true" ht="13" hidden="false" customHeight="false" outlineLevel="0" collapsed="false">
      <c r="A8501" s="15" t="s">
        <v>7410</v>
      </c>
      <c r="B8501" s="15" t="n">
        <v>7208390030</v>
      </c>
      <c r="C8501" s="15" t="n">
        <v>10</v>
      </c>
      <c r="D8501" s="15" t="s">
        <v>54</v>
      </c>
      <c r="E8501" s="15" t="s">
        <v>54</v>
      </c>
      <c r="F8501" s="15" t="s">
        <v>7412</v>
      </c>
    </row>
    <row r="8502" s="15" customFormat="true" ht="13" hidden="false" customHeight="false" outlineLevel="0" collapsed="false">
      <c r="A8502" s="15" t="s">
        <v>7410</v>
      </c>
      <c r="B8502" s="15" t="n">
        <v>7208390090</v>
      </c>
      <c r="C8502" s="15" t="n">
        <v>10</v>
      </c>
      <c r="D8502" s="15" t="s">
        <v>54</v>
      </c>
      <c r="E8502" s="15" t="s">
        <v>54</v>
      </c>
      <c r="F8502" s="15" t="s">
        <v>7412</v>
      </c>
    </row>
    <row r="8503" s="15" customFormat="true" ht="13" hidden="false" customHeight="false" outlineLevel="0" collapsed="false">
      <c r="A8503" s="15" t="s">
        <v>7410</v>
      </c>
      <c r="B8503" s="15" t="n">
        <v>7208406030</v>
      </c>
      <c r="C8503" s="15" t="n">
        <v>10</v>
      </c>
      <c r="D8503" s="15" t="s">
        <v>54</v>
      </c>
      <c r="E8503" s="15" t="s">
        <v>54</v>
      </c>
      <c r="F8503" s="15" t="s">
        <v>7412</v>
      </c>
    </row>
    <row r="8504" s="15" customFormat="true" ht="13" hidden="false" customHeight="false" outlineLevel="0" collapsed="false">
      <c r="A8504" s="15" t="s">
        <v>7410</v>
      </c>
      <c r="B8504" s="15" t="n">
        <v>7208406060</v>
      </c>
      <c r="C8504" s="15" t="n">
        <v>10</v>
      </c>
      <c r="D8504" s="15" t="s">
        <v>54</v>
      </c>
      <c r="E8504" s="15" t="s">
        <v>54</v>
      </c>
      <c r="F8504" s="15" t="s">
        <v>7412</v>
      </c>
    </row>
    <row r="8505" s="15" customFormat="true" ht="13" hidden="false" customHeight="false" outlineLevel="0" collapsed="false">
      <c r="A8505" s="15" t="s">
        <v>7410</v>
      </c>
      <c r="B8505" s="15" t="n">
        <v>7208530000</v>
      </c>
      <c r="C8505" s="15" t="n">
        <v>10</v>
      </c>
      <c r="D8505" s="15" t="s">
        <v>54</v>
      </c>
      <c r="E8505" s="15" t="s">
        <v>54</v>
      </c>
      <c r="F8505" s="15" t="s">
        <v>7412</v>
      </c>
    </row>
    <row r="8506" s="15" customFormat="true" ht="13" hidden="false" customHeight="false" outlineLevel="0" collapsed="false">
      <c r="A8506" s="15" t="s">
        <v>7410</v>
      </c>
      <c r="B8506" s="15" t="n">
        <v>7208540000</v>
      </c>
      <c r="C8506" s="15" t="n">
        <v>10</v>
      </c>
      <c r="D8506" s="15" t="s">
        <v>54</v>
      </c>
      <c r="E8506" s="15" t="s">
        <v>54</v>
      </c>
      <c r="F8506" s="15" t="s">
        <v>7412</v>
      </c>
    </row>
    <row r="8507" s="15" customFormat="true" ht="13" hidden="false" customHeight="false" outlineLevel="0" collapsed="false">
      <c r="A8507" s="15" t="s">
        <v>7410</v>
      </c>
      <c r="B8507" s="15" t="n">
        <v>7208900000</v>
      </c>
      <c r="C8507" s="15" t="n">
        <v>10</v>
      </c>
      <c r="D8507" s="15" t="s">
        <v>54</v>
      </c>
      <c r="E8507" s="15" t="s">
        <v>54</v>
      </c>
      <c r="F8507" s="15" t="s">
        <v>7412</v>
      </c>
    </row>
    <row r="8508" s="15" customFormat="true" ht="13" hidden="false" customHeight="false" outlineLevel="0" collapsed="false">
      <c r="A8508" s="15" t="s">
        <v>7410</v>
      </c>
      <c r="B8508" s="15" t="n">
        <v>7210703000</v>
      </c>
      <c r="C8508" s="15" t="n">
        <v>10</v>
      </c>
      <c r="D8508" s="15" t="s">
        <v>54</v>
      </c>
      <c r="E8508" s="15" t="s">
        <v>54</v>
      </c>
      <c r="F8508" s="15" t="s">
        <v>7412</v>
      </c>
    </row>
    <row r="8509" s="15" customFormat="true" ht="13" hidden="false" customHeight="false" outlineLevel="0" collapsed="false">
      <c r="A8509" s="15" t="s">
        <v>7410</v>
      </c>
      <c r="B8509" s="15" t="n">
        <v>7210909000</v>
      </c>
      <c r="C8509" s="15" t="n">
        <v>10</v>
      </c>
      <c r="D8509" s="15" t="s">
        <v>54</v>
      </c>
      <c r="E8509" s="15" t="s">
        <v>54</v>
      </c>
      <c r="F8509" s="15" t="s">
        <v>7412</v>
      </c>
    </row>
    <row r="8510" s="15" customFormat="true" ht="13" hidden="false" customHeight="false" outlineLevel="0" collapsed="false">
      <c r="A8510" s="15" t="s">
        <v>7410</v>
      </c>
      <c r="B8510" s="15" t="n">
        <v>7211140030</v>
      </c>
      <c r="C8510" s="15" t="n">
        <v>10</v>
      </c>
      <c r="D8510" s="15" t="s">
        <v>54</v>
      </c>
      <c r="E8510" s="15" t="s">
        <v>54</v>
      </c>
      <c r="F8510" s="15" t="s">
        <v>7412</v>
      </c>
    </row>
    <row r="8511" s="15" customFormat="true" ht="13" hidden="false" customHeight="false" outlineLevel="0" collapsed="false">
      <c r="A8511" s="15" t="s">
        <v>7410</v>
      </c>
      <c r="B8511" s="15" t="n">
        <v>7211140090</v>
      </c>
      <c r="C8511" s="15" t="n">
        <v>10</v>
      </c>
      <c r="D8511" s="15" t="s">
        <v>54</v>
      </c>
      <c r="E8511" s="15" t="s">
        <v>54</v>
      </c>
      <c r="F8511" s="15" t="s">
        <v>7412</v>
      </c>
    </row>
    <row r="8512" s="15" customFormat="true" ht="13" hidden="false" customHeight="false" outlineLevel="0" collapsed="false">
      <c r="A8512" s="15" t="s">
        <v>7410</v>
      </c>
      <c r="B8512" s="15" t="n">
        <v>7211191500</v>
      </c>
      <c r="C8512" s="15" t="n">
        <v>10</v>
      </c>
      <c r="D8512" s="15" t="s">
        <v>54</v>
      </c>
      <c r="E8512" s="15" t="s">
        <v>54</v>
      </c>
      <c r="F8512" s="15" t="s">
        <v>7412</v>
      </c>
    </row>
    <row r="8513" s="15" customFormat="true" ht="13" hidden="false" customHeight="false" outlineLevel="0" collapsed="false">
      <c r="A8513" s="15" t="s">
        <v>7410</v>
      </c>
      <c r="B8513" s="15" t="n">
        <v>7211192000</v>
      </c>
      <c r="C8513" s="15" t="n">
        <v>10</v>
      </c>
      <c r="D8513" s="15" t="s">
        <v>54</v>
      </c>
      <c r="E8513" s="15" t="s">
        <v>54</v>
      </c>
      <c r="F8513" s="15" t="s">
        <v>7412</v>
      </c>
    </row>
    <row r="8514" s="15" customFormat="true" ht="13" hidden="false" customHeight="false" outlineLevel="0" collapsed="false">
      <c r="A8514" s="15" t="s">
        <v>7410</v>
      </c>
      <c r="B8514" s="15" t="n">
        <v>7211193000</v>
      </c>
      <c r="C8514" s="15" t="n">
        <v>10</v>
      </c>
      <c r="D8514" s="15" t="s">
        <v>54</v>
      </c>
      <c r="E8514" s="15" t="s">
        <v>54</v>
      </c>
      <c r="F8514" s="15" t="s">
        <v>7412</v>
      </c>
    </row>
    <row r="8515" s="15" customFormat="true" ht="13" hidden="false" customHeight="false" outlineLevel="0" collapsed="false">
      <c r="A8515" s="15" t="s">
        <v>7410</v>
      </c>
      <c r="B8515" s="15" t="n">
        <v>7211194500</v>
      </c>
      <c r="C8515" s="15" t="n">
        <v>10</v>
      </c>
      <c r="D8515" s="15" t="s">
        <v>54</v>
      </c>
      <c r="E8515" s="15" t="s">
        <v>54</v>
      </c>
      <c r="F8515" s="15" t="s">
        <v>7412</v>
      </c>
    </row>
    <row r="8516" s="15" customFormat="true" ht="13" hidden="false" customHeight="false" outlineLevel="0" collapsed="false">
      <c r="A8516" s="15" t="s">
        <v>7410</v>
      </c>
      <c r="B8516" s="15" t="n">
        <v>7211196000</v>
      </c>
      <c r="C8516" s="15" t="n">
        <v>10</v>
      </c>
      <c r="D8516" s="15" t="s">
        <v>54</v>
      </c>
      <c r="E8516" s="15" t="s">
        <v>54</v>
      </c>
      <c r="F8516" s="15" t="s">
        <v>7412</v>
      </c>
    </row>
    <row r="8517" s="15" customFormat="true" ht="13" hidden="false" customHeight="false" outlineLevel="0" collapsed="false">
      <c r="A8517" s="15" t="s">
        <v>7410</v>
      </c>
      <c r="B8517" s="15" t="n">
        <v>7211197530</v>
      </c>
      <c r="C8517" s="15" t="n">
        <v>10</v>
      </c>
      <c r="D8517" s="15" t="s">
        <v>54</v>
      </c>
      <c r="E8517" s="15" t="s">
        <v>54</v>
      </c>
      <c r="F8517" s="15" t="s">
        <v>7412</v>
      </c>
    </row>
    <row r="8518" s="15" customFormat="true" ht="13" hidden="false" customHeight="false" outlineLevel="0" collapsed="false">
      <c r="A8518" s="15" t="s">
        <v>7410</v>
      </c>
      <c r="B8518" s="15" t="n">
        <v>7211197560</v>
      </c>
      <c r="C8518" s="15" t="n">
        <v>10</v>
      </c>
      <c r="D8518" s="15" t="s">
        <v>54</v>
      </c>
      <c r="E8518" s="15" t="s">
        <v>54</v>
      </c>
      <c r="F8518" s="15" t="s">
        <v>7412</v>
      </c>
    </row>
    <row r="8519" s="15" customFormat="true" ht="13" hidden="false" customHeight="false" outlineLevel="0" collapsed="false">
      <c r="A8519" s="15" t="s">
        <v>7410</v>
      </c>
      <c r="B8519" s="15" t="n">
        <v>7211197590</v>
      </c>
      <c r="C8519" s="15" t="n">
        <v>10</v>
      </c>
      <c r="D8519" s="15" t="s">
        <v>54</v>
      </c>
      <c r="E8519" s="15" t="s">
        <v>54</v>
      </c>
      <c r="F8519" s="15" t="s">
        <v>7412</v>
      </c>
    </row>
    <row r="8520" s="15" customFormat="true" ht="13" hidden="false" customHeight="false" outlineLevel="0" collapsed="false">
      <c r="A8520" s="15" t="s">
        <v>7410</v>
      </c>
      <c r="B8520" s="15" t="n">
        <v>7212401000</v>
      </c>
      <c r="C8520" s="15" t="n">
        <v>10</v>
      </c>
      <c r="D8520" s="15" t="s">
        <v>54</v>
      </c>
      <c r="E8520" s="15" t="s">
        <v>54</v>
      </c>
      <c r="F8520" s="15" t="s">
        <v>7412</v>
      </c>
    </row>
    <row r="8521" s="15" customFormat="true" ht="13" hidden="false" customHeight="false" outlineLevel="0" collapsed="false">
      <c r="A8521" s="15" t="s">
        <v>7410</v>
      </c>
      <c r="B8521" s="15" t="n">
        <v>7212405000</v>
      </c>
      <c r="C8521" s="15" t="n">
        <v>10</v>
      </c>
      <c r="D8521" s="15" t="s">
        <v>54</v>
      </c>
      <c r="E8521" s="15" t="s">
        <v>54</v>
      </c>
      <c r="F8521" s="15" t="s">
        <v>7412</v>
      </c>
    </row>
    <row r="8522" s="15" customFormat="true" ht="13" hidden="false" customHeight="false" outlineLevel="0" collapsed="false">
      <c r="A8522" s="15" t="s">
        <v>7410</v>
      </c>
      <c r="B8522" s="15" t="n">
        <v>7212500000</v>
      </c>
      <c r="C8522" s="15" t="n">
        <v>10</v>
      </c>
      <c r="D8522" s="15" t="s">
        <v>54</v>
      </c>
      <c r="E8522" s="15" t="s">
        <v>54</v>
      </c>
      <c r="F8522" s="15" t="s">
        <v>7412</v>
      </c>
    </row>
    <row r="8523" s="15" customFormat="true" ht="13" hidden="false" customHeight="false" outlineLevel="0" collapsed="false">
      <c r="A8523" s="15" t="s">
        <v>7410</v>
      </c>
      <c r="B8523" s="15" t="n">
        <v>7225110000</v>
      </c>
      <c r="C8523" s="15" t="n">
        <v>10</v>
      </c>
      <c r="D8523" s="15" t="s">
        <v>54</v>
      </c>
      <c r="E8523" s="15" t="s">
        <v>54</v>
      </c>
      <c r="F8523" s="15" t="s">
        <v>7412</v>
      </c>
    </row>
    <row r="8524" s="15" customFormat="true" ht="13" hidden="false" customHeight="false" outlineLevel="0" collapsed="false">
      <c r="A8524" s="15" t="s">
        <v>7410</v>
      </c>
      <c r="B8524" s="15" t="n">
        <v>7225190000</v>
      </c>
      <c r="C8524" s="15" t="n">
        <v>10</v>
      </c>
      <c r="D8524" s="15" t="s">
        <v>54</v>
      </c>
      <c r="E8524" s="15" t="s">
        <v>54</v>
      </c>
      <c r="F8524" s="15" t="s">
        <v>7412</v>
      </c>
    </row>
    <row r="8525" s="15" customFormat="true" ht="13" hidden="false" customHeight="false" outlineLevel="0" collapsed="false">
      <c r="A8525" s="15" t="s">
        <v>7410</v>
      </c>
      <c r="B8525" s="15" t="n">
        <v>7225303050</v>
      </c>
      <c r="C8525" s="15" t="n">
        <v>10</v>
      </c>
      <c r="D8525" s="15" t="s">
        <v>54</v>
      </c>
      <c r="E8525" s="15" t="s">
        <v>54</v>
      </c>
      <c r="F8525" s="15" t="s">
        <v>7412</v>
      </c>
    </row>
    <row r="8526" s="15" customFormat="true" ht="13" hidden="false" customHeight="false" outlineLevel="0" collapsed="false">
      <c r="A8526" s="15" t="s">
        <v>7410</v>
      </c>
      <c r="B8526" s="15" t="n">
        <v>7225307000</v>
      </c>
      <c r="C8526" s="15" t="n">
        <v>10</v>
      </c>
      <c r="D8526" s="15" t="s">
        <v>54</v>
      </c>
      <c r="E8526" s="15" t="s">
        <v>54</v>
      </c>
      <c r="F8526" s="15" t="s">
        <v>7412</v>
      </c>
    </row>
    <row r="8527" s="15" customFormat="true" ht="13" hidden="false" customHeight="false" outlineLevel="0" collapsed="false">
      <c r="A8527" s="15" t="s">
        <v>7410</v>
      </c>
      <c r="B8527" s="15" t="n">
        <v>7225407000</v>
      </c>
      <c r="C8527" s="15" t="n">
        <v>10</v>
      </c>
      <c r="D8527" s="15" t="s">
        <v>54</v>
      </c>
      <c r="E8527" s="15" t="s">
        <v>54</v>
      </c>
      <c r="F8527" s="15" t="s">
        <v>7412</v>
      </c>
    </row>
    <row r="8528" s="15" customFormat="true" ht="13" hidden="false" customHeight="false" outlineLevel="0" collapsed="false">
      <c r="A8528" s="15" t="s">
        <v>7410</v>
      </c>
      <c r="B8528" s="15" t="n">
        <v>7225990090</v>
      </c>
      <c r="C8528" s="15" t="n">
        <v>10</v>
      </c>
      <c r="D8528" s="15" t="s">
        <v>54</v>
      </c>
      <c r="E8528" s="15" t="s">
        <v>54</v>
      </c>
      <c r="F8528" s="15" t="s">
        <v>7412</v>
      </c>
    </row>
    <row r="8529" s="15" customFormat="true" ht="13" hidden="false" customHeight="false" outlineLevel="0" collapsed="false">
      <c r="A8529" s="15" t="s">
        <v>7410</v>
      </c>
      <c r="B8529" s="15" t="n">
        <v>7226111000</v>
      </c>
      <c r="C8529" s="15" t="n">
        <v>10</v>
      </c>
      <c r="D8529" s="15" t="s">
        <v>54</v>
      </c>
      <c r="E8529" s="15" t="s">
        <v>54</v>
      </c>
      <c r="F8529" s="15" t="s">
        <v>7412</v>
      </c>
    </row>
    <row r="8530" s="15" customFormat="true" ht="13" hidden="false" customHeight="false" outlineLevel="0" collapsed="false">
      <c r="A8530" s="15" t="s">
        <v>7410</v>
      </c>
      <c r="B8530" s="15" t="n">
        <v>7226119030</v>
      </c>
      <c r="C8530" s="15" t="n">
        <v>10</v>
      </c>
      <c r="D8530" s="15" t="s">
        <v>54</v>
      </c>
      <c r="E8530" s="15" t="s">
        <v>54</v>
      </c>
      <c r="F8530" s="15" t="s">
        <v>7412</v>
      </c>
    </row>
    <row r="8531" s="15" customFormat="true" ht="13" hidden="false" customHeight="false" outlineLevel="0" collapsed="false">
      <c r="A8531" s="15" t="s">
        <v>7410</v>
      </c>
      <c r="B8531" s="15" t="n">
        <v>7226119060</v>
      </c>
      <c r="C8531" s="15" t="n">
        <v>10</v>
      </c>
      <c r="D8531" s="15" t="s">
        <v>54</v>
      </c>
      <c r="E8531" s="15" t="s">
        <v>54</v>
      </c>
      <c r="F8531" s="15" t="s">
        <v>7412</v>
      </c>
    </row>
    <row r="8532" s="15" customFormat="true" ht="13" hidden="false" customHeight="false" outlineLevel="0" collapsed="false">
      <c r="A8532" s="15" t="s">
        <v>7410</v>
      </c>
      <c r="B8532" s="15" t="n">
        <v>7226191000</v>
      </c>
      <c r="C8532" s="15" t="n">
        <v>10</v>
      </c>
      <c r="D8532" s="15" t="s">
        <v>54</v>
      </c>
      <c r="E8532" s="15" t="s">
        <v>54</v>
      </c>
      <c r="F8532" s="15" t="s">
        <v>7412</v>
      </c>
    </row>
    <row r="8533" s="15" customFormat="true" ht="13" hidden="false" customHeight="false" outlineLevel="0" collapsed="false">
      <c r="A8533" s="15" t="s">
        <v>7410</v>
      </c>
      <c r="B8533" s="15" t="n">
        <v>7226199000</v>
      </c>
      <c r="C8533" s="15" t="n">
        <v>10</v>
      </c>
      <c r="D8533" s="15" t="s">
        <v>54</v>
      </c>
      <c r="E8533" s="15" t="s">
        <v>54</v>
      </c>
      <c r="F8533" s="15" t="s">
        <v>7412</v>
      </c>
    </row>
    <row r="8534" s="15" customFormat="true" ht="13" hidden="false" customHeight="false" outlineLevel="0" collapsed="false">
      <c r="A8534" s="15" t="s">
        <v>7410</v>
      </c>
      <c r="B8534" s="15" t="n">
        <v>7226915000</v>
      </c>
      <c r="C8534" s="15" t="n">
        <v>10</v>
      </c>
      <c r="D8534" s="15" t="s">
        <v>54</v>
      </c>
      <c r="E8534" s="15" t="s">
        <v>54</v>
      </c>
      <c r="F8534" s="15" t="s">
        <v>7412</v>
      </c>
    </row>
    <row r="8535" s="15" customFormat="true" ht="13" hidden="false" customHeight="false" outlineLevel="0" collapsed="false">
      <c r="A8535" s="15" t="s">
        <v>7410</v>
      </c>
      <c r="B8535" s="15" t="n">
        <v>7226917000</v>
      </c>
      <c r="C8535" s="15" t="n">
        <v>10</v>
      </c>
      <c r="D8535" s="15" t="s">
        <v>54</v>
      </c>
      <c r="E8535" s="15" t="s">
        <v>54</v>
      </c>
      <c r="F8535" s="15" t="s">
        <v>7412</v>
      </c>
    </row>
    <row r="8536" s="15" customFormat="true" ht="13" hidden="false" customHeight="false" outlineLevel="0" collapsed="false">
      <c r="A8536" s="15" t="s">
        <v>7410</v>
      </c>
      <c r="B8536" s="15" t="n">
        <v>7226918000</v>
      </c>
      <c r="C8536" s="15" t="n">
        <v>10</v>
      </c>
      <c r="D8536" s="15" t="s">
        <v>54</v>
      </c>
      <c r="E8536" s="15" t="s">
        <v>54</v>
      </c>
      <c r="F8536" s="15" t="s">
        <v>7412</v>
      </c>
    </row>
    <row r="8537" s="15" customFormat="true" ht="13" hidden="false" customHeight="false" outlineLevel="0" collapsed="false">
      <c r="A8537" s="15" t="s">
        <v>7410</v>
      </c>
      <c r="B8537" s="15" t="n">
        <v>7226990000</v>
      </c>
      <c r="C8537" s="15" t="n">
        <v>10</v>
      </c>
      <c r="D8537" s="15" t="s">
        <v>54</v>
      </c>
      <c r="E8537" s="15" t="s">
        <v>54</v>
      </c>
      <c r="F8537" s="15" t="s">
        <v>7412</v>
      </c>
    </row>
    <row r="8538" s="15" customFormat="true" ht="13" hidden="false" customHeight="false" outlineLevel="0" collapsed="false">
      <c r="A8538" s="15" t="s">
        <v>7417</v>
      </c>
      <c r="B8538" s="15" t="n">
        <v>7208101500</v>
      </c>
      <c r="C8538" s="15" t="n">
        <v>10</v>
      </c>
      <c r="D8538" s="15" t="s">
        <v>54</v>
      </c>
      <c r="E8538" s="15" t="s">
        <v>54</v>
      </c>
      <c r="F8538" s="15" t="s">
        <v>7419</v>
      </c>
    </row>
    <row r="8539" s="15" customFormat="true" ht="13" hidden="false" customHeight="false" outlineLevel="0" collapsed="false">
      <c r="A8539" s="15" t="s">
        <v>7417</v>
      </c>
      <c r="B8539" s="15" t="n">
        <v>7208103000</v>
      </c>
      <c r="C8539" s="15" t="n">
        <v>10</v>
      </c>
      <c r="D8539" s="15" t="s">
        <v>54</v>
      </c>
      <c r="E8539" s="15" t="s">
        <v>54</v>
      </c>
      <c r="F8539" s="15" t="s">
        <v>7419</v>
      </c>
    </row>
    <row r="8540" s="15" customFormat="true" ht="13" hidden="false" customHeight="false" outlineLevel="0" collapsed="false">
      <c r="A8540" s="15" t="s">
        <v>7417</v>
      </c>
      <c r="B8540" s="15" t="n">
        <v>7208106000</v>
      </c>
      <c r="C8540" s="15" t="n">
        <v>10</v>
      </c>
      <c r="D8540" s="15" t="s">
        <v>54</v>
      </c>
      <c r="E8540" s="15" t="s">
        <v>54</v>
      </c>
      <c r="F8540" s="15" t="s">
        <v>7419</v>
      </c>
    </row>
    <row r="8541" s="15" customFormat="true" ht="13" hidden="false" customHeight="false" outlineLevel="0" collapsed="false">
      <c r="A8541" s="15" t="s">
        <v>7417</v>
      </c>
      <c r="B8541" s="15" t="n">
        <v>7208253000</v>
      </c>
      <c r="C8541" s="15" t="n">
        <v>10</v>
      </c>
      <c r="D8541" s="15" t="s">
        <v>54</v>
      </c>
      <c r="E8541" s="15" t="s">
        <v>54</v>
      </c>
      <c r="F8541" s="15" t="s">
        <v>7419</v>
      </c>
    </row>
    <row r="8542" s="15" customFormat="true" ht="13" hidden="false" customHeight="false" outlineLevel="0" collapsed="false">
      <c r="A8542" s="15" t="s">
        <v>7417</v>
      </c>
      <c r="B8542" s="15" t="n">
        <v>7208256000</v>
      </c>
      <c r="C8542" s="15" t="n">
        <v>10</v>
      </c>
      <c r="D8542" s="15" t="s">
        <v>54</v>
      </c>
      <c r="E8542" s="15" t="s">
        <v>54</v>
      </c>
      <c r="F8542" s="15" t="s">
        <v>7419</v>
      </c>
    </row>
    <row r="8543" s="15" customFormat="true" ht="13" hidden="false" customHeight="false" outlineLevel="0" collapsed="false">
      <c r="A8543" s="15" t="s">
        <v>7417</v>
      </c>
      <c r="B8543" s="15" t="n">
        <v>7208260030</v>
      </c>
      <c r="C8543" s="15" t="n">
        <v>10</v>
      </c>
      <c r="D8543" s="15" t="s">
        <v>54</v>
      </c>
      <c r="E8543" s="15" t="s">
        <v>54</v>
      </c>
      <c r="F8543" s="15" t="s">
        <v>7419</v>
      </c>
    </row>
    <row r="8544" s="15" customFormat="true" ht="13" hidden="false" customHeight="false" outlineLevel="0" collapsed="false">
      <c r="A8544" s="15" t="s">
        <v>7417</v>
      </c>
      <c r="B8544" s="15" t="n">
        <v>7208260060</v>
      </c>
      <c r="C8544" s="15" t="n">
        <v>10</v>
      </c>
      <c r="D8544" s="15" t="s">
        <v>54</v>
      </c>
      <c r="E8544" s="15" t="s">
        <v>54</v>
      </c>
      <c r="F8544" s="15" t="s">
        <v>7419</v>
      </c>
    </row>
    <row r="8545" s="15" customFormat="true" ht="13" hidden="false" customHeight="false" outlineLevel="0" collapsed="false">
      <c r="A8545" s="15" t="s">
        <v>7417</v>
      </c>
      <c r="B8545" s="15" t="n">
        <v>7208270030</v>
      </c>
      <c r="C8545" s="15" t="n">
        <v>10</v>
      </c>
      <c r="D8545" s="15" t="s">
        <v>54</v>
      </c>
      <c r="E8545" s="15" t="s">
        <v>54</v>
      </c>
      <c r="F8545" s="15" t="s">
        <v>7419</v>
      </c>
    </row>
    <row r="8546" s="15" customFormat="true" ht="13" hidden="false" customHeight="false" outlineLevel="0" collapsed="false">
      <c r="A8546" s="15" t="s">
        <v>7417</v>
      </c>
      <c r="B8546" s="15" t="n">
        <v>7208270060</v>
      </c>
      <c r="C8546" s="15" t="n">
        <v>10</v>
      </c>
      <c r="D8546" s="15" t="s">
        <v>54</v>
      </c>
      <c r="E8546" s="15" t="s">
        <v>54</v>
      </c>
      <c r="F8546" s="15" t="s">
        <v>7419</v>
      </c>
    </row>
    <row r="8547" s="15" customFormat="true" ht="13" hidden="false" customHeight="false" outlineLevel="0" collapsed="false">
      <c r="A8547" s="15" t="s">
        <v>7417</v>
      </c>
      <c r="B8547" s="15" t="n">
        <v>7208360030</v>
      </c>
      <c r="C8547" s="15" t="n">
        <v>10</v>
      </c>
      <c r="D8547" s="15" t="s">
        <v>54</v>
      </c>
      <c r="E8547" s="15" t="s">
        <v>54</v>
      </c>
      <c r="F8547" s="15" t="s">
        <v>7419</v>
      </c>
    </row>
    <row r="8548" s="15" customFormat="true" ht="13" hidden="false" customHeight="false" outlineLevel="0" collapsed="false">
      <c r="A8548" s="15" t="s">
        <v>7417</v>
      </c>
      <c r="B8548" s="15" t="n">
        <v>7208360060</v>
      </c>
      <c r="C8548" s="15" t="n">
        <v>10</v>
      </c>
      <c r="D8548" s="15" t="s">
        <v>54</v>
      </c>
      <c r="E8548" s="15" t="s">
        <v>54</v>
      </c>
      <c r="F8548" s="15" t="s">
        <v>7419</v>
      </c>
    </row>
    <row r="8549" s="15" customFormat="true" ht="13" hidden="false" customHeight="false" outlineLevel="0" collapsed="false">
      <c r="A8549" s="15" t="s">
        <v>7417</v>
      </c>
      <c r="B8549" s="15" t="n">
        <v>7208370030</v>
      </c>
      <c r="C8549" s="15" t="n">
        <v>10</v>
      </c>
      <c r="D8549" s="15" t="s">
        <v>54</v>
      </c>
      <c r="E8549" s="15" t="s">
        <v>54</v>
      </c>
      <c r="F8549" s="15" t="s">
        <v>7419</v>
      </c>
    </row>
    <row r="8550" s="15" customFormat="true" ht="13" hidden="false" customHeight="false" outlineLevel="0" collapsed="false">
      <c r="A8550" s="15" t="s">
        <v>7417</v>
      </c>
      <c r="B8550" s="15" t="n">
        <v>7208370060</v>
      </c>
      <c r="C8550" s="15" t="n">
        <v>10</v>
      </c>
      <c r="D8550" s="15" t="s">
        <v>54</v>
      </c>
      <c r="E8550" s="15" t="s">
        <v>54</v>
      </c>
      <c r="F8550" s="15" t="s">
        <v>7419</v>
      </c>
    </row>
    <row r="8551" s="15" customFormat="true" ht="13" hidden="false" customHeight="false" outlineLevel="0" collapsed="false">
      <c r="A8551" s="15" t="s">
        <v>7417</v>
      </c>
      <c r="B8551" s="15" t="n">
        <v>7208380015</v>
      </c>
      <c r="C8551" s="15" t="n">
        <v>10</v>
      </c>
      <c r="D8551" s="15" t="s">
        <v>54</v>
      </c>
      <c r="E8551" s="15" t="s">
        <v>54</v>
      </c>
      <c r="F8551" s="15" t="s">
        <v>7419</v>
      </c>
    </row>
    <row r="8552" s="15" customFormat="true" ht="13" hidden="false" customHeight="false" outlineLevel="0" collapsed="false">
      <c r="A8552" s="15" t="s">
        <v>7417</v>
      </c>
      <c r="B8552" s="15" t="n">
        <v>7208380030</v>
      </c>
      <c r="C8552" s="15" t="n">
        <v>10</v>
      </c>
      <c r="D8552" s="15" t="s">
        <v>54</v>
      </c>
      <c r="E8552" s="15" t="s">
        <v>54</v>
      </c>
      <c r="F8552" s="15" t="s">
        <v>7419</v>
      </c>
    </row>
    <row r="8553" s="15" customFormat="true" ht="13" hidden="false" customHeight="false" outlineLevel="0" collapsed="false">
      <c r="A8553" s="15" t="s">
        <v>7417</v>
      </c>
      <c r="B8553" s="15" t="n">
        <v>7208380090</v>
      </c>
      <c r="C8553" s="15" t="n">
        <v>10</v>
      </c>
      <c r="D8553" s="15" t="s">
        <v>54</v>
      </c>
      <c r="E8553" s="15" t="s">
        <v>54</v>
      </c>
      <c r="F8553" s="15" t="s">
        <v>7419</v>
      </c>
    </row>
    <row r="8554" s="15" customFormat="true" ht="13" hidden="false" customHeight="false" outlineLevel="0" collapsed="false">
      <c r="A8554" s="15" t="s">
        <v>7417</v>
      </c>
      <c r="B8554" s="15" t="n">
        <v>7208390015</v>
      </c>
      <c r="C8554" s="15" t="n">
        <v>10</v>
      </c>
      <c r="D8554" s="15" t="s">
        <v>54</v>
      </c>
      <c r="E8554" s="15" t="s">
        <v>54</v>
      </c>
      <c r="F8554" s="15" t="s">
        <v>7419</v>
      </c>
    </row>
    <row r="8555" s="15" customFormat="true" ht="13" hidden="false" customHeight="false" outlineLevel="0" collapsed="false">
      <c r="A8555" s="15" t="s">
        <v>7417</v>
      </c>
      <c r="B8555" s="15" t="n">
        <v>7208390030</v>
      </c>
      <c r="C8555" s="15" t="n">
        <v>10</v>
      </c>
      <c r="D8555" s="15" t="s">
        <v>54</v>
      </c>
      <c r="E8555" s="15" t="s">
        <v>54</v>
      </c>
      <c r="F8555" s="15" t="s">
        <v>7419</v>
      </c>
    </row>
    <row r="8556" s="15" customFormat="true" ht="13" hidden="false" customHeight="false" outlineLevel="0" collapsed="false">
      <c r="A8556" s="15" t="s">
        <v>7417</v>
      </c>
      <c r="B8556" s="15" t="n">
        <v>7208390090</v>
      </c>
      <c r="C8556" s="15" t="n">
        <v>10</v>
      </c>
      <c r="D8556" s="15" t="s">
        <v>54</v>
      </c>
      <c r="E8556" s="15" t="s">
        <v>54</v>
      </c>
      <c r="F8556" s="15" t="s">
        <v>7419</v>
      </c>
    </row>
    <row r="8557" s="15" customFormat="true" ht="13" hidden="false" customHeight="false" outlineLevel="0" collapsed="false">
      <c r="A8557" s="15" t="s">
        <v>7417</v>
      </c>
      <c r="B8557" s="15" t="n">
        <v>7208406030</v>
      </c>
      <c r="C8557" s="15" t="n">
        <v>10</v>
      </c>
      <c r="D8557" s="15" t="s">
        <v>54</v>
      </c>
      <c r="E8557" s="15" t="s">
        <v>54</v>
      </c>
      <c r="F8557" s="15" t="s">
        <v>7419</v>
      </c>
    </row>
    <row r="8558" s="15" customFormat="true" ht="13" hidden="false" customHeight="false" outlineLevel="0" collapsed="false">
      <c r="A8558" s="15" t="s">
        <v>7417</v>
      </c>
      <c r="B8558" s="15" t="n">
        <v>7208406060</v>
      </c>
      <c r="C8558" s="15" t="n">
        <v>10</v>
      </c>
      <c r="D8558" s="15" t="s">
        <v>54</v>
      </c>
      <c r="E8558" s="15" t="s">
        <v>54</v>
      </c>
      <c r="F8558" s="15" t="s">
        <v>7419</v>
      </c>
    </row>
    <row r="8559" s="15" customFormat="true" ht="13" hidden="false" customHeight="false" outlineLevel="0" collapsed="false">
      <c r="A8559" s="15" t="s">
        <v>7417</v>
      </c>
      <c r="B8559" s="15" t="n">
        <v>7208530000</v>
      </c>
      <c r="C8559" s="15" t="n">
        <v>10</v>
      </c>
      <c r="D8559" s="15" t="s">
        <v>54</v>
      </c>
      <c r="E8559" s="15" t="s">
        <v>54</v>
      </c>
      <c r="F8559" s="15" t="s">
        <v>7419</v>
      </c>
    </row>
    <row r="8560" s="15" customFormat="true" ht="13" hidden="false" customHeight="false" outlineLevel="0" collapsed="false">
      <c r="A8560" s="15" t="s">
        <v>7417</v>
      </c>
      <c r="B8560" s="15" t="n">
        <v>7208540000</v>
      </c>
      <c r="C8560" s="15" t="n">
        <v>10</v>
      </c>
      <c r="D8560" s="15" t="s">
        <v>54</v>
      </c>
      <c r="E8560" s="15" t="s">
        <v>54</v>
      </c>
      <c r="F8560" s="15" t="s">
        <v>7419</v>
      </c>
    </row>
    <row r="8561" s="15" customFormat="true" ht="13" hidden="false" customHeight="false" outlineLevel="0" collapsed="false">
      <c r="A8561" s="15" t="s">
        <v>7417</v>
      </c>
      <c r="B8561" s="15" t="n">
        <v>7208900000</v>
      </c>
      <c r="C8561" s="15" t="n">
        <v>10</v>
      </c>
      <c r="D8561" s="15" t="s">
        <v>54</v>
      </c>
      <c r="E8561" s="15" t="s">
        <v>54</v>
      </c>
      <c r="F8561" s="15" t="s">
        <v>7419</v>
      </c>
    </row>
    <row r="8562" s="15" customFormat="true" ht="13" hidden="false" customHeight="false" outlineLevel="0" collapsed="false">
      <c r="A8562" s="15" t="s">
        <v>7417</v>
      </c>
      <c r="B8562" s="15" t="n">
        <v>7210703000</v>
      </c>
      <c r="C8562" s="15" t="n">
        <v>10</v>
      </c>
      <c r="D8562" s="15" t="s">
        <v>54</v>
      </c>
      <c r="E8562" s="15" t="s">
        <v>54</v>
      </c>
      <c r="F8562" s="15" t="s">
        <v>7419</v>
      </c>
    </row>
    <row r="8563" s="15" customFormat="true" ht="13" hidden="false" customHeight="false" outlineLevel="0" collapsed="false">
      <c r="A8563" s="15" t="s">
        <v>7417</v>
      </c>
      <c r="B8563" s="15" t="n">
        <v>7210909000</v>
      </c>
      <c r="C8563" s="15" t="n">
        <v>10</v>
      </c>
      <c r="D8563" s="15" t="s">
        <v>54</v>
      </c>
      <c r="E8563" s="15" t="s">
        <v>54</v>
      </c>
      <c r="F8563" s="15" t="s">
        <v>7419</v>
      </c>
    </row>
    <row r="8564" s="15" customFormat="true" ht="13" hidden="false" customHeight="false" outlineLevel="0" collapsed="false">
      <c r="A8564" s="15" t="s">
        <v>7417</v>
      </c>
      <c r="B8564" s="15" t="n">
        <v>7211140030</v>
      </c>
      <c r="C8564" s="15" t="n">
        <v>10</v>
      </c>
      <c r="D8564" s="15" t="s">
        <v>54</v>
      </c>
      <c r="E8564" s="15" t="s">
        <v>54</v>
      </c>
      <c r="F8564" s="15" t="s">
        <v>7419</v>
      </c>
    </row>
    <row r="8565" s="15" customFormat="true" ht="13" hidden="false" customHeight="false" outlineLevel="0" collapsed="false">
      <c r="A8565" s="15" t="s">
        <v>7417</v>
      </c>
      <c r="B8565" s="15" t="n">
        <v>7211140090</v>
      </c>
      <c r="C8565" s="15" t="n">
        <v>10</v>
      </c>
      <c r="D8565" s="15" t="s">
        <v>54</v>
      </c>
      <c r="E8565" s="15" t="s">
        <v>54</v>
      </c>
      <c r="F8565" s="15" t="s">
        <v>7419</v>
      </c>
    </row>
    <row r="8566" s="15" customFormat="true" ht="13" hidden="false" customHeight="false" outlineLevel="0" collapsed="false">
      <c r="A8566" s="15" t="s">
        <v>7417</v>
      </c>
      <c r="B8566" s="15" t="n">
        <v>7211191500</v>
      </c>
      <c r="C8566" s="15" t="n">
        <v>10</v>
      </c>
      <c r="D8566" s="15" t="s">
        <v>54</v>
      </c>
      <c r="E8566" s="15" t="s">
        <v>54</v>
      </c>
      <c r="F8566" s="15" t="s">
        <v>7419</v>
      </c>
    </row>
    <row r="8567" s="15" customFormat="true" ht="13" hidden="false" customHeight="false" outlineLevel="0" collapsed="false">
      <c r="A8567" s="15" t="s">
        <v>7417</v>
      </c>
      <c r="B8567" s="15" t="n">
        <v>7211192000</v>
      </c>
      <c r="C8567" s="15" t="n">
        <v>10</v>
      </c>
      <c r="D8567" s="15" t="s">
        <v>54</v>
      </c>
      <c r="E8567" s="15" t="s">
        <v>54</v>
      </c>
      <c r="F8567" s="15" t="s">
        <v>7419</v>
      </c>
    </row>
    <row r="8568" s="15" customFormat="true" ht="13" hidden="false" customHeight="false" outlineLevel="0" collapsed="false">
      <c r="A8568" s="15" t="s">
        <v>7417</v>
      </c>
      <c r="B8568" s="15" t="n">
        <v>7211193000</v>
      </c>
      <c r="C8568" s="15" t="n">
        <v>10</v>
      </c>
      <c r="D8568" s="15" t="s">
        <v>54</v>
      </c>
      <c r="E8568" s="15" t="s">
        <v>54</v>
      </c>
      <c r="F8568" s="15" t="s">
        <v>7419</v>
      </c>
    </row>
    <row r="8569" s="15" customFormat="true" ht="13" hidden="false" customHeight="false" outlineLevel="0" collapsed="false">
      <c r="A8569" s="15" t="s">
        <v>7417</v>
      </c>
      <c r="B8569" s="15" t="n">
        <v>7211194500</v>
      </c>
      <c r="C8569" s="15" t="n">
        <v>10</v>
      </c>
      <c r="D8569" s="15" t="s">
        <v>54</v>
      </c>
      <c r="E8569" s="15" t="s">
        <v>54</v>
      </c>
      <c r="F8569" s="15" t="s">
        <v>7419</v>
      </c>
    </row>
    <row r="8570" s="15" customFormat="true" ht="13" hidden="false" customHeight="false" outlineLevel="0" collapsed="false">
      <c r="A8570" s="15" t="s">
        <v>7417</v>
      </c>
      <c r="B8570" s="15" t="n">
        <v>7211196000</v>
      </c>
      <c r="C8570" s="15" t="n">
        <v>10</v>
      </c>
      <c r="D8570" s="15" t="s">
        <v>54</v>
      </c>
      <c r="E8570" s="15" t="s">
        <v>54</v>
      </c>
      <c r="F8570" s="15" t="s">
        <v>7419</v>
      </c>
    </row>
    <row r="8571" s="15" customFormat="true" ht="13" hidden="false" customHeight="false" outlineLevel="0" collapsed="false">
      <c r="A8571" s="15" t="s">
        <v>7417</v>
      </c>
      <c r="B8571" s="15" t="n">
        <v>7211197530</v>
      </c>
      <c r="C8571" s="15" t="n">
        <v>10</v>
      </c>
      <c r="D8571" s="15" t="s">
        <v>54</v>
      </c>
      <c r="E8571" s="15" t="s">
        <v>54</v>
      </c>
      <c r="F8571" s="15" t="s">
        <v>7419</v>
      </c>
    </row>
    <row r="8572" s="15" customFormat="true" ht="13" hidden="false" customHeight="false" outlineLevel="0" collapsed="false">
      <c r="A8572" s="15" t="s">
        <v>7417</v>
      </c>
      <c r="B8572" s="15" t="n">
        <v>7211197560</v>
      </c>
      <c r="C8572" s="15" t="n">
        <v>10</v>
      </c>
      <c r="D8572" s="15" t="s">
        <v>54</v>
      </c>
      <c r="E8572" s="15" t="s">
        <v>54</v>
      </c>
      <c r="F8572" s="15" t="s">
        <v>7419</v>
      </c>
    </row>
    <row r="8573" s="15" customFormat="true" ht="13" hidden="false" customHeight="false" outlineLevel="0" collapsed="false">
      <c r="A8573" s="15" t="s">
        <v>7417</v>
      </c>
      <c r="B8573" s="15" t="n">
        <v>7211197590</v>
      </c>
      <c r="C8573" s="15" t="n">
        <v>10</v>
      </c>
      <c r="D8573" s="15" t="s">
        <v>54</v>
      </c>
      <c r="E8573" s="15" t="s">
        <v>54</v>
      </c>
      <c r="F8573" s="15" t="s">
        <v>7419</v>
      </c>
    </row>
    <row r="8574" s="15" customFormat="true" ht="13" hidden="false" customHeight="false" outlineLevel="0" collapsed="false">
      <c r="A8574" s="15" t="s">
        <v>7417</v>
      </c>
      <c r="B8574" s="15" t="n">
        <v>7212401000</v>
      </c>
      <c r="C8574" s="15" t="n">
        <v>10</v>
      </c>
      <c r="D8574" s="15" t="s">
        <v>54</v>
      </c>
      <c r="E8574" s="15" t="s">
        <v>54</v>
      </c>
      <c r="F8574" s="15" t="s">
        <v>7419</v>
      </c>
    </row>
    <row r="8575" s="15" customFormat="true" ht="13" hidden="false" customHeight="false" outlineLevel="0" collapsed="false">
      <c r="A8575" s="15" t="s">
        <v>7417</v>
      </c>
      <c r="B8575" s="15" t="n">
        <v>7212405000</v>
      </c>
      <c r="C8575" s="15" t="n">
        <v>10</v>
      </c>
      <c r="D8575" s="15" t="s">
        <v>54</v>
      </c>
      <c r="E8575" s="15" t="s">
        <v>54</v>
      </c>
      <c r="F8575" s="15" t="s">
        <v>7419</v>
      </c>
    </row>
    <row r="8576" s="15" customFormat="true" ht="13" hidden="false" customHeight="false" outlineLevel="0" collapsed="false">
      <c r="A8576" s="15" t="s">
        <v>7417</v>
      </c>
      <c r="B8576" s="15" t="n">
        <v>7212500000</v>
      </c>
      <c r="C8576" s="15" t="n">
        <v>10</v>
      </c>
      <c r="D8576" s="15" t="s">
        <v>54</v>
      </c>
      <c r="E8576" s="15" t="s">
        <v>54</v>
      </c>
      <c r="F8576" s="15" t="s">
        <v>7419</v>
      </c>
    </row>
    <row r="8577" s="15" customFormat="true" ht="13" hidden="false" customHeight="false" outlineLevel="0" collapsed="false">
      <c r="A8577" s="15" t="s">
        <v>7417</v>
      </c>
      <c r="B8577" s="15" t="n">
        <v>7225110000</v>
      </c>
      <c r="C8577" s="15" t="n">
        <v>10</v>
      </c>
      <c r="D8577" s="15" t="s">
        <v>54</v>
      </c>
      <c r="E8577" s="15" t="s">
        <v>54</v>
      </c>
      <c r="F8577" s="15" t="s">
        <v>7419</v>
      </c>
    </row>
    <row r="8578" s="15" customFormat="true" ht="13" hidden="false" customHeight="false" outlineLevel="0" collapsed="false">
      <c r="A8578" s="15" t="s">
        <v>7417</v>
      </c>
      <c r="B8578" s="15" t="n">
        <v>7225190000</v>
      </c>
      <c r="C8578" s="15" t="n">
        <v>10</v>
      </c>
      <c r="D8578" s="15" t="s">
        <v>54</v>
      </c>
      <c r="E8578" s="15" t="s">
        <v>54</v>
      </c>
      <c r="F8578" s="15" t="s">
        <v>7419</v>
      </c>
    </row>
    <row r="8579" s="15" customFormat="true" ht="13" hidden="false" customHeight="false" outlineLevel="0" collapsed="false">
      <c r="A8579" s="15" t="s">
        <v>7417</v>
      </c>
      <c r="B8579" s="15" t="n">
        <v>7225303050</v>
      </c>
      <c r="C8579" s="15" t="n">
        <v>10</v>
      </c>
      <c r="D8579" s="15" t="s">
        <v>54</v>
      </c>
      <c r="E8579" s="15" t="s">
        <v>54</v>
      </c>
      <c r="F8579" s="15" t="s">
        <v>7419</v>
      </c>
    </row>
    <row r="8580" s="15" customFormat="true" ht="13" hidden="false" customHeight="false" outlineLevel="0" collapsed="false">
      <c r="A8580" s="15" t="s">
        <v>7417</v>
      </c>
      <c r="B8580" s="15" t="n">
        <v>7225307000</v>
      </c>
      <c r="C8580" s="15" t="n">
        <v>10</v>
      </c>
      <c r="D8580" s="15" t="s">
        <v>54</v>
      </c>
      <c r="E8580" s="15" t="s">
        <v>54</v>
      </c>
      <c r="F8580" s="15" t="s">
        <v>7419</v>
      </c>
    </row>
    <row r="8581" s="15" customFormat="true" ht="13" hidden="false" customHeight="false" outlineLevel="0" collapsed="false">
      <c r="A8581" s="15" t="s">
        <v>7417</v>
      </c>
      <c r="B8581" s="15" t="n">
        <v>7225407000</v>
      </c>
      <c r="C8581" s="15" t="n">
        <v>10</v>
      </c>
      <c r="D8581" s="15" t="s">
        <v>54</v>
      </c>
      <c r="E8581" s="15" t="s">
        <v>54</v>
      </c>
      <c r="F8581" s="15" t="s">
        <v>7419</v>
      </c>
    </row>
    <row r="8582" s="15" customFormat="true" ht="13" hidden="false" customHeight="false" outlineLevel="0" collapsed="false">
      <c r="A8582" s="15" t="s">
        <v>7417</v>
      </c>
      <c r="B8582" s="15" t="n">
        <v>7225990090</v>
      </c>
      <c r="C8582" s="15" t="n">
        <v>10</v>
      </c>
      <c r="D8582" s="15" t="s">
        <v>54</v>
      </c>
      <c r="E8582" s="15" t="s">
        <v>54</v>
      </c>
      <c r="F8582" s="15" t="s">
        <v>7419</v>
      </c>
    </row>
    <row r="8583" s="15" customFormat="true" ht="13" hidden="false" customHeight="false" outlineLevel="0" collapsed="false">
      <c r="A8583" s="15" t="s">
        <v>7417</v>
      </c>
      <c r="B8583" s="15" t="n">
        <v>7226111000</v>
      </c>
      <c r="C8583" s="15" t="n">
        <v>10</v>
      </c>
      <c r="D8583" s="15" t="s">
        <v>54</v>
      </c>
      <c r="E8583" s="15" t="s">
        <v>54</v>
      </c>
      <c r="F8583" s="15" t="s">
        <v>7419</v>
      </c>
    </row>
    <row r="8584" s="15" customFormat="true" ht="13" hidden="false" customHeight="false" outlineLevel="0" collapsed="false">
      <c r="A8584" s="15" t="s">
        <v>7417</v>
      </c>
      <c r="B8584" s="15" t="n">
        <v>7226119030</v>
      </c>
      <c r="C8584" s="15" t="n">
        <v>10</v>
      </c>
      <c r="D8584" s="15" t="s">
        <v>54</v>
      </c>
      <c r="E8584" s="15" t="s">
        <v>54</v>
      </c>
      <c r="F8584" s="15" t="s">
        <v>7419</v>
      </c>
    </row>
    <row r="8585" s="15" customFormat="true" ht="13" hidden="false" customHeight="false" outlineLevel="0" collapsed="false">
      <c r="A8585" s="15" t="s">
        <v>7417</v>
      </c>
      <c r="B8585" s="15" t="n">
        <v>7226119060</v>
      </c>
      <c r="C8585" s="15" t="n">
        <v>10</v>
      </c>
      <c r="D8585" s="15" t="s">
        <v>54</v>
      </c>
      <c r="E8585" s="15" t="s">
        <v>54</v>
      </c>
      <c r="F8585" s="15" t="s">
        <v>7419</v>
      </c>
    </row>
    <row r="8586" s="15" customFormat="true" ht="13" hidden="false" customHeight="false" outlineLevel="0" collapsed="false">
      <c r="A8586" s="15" t="s">
        <v>7417</v>
      </c>
      <c r="B8586" s="15" t="n">
        <v>7226191000</v>
      </c>
      <c r="C8586" s="15" t="n">
        <v>10</v>
      </c>
      <c r="D8586" s="15" t="s">
        <v>54</v>
      </c>
      <c r="E8586" s="15" t="s">
        <v>54</v>
      </c>
      <c r="F8586" s="15" t="s">
        <v>7419</v>
      </c>
    </row>
    <row r="8587" s="15" customFormat="true" ht="13" hidden="false" customHeight="false" outlineLevel="0" collapsed="false">
      <c r="A8587" s="15" t="s">
        <v>7417</v>
      </c>
      <c r="B8587" s="15" t="n">
        <v>7226199000</v>
      </c>
      <c r="C8587" s="15" t="n">
        <v>10</v>
      </c>
      <c r="D8587" s="15" t="s">
        <v>54</v>
      </c>
      <c r="E8587" s="15" t="s">
        <v>54</v>
      </c>
      <c r="F8587" s="15" t="s">
        <v>7419</v>
      </c>
    </row>
    <row r="8588" s="15" customFormat="true" ht="13" hidden="false" customHeight="false" outlineLevel="0" collapsed="false">
      <c r="A8588" s="15" t="s">
        <v>7417</v>
      </c>
      <c r="B8588" s="15" t="n">
        <v>7226915000</v>
      </c>
      <c r="C8588" s="15" t="n">
        <v>10</v>
      </c>
      <c r="D8588" s="15" t="s">
        <v>54</v>
      </c>
      <c r="E8588" s="15" t="s">
        <v>54</v>
      </c>
      <c r="F8588" s="15" t="s">
        <v>7419</v>
      </c>
    </row>
    <row r="8589" s="15" customFormat="true" ht="13" hidden="false" customHeight="false" outlineLevel="0" collapsed="false">
      <c r="A8589" s="15" t="s">
        <v>7417</v>
      </c>
      <c r="B8589" s="15" t="n">
        <v>7226917000</v>
      </c>
      <c r="C8589" s="15" t="n">
        <v>10</v>
      </c>
      <c r="D8589" s="15" t="s">
        <v>54</v>
      </c>
      <c r="E8589" s="15" t="s">
        <v>54</v>
      </c>
      <c r="F8589" s="15" t="s">
        <v>7419</v>
      </c>
    </row>
    <row r="8590" s="15" customFormat="true" ht="13" hidden="false" customHeight="false" outlineLevel="0" collapsed="false">
      <c r="A8590" s="15" t="s">
        <v>7417</v>
      </c>
      <c r="B8590" s="15" t="n">
        <v>7226918000</v>
      </c>
      <c r="C8590" s="15" t="n">
        <v>10</v>
      </c>
      <c r="D8590" s="15" t="s">
        <v>54</v>
      </c>
      <c r="E8590" s="15" t="s">
        <v>54</v>
      </c>
      <c r="F8590" s="15" t="s">
        <v>7419</v>
      </c>
    </row>
    <row r="8591" s="15" customFormat="true" ht="13" hidden="false" customHeight="false" outlineLevel="0" collapsed="false">
      <c r="A8591" s="15" t="s">
        <v>7417</v>
      </c>
      <c r="B8591" s="15" t="n">
        <v>7226990000</v>
      </c>
      <c r="C8591" s="15" t="n">
        <v>10</v>
      </c>
      <c r="D8591" s="15" t="s">
        <v>54</v>
      </c>
      <c r="E8591" s="15" t="s">
        <v>54</v>
      </c>
      <c r="F8591" s="15" t="s">
        <v>7419</v>
      </c>
    </row>
    <row r="8592" s="15" customFormat="true" ht="13" hidden="false" customHeight="false" outlineLevel="0" collapsed="false">
      <c r="A8592" s="15" t="s">
        <v>7425</v>
      </c>
      <c r="B8592" s="15" t="n">
        <v>7208101500</v>
      </c>
      <c r="C8592" s="15" t="n">
        <v>10</v>
      </c>
      <c r="D8592" s="15" t="s">
        <v>54</v>
      </c>
      <c r="E8592" s="15" t="s">
        <v>54</v>
      </c>
      <c r="F8592" s="15" t="s">
        <v>7427</v>
      </c>
    </row>
    <row r="8593" s="15" customFormat="true" ht="13" hidden="false" customHeight="false" outlineLevel="0" collapsed="false">
      <c r="A8593" s="15" t="s">
        <v>7425</v>
      </c>
      <c r="B8593" s="15" t="n">
        <v>7208103000</v>
      </c>
      <c r="C8593" s="15" t="n">
        <v>10</v>
      </c>
      <c r="D8593" s="15" t="s">
        <v>54</v>
      </c>
      <c r="E8593" s="15" t="s">
        <v>54</v>
      </c>
      <c r="F8593" s="15" t="s">
        <v>7427</v>
      </c>
    </row>
    <row r="8594" s="15" customFormat="true" ht="13" hidden="false" customHeight="false" outlineLevel="0" collapsed="false">
      <c r="A8594" s="15" t="s">
        <v>7425</v>
      </c>
      <c r="B8594" s="15" t="n">
        <v>7208106000</v>
      </c>
      <c r="C8594" s="15" t="n">
        <v>10</v>
      </c>
      <c r="D8594" s="15" t="s">
        <v>54</v>
      </c>
      <c r="E8594" s="15" t="s">
        <v>54</v>
      </c>
      <c r="F8594" s="15" t="s">
        <v>7427</v>
      </c>
    </row>
    <row r="8595" s="15" customFormat="true" ht="13" hidden="false" customHeight="false" outlineLevel="0" collapsed="false">
      <c r="A8595" s="15" t="s">
        <v>7425</v>
      </c>
      <c r="B8595" s="15" t="n">
        <v>7208253000</v>
      </c>
      <c r="C8595" s="15" t="n">
        <v>10</v>
      </c>
      <c r="D8595" s="15" t="s">
        <v>54</v>
      </c>
      <c r="E8595" s="15" t="s">
        <v>54</v>
      </c>
      <c r="F8595" s="15" t="s">
        <v>7427</v>
      </c>
    </row>
    <row r="8596" s="15" customFormat="true" ht="13" hidden="false" customHeight="false" outlineLevel="0" collapsed="false">
      <c r="A8596" s="15" t="s">
        <v>7425</v>
      </c>
      <c r="B8596" s="15" t="n">
        <v>7208256000</v>
      </c>
      <c r="C8596" s="15" t="n">
        <v>10</v>
      </c>
      <c r="D8596" s="15" t="s">
        <v>54</v>
      </c>
      <c r="E8596" s="15" t="s">
        <v>54</v>
      </c>
      <c r="F8596" s="15" t="s">
        <v>7427</v>
      </c>
    </row>
    <row r="8597" s="15" customFormat="true" ht="13" hidden="false" customHeight="false" outlineLevel="0" collapsed="false">
      <c r="A8597" s="15" t="s">
        <v>7425</v>
      </c>
      <c r="B8597" s="15" t="n">
        <v>7208260030</v>
      </c>
      <c r="C8597" s="15" t="n">
        <v>10</v>
      </c>
      <c r="D8597" s="15" t="s">
        <v>54</v>
      </c>
      <c r="E8597" s="15" t="s">
        <v>54</v>
      </c>
      <c r="F8597" s="15" t="s">
        <v>7427</v>
      </c>
    </row>
    <row r="8598" s="15" customFormat="true" ht="13" hidden="false" customHeight="false" outlineLevel="0" collapsed="false">
      <c r="A8598" s="15" t="s">
        <v>7425</v>
      </c>
      <c r="B8598" s="15" t="n">
        <v>7208260060</v>
      </c>
      <c r="C8598" s="15" t="n">
        <v>10</v>
      </c>
      <c r="D8598" s="15" t="s">
        <v>54</v>
      </c>
      <c r="E8598" s="15" t="s">
        <v>54</v>
      </c>
      <c r="F8598" s="15" t="s">
        <v>7427</v>
      </c>
    </row>
    <row r="8599" s="15" customFormat="true" ht="13" hidden="false" customHeight="false" outlineLevel="0" collapsed="false">
      <c r="A8599" s="15" t="s">
        <v>7425</v>
      </c>
      <c r="B8599" s="15" t="n">
        <v>7208270030</v>
      </c>
      <c r="C8599" s="15" t="n">
        <v>10</v>
      </c>
      <c r="D8599" s="15" t="s">
        <v>54</v>
      </c>
      <c r="E8599" s="15" t="s">
        <v>54</v>
      </c>
      <c r="F8599" s="15" t="s">
        <v>7427</v>
      </c>
    </row>
    <row r="8600" s="15" customFormat="true" ht="13" hidden="false" customHeight="false" outlineLevel="0" collapsed="false">
      <c r="A8600" s="15" t="s">
        <v>7425</v>
      </c>
      <c r="B8600" s="15" t="n">
        <v>7208270060</v>
      </c>
      <c r="C8600" s="15" t="n">
        <v>10</v>
      </c>
      <c r="D8600" s="15" t="s">
        <v>54</v>
      </c>
      <c r="E8600" s="15" t="s">
        <v>54</v>
      </c>
      <c r="F8600" s="15" t="s">
        <v>7427</v>
      </c>
    </row>
    <row r="8601" s="15" customFormat="true" ht="13" hidden="false" customHeight="false" outlineLevel="0" collapsed="false">
      <c r="A8601" s="15" t="s">
        <v>7425</v>
      </c>
      <c r="B8601" s="15" t="n">
        <v>7208360030</v>
      </c>
      <c r="C8601" s="15" t="n">
        <v>10</v>
      </c>
      <c r="D8601" s="15" t="s">
        <v>54</v>
      </c>
      <c r="E8601" s="15" t="s">
        <v>54</v>
      </c>
      <c r="F8601" s="15" t="s">
        <v>7427</v>
      </c>
    </row>
    <row r="8602" s="15" customFormat="true" ht="13" hidden="false" customHeight="false" outlineLevel="0" collapsed="false">
      <c r="A8602" s="15" t="s">
        <v>7425</v>
      </c>
      <c r="B8602" s="15" t="n">
        <v>7208360060</v>
      </c>
      <c r="C8602" s="15" t="n">
        <v>10</v>
      </c>
      <c r="D8602" s="15" t="s">
        <v>54</v>
      </c>
      <c r="E8602" s="15" t="s">
        <v>54</v>
      </c>
      <c r="F8602" s="15" t="s">
        <v>7427</v>
      </c>
    </row>
    <row r="8603" s="15" customFormat="true" ht="13" hidden="false" customHeight="false" outlineLevel="0" collapsed="false">
      <c r="A8603" s="15" t="s">
        <v>7425</v>
      </c>
      <c r="B8603" s="15" t="n">
        <v>7208370030</v>
      </c>
      <c r="C8603" s="15" t="n">
        <v>10</v>
      </c>
      <c r="D8603" s="15" t="s">
        <v>54</v>
      </c>
      <c r="E8603" s="15" t="s">
        <v>54</v>
      </c>
      <c r="F8603" s="15" t="s">
        <v>7427</v>
      </c>
    </row>
    <row r="8604" s="15" customFormat="true" ht="13" hidden="false" customHeight="false" outlineLevel="0" collapsed="false">
      <c r="A8604" s="15" t="s">
        <v>7425</v>
      </c>
      <c r="B8604" s="15" t="n">
        <v>7208370060</v>
      </c>
      <c r="C8604" s="15" t="n">
        <v>10</v>
      </c>
      <c r="D8604" s="15" t="s">
        <v>54</v>
      </c>
      <c r="E8604" s="15" t="s">
        <v>54</v>
      </c>
      <c r="F8604" s="15" t="s">
        <v>7427</v>
      </c>
    </row>
    <row r="8605" s="15" customFormat="true" ht="13" hidden="false" customHeight="false" outlineLevel="0" collapsed="false">
      <c r="A8605" s="15" t="s">
        <v>7425</v>
      </c>
      <c r="B8605" s="15" t="n">
        <v>7208380015</v>
      </c>
      <c r="C8605" s="15" t="n">
        <v>10</v>
      </c>
      <c r="D8605" s="15" t="s">
        <v>54</v>
      </c>
      <c r="E8605" s="15" t="s">
        <v>54</v>
      </c>
      <c r="F8605" s="15" t="s">
        <v>7427</v>
      </c>
    </row>
    <row r="8606" s="15" customFormat="true" ht="13" hidden="false" customHeight="false" outlineLevel="0" collapsed="false">
      <c r="A8606" s="15" t="s">
        <v>7425</v>
      </c>
      <c r="B8606" s="15" t="n">
        <v>7208380030</v>
      </c>
      <c r="C8606" s="15" t="n">
        <v>10</v>
      </c>
      <c r="D8606" s="15" t="s">
        <v>54</v>
      </c>
      <c r="E8606" s="15" t="s">
        <v>54</v>
      </c>
      <c r="F8606" s="15" t="s">
        <v>7427</v>
      </c>
    </row>
    <row r="8607" s="15" customFormat="true" ht="13" hidden="false" customHeight="false" outlineLevel="0" collapsed="false">
      <c r="A8607" s="15" t="s">
        <v>7425</v>
      </c>
      <c r="B8607" s="15" t="n">
        <v>7208380090</v>
      </c>
      <c r="C8607" s="15" t="n">
        <v>10</v>
      </c>
      <c r="D8607" s="15" t="s">
        <v>54</v>
      </c>
      <c r="E8607" s="15" t="s">
        <v>54</v>
      </c>
      <c r="F8607" s="15" t="s">
        <v>7427</v>
      </c>
    </row>
    <row r="8608" s="15" customFormat="true" ht="13" hidden="false" customHeight="false" outlineLevel="0" collapsed="false">
      <c r="A8608" s="15" t="s">
        <v>7425</v>
      </c>
      <c r="B8608" s="15" t="n">
        <v>7208390015</v>
      </c>
      <c r="C8608" s="15" t="n">
        <v>10</v>
      </c>
      <c r="D8608" s="15" t="s">
        <v>54</v>
      </c>
      <c r="E8608" s="15" t="s">
        <v>54</v>
      </c>
      <c r="F8608" s="15" t="s">
        <v>7427</v>
      </c>
    </row>
    <row r="8609" s="15" customFormat="true" ht="13" hidden="false" customHeight="false" outlineLevel="0" collapsed="false">
      <c r="A8609" s="15" t="s">
        <v>7425</v>
      </c>
      <c r="B8609" s="15" t="n">
        <v>7208390030</v>
      </c>
      <c r="C8609" s="15" t="n">
        <v>10</v>
      </c>
      <c r="D8609" s="15" t="s">
        <v>54</v>
      </c>
      <c r="E8609" s="15" t="s">
        <v>54</v>
      </c>
      <c r="F8609" s="15" t="s">
        <v>7427</v>
      </c>
    </row>
    <row r="8610" s="15" customFormat="true" ht="13" hidden="false" customHeight="false" outlineLevel="0" collapsed="false">
      <c r="A8610" s="15" t="s">
        <v>7425</v>
      </c>
      <c r="B8610" s="15" t="n">
        <v>7208390090</v>
      </c>
      <c r="C8610" s="15" t="n">
        <v>10</v>
      </c>
      <c r="D8610" s="15" t="s">
        <v>54</v>
      </c>
      <c r="E8610" s="15" t="s">
        <v>54</v>
      </c>
      <c r="F8610" s="15" t="s">
        <v>7427</v>
      </c>
    </row>
    <row r="8611" s="15" customFormat="true" ht="13" hidden="false" customHeight="false" outlineLevel="0" collapsed="false">
      <c r="A8611" s="15" t="s">
        <v>7425</v>
      </c>
      <c r="B8611" s="15" t="n">
        <v>7208406030</v>
      </c>
      <c r="C8611" s="15" t="n">
        <v>10</v>
      </c>
      <c r="D8611" s="15" t="s">
        <v>54</v>
      </c>
      <c r="E8611" s="15" t="s">
        <v>54</v>
      </c>
      <c r="F8611" s="15" t="s">
        <v>7427</v>
      </c>
    </row>
    <row r="8612" s="15" customFormat="true" ht="13" hidden="false" customHeight="false" outlineLevel="0" collapsed="false">
      <c r="A8612" s="15" t="s">
        <v>7425</v>
      </c>
      <c r="B8612" s="15" t="n">
        <v>7208406060</v>
      </c>
      <c r="C8612" s="15" t="n">
        <v>10</v>
      </c>
      <c r="D8612" s="15" t="s">
        <v>54</v>
      </c>
      <c r="E8612" s="15" t="s">
        <v>54</v>
      </c>
      <c r="F8612" s="15" t="s">
        <v>7427</v>
      </c>
    </row>
    <row r="8613" s="15" customFormat="true" ht="13" hidden="false" customHeight="false" outlineLevel="0" collapsed="false">
      <c r="A8613" s="15" t="s">
        <v>7425</v>
      </c>
      <c r="B8613" s="15" t="n">
        <v>7208530000</v>
      </c>
      <c r="C8613" s="15" t="n">
        <v>10</v>
      </c>
      <c r="D8613" s="15" t="s">
        <v>54</v>
      </c>
      <c r="E8613" s="15" t="s">
        <v>54</v>
      </c>
      <c r="F8613" s="15" t="s">
        <v>7427</v>
      </c>
    </row>
    <row r="8614" s="15" customFormat="true" ht="13" hidden="false" customHeight="false" outlineLevel="0" collapsed="false">
      <c r="A8614" s="15" t="s">
        <v>7425</v>
      </c>
      <c r="B8614" s="15" t="n">
        <v>7208540000</v>
      </c>
      <c r="C8614" s="15" t="n">
        <v>10</v>
      </c>
      <c r="D8614" s="15" t="s">
        <v>54</v>
      </c>
      <c r="E8614" s="15" t="s">
        <v>54</v>
      </c>
      <c r="F8614" s="15" t="s">
        <v>7427</v>
      </c>
    </row>
    <row r="8615" s="15" customFormat="true" ht="13" hidden="false" customHeight="false" outlineLevel="0" collapsed="false">
      <c r="A8615" s="15" t="s">
        <v>7425</v>
      </c>
      <c r="B8615" s="15" t="n">
        <v>7208900000</v>
      </c>
      <c r="C8615" s="15" t="n">
        <v>10</v>
      </c>
      <c r="D8615" s="15" t="s">
        <v>54</v>
      </c>
      <c r="E8615" s="15" t="s">
        <v>54</v>
      </c>
      <c r="F8615" s="15" t="s">
        <v>7427</v>
      </c>
    </row>
    <row r="8616" s="15" customFormat="true" ht="13" hidden="false" customHeight="false" outlineLevel="0" collapsed="false">
      <c r="A8616" s="15" t="s">
        <v>7425</v>
      </c>
      <c r="B8616" s="15" t="n">
        <v>7210703000</v>
      </c>
      <c r="C8616" s="15" t="n">
        <v>10</v>
      </c>
      <c r="D8616" s="15" t="s">
        <v>54</v>
      </c>
      <c r="E8616" s="15" t="s">
        <v>54</v>
      </c>
      <c r="F8616" s="15" t="s">
        <v>7427</v>
      </c>
    </row>
    <row r="8617" s="15" customFormat="true" ht="13" hidden="false" customHeight="false" outlineLevel="0" collapsed="false">
      <c r="A8617" s="15" t="s">
        <v>7425</v>
      </c>
      <c r="B8617" s="15" t="n">
        <v>7210909000</v>
      </c>
      <c r="C8617" s="15" t="n">
        <v>10</v>
      </c>
      <c r="D8617" s="15" t="s">
        <v>54</v>
      </c>
      <c r="E8617" s="15" t="s">
        <v>54</v>
      </c>
      <c r="F8617" s="15" t="s">
        <v>7427</v>
      </c>
    </row>
    <row r="8618" s="15" customFormat="true" ht="13" hidden="false" customHeight="false" outlineLevel="0" collapsed="false">
      <c r="A8618" s="15" t="s">
        <v>7425</v>
      </c>
      <c r="B8618" s="15" t="n">
        <v>7211140030</v>
      </c>
      <c r="C8618" s="15" t="n">
        <v>10</v>
      </c>
      <c r="D8618" s="15" t="s">
        <v>54</v>
      </c>
      <c r="E8618" s="15" t="s">
        <v>54</v>
      </c>
      <c r="F8618" s="15" t="s">
        <v>7427</v>
      </c>
    </row>
    <row r="8619" s="15" customFormat="true" ht="13" hidden="false" customHeight="false" outlineLevel="0" collapsed="false">
      <c r="A8619" s="15" t="s">
        <v>7425</v>
      </c>
      <c r="B8619" s="15" t="n">
        <v>7211140090</v>
      </c>
      <c r="C8619" s="15" t="n">
        <v>10</v>
      </c>
      <c r="D8619" s="15" t="s">
        <v>54</v>
      </c>
      <c r="E8619" s="15" t="s">
        <v>54</v>
      </c>
      <c r="F8619" s="15" t="s">
        <v>7427</v>
      </c>
    </row>
    <row r="8620" s="15" customFormat="true" ht="13" hidden="false" customHeight="false" outlineLevel="0" collapsed="false">
      <c r="A8620" s="15" t="s">
        <v>7425</v>
      </c>
      <c r="B8620" s="15" t="n">
        <v>7211191500</v>
      </c>
      <c r="C8620" s="15" t="n">
        <v>10</v>
      </c>
      <c r="D8620" s="15" t="s">
        <v>54</v>
      </c>
      <c r="E8620" s="15" t="s">
        <v>54</v>
      </c>
      <c r="F8620" s="15" t="s">
        <v>7427</v>
      </c>
    </row>
    <row r="8621" s="15" customFormat="true" ht="13" hidden="false" customHeight="false" outlineLevel="0" collapsed="false">
      <c r="A8621" s="15" t="s">
        <v>7425</v>
      </c>
      <c r="B8621" s="15" t="n">
        <v>7211192000</v>
      </c>
      <c r="C8621" s="15" t="n">
        <v>10</v>
      </c>
      <c r="D8621" s="15" t="s">
        <v>54</v>
      </c>
      <c r="E8621" s="15" t="s">
        <v>54</v>
      </c>
      <c r="F8621" s="15" t="s">
        <v>7427</v>
      </c>
    </row>
    <row r="8622" s="15" customFormat="true" ht="13" hidden="false" customHeight="false" outlineLevel="0" collapsed="false">
      <c r="A8622" s="15" t="s">
        <v>7425</v>
      </c>
      <c r="B8622" s="15" t="n">
        <v>7211193000</v>
      </c>
      <c r="C8622" s="15" t="n">
        <v>10</v>
      </c>
      <c r="D8622" s="15" t="s">
        <v>54</v>
      </c>
      <c r="E8622" s="15" t="s">
        <v>54</v>
      </c>
      <c r="F8622" s="15" t="s">
        <v>7427</v>
      </c>
    </row>
    <row r="8623" s="15" customFormat="true" ht="13" hidden="false" customHeight="false" outlineLevel="0" collapsed="false">
      <c r="A8623" s="15" t="s">
        <v>7425</v>
      </c>
      <c r="B8623" s="15" t="n">
        <v>7211194500</v>
      </c>
      <c r="C8623" s="15" t="n">
        <v>10</v>
      </c>
      <c r="D8623" s="15" t="s">
        <v>54</v>
      </c>
      <c r="E8623" s="15" t="s">
        <v>54</v>
      </c>
      <c r="F8623" s="15" t="s">
        <v>7427</v>
      </c>
    </row>
    <row r="8624" s="15" customFormat="true" ht="13" hidden="false" customHeight="false" outlineLevel="0" collapsed="false">
      <c r="A8624" s="15" t="s">
        <v>7425</v>
      </c>
      <c r="B8624" s="15" t="n">
        <v>7211196000</v>
      </c>
      <c r="C8624" s="15" t="n">
        <v>10</v>
      </c>
      <c r="D8624" s="15" t="s">
        <v>54</v>
      </c>
      <c r="E8624" s="15" t="s">
        <v>54</v>
      </c>
      <c r="F8624" s="15" t="s">
        <v>7427</v>
      </c>
    </row>
    <row r="8625" s="15" customFormat="true" ht="13" hidden="false" customHeight="false" outlineLevel="0" collapsed="false">
      <c r="A8625" s="15" t="s">
        <v>7425</v>
      </c>
      <c r="B8625" s="15" t="n">
        <v>7211197530</v>
      </c>
      <c r="C8625" s="15" t="n">
        <v>10</v>
      </c>
      <c r="D8625" s="15" t="s">
        <v>54</v>
      </c>
      <c r="E8625" s="15" t="s">
        <v>54</v>
      </c>
      <c r="F8625" s="15" t="s">
        <v>7427</v>
      </c>
    </row>
    <row r="8626" s="15" customFormat="true" ht="13" hidden="false" customHeight="false" outlineLevel="0" collapsed="false">
      <c r="A8626" s="15" t="s">
        <v>7425</v>
      </c>
      <c r="B8626" s="15" t="n">
        <v>7211197560</v>
      </c>
      <c r="C8626" s="15" t="n">
        <v>10</v>
      </c>
      <c r="D8626" s="15" t="s">
        <v>54</v>
      </c>
      <c r="E8626" s="15" t="s">
        <v>54</v>
      </c>
      <c r="F8626" s="15" t="s">
        <v>7427</v>
      </c>
    </row>
    <row r="8627" s="15" customFormat="true" ht="13" hidden="false" customHeight="false" outlineLevel="0" collapsed="false">
      <c r="A8627" s="15" t="s">
        <v>7425</v>
      </c>
      <c r="B8627" s="15" t="n">
        <v>7211197590</v>
      </c>
      <c r="C8627" s="15" t="n">
        <v>10</v>
      </c>
      <c r="D8627" s="15" t="s">
        <v>54</v>
      </c>
      <c r="E8627" s="15" t="s">
        <v>54</v>
      </c>
      <c r="F8627" s="15" t="s">
        <v>7427</v>
      </c>
    </row>
    <row r="8628" s="15" customFormat="true" ht="13" hidden="false" customHeight="false" outlineLevel="0" collapsed="false">
      <c r="A8628" s="15" t="s">
        <v>7425</v>
      </c>
      <c r="B8628" s="15" t="n">
        <v>7212401000</v>
      </c>
      <c r="C8628" s="15" t="n">
        <v>10</v>
      </c>
      <c r="D8628" s="15" t="s">
        <v>54</v>
      </c>
      <c r="E8628" s="15" t="s">
        <v>54</v>
      </c>
      <c r="F8628" s="15" t="s">
        <v>7427</v>
      </c>
    </row>
    <row r="8629" s="15" customFormat="true" ht="13" hidden="false" customHeight="false" outlineLevel="0" collapsed="false">
      <c r="A8629" s="15" t="s">
        <v>7425</v>
      </c>
      <c r="B8629" s="15" t="n">
        <v>7212405000</v>
      </c>
      <c r="C8629" s="15" t="n">
        <v>10</v>
      </c>
      <c r="D8629" s="15" t="s">
        <v>54</v>
      </c>
      <c r="E8629" s="15" t="s">
        <v>54</v>
      </c>
      <c r="F8629" s="15" t="s">
        <v>7427</v>
      </c>
    </row>
    <row r="8630" s="15" customFormat="true" ht="13" hidden="false" customHeight="false" outlineLevel="0" collapsed="false">
      <c r="A8630" s="15" t="s">
        <v>7425</v>
      </c>
      <c r="B8630" s="15" t="n">
        <v>7212500000</v>
      </c>
      <c r="C8630" s="15" t="n">
        <v>10</v>
      </c>
      <c r="D8630" s="15" t="s">
        <v>54</v>
      </c>
      <c r="E8630" s="15" t="s">
        <v>54</v>
      </c>
      <c r="F8630" s="15" t="s">
        <v>7427</v>
      </c>
    </row>
    <row r="8631" s="15" customFormat="true" ht="13" hidden="false" customHeight="false" outlineLevel="0" collapsed="false">
      <c r="A8631" s="15" t="s">
        <v>7425</v>
      </c>
      <c r="B8631" s="15" t="n">
        <v>7225110000</v>
      </c>
      <c r="C8631" s="15" t="n">
        <v>10</v>
      </c>
      <c r="D8631" s="15" t="s">
        <v>54</v>
      </c>
      <c r="E8631" s="15" t="s">
        <v>54</v>
      </c>
      <c r="F8631" s="15" t="s">
        <v>7427</v>
      </c>
    </row>
    <row r="8632" s="15" customFormat="true" ht="13" hidden="false" customHeight="false" outlineLevel="0" collapsed="false">
      <c r="A8632" s="15" t="s">
        <v>7425</v>
      </c>
      <c r="B8632" s="15" t="n">
        <v>7225190000</v>
      </c>
      <c r="C8632" s="15" t="n">
        <v>10</v>
      </c>
      <c r="D8632" s="15" t="s">
        <v>54</v>
      </c>
      <c r="E8632" s="15" t="s">
        <v>54</v>
      </c>
      <c r="F8632" s="15" t="s">
        <v>7427</v>
      </c>
    </row>
    <row r="8633" s="15" customFormat="true" ht="13" hidden="false" customHeight="false" outlineLevel="0" collapsed="false">
      <c r="A8633" s="15" t="s">
        <v>7425</v>
      </c>
      <c r="B8633" s="15" t="n">
        <v>7225303050</v>
      </c>
      <c r="C8633" s="15" t="n">
        <v>10</v>
      </c>
      <c r="D8633" s="15" t="s">
        <v>54</v>
      </c>
      <c r="E8633" s="15" t="s">
        <v>54</v>
      </c>
      <c r="F8633" s="15" t="s">
        <v>7427</v>
      </c>
    </row>
    <row r="8634" s="15" customFormat="true" ht="13" hidden="false" customHeight="false" outlineLevel="0" collapsed="false">
      <c r="A8634" s="15" t="s">
        <v>7425</v>
      </c>
      <c r="B8634" s="15" t="n">
        <v>7225307000</v>
      </c>
      <c r="C8634" s="15" t="n">
        <v>10</v>
      </c>
      <c r="D8634" s="15" t="s">
        <v>54</v>
      </c>
      <c r="E8634" s="15" t="s">
        <v>54</v>
      </c>
      <c r="F8634" s="15" t="s">
        <v>7427</v>
      </c>
    </row>
    <row r="8635" s="15" customFormat="true" ht="13" hidden="false" customHeight="false" outlineLevel="0" collapsed="false">
      <c r="A8635" s="15" t="s">
        <v>7425</v>
      </c>
      <c r="B8635" s="15" t="n">
        <v>7225407000</v>
      </c>
      <c r="C8635" s="15" t="n">
        <v>10</v>
      </c>
      <c r="D8635" s="15" t="s">
        <v>54</v>
      </c>
      <c r="E8635" s="15" t="s">
        <v>54</v>
      </c>
      <c r="F8635" s="15" t="s">
        <v>7427</v>
      </c>
    </row>
    <row r="8636" s="15" customFormat="true" ht="13" hidden="false" customHeight="false" outlineLevel="0" collapsed="false">
      <c r="A8636" s="15" t="s">
        <v>7425</v>
      </c>
      <c r="B8636" s="15" t="n">
        <v>7225990090</v>
      </c>
      <c r="C8636" s="15" t="n">
        <v>10</v>
      </c>
      <c r="D8636" s="15" t="s">
        <v>54</v>
      </c>
      <c r="E8636" s="15" t="s">
        <v>54</v>
      </c>
      <c r="F8636" s="15" t="s">
        <v>7427</v>
      </c>
    </row>
    <row r="8637" s="15" customFormat="true" ht="13" hidden="false" customHeight="false" outlineLevel="0" collapsed="false">
      <c r="A8637" s="15" t="s">
        <v>7425</v>
      </c>
      <c r="B8637" s="15" t="n">
        <v>7226111000</v>
      </c>
      <c r="C8637" s="15" t="n">
        <v>10</v>
      </c>
      <c r="D8637" s="15" t="s">
        <v>54</v>
      </c>
      <c r="E8637" s="15" t="s">
        <v>54</v>
      </c>
      <c r="F8637" s="15" t="s">
        <v>7427</v>
      </c>
    </row>
    <row r="8638" s="15" customFormat="true" ht="13" hidden="false" customHeight="false" outlineLevel="0" collapsed="false">
      <c r="A8638" s="15" t="s">
        <v>7425</v>
      </c>
      <c r="B8638" s="15" t="n">
        <v>7226119030</v>
      </c>
      <c r="C8638" s="15" t="n">
        <v>10</v>
      </c>
      <c r="D8638" s="15" t="s">
        <v>54</v>
      </c>
      <c r="E8638" s="15" t="s">
        <v>54</v>
      </c>
      <c r="F8638" s="15" t="s">
        <v>7427</v>
      </c>
    </row>
    <row r="8639" s="15" customFormat="true" ht="13" hidden="false" customHeight="false" outlineLevel="0" collapsed="false">
      <c r="A8639" s="15" t="s">
        <v>7425</v>
      </c>
      <c r="B8639" s="15" t="n">
        <v>7226119060</v>
      </c>
      <c r="C8639" s="15" t="n">
        <v>10</v>
      </c>
      <c r="D8639" s="15" t="s">
        <v>54</v>
      </c>
      <c r="E8639" s="15" t="s">
        <v>54</v>
      </c>
      <c r="F8639" s="15" t="s">
        <v>7427</v>
      </c>
    </row>
    <row r="8640" s="15" customFormat="true" ht="13" hidden="false" customHeight="false" outlineLevel="0" collapsed="false">
      <c r="A8640" s="15" t="s">
        <v>7425</v>
      </c>
      <c r="B8640" s="15" t="n">
        <v>7226191000</v>
      </c>
      <c r="C8640" s="15" t="n">
        <v>10</v>
      </c>
      <c r="D8640" s="15" t="s">
        <v>54</v>
      </c>
      <c r="E8640" s="15" t="s">
        <v>54</v>
      </c>
      <c r="F8640" s="15" t="s">
        <v>7427</v>
      </c>
    </row>
    <row r="8641" s="15" customFormat="true" ht="13" hidden="false" customHeight="false" outlineLevel="0" collapsed="false">
      <c r="A8641" s="15" t="s">
        <v>7425</v>
      </c>
      <c r="B8641" s="15" t="n">
        <v>7226199000</v>
      </c>
      <c r="C8641" s="15" t="n">
        <v>10</v>
      </c>
      <c r="D8641" s="15" t="s">
        <v>54</v>
      </c>
      <c r="E8641" s="15" t="s">
        <v>54</v>
      </c>
      <c r="F8641" s="15" t="s">
        <v>7427</v>
      </c>
    </row>
    <row r="8642" s="15" customFormat="true" ht="13" hidden="false" customHeight="false" outlineLevel="0" collapsed="false">
      <c r="A8642" s="15" t="s">
        <v>7425</v>
      </c>
      <c r="B8642" s="15" t="n">
        <v>7226915000</v>
      </c>
      <c r="C8642" s="15" t="n">
        <v>10</v>
      </c>
      <c r="D8642" s="15" t="s">
        <v>54</v>
      </c>
      <c r="E8642" s="15" t="s">
        <v>54</v>
      </c>
      <c r="F8642" s="15" t="s">
        <v>7427</v>
      </c>
    </row>
    <row r="8643" s="15" customFormat="true" ht="13" hidden="false" customHeight="false" outlineLevel="0" collapsed="false">
      <c r="A8643" s="15" t="s">
        <v>7425</v>
      </c>
      <c r="B8643" s="15" t="n">
        <v>7226917000</v>
      </c>
      <c r="C8643" s="15" t="n">
        <v>10</v>
      </c>
      <c r="D8643" s="15" t="s">
        <v>54</v>
      </c>
      <c r="E8643" s="15" t="s">
        <v>54</v>
      </c>
      <c r="F8643" s="15" t="s">
        <v>7427</v>
      </c>
    </row>
    <row r="8644" s="15" customFormat="true" ht="13" hidden="false" customHeight="false" outlineLevel="0" collapsed="false">
      <c r="A8644" s="15" t="s">
        <v>7425</v>
      </c>
      <c r="B8644" s="15" t="n">
        <v>7226918000</v>
      </c>
      <c r="C8644" s="15" t="n">
        <v>10</v>
      </c>
      <c r="D8644" s="15" t="s">
        <v>54</v>
      </c>
      <c r="E8644" s="15" t="s">
        <v>54</v>
      </c>
      <c r="F8644" s="15" t="s">
        <v>7427</v>
      </c>
    </row>
    <row r="8645" s="15" customFormat="true" ht="13" hidden="false" customHeight="false" outlineLevel="0" collapsed="false">
      <c r="A8645" s="15" t="s">
        <v>7425</v>
      </c>
      <c r="B8645" s="15" t="n">
        <v>7226990000</v>
      </c>
      <c r="C8645" s="15" t="n">
        <v>10</v>
      </c>
      <c r="D8645" s="15" t="s">
        <v>54</v>
      </c>
      <c r="E8645" s="15" t="s">
        <v>54</v>
      </c>
      <c r="F8645" s="15" t="s">
        <v>7427</v>
      </c>
    </row>
    <row r="8646" s="15" customFormat="true" ht="13" hidden="false" customHeight="false" outlineLevel="0" collapsed="false">
      <c r="A8646" s="15" t="s">
        <v>7431</v>
      </c>
      <c r="B8646" s="15" t="n">
        <v>7208101500</v>
      </c>
      <c r="C8646" s="15" t="n">
        <v>10</v>
      </c>
      <c r="D8646" s="15" t="s">
        <v>54</v>
      </c>
      <c r="E8646" s="15" t="s">
        <v>54</v>
      </c>
      <c r="F8646" s="15" t="s">
        <v>7434</v>
      </c>
    </row>
    <row r="8647" s="15" customFormat="true" ht="13" hidden="false" customHeight="false" outlineLevel="0" collapsed="false">
      <c r="A8647" s="15" t="s">
        <v>7431</v>
      </c>
      <c r="B8647" s="15" t="n">
        <v>7208103000</v>
      </c>
      <c r="C8647" s="15" t="n">
        <v>10</v>
      </c>
      <c r="D8647" s="15" t="s">
        <v>54</v>
      </c>
      <c r="E8647" s="15" t="s">
        <v>54</v>
      </c>
      <c r="F8647" s="15" t="s">
        <v>7434</v>
      </c>
    </row>
    <row r="8648" s="15" customFormat="true" ht="13" hidden="false" customHeight="false" outlineLevel="0" collapsed="false">
      <c r="A8648" s="15" t="s">
        <v>7431</v>
      </c>
      <c r="B8648" s="15" t="n">
        <v>7208106000</v>
      </c>
      <c r="C8648" s="15" t="n">
        <v>10</v>
      </c>
      <c r="D8648" s="15" t="s">
        <v>54</v>
      </c>
      <c r="E8648" s="15" t="s">
        <v>54</v>
      </c>
      <c r="F8648" s="15" t="s">
        <v>7434</v>
      </c>
    </row>
    <row r="8649" s="15" customFormat="true" ht="13" hidden="false" customHeight="false" outlineLevel="0" collapsed="false">
      <c r="A8649" s="15" t="s">
        <v>7431</v>
      </c>
      <c r="B8649" s="15" t="n">
        <v>7208253000</v>
      </c>
      <c r="C8649" s="15" t="n">
        <v>10</v>
      </c>
      <c r="D8649" s="15" t="s">
        <v>54</v>
      </c>
      <c r="E8649" s="15" t="s">
        <v>54</v>
      </c>
      <c r="F8649" s="15" t="s">
        <v>7434</v>
      </c>
    </row>
    <row r="8650" s="15" customFormat="true" ht="13" hidden="false" customHeight="false" outlineLevel="0" collapsed="false">
      <c r="A8650" s="15" t="s">
        <v>7431</v>
      </c>
      <c r="B8650" s="15" t="n">
        <v>7208256000</v>
      </c>
      <c r="C8650" s="15" t="n">
        <v>10</v>
      </c>
      <c r="D8650" s="15" t="s">
        <v>54</v>
      </c>
      <c r="E8650" s="15" t="s">
        <v>54</v>
      </c>
      <c r="F8650" s="15" t="s">
        <v>7434</v>
      </c>
    </row>
    <row r="8651" s="15" customFormat="true" ht="13" hidden="false" customHeight="false" outlineLevel="0" collapsed="false">
      <c r="A8651" s="15" t="s">
        <v>7431</v>
      </c>
      <c r="B8651" s="15" t="n">
        <v>7208260030</v>
      </c>
      <c r="C8651" s="15" t="n">
        <v>10</v>
      </c>
      <c r="D8651" s="15" t="s">
        <v>54</v>
      </c>
      <c r="E8651" s="15" t="s">
        <v>54</v>
      </c>
      <c r="F8651" s="15" t="s">
        <v>7434</v>
      </c>
    </row>
    <row r="8652" s="15" customFormat="true" ht="13" hidden="false" customHeight="false" outlineLevel="0" collapsed="false">
      <c r="A8652" s="15" t="s">
        <v>7431</v>
      </c>
      <c r="B8652" s="15" t="n">
        <v>7208260060</v>
      </c>
      <c r="C8652" s="15" t="n">
        <v>10</v>
      </c>
      <c r="D8652" s="15" t="s">
        <v>54</v>
      </c>
      <c r="E8652" s="15" t="s">
        <v>54</v>
      </c>
      <c r="F8652" s="15" t="s">
        <v>7434</v>
      </c>
    </row>
    <row r="8653" s="15" customFormat="true" ht="13" hidden="false" customHeight="false" outlineLevel="0" collapsed="false">
      <c r="A8653" s="15" t="s">
        <v>7431</v>
      </c>
      <c r="B8653" s="15" t="n">
        <v>7208270030</v>
      </c>
      <c r="C8653" s="15" t="n">
        <v>10</v>
      </c>
      <c r="D8653" s="15" t="s">
        <v>54</v>
      </c>
      <c r="E8653" s="15" t="s">
        <v>54</v>
      </c>
      <c r="F8653" s="15" t="s">
        <v>7434</v>
      </c>
    </row>
    <row r="8654" s="15" customFormat="true" ht="13" hidden="false" customHeight="false" outlineLevel="0" collapsed="false">
      <c r="A8654" s="15" t="s">
        <v>7431</v>
      </c>
      <c r="B8654" s="15" t="n">
        <v>7208270060</v>
      </c>
      <c r="C8654" s="15" t="n">
        <v>10</v>
      </c>
      <c r="D8654" s="15" t="s">
        <v>54</v>
      </c>
      <c r="E8654" s="15" t="s">
        <v>54</v>
      </c>
      <c r="F8654" s="15" t="s">
        <v>7434</v>
      </c>
    </row>
    <row r="8655" s="15" customFormat="true" ht="13" hidden="false" customHeight="false" outlineLevel="0" collapsed="false">
      <c r="A8655" s="15" t="s">
        <v>7431</v>
      </c>
      <c r="B8655" s="15" t="n">
        <v>7208360030</v>
      </c>
      <c r="C8655" s="15" t="n">
        <v>10</v>
      </c>
      <c r="D8655" s="15" t="s">
        <v>54</v>
      </c>
      <c r="E8655" s="15" t="s">
        <v>54</v>
      </c>
      <c r="F8655" s="15" t="s">
        <v>7434</v>
      </c>
    </row>
    <row r="8656" s="15" customFormat="true" ht="13" hidden="false" customHeight="false" outlineLevel="0" collapsed="false">
      <c r="A8656" s="15" t="s">
        <v>7431</v>
      </c>
      <c r="B8656" s="15" t="n">
        <v>7208360060</v>
      </c>
      <c r="C8656" s="15" t="n">
        <v>10</v>
      </c>
      <c r="D8656" s="15" t="s">
        <v>54</v>
      </c>
      <c r="E8656" s="15" t="s">
        <v>54</v>
      </c>
      <c r="F8656" s="15" t="s">
        <v>7434</v>
      </c>
    </row>
    <row r="8657" s="15" customFormat="true" ht="13" hidden="false" customHeight="false" outlineLevel="0" collapsed="false">
      <c r="A8657" s="15" t="s">
        <v>7431</v>
      </c>
      <c r="B8657" s="15" t="n">
        <v>7208370030</v>
      </c>
      <c r="C8657" s="15" t="n">
        <v>10</v>
      </c>
      <c r="D8657" s="15" t="s">
        <v>54</v>
      </c>
      <c r="E8657" s="15" t="s">
        <v>54</v>
      </c>
      <c r="F8657" s="15" t="s">
        <v>7434</v>
      </c>
    </row>
    <row r="8658" s="15" customFormat="true" ht="13" hidden="false" customHeight="false" outlineLevel="0" collapsed="false">
      <c r="A8658" s="15" t="s">
        <v>7431</v>
      </c>
      <c r="B8658" s="15" t="n">
        <v>7208370060</v>
      </c>
      <c r="C8658" s="15" t="n">
        <v>10</v>
      </c>
      <c r="D8658" s="15" t="s">
        <v>54</v>
      </c>
      <c r="E8658" s="15" t="s">
        <v>54</v>
      </c>
      <c r="F8658" s="15" t="s">
        <v>7434</v>
      </c>
    </row>
    <row r="8659" s="15" customFormat="true" ht="13" hidden="false" customHeight="false" outlineLevel="0" collapsed="false">
      <c r="A8659" s="15" t="s">
        <v>7431</v>
      </c>
      <c r="B8659" s="15" t="n">
        <v>7208380015</v>
      </c>
      <c r="C8659" s="15" t="n">
        <v>10</v>
      </c>
      <c r="D8659" s="15" t="s">
        <v>54</v>
      </c>
      <c r="E8659" s="15" t="s">
        <v>54</v>
      </c>
      <c r="F8659" s="15" t="s">
        <v>7434</v>
      </c>
    </row>
    <row r="8660" s="15" customFormat="true" ht="13" hidden="false" customHeight="false" outlineLevel="0" collapsed="false">
      <c r="A8660" s="15" t="s">
        <v>7431</v>
      </c>
      <c r="B8660" s="15" t="n">
        <v>7208380030</v>
      </c>
      <c r="C8660" s="15" t="n">
        <v>10</v>
      </c>
      <c r="D8660" s="15" t="s">
        <v>54</v>
      </c>
      <c r="E8660" s="15" t="s">
        <v>54</v>
      </c>
      <c r="F8660" s="15" t="s">
        <v>7434</v>
      </c>
    </row>
    <row r="8661" s="15" customFormat="true" ht="13" hidden="false" customHeight="false" outlineLevel="0" collapsed="false">
      <c r="A8661" s="15" t="s">
        <v>7431</v>
      </c>
      <c r="B8661" s="15" t="n">
        <v>7208380090</v>
      </c>
      <c r="C8661" s="15" t="n">
        <v>10</v>
      </c>
      <c r="D8661" s="15" t="s">
        <v>54</v>
      </c>
      <c r="E8661" s="15" t="s">
        <v>54</v>
      </c>
      <c r="F8661" s="15" t="s">
        <v>7434</v>
      </c>
    </row>
    <row r="8662" s="15" customFormat="true" ht="13" hidden="false" customHeight="false" outlineLevel="0" collapsed="false">
      <c r="A8662" s="15" t="s">
        <v>7431</v>
      </c>
      <c r="B8662" s="15" t="n">
        <v>7208390015</v>
      </c>
      <c r="C8662" s="15" t="n">
        <v>10</v>
      </c>
      <c r="D8662" s="15" t="s">
        <v>54</v>
      </c>
      <c r="E8662" s="15" t="s">
        <v>54</v>
      </c>
      <c r="F8662" s="15" t="s">
        <v>7434</v>
      </c>
    </row>
    <row r="8663" s="15" customFormat="true" ht="13" hidden="false" customHeight="false" outlineLevel="0" collapsed="false">
      <c r="A8663" s="15" t="s">
        <v>7431</v>
      </c>
      <c r="B8663" s="15" t="n">
        <v>7208390030</v>
      </c>
      <c r="C8663" s="15" t="n">
        <v>10</v>
      </c>
      <c r="D8663" s="15" t="s">
        <v>54</v>
      </c>
      <c r="E8663" s="15" t="s">
        <v>54</v>
      </c>
      <c r="F8663" s="15" t="s">
        <v>7434</v>
      </c>
    </row>
    <row r="8664" s="15" customFormat="true" ht="13" hidden="false" customHeight="false" outlineLevel="0" collapsed="false">
      <c r="A8664" s="15" t="s">
        <v>7431</v>
      </c>
      <c r="B8664" s="15" t="n">
        <v>7208390090</v>
      </c>
      <c r="C8664" s="15" t="n">
        <v>10</v>
      </c>
      <c r="D8664" s="15" t="s">
        <v>54</v>
      </c>
      <c r="E8664" s="15" t="s">
        <v>54</v>
      </c>
      <c r="F8664" s="15" t="s">
        <v>7434</v>
      </c>
    </row>
    <row r="8665" s="15" customFormat="true" ht="13" hidden="false" customHeight="false" outlineLevel="0" collapsed="false">
      <c r="A8665" s="15" t="s">
        <v>7431</v>
      </c>
      <c r="B8665" s="15" t="n">
        <v>7208406030</v>
      </c>
      <c r="C8665" s="15" t="n">
        <v>10</v>
      </c>
      <c r="D8665" s="15" t="s">
        <v>54</v>
      </c>
      <c r="E8665" s="15" t="s">
        <v>54</v>
      </c>
      <c r="F8665" s="15" t="s">
        <v>7434</v>
      </c>
    </row>
    <row r="8666" customFormat="false" ht="13" hidden="false" customHeight="false" outlineLevel="0" collapsed="false">
      <c r="A8666" s="15" t="s">
        <v>7431</v>
      </c>
      <c r="B8666" s="15" t="n">
        <v>7208406060</v>
      </c>
      <c r="C8666" s="15" t="n">
        <v>10</v>
      </c>
      <c r="D8666" s="15" t="s">
        <v>54</v>
      </c>
      <c r="E8666" s="15" t="s">
        <v>54</v>
      </c>
      <c r="F8666" s="15" t="s">
        <v>7434</v>
      </c>
      <c r="G8666" s="15"/>
    </row>
    <row r="8667" customFormat="false" ht="13" hidden="false" customHeight="false" outlineLevel="0" collapsed="false">
      <c r="A8667" s="15" t="s">
        <v>7431</v>
      </c>
      <c r="B8667" s="15" t="n">
        <v>7208530000</v>
      </c>
      <c r="C8667" s="15" t="n">
        <v>10</v>
      </c>
      <c r="D8667" s="15" t="s">
        <v>54</v>
      </c>
      <c r="E8667" s="15" t="s">
        <v>54</v>
      </c>
      <c r="F8667" s="15" t="s">
        <v>7434</v>
      </c>
      <c r="G8667" s="15"/>
    </row>
    <row r="8668" customFormat="false" ht="13" hidden="false" customHeight="false" outlineLevel="0" collapsed="false">
      <c r="A8668" s="15" t="s">
        <v>7431</v>
      </c>
      <c r="B8668" s="15" t="n">
        <v>7208540000</v>
      </c>
      <c r="C8668" s="15" t="n">
        <v>10</v>
      </c>
      <c r="D8668" s="15" t="s">
        <v>54</v>
      </c>
      <c r="E8668" s="15" t="s">
        <v>54</v>
      </c>
      <c r="F8668" s="15" t="s">
        <v>7434</v>
      </c>
      <c r="G8668" s="15"/>
    </row>
    <row r="8669" customFormat="false" ht="13" hidden="false" customHeight="false" outlineLevel="0" collapsed="false">
      <c r="A8669" s="15" t="s">
        <v>7431</v>
      </c>
      <c r="B8669" s="15" t="n">
        <v>7208900000</v>
      </c>
      <c r="C8669" s="15" t="n">
        <v>10</v>
      </c>
      <c r="D8669" s="15" t="s">
        <v>54</v>
      </c>
      <c r="E8669" s="15" t="s">
        <v>54</v>
      </c>
      <c r="F8669" s="15" t="s">
        <v>7434</v>
      </c>
      <c r="G8669" s="15"/>
    </row>
    <row r="8670" customFormat="false" ht="13" hidden="false" customHeight="false" outlineLevel="0" collapsed="false">
      <c r="A8670" s="15" t="s">
        <v>7431</v>
      </c>
      <c r="B8670" s="15" t="n">
        <v>7210703000</v>
      </c>
      <c r="C8670" s="15" t="n">
        <v>10</v>
      </c>
      <c r="D8670" s="15" t="s">
        <v>54</v>
      </c>
      <c r="E8670" s="15" t="s">
        <v>54</v>
      </c>
      <c r="F8670" s="15" t="s">
        <v>7434</v>
      </c>
      <c r="G8670" s="15"/>
    </row>
    <row r="8671" customFormat="false" ht="13" hidden="false" customHeight="false" outlineLevel="0" collapsed="false">
      <c r="A8671" s="15" t="s">
        <v>7431</v>
      </c>
      <c r="B8671" s="15" t="n">
        <v>7210909000</v>
      </c>
      <c r="C8671" s="15" t="n">
        <v>10</v>
      </c>
      <c r="D8671" s="15" t="s">
        <v>54</v>
      </c>
      <c r="E8671" s="15" t="s">
        <v>54</v>
      </c>
      <c r="F8671" s="15" t="s">
        <v>7434</v>
      </c>
      <c r="G8671" s="15"/>
    </row>
    <row r="8672" customFormat="false" ht="13" hidden="false" customHeight="false" outlineLevel="0" collapsed="false">
      <c r="A8672" s="15" t="s">
        <v>7431</v>
      </c>
      <c r="B8672" s="15" t="n">
        <v>7211140030</v>
      </c>
      <c r="C8672" s="15" t="n">
        <v>10</v>
      </c>
      <c r="D8672" s="15" t="s">
        <v>54</v>
      </c>
      <c r="E8672" s="15" t="s">
        <v>54</v>
      </c>
      <c r="F8672" s="15" t="s">
        <v>7434</v>
      </c>
      <c r="G8672" s="15"/>
    </row>
    <row r="8673" customFormat="false" ht="13" hidden="false" customHeight="false" outlineLevel="0" collapsed="false">
      <c r="A8673" s="15" t="s">
        <v>7431</v>
      </c>
      <c r="B8673" s="15" t="n">
        <v>7211140090</v>
      </c>
      <c r="C8673" s="15" t="n">
        <v>10</v>
      </c>
      <c r="D8673" s="15" t="s">
        <v>54</v>
      </c>
      <c r="E8673" s="15" t="s">
        <v>54</v>
      </c>
      <c r="F8673" s="15" t="s">
        <v>7434</v>
      </c>
      <c r="G8673" s="15"/>
    </row>
    <row r="8674" customFormat="false" ht="13" hidden="false" customHeight="false" outlineLevel="0" collapsed="false">
      <c r="A8674" s="15" t="s">
        <v>7431</v>
      </c>
      <c r="B8674" s="15" t="n">
        <v>7211191500</v>
      </c>
      <c r="C8674" s="15" t="n">
        <v>10</v>
      </c>
      <c r="D8674" s="15" t="s">
        <v>54</v>
      </c>
      <c r="E8674" s="15" t="s">
        <v>54</v>
      </c>
      <c r="F8674" s="15" t="s">
        <v>7434</v>
      </c>
      <c r="G8674" s="15"/>
    </row>
    <row r="8675" customFormat="false" ht="13" hidden="false" customHeight="false" outlineLevel="0" collapsed="false">
      <c r="A8675" s="15" t="s">
        <v>7431</v>
      </c>
      <c r="B8675" s="15" t="n">
        <v>7211192000</v>
      </c>
      <c r="C8675" s="15" t="n">
        <v>10</v>
      </c>
      <c r="D8675" s="15" t="s">
        <v>54</v>
      </c>
      <c r="E8675" s="15" t="s">
        <v>54</v>
      </c>
      <c r="F8675" s="15" t="s">
        <v>7434</v>
      </c>
      <c r="G8675" s="15"/>
    </row>
    <row r="8676" customFormat="false" ht="13" hidden="false" customHeight="false" outlineLevel="0" collapsed="false">
      <c r="A8676" s="15" t="s">
        <v>7431</v>
      </c>
      <c r="B8676" s="15" t="n">
        <v>7211193000</v>
      </c>
      <c r="C8676" s="15" t="n">
        <v>10</v>
      </c>
      <c r="D8676" s="15" t="s">
        <v>54</v>
      </c>
      <c r="E8676" s="15" t="s">
        <v>54</v>
      </c>
      <c r="F8676" s="15" t="s">
        <v>7434</v>
      </c>
      <c r="G8676" s="15"/>
    </row>
    <row r="8677" customFormat="false" ht="13" hidden="false" customHeight="false" outlineLevel="0" collapsed="false">
      <c r="A8677" s="15" t="s">
        <v>7431</v>
      </c>
      <c r="B8677" s="15" t="n">
        <v>7211194500</v>
      </c>
      <c r="C8677" s="15" t="n">
        <v>10</v>
      </c>
      <c r="D8677" s="15" t="s">
        <v>54</v>
      </c>
      <c r="E8677" s="15" t="s">
        <v>54</v>
      </c>
      <c r="F8677" s="15" t="s">
        <v>7434</v>
      </c>
      <c r="G8677" s="15"/>
    </row>
    <row r="8678" customFormat="false" ht="13" hidden="false" customHeight="false" outlineLevel="0" collapsed="false">
      <c r="A8678" s="15" t="s">
        <v>7431</v>
      </c>
      <c r="B8678" s="15" t="n">
        <v>7211196000</v>
      </c>
      <c r="C8678" s="15" t="n">
        <v>10</v>
      </c>
      <c r="D8678" s="15" t="s">
        <v>54</v>
      </c>
      <c r="E8678" s="15" t="s">
        <v>54</v>
      </c>
      <c r="F8678" s="15" t="s">
        <v>7434</v>
      </c>
      <c r="G8678" s="15"/>
    </row>
    <row r="8679" customFormat="false" ht="13" hidden="false" customHeight="false" outlineLevel="0" collapsed="false">
      <c r="A8679" s="15" t="s">
        <v>7431</v>
      </c>
      <c r="B8679" s="15" t="n">
        <v>7211197530</v>
      </c>
      <c r="C8679" s="15" t="n">
        <v>10</v>
      </c>
      <c r="D8679" s="15" t="s">
        <v>54</v>
      </c>
      <c r="E8679" s="15" t="s">
        <v>54</v>
      </c>
      <c r="F8679" s="15" t="s">
        <v>7434</v>
      </c>
      <c r="G8679" s="15"/>
    </row>
    <row r="8680" customFormat="false" ht="13" hidden="false" customHeight="false" outlineLevel="0" collapsed="false">
      <c r="A8680" s="15" t="s">
        <v>7431</v>
      </c>
      <c r="B8680" s="15" t="n">
        <v>7211197560</v>
      </c>
      <c r="C8680" s="15" t="n">
        <v>10</v>
      </c>
      <c r="D8680" s="15" t="s">
        <v>54</v>
      </c>
      <c r="E8680" s="15" t="s">
        <v>54</v>
      </c>
      <c r="F8680" s="15" t="s">
        <v>7434</v>
      </c>
      <c r="G8680" s="15"/>
    </row>
    <row r="8681" customFormat="false" ht="13" hidden="false" customHeight="false" outlineLevel="0" collapsed="false">
      <c r="A8681" s="15" t="s">
        <v>7431</v>
      </c>
      <c r="B8681" s="15" t="n">
        <v>7211197590</v>
      </c>
      <c r="C8681" s="15" t="n">
        <v>10</v>
      </c>
      <c r="D8681" s="15" t="s">
        <v>54</v>
      </c>
      <c r="E8681" s="15" t="s">
        <v>54</v>
      </c>
      <c r="F8681" s="15" t="s">
        <v>7434</v>
      </c>
      <c r="G8681" s="15"/>
    </row>
    <row r="8682" customFormat="false" ht="13" hidden="false" customHeight="false" outlineLevel="0" collapsed="false">
      <c r="A8682" s="15" t="s">
        <v>7431</v>
      </c>
      <c r="B8682" s="15" t="n">
        <v>7212401000</v>
      </c>
      <c r="C8682" s="15" t="n">
        <v>10</v>
      </c>
      <c r="D8682" s="15" t="s">
        <v>54</v>
      </c>
      <c r="E8682" s="15" t="s">
        <v>54</v>
      </c>
      <c r="F8682" s="15" t="s">
        <v>7434</v>
      </c>
      <c r="G8682" s="15"/>
    </row>
    <row r="8683" customFormat="false" ht="13" hidden="false" customHeight="false" outlineLevel="0" collapsed="false">
      <c r="A8683" s="15" t="s">
        <v>7431</v>
      </c>
      <c r="B8683" s="15" t="n">
        <v>7212405000</v>
      </c>
      <c r="C8683" s="15" t="n">
        <v>10</v>
      </c>
      <c r="D8683" s="15" t="s">
        <v>54</v>
      </c>
      <c r="E8683" s="15" t="s">
        <v>54</v>
      </c>
      <c r="F8683" s="15" t="s">
        <v>7434</v>
      </c>
      <c r="G8683" s="15"/>
    </row>
    <row r="8684" customFormat="false" ht="13" hidden="false" customHeight="false" outlineLevel="0" collapsed="false">
      <c r="A8684" s="15" t="s">
        <v>7431</v>
      </c>
      <c r="B8684" s="15" t="n">
        <v>7212500000</v>
      </c>
      <c r="C8684" s="15" t="n">
        <v>10</v>
      </c>
      <c r="D8684" s="15" t="s">
        <v>54</v>
      </c>
      <c r="E8684" s="15" t="s">
        <v>54</v>
      </c>
      <c r="F8684" s="15" t="s">
        <v>7434</v>
      </c>
      <c r="G8684" s="15"/>
    </row>
    <row r="8685" customFormat="false" ht="13" hidden="false" customHeight="false" outlineLevel="0" collapsed="false">
      <c r="A8685" s="15" t="s">
        <v>7431</v>
      </c>
      <c r="B8685" s="15" t="n">
        <v>7225110000</v>
      </c>
      <c r="C8685" s="15" t="n">
        <v>10</v>
      </c>
      <c r="D8685" s="15" t="s">
        <v>54</v>
      </c>
      <c r="E8685" s="15" t="s">
        <v>54</v>
      </c>
      <c r="F8685" s="15" t="s">
        <v>7434</v>
      </c>
      <c r="G8685" s="15"/>
    </row>
    <row r="8686" customFormat="false" ht="13" hidden="false" customHeight="false" outlineLevel="0" collapsed="false">
      <c r="A8686" s="15" t="s">
        <v>7431</v>
      </c>
      <c r="B8686" s="15" t="n">
        <v>7225190000</v>
      </c>
      <c r="C8686" s="15" t="n">
        <v>10</v>
      </c>
      <c r="D8686" s="15" t="s">
        <v>54</v>
      </c>
      <c r="E8686" s="15" t="s">
        <v>54</v>
      </c>
      <c r="F8686" s="15" t="s">
        <v>7434</v>
      </c>
      <c r="G8686" s="15"/>
    </row>
    <row r="8687" customFormat="false" ht="13" hidden="false" customHeight="false" outlineLevel="0" collapsed="false">
      <c r="A8687" s="15" t="s">
        <v>7431</v>
      </c>
      <c r="B8687" s="15" t="n">
        <v>7225303050</v>
      </c>
      <c r="C8687" s="15" t="n">
        <v>10</v>
      </c>
      <c r="D8687" s="15" t="s">
        <v>54</v>
      </c>
      <c r="E8687" s="15" t="s">
        <v>54</v>
      </c>
      <c r="F8687" s="15" t="s">
        <v>7434</v>
      </c>
      <c r="G8687" s="15"/>
    </row>
    <row r="8688" customFormat="false" ht="13" hidden="false" customHeight="false" outlineLevel="0" collapsed="false">
      <c r="A8688" s="15" t="s">
        <v>7431</v>
      </c>
      <c r="B8688" s="15" t="n">
        <v>7225307000</v>
      </c>
      <c r="C8688" s="15" t="n">
        <v>10</v>
      </c>
      <c r="D8688" s="15" t="s">
        <v>54</v>
      </c>
      <c r="E8688" s="15" t="s">
        <v>54</v>
      </c>
      <c r="F8688" s="15" t="s">
        <v>7434</v>
      </c>
      <c r="G8688" s="15"/>
    </row>
    <row r="8689" customFormat="false" ht="13" hidden="false" customHeight="false" outlineLevel="0" collapsed="false">
      <c r="A8689" s="15" t="s">
        <v>7431</v>
      </c>
      <c r="B8689" s="15" t="n">
        <v>7225407000</v>
      </c>
      <c r="C8689" s="15" t="n">
        <v>10</v>
      </c>
      <c r="D8689" s="15" t="s">
        <v>54</v>
      </c>
      <c r="E8689" s="15" t="s">
        <v>54</v>
      </c>
      <c r="F8689" s="15" t="s">
        <v>7434</v>
      </c>
      <c r="G8689" s="15"/>
    </row>
    <row r="8690" customFormat="false" ht="13" hidden="false" customHeight="false" outlineLevel="0" collapsed="false">
      <c r="A8690" s="15" t="s">
        <v>7431</v>
      </c>
      <c r="B8690" s="15" t="n">
        <v>7225990090</v>
      </c>
      <c r="C8690" s="15" t="n">
        <v>10</v>
      </c>
      <c r="D8690" s="15" t="s">
        <v>54</v>
      </c>
      <c r="E8690" s="15" t="s">
        <v>54</v>
      </c>
      <c r="F8690" s="15" t="s">
        <v>7434</v>
      </c>
      <c r="G8690" s="15"/>
    </row>
    <row r="8691" customFormat="false" ht="13" hidden="false" customHeight="false" outlineLevel="0" collapsed="false">
      <c r="A8691" s="15" t="s">
        <v>7431</v>
      </c>
      <c r="B8691" s="15" t="n">
        <v>7226111000</v>
      </c>
      <c r="C8691" s="15" t="n">
        <v>10</v>
      </c>
      <c r="D8691" s="15" t="s">
        <v>54</v>
      </c>
      <c r="E8691" s="15" t="s">
        <v>54</v>
      </c>
      <c r="F8691" s="15" t="s">
        <v>7434</v>
      </c>
      <c r="G8691" s="15"/>
    </row>
    <row r="8692" customFormat="false" ht="13" hidden="false" customHeight="false" outlineLevel="0" collapsed="false">
      <c r="A8692" s="15" t="s">
        <v>7431</v>
      </c>
      <c r="B8692" s="15" t="n">
        <v>7226119030</v>
      </c>
      <c r="C8692" s="15" t="n">
        <v>10</v>
      </c>
      <c r="D8692" s="15" t="s">
        <v>54</v>
      </c>
      <c r="E8692" s="15" t="s">
        <v>54</v>
      </c>
      <c r="F8692" s="15" t="s">
        <v>7434</v>
      </c>
      <c r="G8692" s="15"/>
    </row>
    <row r="8693" customFormat="false" ht="13" hidden="false" customHeight="false" outlineLevel="0" collapsed="false">
      <c r="A8693" s="15" t="s">
        <v>7431</v>
      </c>
      <c r="B8693" s="15" t="n">
        <v>7226119060</v>
      </c>
      <c r="C8693" s="15" t="n">
        <v>10</v>
      </c>
      <c r="D8693" s="15" t="s">
        <v>54</v>
      </c>
      <c r="E8693" s="15" t="s">
        <v>54</v>
      </c>
      <c r="F8693" s="15" t="s">
        <v>7434</v>
      </c>
      <c r="G8693" s="15"/>
    </row>
    <row r="8694" customFormat="false" ht="13" hidden="false" customHeight="false" outlineLevel="0" collapsed="false">
      <c r="A8694" s="15" t="s">
        <v>7431</v>
      </c>
      <c r="B8694" s="15" t="n">
        <v>7226191000</v>
      </c>
      <c r="C8694" s="15" t="n">
        <v>10</v>
      </c>
      <c r="D8694" s="15" t="s">
        <v>54</v>
      </c>
      <c r="E8694" s="15" t="s">
        <v>54</v>
      </c>
      <c r="F8694" s="15" t="s">
        <v>7434</v>
      </c>
      <c r="G8694" s="15"/>
    </row>
    <row r="8695" customFormat="false" ht="13" hidden="false" customHeight="false" outlineLevel="0" collapsed="false">
      <c r="A8695" s="15" t="s">
        <v>7431</v>
      </c>
      <c r="B8695" s="15" t="n">
        <v>7226199000</v>
      </c>
      <c r="C8695" s="15" t="n">
        <v>10</v>
      </c>
      <c r="D8695" s="15" t="s">
        <v>54</v>
      </c>
      <c r="E8695" s="15" t="s">
        <v>54</v>
      </c>
      <c r="F8695" s="15" t="s">
        <v>7434</v>
      </c>
      <c r="G8695" s="15"/>
    </row>
    <row r="8696" customFormat="false" ht="13" hidden="false" customHeight="false" outlineLevel="0" collapsed="false">
      <c r="A8696" s="15" t="s">
        <v>7431</v>
      </c>
      <c r="B8696" s="15" t="n">
        <v>7226915000</v>
      </c>
      <c r="C8696" s="15" t="n">
        <v>10</v>
      </c>
      <c r="D8696" s="15" t="s">
        <v>54</v>
      </c>
      <c r="E8696" s="15" t="s">
        <v>54</v>
      </c>
      <c r="F8696" s="15" t="s">
        <v>7434</v>
      </c>
      <c r="G8696" s="15"/>
    </row>
    <row r="8697" customFormat="false" ht="13" hidden="false" customHeight="false" outlineLevel="0" collapsed="false">
      <c r="A8697" s="15" t="s">
        <v>7431</v>
      </c>
      <c r="B8697" s="15" t="n">
        <v>7226917000</v>
      </c>
      <c r="C8697" s="15" t="n">
        <v>10</v>
      </c>
      <c r="D8697" s="15" t="s">
        <v>54</v>
      </c>
      <c r="E8697" s="15" t="s">
        <v>54</v>
      </c>
      <c r="F8697" s="15" t="s">
        <v>7434</v>
      </c>
      <c r="G8697" s="15"/>
    </row>
    <row r="8698" customFormat="false" ht="13" hidden="false" customHeight="false" outlineLevel="0" collapsed="false">
      <c r="A8698" s="15" t="s">
        <v>7431</v>
      </c>
      <c r="B8698" s="15" t="n">
        <v>7226918000</v>
      </c>
      <c r="C8698" s="15" t="n">
        <v>10</v>
      </c>
      <c r="D8698" s="15" t="s">
        <v>54</v>
      </c>
      <c r="E8698" s="15" t="s">
        <v>54</v>
      </c>
      <c r="F8698" s="15" t="s">
        <v>7434</v>
      </c>
      <c r="G8698" s="15"/>
    </row>
    <row r="8699" customFormat="false" ht="13" hidden="false" customHeight="false" outlineLevel="0" collapsed="false">
      <c r="A8699" s="15" t="s">
        <v>7431</v>
      </c>
      <c r="B8699" s="15" t="n">
        <v>7226990000</v>
      </c>
      <c r="C8699" s="15" t="n">
        <v>10</v>
      </c>
      <c r="D8699" s="15" t="s">
        <v>54</v>
      </c>
      <c r="E8699" s="15" t="s">
        <v>54</v>
      </c>
      <c r="F8699" s="15" t="s">
        <v>7434</v>
      </c>
      <c r="G8699" s="15"/>
    </row>
    <row r="8700" customFormat="false" ht="13" hidden="false" customHeight="false" outlineLevel="0" collapsed="false">
      <c r="A8700" s="15" t="s">
        <v>7437</v>
      </c>
      <c r="B8700" s="15" t="n">
        <v>7208101500</v>
      </c>
      <c r="C8700" s="15" t="n">
        <v>10</v>
      </c>
      <c r="D8700" s="15" t="s">
        <v>54</v>
      </c>
      <c r="E8700" s="15" t="s">
        <v>54</v>
      </c>
      <c r="F8700" s="15" t="s">
        <v>7439</v>
      </c>
      <c r="G8700" s="15"/>
    </row>
    <row r="8701" customFormat="false" ht="13" hidden="false" customHeight="false" outlineLevel="0" collapsed="false">
      <c r="A8701" s="15" t="s">
        <v>7437</v>
      </c>
      <c r="B8701" s="15" t="n">
        <v>7208103000</v>
      </c>
      <c r="C8701" s="15" t="n">
        <v>10</v>
      </c>
      <c r="D8701" s="15" t="s">
        <v>54</v>
      </c>
      <c r="E8701" s="15" t="s">
        <v>54</v>
      </c>
      <c r="F8701" s="15" t="s">
        <v>7439</v>
      </c>
      <c r="G8701" s="15"/>
    </row>
    <row r="8702" customFormat="false" ht="13" hidden="false" customHeight="false" outlineLevel="0" collapsed="false">
      <c r="A8702" s="15" t="s">
        <v>7437</v>
      </c>
      <c r="B8702" s="15" t="n">
        <v>7208106000</v>
      </c>
      <c r="C8702" s="15" t="n">
        <v>10</v>
      </c>
      <c r="D8702" s="15" t="s">
        <v>54</v>
      </c>
      <c r="E8702" s="15" t="s">
        <v>54</v>
      </c>
      <c r="F8702" s="15" t="s">
        <v>7439</v>
      </c>
      <c r="G8702" s="15"/>
    </row>
    <row r="8703" customFormat="false" ht="13" hidden="false" customHeight="false" outlineLevel="0" collapsed="false">
      <c r="A8703" s="15" t="s">
        <v>7437</v>
      </c>
      <c r="B8703" s="15" t="n">
        <v>7208253000</v>
      </c>
      <c r="C8703" s="15" t="n">
        <v>10</v>
      </c>
      <c r="D8703" s="15" t="s">
        <v>54</v>
      </c>
      <c r="E8703" s="15" t="s">
        <v>54</v>
      </c>
      <c r="F8703" s="15" t="s">
        <v>7439</v>
      </c>
      <c r="G8703" s="15"/>
    </row>
    <row r="8704" customFormat="false" ht="13" hidden="false" customHeight="false" outlineLevel="0" collapsed="false">
      <c r="A8704" s="15" t="s">
        <v>7437</v>
      </c>
      <c r="B8704" s="15" t="n">
        <v>7208256000</v>
      </c>
      <c r="C8704" s="15" t="n">
        <v>10</v>
      </c>
      <c r="D8704" s="15" t="s">
        <v>54</v>
      </c>
      <c r="E8704" s="15" t="s">
        <v>54</v>
      </c>
      <c r="F8704" s="15" t="s">
        <v>7439</v>
      </c>
      <c r="G8704" s="15"/>
    </row>
    <row r="8705" customFormat="false" ht="13" hidden="false" customHeight="false" outlineLevel="0" collapsed="false">
      <c r="A8705" s="15" t="s">
        <v>7437</v>
      </c>
      <c r="B8705" s="15" t="n">
        <v>7208260030</v>
      </c>
      <c r="C8705" s="15" t="n">
        <v>10</v>
      </c>
      <c r="D8705" s="15" t="s">
        <v>54</v>
      </c>
      <c r="E8705" s="15" t="s">
        <v>54</v>
      </c>
      <c r="F8705" s="15" t="s">
        <v>7439</v>
      </c>
      <c r="G8705" s="15"/>
    </row>
    <row r="8706" customFormat="false" ht="13" hidden="false" customHeight="false" outlineLevel="0" collapsed="false">
      <c r="A8706" s="15" t="s">
        <v>7437</v>
      </c>
      <c r="B8706" s="15" t="n">
        <v>7208260060</v>
      </c>
      <c r="C8706" s="15" t="n">
        <v>10</v>
      </c>
      <c r="D8706" s="15" t="s">
        <v>54</v>
      </c>
      <c r="E8706" s="15" t="s">
        <v>54</v>
      </c>
      <c r="F8706" s="15" t="s">
        <v>7439</v>
      </c>
      <c r="G8706" s="15"/>
    </row>
    <row r="8707" s="15" customFormat="true" ht="13" hidden="false" customHeight="false" outlineLevel="0" collapsed="false">
      <c r="A8707" s="15" t="s">
        <v>7437</v>
      </c>
      <c r="B8707" s="15" t="n">
        <v>7208270030</v>
      </c>
      <c r="C8707" s="15" t="n">
        <v>10</v>
      </c>
      <c r="D8707" s="15" t="s">
        <v>54</v>
      </c>
      <c r="E8707" s="15" t="s">
        <v>54</v>
      </c>
      <c r="F8707" s="15" t="s">
        <v>7439</v>
      </c>
    </row>
    <row r="8708" s="15" customFormat="true" ht="13" hidden="false" customHeight="false" outlineLevel="0" collapsed="false">
      <c r="A8708" s="15" t="s">
        <v>7437</v>
      </c>
      <c r="B8708" s="15" t="n">
        <v>7208270060</v>
      </c>
      <c r="C8708" s="15" t="n">
        <v>10</v>
      </c>
      <c r="D8708" s="15" t="s">
        <v>54</v>
      </c>
      <c r="E8708" s="15" t="s">
        <v>54</v>
      </c>
      <c r="F8708" s="15" t="s">
        <v>7439</v>
      </c>
    </row>
    <row r="8709" s="15" customFormat="true" ht="13" hidden="false" customHeight="false" outlineLevel="0" collapsed="false">
      <c r="A8709" s="15" t="s">
        <v>7437</v>
      </c>
      <c r="B8709" s="15" t="n">
        <v>7208360030</v>
      </c>
      <c r="C8709" s="15" t="n">
        <v>10</v>
      </c>
      <c r="D8709" s="15" t="s">
        <v>54</v>
      </c>
      <c r="E8709" s="15" t="s">
        <v>54</v>
      </c>
      <c r="F8709" s="15" t="s">
        <v>7439</v>
      </c>
    </row>
    <row r="8710" s="15" customFormat="true" ht="13" hidden="false" customHeight="false" outlineLevel="0" collapsed="false">
      <c r="A8710" s="15" t="s">
        <v>7437</v>
      </c>
      <c r="B8710" s="15" t="n">
        <v>7208360060</v>
      </c>
      <c r="C8710" s="15" t="n">
        <v>10</v>
      </c>
      <c r="D8710" s="15" t="s">
        <v>54</v>
      </c>
      <c r="E8710" s="15" t="s">
        <v>54</v>
      </c>
      <c r="F8710" s="15" t="s">
        <v>7439</v>
      </c>
    </row>
    <row r="8711" s="15" customFormat="true" ht="13" hidden="false" customHeight="false" outlineLevel="0" collapsed="false">
      <c r="A8711" s="15" t="s">
        <v>7437</v>
      </c>
      <c r="B8711" s="15" t="n">
        <v>7208370030</v>
      </c>
      <c r="C8711" s="15" t="n">
        <v>10</v>
      </c>
      <c r="D8711" s="15" t="s">
        <v>54</v>
      </c>
      <c r="E8711" s="15" t="s">
        <v>54</v>
      </c>
      <c r="F8711" s="15" t="s">
        <v>7439</v>
      </c>
    </row>
    <row r="8712" s="15" customFormat="true" ht="13" hidden="false" customHeight="false" outlineLevel="0" collapsed="false">
      <c r="A8712" s="15" t="s">
        <v>7437</v>
      </c>
      <c r="B8712" s="15" t="n">
        <v>7208370060</v>
      </c>
      <c r="C8712" s="15" t="n">
        <v>10</v>
      </c>
      <c r="D8712" s="15" t="s">
        <v>54</v>
      </c>
      <c r="E8712" s="15" t="s">
        <v>54</v>
      </c>
      <c r="F8712" s="15" t="s">
        <v>7439</v>
      </c>
    </row>
    <row r="8713" s="15" customFormat="true" ht="13" hidden="false" customHeight="false" outlineLevel="0" collapsed="false">
      <c r="A8713" s="15" t="s">
        <v>7437</v>
      </c>
      <c r="B8713" s="15" t="n">
        <v>7208380015</v>
      </c>
      <c r="C8713" s="15" t="n">
        <v>10</v>
      </c>
      <c r="D8713" s="15" t="s">
        <v>54</v>
      </c>
      <c r="E8713" s="15" t="s">
        <v>54</v>
      </c>
      <c r="F8713" s="15" t="s">
        <v>7439</v>
      </c>
    </row>
    <row r="8714" s="15" customFormat="true" ht="13" hidden="false" customHeight="false" outlineLevel="0" collapsed="false">
      <c r="A8714" s="15" t="s">
        <v>7437</v>
      </c>
      <c r="B8714" s="15" t="n">
        <v>7208380030</v>
      </c>
      <c r="C8714" s="15" t="n">
        <v>10</v>
      </c>
      <c r="D8714" s="15" t="s">
        <v>54</v>
      </c>
      <c r="E8714" s="15" t="s">
        <v>54</v>
      </c>
      <c r="F8714" s="15" t="s">
        <v>7439</v>
      </c>
    </row>
    <row r="8715" s="15" customFormat="true" ht="13" hidden="false" customHeight="false" outlineLevel="0" collapsed="false">
      <c r="A8715" s="15" t="s">
        <v>7437</v>
      </c>
      <c r="B8715" s="15" t="n">
        <v>7208380090</v>
      </c>
      <c r="C8715" s="15" t="n">
        <v>10</v>
      </c>
      <c r="D8715" s="15" t="s">
        <v>54</v>
      </c>
      <c r="E8715" s="15" t="s">
        <v>54</v>
      </c>
      <c r="F8715" s="15" t="s">
        <v>7439</v>
      </c>
    </row>
    <row r="8716" s="15" customFormat="true" ht="13" hidden="false" customHeight="false" outlineLevel="0" collapsed="false">
      <c r="A8716" s="15" t="s">
        <v>7437</v>
      </c>
      <c r="B8716" s="15" t="n">
        <v>7208390015</v>
      </c>
      <c r="C8716" s="15" t="n">
        <v>10</v>
      </c>
      <c r="D8716" s="15" t="s">
        <v>54</v>
      </c>
      <c r="E8716" s="15" t="s">
        <v>54</v>
      </c>
      <c r="F8716" s="15" t="s">
        <v>7439</v>
      </c>
    </row>
    <row r="8717" s="15" customFormat="true" ht="13" hidden="false" customHeight="false" outlineLevel="0" collapsed="false">
      <c r="A8717" s="15" t="s">
        <v>7437</v>
      </c>
      <c r="B8717" s="15" t="n">
        <v>7208390030</v>
      </c>
      <c r="C8717" s="15" t="n">
        <v>10</v>
      </c>
      <c r="D8717" s="15" t="s">
        <v>54</v>
      </c>
      <c r="E8717" s="15" t="s">
        <v>54</v>
      </c>
      <c r="F8717" s="15" t="s">
        <v>7439</v>
      </c>
    </row>
    <row r="8718" s="15" customFormat="true" ht="13" hidden="false" customHeight="false" outlineLevel="0" collapsed="false">
      <c r="A8718" s="15" t="s">
        <v>7437</v>
      </c>
      <c r="B8718" s="15" t="n">
        <v>7208390090</v>
      </c>
      <c r="C8718" s="15" t="n">
        <v>10</v>
      </c>
      <c r="D8718" s="15" t="s">
        <v>54</v>
      </c>
      <c r="E8718" s="15" t="s">
        <v>54</v>
      </c>
      <c r="F8718" s="15" t="s">
        <v>7439</v>
      </c>
    </row>
    <row r="8719" s="15" customFormat="true" ht="13" hidden="false" customHeight="false" outlineLevel="0" collapsed="false">
      <c r="A8719" s="15" t="s">
        <v>7437</v>
      </c>
      <c r="B8719" s="15" t="n">
        <v>7208406030</v>
      </c>
      <c r="C8719" s="15" t="n">
        <v>10</v>
      </c>
      <c r="D8719" s="15" t="s">
        <v>54</v>
      </c>
      <c r="E8719" s="15" t="s">
        <v>54</v>
      </c>
      <c r="F8719" s="15" t="s">
        <v>7439</v>
      </c>
    </row>
    <row r="8720" s="15" customFormat="true" ht="13" hidden="false" customHeight="false" outlineLevel="0" collapsed="false">
      <c r="A8720" s="15" t="s">
        <v>7437</v>
      </c>
      <c r="B8720" s="15" t="n">
        <v>7208406060</v>
      </c>
      <c r="C8720" s="15" t="n">
        <v>10</v>
      </c>
      <c r="D8720" s="15" t="s">
        <v>54</v>
      </c>
      <c r="E8720" s="15" t="s">
        <v>54</v>
      </c>
      <c r="F8720" s="15" t="s">
        <v>7439</v>
      </c>
    </row>
    <row r="8721" s="15" customFormat="true" ht="13" hidden="false" customHeight="false" outlineLevel="0" collapsed="false">
      <c r="A8721" s="15" t="s">
        <v>7437</v>
      </c>
      <c r="B8721" s="15" t="n">
        <v>7208530000</v>
      </c>
      <c r="C8721" s="15" t="n">
        <v>10</v>
      </c>
      <c r="D8721" s="15" t="s">
        <v>54</v>
      </c>
      <c r="E8721" s="15" t="s">
        <v>54</v>
      </c>
      <c r="F8721" s="15" t="s">
        <v>7439</v>
      </c>
    </row>
    <row r="8722" s="15" customFormat="true" ht="13" hidden="false" customHeight="false" outlineLevel="0" collapsed="false">
      <c r="A8722" s="15" t="s">
        <v>7437</v>
      </c>
      <c r="B8722" s="15" t="n">
        <v>7208540000</v>
      </c>
      <c r="C8722" s="15" t="n">
        <v>10</v>
      </c>
      <c r="D8722" s="15" t="s">
        <v>54</v>
      </c>
      <c r="E8722" s="15" t="s">
        <v>54</v>
      </c>
      <c r="F8722" s="15" t="s">
        <v>7439</v>
      </c>
    </row>
    <row r="8723" s="15" customFormat="true" ht="13" hidden="false" customHeight="false" outlineLevel="0" collapsed="false">
      <c r="A8723" s="15" t="s">
        <v>7437</v>
      </c>
      <c r="B8723" s="15" t="n">
        <v>7208900000</v>
      </c>
      <c r="C8723" s="15" t="n">
        <v>10</v>
      </c>
      <c r="D8723" s="15" t="s">
        <v>54</v>
      </c>
      <c r="E8723" s="15" t="s">
        <v>54</v>
      </c>
      <c r="F8723" s="15" t="s">
        <v>7439</v>
      </c>
    </row>
    <row r="8724" s="15" customFormat="true" ht="13" hidden="false" customHeight="false" outlineLevel="0" collapsed="false">
      <c r="A8724" s="15" t="s">
        <v>7437</v>
      </c>
      <c r="B8724" s="15" t="n">
        <v>7210703000</v>
      </c>
      <c r="C8724" s="15" t="n">
        <v>10</v>
      </c>
      <c r="D8724" s="15" t="s">
        <v>54</v>
      </c>
      <c r="E8724" s="15" t="s">
        <v>54</v>
      </c>
      <c r="F8724" s="15" t="s">
        <v>7439</v>
      </c>
    </row>
    <row r="8725" s="15" customFormat="true" ht="13" hidden="false" customHeight="false" outlineLevel="0" collapsed="false">
      <c r="A8725" s="15" t="s">
        <v>7437</v>
      </c>
      <c r="B8725" s="15" t="n">
        <v>7210909000</v>
      </c>
      <c r="C8725" s="15" t="n">
        <v>10</v>
      </c>
      <c r="D8725" s="15" t="s">
        <v>54</v>
      </c>
      <c r="E8725" s="15" t="s">
        <v>54</v>
      </c>
      <c r="F8725" s="15" t="s">
        <v>7439</v>
      </c>
    </row>
    <row r="8726" s="15" customFormat="true" ht="13" hidden="false" customHeight="false" outlineLevel="0" collapsed="false">
      <c r="A8726" s="15" t="s">
        <v>7437</v>
      </c>
      <c r="B8726" s="15" t="n">
        <v>7211140030</v>
      </c>
      <c r="C8726" s="15" t="n">
        <v>10</v>
      </c>
      <c r="D8726" s="15" t="s">
        <v>54</v>
      </c>
      <c r="E8726" s="15" t="s">
        <v>54</v>
      </c>
      <c r="F8726" s="15" t="s">
        <v>7439</v>
      </c>
    </row>
    <row r="8727" s="15" customFormat="true" ht="13" hidden="false" customHeight="false" outlineLevel="0" collapsed="false">
      <c r="A8727" s="15" t="s">
        <v>7437</v>
      </c>
      <c r="B8727" s="15" t="n">
        <v>7211140090</v>
      </c>
      <c r="C8727" s="15" t="n">
        <v>10</v>
      </c>
      <c r="D8727" s="15" t="s">
        <v>54</v>
      </c>
      <c r="E8727" s="15" t="s">
        <v>54</v>
      </c>
      <c r="F8727" s="15" t="s">
        <v>7439</v>
      </c>
    </row>
    <row r="8728" s="15" customFormat="true" ht="13" hidden="false" customHeight="false" outlineLevel="0" collapsed="false">
      <c r="A8728" s="15" t="s">
        <v>7437</v>
      </c>
      <c r="B8728" s="15" t="n">
        <v>7211191500</v>
      </c>
      <c r="C8728" s="15" t="n">
        <v>10</v>
      </c>
      <c r="D8728" s="15" t="s">
        <v>54</v>
      </c>
      <c r="E8728" s="15" t="s">
        <v>54</v>
      </c>
      <c r="F8728" s="15" t="s">
        <v>7439</v>
      </c>
    </row>
    <row r="8729" s="15" customFormat="true" ht="13" hidden="false" customHeight="false" outlineLevel="0" collapsed="false">
      <c r="A8729" s="15" t="s">
        <v>7437</v>
      </c>
      <c r="B8729" s="15" t="n">
        <v>7211192000</v>
      </c>
      <c r="C8729" s="15" t="n">
        <v>10</v>
      </c>
      <c r="D8729" s="15" t="s">
        <v>54</v>
      </c>
      <c r="E8729" s="15" t="s">
        <v>54</v>
      </c>
      <c r="F8729" s="15" t="s">
        <v>7439</v>
      </c>
    </row>
    <row r="8730" s="15" customFormat="true" ht="13" hidden="false" customHeight="false" outlineLevel="0" collapsed="false">
      <c r="A8730" s="15" t="s">
        <v>7437</v>
      </c>
      <c r="B8730" s="15" t="n">
        <v>7211193000</v>
      </c>
      <c r="C8730" s="15" t="n">
        <v>10</v>
      </c>
      <c r="D8730" s="15" t="s">
        <v>54</v>
      </c>
      <c r="E8730" s="15" t="s">
        <v>54</v>
      </c>
      <c r="F8730" s="15" t="s">
        <v>7439</v>
      </c>
    </row>
    <row r="8731" s="15" customFormat="true" ht="13" hidden="false" customHeight="false" outlineLevel="0" collapsed="false">
      <c r="A8731" s="15" t="s">
        <v>7437</v>
      </c>
      <c r="B8731" s="15" t="n">
        <v>7211194500</v>
      </c>
      <c r="C8731" s="15" t="n">
        <v>10</v>
      </c>
      <c r="D8731" s="15" t="s">
        <v>54</v>
      </c>
      <c r="E8731" s="15" t="s">
        <v>54</v>
      </c>
      <c r="F8731" s="15" t="s">
        <v>7439</v>
      </c>
    </row>
    <row r="8732" s="15" customFormat="true" ht="13" hidden="false" customHeight="false" outlineLevel="0" collapsed="false">
      <c r="A8732" s="15" t="s">
        <v>7437</v>
      </c>
      <c r="B8732" s="15" t="n">
        <v>7211196000</v>
      </c>
      <c r="C8732" s="15" t="n">
        <v>10</v>
      </c>
      <c r="D8732" s="15" t="s">
        <v>54</v>
      </c>
      <c r="E8732" s="15" t="s">
        <v>54</v>
      </c>
      <c r="F8732" s="15" t="s">
        <v>7439</v>
      </c>
    </row>
    <row r="8733" s="15" customFormat="true" ht="13" hidden="false" customHeight="false" outlineLevel="0" collapsed="false">
      <c r="A8733" s="15" t="s">
        <v>7437</v>
      </c>
      <c r="B8733" s="15" t="n">
        <v>7211197530</v>
      </c>
      <c r="C8733" s="15" t="n">
        <v>10</v>
      </c>
      <c r="D8733" s="15" t="s">
        <v>54</v>
      </c>
      <c r="E8733" s="15" t="s">
        <v>54</v>
      </c>
      <c r="F8733" s="15" t="s">
        <v>7439</v>
      </c>
    </row>
    <row r="8734" s="15" customFormat="true" ht="13" hidden="false" customHeight="false" outlineLevel="0" collapsed="false">
      <c r="A8734" s="15" t="s">
        <v>7437</v>
      </c>
      <c r="B8734" s="15" t="n">
        <v>7211197560</v>
      </c>
      <c r="C8734" s="15" t="n">
        <v>10</v>
      </c>
      <c r="D8734" s="15" t="s">
        <v>54</v>
      </c>
      <c r="E8734" s="15" t="s">
        <v>54</v>
      </c>
      <c r="F8734" s="15" t="s">
        <v>7439</v>
      </c>
    </row>
    <row r="8735" s="15" customFormat="true" ht="13" hidden="false" customHeight="false" outlineLevel="0" collapsed="false">
      <c r="A8735" s="15" t="s">
        <v>7437</v>
      </c>
      <c r="B8735" s="15" t="n">
        <v>7211197590</v>
      </c>
      <c r="C8735" s="15" t="n">
        <v>10</v>
      </c>
      <c r="D8735" s="15" t="s">
        <v>54</v>
      </c>
      <c r="E8735" s="15" t="s">
        <v>54</v>
      </c>
      <c r="F8735" s="15" t="s">
        <v>7439</v>
      </c>
    </row>
    <row r="8736" s="15" customFormat="true" ht="13" hidden="false" customHeight="false" outlineLevel="0" collapsed="false">
      <c r="A8736" s="15" t="s">
        <v>7437</v>
      </c>
      <c r="B8736" s="15" t="n">
        <v>7212401000</v>
      </c>
      <c r="C8736" s="15" t="n">
        <v>10</v>
      </c>
      <c r="D8736" s="15" t="s">
        <v>54</v>
      </c>
      <c r="E8736" s="15" t="s">
        <v>54</v>
      </c>
      <c r="F8736" s="15" t="s">
        <v>7439</v>
      </c>
    </row>
    <row r="8737" s="15" customFormat="true" ht="13" hidden="false" customHeight="false" outlineLevel="0" collapsed="false">
      <c r="A8737" s="15" t="s">
        <v>7437</v>
      </c>
      <c r="B8737" s="15" t="n">
        <v>7212405000</v>
      </c>
      <c r="C8737" s="15" t="n">
        <v>10</v>
      </c>
      <c r="D8737" s="15" t="s">
        <v>54</v>
      </c>
      <c r="E8737" s="15" t="s">
        <v>54</v>
      </c>
      <c r="F8737" s="15" t="s">
        <v>7439</v>
      </c>
    </row>
    <row r="8738" s="15" customFormat="true" ht="13" hidden="false" customHeight="false" outlineLevel="0" collapsed="false">
      <c r="A8738" s="15" t="s">
        <v>7437</v>
      </c>
      <c r="B8738" s="15" t="n">
        <v>7212500000</v>
      </c>
      <c r="C8738" s="15" t="n">
        <v>10</v>
      </c>
      <c r="D8738" s="15" t="s">
        <v>54</v>
      </c>
      <c r="E8738" s="15" t="s">
        <v>54</v>
      </c>
      <c r="F8738" s="15" t="s">
        <v>7439</v>
      </c>
    </row>
    <row r="8739" s="15" customFormat="true" ht="13" hidden="false" customHeight="false" outlineLevel="0" collapsed="false">
      <c r="A8739" s="15" t="s">
        <v>7437</v>
      </c>
      <c r="B8739" s="15" t="n">
        <v>7225110000</v>
      </c>
      <c r="C8739" s="15" t="n">
        <v>10</v>
      </c>
      <c r="D8739" s="15" t="s">
        <v>54</v>
      </c>
      <c r="E8739" s="15" t="s">
        <v>54</v>
      </c>
      <c r="F8739" s="15" t="s">
        <v>7439</v>
      </c>
    </row>
    <row r="8740" s="15" customFormat="true" ht="13" hidden="false" customHeight="false" outlineLevel="0" collapsed="false">
      <c r="A8740" s="15" t="s">
        <v>7437</v>
      </c>
      <c r="B8740" s="15" t="n">
        <v>7225190000</v>
      </c>
      <c r="C8740" s="15" t="n">
        <v>10</v>
      </c>
      <c r="D8740" s="15" t="s">
        <v>54</v>
      </c>
      <c r="E8740" s="15" t="s">
        <v>54</v>
      </c>
      <c r="F8740" s="15" t="s">
        <v>7439</v>
      </c>
    </row>
    <row r="8741" s="15" customFormat="true" ht="13" hidden="false" customHeight="false" outlineLevel="0" collapsed="false">
      <c r="A8741" s="15" t="s">
        <v>7437</v>
      </c>
      <c r="B8741" s="15" t="n">
        <v>7225303050</v>
      </c>
      <c r="C8741" s="15" t="n">
        <v>10</v>
      </c>
      <c r="D8741" s="15" t="s">
        <v>54</v>
      </c>
      <c r="E8741" s="15" t="s">
        <v>54</v>
      </c>
      <c r="F8741" s="15" t="s">
        <v>7439</v>
      </c>
    </row>
    <row r="8742" s="15" customFormat="true" ht="13" hidden="false" customHeight="false" outlineLevel="0" collapsed="false">
      <c r="A8742" s="15" t="s">
        <v>7437</v>
      </c>
      <c r="B8742" s="15" t="n">
        <v>7225307000</v>
      </c>
      <c r="C8742" s="15" t="n">
        <v>10</v>
      </c>
      <c r="D8742" s="15" t="s">
        <v>54</v>
      </c>
      <c r="E8742" s="15" t="s">
        <v>54</v>
      </c>
      <c r="F8742" s="15" t="s">
        <v>7439</v>
      </c>
    </row>
    <row r="8743" s="15" customFormat="true" ht="13" hidden="false" customHeight="false" outlineLevel="0" collapsed="false">
      <c r="A8743" s="15" t="s">
        <v>7437</v>
      </c>
      <c r="B8743" s="15" t="n">
        <v>7225407000</v>
      </c>
      <c r="C8743" s="15" t="n">
        <v>10</v>
      </c>
      <c r="D8743" s="15" t="s">
        <v>54</v>
      </c>
      <c r="E8743" s="15" t="s">
        <v>54</v>
      </c>
      <c r="F8743" s="15" t="s">
        <v>7439</v>
      </c>
    </row>
    <row r="8744" s="15" customFormat="true" ht="13" hidden="false" customHeight="false" outlineLevel="0" collapsed="false">
      <c r="A8744" s="15" t="s">
        <v>7437</v>
      </c>
      <c r="B8744" s="15" t="n">
        <v>7225990090</v>
      </c>
      <c r="C8744" s="15" t="n">
        <v>10</v>
      </c>
      <c r="D8744" s="15" t="s">
        <v>54</v>
      </c>
      <c r="E8744" s="15" t="s">
        <v>54</v>
      </c>
      <c r="F8744" s="15" t="s">
        <v>7439</v>
      </c>
    </row>
    <row r="8745" s="15" customFormat="true" ht="13" hidden="false" customHeight="false" outlineLevel="0" collapsed="false">
      <c r="A8745" s="15" t="s">
        <v>7437</v>
      </c>
      <c r="B8745" s="15" t="n">
        <v>7226111000</v>
      </c>
      <c r="C8745" s="15" t="n">
        <v>10</v>
      </c>
      <c r="D8745" s="15" t="s">
        <v>54</v>
      </c>
      <c r="E8745" s="15" t="s">
        <v>54</v>
      </c>
      <c r="F8745" s="15" t="s">
        <v>7439</v>
      </c>
    </row>
    <row r="8746" s="15" customFormat="true" ht="13" hidden="false" customHeight="false" outlineLevel="0" collapsed="false">
      <c r="A8746" s="15" t="s">
        <v>7437</v>
      </c>
      <c r="B8746" s="15" t="n">
        <v>7226119030</v>
      </c>
      <c r="C8746" s="15" t="n">
        <v>10</v>
      </c>
      <c r="D8746" s="15" t="s">
        <v>54</v>
      </c>
      <c r="E8746" s="15" t="s">
        <v>54</v>
      </c>
      <c r="F8746" s="15" t="s">
        <v>7439</v>
      </c>
    </row>
    <row r="8747" s="15" customFormat="true" ht="13" hidden="false" customHeight="false" outlineLevel="0" collapsed="false">
      <c r="A8747" s="15" t="s">
        <v>7437</v>
      </c>
      <c r="B8747" s="15" t="n">
        <v>7226119060</v>
      </c>
      <c r="C8747" s="15" t="n">
        <v>10</v>
      </c>
      <c r="D8747" s="15" t="s">
        <v>54</v>
      </c>
      <c r="E8747" s="15" t="s">
        <v>54</v>
      </c>
      <c r="F8747" s="15" t="s">
        <v>7439</v>
      </c>
    </row>
    <row r="8748" s="15" customFormat="true" ht="13" hidden="false" customHeight="false" outlineLevel="0" collapsed="false">
      <c r="A8748" s="15" t="s">
        <v>7437</v>
      </c>
      <c r="B8748" s="15" t="n">
        <v>7226191000</v>
      </c>
      <c r="C8748" s="15" t="n">
        <v>10</v>
      </c>
      <c r="D8748" s="15" t="s">
        <v>54</v>
      </c>
      <c r="E8748" s="15" t="s">
        <v>54</v>
      </c>
      <c r="F8748" s="15" t="s">
        <v>7439</v>
      </c>
    </row>
    <row r="8749" s="15" customFormat="true" ht="13" hidden="false" customHeight="false" outlineLevel="0" collapsed="false">
      <c r="A8749" s="15" t="s">
        <v>7437</v>
      </c>
      <c r="B8749" s="15" t="n">
        <v>7226199000</v>
      </c>
      <c r="C8749" s="15" t="n">
        <v>10</v>
      </c>
      <c r="D8749" s="15" t="s">
        <v>54</v>
      </c>
      <c r="E8749" s="15" t="s">
        <v>54</v>
      </c>
      <c r="F8749" s="15" t="s">
        <v>7439</v>
      </c>
    </row>
    <row r="8750" s="15" customFormat="true" ht="13" hidden="false" customHeight="false" outlineLevel="0" collapsed="false">
      <c r="A8750" s="15" t="s">
        <v>7437</v>
      </c>
      <c r="B8750" s="15" t="n">
        <v>7226915000</v>
      </c>
      <c r="C8750" s="15" t="n">
        <v>10</v>
      </c>
      <c r="D8750" s="15" t="s">
        <v>54</v>
      </c>
      <c r="E8750" s="15" t="s">
        <v>54</v>
      </c>
      <c r="F8750" s="15" t="s">
        <v>7439</v>
      </c>
    </row>
    <row r="8751" s="15" customFormat="true" ht="13" hidden="false" customHeight="false" outlineLevel="0" collapsed="false">
      <c r="A8751" s="15" t="s">
        <v>7437</v>
      </c>
      <c r="B8751" s="15" t="n">
        <v>7226917000</v>
      </c>
      <c r="C8751" s="15" t="n">
        <v>10</v>
      </c>
      <c r="D8751" s="15" t="s">
        <v>54</v>
      </c>
      <c r="E8751" s="15" t="s">
        <v>54</v>
      </c>
      <c r="F8751" s="15" t="s">
        <v>7439</v>
      </c>
    </row>
    <row r="8752" s="15" customFormat="true" ht="13" hidden="false" customHeight="false" outlineLevel="0" collapsed="false">
      <c r="A8752" s="15" t="s">
        <v>7437</v>
      </c>
      <c r="B8752" s="15" t="n">
        <v>7226918000</v>
      </c>
      <c r="C8752" s="15" t="n">
        <v>10</v>
      </c>
      <c r="D8752" s="15" t="s">
        <v>54</v>
      </c>
      <c r="E8752" s="15" t="s">
        <v>54</v>
      </c>
      <c r="F8752" s="15" t="s">
        <v>7439</v>
      </c>
    </row>
    <row r="8753" s="15" customFormat="true" ht="13" hidden="false" customHeight="false" outlineLevel="0" collapsed="false">
      <c r="A8753" s="15" t="s">
        <v>7437</v>
      </c>
      <c r="B8753" s="15" t="n">
        <v>7226990000</v>
      </c>
      <c r="C8753" s="15" t="n">
        <v>10</v>
      </c>
      <c r="D8753" s="15" t="s">
        <v>54</v>
      </c>
      <c r="E8753" s="15" t="s">
        <v>54</v>
      </c>
      <c r="F8753" s="15" t="s">
        <v>7439</v>
      </c>
    </row>
    <row r="8754" s="15" customFormat="true" ht="13" hidden="false" customHeight="false" outlineLevel="0" collapsed="false">
      <c r="A8754" s="15" t="s">
        <v>7443</v>
      </c>
      <c r="B8754" s="15" t="n">
        <v>7208101500</v>
      </c>
      <c r="C8754" s="15" t="n">
        <v>10</v>
      </c>
      <c r="D8754" s="15" t="s">
        <v>54</v>
      </c>
      <c r="E8754" s="15" t="s">
        <v>54</v>
      </c>
      <c r="F8754" s="15" t="s">
        <v>7446</v>
      </c>
    </row>
    <row r="8755" s="15" customFormat="true" ht="13" hidden="false" customHeight="false" outlineLevel="0" collapsed="false">
      <c r="A8755" s="15" t="s">
        <v>7443</v>
      </c>
      <c r="B8755" s="15" t="n">
        <v>7208103000</v>
      </c>
      <c r="C8755" s="15" t="n">
        <v>10</v>
      </c>
      <c r="D8755" s="15" t="s">
        <v>54</v>
      </c>
      <c r="E8755" s="15" t="s">
        <v>54</v>
      </c>
      <c r="F8755" s="15" t="s">
        <v>7446</v>
      </c>
    </row>
    <row r="8756" s="15" customFormat="true" ht="13" hidden="false" customHeight="false" outlineLevel="0" collapsed="false">
      <c r="A8756" s="15" t="s">
        <v>7443</v>
      </c>
      <c r="B8756" s="15" t="n">
        <v>7208106000</v>
      </c>
      <c r="C8756" s="15" t="n">
        <v>10</v>
      </c>
      <c r="D8756" s="15" t="s">
        <v>54</v>
      </c>
      <c r="E8756" s="15" t="s">
        <v>54</v>
      </c>
      <c r="F8756" s="15" t="s">
        <v>7446</v>
      </c>
    </row>
    <row r="8757" s="15" customFormat="true" ht="13" hidden="false" customHeight="false" outlineLevel="0" collapsed="false">
      <c r="A8757" s="15" t="s">
        <v>7443</v>
      </c>
      <c r="B8757" s="15" t="n">
        <v>7208253000</v>
      </c>
      <c r="C8757" s="15" t="n">
        <v>10</v>
      </c>
      <c r="D8757" s="15" t="s">
        <v>54</v>
      </c>
      <c r="E8757" s="15" t="s">
        <v>54</v>
      </c>
      <c r="F8757" s="15" t="s">
        <v>7446</v>
      </c>
    </row>
    <row r="8758" s="15" customFormat="true" ht="13" hidden="false" customHeight="false" outlineLevel="0" collapsed="false">
      <c r="A8758" s="15" t="s">
        <v>7443</v>
      </c>
      <c r="B8758" s="15" t="n">
        <v>7208256000</v>
      </c>
      <c r="C8758" s="15" t="n">
        <v>10</v>
      </c>
      <c r="D8758" s="15" t="s">
        <v>54</v>
      </c>
      <c r="E8758" s="15" t="s">
        <v>54</v>
      </c>
      <c r="F8758" s="15" t="s">
        <v>7446</v>
      </c>
    </row>
    <row r="8759" s="15" customFormat="true" ht="13" hidden="false" customHeight="false" outlineLevel="0" collapsed="false">
      <c r="A8759" s="15" t="s">
        <v>7443</v>
      </c>
      <c r="B8759" s="15" t="n">
        <v>7208260030</v>
      </c>
      <c r="C8759" s="15" t="n">
        <v>10</v>
      </c>
      <c r="D8759" s="15" t="s">
        <v>54</v>
      </c>
      <c r="E8759" s="15" t="s">
        <v>54</v>
      </c>
      <c r="F8759" s="15" t="s">
        <v>7446</v>
      </c>
    </row>
    <row r="8760" s="15" customFormat="true" ht="13" hidden="false" customHeight="false" outlineLevel="0" collapsed="false">
      <c r="A8760" s="15" t="s">
        <v>7443</v>
      </c>
      <c r="B8760" s="15" t="n">
        <v>7208260060</v>
      </c>
      <c r="C8760" s="15" t="n">
        <v>10</v>
      </c>
      <c r="D8760" s="15" t="s">
        <v>54</v>
      </c>
      <c r="E8760" s="15" t="s">
        <v>54</v>
      </c>
      <c r="F8760" s="15" t="s">
        <v>7446</v>
      </c>
    </row>
    <row r="8761" s="15" customFormat="true" ht="13" hidden="false" customHeight="false" outlineLevel="0" collapsed="false">
      <c r="A8761" s="15" t="s">
        <v>7443</v>
      </c>
      <c r="B8761" s="15" t="n">
        <v>7208270030</v>
      </c>
      <c r="C8761" s="15" t="n">
        <v>10</v>
      </c>
      <c r="D8761" s="15" t="s">
        <v>54</v>
      </c>
      <c r="E8761" s="15" t="s">
        <v>54</v>
      </c>
      <c r="F8761" s="15" t="s">
        <v>7446</v>
      </c>
    </row>
    <row r="8762" s="15" customFormat="true" ht="13" hidden="false" customHeight="false" outlineLevel="0" collapsed="false">
      <c r="A8762" s="15" t="s">
        <v>7443</v>
      </c>
      <c r="B8762" s="15" t="n">
        <v>7208270060</v>
      </c>
      <c r="C8762" s="15" t="n">
        <v>10</v>
      </c>
      <c r="D8762" s="15" t="s">
        <v>54</v>
      </c>
      <c r="E8762" s="15" t="s">
        <v>54</v>
      </c>
      <c r="F8762" s="15" t="s">
        <v>7446</v>
      </c>
    </row>
    <row r="8763" s="15" customFormat="true" ht="13" hidden="false" customHeight="false" outlineLevel="0" collapsed="false">
      <c r="A8763" s="15" t="s">
        <v>7443</v>
      </c>
      <c r="B8763" s="15" t="n">
        <v>7208360030</v>
      </c>
      <c r="C8763" s="15" t="n">
        <v>10</v>
      </c>
      <c r="D8763" s="15" t="s">
        <v>54</v>
      </c>
      <c r="E8763" s="15" t="s">
        <v>54</v>
      </c>
      <c r="F8763" s="15" t="s">
        <v>7446</v>
      </c>
    </row>
    <row r="8764" s="15" customFormat="true" ht="13" hidden="false" customHeight="false" outlineLevel="0" collapsed="false">
      <c r="A8764" s="15" t="s">
        <v>7443</v>
      </c>
      <c r="B8764" s="15" t="n">
        <v>7208360060</v>
      </c>
      <c r="C8764" s="15" t="n">
        <v>10</v>
      </c>
      <c r="D8764" s="15" t="s">
        <v>54</v>
      </c>
      <c r="E8764" s="15" t="s">
        <v>54</v>
      </c>
      <c r="F8764" s="15" t="s">
        <v>7446</v>
      </c>
    </row>
    <row r="8765" s="15" customFormat="true" ht="13" hidden="false" customHeight="false" outlineLevel="0" collapsed="false">
      <c r="A8765" s="15" t="s">
        <v>7443</v>
      </c>
      <c r="B8765" s="15" t="n">
        <v>7208370030</v>
      </c>
      <c r="C8765" s="15" t="n">
        <v>10</v>
      </c>
      <c r="D8765" s="15" t="s">
        <v>54</v>
      </c>
      <c r="E8765" s="15" t="s">
        <v>54</v>
      </c>
      <c r="F8765" s="15" t="s">
        <v>7446</v>
      </c>
    </row>
    <row r="8766" s="15" customFormat="true" ht="13" hidden="false" customHeight="false" outlineLevel="0" collapsed="false">
      <c r="A8766" s="15" t="s">
        <v>7443</v>
      </c>
      <c r="B8766" s="15" t="n">
        <v>7208370060</v>
      </c>
      <c r="C8766" s="15" t="n">
        <v>10</v>
      </c>
      <c r="D8766" s="15" t="s">
        <v>54</v>
      </c>
      <c r="E8766" s="15" t="s">
        <v>54</v>
      </c>
      <c r="F8766" s="15" t="s">
        <v>7446</v>
      </c>
    </row>
    <row r="8767" s="15" customFormat="true" ht="13" hidden="false" customHeight="false" outlineLevel="0" collapsed="false">
      <c r="A8767" s="15" t="s">
        <v>7443</v>
      </c>
      <c r="B8767" s="15" t="n">
        <v>7208380015</v>
      </c>
      <c r="C8767" s="15" t="n">
        <v>10</v>
      </c>
      <c r="D8767" s="15" t="s">
        <v>54</v>
      </c>
      <c r="E8767" s="15" t="s">
        <v>54</v>
      </c>
      <c r="F8767" s="15" t="s">
        <v>7446</v>
      </c>
    </row>
    <row r="8768" s="15" customFormat="true" ht="13" hidden="false" customHeight="false" outlineLevel="0" collapsed="false">
      <c r="A8768" s="15" t="s">
        <v>7443</v>
      </c>
      <c r="B8768" s="15" t="n">
        <v>7208380030</v>
      </c>
      <c r="C8768" s="15" t="n">
        <v>10</v>
      </c>
      <c r="D8768" s="15" t="s">
        <v>54</v>
      </c>
      <c r="E8768" s="15" t="s">
        <v>54</v>
      </c>
      <c r="F8768" s="15" t="s">
        <v>7446</v>
      </c>
    </row>
    <row r="8769" s="15" customFormat="true" ht="13" hidden="false" customHeight="false" outlineLevel="0" collapsed="false">
      <c r="A8769" s="30" t="s">
        <v>7443</v>
      </c>
      <c r="B8769" s="30" t="n">
        <v>7208380090</v>
      </c>
      <c r="C8769" s="30" t="n">
        <v>10</v>
      </c>
      <c r="D8769" s="30" t="s">
        <v>54</v>
      </c>
      <c r="E8769" s="30" t="s">
        <v>54</v>
      </c>
      <c r="F8769" s="30" t="s">
        <v>7446</v>
      </c>
      <c r="G8769" s="30"/>
    </row>
    <row r="8770" s="15" customFormat="true" ht="13" hidden="false" customHeight="false" outlineLevel="0" collapsed="false">
      <c r="A8770" s="30" t="s">
        <v>7443</v>
      </c>
      <c r="B8770" s="30" t="n">
        <v>7208390015</v>
      </c>
      <c r="C8770" s="30" t="n">
        <v>10</v>
      </c>
      <c r="D8770" s="30" t="s">
        <v>54</v>
      </c>
      <c r="E8770" s="30" t="s">
        <v>54</v>
      </c>
      <c r="F8770" s="30" t="s">
        <v>7446</v>
      </c>
      <c r="G8770" s="30"/>
    </row>
    <row r="8771" s="15" customFormat="true" ht="13" hidden="false" customHeight="false" outlineLevel="0" collapsed="false">
      <c r="A8771" s="30" t="s">
        <v>7443</v>
      </c>
      <c r="B8771" s="30" t="n">
        <v>7208390030</v>
      </c>
      <c r="C8771" s="30" t="n">
        <v>10</v>
      </c>
      <c r="D8771" s="30" t="s">
        <v>54</v>
      </c>
      <c r="E8771" s="30" t="s">
        <v>54</v>
      </c>
      <c r="F8771" s="30" t="s">
        <v>7446</v>
      </c>
      <c r="G8771" s="30"/>
    </row>
    <row r="8772" s="15" customFormat="true" ht="13" hidden="false" customHeight="false" outlineLevel="0" collapsed="false">
      <c r="A8772" s="30" t="s">
        <v>7443</v>
      </c>
      <c r="B8772" s="30" t="n">
        <v>7208390090</v>
      </c>
      <c r="C8772" s="30" t="n">
        <v>10</v>
      </c>
      <c r="D8772" s="30" t="s">
        <v>54</v>
      </c>
      <c r="E8772" s="30" t="s">
        <v>54</v>
      </c>
      <c r="F8772" s="30" t="s">
        <v>7446</v>
      </c>
      <c r="G8772" s="30"/>
    </row>
    <row r="8773" s="15" customFormat="true" ht="13" hidden="false" customHeight="false" outlineLevel="0" collapsed="false">
      <c r="A8773" s="30" t="s">
        <v>7443</v>
      </c>
      <c r="B8773" s="30" t="n">
        <v>7208406030</v>
      </c>
      <c r="C8773" s="30" t="n">
        <v>10</v>
      </c>
      <c r="D8773" s="30" t="s">
        <v>54</v>
      </c>
      <c r="E8773" s="30" t="s">
        <v>54</v>
      </c>
      <c r="F8773" s="30" t="s">
        <v>7446</v>
      </c>
      <c r="G8773" s="30"/>
    </row>
    <row r="8774" s="15" customFormat="true" ht="13" hidden="false" customHeight="false" outlineLevel="0" collapsed="false">
      <c r="A8774" s="30" t="s">
        <v>7443</v>
      </c>
      <c r="B8774" s="30" t="n">
        <v>7208406060</v>
      </c>
      <c r="C8774" s="30" t="n">
        <v>10</v>
      </c>
      <c r="D8774" s="30" t="s">
        <v>54</v>
      </c>
      <c r="E8774" s="30" t="s">
        <v>54</v>
      </c>
      <c r="F8774" s="30" t="s">
        <v>7446</v>
      </c>
      <c r="G8774" s="30"/>
    </row>
    <row r="8775" s="15" customFormat="true" ht="13" hidden="false" customHeight="false" outlineLevel="0" collapsed="false">
      <c r="A8775" s="30" t="s">
        <v>7443</v>
      </c>
      <c r="B8775" s="30" t="n">
        <v>7208530000</v>
      </c>
      <c r="C8775" s="30" t="n">
        <v>10</v>
      </c>
      <c r="D8775" s="30" t="s">
        <v>54</v>
      </c>
      <c r="E8775" s="30" t="s">
        <v>54</v>
      </c>
      <c r="F8775" s="30" t="s">
        <v>7446</v>
      </c>
      <c r="G8775" s="30"/>
    </row>
    <row r="8776" s="15" customFormat="true" ht="13" hidden="false" customHeight="false" outlineLevel="0" collapsed="false">
      <c r="A8776" s="30" t="s">
        <v>7443</v>
      </c>
      <c r="B8776" s="30" t="n">
        <v>7208540000</v>
      </c>
      <c r="C8776" s="30" t="n">
        <v>10</v>
      </c>
      <c r="D8776" s="30" t="s">
        <v>54</v>
      </c>
      <c r="E8776" s="30" t="s">
        <v>54</v>
      </c>
      <c r="F8776" s="30" t="s">
        <v>7446</v>
      </c>
      <c r="G8776" s="30"/>
    </row>
    <row r="8777" s="15" customFormat="true" ht="13" hidden="false" customHeight="false" outlineLevel="0" collapsed="false">
      <c r="A8777" s="30" t="s">
        <v>7443</v>
      </c>
      <c r="B8777" s="30" t="n">
        <v>7208900000</v>
      </c>
      <c r="C8777" s="30" t="n">
        <v>10</v>
      </c>
      <c r="D8777" s="30" t="s">
        <v>54</v>
      </c>
      <c r="E8777" s="30" t="s">
        <v>54</v>
      </c>
      <c r="F8777" s="30" t="s">
        <v>7446</v>
      </c>
      <c r="G8777" s="30"/>
    </row>
    <row r="8778" s="15" customFormat="true" ht="13" hidden="false" customHeight="false" outlineLevel="0" collapsed="false">
      <c r="A8778" s="30" t="s">
        <v>7443</v>
      </c>
      <c r="B8778" s="30" t="n">
        <v>7210703000</v>
      </c>
      <c r="C8778" s="30" t="n">
        <v>10</v>
      </c>
      <c r="D8778" s="30" t="s">
        <v>54</v>
      </c>
      <c r="E8778" s="30" t="s">
        <v>54</v>
      </c>
      <c r="F8778" s="30" t="s">
        <v>7446</v>
      </c>
      <c r="G8778" s="30"/>
    </row>
    <row r="8779" s="15" customFormat="true" ht="13" hidden="false" customHeight="false" outlineLevel="0" collapsed="false">
      <c r="A8779" s="30" t="s">
        <v>7443</v>
      </c>
      <c r="B8779" s="30" t="n">
        <v>7210909000</v>
      </c>
      <c r="C8779" s="30" t="n">
        <v>10</v>
      </c>
      <c r="D8779" s="30" t="s">
        <v>54</v>
      </c>
      <c r="E8779" s="30" t="s">
        <v>54</v>
      </c>
      <c r="F8779" s="30" t="s">
        <v>7446</v>
      </c>
      <c r="G8779" s="30"/>
    </row>
    <row r="8780" s="15" customFormat="true" ht="13" hidden="false" customHeight="false" outlineLevel="0" collapsed="false">
      <c r="A8780" s="30" t="s">
        <v>7443</v>
      </c>
      <c r="B8780" s="30" t="n">
        <v>7211140030</v>
      </c>
      <c r="C8780" s="30" t="n">
        <v>10</v>
      </c>
      <c r="D8780" s="30" t="s">
        <v>54</v>
      </c>
      <c r="E8780" s="30" t="s">
        <v>54</v>
      </c>
      <c r="F8780" s="30" t="s">
        <v>7446</v>
      </c>
      <c r="G8780" s="30"/>
    </row>
    <row r="8781" s="15" customFormat="true" ht="13" hidden="false" customHeight="false" outlineLevel="0" collapsed="false">
      <c r="A8781" s="30" t="s">
        <v>7443</v>
      </c>
      <c r="B8781" s="30" t="n">
        <v>7211140090</v>
      </c>
      <c r="C8781" s="30" t="n">
        <v>10</v>
      </c>
      <c r="D8781" s="30" t="s">
        <v>54</v>
      </c>
      <c r="E8781" s="30" t="s">
        <v>54</v>
      </c>
      <c r="F8781" s="30" t="s">
        <v>7446</v>
      </c>
      <c r="G8781" s="30"/>
    </row>
    <row r="8782" s="15" customFormat="true" ht="13" hidden="false" customHeight="false" outlineLevel="0" collapsed="false">
      <c r="A8782" s="30" t="s">
        <v>7443</v>
      </c>
      <c r="B8782" s="30" t="n">
        <v>7211191500</v>
      </c>
      <c r="C8782" s="30" t="n">
        <v>10</v>
      </c>
      <c r="D8782" s="30" t="s">
        <v>54</v>
      </c>
      <c r="E8782" s="30" t="s">
        <v>54</v>
      </c>
      <c r="F8782" s="30" t="s">
        <v>7446</v>
      </c>
      <c r="G8782" s="30"/>
    </row>
    <row r="8783" s="15" customFormat="true" ht="13" hidden="false" customHeight="false" outlineLevel="0" collapsed="false">
      <c r="A8783" s="30" t="s">
        <v>7443</v>
      </c>
      <c r="B8783" s="30" t="n">
        <v>7211192000</v>
      </c>
      <c r="C8783" s="30" t="n">
        <v>10</v>
      </c>
      <c r="D8783" s="30" t="s">
        <v>54</v>
      </c>
      <c r="E8783" s="30" t="s">
        <v>54</v>
      </c>
      <c r="F8783" s="30" t="s">
        <v>7446</v>
      </c>
      <c r="G8783" s="30"/>
    </row>
    <row r="8784" s="15" customFormat="true" ht="13" hidden="false" customHeight="false" outlineLevel="0" collapsed="false">
      <c r="A8784" s="30" t="s">
        <v>7443</v>
      </c>
      <c r="B8784" s="30" t="n">
        <v>7211193000</v>
      </c>
      <c r="C8784" s="30" t="n">
        <v>10</v>
      </c>
      <c r="D8784" s="30" t="s">
        <v>54</v>
      </c>
      <c r="E8784" s="30" t="s">
        <v>54</v>
      </c>
      <c r="F8784" s="30" t="s">
        <v>7446</v>
      </c>
      <c r="G8784" s="30"/>
    </row>
    <row r="8785" s="15" customFormat="true" ht="13" hidden="false" customHeight="false" outlineLevel="0" collapsed="false">
      <c r="A8785" s="30" t="s">
        <v>7443</v>
      </c>
      <c r="B8785" s="30" t="n">
        <v>7211194500</v>
      </c>
      <c r="C8785" s="30" t="n">
        <v>10</v>
      </c>
      <c r="D8785" s="30" t="s">
        <v>54</v>
      </c>
      <c r="E8785" s="30" t="s">
        <v>54</v>
      </c>
      <c r="F8785" s="30" t="s">
        <v>7446</v>
      </c>
      <c r="G8785" s="30"/>
    </row>
    <row r="8786" s="15" customFormat="true" ht="13" hidden="false" customHeight="false" outlineLevel="0" collapsed="false">
      <c r="A8786" s="30" t="s">
        <v>7443</v>
      </c>
      <c r="B8786" s="30" t="n">
        <v>7211196000</v>
      </c>
      <c r="C8786" s="30" t="n">
        <v>10</v>
      </c>
      <c r="D8786" s="30" t="s">
        <v>54</v>
      </c>
      <c r="E8786" s="30" t="s">
        <v>54</v>
      </c>
      <c r="F8786" s="30" t="s">
        <v>7446</v>
      </c>
      <c r="G8786" s="30"/>
    </row>
    <row r="8787" s="15" customFormat="true" ht="13" hidden="false" customHeight="false" outlineLevel="0" collapsed="false">
      <c r="A8787" s="30" t="s">
        <v>7443</v>
      </c>
      <c r="B8787" s="30" t="n">
        <v>7211197530</v>
      </c>
      <c r="C8787" s="30" t="n">
        <v>10</v>
      </c>
      <c r="D8787" s="30" t="s">
        <v>54</v>
      </c>
      <c r="E8787" s="30" t="s">
        <v>54</v>
      </c>
      <c r="F8787" s="30" t="s">
        <v>7446</v>
      </c>
      <c r="G8787" s="30"/>
    </row>
    <row r="8788" s="15" customFormat="true" ht="13" hidden="false" customHeight="false" outlineLevel="0" collapsed="false">
      <c r="A8788" s="30" t="s">
        <v>7443</v>
      </c>
      <c r="B8788" s="30" t="n">
        <v>7211197560</v>
      </c>
      <c r="C8788" s="30" t="n">
        <v>10</v>
      </c>
      <c r="D8788" s="30" t="s">
        <v>54</v>
      </c>
      <c r="E8788" s="30" t="s">
        <v>54</v>
      </c>
      <c r="F8788" s="30" t="s">
        <v>7446</v>
      </c>
      <c r="G8788" s="30"/>
    </row>
    <row r="8789" s="15" customFormat="true" ht="13" hidden="false" customHeight="false" outlineLevel="0" collapsed="false">
      <c r="A8789" s="30" t="s">
        <v>7443</v>
      </c>
      <c r="B8789" s="30" t="n">
        <v>7211197590</v>
      </c>
      <c r="C8789" s="30" t="n">
        <v>10</v>
      </c>
      <c r="D8789" s="30" t="s">
        <v>54</v>
      </c>
      <c r="E8789" s="30" t="s">
        <v>54</v>
      </c>
      <c r="F8789" s="30" t="s">
        <v>7446</v>
      </c>
      <c r="G8789" s="30"/>
    </row>
    <row r="8790" s="15" customFormat="true" ht="13" hidden="false" customHeight="false" outlineLevel="0" collapsed="false">
      <c r="A8790" s="30" t="s">
        <v>7443</v>
      </c>
      <c r="B8790" s="30" t="n">
        <v>7212401000</v>
      </c>
      <c r="C8790" s="30" t="n">
        <v>10</v>
      </c>
      <c r="D8790" s="30" t="s">
        <v>54</v>
      </c>
      <c r="E8790" s="30" t="s">
        <v>54</v>
      </c>
      <c r="F8790" s="30" t="s">
        <v>7446</v>
      </c>
      <c r="G8790" s="30"/>
    </row>
    <row r="8791" s="15" customFormat="true" ht="13" hidden="false" customHeight="false" outlineLevel="0" collapsed="false">
      <c r="A8791" s="30" t="s">
        <v>7443</v>
      </c>
      <c r="B8791" s="30" t="n">
        <v>7212405000</v>
      </c>
      <c r="C8791" s="30" t="n">
        <v>10</v>
      </c>
      <c r="D8791" s="30" t="s">
        <v>54</v>
      </c>
      <c r="E8791" s="30" t="s">
        <v>54</v>
      </c>
      <c r="F8791" s="30" t="s">
        <v>7446</v>
      </c>
      <c r="G8791" s="30"/>
    </row>
    <row r="8792" s="15" customFormat="true" ht="13" hidden="false" customHeight="false" outlineLevel="0" collapsed="false">
      <c r="A8792" s="30" t="s">
        <v>7443</v>
      </c>
      <c r="B8792" s="30" t="n">
        <v>7212500000</v>
      </c>
      <c r="C8792" s="30" t="n">
        <v>10</v>
      </c>
      <c r="D8792" s="30" t="s">
        <v>54</v>
      </c>
      <c r="E8792" s="30" t="s">
        <v>54</v>
      </c>
      <c r="F8792" s="30" t="s">
        <v>7446</v>
      </c>
      <c r="G8792" s="30"/>
    </row>
    <row r="8793" s="15" customFormat="true" ht="13" hidden="false" customHeight="false" outlineLevel="0" collapsed="false">
      <c r="A8793" s="30" t="s">
        <v>7443</v>
      </c>
      <c r="B8793" s="30" t="n">
        <v>7225110000</v>
      </c>
      <c r="C8793" s="30" t="n">
        <v>10</v>
      </c>
      <c r="D8793" s="30" t="s">
        <v>54</v>
      </c>
      <c r="E8793" s="30" t="s">
        <v>54</v>
      </c>
      <c r="F8793" s="30" t="s">
        <v>7446</v>
      </c>
      <c r="G8793" s="30"/>
    </row>
    <row r="8794" s="15" customFormat="true" ht="13" hidden="false" customHeight="false" outlineLevel="0" collapsed="false">
      <c r="A8794" s="30" t="s">
        <v>7443</v>
      </c>
      <c r="B8794" s="30" t="n">
        <v>7225190000</v>
      </c>
      <c r="C8794" s="30" t="n">
        <v>10</v>
      </c>
      <c r="D8794" s="30" t="s">
        <v>54</v>
      </c>
      <c r="E8794" s="30" t="s">
        <v>54</v>
      </c>
      <c r="F8794" s="30" t="s">
        <v>7446</v>
      </c>
      <c r="G8794" s="30"/>
    </row>
    <row r="8795" s="15" customFormat="true" ht="13" hidden="false" customHeight="false" outlineLevel="0" collapsed="false">
      <c r="A8795" s="30" t="s">
        <v>7443</v>
      </c>
      <c r="B8795" s="30" t="n">
        <v>7225303050</v>
      </c>
      <c r="C8795" s="30" t="n">
        <v>10</v>
      </c>
      <c r="D8795" s="30" t="s">
        <v>54</v>
      </c>
      <c r="E8795" s="30" t="s">
        <v>54</v>
      </c>
      <c r="F8795" s="30" t="s">
        <v>7446</v>
      </c>
      <c r="G8795" s="30"/>
    </row>
    <row r="8796" s="15" customFormat="true" ht="13" hidden="false" customHeight="false" outlineLevel="0" collapsed="false">
      <c r="A8796" s="30" t="s">
        <v>7443</v>
      </c>
      <c r="B8796" s="30" t="n">
        <v>7225307000</v>
      </c>
      <c r="C8796" s="30" t="n">
        <v>10</v>
      </c>
      <c r="D8796" s="30" t="s">
        <v>54</v>
      </c>
      <c r="E8796" s="30" t="s">
        <v>54</v>
      </c>
      <c r="F8796" s="30" t="s">
        <v>7446</v>
      </c>
      <c r="G8796" s="30"/>
    </row>
    <row r="8797" s="15" customFormat="true" ht="13" hidden="false" customHeight="false" outlineLevel="0" collapsed="false">
      <c r="A8797" s="30" t="s">
        <v>7443</v>
      </c>
      <c r="B8797" s="30" t="n">
        <v>7225407000</v>
      </c>
      <c r="C8797" s="30" t="n">
        <v>10</v>
      </c>
      <c r="D8797" s="30" t="s">
        <v>54</v>
      </c>
      <c r="E8797" s="30" t="s">
        <v>54</v>
      </c>
      <c r="F8797" s="30" t="s">
        <v>7446</v>
      </c>
      <c r="G8797" s="30"/>
    </row>
    <row r="8798" s="15" customFormat="true" ht="13" hidden="false" customHeight="false" outlineLevel="0" collapsed="false">
      <c r="A8798" s="30" t="s">
        <v>7443</v>
      </c>
      <c r="B8798" s="30" t="n">
        <v>7225990090</v>
      </c>
      <c r="C8798" s="30" t="n">
        <v>10</v>
      </c>
      <c r="D8798" s="30" t="s">
        <v>54</v>
      </c>
      <c r="E8798" s="30" t="s">
        <v>54</v>
      </c>
      <c r="F8798" s="30" t="s">
        <v>7446</v>
      </c>
      <c r="G8798" s="30"/>
    </row>
    <row r="8799" s="15" customFormat="true" ht="13" hidden="false" customHeight="false" outlineLevel="0" collapsed="false">
      <c r="A8799" s="30" t="s">
        <v>7443</v>
      </c>
      <c r="B8799" s="30" t="n">
        <v>7226111000</v>
      </c>
      <c r="C8799" s="30" t="n">
        <v>10</v>
      </c>
      <c r="D8799" s="30" t="s">
        <v>54</v>
      </c>
      <c r="E8799" s="30" t="s">
        <v>54</v>
      </c>
      <c r="F8799" s="30" t="s">
        <v>7446</v>
      </c>
      <c r="G8799" s="30"/>
    </row>
    <row r="8800" s="15" customFormat="true" ht="13" hidden="false" customHeight="false" outlineLevel="0" collapsed="false">
      <c r="A8800" s="30" t="s">
        <v>7443</v>
      </c>
      <c r="B8800" s="30" t="n">
        <v>7226119030</v>
      </c>
      <c r="C8800" s="30" t="n">
        <v>10</v>
      </c>
      <c r="D8800" s="30" t="s">
        <v>54</v>
      </c>
      <c r="E8800" s="30" t="s">
        <v>54</v>
      </c>
      <c r="F8800" s="30" t="s">
        <v>7446</v>
      </c>
      <c r="G8800" s="30"/>
    </row>
    <row r="8801" s="15" customFormat="true" ht="13" hidden="false" customHeight="false" outlineLevel="0" collapsed="false">
      <c r="A8801" s="30" t="s">
        <v>7443</v>
      </c>
      <c r="B8801" s="30" t="n">
        <v>7226119060</v>
      </c>
      <c r="C8801" s="30" t="n">
        <v>10</v>
      </c>
      <c r="D8801" s="30" t="s">
        <v>54</v>
      </c>
      <c r="E8801" s="30" t="s">
        <v>54</v>
      </c>
      <c r="F8801" s="30" t="s">
        <v>7446</v>
      </c>
      <c r="G8801" s="30"/>
    </row>
    <row r="8802" s="15" customFormat="true" ht="13" hidden="false" customHeight="false" outlineLevel="0" collapsed="false">
      <c r="A8802" s="30" t="s">
        <v>7443</v>
      </c>
      <c r="B8802" s="30" t="n">
        <v>7226191000</v>
      </c>
      <c r="C8802" s="30" t="n">
        <v>10</v>
      </c>
      <c r="D8802" s="30" t="s">
        <v>54</v>
      </c>
      <c r="E8802" s="30" t="s">
        <v>54</v>
      </c>
      <c r="F8802" s="30" t="s">
        <v>7446</v>
      </c>
      <c r="G8802" s="30"/>
    </row>
    <row r="8803" s="15" customFormat="true" ht="13" hidden="false" customHeight="false" outlineLevel="0" collapsed="false">
      <c r="A8803" s="30" t="s">
        <v>7443</v>
      </c>
      <c r="B8803" s="30" t="n">
        <v>7226199000</v>
      </c>
      <c r="C8803" s="30" t="n">
        <v>10</v>
      </c>
      <c r="D8803" s="30" t="s">
        <v>54</v>
      </c>
      <c r="E8803" s="30" t="s">
        <v>54</v>
      </c>
      <c r="F8803" s="30" t="s">
        <v>7446</v>
      </c>
      <c r="G8803" s="30"/>
    </row>
    <row r="8804" s="15" customFormat="true" ht="13" hidden="false" customHeight="false" outlineLevel="0" collapsed="false">
      <c r="A8804" s="30" t="s">
        <v>7443</v>
      </c>
      <c r="B8804" s="30" t="n">
        <v>7226915000</v>
      </c>
      <c r="C8804" s="30" t="n">
        <v>10</v>
      </c>
      <c r="D8804" s="30" t="s">
        <v>54</v>
      </c>
      <c r="E8804" s="30" t="s">
        <v>54</v>
      </c>
      <c r="F8804" s="30" t="s">
        <v>7446</v>
      </c>
      <c r="G8804" s="30"/>
    </row>
    <row r="8805" s="15" customFormat="true" ht="13" hidden="false" customHeight="false" outlineLevel="0" collapsed="false">
      <c r="A8805" s="30" t="s">
        <v>7443</v>
      </c>
      <c r="B8805" s="30" t="n">
        <v>7226917000</v>
      </c>
      <c r="C8805" s="30" t="n">
        <v>10</v>
      </c>
      <c r="D8805" s="30" t="s">
        <v>54</v>
      </c>
      <c r="E8805" s="30" t="s">
        <v>54</v>
      </c>
      <c r="F8805" s="30" t="s">
        <v>7446</v>
      </c>
      <c r="G8805" s="30"/>
    </row>
    <row r="8806" s="15" customFormat="true" ht="13" hidden="false" customHeight="false" outlineLevel="0" collapsed="false">
      <c r="A8806" s="30" t="s">
        <v>7443</v>
      </c>
      <c r="B8806" s="30" t="n">
        <v>7226918000</v>
      </c>
      <c r="C8806" s="30" t="n">
        <v>10</v>
      </c>
      <c r="D8806" s="30" t="s">
        <v>54</v>
      </c>
      <c r="E8806" s="30" t="s">
        <v>54</v>
      </c>
      <c r="F8806" s="30" t="s">
        <v>7446</v>
      </c>
      <c r="G8806" s="30"/>
    </row>
    <row r="8807" s="15" customFormat="true" ht="13" hidden="false" customHeight="false" outlineLevel="0" collapsed="false">
      <c r="A8807" s="30" t="s">
        <v>7443</v>
      </c>
      <c r="B8807" s="30" t="n">
        <v>7226990000</v>
      </c>
      <c r="C8807" s="30" t="n">
        <v>10</v>
      </c>
      <c r="D8807" s="30" t="s">
        <v>54</v>
      </c>
      <c r="E8807" s="30" t="s">
        <v>54</v>
      </c>
      <c r="F8807" s="30" t="s">
        <v>7446</v>
      </c>
      <c r="G8807" s="30"/>
    </row>
    <row r="8808" s="15" customFormat="true" ht="13" hidden="false" customHeight="false" outlineLevel="0" collapsed="false">
      <c r="A8808" s="30" t="s">
        <v>7451</v>
      </c>
      <c r="B8808" s="30" t="n">
        <v>7208101500</v>
      </c>
      <c r="C8808" s="30" t="n">
        <v>10</v>
      </c>
      <c r="D8808" s="30" t="s">
        <v>54</v>
      </c>
      <c r="E8808" s="30" t="s">
        <v>54</v>
      </c>
      <c r="F8808" s="30" t="s">
        <v>7453</v>
      </c>
      <c r="G8808" s="30"/>
    </row>
    <row r="8809" s="15" customFormat="true" ht="13" hidden="false" customHeight="false" outlineLevel="0" collapsed="false">
      <c r="A8809" s="30" t="s">
        <v>7451</v>
      </c>
      <c r="B8809" s="30" t="n">
        <v>7208103000</v>
      </c>
      <c r="C8809" s="30" t="n">
        <v>10</v>
      </c>
      <c r="D8809" s="30" t="s">
        <v>54</v>
      </c>
      <c r="E8809" s="30" t="s">
        <v>54</v>
      </c>
      <c r="F8809" s="30" t="s">
        <v>7453</v>
      </c>
      <c r="G8809" s="30"/>
    </row>
    <row r="8810" s="15" customFormat="true" ht="13" hidden="false" customHeight="false" outlineLevel="0" collapsed="false">
      <c r="A8810" s="30" t="s">
        <v>7451</v>
      </c>
      <c r="B8810" s="30" t="n">
        <v>7208106000</v>
      </c>
      <c r="C8810" s="30" t="n">
        <v>10</v>
      </c>
      <c r="D8810" s="30" t="s">
        <v>54</v>
      </c>
      <c r="E8810" s="30" t="s">
        <v>54</v>
      </c>
      <c r="F8810" s="30" t="s">
        <v>7453</v>
      </c>
      <c r="G8810" s="30"/>
    </row>
    <row r="8811" s="15" customFormat="true" ht="13" hidden="false" customHeight="false" outlineLevel="0" collapsed="false">
      <c r="A8811" s="30" t="s">
        <v>7451</v>
      </c>
      <c r="B8811" s="30" t="n">
        <v>7208253000</v>
      </c>
      <c r="C8811" s="30" t="n">
        <v>10</v>
      </c>
      <c r="D8811" s="30" t="s">
        <v>54</v>
      </c>
      <c r="E8811" s="30" t="s">
        <v>54</v>
      </c>
      <c r="F8811" s="30" t="s">
        <v>7453</v>
      </c>
      <c r="G8811" s="30"/>
    </row>
    <row r="8812" s="15" customFormat="true" ht="13" hidden="false" customHeight="false" outlineLevel="0" collapsed="false">
      <c r="A8812" s="30" t="s">
        <v>7451</v>
      </c>
      <c r="B8812" s="30" t="n">
        <v>7208256000</v>
      </c>
      <c r="C8812" s="30" t="n">
        <v>10</v>
      </c>
      <c r="D8812" s="30" t="s">
        <v>54</v>
      </c>
      <c r="E8812" s="30" t="s">
        <v>54</v>
      </c>
      <c r="F8812" s="30" t="s">
        <v>7453</v>
      </c>
      <c r="G8812" s="30"/>
    </row>
    <row r="8813" s="15" customFormat="true" ht="13" hidden="false" customHeight="false" outlineLevel="0" collapsed="false">
      <c r="A8813" s="30" t="s">
        <v>7451</v>
      </c>
      <c r="B8813" s="30" t="n">
        <v>7208260030</v>
      </c>
      <c r="C8813" s="30" t="n">
        <v>10</v>
      </c>
      <c r="D8813" s="30" t="s">
        <v>54</v>
      </c>
      <c r="E8813" s="30" t="s">
        <v>54</v>
      </c>
      <c r="F8813" s="30" t="s">
        <v>7453</v>
      </c>
      <c r="G8813" s="30"/>
    </row>
    <row r="8814" s="15" customFormat="true" ht="13" hidden="false" customHeight="false" outlineLevel="0" collapsed="false">
      <c r="A8814" s="30" t="s">
        <v>7451</v>
      </c>
      <c r="B8814" s="30" t="n">
        <v>7208260060</v>
      </c>
      <c r="C8814" s="30" t="n">
        <v>10</v>
      </c>
      <c r="D8814" s="30" t="s">
        <v>54</v>
      </c>
      <c r="E8814" s="30" t="s">
        <v>54</v>
      </c>
      <c r="F8814" s="30" t="s">
        <v>7453</v>
      </c>
      <c r="G8814" s="30"/>
    </row>
    <row r="8815" s="15" customFormat="true" ht="13" hidden="false" customHeight="false" outlineLevel="0" collapsed="false">
      <c r="A8815" s="30" t="s">
        <v>7451</v>
      </c>
      <c r="B8815" s="30" t="n">
        <v>7208270030</v>
      </c>
      <c r="C8815" s="30" t="n">
        <v>10</v>
      </c>
      <c r="D8815" s="30" t="s">
        <v>54</v>
      </c>
      <c r="E8815" s="30" t="s">
        <v>54</v>
      </c>
      <c r="F8815" s="30" t="s">
        <v>7453</v>
      </c>
      <c r="G8815" s="30"/>
    </row>
    <row r="8816" s="15" customFormat="true" ht="13" hidden="false" customHeight="false" outlineLevel="0" collapsed="false">
      <c r="A8816" s="30" t="s">
        <v>7451</v>
      </c>
      <c r="B8816" s="30" t="n">
        <v>7208270060</v>
      </c>
      <c r="C8816" s="30" t="n">
        <v>10</v>
      </c>
      <c r="D8816" s="30" t="s">
        <v>54</v>
      </c>
      <c r="E8816" s="30" t="s">
        <v>54</v>
      </c>
      <c r="F8816" s="30" t="s">
        <v>7453</v>
      </c>
      <c r="G8816" s="30"/>
    </row>
    <row r="8817" s="15" customFormat="true" ht="13" hidden="false" customHeight="false" outlineLevel="0" collapsed="false">
      <c r="A8817" s="30" t="s">
        <v>7451</v>
      </c>
      <c r="B8817" s="30" t="n">
        <v>7208360030</v>
      </c>
      <c r="C8817" s="30" t="n">
        <v>10</v>
      </c>
      <c r="D8817" s="30" t="s">
        <v>54</v>
      </c>
      <c r="E8817" s="30" t="s">
        <v>54</v>
      </c>
      <c r="F8817" s="30" t="s">
        <v>7453</v>
      </c>
      <c r="G8817" s="30"/>
    </row>
    <row r="8818" s="15" customFormat="true" ht="13" hidden="false" customHeight="false" outlineLevel="0" collapsed="false">
      <c r="A8818" s="30" t="s">
        <v>7451</v>
      </c>
      <c r="B8818" s="30" t="n">
        <v>7208360060</v>
      </c>
      <c r="C8818" s="30" t="n">
        <v>10</v>
      </c>
      <c r="D8818" s="30" t="s">
        <v>54</v>
      </c>
      <c r="E8818" s="30" t="s">
        <v>54</v>
      </c>
      <c r="F8818" s="30" t="s">
        <v>7453</v>
      </c>
      <c r="G8818" s="30"/>
    </row>
    <row r="8819" s="15" customFormat="true" ht="13" hidden="false" customHeight="false" outlineLevel="0" collapsed="false">
      <c r="A8819" s="30" t="s">
        <v>7451</v>
      </c>
      <c r="B8819" s="30" t="n">
        <v>7208370030</v>
      </c>
      <c r="C8819" s="30" t="n">
        <v>10</v>
      </c>
      <c r="D8819" s="30" t="s">
        <v>54</v>
      </c>
      <c r="E8819" s="30" t="s">
        <v>54</v>
      </c>
      <c r="F8819" s="30" t="s">
        <v>7453</v>
      </c>
      <c r="G8819" s="30"/>
    </row>
    <row r="8820" s="15" customFormat="true" ht="13" hidden="false" customHeight="false" outlineLevel="0" collapsed="false">
      <c r="A8820" s="30" t="s">
        <v>7451</v>
      </c>
      <c r="B8820" s="30" t="n">
        <v>7208370060</v>
      </c>
      <c r="C8820" s="30" t="n">
        <v>10</v>
      </c>
      <c r="D8820" s="30" t="s">
        <v>54</v>
      </c>
      <c r="E8820" s="30" t="s">
        <v>54</v>
      </c>
      <c r="F8820" s="30" t="s">
        <v>7453</v>
      </c>
      <c r="G8820" s="30"/>
    </row>
    <row r="8821" s="15" customFormat="true" ht="13" hidden="false" customHeight="false" outlineLevel="0" collapsed="false">
      <c r="A8821" s="30" t="s">
        <v>7451</v>
      </c>
      <c r="B8821" s="30" t="n">
        <v>7208380015</v>
      </c>
      <c r="C8821" s="30" t="n">
        <v>10</v>
      </c>
      <c r="D8821" s="30" t="s">
        <v>54</v>
      </c>
      <c r="E8821" s="30" t="s">
        <v>54</v>
      </c>
      <c r="F8821" s="30" t="s">
        <v>7453</v>
      </c>
      <c r="G8821" s="30"/>
    </row>
    <row r="8822" s="15" customFormat="true" ht="13" hidden="false" customHeight="false" outlineLevel="0" collapsed="false">
      <c r="A8822" s="30" t="s">
        <v>7451</v>
      </c>
      <c r="B8822" s="30" t="n">
        <v>7208380030</v>
      </c>
      <c r="C8822" s="30" t="n">
        <v>10</v>
      </c>
      <c r="D8822" s="30" t="s">
        <v>54</v>
      </c>
      <c r="E8822" s="30" t="s">
        <v>54</v>
      </c>
      <c r="F8822" s="30" t="s">
        <v>7453</v>
      </c>
      <c r="G8822" s="30"/>
    </row>
    <row r="8823" s="15" customFormat="true" ht="13" hidden="false" customHeight="false" outlineLevel="0" collapsed="false">
      <c r="A8823" s="30" t="s">
        <v>7451</v>
      </c>
      <c r="B8823" s="30" t="n">
        <v>7208380090</v>
      </c>
      <c r="C8823" s="30" t="n">
        <v>10</v>
      </c>
      <c r="D8823" s="30" t="s">
        <v>54</v>
      </c>
      <c r="E8823" s="30" t="s">
        <v>54</v>
      </c>
      <c r="F8823" s="30" t="s">
        <v>7453</v>
      </c>
      <c r="G8823" s="30"/>
    </row>
    <row r="8824" s="15" customFormat="true" ht="13" hidden="false" customHeight="false" outlineLevel="0" collapsed="false">
      <c r="A8824" s="30" t="s">
        <v>7451</v>
      </c>
      <c r="B8824" s="30" t="n">
        <v>7208390015</v>
      </c>
      <c r="C8824" s="30" t="n">
        <v>10</v>
      </c>
      <c r="D8824" s="30" t="s">
        <v>54</v>
      </c>
      <c r="E8824" s="30" t="s">
        <v>54</v>
      </c>
      <c r="F8824" s="30" t="s">
        <v>7453</v>
      </c>
      <c r="G8824" s="30"/>
    </row>
    <row r="8825" s="15" customFormat="true" ht="13" hidden="false" customHeight="false" outlineLevel="0" collapsed="false">
      <c r="A8825" s="30" t="s">
        <v>7451</v>
      </c>
      <c r="B8825" s="30" t="n">
        <v>7208390030</v>
      </c>
      <c r="C8825" s="30" t="n">
        <v>10</v>
      </c>
      <c r="D8825" s="30" t="s">
        <v>54</v>
      </c>
      <c r="E8825" s="30" t="s">
        <v>54</v>
      </c>
      <c r="F8825" s="30" t="s">
        <v>7453</v>
      </c>
      <c r="G8825" s="30"/>
    </row>
    <row r="8826" s="15" customFormat="true" ht="13" hidden="false" customHeight="false" outlineLevel="0" collapsed="false">
      <c r="A8826" s="30" t="s">
        <v>7451</v>
      </c>
      <c r="B8826" s="30" t="n">
        <v>7208390090</v>
      </c>
      <c r="C8826" s="30" t="n">
        <v>10</v>
      </c>
      <c r="D8826" s="30" t="s">
        <v>54</v>
      </c>
      <c r="E8826" s="30" t="s">
        <v>54</v>
      </c>
      <c r="F8826" s="30" t="s">
        <v>7453</v>
      </c>
      <c r="G8826" s="30"/>
    </row>
    <row r="8827" s="15" customFormat="true" ht="13" hidden="false" customHeight="false" outlineLevel="0" collapsed="false">
      <c r="A8827" s="30" t="s">
        <v>7451</v>
      </c>
      <c r="B8827" s="30" t="n">
        <v>7208406030</v>
      </c>
      <c r="C8827" s="30" t="n">
        <v>10</v>
      </c>
      <c r="D8827" s="30" t="s">
        <v>54</v>
      </c>
      <c r="E8827" s="30" t="s">
        <v>54</v>
      </c>
      <c r="F8827" s="30" t="s">
        <v>7453</v>
      </c>
      <c r="G8827" s="30"/>
    </row>
    <row r="8828" s="15" customFormat="true" ht="13" hidden="false" customHeight="false" outlineLevel="0" collapsed="false">
      <c r="A8828" s="30" t="s">
        <v>7451</v>
      </c>
      <c r="B8828" s="30" t="n">
        <v>7208406060</v>
      </c>
      <c r="C8828" s="30" t="n">
        <v>10</v>
      </c>
      <c r="D8828" s="30" t="s">
        <v>54</v>
      </c>
      <c r="E8828" s="30" t="s">
        <v>54</v>
      </c>
      <c r="F8828" s="30" t="s">
        <v>7453</v>
      </c>
      <c r="G8828" s="30"/>
    </row>
    <row r="8829" s="15" customFormat="true" ht="13" hidden="false" customHeight="false" outlineLevel="0" collapsed="false">
      <c r="A8829" s="30" t="s">
        <v>7451</v>
      </c>
      <c r="B8829" s="30" t="n">
        <v>7208530000</v>
      </c>
      <c r="C8829" s="30" t="n">
        <v>10</v>
      </c>
      <c r="D8829" s="30" t="s">
        <v>54</v>
      </c>
      <c r="E8829" s="30" t="s">
        <v>54</v>
      </c>
      <c r="F8829" s="30" t="s">
        <v>7453</v>
      </c>
      <c r="G8829" s="30"/>
    </row>
    <row r="8830" s="15" customFormat="true" ht="13" hidden="false" customHeight="false" outlineLevel="0" collapsed="false">
      <c r="A8830" s="30" t="s">
        <v>7451</v>
      </c>
      <c r="B8830" s="30" t="n">
        <v>7208540000</v>
      </c>
      <c r="C8830" s="30" t="n">
        <v>10</v>
      </c>
      <c r="D8830" s="30" t="s">
        <v>54</v>
      </c>
      <c r="E8830" s="30" t="s">
        <v>54</v>
      </c>
      <c r="F8830" s="30" t="s">
        <v>7453</v>
      </c>
      <c r="G8830" s="30"/>
    </row>
    <row r="8831" s="15" customFormat="true" ht="13" hidden="false" customHeight="false" outlineLevel="0" collapsed="false">
      <c r="A8831" s="30" t="s">
        <v>7451</v>
      </c>
      <c r="B8831" s="30" t="n">
        <v>7208900000</v>
      </c>
      <c r="C8831" s="30" t="n">
        <v>10</v>
      </c>
      <c r="D8831" s="30" t="s">
        <v>54</v>
      </c>
      <c r="E8831" s="30" t="s">
        <v>54</v>
      </c>
      <c r="F8831" s="30" t="s">
        <v>7453</v>
      </c>
      <c r="G8831" s="30"/>
    </row>
    <row r="8832" s="15" customFormat="true" ht="13" hidden="false" customHeight="false" outlineLevel="0" collapsed="false">
      <c r="A8832" s="30" t="s">
        <v>7451</v>
      </c>
      <c r="B8832" s="30" t="n">
        <v>7210703000</v>
      </c>
      <c r="C8832" s="30" t="n">
        <v>10</v>
      </c>
      <c r="D8832" s="30" t="s">
        <v>54</v>
      </c>
      <c r="E8832" s="30" t="s">
        <v>54</v>
      </c>
      <c r="F8832" s="30" t="s">
        <v>7453</v>
      </c>
      <c r="G8832" s="30"/>
    </row>
    <row r="8833" s="15" customFormat="true" ht="13" hidden="false" customHeight="false" outlineLevel="0" collapsed="false">
      <c r="A8833" s="30" t="s">
        <v>7451</v>
      </c>
      <c r="B8833" s="30" t="n">
        <v>7210909000</v>
      </c>
      <c r="C8833" s="30" t="n">
        <v>10</v>
      </c>
      <c r="D8833" s="30" t="s">
        <v>54</v>
      </c>
      <c r="E8833" s="30" t="s">
        <v>54</v>
      </c>
      <c r="F8833" s="30" t="s">
        <v>7453</v>
      </c>
      <c r="G8833" s="30"/>
    </row>
    <row r="8834" s="15" customFormat="true" ht="13" hidden="false" customHeight="false" outlineLevel="0" collapsed="false">
      <c r="A8834" s="30" t="s">
        <v>7451</v>
      </c>
      <c r="B8834" s="30" t="n">
        <v>7211140030</v>
      </c>
      <c r="C8834" s="30" t="n">
        <v>10</v>
      </c>
      <c r="D8834" s="30" t="s">
        <v>54</v>
      </c>
      <c r="E8834" s="30" t="s">
        <v>54</v>
      </c>
      <c r="F8834" s="30" t="s">
        <v>7453</v>
      </c>
      <c r="G8834" s="30"/>
    </row>
    <row r="8835" s="15" customFormat="true" ht="13" hidden="false" customHeight="false" outlineLevel="0" collapsed="false">
      <c r="A8835" s="30" t="s">
        <v>7451</v>
      </c>
      <c r="B8835" s="30" t="n">
        <v>7211140090</v>
      </c>
      <c r="C8835" s="30" t="n">
        <v>10</v>
      </c>
      <c r="D8835" s="30" t="s">
        <v>54</v>
      </c>
      <c r="E8835" s="30" t="s">
        <v>54</v>
      </c>
      <c r="F8835" s="30" t="s">
        <v>7453</v>
      </c>
      <c r="G8835" s="30"/>
    </row>
    <row r="8836" s="15" customFormat="true" ht="13" hidden="false" customHeight="false" outlineLevel="0" collapsed="false">
      <c r="A8836" s="30" t="s">
        <v>7451</v>
      </c>
      <c r="B8836" s="30" t="n">
        <v>7211191500</v>
      </c>
      <c r="C8836" s="30" t="n">
        <v>10</v>
      </c>
      <c r="D8836" s="30" t="s">
        <v>54</v>
      </c>
      <c r="E8836" s="30" t="s">
        <v>54</v>
      </c>
      <c r="F8836" s="30" t="s">
        <v>7453</v>
      </c>
      <c r="G8836" s="30"/>
    </row>
    <row r="8837" s="15" customFormat="true" ht="13" hidden="false" customHeight="false" outlineLevel="0" collapsed="false">
      <c r="A8837" s="30" t="s">
        <v>7451</v>
      </c>
      <c r="B8837" s="30" t="n">
        <v>7211192000</v>
      </c>
      <c r="C8837" s="30" t="n">
        <v>10</v>
      </c>
      <c r="D8837" s="30" t="s">
        <v>54</v>
      </c>
      <c r="E8837" s="30" t="s">
        <v>54</v>
      </c>
      <c r="F8837" s="30" t="s">
        <v>7453</v>
      </c>
      <c r="G8837" s="30"/>
    </row>
    <row r="8838" s="15" customFormat="true" ht="13" hidden="false" customHeight="false" outlineLevel="0" collapsed="false">
      <c r="A8838" s="30" t="s">
        <v>7451</v>
      </c>
      <c r="B8838" s="30" t="n">
        <v>7211193000</v>
      </c>
      <c r="C8838" s="30" t="n">
        <v>10</v>
      </c>
      <c r="D8838" s="30" t="s">
        <v>54</v>
      </c>
      <c r="E8838" s="30" t="s">
        <v>54</v>
      </c>
      <c r="F8838" s="30" t="s">
        <v>7453</v>
      </c>
      <c r="G8838" s="30"/>
    </row>
    <row r="8839" s="15" customFormat="true" ht="13" hidden="false" customHeight="false" outlineLevel="0" collapsed="false">
      <c r="A8839" s="30" t="s">
        <v>7451</v>
      </c>
      <c r="B8839" s="30" t="n">
        <v>7211194500</v>
      </c>
      <c r="C8839" s="30" t="n">
        <v>10</v>
      </c>
      <c r="D8839" s="30" t="s">
        <v>54</v>
      </c>
      <c r="E8839" s="30" t="s">
        <v>54</v>
      </c>
      <c r="F8839" s="30" t="s">
        <v>7453</v>
      </c>
      <c r="G8839" s="30"/>
    </row>
    <row r="8840" s="15" customFormat="true" ht="13" hidden="false" customHeight="false" outlineLevel="0" collapsed="false">
      <c r="A8840" s="30" t="s">
        <v>7451</v>
      </c>
      <c r="B8840" s="30" t="n">
        <v>7211196000</v>
      </c>
      <c r="C8840" s="30" t="n">
        <v>10</v>
      </c>
      <c r="D8840" s="30" t="s">
        <v>54</v>
      </c>
      <c r="E8840" s="30" t="s">
        <v>54</v>
      </c>
      <c r="F8840" s="30" t="s">
        <v>7453</v>
      </c>
      <c r="G8840" s="30"/>
    </row>
    <row r="8841" s="15" customFormat="true" ht="13" hidden="false" customHeight="false" outlineLevel="0" collapsed="false">
      <c r="A8841" s="30" t="s">
        <v>7451</v>
      </c>
      <c r="B8841" s="30" t="n">
        <v>7211197530</v>
      </c>
      <c r="C8841" s="30" t="n">
        <v>10</v>
      </c>
      <c r="D8841" s="30" t="s">
        <v>54</v>
      </c>
      <c r="E8841" s="30" t="s">
        <v>54</v>
      </c>
      <c r="F8841" s="30" t="s">
        <v>7453</v>
      </c>
      <c r="G8841" s="30"/>
    </row>
    <row r="8842" s="15" customFormat="true" ht="13" hidden="false" customHeight="false" outlineLevel="0" collapsed="false">
      <c r="A8842" s="30" t="s">
        <v>7451</v>
      </c>
      <c r="B8842" s="30" t="n">
        <v>7211197560</v>
      </c>
      <c r="C8842" s="30" t="n">
        <v>10</v>
      </c>
      <c r="D8842" s="30" t="s">
        <v>54</v>
      </c>
      <c r="E8842" s="30" t="s">
        <v>54</v>
      </c>
      <c r="F8842" s="30" t="s">
        <v>7453</v>
      </c>
      <c r="G8842" s="30"/>
    </row>
    <row r="8843" s="15" customFormat="true" ht="13" hidden="false" customHeight="false" outlineLevel="0" collapsed="false">
      <c r="A8843" s="30" t="s">
        <v>7451</v>
      </c>
      <c r="B8843" s="30" t="n">
        <v>7211197590</v>
      </c>
      <c r="C8843" s="30" t="n">
        <v>10</v>
      </c>
      <c r="D8843" s="30" t="s">
        <v>54</v>
      </c>
      <c r="E8843" s="30" t="s">
        <v>54</v>
      </c>
      <c r="F8843" s="30" t="s">
        <v>7453</v>
      </c>
      <c r="G8843" s="30"/>
    </row>
    <row r="8844" s="15" customFormat="true" ht="13" hidden="false" customHeight="false" outlineLevel="0" collapsed="false">
      <c r="A8844" s="30" t="s">
        <v>7451</v>
      </c>
      <c r="B8844" s="30" t="n">
        <v>7212401000</v>
      </c>
      <c r="C8844" s="30" t="n">
        <v>10</v>
      </c>
      <c r="D8844" s="30" t="s">
        <v>54</v>
      </c>
      <c r="E8844" s="30" t="s">
        <v>54</v>
      </c>
      <c r="F8844" s="30" t="s">
        <v>7453</v>
      </c>
      <c r="G8844" s="30"/>
    </row>
    <row r="8845" s="15" customFormat="true" ht="13" hidden="false" customHeight="false" outlineLevel="0" collapsed="false">
      <c r="A8845" s="30" t="s">
        <v>7451</v>
      </c>
      <c r="B8845" s="30" t="n">
        <v>7212405000</v>
      </c>
      <c r="C8845" s="30" t="n">
        <v>10</v>
      </c>
      <c r="D8845" s="30" t="s">
        <v>54</v>
      </c>
      <c r="E8845" s="30" t="s">
        <v>54</v>
      </c>
      <c r="F8845" s="30" t="s">
        <v>7453</v>
      </c>
      <c r="G8845" s="30"/>
    </row>
    <row r="8846" s="15" customFormat="true" ht="13" hidden="false" customHeight="false" outlineLevel="0" collapsed="false">
      <c r="A8846" s="30" t="s">
        <v>7451</v>
      </c>
      <c r="B8846" s="30" t="n">
        <v>7212500000</v>
      </c>
      <c r="C8846" s="30" t="n">
        <v>10</v>
      </c>
      <c r="D8846" s="30" t="s">
        <v>54</v>
      </c>
      <c r="E8846" s="30" t="s">
        <v>54</v>
      </c>
      <c r="F8846" s="30" t="s">
        <v>7453</v>
      </c>
      <c r="G8846" s="30"/>
    </row>
    <row r="8847" s="15" customFormat="true" ht="13" hidden="false" customHeight="false" outlineLevel="0" collapsed="false">
      <c r="A8847" s="30" t="s">
        <v>7451</v>
      </c>
      <c r="B8847" s="30" t="n">
        <v>7225110000</v>
      </c>
      <c r="C8847" s="30" t="n">
        <v>10</v>
      </c>
      <c r="D8847" s="30" t="s">
        <v>54</v>
      </c>
      <c r="E8847" s="30" t="s">
        <v>54</v>
      </c>
      <c r="F8847" s="30" t="s">
        <v>7453</v>
      </c>
      <c r="G8847" s="30"/>
    </row>
    <row r="8848" s="15" customFormat="true" ht="13" hidden="false" customHeight="false" outlineLevel="0" collapsed="false">
      <c r="A8848" s="30" t="s">
        <v>7451</v>
      </c>
      <c r="B8848" s="30" t="n">
        <v>7225190000</v>
      </c>
      <c r="C8848" s="30" t="n">
        <v>10</v>
      </c>
      <c r="D8848" s="30" t="s">
        <v>54</v>
      </c>
      <c r="E8848" s="30" t="s">
        <v>54</v>
      </c>
      <c r="F8848" s="30" t="s">
        <v>7453</v>
      </c>
      <c r="G8848" s="30"/>
    </row>
    <row r="8849" s="15" customFormat="true" ht="13" hidden="false" customHeight="false" outlineLevel="0" collapsed="false">
      <c r="A8849" s="30" t="s">
        <v>7451</v>
      </c>
      <c r="B8849" s="30" t="n">
        <v>7225303050</v>
      </c>
      <c r="C8849" s="30" t="n">
        <v>10</v>
      </c>
      <c r="D8849" s="30" t="s">
        <v>54</v>
      </c>
      <c r="E8849" s="30" t="s">
        <v>54</v>
      </c>
      <c r="F8849" s="30" t="s">
        <v>7453</v>
      </c>
      <c r="G8849" s="30"/>
    </row>
    <row r="8850" s="15" customFormat="true" ht="13" hidden="false" customHeight="false" outlineLevel="0" collapsed="false">
      <c r="A8850" s="30" t="s">
        <v>7451</v>
      </c>
      <c r="B8850" s="30" t="n">
        <v>7225307000</v>
      </c>
      <c r="C8850" s="30" t="n">
        <v>10</v>
      </c>
      <c r="D8850" s="30" t="s">
        <v>54</v>
      </c>
      <c r="E8850" s="30" t="s">
        <v>54</v>
      </c>
      <c r="F8850" s="30" t="s">
        <v>7453</v>
      </c>
      <c r="G8850" s="30"/>
    </row>
    <row r="8851" s="15" customFormat="true" ht="13" hidden="false" customHeight="false" outlineLevel="0" collapsed="false">
      <c r="A8851" s="30" t="s">
        <v>7451</v>
      </c>
      <c r="B8851" s="30" t="n">
        <v>7225407000</v>
      </c>
      <c r="C8851" s="30" t="n">
        <v>10</v>
      </c>
      <c r="D8851" s="30" t="s">
        <v>54</v>
      </c>
      <c r="E8851" s="30" t="s">
        <v>54</v>
      </c>
      <c r="F8851" s="30" t="s">
        <v>7453</v>
      </c>
      <c r="G8851" s="30"/>
    </row>
    <row r="8852" s="15" customFormat="true" ht="13" hidden="false" customHeight="false" outlineLevel="0" collapsed="false">
      <c r="A8852" s="30" t="s">
        <v>7451</v>
      </c>
      <c r="B8852" s="30" t="n">
        <v>7225990090</v>
      </c>
      <c r="C8852" s="30" t="n">
        <v>10</v>
      </c>
      <c r="D8852" s="30" t="s">
        <v>54</v>
      </c>
      <c r="E8852" s="30" t="s">
        <v>54</v>
      </c>
      <c r="F8852" s="30" t="s">
        <v>7453</v>
      </c>
      <c r="G8852" s="30"/>
    </row>
    <row r="8853" s="15" customFormat="true" ht="13" hidden="false" customHeight="false" outlineLevel="0" collapsed="false">
      <c r="A8853" s="30" t="s">
        <v>7451</v>
      </c>
      <c r="B8853" s="30" t="n">
        <v>7226111000</v>
      </c>
      <c r="C8853" s="30" t="n">
        <v>10</v>
      </c>
      <c r="D8853" s="30" t="s">
        <v>54</v>
      </c>
      <c r="E8853" s="30" t="s">
        <v>54</v>
      </c>
      <c r="F8853" s="30" t="s">
        <v>7453</v>
      </c>
      <c r="G8853" s="30"/>
    </row>
    <row r="8854" s="15" customFormat="true" ht="13" hidden="false" customHeight="false" outlineLevel="0" collapsed="false">
      <c r="A8854" s="30" t="s">
        <v>7451</v>
      </c>
      <c r="B8854" s="30" t="n">
        <v>7226119030</v>
      </c>
      <c r="C8854" s="30" t="n">
        <v>10</v>
      </c>
      <c r="D8854" s="30" t="s">
        <v>54</v>
      </c>
      <c r="E8854" s="30" t="s">
        <v>54</v>
      </c>
      <c r="F8854" s="30" t="s">
        <v>7453</v>
      </c>
      <c r="G8854" s="30"/>
    </row>
    <row r="8855" s="15" customFormat="true" ht="13" hidden="false" customHeight="false" outlineLevel="0" collapsed="false">
      <c r="A8855" s="30" t="s">
        <v>7451</v>
      </c>
      <c r="B8855" s="30" t="n">
        <v>7226119060</v>
      </c>
      <c r="C8855" s="30" t="n">
        <v>10</v>
      </c>
      <c r="D8855" s="30" t="s">
        <v>54</v>
      </c>
      <c r="E8855" s="30" t="s">
        <v>54</v>
      </c>
      <c r="F8855" s="30" t="s">
        <v>7453</v>
      </c>
      <c r="G8855" s="30"/>
    </row>
    <row r="8856" s="15" customFormat="true" ht="13" hidden="false" customHeight="false" outlineLevel="0" collapsed="false">
      <c r="A8856" s="30" t="s">
        <v>7451</v>
      </c>
      <c r="B8856" s="30" t="n">
        <v>7226191000</v>
      </c>
      <c r="C8856" s="30" t="n">
        <v>10</v>
      </c>
      <c r="D8856" s="30" t="s">
        <v>54</v>
      </c>
      <c r="E8856" s="30" t="s">
        <v>54</v>
      </c>
      <c r="F8856" s="30" t="s">
        <v>7453</v>
      </c>
      <c r="G8856" s="30"/>
    </row>
    <row r="8857" s="15" customFormat="true" ht="13" hidden="false" customHeight="false" outlineLevel="0" collapsed="false">
      <c r="A8857" s="30" t="s">
        <v>7451</v>
      </c>
      <c r="B8857" s="30" t="n">
        <v>7226199000</v>
      </c>
      <c r="C8857" s="30" t="n">
        <v>10</v>
      </c>
      <c r="D8857" s="30" t="s">
        <v>54</v>
      </c>
      <c r="E8857" s="30" t="s">
        <v>54</v>
      </c>
      <c r="F8857" s="30" t="s">
        <v>7453</v>
      </c>
      <c r="G8857" s="30"/>
    </row>
    <row r="8858" s="15" customFormat="true" ht="13" hidden="false" customHeight="false" outlineLevel="0" collapsed="false">
      <c r="A8858" s="30" t="s">
        <v>7451</v>
      </c>
      <c r="B8858" s="30" t="n">
        <v>7226915000</v>
      </c>
      <c r="C8858" s="30" t="n">
        <v>10</v>
      </c>
      <c r="D8858" s="30" t="s">
        <v>54</v>
      </c>
      <c r="E8858" s="30" t="s">
        <v>54</v>
      </c>
      <c r="F8858" s="30" t="s">
        <v>7453</v>
      </c>
      <c r="G8858" s="30"/>
    </row>
    <row r="8859" s="15" customFormat="true" ht="13" hidden="false" customHeight="false" outlineLevel="0" collapsed="false">
      <c r="A8859" s="30" t="s">
        <v>7451</v>
      </c>
      <c r="B8859" s="30" t="n">
        <v>7226917000</v>
      </c>
      <c r="C8859" s="30" t="n">
        <v>10</v>
      </c>
      <c r="D8859" s="30" t="s">
        <v>54</v>
      </c>
      <c r="E8859" s="30" t="s">
        <v>54</v>
      </c>
      <c r="F8859" s="30" t="s">
        <v>7453</v>
      </c>
      <c r="G8859" s="30"/>
    </row>
    <row r="8860" s="15" customFormat="true" ht="13" hidden="false" customHeight="false" outlineLevel="0" collapsed="false">
      <c r="A8860" s="30" t="s">
        <v>7451</v>
      </c>
      <c r="B8860" s="30" t="n">
        <v>7226918000</v>
      </c>
      <c r="C8860" s="30" t="n">
        <v>10</v>
      </c>
      <c r="D8860" s="30" t="s">
        <v>54</v>
      </c>
      <c r="E8860" s="30" t="s">
        <v>54</v>
      </c>
      <c r="F8860" s="30" t="s">
        <v>7453</v>
      </c>
      <c r="G8860" s="30"/>
    </row>
    <row r="8861" s="15" customFormat="true" ht="13" hidden="false" customHeight="false" outlineLevel="0" collapsed="false">
      <c r="A8861" s="30" t="s">
        <v>7451</v>
      </c>
      <c r="B8861" s="30" t="n">
        <v>7226990000</v>
      </c>
      <c r="C8861" s="30" t="n">
        <v>10</v>
      </c>
      <c r="D8861" s="30" t="s">
        <v>54</v>
      </c>
      <c r="E8861" s="30" t="s">
        <v>54</v>
      </c>
      <c r="F8861" s="30" t="s">
        <v>7453</v>
      </c>
      <c r="G8861" s="30"/>
    </row>
    <row r="8862" s="15" customFormat="true" ht="13" hidden="false" customHeight="false" outlineLevel="0" collapsed="false">
      <c r="A8862" s="30" t="s">
        <v>7458</v>
      </c>
      <c r="B8862" s="30" t="n">
        <v>28444000</v>
      </c>
      <c r="C8862" s="30" t="n">
        <v>8</v>
      </c>
      <c r="D8862" s="30" t="s">
        <v>54</v>
      </c>
      <c r="E8862" s="30" t="s">
        <v>54</v>
      </c>
      <c r="F8862" s="30" t="s">
        <v>7463</v>
      </c>
      <c r="G8862" s="30"/>
    </row>
    <row r="8863" s="15" customFormat="true" ht="13" hidden="false" customHeight="false" outlineLevel="0" collapsed="false">
      <c r="A8863" s="30" t="s">
        <v>7458</v>
      </c>
      <c r="B8863" s="30" t="n">
        <v>2844200020</v>
      </c>
      <c r="C8863" s="30" t="n">
        <v>10</v>
      </c>
      <c r="D8863" s="30" t="s">
        <v>54</v>
      </c>
      <c r="E8863" s="30" t="s">
        <v>54</v>
      </c>
      <c r="F8863" s="30" t="s">
        <v>7463</v>
      </c>
      <c r="G8863" s="30"/>
    </row>
    <row r="8864" s="15" customFormat="true" ht="13" hidden="false" customHeight="false" outlineLevel="0" collapsed="false">
      <c r="A8864" s="30" t="s">
        <v>7458</v>
      </c>
      <c r="B8864" s="30" t="n">
        <v>2844200030</v>
      </c>
      <c r="C8864" s="30" t="n">
        <v>10</v>
      </c>
      <c r="D8864" s="30" t="s">
        <v>54</v>
      </c>
      <c r="E8864" s="30" t="s">
        <v>54</v>
      </c>
      <c r="F8864" s="30" t="s">
        <v>7463</v>
      </c>
      <c r="G8864" s="30"/>
    </row>
    <row r="8865" s="15" customFormat="true" ht="13" hidden="false" customHeight="false" outlineLevel="0" collapsed="false">
      <c r="A8865" s="30" t="s">
        <v>7458</v>
      </c>
      <c r="B8865" s="30" t="n">
        <v>2844200050</v>
      </c>
      <c r="C8865" s="30" t="n">
        <v>10</v>
      </c>
      <c r="D8865" s="30" t="s">
        <v>54</v>
      </c>
      <c r="E8865" s="30" t="s">
        <v>54</v>
      </c>
      <c r="F8865" s="30" t="s">
        <v>7463</v>
      </c>
      <c r="G8865" s="30"/>
    </row>
    <row r="8866" s="15" customFormat="true" ht="13" hidden="false" customHeight="false" outlineLevel="0" collapsed="false">
      <c r="A8866" s="30" t="s">
        <v>7473</v>
      </c>
      <c r="B8866" s="30" t="n">
        <v>28444000</v>
      </c>
      <c r="C8866" s="30" t="n">
        <v>8</v>
      </c>
      <c r="D8866" s="30" t="s">
        <v>54</v>
      </c>
      <c r="E8866" s="30" t="s">
        <v>54</v>
      </c>
      <c r="F8866" s="30" t="s">
        <v>7476</v>
      </c>
      <c r="G8866" s="30"/>
    </row>
    <row r="8867" s="15" customFormat="true" ht="13" hidden="false" customHeight="false" outlineLevel="0" collapsed="false">
      <c r="A8867" s="30" t="s">
        <v>7473</v>
      </c>
      <c r="B8867" s="30" t="n">
        <v>2844200020</v>
      </c>
      <c r="C8867" s="30" t="n">
        <v>10</v>
      </c>
      <c r="D8867" s="30" t="s">
        <v>54</v>
      </c>
      <c r="E8867" s="30" t="s">
        <v>54</v>
      </c>
      <c r="F8867" s="30" t="s">
        <v>7476</v>
      </c>
      <c r="G8867" s="30"/>
    </row>
    <row r="8868" s="15" customFormat="true" ht="13" hidden="false" customHeight="false" outlineLevel="0" collapsed="false">
      <c r="A8868" s="30" t="s">
        <v>7473</v>
      </c>
      <c r="B8868" s="30" t="n">
        <v>2844200030</v>
      </c>
      <c r="C8868" s="30" t="n">
        <v>10</v>
      </c>
      <c r="D8868" s="30" t="s">
        <v>54</v>
      </c>
      <c r="E8868" s="30" t="s">
        <v>54</v>
      </c>
      <c r="F8868" s="30" t="s">
        <v>7476</v>
      </c>
      <c r="G8868" s="30"/>
    </row>
    <row r="8869" s="15" customFormat="true" ht="13" hidden="false" customHeight="false" outlineLevel="0" collapsed="false">
      <c r="A8869" s="30" t="s">
        <v>7473</v>
      </c>
      <c r="B8869" s="30" t="n">
        <v>2844200050</v>
      </c>
      <c r="C8869" s="30" t="n">
        <v>10</v>
      </c>
      <c r="D8869" s="30" t="s">
        <v>54</v>
      </c>
      <c r="E8869" s="30" t="s">
        <v>54</v>
      </c>
      <c r="F8869" s="30" t="s">
        <v>7476</v>
      </c>
      <c r="G8869" s="30"/>
    </row>
    <row r="8870" s="15" customFormat="true" ht="13" hidden="false" customHeight="false" outlineLevel="0" collapsed="false">
      <c r="A8870" s="30" t="s">
        <v>7480</v>
      </c>
      <c r="B8870" s="30" t="n">
        <v>28444000</v>
      </c>
      <c r="C8870" s="30" t="n">
        <v>8</v>
      </c>
      <c r="D8870" s="30" t="s">
        <v>54</v>
      </c>
      <c r="E8870" s="30" t="s">
        <v>54</v>
      </c>
      <c r="F8870" s="30" t="s">
        <v>7483</v>
      </c>
      <c r="G8870" s="30"/>
    </row>
    <row r="8871" s="15" customFormat="true" ht="13" hidden="false" customHeight="false" outlineLevel="0" collapsed="false">
      <c r="A8871" s="30" t="s">
        <v>7480</v>
      </c>
      <c r="B8871" s="30" t="n">
        <v>2844200020</v>
      </c>
      <c r="C8871" s="30" t="n">
        <v>10</v>
      </c>
      <c r="D8871" s="30" t="s">
        <v>54</v>
      </c>
      <c r="E8871" s="30" t="s">
        <v>54</v>
      </c>
      <c r="F8871" s="30" t="s">
        <v>7483</v>
      </c>
      <c r="G8871" s="30"/>
    </row>
    <row r="8872" s="15" customFormat="true" ht="13" hidden="false" customHeight="false" outlineLevel="0" collapsed="false">
      <c r="A8872" s="30" t="s">
        <v>7480</v>
      </c>
      <c r="B8872" s="30" t="n">
        <v>2844200030</v>
      </c>
      <c r="C8872" s="30" t="n">
        <v>10</v>
      </c>
      <c r="D8872" s="30" t="s">
        <v>54</v>
      </c>
      <c r="E8872" s="30" t="s">
        <v>54</v>
      </c>
      <c r="F8872" s="30" t="s">
        <v>7483</v>
      </c>
      <c r="G8872" s="30"/>
    </row>
    <row r="8873" s="15" customFormat="true" ht="13" hidden="false" customHeight="false" outlineLevel="0" collapsed="false">
      <c r="A8873" s="30" t="s">
        <v>7480</v>
      </c>
      <c r="B8873" s="30" t="n">
        <v>2844200050</v>
      </c>
      <c r="C8873" s="30" t="n">
        <v>10</v>
      </c>
      <c r="D8873" s="30" t="s">
        <v>54</v>
      </c>
      <c r="E8873" s="30" t="s">
        <v>54</v>
      </c>
      <c r="F8873" s="30" t="s">
        <v>7483</v>
      </c>
      <c r="G8873" s="30"/>
    </row>
    <row r="8874" s="15" customFormat="true" ht="13" hidden="false" customHeight="false" outlineLevel="0" collapsed="false">
      <c r="A8874" s="30" t="s">
        <v>7484</v>
      </c>
      <c r="B8874" s="30" t="n">
        <v>28444000</v>
      </c>
      <c r="C8874" s="30" t="n">
        <v>8</v>
      </c>
      <c r="D8874" s="30" t="s">
        <v>54</v>
      </c>
      <c r="E8874" s="30" t="s">
        <v>54</v>
      </c>
      <c r="F8874" s="30" t="s">
        <v>7487</v>
      </c>
      <c r="G8874" s="30"/>
    </row>
    <row r="8875" s="15" customFormat="true" ht="13" hidden="false" customHeight="false" outlineLevel="0" collapsed="false">
      <c r="A8875" s="30" t="s">
        <v>7484</v>
      </c>
      <c r="B8875" s="30" t="n">
        <v>2844200020</v>
      </c>
      <c r="C8875" s="30" t="n">
        <v>10</v>
      </c>
      <c r="D8875" s="30" t="s">
        <v>54</v>
      </c>
      <c r="E8875" s="30" t="s">
        <v>54</v>
      </c>
      <c r="F8875" s="30" t="s">
        <v>7487</v>
      </c>
      <c r="G8875" s="30"/>
    </row>
    <row r="8876" s="15" customFormat="true" ht="13" hidden="false" customHeight="false" outlineLevel="0" collapsed="false">
      <c r="A8876" s="30" t="s">
        <v>7484</v>
      </c>
      <c r="B8876" s="30" t="n">
        <v>2844200030</v>
      </c>
      <c r="C8876" s="30" t="n">
        <v>10</v>
      </c>
      <c r="D8876" s="30" t="s">
        <v>54</v>
      </c>
      <c r="E8876" s="30" t="s">
        <v>54</v>
      </c>
      <c r="F8876" s="30" t="s">
        <v>7487</v>
      </c>
      <c r="G8876" s="30"/>
    </row>
    <row r="8877" s="15" customFormat="true" ht="13" hidden="false" customHeight="false" outlineLevel="0" collapsed="false">
      <c r="A8877" s="30" t="s">
        <v>7484</v>
      </c>
      <c r="B8877" s="30" t="n">
        <v>2844200050</v>
      </c>
      <c r="C8877" s="30" t="n">
        <v>10</v>
      </c>
      <c r="D8877" s="30" t="s">
        <v>54</v>
      </c>
      <c r="E8877" s="30" t="s">
        <v>54</v>
      </c>
      <c r="F8877" s="30" t="s">
        <v>7487</v>
      </c>
      <c r="G8877" s="30"/>
    </row>
    <row r="8878" s="15" customFormat="true" ht="13" hidden="false" customHeight="false" outlineLevel="0" collapsed="false">
      <c r="A8878" s="30" t="s">
        <v>7489</v>
      </c>
      <c r="B8878" s="30" t="n">
        <v>7222110005</v>
      </c>
      <c r="C8878" s="30" t="n">
        <v>10</v>
      </c>
      <c r="D8878" s="30" t="s">
        <v>54</v>
      </c>
      <c r="E8878" s="30" t="s">
        <v>54</v>
      </c>
      <c r="F8878" s="30" t="s">
        <v>7491</v>
      </c>
      <c r="G8878" s="30"/>
    </row>
    <row r="8879" s="15" customFormat="true" ht="13" hidden="false" customHeight="false" outlineLevel="0" collapsed="false">
      <c r="A8879" s="30" t="s">
        <v>7489</v>
      </c>
      <c r="B8879" s="30" t="n">
        <v>7222110050</v>
      </c>
      <c r="C8879" s="30" t="n">
        <v>10</v>
      </c>
      <c r="D8879" s="30" t="s">
        <v>54</v>
      </c>
      <c r="E8879" s="30" t="s">
        <v>54</v>
      </c>
      <c r="F8879" s="30" t="s">
        <v>7491</v>
      </c>
      <c r="G8879" s="30"/>
    </row>
    <row r="8880" s="15" customFormat="true" ht="13" hidden="false" customHeight="false" outlineLevel="0" collapsed="false">
      <c r="A8880" s="30" t="s">
        <v>7489</v>
      </c>
      <c r="B8880" s="30" t="n">
        <v>7222190005</v>
      </c>
      <c r="C8880" s="30" t="n">
        <v>10</v>
      </c>
      <c r="D8880" s="30" t="s">
        <v>54</v>
      </c>
      <c r="E8880" s="30" t="s">
        <v>54</v>
      </c>
      <c r="F8880" s="30" t="s">
        <v>7491</v>
      </c>
      <c r="G8880" s="30"/>
    </row>
    <row r="8881" s="15" customFormat="true" ht="13" hidden="false" customHeight="false" outlineLevel="0" collapsed="false">
      <c r="A8881" s="30" t="s">
        <v>7489</v>
      </c>
      <c r="B8881" s="30" t="n">
        <v>7222190050</v>
      </c>
      <c r="C8881" s="30" t="n">
        <v>10</v>
      </c>
      <c r="D8881" s="30" t="s">
        <v>54</v>
      </c>
      <c r="E8881" s="30" t="s">
        <v>54</v>
      </c>
      <c r="F8881" s="30" t="s">
        <v>7491</v>
      </c>
      <c r="G8881" s="30"/>
    </row>
    <row r="8882" s="15" customFormat="true" ht="13" hidden="false" customHeight="false" outlineLevel="0" collapsed="false">
      <c r="A8882" s="30" t="s">
        <v>7489</v>
      </c>
      <c r="B8882" s="30" t="n">
        <v>7222200005</v>
      </c>
      <c r="C8882" s="30" t="n">
        <v>10</v>
      </c>
      <c r="D8882" s="30" t="s">
        <v>54</v>
      </c>
      <c r="E8882" s="30" t="s">
        <v>54</v>
      </c>
      <c r="F8882" s="30" t="s">
        <v>7491</v>
      </c>
      <c r="G8882" s="30"/>
    </row>
    <row r="8883" s="15" customFormat="true" ht="13" hidden="false" customHeight="false" outlineLevel="0" collapsed="false">
      <c r="A8883" s="30" t="s">
        <v>7489</v>
      </c>
      <c r="B8883" s="30" t="n">
        <v>7222200045</v>
      </c>
      <c r="C8883" s="30" t="n">
        <v>10</v>
      </c>
      <c r="D8883" s="30" t="s">
        <v>54</v>
      </c>
      <c r="E8883" s="30" t="s">
        <v>54</v>
      </c>
      <c r="F8883" s="30" t="s">
        <v>7491</v>
      </c>
      <c r="G8883" s="30"/>
    </row>
    <row r="8884" s="15" customFormat="true" ht="13" hidden="false" customHeight="false" outlineLevel="0" collapsed="false">
      <c r="A8884" s="30" t="s">
        <v>7489</v>
      </c>
      <c r="B8884" s="30" t="n">
        <v>7222200075</v>
      </c>
      <c r="C8884" s="30" t="n">
        <v>10</v>
      </c>
      <c r="D8884" s="30" t="s">
        <v>54</v>
      </c>
      <c r="E8884" s="30" t="s">
        <v>54</v>
      </c>
      <c r="F8884" s="30" t="s">
        <v>7491</v>
      </c>
      <c r="G8884" s="30"/>
    </row>
    <row r="8885" s="15" customFormat="true" ht="13" hidden="false" customHeight="false" outlineLevel="0" collapsed="false">
      <c r="A8885" s="30" t="s">
        <v>7489</v>
      </c>
      <c r="B8885" s="30" t="n">
        <v>7222300000</v>
      </c>
      <c r="C8885" s="30" t="n">
        <v>10</v>
      </c>
      <c r="D8885" s="30" t="s">
        <v>54</v>
      </c>
      <c r="E8885" s="30" t="s">
        <v>54</v>
      </c>
      <c r="F8885" s="30" t="s">
        <v>7491</v>
      </c>
      <c r="G8885" s="30"/>
    </row>
    <row r="8886" s="15" customFormat="true" ht="13" hidden="false" customHeight="false" outlineLevel="0" collapsed="false">
      <c r="A8886" s="30" t="s">
        <v>7499</v>
      </c>
      <c r="B8886" s="30" t="n">
        <v>7222110005</v>
      </c>
      <c r="C8886" s="30" t="n">
        <v>10</v>
      </c>
      <c r="D8886" s="30" t="s">
        <v>54</v>
      </c>
      <c r="E8886" s="30" t="s">
        <v>54</v>
      </c>
      <c r="F8886" s="30" t="s">
        <v>7501</v>
      </c>
      <c r="G8886" s="30"/>
    </row>
    <row r="8887" s="15" customFormat="true" ht="13" hidden="false" customHeight="false" outlineLevel="0" collapsed="false">
      <c r="A8887" s="30" t="s">
        <v>7499</v>
      </c>
      <c r="B8887" s="30" t="n">
        <v>7222110050</v>
      </c>
      <c r="C8887" s="30" t="n">
        <v>10</v>
      </c>
      <c r="D8887" s="30" t="s">
        <v>54</v>
      </c>
      <c r="E8887" s="30" t="s">
        <v>54</v>
      </c>
      <c r="F8887" s="30" t="s">
        <v>7501</v>
      </c>
      <c r="G8887" s="30"/>
    </row>
    <row r="8888" s="15" customFormat="true" ht="13" hidden="false" customHeight="false" outlineLevel="0" collapsed="false">
      <c r="A8888" s="30" t="s">
        <v>7499</v>
      </c>
      <c r="B8888" s="30" t="n">
        <v>7222190005</v>
      </c>
      <c r="C8888" s="30" t="n">
        <v>10</v>
      </c>
      <c r="D8888" s="30" t="s">
        <v>54</v>
      </c>
      <c r="E8888" s="30" t="s">
        <v>54</v>
      </c>
      <c r="F8888" s="30" t="s">
        <v>7501</v>
      </c>
      <c r="G8888" s="30"/>
    </row>
    <row r="8889" s="15" customFormat="true" ht="13" hidden="false" customHeight="false" outlineLevel="0" collapsed="false">
      <c r="A8889" s="30" t="s">
        <v>7499</v>
      </c>
      <c r="B8889" s="30" t="n">
        <v>7222190050</v>
      </c>
      <c r="C8889" s="30" t="n">
        <v>10</v>
      </c>
      <c r="D8889" s="30" t="s">
        <v>54</v>
      </c>
      <c r="E8889" s="30" t="s">
        <v>54</v>
      </c>
      <c r="F8889" s="30" t="s">
        <v>7501</v>
      </c>
      <c r="G8889" s="30"/>
    </row>
    <row r="8890" s="15" customFormat="true" ht="13" hidden="false" customHeight="false" outlineLevel="0" collapsed="false">
      <c r="A8890" s="30" t="s">
        <v>7499</v>
      </c>
      <c r="B8890" s="30" t="n">
        <v>7222200005</v>
      </c>
      <c r="C8890" s="30" t="n">
        <v>10</v>
      </c>
      <c r="D8890" s="30" t="s">
        <v>54</v>
      </c>
      <c r="E8890" s="30" t="s">
        <v>54</v>
      </c>
      <c r="F8890" s="30" t="s">
        <v>7501</v>
      </c>
      <c r="G8890" s="30"/>
    </row>
    <row r="8891" s="15" customFormat="true" ht="13" hidden="false" customHeight="false" outlineLevel="0" collapsed="false">
      <c r="A8891" s="30" t="s">
        <v>7499</v>
      </c>
      <c r="B8891" s="30" t="n">
        <v>7222200045</v>
      </c>
      <c r="C8891" s="30" t="n">
        <v>10</v>
      </c>
      <c r="D8891" s="30" t="s">
        <v>54</v>
      </c>
      <c r="E8891" s="30" t="s">
        <v>54</v>
      </c>
      <c r="F8891" s="30" t="s">
        <v>7501</v>
      </c>
      <c r="G8891" s="30"/>
    </row>
    <row r="8892" s="15" customFormat="true" ht="13" hidden="false" customHeight="false" outlineLevel="0" collapsed="false">
      <c r="A8892" s="30" t="s">
        <v>7499</v>
      </c>
      <c r="B8892" s="30" t="n">
        <v>7222200075</v>
      </c>
      <c r="C8892" s="30" t="n">
        <v>10</v>
      </c>
      <c r="D8892" s="30" t="s">
        <v>54</v>
      </c>
      <c r="E8892" s="30" t="s">
        <v>54</v>
      </c>
      <c r="F8892" s="30" t="s">
        <v>7501</v>
      </c>
      <c r="G8892" s="30"/>
    </row>
    <row r="8893" s="15" customFormat="true" ht="13" hidden="false" customHeight="false" outlineLevel="0" collapsed="false">
      <c r="A8893" s="30" t="s">
        <v>7499</v>
      </c>
      <c r="B8893" s="30" t="n">
        <v>7222300000</v>
      </c>
      <c r="C8893" s="30" t="n">
        <v>10</v>
      </c>
      <c r="D8893" s="30" t="s">
        <v>54</v>
      </c>
      <c r="E8893" s="30" t="s">
        <v>54</v>
      </c>
      <c r="F8893" s="30" t="s">
        <v>7501</v>
      </c>
      <c r="G8893" s="30"/>
    </row>
    <row r="8894" s="15" customFormat="true" ht="13" hidden="false" customHeight="false" outlineLevel="0" collapsed="false">
      <c r="A8894" s="30" t="s">
        <v>7507</v>
      </c>
      <c r="B8894" s="30" t="n">
        <v>7222110005</v>
      </c>
      <c r="C8894" s="30" t="n">
        <v>10</v>
      </c>
      <c r="D8894" s="30" t="s">
        <v>54</v>
      </c>
      <c r="E8894" s="30" t="s">
        <v>54</v>
      </c>
      <c r="F8894" s="30" t="s">
        <v>7510</v>
      </c>
      <c r="G8894" s="30"/>
    </row>
    <row r="8895" s="15" customFormat="true" ht="13" hidden="false" customHeight="false" outlineLevel="0" collapsed="false">
      <c r="A8895" s="30" t="s">
        <v>7507</v>
      </c>
      <c r="B8895" s="30" t="n">
        <v>7222110050</v>
      </c>
      <c r="C8895" s="30" t="n">
        <v>10</v>
      </c>
      <c r="D8895" s="30" t="s">
        <v>54</v>
      </c>
      <c r="E8895" s="30" t="s">
        <v>54</v>
      </c>
      <c r="F8895" s="30" t="s">
        <v>7510</v>
      </c>
      <c r="G8895" s="30"/>
    </row>
    <row r="8896" s="15" customFormat="true" ht="13" hidden="false" customHeight="false" outlineLevel="0" collapsed="false">
      <c r="A8896" s="30" t="s">
        <v>7507</v>
      </c>
      <c r="B8896" s="30" t="n">
        <v>7222190005</v>
      </c>
      <c r="C8896" s="30" t="n">
        <v>10</v>
      </c>
      <c r="D8896" s="30" t="s">
        <v>54</v>
      </c>
      <c r="E8896" s="30" t="s">
        <v>54</v>
      </c>
      <c r="F8896" s="30" t="s">
        <v>7510</v>
      </c>
      <c r="G8896" s="30"/>
    </row>
    <row r="8897" s="15" customFormat="true" ht="13" hidden="false" customHeight="false" outlineLevel="0" collapsed="false">
      <c r="A8897" s="30" t="s">
        <v>7507</v>
      </c>
      <c r="B8897" s="30" t="n">
        <v>7222190050</v>
      </c>
      <c r="C8897" s="30" t="n">
        <v>10</v>
      </c>
      <c r="D8897" s="30" t="s">
        <v>54</v>
      </c>
      <c r="E8897" s="30" t="s">
        <v>54</v>
      </c>
      <c r="F8897" s="30" t="s">
        <v>7510</v>
      </c>
      <c r="G8897" s="30"/>
    </row>
    <row r="8898" s="15" customFormat="true" ht="13" hidden="false" customHeight="false" outlineLevel="0" collapsed="false">
      <c r="A8898" s="30" t="s">
        <v>7507</v>
      </c>
      <c r="B8898" s="30" t="n">
        <v>7222200005</v>
      </c>
      <c r="C8898" s="30" t="n">
        <v>10</v>
      </c>
      <c r="D8898" s="30" t="s">
        <v>54</v>
      </c>
      <c r="E8898" s="30" t="s">
        <v>54</v>
      </c>
      <c r="F8898" s="30" t="s">
        <v>7510</v>
      </c>
      <c r="G8898" s="30"/>
    </row>
    <row r="8899" s="15" customFormat="true" ht="13" hidden="false" customHeight="false" outlineLevel="0" collapsed="false">
      <c r="A8899" s="30" t="s">
        <v>7507</v>
      </c>
      <c r="B8899" s="30" t="n">
        <v>7222200045</v>
      </c>
      <c r="C8899" s="30" t="n">
        <v>10</v>
      </c>
      <c r="D8899" s="30" t="s">
        <v>54</v>
      </c>
      <c r="E8899" s="30" t="s">
        <v>54</v>
      </c>
      <c r="F8899" s="30" t="s">
        <v>7510</v>
      </c>
      <c r="G8899" s="30"/>
    </row>
    <row r="8900" s="15" customFormat="true" ht="13" hidden="false" customHeight="false" outlineLevel="0" collapsed="false">
      <c r="A8900" s="30" t="s">
        <v>7507</v>
      </c>
      <c r="B8900" s="30" t="n">
        <v>7222200075</v>
      </c>
      <c r="C8900" s="30" t="n">
        <v>10</v>
      </c>
      <c r="D8900" s="30" t="s">
        <v>54</v>
      </c>
      <c r="E8900" s="30" t="s">
        <v>54</v>
      </c>
      <c r="F8900" s="30" t="s">
        <v>7510</v>
      </c>
      <c r="G8900" s="30"/>
    </row>
    <row r="8901" s="15" customFormat="true" ht="13" hidden="false" customHeight="false" outlineLevel="0" collapsed="false">
      <c r="A8901" s="30" t="s">
        <v>7507</v>
      </c>
      <c r="B8901" s="30" t="n">
        <v>7222300000</v>
      </c>
      <c r="C8901" s="30" t="n">
        <v>10</v>
      </c>
      <c r="D8901" s="30" t="s">
        <v>54</v>
      </c>
      <c r="E8901" s="30" t="s">
        <v>54</v>
      </c>
      <c r="F8901" s="30" t="s">
        <v>7510</v>
      </c>
      <c r="G8901" s="30"/>
    </row>
    <row r="8902" s="15" customFormat="true" ht="13" hidden="false" customHeight="false" outlineLevel="0" collapsed="false">
      <c r="A8902" s="30" t="s">
        <v>7516</v>
      </c>
      <c r="B8902" s="30" t="n">
        <v>7222110005</v>
      </c>
      <c r="C8902" s="30" t="n">
        <v>10</v>
      </c>
      <c r="D8902" s="30" t="s">
        <v>54</v>
      </c>
      <c r="E8902" s="30" t="s">
        <v>54</v>
      </c>
      <c r="F8902" s="30" t="s">
        <v>7518</v>
      </c>
      <c r="G8902" s="30"/>
    </row>
    <row r="8903" s="15" customFormat="true" ht="13" hidden="false" customHeight="false" outlineLevel="0" collapsed="false">
      <c r="A8903" s="30" t="s">
        <v>7516</v>
      </c>
      <c r="B8903" s="30" t="n">
        <v>7222110050</v>
      </c>
      <c r="C8903" s="30" t="n">
        <v>10</v>
      </c>
      <c r="D8903" s="30" t="s">
        <v>54</v>
      </c>
      <c r="E8903" s="30" t="s">
        <v>54</v>
      </c>
      <c r="F8903" s="30" t="s">
        <v>7518</v>
      </c>
      <c r="G8903" s="30"/>
    </row>
    <row r="8904" s="15" customFormat="true" ht="13" hidden="false" customHeight="false" outlineLevel="0" collapsed="false">
      <c r="A8904" s="30" t="s">
        <v>7516</v>
      </c>
      <c r="B8904" s="30" t="n">
        <v>7222190005</v>
      </c>
      <c r="C8904" s="30" t="n">
        <v>10</v>
      </c>
      <c r="D8904" s="30" t="s">
        <v>54</v>
      </c>
      <c r="E8904" s="30" t="s">
        <v>54</v>
      </c>
      <c r="F8904" s="30" t="s">
        <v>7518</v>
      </c>
      <c r="G8904" s="30"/>
    </row>
    <row r="8905" s="15" customFormat="true" ht="13" hidden="false" customHeight="false" outlineLevel="0" collapsed="false">
      <c r="A8905" s="30" t="s">
        <v>7516</v>
      </c>
      <c r="B8905" s="30" t="n">
        <v>7222190050</v>
      </c>
      <c r="C8905" s="30" t="n">
        <v>10</v>
      </c>
      <c r="D8905" s="30" t="s">
        <v>54</v>
      </c>
      <c r="E8905" s="30" t="s">
        <v>54</v>
      </c>
      <c r="F8905" s="30" t="s">
        <v>7518</v>
      </c>
      <c r="G8905" s="30"/>
    </row>
    <row r="8906" s="15" customFormat="true" ht="13" hidden="false" customHeight="false" outlineLevel="0" collapsed="false">
      <c r="A8906" s="30" t="s">
        <v>7516</v>
      </c>
      <c r="B8906" s="30" t="n">
        <v>7222200005</v>
      </c>
      <c r="C8906" s="30" t="n">
        <v>10</v>
      </c>
      <c r="D8906" s="30" t="s">
        <v>54</v>
      </c>
      <c r="E8906" s="30" t="s">
        <v>54</v>
      </c>
      <c r="F8906" s="30" t="s">
        <v>7518</v>
      </c>
      <c r="G8906" s="30"/>
    </row>
    <row r="8907" s="15" customFormat="true" ht="13" hidden="false" customHeight="false" outlineLevel="0" collapsed="false">
      <c r="A8907" s="30" t="s">
        <v>7516</v>
      </c>
      <c r="B8907" s="30" t="n">
        <v>7222200045</v>
      </c>
      <c r="C8907" s="30" t="n">
        <v>10</v>
      </c>
      <c r="D8907" s="30" t="s">
        <v>54</v>
      </c>
      <c r="E8907" s="30" t="s">
        <v>54</v>
      </c>
      <c r="F8907" s="30" t="s">
        <v>7518</v>
      </c>
      <c r="G8907" s="30"/>
    </row>
    <row r="8908" s="15" customFormat="true" ht="13" hidden="false" customHeight="false" outlineLevel="0" collapsed="false">
      <c r="A8908" s="30" t="s">
        <v>7516</v>
      </c>
      <c r="B8908" s="30" t="n">
        <v>7222200075</v>
      </c>
      <c r="C8908" s="30" t="n">
        <v>10</v>
      </c>
      <c r="D8908" s="30" t="s">
        <v>54</v>
      </c>
      <c r="E8908" s="30" t="s">
        <v>54</v>
      </c>
      <c r="F8908" s="30" t="s">
        <v>7518</v>
      </c>
      <c r="G8908" s="30"/>
    </row>
    <row r="8909" s="15" customFormat="true" ht="13" hidden="false" customHeight="false" outlineLevel="0" collapsed="false">
      <c r="A8909" s="30" t="s">
        <v>7516</v>
      </c>
      <c r="B8909" s="30" t="n">
        <v>7222300000</v>
      </c>
      <c r="C8909" s="30" t="n">
        <v>10</v>
      </c>
      <c r="D8909" s="30" t="s">
        <v>54</v>
      </c>
      <c r="E8909" s="30" t="s">
        <v>54</v>
      </c>
      <c r="F8909" s="30" t="s">
        <v>7518</v>
      </c>
      <c r="G8909" s="30"/>
    </row>
    <row r="8910" s="15" customFormat="true" ht="13" hidden="false" customHeight="false" outlineLevel="0" collapsed="false">
      <c r="A8910" s="30" t="s">
        <v>7523</v>
      </c>
      <c r="B8910" s="30" t="n">
        <v>7222110005</v>
      </c>
      <c r="C8910" s="30" t="n">
        <v>10</v>
      </c>
      <c r="D8910" s="30" t="s">
        <v>54</v>
      </c>
      <c r="E8910" s="30" t="s">
        <v>54</v>
      </c>
      <c r="F8910" s="30" t="s">
        <v>7525</v>
      </c>
      <c r="G8910" s="30"/>
    </row>
    <row r="8911" s="15" customFormat="true" ht="13" hidden="false" customHeight="false" outlineLevel="0" collapsed="false">
      <c r="A8911" s="30" t="s">
        <v>7523</v>
      </c>
      <c r="B8911" s="30" t="n">
        <v>7222110050</v>
      </c>
      <c r="C8911" s="30" t="n">
        <v>10</v>
      </c>
      <c r="D8911" s="30" t="s">
        <v>54</v>
      </c>
      <c r="E8911" s="30" t="s">
        <v>54</v>
      </c>
      <c r="F8911" s="30" t="s">
        <v>7525</v>
      </c>
      <c r="G8911" s="30"/>
    </row>
    <row r="8912" s="15" customFormat="true" ht="13" hidden="false" customHeight="false" outlineLevel="0" collapsed="false">
      <c r="A8912" s="30" t="s">
        <v>7523</v>
      </c>
      <c r="B8912" s="30" t="n">
        <v>7222190005</v>
      </c>
      <c r="C8912" s="30" t="n">
        <v>10</v>
      </c>
      <c r="D8912" s="30" t="s">
        <v>54</v>
      </c>
      <c r="E8912" s="30" t="s">
        <v>54</v>
      </c>
      <c r="F8912" s="30" t="s">
        <v>7525</v>
      </c>
      <c r="G8912" s="30"/>
    </row>
    <row r="8913" s="15" customFormat="true" ht="13" hidden="false" customHeight="false" outlineLevel="0" collapsed="false">
      <c r="A8913" s="30" t="s">
        <v>7523</v>
      </c>
      <c r="B8913" s="30" t="n">
        <v>7222190050</v>
      </c>
      <c r="C8913" s="30" t="n">
        <v>10</v>
      </c>
      <c r="D8913" s="30" t="s">
        <v>54</v>
      </c>
      <c r="E8913" s="30" t="s">
        <v>54</v>
      </c>
      <c r="F8913" s="30" t="s">
        <v>7525</v>
      </c>
      <c r="G8913" s="30"/>
    </row>
    <row r="8914" s="15" customFormat="true" ht="13" hidden="false" customHeight="false" outlineLevel="0" collapsed="false">
      <c r="A8914" s="30" t="s">
        <v>7523</v>
      </c>
      <c r="B8914" s="30" t="n">
        <v>7222200005</v>
      </c>
      <c r="C8914" s="30" t="n">
        <v>10</v>
      </c>
      <c r="D8914" s="30" t="s">
        <v>54</v>
      </c>
      <c r="E8914" s="30" t="s">
        <v>54</v>
      </c>
      <c r="F8914" s="30" t="s">
        <v>7525</v>
      </c>
      <c r="G8914" s="30"/>
    </row>
    <row r="8915" s="15" customFormat="true" ht="13" hidden="false" customHeight="false" outlineLevel="0" collapsed="false">
      <c r="A8915" s="30" t="s">
        <v>7523</v>
      </c>
      <c r="B8915" s="30" t="n">
        <v>7222200045</v>
      </c>
      <c r="C8915" s="30" t="n">
        <v>10</v>
      </c>
      <c r="D8915" s="30" t="s">
        <v>54</v>
      </c>
      <c r="E8915" s="30" t="s">
        <v>54</v>
      </c>
      <c r="F8915" s="30" t="s">
        <v>7525</v>
      </c>
      <c r="G8915" s="30"/>
    </row>
    <row r="8916" s="15" customFormat="true" ht="13" hidden="false" customHeight="false" outlineLevel="0" collapsed="false">
      <c r="A8916" s="30" t="s">
        <v>7523</v>
      </c>
      <c r="B8916" s="30" t="n">
        <v>7222200075</v>
      </c>
      <c r="C8916" s="30" t="n">
        <v>10</v>
      </c>
      <c r="D8916" s="30" t="s">
        <v>54</v>
      </c>
      <c r="E8916" s="30" t="s">
        <v>54</v>
      </c>
      <c r="F8916" s="30" t="s">
        <v>7525</v>
      </c>
      <c r="G8916" s="30"/>
    </row>
    <row r="8917" s="15" customFormat="true" ht="13" hidden="false" customHeight="false" outlineLevel="0" collapsed="false">
      <c r="A8917" s="30" t="s">
        <v>7523</v>
      </c>
      <c r="B8917" s="30" t="n">
        <v>7222300000</v>
      </c>
      <c r="C8917" s="30" t="n">
        <v>10</v>
      </c>
      <c r="D8917" s="30" t="s">
        <v>54</v>
      </c>
      <c r="E8917" s="30" t="s">
        <v>54</v>
      </c>
      <c r="F8917" s="30" t="s">
        <v>7525</v>
      </c>
      <c r="G8917" s="30"/>
    </row>
    <row r="8918" s="15" customFormat="true" ht="13" hidden="false" customHeight="false" outlineLevel="0" collapsed="false">
      <c r="A8918" s="30" t="s">
        <v>7529</v>
      </c>
      <c r="B8918" s="30" t="n">
        <v>7222110005</v>
      </c>
      <c r="C8918" s="30" t="n">
        <v>10</v>
      </c>
      <c r="D8918" s="30" t="s">
        <v>54</v>
      </c>
      <c r="E8918" s="30" t="s">
        <v>54</v>
      </c>
      <c r="F8918" s="30" t="s">
        <v>7531</v>
      </c>
      <c r="G8918" s="30"/>
    </row>
    <row r="8919" s="15" customFormat="true" ht="13" hidden="false" customHeight="false" outlineLevel="0" collapsed="false">
      <c r="A8919" s="30" t="s">
        <v>7529</v>
      </c>
      <c r="B8919" s="30" t="n">
        <v>7222110050</v>
      </c>
      <c r="C8919" s="30" t="n">
        <v>10</v>
      </c>
      <c r="D8919" s="30" t="s">
        <v>54</v>
      </c>
      <c r="E8919" s="30" t="s">
        <v>54</v>
      </c>
      <c r="F8919" s="30" t="s">
        <v>7531</v>
      </c>
      <c r="G8919" s="30"/>
    </row>
    <row r="8920" s="15" customFormat="true" ht="13" hidden="false" customHeight="false" outlineLevel="0" collapsed="false">
      <c r="A8920" s="30" t="s">
        <v>7529</v>
      </c>
      <c r="B8920" s="30" t="n">
        <v>7222190005</v>
      </c>
      <c r="C8920" s="30" t="n">
        <v>10</v>
      </c>
      <c r="D8920" s="30" t="s">
        <v>54</v>
      </c>
      <c r="E8920" s="30" t="s">
        <v>54</v>
      </c>
      <c r="F8920" s="30" t="s">
        <v>7531</v>
      </c>
      <c r="G8920" s="30"/>
    </row>
    <row r="8921" s="15" customFormat="true" ht="13" hidden="false" customHeight="false" outlineLevel="0" collapsed="false">
      <c r="A8921" s="30" t="s">
        <v>7529</v>
      </c>
      <c r="B8921" s="30" t="n">
        <v>7222190050</v>
      </c>
      <c r="C8921" s="30" t="n">
        <v>10</v>
      </c>
      <c r="D8921" s="30" t="s">
        <v>54</v>
      </c>
      <c r="E8921" s="30" t="s">
        <v>54</v>
      </c>
      <c r="F8921" s="30" t="s">
        <v>7531</v>
      </c>
      <c r="G8921" s="30"/>
    </row>
    <row r="8922" s="15" customFormat="true" ht="13" hidden="false" customHeight="false" outlineLevel="0" collapsed="false">
      <c r="A8922" s="30" t="s">
        <v>7529</v>
      </c>
      <c r="B8922" s="30" t="n">
        <v>7222200005</v>
      </c>
      <c r="C8922" s="30" t="n">
        <v>10</v>
      </c>
      <c r="D8922" s="30" t="s">
        <v>54</v>
      </c>
      <c r="E8922" s="30" t="s">
        <v>54</v>
      </c>
      <c r="F8922" s="30" t="s">
        <v>7531</v>
      </c>
      <c r="G8922" s="30"/>
    </row>
    <row r="8923" s="15" customFormat="true" ht="13" hidden="false" customHeight="false" outlineLevel="0" collapsed="false">
      <c r="A8923" s="30" t="s">
        <v>7529</v>
      </c>
      <c r="B8923" s="30" t="n">
        <v>7222200045</v>
      </c>
      <c r="C8923" s="30" t="n">
        <v>10</v>
      </c>
      <c r="D8923" s="30" t="s">
        <v>54</v>
      </c>
      <c r="E8923" s="30" t="s">
        <v>54</v>
      </c>
      <c r="F8923" s="30" t="s">
        <v>7531</v>
      </c>
      <c r="G8923" s="30"/>
    </row>
    <row r="8924" s="15" customFormat="true" ht="13" hidden="false" customHeight="false" outlineLevel="0" collapsed="false">
      <c r="A8924" s="30" t="s">
        <v>7529</v>
      </c>
      <c r="B8924" s="30" t="n">
        <v>7222200075</v>
      </c>
      <c r="C8924" s="30" t="n">
        <v>10</v>
      </c>
      <c r="D8924" s="30" t="s">
        <v>54</v>
      </c>
      <c r="E8924" s="30" t="s">
        <v>54</v>
      </c>
      <c r="F8924" s="30" t="s">
        <v>7531</v>
      </c>
      <c r="G8924" s="30"/>
    </row>
    <row r="8925" s="15" customFormat="true" ht="13" hidden="false" customHeight="false" outlineLevel="0" collapsed="false">
      <c r="A8925" s="30" t="s">
        <v>7529</v>
      </c>
      <c r="B8925" s="30" t="n">
        <v>7222300000</v>
      </c>
      <c r="C8925" s="30" t="n">
        <v>10</v>
      </c>
      <c r="D8925" s="30" t="s">
        <v>54</v>
      </c>
      <c r="E8925" s="30" t="s">
        <v>54</v>
      </c>
      <c r="F8925" s="30" t="s">
        <v>7531</v>
      </c>
      <c r="G8925" s="30"/>
    </row>
    <row r="8926" s="15" customFormat="true" ht="13" hidden="false" customHeight="false" outlineLevel="0" collapsed="false">
      <c r="A8926" s="30" t="s">
        <v>7536</v>
      </c>
      <c r="B8926" s="30" t="n">
        <v>7305111030</v>
      </c>
      <c r="C8926" s="30" t="n">
        <v>10</v>
      </c>
      <c r="D8926" s="30" t="s">
        <v>54</v>
      </c>
      <c r="E8926" s="30" t="s">
        <v>54</v>
      </c>
      <c r="F8926" s="30" t="s">
        <v>7539</v>
      </c>
      <c r="G8926" s="30"/>
    </row>
    <row r="8927" s="15" customFormat="true" ht="13" hidden="false" customHeight="false" outlineLevel="0" collapsed="false">
      <c r="A8927" s="30" t="s">
        <v>7536</v>
      </c>
      <c r="B8927" s="30" t="n">
        <v>7305111060</v>
      </c>
      <c r="C8927" s="30" t="n">
        <v>10</v>
      </c>
      <c r="D8927" s="30" t="s">
        <v>54</v>
      </c>
      <c r="E8927" s="30" t="s">
        <v>54</v>
      </c>
      <c r="F8927" s="30" t="s">
        <v>7539</v>
      </c>
      <c r="G8927" s="30"/>
    </row>
    <row r="8928" s="15" customFormat="true" ht="13" hidden="false" customHeight="false" outlineLevel="0" collapsed="false">
      <c r="A8928" s="30" t="s">
        <v>7536</v>
      </c>
      <c r="B8928" s="30" t="n">
        <v>7305115000</v>
      </c>
      <c r="C8928" s="30" t="n">
        <v>10</v>
      </c>
      <c r="D8928" s="30" t="s">
        <v>54</v>
      </c>
      <c r="E8928" s="30" t="s">
        <v>54</v>
      </c>
      <c r="F8928" s="30" t="s">
        <v>7539</v>
      </c>
      <c r="G8928" s="30"/>
    </row>
    <row r="8929" s="15" customFormat="true" ht="13" hidden="false" customHeight="false" outlineLevel="0" collapsed="false">
      <c r="A8929" s="30" t="s">
        <v>7536</v>
      </c>
      <c r="B8929" s="30" t="n">
        <v>7305121030</v>
      </c>
      <c r="C8929" s="30" t="n">
        <v>10</v>
      </c>
      <c r="D8929" s="30" t="s">
        <v>54</v>
      </c>
      <c r="E8929" s="30" t="s">
        <v>54</v>
      </c>
      <c r="F8929" s="30" t="s">
        <v>7539</v>
      </c>
      <c r="G8929" s="30"/>
    </row>
    <row r="8930" s="15" customFormat="true" ht="13" hidden="false" customHeight="false" outlineLevel="0" collapsed="false">
      <c r="A8930" s="30" t="s">
        <v>7536</v>
      </c>
      <c r="B8930" s="30" t="n">
        <v>7305121060</v>
      </c>
      <c r="C8930" s="30" t="n">
        <v>10</v>
      </c>
      <c r="D8930" s="30" t="s">
        <v>54</v>
      </c>
      <c r="E8930" s="30" t="s">
        <v>54</v>
      </c>
      <c r="F8930" s="30" t="s">
        <v>7539</v>
      </c>
      <c r="G8930" s="30"/>
    </row>
    <row r="8931" s="15" customFormat="true" ht="13" hidden="false" customHeight="false" outlineLevel="0" collapsed="false">
      <c r="A8931" s="30" t="s">
        <v>7536</v>
      </c>
      <c r="B8931" s="30" t="n">
        <v>7305125000</v>
      </c>
      <c r="C8931" s="30" t="n">
        <v>10</v>
      </c>
      <c r="D8931" s="30" t="s">
        <v>54</v>
      </c>
      <c r="E8931" s="30" t="s">
        <v>54</v>
      </c>
      <c r="F8931" s="30" t="s">
        <v>7539</v>
      </c>
      <c r="G8931" s="30"/>
    </row>
    <row r="8932" s="15" customFormat="true" ht="13" hidden="false" customHeight="false" outlineLevel="0" collapsed="false">
      <c r="A8932" s="30" t="s">
        <v>7536</v>
      </c>
      <c r="B8932" s="30" t="n">
        <v>7305191030</v>
      </c>
      <c r="C8932" s="30" t="n">
        <v>10</v>
      </c>
      <c r="D8932" s="30" t="s">
        <v>54</v>
      </c>
      <c r="E8932" s="30" t="s">
        <v>54</v>
      </c>
      <c r="F8932" s="30" t="s">
        <v>7539</v>
      </c>
      <c r="G8932" s="30"/>
    </row>
    <row r="8933" s="15" customFormat="true" ht="13" hidden="false" customHeight="false" outlineLevel="0" collapsed="false">
      <c r="A8933" s="30" t="s">
        <v>7536</v>
      </c>
      <c r="B8933" s="30" t="n">
        <v>7305191060</v>
      </c>
      <c r="C8933" s="30" t="n">
        <v>10</v>
      </c>
      <c r="D8933" s="30" t="s">
        <v>54</v>
      </c>
      <c r="E8933" s="30" t="s">
        <v>54</v>
      </c>
      <c r="F8933" s="30" t="s">
        <v>7539</v>
      </c>
      <c r="G8933" s="30"/>
    </row>
    <row r="8934" s="15" customFormat="true" ht="13" hidden="false" customHeight="false" outlineLevel="0" collapsed="false">
      <c r="A8934" s="30" t="s">
        <v>7536</v>
      </c>
      <c r="B8934" s="30" t="n">
        <v>7305195000</v>
      </c>
      <c r="C8934" s="30" t="n">
        <v>10</v>
      </c>
      <c r="D8934" s="30" t="s">
        <v>54</v>
      </c>
      <c r="E8934" s="30" t="s">
        <v>54</v>
      </c>
      <c r="F8934" s="30" t="s">
        <v>7539</v>
      </c>
      <c r="G8934" s="30"/>
    </row>
    <row r="8935" s="15" customFormat="true" ht="13" hidden="false" customHeight="false" outlineLevel="0" collapsed="false">
      <c r="A8935" s="30" t="s">
        <v>7548</v>
      </c>
      <c r="B8935" s="30" t="n">
        <v>7305111030</v>
      </c>
      <c r="C8935" s="30" t="n">
        <v>10</v>
      </c>
      <c r="D8935" s="30" t="s">
        <v>54</v>
      </c>
      <c r="E8935" s="30" t="s">
        <v>54</v>
      </c>
      <c r="F8935" s="30" t="s">
        <v>7550</v>
      </c>
      <c r="G8935" s="30"/>
    </row>
    <row r="8936" s="15" customFormat="true" ht="13" hidden="false" customHeight="false" outlineLevel="0" collapsed="false">
      <c r="A8936" s="30" t="s">
        <v>7548</v>
      </c>
      <c r="B8936" s="30" t="n">
        <v>7305111060</v>
      </c>
      <c r="C8936" s="30" t="n">
        <v>10</v>
      </c>
      <c r="D8936" s="30" t="s">
        <v>54</v>
      </c>
      <c r="E8936" s="30" t="s">
        <v>54</v>
      </c>
      <c r="F8936" s="30" t="s">
        <v>7550</v>
      </c>
      <c r="G8936" s="30"/>
    </row>
    <row r="8937" s="15" customFormat="true" ht="13" hidden="false" customHeight="false" outlineLevel="0" collapsed="false">
      <c r="A8937" s="30" t="s">
        <v>7548</v>
      </c>
      <c r="B8937" s="30" t="n">
        <v>7305115000</v>
      </c>
      <c r="C8937" s="30" t="n">
        <v>10</v>
      </c>
      <c r="D8937" s="30" t="s">
        <v>54</v>
      </c>
      <c r="E8937" s="30" t="s">
        <v>54</v>
      </c>
      <c r="F8937" s="30" t="s">
        <v>7550</v>
      </c>
      <c r="G8937" s="30"/>
    </row>
    <row r="8938" s="15" customFormat="true" ht="13" hidden="false" customHeight="false" outlineLevel="0" collapsed="false">
      <c r="A8938" s="30" t="s">
        <v>7548</v>
      </c>
      <c r="B8938" s="30" t="n">
        <v>7305121030</v>
      </c>
      <c r="C8938" s="30" t="n">
        <v>10</v>
      </c>
      <c r="D8938" s="30" t="s">
        <v>54</v>
      </c>
      <c r="E8938" s="30" t="s">
        <v>54</v>
      </c>
      <c r="F8938" s="30" t="s">
        <v>7550</v>
      </c>
      <c r="G8938" s="30"/>
    </row>
    <row r="8939" s="15" customFormat="true" ht="13" hidden="false" customHeight="false" outlineLevel="0" collapsed="false">
      <c r="A8939" s="30" t="s">
        <v>7548</v>
      </c>
      <c r="B8939" s="30" t="n">
        <v>7305121060</v>
      </c>
      <c r="C8939" s="30" t="n">
        <v>10</v>
      </c>
      <c r="D8939" s="30" t="s">
        <v>54</v>
      </c>
      <c r="E8939" s="30" t="s">
        <v>54</v>
      </c>
      <c r="F8939" s="30" t="s">
        <v>7550</v>
      </c>
      <c r="G8939" s="30"/>
    </row>
    <row r="8940" s="15" customFormat="true" ht="13" hidden="false" customHeight="false" outlineLevel="0" collapsed="false">
      <c r="A8940" s="30" t="s">
        <v>7548</v>
      </c>
      <c r="B8940" s="30" t="n">
        <v>7305125000</v>
      </c>
      <c r="C8940" s="30" t="n">
        <v>10</v>
      </c>
      <c r="D8940" s="30" t="s">
        <v>54</v>
      </c>
      <c r="E8940" s="30" t="s">
        <v>54</v>
      </c>
      <c r="F8940" s="30" t="s">
        <v>7550</v>
      </c>
      <c r="G8940" s="30"/>
    </row>
    <row r="8941" s="15" customFormat="true" ht="13" hidden="false" customHeight="false" outlineLevel="0" collapsed="false">
      <c r="A8941" s="30" t="s">
        <v>7548</v>
      </c>
      <c r="B8941" s="30" t="n">
        <v>7305191030</v>
      </c>
      <c r="C8941" s="30" t="n">
        <v>10</v>
      </c>
      <c r="D8941" s="30" t="s">
        <v>54</v>
      </c>
      <c r="E8941" s="30" t="s">
        <v>54</v>
      </c>
      <c r="F8941" s="30" t="s">
        <v>7550</v>
      </c>
      <c r="G8941" s="30"/>
    </row>
    <row r="8942" s="15" customFormat="true" ht="13" hidden="false" customHeight="false" outlineLevel="0" collapsed="false">
      <c r="A8942" s="30" t="s">
        <v>7548</v>
      </c>
      <c r="B8942" s="30" t="n">
        <v>7305191060</v>
      </c>
      <c r="C8942" s="30" t="n">
        <v>10</v>
      </c>
      <c r="D8942" s="30" t="s">
        <v>54</v>
      </c>
      <c r="E8942" s="30" t="s">
        <v>54</v>
      </c>
      <c r="F8942" s="30" t="s">
        <v>7550</v>
      </c>
      <c r="G8942" s="30"/>
    </row>
    <row r="8943" s="15" customFormat="true" ht="13" hidden="false" customHeight="false" outlineLevel="0" collapsed="false">
      <c r="A8943" s="30" t="s">
        <v>7548</v>
      </c>
      <c r="B8943" s="30" t="n">
        <v>7305195000</v>
      </c>
      <c r="C8943" s="30" t="n">
        <v>10</v>
      </c>
      <c r="D8943" s="30" t="s">
        <v>54</v>
      </c>
      <c r="E8943" s="30" t="s">
        <v>54</v>
      </c>
      <c r="F8943" s="30" t="s">
        <v>7550</v>
      </c>
      <c r="G8943" s="30"/>
    </row>
    <row r="8944" s="15" customFormat="true" ht="13" hidden="false" customHeight="false" outlineLevel="0" collapsed="false">
      <c r="A8944" s="30" t="s">
        <v>7556</v>
      </c>
      <c r="B8944" s="30" t="n">
        <v>4819200040</v>
      </c>
      <c r="C8944" s="30" t="n">
        <v>10</v>
      </c>
      <c r="D8944" s="30" t="s">
        <v>54</v>
      </c>
      <c r="E8944" s="30" t="s">
        <v>54</v>
      </c>
      <c r="F8944" s="30" t="s">
        <v>7559</v>
      </c>
      <c r="G8944" s="30"/>
    </row>
    <row r="8945" s="15" customFormat="true" ht="13" hidden="false" customHeight="false" outlineLevel="0" collapsed="false">
      <c r="A8945" s="30" t="s">
        <v>7556</v>
      </c>
      <c r="B8945" s="30" t="n">
        <v>4819504060</v>
      </c>
      <c r="C8945" s="30" t="n">
        <v>10</v>
      </c>
      <c r="D8945" s="30" t="s">
        <v>54</v>
      </c>
      <c r="E8945" s="30" t="s">
        <v>54</v>
      </c>
      <c r="F8945" s="30" t="s">
        <v>7559</v>
      </c>
      <c r="G8945" s="30"/>
    </row>
    <row r="8946" s="15" customFormat="true" ht="13" hidden="false" customHeight="false" outlineLevel="0" collapsed="false">
      <c r="A8946" s="30" t="s">
        <v>7568</v>
      </c>
      <c r="B8946" s="30" t="n">
        <v>7007211010</v>
      </c>
      <c r="C8946" s="30" t="n">
        <v>10</v>
      </c>
      <c r="D8946" s="30" t="s">
        <v>54</v>
      </c>
      <c r="E8946" s="30" t="s">
        <v>54</v>
      </c>
      <c r="F8946" s="30" t="s">
        <v>7571</v>
      </c>
      <c r="G8946" s="30"/>
    </row>
    <row r="8947" s="15" customFormat="true" ht="13" hidden="false" customHeight="false" outlineLevel="0" collapsed="false">
      <c r="A8947" s="30" t="s">
        <v>7580</v>
      </c>
      <c r="B8947" s="30" t="n">
        <v>1301909090</v>
      </c>
      <c r="C8947" s="30" t="n">
        <v>10</v>
      </c>
      <c r="D8947" s="30" t="s">
        <v>54</v>
      </c>
      <c r="E8947" s="30" t="s">
        <v>54</v>
      </c>
      <c r="F8947" s="30" t="s">
        <v>7583</v>
      </c>
      <c r="G8947" s="30"/>
    </row>
    <row r="8948" s="15" customFormat="true" ht="13" hidden="false" customHeight="false" outlineLevel="0" collapsed="false">
      <c r="A8948" s="30" t="s">
        <v>7580</v>
      </c>
      <c r="B8948" s="30" t="n">
        <v>1302199040</v>
      </c>
      <c r="C8948" s="30" t="n">
        <v>10</v>
      </c>
      <c r="D8948" s="30" t="s">
        <v>54</v>
      </c>
      <c r="E8948" s="30" t="s">
        <v>54</v>
      </c>
      <c r="F8948" s="30" t="s">
        <v>7583</v>
      </c>
      <c r="G8948" s="30"/>
    </row>
    <row r="8949" s="15" customFormat="true" ht="13" hidden="false" customHeight="false" outlineLevel="0" collapsed="false">
      <c r="A8949" s="30" t="s">
        <v>7580</v>
      </c>
      <c r="B8949" s="30" t="n">
        <v>3203008000</v>
      </c>
      <c r="C8949" s="30" t="n">
        <v>10</v>
      </c>
      <c r="D8949" s="30" t="s">
        <v>54</v>
      </c>
      <c r="E8949" s="30" t="s">
        <v>54</v>
      </c>
      <c r="F8949" s="30" t="s">
        <v>7583</v>
      </c>
      <c r="G8949" s="30"/>
    </row>
    <row r="8950" s="15" customFormat="true" ht="13" hidden="false" customHeight="false" outlineLevel="0" collapsed="false">
      <c r="A8950" s="30" t="s">
        <v>7580</v>
      </c>
      <c r="B8950" s="30" t="n">
        <v>3205000500</v>
      </c>
      <c r="C8950" s="30" t="n">
        <v>10</v>
      </c>
      <c r="D8950" s="30" t="s">
        <v>54</v>
      </c>
      <c r="E8950" s="30" t="s">
        <v>54</v>
      </c>
      <c r="F8950" s="30" t="s">
        <v>7583</v>
      </c>
      <c r="G8950" s="30"/>
    </row>
    <row r="8951" s="15" customFormat="true" ht="13" hidden="false" customHeight="false" outlineLevel="0" collapsed="false">
      <c r="A8951" s="30" t="s">
        <v>7580</v>
      </c>
      <c r="B8951" s="30" t="n">
        <v>3301901010</v>
      </c>
      <c r="C8951" s="30" t="n">
        <v>10</v>
      </c>
      <c r="D8951" s="30" t="s">
        <v>54</v>
      </c>
      <c r="E8951" s="30" t="s">
        <v>54</v>
      </c>
      <c r="F8951" s="30" t="s">
        <v>7583</v>
      </c>
      <c r="G8951" s="30"/>
    </row>
    <row r="8952" s="15" customFormat="true" ht="13" hidden="false" customHeight="false" outlineLevel="0" collapsed="false">
      <c r="A8952" s="30" t="s">
        <v>7580</v>
      </c>
      <c r="B8952" s="30" t="n">
        <v>3301901050</v>
      </c>
      <c r="C8952" s="30" t="n">
        <v>10</v>
      </c>
      <c r="D8952" s="30" t="s">
        <v>54</v>
      </c>
      <c r="E8952" s="30" t="s">
        <v>54</v>
      </c>
      <c r="F8952" s="30" t="s">
        <v>7583</v>
      </c>
      <c r="G8952" s="30"/>
    </row>
    <row r="8953" s="15" customFormat="true" ht="13" hidden="false" customHeight="false" outlineLevel="0" collapsed="false">
      <c r="A8953" s="30" t="s">
        <v>7580</v>
      </c>
      <c r="B8953" s="30" t="n">
        <v>3301905000</v>
      </c>
      <c r="C8953" s="30" t="n">
        <v>10</v>
      </c>
      <c r="D8953" s="30" t="s">
        <v>54</v>
      </c>
      <c r="E8953" s="30" t="s">
        <v>54</v>
      </c>
      <c r="F8953" s="30" t="s">
        <v>7583</v>
      </c>
      <c r="G8953" s="30"/>
    </row>
    <row r="8954" s="15" customFormat="true" ht="13" hidden="false" customHeight="false" outlineLevel="0" collapsed="false">
      <c r="A8954" s="30" t="s">
        <v>7587</v>
      </c>
      <c r="B8954" s="32" t="s">
        <v>10499</v>
      </c>
      <c r="C8954" s="30" t="n">
        <v>8</v>
      </c>
      <c r="D8954" s="30" t="s">
        <v>54</v>
      </c>
      <c r="E8954" s="30" t="s">
        <v>54</v>
      </c>
      <c r="F8954" s="30" t="s">
        <v>7590</v>
      </c>
      <c r="G8954" s="30"/>
    </row>
    <row r="8955" s="15" customFormat="true" ht="13" hidden="false" customHeight="false" outlineLevel="0" collapsed="false">
      <c r="A8955" s="30" t="s">
        <v>7598</v>
      </c>
      <c r="B8955" s="32" t="s">
        <v>10500</v>
      </c>
      <c r="C8955" s="30" t="n">
        <v>10</v>
      </c>
      <c r="D8955" s="30" t="s">
        <v>54</v>
      </c>
      <c r="E8955" s="30" t="s">
        <v>54</v>
      </c>
      <c r="F8955" s="30" t="s">
        <v>7601</v>
      </c>
      <c r="G8955" s="30"/>
    </row>
    <row r="8956" s="15" customFormat="true" ht="13" hidden="false" customHeight="false" outlineLevel="0" collapsed="false">
      <c r="A8956" s="30" t="s">
        <v>7598</v>
      </c>
      <c r="B8956" s="32" t="s">
        <v>10501</v>
      </c>
      <c r="C8956" s="30" t="n">
        <v>10</v>
      </c>
      <c r="D8956" s="30" t="s">
        <v>54</v>
      </c>
      <c r="E8956" s="30" t="s">
        <v>54</v>
      </c>
      <c r="F8956" s="30" t="s">
        <v>7601</v>
      </c>
      <c r="G8956" s="30"/>
    </row>
    <row r="8957" s="15" customFormat="true" ht="13" hidden="false" customHeight="false" outlineLevel="0" collapsed="false">
      <c r="A8957" s="30" t="s">
        <v>7598</v>
      </c>
      <c r="B8957" s="32" t="s">
        <v>10502</v>
      </c>
      <c r="C8957" s="30" t="n">
        <v>10</v>
      </c>
      <c r="D8957" s="30" t="s">
        <v>54</v>
      </c>
      <c r="E8957" s="30" t="s">
        <v>54</v>
      </c>
      <c r="F8957" s="30" t="s">
        <v>7601</v>
      </c>
      <c r="G8957" s="30"/>
    </row>
    <row r="8958" s="15" customFormat="true" ht="13" hidden="false" customHeight="false" outlineLevel="0" collapsed="false">
      <c r="A8958" s="30" t="s">
        <v>7598</v>
      </c>
      <c r="B8958" s="32" t="s">
        <v>10503</v>
      </c>
      <c r="C8958" s="30" t="n">
        <v>10</v>
      </c>
      <c r="D8958" s="30" t="s">
        <v>54</v>
      </c>
      <c r="E8958" s="30" t="s">
        <v>54</v>
      </c>
      <c r="F8958" s="30" t="s">
        <v>7601</v>
      </c>
      <c r="G8958" s="30"/>
    </row>
    <row r="8959" s="15" customFormat="true" ht="13" hidden="false" customHeight="false" outlineLevel="0" collapsed="false">
      <c r="A8959" s="30" t="s">
        <v>7598</v>
      </c>
      <c r="B8959" s="32" t="s">
        <v>10504</v>
      </c>
      <c r="C8959" s="30" t="n">
        <v>10</v>
      </c>
      <c r="D8959" s="30" t="s">
        <v>54</v>
      </c>
      <c r="E8959" s="30" t="s">
        <v>54</v>
      </c>
      <c r="F8959" s="30" t="s">
        <v>7601</v>
      </c>
      <c r="G8959" s="30"/>
    </row>
    <row r="8960" s="15" customFormat="true" ht="13" hidden="false" customHeight="false" outlineLevel="0" collapsed="false">
      <c r="A8960" s="30" t="s">
        <v>7598</v>
      </c>
      <c r="B8960" s="32" t="s">
        <v>10505</v>
      </c>
      <c r="C8960" s="30" t="n">
        <v>10</v>
      </c>
      <c r="D8960" s="30" t="s">
        <v>54</v>
      </c>
      <c r="E8960" s="30" t="s">
        <v>54</v>
      </c>
      <c r="F8960" s="30" t="s">
        <v>7601</v>
      </c>
      <c r="G8960" s="30"/>
    </row>
    <row r="8961" s="15" customFormat="true" ht="13" hidden="false" customHeight="false" outlineLevel="0" collapsed="false">
      <c r="A8961" s="30" t="s">
        <v>7598</v>
      </c>
      <c r="B8961" s="32" t="s">
        <v>10506</v>
      </c>
      <c r="C8961" s="30" t="n">
        <v>10</v>
      </c>
      <c r="D8961" s="30" t="s">
        <v>54</v>
      </c>
      <c r="E8961" s="30" t="s">
        <v>54</v>
      </c>
      <c r="F8961" s="30" t="s">
        <v>7601</v>
      </c>
      <c r="G8961" s="30"/>
    </row>
    <row r="8962" s="15" customFormat="true" ht="13" hidden="false" customHeight="false" outlineLevel="0" collapsed="false">
      <c r="A8962" s="30" t="s">
        <v>7598</v>
      </c>
      <c r="B8962" s="32" t="s">
        <v>10507</v>
      </c>
      <c r="C8962" s="30" t="n">
        <v>10</v>
      </c>
      <c r="D8962" s="30" t="s">
        <v>54</v>
      </c>
      <c r="E8962" s="30" t="s">
        <v>54</v>
      </c>
      <c r="F8962" s="30" t="s">
        <v>7601</v>
      </c>
      <c r="G8962" s="30"/>
    </row>
    <row r="8963" s="15" customFormat="true" ht="13" hidden="false" customHeight="false" outlineLevel="0" collapsed="false">
      <c r="A8963" s="30" t="s">
        <v>7598</v>
      </c>
      <c r="B8963" s="32" t="s">
        <v>10508</v>
      </c>
      <c r="C8963" s="30" t="n">
        <v>10</v>
      </c>
      <c r="D8963" s="30" t="s">
        <v>54</v>
      </c>
      <c r="E8963" s="30" t="s">
        <v>54</v>
      </c>
      <c r="F8963" s="30" t="s">
        <v>7601</v>
      </c>
      <c r="G8963" s="30"/>
    </row>
    <row r="8964" s="15" customFormat="true" ht="13" hidden="false" customHeight="false" outlineLevel="0" collapsed="false">
      <c r="A8964" s="30" t="s">
        <v>7598</v>
      </c>
      <c r="B8964" s="32" t="s">
        <v>10509</v>
      </c>
      <c r="C8964" s="30" t="n">
        <v>10</v>
      </c>
      <c r="D8964" s="30" t="s">
        <v>54</v>
      </c>
      <c r="E8964" s="30" t="s">
        <v>54</v>
      </c>
      <c r="F8964" s="30" t="s">
        <v>7601</v>
      </c>
      <c r="G8964" s="30"/>
    </row>
    <row r="8965" s="15" customFormat="true" ht="13" hidden="false" customHeight="false" outlineLevel="0" collapsed="false">
      <c r="A8965" s="30" t="s">
        <v>7598</v>
      </c>
      <c r="B8965" s="32" t="s">
        <v>10510</v>
      </c>
      <c r="C8965" s="30" t="n">
        <v>10</v>
      </c>
      <c r="D8965" s="30" t="s">
        <v>54</v>
      </c>
      <c r="E8965" s="30" t="s">
        <v>54</v>
      </c>
      <c r="F8965" s="30" t="s">
        <v>7601</v>
      </c>
      <c r="G8965" s="30"/>
    </row>
    <row r="8966" s="15" customFormat="true" ht="13" hidden="false" customHeight="false" outlineLevel="0" collapsed="false">
      <c r="A8966" s="30" t="s">
        <v>7598</v>
      </c>
      <c r="B8966" s="32" t="s">
        <v>10511</v>
      </c>
      <c r="C8966" s="30" t="n">
        <v>10</v>
      </c>
      <c r="D8966" s="30" t="s">
        <v>54</v>
      </c>
      <c r="E8966" s="30" t="s">
        <v>54</v>
      </c>
      <c r="F8966" s="30" t="s">
        <v>7601</v>
      </c>
      <c r="G8966" s="30"/>
    </row>
    <row r="8967" s="15" customFormat="true" ht="13" hidden="false" customHeight="false" outlineLevel="0" collapsed="false">
      <c r="A8967" s="30" t="s">
        <v>7598</v>
      </c>
      <c r="B8967" s="32" t="s">
        <v>10512</v>
      </c>
      <c r="C8967" s="30" t="n">
        <v>10</v>
      </c>
      <c r="D8967" s="30" t="s">
        <v>54</v>
      </c>
      <c r="E8967" s="30" t="s">
        <v>54</v>
      </c>
      <c r="F8967" s="30" t="s">
        <v>7601</v>
      </c>
      <c r="G8967" s="30"/>
    </row>
    <row r="8968" s="15" customFormat="true" ht="13" hidden="false" customHeight="false" outlineLevel="0" collapsed="false">
      <c r="A8968" s="30" t="s">
        <v>7598</v>
      </c>
      <c r="B8968" s="32" t="s">
        <v>10513</v>
      </c>
      <c r="C8968" s="30" t="n">
        <v>10</v>
      </c>
      <c r="D8968" s="30" t="s">
        <v>54</v>
      </c>
      <c r="E8968" s="30" t="s">
        <v>54</v>
      </c>
      <c r="F8968" s="30" t="s">
        <v>7601</v>
      </c>
      <c r="G8968" s="30"/>
    </row>
    <row r="8969" s="15" customFormat="true" ht="13" hidden="false" customHeight="false" outlineLevel="0" collapsed="false">
      <c r="A8969" s="30" t="s">
        <v>7598</v>
      </c>
      <c r="B8969" s="32" t="s">
        <v>10514</v>
      </c>
      <c r="C8969" s="30" t="n">
        <v>10</v>
      </c>
      <c r="D8969" s="30" t="s">
        <v>54</v>
      </c>
      <c r="E8969" s="30" t="s">
        <v>54</v>
      </c>
      <c r="F8969" s="30" t="s">
        <v>7601</v>
      </c>
      <c r="G8969" s="30"/>
    </row>
    <row r="8970" s="15" customFormat="true" ht="13" hidden="false" customHeight="false" outlineLevel="0" collapsed="false">
      <c r="A8970" s="30" t="s">
        <v>7598</v>
      </c>
      <c r="B8970" s="32" t="s">
        <v>10515</v>
      </c>
      <c r="C8970" s="30" t="n">
        <v>10</v>
      </c>
      <c r="D8970" s="30" t="s">
        <v>54</v>
      </c>
      <c r="E8970" s="30" t="s">
        <v>54</v>
      </c>
      <c r="F8970" s="30" t="s">
        <v>7601</v>
      </c>
      <c r="G8970" s="30"/>
    </row>
    <row r="8971" s="15" customFormat="true" ht="13" hidden="false" customHeight="false" outlineLevel="0" collapsed="false">
      <c r="A8971" s="30" t="s">
        <v>7598</v>
      </c>
      <c r="B8971" s="32" t="s">
        <v>10516</v>
      </c>
      <c r="C8971" s="30" t="n">
        <v>10</v>
      </c>
      <c r="D8971" s="30" t="s">
        <v>54</v>
      </c>
      <c r="E8971" s="30" t="s">
        <v>54</v>
      </c>
      <c r="F8971" s="30" t="s">
        <v>7601</v>
      </c>
      <c r="G8971" s="30"/>
    </row>
    <row r="8972" s="15" customFormat="true" ht="13" hidden="false" customHeight="false" outlineLevel="0" collapsed="false">
      <c r="A8972" s="30" t="s">
        <v>7598</v>
      </c>
      <c r="B8972" s="32" t="s">
        <v>10517</v>
      </c>
      <c r="C8972" s="30" t="n">
        <v>10</v>
      </c>
      <c r="D8972" s="30" t="s">
        <v>54</v>
      </c>
      <c r="E8972" s="30" t="s">
        <v>54</v>
      </c>
      <c r="F8972" s="30" t="s">
        <v>7601</v>
      </c>
      <c r="G8972" s="30"/>
    </row>
    <row r="8973" s="15" customFormat="true" ht="13" hidden="false" customHeight="false" outlineLevel="0" collapsed="false">
      <c r="A8973" s="30" t="s">
        <v>7598</v>
      </c>
      <c r="B8973" s="32" t="s">
        <v>10518</v>
      </c>
      <c r="C8973" s="30" t="n">
        <v>10</v>
      </c>
      <c r="D8973" s="30" t="s">
        <v>54</v>
      </c>
      <c r="E8973" s="30" t="s">
        <v>54</v>
      </c>
      <c r="F8973" s="30" t="s">
        <v>7601</v>
      </c>
      <c r="G8973" s="30"/>
    </row>
    <row r="8974" s="15" customFormat="true" ht="13" hidden="false" customHeight="false" outlineLevel="0" collapsed="false">
      <c r="A8974" s="30" t="s">
        <v>7598</v>
      </c>
      <c r="B8974" s="32" t="s">
        <v>10519</v>
      </c>
      <c r="C8974" s="30" t="n">
        <v>10</v>
      </c>
      <c r="D8974" s="30" t="s">
        <v>54</v>
      </c>
      <c r="E8974" s="30" t="s">
        <v>54</v>
      </c>
      <c r="F8974" s="30" t="s">
        <v>7601</v>
      </c>
      <c r="G8974" s="30"/>
    </row>
    <row r="8975" s="15" customFormat="true" ht="13" hidden="false" customHeight="false" outlineLevel="0" collapsed="false">
      <c r="A8975" s="30" t="s">
        <v>7609</v>
      </c>
      <c r="B8975" s="32" t="s">
        <v>10520</v>
      </c>
      <c r="C8975" s="30" t="n">
        <v>8</v>
      </c>
      <c r="D8975" s="30" t="s">
        <v>54</v>
      </c>
      <c r="E8975" s="30" t="s">
        <v>54</v>
      </c>
      <c r="F8975" s="30" t="s">
        <v>7612</v>
      </c>
      <c r="G8975" s="30"/>
    </row>
    <row r="8976" s="15" customFormat="true" ht="13" hidden="false" customHeight="false" outlineLevel="0" collapsed="false">
      <c r="A8976" s="30" t="s">
        <v>7616</v>
      </c>
      <c r="B8976" s="32" t="s">
        <v>10520</v>
      </c>
      <c r="C8976" s="30" t="n">
        <v>8</v>
      </c>
      <c r="D8976" s="30" t="s">
        <v>54</v>
      </c>
      <c r="E8976" s="30" t="s">
        <v>54</v>
      </c>
      <c r="F8976" s="30" t="s">
        <v>7618</v>
      </c>
      <c r="G8976" s="30"/>
    </row>
    <row r="8977" s="15" customFormat="true" ht="13" hidden="false" customHeight="false" outlineLevel="0" collapsed="false">
      <c r="A8977" s="30" t="s">
        <v>7619</v>
      </c>
      <c r="B8977" s="30" t="n">
        <v>44071000</v>
      </c>
      <c r="C8977" s="30" t="n">
        <v>8</v>
      </c>
      <c r="D8977" s="30" t="s">
        <v>54</v>
      </c>
      <c r="E8977" s="30" t="s">
        <v>54</v>
      </c>
      <c r="F8977" s="30" t="s">
        <v>7623</v>
      </c>
      <c r="G8977" s="30"/>
    </row>
    <row r="8978" s="15" customFormat="true" ht="13" hidden="false" customHeight="false" outlineLevel="0" collapsed="false">
      <c r="A8978" s="30" t="s">
        <v>7619</v>
      </c>
      <c r="B8978" s="30" t="n">
        <v>44091010</v>
      </c>
      <c r="C8978" s="30" t="n">
        <v>8</v>
      </c>
      <c r="D8978" s="30" t="s">
        <v>54</v>
      </c>
      <c r="E8978" s="30" t="s">
        <v>54</v>
      </c>
      <c r="F8978" s="30" t="s">
        <v>7623</v>
      </c>
      <c r="G8978" s="30"/>
    </row>
    <row r="8979" s="15" customFormat="true" ht="13" hidden="false" customHeight="false" outlineLevel="0" collapsed="false">
      <c r="A8979" s="30" t="s">
        <v>7619</v>
      </c>
      <c r="B8979" s="30" t="n">
        <v>44091020</v>
      </c>
      <c r="C8979" s="30" t="n">
        <v>8</v>
      </c>
      <c r="D8979" s="30" t="s">
        <v>54</v>
      </c>
      <c r="E8979" s="30" t="s">
        <v>54</v>
      </c>
      <c r="F8979" s="30" t="s">
        <v>7623</v>
      </c>
      <c r="G8979" s="30"/>
    </row>
    <row r="8980" s="15" customFormat="true" ht="13" hidden="false" customHeight="false" outlineLevel="0" collapsed="false">
      <c r="A8980" s="30" t="s">
        <v>7619</v>
      </c>
      <c r="B8980" s="30" t="n">
        <v>44091090</v>
      </c>
      <c r="C8980" s="30" t="n">
        <v>8</v>
      </c>
      <c r="D8980" s="30" t="s">
        <v>54</v>
      </c>
      <c r="E8980" s="30" t="s">
        <v>54</v>
      </c>
      <c r="F8980" s="30" t="s">
        <v>7623</v>
      </c>
      <c r="G8980" s="30"/>
    </row>
    <row r="8981" s="15" customFormat="true" ht="13" hidden="false" customHeight="false" outlineLevel="0" collapsed="false">
      <c r="A8981" s="30" t="s">
        <v>7633</v>
      </c>
      <c r="B8981" s="30" t="n">
        <v>7202300000</v>
      </c>
      <c r="C8981" s="30" t="n">
        <v>10</v>
      </c>
      <c r="D8981" s="30" t="s">
        <v>54</v>
      </c>
      <c r="E8981" s="30" t="s">
        <v>54</v>
      </c>
      <c r="F8981" s="30" t="s">
        <v>7635</v>
      </c>
      <c r="G8981" s="30"/>
    </row>
    <row r="8982" s="15" customFormat="true" ht="13" hidden="false" customHeight="false" outlineLevel="0" collapsed="false">
      <c r="A8982" s="30" t="s">
        <v>7633</v>
      </c>
      <c r="B8982" s="30" t="n">
        <v>7202995040</v>
      </c>
      <c r="C8982" s="30" t="n">
        <v>10</v>
      </c>
      <c r="D8982" s="30" t="s">
        <v>54</v>
      </c>
      <c r="E8982" s="30" t="s">
        <v>54</v>
      </c>
      <c r="F8982" s="30" t="s">
        <v>7635</v>
      </c>
      <c r="G8982" s="30"/>
    </row>
    <row r="8983" s="15" customFormat="true" ht="13" hidden="false" customHeight="false" outlineLevel="0" collapsed="false">
      <c r="A8983" s="30" t="s">
        <v>7644</v>
      </c>
      <c r="B8983" s="30" t="n">
        <v>7202300000</v>
      </c>
      <c r="C8983" s="30" t="n">
        <v>10</v>
      </c>
      <c r="D8983" s="30" t="s">
        <v>54</v>
      </c>
      <c r="E8983" s="30" t="s">
        <v>54</v>
      </c>
      <c r="F8983" s="30" t="s">
        <v>7646</v>
      </c>
      <c r="G8983" s="30"/>
    </row>
    <row r="8984" s="15" customFormat="true" ht="13" hidden="false" customHeight="false" outlineLevel="0" collapsed="false">
      <c r="A8984" s="30" t="s">
        <v>7644</v>
      </c>
      <c r="B8984" s="30" t="n">
        <v>7202995040</v>
      </c>
      <c r="C8984" s="30" t="n">
        <v>10</v>
      </c>
      <c r="D8984" s="30" t="s">
        <v>54</v>
      </c>
      <c r="E8984" s="30" t="s">
        <v>54</v>
      </c>
      <c r="F8984" s="30" t="s">
        <v>7646</v>
      </c>
      <c r="G8984" s="30"/>
    </row>
    <row r="8985" s="15" customFormat="true" ht="13" hidden="false" customHeight="false" outlineLevel="0" collapsed="false">
      <c r="A8985" s="30" t="s">
        <v>7651</v>
      </c>
      <c r="B8985" s="30" t="n">
        <v>7202300000</v>
      </c>
      <c r="C8985" s="30" t="n">
        <v>10</v>
      </c>
      <c r="D8985" s="30" t="s">
        <v>54</v>
      </c>
      <c r="E8985" s="30" t="s">
        <v>54</v>
      </c>
      <c r="F8985" s="30" t="s">
        <v>7653</v>
      </c>
      <c r="G8985" s="30"/>
    </row>
    <row r="8986" s="15" customFormat="true" ht="13" hidden="false" customHeight="false" outlineLevel="0" collapsed="false">
      <c r="A8986" s="30" t="s">
        <v>7651</v>
      </c>
      <c r="B8986" s="30" t="n">
        <v>7202995040</v>
      </c>
      <c r="C8986" s="30" t="n">
        <v>10</v>
      </c>
      <c r="D8986" s="30" t="s">
        <v>54</v>
      </c>
      <c r="E8986" s="30" t="s">
        <v>54</v>
      </c>
      <c r="F8986" s="30" t="s">
        <v>7653</v>
      </c>
      <c r="G8986" s="30"/>
    </row>
    <row r="8987" s="15" customFormat="true" ht="13" hidden="false" customHeight="false" outlineLevel="0" collapsed="false">
      <c r="A8987" s="30" t="s">
        <v>7658</v>
      </c>
      <c r="B8987" s="30" t="n">
        <v>9401710010</v>
      </c>
      <c r="C8987" s="30" t="n">
        <v>10</v>
      </c>
      <c r="D8987" s="30" t="s">
        <v>54</v>
      </c>
      <c r="E8987" s="30" t="s">
        <v>54</v>
      </c>
      <c r="F8987" s="30" t="s">
        <v>7661</v>
      </c>
      <c r="G8987" s="30"/>
    </row>
    <row r="8988" s="15" customFormat="true" ht="13" hidden="false" customHeight="false" outlineLevel="0" collapsed="false">
      <c r="A8988" s="30" t="s">
        <v>7658</v>
      </c>
      <c r="B8988" s="30" t="n">
        <v>9401710030</v>
      </c>
      <c r="C8988" s="30" t="n">
        <v>10</v>
      </c>
      <c r="D8988" s="30" t="s">
        <v>54</v>
      </c>
      <c r="E8988" s="30" t="s">
        <v>54</v>
      </c>
      <c r="F8988" s="30" t="s">
        <v>7661</v>
      </c>
      <c r="G8988" s="30"/>
    </row>
    <row r="8989" s="15" customFormat="true" ht="13" hidden="false" customHeight="false" outlineLevel="0" collapsed="false">
      <c r="A8989" s="30" t="s">
        <v>7658</v>
      </c>
      <c r="B8989" s="30" t="n">
        <v>9401790045</v>
      </c>
      <c r="C8989" s="30" t="n">
        <v>10</v>
      </c>
      <c r="D8989" s="30" t="s">
        <v>54</v>
      </c>
      <c r="E8989" s="30" t="s">
        <v>54</v>
      </c>
      <c r="F8989" s="30" t="s">
        <v>7661</v>
      </c>
      <c r="G8989" s="30"/>
    </row>
    <row r="8990" s="15" customFormat="true" ht="13" hidden="false" customHeight="false" outlineLevel="0" collapsed="false">
      <c r="A8990" s="30" t="s">
        <v>7658</v>
      </c>
      <c r="B8990" s="30" t="n">
        <v>9401790050</v>
      </c>
      <c r="C8990" s="30" t="n">
        <v>10</v>
      </c>
      <c r="D8990" s="30" t="s">
        <v>54</v>
      </c>
      <c r="E8990" s="30" t="s">
        <v>54</v>
      </c>
      <c r="F8990" s="30" t="s">
        <v>7661</v>
      </c>
      <c r="G8990" s="30"/>
    </row>
    <row r="8991" s="15" customFormat="true" ht="13" hidden="false" customHeight="false" outlineLevel="0" collapsed="false">
      <c r="A8991" s="30" t="s">
        <v>7658</v>
      </c>
      <c r="B8991" s="30" t="n">
        <v>9403200010</v>
      </c>
      <c r="C8991" s="30" t="n">
        <v>10</v>
      </c>
      <c r="D8991" s="30" t="s">
        <v>54</v>
      </c>
      <c r="E8991" s="30" t="s">
        <v>54</v>
      </c>
      <c r="F8991" s="30" t="s">
        <v>7661</v>
      </c>
      <c r="G8991" s="30"/>
    </row>
    <row r="8992" s="15" customFormat="true" ht="13" hidden="false" customHeight="false" outlineLevel="0" collapsed="false">
      <c r="A8992" s="30" t="s">
        <v>7658</v>
      </c>
      <c r="B8992" s="30" t="n">
        <v>9403200030</v>
      </c>
      <c r="C8992" s="30" t="n">
        <v>10</v>
      </c>
      <c r="D8992" s="30" t="s">
        <v>54</v>
      </c>
      <c r="E8992" s="30" t="s">
        <v>54</v>
      </c>
      <c r="F8992" s="30" t="s">
        <v>7661</v>
      </c>
      <c r="G8992" s="30"/>
    </row>
    <row r="8993" s="15" customFormat="true" ht="13" hidden="false" customHeight="false" outlineLevel="0" collapsed="false">
      <c r="A8993" s="30" t="s">
        <v>7671</v>
      </c>
      <c r="B8993" s="30" t="n">
        <v>39206200</v>
      </c>
      <c r="C8993" s="30" t="n">
        <v>8</v>
      </c>
      <c r="D8993" s="30" t="s">
        <v>54</v>
      </c>
      <c r="E8993" s="30" t="s">
        <v>54</v>
      </c>
      <c r="F8993" s="30" t="s">
        <v>7676</v>
      </c>
      <c r="G8993" s="30"/>
    </row>
    <row r="8994" s="15" customFormat="true" ht="13" hidden="false" customHeight="false" outlineLevel="0" collapsed="false">
      <c r="A8994" s="30" t="s">
        <v>7685</v>
      </c>
      <c r="B8994" s="30" t="n">
        <v>39206200</v>
      </c>
      <c r="C8994" s="30" t="n">
        <v>8</v>
      </c>
      <c r="D8994" s="30" t="s">
        <v>54</v>
      </c>
      <c r="E8994" s="30" t="s">
        <v>54</v>
      </c>
      <c r="F8994" s="30" t="s">
        <v>7687</v>
      </c>
      <c r="G8994" s="30"/>
    </row>
    <row r="8995" s="15" customFormat="true" ht="13" hidden="false" customHeight="false" outlineLevel="0" collapsed="false">
      <c r="A8995" s="30" t="s">
        <v>7693</v>
      </c>
      <c r="B8995" s="30" t="n">
        <v>7216320000</v>
      </c>
      <c r="C8995" s="30" t="n">
        <v>10</v>
      </c>
      <c r="D8995" s="30" t="s">
        <v>54</v>
      </c>
      <c r="E8995" s="30" t="s">
        <v>54</v>
      </c>
      <c r="F8995" s="30" t="s">
        <v>7695</v>
      </c>
      <c r="G8995" s="30"/>
    </row>
    <row r="8996" s="15" customFormat="true" ht="13" hidden="false" customHeight="false" outlineLevel="0" collapsed="false">
      <c r="A8996" s="30" t="s">
        <v>7693</v>
      </c>
      <c r="B8996" s="30" t="n">
        <v>7216330030</v>
      </c>
      <c r="C8996" s="30" t="n">
        <v>10</v>
      </c>
      <c r="D8996" s="30" t="s">
        <v>54</v>
      </c>
      <c r="E8996" s="30" t="s">
        <v>54</v>
      </c>
      <c r="F8996" s="30" t="s">
        <v>7695</v>
      </c>
      <c r="G8996" s="30"/>
    </row>
    <row r="8997" s="15" customFormat="true" ht="13" hidden="false" customHeight="false" outlineLevel="0" collapsed="false">
      <c r="A8997" s="30" t="s">
        <v>7693</v>
      </c>
      <c r="B8997" s="30" t="n">
        <v>7216330060</v>
      </c>
      <c r="C8997" s="30" t="n">
        <v>10</v>
      </c>
      <c r="D8997" s="30" t="s">
        <v>54</v>
      </c>
      <c r="E8997" s="30" t="s">
        <v>54</v>
      </c>
      <c r="F8997" s="30" t="s">
        <v>7695</v>
      </c>
      <c r="G8997" s="30"/>
    </row>
    <row r="8998" s="15" customFormat="true" ht="13" hidden="false" customHeight="false" outlineLevel="0" collapsed="false">
      <c r="A8998" s="30" t="s">
        <v>7693</v>
      </c>
      <c r="B8998" s="30" t="n">
        <v>7216330090</v>
      </c>
      <c r="C8998" s="30" t="n">
        <v>10</v>
      </c>
      <c r="D8998" s="30" t="s">
        <v>54</v>
      </c>
      <c r="E8998" s="30" t="s">
        <v>54</v>
      </c>
      <c r="F8998" s="30" t="s">
        <v>7695</v>
      </c>
      <c r="G8998" s="30"/>
    </row>
    <row r="8999" s="15" customFormat="true" ht="13" hidden="false" customHeight="false" outlineLevel="0" collapsed="false">
      <c r="A8999" s="30" t="s">
        <v>7693</v>
      </c>
      <c r="B8999" s="30" t="n">
        <v>7216500000</v>
      </c>
      <c r="C8999" s="30" t="n">
        <v>10</v>
      </c>
      <c r="D8999" s="30" t="s">
        <v>54</v>
      </c>
      <c r="E8999" s="30" t="s">
        <v>54</v>
      </c>
      <c r="F8999" s="30" t="s">
        <v>7695</v>
      </c>
      <c r="G8999" s="30"/>
    </row>
    <row r="9000" s="15" customFormat="true" ht="13" hidden="false" customHeight="false" outlineLevel="0" collapsed="false">
      <c r="A9000" s="30" t="s">
        <v>7693</v>
      </c>
      <c r="B9000" s="30" t="n">
        <v>7216610000</v>
      </c>
      <c r="C9000" s="30" t="n">
        <v>10</v>
      </c>
      <c r="D9000" s="30" t="s">
        <v>54</v>
      </c>
      <c r="E9000" s="30" t="s">
        <v>54</v>
      </c>
      <c r="F9000" s="30" t="s">
        <v>7695</v>
      </c>
      <c r="G9000" s="30"/>
    </row>
    <row r="9001" s="15" customFormat="true" ht="13" hidden="false" customHeight="false" outlineLevel="0" collapsed="false">
      <c r="A9001" s="30" t="s">
        <v>7693</v>
      </c>
      <c r="B9001" s="30" t="n">
        <v>7216690000</v>
      </c>
      <c r="C9001" s="30" t="n">
        <v>10</v>
      </c>
      <c r="D9001" s="30" t="s">
        <v>54</v>
      </c>
      <c r="E9001" s="30" t="s">
        <v>54</v>
      </c>
      <c r="F9001" s="30" t="s">
        <v>7695</v>
      </c>
      <c r="G9001" s="30"/>
    </row>
    <row r="9002" s="15" customFormat="true" ht="13" hidden="false" customHeight="false" outlineLevel="0" collapsed="false">
      <c r="A9002" s="30" t="s">
        <v>7693</v>
      </c>
      <c r="B9002" s="30" t="n">
        <v>7216910000</v>
      </c>
      <c r="C9002" s="30" t="n">
        <v>10</v>
      </c>
      <c r="D9002" s="30" t="s">
        <v>54</v>
      </c>
      <c r="E9002" s="30" t="s">
        <v>54</v>
      </c>
      <c r="F9002" s="30" t="s">
        <v>7695</v>
      </c>
      <c r="G9002" s="30"/>
    </row>
    <row r="9003" s="15" customFormat="true" ht="13" hidden="false" customHeight="false" outlineLevel="0" collapsed="false">
      <c r="A9003" s="30" t="s">
        <v>7693</v>
      </c>
      <c r="B9003" s="30" t="n">
        <v>7216990000</v>
      </c>
      <c r="C9003" s="30" t="n">
        <v>10</v>
      </c>
      <c r="D9003" s="30" t="s">
        <v>54</v>
      </c>
      <c r="E9003" s="30" t="s">
        <v>54</v>
      </c>
      <c r="F9003" s="30" t="s">
        <v>7695</v>
      </c>
      <c r="G9003" s="30"/>
    </row>
    <row r="9004" s="15" customFormat="true" ht="13" hidden="false" customHeight="false" outlineLevel="0" collapsed="false">
      <c r="A9004" s="30" t="s">
        <v>7693</v>
      </c>
      <c r="B9004" s="30" t="n">
        <v>7228703040</v>
      </c>
      <c r="C9004" s="30" t="n">
        <v>10</v>
      </c>
      <c r="D9004" s="30" t="s">
        <v>54</v>
      </c>
      <c r="E9004" s="30" t="s">
        <v>54</v>
      </c>
      <c r="F9004" s="30" t="s">
        <v>7695</v>
      </c>
      <c r="G9004" s="30"/>
    </row>
    <row r="9005" s="15" customFormat="true" ht="13" hidden="false" customHeight="false" outlineLevel="0" collapsed="false">
      <c r="A9005" s="30" t="s">
        <v>7693</v>
      </c>
      <c r="B9005" s="30" t="n">
        <v>7228706000</v>
      </c>
      <c r="C9005" s="30" t="n">
        <v>10</v>
      </c>
      <c r="D9005" s="30" t="s">
        <v>54</v>
      </c>
      <c r="E9005" s="30" t="s">
        <v>54</v>
      </c>
      <c r="F9005" s="30" t="s">
        <v>7695</v>
      </c>
      <c r="G9005" s="30"/>
    </row>
    <row r="9006" s="15" customFormat="true" ht="13" hidden="false" customHeight="false" outlineLevel="0" collapsed="false">
      <c r="A9006" s="30" t="s">
        <v>7702</v>
      </c>
      <c r="B9006" s="30" t="n">
        <v>7216320000</v>
      </c>
      <c r="C9006" s="30" t="n">
        <v>10</v>
      </c>
      <c r="D9006" s="30" t="s">
        <v>54</v>
      </c>
      <c r="E9006" s="30" t="s">
        <v>54</v>
      </c>
      <c r="F9006" s="30" t="s">
        <v>7704</v>
      </c>
      <c r="G9006" s="30"/>
    </row>
    <row r="9007" s="15" customFormat="true" ht="13" hidden="false" customHeight="false" outlineLevel="0" collapsed="false">
      <c r="A9007" s="30" t="s">
        <v>7702</v>
      </c>
      <c r="B9007" s="30" t="n">
        <v>7216330030</v>
      </c>
      <c r="C9007" s="30" t="n">
        <v>10</v>
      </c>
      <c r="D9007" s="30" t="s">
        <v>54</v>
      </c>
      <c r="E9007" s="30" t="s">
        <v>54</v>
      </c>
      <c r="F9007" s="30" t="s">
        <v>7704</v>
      </c>
      <c r="G9007" s="30"/>
    </row>
    <row r="9008" s="15" customFormat="true" ht="13" hidden="false" customHeight="false" outlineLevel="0" collapsed="false">
      <c r="A9008" s="30" t="s">
        <v>7702</v>
      </c>
      <c r="B9008" s="30" t="n">
        <v>7216330060</v>
      </c>
      <c r="C9008" s="30" t="n">
        <v>10</v>
      </c>
      <c r="D9008" s="30" t="s">
        <v>54</v>
      </c>
      <c r="E9008" s="30" t="s">
        <v>54</v>
      </c>
      <c r="F9008" s="30" t="s">
        <v>7704</v>
      </c>
      <c r="G9008" s="30"/>
    </row>
    <row r="9009" s="15" customFormat="true" ht="13" hidden="false" customHeight="false" outlineLevel="0" collapsed="false">
      <c r="A9009" s="30" t="s">
        <v>7702</v>
      </c>
      <c r="B9009" s="30" t="n">
        <v>7216330090</v>
      </c>
      <c r="C9009" s="30" t="n">
        <v>10</v>
      </c>
      <c r="D9009" s="30" t="s">
        <v>54</v>
      </c>
      <c r="E9009" s="30" t="s">
        <v>54</v>
      </c>
      <c r="F9009" s="30" t="s">
        <v>7704</v>
      </c>
      <c r="G9009" s="30"/>
    </row>
    <row r="9010" s="15" customFormat="true" ht="13" hidden="false" customHeight="false" outlineLevel="0" collapsed="false">
      <c r="A9010" s="30" t="s">
        <v>7702</v>
      </c>
      <c r="B9010" s="30" t="n">
        <v>7216500000</v>
      </c>
      <c r="C9010" s="30" t="n">
        <v>10</v>
      </c>
      <c r="D9010" s="30" t="s">
        <v>54</v>
      </c>
      <c r="E9010" s="30" t="s">
        <v>54</v>
      </c>
      <c r="F9010" s="30" t="s">
        <v>7704</v>
      </c>
      <c r="G9010" s="30"/>
    </row>
    <row r="9011" s="15" customFormat="true" ht="13" hidden="false" customHeight="false" outlineLevel="0" collapsed="false">
      <c r="A9011" s="30" t="s">
        <v>7702</v>
      </c>
      <c r="B9011" s="30" t="n">
        <v>7216610000</v>
      </c>
      <c r="C9011" s="30" t="n">
        <v>10</v>
      </c>
      <c r="D9011" s="30" t="s">
        <v>54</v>
      </c>
      <c r="E9011" s="30" t="s">
        <v>54</v>
      </c>
      <c r="F9011" s="30" t="s">
        <v>7704</v>
      </c>
      <c r="G9011" s="30"/>
    </row>
    <row r="9012" s="15" customFormat="true" ht="13" hidden="false" customHeight="false" outlineLevel="0" collapsed="false">
      <c r="A9012" s="30" t="s">
        <v>7702</v>
      </c>
      <c r="B9012" s="30" t="n">
        <v>7216690000</v>
      </c>
      <c r="C9012" s="30" t="n">
        <v>10</v>
      </c>
      <c r="D9012" s="30" t="s">
        <v>54</v>
      </c>
      <c r="E9012" s="30" t="s">
        <v>54</v>
      </c>
      <c r="F9012" s="30" t="s">
        <v>7704</v>
      </c>
      <c r="G9012" s="30"/>
    </row>
    <row r="9013" s="15" customFormat="true" ht="13" hidden="false" customHeight="false" outlineLevel="0" collapsed="false">
      <c r="A9013" s="30" t="s">
        <v>7702</v>
      </c>
      <c r="B9013" s="30" t="n">
        <v>7216910000</v>
      </c>
      <c r="C9013" s="30" t="n">
        <v>10</v>
      </c>
      <c r="D9013" s="30" t="s">
        <v>54</v>
      </c>
      <c r="E9013" s="30" t="s">
        <v>54</v>
      </c>
      <c r="F9013" s="30" t="s">
        <v>7704</v>
      </c>
      <c r="G9013" s="30"/>
    </row>
    <row r="9014" s="15" customFormat="true" ht="13" hidden="false" customHeight="false" outlineLevel="0" collapsed="false">
      <c r="A9014" s="30" t="s">
        <v>7702</v>
      </c>
      <c r="B9014" s="30" t="n">
        <v>7216990000</v>
      </c>
      <c r="C9014" s="30" t="n">
        <v>10</v>
      </c>
      <c r="D9014" s="30" t="s">
        <v>54</v>
      </c>
      <c r="E9014" s="30" t="s">
        <v>54</v>
      </c>
      <c r="F9014" s="30" t="s">
        <v>7704</v>
      </c>
      <c r="G9014" s="30"/>
    </row>
    <row r="9015" s="15" customFormat="true" ht="13" hidden="false" customHeight="false" outlineLevel="0" collapsed="false">
      <c r="A9015" s="30" t="s">
        <v>7702</v>
      </c>
      <c r="B9015" s="30" t="n">
        <v>7228703040</v>
      </c>
      <c r="C9015" s="30" t="n">
        <v>10</v>
      </c>
      <c r="D9015" s="30" t="s">
        <v>54</v>
      </c>
      <c r="E9015" s="30" t="s">
        <v>54</v>
      </c>
      <c r="F9015" s="30" t="s">
        <v>7704</v>
      </c>
      <c r="G9015" s="30"/>
    </row>
    <row r="9016" s="15" customFormat="true" ht="13" hidden="false" customHeight="false" outlineLevel="0" collapsed="false">
      <c r="A9016" s="30" t="s">
        <v>7702</v>
      </c>
      <c r="B9016" s="30" t="n">
        <v>7228706000</v>
      </c>
      <c r="C9016" s="30" t="n">
        <v>10</v>
      </c>
      <c r="D9016" s="30" t="s">
        <v>54</v>
      </c>
      <c r="E9016" s="30" t="s">
        <v>54</v>
      </c>
      <c r="F9016" s="30" t="s">
        <v>7704</v>
      </c>
      <c r="G9016" s="30"/>
    </row>
    <row r="9017" s="15" customFormat="true" ht="13" hidden="false" customHeight="false" outlineLevel="0" collapsed="false">
      <c r="A9017" s="30" t="s">
        <v>7707</v>
      </c>
      <c r="B9017" s="30" t="n">
        <v>7216320000</v>
      </c>
      <c r="C9017" s="30" t="n">
        <v>10</v>
      </c>
      <c r="D9017" s="30" t="s">
        <v>54</v>
      </c>
      <c r="E9017" s="30" t="s">
        <v>54</v>
      </c>
      <c r="F9017" s="30" t="s">
        <v>7709</v>
      </c>
      <c r="G9017" s="30"/>
    </row>
    <row r="9018" s="15" customFormat="true" ht="13" hidden="false" customHeight="false" outlineLevel="0" collapsed="false">
      <c r="A9018" s="30" t="s">
        <v>7707</v>
      </c>
      <c r="B9018" s="30" t="n">
        <v>7216330030</v>
      </c>
      <c r="C9018" s="30" t="n">
        <v>10</v>
      </c>
      <c r="D9018" s="30" t="s">
        <v>54</v>
      </c>
      <c r="E9018" s="30" t="s">
        <v>54</v>
      </c>
      <c r="F9018" s="30" t="s">
        <v>7709</v>
      </c>
      <c r="G9018" s="30"/>
    </row>
    <row r="9019" s="15" customFormat="true" ht="13" hidden="false" customHeight="false" outlineLevel="0" collapsed="false">
      <c r="A9019" s="30" t="s">
        <v>7707</v>
      </c>
      <c r="B9019" s="30" t="n">
        <v>7216330060</v>
      </c>
      <c r="C9019" s="30" t="n">
        <v>10</v>
      </c>
      <c r="D9019" s="30" t="s">
        <v>54</v>
      </c>
      <c r="E9019" s="30" t="s">
        <v>54</v>
      </c>
      <c r="F9019" s="30" t="s">
        <v>7709</v>
      </c>
      <c r="G9019" s="30"/>
    </row>
    <row r="9020" s="15" customFormat="true" ht="13" hidden="false" customHeight="false" outlineLevel="0" collapsed="false">
      <c r="A9020" s="30" t="s">
        <v>7707</v>
      </c>
      <c r="B9020" s="30" t="n">
        <v>7216330090</v>
      </c>
      <c r="C9020" s="30" t="n">
        <v>10</v>
      </c>
      <c r="D9020" s="30" t="s">
        <v>54</v>
      </c>
      <c r="E9020" s="30" t="s">
        <v>54</v>
      </c>
      <c r="F9020" s="30" t="s">
        <v>7709</v>
      </c>
      <c r="G9020" s="30"/>
    </row>
    <row r="9021" s="15" customFormat="true" ht="13" hidden="false" customHeight="false" outlineLevel="0" collapsed="false">
      <c r="A9021" s="30" t="s">
        <v>7707</v>
      </c>
      <c r="B9021" s="30" t="n">
        <v>7216500000</v>
      </c>
      <c r="C9021" s="30" t="n">
        <v>10</v>
      </c>
      <c r="D9021" s="30" t="s">
        <v>54</v>
      </c>
      <c r="E9021" s="30" t="s">
        <v>54</v>
      </c>
      <c r="F9021" s="30" t="s">
        <v>7709</v>
      </c>
      <c r="G9021" s="30"/>
    </row>
    <row r="9022" s="15" customFormat="true" ht="13" hidden="false" customHeight="false" outlineLevel="0" collapsed="false">
      <c r="A9022" s="30" t="s">
        <v>7707</v>
      </c>
      <c r="B9022" s="30" t="n">
        <v>7216610000</v>
      </c>
      <c r="C9022" s="30" t="n">
        <v>10</v>
      </c>
      <c r="D9022" s="30" t="s">
        <v>54</v>
      </c>
      <c r="E9022" s="30" t="s">
        <v>54</v>
      </c>
      <c r="F9022" s="30" t="s">
        <v>7709</v>
      </c>
      <c r="G9022" s="30"/>
    </row>
    <row r="9023" s="15" customFormat="true" ht="13" hidden="false" customHeight="false" outlineLevel="0" collapsed="false">
      <c r="A9023" s="30" t="s">
        <v>7707</v>
      </c>
      <c r="B9023" s="30" t="n">
        <v>7216690000</v>
      </c>
      <c r="C9023" s="30" t="n">
        <v>10</v>
      </c>
      <c r="D9023" s="30" t="s">
        <v>54</v>
      </c>
      <c r="E9023" s="30" t="s">
        <v>54</v>
      </c>
      <c r="F9023" s="30" t="s">
        <v>7709</v>
      </c>
      <c r="G9023" s="30"/>
    </row>
    <row r="9024" s="15" customFormat="true" ht="13" hidden="false" customHeight="false" outlineLevel="0" collapsed="false">
      <c r="A9024" s="30" t="s">
        <v>7707</v>
      </c>
      <c r="B9024" s="30" t="n">
        <v>7216910000</v>
      </c>
      <c r="C9024" s="30" t="n">
        <v>10</v>
      </c>
      <c r="D9024" s="30" t="s">
        <v>54</v>
      </c>
      <c r="E9024" s="30" t="s">
        <v>54</v>
      </c>
      <c r="F9024" s="30" t="s">
        <v>7709</v>
      </c>
      <c r="G9024" s="30"/>
    </row>
    <row r="9025" s="15" customFormat="true" ht="13" hidden="false" customHeight="false" outlineLevel="0" collapsed="false">
      <c r="A9025" s="30" t="s">
        <v>7707</v>
      </c>
      <c r="B9025" s="30" t="n">
        <v>7216990000</v>
      </c>
      <c r="C9025" s="30" t="n">
        <v>10</v>
      </c>
      <c r="D9025" s="30" t="s">
        <v>54</v>
      </c>
      <c r="E9025" s="30" t="s">
        <v>54</v>
      </c>
      <c r="F9025" s="30" t="s">
        <v>7709</v>
      </c>
      <c r="G9025" s="30"/>
    </row>
    <row r="9026" s="15" customFormat="true" ht="13" hidden="false" customHeight="false" outlineLevel="0" collapsed="false">
      <c r="A9026" s="30" t="s">
        <v>7707</v>
      </c>
      <c r="B9026" s="30" t="n">
        <v>7228703040</v>
      </c>
      <c r="C9026" s="30" t="n">
        <v>10</v>
      </c>
      <c r="D9026" s="30" t="s">
        <v>54</v>
      </c>
      <c r="E9026" s="30" t="s">
        <v>54</v>
      </c>
      <c r="F9026" s="30" t="s">
        <v>7709</v>
      </c>
      <c r="G9026" s="30"/>
    </row>
    <row r="9027" s="15" customFormat="true" ht="13" hidden="false" customHeight="false" outlineLevel="0" collapsed="false">
      <c r="A9027" s="30" t="s">
        <v>7707</v>
      </c>
      <c r="B9027" s="30" t="n">
        <v>7228706000</v>
      </c>
      <c r="C9027" s="30" t="n">
        <v>10</v>
      </c>
      <c r="D9027" s="30" t="s">
        <v>54</v>
      </c>
      <c r="E9027" s="30" t="s">
        <v>54</v>
      </c>
      <c r="F9027" s="30" t="s">
        <v>7709</v>
      </c>
      <c r="G9027" s="30"/>
    </row>
    <row r="9028" s="15" customFormat="true" ht="13" hidden="false" customHeight="false" outlineLevel="0" collapsed="false">
      <c r="A9028" s="30" t="s">
        <v>7713</v>
      </c>
      <c r="B9028" s="30" t="n">
        <v>7216320000</v>
      </c>
      <c r="C9028" s="30" t="n">
        <v>10</v>
      </c>
      <c r="D9028" s="30" t="s">
        <v>54</v>
      </c>
      <c r="E9028" s="30" t="s">
        <v>54</v>
      </c>
      <c r="F9028" s="30" t="s">
        <v>7715</v>
      </c>
      <c r="G9028" s="30"/>
    </row>
    <row r="9029" s="15" customFormat="true" ht="13" hidden="false" customHeight="false" outlineLevel="0" collapsed="false">
      <c r="A9029" s="30" t="s">
        <v>7713</v>
      </c>
      <c r="B9029" s="30" t="n">
        <v>7216330030</v>
      </c>
      <c r="C9029" s="30" t="n">
        <v>10</v>
      </c>
      <c r="D9029" s="30" t="s">
        <v>54</v>
      </c>
      <c r="E9029" s="30" t="s">
        <v>54</v>
      </c>
      <c r="F9029" s="30" t="s">
        <v>7715</v>
      </c>
      <c r="G9029" s="30"/>
    </row>
    <row r="9030" s="15" customFormat="true" ht="13" hidden="false" customHeight="false" outlineLevel="0" collapsed="false">
      <c r="A9030" s="30" t="s">
        <v>7713</v>
      </c>
      <c r="B9030" s="30" t="n">
        <v>7216330060</v>
      </c>
      <c r="C9030" s="30" t="n">
        <v>10</v>
      </c>
      <c r="D9030" s="30" t="s">
        <v>54</v>
      </c>
      <c r="E9030" s="30" t="s">
        <v>54</v>
      </c>
      <c r="F9030" s="30" t="s">
        <v>7715</v>
      </c>
      <c r="G9030" s="30"/>
    </row>
    <row r="9031" s="15" customFormat="true" ht="13" hidden="false" customHeight="false" outlineLevel="0" collapsed="false">
      <c r="A9031" s="30" t="s">
        <v>7713</v>
      </c>
      <c r="B9031" s="30" t="n">
        <v>7216330090</v>
      </c>
      <c r="C9031" s="30" t="n">
        <v>10</v>
      </c>
      <c r="D9031" s="30" t="s">
        <v>54</v>
      </c>
      <c r="E9031" s="30" t="s">
        <v>54</v>
      </c>
      <c r="F9031" s="30" t="s">
        <v>7715</v>
      </c>
      <c r="G9031" s="30"/>
    </row>
    <row r="9032" s="15" customFormat="true" ht="13" hidden="false" customHeight="false" outlineLevel="0" collapsed="false">
      <c r="A9032" s="30" t="s">
        <v>7713</v>
      </c>
      <c r="B9032" s="30" t="n">
        <v>7216500000</v>
      </c>
      <c r="C9032" s="30" t="n">
        <v>10</v>
      </c>
      <c r="D9032" s="30" t="s">
        <v>54</v>
      </c>
      <c r="E9032" s="30" t="s">
        <v>54</v>
      </c>
      <c r="F9032" s="30" t="s">
        <v>7715</v>
      </c>
      <c r="G9032" s="30"/>
    </row>
    <row r="9033" s="15" customFormat="true" ht="13" hidden="false" customHeight="false" outlineLevel="0" collapsed="false">
      <c r="A9033" s="30" t="s">
        <v>7713</v>
      </c>
      <c r="B9033" s="30" t="n">
        <v>7216610000</v>
      </c>
      <c r="C9033" s="30" t="n">
        <v>10</v>
      </c>
      <c r="D9033" s="30" t="s">
        <v>54</v>
      </c>
      <c r="E9033" s="30" t="s">
        <v>54</v>
      </c>
      <c r="F9033" s="30" t="s">
        <v>7715</v>
      </c>
      <c r="G9033" s="30"/>
    </row>
    <row r="9034" s="15" customFormat="true" ht="13" hidden="false" customHeight="false" outlineLevel="0" collapsed="false">
      <c r="A9034" s="30" t="s">
        <v>7713</v>
      </c>
      <c r="B9034" s="30" t="n">
        <v>7216690000</v>
      </c>
      <c r="C9034" s="30" t="n">
        <v>10</v>
      </c>
      <c r="D9034" s="30" t="s">
        <v>54</v>
      </c>
      <c r="E9034" s="30" t="s">
        <v>54</v>
      </c>
      <c r="F9034" s="30" t="s">
        <v>7715</v>
      </c>
      <c r="G9034" s="30"/>
    </row>
    <row r="9035" s="15" customFormat="true" ht="13" hidden="false" customHeight="false" outlineLevel="0" collapsed="false">
      <c r="A9035" s="30" t="s">
        <v>7713</v>
      </c>
      <c r="B9035" s="30" t="n">
        <v>7216910000</v>
      </c>
      <c r="C9035" s="30" t="n">
        <v>10</v>
      </c>
      <c r="D9035" s="30" t="s">
        <v>54</v>
      </c>
      <c r="E9035" s="30" t="s">
        <v>54</v>
      </c>
      <c r="F9035" s="30" t="s">
        <v>7715</v>
      </c>
      <c r="G9035" s="30"/>
    </row>
    <row r="9036" s="15" customFormat="true" ht="13" hidden="false" customHeight="false" outlineLevel="0" collapsed="false">
      <c r="A9036" s="30" t="s">
        <v>7713</v>
      </c>
      <c r="B9036" s="30" t="n">
        <v>7216990000</v>
      </c>
      <c r="C9036" s="30" t="n">
        <v>10</v>
      </c>
      <c r="D9036" s="30" t="s">
        <v>54</v>
      </c>
      <c r="E9036" s="30" t="s">
        <v>54</v>
      </c>
      <c r="F9036" s="30" t="s">
        <v>7715</v>
      </c>
      <c r="G9036" s="30"/>
    </row>
    <row r="9037" s="15" customFormat="true" ht="13" hidden="false" customHeight="false" outlineLevel="0" collapsed="false">
      <c r="A9037" s="30" t="s">
        <v>7713</v>
      </c>
      <c r="B9037" s="30" t="n">
        <v>7228703040</v>
      </c>
      <c r="C9037" s="30" t="n">
        <v>10</v>
      </c>
      <c r="D9037" s="30" t="s">
        <v>54</v>
      </c>
      <c r="E9037" s="30" t="s">
        <v>54</v>
      </c>
      <c r="F9037" s="30" t="s">
        <v>7715</v>
      </c>
      <c r="G9037" s="30"/>
    </row>
    <row r="9038" s="15" customFormat="true" ht="13" hidden="false" customHeight="false" outlineLevel="0" collapsed="false">
      <c r="A9038" s="30" t="s">
        <v>7713</v>
      </c>
      <c r="B9038" s="30" t="n">
        <v>7228706000</v>
      </c>
      <c r="C9038" s="30" t="n">
        <v>10</v>
      </c>
      <c r="D9038" s="30" t="s">
        <v>54</v>
      </c>
      <c r="E9038" s="30" t="s">
        <v>54</v>
      </c>
      <c r="F9038" s="30" t="s">
        <v>7715</v>
      </c>
      <c r="G9038" s="30"/>
    </row>
    <row r="9039" s="15" customFormat="true" ht="13" hidden="false" customHeight="false" outlineLevel="0" collapsed="false">
      <c r="A9039" s="30" t="s">
        <v>7718</v>
      </c>
      <c r="B9039" s="30" t="n">
        <v>7216320000</v>
      </c>
      <c r="C9039" s="30" t="n">
        <v>10</v>
      </c>
      <c r="D9039" s="30" t="s">
        <v>54</v>
      </c>
      <c r="E9039" s="30" t="s">
        <v>54</v>
      </c>
      <c r="F9039" s="30" t="s">
        <v>7720</v>
      </c>
      <c r="G9039" s="30"/>
    </row>
    <row r="9040" s="15" customFormat="true" ht="13" hidden="false" customHeight="false" outlineLevel="0" collapsed="false">
      <c r="A9040" s="30" t="s">
        <v>7718</v>
      </c>
      <c r="B9040" s="30" t="n">
        <v>7216330030</v>
      </c>
      <c r="C9040" s="30" t="n">
        <v>10</v>
      </c>
      <c r="D9040" s="30" t="s">
        <v>54</v>
      </c>
      <c r="E9040" s="30" t="s">
        <v>54</v>
      </c>
      <c r="F9040" s="30" t="s">
        <v>7720</v>
      </c>
      <c r="G9040" s="30"/>
    </row>
    <row r="9041" s="15" customFormat="true" ht="13" hidden="false" customHeight="false" outlineLevel="0" collapsed="false">
      <c r="A9041" s="30" t="s">
        <v>7718</v>
      </c>
      <c r="B9041" s="30" t="n">
        <v>7216330060</v>
      </c>
      <c r="C9041" s="30" t="n">
        <v>10</v>
      </c>
      <c r="D9041" s="30" t="s">
        <v>54</v>
      </c>
      <c r="E9041" s="30" t="s">
        <v>54</v>
      </c>
      <c r="F9041" s="30" t="s">
        <v>7720</v>
      </c>
      <c r="G9041" s="30"/>
    </row>
    <row r="9042" s="15" customFormat="true" ht="13" hidden="false" customHeight="false" outlineLevel="0" collapsed="false">
      <c r="A9042" s="30" t="s">
        <v>7718</v>
      </c>
      <c r="B9042" s="30" t="n">
        <v>7216330090</v>
      </c>
      <c r="C9042" s="30" t="n">
        <v>10</v>
      </c>
      <c r="D9042" s="30" t="s">
        <v>54</v>
      </c>
      <c r="E9042" s="30" t="s">
        <v>54</v>
      </c>
      <c r="F9042" s="30" t="s">
        <v>7720</v>
      </c>
      <c r="G9042" s="30"/>
    </row>
    <row r="9043" s="15" customFormat="true" ht="13" hidden="false" customHeight="false" outlineLevel="0" collapsed="false">
      <c r="A9043" s="30" t="s">
        <v>7718</v>
      </c>
      <c r="B9043" s="30" t="n">
        <v>7216500000</v>
      </c>
      <c r="C9043" s="30" t="n">
        <v>10</v>
      </c>
      <c r="D9043" s="30" t="s">
        <v>54</v>
      </c>
      <c r="E9043" s="30" t="s">
        <v>54</v>
      </c>
      <c r="F9043" s="30" t="s">
        <v>7720</v>
      </c>
      <c r="G9043" s="30"/>
    </row>
    <row r="9044" s="15" customFormat="true" ht="13" hidden="false" customHeight="false" outlineLevel="0" collapsed="false">
      <c r="A9044" s="30" t="s">
        <v>7718</v>
      </c>
      <c r="B9044" s="30" t="n">
        <v>7216610000</v>
      </c>
      <c r="C9044" s="30" t="n">
        <v>10</v>
      </c>
      <c r="D9044" s="30" t="s">
        <v>54</v>
      </c>
      <c r="E9044" s="30" t="s">
        <v>54</v>
      </c>
      <c r="F9044" s="30" t="s">
        <v>7720</v>
      </c>
      <c r="G9044" s="30"/>
    </row>
    <row r="9045" s="15" customFormat="true" ht="13" hidden="false" customHeight="false" outlineLevel="0" collapsed="false">
      <c r="A9045" s="30" t="s">
        <v>7718</v>
      </c>
      <c r="B9045" s="30" t="n">
        <v>7216690000</v>
      </c>
      <c r="C9045" s="30" t="n">
        <v>10</v>
      </c>
      <c r="D9045" s="30" t="s">
        <v>54</v>
      </c>
      <c r="E9045" s="30" t="s">
        <v>54</v>
      </c>
      <c r="F9045" s="30" t="s">
        <v>7720</v>
      </c>
      <c r="G9045" s="30"/>
    </row>
    <row r="9046" s="15" customFormat="true" ht="13" hidden="false" customHeight="false" outlineLevel="0" collapsed="false">
      <c r="A9046" s="30" t="s">
        <v>7718</v>
      </c>
      <c r="B9046" s="30" t="n">
        <v>7216910000</v>
      </c>
      <c r="C9046" s="30" t="n">
        <v>10</v>
      </c>
      <c r="D9046" s="30" t="s">
        <v>54</v>
      </c>
      <c r="E9046" s="30" t="s">
        <v>54</v>
      </c>
      <c r="F9046" s="30" t="s">
        <v>7720</v>
      </c>
      <c r="G9046" s="30"/>
    </row>
    <row r="9047" s="15" customFormat="true" ht="13" hidden="false" customHeight="false" outlineLevel="0" collapsed="false">
      <c r="A9047" s="30" t="s">
        <v>7718</v>
      </c>
      <c r="B9047" s="30" t="n">
        <v>7216990000</v>
      </c>
      <c r="C9047" s="30" t="n">
        <v>10</v>
      </c>
      <c r="D9047" s="30" t="s">
        <v>54</v>
      </c>
      <c r="E9047" s="30" t="s">
        <v>54</v>
      </c>
      <c r="F9047" s="30" t="s">
        <v>7720</v>
      </c>
      <c r="G9047" s="30"/>
    </row>
    <row r="9048" s="15" customFormat="true" ht="13" hidden="false" customHeight="false" outlineLevel="0" collapsed="false">
      <c r="A9048" s="30" t="s">
        <v>7718</v>
      </c>
      <c r="B9048" s="30" t="n">
        <v>7228703040</v>
      </c>
      <c r="C9048" s="30" t="n">
        <v>10</v>
      </c>
      <c r="D9048" s="30" t="s">
        <v>54</v>
      </c>
      <c r="E9048" s="30" t="s">
        <v>54</v>
      </c>
      <c r="F9048" s="30" t="s">
        <v>7720</v>
      </c>
      <c r="G9048" s="30"/>
    </row>
    <row r="9049" s="15" customFormat="true" ht="13" hidden="false" customHeight="false" outlineLevel="0" collapsed="false">
      <c r="A9049" s="30" t="s">
        <v>7718</v>
      </c>
      <c r="B9049" s="30" t="n">
        <v>7228706000</v>
      </c>
      <c r="C9049" s="30" t="n">
        <v>10</v>
      </c>
      <c r="D9049" s="30" t="s">
        <v>54</v>
      </c>
      <c r="E9049" s="30" t="s">
        <v>54</v>
      </c>
      <c r="F9049" s="30" t="s">
        <v>7720</v>
      </c>
      <c r="G9049" s="30"/>
    </row>
    <row r="9050" s="15" customFormat="true" ht="13" hidden="false" customHeight="false" outlineLevel="0" collapsed="false">
      <c r="A9050" s="30" t="s">
        <v>7723</v>
      </c>
      <c r="B9050" s="30" t="n">
        <v>7216320000</v>
      </c>
      <c r="C9050" s="30" t="n">
        <v>10</v>
      </c>
      <c r="D9050" s="30" t="s">
        <v>54</v>
      </c>
      <c r="E9050" s="30" t="s">
        <v>54</v>
      </c>
      <c r="F9050" s="30" t="s">
        <v>7725</v>
      </c>
      <c r="G9050" s="30"/>
    </row>
    <row r="9051" s="15" customFormat="true" ht="13" hidden="false" customHeight="false" outlineLevel="0" collapsed="false">
      <c r="A9051" s="30" t="s">
        <v>7723</v>
      </c>
      <c r="B9051" s="30" t="n">
        <v>7216330030</v>
      </c>
      <c r="C9051" s="30" t="n">
        <v>10</v>
      </c>
      <c r="D9051" s="30" t="s">
        <v>54</v>
      </c>
      <c r="E9051" s="30" t="s">
        <v>54</v>
      </c>
      <c r="F9051" s="30" t="s">
        <v>7725</v>
      </c>
      <c r="G9051" s="30"/>
    </row>
    <row r="9052" s="15" customFormat="true" ht="13" hidden="false" customHeight="false" outlineLevel="0" collapsed="false">
      <c r="A9052" s="30" t="s">
        <v>7723</v>
      </c>
      <c r="B9052" s="30" t="n">
        <v>7216330060</v>
      </c>
      <c r="C9052" s="30" t="n">
        <v>10</v>
      </c>
      <c r="D9052" s="30" t="s">
        <v>54</v>
      </c>
      <c r="E9052" s="30" t="s">
        <v>54</v>
      </c>
      <c r="F9052" s="30" t="s">
        <v>7725</v>
      </c>
      <c r="G9052" s="30"/>
    </row>
    <row r="9053" s="15" customFormat="true" ht="13" hidden="false" customHeight="false" outlineLevel="0" collapsed="false">
      <c r="A9053" s="30" t="s">
        <v>7723</v>
      </c>
      <c r="B9053" s="30" t="n">
        <v>7216330090</v>
      </c>
      <c r="C9053" s="30" t="n">
        <v>10</v>
      </c>
      <c r="D9053" s="30" t="s">
        <v>54</v>
      </c>
      <c r="E9053" s="30" t="s">
        <v>54</v>
      </c>
      <c r="F9053" s="30" t="s">
        <v>7725</v>
      </c>
      <c r="G9053" s="30"/>
    </row>
    <row r="9054" s="15" customFormat="true" ht="13" hidden="false" customHeight="false" outlineLevel="0" collapsed="false">
      <c r="A9054" s="30" t="s">
        <v>7723</v>
      </c>
      <c r="B9054" s="30" t="n">
        <v>7216500000</v>
      </c>
      <c r="C9054" s="30" t="n">
        <v>10</v>
      </c>
      <c r="D9054" s="30" t="s">
        <v>54</v>
      </c>
      <c r="E9054" s="30" t="s">
        <v>54</v>
      </c>
      <c r="F9054" s="30" t="s">
        <v>7725</v>
      </c>
      <c r="G9054" s="30"/>
    </row>
    <row r="9055" s="15" customFormat="true" ht="13" hidden="false" customHeight="false" outlineLevel="0" collapsed="false">
      <c r="A9055" s="30" t="s">
        <v>7723</v>
      </c>
      <c r="B9055" s="30" t="n">
        <v>7216610000</v>
      </c>
      <c r="C9055" s="30" t="n">
        <v>10</v>
      </c>
      <c r="D9055" s="30" t="s">
        <v>54</v>
      </c>
      <c r="E9055" s="30" t="s">
        <v>54</v>
      </c>
      <c r="F9055" s="30" t="s">
        <v>7725</v>
      </c>
      <c r="G9055" s="30"/>
    </row>
    <row r="9056" s="15" customFormat="true" ht="13" hidden="false" customHeight="false" outlineLevel="0" collapsed="false">
      <c r="A9056" s="30" t="s">
        <v>7723</v>
      </c>
      <c r="B9056" s="30" t="n">
        <v>7216690000</v>
      </c>
      <c r="C9056" s="30" t="n">
        <v>10</v>
      </c>
      <c r="D9056" s="30" t="s">
        <v>54</v>
      </c>
      <c r="E9056" s="30" t="s">
        <v>54</v>
      </c>
      <c r="F9056" s="30" t="s">
        <v>7725</v>
      </c>
      <c r="G9056" s="30"/>
    </row>
    <row r="9057" s="15" customFormat="true" ht="13" hidden="false" customHeight="false" outlineLevel="0" collapsed="false">
      <c r="A9057" s="30" t="s">
        <v>7723</v>
      </c>
      <c r="B9057" s="30" t="n">
        <v>7216910000</v>
      </c>
      <c r="C9057" s="30" t="n">
        <v>10</v>
      </c>
      <c r="D9057" s="30" t="s">
        <v>54</v>
      </c>
      <c r="E9057" s="30" t="s">
        <v>54</v>
      </c>
      <c r="F9057" s="30" t="s">
        <v>7725</v>
      </c>
      <c r="G9057" s="30"/>
    </row>
    <row r="9058" s="15" customFormat="true" ht="13" hidden="false" customHeight="false" outlineLevel="0" collapsed="false">
      <c r="A9058" s="30" t="s">
        <v>7723</v>
      </c>
      <c r="B9058" s="30" t="n">
        <v>7216990000</v>
      </c>
      <c r="C9058" s="30" t="n">
        <v>10</v>
      </c>
      <c r="D9058" s="30" t="s">
        <v>54</v>
      </c>
      <c r="E9058" s="30" t="s">
        <v>54</v>
      </c>
      <c r="F9058" s="30" t="s">
        <v>7725</v>
      </c>
      <c r="G9058" s="30"/>
    </row>
    <row r="9059" s="15" customFormat="true" ht="13" hidden="false" customHeight="false" outlineLevel="0" collapsed="false">
      <c r="A9059" s="30" t="s">
        <v>7723</v>
      </c>
      <c r="B9059" s="30" t="n">
        <v>7228703040</v>
      </c>
      <c r="C9059" s="30" t="n">
        <v>10</v>
      </c>
      <c r="D9059" s="30" t="s">
        <v>54</v>
      </c>
      <c r="E9059" s="30" t="s">
        <v>54</v>
      </c>
      <c r="F9059" s="30" t="s">
        <v>7725</v>
      </c>
      <c r="G9059" s="30"/>
    </row>
    <row r="9060" s="15" customFormat="true" ht="13" hidden="false" customHeight="false" outlineLevel="0" collapsed="false">
      <c r="A9060" s="30" t="s">
        <v>7723</v>
      </c>
      <c r="B9060" s="30" t="n">
        <v>7228706000</v>
      </c>
      <c r="C9060" s="30" t="n">
        <v>10</v>
      </c>
      <c r="D9060" s="30" t="s">
        <v>54</v>
      </c>
      <c r="E9060" s="30" t="s">
        <v>54</v>
      </c>
      <c r="F9060" s="30" t="s">
        <v>7725</v>
      </c>
      <c r="G9060" s="30"/>
    </row>
    <row r="9061" s="15" customFormat="true" ht="13" hidden="false" customHeight="false" outlineLevel="0" collapsed="false">
      <c r="A9061" s="30" t="s">
        <v>7728</v>
      </c>
      <c r="B9061" s="30" t="n">
        <v>7216320000</v>
      </c>
      <c r="C9061" s="30" t="n">
        <v>10</v>
      </c>
      <c r="D9061" s="30" t="s">
        <v>54</v>
      </c>
      <c r="E9061" s="30" t="s">
        <v>54</v>
      </c>
      <c r="F9061" s="30" t="s">
        <v>7730</v>
      </c>
      <c r="G9061" s="30"/>
    </row>
    <row r="9062" s="15" customFormat="true" ht="13" hidden="false" customHeight="false" outlineLevel="0" collapsed="false">
      <c r="A9062" s="30" t="s">
        <v>7728</v>
      </c>
      <c r="B9062" s="30" t="n">
        <v>7216330030</v>
      </c>
      <c r="C9062" s="30" t="n">
        <v>10</v>
      </c>
      <c r="D9062" s="30" t="s">
        <v>54</v>
      </c>
      <c r="E9062" s="30" t="s">
        <v>54</v>
      </c>
      <c r="F9062" s="30" t="s">
        <v>7730</v>
      </c>
      <c r="G9062" s="30"/>
    </row>
    <row r="9063" s="15" customFormat="true" ht="13" hidden="false" customHeight="false" outlineLevel="0" collapsed="false">
      <c r="A9063" s="30" t="s">
        <v>7728</v>
      </c>
      <c r="B9063" s="30" t="n">
        <v>7216330060</v>
      </c>
      <c r="C9063" s="30" t="n">
        <v>10</v>
      </c>
      <c r="D9063" s="30" t="s">
        <v>54</v>
      </c>
      <c r="E9063" s="30" t="s">
        <v>54</v>
      </c>
      <c r="F9063" s="30" t="s">
        <v>7730</v>
      </c>
      <c r="G9063" s="30"/>
    </row>
    <row r="9064" s="15" customFormat="true" ht="13" hidden="false" customHeight="false" outlineLevel="0" collapsed="false">
      <c r="A9064" s="30" t="s">
        <v>7728</v>
      </c>
      <c r="B9064" s="30" t="n">
        <v>7216330090</v>
      </c>
      <c r="C9064" s="30" t="n">
        <v>10</v>
      </c>
      <c r="D9064" s="30" t="s">
        <v>54</v>
      </c>
      <c r="E9064" s="30" t="s">
        <v>54</v>
      </c>
      <c r="F9064" s="30" t="s">
        <v>7730</v>
      </c>
      <c r="G9064" s="30"/>
    </row>
    <row r="9065" s="15" customFormat="true" ht="13" hidden="false" customHeight="false" outlineLevel="0" collapsed="false">
      <c r="A9065" s="30" t="s">
        <v>7728</v>
      </c>
      <c r="B9065" s="30" t="n">
        <v>7216500000</v>
      </c>
      <c r="C9065" s="30" t="n">
        <v>10</v>
      </c>
      <c r="D9065" s="30" t="s">
        <v>54</v>
      </c>
      <c r="E9065" s="30" t="s">
        <v>54</v>
      </c>
      <c r="F9065" s="30" t="s">
        <v>7730</v>
      </c>
      <c r="G9065" s="30"/>
    </row>
    <row r="9066" s="15" customFormat="true" ht="13" hidden="false" customHeight="false" outlineLevel="0" collapsed="false">
      <c r="A9066" s="30" t="s">
        <v>7728</v>
      </c>
      <c r="B9066" s="30" t="n">
        <v>7216610000</v>
      </c>
      <c r="C9066" s="30" t="n">
        <v>10</v>
      </c>
      <c r="D9066" s="30" t="s">
        <v>54</v>
      </c>
      <c r="E9066" s="30" t="s">
        <v>54</v>
      </c>
      <c r="F9066" s="30" t="s">
        <v>7730</v>
      </c>
      <c r="G9066" s="30"/>
    </row>
    <row r="9067" s="15" customFormat="true" ht="13" hidden="false" customHeight="false" outlineLevel="0" collapsed="false">
      <c r="A9067" s="30" t="s">
        <v>7728</v>
      </c>
      <c r="B9067" s="30" t="n">
        <v>7216690000</v>
      </c>
      <c r="C9067" s="30" t="n">
        <v>10</v>
      </c>
      <c r="D9067" s="30" t="s">
        <v>54</v>
      </c>
      <c r="E9067" s="30" t="s">
        <v>54</v>
      </c>
      <c r="F9067" s="30" t="s">
        <v>7730</v>
      </c>
      <c r="G9067" s="30"/>
    </row>
    <row r="9068" s="15" customFormat="true" ht="13" hidden="false" customHeight="false" outlineLevel="0" collapsed="false">
      <c r="A9068" s="30" t="s">
        <v>7728</v>
      </c>
      <c r="B9068" s="30" t="n">
        <v>7216910000</v>
      </c>
      <c r="C9068" s="30" t="n">
        <v>10</v>
      </c>
      <c r="D9068" s="30" t="s">
        <v>54</v>
      </c>
      <c r="E9068" s="30" t="s">
        <v>54</v>
      </c>
      <c r="F9068" s="30" t="s">
        <v>7730</v>
      </c>
      <c r="G9068" s="30"/>
    </row>
    <row r="9069" s="15" customFormat="true" ht="13" hidden="false" customHeight="false" outlineLevel="0" collapsed="false">
      <c r="A9069" s="30" t="s">
        <v>7728</v>
      </c>
      <c r="B9069" s="30" t="n">
        <v>7216990000</v>
      </c>
      <c r="C9069" s="30" t="n">
        <v>10</v>
      </c>
      <c r="D9069" s="30" t="s">
        <v>54</v>
      </c>
      <c r="E9069" s="30" t="s">
        <v>54</v>
      </c>
      <c r="F9069" s="30" t="s">
        <v>7730</v>
      </c>
      <c r="G9069" s="30"/>
    </row>
    <row r="9070" s="15" customFormat="true" ht="13" hidden="false" customHeight="false" outlineLevel="0" collapsed="false">
      <c r="A9070" s="30" t="s">
        <v>7728</v>
      </c>
      <c r="B9070" s="30" t="n">
        <v>7228703040</v>
      </c>
      <c r="C9070" s="30" t="n">
        <v>10</v>
      </c>
      <c r="D9070" s="30" t="s">
        <v>54</v>
      </c>
      <c r="E9070" s="30" t="s">
        <v>54</v>
      </c>
      <c r="F9070" s="30" t="s">
        <v>7730</v>
      </c>
      <c r="G9070" s="30"/>
    </row>
    <row r="9071" s="15" customFormat="true" ht="13" hidden="false" customHeight="false" outlineLevel="0" collapsed="false">
      <c r="A9071" s="30" t="s">
        <v>7728</v>
      </c>
      <c r="B9071" s="30" t="n">
        <v>7228706000</v>
      </c>
      <c r="C9071" s="30" t="n">
        <v>10</v>
      </c>
      <c r="D9071" s="30" t="s">
        <v>54</v>
      </c>
      <c r="E9071" s="30" t="s">
        <v>54</v>
      </c>
      <c r="F9071" s="30" t="s">
        <v>7730</v>
      </c>
      <c r="G9071" s="30"/>
    </row>
    <row r="9072" s="15" customFormat="true" ht="13" hidden="false" customHeight="false" outlineLevel="0" collapsed="false">
      <c r="A9072" s="30" t="s">
        <v>7732</v>
      </c>
      <c r="B9072" s="30" t="n">
        <v>7216320000</v>
      </c>
      <c r="C9072" s="30" t="n">
        <v>10</v>
      </c>
      <c r="D9072" s="30" t="s">
        <v>54</v>
      </c>
      <c r="E9072" s="30" t="s">
        <v>54</v>
      </c>
      <c r="F9072" s="30" t="s">
        <v>7734</v>
      </c>
      <c r="G9072" s="30"/>
    </row>
    <row r="9073" s="15" customFormat="true" ht="13" hidden="false" customHeight="false" outlineLevel="0" collapsed="false">
      <c r="A9073" s="30" t="s">
        <v>7732</v>
      </c>
      <c r="B9073" s="30" t="n">
        <v>7216330030</v>
      </c>
      <c r="C9073" s="30" t="n">
        <v>10</v>
      </c>
      <c r="D9073" s="30" t="s">
        <v>54</v>
      </c>
      <c r="E9073" s="30" t="s">
        <v>54</v>
      </c>
      <c r="F9073" s="30" t="s">
        <v>7734</v>
      </c>
      <c r="G9073" s="30"/>
    </row>
    <row r="9074" s="15" customFormat="true" ht="13" hidden="false" customHeight="false" outlineLevel="0" collapsed="false">
      <c r="A9074" s="30" t="s">
        <v>7732</v>
      </c>
      <c r="B9074" s="30" t="n">
        <v>7216330060</v>
      </c>
      <c r="C9074" s="30" t="n">
        <v>10</v>
      </c>
      <c r="D9074" s="30" t="s">
        <v>54</v>
      </c>
      <c r="E9074" s="30" t="s">
        <v>54</v>
      </c>
      <c r="F9074" s="30" t="s">
        <v>7734</v>
      </c>
      <c r="G9074" s="30"/>
    </row>
    <row r="9075" s="15" customFormat="true" ht="13" hidden="false" customHeight="false" outlineLevel="0" collapsed="false">
      <c r="A9075" s="30" t="s">
        <v>7732</v>
      </c>
      <c r="B9075" s="30" t="n">
        <v>7216330090</v>
      </c>
      <c r="C9075" s="30" t="n">
        <v>10</v>
      </c>
      <c r="D9075" s="30" t="s">
        <v>54</v>
      </c>
      <c r="E9075" s="30" t="s">
        <v>54</v>
      </c>
      <c r="F9075" s="30" t="s">
        <v>7734</v>
      </c>
      <c r="G9075" s="30"/>
    </row>
    <row r="9076" s="15" customFormat="true" ht="13" hidden="false" customHeight="false" outlineLevel="0" collapsed="false">
      <c r="A9076" s="30" t="s">
        <v>7732</v>
      </c>
      <c r="B9076" s="30" t="n">
        <v>7216500000</v>
      </c>
      <c r="C9076" s="30" t="n">
        <v>10</v>
      </c>
      <c r="D9076" s="30" t="s">
        <v>54</v>
      </c>
      <c r="E9076" s="30" t="s">
        <v>54</v>
      </c>
      <c r="F9076" s="30" t="s">
        <v>7734</v>
      </c>
      <c r="G9076" s="30"/>
    </row>
    <row r="9077" s="15" customFormat="true" ht="13" hidden="false" customHeight="false" outlineLevel="0" collapsed="false">
      <c r="A9077" s="30" t="s">
        <v>7732</v>
      </c>
      <c r="B9077" s="30" t="n">
        <v>7216610000</v>
      </c>
      <c r="C9077" s="30" t="n">
        <v>10</v>
      </c>
      <c r="D9077" s="30" t="s">
        <v>54</v>
      </c>
      <c r="E9077" s="30" t="s">
        <v>54</v>
      </c>
      <c r="F9077" s="30" t="s">
        <v>7734</v>
      </c>
      <c r="G9077" s="30"/>
    </row>
    <row r="9078" s="15" customFormat="true" ht="13" hidden="false" customHeight="false" outlineLevel="0" collapsed="false">
      <c r="A9078" s="30" t="s">
        <v>7732</v>
      </c>
      <c r="B9078" s="30" t="n">
        <v>7216690000</v>
      </c>
      <c r="C9078" s="30" t="n">
        <v>10</v>
      </c>
      <c r="D9078" s="30" t="s">
        <v>54</v>
      </c>
      <c r="E9078" s="30" t="s">
        <v>54</v>
      </c>
      <c r="F9078" s="30" t="s">
        <v>7734</v>
      </c>
      <c r="G9078" s="30"/>
    </row>
    <row r="9079" s="15" customFormat="true" ht="13" hidden="false" customHeight="false" outlineLevel="0" collapsed="false">
      <c r="A9079" s="30" t="s">
        <v>7732</v>
      </c>
      <c r="B9079" s="30" t="n">
        <v>7216910000</v>
      </c>
      <c r="C9079" s="30" t="n">
        <v>10</v>
      </c>
      <c r="D9079" s="30" t="s">
        <v>54</v>
      </c>
      <c r="E9079" s="30" t="s">
        <v>54</v>
      </c>
      <c r="F9079" s="30" t="s">
        <v>7734</v>
      </c>
      <c r="G9079" s="30"/>
    </row>
    <row r="9080" s="15" customFormat="true" ht="13" hidden="false" customHeight="false" outlineLevel="0" collapsed="false">
      <c r="A9080" s="30" t="s">
        <v>7732</v>
      </c>
      <c r="B9080" s="30" t="n">
        <v>7216990000</v>
      </c>
      <c r="C9080" s="30" t="n">
        <v>10</v>
      </c>
      <c r="D9080" s="30" t="s">
        <v>54</v>
      </c>
      <c r="E9080" s="30" t="s">
        <v>54</v>
      </c>
      <c r="F9080" s="30" t="s">
        <v>7734</v>
      </c>
      <c r="G9080" s="30"/>
    </row>
    <row r="9081" s="15" customFormat="true" ht="13" hidden="false" customHeight="false" outlineLevel="0" collapsed="false">
      <c r="A9081" s="30" t="s">
        <v>7732</v>
      </c>
      <c r="B9081" s="30" t="n">
        <v>7228703040</v>
      </c>
      <c r="C9081" s="30" t="n">
        <v>10</v>
      </c>
      <c r="D9081" s="30" t="s">
        <v>54</v>
      </c>
      <c r="E9081" s="30" t="s">
        <v>54</v>
      </c>
      <c r="F9081" s="30" t="s">
        <v>7734</v>
      </c>
      <c r="G9081" s="30"/>
    </row>
    <row r="9082" s="15" customFormat="true" ht="13" hidden="false" customHeight="false" outlineLevel="0" collapsed="false">
      <c r="A9082" s="30" t="s">
        <v>7732</v>
      </c>
      <c r="B9082" s="30" t="n">
        <v>7228706000</v>
      </c>
      <c r="C9082" s="30" t="n">
        <v>10</v>
      </c>
      <c r="D9082" s="30" t="s">
        <v>54</v>
      </c>
      <c r="E9082" s="30" t="s">
        <v>54</v>
      </c>
      <c r="F9082" s="30" t="s">
        <v>7734</v>
      </c>
      <c r="G9082" s="30"/>
    </row>
    <row r="9083" s="15" customFormat="true" ht="13" hidden="false" customHeight="false" outlineLevel="0" collapsed="false">
      <c r="A9083" s="30" t="s">
        <v>7737</v>
      </c>
      <c r="B9083" s="30" t="n">
        <v>73063010</v>
      </c>
      <c r="C9083" s="30" t="n">
        <v>8</v>
      </c>
      <c r="D9083" s="30" t="s">
        <v>54</v>
      </c>
      <c r="E9083" s="30" t="s">
        <v>54</v>
      </c>
      <c r="F9083" s="30" t="s">
        <v>7739</v>
      </c>
      <c r="G9083" s="30"/>
    </row>
    <row r="9084" s="15" customFormat="true" ht="13" hidden="false" customHeight="false" outlineLevel="0" collapsed="false">
      <c r="A9084" s="30" t="s">
        <v>7737</v>
      </c>
      <c r="B9084" s="30" t="n">
        <v>73063050</v>
      </c>
      <c r="C9084" s="30" t="n">
        <v>8</v>
      </c>
      <c r="D9084" s="30" t="s">
        <v>54</v>
      </c>
      <c r="E9084" s="30" t="s">
        <v>54</v>
      </c>
      <c r="F9084" s="30" t="s">
        <v>7739</v>
      </c>
      <c r="G9084" s="30"/>
    </row>
    <row r="9085" s="15" customFormat="true" ht="13" hidden="false" customHeight="false" outlineLevel="0" collapsed="false">
      <c r="A9085" s="30" t="s">
        <v>7746</v>
      </c>
      <c r="B9085" s="30" t="n">
        <v>73063010</v>
      </c>
      <c r="C9085" s="30" t="n">
        <v>8</v>
      </c>
      <c r="D9085" s="30" t="s">
        <v>54</v>
      </c>
      <c r="E9085" s="30" t="s">
        <v>54</v>
      </c>
      <c r="F9085" s="30" t="s">
        <v>7748</v>
      </c>
      <c r="G9085" s="30"/>
    </row>
    <row r="9086" s="15" customFormat="true" ht="13" hidden="false" customHeight="false" outlineLevel="0" collapsed="false">
      <c r="A9086" s="30" t="s">
        <v>7746</v>
      </c>
      <c r="B9086" s="30" t="n">
        <v>73063050</v>
      </c>
      <c r="C9086" s="30" t="n">
        <v>8</v>
      </c>
      <c r="D9086" s="30" t="s">
        <v>54</v>
      </c>
      <c r="E9086" s="30" t="s">
        <v>54</v>
      </c>
      <c r="F9086" s="30" t="s">
        <v>7748</v>
      </c>
      <c r="G9086" s="30"/>
    </row>
    <row r="9087" s="15" customFormat="true" ht="13" hidden="false" customHeight="false" outlineLevel="0" collapsed="false">
      <c r="A9087" s="30" t="s">
        <v>7749</v>
      </c>
      <c r="B9087" s="30" t="n">
        <v>73063010</v>
      </c>
      <c r="C9087" s="30" t="n">
        <v>8</v>
      </c>
      <c r="D9087" s="30" t="s">
        <v>54</v>
      </c>
      <c r="E9087" s="30" t="s">
        <v>54</v>
      </c>
      <c r="F9087" s="30" t="s">
        <v>7751</v>
      </c>
      <c r="G9087" s="30"/>
    </row>
    <row r="9088" s="15" customFormat="true" ht="13" hidden="false" customHeight="false" outlineLevel="0" collapsed="false">
      <c r="A9088" s="30" t="s">
        <v>7749</v>
      </c>
      <c r="B9088" s="30" t="n">
        <v>73063050</v>
      </c>
      <c r="C9088" s="30" t="n">
        <v>8</v>
      </c>
      <c r="D9088" s="30" t="s">
        <v>54</v>
      </c>
      <c r="E9088" s="30" t="s">
        <v>54</v>
      </c>
      <c r="F9088" s="30" t="s">
        <v>7751</v>
      </c>
      <c r="G9088" s="30"/>
    </row>
    <row r="9089" s="15" customFormat="true" ht="13" hidden="false" customHeight="false" outlineLevel="0" collapsed="false">
      <c r="A9089" s="30" t="s">
        <v>7752</v>
      </c>
      <c r="B9089" s="30" t="n">
        <v>73063010</v>
      </c>
      <c r="C9089" s="30" t="n">
        <v>8</v>
      </c>
      <c r="D9089" s="30" t="s">
        <v>54</v>
      </c>
      <c r="E9089" s="30" t="s">
        <v>54</v>
      </c>
      <c r="F9089" s="30" t="s">
        <v>7754</v>
      </c>
      <c r="G9089" s="30"/>
    </row>
    <row r="9090" s="15" customFormat="true" ht="13" hidden="false" customHeight="false" outlineLevel="0" collapsed="false">
      <c r="A9090" s="30" t="s">
        <v>7752</v>
      </c>
      <c r="B9090" s="30" t="n">
        <v>73063050</v>
      </c>
      <c r="C9090" s="30" t="n">
        <v>8</v>
      </c>
      <c r="D9090" s="30" t="s">
        <v>54</v>
      </c>
      <c r="E9090" s="30" t="s">
        <v>54</v>
      </c>
      <c r="F9090" s="30" t="s">
        <v>7754</v>
      </c>
      <c r="G9090" s="30"/>
    </row>
    <row r="9091" s="15" customFormat="true" ht="13" hidden="false" customHeight="false" outlineLevel="0" collapsed="false">
      <c r="A9091" s="30" t="s">
        <v>7755</v>
      </c>
      <c r="B9091" s="30" t="n">
        <v>73063010</v>
      </c>
      <c r="C9091" s="30" t="n">
        <v>8</v>
      </c>
      <c r="D9091" s="30" t="s">
        <v>54</v>
      </c>
      <c r="E9091" s="30" t="s">
        <v>54</v>
      </c>
      <c r="F9091" s="30" t="s">
        <v>7757</v>
      </c>
      <c r="G9091" s="30"/>
    </row>
    <row r="9092" s="15" customFormat="true" ht="13" hidden="false" customHeight="false" outlineLevel="0" collapsed="false">
      <c r="A9092" s="30" t="s">
        <v>7755</v>
      </c>
      <c r="B9092" s="30" t="n">
        <v>73063050</v>
      </c>
      <c r="C9092" s="30" t="n">
        <v>8</v>
      </c>
      <c r="D9092" s="30" t="s">
        <v>54</v>
      </c>
      <c r="E9092" s="30" t="s">
        <v>54</v>
      </c>
      <c r="F9092" s="30" t="s">
        <v>7757</v>
      </c>
      <c r="G9092" s="30"/>
    </row>
    <row r="9093" s="15" customFormat="true" ht="13" hidden="false" customHeight="false" outlineLevel="0" collapsed="false">
      <c r="A9093" s="30" t="s">
        <v>7758</v>
      </c>
      <c r="B9093" s="32" t="s">
        <v>10521</v>
      </c>
      <c r="C9093" s="30" t="n">
        <v>10</v>
      </c>
      <c r="D9093" s="30" t="s">
        <v>54</v>
      </c>
      <c r="E9093" s="30" t="s">
        <v>54</v>
      </c>
      <c r="F9093" s="30" t="s">
        <v>7762</v>
      </c>
      <c r="G9093" s="30"/>
    </row>
    <row r="9094" s="15" customFormat="true" ht="13" hidden="false" customHeight="false" outlineLevel="0" collapsed="false">
      <c r="A9094" s="30" t="s">
        <v>7772</v>
      </c>
      <c r="B9094" s="30" t="n">
        <v>13012000</v>
      </c>
      <c r="C9094" s="30" t="n">
        <v>8</v>
      </c>
      <c r="D9094" s="30" t="s">
        <v>54</v>
      </c>
      <c r="E9094" s="30" t="s">
        <v>54</v>
      </c>
      <c r="F9094" s="30" t="s">
        <v>7774</v>
      </c>
      <c r="G9094" s="30"/>
    </row>
    <row r="9095" s="15" customFormat="true" ht="13" hidden="false" customHeight="false" outlineLevel="0" collapsed="false">
      <c r="A9095" s="30" t="s">
        <v>7777</v>
      </c>
      <c r="B9095" s="30" t="n">
        <v>13012000</v>
      </c>
      <c r="C9095" s="30" t="n">
        <v>8</v>
      </c>
      <c r="D9095" s="30" t="s">
        <v>54</v>
      </c>
      <c r="E9095" s="30" t="s">
        <v>54</v>
      </c>
      <c r="F9095" s="30" t="s">
        <v>7778</v>
      </c>
      <c r="G9095" s="30"/>
    </row>
    <row r="9096" s="15" customFormat="true" ht="13" hidden="false" customHeight="false" outlineLevel="0" collapsed="false">
      <c r="A9096" s="30" t="s">
        <v>7779</v>
      </c>
      <c r="B9096" s="30" t="n">
        <v>2704000025</v>
      </c>
      <c r="C9096" s="30" t="n">
        <v>10</v>
      </c>
      <c r="D9096" s="30" t="s">
        <v>54</v>
      </c>
      <c r="E9096" s="30" t="s">
        <v>54</v>
      </c>
      <c r="F9096" s="30" t="s">
        <v>7782</v>
      </c>
      <c r="G9096" s="30"/>
    </row>
    <row r="9097" s="15" customFormat="true" ht="13" hidden="false" customHeight="false" outlineLevel="0" collapsed="false">
      <c r="A9097" s="30" t="s">
        <v>7786</v>
      </c>
      <c r="B9097" s="30" t="n">
        <v>2704000025</v>
      </c>
      <c r="C9097" s="30" t="n">
        <v>10</v>
      </c>
      <c r="D9097" s="30" t="s">
        <v>54</v>
      </c>
      <c r="E9097" s="30" t="s">
        <v>54</v>
      </c>
      <c r="F9097" s="30" t="s">
        <v>7788</v>
      </c>
      <c r="G9097" s="30"/>
    </row>
    <row r="9098" s="15" customFormat="true" ht="13" hidden="false" customHeight="false" outlineLevel="0" collapsed="false">
      <c r="A9098" s="30" t="s">
        <v>7789</v>
      </c>
      <c r="B9098" s="30" t="n">
        <v>7213913010</v>
      </c>
      <c r="C9098" s="30" t="n">
        <v>10</v>
      </c>
      <c r="D9098" s="30" t="s">
        <v>54</v>
      </c>
      <c r="E9098" s="30" t="s">
        <v>54</v>
      </c>
      <c r="F9098" s="30" t="s">
        <v>7793</v>
      </c>
      <c r="G9098" s="30"/>
    </row>
    <row r="9099" s="15" customFormat="true" ht="13" hidden="false" customHeight="false" outlineLevel="0" collapsed="false">
      <c r="A9099" s="30" t="s">
        <v>7789</v>
      </c>
      <c r="B9099" s="30" t="n">
        <v>7213913090</v>
      </c>
      <c r="C9099" s="30" t="n">
        <v>10</v>
      </c>
      <c r="D9099" s="30" t="s">
        <v>54</v>
      </c>
      <c r="E9099" s="30" t="s">
        <v>54</v>
      </c>
      <c r="F9099" s="30" t="s">
        <v>7793</v>
      </c>
      <c r="G9099" s="30"/>
    </row>
    <row r="9100" s="15" customFormat="true" ht="13" hidden="false" customHeight="false" outlineLevel="0" collapsed="false">
      <c r="A9100" s="30" t="s">
        <v>7789</v>
      </c>
      <c r="B9100" s="30" t="n">
        <v>7213914510</v>
      </c>
      <c r="C9100" s="30" t="n">
        <v>10</v>
      </c>
      <c r="D9100" s="30" t="s">
        <v>54</v>
      </c>
      <c r="E9100" s="30" t="s">
        <v>54</v>
      </c>
      <c r="F9100" s="30" t="s">
        <v>7793</v>
      </c>
      <c r="G9100" s="30"/>
    </row>
    <row r="9101" s="15" customFormat="true" ht="13" hidden="false" customHeight="false" outlineLevel="0" collapsed="false">
      <c r="A9101" s="30" t="s">
        <v>7789</v>
      </c>
      <c r="B9101" s="30" t="n">
        <v>7213914590</v>
      </c>
      <c r="C9101" s="30" t="n">
        <v>10</v>
      </c>
      <c r="D9101" s="30" t="s">
        <v>54</v>
      </c>
      <c r="E9101" s="30" t="s">
        <v>54</v>
      </c>
      <c r="F9101" s="30" t="s">
        <v>7793</v>
      </c>
      <c r="G9101" s="30"/>
    </row>
    <row r="9102" s="15" customFormat="true" ht="13" hidden="false" customHeight="false" outlineLevel="0" collapsed="false">
      <c r="A9102" s="30" t="s">
        <v>7789</v>
      </c>
      <c r="B9102" s="30" t="n">
        <v>7213916010</v>
      </c>
      <c r="C9102" s="30" t="n">
        <v>10</v>
      </c>
      <c r="D9102" s="30" t="s">
        <v>54</v>
      </c>
      <c r="E9102" s="30" t="s">
        <v>54</v>
      </c>
      <c r="F9102" s="30" t="s">
        <v>7793</v>
      </c>
      <c r="G9102" s="30"/>
    </row>
    <row r="9103" s="15" customFormat="true" ht="13" hidden="false" customHeight="false" outlineLevel="0" collapsed="false">
      <c r="A9103" s="30" t="s">
        <v>7789</v>
      </c>
      <c r="B9103" s="30" t="n">
        <v>7213916090</v>
      </c>
      <c r="C9103" s="30" t="n">
        <v>10</v>
      </c>
      <c r="D9103" s="30" t="s">
        <v>54</v>
      </c>
      <c r="E9103" s="30" t="s">
        <v>54</v>
      </c>
      <c r="F9103" s="30" t="s">
        <v>7793</v>
      </c>
      <c r="G9103" s="30"/>
    </row>
    <row r="9104" s="15" customFormat="true" ht="13" hidden="false" customHeight="false" outlineLevel="0" collapsed="false">
      <c r="A9104" s="30" t="s">
        <v>7789</v>
      </c>
      <c r="B9104" s="30" t="n">
        <v>7213990031</v>
      </c>
      <c r="C9104" s="30" t="n">
        <v>10</v>
      </c>
      <c r="D9104" s="30" t="s">
        <v>54</v>
      </c>
      <c r="E9104" s="30" t="s">
        <v>54</v>
      </c>
      <c r="F9104" s="30" t="s">
        <v>7793</v>
      </c>
      <c r="G9104" s="30"/>
    </row>
    <row r="9105" s="15" customFormat="true" ht="13" hidden="false" customHeight="false" outlineLevel="0" collapsed="false">
      <c r="A9105" s="30" t="s">
        <v>7789</v>
      </c>
      <c r="B9105" s="30" t="n">
        <v>7213990038</v>
      </c>
      <c r="C9105" s="30" t="n">
        <v>10</v>
      </c>
      <c r="D9105" s="30" t="s">
        <v>54</v>
      </c>
      <c r="E9105" s="30" t="s">
        <v>54</v>
      </c>
      <c r="F9105" s="30" t="s">
        <v>7793</v>
      </c>
      <c r="G9105" s="30"/>
    </row>
    <row r="9106" s="15" customFormat="true" ht="13" hidden="false" customHeight="false" outlineLevel="0" collapsed="false">
      <c r="A9106" s="30" t="s">
        <v>7789</v>
      </c>
      <c r="B9106" s="30" t="n">
        <v>7213990090</v>
      </c>
      <c r="C9106" s="30" t="n">
        <v>10</v>
      </c>
      <c r="D9106" s="30" t="s">
        <v>54</v>
      </c>
      <c r="E9106" s="30" t="s">
        <v>54</v>
      </c>
      <c r="F9106" s="30" t="s">
        <v>7793</v>
      </c>
      <c r="G9106" s="30"/>
    </row>
    <row r="9107" s="15" customFormat="true" ht="13" hidden="false" customHeight="false" outlineLevel="0" collapsed="false">
      <c r="A9107" s="30" t="s">
        <v>7789</v>
      </c>
      <c r="B9107" s="30" t="n">
        <v>7227200010</v>
      </c>
      <c r="C9107" s="30" t="n">
        <v>10</v>
      </c>
      <c r="D9107" s="30" t="s">
        <v>54</v>
      </c>
      <c r="E9107" s="30" t="s">
        <v>54</v>
      </c>
      <c r="F9107" s="30" t="s">
        <v>7793</v>
      </c>
      <c r="G9107" s="30"/>
    </row>
    <row r="9108" s="15" customFormat="true" ht="13" hidden="false" customHeight="false" outlineLevel="0" collapsed="false">
      <c r="A9108" s="30" t="s">
        <v>7789</v>
      </c>
      <c r="B9108" s="30" t="n">
        <v>7227200020</v>
      </c>
      <c r="C9108" s="30" t="n">
        <v>10</v>
      </c>
      <c r="D9108" s="30" t="s">
        <v>54</v>
      </c>
      <c r="E9108" s="30" t="s">
        <v>54</v>
      </c>
      <c r="F9108" s="30" t="s">
        <v>7793</v>
      </c>
      <c r="G9108" s="30"/>
    </row>
    <row r="9109" s="15" customFormat="true" ht="13" hidden="false" customHeight="false" outlineLevel="0" collapsed="false">
      <c r="A9109" s="30" t="s">
        <v>7789</v>
      </c>
      <c r="B9109" s="30" t="n">
        <v>7227200090</v>
      </c>
      <c r="C9109" s="30" t="n">
        <v>10</v>
      </c>
      <c r="D9109" s="30" t="s">
        <v>54</v>
      </c>
      <c r="E9109" s="30" t="s">
        <v>54</v>
      </c>
      <c r="F9109" s="30" t="s">
        <v>7793</v>
      </c>
      <c r="G9109" s="30"/>
    </row>
    <row r="9110" s="15" customFormat="true" ht="13" hidden="false" customHeight="false" outlineLevel="0" collapsed="false">
      <c r="A9110" s="30" t="s">
        <v>7789</v>
      </c>
      <c r="B9110" s="30" t="n">
        <v>7227200095</v>
      </c>
      <c r="C9110" s="30" t="n">
        <v>10</v>
      </c>
      <c r="D9110" s="30" t="s">
        <v>54</v>
      </c>
      <c r="E9110" s="30" t="s">
        <v>54</v>
      </c>
      <c r="F9110" s="30" t="s">
        <v>7793</v>
      </c>
      <c r="G9110" s="30"/>
    </row>
    <row r="9111" s="15" customFormat="true" ht="13" hidden="false" customHeight="false" outlineLevel="0" collapsed="false">
      <c r="A9111" s="30" t="s">
        <v>7789</v>
      </c>
      <c r="B9111" s="30" t="n">
        <v>7227906051</v>
      </c>
      <c r="C9111" s="30" t="n">
        <v>10</v>
      </c>
      <c r="D9111" s="30" t="s">
        <v>54</v>
      </c>
      <c r="E9111" s="30" t="s">
        <v>54</v>
      </c>
      <c r="F9111" s="30" t="s">
        <v>7793</v>
      </c>
      <c r="G9111" s="30"/>
    </row>
    <row r="9112" s="15" customFormat="true" ht="13" hidden="false" customHeight="false" outlineLevel="0" collapsed="false">
      <c r="A9112" s="30" t="s">
        <v>7789</v>
      </c>
      <c r="B9112" s="30" t="n">
        <v>7227906053</v>
      </c>
      <c r="C9112" s="30" t="n">
        <v>10</v>
      </c>
      <c r="D9112" s="30" t="s">
        <v>54</v>
      </c>
      <c r="E9112" s="30" t="s">
        <v>54</v>
      </c>
      <c r="F9112" s="30" t="s">
        <v>7793</v>
      </c>
      <c r="G9112" s="30"/>
    </row>
    <row r="9113" s="15" customFormat="true" ht="13" hidden="false" customHeight="false" outlineLevel="0" collapsed="false">
      <c r="A9113" s="30" t="s">
        <v>7789</v>
      </c>
      <c r="B9113" s="30" t="n">
        <v>7227906058</v>
      </c>
      <c r="C9113" s="30" t="n">
        <v>10</v>
      </c>
      <c r="D9113" s="30" t="s">
        <v>54</v>
      </c>
      <c r="E9113" s="30" t="s">
        <v>54</v>
      </c>
      <c r="F9113" s="30" t="s">
        <v>7793</v>
      </c>
      <c r="G9113" s="30"/>
    </row>
    <row r="9114" s="15" customFormat="true" ht="13" hidden="false" customHeight="false" outlineLevel="0" collapsed="false">
      <c r="A9114" s="30" t="s">
        <v>7789</v>
      </c>
      <c r="B9114" s="30" t="n">
        <v>7227906059</v>
      </c>
      <c r="C9114" s="30" t="n">
        <v>10</v>
      </c>
      <c r="D9114" s="30" t="s">
        <v>54</v>
      </c>
      <c r="E9114" s="30" t="s">
        <v>54</v>
      </c>
      <c r="F9114" s="30" t="s">
        <v>7793</v>
      </c>
      <c r="G9114" s="30"/>
    </row>
    <row r="9115" s="15" customFormat="true" ht="13" hidden="false" customHeight="false" outlineLevel="0" collapsed="false">
      <c r="A9115" s="30" t="s">
        <v>7804</v>
      </c>
      <c r="B9115" s="30" t="n">
        <v>7213913010</v>
      </c>
      <c r="C9115" s="30" t="n">
        <v>10</v>
      </c>
      <c r="D9115" s="30" t="s">
        <v>54</v>
      </c>
      <c r="E9115" s="30" t="s">
        <v>54</v>
      </c>
      <c r="F9115" s="30" t="s">
        <v>7807</v>
      </c>
      <c r="G9115" s="30"/>
    </row>
    <row r="9116" s="15" customFormat="true" ht="13" hidden="false" customHeight="false" outlineLevel="0" collapsed="false">
      <c r="A9116" s="30" t="s">
        <v>7804</v>
      </c>
      <c r="B9116" s="30" t="n">
        <v>7213913090</v>
      </c>
      <c r="C9116" s="30" t="n">
        <v>10</v>
      </c>
      <c r="D9116" s="30" t="s">
        <v>54</v>
      </c>
      <c r="E9116" s="30" t="s">
        <v>54</v>
      </c>
      <c r="F9116" s="30" t="s">
        <v>7807</v>
      </c>
      <c r="G9116" s="30"/>
    </row>
    <row r="9117" s="15" customFormat="true" ht="13" hidden="false" customHeight="false" outlineLevel="0" collapsed="false">
      <c r="A9117" s="30" t="s">
        <v>7804</v>
      </c>
      <c r="B9117" s="30" t="n">
        <v>7213914510</v>
      </c>
      <c r="C9117" s="30" t="n">
        <v>10</v>
      </c>
      <c r="D9117" s="30" t="s">
        <v>54</v>
      </c>
      <c r="E9117" s="30" t="s">
        <v>54</v>
      </c>
      <c r="F9117" s="30" t="s">
        <v>7807</v>
      </c>
      <c r="G9117" s="30"/>
    </row>
    <row r="9118" s="15" customFormat="true" ht="13" hidden="false" customHeight="false" outlineLevel="0" collapsed="false">
      <c r="A9118" s="30" t="s">
        <v>7804</v>
      </c>
      <c r="B9118" s="30" t="n">
        <v>7213914590</v>
      </c>
      <c r="C9118" s="30" t="n">
        <v>10</v>
      </c>
      <c r="D9118" s="30" t="s">
        <v>54</v>
      </c>
      <c r="E9118" s="30" t="s">
        <v>54</v>
      </c>
      <c r="F9118" s="30" t="s">
        <v>7807</v>
      </c>
      <c r="G9118" s="30"/>
    </row>
    <row r="9119" s="15" customFormat="true" ht="13" hidden="false" customHeight="false" outlineLevel="0" collapsed="false">
      <c r="A9119" s="30" t="s">
        <v>7804</v>
      </c>
      <c r="B9119" s="30" t="n">
        <v>7213916010</v>
      </c>
      <c r="C9119" s="30" t="n">
        <v>10</v>
      </c>
      <c r="D9119" s="30" t="s">
        <v>54</v>
      </c>
      <c r="E9119" s="30" t="s">
        <v>54</v>
      </c>
      <c r="F9119" s="30" t="s">
        <v>7807</v>
      </c>
      <c r="G9119" s="30"/>
    </row>
    <row r="9120" s="15" customFormat="true" ht="13" hidden="false" customHeight="false" outlineLevel="0" collapsed="false">
      <c r="A9120" s="30" t="s">
        <v>7804</v>
      </c>
      <c r="B9120" s="30" t="n">
        <v>7213916090</v>
      </c>
      <c r="C9120" s="30" t="n">
        <v>10</v>
      </c>
      <c r="D9120" s="30" t="s">
        <v>54</v>
      </c>
      <c r="E9120" s="30" t="s">
        <v>54</v>
      </c>
      <c r="F9120" s="30" t="s">
        <v>7807</v>
      </c>
      <c r="G9120" s="30"/>
    </row>
    <row r="9121" s="15" customFormat="true" ht="13" hidden="false" customHeight="false" outlineLevel="0" collapsed="false">
      <c r="A9121" s="30" t="s">
        <v>7804</v>
      </c>
      <c r="B9121" s="30" t="n">
        <v>7213990031</v>
      </c>
      <c r="C9121" s="30" t="n">
        <v>10</v>
      </c>
      <c r="D9121" s="30" t="s">
        <v>54</v>
      </c>
      <c r="E9121" s="30" t="s">
        <v>54</v>
      </c>
      <c r="F9121" s="30" t="s">
        <v>7807</v>
      </c>
      <c r="G9121" s="30"/>
    </row>
    <row r="9122" s="15" customFormat="true" ht="13" hidden="false" customHeight="false" outlineLevel="0" collapsed="false">
      <c r="A9122" s="30" t="s">
        <v>7804</v>
      </c>
      <c r="B9122" s="30" t="n">
        <v>7213990038</v>
      </c>
      <c r="C9122" s="30" t="n">
        <v>10</v>
      </c>
      <c r="D9122" s="30" t="s">
        <v>54</v>
      </c>
      <c r="E9122" s="30" t="s">
        <v>54</v>
      </c>
      <c r="F9122" s="30" t="s">
        <v>7807</v>
      </c>
      <c r="G9122" s="30"/>
    </row>
    <row r="9123" s="15" customFormat="true" ht="13" hidden="false" customHeight="false" outlineLevel="0" collapsed="false">
      <c r="A9123" s="30" t="s">
        <v>7804</v>
      </c>
      <c r="B9123" s="30" t="n">
        <v>7213990090</v>
      </c>
      <c r="C9123" s="30" t="n">
        <v>10</v>
      </c>
      <c r="D9123" s="30" t="s">
        <v>54</v>
      </c>
      <c r="E9123" s="30" t="s">
        <v>54</v>
      </c>
      <c r="F9123" s="30" t="s">
        <v>7807</v>
      </c>
      <c r="G9123" s="30"/>
    </row>
    <row r="9124" s="15" customFormat="true" ht="13" hidden="false" customHeight="false" outlineLevel="0" collapsed="false">
      <c r="A9124" s="30" t="s">
        <v>7804</v>
      </c>
      <c r="B9124" s="30" t="n">
        <v>7227200010</v>
      </c>
      <c r="C9124" s="30" t="n">
        <v>10</v>
      </c>
      <c r="D9124" s="30" t="s">
        <v>54</v>
      </c>
      <c r="E9124" s="30" t="s">
        <v>54</v>
      </c>
      <c r="F9124" s="30" t="s">
        <v>7807</v>
      </c>
    </row>
    <row r="9125" s="15" customFormat="true" ht="13" hidden="false" customHeight="false" outlineLevel="0" collapsed="false">
      <c r="A9125" s="30" t="s">
        <v>7804</v>
      </c>
      <c r="B9125" s="30" t="n">
        <v>7227200020</v>
      </c>
      <c r="C9125" s="30" t="n">
        <v>10</v>
      </c>
      <c r="D9125" s="30" t="s">
        <v>54</v>
      </c>
      <c r="E9125" s="30" t="s">
        <v>54</v>
      </c>
      <c r="F9125" s="30" t="s">
        <v>7807</v>
      </c>
      <c r="G9125" s="30"/>
    </row>
    <row r="9126" s="15" customFormat="true" ht="13" hidden="false" customHeight="false" outlineLevel="0" collapsed="false">
      <c r="A9126" s="30" t="s">
        <v>7804</v>
      </c>
      <c r="B9126" s="30" t="n">
        <v>7227200090</v>
      </c>
      <c r="C9126" s="30" t="n">
        <v>10</v>
      </c>
      <c r="D9126" s="30" t="s">
        <v>54</v>
      </c>
      <c r="E9126" s="30" t="s">
        <v>54</v>
      </c>
      <c r="F9126" s="30" t="s">
        <v>7807</v>
      </c>
      <c r="G9126" s="30"/>
    </row>
    <row r="9127" s="15" customFormat="true" ht="13" hidden="false" customHeight="false" outlineLevel="0" collapsed="false">
      <c r="A9127" s="30" t="s">
        <v>7804</v>
      </c>
      <c r="B9127" s="30" t="n">
        <v>7227200095</v>
      </c>
      <c r="C9127" s="30" t="n">
        <v>10</v>
      </c>
      <c r="D9127" s="30" t="s">
        <v>54</v>
      </c>
      <c r="E9127" s="30" t="s">
        <v>54</v>
      </c>
      <c r="F9127" s="30" t="s">
        <v>7807</v>
      </c>
      <c r="G9127" s="30"/>
    </row>
    <row r="9128" s="15" customFormat="true" ht="13" hidden="false" customHeight="false" outlineLevel="0" collapsed="false">
      <c r="A9128" s="30" t="s">
        <v>7804</v>
      </c>
      <c r="B9128" s="30" t="n">
        <v>7227906051</v>
      </c>
      <c r="C9128" s="30" t="n">
        <v>10</v>
      </c>
      <c r="D9128" s="30" t="s">
        <v>54</v>
      </c>
      <c r="E9128" s="30" t="s">
        <v>54</v>
      </c>
      <c r="F9128" s="30" t="s">
        <v>7807</v>
      </c>
      <c r="G9128" s="30"/>
    </row>
    <row r="9129" s="15" customFormat="true" ht="13" hidden="false" customHeight="false" outlineLevel="0" collapsed="false">
      <c r="A9129" s="30" t="s">
        <v>7804</v>
      </c>
      <c r="B9129" s="30" t="n">
        <v>7227906053</v>
      </c>
      <c r="C9129" s="30" t="n">
        <v>10</v>
      </c>
      <c r="D9129" s="30" t="s">
        <v>54</v>
      </c>
      <c r="E9129" s="30" t="s">
        <v>54</v>
      </c>
      <c r="F9129" s="30" t="s">
        <v>7807</v>
      </c>
      <c r="G9129" s="30"/>
    </row>
    <row r="9130" s="15" customFormat="true" ht="13" hidden="false" customHeight="false" outlineLevel="0" collapsed="false">
      <c r="A9130" s="30" t="s">
        <v>7804</v>
      </c>
      <c r="B9130" s="30" t="n">
        <v>7227906058</v>
      </c>
      <c r="C9130" s="30" t="n">
        <v>10</v>
      </c>
      <c r="D9130" s="30" t="s">
        <v>54</v>
      </c>
      <c r="E9130" s="30" t="s">
        <v>54</v>
      </c>
      <c r="F9130" s="30" t="s">
        <v>7807</v>
      </c>
      <c r="G9130" s="30"/>
    </row>
    <row r="9131" s="15" customFormat="true" ht="13" hidden="false" customHeight="false" outlineLevel="0" collapsed="false">
      <c r="A9131" s="30" t="s">
        <v>7804</v>
      </c>
      <c r="B9131" s="30" t="n">
        <v>7227906059</v>
      </c>
      <c r="C9131" s="30" t="n">
        <v>10</v>
      </c>
      <c r="D9131" s="30" t="s">
        <v>54</v>
      </c>
      <c r="E9131" s="30" t="s">
        <v>54</v>
      </c>
      <c r="F9131" s="30" t="s">
        <v>7807</v>
      </c>
      <c r="G9131" s="30"/>
    </row>
    <row r="9132" s="15" customFormat="true" ht="13" hidden="false" customHeight="false" outlineLevel="0" collapsed="false">
      <c r="A9132" s="30" t="s">
        <v>7813</v>
      </c>
      <c r="B9132" s="30" t="n">
        <v>7213913010</v>
      </c>
      <c r="C9132" s="30" t="n">
        <v>10</v>
      </c>
      <c r="D9132" s="30" t="s">
        <v>54</v>
      </c>
      <c r="E9132" s="30" t="s">
        <v>54</v>
      </c>
      <c r="F9132" s="30" t="s">
        <v>7815</v>
      </c>
      <c r="G9132" s="30"/>
    </row>
    <row r="9133" s="15" customFormat="true" ht="13" hidden="false" customHeight="false" outlineLevel="0" collapsed="false">
      <c r="A9133" s="30" t="s">
        <v>7813</v>
      </c>
      <c r="B9133" s="30" t="n">
        <v>7213913090</v>
      </c>
      <c r="C9133" s="30" t="n">
        <v>10</v>
      </c>
      <c r="D9133" s="30" t="s">
        <v>54</v>
      </c>
      <c r="E9133" s="30" t="s">
        <v>54</v>
      </c>
      <c r="F9133" s="30" t="s">
        <v>7815</v>
      </c>
      <c r="G9133" s="30"/>
    </row>
    <row r="9134" s="15" customFormat="true" ht="13" hidden="false" customHeight="false" outlineLevel="0" collapsed="false">
      <c r="A9134" s="30" t="s">
        <v>7813</v>
      </c>
      <c r="B9134" s="30" t="n">
        <v>7213914510</v>
      </c>
      <c r="C9134" s="30" t="n">
        <v>10</v>
      </c>
      <c r="D9134" s="30" t="s">
        <v>54</v>
      </c>
      <c r="E9134" s="30" t="s">
        <v>54</v>
      </c>
      <c r="F9134" s="30" t="s">
        <v>7815</v>
      </c>
      <c r="G9134" s="30"/>
    </row>
    <row r="9135" s="15" customFormat="true" ht="13" hidden="false" customHeight="false" outlineLevel="0" collapsed="false">
      <c r="A9135" s="30" t="s">
        <v>7813</v>
      </c>
      <c r="B9135" s="30" t="n">
        <v>7213914590</v>
      </c>
      <c r="C9135" s="30" t="n">
        <v>10</v>
      </c>
      <c r="D9135" s="30" t="s">
        <v>54</v>
      </c>
      <c r="E9135" s="30" t="s">
        <v>54</v>
      </c>
      <c r="F9135" s="30" t="s">
        <v>7815</v>
      </c>
      <c r="G9135" s="30"/>
    </row>
    <row r="9136" s="15" customFormat="true" ht="13" hidden="false" customHeight="false" outlineLevel="0" collapsed="false">
      <c r="A9136" s="30" t="s">
        <v>7813</v>
      </c>
      <c r="B9136" s="30" t="n">
        <v>7213916010</v>
      </c>
      <c r="C9136" s="30" t="n">
        <v>10</v>
      </c>
      <c r="D9136" s="30" t="s">
        <v>54</v>
      </c>
      <c r="E9136" s="30" t="s">
        <v>54</v>
      </c>
      <c r="F9136" s="30" t="s">
        <v>7815</v>
      </c>
      <c r="G9136" s="30"/>
    </row>
    <row r="9137" s="15" customFormat="true" ht="13" hidden="false" customHeight="false" outlineLevel="0" collapsed="false">
      <c r="A9137" s="30" t="s">
        <v>7813</v>
      </c>
      <c r="B9137" s="30" t="n">
        <v>7213916090</v>
      </c>
      <c r="C9137" s="30" t="n">
        <v>10</v>
      </c>
      <c r="D9137" s="30" t="s">
        <v>54</v>
      </c>
      <c r="E9137" s="30" t="s">
        <v>54</v>
      </c>
      <c r="F9137" s="30" t="s">
        <v>7815</v>
      </c>
      <c r="G9137" s="30"/>
    </row>
    <row r="9138" s="15" customFormat="true" ht="13" hidden="false" customHeight="false" outlineLevel="0" collapsed="false">
      <c r="A9138" s="30" t="s">
        <v>7813</v>
      </c>
      <c r="B9138" s="30" t="n">
        <v>7213990031</v>
      </c>
      <c r="C9138" s="30" t="n">
        <v>10</v>
      </c>
      <c r="D9138" s="30" t="s">
        <v>54</v>
      </c>
      <c r="E9138" s="30" t="s">
        <v>54</v>
      </c>
      <c r="F9138" s="30" t="s">
        <v>7815</v>
      </c>
      <c r="G9138" s="30"/>
    </row>
    <row r="9139" s="15" customFormat="true" ht="13" hidden="false" customHeight="false" outlineLevel="0" collapsed="false">
      <c r="A9139" s="30" t="s">
        <v>7813</v>
      </c>
      <c r="B9139" s="30" t="n">
        <v>7213990038</v>
      </c>
      <c r="C9139" s="30" t="n">
        <v>10</v>
      </c>
      <c r="D9139" s="30" t="s">
        <v>54</v>
      </c>
      <c r="E9139" s="30" t="s">
        <v>54</v>
      </c>
      <c r="F9139" s="30" t="s">
        <v>7815</v>
      </c>
      <c r="G9139" s="30"/>
    </row>
    <row r="9140" s="15" customFormat="true" ht="13" hidden="false" customHeight="false" outlineLevel="0" collapsed="false">
      <c r="A9140" s="30" t="s">
        <v>7813</v>
      </c>
      <c r="B9140" s="30" t="n">
        <v>7213990090</v>
      </c>
      <c r="C9140" s="30" t="n">
        <v>10</v>
      </c>
      <c r="D9140" s="30" t="s">
        <v>54</v>
      </c>
      <c r="E9140" s="30" t="s">
        <v>54</v>
      </c>
      <c r="F9140" s="30" t="s">
        <v>7815</v>
      </c>
      <c r="G9140" s="30"/>
    </row>
    <row r="9141" s="15" customFormat="true" ht="13" hidden="false" customHeight="false" outlineLevel="0" collapsed="false">
      <c r="A9141" s="30" t="s">
        <v>7813</v>
      </c>
      <c r="B9141" s="30" t="n">
        <v>7227200010</v>
      </c>
      <c r="C9141" s="30" t="n">
        <v>10</v>
      </c>
      <c r="D9141" s="30" t="s">
        <v>54</v>
      </c>
      <c r="E9141" s="30" t="s">
        <v>54</v>
      </c>
      <c r="F9141" s="30" t="s">
        <v>7815</v>
      </c>
      <c r="G9141" s="30"/>
    </row>
    <row r="9142" s="15" customFormat="true" ht="13" hidden="false" customHeight="false" outlineLevel="0" collapsed="false">
      <c r="A9142" s="30" t="s">
        <v>7813</v>
      </c>
      <c r="B9142" s="30" t="n">
        <v>7227200090</v>
      </c>
      <c r="C9142" s="30" t="n">
        <v>10</v>
      </c>
      <c r="D9142" s="30" t="s">
        <v>54</v>
      </c>
      <c r="E9142" s="30" t="s">
        <v>54</v>
      </c>
      <c r="F9142" s="30" t="s">
        <v>7815</v>
      </c>
      <c r="G9142" s="30"/>
    </row>
    <row r="9143" s="15" customFormat="true" ht="13" hidden="false" customHeight="false" outlineLevel="0" collapsed="false">
      <c r="A9143" s="30" t="s">
        <v>7813</v>
      </c>
      <c r="B9143" s="30" t="n">
        <v>7227906051</v>
      </c>
      <c r="C9143" s="30" t="n">
        <v>10</v>
      </c>
      <c r="D9143" s="30" t="s">
        <v>54</v>
      </c>
      <c r="E9143" s="30" t="s">
        <v>54</v>
      </c>
      <c r="F9143" s="30" t="s">
        <v>7815</v>
      </c>
      <c r="G9143" s="30"/>
    </row>
    <row r="9144" s="15" customFormat="true" ht="13" hidden="false" customHeight="false" outlineLevel="0" collapsed="false">
      <c r="A9144" s="30" t="s">
        <v>7813</v>
      </c>
      <c r="B9144" s="30" t="n">
        <v>7227906058</v>
      </c>
      <c r="C9144" s="30" t="n">
        <v>10</v>
      </c>
      <c r="D9144" s="30" t="s">
        <v>54</v>
      </c>
      <c r="E9144" s="30" t="s">
        <v>54</v>
      </c>
      <c r="F9144" s="30" t="s">
        <v>7815</v>
      </c>
      <c r="G9144" s="30"/>
    </row>
    <row r="9145" s="15" customFormat="true" ht="13" hidden="false" customHeight="false" outlineLevel="0" collapsed="false">
      <c r="A9145" s="30" t="s">
        <v>7817</v>
      </c>
      <c r="B9145" s="30" t="n">
        <v>7213913010</v>
      </c>
      <c r="C9145" s="30" t="n">
        <v>10</v>
      </c>
      <c r="D9145" s="30" t="s">
        <v>54</v>
      </c>
      <c r="E9145" s="30" t="s">
        <v>54</v>
      </c>
      <c r="F9145" s="30" t="s">
        <v>7820</v>
      </c>
      <c r="G9145" s="30"/>
    </row>
    <row r="9146" s="15" customFormat="true" ht="13" hidden="false" customHeight="false" outlineLevel="0" collapsed="false">
      <c r="A9146" s="30" t="s">
        <v>7817</v>
      </c>
      <c r="B9146" s="30" t="n">
        <v>7213913090</v>
      </c>
      <c r="C9146" s="30" t="n">
        <v>10</v>
      </c>
      <c r="D9146" s="30" t="s">
        <v>54</v>
      </c>
      <c r="E9146" s="30" t="s">
        <v>54</v>
      </c>
      <c r="F9146" s="30" t="s">
        <v>7820</v>
      </c>
      <c r="G9146" s="30"/>
    </row>
    <row r="9147" s="15" customFormat="true" ht="13" hidden="false" customHeight="false" outlineLevel="0" collapsed="false">
      <c r="A9147" s="30" t="s">
        <v>7817</v>
      </c>
      <c r="B9147" s="30" t="n">
        <v>7213914510</v>
      </c>
      <c r="C9147" s="30" t="n">
        <v>10</v>
      </c>
      <c r="D9147" s="30" t="s">
        <v>54</v>
      </c>
      <c r="E9147" s="30" t="s">
        <v>54</v>
      </c>
      <c r="F9147" s="30" t="s">
        <v>7820</v>
      </c>
      <c r="G9147" s="30"/>
    </row>
    <row r="9148" s="15" customFormat="true" ht="13" hidden="false" customHeight="false" outlineLevel="0" collapsed="false">
      <c r="A9148" s="30" t="s">
        <v>7817</v>
      </c>
      <c r="B9148" s="30" t="n">
        <v>7213914590</v>
      </c>
      <c r="C9148" s="30" t="n">
        <v>10</v>
      </c>
      <c r="D9148" s="30" t="s">
        <v>54</v>
      </c>
      <c r="E9148" s="30" t="s">
        <v>54</v>
      </c>
      <c r="F9148" s="30" t="s">
        <v>7820</v>
      </c>
      <c r="G9148" s="30"/>
    </row>
    <row r="9149" s="15" customFormat="true" ht="13" hidden="false" customHeight="false" outlineLevel="0" collapsed="false">
      <c r="A9149" s="30" t="s">
        <v>7817</v>
      </c>
      <c r="B9149" s="30" t="n">
        <v>7213916010</v>
      </c>
      <c r="C9149" s="30" t="n">
        <v>10</v>
      </c>
      <c r="D9149" s="30" t="s">
        <v>54</v>
      </c>
      <c r="E9149" s="30" t="s">
        <v>54</v>
      </c>
      <c r="F9149" s="30" t="s">
        <v>7820</v>
      </c>
      <c r="G9149" s="30"/>
    </row>
    <row r="9150" s="15" customFormat="true" ht="13" hidden="false" customHeight="false" outlineLevel="0" collapsed="false">
      <c r="A9150" s="30" t="s">
        <v>7817</v>
      </c>
      <c r="B9150" s="30" t="n">
        <v>7213916090</v>
      </c>
      <c r="C9150" s="30" t="n">
        <v>10</v>
      </c>
      <c r="D9150" s="30" t="s">
        <v>54</v>
      </c>
      <c r="E9150" s="30" t="s">
        <v>54</v>
      </c>
      <c r="F9150" s="30" t="s">
        <v>7820</v>
      </c>
      <c r="G9150" s="30"/>
    </row>
    <row r="9151" s="15" customFormat="true" ht="13" hidden="false" customHeight="false" outlineLevel="0" collapsed="false">
      <c r="A9151" s="30" t="s">
        <v>7817</v>
      </c>
      <c r="B9151" s="30" t="n">
        <v>7213990031</v>
      </c>
      <c r="C9151" s="30" t="n">
        <v>10</v>
      </c>
      <c r="D9151" s="30" t="s">
        <v>54</v>
      </c>
      <c r="E9151" s="30" t="s">
        <v>54</v>
      </c>
      <c r="F9151" s="30" t="s">
        <v>7820</v>
      </c>
      <c r="G9151" s="30"/>
    </row>
    <row r="9152" s="15" customFormat="true" ht="13" hidden="false" customHeight="false" outlineLevel="0" collapsed="false">
      <c r="A9152" s="30" t="s">
        <v>7817</v>
      </c>
      <c r="B9152" s="30" t="n">
        <v>7213990038</v>
      </c>
      <c r="C9152" s="30" t="n">
        <v>10</v>
      </c>
      <c r="D9152" s="30" t="s">
        <v>54</v>
      </c>
      <c r="E9152" s="30" t="s">
        <v>54</v>
      </c>
      <c r="F9152" s="30" t="s">
        <v>7820</v>
      </c>
      <c r="G9152" s="30"/>
    </row>
    <row r="9153" s="15" customFormat="true" ht="13" hidden="false" customHeight="false" outlineLevel="0" collapsed="false">
      <c r="A9153" s="30" t="s">
        <v>7817</v>
      </c>
      <c r="B9153" s="30" t="n">
        <v>7213990090</v>
      </c>
      <c r="C9153" s="30" t="n">
        <v>10</v>
      </c>
      <c r="D9153" s="30" t="s">
        <v>54</v>
      </c>
      <c r="E9153" s="30" t="s">
        <v>54</v>
      </c>
      <c r="F9153" s="30" t="s">
        <v>7820</v>
      </c>
      <c r="G9153" s="30"/>
    </row>
    <row r="9154" s="15" customFormat="true" ht="13" hidden="false" customHeight="false" outlineLevel="0" collapsed="false">
      <c r="A9154" s="30" t="s">
        <v>7817</v>
      </c>
      <c r="B9154" s="30" t="n">
        <v>7227200010</v>
      </c>
      <c r="C9154" s="30" t="n">
        <v>10</v>
      </c>
      <c r="D9154" s="30" t="s">
        <v>54</v>
      </c>
      <c r="E9154" s="30" t="s">
        <v>54</v>
      </c>
      <c r="F9154" s="30" t="s">
        <v>7820</v>
      </c>
    </row>
    <row r="9155" s="15" customFormat="true" ht="13" hidden="false" customHeight="false" outlineLevel="0" collapsed="false">
      <c r="A9155" s="30" t="s">
        <v>7817</v>
      </c>
      <c r="B9155" s="30" t="n">
        <v>7227200020</v>
      </c>
      <c r="C9155" s="30" t="n">
        <v>10</v>
      </c>
      <c r="D9155" s="30" t="s">
        <v>54</v>
      </c>
      <c r="E9155" s="30" t="s">
        <v>54</v>
      </c>
      <c r="F9155" s="30" t="s">
        <v>7820</v>
      </c>
      <c r="G9155" s="30"/>
    </row>
    <row r="9156" s="15" customFormat="true" ht="13" hidden="false" customHeight="false" outlineLevel="0" collapsed="false">
      <c r="A9156" s="30" t="s">
        <v>7817</v>
      </c>
      <c r="B9156" s="30" t="n">
        <v>7227200090</v>
      </c>
      <c r="C9156" s="30" t="n">
        <v>10</v>
      </c>
      <c r="D9156" s="30" t="s">
        <v>54</v>
      </c>
      <c r="E9156" s="30" t="s">
        <v>54</v>
      </c>
      <c r="F9156" s="30" t="s">
        <v>7820</v>
      </c>
      <c r="G9156" s="30"/>
    </row>
    <row r="9157" s="15" customFormat="true" ht="13" hidden="false" customHeight="false" outlineLevel="0" collapsed="false">
      <c r="A9157" s="30" t="s">
        <v>7817</v>
      </c>
      <c r="B9157" s="30" t="n">
        <v>7227200095</v>
      </c>
      <c r="C9157" s="30" t="n">
        <v>10</v>
      </c>
      <c r="D9157" s="30" t="s">
        <v>54</v>
      </c>
      <c r="E9157" s="30" t="s">
        <v>54</v>
      </c>
      <c r="F9157" s="30" t="s">
        <v>7820</v>
      </c>
      <c r="G9157" s="30"/>
    </row>
    <row r="9158" s="15" customFormat="true" ht="13" hidden="false" customHeight="false" outlineLevel="0" collapsed="false">
      <c r="A9158" s="30" t="s">
        <v>7817</v>
      </c>
      <c r="B9158" s="30" t="n">
        <v>7227906051</v>
      </c>
      <c r="C9158" s="30" t="n">
        <v>10</v>
      </c>
      <c r="D9158" s="30" t="s">
        <v>54</v>
      </c>
      <c r="E9158" s="30" t="s">
        <v>54</v>
      </c>
      <c r="F9158" s="30" t="s">
        <v>7820</v>
      </c>
      <c r="G9158" s="30"/>
    </row>
    <row r="9159" s="15" customFormat="true" ht="13" hidden="false" customHeight="false" outlineLevel="0" collapsed="false">
      <c r="A9159" s="30" t="s">
        <v>7817</v>
      </c>
      <c r="B9159" s="30" t="n">
        <v>7227906053</v>
      </c>
      <c r="C9159" s="30" t="n">
        <v>10</v>
      </c>
      <c r="D9159" s="30" t="s">
        <v>54</v>
      </c>
      <c r="E9159" s="30" t="s">
        <v>54</v>
      </c>
      <c r="F9159" s="30" t="s">
        <v>7820</v>
      </c>
      <c r="G9159" s="30"/>
    </row>
    <row r="9160" s="15" customFormat="true" ht="13" hidden="false" customHeight="false" outlineLevel="0" collapsed="false">
      <c r="A9160" s="30" t="s">
        <v>7817</v>
      </c>
      <c r="B9160" s="30" t="n">
        <v>7227906058</v>
      </c>
      <c r="C9160" s="30" t="n">
        <v>10</v>
      </c>
      <c r="D9160" s="30" t="s">
        <v>54</v>
      </c>
      <c r="E9160" s="30" t="s">
        <v>54</v>
      </c>
      <c r="F9160" s="30" t="s">
        <v>7820</v>
      </c>
      <c r="G9160" s="30"/>
    </row>
    <row r="9161" s="15" customFormat="true" ht="13" hidden="false" customHeight="false" outlineLevel="0" collapsed="false">
      <c r="A9161" s="30" t="s">
        <v>7817</v>
      </c>
      <c r="B9161" s="30" t="n">
        <v>7227906059</v>
      </c>
      <c r="C9161" s="30" t="n">
        <v>10</v>
      </c>
      <c r="D9161" s="30" t="s">
        <v>54</v>
      </c>
      <c r="E9161" s="30" t="s">
        <v>54</v>
      </c>
      <c r="F9161" s="30" t="s">
        <v>7820</v>
      </c>
      <c r="G9161" s="30"/>
    </row>
    <row r="9162" s="15" customFormat="true" ht="13" hidden="false" customHeight="false" outlineLevel="0" collapsed="false">
      <c r="A9162" s="30" t="s">
        <v>7823</v>
      </c>
      <c r="B9162" s="30" t="n">
        <v>7213913010</v>
      </c>
      <c r="C9162" s="30" t="n">
        <v>10</v>
      </c>
      <c r="D9162" s="30" t="s">
        <v>54</v>
      </c>
      <c r="E9162" s="30" t="s">
        <v>54</v>
      </c>
      <c r="F9162" s="30" t="s">
        <v>7825</v>
      </c>
      <c r="G9162" s="30"/>
    </row>
    <row r="9163" s="15" customFormat="true" ht="13" hidden="false" customHeight="false" outlineLevel="0" collapsed="false">
      <c r="A9163" s="30" t="s">
        <v>7823</v>
      </c>
      <c r="B9163" s="30" t="n">
        <v>7213913090</v>
      </c>
      <c r="C9163" s="30" t="n">
        <v>10</v>
      </c>
      <c r="D9163" s="30" t="s">
        <v>54</v>
      </c>
      <c r="E9163" s="30" t="s">
        <v>54</v>
      </c>
      <c r="F9163" s="30" t="s">
        <v>7825</v>
      </c>
      <c r="G9163" s="30"/>
    </row>
    <row r="9164" s="15" customFormat="true" ht="13" hidden="false" customHeight="false" outlineLevel="0" collapsed="false">
      <c r="A9164" s="30" t="s">
        <v>7823</v>
      </c>
      <c r="B9164" s="30" t="n">
        <v>7213914510</v>
      </c>
      <c r="C9164" s="30" t="n">
        <v>10</v>
      </c>
      <c r="D9164" s="30" t="s">
        <v>54</v>
      </c>
      <c r="E9164" s="30" t="s">
        <v>54</v>
      </c>
      <c r="F9164" s="30" t="s">
        <v>7825</v>
      </c>
      <c r="G9164" s="30"/>
    </row>
    <row r="9165" s="15" customFormat="true" ht="13" hidden="false" customHeight="false" outlineLevel="0" collapsed="false">
      <c r="A9165" s="30" t="s">
        <v>7823</v>
      </c>
      <c r="B9165" s="30" t="n">
        <v>7213914590</v>
      </c>
      <c r="C9165" s="30" t="n">
        <v>10</v>
      </c>
      <c r="D9165" s="30" t="s">
        <v>54</v>
      </c>
      <c r="E9165" s="30" t="s">
        <v>54</v>
      </c>
      <c r="F9165" s="30" t="s">
        <v>7825</v>
      </c>
      <c r="G9165" s="30"/>
    </row>
    <row r="9166" s="15" customFormat="true" ht="13" hidden="false" customHeight="false" outlineLevel="0" collapsed="false">
      <c r="A9166" s="30" t="s">
        <v>7823</v>
      </c>
      <c r="B9166" s="30" t="n">
        <v>7213916010</v>
      </c>
      <c r="C9166" s="30" t="n">
        <v>10</v>
      </c>
      <c r="D9166" s="30" t="s">
        <v>54</v>
      </c>
      <c r="E9166" s="30" t="s">
        <v>54</v>
      </c>
      <c r="F9166" s="30" t="s">
        <v>7825</v>
      </c>
      <c r="G9166" s="30"/>
    </row>
    <row r="9167" s="15" customFormat="true" ht="13" hidden="false" customHeight="false" outlineLevel="0" collapsed="false">
      <c r="A9167" s="30" t="s">
        <v>7823</v>
      </c>
      <c r="B9167" s="30" t="n">
        <v>7213916090</v>
      </c>
      <c r="C9167" s="30" t="n">
        <v>10</v>
      </c>
      <c r="D9167" s="30" t="s">
        <v>54</v>
      </c>
      <c r="E9167" s="30" t="s">
        <v>54</v>
      </c>
      <c r="F9167" s="30" t="s">
        <v>7825</v>
      </c>
      <c r="G9167" s="30"/>
    </row>
    <row r="9168" s="15" customFormat="true" ht="13" hidden="false" customHeight="false" outlineLevel="0" collapsed="false">
      <c r="A9168" s="30" t="s">
        <v>7823</v>
      </c>
      <c r="B9168" s="30" t="n">
        <v>7213990031</v>
      </c>
      <c r="C9168" s="30" t="n">
        <v>10</v>
      </c>
      <c r="D9168" s="30" t="s">
        <v>54</v>
      </c>
      <c r="E9168" s="30" t="s">
        <v>54</v>
      </c>
      <c r="F9168" s="30" t="s">
        <v>7825</v>
      </c>
      <c r="G9168" s="30"/>
    </row>
    <row r="9169" s="15" customFormat="true" ht="13" hidden="false" customHeight="false" outlineLevel="0" collapsed="false">
      <c r="A9169" s="30" t="s">
        <v>7823</v>
      </c>
      <c r="B9169" s="30" t="n">
        <v>7213990038</v>
      </c>
      <c r="C9169" s="30" t="n">
        <v>10</v>
      </c>
      <c r="D9169" s="30" t="s">
        <v>54</v>
      </c>
      <c r="E9169" s="30" t="s">
        <v>54</v>
      </c>
      <c r="F9169" s="30" t="s">
        <v>7825</v>
      </c>
      <c r="G9169" s="30"/>
    </row>
    <row r="9170" s="15" customFormat="true" ht="13" hidden="false" customHeight="false" outlineLevel="0" collapsed="false">
      <c r="A9170" s="30" t="s">
        <v>7823</v>
      </c>
      <c r="B9170" s="30" t="n">
        <v>7213990090</v>
      </c>
      <c r="C9170" s="30" t="n">
        <v>10</v>
      </c>
      <c r="D9170" s="30" t="s">
        <v>54</v>
      </c>
      <c r="E9170" s="30" t="s">
        <v>54</v>
      </c>
      <c r="F9170" s="30" t="s">
        <v>7825</v>
      </c>
      <c r="G9170" s="30"/>
    </row>
    <row r="9171" s="15" customFormat="true" ht="13" hidden="false" customHeight="false" outlineLevel="0" collapsed="false">
      <c r="A9171" s="30" t="s">
        <v>7823</v>
      </c>
      <c r="B9171" s="30" t="n">
        <v>7227200010</v>
      </c>
      <c r="C9171" s="30" t="n">
        <v>10</v>
      </c>
      <c r="D9171" s="30" t="s">
        <v>54</v>
      </c>
      <c r="E9171" s="30" t="s">
        <v>54</v>
      </c>
      <c r="F9171" s="30" t="s">
        <v>7825</v>
      </c>
    </row>
    <row r="9172" s="15" customFormat="true" ht="13" hidden="false" customHeight="false" outlineLevel="0" collapsed="false">
      <c r="A9172" s="30" t="s">
        <v>7823</v>
      </c>
      <c r="B9172" s="30" t="n">
        <v>7227200020</v>
      </c>
      <c r="C9172" s="30" t="n">
        <v>10</v>
      </c>
      <c r="D9172" s="30" t="s">
        <v>54</v>
      </c>
      <c r="E9172" s="30" t="s">
        <v>54</v>
      </c>
      <c r="F9172" s="30" t="s">
        <v>7825</v>
      </c>
      <c r="G9172" s="30"/>
    </row>
    <row r="9173" s="15" customFormat="true" ht="13" hidden="false" customHeight="false" outlineLevel="0" collapsed="false">
      <c r="A9173" s="30" t="s">
        <v>7823</v>
      </c>
      <c r="B9173" s="30" t="n">
        <v>7227200090</v>
      </c>
      <c r="C9173" s="30" t="n">
        <v>10</v>
      </c>
      <c r="D9173" s="30" t="s">
        <v>54</v>
      </c>
      <c r="E9173" s="30" t="s">
        <v>54</v>
      </c>
      <c r="F9173" s="30" t="s">
        <v>7825</v>
      </c>
      <c r="G9173" s="30"/>
    </row>
    <row r="9174" s="15" customFormat="true" ht="13" hidden="false" customHeight="false" outlineLevel="0" collapsed="false">
      <c r="A9174" s="30" t="s">
        <v>7823</v>
      </c>
      <c r="B9174" s="30" t="n">
        <v>7227200095</v>
      </c>
      <c r="C9174" s="30" t="n">
        <v>10</v>
      </c>
      <c r="D9174" s="30" t="s">
        <v>54</v>
      </c>
      <c r="E9174" s="30" t="s">
        <v>54</v>
      </c>
      <c r="F9174" s="30" t="s">
        <v>7825</v>
      </c>
      <c r="G9174" s="30"/>
    </row>
    <row r="9175" s="15" customFormat="true" ht="13" hidden="false" customHeight="false" outlineLevel="0" collapsed="false">
      <c r="A9175" s="30" t="s">
        <v>7823</v>
      </c>
      <c r="B9175" s="30" t="n">
        <v>7227906051</v>
      </c>
      <c r="C9175" s="30" t="n">
        <v>10</v>
      </c>
      <c r="D9175" s="30" t="s">
        <v>54</v>
      </c>
      <c r="E9175" s="30" t="s">
        <v>54</v>
      </c>
      <c r="F9175" s="30" t="s">
        <v>7825</v>
      </c>
      <c r="G9175" s="30"/>
    </row>
    <row r="9176" s="15" customFormat="true" ht="13" hidden="false" customHeight="false" outlineLevel="0" collapsed="false">
      <c r="A9176" s="30" t="s">
        <v>7823</v>
      </c>
      <c r="B9176" s="30" t="n">
        <v>7227906053</v>
      </c>
      <c r="C9176" s="30" t="n">
        <v>10</v>
      </c>
      <c r="D9176" s="30" t="s">
        <v>54</v>
      </c>
      <c r="E9176" s="30" t="s">
        <v>54</v>
      </c>
      <c r="F9176" s="30" t="s">
        <v>7825</v>
      </c>
      <c r="G9176" s="30"/>
    </row>
    <row r="9177" s="15" customFormat="true" ht="13" hidden="false" customHeight="false" outlineLevel="0" collapsed="false">
      <c r="A9177" s="30" t="s">
        <v>7823</v>
      </c>
      <c r="B9177" s="30" t="n">
        <v>7227906058</v>
      </c>
      <c r="C9177" s="30" t="n">
        <v>10</v>
      </c>
      <c r="D9177" s="30" t="s">
        <v>54</v>
      </c>
      <c r="E9177" s="30" t="s">
        <v>54</v>
      </c>
      <c r="F9177" s="30" t="s">
        <v>7825</v>
      </c>
      <c r="G9177" s="30"/>
    </row>
    <row r="9178" s="15" customFormat="true" ht="13" hidden="false" customHeight="false" outlineLevel="0" collapsed="false">
      <c r="A9178" s="30" t="s">
        <v>7823</v>
      </c>
      <c r="B9178" s="30" t="n">
        <v>7227906059</v>
      </c>
      <c r="C9178" s="30" t="n">
        <v>10</v>
      </c>
      <c r="D9178" s="30" t="s">
        <v>54</v>
      </c>
      <c r="E9178" s="30" t="s">
        <v>54</v>
      </c>
      <c r="F9178" s="30" t="s">
        <v>7825</v>
      </c>
      <c r="G9178" s="30"/>
    </row>
    <row r="9179" s="15" customFormat="true" ht="13" hidden="false" customHeight="false" outlineLevel="0" collapsed="false">
      <c r="A9179" s="30" t="s">
        <v>7828</v>
      </c>
      <c r="B9179" s="30" t="n">
        <v>7213913010</v>
      </c>
      <c r="C9179" s="30" t="n">
        <v>10</v>
      </c>
      <c r="D9179" s="30" t="s">
        <v>54</v>
      </c>
      <c r="E9179" s="30" t="s">
        <v>54</v>
      </c>
      <c r="F9179" s="30" t="s">
        <v>7830</v>
      </c>
      <c r="G9179" s="30"/>
    </row>
    <row r="9180" s="15" customFormat="true" ht="13" hidden="false" customHeight="false" outlineLevel="0" collapsed="false">
      <c r="A9180" s="30" t="s">
        <v>7828</v>
      </c>
      <c r="B9180" s="30" t="n">
        <v>7213913090</v>
      </c>
      <c r="C9180" s="30" t="n">
        <v>10</v>
      </c>
      <c r="D9180" s="30" t="s">
        <v>54</v>
      </c>
      <c r="E9180" s="30" t="s">
        <v>54</v>
      </c>
      <c r="F9180" s="30" t="s">
        <v>7830</v>
      </c>
      <c r="G9180" s="30"/>
    </row>
    <row r="9181" s="15" customFormat="true" ht="13" hidden="false" customHeight="false" outlineLevel="0" collapsed="false">
      <c r="A9181" s="30" t="s">
        <v>7828</v>
      </c>
      <c r="B9181" s="30" t="n">
        <v>7213914510</v>
      </c>
      <c r="C9181" s="30" t="n">
        <v>10</v>
      </c>
      <c r="D9181" s="30" t="s">
        <v>54</v>
      </c>
      <c r="E9181" s="30" t="s">
        <v>54</v>
      </c>
      <c r="F9181" s="30" t="s">
        <v>7830</v>
      </c>
      <c r="G9181" s="30"/>
    </row>
    <row r="9182" s="15" customFormat="true" ht="13" hidden="false" customHeight="false" outlineLevel="0" collapsed="false">
      <c r="A9182" s="30" t="s">
        <v>7828</v>
      </c>
      <c r="B9182" s="30" t="n">
        <v>7213914590</v>
      </c>
      <c r="C9182" s="30" t="n">
        <v>10</v>
      </c>
      <c r="D9182" s="30" t="s">
        <v>54</v>
      </c>
      <c r="E9182" s="30" t="s">
        <v>54</v>
      </c>
      <c r="F9182" s="30" t="s">
        <v>7830</v>
      </c>
      <c r="G9182" s="30"/>
    </row>
    <row r="9183" s="15" customFormat="true" ht="13" hidden="false" customHeight="false" outlineLevel="0" collapsed="false">
      <c r="A9183" s="30" t="s">
        <v>7828</v>
      </c>
      <c r="B9183" s="30" t="n">
        <v>7213916010</v>
      </c>
      <c r="C9183" s="30" t="n">
        <v>10</v>
      </c>
      <c r="D9183" s="30" t="s">
        <v>54</v>
      </c>
      <c r="E9183" s="30" t="s">
        <v>54</v>
      </c>
      <c r="F9183" s="30" t="s">
        <v>7830</v>
      </c>
      <c r="G9183" s="30"/>
    </row>
    <row r="9184" s="15" customFormat="true" ht="13" hidden="false" customHeight="false" outlineLevel="0" collapsed="false">
      <c r="A9184" s="30" t="s">
        <v>7828</v>
      </c>
      <c r="B9184" s="30" t="n">
        <v>7213916090</v>
      </c>
      <c r="C9184" s="30" t="n">
        <v>10</v>
      </c>
      <c r="D9184" s="30" t="s">
        <v>54</v>
      </c>
      <c r="E9184" s="30" t="s">
        <v>54</v>
      </c>
      <c r="F9184" s="30" t="s">
        <v>7830</v>
      </c>
      <c r="G9184" s="30"/>
    </row>
    <row r="9185" s="15" customFormat="true" ht="13" hidden="false" customHeight="false" outlineLevel="0" collapsed="false">
      <c r="A9185" s="30" t="s">
        <v>7828</v>
      </c>
      <c r="B9185" s="30" t="n">
        <v>7213990031</v>
      </c>
      <c r="C9185" s="30" t="n">
        <v>10</v>
      </c>
      <c r="D9185" s="30" t="s">
        <v>54</v>
      </c>
      <c r="E9185" s="30" t="s">
        <v>54</v>
      </c>
      <c r="F9185" s="30" t="s">
        <v>7830</v>
      </c>
      <c r="G9185" s="30"/>
    </row>
    <row r="9186" s="15" customFormat="true" ht="13" hidden="false" customHeight="false" outlineLevel="0" collapsed="false">
      <c r="A9186" s="30" t="s">
        <v>7828</v>
      </c>
      <c r="B9186" s="30" t="n">
        <v>7213990038</v>
      </c>
      <c r="C9186" s="30" t="n">
        <v>10</v>
      </c>
      <c r="D9186" s="30" t="s">
        <v>54</v>
      </c>
      <c r="E9186" s="30" t="s">
        <v>54</v>
      </c>
      <c r="F9186" s="30" t="s">
        <v>7830</v>
      </c>
      <c r="G9186" s="30"/>
    </row>
    <row r="9187" s="15" customFormat="true" ht="13" hidden="false" customHeight="false" outlineLevel="0" collapsed="false">
      <c r="A9187" s="30" t="s">
        <v>7828</v>
      </c>
      <c r="B9187" s="30" t="n">
        <v>7213990090</v>
      </c>
      <c r="C9187" s="30" t="n">
        <v>10</v>
      </c>
      <c r="D9187" s="30" t="s">
        <v>54</v>
      </c>
      <c r="E9187" s="30" t="s">
        <v>54</v>
      </c>
      <c r="F9187" s="30" t="s">
        <v>7830</v>
      </c>
      <c r="G9187" s="30"/>
    </row>
    <row r="9188" s="15" customFormat="true" ht="13" hidden="false" customHeight="false" outlineLevel="0" collapsed="false">
      <c r="A9188" s="30" t="s">
        <v>7828</v>
      </c>
      <c r="B9188" s="30" t="n">
        <v>7227200010</v>
      </c>
      <c r="C9188" s="30" t="n">
        <v>10</v>
      </c>
      <c r="D9188" s="30" t="s">
        <v>54</v>
      </c>
      <c r="E9188" s="30" t="s">
        <v>54</v>
      </c>
      <c r="F9188" s="30" t="s">
        <v>7830</v>
      </c>
    </row>
    <row r="9189" s="15" customFormat="true" ht="13" hidden="false" customHeight="false" outlineLevel="0" collapsed="false">
      <c r="A9189" s="30" t="s">
        <v>7828</v>
      </c>
      <c r="B9189" s="30" t="n">
        <v>7227200020</v>
      </c>
      <c r="C9189" s="30" t="n">
        <v>10</v>
      </c>
      <c r="D9189" s="30" t="s">
        <v>54</v>
      </c>
      <c r="E9189" s="30" t="s">
        <v>54</v>
      </c>
      <c r="F9189" s="30" t="s">
        <v>7830</v>
      </c>
      <c r="G9189" s="30"/>
    </row>
    <row r="9190" s="15" customFormat="true" ht="13" hidden="false" customHeight="false" outlineLevel="0" collapsed="false">
      <c r="A9190" s="30" t="s">
        <v>7828</v>
      </c>
      <c r="B9190" s="30" t="n">
        <v>7227200090</v>
      </c>
      <c r="C9190" s="30" t="n">
        <v>10</v>
      </c>
      <c r="D9190" s="30" t="s">
        <v>54</v>
      </c>
      <c r="E9190" s="30" t="s">
        <v>54</v>
      </c>
      <c r="F9190" s="30" t="s">
        <v>7830</v>
      </c>
      <c r="G9190" s="30"/>
    </row>
    <row r="9191" s="15" customFormat="true" ht="13" hidden="false" customHeight="false" outlineLevel="0" collapsed="false">
      <c r="A9191" s="30" t="s">
        <v>7828</v>
      </c>
      <c r="B9191" s="30" t="n">
        <v>7227200095</v>
      </c>
      <c r="C9191" s="30" t="n">
        <v>10</v>
      </c>
      <c r="D9191" s="30" t="s">
        <v>54</v>
      </c>
      <c r="E9191" s="30" t="s">
        <v>54</v>
      </c>
      <c r="F9191" s="30" t="s">
        <v>7830</v>
      </c>
      <c r="G9191" s="30"/>
    </row>
    <row r="9192" s="15" customFormat="true" ht="13" hidden="false" customHeight="false" outlineLevel="0" collapsed="false">
      <c r="A9192" s="30" t="s">
        <v>7828</v>
      </c>
      <c r="B9192" s="30" t="n">
        <v>7227906051</v>
      </c>
      <c r="C9192" s="30" t="n">
        <v>10</v>
      </c>
      <c r="D9192" s="30" t="s">
        <v>54</v>
      </c>
      <c r="E9192" s="30" t="s">
        <v>54</v>
      </c>
      <c r="F9192" s="30" t="s">
        <v>7830</v>
      </c>
      <c r="G9192" s="30"/>
    </row>
    <row r="9193" s="15" customFormat="true" ht="13" hidden="false" customHeight="false" outlineLevel="0" collapsed="false">
      <c r="A9193" s="30" t="s">
        <v>7828</v>
      </c>
      <c r="B9193" s="30" t="n">
        <v>7227906053</v>
      </c>
      <c r="C9193" s="30" t="n">
        <v>10</v>
      </c>
      <c r="D9193" s="30" t="s">
        <v>54</v>
      </c>
      <c r="E9193" s="30" t="s">
        <v>54</v>
      </c>
      <c r="F9193" s="30" t="s">
        <v>7830</v>
      </c>
      <c r="G9193" s="30"/>
    </row>
    <row r="9194" s="15" customFormat="true" ht="13" hidden="false" customHeight="false" outlineLevel="0" collapsed="false">
      <c r="A9194" s="30" t="s">
        <v>7828</v>
      </c>
      <c r="B9194" s="30" t="n">
        <v>7227906058</v>
      </c>
      <c r="C9194" s="30" t="n">
        <v>10</v>
      </c>
      <c r="D9194" s="30" t="s">
        <v>54</v>
      </c>
      <c r="E9194" s="30" t="s">
        <v>54</v>
      </c>
      <c r="F9194" s="30" t="s">
        <v>7830</v>
      </c>
      <c r="G9194" s="30"/>
    </row>
    <row r="9195" s="15" customFormat="true" ht="13" hidden="false" customHeight="false" outlineLevel="0" collapsed="false">
      <c r="A9195" s="30" t="s">
        <v>7828</v>
      </c>
      <c r="B9195" s="30" t="n">
        <v>7227906059</v>
      </c>
      <c r="C9195" s="30" t="n">
        <v>10</v>
      </c>
      <c r="D9195" s="30" t="s">
        <v>54</v>
      </c>
      <c r="E9195" s="30" t="s">
        <v>54</v>
      </c>
      <c r="F9195" s="30" t="s">
        <v>7830</v>
      </c>
      <c r="G9195" s="30"/>
    </row>
    <row r="9196" s="15" customFormat="true" ht="13" hidden="false" customHeight="false" outlineLevel="0" collapsed="false">
      <c r="A9196" s="30" t="s">
        <v>7835</v>
      </c>
      <c r="B9196" s="30" t="n">
        <v>7213913010</v>
      </c>
      <c r="C9196" s="30" t="n">
        <v>10</v>
      </c>
      <c r="D9196" s="30" t="s">
        <v>54</v>
      </c>
      <c r="E9196" s="30" t="s">
        <v>54</v>
      </c>
      <c r="F9196" s="30" t="s">
        <v>7837</v>
      </c>
      <c r="G9196" s="30"/>
    </row>
    <row r="9197" s="15" customFormat="true" ht="13" hidden="false" customHeight="false" outlineLevel="0" collapsed="false">
      <c r="A9197" s="30" t="s">
        <v>7835</v>
      </c>
      <c r="B9197" s="30" t="n">
        <v>7213913090</v>
      </c>
      <c r="C9197" s="30" t="n">
        <v>10</v>
      </c>
      <c r="D9197" s="30" t="s">
        <v>54</v>
      </c>
      <c r="E9197" s="30" t="s">
        <v>54</v>
      </c>
      <c r="F9197" s="30" t="s">
        <v>7837</v>
      </c>
      <c r="G9197" s="30"/>
    </row>
    <row r="9198" s="15" customFormat="true" ht="13" hidden="false" customHeight="false" outlineLevel="0" collapsed="false">
      <c r="A9198" s="30" t="s">
        <v>7835</v>
      </c>
      <c r="B9198" s="30" t="n">
        <v>7213914510</v>
      </c>
      <c r="C9198" s="30" t="n">
        <v>10</v>
      </c>
      <c r="D9198" s="30" t="s">
        <v>54</v>
      </c>
      <c r="E9198" s="30" t="s">
        <v>54</v>
      </c>
      <c r="F9198" s="30" t="s">
        <v>7837</v>
      </c>
      <c r="G9198" s="30"/>
    </row>
    <row r="9199" s="15" customFormat="true" ht="13" hidden="false" customHeight="false" outlineLevel="0" collapsed="false">
      <c r="A9199" s="30" t="s">
        <v>7835</v>
      </c>
      <c r="B9199" s="30" t="n">
        <v>7213914590</v>
      </c>
      <c r="C9199" s="30" t="n">
        <v>10</v>
      </c>
      <c r="D9199" s="30" t="s">
        <v>54</v>
      </c>
      <c r="E9199" s="30" t="s">
        <v>54</v>
      </c>
      <c r="F9199" s="30" t="s">
        <v>7837</v>
      </c>
      <c r="G9199" s="30"/>
    </row>
    <row r="9200" s="15" customFormat="true" ht="13" hidden="false" customHeight="false" outlineLevel="0" collapsed="false">
      <c r="A9200" s="30" t="s">
        <v>7835</v>
      </c>
      <c r="B9200" s="30" t="n">
        <v>7213916010</v>
      </c>
      <c r="C9200" s="30" t="n">
        <v>10</v>
      </c>
      <c r="D9200" s="30" t="s">
        <v>54</v>
      </c>
      <c r="E9200" s="30" t="s">
        <v>54</v>
      </c>
      <c r="F9200" s="30" t="s">
        <v>7837</v>
      </c>
      <c r="G9200" s="30"/>
    </row>
    <row r="9201" s="15" customFormat="true" ht="13" hidden="false" customHeight="false" outlineLevel="0" collapsed="false">
      <c r="A9201" s="30" t="s">
        <v>7835</v>
      </c>
      <c r="B9201" s="30" t="n">
        <v>7213916090</v>
      </c>
      <c r="C9201" s="30" t="n">
        <v>10</v>
      </c>
      <c r="D9201" s="30" t="s">
        <v>54</v>
      </c>
      <c r="E9201" s="30" t="s">
        <v>54</v>
      </c>
      <c r="F9201" s="30" t="s">
        <v>7837</v>
      </c>
      <c r="G9201" s="30"/>
    </row>
    <row r="9202" s="15" customFormat="true" ht="13" hidden="false" customHeight="false" outlineLevel="0" collapsed="false">
      <c r="A9202" s="30" t="s">
        <v>7835</v>
      </c>
      <c r="B9202" s="30" t="n">
        <v>7213990031</v>
      </c>
      <c r="C9202" s="30" t="n">
        <v>10</v>
      </c>
      <c r="D9202" s="30" t="s">
        <v>54</v>
      </c>
      <c r="E9202" s="30" t="s">
        <v>54</v>
      </c>
      <c r="F9202" s="30" t="s">
        <v>7837</v>
      </c>
      <c r="G9202" s="30"/>
    </row>
    <row r="9203" s="15" customFormat="true" ht="13" hidden="false" customHeight="false" outlineLevel="0" collapsed="false">
      <c r="A9203" s="30" t="s">
        <v>7835</v>
      </c>
      <c r="B9203" s="30" t="n">
        <v>7213990038</v>
      </c>
      <c r="C9203" s="30" t="n">
        <v>10</v>
      </c>
      <c r="D9203" s="30" t="s">
        <v>54</v>
      </c>
      <c r="E9203" s="30" t="s">
        <v>54</v>
      </c>
      <c r="F9203" s="30" t="s">
        <v>7837</v>
      </c>
      <c r="G9203" s="30"/>
    </row>
    <row r="9204" s="15" customFormat="true" ht="13" hidden="false" customHeight="false" outlineLevel="0" collapsed="false">
      <c r="A9204" s="30" t="s">
        <v>7835</v>
      </c>
      <c r="B9204" s="30" t="n">
        <v>7213990090</v>
      </c>
      <c r="C9204" s="30" t="n">
        <v>10</v>
      </c>
      <c r="D9204" s="30" t="s">
        <v>54</v>
      </c>
      <c r="E9204" s="30" t="s">
        <v>54</v>
      </c>
      <c r="F9204" s="30" t="s">
        <v>7837</v>
      </c>
      <c r="G9204" s="30"/>
    </row>
    <row r="9205" s="15" customFormat="true" ht="13" hidden="false" customHeight="false" outlineLevel="0" collapsed="false">
      <c r="A9205" s="30" t="s">
        <v>7835</v>
      </c>
      <c r="B9205" s="30" t="n">
        <v>7227200010</v>
      </c>
      <c r="C9205" s="30" t="n">
        <v>10</v>
      </c>
      <c r="D9205" s="30" t="s">
        <v>54</v>
      </c>
      <c r="E9205" s="30" t="s">
        <v>54</v>
      </c>
      <c r="F9205" s="30" t="s">
        <v>7837</v>
      </c>
    </row>
    <row r="9206" s="15" customFormat="true" ht="13" hidden="false" customHeight="false" outlineLevel="0" collapsed="false">
      <c r="A9206" s="30" t="s">
        <v>7835</v>
      </c>
      <c r="B9206" s="30" t="n">
        <v>7227200020</v>
      </c>
      <c r="C9206" s="30" t="n">
        <v>10</v>
      </c>
      <c r="D9206" s="30" t="s">
        <v>54</v>
      </c>
      <c r="E9206" s="30" t="s">
        <v>54</v>
      </c>
      <c r="F9206" s="30" t="s">
        <v>7837</v>
      </c>
      <c r="G9206" s="30"/>
    </row>
    <row r="9207" s="15" customFormat="true" ht="13" hidden="false" customHeight="false" outlineLevel="0" collapsed="false">
      <c r="A9207" s="30" t="s">
        <v>7835</v>
      </c>
      <c r="B9207" s="30" t="n">
        <v>7227200090</v>
      </c>
      <c r="C9207" s="30" t="n">
        <v>10</v>
      </c>
      <c r="D9207" s="30" t="s">
        <v>54</v>
      </c>
      <c r="E9207" s="30" t="s">
        <v>54</v>
      </c>
      <c r="F9207" s="30" t="s">
        <v>7837</v>
      </c>
      <c r="G9207" s="30"/>
    </row>
    <row r="9208" s="15" customFormat="true" ht="13" hidden="false" customHeight="false" outlineLevel="0" collapsed="false">
      <c r="A9208" s="30" t="s">
        <v>7835</v>
      </c>
      <c r="B9208" s="30" t="n">
        <v>7227200095</v>
      </c>
      <c r="C9208" s="30" t="n">
        <v>10</v>
      </c>
      <c r="D9208" s="30" t="s">
        <v>54</v>
      </c>
      <c r="E9208" s="30" t="s">
        <v>54</v>
      </c>
      <c r="F9208" s="30" t="s">
        <v>7837</v>
      </c>
      <c r="G9208" s="30"/>
    </row>
    <row r="9209" s="15" customFormat="true" ht="13" hidden="false" customHeight="false" outlineLevel="0" collapsed="false">
      <c r="A9209" s="30" t="s">
        <v>7835</v>
      </c>
      <c r="B9209" s="30" t="n">
        <v>7227906051</v>
      </c>
      <c r="C9209" s="30" t="n">
        <v>10</v>
      </c>
      <c r="D9209" s="30" t="s">
        <v>54</v>
      </c>
      <c r="E9209" s="30" t="s">
        <v>54</v>
      </c>
      <c r="F9209" s="30" t="s">
        <v>7837</v>
      </c>
      <c r="G9209" s="30"/>
    </row>
    <row r="9210" s="15" customFormat="true" ht="13" hidden="false" customHeight="false" outlineLevel="0" collapsed="false">
      <c r="A9210" s="30" t="s">
        <v>7835</v>
      </c>
      <c r="B9210" s="30" t="n">
        <v>7227906053</v>
      </c>
      <c r="C9210" s="30" t="n">
        <v>10</v>
      </c>
      <c r="D9210" s="30" t="s">
        <v>54</v>
      </c>
      <c r="E9210" s="30" t="s">
        <v>54</v>
      </c>
      <c r="F9210" s="30" t="s">
        <v>7837</v>
      </c>
      <c r="G9210" s="30"/>
    </row>
    <row r="9211" s="15" customFormat="true" ht="13" hidden="false" customHeight="false" outlineLevel="0" collapsed="false">
      <c r="A9211" s="30" t="s">
        <v>7835</v>
      </c>
      <c r="B9211" s="30" t="n">
        <v>7227906058</v>
      </c>
      <c r="C9211" s="30" t="n">
        <v>10</v>
      </c>
      <c r="D9211" s="30" t="s">
        <v>54</v>
      </c>
      <c r="E9211" s="30" t="s">
        <v>54</v>
      </c>
      <c r="F9211" s="30" t="s">
        <v>7837</v>
      </c>
      <c r="G9211" s="30"/>
    </row>
    <row r="9212" s="15" customFormat="true" ht="13" hidden="false" customHeight="false" outlineLevel="0" collapsed="false">
      <c r="A9212" s="30" t="s">
        <v>7835</v>
      </c>
      <c r="B9212" s="30" t="n">
        <v>7227906059</v>
      </c>
      <c r="C9212" s="30" t="n">
        <v>10</v>
      </c>
      <c r="D9212" s="30" t="s">
        <v>54</v>
      </c>
      <c r="E9212" s="30" t="s">
        <v>54</v>
      </c>
      <c r="F9212" s="30" t="s">
        <v>7837</v>
      </c>
      <c r="G9212" s="30"/>
    </row>
    <row r="9213" s="15" customFormat="true" ht="13" hidden="false" customHeight="false" outlineLevel="0" collapsed="false">
      <c r="A9213" s="30" t="s">
        <v>7841</v>
      </c>
      <c r="B9213" s="30" t="n">
        <v>7213913010</v>
      </c>
      <c r="C9213" s="30" t="n">
        <v>10</v>
      </c>
      <c r="D9213" s="30" t="s">
        <v>54</v>
      </c>
      <c r="E9213" s="30" t="s">
        <v>54</v>
      </c>
      <c r="F9213" s="30" t="s">
        <v>7843</v>
      </c>
      <c r="G9213" s="30"/>
    </row>
    <row r="9214" s="15" customFormat="true" ht="13" hidden="false" customHeight="false" outlineLevel="0" collapsed="false">
      <c r="A9214" s="30" t="s">
        <v>7841</v>
      </c>
      <c r="B9214" s="30" t="n">
        <v>7213913090</v>
      </c>
      <c r="C9214" s="30" t="n">
        <v>10</v>
      </c>
      <c r="D9214" s="30" t="s">
        <v>54</v>
      </c>
      <c r="E9214" s="30" t="s">
        <v>54</v>
      </c>
      <c r="F9214" s="30" t="s">
        <v>7843</v>
      </c>
      <c r="G9214" s="30"/>
    </row>
    <row r="9215" s="15" customFormat="true" ht="13" hidden="false" customHeight="false" outlineLevel="0" collapsed="false">
      <c r="A9215" s="30" t="s">
        <v>7841</v>
      </c>
      <c r="B9215" s="30" t="n">
        <v>7213914510</v>
      </c>
      <c r="C9215" s="30" t="n">
        <v>10</v>
      </c>
      <c r="D9215" s="30" t="s">
        <v>54</v>
      </c>
      <c r="E9215" s="30" t="s">
        <v>54</v>
      </c>
      <c r="F9215" s="30" t="s">
        <v>7843</v>
      </c>
      <c r="G9215" s="30"/>
    </row>
    <row r="9216" s="15" customFormat="true" ht="13" hidden="false" customHeight="false" outlineLevel="0" collapsed="false">
      <c r="A9216" s="30" t="s">
        <v>7841</v>
      </c>
      <c r="B9216" s="30" t="n">
        <v>7213914590</v>
      </c>
      <c r="C9216" s="30" t="n">
        <v>10</v>
      </c>
      <c r="D9216" s="30" t="s">
        <v>54</v>
      </c>
      <c r="E9216" s="30" t="s">
        <v>54</v>
      </c>
      <c r="F9216" s="30" t="s">
        <v>7843</v>
      </c>
      <c r="G9216" s="30"/>
    </row>
    <row r="9217" s="15" customFormat="true" ht="13" hidden="false" customHeight="false" outlineLevel="0" collapsed="false">
      <c r="A9217" s="30" t="s">
        <v>7841</v>
      </c>
      <c r="B9217" s="30" t="n">
        <v>7213916010</v>
      </c>
      <c r="C9217" s="30" t="n">
        <v>10</v>
      </c>
      <c r="D9217" s="30" t="s">
        <v>54</v>
      </c>
      <c r="E9217" s="30" t="s">
        <v>54</v>
      </c>
      <c r="F9217" s="30" t="s">
        <v>7843</v>
      </c>
      <c r="G9217" s="30"/>
    </row>
    <row r="9218" s="15" customFormat="true" ht="13" hidden="false" customHeight="false" outlineLevel="0" collapsed="false">
      <c r="A9218" s="30" t="s">
        <v>7841</v>
      </c>
      <c r="B9218" s="30" t="n">
        <v>7213916090</v>
      </c>
      <c r="C9218" s="30" t="n">
        <v>10</v>
      </c>
      <c r="D9218" s="30" t="s">
        <v>54</v>
      </c>
      <c r="E9218" s="30" t="s">
        <v>54</v>
      </c>
      <c r="F9218" s="30" t="s">
        <v>7843</v>
      </c>
      <c r="G9218" s="30"/>
    </row>
    <row r="9219" s="15" customFormat="true" ht="13" hidden="false" customHeight="false" outlineLevel="0" collapsed="false">
      <c r="A9219" s="30" t="s">
        <v>7841</v>
      </c>
      <c r="B9219" s="30" t="n">
        <v>7213990031</v>
      </c>
      <c r="C9219" s="30" t="n">
        <v>10</v>
      </c>
      <c r="D9219" s="30" t="s">
        <v>54</v>
      </c>
      <c r="E9219" s="30" t="s">
        <v>54</v>
      </c>
      <c r="F9219" s="30" t="s">
        <v>7843</v>
      </c>
      <c r="G9219" s="30"/>
    </row>
    <row r="9220" s="15" customFormat="true" ht="13" hidden="false" customHeight="false" outlineLevel="0" collapsed="false">
      <c r="A9220" s="30" t="s">
        <v>7841</v>
      </c>
      <c r="B9220" s="30" t="n">
        <v>7213990038</v>
      </c>
      <c r="C9220" s="30" t="n">
        <v>10</v>
      </c>
      <c r="D9220" s="30" t="s">
        <v>54</v>
      </c>
      <c r="E9220" s="30" t="s">
        <v>54</v>
      </c>
      <c r="F9220" s="30" t="s">
        <v>7843</v>
      </c>
      <c r="G9220" s="30"/>
    </row>
    <row r="9221" s="15" customFormat="true" ht="13" hidden="false" customHeight="false" outlineLevel="0" collapsed="false">
      <c r="A9221" s="30" t="s">
        <v>7841</v>
      </c>
      <c r="B9221" s="30" t="n">
        <v>7213990090</v>
      </c>
      <c r="C9221" s="30" t="n">
        <v>10</v>
      </c>
      <c r="D9221" s="30" t="s">
        <v>54</v>
      </c>
      <c r="E9221" s="30" t="s">
        <v>54</v>
      </c>
      <c r="F9221" s="30" t="s">
        <v>7843</v>
      </c>
      <c r="G9221" s="30"/>
    </row>
    <row r="9222" s="15" customFormat="true" ht="13" hidden="false" customHeight="false" outlineLevel="0" collapsed="false">
      <c r="A9222" s="30" t="s">
        <v>7841</v>
      </c>
      <c r="B9222" s="30" t="n">
        <v>7227200010</v>
      </c>
      <c r="C9222" s="30" t="n">
        <v>10</v>
      </c>
      <c r="D9222" s="30" t="s">
        <v>54</v>
      </c>
      <c r="E9222" s="30" t="s">
        <v>54</v>
      </c>
      <c r="F9222" s="30" t="s">
        <v>7843</v>
      </c>
      <c r="G9222" s="30"/>
    </row>
    <row r="9223" s="15" customFormat="true" ht="13" hidden="false" customHeight="false" outlineLevel="0" collapsed="false">
      <c r="A9223" s="30" t="s">
        <v>7841</v>
      </c>
      <c r="B9223" s="30" t="n">
        <v>7227200090</v>
      </c>
      <c r="C9223" s="30" t="n">
        <v>10</v>
      </c>
      <c r="D9223" s="30" t="s">
        <v>54</v>
      </c>
      <c r="E9223" s="30" t="s">
        <v>54</v>
      </c>
      <c r="F9223" s="30" t="s">
        <v>7843</v>
      </c>
      <c r="G9223" s="30"/>
    </row>
    <row r="9224" s="15" customFormat="true" ht="13" hidden="false" customHeight="false" outlineLevel="0" collapsed="false">
      <c r="A9224" s="30" t="s">
        <v>7841</v>
      </c>
      <c r="B9224" s="30" t="n">
        <v>7227906051</v>
      </c>
      <c r="C9224" s="30" t="n">
        <v>10</v>
      </c>
      <c r="D9224" s="30" t="s">
        <v>54</v>
      </c>
      <c r="E9224" s="30" t="s">
        <v>54</v>
      </c>
      <c r="F9224" s="30" t="s">
        <v>7843</v>
      </c>
      <c r="G9224" s="30"/>
    </row>
    <row r="9225" s="15" customFormat="true" ht="13" hidden="false" customHeight="false" outlineLevel="0" collapsed="false">
      <c r="A9225" s="30" t="s">
        <v>7841</v>
      </c>
      <c r="B9225" s="30" t="n">
        <v>7227906058</v>
      </c>
      <c r="C9225" s="30" t="n">
        <v>10</v>
      </c>
      <c r="D9225" s="30" t="s">
        <v>54</v>
      </c>
      <c r="E9225" s="30" t="s">
        <v>54</v>
      </c>
      <c r="F9225" s="30" t="s">
        <v>7843</v>
      </c>
      <c r="G9225" s="30"/>
    </row>
    <row r="9226" s="15" customFormat="true" ht="13" hidden="false" customHeight="false" outlineLevel="0" collapsed="false">
      <c r="A9226" s="30" t="s">
        <v>7844</v>
      </c>
      <c r="B9226" s="30" t="n">
        <v>7213913010</v>
      </c>
      <c r="C9226" s="30" t="n">
        <v>10</v>
      </c>
      <c r="D9226" s="30" t="s">
        <v>54</v>
      </c>
      <c r="E9226" s="30" t="s">
        <v>54</v>
      </c>
      <c r="F9226" s="30" t="s">
        <v>7847</v>
      </c>
      <c r="G9226" s="30"/>
    </row>
    <row r="9227" s="15" customFormat="true" ht="13" hidden="false" customHeight="false" outlineLevel="0" collapsed="false">
      <c r="A9227" s="30" t="s">
        <v>7844</v>
      </c>
      <c r="B9227" s="30" t="n">
        <v>7213913090</v>
      </c>
      <c r="C9227" s="30" t="n">
        <v>10</v>
      </c>
      <c r="D9227" s="30" t="s">
        <v>54</v>
      </c>
      <c r="E9227" s="30" t="s">
        <v>54</v>
      </c>
      <c r="F9227" s="30" t="s">
        <v>7847</v>
      </c>
      <c r="G9227" s="30"/>
    </row>
    <row r="9228" s="15" customFormat="true" ht="13" hidden="false" customHeight="false" outlineLevel="0" collapsed="false">
      <c r="A9228" s="30" t="s">
        <v>7844</v>
      </c>
      <c r="B9228" s="30" t="n">
        <v>7213914510</v>
      </c>
      <c r="C9228" s="30" t="n">
        <v>10</v>
      </c>
      <c r="D9228" s="30" t="s">
        <v>54</v>
      </c>
      <c r="E9228" s="30" t="s">
        <v>54</v>
      </c>
      <c r="F9228" s="30" t="s">
        <v>7847</v>
      </c>
      <c r="G9228" s="30"/>
    </row>
    <row r="9229" s="15" customFormat="true" ht="13" hidden="false" customHeight="false" outlineLevel="0" collapsed="false">
      <c r="A9229" s="30" t="s">
        <v>7844</v>
      </c>
      <c r="B9229" s="30" t="n">
        <v>7213914590</v>
      </c>
      <c r="C9229" s="30" t="n">
        <v>10</v>
      </c>
      <c r="D9229" s="30" t="s">
        <v>54</v>
      </c>
      <c r="E9229" s="30" t="s">
        <v>54</v>
      </c>
      <c r="F9229" s="30" t="s">
        <v>7847</v>
      </c>
      <c r="G9229" s="30"/>
    </row>
    <row r="9230" s="15" customFormat="true" ht="13" hidden="false" customHeight="false" outlineLevel="0" collapsed="false">
      <c r="A9230" s="30" t="s">
        <v>7844</v>
      </c>
      <c r="B9230" s="30" t="n">
        <v>7213916010</v>
      </c>
      <c r="C9230" s="30" t="n">
        <v>10</v>
      </c>
      <c r="D9230" s="30" t="s">
        <v>54</v>
      </c>
      <c r="E9230" s="30" t="s">
        <v>54</v>
      </c>
      <c r="F9230" s="30" t="s">
        <v>7847</v>
      </c>
      <c r="G9230" s="30"/>
    </row>
    <row r="9231" s="15" customFormat="true" ht="13" hidden="false" customHeight="false" outlineLevel="0" collapsed="false">
      <c r="A9231" s="30" t="s">
        <v>7844</v>
      </c>
      <c r="B9231" s="30" t="n">
        <v>7213916090</v>
      </c>
      <c r="C9231" s="30" t="n">
        <v>10</v>
      </c>
      <c r="D9231" s="30" t="s">
        <v>54</v>
      </c>
      <c r="E9231" s="30" t="s">
        <v>54</v>
      </c>
      <c r="F9231" s="30" t="s">
        <v>7847</v>
      </c>
      <c r="G9231" s="30"/>
    </row>
    <row r="9232" s="15" customFormat="true" ht="13" hidden="false" customHeight="false" outlineLevel="0" collapsed="false">
      <c r="A9232" s="30" t="s">
        <v>7844</v>
      </c>
      <c r="B9232" s="30" t="n">
        <v>7213990031</v>
      </c>
      <c r="C9232" s="30" t="n">
        <v>10</v>
      </c>
      <c r="D9232" s="30" t="s">
        <v>54</v>
      </c>
      <c r="E9232" s="30" t="s">
        <v>54</v>
      </c>
      <c r="F9232" s="30" t="s">
        <v>7847</v>
      </c>
      <c r="G9232" s="30"/>
    </row>
    <row r="9233" s="15" customFormat="true" ht="13" hidden="false" customHeight="false" outlineLevel="0" collapsed="false">
      <c r="A9233" s="30" t="s">
        <v>7844</v>
      </c>
      <c r="B9233" s="30" t="n">
        <v>7213990038</v>
      </c>
      <c r="C9233" s="30" t="n">
        <v>10</v>
      </c>
      <c r="D9233" s="30" t="s">
        <v>54</v>
      </c>
      <c r="E9233" s="30" t="s">
        <v>54</v>
      </c>
      <c r="F9233" s="30" t="s">
        <v>7847</v>
      </c>
      <c r="G9233" s="30"/>
    </row>
    <row r="9234" s="15" customFormat="true" ht="13" hidden="false" customHeight="false" outlineLevel="0" collapsed="false">
      <c r="A9234" s="30" t="s">
        <v>7844</v>
      </c>
      <c r="B9234" s="30" t="n">
        <v>7213990090</v>
      </c>
      <c r="C9234" s="30" t="n">
        <v>10</v>
      </c>
      <c r="D9234" s="30" t="s">
        <v>54</v>
      </c>
      <c r="E9234" s="30" t="s">
        <v>54</v>
      </c>
      <c r="F9234" s="30" t="s">
        <v>7847</v>
      </c>
      <c r="G9234" s="30"/>
    </row>
    <row r="9235" s="15" customFormat="true" ht="13" hidden="false" customHeight="false" outlineLevel="0" collapsed="false">
      <c r="A9235" s="30" t="s">
        <v>7844</v>
      </c>
      <c r="B9235" s="30" t="n">
        <v>7227200010</v>
      </c>
      <c r="C9235" s="30" t="n">
        <v>10</v>
      </c>
      <c r="D9235" s="30" t="s">
        <v>54</v>
      </c>
      <c r="E9235" s="30" t="s">
        <v>54</v>
      </c>
      <c r="F9235" s="30" t="s">
        <v>7847</v>
      </c>
    </row>
    <row r="9236" s="15" customFormat="true" ht="13" hidden="false" customHeight="false" outlineLevel="0" collapsed="false">
      <c r="A9236" s="30" t="s">
        <v>7844</v>
      </c>
      <c r="B9236" s="30" t="n">
        <v>7227200020</v>
      </c>
      <c r="C9236" s="30" t="n">
        <v>10</v>
      </c>
      <c r="D9236" s="30" t="s">
        <v>54</v>
      </c>
      <c r="E9236" s="30" t="s">
        <v>54</v>
      </c>
      <c r="F9236" s="30" t="s">
        <v>7847</v>
      </c>
      <c r="G9236" s="30"/>
    </row>
    <row r="9237" s="15" customFormat="true" ht="13" hidden="false" customHeight="false" outlineLevel="0" collapsed="false">
      <c r="A9237" s="30" t="s">
        <v>7844</v>
      </c>
      <c r="B9237" s="30" t="n">
        <v>7227200090</v>
      </c>
      <c r="C9237" s="30" t="n">
        <v>10</v>
      </c>
      <c r="D9237" s="30" t="s">
        <v>54</v>
      </c>
      <c r="E9237" s="30" t="s">
        <v>54</v>
      </c>
      <c r="F9237" s="30" t="s">
        <v>7847</v>
      </c>
      <c r="G9237" s="30"/>
    </row>
    <row r="9238" s="15" customFormat="true" ht="13" hidden="false" customHeight="false" outlineLevel="0" collapsed="false">
      <c r="A9238" s="30" t="s">
        <v>7844</v>
      </c>
      <c r="B9238" s="30" t="n">
        <v>7227200095</v>
      </c>
      <c r="C9238" s="30" t="n">
        <v>10</v>
      </c>
      <c r="D9238" s="30" t="s">
        <v>54</v>
      </c>
      <c r="E9238" s="30" t="s">
        <v>54</v>
      </c>
      <c r="F9238" s="30" t="s">
        <v>7847</v>
      </c>
      <c r="G9238" s="30"/>
    </row>
    <row r="9239" s="15" customFormat="true" ht="13" hidden="false" customHeight="false" outlineLevel="0" collapsed="false">
      <c r="A9239" s="30" t="s">
        <v>7844</v>
      </c>
      <c r="B9239" s="30" t="n">
        <v>7227906051</v>
      </c>
      <c r="C9239" s="30" t="n">
        <v>10</v>
      </c>
      <c r="D9239" s="30" t="s">
        <v>54</v>
      </c>
      <c r="E9239" s="30" t="s">
        <v>54</v>
      </c>
      <c r="F9239" s="30" t="s">
        <v>7847</v>
      </c>
      <c r="G9239" s="30"/>
    </row>
    <row r="9240" s="15" customFormat="true" ht="13" hidden="false" customHeight="false" outlineLevel="0" collapsed="false">
      <c r="A9240" s="30" t="s">
        <v>7844</v>
      </c>
      <c r="B9240" s="30" t="n">
        <v>7227906053</v>
      </c>
      <c r="C9240" s="30" t="n">
        <v>10</v>
      </c>
      <c r="D9240" s="30" t="s">
        <v>54</v>
      </c>
      <c r="E9240" s="30" t="s">
        <v>54</v>
      </c>
      <c r="F9240" s="30" t="s">
        <v>7847</v>
      </c>
      <c r="G9240" s="30"/>
    </row>
    <row r="9241" s="15" customFormat="true" ht="13" hidden="false" customHeight="false" outlineLevel="0" collapsed="false">
      <c r="A9241" s="30" t="s">
        <v>7844</v>
      </c>
      <c r="B9241" s="30" t="n">
        <v>7227906058</v>
      </c>
      <c r="C9241" s="30" t="n">
        <v>10</v>
      </c>
      <c r="D9241" s="30" t="s">
        <v>54</v>
      </c>
      <c r="E9241" s="30" t="s">
        <v>54</v>
      </c>
      <c r="F9241" s="30" t="s">
        <v>7847</v>
      </c>
      <c r="G9241" s="30"/>
    </row>
    <row r="9242" s="15" customFormat="true" ht="13" hidden="false" customHeight="false" outlineLevel="0" collapsed="false">
      <c r="A9242" s="30" t="s">
        <v>7844</v>
      </c>
      <c r="B9242" s="30" t="n">
        <v>7227906059</v>
      </c>
      <c r="C9242" s="30" t="n">
        <v>10</v>
      </c>
      <c r="D9242" s="30" t="s">
        <v>54</v>
      </c>
      <c r="E9242" s="30" t="s">
        <v>54</v>
      </c>
      <c r="F9242" s="30" t="s">
        <v>7847</v>
      </c>
      <c r="G9242" s="30"/>
    </row>
    <row r="9243" s="15" customFormat="true" ht="13" hidden="false" customHeight="false" outlineLevel="0" collapsed="false">
      <c r="A9243" s="30" t="s">
        <v>7851</v>
      </c>
      <c r="B9243" s="30" t="n">
        <v>7213913010</v>
      </c>
      <c r="C9243" s="30" t="n">
        <v>10</v>
      </c>
      <c r="D9243" s="30" t="s">
        <v>54</v>
      </c>
      <c r="E9243" s="30" t="s">
        <v>54</v>
      </c>
      <c r="F9243" s="30" t="s">
        <v>7853</v>
      </c>
      <c r="G9243" s="30"/>
    </row>
    <row r="9244" s="15" customFormat="true" ht="13" hidden="false" customHeight="false" outlineLevel="0" collapsed="false">
      <c r="A9244" s="30" t="s">
        <v>7851</v>
      </c>
      <c r="B9244" s="30" t="n">
        <v>7213913090</v>
      </c>
      <c r="C9244" s="30" t="n">
        <v>10</v>
      </c>
      <c r="D9244" s="30" t="s">
        <v>54</v>
      </c>
      <c r="E9244" s="30" t="s">
        <v>54</v>
      </c>
      <c r="F9244" s="30" t="s">
        <v>7853</v>
      </c>
      <c r="G9244" s="30"/>
    </row>
    <row r="9245" s="15" customFormat="true" ht="13" hidden="false" customHeight="false" outlineLevel="0" collapsed="false">
      <c r="A9245" s="30" t="s">
        <v>7851</v>
      </c>
      <c r="B9245" s="30" t="n">
        <v>7213914510</v>
      </c>
      <c r="C9245" s="30" t="n">
        <v>10</v>
      </c>
      <c r="D9245" s="30" t="s">
        <v>54</v>
      </c>
      <c r="E9245" s="30" t="s">
        <v>54</v>
      </c>
      <c r="F9245" s="30" t="s">
        <v>7853</v>
      </c>
      <c r="G9245" s="30"/>
    </row>
    <row r="9246" s="15" customFormat="true" ht="13" hidden="false" customHeight="false" outlineLevel="0" collapsed="false">
      <c r="A9246" s="30" t="s">
        <v>7851</v>
      </c>
      <c r="B9246" s="30" t="n">
        <v>7213914590</v>
      </c>
      <c r="C9246" s="30" t="n">
        <v>10</v>
      </c>
      <c r="D9246" s="30" t="s">
        <v>54</v>
      </c>
      <c r="E9246" s="30" t="s">
        <v>54</v>
      </c>
      <c r="F9246" s="30" t="s">
        <v>7853</v>
      </c>
      <c r="G9246" s="30"/>
    </row>
    <row r="9247" s="15" customFormat="true" ht="13" hidden="false" customHeight="false" outlineLevel="0" collapsed="false">
      <c r="A9247" s="30" t="s">
        <v>7851</v>
      </c>
      <c r="B9247" s="30" t="n">
        <v>7213916010</v>
      </c>
      <c r="C9247" s="30" t="n">
        <v>10</v>
      </c>
      <c r="D9247" s="30" t="s">
        <v>54</v>
      </c>
      <c r="E9247" s="30" t="s">
        <v>54</v>
      </c>
      <c r="F9247" s="30" t="s">
        <v>7853</v>
      </c>
      <c r="G9247" s="30"/>
    </row>
    <row r="9248" s="15" customFormat="true" ht="13" hidden="false" customHeight="false" outlineLevel="0" collapsed="false">
      <c r="A9248" s="30" t="s">
        <v>7851</v>
      </c>
      <c r="B9248" s="30" t="n">
        <v>7213916090</v>
      </c>
      <c r="C9248" s="30" t="n">
        <v>10</v>
      </c>
      <c r="D9248" s="30" t="s">
        <v>54</v>
      </c>
      <c r="E9248" s="30" t="s">
        <v>54</v>
      </c>
      <c r="F9248" s="30" t="s">
        <v>7853</v>
      </c>
      <c r="G9248" s="30"/>
    </row>
    <row r="9249" s="15" customFormat="true" ht="13" hidden="false" customHeight="false" outlineLevel="0" collapsed="false">
      <c r="A9249" s="30" t="s">
        <v>7851</v>
      </c>
      <c r="B9249" s="30" t="n">
        <v>7213990031</v>
      </c>
      <c r="C9249" s="30" t="n">
        <v>10</v>
      </c>
      <c r="D9249" s="30" t="s">
        <v>54</v>
      </c>
      <c r="E9249" s="30" t="s">
        <v>54</v>
      </c>
      <c r="F9249" s="30" t="s">
        <v>7853</v>
      </c>
      <c r="G9249" s="30"/>
    </row>
    <row r="9250" s="15" customFormat="true" ht="13" hidden="false" customHeight="false" outlineLevel="0" collapsed="false">
      <c r="A9250" s="30" t="s">
        <v>7851</v>
      </c>
      <c r="B9250" s="30" t="n">
        <v>7213990038</v>
      </c>
      <c r="C9250" s="30" t="n">
        <v>10</v>
      </c>
      <c r="D9250" s="30" t="s">
        <v>54</v>
      </c>
      <c r="E9250" s="30" t="s">
        <v>54</v>
      </c>
      <c r="F9250" s="30" t="s">
        <v>7853</v>
      </c>
      <c r="G9250" s="30"/>
    </row>
    <row r="9251" s="15" customFormat="true" ht="13" hidden="false" customHeight="false" outlineLevel="0" collapsed="false">
      <c r="A9251" s="30" t="s">
        <v>7851</v>
      </c>
      <c r="B9251" s="30" t="n">
        <v>7213990090</v>
      </c>
      <c r="C9251" s="30" t="n">
        <v>10</v>
      </c>
      <c r="D9251" s="30" t="s">
        <v>54</v>
      </c>
      <c r="E9251" s="30" t="s">
        <v>54</v>
      </c>
      <c r="F9251" s="30" t="s">
        <v>7853</v>
      </c>
      <c r="G9251" s="30"/>
    </row>
    <row r="9252" s="15" customFormat="true" ht="13" hidden="false" customHeight="false" outlineLevel="0" collapsed="false">
      <c r="A9252" s="30" t="s">
        <v>7851</v>
      </c>
      <c r="B9252" s="30" t="n">
        <v>7227200010</v>
      </c>
      <c r="C9252" s="30" t="n">
        <v>10</v>
      </c>
      <c r="D9252" s="30" t="s">
        <v>54</v>
      </c>
      <c r="E9252" s="30" t="s">
        <v>54</v>
      </c>
      <c r="F9252" s="30" t="s">
        <v>7853</v>
      </c>
    </row>
    <row r="9253" s="15" customFormat="true" ht="13" hidden="false" customHeight="false" outlineLevel="0" collapsed="false">
      <c r="A9253" s="30" t="s">
        <v>7851</v>
      </c>
      <c r="B9253" s="30" t="n">
        <v>7227200020</v>
      </c>
      <c r="C9253" s="30" t="n">
        <v>10</v>
      </c>
      <c r="D9253" s="30" t="s">
        <v>54</v>
      </c>
      <c r="E9253" s="30" t="s">
        <v>54</v>
      </c>
      <c r="F9253" s="30" t="s">
        <v>7853</v>
      </c>
      <c r="G9253" s="30"/>
    </row>
    <row r="9254" s="15" customFormat="true" ht="13" hidden="false" customHeight="false" outlineLevel="0" collapsed="false">
      <c r="A9254" s="30" t="s">
        <v>7851</v>
      </c>
      <c r="B9254" s="30" t="n">
        <v>7227200090</v>
      </c>
      <c r="C9254" s="30" t="n">
        <v>10</v>
      </c>
      <c r="D9254" s="30" t="s">
        <v>54</v>
      </c>
      <c r="E9254" s="30" t="s">
        <v>54</v>
      </c>
      <c r="F9254" s="30" t="s">
        <v>7853</v>
      </c>
      <c r="G9254" s="30"/>
    </row>
    <row r="9255" s="15" customFormat="true" ht="13" hidden="false" customHeight="false" outlineLevel="0" collapsed="false">
      <c r="A9255" s="30" t="s">
        <v>7851</v>
      </c>
      <c r="B9255" s="30" t="n">
        <v>7227200095</v>
      </c>
      <c r="C9255" s="30" t="n">
        <v>10</v>
      </c>
      <c r="D9255" s="30" t="s">
        <v>54</v>
      </c>
      <c r="E9255" s="30" t="s">
        <v>54</v>
      </c>
      <c r="F9255" s="30" t="s">
        <v>7853</v>
      </c>
      <c r="G9255" s="30"/>
    </row>
    <row r="9256" s="15" customFormat="true" ht="13" hidden="false" customHeight="false" outlineLevel="0" collapsed="false">
      <c r="A9256" s="30" t="s">
        <v>7851</v>
      </c>
      <c r="B9256" s="30" t="n">
        <v>7227906051</v>
      </c>
      <c r="C9256" s="30" t="n">
        <v>10</v>
      </c>
      <c r="D9256" s="30" t="s">
        <v>54</v>
      </c>
      <c r="E9256" s="30" t="s">
        <v>54</v>
      </c>
      <c r="F9256" s="30" t="s">
        <v>7853</v>
      </c>
      <c r="G9256" s="30"/>
    </row>
    <row r="9257" s="15" customFormat="true" ht="13" hidden="false" customHeight="false" outlineLevel="0" collapsed="false">
      <c r="A9257" s="30" t="s">
        <v>7851</v>
      </c>
      <c r="B9257" s="30" t="n">
        <v>7227906053</v>
      </c>
      <c r="C9257" s="30" t="n">
        <v>10</v>
      </c>
      <c r="D9257" s="30" t="s">
        <v>54</v>
      </c>
      <c r="E9257" s="30" t="s">
        <v>54</v>
      </c>
      <c r="F9257" s="30" t="s">
        <v>7853</v>
      </c>
      <c r="G9257" s="30"/>
    </row>
    <row r="9258" s="15" customFormat="true" ht="13" hidden="false" customHeight="false" outlineLevel="0" collapsed="false">
      <c r="A9258" s="30" t="s">
        <v>7851</v>
      </c>
      <c r="B9258" s="30" t="n">
        <v>7227906058</v>
      </c>
      <c r="C9258" s="30" t="n">
        <v>10</v>
      </c>
      <c r="D9258" s="30" t="s">
        <v>54</v>
      </c>
      <c r="E9258" s="30" t="s">
        <v>54</v>
      </c>
      <c r="F9258" s="30" t="s">
        <v>7853</v>
      </c>
      <c r="G9258" s="30"/>
    </row>
    <row r="9259" s="15" customFormat="true" ht="13" hidden="false" customHeight="false" outlineLevel="0" collapsed="false">
      <c r="A9259" s="30" t="s">
        <v>7851</v>
      </c>
      <c r="B9259" s="30" t="n">
        <v>7227906059</v>
      </c>
      <c r="C9259" s="30" t="n">
        <v>10</v>
      </c>
      <c r="D9259" s="30" t="s">
        <v>54</v>
      </c>
      <c r="E9259" s="30" t="s">
        <v>54</v>
      </c>
      <c r="F9259" s="30" t="s">
        <v>7853</v>
      </c>
      <c r="G9259" s="30"/>
    </row>
    <row r="9260" s="15" customFormat="true" ht="13" hidden="false" customHeight="false" outlineLevel="0" collapsed="false">
      <c r="A9260" s="30" t="s">
        <v>7858</v>
      </c>
      <c r="B9260" s="30" t="n">
        <v>7213913010</v>
      </c>
      <c r="C9260" s="30" t="n">
        <v>10</v>
      </c>
      <c r="D9260" s="30" t="s">
        <v>54</v>
      </c>
      <c r="E9260" s="30" t="s">
        <v>54</v>
      </c>
      <c r="F9260" s="30" t="s">
        <v>7860</v>
      </c>
      <c r="G9260" s="30"/>
    </row>
    <row r="9261" s="15" customFormat="true" ht="13" hidden="false" customHeight="false" outlineLevel="0" collapsed="false">
      <c r="A9261" s="30" t="s">
        <v>7858</v>
      </c>
      <c r="B9261" s="30" t="n">
        <v>7213913090</v>
      </c>
      <c r="C9261" s="30" t="n">
        <v>10</v>
      </c>
      <c r="D9261" s="30" t="s">
        <v>54</v>
      </c>
      <c r="E9261" s="30" t="s">
        <v>54</v>
      </c>
      <c r="F9261" s="30" t="s">
        <v>7860</v>
      </c>
      <c r="G9261" s="30"/>
    </row>
    <row r="9262" s="15" customFormat="true" ht="13" hidden="false" customHeight="false" outlineLevel="0" collapsed="false">
      <c r="A9262" s="30" t="s">
        <v>7858</v>
      </c>
      <c r="B9262" s="30" t="n">
        <v>7213914510</v>
      </c>
      <c r="C9262" s="30" t="n">
        <v>10</v>
      </c>
      <c r="D9262" s="30" t="s">
        <v>54</v>
      </c>
      <c r="E9262" s="30" t="s">
        <v>54</v>
      </c>
      <c r="F9262" s="30" t="s">
        <v>7860</v>
      </c>
      <c r="G9262" s="30"/>
    </row>
    <row r="9263" s="15" customFormat="true" ht="13" hidden="false" customHeight="false" outlineLevel="0" collapsed="false">
      <c r="A9263" s="30" t="s">
        <v>7858</v>
      </c>
      <c r="B9263" s="30" t="n">
        <v>7213914590</v>
      </c>
      <c r="C9263" s="30" t="n">
        <v>10</v>
      </c>
      <c r="D9263" s="30" t="s">
        <v>54</v>
      </c>
      <c r="E9263" s="30" t="s">
        <v>54</v>
      </c>
      <c r="F9263" s="30" t="s">
        <v>7860</v>
      </c>
      <c r="G9263" s="30"/>
    </row>
    <row r="9264" s="15" customFormat="true" ht="13" hidden="false" customHeight="false" outlineLevel="0" collapsed="false">
      <c r="A9264" s="30" t="s">
        <v>7858</v>
      </c>
      <c r="B9264" s="30" t="n">
        <v>7213916010</v>
      </c>
      <c r="C9264" s="30" t="n">
        <v>10</v>
      </c>
      <c r="D9264" s="30" t="s">
        <v>54</v>
      </c>
      <c r="E9264" s="30" t="s">
        <v>54</v>
      </c>
      <c r="F9264" s="30" t="s">
        <v>7860</v>
      </c>
      <c r="G9264" s="30"/>
    </row>
    <row r="9265" s="15" customFormat="true" ht="13" hidden="false" customHeight="false" outlineLevel="0" collapsed="false">
      <c r="A9265" s="30" t="s">
        <v>7858</v>
      </c>
      <c r="B9265" s="30" t="n">
        <v>7213916090</v>
      </c>
      <c r="C9265" s="30" t="n">
        <v>10</v>
      </c>
      <c r="D9265" s="30" t="s">
        <v>54</v>
      </c>
      <c r="E9265" s="30" t="s">
        <v>54</v>
      </c>
      <c r="F9265" s="30" t="s">
        <v>7860</v>
      </c>
      <c r="G9265" s="30"/>
    </row>
    <row r="9266" s="15" customFormat="true" ht="13" hidden="false" customHeight="false" outlineLevel="0" collapsed="false">
      <c r="A9266" s="30" t="s">
        <v>7858</v>
      </c>
      <c r="B9266" s="30" t="n">
        <v>7213990031</v>
      </c>
      <c r="C9266" s="30" t="n">
        <v>10</v>
      </c>
      <c r="D9266" s="30" t="s">
        <v>54</v>
      </c>
      <c r="E9266" s="30" t="s">
        <v>54</v>
      </c>
      <c r="F9266" s="30" t="s">
        <v>7860</v>
      </c>
      <c r="G9266" s="30"/>
    </row>
    <row r="9267" s="15" customFormat="true" ht="13" hidden="false" customHeight="false" outlineLevel="0" collapsed="false">
      <c r="A9267" s="30" t="s">
        <v>7858</v>
      </c>
      <c r="B9267" s="30" t="n">
        <v>7213990038</v>
      </c>
      <c r="C9267" s="30" t="n">
        <v>10</v>
      </c>
      <c r="D9267" s="30" t="s">
        <v>54</v>
      </c>
      <c r="E9267" s="30" t="s">
        <v>54</v>
      </c>
      <c r="F9267" s="30" t="s">
        <v>7860</v>
      </c>
      <c r="G9267" s="30"/>
    </row>
    <row r="9268" s="15" customFormat="true" ht="13" hidden="false" customHeight="false" outlineLevel="0" collapsed="false">
      <c r="A9268" s="30" t="s">
        <v>7858</v>
      </c>
      <c r="B9268" s="30" t="n">
        <v>7213990090</v>
      </c>
      <c r="C9268" s="30" t="n">
        <v>10</v>
      </c>
      <c r="D9268" s="30" t="s">
        <v>54</v>
      </c>
      <c r="E9268" s="30" t="s">
        <v>54</v>
      </c>
      <c r="F9268" s="30" t="s">
        <v>7860</v>
      </c>
      <c r="G9268" s="30"/>
    </row>
    <row r="9269" s="15" customFormat="true" ht="13" hidden="false" customHeight="false" outlineLevel="0" collapsed="false">
      <c r="A9269" s="30" t="s">
        <v>7858</v>
      </c>
      <c r="B9269" s="30" t="n">
        <v>7227200010</v>
      </c>
      <c r="C9269" s="30" t="n">
        <v>10</v>
      </c>
      <c r="D9269" s="30" t="s">
        <v>54</v>
      </c>
      <c r="E9269" s="30" t="s">
        <v>54</v>
      </c>
      <c r="F9269" s="30" t="s">
        <v>7860</v>
      </c>
      <c r="G9269" s="30"/>
    </row>
    <row r="9270" s="15" customFormat="true" ht="13" hidden="false" customHeight="false" outlineLevel="0" collapsed="false">
      <c r="A9270" s="30" t="s">
        <v>7858</v>
      </c>
      <c r="B9270" s="30" t="n">
        <v>7227200090</v>
      </c>
      <c r="C9270" s="30" t="n">
        <v>10</v>
      </c>
      <c r="D9270" s="30" t="s">
        <v>54</v>
      </c>
      <c r="E9270" s="30" t="s">
        <v>54</v>
      </c>
      <c r="F9270" s="30" t="s">
        <v>7860</v>
      </c>
      <c r="G9270" s="30"/>
    </row>
    <row r="9271" s="15" customFormat="true" ht="13" hidden="false" customHeight="false" outlineLevel="0" collapsed="false">
      <c r="A9271" s="30" t="s">
        <v>7858</v>
      </c>
      <c r="B9271" s="30" t="n">
        <v>7227906051</v>
      </c>
      <c r="C9271" s="30" t="n">
        <v>10</v>
      </c>
      <c r="D9271" s="30" t="s">
        <v>54</v>
      </c>
      <c r="E9271" s="30" t="s">
        <v>54</v>
      </c>
      <c r="F9271" s="30" t="s">
        <v>7860</v>
      </c>
      <c r="G9271" s="30"/>
    </row>
    <row r="9272" s="15" customFormat="true" ht="13" hidden="false" customHeight="false" outlineLevel="0" collapsed="false">
      <c r="A9272" s="30" t="s">
        <v>7858</v>
      </c>
      <c r="B9272" s="30" t="n">
        <v>7227906058</v>
      </c>
      <c r="C9272" s="30" t="n">
        <v>10</v>
      </c>
      <c r="D9272" s="30" t="s">
        <v>54</v>
      </c>
      <c r="E9272" s="30" t="s">
        <v>54</v>
      </c>
      <c r="F9272" s="30" t="s">
        <v>7860</v>
      </c>
      <c r="G9272" s="30"/>
    </row>
    <row r="9273" s="15" customFormat="true" ht="13" hidden="false" customHeight="false" outlineLevel="0" collapsed="false">
      <c r="A9273" s="30" t="s">
        <v>7861</v>
      </c>
      <c r="B9273" s="30" t="n">
        <v>7209150000</v>
      </c>
      <c r="C9273" s="30" t="n">
        <v>10</v>
      </c>
      <c r="D9273" s="30" t="s">
        <v>54</v>
      </c>
      <c r="E9273" s="30" t="s">
        <v>54</v>
      </c>
      <c r="F9273" s="30" t="s">
        <v>7865</v>
      </c>
      <c r="G9273" s="30"/>
    </row>
    <row r="9274" s="15" customFormat="true" ht="13" hidden="false" customHeight="false" outlineLevel="0" collapsed="false">
      <c r="A9274" s="30" t="s">
        <v>7861</v>
      </c>
      <c r="B9274" s="30" t="n">
        <v>7209160030</v>
      </c>
      <c r="C9274" s="30" t="n">
        <v>10</v>
      </c>
      <c r="D9274" s="30" t="s">
        <v>54</v>
      </c>
      <c r="E9274" s="30" t="s">
        <v>54</v>
      </c>
      <c r="F9274" s="30" t="s">
        <v>7865</v>
      </c>
      <c r="G9274" s="30"/>
    </row>
    <row r="9275" s="15" customFormat="true" ht="13" hidden="false" customHeight="false" outlineLevel="0" collapsed="false">
      <c r="A9275" s="30" t="s">
        <v>7861</v>
      </c>
      <c r="B9275" s="30" t="n">
        <v>7209160060</v>
      </c>
      <c r="C9275" s="30" t="n">
        <v>10</v>
      </c>
      <c r="D9275" s="30" t="s">
        <v>54</v>
      </c>
      <c r="E9275" s="30" t="s">
        <v>54</v>
      </c>
      <c r="F9275" s="30" t="s">
        <v>7865</v>
      </c>
      <c r="G9275" s="30"/>
    </row>
    <row r="9276" s="15" customFormat="true" ht="13" hidden="false" customHeight="false" outlineLevel="0" collapsed="false">
      <c r="A9276" s="30" t="s">
        <v>7861</v>
      </c>
      <c r="B9276" s="30" t="n">
        <v>7209160090</v>
      </c>
      <c r="C9276" s="30" t="n">
        <v>10</v>
      </c>
      <c r="D9276" s="30" t="s">
        <v>54</v>
      </c>
      <c r="E9276" s="30" t="s">
        <v>54</v>
      </c>
      <c r="F9276" s="30" t="s">
        <v>7865</v>
      </c>
      <c r="G9276" s="30"/>
    </row>
    <row r="9277" s="15" customFormat="true" ht="13" hidden="false" customHeight="false" outlineLevel="0" collapsed="false">
      <c r="A9277" s="30" t="s">
        <v>7861</v>
      </c>
      <c r="B9277" s="30" t="n">
        <v>7209170030</v>
      </c>
      <c r="C9277" s="30" t="n">
        <v>10</v>
      </c>
      <c r="D9277" s="30" t="s">
        <v>54</v>
      </c>
      <c r="E9277" s="30" t="s">
        <v>54</v>
      </c>
      <c r="F9277" s="30" t="s">
        <v>7865</v>
      </c>
      <c r="G9277" s="30"/>
    </row>
    <row r="9278" s="15" customFormat="true" ht="13" hidden="false" customHeight="false" outlineLevel="0" collapsed="false">
      <c r="A9278" s="30" t="s">
        <v>7861</v>
      </c>
      <c r="B9278" s="30" t="n">
        <v>7209170060</v>
      </c>
      <c r="C9278" s="30" t="n">
        <v>10</v>
      </c>
      <c r="D9278" s="30" t="s">
        <v>54</v>
      </c>
      <c r="E9278" s="30" t="s">
        <v>54</v>
      </c>
      <c r="F9278" s="30" t="s">
        <v>7865</v>
      </c>
      <c r="G9278" s="30"/>
    </row>
    <row r="9279" s="15" customFormat="true" ht="13" hidden="false" customHeight="false" outlineLevel="0" collapsed="false">
      <c r="A9279" s="30" t="s">
        <v>7861</v>
      </c>
      <c r="B9279" s="30" t="n">
        <v>7209170090</v>
      </c>
      <c r="C9279" s="30" t="n">
        <v>10</v>
      </c>
      <c r="D9279" s="30" t="s">
        <v>54</v>
      </c>
      <c r="E9279" s="30" t="s">
        <v>54</v>
      </c>
      <c r="F9279" s="30" t="s">
        <v>7865</v>
      </c>
      <c r="G9279" s="30"/>
    </row>
    <row r="9280" s="15" customFormat="true" ht="13" hidden="false" customHeight="false" outlineLevel="0" collapsed="false">
      <c r="A9280" s="30" t="s">
        <v>7861</v>
      </c>
      <c r="B9280" s="30" t="n">
        <v>7209181530</v>
      </c>
      <c r="C9280" s="30" t="n">
        <v>10</v>
      </c>
      <c r="D9280" s="30" t="s">
        <v>54</v>
      </c>
      <c r="E9280" s="30" t="s">
        <v>54</v>
      </c>
      <c r="F9280" s="30" t="s">
        <v>7865</v>
      </c>
      <c r="G9280" s="30"/>
    </row>
    <row r="9281" s="15" customFormat="true" ht="13" hidden="false" customHeight="false" outlineLevel="0" collapsed="false">
      <c r="A9281" s="30" t="s">
        <v>7861</v>
      </c>
      <c r="B9281" s="30" t="n">
        <v>7209181560</v>
      </c>
      <c r="C9281" s="30" t="n">
        <v>10</v>
      </c>
      <c r="D9281" s="30" t="s">
        <v>54</v>
      </c>
      <c r="E9281" s="30" t="s">
        <v>54</v>
      </c>
      <c r="F9281" s="30" t="s">
        <v>7865</v>
      </c>
      <c r="G9281" s="30"/>
    </row>
    <row r="9282" s="15" customFormat="true" ht="13" hidden="false" customHeight="false" outlineLevel="0" collapsed="false">
      <c r="A9282" s="30" t="s">
        <v>7861</v>
      </c>
      <c r="B9282" s="30" t="n">
        <v>7209182550</v>
      </c>
      <c r="C9282" s="30" t="n">
        <v>10</v>
      </c>
      <c r="D9282" s="30" t="s">
        <v>54</v>
      </c>
      <c r="E9282" s="30" t="s">
        <v>54</v>
      </c>
      <c r="F9282" s="30" t="s">
        <v>7865</v>
      </c>
      <c r="G9282" s="30"/>
    </row>
    <row r="9283" s="15" customFormat="true" ht="13" hidden="false" customHeight="false" outlineLevel="0" collapsed="false">
      <c r="A9283" s="30" t="s">
        <v>7861</v>
      </c>
      <c r="B9283" s="30" t="n">
        <v>7209186000</v>
      </c>
      <c r="C9283" s="30" t="n">
        <v>10</v>
      </c>
      <c r="D9283" s="30" t="s">
        <v>54</v>
      </c>
      <c r="E9283" s="30" t="s">
        <v>54</v>
      </c>
      <c r="F9283" s="30" t="s">
        <v>7865</v>
      </c>
      <c r="G9283" s="30"/>
    </row>
    <row r="9284" s="15" customFormat="true" ht="13" hidden="false" customHeight="false" outlineLevel="0" collapsed="false">
      <c r="A9284" s="30" t="s">
        <v>7861</v>
      </c>
      <c r="B9284" s="30" t="n">
        <v>7209250000</v>
      </c>
      <c r="C9284" s="30" t="n">
        <v>10</v>
      </c>
      <c r="D9284" s="30" t="s">
        <v>54</v>
      </c>
      <c r="E9284" s="30" t="s">
        <v>54</v>
      </c>
      <c r="F9284" s="30" t="s">
        <v>7865</v>
      </c>
      <c r="G9284" s="30"/>
    </row>
    <row r="9285" s="15" customFormat="true" ht="13" hidden="false" customHeight="false" outlineLevel="0" collapsed="false">
      <c r="A9285" s="30" t="s">
        <v>7861</v>
      </c>
      <c r="B9285" s="30" t="n">
        <v>7209260000</v>
      </c>
      <c r="C9285" s="30" t="n">
        <v>10</v>
      </c>
      <c r="D9285" s="30" t="s">
        <v>54</v>
      </c>
      <c r="E9285" s="30" t="s">
        <v>54</v>
      </c>
      <c r="F9285" s="30" t="s">
        <v>7865</v>
      </c>
      <c r="G9285" s="30"/>
    </row>
    <row r="9286" s="15" customFormat="true" ht="13" hidden="false" customHeight="false" outlineLevel="0" collapsed="false">
      <c r="A9286" s="30" t="s">
        <v>7861</v>
      </c>
      <c r="B9286" s="30" t="n">
        <v>7209270000</v>
      </c>
      <c r="C9286" s="30" t="n">
        <v>10</v>
      </c>
      <c r="D9286" s="30" t="s">
        <v>54</v>
      </c>
      <c r="E9286" s="30" t="s">
        <v>54</v>
      </c>
      <c r="F9286" s="30" t="s">
        <v>7865</v>
      </c>
      <c r="G9286" s="30"/>
    </row>
    <row r="9287" s="15" customFormat="true" ht="13" hidden="false" customHeight="false" outlineLevel="0" collapsed="false">
      <c r="A9287" s="30" t="s">
        <v>7861</v>
      </c>
      <c r="B9287" s="30" t="n">
        <v>7209280000</v>
      </c>
      <c r="C9287" s="30" t="n">
        <v>10</v>
      </c>
      <c r="D9287" s="30" t="s">
        <v>54</v>
      </c>
      <c r="E9287" s="30" t="s">
        <v>54</v>
      </c>
      <c r="F9287" s="30" t="s">
        <v>7865</v>
      </c>
      <c r="G9287" s="30"/>
    </row>
    <row r="9288" s="15" customFormat="true" ht="13" hidden="false" customHeight="false" outlineLevel="0" collapsed="false">
      <c r="A9288" s="30" t="s">
        <v>7861</v>
      </c>
      <c r="B9288" s="30" t="n">
        <v>7209900000</v>
      </c>
      <c r="C9288" s="30" t="n">
        <v>10</v>
      </c>
      <c r="D9288" s="30" t="s">
        <v>54</v>
      </c>
      <c r="E9288" s="30" t="s">
        <v>54</v>
      </c>
      <c r="F9288" s="30" t="s">
        <v>7865</v>
      </c>
      <c r="G9288" s="30"/>
    </row>
    <row r="9289" s="15" customFormat="true" ht="13" hidden="false" customHeight="false" outlineLevel="0" collapsed="false">
      <c r="A9289" s="30" t="s">
        <v>7861</v>
      </c>
      <c r="B9289" s="30" t="n">
        <v>7210703000</v>
      </c>
      <c r="C9289" s="30" t="n">
        <v>10</v>
      </c>
      <c r="D9289" s="30" t="s">
        <v>54</v>
      </c>
      <c r="E9289" s="30" t="s">
        <v>54</v>
      </c>
      <c r="F9289" s="30" t="s">
        <v>7865</v>
      </c>
      <c r="G9289" s="30"/>
    </row>
    <row r="9290" s="15" customFormat="true" ht="13" hidden="false" customHeight="false" outlineLevel="0" collapsed="false">
      <c r="A9290" s="30" t="s">
        <v>7861</v>
      </c>
      <c r="B9290" s="30" t="n">
        <v>7210909000</v>
      </c>
      <c r="C9290" s="30" t="n">
        <v>10</v>
      </c>
      <c r="D9290" s="30" t="s">
        <v>54</v>
      </c>
      <c r="E9290" s="30" t="s">
        <v>54</v>
      </c>
      <c r="F9290" s="30" t="s">
        <v>7865</v>
      </c>
      <c r="G9290" s="30"/>
    </row>
    <row r="9291" s="15" customFormat="true" ht="13" hidden="false" customHeight="false" outlineLevel="0" collapsed="false">
      <c r="A9291" s="30" t="s">
        <v>7861</v>
      </c>
      <c r="B9291" s="30" t="n">
        <v>7211231500</v>
      </c>
      <c r="C9291" s="30" t="n">
        <v>10</v>
      </c>
      <c r="D9291" s="30" t="s">
        <v>54</v>
      </c>
      <c r="E9291" s="30" t="s">
        <v>54</v>
      </c>
      <c r="F9291" s="30" t="s">
        <v>7865</v>
      </c>
      <c r="G9291" s="30"/>
    </row>
    <row r="9292" customFormat="false" ht="13" hidden="false" customHeight="false" outlineLevel="0" collapsed="false">
      <c r="A9292" s="30" t="s">
        <v>7861</v>
      </c>
      <c r="B9292" s="30" t="n">
        <v>7211232000</v>
      </c>
      <c r="C9292" s="30" t="n">
        <v>10</v>
      </c>
      <c r="D9292" s="30" t="s">
        <v>54</v>
      </c>
      <c r="E9292" s="30" t="s">
        <v>54</v>
      </c>
      <c r="F9292" s="30" t="s">
        <v>7865</v>
      </c>
    </row>
    <row r="9293" customFormat="false" ht="13" hidden="false" customHeight="false" outlineLevel="0" collapsed="false">
      <c r="A9293" s="30" t="s">
        <v>7861</v>
      </c>
      <c r="B9293" s="30" t="n">
        <v>7211233000</v>
      </c>
      <c r="C9293" s="30" t="n">
        <v>10</v>
      </c>
      <c r="D9293" s="30" t="s">
        <v>54</v>
      </c>
      <c r="E9293" s="30" t="s">
        <v>54</v>
      </c>
      <c r="F9293" s="30" t="s">
        <v>7865</v>
      </c>
    </row>
    <row r="9294" customFormat="false" ht="13" hidden="false" customHeight="false" outlineLevel="0" collapsed="false">
      <c r="A9294" s="30" t="s">
        <v>7861</v>
      </c>
      <c r="B9294" s="30" t="n">
        <v>7211234500</v>
      </c>
      <c r="C9294" s="30" t="n">
        <v>10</v>
      </c>
      <c r="D9294" s="30" t="s">
        <v>54</v>
      </c>
      <c r="E9294" s="30" t="s">
        <v>54</v>
      </c>
      <c r="F9294" s="30" t="s">
        <v>7865</v>
      </c>
    </row>
    <row r="9295" customFormat="false" ht="13" hidden="false" customHeight="false" outlineLevel="0" collapsed="false">
      <c r="A9295" s="30" t="s">
        <v>7861</v>
      </c>
      <c r="B9295" s="30" t="n">
        <v>7211236030</v>
      </c>
      <c r="C9295" s="30" t="n">
        <v>10</v>
      </c>
      <c r="D9295" s="30" t="s">
        <v>54</v>
      </c>
      <c r="E9295" s="30" t="s">
        <v>54</v>
      </c>
      <c r="F9295" s="30" t="s">
        <v>7865</v>
      </c>
    </row>
    <row r="9296" customFormat="false" ht="13" hidden="false" customHeight="false" outlineLevel="0" collapsed="false">
      <c r="A9296" s="30" t="s">
        <v>7861</v>
      </c>
      <c r="B9296" s="30" t="n">
        <v>7211236060</v>
      </c>
      <c r="C9296" s="30" t="n">
        <v>10</v>
      </c>
      <c r="D9296" s="30" t="s">
        <v>54</v>
      </c>
      <c r="E9296" s="30" t="s">
        <v>54</v>
      </c>
      <c r="F9296" s="30" t="s">
        <v>7865</v>
      </c>
    </row>
    <row r="9297" customFormat="false" ht="13" hidden="false" customHeight="false" outlineLevel="0" collapsed="false">
      <c r="A9297" s="30" t="s">
        <v>7861</v>
      </c>
      <c r="B9297" s="30" t="n">
        <v>7211236085</v>
      </c>
      <c r="C9297" s="30" t="n">
        <v>10</v>
      </c>
      <c r="D9297" s="30" t="s">
        <v>54</v>
      </c>
      <c r="E9297" s="30" t="s">
        <v>54</v>
      </c>
      <c r="F9297" s="30" t="s">
        <v>7865</v>
      </c>
    </row>
    <row r="9298" customFormat="false" ht="13" hidden="false" customHeight="false" outlineLevel="0" collapsed="false">
      <c r="A9298" s="30" t="s">
        <v>7861</v>
      </c>
      <c r="B9298" s="30" t="n">
        <v>7211292030</v>
      </c>
      <c r="C9298" s="30" t="n">
        <v>10</v>
      </c>
      <c r="D9298" s="30" t="s">
        <v>54</v>
      </c>
      <c r="E9298" s="30" t="s">
        <v>54</v>
      </c>
      <c r="F9298" s="30" t="s">
        <v>7865</v>
      </c>
    </row>
    <row r="9299" customFormat="false" ht="13" hidden="false" customHeight="false" outlineLevel="0" collapsed="false">
      <c r="A9299" s="30" t="s">
        <v>7861</v>
      </c>
      <c r="B9299" s="30" t="n">
        <v>7211292090</v>
      </c>
      <c r="C9299" s="30" t="n">
        <v>10</v>
      </c>
      <c r="D9299" s="30" t="s">
        <v>54</v>
      </c>
      <c r="E9299" s="30" t="s">
        <v>54</v>
      </c>
      <c r="F9299" s="30" t="s">
        <v>7865</v>
      </c>
    </row>
    <row r="9300" customFormat="false" ht="13" hidden="false" customHeight="false" outlineLevel="0" collapsed="false">
      <c r="A9300" s="30" t="s">
        <v>7861</v>
      </c>
      <c r="B9300" s="30" t="n">
        <v>7211294500</v>
      </c>
      <c r="C9300" s="30" t="n">
        <v>10</v>
      </c>
      <c r="D9300" s="30" t="s">
        <v>54</v>
      </c>
      <c r="E9300" s="30" t="s">
        <v>54</v>
      </c>
      <c r="F9300" s="30" t="s">
        <v>7865</v>
      </c>
    </row>
    <row r="9301" customFormat="false" ht="13" hidden="false" customHeight="false" outlineLevel="0" collapsed="false">
      <c r="A9301" s="30" t="s">
        <v>7861</v>
      </c>
      <c r="B9301" s="30" t="n">
        <v>7211296030</v>
      </c>
      <c r="C9301" s="30" t="n">
        <v>10</v>
      </c>
      <c r="D9301" s="30" t="s">
        <v>54</v>
      </c>
      <c r="E9301" s="30" t="s">
        <v>54</v>
      </c>
      <c r="F9301" s="30" t="s">
        <v>7865</v>
      </c>
    </row>
    <row r="9302" customFormat="false" ht="13" hidden="false" customHeight="false" outlineLevel="0" collapsed="false">
      <c r="A9302" s="30" t="s">
        <v>7861</v>
      </c>
      <c r="B9302" s="30" t="n">
        <v>7211296080</v>
      </c>
      <c r="C9302" s="30" t="n">
        <v>10</v>
      </c>
      <c r="D9302" s="30" t="s">
        <v>54</v>
      </c>
      <c r="E9302" s="30" t="s">
        <v>54</v>
      </c>
      <c r="F9302" s="30" t="s">
        <v>7865</v>
      </c>
    </row>
    <row r="9303" customFormat="false" ht="13" hidden="false" customHeight="false" outlineLevel="0" collapsed="false">
      <c r="A9303" s="30" t="s">
        <v>7861</v>
      </c>
      <c r="B9303" s="30" t="n">
        <v>7211900000</v>
      </c>
      <c r="C9303" s="30" t="n">
        <v>10</v>
      </c>
      <c r="D9303" s="30" t="s">
        <v>54</v>
      </c>
      <c r="E9303" s="30" t="s">
        <v>54</v>
      </c>
      <c r="F9303" s="30" t="s">
        <v>7865</v>
      </c>
    </row>
    <row r="9304" customFormat="false" ht="13" hidden="false" customHeight="false" outlineLevel="0" collapsed="false">
      <c r="A9304" s="30" t="s">
        <v>7861</v>
      </c>
      <c r="B9304" s="30" t="n">
        <v>7212401000</v>
      </c>
      <c r="C9304" s="30" t="n">
        <v>10</v>
      </c>
      <c r="D9304" s="30" t="s">
        <v>54</v>
      </c>
      <c r="E9304" s="30" t="s">
        <v>54</v>
      </c>
      <c r="F9304" s="30" t="s">
        <v>7865</v>
      </c>
    </row>
    <row r="9305" customFormat="false" ht="13" hidden="false" customHeight="false" outlineLevel="0" collapsed="false">
      <c r="A9305" s="30" t="s">
        <v>7861</v>
      </c>
      <c r="B9305" s="30" t="n">
        <v>7212405000</v>
      </c>
      <c r="C9305" s="30" t="n">
        <v>10</v>
      </c>
      <c r="D9305" s="30" t="s">
        <v>54</v>
      </c>
      <c r="E9305" s="30" t="s">
        <v>54</v>
      </c>
      <c r="F9305" s="30" t="s">
        <v>7865</v>
      </c>
    </row>
    <row r="9306" customFormat="false" ht="13" hidden="false" customHeight="false" outlineLevel="0" collapsed="false">
      <c r="A9306" s="30" t="s">
        <v>7861</v>
      </c>
      <c r="B9306" s="30" t="n">
        <v>7212500000</v>
      </c>
      <c r="C9306" s="30" t="n">
        <v>10</v>
      </c>
      <c r="D9306" s="30" t="s">
        <v>54</v>
      </c>
      <c r="E9306" s="30" t="s">
        <v>54</v>
      </c>
      <c r="F9306" s="30" t="s">
        <v>7865</v>
      </c>
    </row>
    <row r="9307" customFormat="false" ht="13" hidden="false" customHeight="false" outlineLevel="0" collapsed="false">
      <c r="A9307" s="30" t="s">
        <v>7861</v>
      </c>
      <c r="B9307" s="30" t="n">
        <v>7225190000</v>
      </c>
      <c r="C9307" s="30" t="n">
        <v>10</v>
      </c>
      <c r="D9307" s="30" t="s">
        <v>54</v>
      </c>
      <c r="E9307" s="30" t="s">
        <v>54</v>
      </c>
      <c r="F9307" s="30" t="s">
        <v>7865</v>
      </c>
    </row>
    <row r="9308" customFormat="false" ht="13" hidden="false" customHeight="false" outlineLevel="0" collapsed="false">
      <c r="A9308" s="30" t="s">
        <v>7861</v>
      </c>
      <c r="B9308" s="30" t="n">
        <v>7225506000</v>
      </c>
      <c r="C9308" s="30" t="n">
        <v>10</v>
      </c>
      <c r="D9308" s="30" t="s">
        <v>54</v>
      </c>
      <c r="E9308" s="30" t="s">
        <v>54</v>
      </c>
      <c r="F9308" s="30" t="s">
        <v>7865</v>
      </c>
    </row>
    <row r="9309" customFormat="false" ht="13" hidden="false" customHeight="false" outlineLevel="0" collapsed="false">
      <c r="A9309" s="30" t="s">
        <v>7861</v>
      </c>
      <c r="B9309" s="30" t="n">
        <v>7225507000</v>
      </c>
      <c r="C9309" s="30" t="n">
        <v>10</v>
      </c>
      <c r="D9309" s="30" t="s">
        <v>54</v>
      </c>
      <c r="E9309" s="30" t="s">
        <v>54</v>
      </c>
      <c r="F9309" s="30" t="s">
        <v>7865</v>
      </c>
    </row>
    <row r="9310" customFormat="false" ht="13" hidden="false" customHeight="false" outlineLevel="0" collapsed="false">
      <c r="A9310" s="30" t="s">
        <v>7861</v>
      </c>
      <c r="B9310" s="30" t="n">
        <v>7225508010</v>
      </c>
      <c r="C9310" s="30" t="n">
        <v>10</v>
      </c>
      <c r="D9310" s="30" t="s">
        <v>54</v>
      </c>
      <c r="E9310" s="30" t="s">
        <v>54</v>
      </c>
      <c r="F9310" s="30" t="s">
        <v>7865</v>
      </c>
    </row>
    <row r="9311" customFormat="false" ht="13" hidden="false" customHeight="false" outlineLevel="0" collapsed="false">
      <c r="A9311" s="30" t="s">
        <v>7861</v>
      </c>
      <c r="B9311" s="30" t="n">
        <v>7225508085</v>
      </c>
      <c r="C9311" s="30" t="n">
        <v>10</v>
      </c>
      <c r="D9311" s="30" t="s">
        <v>54</v>
      </c>
      <c r="E9311" s="30" t="s">
        <v>54</v>
      </c>
      <c r="F9311" s="30" t="s">
        <v>7865</v>
      </c>
    </row>
    <row r="9312" customFormat="false" ht="13" hidden="false" customHeight="false" outlineLevel="0" collapsed="false">
      <c r="A9312" s="30" t="s">
        <v>7861</v>
      </c>
      <c r="B9312" s="30" t="n">
        <v>7225990090</v>
      </c>
      <c r="C9312" s="30" t="n">
        <v>10</v>
      </c>
      <c r="D9312" s="30" t="s">
        <v>54</v>
      </c>
      <c r="E9312" s="30" t="s">
        <v>54</v>
      </c>
      <c r="F9312" s="30" t="s">
        <v>7865</v>
      </c>
    </row>
    <row r="9313" customFormat="false" ht="13" hidden="false" customHeight="false" outlineLevel="0" collapsed="false">
      <c r="A9313" s="30" t="s">
        <v>7861</v>
      </c>
      <c r="B9313" s="30" t="n">
        <v>7226191000</v>
      </c>
      <c r="C9313" s="30" t="n">
        <v>10</v>
      </c>
      <c r="D9313" s="30" t="s">
        <v>54</v>
      </c>
      <c r="E9313" s="30" t="s">
        <v>54</v>
      </c>
      <c r="F9313" s="30" t="s">
        <v>7865</v>
      </c>
    </row>
    <row r="9314" customFormat="false" ht="13" hidden="false" customHeight="false" outlineLevel="0" collapsed="false">
      <c r="A9314" s="30" t="s">
        <v>7861</v>
      </c>
      <c r="B9314" s="30" t="n">
        <v>7226199000</v>
      </c>
      <c r="C9314" s="30" t="n">
        <v>10</v>
      </c>
      <c r="D9314" s="30" t="s">
        <v>54</v>
      </c>
      <c r="E9314" s="30" t="s">
        <v>54</v>
      </c>
      <c r="F9314" s="30" t="s">
        <v>7865</v>
      </c>
    </row>
    <row r="9315" customFormat="false" ht="13" hidden="false" customHeight="false" outlineLevel="0" collapsed="false">
      <c r="A9315" s="30" t="s">
        <v>7861</v>
      </c>
      <c r="B9315" s="30" t="n">
        <v>7226925000</v>
      </c>
      <c r="C9315" s="30" t="n">
        <v>10</v>
      </c>
      <c r="D9315" s="30" t="s">
        <v>54</v>
      </c>
      <c r="E9315" s="30" t="s">
        <v>54</v>
      </c>
      <c r="F9315" s="30" t="s">
        <v>7865</v>
      </c>
    </row>
    <row r="9316" customFormat="false" ht="13" hidden="false" customHeight="false" outlineLevel="0" collapsed="false">
      <c r="A9316" s="30" t="s">
        <v>7861</v>
      </c>
      <c r="B9316" s="30" t="n">
        <v>7226927050</v>
      </c>
      <c r="C9316" s="30" t="n">
        <v>10</v>
      </c>
      <c r="D9316" s="30" t="s">
        <v>54</v>
      </c>
      <c r="E9316" s="30" t="s">
        <v>54</v>
      </c>
      <c r="F9316" s="30" t="s">
        <v>7865</v>
      </c>
    </row>
    <row r="9317" customFormat="false" ht="13" hidden="false" customHeight="false" outlineLevel="0" collapsed="false">
      <c r="A9317" s="30" t="s">
        <v>7861</v>
      </c>
      <c r="B9317" s="30" t="n">
        <v>7226928050</v>
      </c>
      <c r="C9317" s="30" t="n">
        <v>10</v>
      </c>
      <c r="D9317" s="30" t="s">
        <v>54</v>
      </c>
      <c r="E9317" s="30" t="s">
        <v>54</v>
      </c>
      <c r="F9317" s="30" t="s">
        <v>7865</v>
      </c>
    </row>
    <row r="9318" customFormat="false" ht="13" hidden="false" customHeight="false" outlineLevel="0" collapsed="false">
      <c r="A9318" s="30" t="s">
        <v>7861</v>
      </c>
      <c r="B9318" s="30" t="n">
        <v>7226990000</v>
      </c>
      <c r="C9318" s="30" t="n">
        <v>10</v>
      </c>
      <c r="D9318" s="30" t="s">
        <v>54</v>
      </c>
      <c r="E9318" s="30" t="s">
        <v>54</v>
      </c>
      <c r="F9318" s="30" t="s">
        <v>7865</v>
      </c>
    </row>
    <row r="9319" customFormat="false" ht="13" hidden="false" customHeight="false" outlineLevel="0" collapsed="false">
      <c r="A9319" s="30" t="s">
        <v>7872</v>
      </c>
      <c r="B9319" s="30" t="n">
        <v>7209150000</v>
      </c>
      <c r="C9319" s="30" t="n">
        <v>10</v>
      </c>
      <c r="D9319" s="30" t="s">
        <v>54</v>
      </c>
      <c r="E9319" s="30" t="s">
        <v>54</v>
      </c>
      <c r="F9319" s="30" t="s">
        <v>7874</v>
      </c>
    </row>
    <row r="9320" customFormat="false" ht="13" hidden="false" customHeight="false" outlineLevel="0" collapsed="false">
      <c r="A9320" s="30" t="s">
        <v>7872</v>
      </c>
      <c r="B9320" s="30" t="n">
        <v>7209160030</v>
      </c>
      <c r="C9320" s="30" t="n">
        <v>10</v>
      </c>
      <c r="D9320" s="30" t="s">
        <v>54</v>
      </c>
      <c r="E9320" s="30" t="s">
        <v>54</v>
      </c>
      <c r="F9320" s="30" t="s">
        <v>7874</v>
      </c>
    </row>
    <row r="9321" customFormat="false" ht="13" hidden="false" customHeight="false" outlineLevel="0" collapsed="false">
      <c r="A9321" s="30" t="s">
        <v>7872</v>
      </c>
      <c r="B9321" s="30" t="n">
        <v>7209160060</v>
      </c>
      <c r="C9321" s="30" t="n">
        <v>10</v>
      </c>
      <c r="D9321" s="30" t="s">
        <v>54</v>
      </c>
      <c r="E9321" s="30" t="s">
        <v>54</v>
      </c>
      <c r="F9321" s="30" t="s">
        <v>7874</v>
      </c>
    </row>
    <row r="9322" customFormat="false" ht="13" hidden="false" customHeight="false" outlineLevel="0" collapsed="false">
      <c r="A9322" s="30" t="s">
        <v>7872</v>
      </c>
      <c r="B9322" s="30" t="n">
        <v>7209160090</v>
      </c>
      <c r="C9322" s="30" t="n">
        <v>10</v>
      </c>
      <c r="D9322" s="30" t="s">
        <v>54</v>
      </c>
      <c r="E9322" s="30" t="s">
        <v>54</v>
      </c>
      <c r="F9322" s="30" t="s">
        <v>7874</v>
      </c>
    </row>
    <row r="9323" customFormat="false" ht="13" hidden="false" customHeight="false" outlineLevel="0" collapsed="false">
      <c r="A9323" s="30" t="s">
        <v>7872</v>
      </c>
      <c r="B9323" s="30" t="n">
        <v>7209170030</v>
      </c>
      <c r="C9323" s="30" t="n">
        <v>10</v>
      </c>
      <c r="D9323" s="30" t="s">
        <v>54</v>
      </c>
      <c r="E9323" s="30" t="s">
        <v>54</v>
      </c>
      <c r="F9323" s="30" t="s">
        <v>7874</v>
      </c>
    </row>
    <row r="9324" customFormat="false" ht="13" hidden="false" customHeight="false" outlineLevel="0" collapsed="false">
      <c r="A9324" s="30" t="s">
        <v>7872</v>
      </c>
      <c r="B9324" s="30" t="n">
        <v>7209170060</v>
      </c>
      <c r="C9324" s="30" t="n">
        <v>10</v>
      </c>
      <c r="D9324" s="30" t="s">
        <v>54</v>
      </c>
      <c r="E9324" s="30" t="s">
        <v>54</v>
      </c>
      <c r="F9324" s="30" t="s">
        <v>7874</v>
      </c>
    </row>
    <row r="9325" customFormat="false" ht="13" hidden="false" customHeight="false" outlineLevel="0" collapsed="false">
      <c r="A9325" s="30" t="s">
        <v>7872</v>
      </c>
      <c r="B9325" s="30" t="n">
        <v>7209170090</v>
      </c>
      <c r="C9325" s="30" t="n">
        <v>10</v>
      </c>
      <c r="D9325" s="30" t="s">
        <v>54</v>
      </c>
      <c r="E9325" s="30" t="s">
        <v>54</v>
      </c>
      <c r="F9325" s="30" t="s">
        <v>7874</v>
      </c>
    </row>
    <row r="9326" customFormat="false" ht="13" hidden="false" customHeight="false" outlineLevel="0" collapsed="false">
      <c r="A9326" s="30" t="s">
        <v>7872</v>
      </c>
      <c r="B9326" s="30" t="n">
        <v>7209181530</v>
      </c>
      <c r="C9326" s="30" t="n">
        <v>10</v>
      </c>
      <c r="D9326" s="30" t="s">
        <v>54</v>
      </c>
      <c r="E9326" s="30" t="s">
        <v>54</v>
      </c>
      <c r="F9326" s="30" t="s">
        <v>7874</v>
      </c>
    </row>
    <row r="9327" customFormat="false" ht="13" hidden="false" customHeight="false" outlineLevel="0" collapsed="false">
      <c r="A9327" s="30" t="s">
        <v>7872</v>
      </c>
      <c r="B9327" s="30" t="n">
        <v>7209181560</v>
      </c>
      <c r="C9327" s="30" t="n">
        <v>10</v>
      </c>
      <c r="D9327" s="30" t="s">
        <v>54</v>
      </c>
      <c r="E9327" s="30" t="s">
        <v>54</v>
      </c>
      <c r="F9327" s="30" t="s">
        <v>7874</v>
      </c>
    </row>
    <row r="9328" customFormat="false" ht="13" hidden="false" customHeight="false" outlineLevel="0" collapsed="false">
      <c r="A9328" s="30" t="s">
        <v>7872</v>
      </c>
      <c r="B9328" s="30" t="n">
        <v>7209182550</v>
      </c>
      <c r="C9328" s="30" t="n">
        <v>10</v>
      </c>
      <c r="D9328" s="30" t="s">
        <v>54</v>
      </c>
      <c r="E9328" s="30" t="s">
        <v>54</v>
      </c>
      <c r="F9328" s="30" t="s">
        <v>7874</v>
      </c>
    </row>
    <row r="9329" customFormat="false" ht="13" hidden="false" customHeight="false" outlineLevel="0" collapsed="false">
      <c r="A9329" s="30" t="s">
        <v>7872</v>
      </c>
      <c r="B9329" s="30" t="n">
        <v>7209186000</v>
      </c>
      <c r="C9329" s="30" t="n">
        <v>10</v>
      </c>
      <c r="D9329" s="30" t="s">
        <v>54</v>
      </c>
      <c r="E9329" s="30" t="s">
        <v>54</v>
      </c>
      <c r="F9329" s="30" t="s">
        <v>7874</v>
      </c>
    </row>
    <row r="9330" customFormat="false" ht="13" hidden="false" customHeight="false" outlineLevel="0" collapsed="false">
      <c r="A9330" s="30" t="s">
        <v>7872</v>
      </c>
      <c r="B9330" s="30" t="n">
        <v>7209250000</v>
      </c>
      <c r="C9330" s="30" t="n">
        <v>10</v>
      </c>
      <c r="D9330" s="30" t="s">
        <v>54</v>
      </c>
      <c r="E9330" s="30" t="s">
        <v>54</v>
      </c>
      <c r="F9330" s="30" t="s">
        <v>7874</v>
      </c>
    </row>
    <row r="9331" customFormat="false" ht="13" hidden="false" customHeight="false" outlineLevel="0" collapsed="false">
      <c r="A9331" s="30" t="s">
        <v>7872</v>
      </c>
      <c r="B9331" s="30" t="n">
        <v>7209260000</v>
      </c>
      <c r="C9331" s="30" t="n">
        <v>10</v>
      </c>
      <c r="D9331" s="30" t="s">
        <v>54</v>
      </c>
      <c r="E9331" s="30" t="s">
        <v>54</v>
      </c>
      <c r="F9331" s="30" t="s">
        <v>7874</v>
      </c>
    </row>
    <row r="9332" customFormat="false" ht="13" hidden="false" customHeight="false" outlineLevel="0" collapsed="false">
      <c r="A9332" s="30" t="s">
        <v>7872</v>
      </c>
      <c r="B9332" s="30" t="n">
        <v>7209270000</v>
      </c>
      <c r="C9332" s="30" t="n">
        <v>10</v>
      </c>
      <c r="D9332" s="30" t="s">
        <v>54</v>
      </c>
      <c r="E9332" s="30" t="s">
        <v>54</v>
      </c>
      <c r="F9332" s="30" t="s">
        <v>7874</v>
      </c>
    </row>
    <row r="9333" s="15" customFormat="true" ht="13" hidden="false" customHeight="false" outlineLevel="0" collapsed="false">
      <c r="A9333" s="30" t="s">
        <v>7872</v>
      </c>
      <c r="B9333" s="30" t="n">
        <v>7209280000</v>
      </c>
      <c r="C9333" s="30" t="n">
        <v>10</v>
      </c>
      <c r="D9333" s="30" t="s">
        <v>54</v>
      </c>
      <c r="E9333" s="30" t="s">
        <v>54</v>
      </c>
      <c r="F9333" s="30" t="s">
        <v>7874</v>
      </c>
      <c r="G9333" s="30"/>
    </row>
    <row r="9334" s="15" customFormat="true" ht="13" hidden="false" customHeight="false" outlineLevel="0" collapsed="false">
      <c r="A9334" s="30" t="s">
        <v>7872</v>
      </c>
      <c r="B9334" s="30" t="n">
        <v>7209900000</v>
      </c>
      <c r="C9334" s="30" t="n">
        <v>10</v>
      </c>
      <c r="D9334" s="30" t="s">
        <v>54</v>
      </c>
      <c r="E9334" s="30" t="s">
        <v>54</v>
      </c>
      <c r="F9334" s="30" t="s">
        <v>7874</v>
      </c>
      <c r="G9334" s="30"/>
    </row>
    <row r="9335" s="15" customFormat="true" ht="13" hidden="false" customHeight="false" outlineLevel="0" collapsed="false">
      <c r="A9335" s="30" t="s">
        <v>7872</v>
      </c>
      <c r="B9335" s="30" t="n">
        <v>7210703000</v>
      </c>
      <c r="C9335" s="30" t="n">
        <v>10</v>
      </c>
      <c r="D9335" s="30" t="s">
        <v>54</v>
      </c>
      <c r="E9335" s="30" t="s">
        <v>54</v>
      </c>
      <c r="F9335" s="30" t="s">
        <v>7874</v>
      </c>
      <c r="G9335" s="30"/>
    </row>
    <row r="9336" s="15" customFormat="true" ht="13" hidden="false" customHeight="false" outlineLevel="0" collapsed="false">
      <c r="A9336" s="30" t="s">
        <v>7872</v>
      </c>
      <c r="B9336" s="30" t="n">
        <v>7210909000</v>
      </c>
      <c r="C9336" s="30" t="n">
        <v>10</v>
      </c>
      <c r="D9336" s="30" t="s">
        <v>54</v>
      </c>
      <c r="E9336" s="30" t="s">
        <v>54</v>
      </c>
      <c r="F9336" s="30" t="s">
        <v>7874</v>
      </c>
      <c r="G9336" s="30"/>
    </row>
    <row r="9337" s="15" customFormat="true" ht="13" hidden="false" customHeight="false" outlineLevel="0" collapsed="false">
      <c r="A9337" s="30" t="s">
        <v>7872</v>
      </c>
      <c r="B9337" s="30" t="n">
        <v>7211231500</v>
      </c>
      <c r="C9337" s="30" t="n">
        <v>10</v>
      </c>
      <c r="D9337" s="30" t="s">
        <v>54</v>
      </c>
      <c r="E9337" s="30" t="s">
        <v>54</v>
      </c>
      <c r="F9337" s="30" t="s">
        <v>7874</v>
      </c>
      <c r="G9337" s="30"/>
    </row>
    <row r="9338" s="15" customFormat="true" ht="13" hidden="false" customHeight="false" outlineLevel="0" collapsed="false">
      <c r="A9338" s="30" t="s">
        <v>7872</v>
      </c>
      <c r="B9338" s="30" t="n">
        <v>7211232000</v>
      </c>
      <c r="C9338" s="30" t="n">
        <v>10</v>
      </c>
      <c r="D9338" s="30" t="s">
        <v>54</v>
      </c>
      <c r="E9338" s="30" t="s">
        <v>54</v>
      </c>
      <c r="F9338" s="30" t="s">
        <v>7874</v>
      </c>
      <c r="G9338" s="30"/>
    </row>
    <row r="9339" s="15" customFormat="true" ht="13" hidden="false" customHeight="false" outlineLevel="0" collapsed="false">
      <c r="A9339" s="30" t="s">
        <v>7872</v>
      </c>
      <c r="B9339" s="30" t="n">
        <v>7211233000</v>
      </c>
      <c r="C9339" s="30" t="n">
        <v>10</v>
      </c>
      <c r="D9339" s="30" t="s">
        <v>54</v>
      </c>
      <c r="E9339" s="30" t="s">
        <v>54</v>
      </c>
      <c r="F9339" s="30" t="s">
        <v>7874</v>
      </c>
      <c r="G9339" s="30"/>
    </row>
    <row r="9340" s="15" customFormat="true" ht="13" hidden="false" customHeight="false" outlineLevel="0" collapsed="false">
      <c r="A9340" s="30" t="s">
        <v>7872</v>
      </c>
      <c r="B9340" s="30" t="n">
        <v>7211234500</v>
      </c>
      <c r="C9340" s="30" t="n">
        <v>10</v>
      </c>
      <c r="D9340" s="30" t="s">
        <v>54</v>
      </c>
      <c r="E9340" s="30" t="s">
        <v>54</v>
      </c>
      <c r="F9340" s="30" t="s">
        <v>7874</v>
      </c>
      <c r="G9340" s="30"/>
    </row>
    <row r="9341" s="15" customFormat="true" ht="13" hidden="false" customHeight="false" outlineLevel="0" collapsed="false">
      <c r="A9341" s="30" t="s">
        <v>7872</v>
      </c>
      <c r="B9341" s="30" t="n">
        <v>7211236030</v>
      </c>
      <c r="C9341" s="30" t="n">
        <v>10</v>
      </c>
      <c r="D9341" s="30" t="s">
        <v>54</v>
      </c>
      <c r="E9341" s="30" t="s">
        <v>54</v>
      </c>
      <c r="F9341" s="30" t="s">
        <v>7874</v>
      </c>
      <c r="G9341" s="30"/>
    </row>
    <row r="9342" s="15" customFormat="true" ht="13" hidden="false" customHeight="false" outlineLevel="0" collapsed="false">
      <c r="A9342" s="30" t="s">
        <v>7872</v>
      </c>
      <c r="B9342" s="30" t="n">
        <v>7211236060</v>
      </c>
      <c r="C9342" s="30" t="n">
        <v>10</v>
      </c>
      <c r="D9342" s="30" t="s">
        <v>54</v>
      </c>
      <c r="E9342" s="30" t="s">
        <v>54</v>
      </c>
      <c r="F9342" s="30" t="s">
        <v>7874</v>
      </c>
      <c r="G9342" s="30"/>
    </row>
    <row r="9343" s="15" customFormat="true" ht="13" hidden="false" customHeight="false" outlineLevel="0" collapsed="false">
      <c r="A9343" s="30" t="s">
        <v>7872</v>
      </c>
      <c r="B9343" s="30" t="n">
        <v>7211236085</v>
      </c>
      <c r="C9343" s="30" t="n">
        <v>10</v>
      </c>
      <c r="D9343" s="30" t="s">
        <v>54</v>
      </c>
      <c r="E9343" s="30" t="s">
        <v>54</v>
      </c>
      <c r="F9343" s="30" t="s">
        <v>7874</v>
      </c>
      <c r="G9343" s="30"/>
    </row>
    <row r="9344" s="15" customFormat="true" ht="13" hidden="false" customHeight="false" outlineLevel="0" collapsed="false">
      <c r="A9344" s="30" t="s">
        <v>7872</v>
      </c>
      <c r="B9344" s="30" t="n">
        <v>7211292030</v>
      </c>
      <c r="C9344" s="30" t="n">
        <v>10</v>
      </c>
      <c r="D9344" s="30" t="s">
        <v>54</v>
      </c>
      <c r="E9344" s="30" t="s">
        <v>54</v>
      </c>
      <c r="F9344" s="30" t="s">
        <v>7874</v>
      </c>
      <c r="G9344" s="30"/>
    </row>
    <row r="9345" s="15" customFormat="true" ht="13" hidden="false" customHeight="false" outlineLevel="0" collapsed="false">
      <c r="A9345" s="30" t="s">
        <v>7872</v>
      </c>
      <c r="B9345" s="30" t="n">
        <v>7211292090</v>
      </c>
      <c r="C9345" s="30" t="n">
        <v>10</v>
      </c>
      <c r="D9345" s="30" t="s">
        <v>54</v>
      </c>
      <c r="E9345" s="30" t="s">
        <v>54</v>
      </c>
      <c r="F9345" s="30" t="s">
        <v>7874</v>
      </c>
      <c r="G9345" s="30"/>
    </row>
    <row r="9346" s="15" customFormat="true" ht="13" hidden="false" customHeight="false" outlineLevel="0" collapsed="false">
      <c r="A9346" s="30" t="s">
        <v>7872</v>
      </c>
      <c r="B9346" s="30" t="n">
        <v>7211294500</v>
      </c>
      <c r="C9346" s="30" t="n">
        <v>10</v>
      </c>
      <c r="D9346" s="30" t="s">
        <v>54</v>
      </c>
      <c r="E9346" s="30" t="s">
        <v>54</v>
      </c>
      <c r="F9346" s="30" t="s">
        <v>7874</v>
      </c>
      <c r="G9346" s="30"/>
    </row>
    <row r="9347" s="15" customFormat="true" ht="13" hidden="false" customHeight="false" outlineLevel="0" collapsed="false">
      <c r="A9347" s="30" t="s">
        <v>7872</v>
      </c>
      <c r="B9347" s="30" t="n">
        <v>7211296030</v>
      </c>
      <c r="C9347" s="30" t="n">
        <v>10</v>
      </c>
      <c r="D9347" s="30" t="s">
        <v>54</v>
      </c>
      <c r="E9347" s="30" t="s">
        <v>54</v>
      </c>
      <c r="F9347" s="30" t="s">
        <v>7874</v>
      </c>
      <c r="G9347" s="30"/>
    </row>
    <row r="9348" s="15" customFormat="true" ht="13" hidden="false" customHeight="false" outlineLevel="0" collapsed="false">
      <c r="A9348" s="30" t="s">
        <v>7872</v>
      </c>
      <c r="B9348" s="30" t="n">
        <v>7211296080</v>
      </c>
      <c r="C9348" s="30" t="n">
        <v>10</v>
      </c>
      <c r="D9348" s="30" t="s">
        <v>54</v>
      </c>
      <c r="E9348" s="30" t="s">
        <v>54</v>
      </c>
      <c r="F9348" s="30" t="s">
        <v>7874</v>
      </c>
      <c r="G9348" s="30"/>
    </row>
    <row r="9349" s="15" customFormat="true" ht="13" hidden="false" customHeight="false" outlineLevel="0" collapsed="false">
      <c r="A9349" s="30" t="s">
        <v>7872</v>
      </c>
      <c r="B9349" s="30" t="n">
        <v>7211900000</v>
      </c>
      <c r="C9349" s="30" t="n">
        <v>10</v>
      </c>
      <c r="D9349" s="30" t="s">
        <v>54</v>
      </c>
      <c r="E9349" s="30" t="s">
        <v>54</v>
      </c>
      <c r="F9349" s="30" t="s">
        <v>7874</v>
      </c>
      <c r="G9349" s="30"/>
    </row>
    <row r="9350" s="15" customFormat="true" ht="13" hidden="false" customHeight="false" outlineLevel="0" collapsed="false">
      <c r="A9350" s="30" t="s">
        <v>7872</v>
      </c>
      <c r="B9350" s="30" t="n">
        <v>7212401000</v>
      </c>
      <c r="C9350" s="30" t="n">
        <v>10</v>
      </c>
      <c r="D9350" s="30" t="s">
        <v>54</v>
      </c>
      <c r="E9350" s="30" t="s">
        <v>54</v>
      </c>
      <c r="F9350" s="30" t="s">
        <v>7874</v>
      </c>
      <c r="G9350" s="30"/>
    </row>
    <row r="9351" s="15" customFormat="true" ht="13" hidden="false" customHeight="false" outlineLevel="0" collapsed="false">
      <c r="A9351" s="30" t="s">
        <v>7872</v>
      </c>
      <c r="B9351" s="30" t="n">
        <v>7212405000</v>
      </c>
      <c r="C9351" s="30" t="n">
        <v>10</v>
      </c>
      <c r="D9351" s="30" t="s">
        <v>54</v>
      </c>
      <c r="E9351" s="30" t="s">
        <v>54</v>
      </c>
      <c r="F9351" s="30" t="s">
        <v>7874</v>
      </c>
      <c r="G9351" s="30"/>
    </row>
    <row r="9352" s="15" customFormat="true" ht="13" hidden="false" customHeight="false" outlineLevel="0" collapsed="false">
      <c r="A9352" s="30" t="s">
        <v>7872</v>
      </c>
      <c r="B9352" s="30" t="n">
        <v>7212500000</v>
      </c>
      <c r="C9352" s="30" t="n">
        <v>10</v>
      </c>
      <c r="D9352" s="30" t="s">
        <v>54</v>
      </c>
      <c r="E9352" s="30" t="s">
        <v>54</v>
      </c>
      <c r="F9352" s="30" t="s">
        <v>7874</v>
      </c>
      <c r="G9352" s="30"/>
    </row>
    <row r="9353" s="15" customFormat="true" ht="13" hidden="false" customHeight="false" outlineLevel="0" collapsed="false">
      <c r="A9353" s="30" t="s">
        <v>7872</v>
      </c>
      <c r="B9353" s="30" t="n">
        <v>7225190000</v>
      </c>
      <c r="C9353" s="30" t="n">
        <v>10</v>
      </c>
      <c r="D9353" s="30" t="s">
        <v>54</v>
      </c>
      <c r="E9353" s="30" t="s">
        <v>54</v>
      </c>
      <c r="F9353" s="30" t="s">
        <v>7874</v>
      </c>
      <c r="G9353" s="30"/>
    </row>
    <row r="9354" s="15" customFormat="true" ht="13" hidden="false" customHeight="false" outlineLevel="0" collapsed="false">
      <c r="A9354" s="30" t="s">
        <v>7872</v>
      </c>
      <c r="B9354" s="30" t="n">
        <v>7225506000</v>
      </c>
      <c r="C9354" s="30" t="n">
        <v>10</v>
      </c>
      <c r="D9354" s="30" t="s">
        <v>54</v>
      </c>
      <c r="E9354" s="30" t="s">
        <v>54</v>
      </c>
      <c r="F9354" s="30" t="s">
        <v>7874</v>
      </c>
      <c r="G9354" s="30"/>
    </row>
    <row r="9355" s="15" customFormat="true" ht="13" hidden="false" customHeight="false" outlineLevel="0" collapsed="false">
      <c r="A9355" s="30" t="s">
        <v>7872</v>
      </c>
      <c r="B9355" s="30" t="n">
        <v>7225507000</v>
      </c>
      <c r="C9355" s="30" t="n">
        <v>10</v>
      </c>
      <c r="D9355" s="30" t="s">
        <v>54</v>
      </c>
      <c r="E9355" s="30" t="s">
        <v>54</v>
      </c>
      <c r="F9355" s="30" t="s">
        <v>7874</v>
      </c>
      <c r="G9355" s="30"/>
    </row>
    <row r="9356" s="15" customFormat="true" ht="13" hidden="false" customHeight="false" outlineLevel="0" collapsed="false">
      <c r="A9356" s="30" t="s">
        <v>7872</v>
      </c>
      <c r="B9356" s="30" t="n">
        <v>7225508010</v>
      </c>
      <c r="C9356" s="30" t="n">
        <v>10</v>
      </c>
      <c r="D9356" s="30" t="s">
        <v>54</v>
      </c>
      <c r="E9356" s="30" t="s">
        <v>54</v>
      </c>
      <c r="F9356" s="30" t="s">
        <v>7874</v>
      </c>
      <c r="G9356" s="30"/>
    </row>
    <row r="9357" s="15" customFormat="true" ht="13" hidden="false" customHeight="false" outlineLevel="0" collapsed="false">
      <c r="A9357" s="30" t="s">
        <v>7872</v>
      </c>
      <c r="B9357" s="30" t="n">
        <v>7225508085</v>
      </c>
      <c r="C9357" s="30" t="n">
        <v>10</v>
      </c>
      <c r="D9357" s="30" t="s">
        <v>54</v>
      </c>
      <c r="E9357" s="30" t="s">
        <v>54</v>
      </c>
      <c r="F9357" s="30" t="s">
        <v>7874</v>
      </c>
      <c r="G9357" s="30"/>
    </row>
    <row r="9358" s="15" customFormat="true" ht="13" hidden="false" customHeight="false" outlineLevel="0" collapsed="false">
      <c r="A9358" s="30" t="s">
        <v>7872</v>
      </c>
      <c r="B9358" s="30" t="n">
        <v>7225990090</v>
      </c>
      <c r="C9358" s="30" t="n">
        <v>10</v>
      </c>
      <c r="D9358" s="30" t="s">
        <v>54</v>
      </c>
      <c r="E9358" s="30" t="s">
        <v>54</v>
      </c>
      <c r="F9358" s="30" t="s">
        <v>7874</v>
      </c>
      <c r="G9358" s="30"/>
    </row>
    <row r="9359" s="15" customFormat="true" ht="13" hidden="false" customHeight="false" outlineLevel="0" collapsed="false">
      <c r="A9359" s="30" t="s">
        <v>7872</v>
      </c>
      <c r="B9359" s="30" t="n">
        <v>7226191000</v>
      </c>
      <c r="C9359" s="30" t="n">
        <v>10</v>
      </c>
      <c r="D9359" s="30" t="s">
        <v>54</v>
      </c>
      <c r="E9359" s="30" t="s">
        <v>54</v>
      </c>
      <c r="F9359" s="30" t="s">
        <v>7874</v>
      </c>
      <c r="G9359" s="30"/>
    </row>
    <row r="9360" s="15" customFormat="true" ht="13" hidden="false" customHeight="false" outlineLevel="0" collapsed="false">
      <c r="A9360" s="30" t="s">
        <v>7872</v>
      </c>
      <c r="B9360" s="30" t="n">
        <v>7226199000</v>
      </c>
      <c r="C9360" s="30" t="n">
        <v>10</v>
      </c>
      <c r="D9360" s="30" t="s">
        <v>54</v>
      </c>
      <c r="E9360" s="30" t="s">
        <v>54</v>
      </c>
      <c r="F9360" s="30" t="s">
        <v>7874</v>
      </c>
      <c r="G9360" s="30"/>
    </row>
    <row r="9361" s="15" customFormat="true" ht="13" hidden="false" customHeight="false" outlineLevel="0" collapsed="false">
      <c r="A9361" s="30" t="s">
        <v>7872</v>
      </c>
      <c r="B9361" s="30" t="n">
        <v>7226925000</v>
      </c>
      <c r="C9361" s="30" t="n">
        <v>10</v>
      </c>
      <c r="D9361" s="30" t="s">
        <v>54</v>
      </c>
      <c r="E9361" s="30" t="s">
        <v>54</v>
      </c>
      <c r="F9361" s="30" t="s">
        <v>7874</v>
      </c>
      <c r="G9361" s="30"/>
    </row>
    <row r="9362" s="15" customFormat="true" ht="13" hidden="false" customHeight="false" outlineLevel="0" collapsed="false">
      <c r="A9362" s="30" t="s">
        <v>7872</v>
      </c>
      <c r="B9362" s="30" t="n">
        <v>7226927050</v>
      </c>
      <c r="C9362" s="30" t="n">
        <v>10</v>
      </c>
      <c r="D9362" s="30" t="s">
        <v>54</v>
      </c>
      <c r="E9362" s="30" t="s">
        <v>54</v>
      </c>
      <c r="F9362" s="30" t="s">
        <v>7874</v>
      </c>
      <c r="G9362" s="30"/>
    </row>
    <row r="9363" s="15" customFormat="true" ht="13" hidden="false" customHeight="false" outlineLevel="0" collapsed="false">
      <c r="A9363" s="30" t="s">
        <v>7872</v>
      </c>
      <c r="B9363" s="30" t="n">
        <v>7226928050</v>
      </c>
      <c r="C9363" s="30" t="n">
        <v>10</v>
      </c>
      <c r="D9363" s="30" t="s">
        <v>54</v>
      </c>
      <c r="E9363" s="30" t="s">
        <v>54</v>
      </c>
      <c r="F9363" s="30" t="s">
        <v>7874</v>
      </c>
      <c r="G9363" s="30"/>
    </row>
    <row r="9364" s="15" customFormat="true" ht="13" hidden="false" customHeight="false" outlineLevel="0" collapsed="false">
      <c r="A9364" s="30" t="s">
        <v>7872</v>
      </c>
      <c r="B9364" s="30" t="n">
        <v>7226990000</v>
      </c>
      <c r="C9364" s="30" t="n">
        <v>10</v>
      </c>
      <c r="D9364" s="30" t="s">
        <v>54</v>
      </c>
      <c r="E9364" s="30" t="s">
        <v>54</v>
      </c>
      <c r="F9364" s="30" t="s">
        <v>7874</v>
      </c>
      <c r="G9364" s="30"/>
    </row>
    <row r="9365" s="15" customFormat="true" ht="13" hidden="false" customHeight="false" outlineLevel="0" collapsed="false">
      <c r="A9365" s="30" t="s">
        <v>7878</v>
      </c>
      <c r="B9365" s="30" t="n">
        <v>7209150000</v>
      </c>
      <c r="C9365" s="30" t="n">
        <v>10</v>
      </c>
      <c r="D9365" s="30" t="s">
        <v>54</v>
      </c>
      <c r="E9365" s="30" t="s">
        <v>54</v>
      </c>
      <c r="F9365" s="30" t="s">
        <v>7880</v>
      </c>
      <c r="G9365" s="30"/>
    </row>
    <row r="9366" s="15" customFormat="true" ht="13" hidden="false" customHeight="false" outlineLevel="0" collapsed="false">
      <c r="A9366" s="30" t="s">
        <v>7878</v>
      </c>
      <c r="B9366" s="30" t="n">
        <v>7209160030</v>
      </c>
      <c r="C9366" s="30" t="n">
        <v>10</v>
      </c>
      <c r="D9366" s="30" t="s">
        <v>54</v>
      </c>
      <c r="E9366" s="30" t="s">
        <v>54</v>
      </c>
      <c r="F9366" s="30" t="s">
        <v>7880</v>
      </c>
      <c r="G9366" s="30"/>
    </row>
    <row r="9367" s="15" customFormat="true" ht="13" hidden="false" customHeight="false" outlineLevel="0" collapsed="false">
      <c r="A9367" s="30" t="s">
        <v>7878</v>
      </c>
      <c r="B9367" s="30" t="n">
        <v>7209160060</v>
      </c>
      <c r="C9367" s="30" t="n">
        <v>10</v>
      </c>
      <c r="D9367" s="30" t="s">
        <v>54</v>
      </c>
      <c r="E9367" s="30" t="s">
        <v>54</v>
      </c>
      <c r="F9367" s="30" t="s">
        <v>7880</v>
      </c>
      <c r="G9367" s="30"/>
    </row>
    <row r="9368" s="15" customFormat="true" ht="13" hidden="false" customHeight="false" outlineLevel="0" collapsed="false">
      <c r="A9368" s="30" t="s">
        <v>7878</v>
      </c>
      <c r="B9368" s="30" t="n">
        <v>7209160090</v>
      </c>
      <c r="C9368" s="30" t="n">
        <v>10</v>
      </c>
      <c r="D9368" s="30" t="s">
        <v>54</v>
      </c>
      <c r="E9368" s="30" t="s">
        <v>54</v>
      </c>
      <c r="F9368" s="30" t="s">
        <v>7880</v>
      </c>
      <c r="G9368" s="30"/>
    </row>
    <row r="9369" s="15" customFormat="true" ht="13" hidden="false" customHeight="false" outlineLevel="0" collapsed="false">
      <c r="A9369" s="30" t="s">
        <v>7878</v>
      </c>
      <c r="B9369" s="30" t="n">
        <v>7209170030</v>
      </c>
      <c r="C9369" s="30" t="n">
        <v>10</v>
      </c>
      <c r="D9369" s="30" t="s">
        <v>54</v>
      </c>
      <c r="E9369" s="30" t="s">
        <v>54</v>
      </c>
      <c r="F9369" s="30" t="s">
        <v>7880</v>
      </c>
      <c r="G9369" s="30"/>
    </row>
    <row r="9370" s="15" customFormat="true" ht="13" hidden="false" customHeight="false" outlineLevel="0" collapsed="false">
      <c r="A9370" s="30" t="s">
        <v>7878</v>
      </c>
      <c r="B9370" s="30" t="n">
        <v>7209170060</v>
      </c>
      <c r="C9370" s="30" t="n">
        <v>10</v>
      </c>
      <c r="D9370" s="30" t="s">
        <v>54</v>
      </c>
      <c r="E9370" s="30" t="s">
        <v>54</v>
      </c>
      <c r="F9370" s="30" t="s">
        <v>7880</v>
      </c>
      <c r="G9370" s="30"/>
    </row>
    <row r="9371" s="15" customFormat="true" ht="13" hidden="false" customHeight="false" outlineLevel="0" collapsed="false">
      <c r="A9371" s="30" t="s">
        <v>7878</v>
      </c>
      <c r="B9371" s="30" t="n">
        <v>7209170090</v>
      </c>
      <c r="C9371" s="30" t="n">
        <v>10</v>
      </c>
      <c r="D9371" s="30" t="s">
        <v>54</v>
      </c>
      <c r="E9371" s="30" t="s">
        <v>54</v>
      </c>
      <c r="F9371" s="30" t="s">
        <v>7880</v>
      </c>
      <c r="G9371" s="30"/>
    </row>
    <row r="9372" s="15" customFormat="true" ht="13" hidden="false" customHeight="false" outlineLevel="0" collapsed="false">
      <c r="A9372" s="30" t="s">
        <v>7878</v>
      </c>
      <c r="B9372" s="30" t="n">
        <v>7209181530</v>
      </c>
      <c r="C9372" s="30" t="n">
        <v>10</v>
      </c>
      <c r="D9372" s="30" t="s">
        <v>54</v>
      </c>
      <c r="E9372" s="30" t="s">
        <v>54</v>
      </c>
      <c r="F9372" s="30" t="s">
        <v>7880</v>
      </c>
      <c r="G9372" s="30"/>
    </row>
    <row r="9373" s="15" customFormat="true" ht="13" hidden="false" customHeight="false" outlineLevel="0" collapsed="false">
      <c r="A9373" s="30" t="s">
        <v>7878</v>
      </c>
      <c r="B9373" s="30" t="n">
        <v>7209181560</v>
      </c>
      <c r="C9373" s="30" t="n">
        <v>10</v>
      </c>
      <c r="D9373" s="30" t="s">
        <v>54</v>
      </c>
      <c r="E9373" s="30" t="s">
        <v>54</v>
      </c>
      <c r="F9373" s="30" t="s">
        <v>7880</v>
      </c>
      <c r="G9373" s="30"/>
    </row>
    <row r="9374" s="15" customFormat="true" ht="13" hidden="false" customHeight="false" outlineLevel="0" collapsed="false">
      <c r="A9374" s="30" t="s">
        <v>7878</v>
      </c>
      <c r="B9374" s="30" t="n">
        <v>7209182550</v>
      </c>
      <c r="C9374" s="30" t="n">
        <v>10</v>
      </c>
      <c r="D9374" s="30" t="s">
        <v>54</v>
      </c>
      <c r="E9374" s="30" t="s">
        <v>54</v>
      </c>
      <c r="F9374" s="30" t="s">
        <v>7880</v>
      </c>
      <c r="G9374" s="30"/>
    </row>
    <row r="9375" s="15" customFormat="true" ht="13" hidden="false" customHeight="false" outlineLevel="0" collapsed="false">
      <c r="A9375" s="30" t="s">
        <v>7878</v>
      </c>
      <c r="B9375" s="30" t="n">
        <v>7209186000</v>
      </c>
      <c r="C9375" s="30" t="n">
        <v>10</v>
      </c>
      <c r="D9375" s="30" t="s">
        <v>54</v>
      </c>
      <c r="E9375" s="30" t="s">
        <v>54</v>
      </c>
      <c r="F9375" s="30" t="s">
        <v>7880</v>
      </c>
      <c r="G9375" s="30"/>
    </row>
    <row r="9376" s="15" customFormat="true" ht="13" hidden="false" customHeight="false" outlineLevel="0" collapsed="false">
      <c r="A9376" s="30" t="s">
        <v>7878</v>
      </c>
      <c r="B9376" s="30" t="n">
        <v>7209250000</v>
      </c>
      <c r="C9376" s="30" t="n">
        <v>10</v>
      </c>
      <c r="D9376" s="30" t="s">
        <v>54</v>
      </c>
      <c r="E9376" s="30" t="s">
        <v>54</v>
      </c>
      <c r="F9376" s="30" t="s">
        <v>7880</v>
      </c>
      <c r="G9376" s="30"/>
    </row>
    <row r="9377" s="15" customFormat="true" ht="13" hidden="false" customHeight="false" outlineLevel="0" collapsed="false">
      <c r="A9377" s="30" t="s">
        <v>7878</v>
      </c>
      <c r="B9377" s="30" t="n">
        <v>7209260000</v>
      </c>
      <c r="C9377" s="30" t="n">
        <v>10</v>
      </c>
      <c r="D9377" s="30" t="s">
        <v>54</v>
      </c>
      <c r="E9377" s="30" t="s">
        <v>54</v>
      </c>
      <c r="F9377" s="30" t="s">
        <v>7880</v>
      </c>
      <c r="G9377" s="30"/>
    </row>
    <row r="9378" s="15" customFormat="true" ht="13" hidden="false" customHeight="false" outlineLevel="0" collapsed="false">
      <c r="A9378" s="30" t="s">
        <v>7878</v>
      </c>
      <c r="B9378" s="30" t="n">
        <v>7209270000</v>
      </c>
      <c r="C9378" s="30" t="n">
        <v>10</v>
      </c>
      <c r="D9378" s="30" t="s">
        <v>54</v>
      </c>
      <c r="E9378" s="30" t="s">
        <v>54</v>
      </c>
      <c r="F9378" s="30" t="s">
        <v>7880</v>
      </c>
      <c r="G9378" s="30"/>
    </row>
    <row r="9379" s="15" customFormat="true" ht="13" hidden="false" customHeight="false" outlineLevel="0" collapsed="false">
      <c r="A9379" s="30" t="s">
        <v>7878</v>
      </c>
      <c r="B9379" s="30" t="n">
        <v>7209280000</v>
      </c>
      <c r="C9379" s="30" t="n">
        <v>10</v>
      </c>
      <c r="D9379" s="30" t="s">
        <v>54</v>
      </c>
      <c r="E9379" s="30" t="s">
        <v>54</v>
      </c>
      <c r="F9379" s="30" t="s">
        <v>7880</v>
      </c>
      <c r="G9379" s="30"/>
    </row>
    <row r="9380" s="15" customFormat="true" ht="13" hidden="false" customHeight="false" outlineLevel="0" collapsed="false">
      <c r="A9380" s="30" t="s">
        <v>7878</v>
      </c>
      <c r="B9380" s="30" t="n">
        <v>7209900000</v>
      </c>
      <c r="C9380" s="30" t="n">
        <v>10</v>
      </c>
      <c r="D9380" s="30" t="s">
        <v>54</v>
      </c>
      <c r="E9380" s="30" t="s">
        <v>54</v>
      </c>
      <c r="F9380" s="30" t="s">
        <v>7880</v>
      </c>
      <c r="G9380" s="30"/>
    </row>
    <row r="9381" s="15" customFormat="true" ht="13" hidden="false" customHeight="false" outlineLevel="0" collapsed="false">
      <c r="A9381" s="30" t="s">
        <v>7878</v>
      </c>
      <c r="B9381" s="30" t="n">
        <v>7210703000</v>
      </c>
      <c r="C9381" s="30" t="n">
        <v>10</v>
      </c>
      <c r="D9381" s="30" t="s">
        <v>54</v>
      </c>
      <c r="E9381" s="30" t="s">
        <v>54</v>
      </c>
      <c r="F9381" s="30" t="s">
        <v>7880</v>
      </c>
      <c r="G9381" s="30"/>
    </row>
    <row r="9382" s="15" customFormat="true" ht="13" hidden="false" customHeight="false" outlineLevel="0" collapsed="false">
      <c r="A9382" s="30" t="s">
        <v>7878</v>
      </c>
      <c r="B9382" s="30" t="n">
        <v>7210909000</v>
      </c>
      <c r="C9382" s="30" t="n">
        <v>10</v>
      </c>
      <c r="D9382" s="30" t="s">
        <v>54</v>
      </c>
      <c r="E9382" s="30" t="s">
        <v>54</v>
      </c>
      <c r="F9382" s="30" t="s">
        <v>7880</v>
      </c>
      <c r="G9382" s="30"/>
    </row>
    <row r="9383" s="15" customFormat="true" ht="13" hidden="false" customHeight="false" outlineLevel="0" collapsed="false">
      <c r="A9383" s="30" t="s">
        <v>7878</v>
      </c>
      <c r="B9383" s="30" t="n">
        <v>7211231500</v>
      </c>
      <c r="C9383" s="30" t="n">
        <v>10</v>
      </c>
      <c r="D9383" s="30" t="s">
        <v>54</v>
      </c>
      <c r="E9383" s="30" t="s">
        <v>54</v>
      </c>
      <c r="F9383" s="30" t="s">
        <v>7880</v>
      </c>
      <c r="G9383" s="30"/>
    </row>
    <row r="9384" s="15" customFormat="true" ht="13" hidden="false" customHeight="false" outlineLevel="0" collapsed="false">
      <c r="A9384" s="30" t="s">
        <v>7878</v>
      </c>
      <c r="B9384" s="30" t="n">
        <v>7211232000</v>
      </c>
      <c r="C9384" s="30" t="n">
        <v>10</v>
      </c>
      <c r="D9384" s="30" t="s">
        <v>54</v>
      </c>
      <c r="E9384" s="30" t="s">
        <v>54</v>
      </c>
      <c r="F9384" s="30" t="s">
        <v>7880</v>
      </c>
      <c r="G9384" s="30"/>
    </row>
    <row r="9385" s="15" customFormat="true" ht="13" hidden="false" customHeight="false" outlineLevel="0" collapsed="false">
      <c r="A9385" s="30" t="s">
        <v>7878</v>
      </c>
      <c r="B9385" s="30" t="n">
        <v>7211233000</v>
      </c>
      <c r="C9385" s="30" t="n">
        <v>10</v>
      </c>
      <c r="D9385" s="30" t="s">
        <v>54</v>
      </c>
      <c r="E9385" s="30" t="s">
        <v>54</v>
      </c>
      <c r="F9385" s="30" t="s">
        <v>7880</v>
      </c>
      <c r="G9385" s="30"/>
    </row>
    <row r="9386" s="15" customFormat="true" ht="13" hidden="false" customHeight="false" outlineLevel="0" collapsed="false">
      <c r="A9386" s="30" t="s">
        <v>7878</v>
      </c>
      <c r="B9386" s="30" t="n">
        <v>7211234500</v>
      </c>
      <c r="C9386" s="30" t="n">
        <v>10</v>
      </c>
      <c r="D9386" s="30" t="s">
        <v>54</v>
      </c>
      <c r="E9386" s="30" t="s">
        <v>54</v>
      </c>
      <c r="F9386" s="30" t="s">
        <v>7880</v>
      </c>
      <c r="G9386" s="30"/>
    </row>
    <row r="9387" s="15" customFormat="true" ht="13" hidden="false" customHeight="false" outlineLevel="0" collapsed="false">
      <c r="A9387" s="30" t="s">
        <v>7878</v>
      </c>
      <c r="B9387" s="30" t="n">
        <v>7211236030</v>
      </c>
      <c r="C9387" s="30" t="n">
        <v>10</v>
      </c>
      <c r="D9387" s="30" t="s">
        <v>54</v>
      </c>
      <c r="E9387" s="30" t="s">
        <v>54</v>
      </c>
      <c r="F9387" s="30" t="s">
        <v>7880</v>
      </c>
      <c r="G9387" s="30"/>
    </row>
    <row r="9388" s="15" customFormat="true" ht="13" hidden="false" customHeight="false" outlineLevel="0" collapsed="false">
      <c r="A9388" s="30" t="s">
        <v>7878</v>
      </c>
      <c r="B9388" s="30" t="n">
        <v>7211236060</v>
      </c>
      <c r="C9388" s="30" t="n">
        <v>10</v>
      </c>
      <c r="D9388" s="30" t="s">
        <v>54</v>
      </c>
      <c r="E9388" s="30" t="s">
        <v>54</v>
      </c>
      <c r="F9388" s="30" t="s">
        <v>7880</v>
      </c>
      <c r="G9388" s="30"/>
    </row>
    <row r="9389" s="15" customFormat="true" ht="13" hidden="false" customHeight="false" outlineLevel="0" collapsed="false">
      <c r="A9389" s="30" t="s">
        <v>7878</v>
      </c>
      <c r="B9389" s="30" t="n">
        <v>7211236085</v>
      </c>
      <c r="C9389" s="30" t="n">
        <v>10</v>
      </c>
      <c r="D9389" s="30" t="s">
        <v>54</v>
      </c>
      <c r="E9389" s="30" t="s">
        <v>54</v>
      </c>
      <c r="F9389" s="30" t="s">
        <v>7880</v>
      </c>
      <c r="G9389" s="30"/>
    </row>
    <row r="9390" s="15" customFormat="true" ht="13" hidden="false" customHeight="false" outlineLevel="0" collapsed="false">
      <c r="A9390" s="30" t="s">
        <v>7878</v>
      </c>
      <c r="B9390" s="30" t="n">
        <v>7211292030</v>
      </c>
      <c r="C9390" s="30" t="n">
        <v>10</v>
      </c>
      <c r="D9390" s="30" t="s">
        <v>54</v>
      </c>
      <c r="E9390" s="30" t="s">
        <v>54</v>
      </c>
      <c r="F9390" s="30" t="s">
        <v>7880</v>
      </c>
      <c r="G9390" s="30"/>
    </row>
    <row r="9391" s="15" customFormat="true" ht="13" hidden="false" customHeight="false" outlineLevel="0" collapsed="false">
      <c r="A9391" s="30" t="s">
        <v>7878</v>
      </c>
      <c r="B9391" s="30" t="n">
        <v>7211292090</v>
      </c>
      <c r="C9391" s="30" t="n">
        <v>10</v>
      </c>
      <c r="D9391" s="30" t="s">
        <v>54</v>
      </c>
      <c r="E9391" s="30" t="s">
        <v>54</v>
      </c>
      <c r="F9391" s="30" t="s">
        <v>7880</v>
      </c>
      <c r="G9391" s="30"/>
    </row>
    <row r="9392" s="15" customFormat="true" ht="13" hidden="false" customHeight="false" outlineLevel="0" collapsed="false">
      <c r="A9392" s="30" t="s">
        <v>7878</v>
      </c>
      <c r="B9392" s="30" t="n">
        <v>7211294500</v>
      </c>
      <c r="C9392" s="30" t="n">
        <v>10</v>
      </c>
      <c r="D9392" s="30" t="s">
        <v>54</v>
      </c>
      <c r="E9392" s="30" t="s">
        <v>54</v>
      </c>
      <c r="F9392" s="30" t="s">
        <v>7880</v>
      </c>
      <c r="G9392" s="30"/>
    </row>
    <row r="9393" s="15" customFormat="true" ht="13" hidden="false" customHeight="false" outlineLevel="0" collapsed="false">
      <c r="A9393" s="30" t="s">
        <v>7878</v>
      </c>
      <c r="B9393" s="30" t="n">
        <v>7211296030</v>
      </c>
      <c r="C9393" s="30" t="n">
        <v>10</v>
      </c>
      <c r="D9393" s="30" t="s">
        <v>54</v>
      </c>
      <c r="E9393" s="30" t="s">
        <v>54</v>
      </c>
      <c r="F9393" s="30" t="s">
        <v>7880</v>
      </c>
      <c r="G9393" s="30"/>
    </row>
    <row r="9394" s="15" customFormat="true" ht="13" hidden="false" customHeight="false" outlineLevel="0" collapsed="false">
      <c r="A9394" s="30" t="s">
        <v>7878</v>
      </c>
      <c r="B9394" s="30" t="n">
        <v>7211296080</v>
      </c>
      <c r="C9394" s="30" t="n">
        <v>10</v>
      </c>
      <c r="D9394" s="30" t="s">
        <v>54</v>
      </c>
      <c r="E9394" s="30" t="s">
        <v>54</v>
      </c>
      <c r="F9394" s="30" t="s">
        <v>7880</v>
      </c>
      <c r="G9394" s="30"/>
    </row>
    <row r="9395" s="15" customFormat="true" ht="13" hidden="false" customHeight="false" outlineLevel="0" collapsed="false">
      <c r="A9395" s="30" t="s">
        <v>7878</v>
      </c>
      <c r="B9395" s="30" t="n">
        <v>7211900000</v>
      </c>
      <c r="C9395" s="30" t="n">
        <v>10</v>
      </c>
      <c r="D9395" s="30" t="s">
        <v>54</v>
      </c>
      <c r="E9395" s="30" t="s">
        <v>54</v>
      </c>
      <c r="F9395" s="30" t="s">
        <v>7880</v>
      </c>
      <c r="G9395" s="30"/>
    </row>
    <row r="9396" s="15" customFormat="true" ht="13" hidden="false" customHeight="false" outlineLevel="0" collapsed="false">
      <c r="A9396" s="30" t="s">
        <v>7878</v>
      </c>
      <c r="B9396" s="30" t="n">
        <v>7212401000</v>
      </c>
      <c r="C9396" s="30" t="n">
        <v>10</v>
      </c>
      <c r="D9396" s="30" t="s">
        <v>54</v>
      </c>
      <c r="E9396" s="30" t="s">
        <v>54</v>
      </c>
      <c r="F9396" s="30" t="s">
        <v>7880</v>
      </c>
      <c r="G9396" s="30"/>
    </row>
    <row r="9397" s="15" customFormat="true" ht="13" hidden="false" customHeight="false" outlineLevel="0" collapsed="false">
      <c r="A9397" s="30" t="s">
        <v>7878</v>
      </c>
      <c r="B9397" s="30" t="n">
        <v>7212405000</v>
      </c>
      <c r="C9397" s="30" t="n">
        <v>10</v>
      </c>
      <c r="D9397" s="30" t="s">
        <v>54</v>
      </c>
      <c r="E9397" s="30" t="s">
        <v>54</v>
      </c>
      <c r="F9397" s="30" t="s">
        <v>7880</v>
      </c>
      <c r="G9397" s="30"/>
    </row>
    <row r="9398" s="15" customFormat="true" ht="13" hidden="false" customHeight="false" outlineLevel="0" collapsed="false">
      <c r="A9398" s="30" t="s">
        <v>7878</v>
      </c>
      <c r="B9398" s="30" t="n">
        <v>7212500000</v>
      </c>
      <c r="C9398" s="30" t="n">
        <v>10</v>
      </c>
      <c r="D9398" s="30" t="s">
        <v>54</v>
      </c>
      <c r="E9398" s="30" t="s">
        <v>54</v>
      </c>
      <c r="F9398" s="30" t="s">
        <v>7880</v>
      </c>
      <c r="G9398" s="30"/>
    </row>
    <row r="9399" s="15" customFormat="true" ht="13" hidden="false" customHeight="false" outlineLevel="0" collapsed="false">
      <c r="A9399" s="30" t="s">
        <v>7878</v>
      </c>
      <c r="B9399" s="30" t="n">
        <v>7225190000</v>
      </c>
      <c r="C9399" s="30" t="n">
        <v>10</v>
      </c>
      <c r="D9399" s="30" t="s">
        <v>54</v>
      </c>
      <c r="E9399" s="30" t="s">
        <v>54</v>
      </c>
      <c r="F9399" s="30" t="s">
        <v>7880</v>
      </c>
      <c r="G9399" s="30"/>
    </row>
    <row r="9400" s="15" customFormat="true" ht="13" hidden="false" customHeight="false" outlineLevel="0" collapsed="false">
      <c r="A9400" s="30" t="s">
        <v>7878</v>
      </c>
      <c r="B9400" s="30" t="n">
        <v>7225506000</v>
      </c>
      <c r="C9400" s="30" t="n">
        <v>10</v>
      </c>
      <c r="D9400" s="30" t="s">
        <v>54</v>
      </c>
      <c r="E9400" s="30" t="s">
        <v>54</v>
      </c>
      <c r="F9400" s="30" t="s">
        <v>7880</v>
      </c>
      <c r="G9400" s="30"/>
    </row>
    <row r="9401" s="15" customFormat="true" ht="13" hidden="false" customHeight="false" outlineLevel="0" collapsed="false">
      <c r="A9401" s="30" t="s">
        <v>7878</v>
      </c>
      <c r="B9401" s="30" t="n">
        <v>7225507000</v>
      </c>
      <c r="C9401" s="30" t="n">
        <v>10</v>
      </c>
      <c r="D9401" s="30" t="s">
        <v>54</v>
      </c>
      <c r="E9401" s="30" t="s">
        <v>54</v>
      </c>
      <c r="F9401" s="30" t="s">
        <v>7880</v>
      </c>
      <c r="G9401" s="30"/>
    </row>
    <row r="9402" s="15" customFormat="true" ht="13" hidden="false" customHeight="false" outlineLevel="0" collapsed="false">
      <c r="A9402" s="30" t="s">
        <v>7878</v>
      </c>
      <c r="B9402" s="30" t="n">
        <v>7225508010</v>
      </c>
      <c r="C9402" s="30" t="n">
        <v>10</v>
      </c>
      <c r="D9402" s="30" t="s">
        <v>54</v>
      </c>
      <c r="E9402" s="30" t="s">
        <v>54</v>
      </c>
      <c r="F9402" s="30" t="s">
        <v>7880</v>
      </c>
      <c r="G9402" s="30"/>
    </row>
    <row r="9403" s="15" customFormat="true" ht="13" hidden="false" customHeight="false" outlineLevel="0" collapsed="false">
      <c r="A9403" s="30" t="s">
        <v>7878</v>
      </c>
      <c r="B9403" s="30" t="n">
        <v>7225508085</v>
      </c>
      <c r="C9403" s="30" t="n">
        <v>10</v>
      </c>
      <c r="D9403" s="30" t="s">
        <v>54</v>
      </c>
      <c r="E9403" s="30" t="s">
        <v>54</v>
      </c>
      <c r="F9403" s="30" t="s">
        <v>7880</v>
      </c>
      <c r="G9403" s="30"/>
    </row>
    <row r="9404" s="15" customFormat="true" ht="13" hidden="false" customHeight="false" outlineLevel="0" collapsed="false">
      <c r="A9404" s="30" t="s">
        <v>7878</v>
      </c>
      <c r="B9404" s="30" t="n">
        <v>7225990090</v>
      </c>
      <c r="C9404" s="30" t="n">
        <v>10</v>
      </c>
      <c r="D9404" s="30" t="s">
        <v>54</v>
      </c>
      <c r="E9404" s="30" t="s">
        <v>54</v>
      </c>
      <c r="F9404" s="30" t="s">
        <v>7880</v>
      </c>
      <c r="G9404" s="30"/>
    </row>
    <row r="9405" s="15" customFormat="true" ht="13" hidden="false" customHeight="false" outlineLevel="0" collapsed="false">
      <c r="A9405" s="30" t="s">
        <v>7878</v>
      </c>
      <c r="B9405" s="30" t="n">
        <v>7226191000</v>
      </c>
      <c r="C9405" s="30" t="n">
        <v>10</v>
      </c>
      <c r="D9405" s="30" t="s">
        <v>54</v>
      </c>
      <c r="E9405" s="30" t="s">
        <v>54</v>
      </c>
      <c r="F9405" s="30" t="s">
        <v>7880</v>
      </c>
      <c r="G9405" s="30"/>
    </row>
    <row r="9406" s="15" customFormat="true" ht="13" hidden="false" customHeight="false" outlineLevel="0" collapsed="false">
      <c r="A9406" s="30" t="s">
        <v>7878</v>
      </c>
      <c r="B9406" s="30" t="n">
        <v>7226199000</v>
      </c>
      <c r="C9406" s="30" t="n">
        <v>10</v>
      </c>
      <c r="D9406" s="30" t="s">
        <v>54</v>
      </c>
      <c r="E9406" s="30" t="s">
        <v>54</v>
      </c>
      <c r="F9406" s="30" t="s">
        <v>7880</v>
      </c>
      <c r="G9406" s="30"/>
    </row>
    <row r="9407" s="15" customFormat="true" ht="13" hidden="false" customHeight="false" outlineLevel="0" collapsed="false">
      <c r="A9407" s="30" t="s">
        <v>7878</v>
      </c>
      <c r="B9407" s="30" t="n">
        <v>7226925000</v>
      </c>
      <c r="C9407" s="30" t="n">
        <v>10</v>
      </c>
      <c r="D9407" s="30" t="s">
        <v>54</v>
      </c>
      <c r="E9407" s="30" t="s">
        <v>54</v>
      </c>
      <c r="F9407" s="30" t="s">
        <v>7880</v>
      </c>
      <c r="G9407" s="30"/>
    </row>
    <row r="9408" s="15" customFormat="true" ht="13" hidden="false" customHeight="false" outlineLevel="0" collapsed="false">
      <c r="A9408" s="30" t="s">
        <v>7878</v>
      </c>
      <c r="B9408" s="30" t="n">
        <v>7226927050</v>
      </c>
      <c r="C9408" s="30" t="n">
        <v>10</v>
      </c>
      <c r="D9408" s="30" t="s">
        <v>54</v>
      </c>
      <c r="E9408" s="30" t="s">
        <v>54</v>
      </c>
      <c r="F9408" s="30" t="s">
        <v>7880</v>
      </c>
      <c r="G9408" s="30"/>
    </row>
    <row r="9409" s="15" customFormat="true" ht="13" hidden="false" customHeight="false" outlineLevel="0" collapsed="false">
      <c r="A9409" s="30" t="s">
        <v>7878</v>
      </c>
      <c r="B9409" s="30" t="n">
        <v>7226928050</v>
      </c>
      <c r="C9409" s="30" t="n">
        <v>10</v>
      </c>
      <c r="D9409" s="30" t="s">
        <v>54</v>
      </c>
      <c r="E9409" s="30" t="s">
        <v>54</v>
      </c>
      <c r="F9409" s="30" t="s">
        <v>7880</v>
      </c>
      <c r="G9409" s="30"/>
    </row>
    <row r="9410" s="15" customFormat="true" ht="13" hidden="false" customHeight="false" outlineLevel="0" collapsed="false">
      <c r="A9410" s="30" t="s">
        <v>7878</v>
      </c>
      <c r="B9410" s="30" t="n">
        <v>7226990000</v>
      </c>
      <c r="C9410" s="30" t="n">
        <v>10</v>
      </c>
      <c r="D9410" s="30" t="s">
        <v>54</v>
      </c>
      <c r="E9410" s="30" t="s">
        <v>54</v>
      </c>
      <c r="F9410" s="30" t="s">
        <v>7880</v>
      </c>
      <c r="G9410" s="30"/>
    </row>
    <row r="9411" s="15" customFormat="true" ht="13" hidden="false" customHeight="false" outlineLevel="0" collapsed="false">
      <c r="A9411" s="30" t="s">
        <v>7883</v>
      </c>
      <c r="B9411" s="30" t="n">
        <v>7209150000</v>
      </c>
      <c r="C9411" s="30" t="n">
        <v>10</v>
      </c>
      <c r="D9411" s="30" t="s">
        <v>54</v>
      </c>
      <c r="E9411" s="30" t="s">
        <v>54</v>
      </c>
      <c r="F9411" s="30" t="s">
        <v>7886</v>
      </c>
      <c r="G9411" s="30"/>
    </row>
    <row r="9412" s="15" customFormat="true" ht="13" hidden="false" customHeight="false" outlineLevel="0" collapsed="false">
      <c r="A9412" s="30" t="s">
        <v>7883</v>
      </c>
      <c r="B9412" s="30" t="n">
        <v>7209160030</v>
      </c>
      <c r="C9412" s="30" t="n">
        <v>10</v>
      </c>
      <c r="D9412" s="30" t="s">
        <v>54</v>
      </c>
      <c r="E9412" s="30" t="s">
        <v>54</v>
      </c>
      <c r="F9412" s="30" t="s">
        <v>7886</v>
      </c>
      <c r="G9412" s="30"/>
    </row>
    <row r="9413" s="15" customFormat="true" ht="13" hidden="false" customHeight="false" outlineLevel="0" collapsed="false">
      <c r="A9413" s="30" t="s">
        <v>7883</v>
      </c>
      <c r="B9413" s="30" t="n">
        <v>7209160060</v>
      </c>
      <c r="C9413" s="30" t="n">
        <v>10</v>
      </c>
      <c r="D9413" s="30" t="s">
        <v>54</v>
      </c>
      <c r="E9413" s="30" t="s">
        <v>54</v>
      </c>
      <c r="F9413" s="30" t="s">
        <v>7886</v>
      </c>
      <c r="G9413" s="30"/>
    </row>
    <row r="9414" s="15" customFormat="true" ht="13" hidden="false" customHeight="false" outlineLevel="0" collapsed="false">
      <c r="A9414" s="30" t="s">
        <v>7883</v>
      </c>
      <c r="B9414" s="30" t="n">
        <v>7209160090</v>
      </c>
      <c r="C9414" s="30" t="n">
        <v>10</v>
      </c>
      <c r="D9414" s="30" t="s">
        <v>54</v>
      </c>
      <c r="E9414" s="30" t="s">
        <v>54</v>
      </c>
      <c r="F9414" s="30" t="s">
        <v>7886</v>
      </c>
      <c r="G9414" s="30"/>
    </row>
    <row r="9415" s="15" customFormat="true" ht="13" hidden="false" customHeight="false" outlineLevel="0" collapsed="false">
      <c r="A9415" s="30" t="s">
        <v>7883</v>
      </c>
      <c r="B9415" s="30" t="n">
        <v>7209170030</v>
      </c>
      <c r="C9415" s="30" t="n">
        <v>10</v>
      </c>
      <c r="D9415" s="30" t="s">
        <v>54</v>
      </c>
      <c r="E9415" s="30" t="s">
        <v>54</v>
      </c>
      <c r="F9415" s="30" t="s">
        <v>7886</v>
      </c>
      <c r="G9415" s="30"/>
    </row>
    <row r="9416" s="15" customFormat="true" ht="13" hidden="false" customHeight="false" outlineLevel="0" collapsed="false">
      <c r="A9416" s="30" t="s">
        <v>7883</v>
      </c>
      <c r="B9416" s="30" t="n">
        <v>7209170060</v>
      </c>
      <c r="C9416" s="30" t="n">
        <v>10</v>
      </c>
      <c r="D9416" s="30" t="s">
        <v>54</v>
      </c>
      <c r="E9416" s="30" t="s">
        <v>54</v>
      </c>
      <c r="F9416" s="30" t="s">
        <v>7886</v>
      </c>
      <c r="G9416" s="30"/>
    </row>
    <row r="9417" s="15" customFormat="true" ht="13" hidden="false" customHeight="false" outlineLevel="0" collapsed="false">
      <c r="A9417" s="30" t="s">
        <v>7883</v>
      </c>
      <c r="B9417" s="30" t="n">
        <v>7209170090</v>
      </c>
      <c r="C9417" s="30" t="n">
        <v>10</v>
      </c>
      <c r="D9417" s="30" t="s">
        <v>54</v>
      </c>
      <c r="E9417" s="30" t="s">
        <v>54</v>
      </c>
      <c r="F9417" s="30" t="s">
        <v>7886</v>
      </c>
      <c r="G9417" s="30"/>
    </row>
    <row r="9418" s="15" customFormat="true" ht="13" hidden="false" customHeight="false" outlineLevel="0" collapsed="false">
      <c r="A9418" s="30" t="s">
        <v>7883</v>
      </c>
      <c r="B9418" s="30" t="n">
        <v>7209181530</v>
      </c>
      <c r="C9418" s="30" t="n">
        <v>10</v>
      </c>
      <c r="D9418" s="30" t="s">
        <v>54</v>
      </c>
      <c r="E9418" s="30" t="s">
        <v>54</v>
      </c>
      <c r="F9418" s="30" t="s">
        <v>7886</v>
      </c>
      <c r="G9418" s="30"/>
    </row>
    <row r="9419" s="15" customFormat="true" ht="13" hidden="false" customHeight="false" outlineLevel="0" collapsed="false">
      <c r="A9419" s="30" t="s">
        <v>7883</v>
      </c>
      <c r="B9419" s="30" t="n">
        <v>7209181560</v>
      </c>
      <c r="C9419" s="30" t="n">
        <v>10</v>
      </c>
      <c r="D9419" s="30" t="s">
        <v>54</v>
      </c>
      <c r="E9419" s="30" t="s">
        <v>54</v>
      </c>
      <c r="F9419" s="30" t="s">
        <v>7886</v>
      </c>
      <c r="G9419" s="30"/>
    </row>
    <row r="9420" s="15" customFormat="true" ht="13" hidden="false" customHeight="false" outlineLevel="0" collapsed="false">
      <c r="A9420" s="30" t="s">
        <v>7883</v>
      </c>
      <c r="B9420" s="30" t="n">
        <v>7209182550</v>
      </c>
      <c r="C9420" s="30" t="n">
        <v>10</v>
      </c>
      <c r="D9420" s="30" t="s">
        <v>54</v>
      </c>
      <c r="E9420" s="30" t="s">
        <v>54</v>
      </c>
      <c r="F9420" s="30" t="s">
        <v>7886</v>
      </c>
      <c r="G9420" s="30"/>
    </row>
    <row r="9421" s="15" customFormat="true" ht="13" hidden="false" customHeight="false" outlineLevel="0" collapsed="false">
      <c r="A9421" s="30" t="s">
        <v>7883</v>
      </c>
      <c r="B9421" s="30" t="n">
        <v>7209186000</v>
      </c>
      <c r="C9421" s="30" t="n">
        <v>10</v>
      </c>
      <c r="D9421" s="30" t="s">
        <v>54</v>
      </c>
      <c r="E9421" s="30" t="s">
        <v>54</v>
      </c>
      <c r="F9421" s="30" t="s">
        <v>7886</v>
      </c>
      <c r="G9421" s="30"/>
    </row>
    <row r="9422" s="15" customFormat="true" ht="13" hidden="false" customHeight="false" outlineLevel="0" collapsed="false">
      <c r="A9422" s="30" t="s">
        <v>7883</v>
      </c>
      <c r="B9422" s="30" t="n">
        <v>7209250000</v>
      </c>
      <c r="C9422" s="30" t="n">
        <v>10</v>
      </c>
      <c r="D9422" s="30" t="s">
        <v>54</v>
      </c>
      <c r="E9422" s="30" t="s">
        <v>54</v>
      </c>
      <c r="F9422" s="30" t="s">
        <v>7886</v>
      </c>
      <c r="G9422" s="30"/>
    </row>
    <row r="9423" s="15" customFormat="true" ht="13" hidden="false" customHeight="false" outlineLevel="0" collapsed="false">
      <c r="A9423" s="30" t="s">
        <v>7883</v>
      </c>
      <c r="B9423" s="30" t="n">
        <v>7209260000</v>
      </c>
      <c r="C9423" s="30" t="n">
        <v>10</v>
      </c>
      <c r="D9423" s="30" t="s">
        <v>54</v>
      </c>
      <c r="E9423" s="30" t="s">
        <v>54</v>
      </c>
      <c r="F9423" s="30" t="s">
        <v>7886</v>
      </c>
      <c r="G9423" s="30"/>
    </row>
    <row r="9424" s="15" customFormat="true" ht="13" hidden="false" customHeight="false" outlineLevel="0" collapsed="false">
      <c r="A9424" s="30" t="s">
        <v>7883</v>
      </c>
      <c r="B9424" s="30" t="n">
        <v>7209270000</v>
      </c>
      <c r="C9424" s="30" t="n">
        <v>10</v>
      </c>
      <c r="D9424" s="30" t="s">
        <v>54</v>
      </c>
      <c r="E9424" s="30" t="s">
        <v>54</v>
      </c>
      <c r="F9424" s="30" t="s">
        <v>7886</v>
      </c>
      <c r="G9424" s="30"/>
    </row>
    <row r="9425" s="15" customFormat="true" ht="13" hidden="false" customHeight="false" outlineLevel="0" collapsed="false">
      <c r="A9425" s="30" t="s">
        <v>7883</v>
      </c>
      <c r="B9425" s="30" t="n">
        <v>7209280000</v>
      </c>
      <c r="C9425" s="30" t="n">
        <v>10</v>
      </c>
      <c r="D9425" s="30" t="s">
        <v>54</v>
      </c>
      <c r="E9425" s="30" t="s">
        <v>54</v>
      </c>
      <c r="F9425" s="30" t="s">
        <v>7886</v>
      </c>
      <c r="G9425" s="30"/>
    </row>
    <row r="9426" s="15" customFormat="true" ht="13" hidden="false" customHeight="false" outlineLevel="0" collapsed="false">
      <c r="A9426" s="30" t="s">
        <v>7883</v>
      </c>
      <c r="B9426" s="30" t="n">
        <v>7209900000</v>
      </c>
      <c r="C9426" s="30" t="n">
        <v>10</v>
      </c>
      <c r="D9426" s="30" t="s">
        <v>54</v>
      </c>
      <c r="E9426" s="30" t="s">
        <v>54</v>
      </c>
      <c r="F9426" s="30" t="s">
        <v>7886</v>
      </c>
      <c r="G9426" s="30"/>
    </row>
    <row r="9427" s="15" customFormat="true" ht="13" hidden="false" customHeight="false" outlineLevel="0" collapsed="false">
      <c r="A9427" s="30" t="s">
        <v>7883</v>
      </c>
      <c r="B9427" s="30" t="n">
        <v>7210703000</v>
      </c>
      <c r="C9427" s="30" t="n">
        <v>10</v>
      </c>
      <c r="D9427" s="30" t="s">
        <v>54</v>
      </c>
      <c r="E9427" s="30" t="s">
        <v>54</v>
      </c>
      <c r="F9427" s="30" t="s">
        <v>7886</v>
      </c>
      <c r="G9427" s="30"/>
    </row>
    <row r="9428" s="15" customFormat="true" ht="13" hidden="false" customHeight="false" outlineLevel="0" collapsed="false">
      <c r="A9428" s="30" t="s">
        <v>7883</v>
      </c>
      <c r="B9428" s="30" t="n">
        <v>7210909000</v>
      </c>
      <c r="C9428" s="30" t="n">
        <v>10</v>
      </c>
      <c r="D9428" s="30" t="s">
        <v>54</v>
      </c>
      <c r="E9428" s="30" t="s">
        <v>54</v>
      </c>
      <c r="F9428" s="30" t="s">
        <v>7886</v>
      </c>
      <c r="G9428" s="30"/>
    </row>
    <row r="9429" s="15" customFormat="true" ht="13" hidden="false" customHeight="false" outlineLevel="0" collapsed="false">
      <c r="A9429" s="30" t="s">
        <v>7883</v>
      </c>
      <c r="B9429" s="30" t="n">
        <v>7211231500</v>
      </c>
      <c r="C9429" s="30" t="n">
        <v>10</v>
      </c>
      <c r="D9429" s="30" t="s">
        <v>54</v>
      </c>
      <c r="E9429" s="30" t="s">
        <v>54</v>
      </c>
      <c r="F9429" s="30" t="s">
        <v>7886</v>
      </c>
      <c r="G9429" s="30"/>
    </row>
    <row r="9430" s="15" customFormat="true" ht="13" hidden="false" customHeight="false" outlineLevel="0" collapsed="false">
      <c r="A9430" s="30" t="s">
        <v>7883</v>
      </c>
      <c r="B9430" s="30" t="n">
        <v>7211232000</v>
      </c>
      <c r="C9430" s="30" t="n">
        <v>10</v>
      </c>
      <c r="D9430" s="30" t="s">
        <v>54</v>
      </c>
      <c r="E9430" s="30" t="s">
        <v>54</v>
      </c>
      <c r="F9430" s="30" t="s">
        <v>7886</v>
      </c>
      <c r="G9430" s="30"/>
    </row>
    <row r="9431" s="15" customFormat="true" ht="13" hidden="false" customHeight="false" outlineLevel="0" collapsed="false">
      <c r="A9431" s="30" t="s">
        <v>7883</v>
      </c>
      <c r="B9431" s="30" t="n">
        <v>7211233000</v>
      </c>
      <c r="C9431" s="30" t="n">
        <v>10</v>
      </c>
      <c r="D9431" s="30" t="s">
        <v>54</v>
      </c>
      <c r="E9431" s="30" t="s">
        <v>54</v>
      </c>
      <c r="F9431" s="30" t="s">
        <v>7886</v>
      </c>
      <c r="G9431" s="30"/>
    </row>
    <row r="9432" s="15" customFormat="true" ht="13" hidden="false" customHeight="false" outlineLevel="0" collapsed="false">
      <c r="A9432" s="30" t="s">
        <v>7883</v>
      </c>
      <c r="B9432" s="30" t="n">
        <v>7211234500</v>
      </c>
      <c r="C9432" s="30" t="n">
        <v>10</v>
      </c>
      <c r="D9432" s="30" t="s">
        <v>54</v>
      </c>
      <c r="E9432" s="30" t="s">
        <v>54</v>
      </c>
      <c r="F9432" s="30" t="s">
        <v>7886</v>
      </c>
      <c r="G9432" s="30"/>
    </row>
    <row r="9433" s="15" customFormat="true" ht="13" hidden="false" customHeight="false" outlineLevel="0" collapsed="false">
      <c r="A9433" s="30" t="s">
        <v>7883</v>
      </c>
      <c r="B9433" s="30" t="n">
        <v>7211236030</v>
      </c>
      <c r="C9433" s="30" t="n">
        <v>10</v>
      </c>
      <c r="D9433" s="30" t="s">
        <v>54</v>
      </c>
      <c r="E9433" s="30" t="s">
        <v>54</v>
      </c>
      <c r="F9433" s="30" t="s">
        <v>7886</v>
      </c>
      <c r="G9433" s="30"/>
    </row>
    <row r="9434" s="15" customFormat="true" ht="13" hidden="false" customHeight="false" outlineLevel="0" collapsed="false">
      <c r="A9434" s="30" t="s">
        <v>7883</v>
      </c>
      <c r="B9434" s="30" t="n">
        <v>7211236060</v>
      </c>
      <c r="C9434" s="30" t="n">
        <v>10</v>
      </c>
      <c r="D9434" s="30" t="s">
        <v>54</v>
      </c>
      <c r="E9434" s="30" t="s">
        <v>54</v>
      </c>
      <c r="F9434" s="30" t="s">
        <v>7886</v>
      </c>
      <c r="G9434" s="30"/>
    </row>
    <row r="9435" s="15" customFormat="true" ht="13" hidden="false" customHeight="false" outlineLevel="0" collapsed="false">
      <c r="A9435" s="30" t="s">
        <v>7883</v>
      </c>
      <c r="B9435" s="30" t="n">
        <v>7211236085</v>
      </c>
      <c r="C9435" s="30" t="n">
        <v>10</v>
      </c>
      <c r="D9435" s="30" t="s">
        <v>54</v>
      </c>
      <c r="E9435" s="30" t="s">
        <v>54</v>
      </c>
      <c r="F9435" s="30" t="s">
        <v>7886</v>
      </c>
      <c r="G9435" s="30"/>
    </row>
    <row r="9436" s="15" customFormat="true" ht="13" hidden="false" customHeight="false" outlineLevel="0" collapsed="false">
      <c r="A9436" s="30" t="s">
        <v>7883</v>
      </c>
      <c r="B9436" s="30" t="n">
        <v>7211292030</v>
      </c>
      <c r="C9436" s="30" t="n">
        <v>10</v>
      </c>
      <c r="D9436" s="30" t="s">
        <v>54</v>
      </c>
      <c r="E9436" s="30" t="s">
        <v>54</v>
      </c>
      <c r="F9436" s="30" t="s">
        <v>7886</v>
      </c>
      <c r="G9436" s="30"/>
    </row>
    <row r="9437" s="15" customFormat="true" ht="13" hidden="false" customHeight="false" outlineLevel="0" collapsed="false">
      <c r="A9437" s="30" t="s">
        <v>7883</v>
      </c>
      <c r="B9437" s="30" t="n">
        <v>7211292090</v>
      </c>
      <c r="C9437" s="30" t="n">
        <v>10</v>
      </c>
      <c r="D9437" s="30" t="s">
        <v>54</v>
      </c>
      <c r="E9437" s="30" t="s">
        <v>54</v>
      </c>
      <c r="F9437" s="30" t="s">
        <v>7886</v>
      </c>
      <c r="G9437" s="30"/>
    </row>
    <row r="9438" s="15" customFormat="true" ht="13" hidden="false" customHeight="false" outlineLevel="0" collapsed="false">
      <c r="A9438" s="30" t="s">
        <v>7883</v>
      </c>
      <c r="B9438" s="30" t="n">
        <v>7211294500</v>
      </c>
      <c r="C9438" s="30" t="n">
        <v>10</v>
      </c>
      <c r="D9438" s="30" t="s">
        <v>54</v>
      </c>
      <c r="E9438" s="30" t="s">
        <v>54</v>
      </c>
      <c r="F9438" s="30" t="s">
        <v>7886</v>
      </c>
      <c r="G9438" s="30"/>
    </row>
    <row r="9439" s="15" customFormat="true" ht="13" hidden="false" customHeight="false" outlineLevel="0" collapsed="false">
      <c r="A9439" s="30" t="s">
        <v>7883</v>
      </c>
      <c r="B9439" s="30" t="n">
        <v>7211296030</v>
      </c>
      <c r="C9439" s="30" t="n">
        <v>10</v>
      </c>
      <c r="D9439" s="30" t="s">
        <v>54</v>
      </c>
      <c r="E9439" s="30" t="s">
        <v>54</v>
      </c>
      <c r="F9439" s="30" t="s">
        <v>7886</v>
      </c>
      <c r="G9439" s="30"/>
    </row>
    <row r="9440" s="15" customFormat="true" ht="13" hidden="false" customHeight="false" outlineLevel="0" collapsed="false">
      <c r="A9440" s="30" t="s">
        <v>7883</v>
      </c>
      <c r="B9440" s="30" t="n">
        <v>7211296080</v>
      </c>
      <c r="C9440" s="30" t="n">
        <v>10</v>
      </c>
      <c r="D9440" s="30" t="s">
        <v>54</v>
      </c>
      <c r="E9440" s="30" t="s">
        <v>54</v>
      </c>
      <c r="F9440" s="30" t="s">
        <v>7886</v>
      </c>
      <c r="G9440" s="30"/>
    </row>
    <row r="9441" s="15" customFormat="true" ht="13" hidden="false" customHeight="false" outlineLevel="0" collapsed="false">
      <c r="A9441" s="30" t="s">
        <v>7883</v>
      </c>
      <c r="B9441" s="30" t="n">
        <v>7211900000</v>
      </c>
      <c r="C9441" s="30" t="n">
        <v>10</v>
      </c>
      <c r="D9441" s="30" t="s">
        <v>54</v>
      </c>
      <c r="E9441" s="30" t="s">
        <v>54</v>
      </c>
      <c r="F9441" s="30" t="s">
        <v>7886</v>
      </c>
      <c r="G9441" s="30"/>
    </row>
    <row r="9442" s="15" customFormat="true" ht="13" hidden="false" customHeight="false" outlineLevel="0" collapsed="false">
      <c r="A9442" s="30" t="s">
        <v>7883</v>
      </c>
      <c r="B9442" s="30" t="n">
        <v>7212401000</v>
      </c>
      <c r="C9442" s="30" t="n">
        <v>10</v>
      </c>
      <c r="D9442" s="30" t="s">
        <v>54</v>
      </c>
      <c r="E9442" s="30" t="s">
        <v>54</v>
      </c>
      <c r="F9442" s="30" t="s">
        <v>7886</v>
      </c>
      <c r="G9442" s="30"/>
    </row>
    <row r="9443" s="15" customFormat="true" ht="13" hidden="false" customHeight="false" outlineLevel="0" collapsed="false">
      <c r="A9443" s="30" t="s">
        <v>7883</v>
      </c>
      <c r="B9443" s="30" t="n">
        <v>7212405000</v>
      </c>
      <c r="C9443" s="30" t="n">
        <v>10</v>
      </c>
      <c r="D9443" s="30" t="s">
        <v>54</v>
      </c>
      <c r="E9443" s="30" t="s">
        <v>54</v>
      </c>
      <c r="F9443" s="30" t="s">
        <v>7886</v>
      </c>
      <c r="G9443" s="30"/>
    </row>
    <row r="9444" s="15" customFormat="true" ht="13" hidden="false" customHeight="false" outlineLevel="0" collapsed="false">
      <c r="A9444" s="30" t="s">
        <v>7883</v>
      </c>
      <c r="B9444" s="30" t="n">
        <v>7212500000</v>
      </c>
      <c r="C9444" s="30" t="n">
        <v>10</v>
      </c>
      <c r="D9444" s="30" t="s">
        <v>54</v>
      </c>
      <c r="E9444" s="30" t="s">
        <v>54</v>
      </c>
      <c r="F9444" s="30" t="s">
        <v>7886</v>
      </c>
      <c r="G9444" s="30"/>
    </row>
    <row r="9445" s="15" customFormat="true" ht="13" hidden="false" customHeight="false" outlineLevel="0" collapsed="false">
      <c r="A9445" s="30" t="s">
        <v>7883</v>
      </c>
      <c r="B9445" s="30" t="n">
        <v>7225190000</v>
      </c>
      <c r="C9445" s="30" t="n">
        <v>10</v>
      </c>
      <c r="D9445" s="30" t="s">
        <v>54</v>
      </c>
      <c r="E9445" s="30" t="s">
        <v>54</v>
      </c>
      <c r="F9445" s="30" t="s">
        <v>7886</v>
      </c>
      <c r="G9445" s="30"/>
    </row>
    <row r="9446" s="15" customFormat="true" ht="13" hidden="false" customHeight="false" outlineLevel="0" collapsed="false">
      <c r="A9446" s="30" t="s">
        <v>7883</v>
      </c>
      <c r="B9446" s="30" t="n">
        <v>7225506000</v>
      </c>
      <c r="C9446" s="30" t="n">
        <v>10</v>
      </c>
      <c r="D9446" s="30" t="s">
        <v>54</v>
      </c>
      <c r="E9446" s="30" t="s">
        <v>54</v>
      </c>
      <c r="F9446" s="30" t="s">
        <v>7886</v>
      </c>
      <c r="G9446" s="30"/>
    </row>
    <row r="9447" s="15" customFormat="true" ht="13" hidden="false" customHeight="false" outlineLevel="0" collapsed="false">
      <c r="A9447" s="30" t="s">
        <v>7883</v>
      </c>
      <c r="B9447" s="30" t="n">
        <v>7225507000</v>
      </c>
      <c r="C9447" s="30" t="n">
        <v>10</v>
      </c>
      <c r="D9447" s="30" t="s">
        <v>54</v>
      </c>
      <c r="E9447" s="30" t="s">
        <v>54</v>
      </c>
      <c r="F9447" s="30" t="s">
        <v>7886</v>
      </c>
      <c r="G9447" s="30"/>
    </row>
    <row r="9448" s="15" customFormat="true" ht="13" hidden="false" customHeight="false" outlineLevel="0" collapsed="false">
      <c r="A9448" s="30" t="s">
        <v>7883</v>
      </c>
      <c r="B9448" s="30" t="n">
        <v>7225508010</v>
      </c>
      <c r="C9448" s="30" t="n">
        <v>10</v>
      </c>
      <c r="D9448" s="30" t="s">
        <v>54</v>
      </c>
      <c r="E9448" s="30" t="s">
        <v>54</v>
      </c>
      <c r="F9448" s="30" t="s">
        <v>7886</v>
      </c>
      <c r="G9448" s="30"/>
    </row>
    <row r="9449" s="15" customFormat="true" ht="13" hidden="false" customHeight="false" outlineLevel="0" collapsed="false">
      <c r="A9449" s="30" t="s">
        <v>7883</v>
      </c>
      <c r="B9449" s="30" t="n">
        <v>7225508085</v>
      </c>
      <c r="C9449" s="30" t="n">
        <v>10</v>
      </c>
      <c r="D9449" s="30" t="s">
        <v>54</v>
      </c>
      <c r="E9449" s="30" t="s">
        <v>54</v>
      </c>
      <c r="F9449" s="30" t="s">
        <v>7886</v>
      </c>
      <c r="G9449" s="30"/>
    </row>
    <row r="9450" s="15" customFormat="true" ht="13" hidden="false" customHeight="false" outlineLevel="0" collapsed="false">
      <c r="A9450" s="30" t="s">
        <v>7883</v>
      </c>
      <c r="B9450" s="30" t="n">
        <v>7225990090</v>
      </c>
      <c r="C9450" s="30" t="n">
        <v>10</v>
      </c>
      <c r="D9450" s="30" t="s">
        <v>54</v>
      </c>
      <c r="E9450" s="30" t="s">
        <v>54</v>
      </c>
      <c r="F9450" s="30" t="s">
        <v>7886</v>
      </c>
      <c r="G9450" s="30"/>
    </row>
    <row r="9451" s="15" customFormat="true" ht="13" hidden="false" customHeight="false" outlineLevel="0" collapsed="false">
      <c r="A9451" s="30" t="s">
        <v>7883</v>
      </c>
      <c r="B9451" s="30" t="n">
        <v>7226191000</v>
      </c>
      <c r="C9451" s="30" t="n">
        <v>10</v>
      </c>
      <c r="D9451" s="30" t="s">
        <v>54</v>
      </c>
      <c r="E9451" s="30" t="s">
        <v>54</v>
      </c>
      <c r="F9451" s="30" t="s">
        <v>7886</v>
      </c>
      <c r="G9451" s="30"/>
    </row>
    <row r="9452" s="15" customFormat="true" ht="13" hidden="false" customHeight="false" outlineLevel="0" collapsed="false">
      <c r="A9452" s="30" t="s">
        <v>7883</v>
      </c>
      <c r="B9452" s="30" t="n">
        <v>7226199000</v>
      </c>
      <c r="C9452" s="30" t="n">
        <v>10</v>
      </c>
      <c r="D9452" s="30" t="s">
        <v>54</v>
      </c>
      <c r="E9452" s="30" t="s">
        <v>54</v>
      </c>
      <c r="F9452" s="30" t="s">
        <v>7886</v>
      </c>
      <c r="G9452" s="30"/>
    </row>
    <row r="9453" s="15" customFormat="true" ht="13" hidden="false" customHeight="false" outlineLevel="0" collapsed="false">
      <c r="A9453" s="30" t="s">
        <v>7883</v>
      </c>
      <c r="B9453" s="30" t="n">
        <v>7226925000</v>
      </c>
      <c r="C9453" s="30" t="n">
        <v>10</v>
      </c>
      <c r="D9453" s="30" t="s">
        <v>54</v>
      </c>
      <c r="E9453" s="30" t="s">
        <v>54</v>
      </c>
      <c r="F9453" s="30" t="s">
        <v>7886</v>
      </c>
      <c r="G9453" s="30"/>
    </row>
    <row r="9454" s="15" customFormat="true" ht="13" hidden="false" customHeight="false" outlineLevel="0" collapsed="false">
      <c r="A9454" s="30" t="s">
        <v>7883</v>
      </c>
      <c r="B9454" s="30" t="n">
        <v>7226927050</v>
      </c>
      <c r="C9454" s="30" t="n">
        <v>10</v>
      </c>
      <c r="D9454" s="30" t="s">
        <v>54</v>
      </c>
      <c r="E9454" s="30" t="s">
        <v>54</v>
      </c>
      <c r="F9454" s="30" t="s">
        <v>7886</v>
      </c>
      <c r="G9454" s="30"/>
    </row>
    <row r="9455" s="15" customFormat="true" ht="13" hidden="false" customHeight="false" outlineLevel="0" collapsed="false">
      <c r="A9455" s="30" t="s">
        <v>7883</v>
      </c>
      <c r="B9455" s="30" t="n">
        <v>7226928050</v>
      </c>
      <c r="C9455" s="30" t="n">
        <v>10</v>
      </c>
      <c r="D9455" s="30" t="s">
        <v>54</v>
      </c>
      <c r="E9455" s="30" t="s">
        <v>54</v>
      </c>
      <c r="F9455" s="30" t="s">
        <v>7886</v>
      </c>
      <c r="G9455" s="30"/>
    </row>
    <row r="9456" s="15" customFormat="true" ht="13" hidden="false" customHeight="false" outlineLevel="0" collapsed="false">
      <c r="A9456" s="30" t="s">
        <v>7883</v>
      </c>
      <c r="B9456" s="30" t="n">
        <v>7226990000</v>
      </c>
      <c r="C9456" s="30" t="n">
        <v>10</v>
      </c>
      <c r="D9456" s="30" t="s">
        <v>54</v>
      </c>
      <c r="E9456" s="30" t="s">
        <v>54</v>
      </c>
      <c r="F9456" s="30" t="s">
        <v>7886</v>
      </c>
      <c r="G9456" s="30"/>
    </row>
    <row r="9457" s="15" customFormat="true" ht="13" hidden="false" customHeight="false" outlineLevel="0" collapsed="false">
      <c r="A9457" s="30" t="s">
        <v>7889</v>
      </c>
      <c r="B9457" s="30" t="n">
        <v>7209150000</v>
      </c>
      <c r="C9457" s="30" t="n">
        <v>10</v>
      </c>
      <c r="D9457" s="30" t="s">
        <v>54</v>
      </c>
      <c r="E9457" s="30" t="s">
        <v>54</v>
      </c>
      <c r="F9457" s="30" t="s">
        <v>7891</v>
      </c>
      <c r="G9457" s="30"/>
    </row>
    <row r="9458" s="15" customFormat="true" ht="13" hidden="false" customHeight="false" outlineLevel="0" collapsed="false">
      <c r="A9458" s="30" t="s">
        <v>7889</v>
      </c>
      <c r="B9458" s="30" t="n">
        <v>7209160030</v>
      </c>
      <c r="C9458" s="30" t="n">
        <v>10</v>
      </c>
      <c r="D9458" s="30" t="s">
        <v>54</v>
      </c>
      <c r="E9458" s="30" t="s">
        <v>54</v>
      </c>
      <c r="F9458" s="30" t="s">
        <v>7891</v>
      </c>
      <c r="G9458" s="30"/>
    </row>
    <row r="9459" s="15" customFormat="true" ht="13" hidden="false" customHeight="false" outlineLevel="0" collapsed="false">
      <c r="A9459" s="30" t="s">
        <v>7889</v>
      </c>
      <c r="B9459" s="30" t="n">
        <v>7209160060</v>
      </c>
      <c r="C9459" s="30" t="n">
        <v>10</v>
      </c>
      <c r="D9459" s="30" t="s">
        <v>54</v>
      </c>
      <c r="E9459" s="30" t="s">
        <v>54</v>
      </c>
      <c r="F9459" s="30" t="s">
        <v>7891</v>
      </c>
      <c r="G9459" s="30"/>
    </row>
    <row r="9460" s="15" customFormat="true" ht="13" hidden="false" customHeight="false" outlineLevel="0" collapsed="false">
      <c r="A9460" s="30" t="s">
        <v>7889</v>
      </c>
      <c r="B9460" s="30" t="n">
        <v>7209160090</v>
      </c>
      <c r="C9460" s="30" t="n">
        <v>10</v>
      </c>
      <c r="D9460" s="30" t="s">
        <v>54</v>
      </c>
      <c r="E9460" s="30" t="s">
        <v>54</v>
      </c>
      <c r="F9460" s="30" t="s">
        <v>7891</v>
      </c>
      <c r="G9460" s="30"/>
    </row>
    <row r="9461" s="15" customFormat="true" ht="13" hidden="false" customHeight="false" outlineLevel="0" collapsed="false">
      <c r="A9461" s="30" t="s">
        <v>7889</v>
      </c>
      <c r="B9461" s="30" t="n">
        <v>7209170030</v>
      </c>
      <c r="C9461" s="30" t="n">
        <v>10</v>
      </c>
      <c r="D9461" s="30" t="s">
        <v>54</v>
      </c>
      <c r="E9461" s="30" t="s">
        <v>54</v>
      </c>
      <c r="F9461" s="30" t="s">
        <v>7891</v>
      </c>
      <c r="G9461" s="30"/>
    </row>
    <row r="9462" s="15" customFormat="true" ht="13" hidden="false" customHeight="false" outlineLevel="0" collapsed="false">
      <c r="A9462" s="30" t="s">
        <v>7889</v>
      </c>
      <c r="B9462" s="30" t="n">
        <v>7209170060</v>
      </c>
      <c r="C9462" s="30" t="n">
        <v>10</v>
      </c>
      <c r="D9462" s="30" t="s">
        <v>54</v>
      </c>
      <c r="E9462" s="30" t="s">
        <v>54</v>
      </c>
      <c r="F9462" s="30" t="s">
        <v>7891</v>
      </c>
      <c r="G9462" s="30"/>
    </row>
    <row r="9463" s="15" customFormat="true" ht="13" hidden="false" customHeight="false" outlineLevel="0" collapsed="false">
      <c r="A9463" s="30" t="s">
        <v>7889</v>
      </c>
      <c r="B9463" s="30" t="n">
        <v>7209170090</v>
      </c>
      <c r="C9463" s="30" t="n">
        <v>10</v>
      </c>
      <c r="D9463" s="30" t="s">
        <v>54</v>
      </c>
      <c r="E9463" s="30" t="s">
        <v>54</v>
      </c>
      <c r="F9463" s="30" t="s">
        <v>7891</v>
      </c>
      <c r="G9463" s="30"/>
    </row>
    <row r="9464" s="15" customFormat="true" ht="13" hidden="false" customHeight="false" outlineLevel="0" collapsed="false">
      <c r="A9464" s="30" t="s">
        <v>7889</v>
      </c>
      <c r="B9464" s="30" t="n">
        <v>7209181530</v>
      </c>
      <c r="C9464" s="30" t="n">
        <v>10</v>
      </c>
      <c r="D9464" s="30" t="s">
        <v>54</v>
      </c>
      <c r="E9464" s="30" t="s">
        <v>54</v>
      </c>
      <c r="F9464" s="30" t="s">
        <v>7891</v>
      </c>
      <c r="G9464" s="30"/>
    </row>
    <row r="9465" s="15" customFormat="true" ht="13" hidden="false" customHeight="false" outlineLevel="0" collapsed="false">
      <c r="A9465" s="30" t="s">
        <v>7889</v>
      </c>
      <c r="B9465" s="30" t="n">
        <v>7209181560</v>
      </c>
      <c r="C9465" s="30" t="n">
        <v>10</v>
      </c>
      <c r="D9465" s="30" t="s">
        <v>54</v>
      </c>
      <c r="E9465" s="30" t="s">
        <v>54</v>
      </c>
      <c r="F9465" s="30" t="s">
        <v>7891</v>
      </c>
      <c r="G9465" s="30"/>
    </row>
    <row r="9466" s="15" customFormat="true" ht="13" hidden="false" customHeight="false" outlineLevel="0" collapsed="false">
      <c r="A9466" s="30" t="s">
        <v>7889</v>
      </c>
      <c r="B9466" s="30" t="n">
        <v>7209182550</v>
      </c>
      <c r="C9466" s="30" t="n">
        <v>10</v>
      </c>
      <c r="D9466" s="30" t="s">
        <v>54</v>
      </c>
      <c r="E9466" s="30" t="s">
        <v>54</v>
      </c>
      <c r="F9466" s="30" t="s">
        <v>7891</v>
      </c>
      <c r="G9466" s="30"/>
    </row>
    <row r="9467" s="15" customFormat="true" ht="13" hidden="false" customHeight="false" outlineLevel="0" collapsed="false">
      <c r="A9467" s="30" t="s">
        <v>7889</v>
      </c>
      <c r="B9467" s="30" t="n">
        <v>7209186000</v>
      </c>
      <c r="C9467" s="30" t="n">
        <v>10</v>
      </c>
      <c r="D9467" s="30" t="s">
        <v>54</v>
      </c>
      <c r="E9467" s="30" t="s">
        <v>54</v>
      </c>
      <c r="F9467" s="30" t="s">
        <v>7891</v>
      </c>
      <c r="G9467" s="30"/>
    </row>
    <row r="9468" s="15" customFormat="true" ht="13" hidden="false" customHeight="false" outlineLevel="0" collapsed="false">
      <c r="A9468" s="30" t="s">
        <v>7889</v>
      </c>
      <c r="B9468" s="30" t="n">
        <v>7209250000</v>
      </c>
      <c r="C9468" s="30" t="n">
        <v>10</v>
      </c>
      <c r="D9468" s="30" t="s">
        <v>54</v>
      </c>
      <c r="E9468" s="30" t="s">
        <v>54</v>
      </c>
      <c r="F9468" s="30" t="s">
        <v>7891</v>
      </c>
      <c r="G9468" s="30"/>
    </row>
    <row r="9469" s="15" customFormat="true" ht="13" hidden="false" customHeight="false" outlineLevel="0" collapsed="false">
      <c r="A9469" s="30" t="s">
        <v>7889</v>
      </c>
      <c r="B9469" s="30" t="n">
        <v>7209260000</v>
      </c>
      <c r="C9469" s="30" t="n">
        <v>10</v>
      </c>
      <c r="D9469" s="30" t="s">
        <v>54</v>
      </c>
      <c r="E9469" s="30" t="s">
        <v>54</v>
      </c>
      <c r="F9469" s="30" t="s">
        <v>7891</v>
      </c>
      <c r="G9469" s="30"/>
    </row>
    <row r="9470" s="15" customFormat="true" ht="13" hidden="false" customHeight="false" outlineLevel="0" collapsed="false">
      <c r="A9470" s="30" t="s">
        <v>7889</v>
      </c>
      <c r="B9470" s="30" t="n">
        <v>7209270000</v>
      </c>
      <c r="C9470" s="30" t="n">
        <v>10</v>
      </c>
      <c r="D9470" s="30" t="s">
        <v>54</v>
      </c>
      <c r="E9470" s="30" t="s">
        <v>54</v>
      </c>
      <c r="F9470" s="30" t="s">
        <v>7891</v>
      </c>
      <c r="G9470" s="30"/>
    </row>
    <row r="9471" s="15" customFormat="true" ht="13" hidden="false" customHeight="false" outlineLevel="0" collapsed="false">
      <c r="A9471" s="30" t="s">
        <v>7889</v>
      </c>
      <c r="B9471" s="30" t="n">
        <v>7209280000</v>
      </c>
      <c r="C9471" s="30" t="n">
        <v>10</v>
      </c>
      <c r="D9471" s="30" t="s">
        <v>54</v>
      </c>
      <c r="E9471" s="30" t="s">
        <v>54</v>
      </c>
      <c r="F9471" s="30" t="s">
        <v>7891</v>
      </c>
      <c r="G9471" s="30"/>
    </row>
    <row r="9472" s="15" customFormat="true" ht="13" hidden="false" customHeight="false" outlineLevel="0" collapsed="false">
      <c r="A9472" s="30" t="s">
        <v>7889</v>
      </c>
      <c r="B9472" s="30" t="n">
        <v>7209900000</v>
      </c>
      <c r="C9472" s="30" t="n">
        <v>10</v>
      </c>
      <c r="D9472" s="30" t="s">
        <v>54</v>
      </c>
      <c r="E9472" s="30" t="s">
        <v>54</v>
      </c>
      <c r="F9472" s="30" t="s">
        <v>7891</v>
      </c>
      <c r="G9472" s="30"/>
    </row>
    <row r="9473" s="15" customFormat="true" ht="13" hidden="false" customHeight="false" outlineLevel="0" collapsed="false">
      <c r="A9473" s="30" t="s">
        <v>7889</v>
      </c>
      <c r="B9473" s="30" t="n">
        <v>7210703000</v>
      </c>
      <c r="C9473" s="30" t="n">
        <v>10</v>
      </c>
      <c r="D9473" s="30" t="s">
        <v>54</v>
      </c>
      <c r="E9473" s="30" t="s">
        <v>54</v>
      </c>
      <c r="F9473" s="30" t="s">
        <v>7891</v>
      </c>
      <c r="G9473" s="30"/>
    </row>
    <row r="9474" s="15" customFormat="true" ht="13" hidden="false" customHeight="false" outlineLevel="0" collapsed="false">
      <c r="A9474" s="30" t="s">
        <v>7889</v>
      </c>
      <c r="B9474" s="30" t="n">
        <v>7210909000</v>
      </c>
      <c r="C9474" s="30" t="n">
        <v>10</v>
      </c>
      <c r="D9474" s="30" t="s">
        <v>54</v>
      </c>
      <c r="E9474" s="30" t="s">
        <v>54</v>
      </c>
      <c r="F9474" s="30" t="s">
        <v>7891</v>
      </c>
      <c r="G9474" s="30"/>
    </row>
    <row r="9475" s="15" customFormat="true" ht="13" hidden="false" customHeight="false" outlineLevel="0" collapsed="false">
      <c r="A9475" s="30" t="s">
        <v>7889</v>
      </c>
      <c r="B9475" s="30" t="n">
        <v>7211231500</v>
      </c>
      <c r="C9475" s="30" t="n">
        <v>10</v>
      </c>
      <c r="D9475" s="30" t="s">
        <v>54</v>
      </c>
      <c r="E9475" s="30" t="s">
        <v>54</v>
      </c>
      <c r="F9475" s="30" t="s">
        <v>7891</v>
      </c>
      <c r="G9475" s="30"/>
    </row>
    <row r="9476" s="15" customFormat="true" ht="13" hidden="false" customHeight="false" outlineLevel="0" collapsed="false">
      <c r="A9476" s="30" t="s">
        <v>7889</v>
      </c>
      <c r="B9476" s="30" t="n">
        <v>7211232000</v>
      </c>
      <c r="C9476" s="30" t="n">
        <v>10</v>
      </c>
      <c r="D9476" s="30" t="s">
        <v>54</v>
      </c>
      <c r="E9476" s="30" t="s">
        <v>54</v>
      </c>
      <c r="F9476" s="30" t="s">
        <v>7891</v>
      </c>
      <c r="G9476" s="30"/>
    </row>
    <row r="9477" s="15" customFormat="true" ht="13" hidden="false" customHeight="false" outlineLevel="0" collapsed="false">
      <c r="A9477" s="30" t="s">
        <v>7889</v>
      </c>
      <c r="B9477" s="30" t="n">
        <v>7211233000</v>
      </c>
      <c r="C9477" s="30" t="n">
        <v>10</v>
      </c>
      <c r="D9477" s="30" t="s">
        <v>54</v>
      </c>
      <c r="E9477" s="30" t="s">
        <v>54</v>
      </c>
      <c r="F9477" s="30" t="s">
        <v>7891</v>
      </c>
      <c r="G9477" s="30"/>
    </row>
    <row r="9478" s="15" customFormat="true" ht="13" hidden="false" customHeight="false" outlineLevel="0" collapsed="false">
      <c r="A9478" s="30" t="s">
        <v>7889</v>
      </c>
      <c r="B9478" s="30" t="n">
        <v>7211234500</v>
      </c>
      <c r="C9478" s="30" t="n">
        <v>10</v>
      </c>
      <c r="D9478" s="30" t="s">
        <v>54</v>
      </c>
      <c r="E9478" s="30" t="s">
        <v>54</v>
      </c>
      <c r="F9478" s="30" t="s">
        <v>7891</v>
      </c>
      <c r="G9478" s="30"/>
    </row>
    <row r="9479" s="15" customFormat="true" ht="13" hidden="false" customHeight="false" outlineLevel="0" collapsed="false">
      <c r="A9479" s="30" t="s">
        <v>7889</v>
      </c>
      <c r="B9479" s="30" t="n">
        <v>7211236030</v>
      </c>
      <c r="C9479" s="30" t="n">
        <v>10</v>
      </c>
      <c r="D9479" s="30" t="s">
        <v>54</v>
      </c>
      <c r="E9479" s="30" t="s">
        <v>54</v>
      </c>
      <c r="F9479" s="30" t="s">
        <v>7891</v>
      </c>
      <c r="G9479" s="30"/>
    </row>
    <row r="9480" s="15" customFormat="true" ht="13" hidden="false" customHeight="false" outlineLevel="0" collapsed="false">
      <c r="A9480" s="30" t="s">
        <v>7889</v>
      </c>
      <c r="B9480" s="30" t="n">
        <v>7211236060</v>
      </c>
      <c r="C9480" s="30" t="n">
        <v>10</v>
      </c>
      <c r="D9480" s="30" t="s">
        <v>54</v>
      </c>
      <c r="E9480" s="30" t="s">
        <v>54</v>
      </c>
      <c r="F9480" s="30" t="s">
        <v>7891</v>
      </c>
      <c r="G9480" s="30"/>
    </row>
    <row r="9481" s="15" customFormat="true" ht="13" hidden="false" customHeight="false" outlineLevel="0" collapsed="false">
      <c r="A9481" s="30" t="s">
        <v>7889</v>
      </c>
      <c r="B9481" s="30" t="n">
        <v>7211236085</v>
      </c>
      <c r="C9481" s="30" t="n">
        <v>10</v>
      </c>
      <c r="D9481" s="30" t="s">
        <v>54</v>
      </c>
      <c r="E9481" s="30" t="s">
        <v>54</v>
      </c>
      <c r="F9481" s="30" t="s">
        <v>7891</v>
      </c>
      <c r="G9481" s="30"/>
    </row>
    <row r="9482" s="15" customFormat="true" ht="13" hidden="false" customHeight="false" outlineLevel="0" collapsed="false">
      <c r="A9482" s="30" t="s">
        <v>7889</v>
      </c>
      <c r="B9482" s="30" t="n">
        <v>7211292030</v>
      </c>
      <c r="C9482" s="30" t="n">
        <v>10</v>
      </c>
      <c r="D9482" s="30" t="s">
        <v>54</v>
      </c>
      <c r="E9482" s="30" t="s">
        <v>54</v>
      </c>
      <c r="F9482" s="30" t="s">
        <v>7891</v>
      </c>
      <c r="G9482" s="30"/>
    </row>
    <row r="9483" s="15" customFormat="true" ht="13" hidden="false" customHeight="false" outlineLevel="0" collapsed="false">
      <c r="A9483" s="30" t="s">
        <v>7889</v>
      </c>
      <c r="B9483" s="30" t="n">
        <v>7211292090</v>
      </c>
      <c r="C9483" s="30" t="n">
        <v>10</v>
      </c>
      <c r="D9483" s="30" t="s">
        <v>54</v>
      </c>
      <c r="E9483" s="30" t="s">
        <v>54</v>
      </c>
      <c r="F9483" s="30" t="s">
        <v>7891</v>
      </c>
      <c r="G9483" s="30"/>
    </row>
    <row r="9484" s="15" customFormat="true" ht="13" hidden="false" customHeight="false" outlineLevel="0" collapsed="false">
      <c r="A9484" s="30" t="s">
        <v>7889</v>
      </c>
      <c r="B9484" s="30" t="n">
        <v>7211294500</v>
      </c>
      <c r="C9484" s="30" t="n">
        <v>10</v>
      </c>
      <c r="D9484" s="30" t="s">
        <v>54</v>
      </c>
      <c r="E9484" s="30" t="s">
        <v>54</v>
      </c>
      <c r="F9484" s="30" t="s">
        <v>7891</v>
      </c>
      <c r="G9484" s="30"/>
    </row>
    <row r="9485" s="15" customFormat="true" ht="13" hidden="false" customHeight="false" outlineLevel="0" collapsed="false">
      <c r="A9485" s="30" t="s">
        <v>7889</v>
      </c>
      <c r="B9485" s="30" t="n">
        <v>7211296030</v>
      </c>
      <c r="C9485" s="30" t="n">
        <v>10</v>
      </c>
      <c r="D9485" s="30" t="s">
        <v>54</v>
      </c>
      <c r="E9485" s="30" t="s">
        <v>54</v>
      </c>
      <c r="F9485" s="30" t="s">
        <v>7891</v>
      </c>
      <c r="G9485" s="30"/>
    </row>
    <row r="9486" s="15" customFormat="true" ht="13" hidden="false" customHeight="false" outlineLevel="0" collapsed="false">
      <c r="A9486" s="30" t="s">
        <v>7889</v>
      </c>
      <c r="B9486" s="30" t="n">
        <v>7211296080</v>
      </c>
      <c r="C9486" s="30" t="n">
        <v>10</v>
      </c>
      <c r="D9486" s="30" t="s">
        <v>54</v>
      </c>
      <c r="E9486" s="30" t="s">
        <v>54</v>
      </c>
      <c r="F9486" s="30" t="s">
        <v>7891</v>
      </c>
      <c r="G9486" s="30"/>
    </row>
    <row r="9487" s="15" customFormat="true" ht="13" hidden="false" customHeight="false" outlineLevel="0" collapsed="false">
      <c r="A9487" s="30" t="s">
        <v>7889</v>
      </c>
      <c r="B9487" s="30" t="n">
        <v>7211900000</v>
      </c>
      <c r="C9487" s="30" t="n">
        <v>10</v>
      </c>
      <c r="D9487" s="30" t="s">
        <v>54</v>
      </c>
      <c r="E9487" s="30" t="s">
        <v>54</v>
      </c>
      <c r="F9487" s="30" t="s">
        <v>7891</v>
      </c>
      <c r="G9487" s="30"/>
    </row>
    <row r="9488" s="15" customFormat="true" ht="13" hidden="false" customHeight="false" outlineLevel="0" collapsed="false">
      <c r="A9488" s="30" t="s">
        <v>7889</v>
      </c>
      <c r="B9488" s="30" t="n">
        <v>7212401000</v>
      </c>
      <c r="C9488" s="30" t="n">
        <v>10</v>
      </c>
      <c r="D9488" s="30" t="s">
        <v>54</v>
      </c>
      <c r="E9488" s="30" t="s">
        <v>54</v>
      </c>
      <c r="F9488" s="30" t="s">
        <v>7891</v>
      </c>
      <c r="G9488" s="30"/>
    </row>
    <row r="9489" s="15" customFormat="true" ht="13" hidden="false" customHeight="false" outlineLevel="0" collapsed="false">
      <c r="A9489" s="30" t="s">
        <v>7889</v>
      </c>
      <c r="B9489" s="30" t="n">
        <v>7212405000</v>
      </c>
      <c r="C9489" s="30" t="n">
        <v>10</v>
      </c>
      <c r="D9489" s="30" t="s">
        <v>54</v>
      </c>
      <c r="E9489" s="30" t="s">
        <v>54</v>
      </c>
      <c r="F9489" s="30" t="s">
        <v>7891</v>
      </c>
      <c r="G9489" s="30"/>
    </row>
    <row r="9490" s="15" customFormat="true" ht="13" hidden="false" customHeight="false" outlineLevel="0" collapsed="false">
      <c r="A9490" s="30" t="s">
        <v>7889</v>
      </c>
      <c r="B9490" s="30" t="n">
        <v>7212500000</v>
      </c>
      <c r="C9490" s="30" t="n">
        <v>10</v>
      </c>
      <c r="D9490" s="30" t="s">
        <v>54</v>
      </c>
      <c r="E9490" s="30" t="s">
        <v>54</v>
      </c>
      <c r="F9490" s="30" t="s">
        <v>7891</v>
      </c>
      <c r="G9490" s="30"/>
    </row>
    <row r="9491" s="15" customFormat="true" ht="13" hidden="false" customHeight="false" outlineLevel="0" collapsed="false">
      <c r="A9491" s="30" t="s">
        <v>7889</v>
      </c>
      <c r="B9491" s="30" t="n">
        <v>7225190000</v>
      </c>
      <c r="C9491" s="30" t="n">
        <v>10</v>
      </c>
      <c r="D9491" s="30" t="s">
        <v>54</v>
      </c>
      <c r="E9491" s="30" t="s">
        <v>54</v>
      </c>
      <c r="F9491" s="30" t="s">
        <v>7891</v>
      </c>
      <c r="G9491" s="30"/>
    </row>
    <row r="9492" s="15" customFormat="true" ht="13" hidden="false" customHeight="false" outlineLevel="0" collapsed="false">
      <c r="A9492" s="30" t="s">
        <v>7889</v>
      </c>
      <c r="B9492" s="30" t="n">
        <v>7225506000</v>
      </c>
      <c r="C9492" s="30" t="n">
        <v>10</v>
      </c>
      <c r="D9492" s="30" t="s">
        <v>54</v>
      </c>
      <c r="E9492" s="30" t="s">
        <v>54</v>
      </c>
      <c r="F9492" s="30" t="s">
        <v>7891</v>
      </c>
      <c r="G9492" s="30"/>
    </row>
    <row r="9493" s="15" customFormat="true" ht="13" hidden="false" customHeight="false" outlineLevel="0" collapsed="false">
      <c r="A9493" s="30" t="s">
        <v>7889</v>
      </c>
      <c r="B9493" s="30" t="n">
        <v>7225507000</v>
      </c>
      <c r="C9493" s="30" t="n">
        <v>10</v>
      </c>
      <c r="D9493" s="30" t="s">
        <v>54</v>
      </c>
      <c r="E9493" s="30" t="s">
        <v>54</v>
      </c>
      <c r="F9493" s="30" t="s">
        <v>7891</v>
      </c>
      <c r="G9493" s="30"/>
    </row>
    <row r="9494" s="15" customFormat="true" ht="13" hidden="false" customHeight="false" outlineLevel="0" collapsed="false">
      <c r="A9494" s="30" t="s">
        <v>7889</v>
      </c>
      <c r="B9494" s="30" t="n">
        <v>7225508010</v>
      </c>
      <c r="C9494" s="30" t="n">
        <v>10</v>
      </c>
      <c r="D9494" s="30" t="s">
        <v>54</v>
      </c>
      <c r="E9494" s="30" t="s">
        <v>54</v>
      </c>
      <c r="F9494" s="30" t="s">
        <v>7891</v>
      </c>
      <c r="G9494" s="30"/>
    </row>
    <row r="9495" s="15" customFormat="true" ht="13" hidden="false" customHeight="false" outlineLevel="0" collapsed="false">
      <c r="A9495" s="30" t="s">
        <v>7889</v>
      </c>
      <c r="B9495" s="30" t="n">
        <v>7225508085</v>
      </c>
      <c r="C9495" s="30" t="n">
        <v>10</v>
      </c>
      <c r="D9495" s="30" t="s">
        <v>54</v>
      </c>
      <c r="E9495" s="30" t="s">
        <v>54</v>
      </c>
      <c r="F9495" s="30" t="s">
        <v>7891</v>
      </c>
      <c r="G9495" s="30"/>
    </row>
    <row r="9496" s="15" customFormat="true" ht="13" hidden="false" customHeight="false" outlineLevel="0" collapsed="false">
      <c r="A9496" s="30" t="s">
        <v>7889</v>
      </c>
      <c r="B9496" s="30" t="n">
        <v>7225990090</v>
      </c>
      <c r="C9496" s="30" t="n">
        <v>10</v>
      </c>
      <c r="D9496" s="30" t="s">
        <v>54</v>
      </c>
      <c r="E9496" s="30" t="s">
        <v>54</v>
      </c>
      <c r="F9496" s="30" t="s">
        <v>7891</v>
      </c>
      <c r="G9496" s="30"/>
    </row>
    <row r="9497" s="15" customFormat="true" ht="13" hidden="false" customHeight="false" outlineLevel="0" collapsed="false">
      <c r="A9497" s="30" t="s">
        <v>7889</v>
      </c>
      <c r="B9497" s="30" t="n">
        <v>7226191000</v>
      </c>
      <c r="C9497" s="30" t="n">
        <v>10</v>
      </c>
      <c r="D9497" s="30" t="s">
        <v>54</v>
      </c>
      <c r="E9497" s="30" t="s">
        <v>54</v>
      </c>
      <c r="F9497" s="30" t="s">
        <v>7891</v>
      </c>
      <c r="G9497" s="30"/>
    </row>
    <row r="9498" s="15" customFormat="true" ht="13" hidden="false" customHeight="false" outlineLevel="0" collapsed="false">
      <c r="A9498" s="30" t="s">
        <v>7889</v>
      </c>
      <c r="B9498" s="30" t="n">
        <v>7226199000</v>
      </c>
      <c r="C9498" s="30" t="n">
        <v>10</v>
      </c>
      <c r="D9498" s="30" t="s">
        <v>54</v>
      </c>
      <c r="E9498" s="30" t="s">
        <v>54</v>
      </c>
      <c r="F9498" s="30" t="s">
        <v>7891</v>
      </c>
      <c r="G9498" s="30"/>
    </row>
    <row r="9499" s="15" customFormat="true" ht="13" hidden="false" customHeight="false" outlineLevel="0" collapsed="false">
      <c r="A9499" s="30" t="s">
        <v>7889</v>
      </c>
      <c r="B9499" s="30" t="n">
        <v>7226925000</v>
      </c>
      <c r="C9499" s="30" t="n">
        <v>10</v>
      </c>
      <c r="D9499" s="30" t="s">
        <v>54</v>
      </c>
      <c r="E9499" s="30" t="s">
        <v>54</v>
      </c>
      <c r="F9499" s="30" t="s">
        <v>7891</v>
      </c>
      <c r="G9499" s="30"/>
    </row>
    <row r="9500" s="15" customFormat="true" ht="13" hidden="false" customHeight="false" outlineLevel="0" collapsed="false">
      <c r="A9500" s="30" t="s">
        <v>7889</v>
      </c>
      <c r="B9500" s="30" t="n">
        <v>7226927050</v>
      </c>
      <c r="C9500" s="30" t="n">
        <v>10</v>
      </c>
      <c r="D9500" s="30" t="s">
        <v>54</v>
      </c>
      <c r="E9500" s="30" t="s">
        <v>54</v>
      </c>
      <c r="F9500" s="30" t="s">
        <v>7891</v>
      </c>
      <c r="G9500" s="30"/>
    </row>
    <row r="9501" s="15" customFormat="true" ht="13" hidden="false" customHeight="false" outlineLevel="0" collapsed="false">
      <c r="A9501" s="30" t="s">
        <v>7889</v>
      </c>
      <c r="B9501" s="30" t="n">
        <v>7226928050</v>
      </c>
      <c r="C9501" s="30" t="n">
        <v>10</v>
      </c>
      <c r="D9501" s="30" t="s">
        <v>54</v>
      </c>
      <c r="E9501" s="30" t="s">
        <v>54</v>
      </c>
      <c r="F9501" s="30" t="s">
        <v>7891</v>
      </c>
      <c r="G9501" s="30"/>
    </row>
    <row r="9502" s="15" customFormat="true" ht="13" hidden="false" customHeight="false" outlineLevel="0" collapsed="false">
      <c r="A9502" s="30" t="s">
        <v>7889</v>
      </c>
      <c r="B9502" s="30" t="n">
        <v>7226990000</v>
      </c>
      <c r="C9502" s="30" t="n">
        <v>10</v>
      </c>
      <c r="D9502" s="30" t="s">
        <v>54</v>
      </c>
      <c r="E9502" s="30" t="s">
        <v>54</v>
      </c>
      <c r="F9502" s="30" t="s">
        <v>7891</v>
      </c>
      <c r="G9502" s="30"/>
    </row>
    <row r="9503" s="15" customFormat="true" ht="13" hidden="false" customHeight="false" outlineLevel="0" collapsed="false">
      <c r="A9503" s="30" t="s">
        <v>7894</v>
      </c>
      <c r="B9503" s="30" t="n">
        <v>7209150000</v>
      </c>
      <c r="C9503" s="30" t="n">
        <v>10</v>
      </c>
      <c r="D9503" s="30" t="s">
        <v>54</v>
      </c>
      <c r="E9503" s="30" t="s">
        <v>54</v>
      </c>
      <c r="F9503" s="30" t="s">
        <v>7897</v>
      </c>
      <c r="G9503" s="30"/>
    </row>
    <row r="9504" s="15" customFormat="true" ht="13" hidden="false" customHeight="false" outlineLevel="0" collapsed="false">
      <c r="A9504" s="30" t="s">
        <v>7894</v>
      </c>
      <c r="B9504" s="30" t="n">
        <v>7209160030</v>
      </c>
      <c r="C9504" s="30" t="n">
        <v>10</v>
      </c>
      <c r="D9504" s="30" t="s">
        <v>54</v>
      </c>
      <c r="E9504" s="30" t="s">
        <v>54</v>
      </c>
      <c r="F9504" s="30" t="s">
        <v>7897</v>
      </c>
      <c r="G9504" s="30"/>
    </row>
    <row r="9505" s="15" customFormat="true" ht="13" hidden="false" customHeight="false" outlineLevel="0" collapsed="false">
      <c r="A9505" s="30" t="s">
        <v>7894</v>
      </c>
      <c r="B9505" s="30" t="n">
        <v>7209160060</v>
      </c>
      <c r="C9505" s="30" t="n">
        <v>10</v>
      </c>
      <c r="D9505" s="30" t="s">
        <v>54</v>
      </c>
      <c r="E9505" s="30" t="s">
        <v>54</v>
      </c>
      <c r="F9505" s="30" t="s">
        <v>7897</v>
      </c>
      <c r="G9505" s="30"/>
    </row>
    <row r="9506" s="15" customFormat="true" ht="13" hidden="false" customHeight="false" outlineLevel="0" collapsed="false">
      <c r="A9506" s="30" t="s">
        <v>7894</v>
      </c>
      <c r="B9506" s="30" t="n">
        <v>7209160090</v>
      </c>
      <c r="C9506" s="30" t="n">
        <v>10</v>
      </c>
      <c r="D9506" s="30" t="s">
        <v>54</v>
      </c>
      <c r="E9506" s="30" t="s">
        <v>54</v>
      </c>
      <c r="F9506" s="30" t="s">
        <v>7897</v>
      </c>
      <c r="G9506" s="30"/>
    </row>
    <row r="9507" s="15" customFormat="true" ht="13" hidden="false" customHeight="false" outlineLevel="0" collapsed="false">
      <c r="A9507" s="30" t="s">
        <v>7894</v>
      </c>
      <c r="B9507" s="30" t="n">
        <v>7209170030</v>
      </c>
      <c r="C9507" s="30" t="n">
        <v>10</v>
      </c>
      <c r="D9507" s="30" t="s">
        <v>54</v>
      </c>
      <c r="E9507" s="30" t="s">
        <v>54</v>
      </c>
      <c r="F9507" s="30" t="s">
        <v>7897</v>
      </c>
      <c r="G9507" s="30"/>
    </row>
    <row r="9508" s="15" customFormat="true" ht="13" hidden="false" customHeight="false" outlineLevel="0" collapsed="false">
      <c r="A9508" s="30" t="s">
        <v>7894</v>
      </c>
      <c r="B9508" s="30" t="n">
        <v>7209170060</v>
      </c>
      <c r="C9508" s="30" t="n">
        <v>10</v>
      </c>
      <c r="D9508" s="30" t="s">
        <v>54</v>
      </c>
      <c r="E9508" s="30" t="s">
        <v>54</v>
      </c>
      <c r="F9508" s="30" t="s">
        <v>7897</v>
      </c>
      <c r="G9508" s="30"/>
    </row>
    <row r="9509" s="15" customFormat="true" ht="13" hidden="false" customHeight="false" outlineLevel="0" collapsed="false">
      <c r="A9509" s="30" t="s">
        <v>7894</v>
      </c>
      <c r="B9509" s="30" t="n">
        <v>7209170090</v>
      </c>
      <c r="C9509" s="30" t="n">
        <v>10</v>
      </c>
      <c r="D9509" s="30" t="s">
        <v>54</v>
      </c>
      <c r="E9509" s="30" t="s">
        <v>54</v>
      </c>
      <c r="F9509" s="30" t="s">
        <v>7897</v>
      </c>
      <c r="G9509" s="30"/>
    </row>
    <row r="9510" s="15" customFormat="true" ht="13" hidden="false" customHeight="false" outlineLevel="0" collapsed="false">
      <c r="A9510" s="30" t="s">
        <v>7894</v>
      </c>
      <c r="B9510" s="30" t="n">
        <v>7209181530</v>
      </c>
      <c r="C9510" s="30" t="n">
        <v>10</v>
      </c>
      <c r="D9510" s="30" t="s">
        <v>54</v>
      </c>
      <c r="E9510" s="30" t="s">
        <v>54</v>
      </c>
      <c r="F9510" s="30" t="s">
        <v>7897</v>
      </c>
      <c r="G9510" s="30"/>
    </row>
    <row r="9511" s="15" customFormat="true" ht="13" hidden="false" customHeight="false" outlineLevel="0" collapsed="false">
      <c r="A9511" s="30" t="s">
        <v>7894</v>
      </c>
      <c r="B9511" s="30" t="n">
        <v>7209181560</v>
      </c>
      <c r="C9511" s="30" t="n">
        <v>10</v>
      </c>
      <c r="D9511" s="30" t="s">
        <v>54</v>
      </c>
      <c r="E9511" s="30" t="s">
        <v>54</v>
      </c>
      <c r="F9511" s="30" t="s">
        <v>7897</v>
      </c>
      <c r="G9511" s="30"/>
    </row>
    <row r="9512" s="15" customFormat="true" ht="13" hidden="false" customHeight="false" outlineLevel="0" collapsed="false">
      <c r="A9512" s="30" t="s">
        <v>7894</v>
      </c>
      <c r="B9512" s="30" t="n">
        <v>7209182550</v>
      </c>
      <c r="C9512" s="30" t="n">
        <v>10</v>
      </c>
      <c r="D9512" s="30" t="s">
        <v>54</v>
      </c>
      <c r="E9512" s="30" t="s">
        <v>54</v>
      </c>
      <c r="F9512" s="30" t="s">
        <v>7897</v>
      </c>
      <c r="G9512" s="30"/>
    </row>
    <row r="9513" s="15" customFormat="true" ht="13" hidden="false" customHeight="false" outlineLevel="0" collapsed="false">
      <c r="A9513" s="30" t="s">
        <v>7894</v>
      </c>
      <c r="B9513" s="30" t="n">
        <v>7209186000</v>
      </c>
      <c r="C9513" s="30" t="n">
        <v>10</v>
      </c>
      <c r="D9513" s="30" t="s">
        <v>54</v>
      </c>
      <c r="E9513" s="30" t="s">
        <v>54</v>
      </c>
      <c r="F9513" s="30" t="s">
        <v>7897</v>
      </c>
      <c r="G9513" s="30"/>
    </row>
    <row r="9514" s="15" customFormat="true" ht="13" hidden="false" customHeight="false" outlineLevel="0" collapsed="false">
      <c r="A9514" s="30" t="s">
        <v>7894</v>
      </c>
      <c r="B9514" s="30" t="n">
        <v>7209250000</v>
      </c>
      <c r="C9514" s="30" t="n">
        <v>10</v>
      </c>
      <c r="D9514" s="30" t="s">
        <v>54</v>
      </c>
      <c r="E9514" s="30" t="s">
        <v>54</v>
      </c>
      <c r="F9514" s="30" t="s">
        <v>7897</v>
      </c>
      <c r="G9514" s="30"/>
    </row>
    <row r="9515" s="15" customFormat="true" ht="13" hidden="false" customHeight="false" outlineLevel="0" collapsed="false">
      <c r="A9515" s="30" t="s">
        <v>7894</v>
      </c>
      <c r="B9515" s="30" t="n">
        <v>7209260000</v>
      </c>
      <c r="C9515" s="30" t="n">
        <v>10</v>
      </c>
      <c r="D9515" s="30" t="s">
        <v>54</v>
      </c>
      <c r="E9515" s="30" t="s">
        <v>54</v>
      </c>
      <c r="F9515" s="30" t="s">
        <v>7897</v>
      </c>
      <c r="G9515" s="30"/>
    </row>
    <row r="9516" s="15" customFormat="true" ht="13" hidden="false" customHeight="false" outlineLevel="0" collapsed="false">
      <c r="A9516" s="30" t="s">
        <v>7894</v>
      </c>
      <c r="B9516" s="30" t="n">
        <v>7209270000</v>
      </c>
      <c r="C9516" s="30" t="n">
        <v>10</v>
      </c>
      <c r="D9516" s="30" t="s">
        <v>54</v>
      </c>
      <c r="E9516" s="30" t="s">
        <v>54</v>
      </c>
      <c r="F9516" s="30" t="s">
        <v>7897</v>
      </c>
      <c r="G9516" s="30"/>
    </row>
    <row r="9517" s="15" customFormat="true" ht="13" hidden="false" customHeight="false" outlineLevel="0" collapsed="false">
      <c r="A9517" s="30" t="s">
        <v>7894</v>
      </c>
      <c r="B9517" s="30" t="n">
        <v>7209280000</v>
      </c>
      <c r="C9517" s="30" t="n">
        <v>10</v>
      </c>
      <c r="D9517" s="30" t="s">
        <v>54</v>
      </c>
      <c r="E9517" s="30" t="s">
        <v>54</v>
      </c>
      <c r="F9517" s="30" t="s">
        <v>7897</v>
      </c>
      <c r="G9517" s="30"/>
    </row>
    <row r="9518" s="15" customFormat="true" ht="13" hidden="false" customHeight="false" outlineLevel="0" collapsed="false">
      <c r="A9518" s="30" t="s">
        <v>7894</v>
      </c>
      <c r="B9518" s="30" t="n">
        <v>7209900000</v>
      </c>
      <c r="C9518" s="30" t="n">
        <v>10</v>
      </c>
      <c r="D9518" s="30" t="s">
        <v>54</v>
      </c>
      <c r="E9518" s="30" t="s">
        <v>54</v>
      </c>
      <c r="F9518" s="30" t="s">
        <v>7897</v>
      </c>
      <c r="G9518" s="30"/>
    </row>
    <row r="9519" s="15" customFormat="true" ht="13" hidden="false" customHeight="false" outlineLevel="0" collapsed="false">
      <c r="A9519" s="30" t="s">
        <v>7894</v>
      </c>
      <c r="B9519" s="30" t="n">
        <v>7210703000</v>
      </c>
      <c r="C9519" s="30" t="n">
        <v>10</v>
      </c>
      <c r="D9519" s="30" t="s">
        <v>54</v>
      </c>
      <c r="E9519" s="30" t="s">
        <v>54</v>
      </c>
      <c r="F9519" s="30" t="s">
        <v>7897</v>
      </c>
      <c r="G9519" s="30"/>
    </row>
    <row r="9520" s="15" customFormat="true" ht="13" hidden="false" customHeight="false" outlineLevel="0" collapsed="false">
      <c r="A9520" s="30" t="s">
        <v>7894</v>
      </c>
      <c r="B9520" s="30" t="n">
        <v>7210909000</v>
      </c>
      <c r="C9520" s="30" t="n">
        <v>10</v>
      </c>
      <c r="D9520" s="30" t="s">
        <v>54</v>
      </c>
      <c r="E9520" s="30" t="s">
        <v>54</v>
      </c>
      <c r="F9520" s="30" t="s">
        <v>7897</v>
      </c>
      <c r="G9520" s="30"/>
    </row>
    <row r="9521" s="15" customFormat="true" ht="13" hidden="false" customHeight="false" outlineLevel="0" collapsed="false">
      <c r="A9521" s="30" t="s">
        <v>7894</v>
      </c>
      <c r="B9521" s="30" t="n">
        <v>7211231500</v>
      </c>
      <c r="C9521" s="30" t="n">
        <v>10</v>
      </c>
      <c r="D9521" s="30" t="s">
        <v>54</v>
      </c>
      <c r="E9521" s="30" t="s">
        <v>54</v>
      </c>
      <c r="F9521" s="30" t="s">
        <v>7897</v>
      </c>
      <c r="G9521" s="30"/>
    </row>
    <row r="9522" s="15" customFormat="true" ht="13" hidden="false" customHeight="false" outlineLevel="0" collapsed="false">
      <c r="A9522" s="30" t="s">
        <v>7894</v>
      </c>
      <c r="B9522" s="30" t="n">
        <v>7211232000</v>
      </c>
      <c r="C9522" s="30" t="n">
        <v>10</v>
      </c>
      <c r="D9522" s="30" t="s">
        <v>54</v>
      </c>
      <c r="E9522" s="30" t="s">
        <v>54</v>
      </c>
      <c r="F9522" s="30" t="s">
        <v>7897</v>
      </c>
      <c r="G9522" s="30"/>
    </row>
    <row r="9523" s="15" customFormat="true" ht="13" hidden="false" customHeight="false" outlineLevel="0" collapsed="false">
      <c r="A9523" s="30" t="s">
        <v>7894</v>
      </c>
      <c r="B9523" s="30" t="n">
        <v>7211233000</v>
      </c>
      <c r="C9523" s="30" t="n">
        <v>10</v>
      </c>
      <c r="D9523" s="30" t="s">
        <v>54</v>
      </c>
      <c r="E9523" s="30" t="s">
        <v>54</v>
      </c>
      <c r="F9523" s="30" t="s">
        <v>7897</v>
      </c>
      <c r="G9523" s="30"/>
    </row>
    <row r="9524" s="15" customFormat="true" ht="13" hidden="false" customHeight="false" outlineLevel="0" collapsed="false">
      <c r="A9524" s="30" t="s">
        <v>7894</v>
      </c>
      <c r="B9524" s="30" t="n">
        <v>7211234500</v>
      </c>
      <c r="C9524" s="30" t="n">
        <v>10</v>
      </c>
      <c r="D9524" s="30" t="s">
        <v>54</v>
      </c>
      <c r="E9524" s="30" t="s">
        <v>54</v>
      </c>
      <c r="F9524" s="30" t="s">
        <v>7897</v>
      </c>
      <c r="G9524" s="30"/>
    </row>
    <row r="9525" s="15" customFormat="true" ht="13" hidden="false" customHeight="false" outlineLevel="0" collapsed="false">
      <c r="A9525" s="30" t="s">
        <v>7894</v>
      </c>
      <c r="B9525" s="30" t="n">
        <v>7211236030</v>
      </c>
      <c r="C9525" s="30" t="n">
        <v>10</v>
      </c>
      <c r="D9525" s="30" t="s">
        <v>54</v>
      </c>
      <c r="E9525" s="30" t="s">
        <v>54</v>
      </c>
      <c r="F9525" s="30" t="s">
        <v>7897</v>
      </c>
      <c r="G9525" s="30"/>
    </row>
    <row r="9526" s="15" customFormat="true" ht="13" hidden="false" customHeight="false" outlineLevel="0" collapsed="false">
      <c r="A9526" s="30" t="s">
        <v>7894</v>
      </c>
      <c r="B9526" s="30" t="n">
        <v>7211236060</v>
      </c>
      <c r="C9526" s="30" t="n">
        <v>10</v>
      </c>
      <c r="D9526" s="30" t="s">
        <v>54</v>
      </c>
      <c r="E9526" s="30" t="s">
        <v>54</v>
      </c>
      <c r="F9526" s="30" t="s">
        <v>7897</v>
      </c>
      <c r="G9526" s="30"/>
    </row>
    <row r="9527" s="15" customFormat="true" ht="13" hidden="false" customHeight="false" outlineLevel="0" collapsed="false">
      <c r="A9527" s="30" t="s">
        <v>7894</v>
      </c>
      <c r="B9527" s="30" t="n">
        <v>7211236085</v>
      </c>
      <c r="C9527" s="30" t="n">
        <v>10</v>
      </c>
      <c r="D9527" s="30" t="s">
        <v>54</v>
      </c>
      <c r="E9527" s="30" t="s">
        <v>54</v>
      </c>
      <c r="F9527" s="30" t="s">
        <v>7897</v>
      </c>
      <c r="G9527" s="30"/>
    </row>
    <row r="9528" s="15" customFormat="true" ht="13" hidden="false" customHeight="false" outlineLevel="0" collapsed="false">
      <c r="A9528" s="30" t="s">
        <v>7894</v>
      </c>
      <c r="B9528" s="30" t="n">
        <v>7211292030</v>
      </c>
      <c r="C9528" s="30" t="n">
        <v>10</v>
      </c>
      <c r="D9528" s="30" t="s">
        <v>54</v>
      </c>
      <c r="E9528" s="30" t="s">
        <v>54</v>
      </c>
      <c r="F9528" s="30" t="s">
        <v>7897</v>
      </c>
      <c r="G9528" s="30"/>
    </row>
    <row r="9529" s="15" customFormat="true" ht="13" hidden="false" customHeight="false" outlineLevel="0" collapsed="false">
      <c r="A9529" s="30" t="s">
        <v>7894</v>
      </c>
      <c r="B9529" s="30" t="n">
        <v>7211292090</v>
      </c>
      <c r="C9529" s="30" t="n">
        <v>10</v>
      </c>
      <c r="D9529" s="30" t="s">
        <v>54</v>
      </c>
      <c r="E9529" s="30" t="s">
        <v>54</v>
      </c>
      <c r="F9529" s="30" t="s">
        <v>7897</v>
      </c>
      <c r="G9529" s="30"/>
    </row>
    <row r="9530" s="15" customFormat="true" ht="13" hidden="false" customHeight="false" outlineLevel="0" collapsed="false">
      <c r="A9530" s="30" t="s">
        <v>7894</v>
      </c>
      <c r="B9530" s="30" t="n">
        <v>7211294500</v>
      </c>
      <c r="C9530" s="30" t="n">
        <v>10</v>
      </c>
      <c r="D9530" s="30" t="s">
        <v>54</v>
      </c>
      <c r="E9530" s="30" t="s">
        <v>54</v>
      </c>
      <c r="F9530" s="30" t="s">
        <v>7897</v>
      </c>
      <c r="G9530" s="30"/>
    </row>
    <row r="9531" s="15" customFormat="true" ht="13" hidden="false" customHeight="false" outlineLevel="0" collapsed="false">
      <c r="A9531" s="30" t="s">
        <v>7894</v>
      </c>
      <c r="B9531" s="30" t="n">
        <v>7211296030</v>
      </c>
      <c r="C9531" s="30" t="n">
        <v>10</v>
      </c>
      <c r="D9531" s="30" t="s">
        <v>54</v>
      </c>
      <c r="E9531" s="30" t="s">
        <v>54</v>
      </c>
      <c r="F9531" s="30" t="s">
        <v>7897</v>
      </c>
      <c r="G9531" s="30"/>
    </row>
    <row r="9532" s="15" customFormat="true" ht="13" hidden="false" customHeight="false" outlineLevel="0" collapsed="false">
      <c r="A9532" s="30" t="s">
        <v>7894</v>
      </c>
      <c r="B9532" s="30" t="n">
        <v>7211296080</v>
      </c>
      <c r="C9532" s="30" t="n">
        <v>10</v>
      </c>
      <c r="D9532" s="30" t="s">
        <v>54</v>
      </c>
      <c r="E9532" s="30" t="s">
        <v>54</v>
      </c>
      <c r="F9532" s="30" t="s">
        <v>7897</v>
      </c>
      <c r="G9532" s="30"/>
    </row>
    <row r="9533" s="15" customFormat="true" ht="13" hidden="false" customHeight="false" outlineLevel="0" collapsed="false">
      <c r="A9533" s="30" t="s">
        <v>7894</v>
      </c>
      <c r="B9533" s="30" t="n">
        <v>7211900000</v>
      </c>
      <c r="C9533" s="30" t="n">
        <v>10</v>
      </c>
      <c r="D9533" s="30" t="s">
        <v>54</v>
      </c>
      <c r="E9533" s="30" t="s">
        <v>54</v>
      </c>
      <c r="F9533" s="30" t="s">
        <v>7897</v>
      </c>
      <c r="G9533" s="30"/>
    </row>
    <row r="9534" s="15" customFormat="true" ht="13" hidden="false" customHeight="false" outlineLevel="0" collapsed="false">
      <c r="A9534" s="30" t="s">
        <v>7894</v>
      </c>
      <c r="B9534" s="30" t="n">
        <v>7212401000</v>
      </c>
      <c r="C9534" s="30" t="n">
        <v>10</v>
      </c>
      <c r="D9534" s="30" t="s">
        <v>54</v>
      </c>
      <c r="E9534" s="30" t="s">
        <v>54</v>
      </c>
      <c r="F9534" s="30" t="s">
        <v>7897</v>
      </c>
      <c r="G9534" s="30"/>
    </row>
    <row r="9535" s="15" customFormat="true" ht="13" hidden="false" customHeight="false" outlineLevel="0" collapsed="false">
      <c r="A9535" s="30" t="s">
        <v>7894</v>
      </c>
      <c r="B9535" s="30" t="n">
        <v>7212405000</v>
      </c>
      <c r="C9535" s="30" t="n">
        <v>10</v>
      </c>
      <c r="D9535" s="30" t="s">
        <v>54</v>
      </c>
      <c r="E9535" s="30" t="s">
        <v>54</v>
      </c>
      <c r="F9535" s="30" t="s">
        <v>7897</v>
      </c>
      <c r="G9535" s="30"/>
    </row>
    <row r="9536" s="15" customFormat="true" ht="13" hidden="false" customHeight="false" outlineLevel="0" collapsed="false">
      <c r="A9536" s="30" t="s">
        <v>7894</v>
      </c>
      <c r="B9536" s="30" t="n">
        <v>7212500000</v>
      </c>
      <c r="C9536" s="30" t="n">
        <v>10</v>
      </c>
      <c r="D9536" s="30" t="s">
        <v>54</v>
      </c>
      <c r="E9536" s="30" t="s">
        <v>54</v>
      </c>
      <c r="F9536" s="30" t="s">
        <v>7897</v>
      </c>
      <c r="G9536" s="30"/>
    </row>
    <row r="9537" s="15" customFormat="true" ht="13" hidden="false" customHeight="false" outlineLevel="0" collapsed="false">
      <c r="A9537" s="30" t="s">
        <v>7894</v>
      </c>
      <c r="B9537" s="30" t="n">
        <v>7225190000</v>
      </c>
      <c r="C9537" s="30" t="n">
        <v>10</v>
      </c>
      <c r="D9537" s="30" t="s">
        <v>54</v>
      </c>
      <c r="E9537" s="30" t="s">
        <v>54</v>
      </c>
      <c r="F9537" s="30" t="s">
        <v>7897</v>
      </c>
      <c r="G9537" s="30"/>
    </row>
    <row r="9538" s="15" customFormat="true" ht="13" hidden="false" customHeight="false" outlineLevel="0" collapsed="false">
      <c r="A9538" s="30" t="s">
        <v>7894</v>
      </c>
      <c r="B9538" s="30" t="n">
        <v>7225506000</v>
      </c>
      <c r="C9538" s="30" t="n">
        <v>10</v>
      </c>
      <c r="D9538" s="30" t="s">
        <v>54</v>
      </c>
      <c r="E9538" s="30" t="s">
        <v>54</v>
      </c>
      <c r="F9538" s="30" t="s">
        <v>7897</v>
      </c>
      <c r="G9538" s="30"/>
    </row>
    <row r="9539" s="15" customFormat="true" ht="13" hidden="false" customHeight="false" outlineLevel="0" collapsed="false">
      <c r="A9539" s="30" t="s">
        <v>7894</v>
      </c>
      <c r="B9539" s="30" t="n">
        <v>7225507000</v>
      </c>
      <c r="C9539" s="30" t="n">
        <v>10</v>
      </c>
      <c r="D9539" s="30" t="s">
        <v>54</v>
      </c>
      <c r="E9539" s="30" t="s">
        <v>54</v>
      </c>
      <c r="F9539" s="30" t="s">
        <v>7897</v>
      </c>
      <c r="G9539" s="30"/>
    </row>
    <row r="9540" s="15" customFormat="true" ht="13" hidden="false" customHeight="false" outlineLevel="0" collapsed="false">
      <c r="A9540" s="30" t="s">
        <v>7894</v>
      </c>
      <c r="B9540" s="30" t="n">
        <v>7225508010</v>
      </c>
      <c r="C9540" s="30" t="n">
        <v>10</v>
      </c>
      <c r="D9540" s="30" t="s">
        <v>54</v>
      </c>
      <c r="E9540" s="30" t="s">
        <v>54</v>
      </c>
      <c r="F9540" s="30" t="s">
        <v>7897</v>
      </c>
      <c r="G9540" s="30"/>
    </row>
    <row r="9541" s="15" customFormat="true" ht="13" hidden="false" customHeight="false" outlineLevel="0" collapsed="false">
      <c r="A9541" s="30" t="s">
        <v>7894</v>
      </c>
      <c r="B9541" s="30" t="n">
        <v>7225508085</v>
      </c>
      <c r="C9541" s="30" t="n">
        <v>10</v>
      </c>
      <c r="D9541" s="30" t="s">
        <v>54</v>
      </c>
      <c r="E9541" s="30" t="s">
        <v>54</v>
      </c>
      <c r="F9541" s="30" t="s">
        <v>7897</v>
      </c>
      <c r="G9541" s="30"/>
    </row>
    <row r="9542" s="15" customFormat="true" ht="13" hidden="false" customHeight="false" outlineLevel="0" collapsed="false">
      <c r="A9542" s="30" t="s">
        <v>7894</v>
      </c>
      <c r="B9542" s="30" t="n">
        <v>7225990090</v>
      </c>
      <c r="C9542" s="30" t="n">
        <v>10</v>
      </c>
      <c r="D9542" s="30" t="s">
        <v>54</v>
      </c>
      <c r="E9542" s="30" t="s">
        <v>54</v>
      </c>
      <c r="F9542" s="30" t="s">
        <v>7897</v>
      </c>
      <c r="G9542" s="30"/>
    </row>
    <row r="9543" s="15" customFormat="true" ht="13" hidden="false" customHeight="false" outlineLevel="0" collapsed="false">
      <c r="A9543" s="30" t="s">
        <v>7894</v>
      </c>
      <c r="B9543" s="30" t="n">
        <v>7226191000</v>
      </c>
      <c r="C9543" s="30" t="n">
        <v>10</v>
      </c>
      <c r="D9543" s="30" t="s">
        <v>54</v>
      </c>
      <c r="E9543" s="30" t="s">
        <v>54</v>
      </c>
      <c r="F9543" s="30" t="s">
        <v>7897</v>
      </c>
      <c r="G9543" s="30"/>
    </row>
    <row r="9544" s="15" customFormat="true" ht="13" hidden="false" customHeight="false" outlineLevel="0" collapsed="false">
      <c r="A9544" s="30" t="s">
        <v>7894</v>
      </c>
      <c r="B9544" s="30" t="n">
        <v>7226199000</v>
      </c>
      <c r="C9544" s="30" t="n">
        <v>10</v>
      </c>
      <c r="D9544" s="30" t="s">
        <v>54</v>
      </c>
      <c r="E9544" s="30" t="s">
        <v>54</v>
      </c>
      <c r="F9544" s="30" t="s">
        <v>7897</v>
      </c>
      <c r="G9544" s="30"/>
    </row>
    <row r="9545" s="15" customFormat="true" ht="13" hidden="false" customHeight="false" outlineLevel="0" collapsed="false">
      <c r="A9545" s="30" t="s">
        <v>7894</v>
      </c>
      <c r="B9545" s="30" t="n">
        <v>7226925000</v>
      </c>
      <c r="C9545" s="30" t="n">
        <v>10</v>
      </c>
      <c r="D9545" s="30" t="s">
        <v>54</v>
      </c>
      <c r="E9545" s="30" t="s">
        <v>54</v>
      </c>
      <c r="F9545" s="30" t="s">
        <v>7897</v>
      </c>
      <c r="G9545" s="30"/>
    </row>
    <row r="9546" s="15" customFormat="true" ht="13" hidden="false" customHeight="false" outlineLevel="0" collapsed="false">
      <c r="A9546" s="30" t="s">
        <v>7894</v>
      </c>
      <c r="B9546" s="30" t="n">
        <v>7226927050</v>
      </c>
      <c r="C9546" s="30" t="n">
        <v>10</v>
      </c>
      <c r="D9546" s="30" t="s">
        <v>54</v>
      </c>
      <c r="E9546" s="30" t="s">
        <v>54</v>
      </c>
      <c r="F9546" s="30" t="s">
        <v>7897</v>
      </c>
      <c r="G9546" s="30"/>
    </row>
    <row r="9547" s="15" customFormat="true" ht="13" hidden="false" customHeight="false" outlineLevel="0" collapsed="false">
      <c r="A9547" s="30" t="s">
        <v>7894</v>
      </c>
      <c r="B9547" s="30" t="n">
        <v>7226928050</v>
      </c>
      <c r="C9547" s="30" t="n">
        <v>10</v>
      </c>
      <c r="D9547" s="30" t="s">
        <v>54</v>
      </c>
      <c r="E9547" s="30" t="s">
        <v>54</v>
      </c>
      <c r="F9547" s="30" t="s">
        <v>7897</v>
      </c>
      <c r="G9547" s="30"/>
    </row>
    <row r="9548" s="15" customFormat="true" ht="13" hidden="false" customHeight="false" outlineLevel="0" collapsed="false">
      <c r="A9548" s="30" t="s">
        <v>7894</v>
      </c>
      <c r="B9548" s="30" t="n">
        <v>7226990000</v>
      </c>
      <c r="C9548" s="30" t="n">
        <v>10</v>
      </c>
      <c r="D9548" s="30" t="s">
        <v>54</v>
      </c>
      <c r="E9548" s="30" t="s">
        <v>54</v>
      </c>
      <c r="F9548" s="30" t="s">
        <v>7897</v>
      </c>
      <c r="G9548" s="30"/>
    </row>
    <row r="9549" s="15" customFormat="true" ht="13" hidden="false" customHeight="false" outlineLevel="0" collapsed="false">
      <c r="A9549" s="30" t="s">
        <v>7901</v>
      </c>
      <c r="B9549" s="30" t="n">
        <v>7209150000</v>
      </c>
      <c r="C9549" s="30" t="n">
        <v>10</v>
      </c>
      <c r="D9549" s="30" t="s">
        <v>54</v>
      </c>
      <c r="E9549" s="30" t="s">
        <v>54</v>
      </c>
      <c r="F9549" s="30" t="s">
        <v>7903</v>
      </c>
      <c r="G9549" s="30"/>
    </row>
    <row r="9550" s="15" customFormat="true" ht="13" hidden="false" customHeight="false" outlineLevel="0" collapsed="false">
      <c r="A9550" s="30" t="s">
        <v>7901</v>
      </c>
      <c r="B9550" s="30" t="n">
        <v>7209160030</v>
      </c>
      <c r="C9550" s="30" t="n">
        <v>10</v>
      </c>
      <c r="D9550" s="30" t="s">
        <v>54</v>
      </c>
      <c r="E9550" s="30" t="s">
        <v>54</v>
      </c>
      <c r="F9550" s="30" t="s">
        <v>7903</v>
      </c>
      <c r="G9550" s="30"/>
    </row>
    <row r="9551" s="15" customFormat="true" ht="13" hidden="false" customHeight="false" outlineLevel="0" collapsed="false">
      <c r="A9551" s="30" t="s">
        <v>7901</v>
      </c>
      <c r="B9551" s="30" t="n">
        <v>7209160060</v>
      </c>
      <c r="C9551" s="30" t="n">
        <v>10</v>
      </c>
      <c r="D9551" s="30" t="s">
        <v>54</v>
      </c>
      <c r="E9551" s="30" t="s">
        <v>54</v>
      </c>
      <c r="F9551" s="30" t="s">
        <v>7903</v>
      </c>
      <c r="G9551" s="30"/>
    </row>
    <row r="9552" s="15" customFormat="true" ht="13" hidden="false" customHeight="false" outlineLevel="0" collapsed="false">
      <c r="A9552" s="30" t="s">
        <v>7901</v>
      </c>
      <c r="B9552" s="30" t="n">
        <v>7209160090</v>
      </c>
      <c r="C9552" s="30" t="n">
        <v>10</v>
      </c>
      <c r="D9552" s="30" t="s">
        <v>54</v>
      </c>
      <c r="E9552" s="30" t="s">
        <v>54</v>
      </c>
      <c r="F9552" s="30" t="s">
        <v>7903</v>
      </c>
      <c r="G9552" s="30"/>
    </row>
    <row r="9553" s="15" customFormat="true" ht="13" hidden="false" customHeight="false" outlineLevel="0" collapsed="false">
      <c r="A9553" s="30" t="s">
        <v>7901</v>
      </c>
      <c r="B9553" s="30" t="n">
        <v>7209170030</v>
      </c>
      <c r="C9553" s="30" t="n">
        <v>10</v>
      </c>
      <c r="D9553" s="30" t="s">
        <v>54</v>
      </c>
      <c r="E9553" s="30" t="s">
        <v>54</v>
      </c>
      <c r="F9553" s="30" t="s">
        <v>7903</v>
      </c>
      <c r="G9553" s="30"/>
    </row>
    <row r="9554" s="15" customFormat="true" ht="13" hidden="false" customHeight="false" outlineLevel="0" collapsed="false">
      <c r="A9554" s="30" t="s">
        <v>7901</v>
      </c>
      <c r="B9554" s="30" t="n">
        <v>7209170060</v>
      </c>
      <c r="C9554" s="30" t="n">
        <v>10</v>
      </c>
      <c r="D9554" s="30" t="s">
        <v>54</v>
      </c>
      <c r="E9554" s="30" t="s">
        <v>54</v>
      </c>
      <c r="F9554" s="30" t="s">
        <v>7903</v>
      </c>
      <c r="G9554" s="30"/>
    </row>
    <row r="9555" s="15" customFormat="true" ht="13" hidden="false" customHeight="false" outlineLevel="0" collapsed="false">
      <c r="A9555" s="30" t="s">
        <v>7901</v>
      </c>
      <c r="B9555" s="30" t="n">
        <v>7209170090</v>
      </c>
      <c r="C9555" s="30" t="n">
        <v>10</v>
      </c>
      <c r="D9555" s="30" t="s">
        <v>54</v>
      </c>
      <c r="E9555" s="30" t="s">
        <v>54</v>
      </c>
      <c r="F9555" s="30" t="s">
        <v>7903</v>
      </c>
      <c r="G9555" s="30"/>
    </row>
    <row r="9556" s="15" customFormat="true" ht="13" hidden="false" customHeight="false" outlineLevel="0" collapsed="false">
      <c r="A9556" s="30" t="s">
        <v>7901</v>
      </c>
      <c r="B9556" s="30" t="n">
        <v>7209181530</v>
      </c>
      <c r="C9556" s="30" t="n">
        <v>10</v>
      </c>
      <c r="D9556" s="30" t="s">
        <v>54</v>
      </c>
      <c r="E9556" s="30" t="s">
        <v>54</v>
      </c>
      <c r="F9556" s="30" t="s">
        <v>7903</v>
      </c>
      <c r="G9556" s="30"/>
    </row>
    <row r="9557" s="15" customFormat="true" ht="13" hidden="false" customHeight="false" outlineLevel="0" collapsed="false">
      <c r="A9557" s="30" t="s">
        <v>7901</v>
      </c>
      <c r="B9557" s="30" t="n">
        <v>7209181560</v>
      </c>
      <c r="C9557" s="30" t="n">
        <v>10</v>
      </c>
      <c r="D9557" s="30" t="s">
        <v>54</v>
      </c>
      <c r="E9557" s="30" t="s">
        <v>54</v>
      </c>
      <c r="F9557" s="30" t="s">
        <v>7903</v>
      </c>
      <c r="G9557" s="30"/>
    </row>
    <row r="9558" s="15" customFormat="true" ht="13" hidden="false" customHeight="false" outlineLevel="0" collapsed="false">
      <c r="A9558" s="30" t="s">
        <v>7901</v>
      </c>
      <c r="B9558" s="30" t="n">
        <v>7209182550</v>
      </c>
      <c r="C9558" s="30" t="n">
        <v>10</v>
      </c>
      <c r="D9558" s="30" t="s">
        <v>54</v>
      </c>
      <c r="E9558" s="30" t="s">
        <v>54</v>
      </c>
      <c r="F9558" s="30" t="s">
        <v>7903</v>
      </c>
      <c r="G9558" s="30"/>
    </row>
    <row r="9559" s="15" customFormat="true" ht="13" hidden="false" customHeight="false" outlineLevel="0" collapsed="false">
      <c r="A9559" s="30" t="s">
        <v>7901</v>
      </c>
      <c r="B9559" s="30" t="n">
        <v>7209186000</v>
      </c>
      <c r="C9559" s="30" t="n">
        <v>10</v>
      </c>
      <c r="D9559" s="30" t="s">
        <v>54</v>
      </c>
      <c r="E9559" s="30" t="s">
        <v>54</v>
      </c>
      <c r="F9559" s="30" t="s">
        <v>7903</v>
      </c>
      <c r="G9559" s="30"/>
    </row>
    <row r="9560" s="15" customFormat="true" ht="13" hidden="false" customHeight="false" outlineLevel="0" collapsed="false">
      <c r="A9560" s="30" t="s">
        <v>7901</v>
      </c>
      <c r="B9560" s="30" t="n">
        <v>7209250000</v>
      </c>
      <c r="C9560" s="30" t="n">
        <v>10</v>
      </c>
      <c r="D9560" s="30" t="s">
        <v>54</v>
      </c>
      <c r="E9560" s="30" t="s">
        <v>54</v>
      </c>
      <c r="F9560" s="30" t="s">
        <v>7903</v>
      </c>
      <c r="G9560" s="30"/>
    </row>
    <row r="9561" s="15" customFormat="true" ht="13" hidden="false" customHeight="false" outlineLevel="0" collapsed="false">
      <c r="A9561" s="30" t="s">
        <v>7901</v>
      </c>
      <c r="B9561" s="30" t="n">
        <v>7209260000</v>
      </c>
      <c r="C9561" s="30" t="n">
        <v>10</v>
      </c>
      <c r="D9561" s="30" t="s">
        <v>54</v>
      </c>
      <c r="E9561" s="30" t="s">
        <v>54</v>
      </c>
      <c r="F9561" s="30" t="s">
        <v>7903</v>
      </c>
      <c r="G9561" s="30"/>
    </row>
    <row r="9562" s="15" customFormat="true" ht="13" hidden="false" customHeight="false" outlineLevel="0" collapsed="false">
      <c r="A9562" s="30" t="s">
        <v>7901</v>
      </c>
      <c r="B9562" s="30" t="n">
        <v>7209270000</v>
      </c>
      <c r="C9562" s="30" t="n">
        <v>10</v>
      </c>
      <c r="D9562" s="30" t="s">
        <v>54</v>
      </c>
      <c r="E9562" s="30" t="s">
        <v>54</v>
      </c>
      <c r="F9562" s="30" t="s">
        <v>7903</v>
      </c>
      <c r="G9562" s="30"/>
    </row>
    <row r="9563" s="15" customFormat="true" ht="13" hidden="false" customHeight="false" outlineLevel="0" collapsed="false">
      <c r="A9563" s="30" t="s">
        <v>7901</v>
      </c>
      <c r="B9563" s="30" t="n">
        <v>7209280000</v>
      </c>
      <c r="C9563" s="30" t="n">
        <v>10</v>
      </c>
      <c r="D9563" s="30" t="s">
        <v>54</v>
      </c>
      <c r="E9563" s="30" t="s">
        <v>54</v>
      </c>
      <c r="F9563" s="30" t="s">
        <v>7903</v>
      </c>
      <c r="G9563" s="30"/>
    </row>
    <row r="9564" s="15" customFormat="true" ht="13" hidden="false" customHeight="false" outlineLevel="0" collapsed="false">
      <c r="A9564" s="30" t="s">
        <v>7901</v>
      </c>
      <c r="B9564" s="30" t="n">
        <v>7209900000</v>
      </c>
      <c r="C9564" s="30" t="n">
        <v>10</v>
      </c>
      <c r="D9564" s="30" t="s">
        <v>54</v>
      </c>
      <c r="E9564" s="30" t="s">
        <v>54</v>
      </c>
      <c r="F9564" s="30" t="s">
        <v>7903</v>
      </c>
      <c r="G9564" s="30"/>
    </row>
    <row r="9565" s="15" customFormat="true" ht="13" hidden="false" customHeight="false" outlineLevel="0" collapsed="false">
      <c r="A9565" s="30" t="s">
        <v>7901</v>
      </c>
      <c r="B9565" s="30" t="n">
        <v>7210703000</v>
      </c>
      <c r="C9565" s="30" t="n">
        <v>10</v>
      </c>
      <c r="D9565" s="30" t="s">
        <v>54</v>
      </c>
      <c r="E9565" s="30" t="s">
        <v>54</v>
      </c>
      <c r="F9565" s="30" t="s">
        <v>7903</v>
      </c>
      <c r="G9565" s="30"/>
    </row>
    <row r="9566" s="15" customFormat="true" ht="13" hidden="false" customHeight="false" outlineLevel="0" collapsed="false">
      <c r="A9566" s="30" t="s">
        <v>7901</v>
      </c>
      <c r="B9566" s="30" t="n">
        <v>7210909000</v>
      </c>
      <c r="C9566" s="30" t="n">
        <v>10</v>
      </c>
      <c r="D9566" s="30" t="s">
        <v>54</v>
      </c>
      <c r="E9566" s="30" t="s">
        <v>54</v>
      </c>
      <c r="F9566" s="30" t="s">
        <v>7903</v>
      </c>
      <c r="G9566" s="30"/>
    </row>
    <row r="9567" s="15" customFormat="true" ht="13" hidden="false" customHeight="false" outlineLevel="0" collapsed="false">
      <c r="A9567" s="30" t="s">
        <v>7901</v>
      </c>
      <c r="B9567" s="30" t="n">
        <v>7211231500</v>
      </c>
      <c r="C9567" s="30" t="n">
        <v>10</v>
      </c>
      <c r="D9567" s="30" t="s">
        <v>54</v>
      </c>
      <c r="E9567" s="30" t="s">
        <v>54</v>
      </c>
      <c r="F9567" s="30" t="s">
        <v>7903</v>
      </c>
      <c r="G9567" s="30"/>
    </row>
    <row r="9568" s="15" customFormat="true" ht="13" hidden="false" customHeight="false" outlineLevel="0" collapsed="false">
      <c r="A9568" s="30" t="s">
        <v>7901</v>
      </c>
      <c r="B9568" s="30" t="n">
        <v>7211232000</v>
      </c>
      <c r="C9568" s="30" t="n">
        <v>10</v>
      </c>
      <c r="D9568" s="30" t="s">
        <v>54</v>
      </c>
      <c r="E9568" s="30" t="s">
        <v>54</v>
      </c>
      <c r="F9568" s="30" t="s">
        <v>7903</v>
      </c>
      <c r="G9568" s="30"/>
    </row>
    <row r="9569" s="15" customFormat="true" ht="13" hidden="false" customHeight="false" outlineLevel="0" collapsed="false">
      <c r="A9569" s="30" t="s">
        <v>7901</v>
      </c>
      <c r="B9569" s="30" t="n">
        <v>7211233000</v>
      </c>
      <c r="C9569" s="30" t="n">
        <v>10</v>
      </c>
      <c r="D9569" s="30" t="s">
        <v>54</v>
      </c>
      <c r="E9569" s="30" t="s">
        <v>54</v>
      </c>
      <c r="F9569" s="30" t="s">
        <v>7903</v>
      </c>
      <c r="G9569" s="30"/>
    </row>
    <row r="9570" s="15" customFormat="true" ht="13" hidden="false" customHeight="false" outlineLevel="0" collapsed="false">
      <c r="A9570" s="30" t="s">
        <v>7901</v>
      </c>
      <c r="B9570" s="30" t="n">
        <v>7211234500</v>
      </c>
      <c r="C9570" s="30" t="n">
        <v>10</v>
      </c>
      <c r="D9570" s="30" t="s">
        <v>54</v>
      </c>
      <c r="E9570" s="30" t="s">
        <v>54</v>
      </c>
      <c r="F9570" s="30" t="s">
        <v>7903</v>
      </c>
      <c r="G9570" s="30"/>
    </row>
    <row r="9571" s="15" customFormat="true" ht="13" hidden="false" customHeight="false" outlineLevel="0" collapsed="false">
      <c r="A9571" s="30" t="s">
        <v>7901</v>
      </c>
      <c r="B9571" s="30" t="n">
        <v>7211236030</v>
      </c>
      <c r="C9571" s="30" t="n">
        <v>10</v>
      </c>
      <c r="D9571" s="30" t="s">
        <v>54</v>
      </c>
      <c r="E9571" s="30" t="s">
        <v>54</v>
      </c>
      <c r="F9571" s="30" t="s">
        <v>7903</v>
      </c>
      <c r="G9571" s="30"/>
    </row>
    <row r="9572" s="15" customFormat="true" ht="13" hidden="false" customHeight="false" outlineLevel="0" collapsed="false">
      <c r="A9572" s="30" t="s">
        <v>7901</v>
      </c>
      <c r="B9572" s="30" t="n">
        <v>7211236060</v>
      </c>
      <c r="C9572" s="30" t="n">
        <v>10</v>
      </c>
      <c r="D9572" s="30" t="s">
        <v>54</v>
      </c>
      <c r="E9572" s="30" t="s">
        <v>54</v>
      </c>
      <c r="F9572" s="30" t="s">
        <v>7903</v>
      </c>
      <c r="G9572" s="30"/>
    </row>
    <row r="9573" s="15" customFormat="true" ht="13" hidden="false" customHeight="false" outlineLevel="0" collapsed="false">
      <c r="A9573" s="30" t="s">
        <v>7901</v>
      </c>
      <c r="B9573" s="30" t="n">
        <v>7211236085</v>
      </c>
      <c r="C9573" s="30" t="n">
        <v>10</v>
      </c>
      <c r="D9573" s="30" t="s">
        <v>54</v>
      </c>
      <c r="E9573" s="30" t="s">
        <v>54</v>
      </c>
      <c r="F9573" s="30" t="s">
        <v>7903</v>
      </c>
      <c r="G9573" s="30"/>
    </row>
    <row r="9574" s="15" customFormat="true" ht="13" hidden="false" customHeight="false" outlineLevel="0" collapsed="false">
      <c r="A9574" s="30" t="s">
        <v>7901</v>
      </c>
      <c r="B9574" s="30" t="n">
        <v>7211292030</v>
      </c>
      <c r="C9574" s="30" t="n">
        <v>10</v>
      </c>
      <c r="D9574" s="30" t="s">
        <v>54</v>
      </c>
      <c r="E9574" s="30" t="s">
        <v>54</v>
      </c>
      <c r="F9574" s="30" t="s">
        <v>7903</v>
      </c>
      <c r="G9574" s="30"/>
    </row>
    <row r="9575" s="15" customFormat="true" ht="13" hidden="false" customHeight="false" outlineLevel="0" collapsed="false">
      <c r="A9575" s="30" t="s">
        <v>7901</v>
      </c>
      <c r="B9575" s="30" t="n">
        <v>7211292090</v>
      </c>
      <c r="C9575" s="30" t="n">
        <v>10</v>
      </c>
      <c r="D9575" s="30" t="s">
        <v>54</v>
      </c>
      <c r="E9575" s="30" t="s">
        <v>54</v>
      </c>
      <c r="F9575" s="30" t="s">
        <v>7903</v>
      </c>
      <c r="G9575" s="30"/>
    </row>
    <row r="9576" s="15" customFormat="true" ht="13" hidden="false" customHeight="false" outlineLevel="0" collapsed="false">
      <c r="A9576" s="30" t="s">
        <v>7901</v>
      </c>
      <c r="B9576" s="30" t="n">
        <v>7211294500</v>
      </c>
      <c r="C9576" s="30" t="n">
        <v>10</v>
      </c>
      <c r="D9576" s="30" t="s">
        <v>54</v>
      </c>
      <c r="E9576" s="30" t="s">
        <v>54</v>
      </c>
      <c r="F9576" s="30" t="s">
        <v>7903</v>
      </c>
      <c r="G9576" s="30"/>
    </row>
    <row r="9577" s="15" customFormat="true" ht="13" hidden="false" customHeight="false" outlineLevel="0" collapsed="false">
      <c r="A9577" s="30" t="s">
        <v>7901</v>
      </c>
      <c r="B9577" s="30" t="n">
        <v>7211296030</v>
      </c>
      <c r="C9577" s="30" t="n">
        <v>10</v>
      </c>
      <c r="D9577" s="30" t="s">
        <v>54</v>
      </c>
      <c r="E9577" s="30" t="s">
        <v>54</v>
      </c>
      <c r="F9577" s="30" t="s">
        <v>7903</v>
      </c>
      <c r="G9577" s="30"/>
    </row>
    <row r="9578" s="15" customFormat="true" ht="13" hidden="false" customHeight="false" outlineLevel="0" collapsed="false">
      <c r="A9578" s="30" t="s">
        <v>7901</v>
      </c>
      <c r="B9578" s="30" t="n">
        <v>7211296080</v>
      </c>
      <c r="C9578" s="30" t="n">
        <v>10</v>
      </c>
      <c r="D9578" s="30" t="s">
        <v>54</v>
      </c>
      <c r="E9578" s="30" t="s">
        <v>54</v>
      </c>
      <c r="F9578" s="30" t="s">
        <v>7903</v>
      </c>
      <c r="G9578" s="30"/>
    </row>
    <row r="9579" s="15" customFormat="true" ht="13" hidden="false" customHeight="false" outlineLevel="0" collapsed="false">
      <c r="A9579" s="30" t="s">
        <v>7901</v>
      </c>
      <c r="B9579" s="30" t="n">
        <v>7211900000</v>
      </c>
      <c r="C9579" s="30" t="n">
        <v>10</v>
      </c>
      <c r="D9579" s="30" t="s">
        <v>54</v>
      </c>
      <c r="E9579" s="30" t="s">
        <v>54</v>
      </c>
      <c r="F9579" s="30" t="s">
        <v>7903</v>
      </c>
      <c r="G9579" s="30"/>
    </row>
    <row r="9580" s="15" customFormat="true" ht="13" hidden="false" customHeight="false" outlineLevel="0" collapsed="false">
      <c r="A9580" s="30" t="s">
        <v>7901</v>
      </c>
      <c r="B9580" s="30" t="n">
        <v>7212401000</v>
      </c>
      <c r="C9580" s="30" t="n">
        <v>10</v>
      </c>
      <c r="D9580" s="30" t="s">
        <v>54</v>
      </c>
      <c r="E9580" s="30" t="s">
        <v>54</v>
      </c>
      <c r="F9580" s="30" t="s">
        <v>7903</v>
      </c>
      <c r="G9580" s="30"/>
    </row>
    <row r="9581" s="15" customFormat="true" ht="13" hidden="false" customHeight="false" outlineLevel="0" collapsed="false">
      <c r="A9581" s="30" t="s">
        <v>7901</v>
      </c>
      <c r="B9581" s="30" t="n">
        <v>7212405000</v>
      </c>
      <c r="C9581" s="30" t="n">
        <v>10</v>
      </c>
      <c r="D9581" s="30" t="s">
        <v>54</v>
      </c>
      <c r="E9581" s="30" t="s">
        <v>54</v>
      </c>
      <c r="F9581" s="30" t="s">
        <v>7903</v>
      </c>
      <c r="G9581" s="30"/>
    </row>
    <row r="9582" s="15" customFormat="true" ht="13" hidden="false" customHeight="false" outlineLevel="0" collapsed="false">
      <c r="A9582" s="30" t="s">
        <v>7901</v>
      </c>
      <c r="B9582" s="30" t="n">
        <v>7212500000</v>
      </c>
      <c r="C9582" s="30" t="n">
        <v>10</v>
      </c>
      <c r="D9582" s="30" t="s">
        <v>54</v>
      </c>
      <c r="E9582" s="30" t="s">
        <v>54</v>
      </c>
      <c r="F9582" s="30" t="s">
        <v>7903</v>
      </c>
      <c r="G9582" s="30"/>
    </row>
    <row r="9583" s="15" customFormat="true" ht="13" hidden="false" customHeight="false" outlineLevel="0" collapsed="false">
      <c r="A9583" s="30" t="s">
        <v>7901</v>
      </c>
      <c r="B9583" s="30" t="n">
        <v>7225190000</v>
      </c>
      <c r="C9583" s="30" t="n">
        <v>10</v>
      </c>
      <c r="D9583" s="30" t="s">
        <v>54</v>
      </c>
      <c r="E9583" s="30" t="s">
        <v>54</v>
      </c>
      <c r="F9583" s="30" t="s">
        <v>7903</v>
      </c>
      <c r="G9583" s="30"/>
    </row>
    <row r="9584" s="15" customFormat="true" ht="13" hidden="false" customHeight="false" outlineLevel="0" collapsed="false">
      <c r="A9584" s="30" t="s">
        <v>7901</v>
      </c>
      <c r="B9584" s="30" t="n">
        <v>7225506000</v>
      </c>
      <c r="C9584" s="30" t="n">
        <v>10</v>
      </c>
      <c r="D9584" s="30" t="s">
        <v>54</v>
      </c>
      <c r="E9584" s="30" t="s">
        <v>54</v>
      </c>
      <c r="F9584" s="30" t="s">
        <v>7903</v>
      </c>
      <c r="G9584" s="30"/>
    </row>
    <row r="9585" s="15" customFormat="true" ht="13" hidden="false" customHeight="false" outlineLevel="0" collapsed="false">
      <c r="A9585" s="30" t="s">
        <v>7901</v>
      </c>
      <c r="B9585" s="30" t="n">
        <v>7225507000</v>
      </c>
      <c r="C9585" s="30" t="n">
        <v>10</v>
      </c>
      <c r="D9585" s="30" t="s">
        <v>54</v>
      </c>
      <c r="E9585" s="30" t="s">
        <v>54</v>
      </c>
      <c r="F9585" s="30" t="s">
        <v>7903</v>
      </c>
      <c r="G9585" s="30"/>
    </row>
    <row r="9586" s="15" customFormat="true" ht="13" hidden="false" customHeight="false" outlineLevel="0" collapsed="false">
      <c r="A9586" s="30" t="s">
        <v>7901</v>
      </c>
      <c r="B9586" s="30" t="n">
        <v>7225508010</v>
      </c>
      <c r="C9586" s="30" t="n">
        <v>10</v>
      </c>
      <c r="D9586" s="30" t="s">
        <v>54</v>
      </c>
      <c r="E9586" s="30" t="s">
        <v>54</v>
      </c>
      <c r="F9586" s="30" t="s">
        <v>7903</v>
      </c>
      <c r="G9586" s="30"/>
    </row>
    <row r="9587" s="15" customFormat="true" ht="13" hidden="false" customHeight="false" outlineLevel="0" collapsed="false">
      <c r="A9587" s="30" t="s">
        <v>7901</v>
      </c>
      <c r="B9587" s="30" t="n">
        <v>7225508085</v>
      </c>
      <c r="C9587" s="30" t="n">
        <v>10</v>
      </c>
      <c r="D9587" s="30" t="s">
        <v>54</v>
      </c>
      <c r="E9587" s="30" t="s">
        <v>54</v>
      </c>
      <c r="F9587" s="30" t="s">
        <v>7903</v>
      </c>
      <c r="G9587" s="30"/>
    </row>
    <row r="9588" s="15" customFormat="true" ht="13" hidden="false" customHeight="false" outlineLevel="0" collapsed="false">
      <c r="A9588" s="30" t="s">
        <v>7901</v>
      </c>
      <c r="B9588" s="30" t="n">
        <v>7225990090</v>
      </c>
      <c r="C9588" s="30" t="n">
        <v>10</v>
      </c>
      <c r="D9588" s="30" t="s">
        <v>54</v>
      </c>
      <c r="E9588" s="30" t="s">
        <v>54</v>
      </c>
      <c r="F9588" s="30" t="s">
        <v>7903</v>
      </c>
      <c r="G9588" s="30"/>
    </row>
    <row r="9589" s="15" customFormat="true" ht="13" hidden="false" customHeight="false" outlineLevel="0" collapsed="false">
      <c r="A9589" s="30" t="s">
        <v>7901</v>
      </c>
      <c r="B9589" s="30" t="n">
        <v>7226191000</v>
      </c>
      <c r="C9589" s="30" t="n">
        <v>10</v>
      </c>
      <c r="D9589" s="30" t="s">
        <v>54</v>
      </c>
      <c r="E9589" s="30" t="s">
        <v>54</v>
      </c>
      <c r="F9589" s="30" t="s">
        <v>7903</v>
      </c>
      <c r="G9589" s="30"/>
    </row>
    <row r="9590" s="15" customFormat="true" ht="13" hidden="false" customHeight="false" outlineLevel="0" collapsed="false">
      <c r="A9590" s="30" t="s">
        <v>7901</v>
      </c>
      <c r="B9590" s="30" t="n">
        <v>7226199000</v>
      </c>
      <c r="C9590" s="30" t="n">
        <v>10</v>
      </c>
      <c r="D9590" s="30" t="s">
        <v>54</v>
      </c>
      <c r="E9590" s="30" t="s">
        <v>54</v>
      </c>
      <c r="F9590" s="30" t="s">
        <v>7903</v>
      </c>
      <c r="G9590" s="30"/>
    </row>
    <row r="9591" s="15" customFormat="true" ht="13" hidden="false" customHeight="false" outlineLevel="0" collapsed="false">
      <c r="A9591" s="30" t="s">
        <v>7901</v>
      </c>
      <c r="B9591" s="30" t="n">
        <v>7226925000</v>
      </c>
      <c r="C9591" s="30" t="n">
        <v>10</v>
      </c>
      <c r="D9591" s="30" t="s">
        <v>54</v>
      </c>
      <c r="E9591" s="30" t="s">
        <v>54</v>
      </c>
      <c r="F9591" s="30" t="s">
        <v>7903</v>
      </c>
      <c r="G9591" s="30"/>
    </row>
    <row r="9592" s="15" customFormat="true" ht="13" hidden="false" customHeight="false" outlineLevel="0" collapsed="false">
      <c r="A9592" s="30" t="s">
        <v>7901</v>
      </c>
      <c r="B9592" s="30" t="n">
        <v>7226927050</v>
      </c>
      <c r="C9592" s="30" t="n">
        <v>10</v>
      </c>
      <c r="D9592" s="30" t="s">
        <v>54</v>
      </c>
      <c r="E9592" s="30" t="s">
        <v>54</v>
      </c>
      <c r="F9592" s="30" t="s">
        <v>7903</v>
      </c>
      <c r="G9592" s="30"/>
    </row>
    <row r="9593" s="15" customFormat="true" ht="13" hidden="false" customHeight="false" outlineLevel="0" collapsed="false">
      <c r="A9593" s="30" t="s">
        <v>7901</v>
      </c>
      <c r="B9593" s="30" t="n">
        <v>7226928050</v>
      </c>
      <c r="C9593" s="30" t="n">
        <v>10</v>
      </c>
      <c r="D9593" s="30" t="s">
        <v>54</v>
      </c>
      <c r="E9593" s="30" t="s">
        <v>54</v>
      </c>
      <c r="F9593" s="30" t="s">
        <v>7903</v>
      </c>
      <c r="G9593" s="30"/>
    </row>
    <row r="9594" s="15" customFormat="true" ht="13" hidden="false" customHeight="false" outlineLevel="0" collapsed="false">
      <c r="A9594" s="30" t="s">
        <v>7901</v>
      </c>
      <c r="B9594" s="30" t="n">
        <v>7226990000</v>
      </c>
      <c r="C9594" s="30" t="n">
        <v>10</v>
      </c>
      <c r="D9594" s="30" t="s">
        <v>54</v>
      </c>
      <c r="E9594" s="30" t="s">
        <v>54</v>
      </c>
      <c r="F9594" s="30" t="s">
        <v>7903</v>
      </c>
      <c r="G9594" s="30"/>
    </row>
    <row r="9595" s="15" customFormat="true" ht="13" hidden="false" customHeight="false" outlineLevel="0" collapsed="false">
      <c r="A9595" s="30" t="s">
        <v>7906</v>
      </c>
      <c r="B9595" s="30" t="n">
        <v>7209150000</v>
      </c>
      <c r="C9595" s="30" t="n">
        <v>10</v>
      </c>
      <c r="D9595" s="30" t="s">
        <v>54</v>
      </c>
      <c r="E9595" s="30" t="s">
        <v>54</v>
      </c>
      <c r="F9595" s="30" t="s">
        <v>7908</v>
      </c>
      <c r="G9595" s="30"/>
    </row>
    <row r="9596" s="15" customFormat="true" ht="13" hidden="false" customHeight="false" outlineLevel="0" collapsed="false">
      <c r="A9596" s="30" t="s">
        <v>7906</v>
      </c>
      <c r="B9596" s="30" t="n">
        <v>7209160030</v>
      </c>
      <c r="C9596" s="30" t="n">
        <v>10</v>
      </c>
      <c r="D9596" s="30" t="s">
        <v>54</v>
      </c>
      <c r="E9596" s="30" t="s">
        <v>54</v>
      </c>
      <c r="F9596" s="30" t="s">
        <v>7908</v>
      </c>
      <c r="G9596" s="30"/>
    </row>
    <row r="9597" s="15" customFormat="true" ht="13" hidden="false" customHeight="false" outlineLevel="0" collapsed="false">
      <c r="A9597" s="30" t="s">
        <v>7906</v>
      </c>
      <c r="B9597" s="30" t="n">
        <v>7209160060</v>
      </c>
      <c r="C9597" s="30" t="n">
        <v>10</v>
      </c>
      <c r="D9597" s="30" t="s">
        <v>54</v>
      </c>
      <c r="E9597" s="30" t="s">
        <v>54</v>
      </c>
      <c r="F9597" s="30" t="s">
        <v>7908</v>
      </c>
      <c r="G9597" s="30"/>
    </row>
    <row r="9598" s="15" customFormat="true" ht="13" hidden="false" customHeight="false" outlineLevel="0" collapsed="false">
      <c r="A9598" s="30" t="s">
        <v>7906</v>
      </c>
      <c r="B9598" s="30" t="n">
        <v>7209160090</v>
      </c>
      <c r="C9598" s="30" t="n">
        <v>10</v>
      </c>
      <c r="D9598" s="30" t="s">
        <v>54</v>
      </c>
      <c r="E9598" s="30" t="s">
        <v>54</v>
      </c>
      <c r="F9598" s="30" t="s">
        <v>7908</v>
      </c>
      <c r="G9598" s="30"/>
    </row>
    <row r="9599" s="15" customFormat="true" ht="13" hidden="false" customHeight="false" outlineLevel="0" collapsed="false">
      <c r="A9599" s="30" t="s">
        <v>7906</v>
      </c>
      <c r="B9599" s="30" t="n">
        <v>7209170030</v>
      </c>
      <c r="C9599" s="30" t="n">
        <v>10</v>
      </c>
      <c r="D9599" s="30" t="s">
        <v>54</v>
      </c>
      <c r="E9599" s="30" t="s">
        <v>54</v>
      </c>
      <c r="F9599" s="30" t="s">
        <v>7908</v>
      </c>
      <c r="G9599" s="30"/>
    </row>
    <row r="9600" s="15" customFormat="true" ht="13" hidden="false" customHeight="false" outlineLevel="0" collapsed="false">
      <c r="A9600" s="30" t="s">
        <v>7906</v>
      </c>
      <c r="B9600" s="30" t="n">
        <v>7209170060</v>
      </c>
      <c r="C9600" s="30" t="n">
        <v>10</v>
      </c>
      <c r="D9600" s="30" t="s">
        <v>54</v>
      </c>
      <c r="E9600" s="30" t="s">
        <v>54</v>
      </c>
      <c r="F9600" s="30" t="s">
        <v>7908</v>
      </c>
      <c r="G9600" s="30"/>
    </row>
    <row r="9601" s="15" customFormat="true" ht="13" hidden="false" customHeight="false" outlineLevel="0" collapsed="false">
      <c r="A9601" s="30" t="s">
        <v>7906</v>
      </c>
      <c r="B9601" s="30" t="n">
        <v>7209170090</v>
      </c>
      <c r="C9601" s="30" t="n">
        <v>10</v>
      </c>
      <c r="D9601" s="30" t="s">
        <v>54</v>
      </c>
      <c r="E9601" s="30" t="s">
        <v>54</v>
      </c>
      <c r="F9601" s="30" t="s">
        <v>7908</v>
      </c>
      <c r="G9601" s="30"/>
    </row>
    <row r="9602" s="15" customFormat="true" ht="13" hidden="false" customHeight="false" outlineLevel="0" collapsed="false">
      <c r="A9602" s="30" t="s">
        <v>7906</v>
      </c>
      <c r="B9602" s="30" t="n">
        <v>7209181530</v>
      </c>
      <c r="C9602" s="30" t="n">
        <v>10</v>
      </c>
      <c r="D9602" s="30" t="s">
        <v>54</v>
      </c>
      <c r="E9602" s="30" t="s">
        <v>54</v>
      </c>
      <c r="F9602" s="30" t="s">
        <v>7908</v>
      </c>
      <c r="G9602" s="30"/>
    </row>
    <row r="9603" s="15" customFormat="true" ht="13" hidden="false" customHeight="false" outlineLevel="0" collapsed="false">
      <c r="A9603" s="30" t="s">
        <v>7906</v>
      </c>
      <c r="B9603" s="30" t="n">
        <v>7209181560</v>
      </c>
      <c r="C9603" s="30" t="n">
        <v>10</v>
      </c>
      <c r="D9603" s="30" t="s">
        <v>54</v>
      </c>
      <c r="E9603" s="30" t="s">
        <v>54</v>
      </c>
      <c r="F9603" s="30" t="s">
        <v>7908</v>
      </c>
      <c r="G9603" s="30"/>
    </row>
    <row r="9604" s="15" customFormat="true" ht="13" hidden="false" customHeight="false" outlineLevel="0" collapsed="false">
      <c r="A9604" s="30" t="s">
        <v>7906</v>
      </c>
      <c r="B9604" s="30" t="n">
        <v>7209182550</v>
      </c>
      <c r="C9604" s="30" t="n">
        <v>10</v>
      </c>
      <c r="D9604" s="30" t="s">
        <v>54</v>
      </c>
      <c r="E9604" s="30" t="s">
        <v>54</v>
      </c>
      <c r="F9604" s="30" t="s">
        <v>7908</v>
      </c>
      <c r="G9604" s="30"/>
    </row>
    <row r="9605" s="15" customFormat="true" ht="13" hidden="false" customHeight="false" outlineLevel="0" collapsed="false">
      <c r="A9605" s="30" t="s">
        <v>7906</v>
      </c>
      <c r="B9605" s="30" t="n">
        <v>7209186000</v>
      </c>
      <c r="C9605" s="30" t="n">
        <v>10</v>
      </c>
      <c r="D9605" s="30" t="s">
        <v>54</v>
      </c>
      <c r="E9605" s="30" t="s">
        <v>54</v>
      </c>
      <c r="F9605" s="30" t="s">
        <v>7908</v>
      </c>
      <c r="G9605" s="30"/>
    </row>
    <row r="9606" s="15" customFormat="true" ht="13" hidden="false" customHeight="false" outlineLevel="0" collapsed="false">
      <c r="A9606" s="30" t="s">
        <v>7906</v>
      </c>
      <c r="B9606" s="30" t="n">
        <v>7209250000</v>
      </c>
      <c r="C9606" s="30" t="n">
        <v>10</v>
      </c>
      <c r="D9606" s="30" t="s">
        <v>54</v>
      </c>
      <c r="E9606" s="30" t="s">
        <v>54</v>
      </c>
      <c r="F9606" s="30" t="s">
        <v>7908</v>
      </c>
      <c r="G9606" s="30"/>
    </row>
    <row r="9607" s="15" customFormat="true" ht="13" hidden="false" customHeight="false" outlineLevel="0" collapsed="false">
      <c r="A9607" s="30" t="s">
        <v>7906</v>
      </c>
      <c r="B9607" s="30" t="n">
        <v>7209260000</v>
      </c>
      <c r="C9607" s="30" t="n">
        <v>10</v>
      </c>
      <c r="D9607" s="30" t="s">
        <v>54</v>
      </c>
      <c r="E9607" s="30" t="s">
        <v>54</v>
      </c>
      <c r="F9607" s="30" t="s">
        <v>7908</v>
      </c>
      <c r="G9607" s="30"/>
    </row>
    <row r="9608" s="15" customFormat="true" ht="13" hidden="false" customHeight="false" outlineLevel="0" collapsed="false">
      <c r="A9608" s="30" t="s">
        <v>7906</v>
      </c>
      <c r="B9608" s="30" t="n">
        <v>7209270000</v>
      </c>
      <c r="C9608" s="30" t="n">
        <v>10</v>
      </c>
      <c r="D9608" s="30" t="s">
        <v>54</v>
      </c>
      <c r="E9608" s="30" t="s">
        <v>54</v>
      </c>
      <c r="F9608" s="30" t="s">
        <v>7908</v>
      </c>
      <c r="G9608" s="30"/>
    </row>
    <row r="9609" s="15" customFormat="true" ht="13" hidden="false" customHeight="false" outlineLevel="0" collapsed="false">
      <c r="A9609" s="30" t="s">
        <v>7906</v>
      </c>
      <c r="B9609" s="30" t="n">
        <v>7209280000</v>
      </c>
      <c r="C9609" s="30" t="n">
        <v>10</v>
      </c>
      <c r="D9609" s="30" t="s">
        <v>54</v>
      </c>
      <c r="E9609" s="30" t="s">
        <v>54</v>
      </c>
      <c r="F9609" s="30" t="s">
        <v>7908</v>
      </c>
      <c r="G9609" s="30"/>
    </row>
    <row r="9610" s="15" customFormat="true" ht="13" hidden="false" customHeight="false" outlineLevel="0" collapsed="false">
      <c r="A9610" s="30" t="s">
        <v>7906</v>
      </c>
      <c r="B9610" s="30" t="n">
        <v>7209900000</v>
      </c>
      <c r="C9610" s="30" t="n">
        <v>10</v>
      </c>
      <c r="D9610" s="30" t="s">
        <v>54</v>
      </c>
      <c r="E9610" s="30" t="s">
        <v>54</v>
      </c>
      <c r="F9610" s="30" t="s">
        <v>7908</v>
      </c>
      <c r="G9610" s="30"/>
    </row>
    <row r="9611" s="15" customFormat="true" ht="13" hidden="false" customHeight="false" outlineLevel="0" collapsed="false">
      <c r="A9611" s="30" t="s">
        <v>7906</v>
      </c>
      <c r="B9611" s="30" t="n">
        <v>7210703000</v>
      </c>
      <c r="C9611" s="30" t="n">
        <v>10</v>
      </c>
      <c r="D9611" s="30" t="s">
        <v>54</v>
      </c>
      <c r="E9611" s="30" t="s">
        <v>54</v>
      </c>
      <c r="F9611" s="30" t="s">
        <v>7908</v>
      </c>
      <c r="G9611" s="30"/>
    </row>
    <row r="9612" s="15" customFormat="true" ht="13" hidden="false" customHeight="false" outlineLevel="0" collapsed="false">
      <c r="A9612" s="30" t="s">
        <v>7906</v>
      </c>
      <c r="B9612" s="30" t="n">
        <v>7210909000</v>
      </c>
      <c r="C9612" s="30" t="n">
        <v>10</v>
      </c>
      <c r="D9612" s="30" t="s">
        <v>54</v>
      </c>
      <c r="E9612" s="30" t="s">
        <v>54</v>
      </c>
      <c r="F9612" s="30" t="s">
        <v>7908</v>
      </c>
      <c r="G9612" s="30"/>
    </row>
    <row r="9613" s="15" customFormat="true" ht="13" hidden="false" customHeight="false" outlineLevel="0" collapsed="false">
      <c r="A9613" s="30" t="s">
        <v>7906</v>
      </c>
      <c r="B9613" s="30" t="n">
        <v>7211231500</v>
      </c>
      <c r="C9613" s="30" t="n">
        <v>10</v>
      </c>
      <c r="D9613" s="30" t="s">
        <v>54</v>
      </c>
      <c r="E9613" s="30" t="s">
        <v>54</v>
      </c>
      <c r="F9613" s="30" t="s">
        <v>7908</v>
      </c>
      <c r="G9613" s="30"/>
    </row>
    <row r="9614" s="15" customFormat="true" ht="13" hidden="false" customHeight="false" outlineLevel="0" collapsed="false">
      <c r="A9614" s="30" t="s">
        <v>7906</v>
      </c>
      <c r="B9614" s="30" t="n">
        <v>7211232000</v>
      </c>
      <c r="C9614" s="30" t="n">
        <v>10</v>
      </c>
      <c r="D9614" s="30" t="s">
        <v>54</v>
      </c>
      <c r="E9614" s="30" t="s">
        <v>54</v>
      </c>
      <c r="F9614" s="30" t="s">
        <v>7908</v>
      </c>
      <c r="G9614" s="30"/>
    </row>
    <row r="9615" s="15" customFormat="true" ht="13" hidden="false" customHeight="false" outlineLevel="0" collapsed="false">
      <c r="A9615" s="30" t="s">
        <v>7906</v>
      </c>
      <c r="B9615" s="30" t="n">
        <v>7211233000</v>
      </c>
      <c r="C9615" s="30" t="n">
        <v>10</v>
      </c>
      <c r="D9615" s="30" t="s">
        <v>54</v>
      </c>
      <c r="E9615" s="30" t="s">
        <v>54</v>
      </c>
      <c r="F9615" s="30" t="s">
        <v>7908</v>
      </c>
      <c r="G9615" s="30"/>
    </row>
    <row r="9616" s="15" customFormat="true" ht="13" hidden="false" customHeight="false" outlineLevel="0" collapsed="false">
      <c r="A9616" s="30" t="s">
        <v>7906</v>
      </c>
      <c r="B9616" s="30" t="n">
        <v>7211234500</v>
      </c>
      <c r="C9616" s="30" t="n">
        <v>10</v>
      </c>
      <c r="D9616" s="30" t="s">
        <v>54</v>
      </c>
      <c r="E9616" s="30" t="s">
        <v>54</v>
      </c>
      <c r="F9616" s="30" t="s">
        <v>7908</v>
      </c>
      <c r="G9616" s="30"/>
    </row>
    <row r="9617" s="15" customFormat="true" ht="13" hidden="false" customHeight="false" outlineLevel="0" collapsed="false">
      <c r="A9617" s="30" t="s">
        <v>7906</v>
      </c>
      <c r="B9617" s="30" t="n">
        <v>7211236030</v>
      </c>
      <c r="C9617" s="30" t="n">
        <v>10</v>
      </c>
      <c r="D9617" s="30" t="s">
        <v>54</v>
      </c>
      <c r="E9617" s="30" t="s">
        <v>54</v>
      </c>
      <c r="F9617" s="30" t="s">
        <v>7908</v>
      </c>
      <c r="G9617" s="30"/>
    </row>
    <row r="9618" s="15" customFormat="true" ht="13" hidden="false" customHeight="false" outlineLevel="0" collapsed="false">
      <c r="A9618" s="30" t="s">
        <v>7906</v>
      </c>
      <c r="B9618" s="30" t="n">
        <v>7211236060</v>
      </c>
      <c r="C9618" s="30" t="n">
        <v>10</v>
      </c>
      <c r="D9618" s="30" t="s">
        <v>54</v>
      </c>
      <c r="E9618" s="30" t="s">
        <v>54</v>
      </c>
      <c r="F9618" s="30" t="s">
        <v>7908</v>
      </c>
      <c r="G9618" s="30"/>
    </row>
    <row r="9619" s="15" customFormat="true" ht="13" hidden="false" customHeight="false" outlineLevel="0" collapsed="false">
      <c r="A9619" s="30" t="s">
        <v>7906</v>
      </c>
      <c r="B9619" s="30" t="n">
        <v>7211236085</v>
      </c>
      <c r="C9619" s="30" t="n">
        <v>10</v>
      </c>
      <c r="D9619" s="30" t="s">
        <v>54</v>
      </c>
      <c r="E9619" s="30" t="s">
        <v>54</v>
      </c>
      <c r="F9619" s="30" t="s">
        <v>7908</v>
      </c>
      <c r="G9619" s="30"/>
    </row>
    <row r="9620" s="15" customFormat="true" ht="13" hidden="false" customHeight="false" outlineLevel="0" collapsed="false">
      <c r="A9620" s="30" t="s">
        <v>7906</v>
      </c>
      <c r="B9620" s="30" t="n">
        <v>7211292030</v>
      </c>
      <c r="C9620" s="30" t="n">
        <v>10</v>
      </c>
      <c r="D9620" s="30" t="s">
        <v>54</v>
      </c>
      <c r="E9620" s="30" t="s">
        <v>54</v>
      </c>
      <c r="F9620" s="30" t="s">
        <v>7908</v>
      </c>
      <c r="G9620" s="30"/>
    </row>
    <row r="9621" s="15" customFormat="true" ht="13" hidden="false" customHeight="false" outlineLevel="0" collapsed="false">
      <c r="A9621" s="30" t="s">
        <v>7906</v>
      </c>
      <c r="B9621" s="30" t="n">
        <v>7211292090</v>
      </c>
      <c r="C9621" s="30" t="n">
        <v>10</v>
      </c>
      <c r="D9621" s="30" t="s">
        <v>54</v>
      </c>
      <c r="E9621" s="30" t="s">
        <v>54</v>
      </c>
      <c r="F9621" s="30" t="s">
        <v>7908</v>
      </c>
      <c r="G9621" s="30"/>
    </row>
    <row r="9622" s="15" customFormat="true" ht="13" hidden="false" customHeight="false" outlineLevel="0" collapsed="false">
      <c r="A9622" s="30" t="s">
        <v>7906</v>
      </c>
      <c r="B9622" s="30" t="n">
        <v>7211294500</v>
      </c>
      <c r="C9622" s="30" t="n">
        <v>10</v>
      </c>
      <c r="D9622" s="30" t="s">
        <v>54</v>
      </c>
      <c r="E9622" s="30" t="s">
        <v>54</v>
      </c>
      <c r="F9622" s="30" t="s">
        <v>7908</v>
      </c>
      <c r="G9622" s="30"/>
    </row>
    <row r="9623" s="15" customFormat="true" ht="13" hidden="false" customHeight="false" outlineLevel="0" collapsed="false">
      <c r="A9623" s="30" t="s">
        <v>7906</v>
      </c>
      <c r="B9623" s="30" t="n">
        <v>7211296030</v>
      </c>
      <c r="C9623" s="30" t="n">
        <v>10</v>
      </c>
      <c r="D9623" s="30" t="s">
        <v>54</v>
      </c>
      <c r="E9623" s="30" t="s">
        <v>54</v>
      </c>
      <c r="F9623" s="30" t="s">
        <v>7908</v>
      </c>
      <c r="G9623" s="30"/>
    </row>
    <row r="9624" s="15" customFormat="true" ht="13" hidden="false" customHeight="false" outlineLevel="0" collapsed="false">
      <c r="A9624" s="30" t="s">
        <v>7906</v>
      </c>
      <c r="B9624" s="30" t="n">
        <v>7211296080</v>
      </c>
      <c r="C9624" s="30" t="n">
        <v>10</v>
      </c>
      <c r="D9624" s="30" t="s">
        <v>54</v>
      </c>
      <c r="E9624" s="30" t="s">
        <v>54</v>
      </c>
      <c r="F9624" s="30" t="s">
        <v>7908</v>
      </c>
      <c r="G9624" s="30"/>
    </row>
    <row r="9625" s="15" customFormat="true" ht="13" hidden="false" customHeight="false" outlineLevel="0" collapsed="false">
      <c r="A9625" s="30" t="s">
        <v>7906</v>
      </c>
      <c r="B9625" s="30" t="n">
        <v>7211900000</v>
      </c>
      <c r="C9625" s="30" t="n">
        <v>10</v>
      </c>
      <c r="D9625" s="30" t="s">
        <v>54</v>
      </c>
      <c r="E9625" s="30" t="s">
        <v>54</v>
      </c>
      <c r="F9625" s="30" t="s">
        <v>7908</v>
      </c>
      <c r="G9625" s="30"/>
    </row>
    <row r="9626" s="15" customFormat="true" ht="13" hidden="false" customHeight="false" outlineLevel="0" collapsed="false">
      <c r="A9626" s="30" t="s">
        <v>7906</v>
      </c>
      <c r="B9626" s="30" t="n">
        <v>7212401000</v>
      </c>
      <c r="C9626" s="30" t="n">
        <v>10</v>
      </c>
      <c r="D9626" s="30" t="s">
        <v>54</v>
      </c>
      <c r="E9626" s="30" t="s">
        <v>54</v>
      </c>
      <c r="F9626" s="30" t="s">
        <v>7908</v>
      </c>
      <c r="G9626" s="30"/>
    </row>
    <row r="9627" s="15" customFormat="true" ht="13" hidden="false" customHeight="false" outlineLevel="0" collapsed="false">
      <c r="A9627" s="30" t="s">
        <v>7906</v>
      </c>
      <c r="B9627" s="30" t="n">
        <v>7212405000</v>
      </c>
      <c r="C9627" s="30" t="n">
        <v>10</v>
      </c>
      <c r="D9627" s="30" t="s">
        <v>54</v>
      </c>
      <c r="E9627" s="30" t="s">
        <v>54</v>
      </c>
      <c r="F9627" s="30" t="s">
        <v>7908</v>
      </c>
      <c r="G9627" s="30"/>
    </row>
    <row r="9628" s="15" customFormat="true" ht="13" hidden="false" customHeight="false" outlineLevel="0" collapsed="false">
      <c r="A9628" s="30" t="s">
        <v>7906</v>
      </c>
      <c r="B9628" s="30" t="n">
        <v>7212500000</v>
      </c>
      <c r="C9628" s="30" t="n">
        <v>10</v>
      </c>
      <c r="D9628" s="30" t="s">
        <v>54</v>
      </c>
      <c r="E9628" s="30" t="s">
        <v>54</v>
      </c>
      <c r="F9628" s="30" t="s">
        <v>7908</v>
      </c>
      <c r="G9628" s="30"/>
    </row>
    <row r="9629" s="15" customFormat="true" ht="13" hidden="false" customHeight="false" outlineLevel="0" collapsed="false">
      <c r="A9629" s="30" t="s">
        <v>7906</v>
      </c>
      <c r="B9629" s="30" t="n">
        <v>7225190000</v>
      </c>
      <c r="C9629" s="30" t="n">
        <v>10</v>
      </c>
      <c r="D9629" s="30" t="s">
        <v>54</v>
      </c>
      <c r="E9629" s="30" t="s">
        <v>54</v>
      </c>
      <c r="F9629" s="30" t="s">
        <v>7908</v>
      </c>
      <c r="G9629" s="30"/>
    </row>
    <row r="9630" s="15" customFormat="true" ht="13" hidden="false" customHeight="false" outlineLevel="0" collapsed="false">
      <c r="A9630" s="30" t="s">
        <v>7906</v>
      </c>
      <c r="B9630" s="30" t="n">
        <v>7225506000</v>
      </c>
      <c r="C9630" s="30" t="n">
        <v>10</v>
      </c>
      <c r="D9630" s="30" t="s">
        <v>54</v>
      </c>
      <c r="E9630" s="30" t="s">
        <v>54</v>
      </c>
      <c r="F9630" s="30" t="s">
        <v>7908</v>
      </c>
      <c r="G9630" s="30"/>
    </row>
    <row r="9631" s="15" customFormat="true" ht="13" hidden="false" customHeight="false" outlineLevel="0" collapsed="false">
      <c r="A9631" s="30" t="s">
        <v>7906</v>
      </c>
      <c r="B9631" s="30" t="n">
        <v>7225507000</v>
      </c>
      <c r="C9631" s="30" t="n">
        <v>10</v>
      </c>
      <c r="D9631" s="30" t="s">
        <v>54</v>
      </c>
      <c r="E9631" s="30" t="s">
        <v>54</v>
      </c>
      <c r="F9631" s="30" t="s">
        <v>7908</v>
      </c>
      <c r="G9631" s="30"/>
    </row>
    <row r="9632" s="15" customFormat="true" ht="13" hidden="false" customHeight="false" outlineLevel="0" collapsed="false">
      <c r="A9632" s="30" t="s">
        <v>7906</v>
      </c>
      <c r="B9632" s="30" t="n">
        <v>7225508010</v>
      </c>
      <c r="C9632" s="30" t="n">
        <v>10</v>
      </c>
      <c r="D9632" s="30" t="s">
        <v>54</v>
      </c>
      <c r="E9632" s="30" t="s">
        <v>54</v>
      </c>
      <c r="F9632" s="30" t="s">
        <v>7908</v>
      </c>
      <c r="G9632" s="30"/>
    </row>
    <row r="9633" s="15" customFormat="true" ht="13" hidden="false" customHeight="false" outlineLevel="0" collapsed="false">
      <c r="A9633" s="30" t="s">
        <v>7906</v>
      </c>
      <c r="B9633" s="30" t="n">
        <v>7225508085</v>
      </c>
      <c r="C9633" s="30" t="n">
        <v>10</v>
      </c>
      <c r="D9633" s="30" t="s">
        <v>54</v>
      </c>
      <c r="E9633" s="30" t="s">
        <v>54</v>
      </c>
      <c r="F9633" s="30" t="s">
        <v>7908</v>
      </c>
      <c r="G9633" s="30"/>
    </row>
    <row r="9634" s="15" customFormat="true" ht="13" hidden="false" customHeight="false" outlineLevel="0" collapsed="false">
      <c r="A9634" s="30" t="s">
        <v>7906</v>
      </c>
      <c r="B9634" s="30" t="n">
        <v>7225990090</v>
      </c>
      <c r="C9634" s="30" t="n">
        <v>10</v>
      </c>
      <c r="D9634" s="30" t="s">
        <v>54</v>
      </c>
      <c r="E9634" s="30" t="s">
        <v>54</v>
      </c>
      <c r="F9634" s="30" t="s">
        <v>7908</v>
      </c>
      <c r="G9634" s="30"/>
    </row>
    <row r="9635" s="15" customFormat="true" ht="13" hidden="false" customHeight="false" outlineLevel="0" collapsed="false">
      <c r="A9635" s="30" t="s">
        <v>7906</v>
      </c>
      <c r="B9635" s="30" t="n">
        <v>7226191000</v>
      </c>
      <c r="C9635" s="30" t="n">
        <v>10</v>
      </c>
      <c r="D9635" s="30" t="s">
        <v>54</v>
      </c>
      <c r="E9635" s="30" t="s">
        <v>54</v>
      </c>
      <c r="F9635" s="30" t="s">
        <v>7908</v>
      </c>
      <c r="G9635" s="30"/>
    </row>
    <row r="9636" s="15" customFormat="true" ht="13" hidden="false" customHeight="false" outlineLevel="0" collapsed="false">
      <c r="A9636" s="30" t="s">
        <v>7906</v>
      </c>
      <c r="B9636" s="30" t="n">
        <v>7226199000</v>
      </c>
      <c r="C9636" s="30" t="n">
        <v>10</v>
      </c>
      <c r="D9636" s="30" t="s">
        <v>54</v>
      </c>
      <c r="E9636" s="30" t="s">
        <v>54</v>
      </c>
      <c r="F9636" s="30" t="s">
        <v>7908</v>
      </c>
      <c r="G9636" s="30"/>
    </row>
    <row r="9637" s="15" customFormat="true" ht="13" hidden="false" customHeight="false" outlineLevel="0" collapsed="false">
      <c r="A9637" s="30" t="s">
        <v>7906</v>
      </c>
      <c r="B9637" s="30" t="n">
        <v>7226925000</v>
      </c>
      <c r="C9637" s="30" t="n">
        <v>10</v>
      </c>
      <c r="D9637" s="30" t="s">
        <v>54</v>
      </c>
      <c r="E9637" s="30" t="s">
        <v>54</v>
      </c>
      <c r="F9637" s="30" t="s">
        <v>7908</v>
      </c>
      <c r="G9637" s="30"/>
    </row>
    <row r="9638" s="15" customFormat="true" ht="13" hidden="false" customHeight="false" outlineLevel="0" collapsed="false">
      <c r="A9638" s="30" t="s">
        <v>7906</v>
      </c>
      <c r="B9638" s="30" t="n">
        <v>7226927050</v>
      </c>
      <c r="C9638" s="30" t="n">
        <v>10</v>
      </c>
      <c r="D9638" s="30" t="s">
        <v>54</v>
      </c>
      <c r="E9638" s="30" t="s">
        <v>54</v>
      </c>
      <c r="F9638" s="30" t="s">
        <v>7908</v>
      </c>
      <c r="G9638" s="30"/>
    </row>
    <row r="9639" s="15" customFormat="true" ht="13" hidden="false" customHeight="false" outlineLevel="0" collapsed="false">
      <c r="A9639" s="30" t="s">
        <v>7906</v>
      </c>
      <c r="B9639" s="30" t="n">
        <v>7226928050</v>
      </c>
      <c r="C9639" s="30" t="n">
        <v>10</v>
      </c>
      <c r="D9639" s="30" t="s">
        <v>54</v>
      </c>
      <c r="E9639" s="30" t="s">
        <v>54</v>
      </c>
      <c r="F9639" s="30" t="s">
        <v>7908</v>
      </c>
      <c r="G9639" s="30"/>
    </row>
    <row r="9640" s="15" customFormat="true" ht="13" hidden="false" customHeight="false" outlineLevel="0" collapsed="false">
      <c r="A9640" s="30" t="s">
        <v>7906</v>
      </c>
      <c r="B9640" s="30" t="n">
        <v>7226990000</v>
      </c>
      <c r="C9640" s="30" t="n">
        <v>10</v>
      </c>
      <c r="D9640" s="30" t="s">
        <v>54</v>
      </c>
      <c r="E9640" s="30" t="s">
        <v>54</v>
      </c>
      <c r="F9640" s="30" t="s">
        <v>7908</v>
      </c>
      <c r="G9640" s="30"/>
    </row>
    <row r="9641" s="15" customFormat="true" ht="13" hidden="false" customHeight="false" outlineLevel="0" collapsed="false">
      <c r="A9641" s="30" t="s">
        <v>7911</v>
      </c>
      <c r="B9641" s="30" t="n">
        <v>7209150000</v>
      </c>
      <c r="C9641" s="30" t="n">
        <v>10</v>
      </c>
      <c r="D9641" s="30" t="s">
        <v>54</v>
      </c>
      <c r="E9641" s="30" t="s">
        <v>54</v>
      </c>
      <c r="F9641" s="30" t="s">
        <v>7913</v>
      </c>
      <c r="G9641" s="30"/>
    </row>
    <row r="9642" s="15" customFormat="true" ht="13" hidden="false" customHeight="false" outlineLevel="0" collapsed="false">
      <c r="A9642" s="30" t="s">
        <v>7911</v>
      </c>
      <c r="B9642" s="30" t="n">
        <v>7209160030</v>
      </c>
      <c r="C9642" s="30" t="n">
        <v>10</v>
      </c>
      <c r="D9642" s="30" t="s">
        <v>54</v>
      </c>
      <c r="E9642" s="30" t="s">
        <v>54</v>
      </c>
      <c r="F9642" s="30" t="s">
        <v>7913</v>
      </c>
      <c r="G9642" s="30"/>
    </row>
    <row r="9643" s="15" customFormat="true" ht="13" hidden="false" customHeight="false" outlineLevel="0" collapsed="false">
      <c r="A9643" s="30" t="s">
        <v>7911</v>
      </c>
      <c r="B9643" s="30" t="n">
        <v>7209160060</v>
      </c>
      <c r="C9643" s="30" t="n">
        <v>10</v>
      </c>
      <c r="D9643" s="30" t="s">
        <v>54</v>
      </c>
      <c r="E9643" s="30" t="s">
        <v>54</v>
      </c>
      <c r="F9643" s="30" t="s">
        <v>7913</v>
      </c>
      <c r="G9643" s="30"/>
    </row>
    <row r="9644" s="15" customFormat="true" ht="13" hidden="false" customHeight="false" outlineLevel="0" collapsed="false">
      <c r="A9644" s="30" t="s">
        <v>7911</v>
      </c>
      <c r="B9644" s="30" t="n">
        <v>7209160090</v>
      </c>
      <c r="C9644" s="30" t="n">
        <v>10</v>
      </c>
      <c r="D9644" s="30" t="s">
        <v>54</v>
      </c>
      <c r="E9644" s="30" t="s">
        <v>54</v>
      </c>
      <c r="F9644" s="30" t="s">
        <v>7913</v>
      </c>
      <c r="G9644" s="30"/>
    </row>
    <row r="9645" s="15" customFormat="true" ht="13" hidden="false" customHeight="false" outlineLevel="0" collapsed="false">
      <c r="A9645" s="30" t="s">
        <v>7911</v>
      </c>
      <c r="B9645" s="30" t="n">
        <v>7209170030</v>
      </c>
      <c r="C9645" s="30" t="n">
        <v>10</v>
      </c>
      <c r="D9645" s="30" t="s">
        <v>54</v>
      </c>
      <c r="E9645" s="30" t="s">
        <v>54</v>
      </c>
      <c r="F9645" s="30" t="s">
        <v>7913</v>
      </c>
      <c r="G9645" s="30"/>
    </row>
    <row r="9646" s="15" customFormat="true" ht="13" hidden="false" customHeight="false" outlineLevel="0" collapsed="false">
      <c r="A9646" s="30" t="s">
        <v>7911</v>
      </c>
      <c r="B9646" s="30" t="n">
        <v>7209170060</v>
      </c>
      <c r="C9646" s="30" t="n">
        <v>10</v>
      </c>
      <c r="D9646" s="30" t="s">
        <v>54</v>
      </c>
      <c r="E9646" s="30" t="s">
        <v>54</v>
      </c>
      <c r="F9646" s="30" t="s">
        <v>7913</v>
      </c>
      <c r="G9646" s="30"/>
    </row>
    <row r="9647" s="15" customFormat="true" ht="13" hidden="false" customHeight="false" outlineLevel="0" collapsed="false">
      <c r="A9647" s="30" t="s">
        <v>7911</v>
      </c>
      <c r="B9647" s="30" t="n">
        <v>7209170090</v>
      </c>
      <c r="C9647" s="30" t="n">
        <v>10</v>
      </c>
      <c r="D9647" s="30" t="s">
        <v>54</v>
      </c>
      <c r="E9647" s="30" t="s">
        <v>54</v>
      </c>
      <c r="F9647" s="30" t="s">
        <v>7913</v>
      </c>
      <c r="G9647" s="30"/>
    </row>
    <row r="9648" s="15" customFormat="true" ht="13" hidden="false" customHeight="false" outlineLevel="0" collapsed="false">
      <c r="A9648" s="30" t="s">
        <v>7911</v>
      </c>
      <c r="B9648" s="30" t="n">
        <v>7209181530</v>
      </c>
      <c r="C9648" s="30" t="n">
        <v>10</v>
      </c>
      <c r="D9648" s="30" t="s">
        <v>54</v>
      </c>
      <c r="E9648" s="30" t="s">
        <v>54</v>
      </c>
      <c r="F9648" s="30" t="s">
        <v>7913</v>
      </c>
      <c r="G9648" s="30"/>
    </row>
    <row r="9649" s="15" customFormat="true" ht="13" hidden="false" customHeight="false" outlineLevel="0" collapsed="false">
      <c r="A9649" s="30" t="s">
        <v>7911</v>
      </c>
      <c r="B9649" s="30" t="n">
        <v>7209181560</v>
      </c>
      <c r="C9649" s="30" t="n">
        <v>10</v>
      </c>
      <c r="D9649" s="30" t="s">
        <v>54</v>
      </c>
      <c r="E9649" s="30" t="s">
        <v>54</v>
      </c>
      <c r="F9649" s="30" t="s">
        <v>7913</v>
      </c>
      <c r="G9649" s="30"/>
    </row>
    <row r="9650" s="15" customFormat="true" ht="13" hidden="false" customHeight="false" outlineLevel="0" collapsed="false">
      <c r="A9650" s="30" t="s">
        <v>7911</v>
      </c>
      <c r="B9650" s="30" t="n">
        <v>7209182550</v>
      </c>
      <c r="C9650" s="30" t="n">
        <v>10</v>
      </c>
      <c r="D9650" s="30" t="s">
        <v>54</v>
      </c>
      <c r="E9650" s="30" t="s">
        <v>54</v>
      </c>
      <c r="F9650" s="30" t="s">
        <v>7913</v>
      </c>
      <c r="G9650" s="30"/>
    </row>
    <row r="9651" s="15" customFormat="true" ht="13" hidden="false" customHeight="false" outlineLevel="0" collapsed="false">
      <c r="A9651" s="30" t="s">
        <v>7911</v>
      </c>
      <c r="B9651" s="30" t="n">
        <v>7209186000</v>
      </c>
      <c r="C9651" s="30" t="n">
        <v>10</v>
      </c>
      <c r="D9651" s="30" t="s">
        <v>54</v>
      </c>
      <c r="E9651" s="30" t="s">
        <v>54</v>
      </c>
      <c r="F9651" s="30" t="s">
        <v>7913</v>
      </c>
      <c r="G9651" s="30"/>
    </row>
    <row r="9652" s="15" customFormat="true" ht="13" hidden="false" customHeight="false" outlineLevel="0" collapsed="false">
      <c r="A9652" s="30" t="s">
        <v>7911</v>
      </c>
      <c r="B9652" s="30" t="n">
        <v>7209250000</v>
      </c>
      <c r="C9652" s="30" t="n">
        <v>10</v>
      </c>
      <c r="D9652" s="30" t="s">
        <v>54</v>
      </c>
      <c r="E9652" s="30" t="s">
        <v>54</v>
      </c>
      <c r="F9652" s="30" t="s">
        <v>7913</v>
      </c>
      <c r="G9652" s="30"/>
    </row>
    <row r="9653" s="15" customFormat="true" ht="13" hidden="false" customHeight="false" outlineLevel="0" collapsed="false">
      <c r="A9653" s="30" t="s">
        <v>7911</v>
      </c>
      <c r="B9653" s="30" t="n">
        <v>7209260000</v>
      </c>
      <c r="C9653" s="30" t="n">
        <v>10</v>
      </c>
      <c r="D9653" s="30" t="s">
        <v>54</v>
      </c>
      <c r="E9653" s="30" t="s">
        <v>54</v>
      </c>
      <c r="F9653" s="30" t="s">
        <v>7913</v>
      </c>
      <c r="G9653" s="30"/>
    </row>
    <row r="9654" s="15" customFormat="true" ht="13" hidden="false" customHeight="false" outlineLevel="0" collapsed="false">
      <c r="A9654" s="30" t="s">
        <v>7911</v>
      </c>
      <c r="B9654" s="30" t="n">
        <v>7209270000</v>
      </c>
      <c r="C9654" s="30" t="n">
        <v>10</v>
      </c>
      <c r="D9654" s="30" t="s">
        <v>54</v>
      </c>
      <c r="E9654" s="30" t="s">
        <v>54</v>
      </c>
      <c r="F9654" s="30" t="s">
        <v>7913</v>
      </c>
      <c r="G9654" s="30"/>
    </row>
    <row r="9655" s="15" customFormat="true" ht="13" hidden="false" customHeight="false" outlineLevel="0" collapsed="false">
      <c r="A9655" s="30" t="s">
        <v>7911</v>
      </c>
      <c r="B9655" s="30" t="n">
        <v>7209280000</v>
      </c>
      <c r="C9655" s="30" t="n">
        <v>10</v>
      </c>
      <c r="D9655" s="30" t="s">
        <v>54</v>
      </c>
      <c r="E9655" s="30" t="s">
        <v>54</v>
      </c>
      <c r="F9655" s="30" t="s">
        <v>7913</v>
      </c>
      <c r="G9655" s="30"/>
    </row>
    <row r="9656" s="15" customFormat="true" ht="13" hidden="false" customHeight="false" outlineLevel="0" collapsed="false">
      <c r="A9656" s="30" t="s">
        <v>7911</v>
      </c>
      <c r="B9656" s="30" t="n">
        <v>7209900000</v>
      </c>
      <c r="C9656" s="30" t="n">
        <v>10</v>
      </c>
      <c r="D9656" s="30" t="s">
        <v>54</v>
      </c>
      <c r="E9656" s="30" t="s">
        <v>54</v>
      </c>
      <c r="F9656" s="30" t="s">
        <v>7913</v>
      </c>
      <c r="G9656" s="30"/>
    </row>
    <row r="9657" s="15" customFormat="true" ht="13" hidden="false" customHeight="false" outlineLevel="0" collapsed="false">
      <c r="A9657" s="30" t="s">
        <v>7911</v>
      </c>
      <c r="B9657" s="30" t="n">
        <v>7210703000</v>
      </c>
      <c r="C9657" s="30" t="n">
        <v>10</v>
      </c>
      <c r="D9657" s="30" t="s">
        <v>54</v>
      </c>
      <c r="E9657" s="30" t="s">
        <v>54</v>
      </c>
      <c r="F9657" s="30" t="s">
        <v>7913</v>
      </c>
      <c r="G9657" s="30"/>
    </row>
    <row r="9658" s="15" customFormat="true" ht="13" hidden="false" customHeight="false" outlineLevel="0" collapsed="false">
      <c r="A9658" s="30" t="s">
        <v>7911</v>
      </c>
      <c r="B9658" s="30" t="n">
        <v>7210909000</v>
      </c>
      <c r="C9658" s="30" t="n">
        <v>10</v>
      </c>
      <c r="D9658" s="30" t="s">
        <v>54</v>
      </c>
      <c r="E9658" s="30" t="s">
        <v>54</v>
      </c>
      <c r="F9658" s="30" t="s">
        <v>7913</v>
      </c>
      <c r="G9658" s="30"/>
    </row>
    <row r="9659" s="15" customFormat="true" ht="13" hidden="false" customHeight="false" outlineLevel="0" collapsed="false">
      <c r="A9659" s="30" t="s">
        <v>7911</v>
      </c>
      <c r="B9659" s="30" t="n">
        <v>7211231500</v>
      </c>
      <c r="C9659" s="30" t="n">
        <v>10</v>
      </c>
      <c r="D9659" s="30" t="s">
        <v>54</v>
      </c>
      <c r="E9659" s="30" t="s">
        <v>54</v>
      </c>
      <c r="F9659" s="30" t="s">
        <v>7913</v>
      </c>
      <c r="G9659" s="30"/>
    </row>
    <row r="9660" s="15" customFormat="true" ht="13" hidden="false" customHeight="false" outlineLevel="0" collapsed="false">
      <c r="A9660" s="30" t="s">
        <v>7911</v>
      </c>
      <c r="B9660" s="30" t="n">
        <v>7211232000</v>
      </c>
      <c r="C9660" s="30" t="n">
        <v>10</v>
      </c>
      <c r="D9660" s="30" t="s">
        <v>54</v>
      </c>
      <c r="E9660" s="30" t="s">
        <v>54</v>
      </c>
      <c r="F9660" s="30" t="s">
        <v>7913</v>
      </c>
      <c r="G9660" s="30"/>
    </row>
    <row r="9661" s="15" customFormat="true" ht="13" hidden="false" customHeight="false" outlineLevel="0" collapsed="false">
      <c r="A9661" s="30" t="s">
        <v>7911</v>
      </c>
      <c r="B9661" s="30" t="n">
        <v>7211233000</v>
      </c>
      <c r="C9661" s="30" t="n">
        <v>10</v>
      </c>
      <c r="D9661" s="30" t="s">
        <v>54</v>
      </c>
      <c r="E9661" s="30" t="s">
        <v>54</v>
      </c>
      <c r="F9661" s="30" t="s">
        <v>7913</v>
      </c>
      <c r="G9661" s="30"/>
    </row>
    <row r="9662" s="15" customFormat="true" ht="13" hidden="false" customHeight="false" outlineLevel="0" collapsed="false">
      <c r="A9662" s="30" t="s">
        <v>7911</v>
      </c>
      <c r="B9662" s="30" t="n">
        <v>7211234500</v>
      </c>
      <c r="C9662" s="30" t="n">
        <v>10</v>
      </c>
      <c r="D9662" s="30" t="s">
        <v>54</v>
      </c>
      <c r="E9662" s="30" t="s">
        <v>54</v>
      </c>
      <c r="F9662" s="30" t="s">
        <v>7913</v>
      </c>
      <c r="G9662" s="30"/>
    </row>
    <row r="9663" s="15" customFormat="true" ht="13" hidden="false" customHeight="false" outlineLevel="0" collapsed="false">
      <c r="A9663" s="30" t="s">
        <v>7911</v>
      </c>
      <c r="B9663" s="30" t="n">
        <v>7211236030</v>
      </c>
      <c r="C9663" s="30" t="n">
        <v>10</v>
      </c>
      <c r="D9663" s="30" t="s">
        <v>54</v>
      </c>
      <c r="E9663" s="30" t="s">
        <v>54</v>
      </c>
      <c r="F9663" s="30" t="s">
        <v>7913</v>
      </c>
      <c r="G9663" s="30"/>
    </row>
    <row r="9664" s="15" customFormat="true" ht="13" hidden="false" customHeight="false" outlineLevel="0" collapsed="false">
      <c r="A9664" s="30" t="s">
        <v>7911</v>
      </c>
      <c r="B9664" s="30" t="n">
        <v>7211236060</v>
      </c>
      <c r="C9664" s="30" t="n">
        <v>10</v>
      </c>
      <c r="D9664" s="30" t="s">
        <v>54</v>
      </c>
      <c r="E9664" s="30" t="s">
        <v>54</v>
      </c>
      <c r="F9664" s="30" t="s">
        <v>7913</v>
      </c>
      <c r="G9664" s="30"/>
    </row>
    <row r="9665" s="15" customFormat="true" ht="13" hidden="false" customHeight="false" outlineLevel="0" collapsed="false">
      <c r="A9665" s="30" t="s">
        <v>7911</v>
      </c>
      <c r="B9665" s="30" t="n">
        <v>7211236085</v>
      </c>
      <c r="C9665" s="30" t="n">
        <v>10</v>
      </c>
      <c r="D9665" s="30" t="s">
        <v>54</v>
      </c>
      <c r="E9665" s="30" t="s">
        <v>54</v>
      </c>
      <c r="F9665" s="30" t="s">
        <v>7913</v>
      </c>
      <c r="G9665" s="30"/>
    </row>
    <row r="9666" s="15" customFormat="true" ht="13" hidden="false" customHeight="false" outlineLevel="0" collapsed="false">
      <c r="A9666" s="30" t="s">
        <v>7911</v>
      </c>
      <c r="B9666" s="30" t="n">
        <v>7211292030</v>
      </c>
      <c r="C9666" s="30" t="n">
        <v>10</v>
      </c>
      <c r="D9666" s="30" t="s">
        <v>54</v>
      </c>
      <c r="E9666" s="30" t="s">
        <v>54</v>
      </c>
      <c r="F9666" s="30" t="s">
        <v>7913</v>
      </c>
      <c r="G9666" s="30"/>
    </row>
    <row r="9667" s="15" customFormat="true" ht="13" hidden="false" customHeight="false" outlineLevel="0" collapsed="false">
      <c r="A9667" s="30" t="s">
        <v>7911</v>
      </c>
      <c r="B9667" s="30" t="n">
        <v>7211292090</v>
      </c>
      <c r="C9667" s="30" t="n">
        <v>10</v>
      </c>
      <c r="D9667" s="30" t="s">
        <v>54</v>
      </c>
      <c r="E9667" s="30" t="s">
        <v>54</v>
      </c>
      <c r="F9667" s="30" t="s">
        <v>7913</v>
      </c>
      <c r="G9667" s="30"/>
    </row>
    <row r="9668" s="15" customFormat="true" ht="13" hidden="false" customHeight="false" outlineLevel="0" collapsed="false">
      <c r="A9668" s="30" t="s">
        <v>7911</v>
      </c>
      <c r="B9668" s="30" t="n">
        <v>7211294500</v>
      </c>
      <c r="C9668" s="30" t="n">
        <v>10</v>
      </c>
      <c r="D9668" s="30" t="s">
        <v>54</v>
      </c>
      <c r="E9668" s="30" t="s">
        <v>54</v>
      </c>
      <c r="F9668" s="30" t="s">
        <v>7913</v>
      </c>
      <c r="G9668" s="30"/>
    </row>
    <row r="9669" s="15" customFormat="true" ht="13" hidden="false" customHeight="false" outlineLevel="0" collapsed="false">
      <c r="A9669" s="30" t="s">
        <v>7911</v>
      </c>
      <c r="B9669" s="30" t="n">
        <v>7211296030</v>
      </c>
      <c r="C9669" s="30" t="n">
        <v>10</v>
      </c>
      <c r="D9669" s="30" t="s">
        <v>54</v>
      </c>
      <c r="E9669" s="30" t="s">
        <v>54</v>
      </c>
      <c r="F9669" s="30" t="s">
        <v>7913</v>
      </c>
      <c r="G9669" s="30"/>
    </row>
    <row r="9670" s="15" customFormat="true" ht="13" hidden="false" customHeight="false" outlineLevel="0" collapsed="false">
      <c r="A9670" s="30" t="s">
        <v>7911</v>
      </c>
      <c r="B9670" s="30" t="n">
        <v>7211296080</v>
      </c>
      <c r="C9670" s="30" t="n">
        <v>10</v>
      </c>
      <c r="D9670" s="30" t="s">
        <v>54</v>
      </c>
      <c r="E9670" s="30" t="s">
        <v>54</v>
      </c>
      <c r="F9670" s="30" t="s">
        <v>7913</v>
      </c>
      <c r="G9670" s="30"/>
    </row>
    <row r="9671" s="15" customFormat="true" ht="13" hidden="false" customHeight="false" outlineLevel="0" collapsed="false">
      <c r="A9671" s="30" t="s">
        <v>7911</v>
      </c>
      <c r="B9671" s="30" t="n">
        <v>7211900000</v>
      </c>
      <c r="C9671" s="30" t="n">
        <v>10</v>
      </c>
      <c r="D9671" s="30" t="s">
        <v>54</v>
      </c>
      <c r="E9671" s="30" t="s">
        <v>54</v>
      </c>
      <c r="F9671" s="30" t="s">
        <v>7913</v>
      </c>
      <c r="G9671" s="30"/>
    </row>
    <row r="9672" s="15" customFormat="true" ht="13" hidden="false" customHeight="false" outlineLevel="0" collapsed="false">
      <c r="A9672" s="30" t="s">
        <v>7911</v>
      </c>
      <c r="B9672" s="30" t="n">
        <v>7212401000</v>
      </c>
      <c r="C9672" s="30" t="n">
        <v>10</v>
      </c>
      <c r="D9672" s="30" t="s">
        <v>54</v>
      </c>
      <c r="E9672" s="30" t="s">
        <v>54</v>
      </c>
      <c r="F9672" s="30" t="s">
        <v>7913</v>
      </c>
      <c r="G9672" s="30"/>
    </row>
    <row r="9673" s="15" customFormat="true" ht="13" hidden="false" customHeight="false" outlineLevel="0" collapsed="false">
      <c r="A9673" s="30" t="s">
        <v>7911</v>
      </c>
      <c r="B9673" s="30" t="n">
        <v>7212405000</v>
      </c>
      <c r="C9673" s="30" t="n">
        <v>10</v>
      </c>
      <c r="D9673" s="30" t="s">
        <v>54</v>
      </c>
      <c r="E9673" s="30" t="s">
        <v>54</v>
      </c>
      <c r="F9673" s="30" t="s">
        <v>7913</v>
      </c>
      <c r="G9673" s="30"/>
    </row>
    <row r="9674" s="15" customFormat="true" ht="13" hidden="false" customHeight="false" outlineLevel="0" collapsed="false">
      <c r="A9674" s="30" t="s">
        <v>7911</v>
      </c>
      <c r="B9674" s="30" t="n">
        <v>7212500000</v>
      </c>
      <c r="C9674" s="30" t="n">
        <v>10</v>
      </c>
      <c r="D9674" s="30" t="s">
        <v>54</v>
      </c>
      <c r="E9674" s="30" t="s">
        <v>54</v>
      </c>
      <c r="F9674" s="30" t="s">
        <v>7913</v>
      </c>
      <c r="G9674" s="30"/>
    </row>
    <row r="9675" s="15" customFormat="true" ht="13" hidden="false" customHeight="false" outlineLevel="0" collapsed="false">
      <c r="A9675" s="30" t="s">
        <v>7911</v>
      </c>
      <c r="B9675" s="30" t="n">
        <v>7225190000</v>
      </c>
      <c r="C9675" s="30" t="n">
        <v>10</v>
      </c>
      <c r="D9675" s="30" t="s">
        <v>54</v>
      </c>
      <c r="E9675" s="30" t="s">
        <v>54</v>
      </c>
      <c r="F9675" s="30" t="s">
        <v>7913</v>
      </c>
      <c r="G9675" s="30"/>
    </row>
    <row r="9676" s="15" customFormat="true" ht="13" hidden="false" customHeight="false" outlineLevel="0" collapsed="false">
      <c r="A9676" s="30" t="s">
        <v>7911</v>
      </c>
      <c r="B9676" s="30" t="n">
        <v>7225506000</v>
      </c>
      <c r="C9676" s="30" t="n">
        <v>10</v>
      </c>
      <c r="D9676" s="30" t="s">
        <v>54</v>
      </c>
      <c r="E9676" s="30" t="s">
        <v>54</v>
      </c>
      <c r="F9676" s="30" t="s">
        <v>7913</v>
      </c>
      <c r="G9676" s="30"/>
    </row>
    <row r="9677" s="15" customFormat="true" ht="13" hidden="false" customHeight="false" outlineLevel="0" collapsed="false">
      <c r="A9677" s="30" t="s">
        <v>7911</v>
      </c>
      <c r="B9677" s="30" t="n">
        <v>7225507000</v>
      </c>
      <c r="C9677" s="30" t="n">
        <v>10</v>
      </c>
      <c r="D9677" s="30" t="s">
        <v>54</v>
      </c>
      <c r="E9677" s="30" t="s">
        <v>54</v>
      </c>
      <c r="F9677" s="30" t="s">
        <v>7913</v>
      </c>
      <c r="G9677" s="30"/>
    </row>
    <row r="9678" s="15" customFormat="true" ht="13" hidden="false" customHeight="false" outlineLevel="0" collapsed="false">
      <c r="A9678" s="30" t="s">
        <v>7911</v>
      </c>
      <c r="B9678" s="30" t="n">
        <v>7225508010</v>
      </c>
      <c r="C9678" s="30" t="n">
        <v>10</v>
      </c>
      <c r="D9678" s="30" t="s">
        <v>54</v>
      </c>
      <c r="E9678" s="30" t="s">
        <v>54</v>
      </c>
      <c r="F9678" s="30" t="s">
        <v>7913</v>
      </c>
      <c r="G9678" s="30"/>
    </row>
    <row r="9679" s="15" customFormat="true" ht="13" hidden="false" customHeight="false" outlineLevel="0" collapsed="false">
      <c r="A9679" s="30" t="s">
        <v>7911</v>
      </c>
      <c r="B9679" s="30" t="n">
        <v>7225508085</v>
      </c>
      <c r="C9679" s="30" t="n">
        <v>10</v>
      </c>
      <c r="D9679" s="30" t="s">
        <v>54</v>
      </c>
      <c r="E9679" s="30" t="s">
        <v>54</v>
      </c>
      <c r="F9679" s="30" t="s">
        <v>7913</v>
      </c>
      <c r="G9679" s="30"/>
    </row>
    <row r="9680" s="15" customFormat="true" ht="13" hidden="false" customHeight="false" outlineLevel="0" collapsed="false">
      <c r="A9680" s="30" t="s">
        <v>7911</v>
      </c>
      <c r="B9680" s="30" t="n">
        <v>7225990090</v>
      </c>
      <c r="C9680" s="30" t="n">
        <v>10</v>
      </c>
      <c r="D9680" s="30" t="s">
        <v>54</v>
      </c>
      <c r="E9680" s="30" t="s">
        <v>54</v>
      </c>
      <c r="F9680" s="30" t="s">
        <v>7913</v>
      </c>
      <c r="G9680" s="30"/>
    </row>
    <row r="9681" s="15" customFormat="true" ht="13" hidden="false" customHeight="false" outlineLevel="0" collapsed="false">
      <c r="A9681" s="30" t="s">
        <v>7911</v>
      </c>
      <c r="B9681" s="30" t="n">
        <v>7226191000</v>
      </c>
      <c r="C9681" s="30" t="n">
        <v>10</v>
      </c>
      <c r="D9681" s="30" t="s">
        <v>54</v>
      </c>
      <c r="E9681" s="30" t="s">
        <v>54</v>
      </c>
      <c r="F9681" s="30" t="s">
        <v>7913</v>
      </c>
      <c r="G9681" s="30"/>
    </row>
    <row r="9682" s="15" customFormat="true" ht="13" hidden="false" customHeight="false" outlineLevel="0" collapsed="false">
      <c r="A9682" s="30" t="s">
        <v>7911</v>
      </c>
      <c r="B9682" s="30" t="n">
        <v>7226199000</v>
      </c>
      <c r="C9682" s="30" t="n">
        <v>10</v>
      </c>
      <c r="D9682" s="30" t="s">
        <v>54</v>
      </c>
      <c r="E9682" s="30" t="s">
        <v>54</v>
      </c>
      <c r="F9682" s="30" t="s">
        <v>7913</v>
      </c>
      <c r="G9682" s="30"/>
    </row>
    <row r="9683" s="15" customFormat="true" ht="13" hidden="false" customHeight="false" outlineLevel="0" collapsed="false">
      <c r="A9683" s="30" t="s">
        <v>7911</v>
      </c>
      <c r="B9683" s="30" t="n">
        <v>7226925000</v>
      </c>
      <c r="C9683" s="30" t="n">
        <v>10</v>
      </c>
      <c r="D9683" s="30" t="s">
        <v>54</v>
      </c>
      <c r="E9683" s="30" t="s">
        <v>54</v>
      </c>
      <c r="F9683" s="30" t="s">
        <v>7913</v>
      </c>
      <c r="G9683" s="30"/>
    </row>
    <row r="9684" s="15" customFormat="true" ht="13" hidden="false" customHeight="false" outlineLevel="0" collapsed="false">
      <c r="A9684" s="30" t="s">
        <v>7911</v>
      </c>
      <c r="B9684" s="30" t="n">
        <v>7226927050</v>
      </c>
      <c r="C9684" s="30" t="n">
        <v>10</v>
      </c>
      <c r="D9684" s="30" t="s">
        <v>54</v>
      </c>
      <c r="E9684" s="30" t="s">
        <v>54</v>
      </c>
      <c r="F9684" s="30" t="s">
        <v>7913</v>
      </c>
      <c r="G9684" s="30"/>
    </row>
    <row r="9685" s="15" customFormat="true" ht="13" hidden="false" customHeight="false" outlineLevel="0" collapsed="false">
      <c r="A9685" s="30" t="s">
        <v>7911</v>
      </c>
      <c r="B9685" s="30" t="n">
        <v>7226928050</v>
      </c>
      <c r="C9685" s="30" t="n">
        <v>10</v>
      </c>
      <c r="D9685" s="30" t="s">
        <v>54</v>
      </c>
      <c r="E9685" s="30" t="s">
        <v>54</v>
      </c>
      <c r="F9685" s="30" t="s">
        <v>7913</v>
      </c>
      <c r="G9685" s="30"/>
    </row>
    <row r="9686" s="15" customFormat="true" ht="13" hidden="false" customHeight="false" outlineLevel="0" collapsed="false">
      <c r="A9686" s="30" t="s">
        <v>7911</v>
      </c>
      <c r="B9686" s="30" t="n">
        <v>7226990000</v>
      </c>
      <c r="C9686" s="30" t="n">
        <v>10</v>
      </c>
      <c r="D9686" s="30" t="s">
        <v>54</v>
      </c>
      <c r="E9686" s="30" t="s">
        <v>54</v>
      </c>
      <c r="F9686" s="30" t="s">
        <v>7913</v>
      </c>
      <c r="G9686" s="30"/>
    </row>
    <row r="9687" s="15" customFormat="true" ht="13" hidden="false" customHeight="false" outlineLevel="0" collapsed="false">
      <c r="A9687" s="30" t="s">
        <v>7916</v>
      </c>
      <c r="B9687" s="30" t="n">
        <v>7209150000</v>
      </c>
      <c r="C9687" s="30" t="n">
        <v>10</v>
      </c>
      <c r="D9687" s="30" t="s">
        <v>54</v>
      </c>
      <c r="E9687" s="30" t="s">
        <v>54</v>
      </c>
      <c r="F9687" s="30" t="s">
        <v>7919</v>
      </c>
      <c r="G9687" s="30"/>
    </row>
    <row r="9688" s="15" customFormat="true" ht="13" hidden="false" customHeight="false" outlineLevel="0" collapsed="false">
      <c r="A9688" s="30" t="s">
        <v>7916</v>
      </c>
      <c r="B9688" s="30" t="n">
        <v>7209160030</v>
      </c>
      <c r="C9688" s="30" t="n">
        <v>10</v>
      </c>
      <c r="D9688" s="30" t="s">
        <v>54</v>
      </c>
      <c r="E9688" s="30" t="s">
        <v>54</v>
      </c>
      <c r="F9688" s="30" t="s">
        <v>7919</v>
      </c>
      <c r="G9688" s="30"/>
    </row>
    <row r="9689" s="15" customFormat="true" ht="13" hidden="false" customHeight="false" outlineLevel="0" collapsed="false">
      <c r="A9689" s="30" t="s">
        <v>7916</v>
      </c>
      <c r="B9689" s="30" t="n">
        <v>7209160060</v>
      </c>
      <c r="C9689" s="30" t="n">
        <v>10</v>
      </c>
      <c r="D9689" s="30" t="s">
        <v>54</v>
      </c>
      <c r="E9689" s="30" t="s">
        <v>54</v>
      </c>
      <c r="F9689" s="30" t="s">
        <v>7919</v>
      </c>
      <c r="G9689" s="30"/>
    </row>
    <row r="9690" s="15" customFormat="true" ht="13" hidden="false" customHeight="false" outlineLevel="0" collapsed="false">
      <c r="A9690" s="30" t="s">
        <v>7916</v>
      </c>
      <c r="B9690" s="30" t="n">
        <v>7209160090</v>
      </c>
      <c r="C9690" s="30" t="n">
        <v>10</v>
      </c>
      <c r="D9690" s="30" t="s">
        <v>54</v>
      </c>
      <c r="E9690" s="30" t="s">
        <v>54</v>
      </c>
      <c r="F9690" s="30" t="s">
        <v>7919</v>
      </c>
      <c r="G9690" s="30"/>
    </row>
    <row r="9691" s="15" customFormat="true" ht="13" hidden="false" customHeight="false" outlineLevel="0" collapsed="false">
      <c r="A9691" s="30" t="s">
        <v>7916</v>
      </c>
      <c r="B9691" s="30" t="n">
        <v>7209170030</v>
      </c>
      <c r="C9691" s="30" t="n">
        <v>10</v>
      </c>
      <c r="D9691" s="30" t="s">
        <v>54</v>
      </c>
      <c r="E9691" s="30" t="s">
        <v>54</v>
      </c>
      <c r="F9691" s="30" t="s">
        <v>7919</v>
      </c>
      <c r="G9691" s="30"/>
    </row>
    <row r="9692" s="15" customFormat="true" ht="13" hidden="false" customHeight="false" outlineLevel="0" collapsed="false">
      <c r="A9692" s="30" t="s">
        <v>7916</v>
      </c>
      <c r="B9692" s="30" t="n">
        <v>7209170060</v>
      </c>
      <c r="C9692" s="30" t="n">
        <v>10</v>
      </c>
      <c r="D9692" s="30" t="s">
        <v>54</v>
      </c>
      <c r="E9692" s="30" t="s">
        <v>54</v>
      </c>
      <c r="F9692" s="30" t="s">
        <v>7919</v>
      </c>
      <c r="G9692" s="30"/>
    </row>
    <row r="9693" s="15" customFormat="true" ht="13" hidden="false" customHeight="false" outlineLevel="0" collapsed="false">
      <c r="A9693" s="30" t="s">
        <v>7916</v>
      </c>
      <c r="B9693" s="30" t="n">
        <v>7209170090</v>
      </c>
      <c r="C9693" s="30" t="n">
        <v>10</v>
      </c>
      <c r="D9693" s="30" t="s">
        <v>54</v>
      </c>
      <c r="E9693" s="30" t="s">
        <v>54</v>
      </c>
      <c r="F9693" s="30" t="s">
        <v>7919</v>
      </c>
      <c r="G9693" s="30"/>
    </row>
    <row r="9694" s="15" customFormat="true" ht="13" hidden="false" customHeight="false" outlineLevel="0" collapsed="false">
      <c r="A9694" s="30" t="s">
        <v>7916</v>
      </c>
      <c r="B9694" s="30" t="n">
        <v>7209181530</v>
      </c>
      <c r="C9694" s="30" t="n">
        <v>10</v>
      </c>
      <c r="D9694" s="30" t="s">
        <v>54</v>
      </c>
      <c r="E9694" s="30" t="s">
        <v>54</v>
      </c>
      <c r="F9694" s="30" t="s">
        <v>7919</v>
      </c>
      <c r="G9694" s="30"/>
    </row>
    <row r="9695" s="15" customFormat="true" ht="13" hidden="false" customHeight="false" outlineLevel="0" collapsed="false">
      <c r="A9695" s="30" t="s">
        <v>7916</v>
      </c>
      <c r="B9695" s="30" t="n">
        <v>7209181560</v>
      </c>
      <c r="C9695" s="30" t="n">
        <v>10</v>
      </c>
      <c r="D9695" s="30" t="s">
        <v>54</v>
      </c>
      <c r="E9695" s="30" t="s">
        <v>54</v>
      </c>
      <c r="F9695" s="30" t="s">
        <v>7919</v>
      </c>
      <c r="G9695" s="30"/>
    </row>
    <row r="9696" s="15" customFormat="true" ht="13" hidden="false" customHeight="false" outlineLevel="0" collapsed="false">
      <c r="A9696" s="30" t="s">
        <v>7916</v>
      </c>
      <c r="B9696" s="30" t="n">
        <v>7209182550</v>
      </c>
      <c r="C9696" s="30" t="n">
        <v>10</v>
      </c>
      <c r="D9696" s="30" t="s">
        <v>54</v>
      </c>
      <c r="E9696" s="30" t="s">
        <v>54</v>
      </c>
      <c r="F9696" s="30" t="s">
        <v>7919</v>
      </c>
      <c r="G9696" s="30"/>
    </row>
    <row r="9697" s="15" customFormat="true" ht="13" hidden="false" customHeight="false" outlineLevel="0" collapsed="false">
      <c r="A9697" s="30" t="s">
        <v>7916</v>
      </c>
      <c r="B9697" s="30" t="n">
        <v>7209186000</v>
      </c>
      <c r="C9697" s="30" t="n">
        <v>10</v>
      </c>
      <c r="D9697" s="30" t="s">
        <v>54</v>
      </c>
      <c r="E9697" s="30" t="s">
        <v>54</v>
      </c>
      <c r="F9697" s="30" t="s">
        <v>7919</v>
      </c>
      <c r="G9697" s="30"/>
    </row>
    <row r="9698" s="15" customFormat="true" ht="13" hidden="false" customHeight="false" outlineLevel="0" collapsed="false">
      <c r="A9698" s="30" t="s">
        <v>7916</v>
      </c>
      <c r="B9698" s="30" t="n">
        <v>7209250000</v>
      </c>
      <c r="C9698" s="30" t="n">
        <v>10</v>
      </c>
      <c r="D9698" s="30" t="s">
        <v>54</v>
      </c>
      <c r="E9698" s="30" t="s">
        <v>54</v>
      </c>
      <c r="F9698" s="30" t="s">
        <v>7919</v>
      </c>
      <c r="G9698" s="30"/>
    </row>
    <row r="9699" s="15" customFormat="true" ht="13" hidden="false" customHeight="false" outlineLevel="0" collapsed="false">
      <c r="A9699" s="30" t="s">
        <v>7916</v>
      </c>
      <c r="B9699" s="30" t="n">
        <v>7209260000</v>
      </c>
      <c r="C9699" s="30" t="n">
        <v>10</v>
      </c>
      <c r="D9699" s="30" t="s">
        <v>54</v>
      </c>
      <c r="E9699" s="30" t="s">
        <v>54</v>
      </c>
      <c r="F9699" s="30" t="s">
        <v>7919</v>
      </c>
      <c r="G9699" s="30"/>
    </row>
    <row r="9700" s="15" customFormat="true" ht="13" hidden="false" customHeight="false" outlineLevel="0" collapsed="false">
      <c r="A9700" s="30" t="s">
        <v>7916</v>
      </c>
      <c r="B9700" s="30" t="n">
        <v>7209270000</v>
      </c>
      <c r="C9700" s="30" t="n">
        <v>10</v>
      </c>
      <c r="D9700" s="30" t="s">
        <v>54</v>
      </c>
      <c r="E9700" s="30" t="s">
        <v>54</v>
      </c>
      <c r="F9700" s="30" t="s">
        <v>7919</v>
      </c>
      <c r="G9700" s="30"/>
    </row>
    <row r="9701" s="15" customFormat="true" ht="13" hidden="false" customHeight="false" outlineLevel="0" collapsed="false">
      <c r="A9701" s="30" t="s">
        <v>7916</v>
      </c>
      <c r="B9701" s="30" t="n">
        <v>7209280000</v>
      </c>
      <c r="C9701" s="30" t="n">
        <v>10</v>
      </c>
      <c r="D9701" s="30" t="s">
        <v>54</v>
      </c>
      <c r="E9701" s="30" t="s">
        <v>54</v>
      </c>
      <c r="F9701" s="30" t="s">
        <v>7919</v>
      </c>
      <c r="G9701" s="30"/>
    </row>
    <row r="9702" s="15" customFormat="true" ht="13" hidden="false" customHeight="false" outlineLevel="0" collapsed="false">
      <c r="A9702" s="30" t="s">
        <v>7916</v>
      </c>
      <c r="B9702" s="30" t="n">
        <v>7209900000</v>
      </c>
      <c r="C9702" s="30" t="n">
        <v>10</v>
      </c>
      <c r="D9702" s="30" t="s">
        <v>54</v>
      </c>
      <c r="E9702" s="30" t="s">
        <v>54</v>
      </c>
      <c r="F9702" s="30" t="s">
        <v>7919</v>
      </c>
      <c r="G9702" s="30"/>
    </row>
    <row r="9703" s="15" customFormat="true" ht="13" hidden="false" customHeight="false" outlineLevel="0" collapsed="false">
      <c r="A9703" s="30" t="s">
        <v>7916</v>
      </c>
      <c r="B9703" s="30" t="n">
        <v>7210703000</v>
      </c>
      <c r="C9703" s="30" t="n">
        <v>10</v>
      </c>
      <c r="D9703" s="30" t="s">
        <v>54</v>
      </c>
      <c r="E9703" s="30" t="s">
        <v>54</v>
      </c>
      <c r="F9703" s="30" t="s">
        <v>7919</v>
      </c>
      <c r="G9703" s="30"/>
    </row>
    <row r="9704" s="15" customFormat="true" ht="13" hidden="false" customHeight="false" outlineLevel="0" collapsed="false">
      <c r="A9704" s="30" t="s">
        <v>7916</v>
      </c>
      <c r="B9704" s="30" t="n">
        <v>7210909000</v>
      </c>
      <c r="C9704" s="30" t="n">
        <v>10</v>
      </c>
      <c r="D9704" s="30" t="s">
        <v>54</v>
      </c>
      <c r="E9704" s="30" t="s">
        <v>54</v>
      </c>
      <c r="F9704" s="30" t="s">
        <v>7919</v>
      </c>
      <c r="G9704" s="30"/>
    </row>
    <row r="9705" s="15" customFormat="true" ht="13" hidden="false" customHeight="false" outlineLevel="0" collapsed="false">
      <c r="A9705" s="30" t="s">
        <v>7916</v>
      </c>
      <c r="B9705" s="30" t="n">
        <v>7211231500</v>
      </c>
      <c r="C9705" s="30" t="n">
        <v>10</v>
      </c>
      <c r="D9705" s="30" t="s">
        <v>54</v>
      </c>
      <c r="E9705" s="30" t="s">
        <v>54</v>
      </c>
      <c r="F9705" s="30" t="s">
        <v>7919</v>
      </c>
      <c r="G9705" s="30"/>
    </row>
    <row r="9706" s="15" customFormat="true" ht="13" hidden="false" customHeight="false" outlineLevel="0" collapsed="false">
      <c r="A9706" s="30" t="s">
        <v>7916</v>
      </c>
      <c r="B9706" s="30" t="n">
        <v>7211232000</v>
      </c>
      <c r="C9706" s="30" t="n">
        <v>10</v>
      </c>
      <c r="D9706" s="30" t="s">
        <v>54</v>
      </c>
      <c r="E9706" s="30" t="s">
        <v>54</v>
      </c>
      <c r="F9706" s="30" t="s">
        <v>7919</v>
      </c>
      <c r="G9706" s="30"/>
    </row>
    <row r="9707" s="15" customFormat="true" ht="13" hidden="false" customHeight="false" outlineLevel="0" collapsed="false">
      <c r="A9707" s="30" t="s">
        <v>7916</v>
      </c>
      <c r="B9707" s="30" t="n">
        <v>7211233000</v>
      </c>
      <c r="C9707" s="30" t="n">
        <v>10</v>
      </c>
      <c r="D9707" s="30" t="s">
        <v>54</v>
      </c>
      <c r="E9707" s="30" t="s">
        <v>54</v>
      </c>
      <c r="F9707" s="30" t="s">
        <v>7919</v>
      </c>
      <c r="G9707" s="30"/>
    </row>
    <row r="9708" s="15" customFormat="true" ht="13" hidden="false" customHeight="false" outlineLevel="0" collapsed="false">
      <c r="A9708" s="30" t="s">
        <v>7916</v>
      </c>
      <c r="B9708" s="30" t="n">
        <v>7211234500</v>
      </c>
      <c r="C9708" s="30" t="n">
        <v>10</v>
      </c>
      <c r="D9708" s="30" t="s">
        <v>54</v>
      </c>
      <c r="E9708" s="30" t="s">
        <v>54</v>
      </c>
      <c r="F9708" s="30" t="s">
        <v>7919</v>
      </c>
      <c r="G9708" s="30"/>
    </row>
    <row r="9709" s="15" customFormat="true" ht="13" hidden="false" customHeight="false" outlineLevel="0" collapsed="false">
      <c r="A9709" s="30" t="s">
        <v>7916</v>
      </c>
      <c r="B9709" s="30" t="n">
        <v>7211236030</v>
      </c>
      <c r="C9709" s="30" t="n">
        <v>10</v>
      </c>
      <c r="D9709" s="30" t="s">
        <v>54</v>
      </c>
      <c r="E9709" s="30" t="s">
        <v>54</v>
      </c>
      <c r="F9709" s="30" t="s">
        <v>7919</v>
      </c>
      <c r="G9709" s="30"/>
    </row>
    <row r="9710" s="15" customFormat="true" ht="13" hidden="false" customHeight="false" outlineLevel="0" collapsed="false">
      <c r="A9710" s="30" t="s">
        <v>7916</v>
      </c>
      <c r="B9710" s="30" t="n">
        <v>7211236060</v>
      </c>
      <c r="C9710" s="30" t="n">
        <v>10</v>
      </c>
      <c r="D9710" s="30" t="s">
        <v>54</v>
      </c>
      <c r="E9710" s="30" t="s">
        <v>54</v>
      </c>
      <c r="F9710" s="30" t="s">
        <v>7919</v>
      </c>
      <c r="G9710" s="30"/>
    </row>
    <row r="9711" s="15" customFormat="true" ht="13" hidden="false" customHeight="false" outlineLevel="0" collapsed="false">
      <c r="A9711" s="30" t="s">
        <v>7916</v>
      </c>
      <c r="B9711" s="30" t="n">
        <v>7211236085</v>
      </c>
      <c r="C9711" s="30" t="n">
        <v>10</v>
      </c>
      <c r="D9711" s="30" t="s">
        <v>54</v>
      </c>
      <c r="E9711" s="30" t="s">
        <v>54</v>
      </c>
      <c r="F9711" s="30" t="s">
        <v>7919</v>
      </c>
      <c r="G9711" s="30"/>
    </row>
    <row r="9712" s="15" customFormat="true" ht="13" hidden="false" customHeight="false" outlineLevel="0" collapsed="false">
      <c r="A9712" s="30" t="s">
        <v>7916</v>
      </c>
      <c r="B9712" s="30" t="n">
        <v>7211292030</v>
      </c>
      <c r="C9712" s="30" t="n">
        <v>10</v>
      </c>
      <c r="D9712" s="30" t="s">
        <v>54</v>
      </c>
      <c r="E9712" s="30" t="s">
        <v>54</v>
      </c>
      <c r="F9712" s="30" t="s">
        <v>7919</v>
      </c>
      <c r="G9712" s="30"/>
    </row>
    <row r="9713" s="15" customFormat="true" ht="13" hidden="false" customHeight="false" outlineLevel="0" collapsed="false">
      <c r="A9713" s="30" t="s">
        <v>7916</v>
      </c>
      <c r="B9713" s="30" t="n">
        <v>7211292090</v>
      </c>
      <c r="C9713" s="30" t="n">
        <v>10</v>
      </c>
      <c r="D9713" s="30" t="s">
        <v>54</v>
      </c>
      <c r="E9713" s="30" t="s">
        <v>54</v>
      </c>
      <c r="F9713" s="30" t="s">
        <v>7919</v>
      </c>
      <c r="G9713" s="30"/>
    </row>
    <row r="9714" s="15" customFormat="true" ht="13" hidden="false" customHeight="false" outlineLevel="0" collapsed="false">
      <c r="A9714" s="30" t="s">
        <v>7916</v>
      </c>
      <c r="B9714" s="30" t="n">
        <v>7211294500</v>
      </c>
      <c r="C9714" s="30" t="n">
        <v>10</v>
      </c>
      <c r="D9714" s="30" t="s">
        <v>54</v>
      </c>
      <c r="E9714" s="30" t="s">
        <v>54</v>
      </c>
      <c r="F9714" s="30" t="s">
        <v>7919</v>
      </c>
      <c r="G9714" s="30"/>
    </row>
    <row r="9715" s="15" customFormat="true" ht="13" hidden="false" customHeight="false" outlineLevel="0" collapsed="false">
      <c r="A9715" s="30" t="s">
        <v>7916</v>
      </c>
      <c r="B9715" s="30" t="n">
        <v>7211296030</v>
      </c>
      <c r="C9715" s="30" t="n">
        <v>10</v>
      </c>
      <c r="D9715" s="30" t="s">
        <v>54</v>
      </c>
      <c r="E9715" s="30" t="s">
        <v>54</v>
      </c>
      <c r="F9715" s="30" t="s">
        <v>7919</v>
      </c>
      <c r="G9715" s="30"/>
    </row>
    <row r="9716" s="15" customFormat="true" ht="13" hidden="false" customHeight="false" outlineLevel="0" collapsed="false">
      <c r="A9716" s="30" t="s">
        <v>7916</v>
      </c>
      <c r="B9716" s="30" t="n">
        <v>7211296080</v>
      </c>
      <c r="C9716" s="30" t="n">
        <v>10</v>
      </c>
      <c r="D9716" s="30" t="s">
        <v>54</v>
      </c>
      <c r="E9716" s="30" t="s">
        <v>54</v>
      </c>
      <c r="F9716" s="30" t="s">
        <v>7919</v>
      </c>
      <c r="G9716" s="30"/>
    </row>
    <row r="9717" s="15" customFormat="true" ht="13" hidden="false" customHeight="false" outlineLevel="0" collapsed="false">
      <c r="A9717" s="30" t="s">
        <v>7916</v>
      </c>
      <c r="B9717" s="30" t="n">
        <v>7211900000</v>
      </c>
      <c r="C9717" s="30" t="n">
        <v>10</v>
      </c>
      <c r="D9717" s="30" t="s">
        <v>54</v>
      </c>
      <c r="E9717" s="30" t="s">
        <v>54</v>
      </c>
      <c r="F9717" s="30" t="s">
        <v>7919</v>
      </c>
      <c r="G9717" s="30"/>
    </row>
    <row r="9718" s="15" customFormat="true" ht="13" hidden="false" customHeight="false" outlineLevel="0" collapsed="false">
      <c r="A9718" s="30" t="s">
        <v>7916</v>
      </c>
      <c r="B9718" s="30" t="n">
        <v>7212401000</v>
      </c>
      <c r="C9718" s="30" t="n">
        <v>10</v>
      </c>
      <c r="D9718" s="30" t="s">
        <v>54</v>
      </c>
      <c r="E9718" s="30" t="s">
        <v>54</v>
      </c>
      <c r="F9718" s="30" t="s">
        <v>7919</v>
      </c>
      <c r="G9718" s="30"/>
    </row>
    <row r="9719" s="15" customFormat="true" ht="13" hidden="false" customHeight="false" outlineLevel="0" collapsed="false">
      <c r="A9719" s="30" t="s">
        <v>7916</v>
      </c>
      <c r="B9719" s="30" t="n">
        <v>7212405000</v>
      </c>
      <c r="C9719" s="30" t="n">
        <v>10</v>
      </c>
      <c r="D9719" s="30" t="s">
        <v>54</v>
      </c>
      <c r="E9719" s="30" t="s">
        <v>54</v>
      </c>
      <c r="F9719" s="30" t="s">
        <v>7919</v>
      </c>
      <c r="G9719" s="30"/>
    </row>
    <row r="9720" s="15" customFormat="true" ht="13" hidden="false" customHeight="false" outlineLevel="0" collapsed="false">
      <c r="A9720" s="30" t="s">
        <v>7916</v>
      </c>
      <c r="B9720" s="30" t="n">
        <v>7212500000</v>
      </c>
      <c r="C9720" s="30" t="n">
        <v>10</v>
      </c>
      <c r="D9720" s="30" t="s">
        <v>54</v>
      </c>
      <c r="E9720" s="30" t="s">
        <v>54</v>
      </c>
      <c r="F9720" s="30" t="s">
        <v>7919</v>
      </c>
      <c r="G9720" s="30"/>
    </row>
    <row r="9721" s="15" customFormat="true" ht="13" hidden="false" customHeight="false" outlineLevel="0" collapsed="false">
      <c r="A9721" s="30" t="s">
        <v>7916</v>
      </c>
      <c r="B9721" s="30" t="n">
        <v>7225190000</v>
      </c>
      <c r="C9721" s="30" t="n">
        <v>10</v>
      </c>
      <c r="D9721" s="30" t="s">
        <v>54</v>
      </c>
      <c r="E9721" s="30" t="s">
        <v>54</v>
      </c>
      <c r="F9721" s="30" t="s">
        <v>7919</v>
      </c>
      <c r="G9721" s="30"/>
    </row>
    <row r="9722" s="15" customFormat="true" ht="13" hidden="false" customHeight="false" outlineLevel="0" collapsed="false">
      <c r="A9722" s="30" t="s">
        <v>7916</v>
      </c>
      <c r="B9722" s="30" t="n">
        <v>7225506000</v>
      </c>
      <c r="C9722" s="30" t="n">
        <v>10</v>
      </c>
      <c r="D9722" s="30" t="s">
        <v>54</v>
      </c>
      <c r="E9722" s="30" t="s">
        <v>54</v>
      </c>
      <c r="F9722" s="30" t="s">
        <v>7919</v>
      </c>
      <c r="G9722" s="30"/>
    </row>
    <row r="9723" s="15" customFormat="true" ht="13" hidden="false" customHeight="false" outlineLevel="0" collapsed="false">
      <c r="A9723" s="30" t="s">
        <v>7916</v>
      </c>
      <c r="B9723" s="30" t="n">
        <v>7225507000</v>
      </c>
      <c r="C9723" s="30" t="n">
        <v>10</v>
      </c>
      <c r="D9723" s="30" t="s">
        <v>54</v>
      </c>
      <c r="E9723" s="30" t="s">
        <v>54</v>
      </c>
      <c r="F9723" s="30" t="s">
        <v>7919</v>
      </c>
      <c r="G9723" s="30"/>
    </row>
    <row r="9724" s="15" customFormat="true" ht="13" hidden="false" customHeight="false" outlineLevel="0" collapsed="false">
      <c r="A9724" s="30" t="s">
        <v>7916</v>
      </c>
      <c r="B9724" s="30" t="n">
        <v>7225508010</v>
      </c>
      <c r="C9724" s="30" t="n">
        <v>10</v>
      </c>
      <c r="D9724" s="30" t="s">
        <v>54</v>
      </c>
      <c r="E9724" s="30" t="s">
        <v>54</v>
      </c>
      <c r="F9724" s="30" t="s">
        <v>7919</v>
      </c>
      <c r="G9724" s="30"/>
    </row>
    <row r="9725" s="15" customFormat="true" ht="13" hidden="false" customHeight="false" outlineLevel="0" collapsed="false">
      <c r="A9725" s="30" t="s">
        <v>7916</v>
      </c>
      <c r="B9725" s="30" t="n">
        <v>7225508085</v>
      </c>
      <c r="C9725" s="30" t="n">
        <v>10</v>
      </c>
      <c r="D9725" s="30" t="s">
        <v>54</v>
      </c>
      <c r="E9725" s="30" t="s">
        <v>54</v>
      </c>
      <c r="F9725" s="30" t="s">
        <v>7919</v>
      </c>
      <c r="G9725" s="30"/>
    </row>
    <row r="9726" s="15" customFormat="true" ht="13" hidden="false" customHeight="false" outlineLevel="0" collapsed="false">
      <c r="A9726" s="30" t="s">
        <v>7916</v>
      </c>
      <c r="B9726" s="30" t="n">
        <v>7225990090</v>
      </c>
      <c r="C9726" s="30" t="n">
        <v>10</v>
      </c>
      <c r="D9726" s="30" t="s">
        <v>54</v>
      </c>
      <c r="E9726" s="30" t="s">
        <v>54</v>
      </c>
      <c r="F9726" s="30" t="s">
        <v>7919</v>
      </c>
      <c r="G9726" s="30"/>
    </row>
    <row r="9727" s="15" customFormat="true" ht="13" hidden="false" customHeight="false" outlineLevel="0" collapsed="false">
      <c r="A9727" s="30" t="s">
        <v>7916</v>
      </c>
      <c r="B9727" s="30" t="n">
        <v>7226191000</v>
      </c>
      <c r="C9727" s="30" t="n">
        <v>10</v>
      </c>
      <c r="D9727" s="30" t="s">
        <v>54</v>
      </c>
      <c r="E9727" s="30" t="s">
        <v>54</v>
      </c>
      <c r="F9727" s="30" t="s">
        <v>7919</v>
      </c>
      <c r="G9727" s="30"/>
    </row>
    <row r="9728" s="15" customFormat="true" ht="13" hidden="false" customHeight="false" outlineLevel="0" collapsed="false">
      <c r="A9728" s="30" t="s">
        <v>7916</v>
      </c>
      <c r="B9728" s="30" t="n">
        <v>7226199000</v>
      </c>
      <c r="C9728" s="30" t="n">
        <v>10</v>
      </c>
      <c r="D9728" s="30" t="s">
        <v>54</v>
      </c>
      <c r="E9728" s="30" t="s">
        <v>54</v>
      </c>
      <c r="F9728" s="30" t="s">
        <v>7919</v>
      </c>
      <c r="G9728" s="30"/>
    </row>
    <row r="9729" s="15" customFormat="true" ht="13" hidden="false" customHeight="false" outlineLevel="0" collapsed="false">
      <c r="A9729" s="30" t="s">
        <v>7916</v>
      </c>
      <c r="B9729" s="30" t="n">
        <v>7226925000</v>
      </c>
      <c r="C9729" s="30" t="n">
        <v>10</v>
      </c>
      <c r="D9729" s="30" t="s">
        <v>54</v>
      </c>
      <c r="E9729" s="30" t="s">
        <v>54</v>
      </c>
      <c r="F9729" s="30" t="s">
        <v>7919</v>
      </c>
      <c r="G9729" s="30"/>
    </row>
    <row r="9730" s="15" customFormat="true" ht="13" hidden="false" customHeight="false" outlineLevel="0" collapsed="false">
      <c r="A9730" s="30" t="s">
        <v>7916</v>
      </c>
      <c r="B9730" s="30" t="n">
        <v>7226927050</v>
      </c>
      <c r="C9730" s="30" t="n">
        <v>10</v>
      </c>
      <c r="D9730" s="30" t="s">
        <v>54</v>
      </c>
      <c r="E9730" s="30" t="s">
        <v>54</v>
      </c>
      <c r="F9730" s="30" t="s">
        <v>7919</v>
      </c>
      <c r="G9730" s="30"/>
    </row>
    <row r="9731" s="15" customFormat="true" ht="13" hidden="false" customHeight="false" outlineLevel="0" collapsed="false">
      <c r="A9731" s="30" t="s">
        <v>7916</v>
      </c>
      <c r="B9731" s="30" t="n">
        <v>7226928050</v>
      </c>
      <c r="C9731" s="30" t="n">
        <v>10</v>
      </c>
      <c r="D9731" s="30" t="s">
        <v>54</v>
      </c>
      <c r="E9731" s="30" t="s">
        <v>54</v>
      </c>
      <c r="F9731" s="30" t="s">
        <v>7919</v>
      </c>
      <c r="G9731" s="30"/>
    </row>
    <row r="9732" s="15" customFormat="true" ht="13" hidden="false" customHeight="false" outlineLevel="0" collapsed="false">
      <c r="A9732" s="30" t="s">
        <v>7916</v>
      </c>
      <c r="B9732" s="30" t="n">
        <v>7226990000</v>
      </c>
      <c r="C9732" s="30" t="n">
        <v>10</v>
      </c>
      <c r="D9732" s="30" t="s">
        <v>54</v>
      </c>
      <c r="E9732" s="30" t="s">
        <v>54</v>
      </c>
      <c r="F9732" s="30" t="s">
        <v>7919</v>
      </c>
      <c r="G9732" s="30"/>
    </row>
    <row r="9733" s="15" customFormat="true" ht="13" hidden="false" customHeight="false" outlineLevel="0" collapsed="false">
      <c r="A9733" s="30" t="s">
        <v>7922</v>
      </c>
      <c r="B9733" s="30" t="n">
        <v>7209150000</v>
      </c>
      <c r="C9733" s="30" t="n">
        <v>10</v>
      </c>
      <c r="D9733" s="30" t="s">
        <v>54</v>
      </c>
      <c r="E9733" s="30" t="s">
        <v>54</v>
      </c>
      <c r="F9733" s="30" t="s">
        <v>7924</v>
      </c>
      <c r="G9733" s="30"/>
    </row>
    <row r="9734" s="15" customFormat="true" ht="13" hidden="false" customHeight="false" outlineLevel="0" collapsed="false">
      <c r="A9734" s="30" t="s">
        <v>7922</v>
      </c>
      <c r="B9734" s="30" t="n">
        <v>7209160030</v>
      </c>
      <c r="C9734" s="30" t="n">
        <v>10</v>
      </c>
      <c r="D9734" s="30" t="s">
        <v>54</v>
      </c>
      <c r="E9734" s="30" t="s">
        <v>54</v>
      </c>
      <c r="F9734" s="30" t="s">
        <v>7924</v>
      </c>
      <c r="G9734" s="30"/>
    </row>
    <row r="9735" s="15" customFormat="true" ht="13" hidden="false" customHeight="false" outlineLevel="0" collapsed="false">
      <c r="A9735" s="30" t="s">
        <v>7922</v>
      </c>
      <c r="B9735" s="30" t="n">
        <v>7209160060</v>
      </c>
      <c r="C9735" s="30" t="n">
        <v>10</v>
      </c>
      <c r="D9735" s="30" t="s">
        <v>54</v>
      </c>
      <c r="E9735" s="30" t="s">
        <v>54</v>
      </c>
      <c r="F9735" s="30" t="s">
        <v>7924</v>
      </c>
      <c r="G9735" s="30"/>
    </row>
    <row r="9736" s="15" customFormat="true" ht="13" hidden="false" customHeight="false" outlineLevel="0" collapsed="false">
      <c r="A9736" s="30" t="s">
        <v>7922</v>
      </c>
      <c r="B9736" s="30" t="n">
        <v>7209160090</v>
      </c>
      <c r="C9736" s="30" t="n">
        <v>10</v>
      </c>
      <c r="D9736" s="30" t="s">
        <v>54</v>
      </c>
      <c r="E9736" s="30" t="s">
        <v>54</v>
      </c>
      <c r="F9736" s="30" t="s">
        <v>7924</v>
      </c>
      <c r="G9736" s="30"/>
    </row>
    <row r="9737" s="15" customFormat="true" ht="13" hidden="false" customHeight="false" outlineLevel="0" collapsed="false">
      <c r="A9737" s="30" t="s">
        <v>7922</v>
      </c>
      <c r="B9737" s="30" t="n">
        <v>7209170030</v>
      </c>
      <c r="C9737" s="30" t="n">
        <v>10</v>
      </c>
      <c r="D9737" s="30" t="s">
        <v>54</v>
      </c>
      <c r="E9737" s="30" t="s">
        <v>54</v>
      </c>
      <c r="F9737" s="30" t="s">
        <v>7924</v>
      </c>
      <c r="G9737" s="30"/>
    </row>
    <row r="9738" s="15" customFormat="true" ht="13" hidden="false" customHeight="false" outlineLevel="0" collapsed="false">
      <c r="A9738" s="30" t="s">
        <v>7922</v>
      </c>
      <c r="B9738" s="30" t="n">
        <v>7209170060</v>
      </c>
      <c r="C9738" s="30" t="n">
        <v>10</v>
      </c>
      <c r="D9738" s="30" t="s">
        <v>54</v>
      </c>
      <c r="E9738" s="30" t="s">
        <v>54</v>
      </c>
      <c r="F9738" s="30" t="s">
        <v>7924</v>
      </c>
      <c r="G9738" s="30"/>
    </row>
    <row r="9739" s="15" customFormat="true" ht="13" hidden="false" customHeight="false" outlineLevel="0" collapsed="false">
      <c r="A9739" s="30" t="s">
        <v>7922</v>
      </c>
      <c r="B9739" s="30" t="n">
        <v>7209170090</v>
      </c>
      <c r="C9739" s="30" t="n">
        <v>10</v>
      </c>
      <c r="D9739" s="30" t="s">
        <v>54</v>
      </c>
      <c r="E9739" s="30" t="s">
        <v>54</v>
      </c>
      <c r="F9739" s="30" t="s">
        <v>7924</v>
      </c>
      <c r="G9739" s="30"/>
    </row>
    <row r="9740" s="15" customFormat="true" ht="13" hidden="false" customHeight="false" outlineLevel="0" collapsed="false">
      <c r="A9740" s="30" t="s">
        <v>7922</v>
      </c>
      <c r="B9740" s="30" t="n">
        <v>7209181530</v>
      </c>
      <c r="C9740" s="30" t="n">
        <v>10</v>
      </c>
      <c r="D9740" s="30" t="s">
        <v>54</v>
      </c>
      <c r="E9740" s="30" t="s">
        <v>54</v>
      </c>
      <c r="F9740" s="30" t="s">
        <v>7924</v>
      </c>
      <c r="G9740" s="30"/>
    </row>
    <row r="9741" s="15" customFormat="true" ht="13" hidden="false" customHeight="false" outlineLevel="0" collapsed="false">
      <c r="A9741" s="30" t="s">
        <v>7922</v>
      </c>
      <c r="B9741" s="30" t="n">
        <v>7209181560</v>
      </c>
      <c r="C9741" s="30" t="n">
        <v>10</v>
      </c>
      <c r="D9741" s="30" t="s">
        <v>54</v>
      </c>
      <c r="E9741" s="30" t="s">
        <v>54</v>
      </c>
      <c r="F9741" s="30" t="s">
        <v>7924</v>
      </c>
      <c r="G9741" s="30"/>
    </row>
    <row r="9742" s="15" customFormat="true" ht="13" hidden="false" customHeight="false" outlineLevel="0" collapsed="false">
      <c r="A9742" s="30" t="s">
        <v>7922</v>
      </c>
      <c r="B9742" s="30" t="n">
        <v>7209182550</v>
      </c>
      <c r="C9742" s="30" t="n">
        <v>10</v>
      </c>
      <c r="D9742" s="30" t="s">
        <v>54</v>
      </c>
      <c r="E9742" s="30" t="s">
        <v>54</v>
      </c>
      <c r="F9742" s="30" t="s">
        <v>7924</v>
      </c>
      <c r="G9742" s="30"/>
    </row>
    <row r="9743" s="15" customFormat="true" ht="13" hidden="false" customHeight="false" outlineLevel="0" collapsed="false">
      <c r="A9743" s="30" t="s">
        <v>7922</v>
      </c>
      <c r="B9743" s="30" t="n">
        <v>7209186000</v>
      </c>
      <c r="C9743" s="30" t="n">
        <v>10</v>
      </c>
      <c r="D9743" s="30" t="s">
        <v>54</v>
      </c>
      <c r="E9743" s="30" t="s">
        <v>54</v>
      </c>
      <c r="F9743" s="30" t="s">
        <v>7924</v>
      </c>
      <c r="G9743" s="30"/>
    </row>
    <row r="9744" s="15" customFormat="true" ht="13" hidden="false" customHeight="false" outlineLevel="0" collapsed="false">
      <c r="A9744" s="30" t="s">
        <v>7922</v>
      </c>
      <c r="B9744" s="30" t="n">
        <v>7209250000</v>
      </c>
      <c r="C9744" s="30" t="n">
        <v>10</v>
      </c>
      <c r="D9744" s="30" t="s">
        <v>54</v>
      </c>
      <c r="E9744" s="30" t="s">
        <v>54</v>
      </c>
      <c r="F9744" s="30" t="s">
        <v>7924</v>
      </c>
      <c r="G9744" s="30"/>
    </row>
    <row r="9745" s="15" customFormat="true" ht="13" hidden="false" customHeight="false" outlineLevel="0" collapsed="false">
      <c r="A9745" s="30" t="s">
        <v>7922</v>
      </c>
      <c r="B9745" s="30" t="n">
        <v>7209260000</v>
      </c>
      <c r="C9745" s="30" t="n">
        <v>10</v>
      </c>
      <c r="D9745" s="30" t="s">
        <v>54</v>
      </c>
      <c r="E9745" s="30" t="s">
        <v>54</v>
      </c>
      <c r="F9745" s="30" t="s">
        <v>7924</v>
      </c>
      <c r="G9745" s="30"/>
    </row>
    <row r="9746" s="15" customFormat="true" ht="13" hidden="false" customHeight="false" outlineLevel="0" collapsed="false">
      <c r="A9746" s="30" t="s">
        <v>7922</v>
      </c>
      <c r="B9746" s="30" t="n">
        <v>7209270000</v>
      </c>
      <c r="C9746" s="30" t="n">
        <v>10</v>
      </c>
      <c r="D9746" s="30" t="s">
        <v>54</v>
      </c>
      <c r="E9746" s="30" t="s">
        <v>54</v>
      </c>
      <c r="F9746" s="30" t="s">
        <v>7924</v>
      </c>
      <c r="G9746" s="30"/>
    </row>
    <row r="9747" s="15" customFormat="true" ht="13" hidden="false" customHeight="false" outlineLevel="0" collapsed="false">
      <c r="A9747" s="30" t="s">
        <v>7922</v>
      </c>
      <c r="B9747" s="30" t="n">
        <v>7209280000</v>
      </c>
      <c r="C9747" s="30" t="n">
        <v>10</v>
      </c>
      <c r="D9747" s="30" t="s">
        <v>54</v>
      </c>
      <c r="E9747" s="30" t="s">
        <v>54</v>
      </c>
      <c r="F9747" s="30" t="s">
        <v>7924</v>
      </c>
      <c r="G9747" s="30"/>
    </row>
    <row r="9748" s="15" customFormat="true" ht="13" hidden="false" customHeight="false" outlineLevel="0" collapsed="false">
      <c r="A9748" s="30" t="s">
        <v>7922</v>
      </c>
      <c r="B9748" s="30" t="n">
        <v>7209900000</v>
      </c>
      <c r="C9748" s="30" t="n">
        <v>10</v>
      </c>
      <c r="D9748" s="30" t="s">
        <v>54</v>
      </c>
      <c r="E9748" s="30" t="s">
        <v>54</v>
      </c>
      <c r="F9748" s="30" t="s">
        <v>7924</v>
      </c>
      <c r="G9748" s="30"/>
    </row>
    <row r="9749" s="15" customFormat="true" ht="13" hidden="false" customHeight="false" outlineLevel="0" collapsed="false">
      <c r="A9749" s="30" t="s">
        <v>7922</v>
      </c>
      <c r="B9749" s="30" t="n">
        <v>7210703000</v>
      </c>
      <c r="C9749" s="30" t="n">
        <v>10</v>
      </c>
      <c r="D9749" s="30" t="s">
        <v>54</v>
      </c>
      <c r="E9749" s="30" t="s">
        <v>54</v>
      </c>
      <c r="F9749" s="30" t="s">
        <v>7924</v>
      </c>
      <c r="G9749" s="30"/>
    </row>
    <row r="9750" s="15" customFormat="true" ht="13" hidden="false" customHeight="false" outlineLevel="0" collapsed="false">
      <c r="A9750" s="30" t="s">
        <v>7922</v>
      </c>
      <c r="B9750" s="30" t="n">
        <v>7210909000</v>
      </c>
      <c r="C9750" s="30" t="n">
        <v>10</v>
      </c>
      <c r="D9750" s="30" t="s">
        <v>54</v>
      </c>
      <c r="E9750" s="30" t="s">
        <v>54</v>
      </c>
      <c r="F9750" s="30" t="s">
        <v>7924</v>
      </c>
      <c r="G9750" s="30"/>
    </row>
    <row r="9751" s="15" customFormat="true" ht="13" hidden="false" customHeight="false" outlineLevel="0" collapsed="false">
      <c r="A9751" s="30" t="s">
        <v>7922</v>
      </c>
      <c r="B9751" s="30" t="n">
        <v>7211231500</v>
      </c>
      <c r="C9751" s="30" t="n">
        <v>10</v>
      </c>
      <c r="D9751" s="30" t="s">
        <v>54</v>
      </c>
      <c r="E9751" s="30" t="s">
        <v>54</v>
      </c>
      <c r="F9751" s="30" t="s">
        <v>7924</v>
      </c>
      <c r="G9751" s="30"/>
    </row>
    <row r="9752" s="15" customFormat="true" ht="13" hidden="false" customHeight="false" outlineLevel="0" collapsed="false">
      <c r="A9752" s="30" t="s">
        <v>7922</v>
      </c>
      <c r="B9752" s="30" t="n">
        <v>7211232000</v>
      </c>
      <c r="C9752" s="30" t="n">
        <v>10</v>
      </c>
      <c r="D9752" s="30" t="s">
        <v>54</v>
      </c>
      <c r="E9752" s="30" t="s">
        <v>54</v>
      </c>
      <c r="F9752" s="30" t="s">
        <v>7924</v>
      </c>
      <c r="G9752" s="30"/>
    </row>
    <row r="9753" s="15" customFormat="true" ht="13" hidden="false" customHeight="false" outlineLevel="0" collapsed="false">
      <c r="A9753" s="30" t="s">
        <v>7922</v>
      </c>
      <c r="B9753" s="30" t="n">
        <v>7211233000</v>
      </c>
      <c r="C9753" s="30" t="n">
        <v>10</v>
      </c>
      <c r="D9753" s="30" t="s">
        <v>54</v>
      </c>
      <c r="E9753" s="30" t="s">
        <v>54</v>
      </c>
      <c r="F9753" s="30" t="s">
        <v>7924</v>
      </c>
      <c r="G9753" s="30"/>
    </row>
    <row r="9754" s="15" customFormat="true" ht="13" hidden="false" customHeight="false" outlineLevel="0" collapsed="false">
      <c r="A9754" s="30" t="s">
        <v>7922</v>
      </c>
      <c r="B9754" s="30" t="n">
        <v>7211234500</v>
      </c>
      <c r="C9754" s="30" t="n">
        <v>10</v>
      </c>
      <c r="D9754" s="30" t="s">
        <v>54</v>
      </c>
      <c r="E9754" s="30" t="s">
        <v>54</v>
      </c>
      <c r="F9754" s="30" t="s">
        <v>7924</v>
      </c>
      <c r="G9754" s="30"/>
    </row>
    <row r="9755" s="15" customFormat="true" ht="13" hidden="false" customHeight="false" outlineLevel="0" collapsed="false">
      <c r="A9755" s="30" t="s">
        <v>7922</v>
      </c>
      <c r="B9755" s="30" t="n">
        <v>7211236030</v>
      </c>
      <c r="C9755" s="30" t="n">
        <v>10</v>
      </c>
      <c r="D9755" s="30" t="s">
        <v>54</v>
      </c>
      <c r="E9755" s="30" t="s">
        <v>54</v>
      </c>
      <c r="F9755" s="30" t="s">
        <v>7924</v>
      </c>
      <c r="G9755" s="30"/>
    </row>
    <row r="9756" s="15" customFormat="true" ht="13" hidden="false" customHeight="false" outlineLevel="0" collapsed="false">
      <c r="A9756" s="30" t="s">
        <v>7922</v>
      </c>
      <c r="B9756" s="30" t="n">
        <v>7211236060</v>
      </c>
      <c r="C9756" s="30" t="n">
        <v>10</v>
      </c>
      <c r="D9756" s="30" t="s">
        <v>54</v>
      </c>
      <c r="E9756" s="30" t="s">
        <v>54</v>
      </c>
      <c r="F9756" s="30" t="s">
        <v>7924</v>
      </c>
      <c r="G9756" s="30"/>
    </row>
    <row r="9757" s="15" customFormat="true" ht="13" hidden="false" customHeight="false" outlineLevel="0" collapsed="false">
      <c r="A9757" s="30" t="s">
        <v>7922</v>
      </c>
      <c r="B9757" s="30" t="n">
        <v>7211236085</v>
      </c>
      <c r="C9757" s="30" t="n">
        <v>10</v>
      </c>
      <c r="D9757" s="30" t="s">
        <v>54</v>
      </c>
      <c r="E9757" s="30" t="s">
        <v>54</v>
      </c>
      <c r="F9757" s="30" t="s">
        <v>7924</v>
      </c>
      <c r="G9757" s="30"/>
    </row>
    <row r="9758" s="15" customFormat="true" ht="13" hidden="false" customHeight="false" outlineLevel="0" collapsed="false">
      <c r="A9758" s="30" t="s">
        <v>7922</v>
      </c>
      <c r="B9758" s="30" t="n">
        <v>7211292030</v>
      </c>
      <c r="C9758" s="30" t="n">
        <v>10</v>
      </c>
      <c r="D9758" s="30" t="s">
        <v>54</v>
      </c>
      <c r="E9758" s="30" t="s">
        <v>54</v>
      </c>
      <c r="F9758" s="30" t="s">
        <v>7924</v>
      </c>
      <c r="G9758" s="30"/>
    </row>
    <row r="9759" s="15" customFormat="true" ht="13" hidden="false" customHeight="false" outlineLevel="0" collapsed="false">
      <c r="A9759" s="30" t="s">
        <v>7922</v>
      </c>
      <c r="B9759" s="30" t="n">
        <v>7211292090</v>
      </c>
      <c r="C9759" s="30" t="n">
        <v>10</v>
      </c>
      <c r="D9759" s="30" t="s">
        <v>54</v>
      </c>
      <c r="E9759" s="30" t="s">
        <v>54</v>
      </c>
      <c r="F9759" s="30" t="s">
        <v>7924</v>
      </c>
      <c r="G9759" s="30"/>
    </row>
    <row r="9760" s="15" customFormat="true" ht="13" hidden="false" customHeight="false" outlineLevel="0" collapsed="false">
      <c r="A9760" s="30" t="s">
        <v>7922</v>
      </c>
      <c r="B9760" s="30" t="n">
        <v>7211294500</v>
      </c>
      <c r="C9760" s="30" t="n">
        <v>10</v>
      </c>
      <c r="D9760" s="30" t="s">
        <v>54</v>
      </c>
      <c r="E9760" s="30" t="s">
        <v>54</v>
      </c>
      <c r="F9760" s="30" t="s">
        <v>7924</v>
      </c>
      <c r="G9760" s="30"/>
    </row>
    <row r="9761" s="15" customFormat="true" ht="13" hidden="false" customHeight="false" outlineLevel="0" collapsed="false">
      <c r="A9761" s="30" t="s">
        <v>7922</v>
      </c>
      <c r="B9761" s="30" t="n">
        <v>7211296030</v>
      </c>
      <c r="C9761" s="30" t="n">
        <v>10</v>
      </c>
      <c r="D9761" s="30" t="s">
        <v>54</v>
      </c>
      <c r="E9761" s="30" t="s">
        <v>54</v>
      </c>
      <c r="F9761" s="30" t="s">
        <v>7924</v>
      </c>
      <c r="G9761" s="30"/>
    </row>
    <row r="9762" s="15" customFormat="true" ht="13" hidden="false" customHeight="false" outlineLevel="0" collapsed="false">
      <c r="A9762" s="30" t="s">
        <v>7922</v>
      </c>
      <c r="B9762" s="30" t="n">
        <v>7211296080</v>
      </c>
      <c r="C9762" s="30" t="n">
        <v>10</v>
      </c>
      <c r="D9762" s="30" t="s">
        <v>54</v>
      </c>
      <c r="E9762" s="30" t="s">
        <v>54</v>
      </c>
      <c r="F9762" s="30" t="s">
        <v>7924</v>
      </c>
      <c r="G9762" s="30"/>
    </row>
    <row r="9763" s="15" customFormat="true" ht="13" hidden="false" customHeight="false" outlineLevel="0" collapsed="false">
      <c r="A9763" s="30" t="s">
        <v>7922</v>
      </c>
      <c r="B9763" s="30" t="n">
        <v>7211900000</v>
      </c>
      <c r="C9763" s="30" t="n">
        <v>10</v>
      </c>
      <c r="D9763" s="30" t="s">
        <v>54</v>
      </c>
      <c r="E9763" s="30" t="s">
        <v>54</v>
      </c>
      <c r="F9763" s="30" t="s">
        <v>7924</v>
      </c>
      <c r="G9763" s="30"/>
    </row>
    <row r="9764" s="15" customFormat="true" ht="13" hidden="false" customHeight="false" outlineLevel="0" collapsed="false">
      <c r="A9764" s="30" t="s">
        <v>7922</v>
      </c>
      <c r="B9764" s="30" t="n">
        <v>7212401000</v>
      </c>
      <c r="C9764" s="30" t="n">
        <v>10</v>
      </c>
      <c r="D9764" s="30" t="s">
        <v>54</v>
      </c>
      <c r="E9764" s="30" t="s">
        <v>54</v>
      </c>
      <c r="F9764" s="30" t="s">
        <v>7924</v>
      </c>
      <c r="G9764" s="30"/>
    </row>
    <row r="9765" s="15" customFormat="true" ht="13" hidden="false" customHeight="false" outlineLevel="0" collapsed="false">
      <c r="A9765" s="30" t="s">
        <v>7922</v>
      </c>
      <c r="B9765" s="30" t="n">
        <v>7212405000</v>
      </c>
      <c r="C9765" s="30" t="n">
        <v>10</v>
      </c>
      <c r="D9765" s="30" t="s">
        <v>54</v>
      </c>
      <c r="E9765" s="30" t="s">
        <v>54</v>
      </c>
      <c r="F9765" s="30" t="s">
        <v>7924</v>
      </c>
      <c r="G9765" s="30"/>
    </row>
    <row r="9766" s="15" customFormat="true" ht="13" hidden="false" customHeight="false" outlineLevel="0" collapsed="false">
      <c r="A9766" s="30" t="s">
        <v>7922</v>
      </c>
      <c r="B9766" s="30" t="n">
        <v>7212500000</v>
      </c>
      <c r="C9766" s="30" t="n">
        <v>10</v>
      </c>
      <c r="D9766" s="30" t="s">
        <v>54</v>
      </c>
      <c r="E9766" s="30" t="s">
        <v>54</v>
      </c>
      <c r="F9766" s="30" t="s">
        <v>7924</v>
      </c>
      <c r="G9766" s="30"/>
    </row>
    <row r="9767" s="15" customFormat="true" ht="13" hidden="false" customHeight="false" outlineLevel="0" collapsed="false">
      <c r="A9767" s="30" t="s">
        <v>7922</v>
      </c>
      <c r="B9767" s="30" t="n">
        <v>7225190000</v>
      </c>
      <c r="C9767" s="30" t="n">
        <v>10</v>
      </c>
      <c r="D9767" s="30" t="s">
        <v>54</v>
      </c>
      <c r="E9767" s="30" t="s">
        <v>54</v>
      </c>
      <c r="F9767" s="30" t="s">
        <v>7924</v>
      </c>
      <c r="G9767" s="30"/>
    </row>
    <row r="9768" s="15" customFormat="true" ht="13" hidden="false" customHeight="false" outlineLevel="0" collapsed="false">
      <c r="A9768" s="30" t="s">
        <v>7922</v>
      </c>
      <c r="B9768" s="30" t="n">
        <v>7225506000</v>
      </c>
      <c r="C9768" s="30" t="n">
        <v>10</v>
      </c>
      <c r="D9768" s="30" t="s">
        <v>54</v>
      </c>
      <c r="E9768" s="30" t="s">
        <v>54</v>
      </c>
      <c r="F9768" s="30" t="s">
        <v>7924</v>
      </c>
      <c r="G9768" s="30"/>
    </row>
    <row r="9769" s="15" customFormat="true" ht="13" hidden="false" customHeight="false" outlineLevel="0" collapsed="false">
      <c r="A9769" s="30" t="s">
        <v>7922</v>
      </c>
      <c r="B9769" s="30" t="n">
        <v>7225507000</v>
      </c>
      <c r="C9769" s="30" t="n">
        <v>10</v>
      </c>
      <c r="D9769" s="30" t="s">
        <v>54</v>
      </c>
      <c r="E9769" s="30" t="s">
        <v>54</v>
      </c>
      <c r="F9769" s="30" t="s">
        <v>7924</v>
      </c>
      <c r="G9769" s="30"/>
    </row>
    <row r="9770" s="15" customFormat="true" ht="13" hidden="false" customHeight="false" outlineLevel="0" collapsed="false">
      <c r="A9770" s="30" t="s">
        <v>7922</v>
      </c>
      <c r="B9770" s="30" t="n">
        <v>7225508010</v>
      </c>
      <c r="C9770" s="30" t="n">
        <v>10</v>
      </c>
      <c r="D9770" s="30" t="s">
        <v>54</v>
      </c>
      <c r="E9770" s="30" t="s">
        <v>54</v>
      </c>
      <c r="F9770" s="30" t="s">
        <v>7924</v>
      </c>
      <c r="G9770" s="30"/>
    </row>
    <row r="9771" s="15" customFormat="true" ht="13" hidden="false" customHeight="false" outlineLevel="0" collapsed="false">
      <c r="A9771" s="30" t="s">
        <v>7922</v>
      </c>
      <c r="B9771" s="30" t="n">
        <v>7225508085</v>
      </c>
      <c r="C9771" s="30" t="n">
        <v>10</v>
      </c>
      <c r="D9771" s="30" t="s">
        <v>54</v>
      </c>
      <c r="E9771" s="30" t="s">
        <v>54</v>
      </c>
      <c r="F9771" s="30" t="s">
        <v>7924</v>
      </c>
      <c r="G9771" s="30"/>
    </row>
    <row r="9772" s="15" customFormat="true" ht="13" hidden="false" customHeight="false" outlineLevel="0" collapsed="false">
      <c r="A9772" s="30" t="s">
        <v>7922</v>
      </c>
      <c r="B9772" s="30" t="n">
        <v>7225990090</v>
      </c>
      <c r="C9772" s="30" t="n">
        <v>10</v>
      </c>
      <c r="D9772" s="30" t="s">
        <v>54</v>
      </c>
      <c r="E9772" s="30" t="s">
        <v>54</v>
      </c>
      <c r="F9772" s="30" t="s">
        <v>7924</v>
      </c>
      <c r="G9772" s="30"/>
    </row>
    <row r="9773" s="15" customFormat="true" ht="13" hidden="false" customHeight="false" outlineLevel="0" collapsed="false">
      <c r="A9773" s="30" t="s">
        <v>7922</v>
      </c>
      <c r="B9773" s="30" t="n">
        <v>7226191000</v>
      </c>
      <c r="C9773" s="30" t="n">
        <v>10</v>
      </c>
      <c r="D9773" s="30" t="s">
        <v>54</v>
      </c>
      <c r="E9773" s="30" t="s">
        <v>54</v>
      </c>
      <c r="F9773" s="30" t="s">
        <v>7924</v>
      </c>
      <c r="G9773" s="30"/>
    </row>
    <row r="9774" s="15" customFormat="true" ht="13" hidden="false" customHeight="false" outlineLevel="0" collapsed="false">
      <c r="A9774" s="30" t="s">
        <v>7922</v>
      </c>
      <c r="B9774" s="30" t="n">
        <v>7226199000</v>
      </c>
      <c r="C9774" s="30" t="n">
        <v>10</v>
      </c>
      <c r="D9774" s="30" t="s">
        <v>54</v>
      </c>
      <c r="E9774" s="30" t="s">
        <v>54</v>
      </c>
      <c r="F9774" s="30" t="s">
        <v>7924</v>
      </c>
      <c r="G9774" s="30"/>
    </row>
    <row r="9775" s="15" customFormat="true" ht="13" hidden="false" customHeight="false" outlineLevel="0" collapsed="false">
      <c r="A9775" s="30" t="s">
        <v>7922</v>
      </c>
      <c r="B9775" s="30" t="n">
        <v>7226925000</v>
      </c>
      <c r="C9775" s="30" t="n">
        <v>10</v>
      </c>
      <c r="D9775" s="30" t="s">
        <v>54</v>
      </c>
      <c r="E9775" s="30" t="s">
        <v>54</v>
      </c>
      <c r="F9775" s="30" t="s">
        <v>7924</v>
      </c>
      <c r="G9775" s="30"/>
    </row>
    <row r="9776" s="15" customFormat="true" ht="13" hidden="false" customHeight="false" outlineLevel="0" collapsed="false">
      <c r="A9776" s="30" t="s">
        <v>7922</v>
      </c>
      <c r="B9776" s="30" t="n">
        <v>7226927050</v>
      </c>
      <c r="C9776" s="30" t="n">
        <v>10</v>
      </c>
      <c r="D9776" s="30" t="s">
        <v>54</v>
      </c>
      <c r="E9776" s="30" t="s">
        <v>54</v>
      </c>
      <c r="F9776" s="30" t="s">
        <v>7924</v>
      </c>
      <c r="G9776" s="30"/>
    </row>
    <row r="9777" s="15" customFormat="true" ht="13" hidden="false" customHeight="false" outlineLevel="0" collapsed="false">
      <c r="A9777" s="30" t="s">
        <v>7922</v>
      </c>
      <c r="B9777" s="30" t="n">
        <v>7226928050</v>
      </c>
      <c r="C9777" s="30" t="n">
        <v>10</v>
      </c>
      <c r="D9777" s="30" t="s">
        <v>54</v>
      </c>
      <c r="E9777" s="30" t="s">
        <v>54</v>
      </c>
      <c r="F9777" s="30" t="s">
        <v>7924</v>
      </c>
      <c r="G9777" s="30"/>
    </row>
    <row r="9778" s="15" customFormat="true" ht="13" hidden="false" customHeight="false" outlineLevel="0" collapsed="false">
      <c r="A9778" s="30" t="s">
        <v>7922</v>
      </c>
      <c r="B9778" s="30" t="n">
        <v>7226990000</v>
      </c>
      <c r="C9778" s="30" t="n">
        <v>10</v>
      </c>
      <c r="D9778" s="30" t="s">
        <v>54</v>
      </c>
      <c r="E9778" s="30" t="s">
        <v>54</v>
      </c>
      <c r="F9778" s="30" t="s">
        <v>7924</v>
      </c>
      <c r="G9778" s="30"/>
    </row>
    <row r="9779" s="15" customFormat="true" ht="13" hidden="false" customHeight="false" outlineLevel="0" collapsed="false">
      <c r="A9779" s="30" t="s">
        <v>7927</v>
      </c>
      <c r="B9779" s="30" t="n">
        <v>7209150000</v>
      </c>
      <c r="C9779" s="30" t="n">
        <v>10</v>
      </c>
      <c r="D9779" s="30" t="s">
        <v>54</v>
      </c>
      <c r="E9779" s="30" t="s">
        <v>54</v>
      </c>
      <c r="F9779" s="30" t="s">
        <v>7929</v>
      </c>
      <c r="G9779" s="30"/>
    </row>
    <row r="9780" s="15" customFormat="true" ht="13" hidden="false" customHeight="false" outlineLevel="0" collapsed="false">
      <c r="A9780" s="30" t="s">
        <v>7927</v>
      </c>
      <c r="B9780" s="30" t="n">
        <v>7209160030</v>
      </c>
      <c r="C9780" s="30" t="n">
        <v>10</v>
      </c>
      <c r="D9780" s="30" t="s">
        <v>54</v>
      </c>
      <c r="E9780" s="30" t="s">
        <v>54</v>
      </c>
      <c r="F9780" s="30" t="s">
        <v>7929</v>
      </c>
      <c r="G9780" s="30"/>
    </row>
    <row r="9781" s="15" customFormat="true" ht="13" hidden="false" customHeight="false" outlineLevel="0" collapsed="false">
      <c r="A9781" s="30" t="s">
        <v>7927</v>
      </c>
      <c r="B9781" s="30" t="n">
        <v>7209160060</v>
      </c>
      <c r="C9781" s="30" t="n">
        <v>10</v>
      </c>
      <c r="D9781" s="30" t="s">
        <v>54</v>
      </c>
      <c r="E9781" s="30" t="s">
        <v>54</v>
      </c>
      <c r="F9781" s="30" t="s">
        <v>7929</v>
      </c>
      <c r="G9781" s="30"/>
    </row>
    <row r="9782" s="15" customFormat="true" ht="13" hidden="false" customHeight="false" outlineLevel="0" collapsed="false">
      <c r="A9782" s="30" t="s">
        <v>7927</v>
      </c>
      <c r="B9782" s="30" t="n">
        <v>7209160090</v>
      </c>
      <c r="C9782" s="30" t="n">
        <v>10</v>
      </c>
      <c r="D9782" s="30" t="s">
        <v>54</v>
      </c>
      <c r="E9782" s="30" t="s">
        <v>54</v>
      </c>
      <c r="F9782" s="30" t="s">
        <v>7929</v>
      </c>
      <c r="G9782" s="30"/>
    </row>
    <row r="9783" s="15" customFormat="true" ht="13" hidden="false" customHeight="false" outlineLevel="0" collapsed="false">
      <c r="A9783" s="30" t="s">
        <v>7927</v>
      </c>
      <c r="B9783" s="30" t="n">
        <v>7209170030</v>
      </c>
      <c r="C9783" s="30" t="n">
        <v>10</v>
      </c>
      <c r="D9783" s="30" t="s">
        <v>54</v>
      </c>
      <c r="E9783" s="30" t="s">
        <v>54</v>
      </c>
      <c r="F9783" s="30" t="s">
        <v>7929</v>
      </c>
      <c r="G9783" s="30"/>
    </row>
    <row r="9784" s="15" customFormat="true" ht="13" hidden="false" customHeight="false" outlineLevel="0" collapsed="false">
      <c r="A9784" s="30" t="s">
        <v>7927</v>
      </c>
      <c r="B9784" s="30" t="n">
        <v>7209170060</v>
      </c>
      <c r="C9784" s="30" t="n">
        <v>10</v>
      </c>
      <c r="D9784" s="30" t="s">
        <v>54</v>
      </c>
      <c r="E9784" s="30" t="s">
        <v>54</v>
      </c>
      <c r="F9784" s="30" t="s">
        <v>7929</v>
      </c>
      <c r="G9784" s="30"/>
    </row>
    <row r="9785" s="15" customFormat="true" ht="13" hidden="false" customHeight="false" outlineLevel="0" collapsed="false">
      <c r="A9785" s="30" t="s">
        <v>7927</v>
      </c>
      <c r="B9785" s="30" t="n">
        <v>7209170090</v>
      </c>
      <c r="C9785" s="30" t="n">
        <v>10</v>
      </c>
      <c r="D9785" s="30" t="s">
        <v>54</v>
      </c>
      <c r="E9785" s="30" t="s">
        <v>54</v>
      </c>
      <c r="F9785" s="30" t="s">
        <v>7929</v>
      </c>
      <c r="G9785" s="30"/>
    </row>
    <row r="9786" s="15" customFormat="true" ht="13" hidden="false" customHeight="false" outlineLevel="0" collapsed="false">
      <c r="A9786" s="30" t="s">
        <v>7927</v>
      </c>
      <c r="B9786" s="30" t="n">
        <v>7209181530</v>
      </c>
      <c r="C9786" s="30" t="n">
        <v>10</v>
      </c>
      <c r="D9786" s="30" t="s">
        <v>54</v>
      </c>
      <c r="E9786" s="30" t="s">
        <v>54</v>
      </c>
      <c r="F9786" s="30" t="s">
        <v>7929</v>
      </c>
      <c r="G9786" s="30"/>
    </row>
    <row r="9787" s="15" customFormat="true" ht="13" hidden="false" customHeight="false" outlineLevel="0" collapsed="false">
      <c r="A9787" s="30" t="s">
        <v>7927</v>
      </c>
      <c r="B9787" s="30" t="n">
        <v>7209181560</v>
      </c>
      <c r="C9787" s="30" t="n">
        <v>10</v>
      </c>
      <c r="D9787" s="30" t="s">
        <v>54</v>
      </c>
      <c r="E9787" s="30" t="s">
        <v>54</v>
      </c>
      <c r="F9787" s="30" t="s">
        <v>7929</v>
      </c>
      <c r="G9787" s="30"/>
    </row>
    <row r="9788" s="15" customFormat="true" ht="13" hidden="false" customHeight="false" outlineLevel="0" collapsed="false">
      <c r="A9788" s="30" t="s">
        <v>7927</v>
      </c>
      <c r="B9788" s="30" t="n">
        <v>7209182550</v>
      </c>
      <c r="C9788" s="30" t="n">
        <v>10</v>
      </c>
      <c r="D9788" s="30" t="s">
        <v>54</v>
      </c>
      <c r="E9788" s="30" t="s">
        <v>54</v>
      </c>
      <c r="F9788" s="30" t="s">
        <v>7929</v>
      </c>
      <c r="G9788" s="30"/>
    </row>
    <row r="9789" s="15" customFormat="true" ht="13" hidden="false" customHeight="false" outlineLevel="0" collapsed="false">
      <c r="A9789" s="30" t="s">
        <v>7927</v>
      </c>
      <c r="B9789" s="30" t="n">
        <v>7209186000</v>
      </c>
      <c r="C9789" s="30" t="n">
        <v>10</v>
      </c>
      <c r="D9789" s="30" t="s">
        <v>54</v>
      </c>
      <c r="E9789" s="30" t="s">
        <v>54</v>
      </c>
      <c r="F9789" s="30" t="s">
        <v>7929</v>
      </c>
      <c r="G9789" s="30"/>
    </row>
    <row r="9790" s="15" customFormat="true" ht="13" hidden="false" customHeight="false" outlineLevel="0" collapsed="false">
      <c r="A9790" s="30" t="s">
        <v>7927</v>
      </c>
      <c r="B9790" s="30" t="n">
        <v>7209250000</v>
      </c>
      <c r="C9790" s="30" t="n">
        <v>10</v>
      </c>
      <c r="D9790" s="30" t="s">
        <v>54</v>
      </c>
      <c r="E9790" s="30" t="s">
        <v>54</v>
      </c>
      <c r="F9790" s="30" t="s">
        <v>7929</v>
      </c>
      <c r="G9790" s="30"/>
    </row>
    <row r="9791" s="15" customFormat="true" ht="13" hidden="false" customHeight="false" outlineLevel="0" collapsed="false">
      <c r="A9791" s="30" t="s">
        <v>7927</v>
      </c>
      <c r="B9791" s="30" t="n">
        <v>7209260000</v>
      </c>
      <c r="C9791" s="30" t="n">
        <v>10</v>
      </c>
      <c r="D9791" s="30" t="s">
        <v>54</v>
      </c>
      <c r="E9791" s="30" t="s">
        <v>54</v>
      </c>
      <c r="F9791" s="30" t="s">
        <v>7929</v>
      </c>
      <c r="G9791" s="30"/>
    </row>
    <row r="9792" s="15" customFormat="true" ht="13" hidden="false" customHeight="false" outlineLevel="0" collapsed="false">
      <c r="A9792" s="30" t="s">
        <v>7927</v>
      </c>
      <c r="B9792" s="30" t="n">
        <v>7209270000</v>
      </c>
      <c r="C9792" s="30" t="n">
        <v>10</v>
      </c>
      <c r="D9792" s="30" t="s">
        <v>54</v>
      </c>
      <c r="E9792" s="30" t="s">
        <v>54</v>
      </c>
      <c r="F9792" s="30" t="s">
        <v>7929</v>
      </c>
      <c r="G9792" s="30"/>
    </row>
    <row r="9793" s="15" customFormat="true" ht="13" hidden="false" customHeight="false" outlineLevel="0" collapsed="false">
      <c r="A9793" s="30" t="s">
        <v>7927</v>
      </c>
      <c r="B9793" s="30" t="n">
        <v>7209280000</v>
      </c>
      <c r="C9793" s="30" t="n">
        <v>10</v>
      </c>
      <c r="D9793" s="30" t="s">
        <v>54</v>
      </c>
      <c r="E9793" s="30" t="s">
        <v>54</v>
      </c>
      <c r="F9793" s="30" t="s">
        <v>7929</v>
      </c>
      <c r="G9793" s="30"/>
    </row>
    <row r="9794" s="15" customFormat="true" ht="13" hidden="false" customHeight="false" outlineLevel="0" collapsed="false">
      <c r="A9794" s="30" t="s">
        <v>7927</v>
      </c>
      <c r="B9794" s="30" t="n">
        <v>7209900000</v>
      </c>
      <c r="C9794" s="30" t="n">
        <v>10</v>
      </c>
      <c r="D9794" s="30" t="s">
        <v>54</v>
      </c>
      <c r="E9794" s="30" t="s">
        <v>54</v>
      </c>
      <c r="F9794" s="30" t="s">
        <v>7929</v>
      </c>
      <c r="G9794" s="30"/>
    </row>
    <row r="9795" s="15" customFormat="true" ht="13" hidden="false" customHeight="false" outlineLevel="0" collapsed="false">
      <c r="A9795" s="30" t="s">
        <v>7927</v>
      </c>
      <c r="B9795" s="30" t="n">
        <v>7210703000</v>
      </c>
      <c r="C9795" s="30" t="n">
        <v>10</v>
      </c>
      <c r="D9795" s="30" t="s">
        <v>54</v>
      </c>
      <c r="E9795" s="30" t="s">
        <v>54</v>
      </c>
      <c r="F9795" s="30" t="s">
        <v>7929</v>
      </c>
      <c r="G9795" s="30"/>
    </row>
    <row r="9796" s="15" customFormat="true" ht="13" hidden="false" customHeight="false" outlineLevel="0" collapsed="false">
      <c r="A9796" s="30" t="s">
        <v>7927</v>
      </c>
      <c r="B9796" s="30" t="n">
        <v>7210909000</v>
      </c>
      <c r="C9796" s="30" t="n">
        <v>10</v>
      </c>
      <c r="D9796" s="30" t="s">
        <v>54</v>
      </c>
      <c r="E9796" s="30" t="s">
        <v>54</v>
      </c>
      <c r="F9796" s="30" t="s">
        <v>7929</v>
      </c>
      <c r="G9796" s="30"/>
    </row>
    <row r="9797" s="15" customFormat="true" ht="13" hidden="false" customHeight="false" outlineLevel="0" collapsed="false">
      <c r="A9797" s="30" t="s">
        <v>7927</v>
      </c>
      <c r="B9797" s="30" t="n">
        <v>7211231500</v>
      </c>
      <c r="C9797" s="30" t="n">
        <v>10</v>
      </c>
      <c r="D9797" s="30" t="s">
        <v>54</v>
      </c>
      <c r="E9797" s="30" t="s">
        <v>54</v>
      </c>
      <c r="F9797" s="30" t="s">
        <v>7929</v>
      </c>
      <c r="G9797" s="30"/>
    </row>
    <row r="9798" s="15" customFormat="true" ht="13" hidden="false" customHeight="false" outlineLevel="0" collapsed="false">
      <c r="A9798" s="30" t="s">
        <v>7927</v>
      </c>
      <c r="B9798" s="30" t="n">
        <v>7211232000</v>
      </c>
      <c r="C9798" s="30" t="n">
        <v>10</v>
      </c>
      <c r="D9798" s="30" t="s">
        <v>54</v>
      </c>
      <c r="E9798" s="30" t="s">
        <v>54</v>
      </c>
      <c r="F9798" s="30" t="s">
        <v>7929</v>
      </c>
      <c r="G9798" s="30"/>
    </row>
    <row r="9799" s="15" customFormat="true" ht="13" hidden="false" customHeight="false" outlineLevel="0" collapsed="false">
      <c r="A9799" s="30" t="s">
        <v>7927</v>
      </c>
      <c r="B9799" s="30" t="n">
        <v>7211233000</v>
      </c>
      <c r="C9799" s="30" t="n">
        <v>10</v>
      </c>
      <c r="D9799" s="30" t="s">
        <v>54</v>
      </c>
      <c r="E9799" s="30" t="s">
        <v>54</v>
      </c>
      <c r="F9799" s="30" t="s">
        <v>7929</v>
      </c>
      <c r="G9799" s="30"/>
    </row>
    <row r="9800" s="15" customFormat="true" ht="13" hidden="false" customHeight="false" outlineLevel="0" collapsed="false">
      <c r="A9800" s="30" t="s">
        <v>7927</v>
      </c>
      <c r="B9800" s="30" t="n">
        <v>7211234500</v>
      </c>
      <c r="C9800" s="30" t="n">
        <v>10</v>
      </c>
      <c r="D9800" s="30" t="s">
        <v>54</v>
      </c>
      <c r="E9800" s="30" t="s">
        <v>54</v>
      </c>
      <c r="F9800" s="30" t="s">
        <v>7929</v>
      </c>
      <c r="G9800" s="30"/>
    </row>
    <row r="9801" s="15" customFormat="true" ht="13" hidden="false" customHeight="false" outlineLevel="0" collapsed="false">
      <c r="A9801" s="30" t="s">
        <v>7927</v>
      </c>
      <c r="B9801" s="30" t="n">
        <v>7211236030</v>
      </c>
      <c r="C9801" s="30" t="n">
        <v>10</v>
      </c>
      <c r="D9801" s="30" t="s">
        <v>54</v>
      </c>
      <c r="E9801" s="30" t="s">
        <v>54</v>
      </c>
      <c r="F9801" s="30" t="s">
        <v>7929</v>
      </c>
      <c r="G9801" s="30"/>
    </row>
    <row r="9802" s="15" customFormat="true" ht="13" hidden="false" customHeight="false" outlineLevel="0" collapsed="false">
      <c r="A9802" s="30" t="s">
        <v>7927</v>
      </c>
      <c r="B9802" s="30" t="n">
        <v>7211236060</v>
      </c>
      <c r="C9802" s="30" t="n">
        <v>10</v>
      </c>
      <c r="D9802" s="30" t="s">
        <v>54</v>
      </c>
      <c r="E9802" s="30" t="s">
        <v>54</v>
      </c>
      <c r="F9802" s="30" t="s">
        <v>7929</v>
      </c>
      <c r="G9802" s="30"/>
    </row>
    <row r="9803" s="15" customFormat="true" ht="13" hidden="false" customHeight="false" outlineLevel="0" collapsed="false">
      <c r="A9803" s="30" t="s">
        <v>7927</v>
      </c>
      <c r="B9803" s="30" t="n">
        <v>7211236085</v>
      </c>
      <c r="C9803" s="30" t="n">
        <v>10</v>
      </c>
      <c r="D9803" s="30" t="s">
        <v>54</v>
      </c>
      <c r="E9803" s="30" t="s">
        <v>54</v>
      </c>
      <c r="F9803" s="30" t="s">
        <v>7929</v>
      </c>
      <c r="G9803" s="30"/>
    </row>
    <row r="9804" s="15" customFormat="true" ht="13" hidden="false" customHeight="false" outlineLevel="0" collapsed="false">
      <c r="A9804" s="30" t="s">
        <v>7927</v>
      </c>
      <c r="B9804" s="30" t="n">
        <v>7211292030</v>
      </c>
      <c r="C9804" s="30" t="n">
        <v>10</v>
      </c>
      <c r="D9804" s="30" t="s">
        <v>54</v>
      </c>
      <c r="E9804" s="30" t="s">
        <v>54</v>
      </c>
      <c r="F9804" s="30" t="s">
        <v>7929</v>
      </c>
      <c r="G9804" s="30"/>
    </row>
    <row r="9805" s="15" customFormat="true" ht="13" hidden="false" customHeight="false" outlineLevel="0" collapsed="false">
      <c r="A9805" s="30" t="s">
        <v>7927</v>
      </c>
      <c r="B9805" s="30" t="n">
        <v>7211292090</v>
      </c>
      <c r="C9805" s="30" t="n">
        <v>10</v>
      </c>
      <c r="D9805" s="30" t="s">
        <v>54</v>
      </c>
      <c r="E9805" s="30" t="s">
        <v>54</v>
      </c>
      <c r="F9805" s="30" t="s">
        <v>7929</v>
      </c>
      <c r="G9805" s="30"/>
    </row>
    <row r="9806" s="15" customFormat="true" ht="13" hidden="false" customHeight="false" outlineLevel="0" collapsed="false">
      <c r="A9806" s="30" t="s">
        <v>7927</v>
      </c>
      <c r="B9806" s="30" t="n">
        <v>7211294500</v>
      </c>
      <c r="C9806" s="30" t="n">
        <v>10</v>
      </c>
      <c r="D9806" s="30" t="s">
        <v>54</v>
      </c>
      <c r="E9806" s="30" t="s">
        <v>54</v>
      </c>
      <c r="F9806" s="30" t="s">
        <v>7929</v>
      </c>
      <c r="G9806" s="30"/>
    </row>
    <row r="9807" s="15" customFormat="true" ht="13" hidden="false" customHeight="false" outlineLevel="0" collapsed="false">
      <c r="A9807" s="30" t="s">
        <v>7927</v>
      </c>
      <c r="B9807" s="30" t="n">
        <v>7211296030</v>
      </c>
      <c r="C9807" s="30" t="n">
        <v>10</v>
      </c>
      <c r="D9807" s="30" t="s">
        <v>54</v>
      </c>
      <c r="E9807" s="30" t="s">
        <v>54</v>
      </c>
      <c r="F9807" s="30" t="s">
        <v>7929</v>
      </c>
      <c r="G9807" s="30"/>
    </row>
    <row r="9808" s="15" customFormat="true" ht="13" hidden="false" customHeight="false" outlineLevel="0" collapsed="false">
      <c r="A9808" s="30" t="s">
        <v>7927</v>
      </c>
      <c r="B9808" s="30" t="n">
        <v>7211296080</v>
      </c>
      <c r="C9808" s="30" t="n">
        <v>10</v>
      </c>
      <c r="D9808" s="30" t="s">
        <v>54</v>
      </c>
      <c r="E9808" s="30" t="s">
        <v>54</v>
      </c>
      <c r="F9808" s="30" t="s">
        <v>7929</v>
      </c>
      <c r="G9808" s="30"/>
    </row>
    <row r="9809" s="15" customFormat="true" ht="13" hidden="false" customHeight="false" outlineLevel="0" collapsed="false">
      <c r="A9809" s="30" t="s">
        <v>7927</v>
      </c>
      <c r="B9809" s="30" t="n">
        <v>7211900000</v>
      </c>
      <c r="C9809" s="30" t="n">
        <v>10</v>
      </c>
      <c r="D9809" s="30" t="s">
        <v>54</v>
      </c>
      <c r="E9809" s="30" t="s">
        <v>54</v>
      </c>
      <c r="F9809" s="30" t="s">
        <v>7929</v>
      </c>
      <c r="G9809" s="30"/>
    </row>
    <row r="9810" s="15" customFormat="true" ht="13" hidden="false" customHeight="false" outlineLevel="0" collapsed="false">
      <c r="A9810" s="30" t="s">
        <v>7927</v>
      </c>
      <c r="B9810" s="30" t="n">
        <v>7212401000</v>
      </c>
      <c r="C9810" s="30" t="n">
        <v>10</v>
      </c>
      <c r="D9810" s="30" t="s">
        <v>54</v>
      </c>
      <c r="E9810" s="30" t="s">
        <v>54</v>
      </c>
      <c r="F9810" s="30" t="s">
        <v>7929</v>
      </c>
      <c r="G9810" s="30"/>
    </row>
    <row r="9811" s="15" customFormat="true" ht="13" hidden="false" customHeight="false" outlineLevel="0" collapsed="false">
      <c r="A9811" s="30" t="s">
        <v>7927</v>
      </c>
      <c r="B9811" s="30" t="n">
        <v>7212405000</v>
      </c>
      <c r="C9811" s="30" t="n">
        <v>10</v>
      </c>
      <c r="D9811" s="30" t="s">
        <v>54</v>
      </c>
      <c r="E9811" s="30" t="s">
        <v>54</v>
      </c>
      <c r="F9811" s="30" t="s">
        <v>7929</v>
      </c>
      <c r="G9811" s="30"/>
    </row>
    <row r="9812" s="15" customFormat="true" ht="13" hidden="false" customHeight="false" outlineLevel="0" collapsed="false">
      <c r="A9812" s="30" t="s">
        <v>7927</v>
      </c>
      <c r="B9812" s="30" t="n">
        <v>7212500000</v>
      </c>
      <c r="C9812" s="30" t="n">
        <v>10</v>
      </c>
      <c r="D9812" s="30" t="s">
        <v>54</v>
      </c>
      <c r="E9812" s="30" t="s">
        <v>54</v>
      </c>
      <c r="F9812" s="30" t="s">
        <v>7929</v>
      </c>
      <c r="G9812" s="30"/>
    </row>
    <row r="9813" s="15" customFormat="true" ht="13" hidden="false" customHeight="false" outlineLevel="0" collapsed="false">
      <c r="A9813" s="30" t="s">
        <v>7927</v>
      </c>
      <c r="B9813" s="30" t="n">
        <v>7225190000</v>
      </c>
      <c r="C9813" s="30" t="n">
        <v>10</v>
      </c>
      <c r="D9813" s="30" t="s">
        <v>54</v>
      </c>
      <c r="E9813" s="30" t="s">
        <v>54</v>
      </c>
      <c r="F9813" s="30" t="s">
        <v>7929</v>
      </c>
      <c r="G9813" s="30"/>
    </row>
    <row r="9814" s="15" customFormat="true" ht="13" hidden="false" customHeight="false" outlineLevel="0" collapsed="false">
      <c r="A9814" s="30" t="s">
        <v>7927</v>
      </c>
      <c r="B9814" s="30" t="n">
        <v>7225506000</v>
      </c>
      <c r="C9814" s="30" t="n">
        <v>10</v>
      </c>
      <c r="D9814" s="30" t="s">
        <v>54</v>
      </c>
      <c r="E9814" s="30" t="s">
        <v>54</v>
      </c>
      <c r="F9814" s="30" t="s">
        <v>7929</v>
      </c>
      <c r="G9814" s="30"/>
    </row>
    <row r="9815" s="15" customFormat="true" ht="13" hidden="false" customHeight="false" outlineLevel="0" collapsed="false">
      <c r="A9815" s="30" t="s">
        <v>7927</v>
      </c>
      <c r="B9815" s="30" t="n">
        <v>7225507000</v>
      </c>
      <c r="C9815" s="30" t="n">
        <v>10</v>
      </c>
      <c r="D9815" s="30" t="s">
        <v>54</v>
      </c>
      <c r="E9815" s="30" t="s">
        <v>54</v>
      </c>
      <c r="F9815" s="30" t="s">
        <v>7929</v>
      </c>
      <c r="G9815" s="30"/>
    </row>
    <row r="9816" s="15" customFormat="true" ht="13" hidden="false" customHeight="false" outlineLevel="0" collapsed="false">
      <c r="A9816" s="30" t="s">
        <v>7927</v>
      </c>
      <c r="B9816" s="30" t="n">
        <v>7225508010</v>
      </c>
      <c r="C9816" s="30" t="n">
        <v>10</v>
      </c>
      <c r="D9816" s="30" t="s">
        <v>54</v>
      </c>
      <c r="E9816" s="30" t="s">
        <v>54</v>
      </c>
      <c r="F9816" s="30" t="s">
        <v>7929</v>
      </c>
      <c r="G9816" s="30"/>
    </row>
    <row r="9817" s="15" customFormat="true" ht="13" hidden="false" customHeight="false" outlineLevel="0" collapsed="false">
      <c r="A9817" s="30" t="s">
        <v>7927</v>
      </c>
      <c r="B9817" s="30" t="n">
        <v>7225508085</v>
      </c>
      <c r="C9817" s="30" t="n">
        <v>10</v>
      </c>
      <c r="D9817" s="30" t="s">
        <v>54</v>
      </c>
      <c r="E9817" s="30" t="s">
        <v>54</v>
      </c>
      <c r="F9817" s="30" t="s">
        <v>7929</v>
      </c>
      <c r="G9817" s="30"/>
    </row>
    <row r="9818" s="15" customFormat="true" ht="13" hidden="false" customHeight="false" outlineLevel="0" collapsed="false">
      <c r="A9818" s="30" t="s">
        <v>7927</v>
      </c>
      <c r="B9818" s="30" t="n">
        <v>7225990090</v>
      </c>
      <c r="C9818" s="30" t="n">
        <v>10</v>
      </c>
      <c r="D9818" s="30" t="s">
        <v>54</v>
      </c>
      <c r="E9818" s="30" t="s">
        <v>54</v>
      </c>
      <c r="F9818" s="30" t="s">
        <v>7929</v>
      </c>
      <c r="G9818" s="30"/>
    </row>
    <row r="9819" s="15" customFormat="true" ht="13" hidden="false" customHeight="false" outlineLevel="0" collapsed="false">
      <c r="A9819" s="30" t="s">
        <v>7927</v>
      </c>
      <c r="B9819" s="30" t="n">
        <v>7226191000</v>
      </c>
      <c r="C9819" s="30" t="n">
        <v>10</v>
      </c>
      <c r="D9819" s="30" t="s">
        <v>54</v>
      </c>
      <c r="E9819" s="30" t="s">
        <v>54</v>
      </c>
      <c r="F9819" s="30" t="s">
        <v>7929</v>
      </c>
      <c r="G9819" s="30"/>
    </row>
    <row r="9820" s="15" customFormat="true" ht="13" hidden="false" customHeight="false" outlineLevel="0" collapsed="false">
      <c r="A9820" s="30" t="s">
        <v>7927</v>
      </c>
      <c r="B9820" s="30" t="n">
        <v>7226199000</v>
      </c>
      <c r="C9820" s="30" t="n">
        <v>10</v>
      </c>
      <c r="D9820" s="30" t="s">
        <v>54</v>
      </c>
      <c r="E9820" s="30" t="s">
        <v>54</v>
      </c>
      <c r="F9820" s="30" t="s">
        <v>7929</v>
      </c>
      <c r="G9820" s="30"/>
    </row>
    <row r="9821" s="15" customFormat="true" ht="13" hidden="false" customHeight="false" outlineLevel="0" collapsed="false">
      <c r="A9821" s="30" t="s">
        <v>7927</v>
      </c>
      <c r="B9821" s="30" t="n">
        <v>7226925000</v>
      </c>
      <c r="C9821" s="30" t="n">
        <v>10</v>
      </c>
      <c r="D9821" s="30" t="s">
        <v>54</v>
      </c>
      <c r="E9821" s="30" t="s">
        <v>54</v>
      </c>
      <c r="F9821" s="30" t="s">
        <v>7929</v>
      </c>
      <c r="G9821" s="30"/>
    </row>
    <row r="9822" s="15" customFormat="true" ht="13" hidden="false" customHeight="false" outlineLevel="0" collapsed="false">
      <c r="A9822" s="30" t="s">
        <v>7927</v>
      </c>
      <c r="B9822" s="30" t="n">
        <v>7226927050</v>
      </c>
      <c r="C9822" s="30" t="n">
        <v>10</v>
      </c>
      <c r="D9822" s="30" t="s">
        <v>54</v>
      </c>
      <c r="E9822" s="30" t="s">
        <v>54</v>
      </c>
      <c r="F9822" s="30" t="s">
        <v>7929</v>
      </c>
      <c r="G9822" s="30"/>
    </row>
    <row r="9823" s="15" customFormat="true" ht="13" hidden="false" customHeight="false" outlineLevel="0" collapsed="false">
      <c r="A9823" s="30" t="s">
        <v>7927</v>
      </c>
      <c r="B9823" s="30" t="n">
        <v>7226928050</v>
      </c>
      <c r="C9823" s="30" t="n">
        <v>10</v>
      </c>
      <c r="D9823" s="30" t="s">
        <v>54</v>
      </c>
      <c r="E9823" s="30" t="s">
        <v>54</v>
      </c>
      <c r="F9823" s="30" t="s">
        <v>7929</v>
      </c>
      <c r="G9823" s="30"/>
    </row>
    <row r="9824" s="15" customFormat="true" ht="13" hidden="false" customHeight="false" outlineLevel="0" collapsed="false">
      <c r="A9824" s="30" t="s">
        <v>7927</v>
      </c>
      <c r="B9824" s="30" t="n">
        <v>7226990000</v>
      </c>
      <c r="C9824" s="30" t="n">
        <v>10</v>
      </c>
      <c r="D9824" s="30" t="s">
        <v>54</v>
      </c>
      <c r="E9824" s="30" t="s">
        <v>54</v>
      </c>
      <c r="F9824" s="30" t="s">
        <v>7929</v>
      </c>
      <c r="G9824" s="30"/>
    </row>
    <row r="9825" s="15" customFormat="true" ht="13" hidden="false" customHeight="false" outlineLevel="0" collapsed="false">
      <c r="A9825" s="30" t="s">
        <v>7932</v>
      </c>
      <c r="B9825" s="30" t="n">
        <v>7209150000</v>
      </c>
      <c r="C9825" s="30" t="n">
        <v>10</v>
      </c>
      <c r="D9825" s="30" t="s">
        <v>54</v>
      </c>
      <c r="E9825" s="30" t="s">
        <v>54</v>
      </c>
      <c r="F9825" s="30" t="s">
        <v>7934</v>
      </c>
      <c r="G9825" s="30"/>
    </row>
    <row r="9826" s="15" customFormat="true" ht="13" hidden="false" customHeight="false" outlineLevel="0" collapsed="false">
      <c r="A9826" s="30" t="s">
        <v>7932</v>
      </c>
      <c r="B9826" s="30" t="n">
        <v>7209160030</v>
      </c>
      <c r="C9826" s="30" t="n">
        <v>10</v>
      </c>
      <c r="D9826" s="30" t="s">
        <v>54</v>
      </c>
      <c r="E9826" s="30" t="s">
        <v>54</v>
      </c>
      <c r="F9826" s="30" t="s">
        <v>7934</v>
      </c>
      <c r="G9826" s="30"/>
    </row>
    <row r="9827" s="15" customFormat="true" ht="13" hidden="false" customHeight="false" outlineLevel="0" collapsed="false">
      <c r="A9827" s="30" t="s">
        <v>7932</v>
      </c>
      <c r="B9827" s="30" t="n">
        <v>7209160060</v>
      </c>
      <c r="C9827" s="30" t="n">
        <v>10</v>
      </c>
      <c r="D9827" s="30" t="s">
        <v>54</v>
      </c>
      <c r="E9827" s="30" t="s">
        <v>54</v>
      </c>
      <c r="F9827" s="30" t="s">
        <v>7934</v>
      </c>
      <c r="G9827" s="30"/>
    </row>
    <row r="9828" s="15" customFormat="true" ht="13" hidden="false" customHeight="false" outlineLevel="0" collapsed="false">
      <c r="A9828" s="30" t="s">
        <v>7932</v>
      </c>
      <c r="B9828" s="30" t="n">
        <v>7209160090</v>
      </c>
      <c r="C9828" s="30" t="n">
        <v>10</v>
      </c>
      <c r="D9828" s="30" t="s">
        <v>54</v>
      </c>
      <c r="E9828" s="30" t="s">
        <v>54</v>
      </c>
      <c r="F9828" s="30" t="s">
        <v>7934</v>
      </c>
      <c r="G9828" s="30"/>
    </row>
    <row r="9829" s="15" customFormat="true" ht="13" hidden="false" customHeight="false" outlineLevel="0" collapsed="false">
      <c r="A9829" s="30" t="s">
        <v>7932</v>
      </c>
      <c r="B9829" s="30" t="n">
        <v>7209170030</v>
      </c>
      <c r="C9829" s="30" t="n">
        <v>10</v>
      </c>
      <c r="D9829" s="30" t="s">
        <v>54</v>
      </c>
      <c r="E9829" s="30" t="s">
        <v>54</v>
      </c>
      <c r="F9829" s="30" t="s">
        <v>7934</v>
      </c>
      <c r="G9829" s="30"/>
    </row>
    <row r="9830" s="15" customFormat="true" ht="13" hidden="false" customHeight="false" outlineLevel="0" collapsed="false">
      <c r="A9830" s="30" t="s">
        <v>7932</v>
      </c>
      <c r="B9830" s="30" t="n">
        <v>7209170060</v>
      </c>
      <c r="C9830" s="30" t="n">
        <v>10</v>
      </c>
      <c r="D9830" s="30" t="s">
        <v>54</v>
      </c>
      <c r="E9830" s="30" t="s">
        <v>54</v>
      </c>
      <c r="F9830" s="30" t="s">
        <v>7934</v>
      </c>
      <c r="G9830" s="30"/>
    </row>
    <row r="9831" s="15" customFormat="true" ht="13" hidden="false" customHeight="false" outlineLevel="0" collapsed="false">
      <c r="A9831" s="30" t="s">
        <v>7932</v>
      </c>
      <c r="B9831" s="30" t="n">
        <v>7209170090</v>
      </c>
      <c r="C9831" s="30" t="n">
        <v>10</v>
      </c>
      <c r="D9831" s="30" t="s">
        <v>54</v>
      </c>
      <c r="E9831" s="30" t="s">
        <v>54</v>
      </c>
      <c r="F9831" s="30" t="s">
        <v>7934</v>
      </c>
      <c r="G9831" s="30"/>
    </row>
    <row r="9832" s="15" customFormat="true" ht="13" hidden="false" customHeight="false" outlineLevel="0" collapsed="false">
      <c r="A9832" s="30" t="s">
        <v>7932</v>
      </c>
      <c r="B9832" s="30" t="n">
        <v>7209181530</v>
      </c>
      <c r="C9832" s="30" t="n">
        <v>10</v>
      </c>
      <c r="D9832" s="30" t="s">
        <v>54</v>
      </c>
      <c r="E9832" s="30" t="s">
        <v>54</v>
      </c>
      <c r="F9832" s="30" t="s">
        <v>7934</v>
      </c>
      <c r="G9832" s="30"/>
    </row>
    <row r="9833" s="15" customFormat="true" ht="13" hidden="false" customHeight="false" outlineLevel="0" collapsed="false">
      <c r="A9833" s="30" t="s">
        <v>7932</v>
      </c>
      <c r="B9833" s="30" t="n">
        <v>7209181560</v>
      </c>
      <c r="C9833" s="30" t="n">
        <v>10</v>
      </c>
      <c r="D9833" s="30" t="s">
        <v>54</v>
      </c>
      <c r="E9833" s="30" t="s">
        <v>54</v>
      </c>
      <c r="F9833" s="30" t="s">
        <v>7934</v>
      </c>
      <c r="G9833" s="30"/>
    </row>
    <row r="9834" s="15" customFormat="true" ht="13" hidden="false" customHeight="false" outlineLevel="0" collapsed="false">
      <c r="A9834" s="30" t="s">
        <v>7932</v>
      </c>
      <c r="B9834" s="30" t="n">
        <v>7209182550</v>
      </c>
      <c r="C9834" s="30" t="n">
        <v>10</v>
      </c>
      <c r="D9834" s="30" t="s">
        <v>54</v>
      </c>
      <c r="E9834" s="30" t="s">
        <v>54</v>
      </c>
      <c r="F9834" s="30" t="s">
        <v>7934</v>
      </c>
      <c r="G9834" s="30"/>
    </row>
    <row r="9835" s="15" customFormat="true" ht="13" hidden="false" customHeight="false" outlineLevel="0" collapsed="false">
      <c r="A9835" s="30" t="s">
        <v>7932</v>
      </c>
      <c r="B9835" s="30" t="n">
        <v>7209186000</v>
      </c>
      <c r="C9835" s="30" t="n">
        <v>10</v>
      </c>
      <c r="D9835" s="30" t="s">
        <v>54</v>
      </c>
      <c r="E9835" s="30" t="s">
        <v>54</v>
      </c>
      <c r="F9835" s="30" t="s">
        <v>7934</v>
      </c>
      <c r="G9835" s="30"/>
    </row>
    <row r="9836" s="15" customFormat="true" ht="13" hidden="false" customHeight="false" outlineLevel="0" collapsed="false">
      <c r="A9836" s="30" t="s">
        <v>7932</v>
      </c>
      <c r="B9836" s="30" t="n">
        <v>7209250000</v>
      </c>
      <c r="C9836" s="30" t="n">
        <v>10</v>
      </c>
      <c r="D9836" s="30" t="s">
        <v>54</v>
      </c>
      <c r="E9836" s="30" t="s">
        <v>54</v>
      </c>
      <c r="F9836" s="30" t="s">
        <v>7934</v>
      </c>
      <c r="G9836" s="30"/>
    </row>
    <row r="9837" s="15" customFormat="true" ht="13" hidden="false" customHeight="false" outlineLevel="0" collapsed="false">
      <c r="A9837" s="30" t="s">
        <v>7932</v>
      </c>
      <c r="B9837" s="30" t="n">
        <v>7209260000</v>
      </c>
      <c r="C9837" s="30" t="n">
        <v>10</v>
      </c>
      <c r="D9837" s="30" t="s">
        <v>54</v>
      </c>
      <c r="E9837" s="30" t="s">
        <v>54</v>
      </c>
      <c r="F9837" s="30" t="s">
        <v>7934</v>
      </c>
      <c r="G9837" s="30"/>
    </row>
    <row r="9838" s="15" customFormat="true" ht="13" hidden="false" customHeight="false" outlineLevel="0" collapsed="false">
      <c r="A9838" s="30" t="s">
        <v>7932</v>
      </c>
      <c r="B9838" s="30" t="n">
        <v>7209270000</v>
      </c>
      <c r="C9838" s="30" t="n">
        <v>10</v>
      </c>
      <c r="D9838" s="30" t="s">
        <v>54</v>
      </c>
      <c r="E9838" s="30" t="s">
        <v>54</v>
      </c>
      <c r="F9838" s="30" t="s">
        <v>7934</v>
      </c>
      <c r="G9838" s="30"/>
    </row>
    <row r="9839" s="15" customFormat="true" ht="13" hidden="false" customHeight="false" outlineLevel="0" collapsed="false">
      <c r="A9839" s="30" t="s">
        <v>7932</v>
      </c>
      <c r="B9839" s="30" t="n">
        <v>7209280000</v>
      </c>
      <c r="C9839" s="30" t="n">
        <v>10</v>
      </c>
      <c r="D9839" s="30" t="s">
        <v>54</v>
      </c>
      <c r="E9839" s="30" t="s">
        <v>54</v>
      </c>
      <c r="F9839" s="30" t="s">
        <v>7934</v>
      </c>
      <c r="G9839" s="30"/>
    </row>
    <row r="9840" s="15" customFormat="true" ht="13" hidden="false" customHeight="false" outlineLevel="0" collapsed="false">
      <c r="A9840" s="30" t="s">
        <v>7932</v>
      </c>
      <c r="B9840" s="30" t="n">
        <v>7209900000</v>
      </c>
      <c r="C9840" s="30" t="n">
        <v>10</v>
      </c>
      <c r="D9840" s="30" t="s">
        <v>54</v>
      </c>
      <c r="E9840" s="30" t="s">
        <v>54</v>
      </c>
      <c r="F9840" s="30" t="s">
        <v>7934</v>
      </c>
      <c r="G9840" s="30"/>
    </row>
    <row r="9841" s="15" customFormat="true" ht="13" hidden="false" customHeight="false" outlineLevel="0" collapsed="false">
      <c r="A9841" s="30" t="s">
        <v>7932</v>
      </c>
      <c r="B9841" s="30" t="n">
        <v>7210703000</v>
      </c>
      <c r="C9841" s="30" t="n">
        <v>10</v>
      </c>
      <c r="D9841" s="30" t="s">
        <v>54</v>
      </c>
      <c r="E9841" s="30" t="s">
        <v>54</v>
      </c>
      <c r="F9841" s="30" t="s">
        <v>7934</v>
      </c>
      <c r="G9841" s="30"/>
    </row>
    <row r="9842" s="15" customFormat="true" ht="13" hidden="false" customHeight="false" outlineLevel="0" collapsed="false">
      <c r="A9842" s="30" t="s">
        <v>7932</v>
      </c>
      <c r="B9842" s="30" t="n">
        <v>7210909000</v>
      </c>
      <c r="C9842" s="30" t="n">
        <v>10</v>
      </c>
      <c r="D9842" s="30" t="s">
        <v>54</v>
      </c>
      <c r="E9842" s="30" t="s">
        <v>54</v>
      </c>
      <c r="F9842" s="30" t="s">
        <v>7934</v>
      </c>
      <c r="G9842" s="30"/>
    </row>
    <row r="9843" s="15" customFormat="true" ht="13" hidden="false" customHeight="false" outlineLevel="0" collapsed="false">
      <c r="A9843" s="30" t="s">
        <v>7932</v>
      </c>
      <c r="B9843" s="30" t="n">
        <v>7211231500</v>
      </c>
      <c r="C9843" s="30" t="n">
        <v>10</v>
      </c>
      <c r="D9843" s="30" t="s">
        <v>54</v>
      </c>
      <c r="E9843" s="30" t="s">
        <v>54</v>
      </c>
      <c r="F9843" s="30" t="s">
        <v>7934</v>
      </c>
      <c r="G9843" s="30"/>
    </row>
    <row r="9844" s="15" customFormat="true" ht="13" hidden="false" customHeight="false" outlineLevel="0" collapsed="false">
      <c r="A9844" s="30" t="s">
        <v>7932</v>
      </c>
      <c r="B9844" s="30" t="n">
        <v>7211232000</v>
      </c>
      <c r="C9844" s="30" t="n">
        <v>10</v>
      </c>
      <c r="D9844" s="30" t="s">
        <v>54</v>
      </c>
      <c r="E9844" s="30" t="s">
        <v>54</v>
      </c>
      <c r="F9844" s="30" t="s">
        <v>7934</v>
      </c>
      <c r="G9844" s="30"/>
    </row>
    <row r="9845" s="15" customFormat="true" ht="13" hidden="false" customHeight="false" outlineLevel="0" collapsed="false">
      <c r="A9845" s="30" t="s">
        <v>7932</v>
      </c>
      <c r="B9845" s="30" t="n">
        <v>7211233000</v>
      </c>
      <c r="C9845" s="30" t="n">
        <v>10</v>
      </c>
      <c r="D9845" s="30" t="s">
        <v>54</v>
      </c>
      <c r="E9845" s="30" t="s">
        <v>54</v>
      </c>
      <c r="F9845" s="30" t="s">
        <v>7934</v>
      </c>
      <c r="G9845" s="30"/>
    </row>
    <row r="9846" s="15" customFormat="true" ht="13" hidden="false" customHeight="false" outlineLevel="0" collapsed="false">
      <c r="A9846" s="30" t="s">
        <v>7932</v>
      </c>
      <c r="B9846" s="30" t="n">
        <v>7211234500</v>
      </c>
      <c r="C9846" s="30" t="n">
        <v>10</v>
      </c>
      <c r="D9846" s="30" t="s">
        <v>54</v>
      </c>
      <c r="E9846" s="30" t="s">
        <v>54</v>
      </c>
      <c r="F9846" s="30" t="s">
        <v>7934</v>
      </c>
      <c r="G9846" s="30"/>
    </row>
    <row r="9847" s="15" customFormat="true" ht="13" hidden="false" customHeight="false" outlineLevel="0" collapsed="false">
      <c r="A9847" s="30" t="s">
        <v>7932</v>
      </c>
      <c r="B9847" s="30" t="n">
        <v>7211236030</v>
      </c>
      <c r="C9847" s="30" t="n">
        <v>10</v>
      </c>
      <c r="D9847" s="30" t="s">
        <v>54</v>
      </c>
      <c r="E9847" s="30" t="s">
        <v>54</v>
      </c>
      <c r="F9847" s="30" t="s">
        <v>7934</v>
      </c>
      <c r="G9847" s="30"/>
    </row>
    <row r="9848" s="15" customFormat="true" ht="13" hidden="false" customHeight="false" outlineLevel="0" collapsed="false">
      <c r="A9848" s="30" t="s">
        <v>7932</v>
      </c>
      <c r="B9848" s="30" t="n">
        <v>7211236060</v>
      </c>
      <c r="C9848" s="30" t="n">
        <v>10</v>
      </c>
      <c r="D9848" s="30" t="s">
        <v>54</v>
      </c>
      <c r="E9848" s="30" t="s">
        <v>54</v>
      </c>
      <c r="F9848" s="30" t="s">
        <v>7934</v>
      </c>
      <c r="G9848" s="30"/>
    </row>
    <row r="9849" s="15" customFormat="true" ht="13" hidden="false" customHeight="false" outlineLevel="0" collapsed="false">
      <c r="A9849" s="30" t="s">
        <v>7932</v>
      </c>
      <c r="B9849" s="30" t="n">
        <v>7211236085</v>
      </c>
      <c r="C9849" s="30" t="n">
        <v>10</v>
      </c>
      <c r="D9849" s="30" t="s">
        <v>54</v>
      </c>
      <c r="E9849" s="30" t="s">
        <v>54</v>
      </c>
      <c r="F9849" s="30" t="s">
        <v>7934</v>
      </c>
      <c r="G9849" s="30"/>
    </row>
    <row r="9850" s="15" customFormat="true" ht="13" hidden="false" customHeight="false" outlineLevel="0" collapsed="false">
      <c r="A9850" s="30" t="s">
        <v>7932</v>
      </c>
      <c r="B9850" s="30" t="n">
        <v>7211292030</v>
      </c>
      <c r="C9850" s="30" t="n">
        <v>10</v>
      </c>
      <c r="D9850" s="30" t="s">
        <v>54</v>
      </c>
      <c r="E9850" s="30" t="s">
        <v>54</v>
      </c>
      <c r="F9850" s="30" t="s">
        <v>7934</v>
      </c>
      <c r="G9850" s="30"/>
    </row>
    <row r="9851" s="15" customFormat="true" ht="13" hidden="false" customHeight="false" outlineLevel="0" collapsed="false">
      <c r="A9851" s="30" t="s">
        <v>7932</v>
      </c>
      <c r="B9851" s="30" t="n">
        <v>7211292090</v>
      </c>
      <c r="C9851" s="30" t="n">
        <v>10</v>
      </c>
      <c r="D9851" s="30" t="s">
        <v>54</v>
      </c>
      <c r="E9851" s="30" t="s">
        <v>54</v>
      </c>
      <c r="F9851" s="30" t="s">
        <v>7934</v>
      </c>
      <c r="G9851" s="30"/>
    </row>
    <row r="9852" s="15" customFormat="true" ht="13" hidden="false" customHeight="false" outlineLevel="0" collapsed="false">
      <c r="A9852" s="30" t="s">
        <v>7932</v>
      </c>
      <c r="B9852" s="30" t="n">
        <v>7211294500</v>
      </c>
      <c r="C9852" s="30" t="n">
        <v>10</v>
      </c>
      <c r="D9852" s="30" t="s">
        <v>54</v>
      </c>
      <c r="E9852" s="30" t="s">
        <v>54</v>
      </c>
      <c r="F9852" s="30" t="s">
        <v>7934</v>
      </c>
      <c r="G9852" s="30"/>
    </row>
    <row r="9853" s="15" customFormat="true" ht="13" hidden="false" customHeight="false" outlineLevel="0" collapsed="false">
      <c r="A9853" s="30" t="s">
        <v>7932</v>
      </c>
      <c r="B9853" s="30" t="n">
        <v>7211296030</v>
      </c>
      <c r="C9853" s="30" t="n">
        <v>10</v>
      </c>
      <c r="D9853" s="30" t="s">
        <v>54</v>
      </c>
      <c r="E9853" s="30" t="s">
        <v>54</v>
      </c>
      <c r="F9853" s="30" t="s">
        <v>7934</v>
      </c>
      <c r="G9853" s="30"/>
    </row>
    <row r="9854" s="15" customFormat="true" ht="13" hidden="false" customHeight="false" outlineLevel="0" collapsed="false">
      <c r="A9854" s="30" t="s">
        <v>7932</v>
      </c>
      <c r="B9854" s="30" t="n">
        <v>7211296080</v>
      </c>
      <c r="C9854" s="30" t="n">
        <v>10</v>
      </c>
      <c r="D9854" s="30" t="s">
        <v>54</v>
      </c>
      <c r="E9854" s="30" t="s">
        <v>54</v>
      </c>
      <c r="F9854" s="30" t="s">
        <v>7934</v>
      </c>
      <c r="G9854" s="30"/>
    </row>
    <row r="9855" s="15" customFormat="true" ht="13" hidden="false" customHeight="false" outlineLevel="0" collapsed="false">
      <c r="A9855" s="30" t="s">
        <v>7932</v>
      </c>
      <c r="B9855" s="30" t="n">
        <v>7211900000</v>
      </c>
      <c r="C9855" s="30" t="n">
        <v>10</v>
      </c>
      <c r="D9855" s="30" t="s">
        <v>54</v>
      </c>
      <c r="E9855" s="30" t="s">
        <v>54</v>
      </c>
      <c r="F9855" s="30" t="s">
        <v>7934</v>
      </c>
      <c r="G9855" s="30"/>
    </row>
    <row r="9856" s="15" customFormat="true" ht="13" hidden="false" customHeight="false" outlineLevel="0" collapsed="false">
      <c r="A9856" s="30" t="s">
        <v>7932</v>
      </c>
      <c r="B9856" s="30" t="n">
        <v>7212401000</v>
      </c>
      <c r="C9856" s="30" t="n">
        <v>10</v>
      </c>
      <c r="D9856" s="30" t="s">
        <v>54</v>
      </c>
      <c r="E9856" s="30" t="s">
        <v>54</v>
      </c>
      <c r="F9856" s="30" t="s">
        <v>7934</v>
      </c>
      <c r="G9856" s="30"/>
    </row>
    <row r="9857" s="15" customFormat="true" ht="13" hidden="false" customHeight="false" outlineLevel="0" collapsed="false">
      <c r="A9857" s="30" t="s">
        <v>7932</v>
      </c>
      <c r="B9857" s="30" t="n">
        <v>7212405000</v>
      </c>
      <c r="C9857" s="30" t="n">
        <v>10</v>
      </c>
      <c r="D9857" s="30" t="s">
        <v>54</v>
      </c>
      <c r="E9857" s="30" t="s">
        <v>54</v>
      </c>
      <c r="F9857" s="30" t="s">
        <v>7934</v>
      </c>
      <c r="G9857" s="30"/>
    </row>
    <row r="9858" s="15" customFormat="true" ht="13" hidden="false" customHeight="false" outlineLevel="0" collapsed="false">
      <c r="A9858" s="30" t="s">
        <v>7932</v>
      </c>
      <c r="B9858" s="30" t="n">
        <v>7212500000</v>
      </c>
      <c r="C9858" s="30" t="n">
        <v>10</v>
      </c>
      <c r="D9858" s="30" t="s">
        <v>54</v>
      </c>
      <c r="E9858" s="30" t="s">
        <v>54</v>
      </c>
      <c r="F9858" s="30" t="s">
        <v>7934</v>
      </c>
      <c r="G9858" s="30"/>
    </row>
    <row r="9859" s="15" customFormat="true" ht="13" hidden="false" customHeight="false" outlineLevel="0" collapsed="false">
      <c r="A9859" s="30" t="s">
        <v>7932</v>
      </c>
      <c r="B9859" s="30" t="n">
        <v>7225190000</v>
      </c>
      <c r="C9859" s="30" t="n">
        <v>10</v>
      </c>
      <c r="D9859" s="30" t="s">
        <v>54</v>
      </c>
      <c r="E9859" s="30" t="s">
        <v>54</v>
      </c>
      <c r="F9859" s="30" t="s">
        <v>7934</v>
      </c>
      <c r="G9859" s="30"/>
    </row>
    <row r="9860" s="15" customFormat="true" ht="13" hidden="false" customHeight="false" outlineLevel="0" collapsed="false">
      <c r="A9860" s="30" t="s">
        <v>7932</v>
      </c>
      <c r="B9860" s="30" t="n">
        <v>7225506000</v>
      </c>
      <c r="C9860" s="30" t="n">
        <v>10</v>
      </c>
      <c r="D9860" s="30" t="s">
        <v>54</v>
      </c>
      <c r="E9860" s="30" t="s">
        <v>54</v>
      </c>
      <c r="F9860" s="30" t="s">
        <v>7934</v>
      </c>
      <c r="G9860" s="30"/>
    </row>
    <row r="9861" s="15" customFormat="true" ht="13" hidden="false" customHeight="false" outlineLevel="0" collapsed="false">
      <c r="A9861" s="30" t="s">
        <v>7932</v>
      </c>
      <c r="B9861" s="30" t="n">
        <v>7225507000</v>
      </c>
      <c r="C9861" s="30" t="n">
        <v>10</v>
      </c>
      <c r="D9861" s="30" t="s">
        <v>54</v>
      </c>
      <c r="E9861" s="30" t="s">
        <v>54</v>
      </c>
      <c r="F9861" s="30" t="s">
        <v>7934</v>
      </c>
      <c r="G9861" s="30"/>
    </row>
    <row r="9862" s="15" customFormat="true" ht="13" hidden="false" customHeight="false" outlineLevel="0" collapsed="false">
      <c r="A9862" s="30" t="s">
        <v>7932</v>
      </c>
      <c r="B9862" s="30" t="n">
        <v>7225508010</v>
      </c>
      <c r="C9862" s="30" t="n">
        <v>10</v>
      </c>
      <c r="D9862" s="30" t="s">
        <v>54</v>
      </c>
      <c r="E9862" s="30" t="s">
        <v>54</v>
      </c>
      <c r="F9862" s="30" t="s">
        <v>7934</v>
      </c>
      <c r="G9862" s="30"/>
    </row>
    <row r="9863" s="15" customFormat="true" ht="13" hidden="false" customHeight="false" outlineLevel="0" collapsed="false">
      <c r="A9863" s="30" t="s">
        <v>7932</v>
      </c>
      <c r="B9863" s="30" t="n">
        <v>7225508085</v>
      </c>
      <c r="C9863" s="30" t="n">
        <v>10</v>
      </c>
      <c r="D9863" s="30" t="s">
        <v>54</v>
      </c>
      <c r="E9863" s="30" t="s">
        <v>54</v>
      </c>
      <c r="F9863" s="30" t="s">
        <v>7934</v>
      </c>
      <c r="G9863" s="30"/>
    </row>
    <row r="9864" s="15" customFormat="true" ht="13" hidden="false" customHeight="false" outlineLevel="0" collapsed="false">
      <c r="A9864" s="30" t="s">
        <v>7932</v>
      </c>
      <c r="B9864" s="30" t="n">
        <v>7225990090</v>
      </c>
      <c r="C9864" s="30" t="n">
        <v>10</v>
      </c>
      <c r="D9864" s="30" t="s">
        <v>54</v>
      </c>
      <c r="E9864" s="30" t="s">
        <v>54</v>
      </c>
      <c r="F9864" s="30" t="s">
        <v>7934</v>
      </c>
      <c r="G9864" s="30"/>
    </row>
    <row r="9865" s="15" customFormat="true" ht="13" hidden="false" customHeight="false" outlineLevel="0" collapsed="false">
      <c r="A9865" s="30" t="s">
        <v>7932</v>
      </c>
      <c r="B9865" s="30" t="n">
        <v>7226191000</v>
      </c>
      <c r="C9865" s="30" t="n">
        <v>10</v>
      </c>
      <c r="D9865" s="30" t="s">
        <v>54</v>
      </c>
      <c r="E9865" s="30" t="s">
        <v>54</v>
      </c>
      <c r="F9865" s="30" t="s">
        <v>7934</v>
      </c>
      <c r="G9865" s="30"/>
    </row>
    <row r="9866" s="15" customFormat="true" ht="13" hidden="false" customHeight="false" outlineLevel="0" collapsed="false">
      <c r="A9866" s="30" t="s">
        <v>7932</v>
      </c>
      <c r="B9866" s="30" t="n">
        <v>7226199000</v>
      </c>
      <c r="C9866" s="30" t="n">
        <v>10</v>
      </c>
      <c r="D9866" s="30" t="s">
        <v>54</v>
      </c>
      <c r="E9866" s="30" t="s">
        <v>54</v>
      </c>
      <c r="F9866" s="30" t="s">
        <v>7934</v>
      </c>
      <c r="G9866" s="30"/>
    </row>
    <row r="9867" s="15" customFormat="true" ht="13" hidden="false" customHeight="false" outlineLevel="0" collapsed="false">
      <c r="A9867" s="30" t="s">
        <v>7932</v>
      </c>
      <c r="B9867" s="30" t="n">
        <v>7226925000</v>
      </c>
      <c r="C9867" s="30" t="n">
        <v>10</v>
      </c>
      <c r="D9867" s="30" t="s">
        <v>54</v>
      </c>
      <c r="E9867" s="30" t="s">
        <v>54</v>
      </c>
      <c r="F9867" s="30" t="s">
        <v>7934</v>
      </c>
      <c r="G9867" s="30"/>
    </row>
    <row r="9868" s="15" customFormat="true" ht="13" hidden="false" customHeight="false" outlineLevel="0" collapsed="false">
      <c r="A9868" s="30" t="s">
        <v>7932</v>
      </c>
      <c r="B9868" s="30" t="n">
        <v>7226927050</v>
      </c>
      <c r="C9868" s="30" t="n">
        <v>10</v>
      </c>
      <c r="D9868" s="30" t="s">
        <v>54</v>
      </c>
      <c r="E9868" s="30" t="s">
        <v>54</v>
      </c>
      <c r="F9868" s="30" t="s">
        <v>7934</v>
      </c>
      <c r="G9868" s="30"/>
    </row>
    <row r="9869" s="15" customFormat="true" ht="13" hidden="false" customHeight="false" outlineLevel="0" collapsed="false">
      <c r="A9869" s="30" t="s">
        <v>7932</v>
      </c>
      <c r="B9869" s="30" t="n">
        <v>7226928050</v>
      </c>
      <c r="C9869" s="30" t="n">
        <v>10</v>
      </c>
      <c r="D9869" s="30" t="s">
        <v>54</v>
      </c>
      <c r="E9869" s="30" t="s">
        <v>54</v>
      </c>
      <c r="F9869" s="30" t="s">
        <v>7934</v>
      </c>
      <c r="G9869" s="30"/>
    </row>
    <row r="9870" s="15" customFormat="true" ht="13" hidden="false" customHeight="false" outlineLevel="0" collapsed="false">
      <c r="A9870" s="30" t="s">
        <v>7932</v>
      </c>
      <c r="B9870" s="30" t="n">
        <v>7226990000</v>
      </c>
      <c r="C9870" s="30" t="n">
        <v>10</v>
      </c>
      <c r="D9870" s="30" t="s">
        <v>54</v>
      </c>
      <c r="E9870" s="30" t="s">
        <v>54</v>
      </c>
      <c r="F9870" s="30" t="s">
        <v>7934</v>
      </c>
      <c r="G9870" s="30"/>
    </row>
    <row r="9871" s="15" customFormat="true" ht="13" hidden="false" customHeight="false" outlineLevel="0" collapsed="false">
      <c r="A9871" s="30" t="s">
        <v>7939</v>
      </c>
      <c r="B9871" s="30" t="n">
        <v>7209150000</v>
      </c>
      <c r="C9871" s="30" t="n">
        <v>10</v>
      </c>
      <c r="D9871" s="30" t="s">
        <v>54</v>
      </c>
      <c r="E9871" s="30" t="s">
        <v>54</v>
      </c>
      <c r="F9871" s="30" t="s">
        <v>7941</v>
      </c>
      <c r="G9871" s="30"/>
    </row>
    <row r="9872" s="15" customFormat="true" ht="13" hidden="false" customHeight="false" outlineLevel="0" collapsed="false">
      <c r="A9872" s="30" t="s">
        <v>7939</v>
      </c>
      <c r="B9872" s="30" t="n">
        <v>7209160030</v>
      </c>
      <c r="C9872" s="30" t="n">
        <v>10</v>
      </c>
      <c r="D9872" s="30" t="s">
        <v>54</v>
      </c>
      <c r="E9872" s="30" t="s">
        <v>54</v>
      </c>
      <c r="F9872" s="30" t="s">
        <v>7941</v>
      </c>
      <c r="G9872" s="30"/>
    </row>
    <row r="9873" s="15" customFormat="true" ht="13" hidden="false" customHeight="false" outlineLevel="0" collapsed="false">
      <c r="A9873" s="30" t="s">
        <v>7939</v>
      </c>
      <c r="B9873" s="30" t="n">
        <v>7209160060</v>
      </c>
      <c r="C9873" s="30" t="n">
        <v>10</v>
      </c>
      <c r="D9873" s="30" t="s">
        <v>54</v>
      </c>
      <c r="E9873" s="30" t="s">
        <v>54</v>
      </c>
      <c r="F9873" s="30" t="s">
        <v>7941</v>
      </c>
      <c r="G9873" s="30"/>
    </row>
    <row r="9874" s="15" customFormat="true" ht="13" hidden="false" customHeight="false" outlineLevel="0" collapsed="false">
      <c r="A9874" s="30" t="s">
        <v>7939</v>
      </c>
      <c r="B9874" s="30" t="n">
        <v>7209160090</v>
      </c>
      <c r="C9874" s="30" t="n">
        <v>10</v>
      </c>
      <c r="D9874" s="30" t="s">
        <v>54</v>
      </c>
      <c r="E9874" s="30" t="s">
        <v>54</v>
      </c>
      <c r="F9874" s="30" t="s">
        <v>7941</v>
      </c>
      <c r="G9874" s="30"/>
    </row>
    <row r="9875" s="15" customFormat="true" ht="13" hidden="false" customHeight="false" outlineLevel="0" collapsed="false">
      <c r="A9875" s="30" t="s">
        <v>7939</v>
      </c>
      <c r="B9875" s="30" t="n">
        <v>7209170030</v>
      </c>
      <c r="C9875" s="30" t="n">
        <v>10</v>
      </c>
      <c r="D9875" s="30" t="s">
        <v>54</v>
      </c>
      <c r="E9875" s="30" t="s">
        <v>54</v>
      </c>
      <c r="F9875" s="30" t="s">
        <v>7941</v>
      </c>
      <c r="G9875" s="30"/>
    </row>
    <row r="9876" s="15" customFormat="true" ht="13" hidden="false" customHeight="false" outlineLevel="0" collapsed="false">
      <c r="A9876" s="30" t="s">
        <v>7939</v>
      </c>
      <c r="B9876" s="30" t="n">
        <v>7209170060</v>
      </c>
      <c r="C9876" s="30" t="n">
        <v>10</v>
      </c>
      <c r="D9876" s="30" t="s">
        <v>54</v>
      </c>
      <c r="E9876" s="30" t="s">
        <v>54</v>
      </c>
      <c r="F9876" s="30" t="s">
        <v>7941</v>
      </c>
      <c r="G9876" s="30"/>
    </row>
    <row r="9877" s="15" customFormat="true" ht="13" hidden="false" customHeight="false" outlineLevel="0" collapsed="false">
      <c r="A9877" s="30" t="s">
        <v>7939</v>
      </c>
      <c r="B9877" s="30" t="n">
        <v>7209170090</v>
      </c>
      <c r="C9877" s="30" t="n">
        <v>10</v>
      </c>
      <c r="D9877" s="30" t="s">
        <v>54</v>
      </c>
      <c r="E9877" s="30" t="s">
        <v>54</v>
      </c>
      <c r="F9877" s="30" t="s">
        <v>7941</v>
      </c>
      <c r="G9877" s="30"/>
    </row>
    <row r="9878" s="15" customFormat="true" ht="13" hidden="false" customHeight="false" outlineLevel="0" collapsed="false">
      <c r="A9878" s="30" t="s">
        <v>7939</v>
      </c>
      <c r="B9878" s="30" t="n">
        <v>7209181530</v>
      </c>
      <c r="C9878" s="30" t="n">
        <v>10</v>
      </c>
      <c r="D9878" s="30" t="s">
        <v>54</v>
      </c>
      <c r="E9878" s="30" t="s">
        <v>54</v>
      </c>
      <c r="F9878" s="30" t="s">
        <v>7941</v>
      </c>
      <c r="G9878" s="30"/>
    </row>
    <row r="9879" s="15" customFormat="true" ht="13" hidden="false" customHeight="false" outlineLevel="0" collapsed="false">
      <c r="A9879" s="30" t="s">
        <v>7939</v>
      </c>
      <c r="B9879" s="30" t="n">
        <v>7209181560</v>
      </c>
      <c r="C9879" s="30" t="n">
        <v>10</v>
      </c>
      <c r="D9879" s="30" t="s">
        <v>54</v>
      </c>
      <c r="E9879" s="30" t="s">
        <v>54</v>
      </c>
      <c r="F9879" s="30" t="s">
        <v>7941</v>
      </c>
      <c r="G9879" s="30"/>
    </row>
    <row r="9880" s="15" customFormat="true" ht="13" hidden="false" customHeight="false" outlineLevel="0" collapsed="false">
      <c r="A9880" s="30" t="s">
        <v>7939</v>
      </c>
      <c r="B9880" s="30" t="n">
        <v>7209182550</v>
      </c>
      <c r="C9880" s="30" t="n">
        <v>10</v>
      </c>
      <c r="D9880" s="30" t="s">
        <v>54</v>
      </c>
      <c r="E9880" s="30" t="s">
        <v>54</v>
      </c>
      <c r="F9880" s="30" t="s">
        <v>7941</v>
      </c>
      <c r="G9880" s="30"/>
    </row>
    <row r="9881" s="15" customFormat="true" ht="13" hidden="false" customHeight="false" outlineLevel="0" collapsed="false">
      <c r="A9881" s="30" t="s">
        <v>7939</v>
      </c>
      <c r="B9881" s="30" t="n">
        <v>7209186000</v>
      </c>
      <c r="C9881" s="30" t="n">
        <v>10</v>
      </c>
      <c r="D9881" s="30" t="s">
        <v>54</v>
      </c>
      <c r="E9881" s="30" t="s">
        <v>54</v>
      </c>
      <c r="F9881" s="30" t="s">
        <v>7941</v>
      </c>
      <c r="G9881" s="30"/>
    </row>
    <row r="9882" s="15" customFormat="true" ht="13" hidden="false" customHeight="false" outlineLevel="0" collapsed="false">
      <c r="A9882" s="30" t="s">
        <v>7939</v>
      </c>
      <c r="B9882" s="30" t="n">
        <v>7209250000</v>
      </c>
      <c r="C9882" s="30" t="n">
        <v>10</v>
      </c>
      <c r="D9882" s="30" t="s">
        <v>54</v>
      </c>
      <c r="E9882" s="30" t="s">
        <v>54</v>
      </c>
      <c r="F9882" s="30" t="s">
        <v>7941</v>
      </c>
      <c r="G9882" s="30"/>
    </row>
    <row r="9883" s="15" customFormat="true" ht="13" hidden="false" customHeight="false" outlineLevel="0" collapsed="false">
      <c r="A9883" s="30" t="s">
        <v>7939</v>
      </c>
      <c r="B9883" s="30" t="n">
        <v>7209260000</v>
      </c>
      <c r="C9883" s="30" t="n">
        <v>10</v>
      </c>
      <c r="D9883" s="30" t="s">
        <v>54</v>
      </c>
      <c r="E9883" s="30" t="s">
        <v>54</v>
      </c>
      <c r="F9883" s="30" t="s">
        <v>7941</v>
      </c>
      <c r="G9883" s="30"/>
    </row>
    <row r="9884" s="15" customFormat="true" ht="13" hidden="false" customHeight="false" outlineLevel="0" collapsed="false">
      <c r="A9884" s="30" t="s">
        <v>7939</v>
      </c>
      <c r="B9884" s="30" t="n">
        <v>7209270000</v>
      </c>
      <c r="C9884" s="30" t="n">
        <v>10</v>
      </c>
      <c r="D9884" s="30" t="s">
        <v>54</v>
      </c>
      <c r="E9884" s="30" t="s">
        <v>54</v>
      </c>
      <c r="F9884" s="30" t="s">
        <v>7941</v>
      </c>
      <c r="G9884" s="30"/>
    </row>
    <row r="9885" s="15" customFormat="true" ht="13" hidden="false" customHeight="false" outlineLevel="0" collapsed="false">
      <c r="A9885" s="30" t="s">
        <v>7939</v>
      </c>
      <c r="B9885" s="30" t="n">
        <v>7209280000</v>
      </c>
      <c r="C9885" s="30" t="n">
        <v>10</v>
      </c>
      <c r="D9885" s="30" t="s">
        <v>54</v>
      </c>
      <c r="E9885" s="30" t="s">
        <v>54</v>
      </c>
      <c r="F9885" s="30" t="s">
        <v>7941</v>
      </c>
      <c r="G9885" s="30"/>
    </row>
    <row r="9886" s="15" customFormat="true" ht="13" hidden="false" customHeight="false" outlineLevel="0" collapsed="false">
      <c r="A9886" s="30" t="s">
        <v>7939</v>
      </c>
      <c r="B9886" s="30" t="n">
        <v>7209900000</v>
      </c>
      <c r="C9886" s="30" t="n">
        <v>10</v>
      </c>
      <c r="D9886" s="30" t="s">
        <v>54</v>
      </c>
      <c r="E9886" s="30" t="s">
        <v>54</v>
      </c>
      <c r="F9886" s="30" t="s">
        <v>7941</v>
      </c>
      <c r="G9886" s="30"/>
    </row>
    <row r="9887" s="15" customFormat="true" ht="13" hidden="false" customHeight="false" outlineLevel="0" collapsed="false">
      <c r="A9887" s="30" t="s">
        <v>7939</v>
      </c>
      <c r="B9887" s="30" t="n">
        <v>7210703000</v>
      </c>
      <c r="C9887" s="30" t="n">
        <v>10</v>
      </c>
      <c r="D9887" s="30" t="s">
        <v>54</v>
      </c>
      <c r="E9887" s="30" t="s">
        <v>54</v>
      </c>
      <c r="F9887" s="30" t="s">
        <v>7941</v>
      </c>
      <c r="G9887" s="30"/>
    </row>
    <row r="9888" s="15" customFormat="true" ht="13" hidden="false" customHeight="false" outlineLevel="0" collapsed="false">
      <c r="A9888" s="30" t="s">
        <v>7939</v>
      </c>
      <c r="B9888" s="30" t="n">
        <v>7210909000</v>
      </c>
      <c r="C9888" s="30" t="n">
        <v>10</v>
      </c>
      <c r="D9888" s="30" t="s">
        <v>54</v>
      </c>
      <c r="E9888" s="30" t="s">
        <v>54</v>
      </c>
      <c r="F9888" s="30" t="s">
        <v>7941</v>
      </c>
      <c r="G9888" s="30"/>
    </row>
    <row r="9889" s="15" customFormat="true" ht="13" hidden="false" customHeight="false" outlineLevel="0" collapsed="false">
      <c r="A9889" s="30" t="s">
        <v>7939</v>
      </c>
      <c r="B9889" s="30" t="n">
        <v>7211231500</v>
      </c>
      <c r="C9889" s="30" t="n">
        <v>10</v>
      </c>
      <c r="D9889" s="30" t="s">
        <v>54</v>
      </c>
      <c r="E9889" s="30" t="s">
        <v>54</v>
      </c>
      <c r="F9889" s="30" t="s">
        <v>7941</v>
      </c>
      <c r="G9889" s="30"/>
    </row>
    <row r="9890" s="15" customFormat="true" ht="13" hidden="false" customHeight="false" outlineLevel="0" collapsed="false">
      <c r="A9890" s="30" t="s">
        <v>7939</v>
      </c>
      <c r="B9890" s="30" t="n">
        <v>7211232000</v>
      </c>
      <c r="C9890" s="30" t="n">
        <v>10</v>
      </c>
      <c r="D9890" s="30" t="s">
        <v>54</v>
      </c>
      <c r="E9890" s="30" t="s">
        <v>54</v>
      </c>
      <c r="F9890" s="30" t="s">
        <v>7941</v>
      </c>
      <c r="G9890" s="30"/>
    </row>
    <row r="9891" s="15" customFormat="true" ht="13" hidden="false" customHeight="false" outlineLevel="0" collapsed="false">
      <c r="A9891" s="30" t="s">
        <v>7939</v>
      </c>
      <c r="B9891" s="30" t="n">
        <v>7211233000</v>
      </c>
      <c r="C9891" s="30" t="n">
        <v>10</v>
      </c>
      <c r="D9891" s="30" t="s">
        <v>54</v>
      </c>
      <c r="E9891" s="30" t="s">
        <v>54</v>
      </c>
      <c r="F9891" s="30" t="s">
        <v>7941</v>
      </c>
      <c r="G9891" s="30"/>
    </row>
    <row r="9892" s="15" customFormat="true" ht="13" hidden="false" customHeight="false" outlineLevel="0" collapsed="false">
      <c r="A9892" s="30" t="s">
        <v>7939</v>
      </c>
      <c r="B9892" s="30" t="n">
        <v>7211234500</v>
      </c>
      <c r="C9892" s="30" t="n">
        <v>10</v>
      </c>
      <c r="D9892" s="30" t="s">
        <v>54</v>
      </c>
      <c r="E9892" s="30" t="s">
        <v>54</v>
      </c>
      <c r="F9892" s="30" t="s">
        <v>7941</v>
      </c>
      <c r="G9892" s="30"/>
    </row>
    <row r="9893" s="15" customFormat="true" ht="13" hidden="false" customHeight="false" outlineLevel="0" collapsed="false">
      <c r="A9893" s="30" t="s">
        <v>7939</v>
      </c>
      <c r="B9893" s="30" t="n">
        <v>7211236030</v>
      </c>
      <c r="C9893" s="30" t="n">
        <v>10</v>
      </c>
      <c r="D9893" s="30" t="s">
        <v>54</v>
      </c>
      <c r="E9893" s="30" t="s">
        <v>54</v>
      </c>
      <c r="F9893" s="30" t="s">
        <v>7941</v>
      </c>
      <c r="G9893" s="30"/>
    </row>
    <row r="9894" s="15" customFormat="true" ht="13" hidden="false" customHeight="false" outlineLevel="0" collapsed="false">
      <c r="A9894" s="30" t="s">
        <v>7939</v>
      </c>
      <c r="B9894" s="30" t="n">
        <v>7211236060</v>
      </c>
      <c r="C9894" s="30" t="n">
        <v>10</v>
      </c>
      <c r="D9894" s="30" t="s">
        <v>54</v>
      </c>
      <c r="E9894" s="30" t="s">
        <v>54</v>
      </c>
      <c r="F9894" s="30" t="s">
        <v>7941</v>
      </c>
      <c r="G9894" s="30"/>
    </row>
    <row r="9895" s="15" customFormat="true" ht="13" hidden="false" customHeight="false" outlineLevel="0" collapsed="false">
      <c r="A9895" s="30" t="s">
        <v>7939</v>
      </c>
      <c r="B9895" s="30" t="n">
        <v>7211236085</v>
      </c>
      <c r="C9895" s="30" t="n">
        <v>10</v>
      </c>
      <c r="D9895" s="30" t="s">
        <v>54</v>
      </c>
      <c r="E9895" s="30" t="s">
        <v>54</v>
      </c>
      <c r="F9895" s="30" t="s">
        <v>7941</v>
      </c>
      <c r="G9895" s="30"/>
    </row>
    <row r="9896" s="15" customFormat="true" ht="13" hidden="false" customHeight="false" outlineLevel="0" collapsed="false">
      <c r="A9896" s="30" t="s">
        <v>7939</v>
      </c>
      <c r="B9896" s="30" t="n">
        <v>7211292030</v>
      </c>
      <c r="C9896" s="30" t="n">
        <v>10</v>
      </c>
      <c r="D9896" s="30" t="s">
        <v>54</v>
      </c>
      <c r="E9896" s="30" t="s">
        <v>54</v>
      </c>
      <c r="F9896" s="30" t="s">
        <v>7941</v>
      </c>
      <c r="G9896" s="30"/>
    </row>
    <row r="9897" s="15" customFormat="true" ht="13" hidden="false" customHeight="false" outlineLevel="0" collapsed="false">
      <c r="A9897" s="30" t="s">
        <v>7939</v>
      </c>
      <c r="B9897" s="30" t="n">
        <v>7211292090</v>
      </c>
      <c r="C9897" s="30" t="n">
        <v>10</v>
      </c>
      <c r="D9897" s="30" t="s">
        <v>54</v>
      </c>
      <c r="E9897" s="30" t="s">
        <v>54</v>
      </c>
      <c r="F9897" s="30" t="s">
        <v>7941</v>
      </c>
      <c r="G9897" s="30"/>
    </row>
    <row r="9898" s="15" customFormat="true" ht="13" hidden="false" customHeight="false" outlineLevel="0" collapsed="false">
      <c r="A9898" s="30" t="s">
        <v>7939</v>
      </c>
      <c r="B9898" s="30" t="n">
        <v>7211294500</v>
      </c>
      <c r="C9898" s="30" t="n">
        <v>10</v>
      </c>
      <c r="D9898" s="30" t="s">
        <v>54</v>
      </c>
      <c r="E9898" s="30" t="s">
        <v>54</v>
      </c>
      <c r="F9898" s="30" t="s">
        <v>7941</v>
      </c>
      <c r="G9898" s="30"/>
    </row>
    <row r="9899" s="15" customFormat="true" ht="13" hidden="false" customHeight="false" outlineLevel="0" collapsed="false">
      <c r="A9899" s="30" t="s">
        <v>7939</v>
      </c>
      <c r="B9899" s="30" t="n">
        <v>7211296030</v>
      </c>
      <c r="C9899" s="30" t="n">
        <v>10</v>
      </c>
      <c r="D9899" s="30" t="s">
        <v>54</v>
      </c>
      <c r="E9899" s="30" t="s">
        <v>54</v>
      </c>
      <c r="F9899" s="30" t="s">
        <v>7941</v>
      </c>
      <c r="G9899" s="30"/>
    </row>
    <row r="9900" s="15" customFormat="true" ht="13" hidden="false" customHeight="false" outlineLevel="0" collapsed="false">
      <c r="A9900" s="30" t="s">
        <v>7939</v>
      </c>
      <c r="B9900" s="30" t="n">
        <v>7211296080</v>
      </c>
      <c r="C9900" s="30" t="n">
        <v>10</v>
      </c>
      <c r="D9900" s="30" t="s">
        <v>54</v>
      </c>
      <c r="E9900" s="30" t="s">
        <v>54</v>
      </c>
      <c r="F9900" s="30" t="s">
        <v>7941</v>
      </c>
      <c r="G9900" s="30"/>
    </row>
    <row r="9901" s="15" customFormat="true" ht="13" hidden="false" customHeight="false" outlineLevel="0" collapsed="false">
      <c r="A9901" s="30" t="s">
        <v>7939</v>
      </c>
      <c r="B9901" s="30" t="n">
        <v>7211900000</v>
      </c>
      <c r="C9901" s="30" t="n">
        <v>10</v>
      </c>
      <c r="D9901" s="30" t="s">
        <v>54</v>
      </c>
      <c r="E9901" s="30" t="s">
        <v>54</v>
      </c>
      <c r="F9901" s="30" t="s">
        <v>7941</v>
      </c>
      <c r="G9901" s="30"/>
    </row>
    <row r="9902" s="15" customFormat="true" ht="13" hidden="false" customHeight="false" outlineLevel="0" collapsed="false">
      <c r="A9902" s="30" t="s">
        <v>7939</v>
      </c>
      <c r="B9902" s="30" t="n">
        <v>7212401000</v>
      </c>
      <c r="C9902" s="30" t="n">
        <v>10</v>
      </c>
      <c r="D9902" s="30" t="s">
        <v>54</v>
      </c>
      <c r="E9902" s="30" t="s">
        <v>54</v>
      </c>
      <c r="F9902" s="30" t="s">
        <v>7941</v>
      </c>
      <c r="G9902" s="30"/>
    </row>
    <row r="9903" s="15" customFormat="true" ht="13" hidden="false" customHeight="false" outlineLevel="0" collapsed="false">
      <c r="A9903" s="30" t="s">
        <v>7939</v>
      </c>
      <c r="B9903" s="30" t="n">
        <v>7212405000</v>
      </c>
      <c r="C9903" s="30" t="n">
        <v>10</v>
      </c>
      <c r="D9903" s="30" t="s">
        <v>54</v>
      </c>
      <c r="E9903" s="30" t="s">
        <v>54</v>
      </c>
      <c r="F9903" s="30" t="s">
        <v>7941</v>
      </c>
      <c r="G9903" s="30"/>
    </row>
    <row r="9904" s="15" customFormat="true" ht="13" hidden="false" customHeight="false" outlineLevel="0" collapsed="false">
      <c r="A9904" s="30" t="s">
        <v>7939</v>
      </c>
      <c r="B9904" s="30" t="n">
        <v>7212500000</v>
      </c>
      <c r="C9904" s="30" t="n">
        <v>10</v>
      </c>
      <c r="D9904" s="30" t="s">
        <v>54</v>
      </c>
      <c r="E9904" s="30" t="s">
        <v>54</v>
      </c>
      <c r="F9904" s="30" t="s">
        <v>7941</v>
      </c>
      <c r="G9904" s="30"/>
    </row>
    <row r="9905" s="15" customFormat="true" ht="13" hidden="false" customHeight="false" outlineLevel="0" collapsed="false">
      <c r="A9905" s="30" t="s">
        <v>7939</v>
      </c>
      <c r="B9905" s="30" t="n">
        <v>7225190000</v>
      </c>
      <c r="C9905" s="30" t="n">
        <v>10</v>
      </c>
      <c r="D9905" s="30" t="s">
        <v>54</v>
      </c>
      <c r="E9905" s="30" t="s">
        <v>54</v>
      </c>
      <c r="F9905" s="30" t="s">
        <v>7941</v>
      </c>
      <c r="G9905" s="30"/>
    </row>
    <row r="9906" s="15" customFormat="true" ht="13" hidden="false" customHeight="false" outlineLevel="0" collapsed="false">
      <c r="A9906" s="30" t="s">
        <v>7939</v>
      </c>
      <c r="B9906" s="30" t="n">
        <v>7225506000</v>
      </c>
      <c r="C9906" s="30" t="n">
        <v>10</v>
      </c>
      <c r="D9906" s="30" t="s">
        <v>54</v>
      </c>
      <c r="E9906" s="30" t="s">
        <v>54</v>
      </c>
      <c r="F9906" s="30" t="s">
        <v>7941</v>
      </c>
      <c r="G9906" s="30"/>
    </row>
    <row r="9907" s="15" customFormat="true" ht="13" hidden="false" customHeight="false" outlineLevel="0" collapsed="false">
      <c r="A9907" s="30" t="s">
        <v>7939</v>
      </c>
      <c r="B9907" s="30" t="n">
        <v>7225507000</v>
      </c>
      <c r="C9907" s="30" t="n">
        <v>10</v>
      </c>
      <c r="D9907" s="30" t="s">
        <v>54</v>
      </c>
      <c r="E9907" s="30" t="s">
        <v>54</v>
      </c>
      <c r="F9907" s="30" t="s">
        <v>7941</v>
      </c>
      <c r="G9907" s="30"/>
    </row>
    <row r="9908" s="15" customFormat="true" ht="13" hidden="false" customHeight="false" outlineLevel="0" collapsed="false">
      <c r="A9908" s="30" t="s">
        <v>7939</v>
      </c>
      <c r="B9908" s="30" t="n">
        <v>7225508010</v>
      </c>
      <c r="C9908" s="30" t="n">
        <v>10</v>
      </c>
      <c r="D9908" s="30" t="s">
        <v>54</v>
      </c>
      <c r="E9908" s="30" t="s">
        <v>54</v>
      </c>
      <c r="F9908" s="30" t="s">
        <v>7941</v>
      </c>
      <c r="G9908" s="30"/>
    </row>
    <row r="9909" s="15" customFormat="true" ht="13" hidden="false" customHeight="false" outlineLevel="0" collapsed="false">
      <c r="A9909" s="30" t="s">
        <v>7939</v>
      </c>
      <c r="B9909" s="30" t="n">
        <v>7225508085</v>
      </c>
      <c r="C9909" s="30" t="n">
        <v>10</v>
      </c>
      <c r="D9909" s="30" t="s">
        <v>54</v>
      </c>
      <c r="E9909" s="30" t="s">
        <v>54</v>
      </c>
      <c r="F9909" s="30" t="s">
        <v>7941</v>
      </c>
      <c r="G9909" s="30"/>
    </row>
    <row r="9910" s="15" customFormat="true" ht="13" hidden="false" customHeight="false" outlineLevel="0" collapsed="false">
      <c r="A9910" s="30" t="s">
        <v>7939</v>
      </c>
      <c r="B9910" s="30" t="n">
        <v>7225990090</v>
      </c>
      <c r="C9910" s="30" t="n">
        <v>10</v>
      </c>
      <c r="D9910" s="30" t="s">
        <v>54</v>
      </c>
      <c r="E9910" s="30" t="s">
        <v>54</v>
      </c>
      <c r="F9910" s="30" t="s">
        <v>7941</v>
      </c>
      <c r="G9910" s="30"/>
    </row>
    <row r="9911" s="15" customFormat="true" ht="13" hidden="false" customHeight="false" outlineLevel="0" collapsed="false">
      <c r="A9911" s="30" t="s">
        <v>7939</v>
      </c>
      <c r="B9911" s="30" t="n">
        <v>7226191000</v>
      </c>
      <c r="C9911" s="30" t="n">
        <v>10</v>
      </c>
      <c r="D9911" s="30" t="s">
        <v>54</v>
      </c>
      <c r="E9911" s="30" t="s">
        <v>54</v>
      </c>
      <c r="F9911" s="30" t="s">
        <v>7941</v>
      </c>
      <c r="G9911" s="30"/>
    </row>
    <row r="9912" s="15" customFormat="true" ht="13" hidden="false" customHeight="false" outlineLevel="0" collapsed="false">
      <c r="A9912" s="30" t="s">
        <v>7939</v>
      </c>
      <c r="B9912" s="30" t="n">
        <v>7226199000</v>
      </c>
      <c r="C9912" s="30" t="n">
        <v>10</v>
      </c>
      <c r="D9912" s="30" t="s">
        <v>54</v>
      </c>
      <c r="E9912" s="30" t="s">
        <v>54</v>
      </c>
      <c r="F9912" s="30" t="s">
        <v>7941</v>
      </c>
      <c r="G9912" s="30"/>
    </row>
    <row r="9913" s="15" customFormat="true" ht="13" hidden="false" customHeight="false" outlineLevel="0" collapsed="false">
      <c r="A9913" s="30" t="s">
        <v>7939</v>
      </c>
      <c r="B9913" s="30" t="n">
        <v>7226925000</v>
      </c>
      <c r="C9913" s="30" t="n">
        <v>10</v>
      </c>
      <c r="D9913" s="30" t="s">
        <v>54</v>
      </c>
      <c r="E9913" s="30" t="s">
        <v>54</v>
      </c>
      <c r="F9913" s="30" t="s">
        <v>7941</v>
      </c>
      <c r="G9913" s="30"/>
    </row>
    <row r="9914" s="15" customFormat="true" ht="13" hidden="false" customHeight="false" outlineLevel="0" collapsed="false">
      <c r="A9914" s="30" t="s">
        <v>7939</v>
      </c>
      <c r="B9914" s="30" t="n">
        <v>7226927050</v>
      </c>
      <c r="C9914" s="30" t="n">
        <v>10</v>
      </c>
      <c r="D9914" s="30" t="s">
        <v>54</v>
      </c>
      <c r="E9914" s="30" t="s">
        <v>54</v>
      </c>
      <c r="F9914" s="30" t="s">
        <v>7941</v>
      </c>
      <c r="G9914" s="30"/>
    </row>
    <row r="9915" s="15" customFormat="true" ht="13" hidden="false" customHeight="false" outlineLevel="0" collapsed="false">
      <c r="A9915" s="30" t="s">
        <v>7939</v>
      </c>
      <c r="B9915" s="30" t="n">
        <v>7226928050</v>
      </c>
      <c r="C9915" s="30" t="n">
        <v>10</v>
      </c>
      <c r="D9915" s="30" t="s">
        <v>54</v>
      </c>
      <c r="E9915" s="30" t="s">
        <v>54</v>
      </c>
      <c r="F9915" s="30" t="s">
        <v>7941</v>
      </c>
      <c r="G9915" s="30"/>
    </row>
    <row r="9916" s="15" customFormat="true" ht="13" hidden="false" customHeight="false" outlineLevel="0" collapsed="false">
      <c r="A9916" s="30" t="s">
        <v>7939</v>
      </c>
      <c r="B9916" s="30" t="n">
        <v>7226990000</v>
      </c>
      <c r="C9916" s="30" t="n">
        <v>10</v>
      </c>
      <c r="D9916" s="30" t="s">
        <v>54</v>
      </c>
      <c r="E9916" s="30" t="s">
        <v>54</v>
      </c>
      <c r="F9916" s="30" t="s">
        <v>7941</v>
      </c>
      <c r="G9916" s="30"/>
    </row>
    <row r="9917" s="15" customFormat="true" ht="13" hidden="false" customHeight="false" outlineLevel="0" collapsed="false">
      <c r="A9917" s="30" t="s">
        <v>7944</v>
      </c>
      <c r="B9917" s="30" t="n">
        <v>7209150000</v>
      </c>
      <c r="C9917" s="30" t="n">
        <v>10</v>
      </c>
      <c r="D9917" s="30" t="s">
        <v>54</v>
      </c>
      <c r="E9917" s="30" t="s">
        <v>54</v>
      </c>
      <c r="F9917" s="30" t="s">
        <v>7946</v>
      </c>
      <c r="G9917" s="30"/>
    </row>
    <row r="9918" s="15" customFormat="true" ht="13" hidden="false" customHeight="false" outlineLevel="0" collapsed="false">
      <c r="A9918" s="30" t="s">
        <v>7944</v>
      </c>
      <c r="B9918" s="30" t="n">
        <v>7209160030</v>
      </c>
      <c r="C9918" s="30" t="n">
        <v>10</v>
      </c>
      <c r="D9918" s="30" t="s">
        <v>54</v>
      </c>
      <c r="E9918" s="30" t="s">
        <v>54</v>
      </c>
      <c r="F9918" s="30" t="s">
        <v>7946</v>
      </c>
      <c r="G9918" s="30"/>
    </row>
    <row r="9919" s="15" customFormat="true" ht="13" hidden="false" customHeight="false" outlineLevel="0" collapsed="false">
      <c r="A9919" s="30" t="s">
        <v>7944</v>
      </c>
      <c r="B9919" s="30" t="n">
        <v>7209160060</v>
      </c>
      <c r="C9919" s="30" t="n">
        <v>10</v>
      </c>
      <c r="D9919" s="30" t="s">
        <v>54</v>
      </c>
      <c r="E9919" s="30" t="s">
        <v>54</v>
      </c>
      <c r="F9919" s="30" t="s">
        <v>7946</v>
      </c>
      <c r="G9919" s="30"/>
    </row>
    <row r="9920" s="15" customFormat="true" ht="13" hidden="false" customHeight="false" outlineLevel="0" collapsed="false">
      <c r="A9920" s="30" t="s">
        <v>7944</v>
      </c>
      <c r="B9920" s="30" t="n">
        <v>7209160090</v>
      </c>
      <c r="C9920" s="30" t="n">
        <v>10</v>
      </c>
      <c r="D9920" s="30" t="s">
        <v>54</v>
      </c>
      <c r="E9920" s="30" t="s">
        <v>54</v>
      </c>
      <c r="F9920" s="30" t="s">
        <v>7946</v>
      </c>
      <c r="G9920" s="30"/>
    </row>
    <row r="9921" s="15" customFormat="true" ht="13" hidden="false" customHeight="false" outlineLevel="0" collapsed="false">
      <c r="A9921" s="30" t="s">
        <v>7944</v>
      </c>
      <c r="B9921" s="30" t="n">
        <v>7209170030</v>
      </c>
      <c r="C9921" s="30" t="n">
        <v>10</v>
      </c>
      <c r="D9921" s="30" t="s">
        <v>54</v>
      </c>
      <c r="E9921" s="30" t="s">
        <v>54</v>
      </c>
      <c r="F9921" s="30" t="s">
        <v>7946</v>
      </c>
      <c r="G9921" s="30"/>
    </row>
    <row r="9922" s="15" customFormat="true" ht="13" hidden="false" customHeight="false" outlineLevel="0" collapsed="false">
      <c r="A9922" s="30" t="s">
        <v>7944</v>
      </c>
      <c r="B9922" s="30" t="n">
        <v>7209170060</v>
      </c>
      <c r="C9922" s="30" t="n">
        <v>10</v>
      </c>
      <c r="D9922" s="30" t="s">
        <v>54</v>
      </c>
      <c r="E9922" s="30" t="s">
        <v>54</v>
      </c>
      <c r="F9922" s="30" t="s">
        <v>7946</v>
      </c>
      <c r="G9922" s="30"/>
    </row>
    <row r="9923" s="15" customFormat="true" ht="13" hidden="false" customHeight="false" outlineLevel="0" collapsed="false">
      <c r="A9923" s="30" t="s">
        <v>7944</v>
      </c>
      <c r="B9923" s="30" t="n">
        <v>7209170090</v>
      </c>
      <c r="C9923" s="30" t="n">
        <v>10</v>
      </c>
      <c r="D9923" s="30" t="s">
        <v>54</v>
      </c>
      <c r="E9923" s="30" t="s">
        <v>54</v>
      </c>
      <c r="F9923" s="30" t="s">
        <v>7946</v>
      </c>
      <c r="G9923" s="30"/>
    </row>
    <row r="9924" s="15" customFormat="true" ht="13" hidden="false" customHeight="false" outlineLevel="0" collapsed="false">
      <c r="A9924" s="30" t="s">
        <v>7944</v>
      </c>
      <c r="B9924" s="30" t="n">
        <v>7209181530</v>
      </c>
      <c r="C9924" s="30" t="n">
        <v>10</v>
      </c>
      <c r="D9924" s="30" t="s">
        <v>54</v>
      </c>
      <c r="E9924" s="30" t="s">
        <v>54</v>
      </c>
      <c r="F9924" s="30" t="s">
        <v>7946</v>
      </c>
      <c r="G9924" s="30"/>
    </row>
    <row r="9925" s="15" customFormat="true" ht="13" hidden="false" customHeight="false" outlineLevel="0" collapsed="false">
      <c r="A9925" s="30" t="s">
        <v>7944</v>
      </c>
      <c r="B9925" s="30" t="n">
        <v>7209181560</v>
      </c>
      <c r="C9925" s="30" t="n">
        <v>10</v>
      </c>
      <c r="D9925" s="30" t="s">
        <v>54</v>
      </c>
      <c r="E9925" s="30" t="s">
        <v>54</v>
      </c>
      <c r="F9925" s="30" t="s">
        <v>7946</v>
      </c>
      <c r="G9925" s="30"/>
    </row>
    <row r="9926" s="15" customFormat="true" ht="13" hidden="false" customHeight="false" outlineLevel="0" collapsed="false">
      <c r="A9926" s="30" t="s">
        <v>7944</v>
      </c>
      <c r="B9926" s="30" t="n">
        <v>7209182550</v>
      </c>
      <c r="C9926" s="30" t="n">
        <v>10</v>
      </c>
      <c r="D9926" s="30" t="s">
        <v>54</v>
      </c>
      <c r="E9926" s="30" t="s">
        <v>54</v>
      </c>
      <c r="F9926" s="30" t="s">
        <v>7946</v>
      </c>
      <c r="G9926" s="30"/>
    </row>
    <row r="9927" s="15" customFormat="true" ht="13" hidden="false" customHeight="false" outlineLevel="0" collapsed="false">
      <c r="A9927" s="30" t="s">
        <v>7944</v>
      </c>
      <c r="B9927" s="30" t="n">
        <v>7209186000</v>
      </c>
      <c r="C9927" s="30" t="n">
        <v>10</v>
      </c>
      <c r="D9927" s="30" t="s">
        <v>54</v>
      </c>
      <c r="E9927" s="30" t="s">
        <v>54</v>
      </c>
      <c r="F9927" s="30" t="s">
        <v>7946</v>
      </c>
      <c r="G9927" s="30"/>
    </row>
    <row r="9928" s="15" customFormat="true" ht="13" hidden="false" customHeight="false" outlineLevel="0" collapsed="false">
      <c r="A9928" s="30" t="s">
        <v>7944</v>
      </c>
      <c r="B9928" s="30" t="n">
        <v>7209250000</v>
      </c>
      <c r="C9928" s="30" t="n">
        <v>10</v>
      </c>
      <c r="D9928" s="30" t="s">
        <v>54</v>
      </c>
      <c r="E9928" s="30" t="s">
        <v>54</v>
      </c>
      <c r="F9928" s="30" t="s">
        <v>7946</v>
      </c>
      <c r="G9928" s="30"/>
    </row>
    <row r="9929" s="15" customFormat="true" ht="13" hidden="false" customHeight="false" outlineLevel="0" collapsed="false">
      <c r="A9929" s="30" t="s">
        <v>7944</v>
      </c>
      <c r="B9929" s="30" t="n">
        <v>7209260000</v>
      </c>
      <c r="C9929" s="30" t="n">
        <v>10</v>
      </c>
      <c r="D9929" s="30" t="s">
        <v>54</v>
      </c>
      <c r="E9929" s="30" t="s">
        <v>54</v>
      </c>
      <c r="F9929" s="30" t="s">
        <v>7946</v>
      </c>
      <c r="G9929" s="30"/>
    </row>
    <row r="9930" s="15" customFormat="true" ht="13" hidden="false" customHeight="false" outlineLevel="0" collapsed="false">
      <c r="A9930" s="30" t="s">
        <v>7944</v>
      </c>
      <c r="B9930" s="30" t="n">
        <v>7209270000</v>
      </c>
      <c r="C9930" s="30" t="n">
        <v>10</v>
      </c>
      <c r="D9930" s="30" t="s">
        <v>54</v>
      </c>
      <c r="E9930" s="30" t="s">
        <v>54</v>
      </c>
      <c r="F9930" s="30" t="s">
        <v>7946</v>
      </c>
      <c r="G9930" s="30"/>
    </row>
    <row r="9931" s="15" customFormat="true" ht="13" hidden="false" customHeight="false" outlineLevel="0" collapsed="false">
      <c r="A9931" s="30" t="s">
        <v>7944</v>
      </c>
      <c r="B9931" s="30" t="n">
        <v>7209280000</v>
      </c>
      <c r="C9931" s="30" t="n">
        <v>10</v>
      </c>
      <c r="D9931" s="30" t="s">
        <v>54</v>
      </c>
      <c r="E9931" s="30" t="s">
        <v>54</v>
      </c>
      <c r="F9931" s="30" t="s">
        <v>7946</v>
      </c>
      <c r="G9931" s="30"/>
    </row>
    <row r="9932" s="15" customFormat="true" ht="13" hidden="false" customHeight="false" outlineLevel="0" collapsed="false">
      <c r="A9932" s="30" t="s">
        <v>7944</v>
      </c>
      <c r="B9932" s="30" t="n">
        <v>7209900000</v>
      </c>
      <c r="C9932" s="30" t="n">
        <v>10</v>
      </c>
      <c r="D9932" s="30" t="s">
        <v>54</v>
      </c>
      <c r="E9932" s="30" t="s">
        <v>54</v>
      </c>
      <c r="F9932" s="30" t="s">
        <v>7946</v>
      </c>
      <c r="G9932" s="30"/>
    </row>
    <row r="9933" s="15" customFormat="true" ht="13" hidden="false" customHeight="false" outlineLevel="0" collapsed="false">
      <c r="A9933" s="30" t="s">
        <v>7944</v>
      </c>
      <c r="B9933" s="30" t="n">
        <v>7210703000</v>
      </c>
      <c r="C9933" s="30" t="n">
        <v>10</v>
      </c>
      <c r="D9933" s="30" t="s">
        <v>54</v>
      </c>
      <c r="E9933" s="30" t="s">
        <v>54</v>
      </c>
      <c r="F9933" s="30" t="s">
        <v>7946</v>
      </c>
      <c r="G9933" s="30"/>
    </row>
    <row r="9934" s="15" customFormat="true" ht="13" hidden="false" customHeight="false" outlineLevel="0" collapsed="false">
      <c r="A9934" s="30" t="s">
        <v>7944</v>
      </c>
      <c r="B9934" s="30" t="n">
        <v>7210909000</v>
      </c>
      <c r="C9934" s="30" t="n">
        <v>10</v>
      </c>
      <c r="D9934" s="30" t="s">
        <v>54</v>
      </c>
      <c r="E9934" s="30" t="s">
        <v>54</v>
      </c>
      <c r="F9934" s="30" t="s">
        <v>7946</v>
      </c>
      <c r="G9934" s="30"/>
    </row>
    <row r="9935" s="15" customFormat="true" ht="13" hidden="false" customHeight="false" outlineLevel="0" collapsed="false">
      <c r="A9935" s="30" t="s">
        <v>7944</v>
      </c>
      <c r="B9935" s="30" t="n">
        <v>7211231500</v>
      </c>
      <c r="C9935" s="30" t="n">
        <v>10</v>
      </c>
      <c r="D9935" s="30" t="s">
        <v>54</v>
      </c>
      <c r="E9935" s="30" t="s">
        <v>54</v>
      </c>
      <c r="F9935" s="30" t="s">
        <v>7946</v>
      </c>
      <c r="G9935" s="30"/>
    </row>
    <row r="9936" s="15" customFormat="true" ht="13" hidden="false" customHeight="false" outlineLevel="0" collapsed="false">
      <c r="A9936" s="30" t="s">
        <v>7944</v>
      </c>
      <c r="B9936" s="30" t="n">
        <v>7211232000</v>
      </c>
      <c r="C9936" s="30" t="n">
        <v>10</v>
      </c>
      <c r="D9936" s="30" t="s">
        <v>54</v>
      </c>
      <c r="E9936" s="30" t="s">
        <v>54</v>
      </c>
      <c r="F9936" s="30" t="s">
        <v>7946</v>
      </c>
      <c r="G9936" s="30"/>
    </row>
    <row r="9937" s="15" customFormat="true" ht="13" hidden="false" customHeight="false" outlineLevel="0" collapsed="false">
      <c r="A9937" s="30" t="s">
        <v>7944</v>
      </c>
      <c r="B9937" s="30" t="n">
        <v>7211233000</v>
      </c>
      <c r="C9937" s="30" t="n">
        <v>10</v>
      </c>
      <c r="D9937" s="30" t="s">
        <v>54</v>
      </c>
      <c r="E9937" s="30" t="s">
        <v>54</v>
      </c>
      <c r="F9937" s="30" t="s">
        <v>7946</v>
      </c>
      <c r="G9937" s="30"/>
    </row>
    <row r="9938" s="15" customFormat="true" ht="13" hidden="false" customHeight="false" outlineLevel="0" collapsed="false">
      <c r="A9938" s="30" t="s">
        <v>7944</v>
      </c>
      <c r="B9938" s="30" t="n">
        <v>7211234500</v>
      </c>
      <c r="C9938" s="30" t="n">
        <v>10</v>
      </c>
      <c r="D9938" s="30" t="s">
        <v>54</v>
      </c>
      <c r="E9938" s="30" t="s">
        <v>54</v>
      </c>
      <c r="F9938" s="30" t="s">
        <v>7946</v>
      </c>
      <c r="G9938" s="30"/>
    </row>
    <row r="9939" s="15" customFormat="true" ht="13" hidden="false" customHeight="false" outlineLevel="0" collapsed="false">
      <c r="A9939" s="30" t="s">
        <v>7944</v>
      </c>
      <c r="B9939" s="30" t="n">
        <v>7211236030</v>
      </c>
      <c r="C9939" s="30" t="n">
        <v>10</v>
      </c>
      <c r="D9939" s="30" t="s">
        <v>54</v>
      </c>
      <c r="E9939" s="30" t="s">
        <v>54</v>
      </c>
      <c r="F9939" s="30" t="s">
        <v>7946</v>
      </c>
      <c r="G9939" s="30"/>
    </row>
    <row r="9940" s="15" customFormat="true" ht="13" hidden="false" customHeight="false" outlineLevel="0" collapsed="false">
      <c r="A9940" s="30" t="s">
        <v>7944</v>
      </c>
      <c r="B9940" s="30" t="n">
        <v>7211236060</v>
      </c>
      <c r="C9940" s="30" t="n">
        <v>10</v>
      </c>
      <c r="D9940" s="30" t="s">
        <v>54</v>
      </c>
      <c r="E9940" s="30" t="s">
        <v>54</v>
      </c>
      <c r="F9940" s="30" t="s">
        <v>7946</v>
      </c>
      <c r="G9940" s="30"/>
    </row>
    <row r="9941" s="15" customFormat="true" ht="13" hidden="false" customHeight="false" outlineLevel="0" collapsed="false">
      <c r="A9941" s="30" t="s">
        <v>7944</v>
      </c>
      <c r="B9941" s="30" t="n">
        <v>7211236085</v>
      </c>
      <c r="C9941" s="30" t="n">
        <v>10</v>
      </c>
      <c r="D9941" s="30" t="s">
        <v>54</v>
      </c>
      <c r="E9941" s="30" t="s">
        <v>54</v>
      </c>
      <c r="F9941" s="30" t="s">
        <v>7946</v>
      </c>
      <c r="G9941" s="30"/>
    </row>
    <row r="9942" s="15" customFormat="true" ht="13" hidden="false" customHeight="false" outlineLevel="0" collapsed="false">
      <c r="A9942" s="30" t="s">
        <v>7944</v>
      </c>
      <c r="B9942" s="30" t="n">
        <v>7211292030</v>
      </c>
      <c r="C9942" s="30" t="n">
        <v>10</v>
      </c>
      <c r="D9942" s="30" t="s">
        <v>54</v>
      </c>
      <c r="E9942" s="30" t="s">
        <v>54</v>
      </c>
      <c r="F9942" s="30" t="s">
        <v>7946</v>
      </c>
      <c r="G9942" s="30"/>
    </row>
    <row r="9943" s="15" customFormat="true" ht="13" hidden="false" customHeight="false" outlineLevel="0" collapsed="false">
      <c r="A9943" s="30" t="s">
        <v>7944</v>
      </c>
      <c r="B9943" s="30" t="n">
        <v>7211292090</v>
      </c>
      <c r="C9943" s="30" t="n">
        <v>10</v>
      </c>
      <c r="D9943" s="30" t="s">
        <v>54</v>
      </c>
      <c r="E9943" s="30" t="s">
        <v>54</v>
      </c>
      <c r="F9943" s="30" t="s">
        <v>7946</v>
      </c>
      <c r="G9943" s="30"/>
    </row>
    <row r="9944" s="15" customFormat="true" ht="13" hidden="false" customHeight="false" outlineLevel="0" collapsed="false">
      <c r="A9944" s="30" t="s">
        <v>7944</v>
      </c>
      <c r="B9944" s="30" t="n">
        <v>7211294500</v>
      </c>
      <c r="C9944" s="30" t="n">
        <v>10</v>
      </c>
      <c r="D9944" s="30" t="s">
        <v>54</v>
      </c>
      <c r="E9944" s="30" t="s">
        <v>54</v>
      </c>
      <c r="F9944" s="30" t="s">
        <v>7946</v>
      </c>
      <c r="G9944" s="30"/>
    </row>
    <row r="9945" s="15" customFormat="true" ht="13" hidden="false" customHeight="false" outlineLevel="0" collapsed="false">
      <c r="A9945" s="30" t="s">
        <v>7944</v>
      </c>
      <c r="B9945" s="30" t="n">
        <v>7211296030</v>
      </c>
      <c r="C9945" s="30" t="n">
        <v>10</v>
      </c>
      <c r="D9945" s="30" t="s">
        <v>54</v>
      </c>
      <c r="E9945" s="30" t="s">
        <v>54</v>
      </c>
      <c r="F9945" s="30" t="s">
        <v>7946</v>
      </c>
      <c r="G9945" s="30"/>
    </row>
    <row r="9946" s="15" customFormat="true" ht="13" hidden="false" customHeight="false" outlineLevel="0" collapsed="false">
      <c r="A9946" s="30" t="s">
        <v>7944</v>
      </c>
      <c r="B9946" s="30" t="n">
        <v>7211296080</v>
      </c>
      <c r="C9946" s="30" t="n">
        <v>10</v>
      </c>
      <c r="D9946" s="30" t="s">
        <v>54</v>
      </c>
      <c r="E9946" s="30" t="s">
        <v>54</v>
      </c>
      <c r="F9946" s="30" t="s">
        <v>7946</v>
      </c>
      <c r="G9946" s="30"/>
    </row>
    <row r="9947" s="15" customFormat="true" ht="13" hidden="false" customHeight="false" outlineLevel="0" collapsed="false">
      <c r="A9947" s="30" t="s">
        <v>7944</v>
      </c>
      <c r="B9947" s="30" t="n">
        <v>7211900000</v>
      </c>
      <c r="C9947" s="30" t="n">
        <v>10</v>
      </c>
      <c r="D9947" s="30" t="s">
        <v>54</v>
      </c>
      <c r="E9947" s="30" t="s">
        <v>54</v>
      </c>
      <c r="F9947" s="30" t="s">
        <v>7946</v>
      </c>
      <c r="G9947" s="30"/>
    </row>
    <row r="9948" s="15" customFormat="true" ht="13" hidden="false" customHeight="false" outlineLevel="0" collapsed="false">
      <c r="A9948" s="30" t="s">
        <v>7944</v>
      </c>
      <c r="B9948" s="30" t="n">
        <v>7212401000</v>
      </c>
      <c r="C9948" s="30" t="n">
        <v>10</v>
      </c>
      <c r="D9948" s="30" t="s">
        <v>54</v>
      </c>
      <c r="E9948" s="30" t="s">
        <v>54</v>
      </c>
      <c r="F9948" s="30" t="s">
        <v>7946</v>
      </c>
      <c r="G9948" s="30"/>
    </row>
    <row r="9949" s="15" customFormat="true" ht="13" hidden="false" customHeight="false" outlineLevel="0" collapsed="false">
      <c r="A9949" s="30" t="s">
        <v>7944</v>
      </c>
      <c r="B9949" s="30" t="n">
        <v>7212405000</v>
      </c>
      <c r="C9949" s="30" t="n">
        <v>10</v>
      </c>
      <c r="D9949" s="30" t="s">
        <v>54</v>
      </c>
      <c r="E9949" s="30" t="s">
        <v>54</v>
      </c>
      <c r="F9949" s="30" t="s">
        <v>7946</v>
      </c>
      <c r="G9949" s="30"/>
    </row>
    <row r="9950" s="15" customFormat="true" ht="13" hidden="false" customHeight="false" outlineLevel="0" collapsed="false">
      <c r="A9950" s="30" t="s">
        <v>7944</v>
      </c>
      <c r="B9950" s="30" t="n">
        <v>7212500000</v>
      </c>
      <c r="C9950" s="30" t="n">
        <v>10</v>
      </c>
      <c r="D9950" s="30" t="s">
        <v>54</v>
      </c>
      <c r="E9950" s="30" t="s">
        <v>54</v>
      </c>
      <c r="F9950" s="30" t="s">
        <v>7946</v>
      </c>
      <c r="G9950" s="30"/>
    </row>
    <row r="9951" s="15" customFormat="true" ht="13" hidden="false" customHeight="false" outlineLevel="0" collapsed="false">
      <c r="A9951" s="30" t="s">
        <v>7944</v>
      </c>
      <c r="B9951" s="30" t="n">
        <v>7225190000</v>
      </c>
      <c r="C9951" s="30" t="n">
        <v>10</v>
      </c>
      <c r="D9951" s="30" t="s">
        <v>54</v>
      </c>
      <c r="E9951" s="30" t="s">
        <v>54</v>
      </c>
      <c r="F9951" s="30" t="s">
        <v>7946</v>
      </c>
      <c r="G9951" s="30"/>
    </row>
    <row r="9952" s="15" customFormat="true" ht="13" hidden="false" customHeight="false" outlineLevel="0" collapsed="false">
      <c r="A9952" s="30" t="s">
        <v>7944</v>
      </c>
      <c r="B9952" s="30" t="n">
        <v>7225506000</v>
      </c>
      <c r="C9952" s="30" t="n">
        <v>10</v>
      </c>
      <c r="D9952" s="30" t="s">
        <v>54</v>
      </c>
      <c r="E9952" s="30" t="s">
        <v>54</v>
      </c>
      <c r="F9952" s="30" t="s">
        <v>7946</v>
      </c>
      <c r="G9952" s="30"/>
    </row>
    <row r="9953" s="15" customFormat="true" ht="13" hidden="false" customHeight="false" outlineLevel="0" collapsed="false">
      <c r="A9953" s="30" t="s">
        <v>7944</v>
      </c>
      <c r="B9953" s="30" t="n">
        <v>7225507000</v>
      </c>
      <c r="C9953" s="30" t="n">
        <v>10</v>
      </c>
      <c r="D9953" s="30" t="s">
        <v>54</v>
      </c>
      <c r="E9953" s="30" t="s">
        <v>54</v>
      </c>
      <c r="F9953" s="30" t="s">
        <v>7946</v>
      </c>
      <c r="G9953" s="30"/>
    </row>
    <row r="9954" s="15" customFormat="true" ht="13" hidden="false" customHeight="false" outlineLevel="0" collapsed="false">
      <c r="A9954" s="30" t="s">
        <v>7944</v>
      </c>
      <c r="B9954" s="30" t="n">
        <v>7225508010</v>
      </c>
      <c r="C9954" s="30" t="n">
        <v>10</v>
      </c>
      <c r="D9954" s="30" t="s">
        <v>54</v>
      </c>
      <c r="E9954" s="30" t="s">
        <v>54</v>
      </c>
      <c r="F9954" s="30" t="s">
        <v>7946</v>
      </c>
      <c r="G9954" s="30"/>
    </row>
    <row r="9955" s="15" customFormat="true" ht="13" hidden="false" customHeight="false" outlineLevel="0" collapsed="false">
      <c r="A9955" s="30" t="s">
        <v>7944</v>
      </c>
      <c r="B9955" s="30" t="n">
        <v>7225508085</v>
      </c>
      <c r="C9955" s="30" t="n">
        <v>10</v>
      </c>
      <c r="D9955" s="30" t="s">
        <v>54</v>
      </c>
      <c r="E9955" s="30" t="s">
        <v>54</v>
      </c>
      <c r="F9955" s="30" t="s">
        <v>7946</v>
      </c>
      <c r="G9955" s="30"/>
    </row>
    <row r="9956" s="15" customFormat="true" ht="13" hidden="false" customHeight="false" outlineLevel="0" collapsed="false">
      <c r="A9956" s="30" t="s">
        <v>7944</v>
      </c>
      <c r="B9956" s="30" t="n">
        <v>7225990090</v>
      </c>
      <c r="C9956" s="30" t="n">
        <v>10</v>
      </c>
      <c r="D9956" s="30" t="s">
        <v>54</v>
      </c>
      <c r="E9956" s="30" t="s">
        <v>54</v>
      </c>
      <c r="F9956" s="30" t="s">
        <v>7946</v>
      </c>
      <c r="G9956" s="30"/>
    </row>
    <row r="9957" s="15" customFormat="true" ht="13" hidden="false" customHeight="false" outlineLevel="0" collapsed="false">
      <c r="A9957" s="30" t="s">
        <v>7944</v>
      </c>
      <c r="B9957" s="30" t="n">
        <v>7226191000</v>
      </c>
      <c r="C9957" s="30" t="n">
        <v>10</v>
      </c>
      <c r="D9957" s="30" t="s">
        <v>54</v>
      </c>
      <c r="E9957" s="30" t="s">
        <v>54</v>
      </c>
      <c r="F9957" s="30" t="s">
        <v>7946</v>
      </c>
      <c r="G9957" s="30"/>
    </row>
    <row r="9958" s="15" customFormat="true" ht="13" hidden="false" customHeight="false" outlineLevel="0" collapsed="false">
      <c r="A9958" s="30" t="s">
        <v>7944</v>
      </c>
      <c r="B9958" s="30" t="n">
        <v>7226199000</v>
      </c>
      <c r="C9958" s="30" t="n">
        <v>10</v>
      </c>
      <c r="D9958" s="30" t="s">
        <v>54</v>
      </c>
      <c r="E9958" s="30" t="s">
        <v>54</v>
      </c>
      <c r="F9958" s="30" t="s">
        <v>7946</v>
      </c>
      <c r="G9958" s="30"/>
    </row>
    <row r="9959" s="15" customFormat="true" ht="13" hidden="false" customHeight="false" outlineLevel="0" collapsed="false">
      <c r="A9959" s="30" t="s">
        <v>7944</v>
      </c>
      <c r="B9959" s="30" t="n">
        <v>7226925000</v>
      </c>
      <c r="C9959" s="30" t="n">
        <v>10</v>
      </c>
      <c r="D9959" s="30" t="s">
        <v>54</v>
      </c>
      <c r="E9959" s="30" t="s">
        <v>54</v>
      </c>
      <c r="F9959" s="30" t="s">
        <v>7946</v>
      </c>
      <c r="G9959" s="30"/>
    </row>
    <row r="9960" s="15" customFormat="true" ht="13" hidden="false" customHeight="false" outlineLevel="0" collapsed="false">
      <c r="A9960" s="30" t="s">
        <v>7944</v>
      </c>
      <c r="B9960" s="30" t="n">
        <v>7226927050</v>
      </c>
      <c r="C9960" s="30" t="n">
        <v>10</v>
      </c>
      <c r="D9960" s="30" t="s">
        <v>54</v>
      </c>
      <c r="E9960" s="30" t="s">
        <v>54</v>
      </c>
      <c r="F9960" s="30" t="s">
        <v>7946</v>
      </c>
      <c r="G9960" s="30"/>
    </row>
    <row r="9961" s="15" customFormat="true" ht="13" hidden="false" customHeight="false" outlineLevel="0" collapsed="false">
      <c r="A9961" s="30" t="s">
        <v>7944</v>
      </c>
      <c r="B9961" s="30" t="n">
        <v>7226928050</v>
      </c>
      <c r="C9961" s="30" t="n">
        <v>10</v>
      </c>
      <c r="D9961" s="30" t="s">
        <v>54</v>
      </c>
      <c r="E9961" s="30" t="s">
        <v>54</v>
      </c>
      <c r="F9961" s="30" t="s">
        <v>7946</v>
      </c>
      <c r="G9961" s="30"/>
    </row>
    <row r="9962" s="15" customFormat="true" ht="13" hidden="false" customHeight="false" outlineLevel="0" collapsed="false">
      <c r="A9962" s="30" t="s">
        <v>7944</v>
      </c>
      <c r="B9962" s="30" t="n">
        <v>7226990000</v>
      </c>
      <c r="C9962" s="30" t="n">
        <v>10</v>
      </c>
      <c r="D9962" s="30" t="s">
        <v>54</v>
      </c>
      <c r="E9962" s="30" t="s">
        <v>54</v>
      </c>
      <c r="F9962" s="30" t="s">
        <v>7946</v>
      </c>
      <c r="G9962" s="30"/>
    </row>
    <row r="9963" s="15" customFormat="true" ht="13" hidden="false" customHeight="false" outlineLevel="0" collapsed="false">
      <c r="A9963" s="30" t="s">
        <v>7949</v>
      </c>
      <c r="B9963" s="30" t="n">
        <v>7209150000</v>
      </c>
      <c r="C9963" s="30" t="n">
        <v>10</v>
      </c>
      <c r="D9963" s="30" t="s">
        <v>54</v>
      </c>
      <c r="E9963" s="30" t="s">
        <v>54</v>
      </c>
      <c r="F9963" s="30" t="s">
        <v>7951</v>
      </c>
      <c r="G9963" s="30"/>
    </row>
    <row r="9964" s="15" customFormat="true" ht="13" hidden="false" customHeight="false" outlineLevel="0" collapsed="false">
      <c r="A9964" s="30" t="s">
        <v>7949</v>
      </c>
      <c r="B9964" s="30" t="n">
        <v>7209160030</v>
      </c>
      <c r="C9964" s="30" t="n">
        <v>10</v>
      </c>
      <c r="D9964" s="30" t="s">
        <v>54</v>
      </c>
      <c r="E9964" s="30" t="s">
        <v>54</v>
      </c>
      <c r="F9964" s="30" t="s">
        <v>7951</v>
      </c>
      <c r="G9964" s="30"/>
    </row>
    <row r="9965" s="15" customFormat="true" ht="13" hidden="false" customHeight="false" outlineLevel="0" collapsed="false">
      <c r="A9965" s="30" t="s">
        <v>7949</v>
      </c>
      <c r="B9965" s="30" t="n">
        <v>7209160060</v>
      </c>
      <c r="C9965" s="30" t="n">
        <v>10</v>
      </c>
      <c r="D9965" s="30" t="s">
        <v>54</v>
      </c>
      <c r="E9965" s="30" t="s">
        <v>54</v>
      </c>
      <c r="F9965" s="30" t="s">
        <v>7951</v>
      </c>
      <c r="G9965" s="30"/>
    </row>
    <row r="9966" s="15" customFormat="true" ht="13" hidden="false" customHeight="false" outlineLevel="0" collapsed="false">
      <c r="A9966" s="30" t="s">
        <v>7949</v>
      </c>
      <c r="B9966" s="30" t="n">
        <v>7209160090</v>
      </c>
      <c r="C9966" s="30" t="n">
        <v>10</v>
      </c>
      <c r="D9966" s="30" t="s">
        <v>54</v>
      </c>
      <c r="E9966" s="30" t="s">
        <v>54</v>
      </c>
      <c r="F9966" s="30" t="s">
        <v>7951</v>
      </c>
      <c r="G9966" s="30"/>
    </row>
    <row r="9967" s="15" customFormat="true" ht="13" hidden="false" customHeight="false" outlineLevel="0" collapsed="false">
      <c r="A9967" s="30" t="s">
        <v>7949</v>
      </c>
      <c r="B9967" s="30" t="n">
        <v>7209170030</v>
      </c>
      <c r="C9967" s="30" t="n">
        <v>10</v>
      </c>
      <c r="D9967" s="30" t="s">
        <v>54</v>
      </c>
      <c r="E9967" s="30" t="s">
        <v>54</v>
      </c>
      <c r="F9967" s="30" t="s">
        <v>7951</v>
      </c>
      <c r="G9967" s="30"/>
    </row>
    <row r="9968" s="15" customFormat="true" ht="13" hidden="false" customHeight="false" outlineLevel="0" collapsed="false">
      <c r="A9968" s="30" t="s">
        <v>7949</v>
      </c>
      <c r="B9968" s="30" t="n">
        <v>7209170060</v>
      </c>
      <c r="C9968" s="30" t="n">
        <v>10</v>
      </c>
      <c r="D9968" s="30" t="s">
        <v>54</v>
      </c>
      <c r="E9968" s="30" t="s">
        <v>54</v>
      </c>
      <c r="F9968" s="30" t="s">
        <v>7951</v>
      </c>
      <c r="G9968" s="30"/>
    </row>
    <row r="9969" s="15" customFormat="true" ht="13" hidden="false" customHeight="false" outlineLevel="0" collapsed="false">
      <c r="A9969" s="30" t="s">
        <v>7949</v>
      </c>
      <c r="B9969" s="30" t="n">
        <v>7209170090</v>
      </c>
      <c r="C9969" s="30" t="n">
        <v>10</v>
      </c>
      <c r="D9969" s="30" t="s">
        <v>54</v>
      </c>
      <c r="E9969" s="30" t="s">
        <v>54</v>
      </c>
      <c r="F9969" s="30" t="s">
        <v>7951</v>
      </c>
      <c r="G9969" s="30"/>
    </row>
    <row r="9970" s="15" customFormat="true" ht="13" hidden="false" customHeight="false" outlineLevel="0" collapsed="false">
      <c r="A9970" s="30" t="s">
        <v>7949</v>
      </c>
      <c r="B9970" s="30" t="n">
        <v>7209181530</v>
      </c>
      <c r="C9970" s="30" t="n">
        <v>10</v>
      </c>
      <c r="D9970" s="30" t="s">
        <v>54</v>
      </c>
      <c r="E9970" s="30" t="s">
        <v>54</v>
      </c>
      <c r="F9970" s="30" t="s">
        <v>7951</v>
      </c>
      <c r="G9970" s="30"/>
    </row>
    <row r="9971" s="15" customFormat="true" ht="13" hidden="false" customHeight="false" outlineLevel="0" collapsed="false">
      <c r="A9971" s="30" t="s">
        <v>7949</v>
      </c>
      <c r="B9971" s="30" t="n">
        <v>7209181560</v>
      </c>
      <c r="C9971" s="30" t="n">
        <v>10</v>
      </c>
      <c r="D9971" s="30" t="s">
        <v>54</v>
      </c>
      <c r="E9971" s="30" t="s">
        <v>54</v>
      </c>
      <c r="F9971" s="30" t="s">
        <v>7951</v>
      </c>
      <c r="G9971" s="30"/>
    </row>
    <row r="9972" s="15" customFormat="true" ht="13" hidden="false" customHeight="false" outlineLevel="0" collapsed="false">
      <c r="A9972" s="30" t="s">
        <v>7949</v>
      </c>
      <c r="B9972" s="30" t="n">
        <v>7209182550</v>
      </c>
      <c r="C9972" s="30" t="n">
        <v>10</v>
      </c>
      <c r="D9972" s="30" t="s">
        <v>54</v>
      </c>
      <c r="E9972" s="30" t="s">
        <v>54</v>
      </c>
      <c r="F9972" s="30" t="s">
        <v>7951</v>
      </c>
      <c r="G9972" s="30"/>
    </row>
    <row r="9973" s="15" customFormat="true" ht="13" hidden="false" customHeight="false" outlineLevel="0" collapsed="false">
      <c r="A9973" s="30" t="s">
        <v>7949</v>
      </c>
      <c r="B9973" s="30" t="n">
        <v>7209186000</v>
      </c>
      <c r="C9973" s="30" t="n">
        <v>10</v>
      </c>
      <c r="D9973" s="30" t="s">
        <v>54</v>
      </c>
      <c r="E9973" s="30" t="s">
        <v>54</v>
      </c>
      <c r="F9973" s="30" t="s">
        <v>7951</v>
      </c>
      <c r="G9973" s="30"/>
    </row>
    <row r="9974" s="15" customFormat="true" ht="13" hidden="false" customHeight="false" outlineLevel="0" collapsed="false">
      <c r="A9974" s="30" t="s">
        <v>7949</v>
      </c>
      <c r="B9974" s="30" t="n">
        <v>7209250000</v>
      </c>
      <c r="C9974" s="30" t="n">
        <v>10</v>
      </c>
      <c r="D9974" s="30" t="s">
        <v>54</v>
      </c>
      <c r="E9974" s="30" t="s">
        <v>54</v>
      </c>
      <c r="F9974" s="30" t="s">
        <v>7951</v>
      </c>
      <c r="G9974" s="30"/>
    </row>
    <row r="9975" s="15" customFormat="true" ht="13" hidden="false" customHeight="false" outlineLevel="0" collapsed="false">
      <c r="A9975" s="30" t="s">
        <v>7949</v>
      </c>
      <c r="B9975" s="30" t="n">
        <v>7209260000</v>
      </c>
      <c r="C9975" s="30" t="n">
        <v>10</v>
      </c>
      <c r="D9975" s="30" t="s">
        <v>54</v>
      </c>
      <c r="E9975" s="30" t="s">
        <v>54</v>
      </c>
      <c r="F9975" s="30" t="s">
        <v>7951</v>
      </c>
      <c r="G9975" s="30"/>
    </row>
    <row r="9976" s="15" customFormat="true" ht="13" hidden="false" customHeight="false" outlineLevel="0" collapsed="false">
      <c r="A9976" s="30" t="s">
        <v>7949</v>
      </c>
      <c r="B9976" s="30" t="n">
        <v>7209270000</v>
      </c>
      <c r="C9976" s="30" t="n">
        <v>10</v>
      </c>
      <c r="D9976" s="30" t="s">
        <v>54</v>
      </c>
      <c r="E9976" s="30" t="s">
        <v>54</v>
      </c>
      <c r="F9976" s="30" t="s">
        <v>7951</v>
      </c>
      <c r="G9976" s="30"/>
    </row>
    <row r="9977" s="15" customFormat="true" ht="13" hidden="false" customHeight="false" outlineLevel="0" collapsed="false">
      <c r="A9977" s="30" t="s">
        <v>7949</v>
      </c>
      <c r="B9977" s="30" t="n">
        <v>7209280000</v>
      </c>
      <c r="C9977" s="30" t="n">
        <v>10</v>
      </c>
      <c r="D9977" s="30" t="s">
        <v>54</v>
      </c>
      <c r="E9977" s="30" t="s">
        <v>54</v>
      </c>
      <c r="F9977" s="30" t="s">
        <v>7951</v>
      </c>
      <c r="G9977" s="30"/>
    </row>
    <row r="9978" s="15" customFormat="true" ht="13" hidden="false" customHeight="false" outlineLevel="0" collapsed="false">
      <c r="A9978" s="30" t="s">
        <v>7949</v>
      </c>
      <c r="B9978" s="30" t="n">
        <v>7209900000</v>
      </c>
      <c r="C9978" s="30" t="n">
        <v>10</v>
      </c>
      <c r="D9978" s="30" t="s">
        <v>54</v>
      </c>
      <c r="E9978" s="30" t="s">
        <v>54</v>
      </c>
      <c r="F9978" s="30" t="s">
        <v>7951</v>
      </c>
      <c r="G9978" s="30"/>
    </row>
    <row r="9979" s="15" customFormat="true" ht="13" hidden="false" customHeight="false" outlineLevel="0" collapsed="false">
      <c r="A9979" s="30" t="s">
        <v>7949</v>
      </c>
      <c r="B9979" s="30" t="n">
        <v>7210703000</v>
      </c>
      <c r="C9979" s="30" t="n">
        <v>10</v>
      </c>
      <c r="D9979" s="30" t="s">
        <v>54</v>
      </c>
      <c r="E9979" s="30" t="s">
        <v>54</v>
      </c>
      <c r="F9979" s="30" t="s">
        <v>7951</v>
      </c>
      <c r="G9979" s="30"/>
    </row>
    <row r="9980" s="15" customFormat="true" ht="13" hidden="false" customHeight="false" outlineLevel="0" collapsed="false">
      <c r="A9980" s="30" t="s">
        <v>7949</v>
      </c>
      <c r="B9980" s="30" t="n">
        <v>7210909000</v>
      </c>
      <c r="C9980" s="30" t="n">
        <v>10</v>
      </c>
      <c r="D9980" s="30" t="s">
        <v>54</v>
      </c>
      <c r="E9980" s="30" t="s">
        <v>54</v>
      </c>
      <c r="F9980" s="30" t="s">
        <v>7951</v>
      </c>
      <c r="G9980" s="30"/>
    </row>
    <row r="9981" s="15" customFormat="true" ht="13" hidden="false" customHeight="false" outlineLevel="0" collapsed="false">
      <c r="A9981" s="30" t="s">
        <v>7949</v>
      </c>
      <c r="B9981" s="30" t="n">
        <v>7211231500</v>
      </c>
      <c r="C9981" s="30" t="n">
        <v>10</v>
      </c>
      <c r="D9981" s="30" t="s">
        <v>54</v>
      </c>
      <c r="E9981" s="30" t="s">
        <v>54</v>
      </c>
      <c r="F9981" s="30" t="s">
        <v>7951</v>
      </c>
      <c r="G9981" s="30"/>
    </row>
    <row r="9982" s="15" customFormat="true" ht="13" hidden="false" customHeight="false" outlineLevel="0" collapsed="false">
      <c r="A9982" s="30" t="s">
        <v>7949</v>
      </c>
      <c r="B9982" s="30" t="n">
        <v>7211232000</v>
      </c>
      <c r="C9982" s="30" t="n">
        <v>10</v>
      </c>
      <c r="D9982" s="30" t="s">
        <v>54</v>
      </c>
      <c r="E9982" s="30" t="s">
        <v>54</v>
      </c>
      <c r="F9982" s="30" t="s">
        <v>7951</v>
      </c>
      <c r="G9982" s="30"/>
    </row>
    <row r="9983" s="15" customFormat="true" ht="13" hidden="false" customHeight="false" outlineLevel="0" collapsed="false">
      <c r="A9983" s="30" t="s">
        <v>7949</v>
      </c>
      <c r="B9983" s="30" t="n">
        <v>7211233000</v>
      </c>
      <c r="C9983" s="30" t="n">
        <v>10</v>
      </c>
      <c r="D9983" s="30" t="s">
        <v>54</v>
      </c>
      <c r="E9983" s="30" t="s">
        <v>54</v>
      </c>
      <c r="F9983" s="30" t="s">
        <v>7951</v>
      </c>
      <c r="G9983" s="30"/>
    </row>
    <row r="9984" s="15" customFormat="true" ht="13" hidden="false" customHeight="false" outlineLevel="0" collapsed="false">
      <c r="A9984" s="30" t="s">
        <v>7949</v>
      </c>
      <c r="B9984" s="30" t="n">
        <v>7211234500</v>
      </c>
      <c r="C9984" s="30" t="n">
        <v>10</v>
      </c>
      <c r="D9984" s="30" t="s">
        <v>54</v>
      </c>
      <c r="E9984" s="30" t="s">
        <v>54</v>
      </c>
      <c r="F9984" s="30" t="s">
        <v>7951</v>
      </c>
      <c r="G9984" s="30"/>
    </row>
    <row r="9985" s="15" customFormat="true" ht="13" hidden="false" customHeight="false" outlineLevel="0" collapsed="false">
      <c r="A9985" s="30" t="s">
        <v>7949</v>
      </c>
      <c r="B9985" s="30" t="n">
        <v>7211236030</v>
      </c>
      <c r="C9985" s="30" t="n">
        <v>10</v>
      </c>
      <c r="D9985" s="30" t="s">
        <v>54</v>
      </c>
      <c r="E9985" s="30" t="s">
        <v>54</v>
      </c>
      <c r="F9985" s="30" t="s">
        <v>7951</v>
      </c>
      <c r="G9985" s="30"/>
    </row>
    <row r="9986" s="15" customFormat="true" ht="13" hidden="false" customHeight="false" outlineLevel="0" collapsed="false">
      <c r="A9986" s="30" t="s">
        <v>7949</v>
      </c>
      <c r="B9986" s="30" t="n">
        <v>7211236060</v>
      </c>
      <c r="C9986" s="30" t="n">
        <v>10</v>
      </c>
      <c r="D9986" s="30" t="s">
        <v>54</v>
      </c>
      <c r="E9986" s="30" t="s">
        <v>54</v>
      </c>
      <c r="F9986" s="30" t="s">
        <v>7951</v>
      </c>
      <c r="G9986" s="30"/>
    </row>
    <row r="9987" s="15" customFormat="true" ht="13" hidden="false" customHeight="false" outlineLevel="0" collapsed="false">
      <c r="A9987" s="30" t="s">
        <v>7949</v>
      </c>
      <c r="B9987" s="30" t="n">
        <v>7211236085</v>
      </c>
      <c r="C9987" s="30" t="n">
        <v>10</v>
      </c>
      <c r="D9987" s="30" t="s">
        <v>54</v>
      </c>
      <c r="E9987" s="30" t="s">
        <v>54</v>
      </c>
      <c r="F9987" s="30" t="s">
        <v>7951</v>
      </c>
      <c r="G9987" s="30"/>
    </row>
    <row r="9988" s="15" customFormat="true" ht="13" hidden="false" customHeight="false" outlineLevel="0" collapsed="false">
      <c r="A9988" s="30" t="s">
        <v>7949</v>
      </c>
      <c r="B9988" s="30" t="n">
        <v>7211292030</v>
      </c>
      <c r="C9988" s="30" t="n">
        <v>10</v>
      </c>
      <c r="D9988" s="30" t="s">
        <v>54</v>
      </c>
      <c r="E9988" s="30" t="s">
        <v>54</v>
      </c>
      <c r="F9988" s="30" t="s">
        <v>7951</v>
      </c>
      <c r="G9988" s="30"/>
    </row>
    <row r="9989" s="15" customFormat="true" ht="13" hidden="false" customHeight="false" outlineLevel="0" collapsed="false">
      <c r="A9989" s="30" t="s">
        <v>7949</v>
      </c>
      <c r="B9989" s="30" t="n">
        <v>7211292090</v>
      </c>
      <c r="C9989" s="30" t="n">
        <v>10</v>
      </c>
      <c r="D9989" s="30" t="s">
        <v>54</v>
      </c>
      <c r="E9989" s="30" t="s">
        <v>54</v>
      </c>
      <c r="F9989" s="30" t="s">
        <v>7951</v>
      </c>
      <c r="G9989" s="30"/>
    </row>
    <row r="9990" s="15" customFormat="true" ht="13" hidden="false" customHeight="false" outlineLevel="0" collapsed="false">
      <c r="A9990" s="30" t="s">
        <v>7949</v>
      </c>
      <c r="B9990" s="30" t="n">
        <v>7211294500</v>
      </c>
      <c r="C9990" s="30" t="n">
        <v>10</v>
      </c>
      <c r="D9990" s="30" t="s">
        <v>54</v>
      </c>
      <c r="E9990" s="30" t="s">
        <v>54</v>
      </c>
      <c r="F9990" s="30" t="s">
        <v>7951</v>
      </c>
      <c r="G9990" s="30"/>
    </row>
    <row r="9991" s="15" customFormat="true" ht="13" hidden="false" customHeight="false" outlineLevel="0" collapsed="false">
      <c r="A9991" s="30" t="s">
        <v>7949</v>
      </c>
      <c r="B9991" s="30" t="n">
        <v>7211296030</v>
      </c>
      <c r="C9991" s="30" t="n">
        <v>10</v>
      </c>
      <c r="D9991" s="30" t="s">
        <v>54</v>
      </c>
      <c r="E9991" s="30" t="s">
        <v>54</v>
      </c>
      <c r="F9991" s="30" t="s">
        <v>7951</v>
      </c>
      <c r="G9991" s="30"/>
    </row>
    <row r="9992" s="15" customFormat="true" ht="13" hidden="false" customHeight="false" outlineLevel="0" collapsed="false">
      <c r="A9992" s="30" t="s">
        <v>7949</v>
      </c>
      <c r="B9992" s="30" t="n">
        <v>7211296080</v>
      </c>
      <c r="C9992" s="30" t="n">
        <v>10</v>
      </c>
      <c r="D9992" s="30" t="s">
        <v>54</v>
      </c>
      <c r="E9992" s="30" t="s">
        <v>54</v>
      </c>
      <c r="F9992" s="30" t="s">
        <v>7951</v>
      </c>
      <c r="G9992" s="30"/>
    </row>
    <row r="9993" s="15" customFormat="true" ht="13" hidden="false" customHeight="false" outlineLevel="0" collapsed="false">
      <c r="A9993" s="30" t="s">
        <v>7949</v>
      </c>
      <c r="B9993" s="30" t="n">
        <v>7211900000</v>
      </c>
      <c r="C9993" s="30" t="n">
        <v>10</v>
      </c>
      <c r="D9993" s="30" t="s">
        <v>54</v>
      </c>
      <c r="E9993" s="30" t="s">
        <v>54</v>
      </c>
      <c r="F9993" s="30" t="s">
        <v>7951</v>
      </c>
      <c r="G9993" s="30"/>
    </row>
    <row r="9994" s="15" customFormat="true" ht="13" hidden="false" customHeight="false" outlineLevel="0" collapsed="false">
      <c r="A9994" s="30" t="s">
        <v>7949</v>
      </c>
      <c r="B9994" s="30" t="n">
        <v>7212401000</v>
      </c>
      <c r="C9994" s="30" t="n">
        <v>10</v>
      </c>
      <c r="D9994" s="30" t="s">
        <v>54</v>
      </c>
      <c r="E9994" s="30" t="s">
        <v>54</v>
      </c>
      <c r="F9994" s="30" t="s">
        <v>7951</v>
      </c>
      <c r="G9994" s="30"/>
    </row>
    <row r="9995" s="15" customFormat="true" ht="13" hidden="false" customHeight="false" outlineLevel="0" collapsed="false">
      <c r="A9995" s="30" t="s">
        <v>7949</v>
      </c>
      <c r="B9995" s="30" t="n">
        <v>7212405000</v>
      </c>
      <c r="C9995" s="30" t="n">
        <v>10</v>
      </c>
      <c r="D9995" s="30" t="s">
        <v>54</v>
      </c>
      <c r="E9995" s="30" t="s">
        <v>54</v>
      </c>
      <c r="F9995" s="30" t="s">
        <v>7951</v>
      </c>
      <c r="G9995" s="30"/>
    </row>
    <row r="9996" s="15" customFormat="true" ht="13" hidden="false" customHeight="false" outlineLevel="0" collapsed="false">
      <c r="A9996" s="30" t="s">
        <v>7949</v>
      </c>
      <c r="B9996" s="30" t="n">
        <v>7212500000</v>
      </c>
      <c r="C9996" s="30" t="n">
        <v>10</v>
      </c>
      <c r="D9996" s="30" t="s">
        <v>54</v>
      </c>
      <c r="E9996" s="30" t="s">
        <v>54</v>
      </c>
      <c r="F9996" s="30" t="s">
        <v>7951</v>
      </c>
      <c r="G9996" s="30"/>
    </row>
    <row r="9997" s="15" customFormat="true" ht="13" hidden="false" customHeight="false" outlineLevel="0" collapsed="false">
      <c r="A9997" s="30" t="s">
        <v>7949</v>
      </c>
      <c r="B9997" s="30" t="n">
        <v>7225190000</v>
      </c>
      <c r="C9997" s="30" t="n">
        <v>10</v>
      </c>
      <c r="D9997" s="30" t="s">
        <v>54</v>
      </c>
      <c r="E9997" s="30" t="s">
        <v>54</v>
      </c>
      <c r="F9997" s="30" t="s">
        <v>7951</v>
      </c>
      <c r="G9997" s="30"/>
    </row>
    <row r="9998" s="15" customFormat="true" ht="13" hidden="false" customHeight="false" outlineLevel="0" collapsed="false">
      <c r="A9998" s="30" t="s">
        <v>7949</v>
      </c>
      <c r="B9998" s="30" t="n">
        <v>7225506000</v>
      </c>
      <c r="C9998" s="30" t="n">
        <v>10</v>
      </c>
      <c r="D9998" s="30" t="s">
        <v>54</v>
      </c>
      <c r="E9998" s="30" t="s">
        <v>54</v>
      </c>
      <c r="F9998" s="30" t="s">
        <v>7951</v>
      </c>
      <c r="G9998" s="30"/>
    </row>
    <row r="9999" s="15" customFormat="true" ht="13" hidden="false" customHeight="false" outlineLevel="0" collapsed="false">
      <c r="A9999" s="30" t="s">
        <v>7949</v>
      </c>
      <c r="B9999" s="30" t="n">
        <v>7225507000</v>
      </c>
      <c r="C9999" s="30" t="n">
        <v>10</v>
      </c>
      <c r="D9999" s="30" t="s">
        <v>54</v>
      </c>
      <c r="E9999" s="30" t="s">
        <v>54</v>
      </c>
      <c r="F9999" s="30" t="s">
        <v>7951</v>
      </c>
      <c r="G9999" s="30"/>
    </row>
    <row r="10000" s="15" customFormat="true" ht="13" hidden="false" customHeight="false" outlineLevel="0" collapsed="false">
      <c r="A10000" s="30" t="s">
        <v>7949</v>
      </c>
      <c r="B10000" s="30" t="n">
        <v>7225508010</v>
      </c>
      <c r="C10000" s="30" t="n">
        <v>10</v>
      </c>
      <c r="D10000" s="30" t="s">
        <v>54</v>
      </c>
      <c r="E10000" s="30" t="s">
        <v>54</v>
      </c>
      <c r="F10000" s="30" t="s">
        <v>7951</v>
      </c>
      <c r="G10000" s="30"/>
    </row>
    <row r="10001" s="15" customFormat="true" ht="13" hidden="false" customHeight="false" outlineLevel="0" collapsed="false">
      <c r="A10001" s="30" t="s">
        <v>7949</v>
      </c>
      <c r="B10001" s="30" t="n">
        <v>7225508085</v>
      </c>
      <c r="C10001" s="30" t="n">
        <v>10</v>
      </c>
      <c r="D10001" s="30" t="s">
        <v>54</v>
      </c>
      <c r="E10001" s="30" t="s">
        <v>54</v>
      </c>
      <c r="F10001" s="30" t="s">
        <v>7951</v>
      </c>
      <c r="G10001" s="30"/>
    </row>
    <row r="10002" s="15" customFormat="true" ht="13" hidden="false" customHeight="false" outlineLevel="0" collapsed="false">
      <c r="A10002" s="30" t="s">
        <v>7949</v>
      </c>
      <c r="B10002" s="30" t="n">
        <v>7225990090</v>
      </c>
      <c r="C10002" s="30" t="n">
        <v>10</v>
      </c>
      <c r="D10002" s="30" t="s">
        <v>54</v>
      </c>
      <c r="E10002" s="30" t="s">
        <v>54</v>
      </c>
      <c r="F10002" s="30" t="s">
        <v>7951</v>
      </c>
      <c r="G10002" s="30"/>
    </row>
    <row r="10003" s="15" customFormat="true" ht="13" hidden="false" customHeight="false" outlineLevel="0" collapsed="false">
      <c r="A10003" s="30" t="s">
        <v>7949</v>
      </c>
      <c r="B10003" s="30" t="n">
        <v>7226191000</v>
      </c>
      <c r="C10003" s="30" t="n">
        <v>10</v>
      </c>
      <c r="D10003" s="30" t="s">
        <v>54</v>
      </c>
      <c r="E10003" s="30" t="s">
        <v>54</v>
      </c>
      <c r="F10003" s="30" t="s">
        <v>7951</v>
      </c>
      <c r="G10003" s="30"/>
    </row>
    <row r="10004" s="15" customFormat="true" ht="13" hidden="false" customHeight="false" outlineLevel="0" collapsed="false">
      <c r="A10004" s="30" t="s">
        <v>7949</v>
      </c>
      <c r="B10004" s="30" t="n">
        <v>7226199000</v>
      </c>
      <c r="C10004" s="30" t="n">
        <v>10</v>
      </c>
      <c r="D10004" s="30" t="s">
        <v>54</v>
      </c>
      <c r="E10004" s="30" t="s">
        <v>54</v>
      </c>
      <c r="F10004" s="30" t="s">
        <v>7951</v>
      </c>
      <c r="G10004" s="30"/>
    </row>
    <row r="10005" s="15" customFormat="true" ht="13" hidden="false" customHeight="false" outlineLevel="0" collapsed="false">
      <c r="A10005" s="30" t="s">
        <v>7949</v>
      </c>
      <c r="B10005" s="30" t="n">
        <v>7226925000</v>
      </c>
      <c r="C10005" s="30" t="n">
        <v>10</v>
      </c>
      <c r="D10005" s="30" t="s">
        <v>54</v>
      </c>
      <c r="E10005" s="30" t="s">
        <v>54</v>
      </c>
      <c r="F10005" s="30" t="s">
        <v>7951</v>
      </c>
      <c r="G10005" s="30"/>
    </row>
    <row r="10006" s="15" customFormat="true" ht="13" hidden="false" customHeight="false" outlineLevel="0" collapsed="false">
      <c r="A10006" s="30" t="s">
        <v>7949</v>
      </c>
      <c r="B10006" s="30" t="n">
        <v>7226927050</v>
      </c>
      <c r="C10006" s="30" t="n">
        <v>10</v>
      </c>
      <c r="D10006" s="30" t="s">
        <v>54</v>
      </c>
      <c r="E10006" s="30" t="s">
        <v>54</v>
      </c>
      <c r="F10006" s="30" t="s">
        <v>7951</v>
      </c>
      <c r="G10006" s="30"/>
    </row>
    <row r="10007" s="15" customFormat="true" ht="13" hidden="false" customHeight="false" outlineLevel="0" collapsed="false">
      <c r="A10007" s="30" t="s">
        <v>7949</v>
      </c>
      <c r="B10007" s="30" t="n">
        <v>7226928050</v>
      </c>
      <c r="C10007" s="30" t="n">
        <v>10</v>
      </c>
      <c r="D10007" s="30" t="s">
        <v>54</v>
      </c>
      <c r="E10007" s="30" t="s">
        <v>54</v>
      </c>
      <c r="F10007" s="30" t="s">
        <v>7951</v>
      </c>
      <c r="G10007" s="30"/>
    </row>
    <row r="10008" s="15" customFormat="true" ht="13" hidden="false" customHeight="false" outlineLevel="0" collapsed="false">
      <c r="A10008" s="30" t="s">
        <v>7949</v>
      </c>
      <c r="B10008" s="30" t="n">
        <v>7226990000</v>
      </c>
      <c r="C10008" s="30" t="n">
        <v>10</v>
      </c>
      <c r="D10008" s="30" t="s">
        <v>54</v>
      </c>
      <c r="E10008" s="30" t="s">
        <v>54</v>
      </c>
      <c r="F10008" s="30" t="s">
        <v>7951</v>
      </c>
      <c r="G10008" s="30"/>
    </row>
    <row r="10009" s="15" customFormat="true" ht="13" hidden="false" customHeight="false" outlineLevel="0" collapsed="false">
      <c r="A10009" s="30" t="s">
        <v>7954</v>
      </c>
      <c r="B10009" s="30" t="n">
        <v>7209150000</v>
      </c>
      <c r="C10009" s="30" t="n">
        <v>10</v>
      </c>
      <c r="D10009" s="30" t="s">
        <v>54</v>
      </c>
      <c r="E10009" s="30" t="s">
        <v>54</v>
      </c>
      <c r="F10009" s="30" t="s">
        <v>7956</v>
      </c>
      <c r="G10009" s="30"/>
    </row>
    <row r="10010" s="15" customFormat="true" ht="13" hidden="false" customHeight="false" outlineLevel="0" collapsed="false">
      <c r="A10010" s="30" t="s">
        <v>7954</v>
      </c>
      <c r="B10010" s="30" t="n">
        <v>7209160030</v>
      </c>
      <c r="C10010" s="30" t="n">
        <v>10</v>
      </c>
      <c r="D10010" s="30" t="s">
        <v>54</v>
      </c>
      <c r="E10010" s="30" t="s">
        <v>54</v>
      </c>
      <c r="F10010" s="30" t="s">
        <v>7956</v>
      </c>
      <c r="G10010" s="30"/>
    </row>
    <row r="10011" s="15" customFormat="true" ht="13" hidden="false" customHeight="false" outlineLevel="0" collapsed="false">
      <c r="A10011" s="30" t="s">
        <v>7954</v>
      </c>
      <c r="B10011" s="30" t="n">
        <v>7209160060</v>
      </c>
      <c r="C10011" s="30" t="n">
        <v>10</v>
      </c>
      <c r="D10011" s="30" t="s">
        <v>54</v>
      </c>
      <c r="E10011" s="30" t="s">
        <v>54</v>
      </c>
      <c r="F10011" s="30" t="s">
        <v>7956</v>
      </c>
      <c r="G10011" s="30"/>
    </row>
    <row r="10012" s="15" customFormat="true" ht="13" hidden="false" customHeight="false" outlineLevel="0" collapsed="false">
      <c r="A10012" s="30" t="s">
        <v>7954</v>
      </c>
      <c r="B10012" s="30" t="n">
        <v>7209160090</v>
      </c>
      <c r="C10012" s="30" t="n">
        <v>10</v>
      </c>
      <c r="D10012" s="30" t="s">
        <v>54</v>
      </c>
      <c r="E10012" s="30" t="s">
        <v>54</v>
      </c>
      <c r="F10012" s="30" t="s">
        <v>7956</v>
      </c>
      <c r="G10012" s="30"/>
    </row>
    <row r="10013" s="15" customFormat="true" ht="13" hidden="false" customHeight="false" outlineLevel="0" collapsed="false">
      <c r="A10013" s="30" t="s">
        <v>7954</v>
      </c>
      <c r="B10013" s="30" t="n">
        <v>7209170030</v>
      </c>
      <c r="C10013" s="30" t="n">
        <v>10</v>
      </c>
      <c r="D10013" s="30" t="s">
        <v>54</v>
      </c>
      <c r="E10013" s="30" t="s">
        <v>54</v>
      </c>
      <c r="F10013" s="30" t="s">
        <v>7956</v>
      </c>
      <c r="G10013" s="30"/>
    </row>
    <row r="10014" s="15" customFormat="true" ht="13" hidden="false" customHeight="false" outlineLevel="0" collapsed="false">
      <c r="A10014" s="30" t="s">
        <v>7954</v>
      </c>
      <c r="B10014" s="30" t="n">
        <v>7209170060</v>
      </c>
      <c r="C10014" s="30" t="n">
        <v>10</v>
      </c>
      <c r="D10014" s="30" t="s">
        <v>54</v>
      </c>
      <c r="E10014" s="30" t="s">
        <v>54</v>
      </c>
      <c r="F10014" s="30" t="s">
        <v>7956</v>
      </c>
      <c r="G10014" s="30"/>
    </row>
    <row r="10015" s="15" customFormat="true" ht="13" hidden="false" customHeight="false" outlineLevel="0" collapsed="false">
      <c r="A10015" s="30" t="s">
        <v>7954</v>
      </c>
      <c r="B10015" s="30" t="n">
        <v>7209170090</v>
      </c>
      <c r="C10015" s="30" t="n">
        <v>10</v>
      </c>
      <c r="D10015" s="30" t="s">
        <v>54</v>
      </c>
      <c r="E10015" s="30" t="s">
        <v>54</v>
      </c>
      <c r="F10015" s="30" t="s">
        <v>7956</v>
      </c>
      <c r="G10015" s="30"/>
    </row>
    <row r="10016" s="15" customFormat="true" ht="13" hidden="false" customHeight="false" outlineLevel="0" collapsed="false">
      <c r="A10016" s="30" t="s">
        <v>7954</v>
      </c>
      <c r="B10016" s="30" t="n">
        <v>7209181530</v>
      </c>
      <c r="C10016" s="30" t="n">
        <v>10</v>
      </c>
      <c r="D10016" s="30" t="s">
        <v>54</v>
      </c>
      <c r="E10016" s="30" t="s">
        <v>54</v>
      </c>
      <c r="F10016" s="30" t="s">
        <v>7956</v>
      </c>
      <c r="G10016" s="30"/>
    </row>
    <row r="10017" s="15" customFormat="true" ht="13" hidden="false" customHeight="false" outlineLevel="0" collapsed="false">
      <c r="A10017" s="30" t="s">
        <v>7954</v>
      </c>
      <c r="B10017" s="30" t="n">
        <v>7209181560</v>
      </c>
      <c r="C10017" s="30" t="n">
        <v>10</v>
      </c>
      <c r="D10017" s="30" t="s">
        <v>54</v>
      </c>
      <c r="E10017" s="30" t="s">
        <v>54</v>
      </c>
      <c r="F10017" s="30" t="s">
        <v>7956</v>
      </c>
      <c r="G10017" s="30"/>
    </row>
    <row r="10018" s="15" customFormat="true" ht="13" hidden="false" customHeight="false" outlineLevel="0" collapsed="false">
      <c r="A10018" s="30" t="s">
        <v>7954</v>
      </c>
      <c r="B10018" s="30" t="n">
        <v>7209182550</v>
      </c>
      <c r="C10018" s="30" t="n">
        <v>10</v>
      </c>
      <c r="D10018" s="30" t="s">
        <v>54</v>
      </c>
      <c r="E10018" s="30" t="s">
        <v>54</v>
      </c>
      <c r="F10018" s="30" t="s">
        <v>7956</v>
      </c>
      <c r="G10018" s="30"/>
    </row>
    <row r="10019" s="15" customFormat="true" ht="13" hidden="false" customHeight="false" outlineLevel="0" collapsed="false">
      <c r="A10019" s="30" t="s">
        <v>7954</v>
      </c>
      <c r="B10019" s="30" t="n">
        <v>7209186000</v>
      </c>
      <c r="C10019" s="30" t="n">
        <v>10</v>
      </c>
      <c r="D10019" s="30" t="s">
        <v>54</v>
      </c>
      <c r="E10019" s="30" t="s">
        <v>54</v>
      </c>
      <c r="F10019" s="30" t="s">
        <v>7956</v>
      </c>
      <c r="G10019" s="30"/>
    </row>
    <row r="10020" s="15" customFormat="true" ht="13" hidden="false" customHeight="false" outlineLevel="0" collapsed="false">
      <c r="A10020" s="30" t="s">
        <v>7954</v>
      </c>
      <c r="B10020" s="30" t="n">
        <v>7209250000</v>
      </c>
      <c r="C10020" s="30" t="n">
        <v>10</v>
      </c>
      <c r="D10020" s="30" t="s">
        <v>54</v>
      </c>
      <c r="E10020" s="30" t="s">
        <v>54</v>
      </c>
      <c r="F10020" s="30" t="s">
        <v>7956</v>
      </c>
      <c r="G10020" s="30"/>
    </row>
    <row r="10021" s="15" customFormat="true" ht="13" hidden="false" customHeight="false" outlineLevel="0" collapsed="false">
      <c r="A10021" s="30" t="s">
        <v>7954</v>
      </c>
      <c r="B10021" s="30" t="n">
        <v>7209260000</v>
      </c>
      <c r="C10021" s="30" t="n">
        <v>10</v>
      </c>
      <c r="D10021" s="30" t="s">
        <v>54</v>
      </c>
      <c r="E10021" s="30" t="s">
        <v>54</v>
      </c>
      <c r="F10021" s="30" t="s">
        <v>7956</v>
      </c>
      <c r="G10021" s="30"/>
    </row>
    <row r="10022" s="15" customFormat="true" ht="13" hidden="false" customHeight="false" outlineLevel="0" collapsed="false">
      <c r="A10022" s="30" t="s">
        <v>7954</v>
      </c>
      <c r="B10022" s="30" t="n">
        <v>7209270000</v>
      </c>
      <c r="C10022" s="30" t="n">
        <v>10</v>
      </c>
      <c r="D10022" s="30" t="s">
        <v>54</v>
      </c>
      <c r="E10022" s="30" t="s">
        <v>54</v>
      </c>
      <c r="F10022" s="30" t="s">
        <v>7956</v>
      </c>
      <c r="G10022" s="30"/>
    </row>
    <row r="10023" s="15" customFormat="true" ht="13" hidden="false" customHeight="false" outlineLevel="0" collapsed="false">
      <c r="A10023" s="30" t="s">
        <v>7954</v>
      </c>
      <c r="B10023" s="30" t="n">
        <v>7209280000</v>
      </c>
      <c r="C10023" s="30" t="n">
        <v>10</v>
      </c>
      <c r="D10023" s="30" t="s">
        <v>54</v>
      </c>
      <c r="E10023" s="30" t="s">
        <v>54</v>
      </c>
      <c r="F10023" s="30" t="s">
        <v>7956</v>
      </c>
      <c r="G10023" s="30"/>
    </row>
    <row r="10024" s="15" customFormat="true" ht="13" hidden="false" customHeight="false" outlineLevel="0" collapsed="false">
      <c r="A10024" s="30" t="s">
        <v>7954</v>
      </c>
      <c r="B10024" s="30" t="n">
        <v>7209900000</v>
      </c>
      <c r="C10024" s="30" t="n">
        <v>10</v>
      </c>
      <c r="D10024" s="30" t="s">
        <v>54</v>
      </c>
      <c r="E10024" s="30" t="s">
        <v>54</v>
      </c>
      <c r="F10024" s="30" t="s">
        <v>7956</v>
      </c>
      <c r="G10024" s="30"/>
    </row>
    <row r="10025" s="15" customFormat="true" ht="13" hidden="false" customHeight="false" outlineLevel="0" collapsed="false">
      <c r="A10025" s="30" t="s">
        <v>7954</v>
      </c>
      <c r="B10025" s="30" t="n">
        <v>7210703000</v>
      </c>
      <c r="C10025" s="30" t="n">
        <v>10</v>
      </c>
      <c r="D10025" s="30" t="s">
        <v>54</v>
      </c>
      <c r="E10025" s="30" t="s">
        <v>54</v>
      </c>
      <c r="F10025" s="30" t="s">
        <v>7956</v>
      </c>
      <c r="G10025" s="30"/>
    </row>
    <row r="10026" s="15" customFormat="true" ht="13" hidden="false" customHeight="false" outlineLevel="0" collapsed="false">
      <c r="A10026" s="30" t="s">
        <v>7954</v>
      </c>
      <c r="B10026" s="30" t="n">
        <v>7210909000</v>
      </c>
      <c r="C10026" s="30" t="n">
        <v>10</v>
      </c>
      <c r="D10026" s="30" t="s">
        <v>54</v>
      </c>
      <c r="E10026" s="30" t="s">
        <v>54</v>
      </c>
      <c r="F10026" s="30" t="s">
        <v>7956</v>
      </c>
      <c r="G10026" s="30"/>
    </row>
    <row r="10027" s="15" customFormat="true" ht="13" hidden="false" customHeight="false" outlineLevel="0" collapsed="false">
      <c r="A10027" s="30" t="s">
        <v>7954</v>
      </c>
      <c r="B10027" s="30" t="n">
        <v>7211231500</v>
      </c>
      <c r="C10027" s="30" t="n">
        <v>10</v>
      </c>
      <c r="D10027" s="30" t="s">
        <v>54</v>
      </c>
      <c r="E10027" s="30" t="s">
        <v>54</v>
      </c>
      <c r="F10027" s="30" t="s">
        <v>7956</v>
      </c>
      <c r="G10027" s="30"/>
    </row>
    <row r="10028" s="15" customFormat="true" ht="13" hidden="false" customHeight="false" outlineLevel="0" collapsed="false">
      <c r="A10028" s="30" t="s">
        <v>7954</v>
      </c>
      <c r="B10028" s="30" t="n">
        <v>7211232000</v>
      </c>
      <c r="C10028" s="30" t="n">
        <v>10</v>
      </c>
      <c r="D10028" s="30" t="s">
        <v>54</v>
      </c>
      <c r="E10028" s="30" t="s">
        <v>54</v>
      </c>
      <c r="F10028" s="30" t="s">
        <v>7956</v>
      </c>
      <c r="G10028" s="30"/>
    </row>
    <row r="10029" s="15" customFormat="true" ht="13" hidden="false" customHeight="false" outlineLevel="0" collapsed="false">
      <c r="A10029" s="30" t="s">
        <v>7954</v>
      </c>
      <c r="B10029" s="30" t="n">
        <v>7211233000</v>
      </c>
      <c r="C10029" s="30" t="n">
        <v>10</v>
      </c>
      <c r="D10029" s="30" t="s">
        <v>54</v>
      </c>
      <c r="E10029" s="30" t="s">
        <v>54</v>
      </c>
      <c r="F10029" s="30" t="s">
        <v>7956</v>
      </c>
      <c r="G10029" s="30"/>
    </row>
    <row r="10030" s="15" customFormat="true" ht="13" hidden="false" customHeight="false" outlineLevel="0" collapsed="false">
      <c r="A10030" s="30" t="s">
        <v>7954</v>
      </c>
      <c r="B10030" s="30" t="n">
        <v>7211234500</v>
      </c>
      <c r="C10030" s="30" t="n">
        <v>10</v>
      </c>
      <c r="D10030" s="30" t="s">
        <v>54</v>
      </c>
      <c r="E10030" s="30" t="s">
        <v>54</v>
      </c>
      <c r="F10030" s="30" t="s">
        <v>7956</v>
      </c>
      <c r="G10030" s="30"/>
    </row>
    <row r="10031" s="15" customFormat="true" ht="13" hidden="false" customHeight="false" outlineLevel="0" collapsed="false">
      <c r="A10031" s="30" t="s">
        <v>7954</v>
      </c>
      <c r="B10031" s="30" t="n">
        <v>7211236030</v>
      </c>
      <c r="C10031" s="30" t="n">
        <v>10</v>
      </c>
      <c r="D10031" s="30" t="s">
        <v>54</v>
      </c>
      <c r="E10031" s="30" t="s">
        <v>54</v>
      </c>
      <c r="F10031" s="30" t="s">
        <v>7956</v>
      </c>
      <c r="G10031" s="30"/>
    </row>
    <row r="10032" s="15" customFormat="true" ht="13" hidden="false" customHeight="false" outlineLevel="0" collapsed="false">
      <c r="A10032" s="30" t="s">
        <v>7954</v>
      </c>
      <c r="B10032" s="30" t="n">
        <v>7211236060</v>
      </c>
      <c r="C10032" s="30" t="n">
        <v>10</v>
      </c>
      <c r="D10032" s="30" t="s">
        <v>54</v>
      </c>
      <c r="E10032" s="30" t="s">
        <v>54</v>
      </c>
      <c r="F10032" s="30" t="s">
        <v>7956</v>
      </c>
      <c r="G10032" s="30"/>
    </row>
    <row r="10033" s="15" customFormat="true" ht="13" hidden="false" customHeight="false" outlineLevel="0" collapsed="false">
      <c r="A10033" s="30" t="s">
        <v>7954</v>
      </c>
      <c r="B10033" s="30" t="n">
        <v>7211236085</v>
      </c>
      <c r="C10033" s="30" t="n">
        <v>10</v>
      </c>
      <c r="D10033" s="30" t="s">
        <v>54</v>
      </c>
      <c r="E10033" s="30" t="s">
        <v>54</v>
      </c>
      <c r="F10033" s="30" t="s">
        <v>7956</v>
      </c>
      <c r="G10033" s="30"/>
    </row>
    <row r="10034" s="15" customFormat="true" ht="13" hidden="false" customHeight="false" outlineLevel="0" collapsed="false">
      <c r="A10034" s="30" t="s">
        <v>7954</v>
      </c>
      <c r="B10034" s="30" t="n">
        <v>7211292030</v>
      </c>
      <c r="C10034" s="30" t="n">
        <v>10</v>
      </c>
      <c r="D10034" s="30" t="s">
        <v>54</v>
      </c>
      <c r="E10034" s="30" t="s">
        <v>54</v>
      </c>
      <c r="F10034" s="30" t="s">
        <v>7956</v>
      </c>
      <c r="G10034" s="30"/>
    </row>
    <row r="10035" s="15" customFormat="true" ht="13" hidden="false" customHeight="false" outlineLevel="0" collapsed="false">
      <c r="A10035" s="30" t="s">
        <v>7954</v>
      </c>
      <c r="B10035" s="30" t="n">
        <v>7211292090</v>
      </c>
      <c r="C10035" s="30" t="n">
        <v>10</v>
      </c>
      <c r="D10035" s="30" t="s">
        <v>54</v>
      </c>
      <c r="E10035" s="30" t="s">
        <v>54</v>
      </c>
      <c r="F10035" s="30" t="s">
        <v>7956</v>
      </c>
      <c r="G10035" s="30"/>
    </row>
    <row r="10036" s="15" customFormat="true" ht="13" hidden="false" customHeight="false" outlineLevel="0" collapsed="false">
      <c r="A10036" s="30" t="s">
        <v>7954</v>
      </c>
      <c r="B10036" s="30" t="n">
        <v>7211294500</v>
      </c>
      <c r="C10036" s="30" t="n">
        <v>10</v>
      </c>
      <c r="D10036" s="30" t="s">
        <v>54</v>
      </c>
      <c r="E10036" s="30" t="s">
        <v>54</v>
      </c>
      <c r="F10036" s="30" t="s">
        <v>7956</v>
      </c>
      <c r="G10036" s="30"/>
    </row>
    <row r="10037" s="15" customFormat="true" ht="13" hidden="false" customHeight="false" outlineLevel="0" collapsed="false">
      <c r="A10037" s="30" t="s">
        <v>7954</v>
      </c>
      <c r="B10037" s="30" t="n">
        <v>7211296030</v>
      </c>
      <c r="C10037" s="30" t="n">
        <v>10</v>
      </c>
      <c r="D10037" s="30" t="s">
        <v>54</v>
      </c>
      <c r="E10037" s="30" t="s">
        <v>54</v>
      </c>
      <c r="F10037" s="30" t="s">
        <v>7956</v>
      </c>
      <c r="G10037" s="30"/>
    </row>
    <row r="10038" s="15" customFormat="true" ht="13" hidden="false" customHeight="false" outlineLevel="0" collapsed="false">
      <c r="A10038" s="30" t="s">
        <v>7954</v>
      </c>
      <c r="B10038" s="30" t="n">
        <v>7211296080</v>
      </c>
      <c r="C10038" s="30" t="n">
        <v>10</v>
      </c>
      <c r="D10038" s="30" t="s">
        <v>54</v>
      </c>
      <c r="E10038" s="30" t="s">
        <v>54</v>
      </c>
      <c r="F10038" s="30" t="s">
        <v>7956</v>
      </c>
      <c r="G10038" s="30"/>
    </row>
    <row r="10039" s="15" customFormat="true" ht="13" hidden="false" customHeight="false" outlineLevel="0" collapsed="false">
      <c r="A10039" s="30" t="s">
        <v>7954</v>
      </c>
      <c r="B10039" s="30" t="n">
        <v>7211900000</v>
      </c>
      <c r="C10039" s="30" t="n">
        <v>10</v>
      </c>
      <c r="D10039" s="30" t="s">
        <v>54</v>
      </c>
      <c r="E10039" s="30" t="s">
        <v>54</v>
      </c>
      <c r="F10039" s="30" t="s">
        <v>7956</v>
      </c>
      <c r="G10039" s="30"/>
    </row>
    <row r="10040" s="15" customFormat="true" ht="13" hidden="false" customHeight="false" outlineLevel="0" collapsed="false">
      <c r="A10040" s="30" t="s">
        <v>7954</v>
      </c>
      <c r="B10040" s="30" t="n">
        <v>7212401000</v>
      </c>
      <c r="C10040" s="30" t="n">
        <v>10</v>
      </c>
      <c r="D10040" s="30" t="s">
        <v>54</v>
      </c>
      <c r="E10040" s="30" t="s">
        <v>54</v>
      </c>
      <c r="F10040" s="30" t="s">
        <v>7956</v>
      </c>
      <c r="G10040" s="30"/>
    </row>
    <row r="10041" s="15" customFormat="true" ht="13" hidden="false" customHeight="false" outlineLevel="0" collapsed="false">
      <c r="A10041" s="30" t="s">
        <v>7954</v>
      </c>
      <c r="B10041" s="30" t="n">
        <v>7212405000</v>
      </c>
      <c r="C10041" s="30" t="n">
        <v>10</v>
      </c>
      <c r="D10041" s="30" t="s">
        <v>54</v>
      </c>
      <c r="E10041" s="30" t="s">
        <v>54</v>
      </c>
      <c r="F10041" s="30" t="s">
        <v>7956</v>
      </c>
      <c r="G10041" s="30"/>
    </row>
    <row r="10042" s="15" customFormat="true" ht="13" hidden="false" customHeight="false" outlineLevel="0" collapsed="false">
      <c r="A10042" s="30" t="s">
        <v>7954</v>
      </c>
      <c r="B10042" s="30" t="n">
        <v>7212500000</v>
      </c>
      <c r="C10042" s="30" t="n">
        <v>10</v>
      </c>
      <c r="D10042" s="30" t="s">
        <v>54</v>
      </c>
      <c r="E10042" s="30" t="s">
        <v>54</v>
      </c>
      <c r="F10042" s="30" t="s">
        <v>7956</v>
      </c>
      <c r="G10042" s="30"/>
    </row>
    <row r="10043" s="15" customFormat="true" ht="13" hidden="false" customHeight="false" outlineLevel="0" collapsed="false">
      <c r="A10043" s="30" t="s">
        <v>7954</v>
      </c>
      <c r="B10043" s="30" t="n">
        <v>7225190000</v>
      </c>
      <c r="C10043" s="30" t="n">
        <v>10</v>
      </c>
      <c r="D10043" s="30" t="s">
        <v>54</v>
      </c>
      <c r="E10043" s="30" t="s">
        <v>54</v>
      </c>
      <c r="F10043" s="30" t="s">
        <v>7956</v>
      </c>
      <c r="G10043" s="30"/>
    </row>
    <row r="10044" s="15" customFormat="true" ht="13" hidden="false" customHeight="false" outlineLevel="0" collapsed="false">
      <c r="A10044" s="30" t="s">
        <v>7954</v>
      </c>
      <c r="B10044" s="30" t="n">
        <v>7225506000</v>
      </c>
      <c r="C10044" s="30" t="n">
        <v>10</v>
      </c>
      <c r="D10044" s="30" t="s">
        <v>54</v>
      </c>
      <c r="E10044" s="30" t="s">
        <v>54</v>
      </c>
      <c r="F10044" s="30" t="s">
        <v>7956</v>
      </c>
      <c r="G10044" s="30"/>
    </row>
    <row r="10045" s="15" customFormat="true" ht="13" hidden="false" customHeight="false" outlineLevel="0" collapsed="false">
      <c r="A10045" s="30" t="s">
        <v>7954</v>
      </c>
      <c r="B10045" s="30" t="n">
        <v>7225507000</v>
      </c>
      <c r="C10045" s="30" t="n">
        <v>10</v>
      </c>
      <c r="D10045" s="30" t="s">
        <v>54</v>
      </c>
      <c r="E10045" s="30" t="s">
        <v>54</v>
      </c>
      <c r="F10045" s="30" t="s">
        <v>7956</v>
      </c>
      <c r="G10045" s="30"/>
    </row>
    <row r="10046" s="15" customFormat="true" ht="13" hidden="false" customHeight="false" outlineLevel="0" collapsed="false">
      <c r="A10046" s="30" t="s">
        <v>7954</v>
      </c>
      <c r="B10046" s="30" t="n">
        <v>7225508010</v>
      </c>
      <c r="C10046" s="30" t="n">
        <v>10</v>
      </c>
      <c r="D10046" s="30" t="s">
        <v>54</v>
      </c>
      <c r="E10046" s="30" t="s">
        <v>54</v>
      </c>
      <c r="F10046" s="30" t="s">
        <v>7956</v>
      </c>
      <c r="G10046" s="30"/>
    </row>
    <row r="10047" s="15" customFormat="true" ht="13" hidden="false" customHeight="false" outlineLevel="0" collapsed="false">
      <c r="A10047" s="30" t="s">
        <v>7954</v>
      </c>
      <c r="B10047" s="30" t="n">
        <v>7225508085</v>
      </c>
      <c r="C10047" s="30" t="n">
        <v>10</v>
      </c>
      <c r="D10047" s="30" t="s">
        <v>54</v>
      </c>
      <c r="E10047" s="30" t="s">
        <v>54</v>
      </c>
      <c r="F10047" s="30" t="s">
        <v>7956</v>
      </c>
      <c r="G10047" s="30"/>
    </row>
    <row r="10048" s="15" customFormat="true" ht="13" hidden="false" customHeight="false" outlineLevel="0" collapsed="false">
      <c r="A10048" s="30" t="s">
        <v>7954</v>
      </c>
      <c r="B10048" s="30" t="n">
        <v>7225990090</v>
      </c>
      <c r="C10048" s="30" t="n">
        <v>10</v>
      </c>
      <c r="D10048" s="30" t="s">
        <v>54</v>
      </c>
      <c r="E10048" s="30" t="s">
        <v>54</v>
      </c>
      <c r="F10048" s="30" t="s">
        <v>7956</v>
      </c>
      <c r="G10048" s="30"/>
    </row>
    <row r="10049" s="15" customFormat="true" ht="13" hidden="false" customHeight="false" outlineLevel="0" collapsed="false">
      <c r="A10049" s="30" t="s">
        <v>7954</v>
      </c>
      <c r="B10049" s="30" t="n">
        <v>7226191000</v>
      </c>
      <c r="C10049" s="30" t="n">
        <v>10</v>
      </c>
      <c r="D10049" s="30" t="s">
        <v>54</v>
      </c>
      <c r="E10049" s="30" t="s">
        <v>54</v>
      </c>
      <c r="F10049" s="30" t="s">
        <v>7956</v>
      </c>
      <c r="G10049" s="30"/>
    </row>
    <row r="10050" s="15" customFormat="true" ht="13" hidden="false" customHeight="false" outlineLevel="0" collapsed="false">
      <c r="A10050" s="30" t="s">
        <v>7954</v>
      </c>
      <c r="B10050" s="30" t="n">
        <v>7226199000</v>
      </c>
      <c r="C10050" s="30" t="n">
        <v>10</v>
      </c>
      <c r="D10050" s="30" t="s">
        <v>54</v>
      </c>
      <c r="E10050" s="30" t="s">
        <v>54</v>
      </c>
      <c r="F10050" s="30" t="s">
        <v>7956</v>
      </c>
      <c r="G10050" s="30"/>
    </row>
    <row r="10051" s="15" customFormat="true" ht="13" hidden="false" customHeight="false" outlineLevel="0" collapsed="false">
      <c r="A10051" s="30" t="s">
        <v>7954</v>
      </c>
      <c r="B10051" s="30" t="n">
        <v>7226925000</v>
      </c>
      <c r="C10051" s="30" t="n">
        <v>10</v>
      </c>
      <c r="D10051" s="30" t="s">
        <v>54</v>
      </c>
      <c r="E10051" s="30" t="s">
        <v>54</v>
      </c>
      <c r="F10051" s="30" t="s">
        <v>7956</v>
      </c>
      <c r="G10051" s="30"/>
    </row>
    <row r="10052" s="15" customFormat="true" ht="13" hidden="false" customHeight="false" outlineLevel="0" collapsed="false">
      <c r="A10052" s="30" t="s">
        <v>7954</v>
      </c>
      <c r="B10052" s="30" t="n">
        <v>7226927050</v>
      </c>
      <c r="C10052" s="30" t="n">
        <v>10</v>
      </c>
      <c r="D10052" s="30" t="s">
        <v>54</v>
      </c>
      <c r="E10052" s="30" t="s">
        <v>54</v>
      </c>
      <c r="F10052" s="30" t="s">
        <v>7956</v>
      </c>
      <c r="G10052" s="30"/>
    </row>
    <row r="10053" s="15" customFormat="true" ht="13" hidden="false" customHeight="false" outlineLevel="0" collapsed="false">
      <c r="A10053" s="30" t="s">
        <v>7954</v>
      </c>
      <c r="B10053" s="30" t="n">
        <v>7226928050</v>
      </c>
      <c r="C10053" s="30" t="n">
        <v>10</v>
      </c>
      <c r="D10053" s="30" t="s">
        <v>54</v>
      </c>
      <c r="E10053" s="30" t="s">
        <v>54</v>
      </c>
      <c r="F10053" s="30" t="s">
        <v>7956</v>
      </c>
      <c r="G10053" s="30"/>
    </row>
    <row r="10054" s="15" customFormat="true" ht="13" hidden="false" customHeight="false" outlineLevel="0" collapsed="false">
      <c r="A10054" s="30" t="s">
        <v>7954</v>
      </c>
      <c r="B10054" s="30" t="n">
        <v>7226990000</v>
      </c>
      <c r="C10054" s="30" t="n">
        <v>10</v>
      </c>
      <c r="D10054" s="30" t="s">
        <v>54</v>
      </c>
      <c r="E10054" s="30" t="s">
        <v>54</v>
      </c>
      <c r="F10054" s="30" t="s">
        <v>7956</v>
      </c>
      <c r="G10054" s="30"/>
    </row>
    <row r="10055" s="15" customFormat="true" ht="13" hidden="false" customHeight="false" outlineLevel="0" collapsed="false">
      <c r="A10055" s="30" t="s">
        <v>7959</v>
      </c>
      <c r="B10055" s="30" t="n">
        <v>7209150000</v>
      </c>
      <c r="C10055" s="30" t="n">
        <v>10</v>
      </c>
      <c r="D10055" s="30" t="s">
        <v>54</v>
      </c>
      <c r="E10055" s="30" t="s">
        <v>54</v>
      </c>
      <c r="F10055" s="30" t="s">
        <v>7961</v>
      </c>
      <c r="G10055" s="30"/>
    </row>
    <row r="10056" s="15" customFormat="true" ht="13" hidden="false" customHeight="false" outlineLevel="0" collapsed="false">
      <c r="A10056" s="30" t="s">
        <v>7959</v>
      </c>
      <c r="B10056" s="30" t="n">
        <v>7209160030</v>
      </c>
      <c r="C10056" s="30" t="n">
        <v>10</v>
      </c>
      <c r="D10056" s="30" t="s">
        <v>54</v>
      </c>
      <c r="E10056" s="30" t="s">
        <v>54</v>
      </c>
      <c r="F10056" s="30" t="s">
        <v>7961</v>
      </c>
      <c r="G10056" s="30"/>
    </row>
    <row r="10057" s="15" customFormat="true" ht="13" hidden="false" customHeight="false" outlineLevel="0" collapsed="false">
      <c r="A10057" s="30" t="s">
        <v>7959</v>
      </c>
      <c r="B10057" s="30" t="n">
        <v>7209160060</v>
      </c>
      <c r="C10057" s="30" t="n">
        <v>10</v>
      </c>
      <c r="D10057" s="30" t="s">
        <v>54</v>
      </c>
      <c r="E10057" s="30" t="s">
        <v>54</v>
      </c>
      <c r="F10057" s="30" t="s">
        <v>7961</v>
      </c>
      <c r="G10057" s="30"/>
    </row>
    <row r="10058" s="15" customFormat="true" ht="13" hidden="false" customHeight="false" outlineLevel="0" collapsed="false">
      <c r="A10058" s="30" t="s">
        <v>7959</v>
      </c>
      <c r="B10058" s="30" t="n">
        <v>7209160090</v>
      </c>
      <c r="C10058" s="30" t="n">
        <v>10</v>
      </c>
      <c r="D10058" s="30" t="s">
        <v>54</v>
      </c>
      <c r="E10058" s="30" t="s">
        <v>54</v>
      </c>
      <c r="F10058" s="30" t="s">
        <v>7961</v>
      </c>
      <c r="G10058" s="30"/>
    </row>
    <row r="10059" s="15" customFormat="true" ht="13" hidden="false" customHeight="false" outlineLevel="0" collapsed="false">
      <c r="A10059" s="30" t="s">
        <v>7959</v>
      </c>
      <c r="B10059" s="30" t="n">
        <v>7209170030</v>
      </c>
      <c r="C10059" s="30" t="n">
        <v>10</v>
      </c>
      <c r="D10059" s="30" t="s">
        <v>54</v>
      </c>
      <c r="E10059" s="30" t="s">
        <v>54</v>
      </c>
      <c r="F10059" s="30" t="s">
        <v>7961</v>
      </c>
      <c r="G10059" s="30"/>
    </row>
    <row r="10060" s="15" customFormat="true" ht="13" hidden="false" customHeight="false" outlineLevel="0" collapsed="false">
      <c r="A10060" s="30" t="s">
        <v>7959</v>
      </c>
      <c r="B10060" s="30" t="n">
        <v>7209170060</v>
      </c>
      <c r="C10060" s="30" t="n">
        <v>10</v>
      </c>
      <c r="D10060" s="30" t="s">
        <v>54</v>
      </c>
      <c r="E10060" s="30" t="s">
        <v>54</v>
      </c>
      <c r="F10060" s="30" t="s">
        <v>7961</v>
      </c>
      <c r="G10060" s="30"/>
    </row>
    <row r="10061" s="15" customFormat="true" ht="13" hidden="false" customHeight="false" outlineLevel="0" collapsed="false">
      <c r="A10061" s="30" t="s">
        <v>7959</v>
      </c>
      <c r="B10061" s="30" t="n">
        <v>7209170090</v>
      </c>
      <c r="C10061" s="30" t="n">
        <v>10</v>
      </c>
      <c r="D10061" s="30" t="s">
        <v>54</v>
      </c>
      <c r="E10061" s="30" t="s">
        <v>54</v>
      </c>
      <c r="F10061" s="30" t="s">
        <v>7961</v>
      </c>
      <c r="G10061" s="30"/>
    </row>
    <row r="10062" s="15" customFormat="true" ht="13" hidden="false" customHeight="false" outlineLevel="0" collapsed="false">
      <c r="A10062" s="30" t="s">
        <v>7959</v>
      </c>
      <c r="B10062" s="30" t="n">
        <v>7209181530</v>
      </c>
      <c r="C10062" s="30" t="n">
        <v>10</v>
      </c>
      <c r="D10062" s="30" t="s">
        <v>54</v>
      </c>
      <c r="E10062" s="30" t="s">
        <v>54</v>
      </c>
      <c r="F10062" s="30" t="s">
        <v>7961</v>
      </c>
      <c r="G10062" s="30"/>
    </row>
    <row r="10063" s="15" customFormat="true" ht="13" hidden="false" customHeight="false" outlineLevel="0" collapsed="false">
      <c r="A10063" s="30" t="s">
        <v>7959</v>
      </c>
      <c r="B10063" s="30" t="n">
        <v>7209181560</v>
      </c>
      <c r="C10063" s="30" t="n">
        <v>10</v>
      </c>
      <c r="D10063" s="30" t="s">
        <v>54</v>
      </c>
      <c r="E10063" s="30" t="s">
        <v>54</v>
      </c>
      <c r="F10063" s="30" t="s">
        <v>7961</v>
      </c>
      <c r="G10063" s="30"/>
    </row>
    <row r="10064" s="15" customFormat="true" ht="13" hidden="false" customHeight="false" outlineLevel="0" collapsed="false">
      <c r="A10064" s="30" t="s">
        <v>7959</v>
      </c>
      <c r="B10064" s="30" t="n">
        <v>7209182550</v>
      </c>
      <c r="C10064" s="30" t="n">
        <v>10</v>
      </c>
      <c r="D10064" s="30" t="s">
        <v>54</v>
      </c>
      <c r="E10064" s="30" t="s">
        <v>54</v>
      </c>
      <c r="F10064" s="30" t="s">
        <v>7961</v>
      </c>
      <c r="G10064" s="30"/>
    </row>
    <row r="10065" s="15" customFormat="true" ht="13" hidden="false" customHeight="false" outlineLevel="0" collapsed="false">
      <c r="A10065" s="30" t="s">
        <v>7959</v>
      </c>
      <c r="B10065" s="30" t="n">
        <v>7209186000</v>
      </c>
      <c r="C10065" s="30" t="n">
        <v>10</v>
      </c>
      <c r="D10065" s="30" t="s">
        <v>54</v>
      </c>
      <c r="E10065" s="30" t="s">
        <v>54</v>
      </c>
      <c r="F10065" s="30" t="s">
        <v>7961</v>
      </c>
      <c r="G10065" s="30"/>
    </row>
    <row r="10066" s="15" customFormat="true" ht="13" hidden="false" customHeight="false" outlineLevel="0" collapsed="false">
      <c r="A10066" s="30" t="s">
        <v>7959</v>
      </c>
      <c r="B10066" s="30" t="n">
        <v>7209250000</v>
      </c>
      <c r="C10066" s="30" t="n">
        <v>10</v>
      </c>
      <c r="D10066" s="30" t="s">
        <v>54</v>
      </c>
      <c r="E10066" s="30" t="s">
        <v>54</v>
      </c>
      <c r="F10066" s="30" t="s">
        <v>7961</v>
      </c>
      <c r="G10066" s="30"/>
    </row>
    <row r="10067" s="15" customFormat="true" ht="13" hidden="false" customHeight="false" outlineLevel="0" collapsed="false">
      <c r="A10067" s="30" t="s">
        <v>7959</v>
      </c>
      <c r="B10067" s="30" t="n">
        <v>7209260000</v>
      </c>
      <c r="C10067" s="30" t="n">
        <v>10</v>
      </c>
      <c r="D10067" s="30" t="s">
        <v>54</v>
      </c>
      <c r="E10067" s="30" t="s">
        <v>54</v>
      </c>
      <c r="F10067" s="30" t="s">
        <v>7961</v>
      </c>
      <c r="G10067" s="30"/>
    </row>
    <row r="10068" s="15" customFormat="true" ht="13" hidden="false" customHeight="false" outlineLevel="0" collapsed="false">
      <c r="A10068" s="30" t="s">
        <v>7959</v>
      </c>
      <c r="B10068" s="30" t="n">
        <v>7209270000</v>
      </c>
      <c r="C10068" s="30" t="n">
        <v>10</v>
      </c>
      <c r="D10068" s="30" t="s">
        <v>54</v>
      </c>
      <c r="E10068" s="30" t="s">
        <v>54</v>
      </c>
      <c r="F10068" s="30" t="s">
        <v>7961</v>
      </c>
      <c r="G10068" s="30"/>
    </row>
    <row r="10069" s="15" customFormat="true" ht="13" hidden="false" customHeight="false" outlineLevel="0" collapsed="false">
      <c r="A10069" s="30" t="s">
        <v>7959</v>
      </c>
      <c r="B10069" s="30" t="n">
        <v>7209280000</v>
      </c>
      <c r="C10069" s="30" t="n">
        <v>10</v>
      </c>
      <c r="D10069" s="30" t="s">
        <v>54</v>
      </c>
      <c r="E10069" s="30" t="s">
        <v>54</v>
      </c>
      <c r="F10069" s="30" t="s">
        <v>7961</v>
      </c>
      <c r="G10069" s="30"/>
    </row>
    <row r="10070" s="15" customFormat="true" ht="13" hidden="false" customHeight="false" outlineLevel="0" collapsed="false">
      <c r="A10070" s="30" t="s">
        <v>7959</v>
      </c>
      <c r="B10070" s="30" t="n">
        <v>7209900000</v>
      </c>
      <c r="C10070" s="30" t="n">
        <v>10</v>
      </c>
      <c r="D10070" s="30" t="s">
        <v>54</v>
      </c>
      <c r="E10070" s="30" t="s">
        <v>54</v>
      </c>
      <c r="F10070" s="30" t="s">
        <v>7961</v>
      </c>
      <c r="G10070" s="30"/>
    </row>
    <row r="10071" s="15" customFormat="true" ht="13" hidden="false" customHeight="false" outlineLevel="0" collapsed="false">
      <c r="A10071" s="30" t="s">
        <v>7959</v>
      </c>
      <c r="B10071" s="30" t="n">
        <v>7210703000</v>
      </c>
      <c r="C10071" s="30" t="n">
        <v>10</v>
      </c>
      <c r="D10071" s="30" t="s">
        <v>54</v>
      </c>
      <c r="E10071" s="30" t="s">
        <v>54</v>
      </c>
      <c r="F10071" s="30" t="s">
        <v>7961</v>
      </c>
      <c r="G10071" s="30"/>
    </row>
    <row r="10072" s="15" customFormat="true" ht="13" hidden="false" customHeight="false" outlineLevel="0" collapsed="false">
      <c r="A10072" s="30" t="s">
        <v>7959</v>
      </c>
      <c r="B10072" s="30" t="n">
        <v>7210909000</v>
      </c>
      <c r="C10072" s="30" t="n">
        <v>10</v>
      </c>
      <c r="D10072" s="30" t="s">
        <v>54</v>
      </c>
      <c r="E10072" s="30" t="s">
        <v>54</v>
      </c>
      <c r="F10072" s="30" t="s">
        <v>7961</v>
      </c>
      <c r="G10072" s="30"/>
    </row>
    <row r="10073" s="15" customFormat="true" ht="13" hidden="false" customHeight="false" outlineLevel="0" collapsed="false">
      <c r="A10073" s="30" t="s">
        <v>7959</v>
      </c>
      <c r="B10073" s="30" t="n">
        <v>7211231500</v>
      </c>
      <c r="C10073" s="30" t="n">
        <v>10</v>
      </c>
      <c r="D10073" s="30" t="s">
        <v>54</v>
      </c>
      <c r="E10073" s="30" t="s">
        <v>54</v>
      </c>
      <c r="F10073" s="30" t="s">
        <v>7961</v>
      </c>
      <c r="G10073" s="30"/>
    </row>
    <row r="10074" s="15" customFormat="true" ht="13" hidden="false" customHeight="false" outlineLevel="0" collapsed="false">
      <c r="A10074" s="30" t="s">
        <v>7959</v>
      </c>
      <c r="B10074" s="30" t="n">
        <v>7211232000</v>
      </c>
      <c r="C10074" s="30" t="n">
        <v>10</v>
      </c>
      <c r="D10074" s="30" t="s">
        <v>54</v>
      </c>
      <c r="E10074" s="30" t="s">
        <v>54</v>
      </c>
      <c r="F10074" s="30" t="s">
        <v>7961</v>
      </c>
      <c r="G10074" s="30"/>
    </row>
    <row r="10075" s="15" customFormat="true" ht="13" hidden="false" customHeight="false" outlineLevel="0" collapsed="false">
      <c r="A10075" s="30" t="s">
        <v>7959</v>
      </c>
      <c r="B10075" s="30" t="n">
        <v>7211233000</v>
      </c>
      <c r="C10075" s="30" t="n">
        <v>10</v>
      </c>
      <c r="D10075" s="30" t="s">
        <v>54</v>
      </c>
      <c r="E10075" s="30" t="s">
        <v>54</v>
      </c>
      <c r="F10075" s="30" t="s">
        <v>7961</v>
      </c>
      <c r="G10075" s="30"/>
    </row>
    <row r="10076" s="15" customFormat="true" ht="13" hidden="false" customHeight="false" outlineLevel="0" collapsed="false">
      <c r="A10076" s="30" t="s">
        <v>7959</v>
      </c>
      <c r="B10076" s="30" t="n">
        <v>7211234500</v>
      </c>
      <c r="C10076" s="30" t="n">
        <v>10</v>
      </c>
      <c r="D10076" s="30" t="s">
        <v>54</v>
      </c>
      <c r="E10076" s="30" t="s">
        <v>54</v>
      </c>
      <c r="F10076" s="30" t="s">
        <v>7961</v>
      </c>
      <c r="G10076" s="30"/>
    </row>
    <row r="10077" s="15" customFormat="true" ht="13" hidden="false" customHeight="false" outlineLevel="0" collapsed="false">
      <c r="A10077" s="30" t="s">
        <v>7959</v>
      </c>
      <c r="B10077" s="30" t="n">
        <v>7211236030</v>
      </c>
      <c r="C10077" s="30" t="n">
        <v>10</v>
      </c>
      <c r="D10077" s="30" t="s">
        <v>54</v>
      </c>
      <c r="E10077" s="30" t="s">
        <v>54</v>
      </c>
      <c r="F10077" s="30" t="s">
        <v>7961</v>
      </c>
      <c r="G10077" s="30"/>
    </row>
    <row r="10078" s="15" customFormat="true" ht="13" hidden="false" customHeight="false" outlineLevel="0" collapsed="false">
      <c r="A10078" s="30" t="s">
        <v>7959</v>
      </c>
      <c r="B10078" s="30" t="n">
        <v>7211236060</v>
      </c>
      <c r="C10078" s="30" t="n">
        <v>10</v>
      </c>
      <c r="D10078" s="30" t="s">
        <v>54</v>
      </c>
      <c r="E10078" s="30" t="s">
        <v>54</v>
      </c>
      <c r="F10078" s="30" t="s">
        <v>7961</v>
      </c>
      <c r="G10078" s="30"/>
    </row>
    <row r="10079" s="15" customFormat="true" ht="13" hidden="false" customHeight="false" outlineLevel="0" collapsed="false">
      <c r="A10079" s="30" t="s">
        <v>7959</v>
      </c>
      <c r="B10079" s="30" t="n">
        <v>7211236085</v>
      </c>
      <c r="C10079" s="30" t="n">
        <v>10</v>
      </c>
      <c r="D10079" s="30" t="s">
        <v>54</v>
      </c>
      <c r="E10079" s="30" t="s">
        <v>54</v>
      </c>
      <c r="F10079" s="30" t="s">
        <v>7961</v>
      </c>
      <c r="G10079" s="30"/>
    </row>
    <row r="10080" s="15" customFormat="true" ht="13" hidden="false" customHeight="false" outlineLevel="0" collapsed="false">
      <c r="A10080" s="30" t="s">
        <v>7959</v>
      </c>
      <c r="B10080" s="30" t="n">
        <v>7211292030</v>
      </c>
      <c r="C10080" s="30" t="n">
        <v>10</v>
      </c>
      <c r="D10080" s="30" t="s">
        <v>54</v>
      </c>
      <c r="E10080" s="30" t="s">
        <v>54</v>
      </c>
      <c r="F10080" s="30" t="s">
        <v>7961</v>
      </c>
      <c r="G10080" s="30"/>
    </row>
    <row r="10081" s="15" customFormat="true" ht="13" hidden="false" customHeight="false" outlineLevel="0" collapsed="false">
      <c r="A10081" s="30" t="s">
        <v>7959</v>
      </c>
      <c r="B10081" s="30" t="n">
        <v>7211292090</v>
      </c>
      <c r="C10081" s="30" t="n">
        <v>10</v>
      </c>
      <c r="D10081" s="30" t="s">
        <v>54</v>
      </c>
      <c r="E10081" s="30" t="s">
        <v>54</v>
      </c>
      <c r="F10081" s="30" t="s">
        <v>7961</v>
      </c>
      <c r="G10081" s="30"/>
    </row>
    <row r="10082" s="15" customFormat="true" ht="13" hidden="false" customHeight="false" outlineLevel="0" collapsed="false">
      <c r="A10082" s="30" t="s">
        <v>7959</v>
      </c>
      <c r="B10082" s="30" t="n">
        <v>7211294500</v>
      </c>
      <c r="C10082" s="30" t="n">
        <v>10</v>
      </c>
      <c r="D10082" s="30" t="s">
        <v>54</v>
      </c>
      <c r="E10082" s="30" t="s">
        <v>54</v>
      </c>
      <c r="F10082" s="30" t="s">
        <v>7961</v>
      </c>
      <c r="G10082" s="30"/>
    </row>
    <row r="10083" s="15" customFormat="true" ht="13" hidden="false" customHeight="false" outlineLevel="0" collapsed="false">
      <c r="A10083" s="30" t="s">
        <v>7959</v>
      </c>
      <c r="B10083" s="30" t="n">
        <v>7211296030</v>
      </c>
      <c r="C10083" s="30" t="n">
        <v>10</v>
      </c>
      <c r="D10083" s="30" t="s">
        <v>54</v>
      </c>
      <c r="E10083" s="30" t="s">
        <v>54</v>
      </c>
      <c r="F10083" s="30" t="s">
        <v>7961</v>
      </c>
      <c r="G10083" s="30"/>
    </row>
    <row r="10084" s="15" customFormat="true" ht="13" hidden="false" customHeight="false" outlineLevel="0" collapsed="false">
      <c r="A10084" s="30" t="s">
        <v>7959</v>
      </c>
      <c r="B10084" s="30" t="n">
        <v>7211296080</v>
      </c>
      <c r="C10084" s="30" t="n">
        <v>10</v>
      </c>
      <c r="D10084" s="30" t="s">
        <v>54</v>
      </c>
      <c r="E10084" s="30" t="s">
        <v>54</v>
      </c>
      <c r="F10084" s="30" t="s">
        <v>7961</v>
      </c>
      <c r="G10084" s="30"/>
    </row>
    <row r="10085" s="15" customFormat="true" ht="13" hidden="false" customHeight="false" outlineLevel="0" collapsed="false">
      <c r="A10085" s="30" t="s">
        <v>7959</v>
      </c>
      <c r="B10085" s="30" t="n">
        <v>7211900000</v>
      </c>
      <c r="C10085" s="30" t="n">
        <v>10</v>
      </c>
      <c r="D10085" s="30" t="s">
        <v>54</v>
      </c>
      <c r="E10085" s="30" t="s">
        <v>54</v>
      </c>
      <c r="F10085" s="30" t="s">
        <v>7961</v>
      </c>
      <c r="G10085" s="30"/>
    </row>
    <row r="10086" s="15" customFormat="true" ht="13" hidden="false" customHeight="false" outlineLevel="0" collapsed="false">
      <c r="A10086" s="30" t="s">
        <v>7959</v>
      </c>
      <c r="B10086" s="30" t="n">
        <v>7212401000</v>
      </c>
      <c r="C10086" s="30" t="n">
        <v>10</v>
      </c>
      <c r="D10086" s="30" t="s">
        <v>54</v>
      </c>
      <c r="E10086" s="30" t="s">
        <v>54</v>
      </c>
      <c r="F10086" s="30" t="s">
        <v>7961</v>
      </c>
      <c r="G10086" s="30"/>
    </row>
    <row r="10087" s="15" customFormat="true" ht="13" hidden="false" customHeight="false" outlineLevel="0" collapsed="false">
      <c r="A10087" s="30" t="s">
        <v>7959</v>
      </c>
      <c r="B10087" s="30" t="n">
        <v>7212405000</v>
      </c>
      <c r="C10087" s="30" t="n">
        <v>10</v>
      </c>
      <c r="D10087" s="30" t="s">
        <v>54</v>
      </c>
      <c r="E10087" s="30" t="s">
        <v>54</v>
      </c>
      <c r="F10087" s="30" t="s">
        <v>7961</v>
      </c>
      <c r="G10087" s="30"/>
    </row>
    <row r="10088" s="15" customFormat="true" ht="13" hidden="false" customHeight="false" outlineLevel="0" collapsed="false">
      <c r="A10088" s="30" t="s">
        <v>7959</v>
      </c>
      <c r="B10088" s="30" t="n">
        <v>7212500000</v>
      </c>
      <c r="C10088" s="30" t="n">
        <v>10</v>
      </c>
      <c r="D10088" s="30" t="s">
        <v>54</v>
      </c>
      <c r="E10088" s="30" t="s">
        <v>54</v>
      </c>
      <c r="F10088" s="30" t="s">
        <v>7961</v>
      </c>
      <c r="G10088" s="30"/>
    </row>
    <row r="10089" s="15" customFormat="true" ht="13" hidden="false" customHeight="false" outlineLevel="0" collapsed="false">
      <c r="A10089" s="30" t="s">
        <v>7959</v>
      </c>
      <c r="B10089" s="30" t="n">
        <v>7225190000</v>
      </c>
      <c r="C10089" s="30" t="n">
        <v>10</v>
      </c>
      <c r="D10089" s="30" t="s">
        <v>54</v>
      </c>
      <c r="E10089" s="30" t="s">
        <v>54</v>
      </c>
      <c r="F10089" s="30" t="s">
        <v>7961</v>
      </c>
      <c r="G10089" s="30"/>
    </row>
    <row r="10090" s="15" customFormat="true" ht="13" hidden="false" customHeight="false" outlineLevel="0" collapsed="false">
      <c r="A10090" s="30" t="s">
        <v>7959</v>
      </c>
      <c r="B10090" s="30" t="n">
        <v>7225506000</v>
      </c>
      <c r="C10090" s="30" t="n">
        <v>10</v>
      </c>
      <c r="D10090" s="30" t="s">
        <v>54</v>
      </c>
      <c r="E10090" s="30" t="s">
        <v>54</v>
      </c>
      <c r="F10090" s="30" t="s">
        <v>7961</v>
      </c>
      <c r="G10090" s="30"/>
    </row>
    <row r="10091" s="15" customFormat="true" ht="13" hidden="false" customHeight="false" outlineLevel="0" collapsed="false">
      <c r="A10091" s="30" t="s">
        <v>7959</v>
      </c>
      <c r="B10091" s="30" t="n">
        <v>7225507000</v>
      </c>
      <c r="C10091" s="30" t="n">
        <v>10</v>
      </c>
      <c r="D10091" s="30" t="s">
        <v>54</v>
      </c>
      <c r="E10091" s="30" t="s">
        <v>54</v>
      </c>
      <c r="F10091" s="30" t="s">
        <v>7961</v>
      </c>
      <c r="G10091" s="30"/>
    </row>
    <row r="10092" s="15" customFormat="true" ht="13" hidden="false" customHeight="false" outlineLevel="0" collapsed="false">
      <c r="A10092" s="30" t="s">
        <v>7959</v>
      </c>
      <c r="B10092" s="30" t="n">
        <v>7225508010</v>
      </c>
      <c r="C10092" s="30" t="n">
        <v>10</v>
      </c>
      <c r="D10092" s="30" t="s">
        <v>54</v>
      </c>
      <c r="E10092" s="30" t="s">
        <v>54</v>
      </c>
      <c r="F10092" s="30" t="s">
        <v>7961</v>
      </c>
      <c r="G10092" s="30"/>
    </row>
    <row r="10093" s="15" customFormat="true" ht="13" hidden="false" customHeight="false" outlineLevel="0" collapsed="false">
      <c r="A10093" s="30" t="s">
        <v>7959</v>
      </c>
      <c r="B10093" s="30" t="n">
        <v>7225508085</v>
      </c>
      <c r="C10093" s="30" t="n">
        <v>10</v>
      </c>
      <c r="D10093" s="30" t="s">
        <v>54</v>
      </c>
      <c r="E10093" s="30" t="s">
        <v>54</v>
      </c>
      <c r="F10093" s="30" t="s">
        <v>7961</v>
      </c>
      <c r="G10093" s="30"/>
    </row>
    <row r="10094" s="15" customFormat="true" ht="13" hidden="false" customHeight="false" outlineLevel="0" collapsed="false">
      <c r="A10094" s="30" t="s">
        <v>7959</v>
      </c>
      <c r="B10094" s="30" t="n">
        <v>7225990090</v>
      </c>
      <c r="C10094" s="30" t="n">
        <v>10</v>
      </c>
      <c r="D10094" s="30" t="s">
        <v>54</v>
      </c>
      <c r="E10094" s="30" t="s">
        <v>54</v>
      </c>
      <c r="F10094" s="30" t="s">
        <v>7961</v>
      </c>
      <c r="G10094" s="30"/>
    </row>
    <row r="10095" s="15" customFormat="true" ht="13" hidden="false" customHeight="false" outlineLevel="0" collapsed="false">
      <c r="A10095" s="30" t="s">
        <v>7959</v>
      </c>
      <c r="B10095" s="30" t="n">
        <v>7226191000</v>
      </c>
      <c r="C10095" s="30" t="n">
        <v>10</v>
      </c>
      <c r="D10095" s="30" t="s">
        <v>54</v>
      </c>
      <c r="E10095" s="30" t="s">
        <v>54</v>
      </c>
      <c r="F10095" s="30" t="s">
        <v>7961</v>
      </c>
      <c r="G10095" s="30"/>
    </row>
    <row r="10096" s="15" customFormat="true" ht="13" hidden="false" customHeight="false" outlineLevel="0" collapsed="false">
      <c r="A10096" s="30" t="s">
        <v>7959</v>
      </c>
      <c r="B10096" s="30" t="n">
        <v>7226199000</v>
      </c>
      <c r="C10096" s="30" t="n">
        <v>10</v>
      </c>
      <c r="D10096" s="30" t="s">
        <v>54</v>
      </c>
      <c r="E10096" s="30" t="s">
        <v>54</v>
      </c>
      <c r="F10096" s="30" t="s">
        <v>7961</v>
      </c>
      <c r="G10096" s="30"/>
    </row>
    <row r="10097" s="15" customFormat="true" ht="13" hidden="false" customHeight="false" outlineLevel="0" collapsed="false">
      <c r="A10097" s="30" t="s">
        <v>7959</v>
      </c>
      <c r="B10097" s="30" t="n">
        <v>7226925000</v>
      </c>
      <c r="C10097" s="30" t="n">
        <v>10</v>
      </c>
      <c r="D10097" s="30" t="s">
        <v>54</v>
      </c>
      <c r="E10097" s="30" t="s">
        <v>54</v>
      </c>
      <c r="F10097" s="30" t="s">
        <v>7961</v>
      </c>
      <c r="G10097" s="30"/>
    </row>
    <row r="10098" s="15" customFormat="true" ht="13" hidden="false" customHeight="false" outlineLevel="0" collapsed="false">
      <c r="A10098" s="30" t="s">
        <v>7959</v>
      </c>
      <c r="B10098" s="30" t="n">
        <v>7226927050</v>
      </c>
      <c r="C10098" s="30" t="n">
        <v>10</v>
      </c>
      <c r="D10098" s="30" t="s">
        <v>54</v>
      </c>
      <c r="E10098" s="30" t="s">
        <v>54</v>
      </c>
      <c r="F10098" s="30" t="s">
        <v>7961</v>
      </c>
      <c r="G10098" s="30"/>
    </row>
    <row r="10099" s="15" customFormat="true" ht="13" hidden="false" customHeight="false" outlineLevel="0" collapsed="false">
      <c r="A10099" s="30" t="s">
        <v>7959</v>
      </c>
      <c r="B10099" s="30" t="n">
        <v>7226928050</v>
      </c>
      <c r="C10099" s="30" t="n">
        <v>10</v>
      </c>
      <c r="D10099" s="30" t="s">
        <v>54</v>
      </c>
      <c r="E10099" s="30" t="s">
        <v>54</v>
      </c>
      <c r="F10099" s="30" t="s">
        <v>7961</v>
      </c>
      <c r="G10099" s="30"/>
    </row>
    <row r="10100" s="15" customFormat="true" ht="13" hidden="false" customHeight="false" outlineLevel="0" collapsed="false">
      <c r="A10100" s="30" t="s">
        <v>7959</v>
      </c>
      <c r="B10100" s="30" t="n">
        <v>7226990000</v>
      </c>
      <c r="C10100" s="30" t="n">
        <v>10</v>
      </c>
      <c r="D10100" s="30" t="s">
        <v>54</v>
      </c>
      <c r="E10100" s="30" t="s">
        <v>54</v>
      </c>
      <c r="F10100" s="30" t="s">
        <v>7961</v>
      </c>
      <c r="G10100" s="30"/>
    </row>
    <row r="10101" s="15" customFormat="true" ht="13" hidden="false" customHeight="false" outlineLevel="0" collapsed="false">
      <c r="A10101" s="30" t="s">
        <v>7964</v>
      </c>
      <c r="B10101" s="30" t="n">
        <v>7209150000</v>
      </c>
      <c r="C10101" s="30" t="n">
        <v>10</v>
      </c>
      <c r="D10101" s="30" t="s">
        <v>54</v>
      </c>
      <c r="E10101" s="30" t="s">
        <v>54</v>
      </c>
      <c r="F10101" s="30" t="s">
        <v>7966</v>
      </c>
      <c r="G10101" s="30"/>
    </row>
    <row r="10102" s="15" customFormat="true" ht="13" hidden="false" customHeight="false" outlineLevel="0" collapsed="false">
      <c r="A10102" s="30" t="s">
        <v>7964</v>
      </c>
      <c r="B10102" s="30" t="n">
        <v>7209160030</v>
      </c>
      <c r="C10102" s="30" t="n">
        <v>10</v>
      </c>
      <c r="D10102" s="30" t="s">
        <v>54</v>
      </c>
      <c r="E10102" s="30" t="s">
        <v>54</v>
      </c>
      <c r="F10102" s="30" t="s">
        <v>7966</v>
      </c>
      <c r="G10102" s="30"/>
    </row>
    <row r="10103" s="15" customFormat="true" ht="13" hidden="false" customHeight="false" outlineLevel="0" collapsed="false">
      <c r="A10103" s="30" t="s">
        <v>7964</v>
      </c>
      <c r="B10103" s="30" t="n">
        <v>7209160060</v>
      </c>
      <c r="C10103" s="30" t="n">
        <v>10</v>
      </c>
      <c r="D10103" s="30" t="s">
        <v>54</v>
      </c>
      <c r="E10103" s="30" t="s">
        <v>54</v>
      </c>
      <c r="F10103" s="30" t="s">
        <v>7966</v>
      </c>
      <c r="G10103" s="30"/>
    </row>
    <row r="10104" s="15" customFormat="true" ht="13" hidden="false" customHeight="false" outlineLevel="0" collapsed="false">
      <c r="A10104" s="30" t="s">
        <v>7964</v>
      </c>
      <c r="B10104" s="30" t="n">
        <v>7209160090</v>
      </c>
      <c r="C10104" s="30" t="n">
        <v>10</v>
      </c>
      <c r="D10104" s="30" t="s">
        <v>54</v>
      </c>
      <c r="E10104" s="30" t="s">
        <v>54</v>
      </c>
      <c r="F10104" s="30" t="s">
        <v>7966</v>
      </c>
      <c r="G10104" s="30"/>
    </row>
    <row r="10105" s="15" customFormat="true" ht="13" hidden="false" customHeight="false" outlineLevel="0" collapsed="false">
      <c r="A10105" s="30" t="s">
        <v>7964</v>
      </c>
      <c r="B10105" s="30" t="n">
        <v>7209170030</v>
      </c>
      <c r="C10105" s="30" t="n">
        <v>10</v>
      </c>
      <c r="D10105" s="30" t="s">
        <v>54</v>
      </c>
      <c r="E10105" s="30" t="s">
        <v>54</v>
      </c>
      <c r="F10105" s="30" t="s">
        <v>7966</v>
      </c>
      <c r="G10105" s="30"/>
    </row>
    <row r="10106" s="15" customFormat="true" ht="13" hidden="false" customHeight="false" outlineLevel="0" collapsed="false">
      <c r="A10106" s="30" t="s">
        <v>7964</v>
      </c>
      <c r="B10106" s="30" t="n">
        <v>7209170060</v>
      </c>
      <c r="C10106" s="30" t="n">
        <v>10</v>
      </c>
      <c r="D10106" s="30" t="s">
        <v>54</v>
      </c>
      <c r="E10106" s="30" t="s">
        <v>54</v>
      </c>
      <c r="F10106" s="30" t="s">
        <v>7966</v>
      </c>
      <c r="G10106" s="30"/>
    </row>
    <row r="10107" s="15" customFormat="true" ht="13" hidden="false" customHeight="false" outlineLevel="0" collapsed="false">
      <c r="A10107" s="30" t="s">
        <v>7964</v>
      </c>
      <c r="B10107" s="30" t="n">
        <v>7209170090</v>
      </c>
      <c r="C10107" s="30" t="n">
        <v>10</v>
      </c>
      <c r="D10107" s="30" t="s">
        <v>54</v>
      </c>
      <c r="E10107" s="30" t="s">
        <v>54</v>
      </c>
      <c r="F10107" s="30" t="s">
        <v>7966</v>
      </c>
      <c r="G10107" s="30"/>
    </row>
    <row r="10108" s="15" customFormat="true" ht="13" hidden="false" customHeight="false" outlineLevel="0" collapsed="false">
      <c r="A10108" s="30" t="s">
        <v>7964</v>
      </c>
      <c r="B10108" s="30" t="n">
        <v>7209181530</v>
      </c>
      <c r="C10108" s="30" t="n">
        <v>10</v>
      </c>
      <c r="D10108" s="30" t="s">
        <v>54</v>
      </c>
      <c r="E10108" s="30" t="s">
        <v>54</v>
      </c>
      <c r="F10108" s="30" t="s">
        <v>7966</v>
      </c>
      <c r="G10108" s="30"/>
    </row>
    <row r="10109" s="15" customFormat="true" ht="13" hidden="false" customHeight="false" outlineLevel="0" collapsed="false">
      <c r="A10109" s="30" t="s">
        <v>7964</v>
      </c>
      <c r="B10109" s="30" t="n">
        <v>7209181560</v>
      </c>
      <c r="C10109" s="30" t="n">
        <v>10</v>
      </c>
      <c r="D10109" s="30" t="s">
        <v>54</v>
      </c>
      <c r="E10109" s="30" t="s">
        <v>54</v>
      </c>
      <c r="F10109" s="30" t="s">
        <v>7966</v>
      </c>
      <c r="G10109" s="30"/>
    </row>
    <row r="10110" s="15" customFormat="true" ht="13" hidden="false" customHeight="false" outlineLevel="0" collapsed="false">
      <c r="A10110" s="30" t="s">
        <v>7964</v>
      </c>
      <c r="B10110" s="30" t="n">
        <v>7209182550</v>
      </c>
      <c r="C10110" s="30" t="n">
        <v>10</v>
      </c>
      <c r="D10110" s="30" t="s">
        <v>54</v>
      </c>
      <c r="E10110" s="30" t="s">
        <v>54</v>
      </c>
      <c r="F10110" s="30" t="s">
        <v>7966</v>
      </c>
      <c r="G10110" s="30"/>
    </row>
    <row r="10111" s="15" customFormat="true" ht="13" hidden="false" customHeight="false" outlineLevel="0" collapsed="false">
      <c r="A10111" s="30" t="s">
        <v>7964</v>
      </c>
      <c r="B10111" s="30" t="n">
        <v>7209186000</v>
      </c>
      <c r="C10111" s="30" t="n">
        <v>10</v>
      </c>
      <c r="D10111" s="30" t="s">
        <v>54</v>
      </c>
      <c r="E10111" s="30" t="s">
        <v>54</v>
      </c>
      <c r="F10111" s="30" t="s">
        <v>7966</v>
      </c>
      <c r="G10111" s="30"/>
    </row>
    <row r="10112" s="15" customFormat="true" ht="13" hidden="false" customHeight="false" outlineLevel="0" collapsed="false">
      <c r="A10112" s="30" t="s">
        <v>7964</v>
      </c>
      <c r="B10112" s="30" t="n">
        <v>7209250000</v>
      </c>
      <c r="C10112" s="30" t="n">
        <v>10</v>
      </c>
      <c r="D10112" s="30" t="s">
        <v>54</v>
      </c>
      <c r="E10112" s="30" t="s">
        <v>54</v>
      </c>
      <c r="F10112" s="30" t="s">
        <v>7966</v>
      </c>
      <c r="G10112" s="30"/>
    </row>
    <row r="10113" s="15" customFormat="true" ht="13" hidden="false" customHeight="false" outlineLevel="0" collapsed="false">
      <c r="A10113" s="30" t="s">
        <v>7964</v>
      </c>
      <c r="B10113" s="30" t="n">
        <v>7209260000</v>
      </c>
      <c r="C10113" s="30" t="n">
        <v>10</v>
      </c>
      <c r="D10113" s="30" t="s">
        <v>54</v>
      </c>
      <c r="E10113" s="30" t="s">
        <v>54</v>
      </c>
      <c r="F10113" s="30" t="s">
        <v>7966</v>
      </c>
      <c r="G10113" s="30"/>
    </row>
    <row r="10114" s="15" customFormat="true" ht="13" hidden="false" customHeight="false" outlineLevel="0" collapsed="false">
      <c r="A10114" s="30" t="s">
        <v>7964</v>
      </c>
      <c r="B10114" s="30" t="n">
        <v>7209270000</v>
      </c>
      <c r="C10114" s="30" t="n">
        <v>10</v>
      </c>
      <c r="D10114" s="30" t="s">
        <v>54</v>
      </c>
      <c r="E10114" s="30" t="s">
        <v>54</v>
      </c>
      <c r="F10114" s="30" t="s">
        <v>7966</v>
      </c>
      <c r="G10114" s="30"/>
    </row>
    <row r="10115" s="15" customFormat="true" ht="13" hidden="false" customHeight="false" outlineLevel="0" collapsed="false">
      <c r="A10115" s="30" t="s">
        <v>7964</v>
      </c>
      <c r="B10115" s="30" t="n">
        <v>7209280000</v>
      </c>
      <c r="C10115" s="30" t="n">
        <v>10</v>
      </c>
      <c r="D10115" s="30" t="s">
        <v>54</v>
      </c>
      <c r="E10115" s="30" t="s">
        <v>54</v>
      </c>
      <c r="F10115" s="30" t="s">
        <v>7966</v>
      </c>
      <c r="G10115" s="30"/>
    </row>
    <row r="10116" s="15" customFormat="true" ht="13" hidden="false" customHeight="false" outlineLevel="0" collapsed="false">
      <c r="A10116" s="30" t="s">
        <v>7964</v>
      </c>
      <c r="B10116" s="30" t="n">
        <v>7209900000</v>
      </c>
      <c r="C10116" s="30" t="n">
        <v>10</v>
      </c>
      <c r="D10116" s="30" t="s">
        <v>54</v>
      </c>
      <c r="E10116" s="30" t="s">
        <v>54</v>
      </c>
      <c r="F10116" s="30" t="s">
        <v>7966</v>
      </c>
      <c r="G10116" s="30"/>
    </row>
    <row r="10117" s="15" customFormat="true" ht="13" hidden="false" customHeight="false" outlineLevel="0" collapsed="false">
      <c r="A10117" s="30" t="s">
        <v>7964</v>
      </c>
      <c r="B10117" s="30" t="n">
        <v>7210703000</v>
      </c>
      <c r="C10117" s="30" t="n">
        <v>10</v>
      </c>
      <c r="D10117" s="30" t="s">
        <v>54</v>
      </c>
      <c r="E10117" s="30" t="s">
        <v>54</v>
      </c>
      <c r="F10117" s="30" t="s">
        <v>7966</v>
      </c>
      <c r="G10117" s="30"/>
    </row>
    <row r="10118" s="15" customFormat="true" ht="13" hidden="false" customHeight="false" outlineLevel="0" collapsed="false">
      <c r="A10118" s="30" t="s">
        <v>7964</v>
      </c>
      <c r="B10118" s="30" t="n">
        <v>7210909000</v>
      </c>
      <c r="C10118" s="30" t="n">
        <v>10</v>
      </c>
      <c r="D10118" s="30" t="s">
        <v>54</v>
      </c>
      <c r="E10118" s="30" t="s">
        <v>54</v>
      </c>
      <c r="F10118" s="30" t="s">
        <v>7966</v>
      </c>
      <c r="G10118" s="30"/>
    </row>
    <row r="10119" s="15" customFormat="true" ht="13" hidden="false" customHeight="false" outlineLevel="0" collapsed="false">
      <c r="A10119" s="30" t="s">
        <v>7964</v>
      </c>
      <c r="B10119" s="30" t="n">
        <v>7211231500</v>
      </c>
      <c r="C10119" s="30" t="n">
        <v>10</v>
      </c>
      <c r="D10119" s="30" t="s">
        <v>54</v>
      </c>
      <c r="E10119" s="30" t="s">
        <v>54</v>
      </c>
      <c r="F10119" s="30" t="s">
        <v>7966</v>
      </c>
      <c r="G10119" s="30"/>
    </row>
    <row r="10120" s="15" customFormat="true" ht="13" hidden="false" customHeight="false" outlineLevel="0" collapsed="false">
      <c r="A10120" s="30" t="s">
        <v>7964</v>
      </c>
      <c r="B10120" s="30" t="n">
        <v>7211232000</v>
      </c>
      <c r="C10120" s="30" t="n">
        <v>10</v>
      </c>
      <c r="D10120" s="30" t="s">
        <v>54</v>
      </c>
      <c r="E10120" s="30" t="s">
        <v>54</v>
      </c>
      <c r="F10120" s="30" t="s">
        <v>7966</v>
      </c>
      <c r="G10120" s="30"/>
    </row>
    <row r="10121" s="15" customFormat="true" ht="13" hidden="false" customHeight="false" outlineLevel="0" collapsed="false">
      <c r="A10121" s="30" t="s">
        <v>7964</v>
      </c>
      <c r="B10121" s="30" t="n">
        <v>7211233000</v>
      </c>
      <c r="C10121" s="30" t="n">
        <v>10</v>
      </c>
      <c r="D10121" s="30" t="s">
        <v>54</v>
      </c>
      <c r="E10121" s="30" t="s">
        <v>54</v>
      </c>
      <c r="F10121" s="30" t="s">
        <v>7966</v>
      </c>
      <c r="G10121" s="30"/>
    </row>
    <row r="10122" s="15" customFormat="true" ht="13" hidden="false" customHeight="false" outlineLevel="0" collapsed="false">
      <c r="A10122" s="30" t="s">
        <v>7964</v>
      </c>
      <c r="B10122" s="30" t="n">
        <v>7211234500</v>
      </c>
      <c r="C10122" s="30" t="n">
        <v>10</v>
      </c>
      <c r="D10122" s="30" t="s">
        <v>54</v>
      </c>
      <c r="E10122" s="30" t="s">
        <v>54</v>
      </c>
      <c r="F10122" s="30" t="s">
        <v>7966</v>
      </c>
      <c r="G10122" s="30"/>
    </row>
    <row r="10123" s="15" customFormat="true" ht="13" hidden="false" customHeight="false" outlineLevel="0" collapsed="false">
      <c r="A10123" s="30" t="s">
        <v>7964</v>
      </c>
      <c r="B10123" s="30" t="n">
        <v>7211236030</v>
      </c>
      <c r="C10123" s="30" t="n">
        <v>10</v>
      </c>
      <c r="D10123" s="30" t="s">
        <v>54</v>
      </c>
      <c r="E10123" s="30" t="s">
        <v>54</v>
      </c>
      <c r="F10123" s="30" t="s">
        <v>7966</v>
      </c>
      <c r="G10123" s="30"/>
    </row>
    <row r="10124" s="15" customFormat="true" ht="13" hidden="false" customHeight="false" outlineLevel="0" collapsed="false">
      <c r="A10124" s="30" t="s">
        <v>7964</v>
      </c>
      <c r="B10124" s="30" t="n">
        <v>7211236060</v>
      </c>
      <c r="C10124" s="30" t="n">
        <v>10</v>
      </c>
      <c r="D10124" s="30" t="s">
        <v>54</v>
      </c>
      <c r="E10124" s="30" t="s">
        <v>54</v>
      </c>
      <c r="F10124" s="30" t="s">
        <v>7966</v>
      </c>
      <c r="G10124" s="30"/>
    </row>
    <row r="10125" s="15" customFormat="true" ht="13" hidden="false" customHeight="false" outlineLevel="0" collapsed="false">
      <c r="A10125" s="30" t="s">
        <v>7964</v>
      </c>
      <c r="B10125" s="30" t="n">
        <v>7211236085</v>
      </c>
      <c r="C10125" s="30" t="n">
        <v>10</v>
      </c>
      <c r="D10125" s="30" t="s">
        <v>54</v>
      </c>
      <c r="E10125" s="30" t="s">
        <v>54</v>
      </c>
      <c r="F10125" s="30" t="s">
        <v>7966</v>
      </c>
      <c r="G10125" s="30"/>
    </row>
    <row r="10126" s="15" customFormat="true" ht="13" hidden="false" customHeight="false" outlineLevel="0" collapsed="false">
      <c r="A10126" s="30" t="s">
        <v>7964</v>
      </c>
      <c r="B10126" s="30" t="n">
        <v>7211292030</v>
      </c>
      <c r="C10126" s="30" t="n">
        <v>10</v>
      </c>
      <c r="D10126" s="30" t="s">
        <v>54</v>
      </c>
      <c r="E10126" s="30" t="s">
        <v>54</v>
      </c>
      <c r="F10126" s="30" t="s">
        <v>7966</v>
      </c>
      <c r="G10126" s="30"/>
    </row>
    <row r="10127" s="15" customFormat="true" ht="13" hidden="false" customHeight="false" outlineLevel="0" collapsed="false">
      <c r="A10127" s="30" t="s">
        <v>7964</v>
      </c>
      <c r="B10127" s="30" t="n">
        <v>7211292090</v>
      </c>
      <c r="C10127" s="30" t="n">
        <v>10</v>
      </c>
      <c r="D10127" s="30" t="s">
        <v>54</v>
      </c>
      <c r="E10127" s="30" t="s">
        <v>54</v>
      </c>
      <c r="F10127" s="30" t="s">
        <v>7966</v>
      </c>
      <c r="G10127" s="30"/>
    </row>
    <row r="10128" s="15" customFormat="true" ht="13" hidden="false" customHeight="false" outlineLevel="0" collapsed="false">
      <c r="A10128" s="30" t="s">
        <v>7964</v>
      </c>
      <c r="B10128" s="30" t="n">
        <v>7211294500</v>
      </c>
      <c r="C10128" s="30" t="n">
        <v>10</v>
      </c>
      <c r="D10128" s="30" t="s">
        <v>54</v>
      </c>
      <c r="E10128" s="30" t="s">
        <v>54</v>
      </c>
      <c r="F10128" s="30" t="s">
        <v>7966</v>
      </c>
      <c r="G10128" s="30"/>
    </row>
    <row r="10129" s="15" customFormat="true" ht="13" hidden="false" customHeight="false" outlineLevel="0" collapsed="false">
      <c r="A10129" s="30" t="s">
        <v>7964</v>
      </c>
      <c r="B10129" s="30" t="n">
        <v>7211296030</v>
      </c>
      <c r="C10129" s="30" t="n">
        <v>10</v>
      </c>
      <c r="D10129" s="30" t="s">
        <v>54</v>
      </c>
      <c r="E10129" s="30" t="s">
        <v>54</v>
      </c>
      <c r="F10129" s="30" t="s">
        <v>7966</v>
      </c>
      <c r="G10129" s="30"/>
    </row>
    <row r="10130" s="15" customFormat="true" ht="13" hidden="false" customHeight="false" outlineLevel="0" collapsed="false">
      <c r="A10130" s="30" t="s">
        <v>7964</v>
      </c>
      <c r="B10130" s="30" t="n">
        <v>7211296080</v>
      </c>
      <c r="C10130" s="30" t="n">
        <v>10</v>
      </c>
      <c r="D10130" s="30" t="s">
        <v>54</v>
      </c>
      <c r="E10130" s="30" t="s">
        <v>54</v>
      </c>
      <c r="F10130" s="30" t="s">
        <v>7966</v>
      </c>
      <c r="G10130" s="30"/>
    </row>
    <row r="10131" s="15" customFormat="true" ht="13" hidden="false" customHeight="false" outlineLevel="0" collapsed="false">
      <c r="A10131" s="30" t="s">
        <v>7964</v>
      </c>
      <c r="B10131" s="30" t="n">
        <v>7211900000</v>
      </c>
      <c r="C10131" s="30" t="n">
        <v>10</v>
      </c>
      <c r="D10131" s="30" t="s">
        <v>54</v>
      </c>
      <c r="E10131" s="30" t="s">
        <v>54</v>
      </c>
      <c r="F10131" s="30" t="s">
        <v>7966</v>
      </c>
      <c r="G10131" s="30"/>
    </row>
    <row r="10132" s="15" customFormat="true" ht="13" hidden="false" customHeight="false" outlineLevel="0" collapsed="false">
      <c r="A10132" s="30" t="s">
        <v>7964</v>
      </c>
      <c r="B10132" s="30" t="n">
        <v>7212401000</v>
      </c>
      <c r="C10132" s="30" t="n">
        <v>10</v>
      </c>
      <c r="D10132" s="30" t="s">
        <v>54</v>
      </c>
      <c r="E10132" s="30" t="s">
        <v>54</v>
      </c>
      <c r="F10132" s="30" t="s">
        <v>7966</v>
      </c>
      <c r="G10132" s="30"/>
    </row>
    <row r="10133" s="15" customFormat="true" ht="13" hidden="false" customHeight="false" outlineLevel="0" collapsed="false">
      <c r="A10133" s="30" t="s">
        <v>7964</v>
      </c>
      <c r="B10133" s="30" t="n">
        <v>7212405000</v>
      </c>
      <c r="C10133" s="30" t="n">
        <v>10</v>
      </c>
      <c r="D10133" s="30" t="s">
        <v>54</v>
      </c>
      <c r="E10133" s="30" t="s">
        <v>54</v>
      </c>
      <c r="F10133" s="30" t="s">
        <v>7966</v>
      </c>
      <c r="G10133" s="30"/>
    </row>
    <row r="10134" s="15" customFormat="true" ht="13" hidden="false" customHeight="false" outlineLevel="0" collapsed="false">
      <c r="A10134" s="30" t="s">
        <v>7964</v>
      </c>
      <c r="B10134" s="30" t="n">
        <v>7212500000</v>
      </c>
      <c r="C10134" s="30" t="n">
        <v>10</v>
      </c>
      <c r="D10134" s="30" t="s">
        <v>54</v>
      </c>
      <c r="E10134" s="30" t="s">
        <v>54</v>
      </c>
      <c r="F10134" s="30" t="s">
        <v>7966</v>
      </c>
      <c r="G10134" s="30"/>
    </row>
    <row r="10135" s="15" customFormat="true" ht="13" hidden="false" customHeight="false" outlineLevel="0" collapsed="false">
      <c r="A10135" s="30" t="s">
        <v>7964</v>
      </c>
      <c r="B10135" s="30" t="n">
        <v>7225190000</v>
      </c>
      <c r="C10135" s="30" t="n">
        <v>10</v>
      </c>
      <c r="D10135" s="30" t="s">
        <v>54</v>
      </c>
      <c r="E10135" s="30" t="s">
        <v>54</v>
      </c>
      <c r="F10135" s="30" t="s">
        <v>7966</v>
      </c>
      <c r="G10135" s="30"/>
    </row>
    <row r="10136" s="15" customFormat="true" ht="13" hidden="false" customHeight="false" outlineLevel="0" collapsed="false">
      <c r="A10136" s="30" t="s">
        <v>7964</v>
      </c>
      <c r="B10136" s="30" t="n">
        <v>7225506000</v>
      </c>
      <c r="C10136" s="30" t="n">
        <v>10</v>
      </c>
      <c r="D10136" s="30" t="s">
        <v>54</v>
      </c>
      <c r="E10136" s="30" t="s">
        <v>54</v>
      </c>
      <c r="F10136" s="30" t="s">
        <v>7966</v>
      </c>
      <c r="G10136" s="30"/>
    </row>
    <row r="10137" s="15" customFormat="true" ht="13" hidden="false" customHeight="false" outlineLevel="0" collapsed="false">
      <c r="A10137" s="30" t="s">
        <v>7964</v>
      </c>
      <c r="B10137" s="30" t="n">
        <v>7225507000</v>
      </c>
      <c r="C10137" s="30" t="n">
        <v>10</v>
      </c>
      <c r="D10137" s="30" t="s">
        <v>54</v>
      </c>
      <c r="E10137" s="30" t="s">
        <v>54</v>
      </c>
      <c r="F10137" s="30" t="s">
        <v>7966</v>
      </c>
      <c r="G10137" s="30"/>
    </row>
    <row r="10138" s="15" customFormat="true" ht="13" hidden="false" customHeight="false" outlineLevel="0" collapsed="false">
      <c r="A10138" s="30" t="s">
        <v>7964</v>
      </c>
      <c r="B10138" s="30" t="n">
        <v>7225508010</v>
      </c>
      <c r="C10138" s="30" t="n">
        <v>10</v>
      </c>
      <c r="D10138" s="30" t="s">
        <v>54</v>
      </c>
      <c r="E10138" s="30" t="s">
        <v>54</v>
      </c>
      <c r="F10138" s="30" t="s">
        <v>7966</v>
      </c>
      <c r="G10138" s="30"/>
    </row>
    <row r="10139" s="15" customFormat="true" ht="13" hidden="false" customHeight="false" outlineLevel="0" collapsed="false">
      <c r="A10139" s="30" t="s">
        <v>7964</v>
      </c>
      <c r="B10139" s="30" t="n">
        <v>7225508085</v>
      </c>
      <c r="C10139" s="30" t="n">
        <v>10</v>
      </c>
      <c r="D10139" s="30" t="s">
        <v>54</v>
      </c>
      <c r="E10139" s="30" t="s">
        <v>54</v>
      </c>
      <c r="F10139" s="30" t="s">
        <v>7966</v>
      </c>
      <c r="G10139" s="30"/>
    </row>
    <row r="10140" s="15" customFormat="true" ht="13" hidden="false" customHeight="false" outlineLevel="0" collapsed="false">
      <c r="A10140" s="30" t="s">
        <v>7964</v>
      </c>
      <c r="B10140" s="30" t="n">
        <v>7225990090</v>
      </c>
      <c r="C10140" s="30" t="n">
        <v>10</v>
      </c>
      <c r="D10140" s="30" t="s">
        <v>54</v>
      </c>
      <c r="E10140" s="30" t="s">
        <v>54</v>
      </c>
      <c r="F10140" s="30" t="s">
        <v>7966</v>
      </c>
      <c r="G10140" s="30"/>
    </row>
    <row r="10141" s="15" customFormat="true" ht="13" hidden="false" customHeight="false" outlineLevel="0" collapsed="false">
      <c r="A10141" s="30" t="s">
        <v>7964</v>
      </c>
      <c r="B10141" s="30" t="n">
        <v>7226191000</v>
      </c>
      <c r="C10141" s="30" t="n">
        <v>10</v>
      </c>
      <c r="D10141" s="30" t="s">
        <v>54</v>
      </c>
      <c r="E10141" s="30" t="s">
        <v>54</v>
      </c>
      <c r="F10141" s="30" t="s">
        <v>7966</v>
      </c>
      <c r="G10141" s="30"/>
    </row>
    <row r="10142" s="15" customFormat="true" ht="13" hidden="false" customHeight="false" outlineLevel="0" collapsed="false">
      <c r="A10142" s="30" t="s">
        <v>7964</v>
      </c>
      <c r="B10142" s="30" t="n">
        <v>7226199000</v>
      </c>
      <c r="C10142" s="30" t="n">
        <v>10</v>
      </c>
      <c r="D10142" s="30" t="s">
        <v>54</v>
      </c>
      <c r="E10142" s="30" t="s">
        <v>54</v>
      </c>
      <c r="F10142" s="30" t="s">
        <v>7966</v>
      </c>
      <c r="G10142" s="30"/>
    </row>
    <row r="10143" s="15" customFormat="true" ht="13" hidden="false" customHeight="false" outlineLevel="0" collapsed="false">
      <c r="A10143" s="30" t="s">
        <v>7964</v>
      </c>
      <c r="B10143" s="30" t="n">
        <v>7226925000</v>
      </c>
      <c r="C10143" s="30" t="n">
        <v>10</v>
      </c>
      <c r="D10143" s="30" t="s">
        <v>54</v>
      </c>
      <c r="E10143" s="30" t="s">
        <v>54</v>
      </c>
      <c r="F10143" s="30" t="s">
        <v>7966</v>
      </c>
      <c r="G10143" s="30"/>
    </row>
    <row r="10144" s="15" customFormat="true" ht="13" hidden="false" customHeight="false" outlineLevel="0" collapsed="false">
      <c r="A10144" s="30" t="s">
        <v>7964</v>
      </c>
      <c r="B10144" s="30" t="n">
        <v>7226927050</v>
      </c>
      <c r="C10144" s="30" t="n">
        <v>10</v>
      </c>
      <c r="D10144" s="30" t="s">
        <v>54</v>
      </c>
      <c r="E10144" s="30" t="s">
        <v>54</v>
      </c>
      <c r="F10144" s="30" t="s">
        <v>7966</v>
      </c>
      <c r="G10144" s="30"/>
    </row>
    <row r="10145" s="15" customFormat="true" ht="13" hidden="false" customHeight="false" outlineLevel="0" collapsed="false">
      <c r="A10145" s="30" t="s">
        <v>7964</v>
      </c>
      <c r="B10145" s="30" t="n">
        <v>7226928050</v>
      </c>
      <c r="C10145" s="30" t="n">
        <v>10</v>
      </c>
      <c r="D10145" s="30" t="s">
        <v>54</v>
      </c>
      <c r="E10145" s="30" t="s">
        <v>54</v>
      </c>
      <c r="F10145" s="30" t="s">
        <v>7966</v>
      </c>
      <c r="G10145" s="30"/>
    </row>
    <row r="10146" s="15" customFormat="true" ht="13" hidden="false" customHeight="false" outlineLevel="0" collapsed="false">
      <c r="A10146" s="30" t="s">
        <v>7964</v>
      </c>
      <c r="B10146" s="30" t="n">
        <v>7226990000</v>
      </c>
      <c r="C10146" s="30" t="n">
        <v>10</v>
      </c>
      <c r="D10146" s="30" t="s">
        <v>54</v>
      </c>
      <c r="E10146" s="30" t="s">
        <v>54</v>
      </c>
      <c r="F10146" s="30" t="s">
        <v>7966</v>
      </c>
      <c r="G10146" s="30"/>
    </row>
    <row r="10147" s="15" customFormat="true" ht="13" hidden="false" customHeight="false" outlineLevel="0" collapsed="false">
      <c r="A10147" s="30" t="s">
        <v>7969</v>
      </c>
      <c r="B10147" s="30" t="n">
        <v>7209150000</v>
      </c>
      <c r="C10147" s="30" t="n">
        <v>10</v>
      </c>
      <c r="D10147" s="30" t="s">
        <v>54</v>
      </c>
      <c r="E10147" s="30" t="s">
        <v>54</v>
      </c>
      <c r="F10147" s="30" t="s">
        <v>7971</v>
      </c>
      <c r="G10147" s="30"/>
    </row>
    <row r="10148" s="15" customFormat="true" ht="13" hidden="false" customHeight="false" outlineLevel="0" collapsed="false">
      <c r="A10148" s="30" t="s">
        <v>7969</v>
      </c>
      <c r="B10148" s="30" t="n">
        <v>7209160030</v>
      </c>
      <c r="C10148" s="30" t="n">
        <v>10</v>
      </c>
      <c r="D10148" s="30" t="s">
        <v>54</v>
      </c>
      <c r="E10148" s="30" t="s">
        <v>54</v>
      </c>
      <c r="F10148" s="30" t="s">
        <v>7971</v>
      </c>
      <c r="G10148" s="30"/>
    </row>
    <row r="10149" s="15" customFormat="true" ht="13" hidden="false" customHeight="false" outlineLevel="0" collapsed="false">
      <c r="A10149" s="30" t="s">
        <v>7969</v>
      </c>
      <c r="B10149" s="30" t="n">
        <v>7209160060</v>
      </c>
      <c r="C10149" s="30" t="n">
        <v>10</v>
      </c>
      <c r="D10149" s="30" t="s">
        <v>54</v>
      </c>
      <c r="E10149" s="30" t="s">
        <v>54</v>
      </c>
      <c r="F10149" s="30" t="s">
        <v>7971</v>
      </c>
      <c r="G10149" s="30"/>
    </row>
    <row r="10150" s="15" customFormat="true" ht="13" hidden="false" customHeight="false" outlineLevel="0" collapsed="false">
      <c r="A10150" s="30" t="s">
        <v>7969</v>
      </c>
      <c r="B10150" s="30" t="n">
        <v>7209160090</v>
      </c>
      <c r="C10150" s="30" t="n">
        <v>10</v>
      </c>
      <c r="D10150" s="30" t="s">
        <v>54</v>
      </c>
      <c r="E10150" s="30" t="s">
        <v>54</v>
      </c>
      <c r="F10150" s="30" t="s">
        <v>7971</v>
      </c>
      <c r="G10150" s="30"/>
    </row>
    <row r="10151" s="15" customFormat="true" ht="13" hidden="false" customHeight="false" outlineLevel="0" collapsed="false">
      <c r="A10151" s="30" t="s">
        <v>7969</v>
      </c>
      <c r="B10151" s="30" t="n">
        <v>7209170030</v>
      </c>
      <c r="C10151" s="30" t="n">
        <v>10</v>
      </c>
      <c r="D10151" s="30" t="s">
        <v>54</v>
      </c>
      <c r="E10151" s="30" t="s">
        <v>54</v>
      </c>
      <c r="F10151" s="30" t="s">
        <v>7971</v>
      </c>
      <c r="G10151" s="30"/>
    </row>
    <row r="10152" s="15" customFormat="true" ht="13" hidden="false" customHeight="false" outlineLevel="0" collapsed="false">
      <c r="A10152" s="30" t="s">
        <v>7969</v>
      </c>
      <c r="B10152" s="30" t="n">
        <v>7209170060</v>
      </c>
      <c r="C10152" s="30" t="n">
        <v>10</v>
      </c>
      <c r="D10152" s="30" t="s">
        <v>54</v>
      </c>
      <c r="E10152" s="30" t="s">
        <v>54</v>
      </c>
      <c r="F10152" s="30" t="s">
        <v>7971</v>
      </c>
      <c r="G10152" s="30"/>
    </row>
    <row r="10153" s="15" customFormat="true" ht="13" hidden="false" customHeight="false" outlineLevel="0" collapsed="false">
      <c r="A10153" s="30" t="s">
        <v>7969</v>
      </c>
      <c r="B10153" s="30" t="n">
        <v>7209170090</v>
      </c>
      <c r="C10153" s="30" t="n">
        <v>10</v>
      </c>
      <c r="D10153" s="30" t="s">
        <v>54</v>
      </c>
      <c r="E10153" s="30" t="s">
        <v>54</v>
      </c>
      <c r="F10153" s="30" t="s">
        <v>7971</v>
      </c>
      <c r="G10153" s="30"/>
    </row>
    <row r="10154" s="15" customFormat="true" ht="13" hidden="false" customHeight="false" outlineLevel="0" collapsed="false">
      <c r="A10154" s="30" t="s">
        <v>7969</v>
      </c>
      <c r="B10154" s="30" t="n">
        <v>7209181530</v>
      </c>
      <c r="C10154" s="30" t="n">
        <v>10</v>
      </c>
      <c r="D10154" s="30" t="s">
        <v>54</v>
      </c>
      <c r="E10154" s="30" t="s">
        <v>54</v>
      </c>
      <c r="F10154" s="30" t="s">
        <v>7971</v>
      </c>
      <c r="G10154" s="30"/>
    </row>
    <row r="10155" s="15" customFormat="true" ht="13" hidden="false" customHeight="false" outlineLevel="0" collapsed="false">
      <c r="A10155" s="30" t="s">
        <v>7969</v>
      </c>
      <c r="B10155" s="30" t="n">
        <v>7209181560</v>
      </c>
      <c r="C10155" s="30" t="n">
        <v>10</v>
      </c>
      <c r="D10155" s="30" t="s">
        <v>54</v>
      </c>
      <c r="E10155" s="30" t="s">
        <v>54</v>
      </c>
      <c r="F10155" s="30" t="s">
        <v>7971</v>
      </c>
      <c r="G10155" s="30"/>
    </row>
    <row r="10156" s="15" customFormat="true" ht="13" hidden="false" customHeight="false" outlineLevel="0" collapsed="false">
      <c r="A10156" s="30" t="s">
        <v>7969</v>
      </c>
      <c r="B10156" s="30" t="n">
        <v>7209182550</v>
      </c>
      <c r="C10156" s="30" t="n">
        <v>10</v>
      </c>
      <c r="D10156" s="30" t="s">
        <v>54</v>
      </c>
      <c r="E10156" s="30" t="s">
        <v>54</v>
      </c>
      <c r="F10156" s="30" t="s">
        <v>7971</v>
      </c>
      <c r="G10156" s="30"/>
    </row>
    <row r="10157" s="15" customFormat="true" ht="13" hidden="false" customHeight="false" outlineLevel="0" collapsed="false">
      <c r="A10157" s="30" t="s">
        <v>7969</v>
      </c>
      <c r="B10157" s="30" t="n">
        <v>7209186000</v>
      </c>
      <c r="C10157" s="30" t="n">
        <v>10</v>
      </c>
      <c r="D10157" s="30" t="s">
        <v>54</v>
      </c>
      <c r="E10157" s="30" t="s">
        <v>54</v>
      </c>
      <c r="F10157" s="30" t="s">
        <v>7971</v>
      </c>
      <c r="G10157" s="30"/>
    </row>
    <row r="10158" s="15" customFormat="true" ht="13" hidden="false" customHeight="false" outlineLevel="0" collapsed="false">
      <c r="A10158" s="30" t="s">
        <v>7969</v>
      </c>
      <c r="B10158" s="30" t="n">
        <v>7209250000</v>
      </c>
      <c r="C10158" s="30" t="n">
        <v>10</v>
      </c>
      <c r="D10158" s="30" t="s">
        <v>54</v>
      </c>
      <c r="E10158" s="30" t="s">
        <v>54</v>
      </c>
      <c r="F10158" s="30" t="s">
        <v>7971</v>
      </c>
      <c r="G10158" s="30"/>
    </row>
    <row r="10159" s="15" customFormat="true" ht="13" hidden="false" customHeight="false" outlineLevel="0" collapsed="false">
      <c r="A10159" s="30" t="s">
        <v>7969</v>
      </c>
      <c r="B10159" s="30" t="n">
        <v>7209260000</v>
      </c>
      <c r="C10159" s="30" t="n">
        <v>10</v>
      </c>
      <c r="D10159" s="30" t="s">
        <v>54</v>
      </c>
      <c r="E10159" s="30" t="s">
        <v>54</v>
      </c>
      <c r="F10159" s="30" t="s">
        <v>7971</v>
      </c>
      <c r="G10159" s="30"/>
    </row>
    <row r="10160" s="15" customFormat="true" ht="13" hidden="false" customHeight="false" outlineLevel="0" collapsed="false">
      <c r="A10160" s="30" t="s">
        <v>7969</v>
      </c>
      <c r="B10160" s="30" t="n">
        <v>7209270000</v>
      </c>
      <c r="C10160" s="30" t="n">
        <v>10</v>
      </c>
      <c r="D10160" s="30" t="s">
        <v>54</v>
      </c>
      <c r="E10160" s="30" t="s">
        <v>54</v>
      </c>
      <c r="F10160" s="30" t="s">
        <v>7971</v>
      </c>
      <c r="G10160" s="30"/>
    </row>
    <row r="10161" s="15" customFormat="true" ht="13" hidden="false" customHeight="false" outlineLevel="0" collapsed="false">
      <c r="A10161" s="30" t="s">
        <v>7969</v>
      </c>
      <c r="B10161" s="30" t="n">
        <v>7209280000</v>
      </c>
      <c r="C10161" s="30" t="n">
        <v>10</v>
      </c>
      <c r="D10161" s="30" t="s">
        <v>54</v>
      </c>
      <c r="E10161" s="30" t="s">
        <v>54</v>
      </c>
      <c r="F10161" s="30" t="s">
        <v>7971</v>
      </c>
      <c r="G10161" s="30"/>
    </row>
    <row r="10162" s="15" customFormat="true" ht="13" hidden="false" customHeight="false" outlineLevel="0" collapsed="false">
      <c r="A10162" s="30" t="s">
        <v>7969</v>
      </c>
      <c r="B10162" s="30" t="n">
        <v>7209900000</v>
      </c>
      <c r="C10162" s="30" t="n">
        <v>10</v>
      </c>
      <c r="D10162" s="30" t="s">
        <v>54</v>
      </c>
      <c r="E10162" s="30" t="s">
        <v>54</v>
      </c>
      <c r="F10162" s="30" t="s">
        <v>7971</v>
      </c>
      <c r="G10162" s="30"/>
    </row>
    <row r="10163" s="15" customFormat="true" ht="13" hidden="false" customHeight="false" outlineLevel="0" collapsed="false">
      <c r="A10163" s="30" t="s">
        <v>7969</v>
      </c>
      <c r="B10163" s="30" t="n">
        <v>7210703000</v>
      </c>
      <c r="C10163" s="30" t="n">
        <v>10</v>
      </c>
      <c r="D10163" s="30" t="s">
        <v>54</v>
      </c>
      <c r="E10163" s="30" t="s">
        <v>54</v>
      </c>
      <c r="F10163" s="30" t="s">
        <v>7971</v>
      </c>
      <c r="G10163" s="30"/>
    </row>
    <row r="10164" s="15" customFormat="true" ht="13" hidden="false" customHeight="false" outlineLevel="0" collapsed="false">
      <c r="A10164" s="30" t="s">
        <v>7969</v>
      </c>
      <c r="B10164" s="30" t="n">
        <v>7210909000</v>
      </c>
      <c r="C10164" s="30" t="n">
        <v>10</v>
      </c>
      <c r="D10164" s="30" t="s">
        <v>54</v>
      </c>
      <c r="E10164" s="30" t="s">
        <v>54</v>
      </c>
      <c r="F10164" s="30" t="s">
        <v>7971</v>
      </c>
      <c r="G10164" s="30"/>
    </row>
    <row r="10165" s="15" customFormat="true" ht="13" hidden="false" customHeight="false" outlineLevel="0" collapsed="false">
      <c r="A10165" s="30" t="s">
        <v>7969</v>
      </c>
      <c r="B10165" s="30" t="n">
        <v>7211231500</v>
      </c>
      <c r="C10165" s="30" t="n">
        <v>10</v>
      </c>
      <c r="D10165" s="30" t="s">
        <v>54</v>
      </c>
      <c r="E10165" s="30" t="s">
        <v>54</v>
      </c>
      <c r="F10165" s="30" t="s">
        <v>7971</v>
      </c>
      <c r="G10165" s="30"/>
    </row>
    <row r="10166" s="15" customFormat="true" ht="13" hidden="false" customHeight="false" outlineLevel="0" collapsed="false">
      <c r="A10166" s="30" t="s">
        <v>7969</v>
      </c>
      <c r="B10166" s="30" t="n">
        <v>7211232000</v>
      </c>
      <c r="C10166" s="30" t="n">
        <v>10</v>
      </c>
      <c r="D10166" s="30" t="s">
        <v>54</v>
      </c>
      <c r="E10166" s="30" t="s">
        <v>54</v>
      </c>
      <c r="F10166" s="30" t="s">
        <v>7971</v>
      </c>
      <c r="G10166" s="30"/>
    </row>
    <row r="10167" s="15" customFormat="true" ht="13" hidden="false" customHeight="false" outlineLevel="0" collapsed="false">
      <c r="A10167" s="30" t="s">
        <v>7969</v>
      </c>
      <c r="B10167" s="30" t="n">
        <v>7211233000</v>
      </c>
      <c r="C10167" s="30" t="n">
        <v>10</v>
      </c>
      <c r="D10167" s="30" t="s">
        <v>54</v>
      </c>
      <c r="E10167" s="30" t="s">
        <v>54</v>
      </c>
      <c r="F10167" s="30" t="s">
        <v>7971</v>
      </c>
      <c r="G10167" s="30"/>
    </row>
    <row r="10168" s="15" customFormat="true" ht="13" hidden="false" customHeight="false" outlineLevel="0" collapsed="false">
      <c r="A10168" s="30" t="s">
        <v>7969</v>
      </c>
      <c r="B10168" s="30" t="n">
        <v>7211234500</v>
      </c>
      <c r="C10168" s="30" t="n">
        <v>10</v>
      </c>
      <c r="D10168" s="30" t="s">
        <v>54</v>
      </c>
      <c r="E10168" s="30" t="s">
        <v>54</v>
      </c>
      <c r="F10168" s="30" t="s">
        <v>7971</v>
      </c>
      <c r="G10168" s="30"/>
    </row>
    <row r="10169" s="15" customFormat="true" ht="13" hidden="false" customHeight="false" outlineLevel="0" collapsed="false">
      <c r="A10169" s="30" t="s">
        <v>7969</v>
      </c>
      <c r="B10169" s="30" t="n">
        <v>7211236030</v>
      </c>
      <c r="C10169" s="30" t="n">
        <v>10</v>
      </c>
      <c r="D10169" s="30" t="s">
        <v>54</v>
      </c>
      <c r="E10169" s="30" t="s">
        <v>54</v>
      </c>
      <c r="F10169" s="30" t="s">
        <v>7971</v>
      </c>
      <c r="G10169" s="30"/>
    </row>
    <row r="10170" s="15" customFormat="true" ht="13" hidden="false" customHeight="false" outlineLevel="0" collapsed="false">
      <c r="A10170" s="30" t="s">
        <v>7969</v>
      </c>
      <c r="B10170" s="30" t="n">
        <v>7211236060</v>
      </c>
      <c r="C10170" s="30" t="n">
        <v>10</v>
      </c>
      <c r="D10170" s="30" t="s">
        <v>54</v>
      </c>
      <c r="E10170" s="30" t="s">
        <v>54</v>
      </c>
      <c r="F10170" s="30" t="s">
        <v>7971</v>
      </c>
      <c r="G10170" s="30"/>
    </row>
    <row r="10171" s="15" customFormat="true" ht="13" hidden="false" customHeight="false" outlineLevel="0" collapsed="false">
      <c r="A10171" s="30" t="s">
        <v>7969</v>
      </c>
      <c r="B10171" s="30" t="n">
        <v>7211236085</v>
      </c>
      <c r="C10171" s="30" t="n">
        <v>10</v>
      </c>
      <c r="D10171" s="30" t="s">
        <v>54</v>
      </c>
      <c r="E10171" s="30" t="s">
        <v>54</v>
      </c>
      <c r="F10171" s="30" t="s">
        <v>7971</v>
      </c>
      <c r="G10171" s="30"/>
    </row>
    <row r="10172" s="15" customFormat="true" ht="13" hidden="false" customHeight="false" outlineLevel="0" collapsed="false">
      <c r="A10172" s="30" t="s">
        <v>7969</v>
      </c>
      <c r="B10172" s="30" t="n">
        <v>7211292030</v>
      </c>
      <c r="C10172" s="30" t="n">
        <v>10</v>
      </c>
      <c r="D10172" s="30" t="s">
        <v>54</v>
      </c>
      <c r="E10172" s="30" t="s">
        <v>54</v>
      </c>
      <c r="F10172" s="30" t="s">
        <v>7971</v>
      </c>
      <c r="G10172" s="30"/>
    </row>
    <row r="10173" s="15" customFormat="true" ht="13" hidden="false" customHeight="false" outlineLevel="0" collapsed="false">
      <c r="A10173" s="30" t="s">
        <v>7969</v>
      </c>
      <c r="B10173" s="30" t="n">
        <v>7211292090</v>
      </c>
      <c r="C10173" s="30" t="n">
        <v>10</v>
      </c>
      <c r="D10173" s="30" t="s">
        <v>54</v>
      </c>
      <c r="E10173" s="30" t="s">
        <v>54</v>
      </c>
      <c r="F10173" s="30" t="s">
        <v>7971</v>
      </c>
      <c r="G10173" s="30"/>
    </row>
    <row r="10174" s="15" customFormat="true" ht="13" hidden="false" customHeight="false" outlineLevel="0" collapsed="false">
      <c r="A10174" s="30" t="s">
        <v>7969</v>
      </c>
      <c r="B10174" s="30" t="n">
        <v>7211294500</v>
      </c>
      <c r="C10174" s="30" t="n">
        <v>10</v>
      </c>
      <c r="D10174" s="30" t="s">
        <v>54</v>
      </c>
      <c r="E10174" s="30" t="s">
        <v>54</v>
      </c>
      <c r="F10174" s="30" t="s">
        <v>7971</v>
      </c>
      <c r="G10174" s="30"/>
    </row>
    <row r="10175" s="15" customFormat="true" ht="13" hidden="false" customHeight="false" outlineLevel="0" collapsed="false">
      <c r="A10175" s="30" t="s">
        <v>7969</v>
      </c>
      <c r="B10175" s="30" t="n">
        <v>7211296030</v>
      </c>
      <c r="C10175" s="30" t="n">
        <v>10</v>
      </c>
      <c r="D10175" s="30" t="s">
        <v>54</v>
      </c>
      <c r="E10175" s="30" t="s">
        <v>54</v>
      </c>
      <c r="F10175" s="30" t="s">
        <v>7971</v>
      </c>
      <c r="G10175" s="30"/>
    </row>
    <row r="10176" s="15" customFormat="true" ht="13" hidden="false" customHeight="false" outlineLevel="0" collapsed="false">
      <c r="A10176" s="30" t="s">
        <v>7969</v>
      </c>
      <c r="B10176" s="30" t="n">
        <v>7211296080</v>
      </c>
      <c r="C10176" s="30" t="n">
        <v>10</v>
      </c>
      <c r="D10176" s="30" t="s">
        <v>54</v>
      </c>
      <c r="E10176" s="30" t="s">
        <v>54</v>
      </c>
      <c r="F10176" s="30" t="s">
        <v>7971</v>
      </c>
      <c r="G10176" s="30"/>
    </row>
    <row r="10177" s="15" customFormat="true" ht="13" hidden="false" customHeight="false" outlineLevel="0" collapsed="false">
      <c r="A10177" s="30" t="s">
        <v>7969</v>
      </c>
      <c r="B10177" s="30" t="n">
        <v>7211900000</v>
      </c>
      <c r="C10177" s="30" t="n">
        <v>10</v>
      </c>
      <c r="D10177" s="30" t="s">
        <v>54</v>
      </c>
      <c r="E10177" s="30" t="s">
        <v>54</v>
      </c>
      <c r="F10177" s="30" t="s">
        <v>7971</v>
      </c>
      <c r="G10177" s="30"/>
    </row>
    <row r="10178" s="15" customFormat="true" ht="13" hidden="false" customHeight="false" outlineLevel="0" collapsed="false">
      <c r="A10178" s="30" t="s">
        <v>7969</v>
      </c>
      <c r="B10178" s="30" t="n">
        <v>7212401000</v>
      </c>
      <c r="C10178" s="30" t="n">
        <v>10</v>
      </c>
      <c r="D10178" s="30" t="s">
        <v>54</v>
      </c>
      <c r="E10178" s="30" t="s">
        <v>54</v>
      </c>
      <c r="F10178" s="30" t="s">
        <v>7971</v>
      </c>
      <c r="G10178" s="30"/>
    </row>
    <row r="10179" s="15" customFormat="true" ht="13" hidden="false" customHeight="false" outlineLevel="0" collapsed="false">
      <c r="A10179" s="30" t="s">
        <v>7969</v>
      </c>
      <c r="B10179" s="30" t="n">
        <v>7212405000</v>
      </c>
      <c r="C10179" s="30" t="n">
        <v>10</v>
      </c>
      <c r="D10179" s="30" t="s">
        <v>54</v>
      </c>
      <c r="E10179" s="30" t="s">
        <v>54</v>
      </c>
      <c r="F10179" s="30" t="s">
        <v>7971</v>
      </c>
      <c r="G10179" s="30"/>
    </row>
    <row r="10180" s="15" customFormat="true" ht="13" hidden="false" customHeight="false" outlineLevel="0" collapsed="false">
      <c r="A10180" s="30" t="s">
        <v>7969</v>
      </c>
      <c r="B10180" s="30" t="n">
        <v>7212500000</v>
      </c>
      <c r="C10180" s="30" t="n">
        <v>10</v>
      </c>
      <c r="D10180" s="30" t="s">
        <v>54</v>
      </c>
      <c r="E10180" s="30" t="s">
        <v>54</v>
      </c>
      <c r="F10180" s="30" t="s">
        <v>7971</v>
      </c>
      <c r="G10180" s="30"/>
    </row>
    <row r="10181" s="15" customFormat="true" ht="13" hidden="false" customHeight="false" outlineLevel="0" collapsed="false">
      <c r="A10181" s="30" t="s">
        <v>7969</v>
      </c>
      <c r="B10181" s="30" t="n">
        <v>7225190000</v>
      </c>
      <c r="C10181" s="30" t="n">
        <v>10</v>
      </c>
      <c r="D10181" s="30" t="s">
        <v>54</v>
      </c>
      <c r="E10181" s="30" t="s">
        <v>54</v>
      </c>
      <c r="F10181" s="30" t="s">
        <v>7971</v>
      </c>
      <c r="G10181" s="30"/>
    </row>
    <row r="10182" s="15" customFormat="true" ht="13" hidden="false" customHeight="false" outlineLevel="0" collapsed="false">
      <c r="A10182" s="30" t="s">
        <v>7969</v>
      </c>
      <c r="B10182" s="30" t="n">
        <v>7225506000</v>
      </c>
      <c r="C10182" s="30" t="n">
        <v>10</v>
      </c>
      <c r="D10182" s="30" t="s">
        <v>54</v>
      </c>
      <c r="E10182" s="30" t="s">
        <v>54</v>
      </c>
      <c r="F10182" s="30" t="s">
        <v>7971</v>
      </c>
      <c r="G10182" s="30"/>
    </row>
    <row r="10183" s="15" customFormat="true" ht="13" hidden="false" customHeight="false" outlineLevel="0" collapsed="false">
      <c r="A10183" s="30" t="s">
        <v>7969</v>
      </c>
      <c r="B10183" s="30" t="n">
        <v>7225507000</v>
      </c>
      <c r="C10183" s="30" t="n">
        <v>10</v>
      </c>
      <c r="D10183" s="30" t="s">
        <v>54</v>
      </c>
      <c r="E10183" s="30" t="s">
        <v>54</v>
      </c>
      <c r="F10183" s="30" t="s">
        <v>7971</v>
      </c>
      <c r="G10183" s="30"/>
    </row>
    <row r="10184" s="15" customFormat="true" ht="13" hidden="false" customHeight="false" outlineLevel="0" collapsed="false">
      <c r="A10184" s="30" t="s">
        <v>7969</v>
      </c>
      <c r="B10184" s="30" t="n">
        <v>7225508010</v>
      </c>
      <c r="C10184" s="30" t="n">
        <v>10</v>
      </c>
      <c r="D10184" s="30" t="s">
        <v>54</v>
      </c>
      <c r="E10184" s="30" t="s">
        <v>54</v>
      </c>
      <c r="F10184" s="30" t="s">
        <v>7971</v>
      </c>
      <c r="G10184" s="30"/>
    </row>
    <row r="10185" s="15" customFormat="true" ht="13" hidden="false" customHeight="false" outlineLevel="0" collapsed="false">
      <c r="A10185" s="30" t="s">
        <v>7969</v>
      </c>
      <c r="B10185" s="30" t="n">
        <v>7225508085</v>
      </c>
      <c r="C10185" s="30" t="n">
        <v>10</v>
      </c>
      <c r="D10185" s="30" t="s">
        <v>54</v>
      </c>
      <c r="E10185" s="30" t="s">
        <v>54</v>
      </c>
      <c r="F10185" s="30" t="s">
        <v>7971</v>
      </c>
      <c r="G10185" s="30"/>
    </row>
    <row r="10186" s="15" customFormat="true" ht="13" hidden="false" customHeight="false" outlineLevel="0" collapsed="false">
      <c r="A10186" s="30" t="s">
        <v>7969</v>
      </c>
      <c r="B10186" s="30" t="n">
        <v>7225990090</v>
      </c>
      <c r="C10186" s="30" t="n">
        <v>10</v>
      </c>
      <c r="D10186" s="30" t="s">
        <v>54</v>
      </c>
      <c r="E10186" s="30" t="s">
        <v>54</v>
      </c>
      <c r="F10186" s="30" t="s">
        <v>7971</v>
      </c>
      <c r="G10186" s="30"/>
    </row>
    <row r="10187" s="15" customFormat="true" ht="13" hidden="false" customHeight="false" outlineLevel="0" collapsed="false">
      <c r="A10187" s="30" t="s">
        <v>7969</v>
      </c>
      <c r="B10187" s="30" t="n">
        <v>7226191000</v>
      </c>
      <c r="C10187" s="30" t="n">
        <v>10</v>
      </c>
      <c r="D10187" s="30" t="s">
        <v>54</v>
      </c>
      <c r="E10187" s="30" t="s">
        <v>54</v>
      </c>
      <c r="F10187" s="30" t="s">
        <v>7971</v>
      </c>
      <c r="G10187" s="30"/>
    </row>
    <row r="10188" s="15" customFormat="true" ht="13" hidden="false" customHeight="false" outlineLevel="0" collapsed="false">
      <c r="A10188" s="30" t="s">
        <v>7969</v>
      </c>
      <c r="B10188" s="30" t="n">
        <v>7226199000</v>
      </c>
      <c r="C10188" s="30" t="n">
        <v>10</v>
      </c>
      <c r="D10188" s="30" t="s">
        <v>54</v>
      </c>
      <c r="E10188" s="30" t="s">
        <v>54</v>
      </c>
      <c r="F10188" s="30" t="s">
        <v>7971</v>
      </c>
      <c r="G10188" s="30"/>
    </row>
    <row r="10189" s="15" customFormat="true" ht="13" hidden="false" customHeight="false" outlineLevel="0" collapsed="false">
      <c r="A10189" s="30" t="s">
        <v>7969</v>
      </c>
      <c r="B10189" s="30" t="n">
        <v>7226925000</v>
      </c>
      <c r="C10189" s="30" t="n">
        <v>10</v>
      </c>
      <c r="D10189" s="30" t="s">
        <v>54</v>
      </c>
      <c r="E10189" s="30" t="s">
        <v>54</v>
      </c>
      <c r="F10189" s="30" t="s">
        <v>7971</v>
      </c>
      <c r="G10189" s="30"/>
    </row>
    <row r="10190" s="15" customFormat="true" ht="13" hidden="false" customHeight="false" outlineLevel="0" collapsed="false">
      <c r="A10190" s="30" t="s">
        <v>7969</v>
      </c>
      <c r="B10190" s="30" t="n">
        <v>7226927050</v>
      </c>
      <c r="C10190" s="30" t="n">
        <v>10</v>
      </c>
      <c r="D10190" s="30" t="s">
        <v>54</v>
      </c>
      <c r="E10190" s="30" t="s">
        <v>54</v>
      </c>
      <c r="F10190" s="30" t="s">
        <v>7971</v>
      </c>
      <c r="G10190" s="30"/>
    </row>
    <row r="10191" s="15" customFormat="true" ht="13" hidden="false" customHeight="false" outlineLevel="0" collapsed="false">
      <c r="A10191" s="30" t="s">
        <v>7969</v>
      </c>
      <c r="B10191" s="30" t="n">
        <v>7226928050</v>
      </c>
      <c r="C10191" s="30" t="n">
        <v>10</v>
      </c>
      <c r="D10191" s="30" t="s">
        <v>54</v>
      </c>
      <c r="E10191" s="30" t="s">
        <v>54</v>
      </c>
      <c r="F10191" s="30" t="s">
        <v>7971</v>
      </c>
      <c r="G10191" s="30"/>
    </row>
    <row r="10192" s="15" customFormat="true" ht="13" hidden="false" customHeight="false" outlineLevel="0" collapsed="false">
      <c r="A10192" s="30" t="s">
        <v>7969</v>
      </c>
      <c r="B10192" s="30" t="n">
        <v>7226990000</v>
      </c>
      <c r="C10192" s="30" t="n">
        <v>10</v>
      </c>
      <c r="D10192" s="30" t="s">
        <v>54</v>
      </c>
      <c r="E10192" s="30" t="s">
        <v>54</v>
      </c>
      <c r="F10192" s="30" t="s">
        <v>7971</v>
      </c>
      <c r="G10192" s="30"/>
    </row>
    <row r="10193" s="15" customFormat="true" ht="13" hidden="false" customHeight="false" outlineLevel="0" collapsed="false">
      <c r="A10193" s="30" t="s">
        <v>7974</v>
      </c>
      <c r="B10193" s="30" t="n">
        <v>29214222</v>
      </c>
      <c r="C10193" s="30" t="n">
        <v>8</v>
      </c>
      <c r="D10193" s="30" t="s">
        <v>54</v>
      </c>
      <c r="E10193" s="30" t="s">
        <v>54</v>
      </c>
      <c r="F10193" s="30" t="s">
        <v>7977</v>
      </c>
      <c r="G10193" s="30"/>
    </row>
    <row r="10194" s="15" customFormat="true" ht="13" hidden="false" customHeight="false" outlineLevel="0" collapsed="false">
      <c r="A10194" s="30" t="s">
        <v>7974</v>
      </c>
      <c r="B10194" s="30" t="n">
        <v>29214290</v>
      </c>
      <c r="C10194" s="30" t="n">
        <v>8</v>
      </c>
      <c r="D10194" s="30" t="s">
        <v>54</v>
      </c>
      <c r="E10194" s="30" t="s">
        <v>54</v>
      </c>
      <c r="F10194" s="30" t="s">
        <v>7977</v>
      </c>
      <c r="G10194" s="30"/>
    </row>
    <row r="10195" s="15" customFormat="true" ht="13" hidden="false" customHeight="false" outlineLevel="0" collapsed="false">
      <c r="A10195" s="30" t="s">
        <v>7987</v>
      </c>
      <c r="B10195" s="30" t="n">
        <v>29214222</v>
      </c>
      <c r="C10195" s="30" t="n">
        <v>8</v>
      </c>
      <c r="D10195" s="30" t="s">
        <v>54</v>
      </c>
      <c r="E10195" s="30" t="s">
        <v>54</v>
      </c>
      <c r="F10195" s="30" t="s">
        <v>7989</v>
      </c>
      <c r="G10195" s="30"/>
    </row>
    <row r="10196" s="15" customFormat="true" ht="13" hidden="false" customHeight="false" outlineLevel="0" collapsed="false">
      <c r="A10196" s="30" t="s">
        <v>7987</v>
      </c>
      <c r="B10196" s="30" t="n">
        <v>29214290</v>
      </c>
      <c r="C10196" s="30" t="n">
        <v>8</v>
      </c>
      <c r="D10196" s="30" t="s">
        <v>54</v>
      </c>
      <c r="E10196" s="30" t="s">
        <v>54</v>
      </c>
      <c r="F10196" s="30" t="s">
        <v>7989</v>
      </c>
      <c r="G10196" s="30"/>
    </row>
    <row r="10197" s="15" customFormat="true" ht="13" hidden="false" customHeight="false" outlineLevel="0" collapsed="false">
      <c r="A10197" s="30" t="s">
        <v>7994</v>
      </c>
      <c r="B10197" s="30" t="n">
        <v>72029200</v>
      </c>
      <c r="C10197" s="30" t="n">
        <v>8</v>
      </c>
      <c r="D10197" s="30" t="s">
        <v>54</v>
      </c>
      <c r="E10197" s="30" t="s">
        <v>54</v>
      </c>
      <c r="F10197" s="30" t="s">
        <v>7998</v>
      </c>
      <c r="G10197" s="30"/>
    </row>
    <row r="10198" s="15" customFormat="true" ht="13" hidden="false" customHeight="false" outlineLevel="0" collapsed="false">
      <c r="A10198" s="30" t="s">
        <v>8008</v>
      </c>
      <c r="B10198" s="30" t="n">
        <v>72029200</v>
      </c>
      <c r="C10198" s="30" t="n">
        <v>8</v>
      </c>
      <c r="D10198" s="30" t="s">
        <v>54</v>
      </c>
      <c r="E10198" s="30" t="s">
        <v>54</v>
      </c>
      <c r="F10198" s="30" t="s">
        <v>8010</v>
      </c>
      <c r="G10198" s="30"/>
    </row>
    <row r="10199" s="15" customFormat="true" ht="13" hidden="false" customHeight="false" outlineLevel="0" collapsed="false">
      <c r="A10199" s="30" t="s">
        <v>8015</v>
      </c>
      <c r="B10199" s="30" t="n">
        <v>8481200060</v>
      </c>
      <c r="C10199" s="30" t="n">
        <v>10</v>
      </c>
      <c r="D10199" s="30" t="s">
        <v>54</v>
      </c>
      <c r="E10199" s="30" t="s">
        <v>54</v>
      </c>
      <c r="F10199" s="30" t="s">
        <v>8018</v>
      </c>
      <c r="G10199" s="30"/>
    </row>
    <row r="10200" s="15" customFormat="true" ht="13" hidden="false" customHeight="false" outlineLevel="0" collapsed="false">
      <c r="A10200" s="30" t="s">
        <v>8015</v>
      </c>
      <c r="B10200" s="30" t="n">
        <v>8481200070</v>
      </c>
      <c r="C10200" s="30" t="n">
        <v>10</v>
      </c>
      <c r="D10200" s="30" t="s">
        <v>54</v>
      </c>
      <c r="E10200" s="30" t="s">
        <v>54</v>
      </c>
      <c r="F10200" s="30" t="s">
        <v>8018</v>
      </c>
      <c r="G10200" s="30"/>
    </row>
    <row r="10201" s="15" customFormat="true" ht="13" hidden="false" customHeight="false" outlineLevel="0" collapsed="false">
      <c r="A10201" s="30" t="s">
        <v>8022</v>
      </c>
      <c r="B10201" s="30" t="n">
        <v>39269045</v>
      </c>
      <c r="C10201" s="30" t="n">
        <v>8</v>
      </c>
      <c r="D10201" s="30" t="s">
        <v>54</v>
      </c>
      <c r="E10201" s="30" t="s">
        <v>54</v>
      </c>
      <c r="F10201" s="30" t="s">
        <v>8024</v>
      </c>
      <c r="G10201" s="30"/>
    </row>
    <row r="10202" s="15" customFormat="true" ht="13" hidden="false" customHeight="false" outlineLevel="0" collapsed="false">
      <c r="A10202" s="30" t="s">
        <v>8022</v>
      </c>
      <c r="B10202" s="30" t="n">
        <v>40169300</v>
      </c>
      <c r="C10202" s="30" t="n">
        <v>8</v>
      </c>
      <c r="D10202" s="30" t="s">
        <v>54</v>
      </c>
      <c r="E10202" s="30" t="s">
        <v>54</v>
      </c>
      <c r="F10202" s="30" t="s">
        <v>8024</v>
      </c>
      <c r="G10202" s="30"/>
    </row>
    <row r="10203" s="15" customFormat="true" ht="13" hidden="false" customHeight="false" outlineLevel="0" collapsed="false">
      <c r="A10203" s="30" t="s">
        <v>8022</v>
      </c>
      <c r="B10203" s="30" t="n">
        <v>40169310</v>
      </c>
      <c r="C10203" s="30" t="n">
        <v>8</v>
      </c>
      <c r="D10203" s="30" t="s">
        <v>54</v>
      </c>
      <c r="E10203" s="30" t="s">
        <v>54</v>
      </c>
      <c r="F10203" s="30" t="s">
        <v>8024</v>
      </c>
      <c r="G10203" s="30"/>
    </row>
    <row r="10204" s="15" customFormat="true" ht="13" hidden="false" customHeight="false" outlineLevel="0" collapsed="false">
      <c r="A10204" s="30" t="s">
        <v>8022</v>
      </c>
      <c r="B10204" s="30" t="n">
        <v>40169350</v>
      </c>
      <c r="C10204" s="30" t="n">
        <v>8</v>
      </c>
      <c r="D10204" s="30" t="s">
        <v>54</v>
      </c>
      <c r="E10204" s="30" t="s">
        <v>54</v>
      </c>
      <c r="F10204" s="30" t="s">
        <v>8024</v>
      </c>
      <c r="G10204" s="30"/>
    </row>
    <row r="10205" s="15" customFormat="true" ht="13" hidden="false" customHeight="false" outlineLevel="0" collapsed="false">
      <c r="A10205" s="30" t="s">
        <v>8022</v>
      </c>
      <c r="B10205" s="30" t="n">
        <v>84312000</v>
      </c>
      <c r="C10205" s="30" t="n">
        <v>8</v>
      </c>
      <c r="D10205" s="30" t="s">
        <v>54</v>
      </c>
      <c r="E10205" s="30" t="s">
        <v>54</v>
      </c>
      <c r="F10205" s="30" t="s">
        <v>8024</v>
      </c>
      <c r="G10205" s="30"/>
    </row>
    <row r="10206" s="15" customFormat="true" ht="13" hidden="false" customHeight="false" outlineLevel="0" collapsed="false">
      <c r="A10206" s="30" t="s">
        <v>8022</v>
      </c>
      <c r="B10206" s="30" t="n">
        <v>84821010</v>
      </c>
      <c r="C10206" s="30" t="n">
        <v>8</v>
      </c>
      <c r="D10206" s="30" t="s">
        <v>54</v>
      </c>
      <c r="E10206" s="30" t="s">
        <v>54</v>
      </c>
      <c r="F10206" s="30" t="s">
        <v>8024</v>
      </c>
      <c r="G10206" s="30"/>
    </row>
    <row r="10207" s="15" customFormat="true" ht="13" hidden="false" customHeight="false" outlineLevel="0" collapsed="false">
      <c r="A10207" s="30" t="s">
        <v>8022</v>
      </c>
      <c r="B10207" s="30" t="n">
        <v>84821050</v>
      </c>
      <c r="C10207" s="30" t="n">
        <v>8</v>
      </c>
      <c r="D10207" s="30" t="s">
        <v>54</v>
      </c>
      <c r="E10207" s="30" t="s">
        <v>54</v>
      </c>
      <c r="F10207" s="30" t="s">
        <v>8024</v>
      </c>
      <c r="G10207" s="30"/>
    </row>
    <row r="10208" s="15" customFormat="true" ht="13" hidden="false" customHeight="false" outlineLevel="0" collapsed="false">
      <c r="A10208" s="30" t="s">
        <v>8022</v>
      </c>
      <c r="B10208" s="30" t="n">
        <v>84828000</v>
      </c>
      <c r="C10208" s="30" t="n">
        <v>8</v>
      </c>
      <c r="D10208" s="30" t="s">
        <v>54</v>
      </c>
      <c r="E10208" s="30" t="s">
        <v>54</v>
      </c>
      <c r="F10208" s="30" t="s">
        <v>8024</v>
      </c>
      <c r="G10208" s="30"/>
    </row>
    <row r="10209" s="15" customFormat="true" ht="13" hidden="false" customHeight="false" outlineLevel="0" collapsed="false">
      <c r="A10209" s="30" t="s">
        <v>8022</v>
      </c>
      <c r="B10209" s="30" t="n">
        <v>84829100</v>
      </c>
      <c r="C10209" s="30" t="n">
        <v>8</v>
      </c>
      <c r="D10209" s="30" t="s">
        <v>54</v>
      </c>
      <c r="E10209" s="30" t="s">
        <v>54</v>
      </c>
      <c r="F10209" s="30" t="s">
        <v>8024</v>
      </c>
      <c r="G10209" s="30"/>
    </row>
    <row r="10210" s="15" customFormat="true" ht="13" hidden="false" customHeight="false" outlineLevel="0" collapsed="false">
      <c r="A10210" s="30" t="s">
        <v>8022</v>
      </c>
      <c r="B10210" s="30" t="n">
        <v>84829905</v>
      </c>
      <c r="C10210" s="30" t="n">
        <v>8</v>
      </c>
      <c r="D10210" s="30" t="s">
        <v>54</v>
      </c>
      <c r="E10210" s="30" t="s">
        <v>54</v>
      </c>
      <c r="F10210" s="30" t="s">
        <v>8024</v>
      </c>
      <c r="G10210" s="30"/>
    </row>
    <row r="10211" s="15" customFormat="true" ht="13" hidden="false" customHeight="false" outlineLevel="0" collapsed="false">
      <c r="A10211" s="30" t="s">
        <v>8022</v>
      </c>
      <c r="B10211" s="30" t="n">
        <v>84829935</v>
      </c>
      <c r="C10211" s="30" t="n">
        <v>8</v>
      </c>
      <c r="D10211" s="30" t="s">
        <v>54</v>
      </c>
      <c r="E10211" s="30" t="s">
        <v>54</v>
      </c>
      <c r="F10211" s="30" t="s">
        <v>8024</v>
      </c>
      <c r="G10211" s="30"/>
    </row>
    <row r="10212" s="15" customFormat="true" ht="13" hidden="false" customHeight="false" outlineLevel="0" collapsed="false">
      <c r="A10212" s="30" t="s">
        <v>8022</v>
      </c>
      <c r="B10212" s="30" t="n">
        <v>84832040</v>
      </c>
      <c r="C10212" s="30" t="n">
        <v>8</v>
      </c>
      <c r="D10212" s="30" t="s">
        <v>54</v>
      </c>
      <c r="E10212" s="30" t="s">
        <v>54</v>
      </c>
      <c r="F10212" s="30" t="s">
        <v>8024</v>
      </c>
      <c r="G10212" s="30"/>
    </row>
    <row r="10213" s="15" customFormat="true" ht="13" hidden="false" customHeight="false" outlineLevel="0" collapsed="false">
      <c r="A10213" s="30" t="s">
        <v>8022</v>
      </c>
      <c r="B10213" s="30" t="n">
        <v>84832080</v>
      </c>
      <c r="C10213" s="30" t="n">
        <v>8</v>
      </c>
      <c r="D10213" s="30" t="s">
        <v>54</v>
      </c>
      <c r="E10213" s="30" t="s">
        <v>54</v>
      </c>
      <c r="F10213" s="30" t="s">
        <v>8024</v>
      </c>
      <c r="G10213" s="30"/>
    </row>
    <row r="10214" s="15" customFormat="true" ht="13" hidden="false" customHeight="false" outlineLevel="0" collapsed="false">
      <c r="A10214" s="30" t="s">
        <v>8022</v>
      </c>
      <c r="B10214" s="30" t="n">
        <v>84833040</v>
      </c>
      <c r="C10214" s="30" t="n">
        <v>8</v>
      </c>
      <c r="D10214" s="30" t="s">
        <v>54</v>
      </c>
      <c r="E10214" s="30" t="s">
        <v>54</v>
      </c>
      <c r="F10214" s="30" t="s">
        <v>8024</v>
      </c>
      <c r="G10214" s="30"/>
    </row>
    <row r="10215" s="15" customFormat="true" ht="13" hidden="false" customHeight="false" outlineLevel="0" collapsed="false">
      <c r="A10215" s="30" t="s">
        <v>8022</v>
      </c>
      <c r="B10215" s="30" t="n">
        <v>84833080</v>
      </c>
      <c r="C10215" s="30" t="n">
        <v>8</v>
      </c>
      <c r="D10215" s="30" t="s">
        <v>54</v>
      </c>
      <c r="E10215" s="30" t="s">
        <v>54</v>
      </c>
      <c r="F10215" s="30" t="s">
        <v>8024</v>
      </c>
      <c r="G10215" s="30"/>
    </row>
    <row r="10216" s="15" customFormat="true" ht="13" hidden="false" customHeight="false" outlineLevel="0" collapsed="false">
      <c r="A10216" s="30" t="s">
        <v>8022</v>
      </c>
      <c r="B10216" s="30" t="n">
        <v>84835090</v>
      </c>
      <c r="C10216" s="30" t="n">
        <v>8</v>
      </c>
      <c r="D10216" s="30" t="s">
        <v>54</v>
      </c>
      <c r="E10216" s="30" t="s">
        <v>54</v>
      </c>
      <c r="F10216" s="30" t="s">
        <v>8024</v>
      </c>
      <c r="G10216" s="30"/>
    </row>
    <row r="10217" s="15" customFormat="true" ht="13" hidden="false" customHeight="false" outlineLevel="0" collapsed="false">
      <c r="A10217" s="30" t="s">
        <v>8022</v>
      </c>
      <c r="B10217" s="30" t="n">
        <v>84839020</v>
      </c>
      <c r="C10217" s="30" t="n">
        <v>8</v>
      </c>
      <c r="D10217" s="30" t="s">
        <v>54</v>
      </c>
      <c r="E10217" s="30" t="s">
        <v>54</v>
      </c>
      <c r="F10217" s="30" t="s">
        <v>8024</v>
      </c>
      <c r="G10217" s="30"/>
    </row>
    <row r="10218" s="15" customFormat="true" ht="13" hidden="false" customHeight="false" outlineLevel="0" collapsed="false">
      <c r="A10218" s="30" t="s">
        <v>8022</v>
      </c>
      <c r="B10218" s="30" t="n">
        <v>84839030</v>
      </c>
      <c r="C10218" s="30" t="n">
        <v>8</v>
      </c>
      <c r="D10218" s="30" t="s">
        <v>54</v>
      </c>
      <c r="E10218" s="30" t="s">
        <v>54</v>
      </c>
      <c r="F10218" s="30" t="s">
        <v>8024</v>
      </c>
      <c r="G10218" s="30"/>
    </row>
    <row r="10219" s="15" customFormat="true" ht="13" hidden="false" customHeight="false" outlineLevel="0" collapsed="false">
      <c r="A10219" s="30" t="s">
        <v>8022</v>
      </c>
      <c r="B10219" s="30" t="n">
        <v>84839070</v>
      </c>
      <c r="C10219" s="30" t="n">
        <v>8</v>
      </c>
      <c r="D10219" s="30" t="s">
        <v>54</v>
      </c>
      <c r="E10219" s="30" t="s">
        <v>54</v>
      </c>
      <c r="F10219" s="30" t="s">
        <v>8024</v>
      </c>
      <c r="G10219" s="30"/>
    </row>
    <row r="10220" s="15" customFormat="true" ht="13" hidden="false" customHeight="false" outlineLevel="0" collapsed="false">
      <c r="A10220" s="30" t="s">
        <v>8022</v>
      </c>
      <c r="B10220" s="30" t="n">
        <v>87085050</v>
      </c>
      <c r="C10220" s="30" t="n">
        <v>8</v>
      </c>
      <c r="D10220" s="30" t="s">
        <v>54</v>
      </c>
      <c r="E10220" s="30" t="s">
        <v>54</v>
      </c>
      <c r="F10220" s="30" t="s">
        <v>8024</v>
      </c>
      <c r="G10220" s="30"/>
    </row>
    <row r="10221" s="15" customFormat="true" ht="13" hidden="false" customHeight="false" outlineLevel="0" collapsed="false">
      <c r="A10221" s="30" t="s">
        <v>8022</v>
      </c>
      <c r="B10221" s="30" t="n">
        <v>87086050</v>
      </c>
      <c r="C10221" s="30" t="n">
        <v>8</v>
      </c>
      <c r="D10221" s="30" t="s">
        <v>54</v>
      </c>
      <c r="E10221" s="30" t="s">
        <v>54</v>
      </c>
      <c r="F10221" s="30" t="s">
        <v>8024</v>
      </c>
      <c r="G10221" s="30"/>
    </row>
    <row r="10222" s="15" customFormat="true" ht="13" hidden="false" customHeight="false" outlineLevel="0" collapsed="false">
      <c r="A10222" s="30" t="s">
        <v>8022</v>
      </c>
      <c r="B10222" s="30" t="n">
        <v>87086080</v>
      </c>
      <c r="C10222" s="30" t="n">
        <v>8</v>
      </c>
      <c r="D10222" s="30" t="s">
        <v>54</v>
      </c>
      <c r="E10222" s="30" t="s">
        <v>54</v>
      </c>
      <c r="F10222" s="30" t="s">
        <v>8024</v>
      </c>
      <c r="G10222" s="30"/>
    </row>
    <row r="10223" s="15" customFormat="true" ht="13" hidden="false" customHeight="false" outlineLevel="0" collapsed="false">
      <c r="A10223" s="30" t="s">
        <v>8022</v>
      </c>
      <c r="B10223" s="30" t="n">
        <v>87089330</v>
      </c>
      <c r="C10223" s="30" t="n">
        <v>8</v>
      </c>
      <c r="D10223" s="30" t="s">
        <v>54</v>
      </c>
      <c r="E10223" s="30" t="s">
        <v>54</v>
      </c>
      <c r="F10223" s="30" t="s">
        <v>8024</v>
      </c>
      <c r="G10223" s="30"/>
    </row>
    <row r="10224" s="15" customFormat="true" ht="13" hidden="false" customHeight="false" outlineLevel="0" collapsed="false">
      <c r="A10224" s="30" t="s">
        <v>8022</v>
      </c>
      <c r="B10224" s="30" t="n">
        <v>87089375</v>
      </c>
      <c r="C10224" s="30" t="n">
        <v>8</v>
      </c>
      <c r="D10224" s="30" t="s">
        <v>54</v>
      </c>
      <c r="E10224" s="30" t="s">
        <v>54</v>
      </c>
      <c r="F10224" s="30" t="s">
        <v>8024</v>
      </c>
      <c r="G10224" s="30"/>
    </row>
    <row r="10225" s="15" customFormat="true" ht="13" hidden="false" customHeight="false" outlineLevel="0" collapsed="false">
      <c r="A10225" s="30" t="s">
        <v>8022</v>
      </c>
      <c r="B10225" s="30" t="n">
        <v>87089906</v>
      </c>
      <c r="C10225" s="30" t="n">
        <v>8</v>
      </c>
      <c r="D10225" s="30" t="s">
        <v>54</v>
      </c>
      <c r="E10225" s="30" t="s">
        <v>54</v>
      </c>
      <c r="F10225" s="30" t="s">
        <v>8024</v>
      </c>
      <c r="G10225" s="30"/>
    </row>
    <row r="10226" s="15" customFormat="true" ht="13" hidden="false" customHeight="false" outlineLevel="0" collapsed="false">
      <c r="A10226" s="30" t="s">
        <v>8022</v>
      </c>
      <c r="B10226" s="30" t="n">
        <v>87089931</v>
      </c>
      <c r="C10226" s="30" t="n">
        <v>8</v>
      </c>
      <c r="D10226" s="30" t="s">
        <v>54</v>
      </c>
      <c r="E10226" s="30" t="s">
        <v>54</v>
      </c>
      <c r="F10226" s="30" t="s">
        <v>8024</v>
      </c>
      <c r="G10226" s="30"/>
    </row>
    <row r="10227" s="15" customFormat="true" ht="13" hidden="false" customHeight="false" outlineLevel="0" collapsed="false">
      <c r="A10227" s="30" t="s">
        <v>8022</v>
      </c>
      <c r="B10227" s="30" t="n">
        <v>88031000</v>
      </c>
      <c r="C10227" s="30" t="n">
        <v>8</v>
      </c>
      <c r="D10227" s="30" t="s">
        <v>54</v>
      </c>
      <c r="E10227" s="30" t="s">
        <v>54</v>
      </c>
      <c r="F10227" s="30" t="s">
        <v>8024</v>
      </c>
      <c r="G10227" s="30"/>
    </row>
    <row r="10228" s="15" customFormat="true" ht="13" hidden="false" customHeight="false" outlineLevel="0" collapsed="false">
      <c r="A10228" s="30" t="s">
        <v>8022</v>
      </c>
      <c r="B10228" s="30" t="n">
        <v>88032000</v>
      </c>
      <c r="C10228" s="30" t="n">
        <v>8</v>
      </c>
      <c r="D10228" s="30" t="s">
        <v>54</v>
      </c>
      <c r="E10228" s="30" t="s">
        <v>54</v>
      </c>
      <c r="F10228" s="30" t="s">
        <v>8024</v>
      </c>
      <c r="G10228" s="30"/>
    </row>
    <row r="10229" s="15" customFormat="true" ht="13" hidden="false" customHeight="false" outlineLevel="0" collapsed="false">
      <c r="A10229" s="30" t="s">
        <v>8022</v>
      </c>
      <c r="B10229" s="30" t="n">
        <v>88033000</v>
      </c>
      <c r="C10229" s="30" t="n">
        <v>8</v>
      </c>
      <c r="D10229" s="30" t="s">
        <v>54</v>
      </c>
      <c r="E10229" s="30" t="s">
        <v>54</v>
      </c>
      <c r="F10229" s="30" t="s">
        <v>8024</v>
      </c>
      <c r="G10229" s="30"/>
    </row>
    <row r="10230" s="15" customFormat="true" ht="13" hidden="false" customHeight="false" outlineLevel="0" collapsed="false">
      <c r="A10230" s="30" t="s">
        <v>8022</v>
      </c>
      <c r="B10230" s="30" t="n">
        <v>88039030</v>
      </c>
      <c r="C10230" s="30" t="n">
        <v>8</v>
      </c>
      <c r="D10230" s="30" t="s">
        <v>54</v>
      </c>
      <c r="E10230" s="30" t="s">
        <v>54</v>
      </c>
      <c r="F10230" s="30" t="s">
        <v>8024</v>
      </c>
      <c r="G10230" s="30"/>
    </row>
    <row r="10231" s="15" customFormat="true" ht="13" hidden="false" customHeight="false" outlineLevel="0" collapsed="false">
      <c r="A10231" s="30" t="s">
        <v>8022</v>
      </c>
      <c r="B10231" s="30" t="n">
        <v>88039090</v>
      </c>
      <c r="C10231" s="30" t="n">
        <v>8</v>
      </c>
      <c r="D10231" s="30" t="s">
        <v>54</v>
      </c>
      <c r="E10231" s="30" t="s">
        <v>54</v>
      </c>
      <c r="F10231" s="30" t="s">
        <v>8024</v>
      </c>
      <c r="G10231" s="30"/>
    </row>
    <row r="10232" s="15" customFormat="true" ht="13" hidden="false" customHeight="false" outlineLevel="0" collapsed="false">
      <c r="A10232" s="30" t="s">
        <v>8022</v>
      </c>
      <c r="B10232" s="30" t="n">
        <v>6909195010</v>
      </c>
      <c r="C10232" s="30" t="n">
        <v>10</v>
      </c>
      <c r="D10232" s="30" t="s">
        <v>54</v>
      </c>
      <c r="E10232" s="30" t="s">
        <v>54</v>
      </c>
      <c r="F10232" s="30" t="s">
        <v>8024</v>
      </c>
      <c r="G10232" s="30"/>
    </row>
    <row r="10233" s="15" customFormat="true" ht="13" hidden="false" customHeight="false" outlineLevel="0" collapsed="false">
      <c r="A10233" s="30" t="s">
        <v>8022</v>
      </c>
      <c r="B10233" s="30" t="n">
        <v>8431390010</v>
      </c>
      <c r="C10233" s="30" t="n">
        <v>10</v>
      </c>
      <c r="D10233" s="30" t="s">
        <v>54</v>
      </c>
      <c r="E10233" s="30" t="s">
        <v>54</v>
      </c>
      <c r="F10233" s="30" t="s">
        <v>8024</v>
      </c>
      <c r="G10233" s="30"/>
    </row>
    <row r="10234" s="15" customFormat="true" ht="13" hidden="false" customHeight="false" outlineLevel="0" collapsed="false">
      <c r="A10234" s="30" t="s">
        <v>8022</v>
      </c>
      <c r="B10234" s="30" t="n">
        <v>8482992580</v>
      </c>
      <c r="C10234" s="30" t="n">
        <v>10</v>
      </c>
      <c r="D10234" s="30" t="s">
        <v>54</v>
      </c>
      <c r="E10234" s="30" t="s">
        <v>54</v>
      </c>
      <c r="F10234" s="30" t="s">
        <v>8024</v>
      </c>
      <c r="G10234" s="30"/>
    </row>
    <row r="10235" s="15" customFormat="true" ht="13" hidden="false" customHeight="false" outlineLevel="0" collapsed="false">
      <c r="A10235" s="30" t="s">
        <v>8022</v>
      </c>
      <c r="B10235" s="30" t="n">
        <v>8482996595</v>
      </c>
      <c r="C10235" s="30" t="n">
        <v>10</v>
      </c>
      <c r="D10235" s="30" t="s">
        <v>54</v>
      </c>
      <c r="E10235" s="30" t="s">
        <v>54</v>
      </c>
      <c r="F10235" s="30" t="s">
        <v>8024</v>
      </c>
      <c r="G10235" s="30"/>
    </row>
    <row r="10236" s="15" customFormat="true" ht="13" hidden="false" customHeight="false" outlineLevel="0" collapsed="false">
      <c r="A10236" s="30" t="s">
        <v>8022</v>
      </c>
      <c r="B10236" s="30" t="n">
        <v>8708706060</v>
      </c>
      <c r="C10236" s="30" t="n">
        <v>10</v>
      </c>
      <c r="D10236" s="30" t="s">
        <v>54</v>
      </c>
      <c r="E10236" s="30" t="s">
        <v>54</v>
      </c>
      <c r="F10236" s="30" t="s">
        <v>8024</v>
      </c>
      <c r="G10236" s="30"/>
    </row>
    <row r="10237" s="15" customFormat="true" ht="13" hidden="false" customHeight="false" outlineLevel="0" collapsed="false">
      <c r="A10237" s="30" t="s">
        <v>8022</v>
      </c>
      <c r="B10237" s="30" t="n">
        <v>8708936000</v>
      </c>
      <c r="C10237" s="30" t="n">
        <v>10</v>
      </c>
      <c r="D10237" s="30" t="s">
        <v>54</v>
      </c>
      <c r="E10237" s="30" t="s">
        <v>54</v>
      </c>
      <c r="F10237" s="30" t="s">
        <v>8024</v>
      </c>
      <c r="G10237" s="30"/>
    </row>
    <row r="10238" s="15" customFormat="true" ht="13" hidden="false" customHeight="false" outlineLevel="0" collapsed="false">
      <c r="A10238" s="30" t="s">
        <v>8022</v>
      </c>
      <c r="B10238" s="30" t="n">
        <v>8708994000</v>
      </c>
      <c r="C10238" s="30" t="n">
        <v>10</v>
      </c>
      <c r="D10238" s="30" t="s">
        <v>54</v>
      </c>
      <c r="E10238" s="30" t="s">
        <v>54</v>
      </c>
      <c r="F10238" s="30" t="s">
        <v>8024</v>
      </c>
      <c r="G10238" s="30"/>
    </row>
    <row r="10239" s="15" customFormat="true" ht="13" hidden="false" customHeight="false" outlineLevel="0" collapsed="false">
      <c r="A10239" s="30" t="s">
        <v>8022</v>
      </c>
      <c r="B10239" s="30" t="n">
        <v>8708994960</v>
      </c>
      <c r="C10239" s="30" t="n">
        <v>10</v>
      </c>
      <c r="D10239" s="30" t="s">
        <v>54</v>
      </c>
      <c r="E10239" s="30" t="s">
        <v>54</v>
      </c>
      <c r="F10239" s="30" t="s">
        <v>8024</v>
      </c>
      <c r="G10239" s="30"/>
    </row>
    <row r="10240" s="15" customFormat="true" ht="13" hidden="false" customHeight="false" outlineLevel="0" collapsed="false">
      <c r="A10240" s="30" t="s">
        <v>8022</v>
      </c>
      <c r="B10240" s="30" t="n">
        <v>8708995800</v>
      </c>
      <c r="C10240" s="30" t="n">
        <v>10</v>
      </c>
      <c r="D10240" s="30" t="s">
        <v>54</v>
      </c>
      <c r="E10240" s="30" t="s">
        <v>54</v>
      </c>
      <c r="F10240" s="30" t="s">
        <v>8024</v>
      </c>
      <c r="G10240" s="30"/>
    </row>
    <row r="10241" s="15" customFormat="true" ht="13" hidden="false" customHeight="false" outlineLevel="0" collapsed="false">
      <c r="A10241" s="30" t="s">
        <v>8022</v>
      </c>
      <c r="B10241" s="30" t="n">
        <v>8708998080</v>
      </c>
      <c r="C10241" s="30" t="n">
        <v>10</v>
      </c>
      <c r="D10241" s="30" t="s">
        <v>54</v>
      </c>
      <c r="E10241" s="30" t="s">
        <v>54</v>
      </c>
      <c r="F10241" s="30" t="s">
        <v>8024</v>
      </c>
      <c r="G10241" s="30"/>
    </row>
    <row r="10242" s="15" customFormat="true" ht="13" hidden="false" customHeight="false" outlineLevel="0" collapsed="false">
      <c r="A10242" s="30" t="s">
        <v>8032</v>
      </c>
      <c r="B10242" s="30" t="n">
        <v>7307110030</v>
      </c>
      <c r="C10242" s="30" t="n">
        <v>10</v>
      </c>
      <c r="D10242" s="30" t="s">
        <v>54</v>
      </c>
      <c r="E10242" s="30" t="s">
        <v>54</v>
      </c>
      <c r="F10242" s="30" t="s">
        <v>8035</v>
      </c>
      <c r="G10242" s="30"/>
    </row>
    <row r="10243" s="15" customFormat="true" ht="13" hidden="false" customHeight="false" outlineLevel="0" collapsed="false">
      <c r="A10243" s="30" t="s">
        <v>8032</v>
      </c>
      <c r="B10243" s="30" t="n">
        <v>7307110060</v>
      </c>
      <c r="C10243" s="30" t="n">
        <v>10</v>
      </c>
      <c r="D10243" s="30" t="s">
        <v>54</v>
      </c>
      <c r="E10243" s="30" t="s">
        <v>54</v>
      </c>
      <c r="F10243" s="30" t="s">
        <v>8035</v>
      </c>
      <c r="G10243" s="30"/>
    </row>
    <row r="10244" s="15" customFormat="true" ht="13" hidden="false" customHeight="false" outlineLevel="0" collapsed="false">
      <c r="A10244" s="30" t="s">
        <v>8032</v>
      </c>
      <c r="B10244" s="30" t="n">
        <v>7307193060</v>
      </c>
      <c r="C10244" s="30" t="n">
        <v>10</v>
      </c>
      <c r="D10244" s="30" t="s">
        <v>54</v>
      </c>
      <c r="E10244" s="30" t="s">
        <v>54</v>
      </c>
      <c r="F10244" s="30" t="s">
        <v>8035</v>
      </c>
      <c r="G10244" s="30"/>
    </row>
    <row r="10245" s="15" customFormat="true" ht="13" hidden="false" customHeight="false" outlineLevel="0" collapsed="false">
      <c r="A10245" s="30" t="s">
        <v>8032</v>
      </c>
      <c r="B10245" s="30" t="n">
        <v>7307193085</v>
      </c>
      <c r="C10245" s="30" t="n">
        <v>10</v>
      </c>
      <c r="D10245" s="30" t="s">
        <v>54</v>
      </c>
      <c r="E10245" s="30" t="s">
        <v>54</v>
      </c>
      <c r="F10245" s="30" t="s">
        <v>8035</v>
      </c>
      <c r="G10245" s="30"/>
    </row>
    <row r="10246" s="15" customFormat="true" ht="13" hidden="false" customHeight="false" outlineLevel="0" collapsed="false">
      <c r="A10246" s="30" t="s">
        <v>8045</v>
      </c>
      <c r="B10246" s="30" t="n">
        <v>28046910</v>
      </c>
      <c r="C10246" s="30" t="n">
        <v>8</v>
      </c>
      <c r="D10246" s="30" t="s">
        <v>54</v>
      </c>
      <c r="E10246" s="30" t="s">
        <v>54</v>
      </c>
      <c r="F10246" s="30" t="s">
        <v>8047</v>
      </c>
      <c r="G10246" s="30"/>
    </row>
    <row r="10247" s="15" customFormat="true" ht="13" hidden="false" customHeight="false" outlineLevel="0" collapsed="false">
      <c r="A10247" s="30" t="s">
        <v>8045</v>
      </c>
      <c r="B10247" s="30" t="n">
        <v>28046950</v>
      </c>
      <c r="C10247" s="30" t="n">
        <v>8</v>
      </c>
      <c r="D10247" s="30" t="s">
        <v>54</v>
      </c>
      <c r="E10247" s="30" t="s">
        <v>54</v>
      </c>
      <c r="F10247" s="30" t="s">
        <v>8047</v>
      </c>
      <c r="G10247" s="30"/>
    </row>
    <row r="10248" s="15" customFormat="true" ht="13" hidden="false" customHeight="false" outlineLevel="0" collapsed="false">
      <c r="A10248" s="30" t="s">
        <v>8057</v>
      </c>
      <c r="B10248" s="30" t="n">
        <v>7304213000</v>
      </c>
      <c r="C10248" s="30" t="n">
        <v>10</v>
      </c>
      <c r="D10248" s="30" t="s">
        <v>54</v>
      </c>
      <c r="E10248" s="30" t="s">
        <v>54</v>
      </c>
      <c r="F10248" s="30" t="s">
        <v>8060</v>
      </c>
      <c r="G10248" s="30"/>
    </row>
    <row r="10249" s="15" customFormat="true" ht="13" hidden="false" customHeight="false" outlineLevel="0" collapsed="false">
      <c r="A10249" s="30" t="s">
        <v>8057</v>
      </c>
      <c r="B10249" s="30" t="n">
        <v>7304216030</v>
      </c>
      <c r="C10249" s="30" t="n">
        <v>10</v>
      </c>
      <c r="D10249" s="30" t="s">
        <v>54</v>
      </c>
      <c r="E10249" s="30" t="s">
        <v>54</v>
      </c>
      <c r="F10249" s="30" t="s">
        <v>8060</v>
      </c>
      <c r="G10249" s="30"/>
    </row>
    <row r="10250" s="15" customFormat="true" ht="13" hidden="false" customHeight="false" outlineLevel="0" collapsed="false">
      <c r="A10250" s="30" t="s">
        <v>8057</v>
      </c>
      <c r="B10250" s="30" t="n">
        <v>7304216045</v>
      </c>
      <c r="C10250" s="30" t="n">
        <v>10</v>
      </c>
      <c r="D10250" s="30" t="s">
        <v>54</v>
      </c>
      <c r="E10250" s="30" t="s">
        <v>54</v>
      </c>
      <c r="F10250" s="30" t="s">
        <v>8060</v>
      </c>
      <c r="G10250" s="30"/>
    </row>
    <row r="10251" s="15" customFormat="true" ht="13" hidden="false" customHeight="false" outlineLevel="0" collapsed="false">
      <c r="A10251" s="30" t="s">
        <v>8057</v>
      </c>
      <c r="B10251" s="30" t="n">
        <v>7304216060</v>
      </c>
      <c r="C10251" s="30" t="n">
        <v>10</v>
      </c>
      <c r="D10251" s="30" t="s">
        <v>54</v>
      </c>
      <c r="E10251" s="30" t="s">
        <v>54</v>
      </c>
      <c r="F10251" s="30" t="s">
        <v>8060</v>
      </c>
      <c r="G10251" s="30"/>
    </row>
    <row r="10252" s="15" customFormat="true" ht="13" hidden="false" customHeight="false" outlineLevel="0" collapsed="false">
      <c r="A10252" s="30" t="s">
        <v>8057</v>
      </c>
      <c r="B10252" s="30" t="n">
        <v>7304291010</v>
      </c>
      <c r="C10252" s="30" t="n">
        <v>10</v>
      </c>
      <c r="D10252" s="30" t="s">
        <v>54</v>
      </c>
      <c r="E10252" s="30" t="s">
        <v>54</v>
      </c>
      <c r="F10252" s="30" t="s">
        <v>8060</v>
      </c>
      <c r="G10252" s="30"/>
    </row>
    <row r="10253" s="15" customFormat="true" ht="13" hidden="false" customHeight="false" outlineLevel="0" collapsed="false">
      <c r="A10253" s="30" t="s">
        <v>8057</v>
      </c>
      <c r="B10253" s="30" t="n">
        <v>7304291020</v>
      </c>
      <c r="C10253" s="30" t="n">
        <v>10</v>
      </c>
      <c r="D10253" s="30" t="s">
        <v>54</v>
      </c>
      <c r="E10253" s="30" t="s">
        <v>54</v>
      </c>
      <c r="F10253" s="30" t="s">
        <v>8060</v>
      </c>
      <c r="G10253" s="30"/>
    </row>
    <row r="10254" s="15" customFormat="true" ht="13" hidden="false" customHeight="false" outlineLevel="0" collapsed="false">
      <c r="A10254" s="30" t="s">
        <v>8057</v>
      </c>
      <c r="B10254" s="30" t="n">
        <v>7304291030</v>
      </c>
      <c r="C10254" s="30" t="n">
        <v>10</v>
      </c>
      <c r="D10254" s="30" t="s">
        <v>54</v>
      </c>
      <c r="E10254" s="30" t="s">
        <v>54</v>
      </c>
      <c r="F10254" s="30" t="s">
        <v>8060</v>
      </c>
      <c r="G10254" s="30"/>
    </row>
    <row r="10255" s="15" customFormat="true" ht="13" hidden="false" customHeight="false" outlineLevel="0" collapsed="false">
      <c r="A10255" s="30" t="s">
        <v>8057</v>
      </c>
      <c r="B10255" s="30" t="n">
        <v>7304291040</v>
      </c>
      <c r="C10255" s="30" t="n">
        <v>10</v>
      </c>
      <c r="D10255" s="30" t="s">
        <v>54</v>
      </c>
      <c r="E10255" s="30" t="s">
        <v>54</v>
      </c>
      <c r="F10255" s="30" t="s">
        <v>8060</v>
      </c>
      <c r="G10255" s="30"/>
    </row>
    <row r="10256" s="15" customFormat="true" ht="13" hidden="false" customHeight="false" outlineLevel="0" collapsed="false">
      <c r="A10256" s="30" t="s">
        <v>8057</v>
      </c>
      <c r="B10256" s="30" t="n">
        <v>7304291050</v>
      </c>
      <c r="C10256" s="30" t="n">
        <v>10</v>
      </c>
      <c r="D10256" s="30" t="s">
        <v>54</v>
      </c>
      <c r="E10256" s="30" t="s">
        <v>54</v>
      </c>
      <c r="F10256" s="30" t="s">
        <v>8060</v>
      </c>
      <c r="G10256" s="30"/>
    </row>
    <row r="10257" s="15" customFormat="true" ht="13" hidden="false" customHeight="false" outlineLevel="0" collapsed="false">
      <c r="A10257" s="30" t="s">
        <v>8057</v>
      </c>
      <c r="B10257" s="30" t="n">
        <v>7304291060</v>
      </c>
      <c r="C10257" s="30" t="n">
        <v>10</v>
      </c>
      <c r="D10257" s="30" t="s">
        <v>54</v>
      </c>
      <c r="E10257" s="30" t="s">
        <v>54</v>
      </c>
      <c r="F10257" s="30" t="s">
        <v>8060</v>
      </c>
      <c r="G10257" s="30"/>
    </row>
    <row r="10258" s="15" customFormat="true" ht="13" hidden="false" customHeight="false" outlineLevel="0" collapsed="false">
      <c r="A10258" s="30" t="s">
        <v>8057</v>
      </c>
      <c r="B10258" s="30" t="n">
        <v>7304291080</v>
      </c>
      <c r="C10258" s="30" t="n">
        <v>10</v>
      </c>
      <c r="D10258" s="30" t="s">
        <v>54</v>
      </c>
      <c r="E10258" s="30" t="s">
        <v>54</v>
      </c>
      <c r="F10258" s="30" t="s">
        <v>8060</v>
      </c>
      <c r="G10258" s="30"/>
    </row>
    <row r="10259" s="15" customFormat="true" ht="13" hidden="false" customHeight="false" outlineLevel="0" collapsed="false">
      <c r="A10259" s="30" t="s">
        <v>8057</v>
      </c>
      <c r="B10259" s="30" t="n">
        <v>7304292010</v>
      </c>
      <c r="C10259" s="30" t="n">
        <v>10</v>
      </c>
      <c r="D10259" s="30" t="s">
        <v>54</v>
      </c>
      <c r="E10259" s="30" t="s">
        <v>54</v>
      </c>
      <c r="F10259" s="30" t="s">
        <v>8060</v>
      </c>
      <c r="G10259" s="30"/>
    </row>
    <row r="10260" s="15" customFormat="true" ht="13" hidden="false" customHeight="false" outlineLevel="0" collapsed="false">
      <c r="A10260" s="30" t="s">
        <v>8057</v>
      </c>
      <c r="B10260" s="30" t="n">
        <v>7304292020</v>
      </c>
      <c r="C10260" s="30" t="n">
        <v>10</v>
      </c>
      <c r="D10260" s="30" t="s">
        <v>54</v>
      </c>
      <c r="E10260" s="30" t="s">
        <v>54</v>
      </c>
      <c r="F10260" s="30" t="s">
        <v>8060</v>
      </c>
      <c r="G10260" s="30"/>
    </row>
    <row r="10261" s="15" customFormat="true" ht="13" hidden="false" customHeight="false" outlineLevel="0" collapsed="false">
      <c r="A10261" s="30" t="s">
        <v>8057</v>
      </c>
      <c r="B10261" s="30" t="n">
        <v>7304292030</v>
      </c>
      <c r="C10261" s="30" t="n">
        <v>10</v>
      </c>
      <c r="D10261" s="30" t="s">
        <v>54</v>
      </c>
      <c r="E10261" s="30" t="s">
        <v>54</v>
      </c>
      <c r="F10261" s="30" t="s">
        <v>8060</v>
      </c>
      <c r="G10261" s="30"/>
    </row>
    <row r="10262" s="15" customFormat="true" ht="13" hidden="false" customHeight="false" outlineLevel="0" collapsed="false">
      <c r="A10262" s="30" t="s">
        <v>8057</v>
      </c>
      <c r="B10262" s="30" t="n">
        <v>7304292040</v>
      </c>
      <c r="C10262" s="30" t="n">
        <v>10</v>
      </c>
      <c r="D10262" s="30" t="s">
        <v>54</v>
      </c>
      <c r="E10262" s="30" t="s">
        <v>54</v>
      </c>
      <c r="F10262" s="30" t="s">
        <v>8060</v>
      </c>
      <c r="G10262" s="30"/>
    </row>
    <row r="10263" s="15" customFormat="true" ht="13" hidden="false" customHeight="false" outlineLevel="0" collapsed="false">
      <c r="A10263" s="30" t="s">
        <v>8057</v>
      </c>
      <c r="B10263" s="30" t="n">
        <v>7304292050</v>
      </c>
      <c r="C10263" s="30" t="n">
        <v>10</v>
      </c>
      <c r="D10263" s="30" t="s">
        <v>54</v>
      </c>
      <c r="E10263" s="30" t="s">
        <v>54</v>
      </c>
      <c r="F10263" s="30" t="s">
        <v>8060</v>
      </c>
      <c r="G10263" s="30"/>
    </row>
    <row r="10264" s="15" customFormat="true" ht="13" hidden="false" customHeight="false" outlineLevel="0" collapsed="false">
      <c r="A10264" s="30" t="s">
        <v>8057</v>
      </c>
      <c r="B10264" s="30" t="n">
        <v>7304292060</v>
      </c>
      <c r="C10264" s="30" t="n">
        <v>10</v>
      </c>
      <c r="D10264" s="30" t="s">
        <v>54</v>
      </c>
      <c r="E10264" s="30" t="s">
        <v>54</v>
      </c>
      <c r="F10264" s="30" t="s">
        <v>8060</v>
      </c>
      <c r="G10264" s="30"/>
    </row>
    <row r="10265" s="15" customFormat="true" ht="13" hidden="false" customHeight="false" outlineLevel="0" collapsed="false">
      <c r="A10265" s="30" t="s">
        <v>8057</v>
      </c>
      <c r="B10265" s="30" t="n">
        <v>7304292080</v>
      </c>
      <c r="C10265" s="30" t="n">
        <v>10</v>
      </c>
      <c r="D10265" s="30" t="s">
        <v>54</v>
      </c>
      <c r="E10265" s="30" t="s">
        <v>54</v>
      </c>
      <c r="F10265" s="30" t="s">
        <v>8060</v>
      </c>
      <c r="G10265" s="30"/>
    </row>
    <row r="10266" s="15" customFormat="true" ht="13" hidden="false" customHeight="false" outlineLevel="0" collapsed="false">
      <c r="A10266" s="30" t="s">
        <v>8057</v>
      </c>
      <c r="B10266" s="30" t="n">
        <v>7304293010</v>
      </c>
      <c r="C10266" s="30" t="n">
        <v>10</v>
      </c>
      <c r="D10266" s="30" t="s">
        <v>54</v>
      </c>
      <c r="E10266" s="30" t="s">
        <v>54</v>
      </c>
      <c r="F10266" s="30" t="s">
        <v>8060</v>
      </c>
      <c r="G10266" s="30"/>
    </row>
    <row r="10267" s="15" customFormat="true" ht="13" hidden="false" customHeight="false" outlineLevel="0" collapsed="false">
      <c r="A10267" s="30" t="s">
        <v>8057</v>
      </c>
      <c r="B10267" s="30" t="n">
        <v>7304293020</v>
      </c>
      <c r="C10267" s="30" t="n">
        <v>10</v>
      </c>
      <c r="D10267" s="30" t="s">
        <v>54</v>
      </c>
      <c r="E10267" s="30" t="s">
        <v>54</v>
      </c>
      <c r="F10267" s="30" t="s">
        <v>8060</v>
      </c>
      <c r="G10267" s="30"/>
    </row>
    <row r="10268" s="15" customFormat="true" ht="13" hidden="false" customHeight="false" outlineLevel="0" collapsed="false">
      <c r="A10268" s="30" t="s">
        <v>8057</v>
      </c>
      <c r="B10268" s="30" t="n">
        <v>7304293030</v>
      </c>
      <c r="C10268" s="30" t="n">
        <v>10</v>
      </c>
      <c r="D10268" s="30" t="s">
        <v>54</v>
      </c>
      <c r="E10268" s="30" t="s">
        <v>54</v>
      </c>
      <c r="F10268" s="30" t="s">
        <v>8060</v>
      </c>
      <c r="G10268" s="30"/>
    </row>
    <row r="10269" s="15" customFormat="true" ht="13" hidden="false" customHeight="false" outlineLevel="0" collapsed="false">
      <c r="A10269" s="30" t="s">
        <v>8057</v>
      </c>
      <c r="B10269" s="30" t="n">
        <v>7304293040</v>
      </c>
      <c r="C10269" s="30" t="n">
        <v>10</v>
      </c>
      <c r="D10269" s="30" t="s">
        <v>54</v>
      </c>
      <c r="E10269" s="30" t="s">
        <v>54</v>
      </c>
      <c r="F10269" s="30" t="s">
        <v>8060</v>
      </c>
      <c r="G10269" s="30"/>
    </row>
    <row r="10270" s="15" customFormat="true" ht="13" hidden="false" customHeight="false" outlineLevel="0" collapsed="false">
      <c r="A10270" s="30" t="s">
        <v>8057</v>
      </c>
      <c r="B10270" s="30" t="n">
        <v>7304293050</v>
      </c>
      <c r="C10270" s="30" t="n">
        <v>10</v>
      </c>
      <c r="D10270" s="30" t="s">
        <v>54</v>
      </c>
      <c r="E10270" s="30" t="s">
        <v>54</v>
      </c>
      <c r="F10270" s="30" t="s">
        <v>8060</v>
      </c>
      <c r="G10270" s="30"/>
    </row>
    <row r="10271" s="15" customFormat="true" ht="13" hidden="false" customHeight="false" outlineLevel="0" collapsed="false">
      <c r="A10271" s="30" t="s">
        <v>8057</v>
      </c>
      <c r="B10271" s="30" t="n">
        <v>7304293060</v>
      </c>
      <c r="C10271" s="30" t="n">
        <v>10</v>
      </c>
      <c r="D10271" s="30" t="s">
        <v>54</v>
      </c>
      <c r="E10271" s="30" t="s">
        <v>54</v>
      </c>
      <c r="F10271" s="30" t="s">
        <v>8060</v>
      </c>
      <c r="G10271" s="30"/>
    </row>
    <row r="10272" s="15" customFormat="true" ht="13" hidden="false" customHeight="false" outlineLevel="0" collapsed="false">
      <c r="A10272" s="30" t="s">
        <v>8057</v>
      </c>
      <c r="B10272" s="30" t="n">
        <v>7304293080</v>
      </c>
      <c r="C10272" s="30" t="n">
        <v>10</v>
      </c>
      <c r="D10272" s="30" t="s">
        <v>54</v>
      </c>
      <c r="E10272" s="30" t="s">
        <v>54</v>
      </c>
      <c r="F10272" s="30" t="s">
        <v>8060</v>
      </c>
      <c r="G10272" s="30"/>
    </row>
    <row r="10273" s="15" customFormat="true" ht="13" hidden="false" customHeight="false" outlineLevel="0" collapsed="false">
      <c r="A10273" s="30" t="s">
        <v>8057</v>
      </c>
      <c r="B10273" s="30" t="n">
        <v>7304294010</v>
      </c>
      <c r="C10273" s="30" t="n">
        <v>10</v>
      </c>
      <c r="D10273" s="30" t="s">
        <v>54</v>
      </c>
      <c r="E10273" s="30" t="s">
        <v>54</v>
      </c>
      <c r="F10273" s="30" t="s">
        <v>8060</v>
      </c>
      <c r="G10273" s="30"/>
    </row>
    <row r="10274" s="15" customFormat="true" ht="13" hidden="false" customHeight="false" outlineLevel="0" collapsed="false">
      <c r="A10274" s="30" t="s">
        <v>8057</v>
      </c>
      <c r="B10274" s="30" t="n">
        <v>7304294020</v>
      </c>
      <c r="C10274" s="30" t="n">
        <v>10</v>
      </c>
      <c r="D10274" s="30" t="s">
        <v>54</v>
      </c>
      <c r="E10274" s="30" t="s">
        <v>54</v>
      </c>
      <c r="F10274" s="30" t="s">
        <v>8060</v>
      </c>
      <c r="G10274" s="30"/>
    </row>
    <row r="10275" s="15" customFormat="true" ht="13" hidden="false" customHeight="false" outlineLevel="0" collapsed="false">
      <c r="A10275" s="30" t="s">
        <v>8057</v>
      </c>
      <c r="B10275" s="30" t="n">
        <v>7304294030</v>
      </c>
      <c r="C10275" s="30" t="n">
        <v>10</v>
      </c>
      <c r="D10275" s="30" t="s">
        <v>54</v>
      </c>
      <c r="E10275" s="30" t="s">
        <v>54</v>
      </c>
      <c r="F10275" s="30" t="s">
        <v>8060</v>
      </c>
      <c r="G10275" s="30"/>
    </row>
    <row r="10276" s="15" customFormat="true" ht="13" hidden="false" customHeight="false" outlineLevel="0" collapsed="false">
      <c r="A10276" s="30" t="s">
        <v>8057</v>
      </c>
      <c r="B10276" s="30" t="n">
        <v>7304294040</v>
      </c>
      <c r="C10276" s="30" t="n">
        <v>10</v>
      </c>
      <c r="D10276" s="30" t="s">
        <v>54</v>
      </c>
      <c r="E10276" s="30" t="s">
        <v>54</v>
      </c>
      <c r="F10276" s="30" t="s">
        <v>8060</v>
      </c>
      <c r="G10276" s="30"/>
    </row>
    <row r="10277" s="15" customFormat="true" ht="13" hidden="false" customHeight="false" outlineLevel="0" collapsed="false">
      <c r="A10277" s="30" t="s">
        <v>8057</v>
      </c>
      <c r="B10277" s="30" t="n">
        <v>7304294050</v>
      </c>
      <c r="C10277" s="30" t="n">
        <v>10</v>
      </c>
      <c r="D10277" s="30" t="s">
        <v>54</v>
      </c>
      <c r="E10277" s="30" t="s">
        <v>54</v>
      </c>
      <c r="F10277" s="30" t="s">
        <v>8060</v>
      </c>
      <c r="G10277" s="30"/>
    </row>
    <row r="10278" s="15" customFormat="true" ht="13" hidden="false" customHeight="false" outlineLevel="0" collapsed="false">
      <c r="A10278" s="30" t="s">
        <v>8057</v>
      </c>
      <c r="B10278" s="30" t="n">
        <v>7304294060</v>
      </c>
      <c r="C10278" s="30" t="n">
        <v>10</v>
      </c>
      <c r="D10278" s="30" t="s">
        <v>54</v>
      </c>
      <c r="E10278" s="30" t="s">
        <v>54</v>
      </c>
      <c r="F10278" s="30" t="s">
        <v>8060</v>
      </c>
      <c r="G10278" s="30"/>
    </row>
    <row r="10279" s="15" customFormat="true" ht="13" hidden="false" customHeight="false" outlineLevel="0" collapsed="false">
      <c r="A10279" s="30" t="s">
        <v>8057</v>
      </c>
      <c r="B10279" s="30" t="n">
        <v>7304294080</v>
      </c>
      <c r="C10279" s="30" t="n">
        <v>10</v>
      </c>
      <c r="D10279" s="30" t="s">
        <v>54</v>
      </c>
      <c r="E10279" s="30" t="s">
        <v>54</v>
      </c>
      <c r="F10279" s="30" t="s">
        <v>8060</v>
      </c>
      <c r="G10279" s="30"/>
    </row>
    <row r="10280" s="15" customFormat="true" ht="13" hidden="false" customHeight="false" outlineLevel="0" collapsed="false">
      <c r="A10280" s="30" t="s">
        <v>8057</v>
      </c>
      <c r="B10280" s="30" t="n">
        <v>7304295015</v>
      </c>
      <c r="C10280" s="30" t="n">
        <v>10</v>
      </c>
      <c r="D10280" s="30" t="s">
        <v>54</v>
      </c>
      <c r="E10280" s="30" t="s">
        <v>54</v>
      </c>
      <c r="F10280" s="30" t="s">
        <v>8060</v>
      </c>
      <c r="G10280" s="30"/>
    </row>
    <row r="10281" s="15" customFormat="true" ht="13" hidden="false" customHeight="false" outlineLevel="0" collapsed="false">
      <c r="A10281" s="30" t="s">
        <v>8057</v>
      </c>
      <c r="B10281" s="30" t="n">
        <v>7304295030</v>
      </c>
      <c r="C10281" s="30" t="n">
        <v>10</v>
      </c>
      <c r="D10281" s="30" t="s">
        <v>54</v>
      </c>
      <c r="E10281" s="30" t="s">
        <v>54</v>
      </c>
      <c r="F10281" s="30" t="s">
        <v>8060</v>
      </c>
      <c r="G10281" s="30"/>
    </row>
    <row r="10282" s="15" customFormat="true" ht="13" hidden="false" customHeight="false" outlineLevel="0" collapsed="false">
      <c r="A10282" s="30" t="s">
        <v>8057</v>
      </c>
      <c r="B10282" s="30" t="n">
        <v>7304295045</v>
      </c>
      <c r="C10282" s="30" t="n">
        <v>10</v>
      </c>
      <c r="D10282" s="30" t="s">
        <v>54</v>
      </c>
      <c r="E10282" s="30" t="s">
        <v>54</v>
      </c>
      <c r="F10282" s="30" t="s">
        <v>8060</v>
      </c>
      <c r="G10282" s="30"/>
    </row>
    <row r="10283" s="15" customFormat="true" ht="13" hidden="false" customHeight="false" outlineLevel="0" collapsed="false">
      <c r="A10283" s="30" t="s">
        <v>8057</v>
      </c>
      <c r="B10283" s="30" t="n">
        <v>7304295060</v>
      </c>
      <c r="C10283" s="30" t="n">
        <v>10</v>
      </c>
      <c r="D10283" s="30" t="s">
        <v>54</v>
      </c>
      <c r="E10283" s="30" t="s">
        <v>54</v>
      </c>
      <c r="F10283" s="30" t="s">
        <v>8060</v>
      </c>
      <c r="G10283" s="30"/>
    </row>
    <row r="10284" s="15" customFormat="true" ht="13" hidden="false" customHeight="false" outlineLevel="0" collapsed="false">
      <c r="A10284" s="30" t="s">
        <v>8057</v>
      </c>
      <c r="B10284" s="30" t="n">
        <v>7304295075</v>
      </c>
      <c r="C10284" s="30" t="n">
        <v>10</v>
      </c>
      <c r="D10284" s="30" t="s">
        <v>54</v>
      </c>
      <c r="E10284" s="30" t="s">
        <v>54</v>
      </c>
      <c r="F10284" s="30" t="s">
        <v>8060</v>
      </c>
      <c r="G10284" s="30"/>
    </row>
    <row r="10285" s="15" customFormat="true" ht="13" hidden="false" customHeight="false" outlineLevel="0" collapsed="false">
      <c r="A10285" s="30" t="s">
        <v>8057</v>
      </c>
      <c r="B10285" s="30" t="n">
        <v>7304296015</v>
      </c>
      <c r="C10285" s="30" t="n">
        <v>10</v>
      </c>
      <c r="D10285" s="30" t="s">
        <v>54</v>
      </c>
      <c r="E10285" s="30" t="s">
        <v>54</v>
      </c>
      <c r="F10285" s="30" t="s">
        <v>8060</v>
      </c>
      <c r="G10285" s="30"/>
    </row>
    <row r="10286" s="15" customFormat="true" ht="13" hidden="false" customHeight="false" outlineLevel="0" collapsed="false">
      <c r="A10286" s="30" t="s">
        <v>8057</v>
      </c>
      <c r="B10286" s="30" t="n">
        <v>7304296030</v>
      </c>
      <c r="C10286" s="30" t="n">
        <v>10</v>
      </c>
      <c r="D10286" s="30" t="s">
        <v>54</v>
      </c>
      <c r="E10286" s="30" t="s">
        <v>54</v>
      </c>
      <c r="F10286" s="30" t="s">
        <v>8060</v>
      </c>
      <c r="G10286" s="30"/>
    </row>
    <row r="10287" s="15" customFormat="true" ht="13" hidden="false" customHeight="false" outlineLevel="0" collapsed="false">
      <c r="A10287" s="30" t="s">
        <v>8057</v>
      </c>
      <c r="B10287" s="30" t="n">
        <v>7304296045</v>
      </c>
      <c r="C10287" s="30" t="n">
        <v>10</v>
      </c>
      <c r="D10287" s="30" t="s">
        <v>54</v>
      </c>
      <c r="E10287" s="30" t="s">
        <v>54</v>
      </c>
      <c r="F10287" s="30" t="s">
        <v>8060</v>
      </c>
      <c r="G10287" s="30"/>
    </row>
    <row r="10288" s="15" customFormat="true" ht="13" hidden="false" customHeight="false" outlineLevel="0" collapsed="false">
      <c r="A10288" s="30" t="s">
        <v>8057</v>
      </c>
      <c r="B10288" s="30" t="n">
        <v>7304296060</v>
      </c>
      <c r="C10288" s="30" t="n">
        <v>10</v>
      </c>
      <c r="D10288" s="30" t="s">
        <v>54</v>
      </c>
      <c r="E10288" s="30" t="s">
        <v>54</v>
      </c>
      <c r="F10288" s="30" t="s">
        <v>8060</v>
      </c>
      <c r="G10288" s="30"/>
    </row>
    <row r="10289" s="15" customFormat="true" ht="13" hidden="false" customHeight="false" outlineLevel="0" collapsed="false">
      <c r="A10289" s="30" t="s">
        <v>8057</v>
      </c>
      <c r="B10289" s="30" t="n">
        <v>7304296075</v>
      </c>
      <c r="C10289" s="30" t="n">
        <v>10</v>
      </c>
      <c r="D10289" s="30" t="s">
        <v>54</v>
      </c>
      <c r="E10289" s="30" t="s">
        <v>54</v>
      </c>
      <c r="F10289" s="30" t="s">
        <v>8060</v>
      </c>
      <c r="G10289" s="30"/>
    </row>
    <row r="10290" s="15" customFormat="true" ht="13" hidden="false" customHeight="false" outlineLevel="0" collapsed="false">
      <c r="A10290" s="30" t="s">
        <v>8057</v>
      </c>
      <c r="B10290" s="30" t="n">
        <v>7305202000</v>
      </c>
      <c r="C10290" s="30" t="n">
        <v>10</v>
      </c>
      <c r="D10290" s="30" t="s">
        <v>54</v>
      </c>
      <c r="E10290" s="30" t="s">
        <v>54</v>
      </c>
      <c r="F10290" s="30" t="s">
        <v>8060</v>
      </c>
      <c r="G10290" s="30"/>
    </row>
    <row r="10291" s="15" customFormat="true" ht="13" hidden="false" customHeight="false" outlineLevel="0" collapsed="false">
      <c r="A10291" s="30" t="s">
        <v>8057</v>
      </c>
      <c r="B10291" s="30" t="n">
        <v>7305204000</v>
      </c>
      <c r="C10291" s="30" t="n">
        <v>10</v>
      </c>
      <c r="D10291" s="30" t="s">
        <v>54</v>
      </c>
      <c r="E10291" s="30" t="s">
        <v>54</v>
      </c>
      <c r="F10291" s="30" t="s">
        <v>8060</v>
      </c>
      <c r="G10291" s="30"/>
    </row>
    <row r="10292" s="15" customFormat="true" ht="13" hidden="false" customHeight="false" outlineLevel="0" collapsed="false">
      <c r="A10292" s="30" t="s">
        <v>8057</v>
      </c>
      <c r="B10292" s="30" t="n">
        <v>7305206000</v>
      </c>
      <c r="C10292" s="30" t="n">
        <v>10</v>
      </c>
      <c r="D10292" s="30" t="s">
        <v>54</v>
      </c>
      <c r="E10292" s="30" t="s">
        <v>54</v>
      </c>
      <c r="F10292" s="30" t="s">
        <v>8060</v>
      </c>
      <c r="G10292" s="30"/>
    </row>
    <row r="10293" s="15" customFormat="true" ht="13" hidden="false" customHeight="false" outlineLevel="0" collapsed="false">
      <c r="A10293" s="30" t="s">
        <v>8057</v>
      </c>
      <c r="B10293" s="30" t="n">
        <v>7305208000</v>
      </c>
      <c r="C10293" s="30" t="n">
        <v>10</v>
      </c>
      <c r="D10293" s="30" t="s">
        <v>54</v>
      </c>
      <c r="E10293" s="30" t="s">
        <v>54</v>
      </c>
      <c r="F10293" s="30" t="s">
        <v>8060</v>
      </c>
      <c r="G10293" s="30"/>
    </row>
    <row r="10294" s="15" customFormat="true" ht="13" hidden="false" customHeight="false" outlineLevel="0" collapsed="false">
      <c r="A10294" s="30" t="s">
        <v>8057</v>
      </c>
      <c r="B10294" s="30" t="n">
        <v>7306201030</v>
      </c>
      <c r="C10294" s="30" t="n">
        <v>10</v>
      </c>
      <c r="D10294" s="30" t="s">
        <v>54</v>
      </c>
      <c r="E10294" s="30" t="s">
        <v>54</v>
      </c>
      <c r="F10294" s="30" t="s">
        <v>8060</v>
      </c>
      <c r="G10294" s="30"/>
    </row>
    <row r="10295" s="15" customFormat="true" ht="13" hidden="false" customHeight="false" outlineLevel="0" collapsed="false">
      <c r="A10295" s="30" t="s">
        <v>8057</v>
      </c>
      <c r="B10295" s="30" t="n">
        <v>7306201090</v>
      </c>
      <c r="C10295" s="30" t="n">
        <v>10</v>
      </c>
      <c r="D10295" s="30" t="s">
        <v>54</v>
      </c>
      <c r="E10295" s="30" t="s">
        <v>54</v>
      </c>
      <c r="F10295" s="30" t="s">
        <v>8060</v>
      </c>
      <c r="G10295" s="30"/>
    </row>
    <row r="10296" s="15" customFormat="true" ht="13" hidden="false" customHeight="false" outlineLevel="0" collapsed="false">
      <c r="A10296" s="30" t="s">
        <v>8057</v>
      </c>
      <c r="B10296" s="30" t="n">
        <v>7306202000</v>
      </c>
      <c r="C10296" s="30" t="n">
        <v>10</v>
      </c>
      <c r="D10296" s="30" t="s">
        <v>54</v>
      </c>
      <c r="E10296" s="30" t="s">
        <v>54</v>
      </c>
      <c r="F10296" s="30" t="s">
        <v>8060</v>
      </c>
      <c r="G10296" s="30"/>
    </row>
    <row r="10297" s="15" customFormat="true" ht="13" hidden="false" customHeight="false" outlineLevel="0" collapsed="false">
      <c r="A10297" s="30" t="s">
        <v>8057</v>
      </c>
      <c r="B10297" s="30" t="n">
        <v>7306203000</v>
      </c>
      <c r="C10297" s="30" t="n">
        <v>10</v>
      </c>
      <c r="D10297" s="30" t="s">
        <v>54</v>
      </c>
      <c r="E10297" s="30" t="s">
        <v>54</v>
      </c>
      <c r="F10297" s="30" t="s">
        <v>8060</v>
      </c>
      <c r="G10297" s="30"/>
    </row>
    <row r="10298" s="15" customFormat="true" ht="13" hidden="false" customHeight="false" outlineLevel="0" collapsed="false">
      <c r="A10298" s="30" t="s">
        <v>8057</v>
      </c>
      <c r="B10298" s="30" t="n">
        <v>7306204000</v>
      </c>
      <c r="C10298" s="30" t="n">
        <v>10</v>
      </c>
      <c r="D10298" s="30" t="s">
        <v>54</v>
      </c>
      <c r="E10298" s="30" t="s">
        <v>54</v>
      </c>
      <c r="F10298" s="30" t="s">
        <v>8060</v>
      </c>
      <c r="G10298" s="30"/>
    </row>
    <row r="10299" s="15" customFormat="true" ht="13" hidden="false" customHeight="false" outlineLevel="0" collapsed="false">
      <c r="A10299" s="30" t="s">
        <v>8057</v>
      </c>
      <c r="B10299" s="30" t="n">
        <v>7306206010</v>
      </c>
      <c r="C10299" s="30" t="n">
        <v>10</v>
      </c>
      <c r="D10299" s="30" t="s">
        <v>54</v>
      </c>
      <c r="E10299" s="30" t="s">
        <v>54</v>
      </c>
      <c r="F10299" s="30" t="s">
        <v>8060</v>
      </c>
      <c r="G10299" s="30"/>
    </row>
    <row r="10300" s="15" customFormat="true" ht="13" hidden="false" customHeight="false" outlineLevel="0" collapsed="false">
      <c r="A10300" s="30" t="s">
        <v>8057</v>
      </c>
      <c r="B10300" s="30" t="n">
        <v>7306206050</v>
      </c>
      <c r="C10300" s="30" t="n">
        <v>10</v>
      </c>
      <c r="D10300" s="30" t="s">
        <v>54</v>
      </c>
      <c r="E10300" s="30" t="s">
        <v>54</v>
      </c>
      <c r="F10300" s="30" t="s">
        <v>8060</v>
      </c>
      <c r="G10300" s="30"/>
    </row>
    <row r="10301" s="15" customFormat="true" ht="13" hidden="false" customHeight="false" outlineLevel="0" collapsed="false">
      <c r="A10301" s="30" t="s">
        <v>8057</v>
      </c>
      <c r="B10301" s="30" t="n">
        <v>7306208010</v>
      </c>
      <c r="C10301" s="30" t="n">
        <v>10</v>
      </c>
      <c r="D10301" s="30" t="s">
        <v>54</v>
      </c>
      <c r="E10301" s="30" t="s">
        <v>54</v>
      </c>
      <c r="F10301" s="30" t="s">
        <v>8060</v>
      </c>
      <c r="G10301" s="30"/>
    </row>
    <row r="10302" s="15" customFormat="true" ht="13" hidden="false" customHeight="false" outlineLevel="0" collapsed="false">
      <c r="A10302" s="30" t="s">
        <v>8057</v>
      </c>
      <c r="B10302" s="30" t="n">
        <v>7306208050</v>
      </c>
      <c r="C10302" s="30" t="n">
        <v>10</v>
      </c>
      <c r="D10302" s="30" t="s">
        <v>54</v>
      </c>
      <c r="E10302" s="30" t="s">
        <v>54</v>
      </c>
      <c r="F10302" s="30" t="s">
        <v>8060</v>
      </c>
      <c r="G10302" s="30"/>
    </row>
    <row r="10303" s="15" customFormat="true" ht="13" hidden="false" customHeight="false" outlineLevel="0" collapsed="false">
      <c r="A10303" s="30" t="s">
        <v>8064</v>
      </c>
      <c r="B10303" s="30" t="n">
        <v>7304213000</v>
      </c>
      <c r="C10303" s="30" t="n">
        <v>10</v>
      </c>
      <c r="D10303" s="30" t="s">
        <v>54</v>
      </c>
      <c r="E10303" s="30" t="s">
        <v>54</v>
      </c>
      <c r="F10303" s="30" t="s">
        <v>8066</v>
      </c>
      <c r="G10303" s="30"/>
    </row>
    <row r="10304" s="15" customFormat="true" ht="13" hidden="false" customHeight="false" outlineLevel="0" collapsed="false">
      <c r="A10304" s="30" t="s">
        <v>8064</v>
      </c>
      <c r="B10304" s="30" t="n">
        <v>7304216030</v>
      </c>
      <c r="C10304" s="30" t="n">
        <v>10</v>
      </c>
      <c r="D10304" s="30" t="s">
        <v>54</v>
      </c>
      <c r="E10304" s="30" t="s">
        <v>54</v>
      </c>
      <c r="F10304" s="30" t="s">
        <v>8066</v>
      </c>
      <c r="G10304" s="30"/>
    </row>
    <row r="10305" s="15" customFormat="true" ht="13" hidden="false" customHeight="false" outlineLevel="0" collapsed="false">
      <c r="A10305" s="30" t="s">
        <v>8064</v>
      </c>
      <c r="B10305" s="30" t="n">
        <v>7304216045</v>
      </c>
      <c r="C10305" s="30" t="n">
        <v>10</v>
      </c>
      <c r="D10305" s="30" t="s">
        <v>54</v>
      </c>
      <c r="E10305" s="30" t="s">
        <v>54</v>
      </c>
      <c r="F10305" s="30" t="s">
        <v>8066</v>
      </c>
      <c r="G10305" s="30"/>
    </row>
    <row r="10306" s="15" customFormat="true" ht="13" hidden="false" customHeight="false" outlineLevel="0" collapsed="false">
      <c r="A10306" s="30" t="s">
        <v>8064</v>
      </c>
      <c r="B10306" s="30" t="n">
        <v>7304216060</v>
      </c>
      <c r="C10306" s="30" t="n">
        <v>10</v>
      </c>
      <c r="D10306" s="30" t="s">
        <v>54</v>
      </c>
      <c r="E10306" s="30" t="s">
        <v>54</v>
      </c>
      <c r="F10306" s="30" t="s">
        <v>8066</v>
      </c>
      <c r="G10306" s="30"/>
    </row>
    <row r="10307" s="15" customFormat="true" ht="13" hidden="false" customHeight="false" outlineLevel="0" collapsed="false">
      <c r="A10307" s="30" t="s">
        <v>8064</v>
      </c>
      <c r="B10307" s="30" t="n">
        <v>7304291010</v>
      </c>
      <c r="C10307" s="30" t="n">
        <v>10</v>
      </c>
      <c r="D10307" s="30" t="s">
        <v>54</v>
      </c>
      <c r="E10307" s="30" t="s">
        <v>54</v>
      </c>
      <c r="F10307" s="30" t="s">
        <v>8066</v>
      </c>
      <c r="G10307" s="30"/>
    </row>
    <row r="10308" s="15" customFormat="true" ht="13" hidden="false" customHeight="false" outlineLevel="0" collapsed="false">
      <c r="A10308" s="30" t="s">
        <v>8064</v>
      </c>
      <c r="B10308" s="30" t="n">
        <v>7304291020</v>
      </c>
      <c r="C10308" s="30" t="n">
        <v>10</v>
      </c>
      <c r="D10308" s="30" t="s">
        <v>54</v>
      </c>
      <c r="E10308" s="30" t="s">
        <v>54</v>
      </c>
      <c r="F10308" s="30" t="s">
        <v>8066</v>
      </c>
      <c r="G10308" s="30"/>
    </row>
    <row r="10309" s="15" customFormat="true" ht="13" hidden="false" customHeight="false" outlineLevel="0" collapsed="false">
      <c r="A10309" s="30" t="s">
        <v>8064</v>
      </c>
      <c r="B10309" s="30" t="n">
        <v>7304291030</v>
      </c>
      <c r="C10309" s="30" t="n">
        <v>10</v>
      </c>
      <c r="D10309" s="30" t="s">
        <v>54</v>
      </c>
      <c r="E10309" s="30" t="s">
        <v>54</v>
      </c>
      <c r="F10309" s="30" t="s">
        <v>8066</v>
      </c>
      <c r="G10309" s="30"/>
    </row>
    <row r="10310" s="15" customFormat="true" ht="13" hidden="false" customHeight="false" outlineLevel="0" collapsed="false">
      <c r="A10310" s="30" t="s">
        <v>8064</v>
      </c>
      <c r="B10310" s="30" t="n">
        <v>7304291040</v>
      </c>
      <c r="C10310" s="30" t="n">
        <v>10</v>
      </c>
      <c r="D10310" s="30" t="s">
        <v>54</v>
      </c>
      <c r="E10310" s="30" t="s">
        <v>54</v>
      </c>
      <c r="F10310" s="30" t="s">
        <v>8066</v>
      </c>
      <c r="G10310" s="30"/>
    </row>
    <row r="10311" s="15" customFormat="true" ht="13" hidden="false" customHeight="false" outlineLevel="0" collapsed="false">
      <c r="A10311" s="30" t="s">
        <v>8064</v>
      </c>
      <c r="B10311" s="30" t="n">
        <v>7304291050</v>
      </c>
      <c r="C10311" s="30" t="n">
        <v>10</v>
      </c>
      <c r="D10311" s="30" t="s">
        <v>54</v>
      </c>
      <c r="E10311" s="30" t="s">
        <v>54</v>
      </c>
      <c r="F10311" s="30" t="s">
        <v>8066</v>
      </c>
      <c r="G10311" s="30"/>
    </row>
    <row r="10312" s="15" customFormat="true" ht="13" hidden="false" customHeight="false" outlineLevel="0" collapsed="false">
      <c r="A10312" s="30" t="s">
        <v>8064</v>
      </c>
      <c r="B10312" s="30" t="n">
        <v>7304291060</v>
      </c>
      <c r="C10312" s="30" t="n">
        <v>10</v>
      </c>
      <c r="D10312" s="30" t="s">
        <v>54</v>
      </c>
      <c r="E10312" s="30" t="s">
        <v>54</v>
      </c>
      <c r="F10312" s="30" t="s">
        <v>8066</v>
      </c>
      <c r="G10312" s="30"/>
    </row>
    <row r="10313" s="15" customFormat="true" ht="13" hidden="false" customHeight="false" outlineLevel="0" collapsed="false">
      <c r="A10313" s="30" t="s">
        <v>8064</v>
      </c>
      <c r="B10313" s="30" t="n">
        <v>7304291080</v>
      </c>
      <c r="C10313" s="30" t="n">
        <v>10</v>
      </c>
      <c r="D10313" s="30" t="s">
        <v>54</v>
      </c>
      <c r="E10313" s="30" t="s">
        <v>54</v>
      </c>
      <c r="F10313" s="30" t="s">
        <v>8066</v>
      </c>
      <c r="G10313" s="30"/>
    </row>
    <row r="10314" s="15" customFormat="true" ht="13" hidden="false" customHeight="false" outlineLevel="0" collapsed="false">
      <c r="A10314" s="30" t="s">
        <v>8064</v>
      </c>
      <c r="B10314" s="30" t="n">
        <v>7304292010</v>
      </c>
      <c r="C10314" s="30" t="n">
        <v>10</v>
      </c>
      <c r="D10314" s="30" t="s">
        <v>54</v>
      </c>
      <c r="E10314" s="30" t="s">
        <v>54</v>
      </c>
      <c r="F10314" s="30" t="s">
        <v>8066</v>
      </c>
      <c r="G10314" s="30"/>
    </row>
    <row r="10315" s="15" customFormat="true" ht="13" hidden="false" customHeight="false" outlineLevel="0" collapsed="false">
      <c r="A10315" s="30" t="s">
        <v>8064</v>
      </c>
      <c r="B10315" s="30" t="n">
        <v>7304292020</v>
      </c>
      <c r="C10315" s="30" t="n">
        <v>10</v>
      </c>
      <c r="D10315" s="30" t="s">
        <v>54</v>
      </c>
      <c r="E10315" s="30" t="s">
        <v>54</v>
      </c>
      <c r="F10315" s="30" t="s">
        <v>8066</v>
      </c>
      <c r="G10315" s="30"/>
    </row>
    <row r="10316" s="15" customFormat="true" ht="13" hidden="false" customHeight="false" outlineLevel="0" collapsed="false">
      <c r="A10316" s="30" t="s">
        <v>8064</v>
      </c>
      <c r="B10316" s="30" t="n">
        <v>7304292030</v>
      </c>
      <c r="C10316" s="30" t="n">
        <v>10</v>
      </c>
      <c r="D10316" s="30" t="s">
        <v>54</v>
      </c>
      <c r="E10316" s="30" t="s">
        <v>54</v>
      </c>
      <c r="F10316" s="30" t="s">
        <v>8066</v>
      </c>
      <c r="G10316" s="30"/>
    </row>
    <row r="10317" s="15" customFormat="true" ht="13" hidden="false" customHeight="false" outlineLevel="0" collapsed="false">
      <c r="A10317" s="30" t="s">
        <v>8064</v>
      </c>
      <c r="B10317" s="30" t="n">
        <v>7304292040</v>
      </c>
      <c r="C10317" s="30" t="n">
        <v>10</v>
      </c>
      <c r="D10317" s="30" t="s">
        <v>54</v>
      </c>
      <c r="E10317" s="30" t="s">
        <v>54</v>
      </c>
      <c r="F10317" s="30" t="s">
        <v>8066</v>
      </c>
      <c r="G10317" s="30"/>
    </row>
    <row r="10318" s="15" customFormat="true" ht="13" hidden="false" customHeight="false" outlineLevel="0" collapsed="false">
      <c r="A10318" s="30" t="s">
        <v>8064</v>
      </c>
      <c r="B10318" s="30" t="n">
        <v>7304292050</v>
      </c>
      <c r="C10318" s="30" t="n">
        <v>10</v>
      </c>
      <c r="D10318" s="30" t="s">
        <v>54</v>
      </c>
      <c r="E10318" s="30" t="s">
        <v>54</v>
      </c>
      <c r="F10318" s="30" t="s">
        <v>8066</v>
      </c>
      <c r="G10318" s="30"/>
    </row>
    <row r="10319" s="15" customFormat="true" ht="13" hidden="false" customHeight="false" outlineLevel="0" collapsed="false">
      <c r="A10319" s="30" t="s">
        <v>8064</v>
      </c>
      <c r="B10319" s="30" t="n">
        <v>7304292060</v>
      </c>
      <c r="C10319" s="30" t="n">
        <v>10</v>
      </c>
      <c r="D10319" s="30" t="s">
        <v>54</v>
      </c>
      <c r="E10319" s="30" t="s">
        <v>54</v>
      </c>
      <c r="F10319" s="30" t="s">
        <v>8066</v>
      </c>
      <c r="G10319" s="30"/>
    </row>
    <row r="10320" s="15" customFormat="true" ht="13" hidden="false" customHeight="false" outlineLevel="0" collapsed="false">
      <c r="A10320" s="30" t="s">
        <v>8064</v>
      </c>
      <c r="B10320" s="30" t="n">
        <v>7304292080</v>
      </c>
      <c r="C10320" s="30" t="n">
        <v>10</v>
      </c>
      <c r="D10320" s="30" t="s">
        <v>54</v>
      </c>
      <c r="E10320" s="30" t="s">
        <v>54</v>
      </c>
      <c r="F10320" s="30" t="s">
        <v>8066</v>
      </c>
      <c r="G10320" s="30"/>
    </row>
    <row r="10321" s="15" customFormat="true" ht="13" hidden="false" customHeight="false" outlineLevel="0" collapsed="false">
      <c r="A10321" s="30" t="s">
        <v>8064</v>
      </c>
      <c r="B10321" s="30" t="n">
        <v>7304293010</v>
      </c>
      <c r="C10321" s="30" t="n">
        <v>10</v>
      </c>
      <c r="D10321" s="30" t="s">
        <v>54</v>
      </c>
      <c r="E10321" s="30" t="s">
        <v>54</v>
      </c>
      <c r="F10321" s="30" t="s">
        <v>8066</v>
      </c>
      <c r="G10321" s="30"/>
    </row>
    <row r="10322" s="15" customFormat="true" ht="13" hidden="false" customHeight="false" outlineLevel="0" collapsed="false">
      <c r="A10322" s="30" t="s">
        <v>8064</v>
      </c>
      <c r="B10322" s="30" t="n">
        <v>7304293020</v>
      </c>
      <c r="C10322" s="30" t="n">
        <v>10</v>
      </c>
      <c r="D10322" s="30" t="s">
        <v>54</v>
      </c>
      <c r="E10322" s="30" t="s">
        <v>54</v>
      </c>
      <c r="F10322" s="30" t="s">
        <v>8066</v>
      </c>
      <c r="G10322" s="30"/>
    </row>
    <row r="10323" s="15" customFormat="true" ht="13" hidden="false" customHeight="false" outlineLevel="0" collapsed="false">
      <c r="A10323" s="30" t="s">
        <v>8064</v>
      </c>
      <c r="B10323" s="30" t="n">
        <v>7304293030</v>
      </c>
      <c r="C10323" s="30" t="n">
        <v>10</v>
      </c>
      <c r="D10323" s="30" t="s">
        <v>54</v>
      </c>
      <c r="E10323" s="30" t="s">
        <v>54</v>
      </c>
      <c r="F10323" s="30" t="s">
        <v>8066</v>
      </c>
      <c r="G10323" s="30"/>
    </row>
    <row r="10324" s="15" customFormat="true" ht="13" hidden="false" customHeight="false" outlineLevel="0" collapsed="false">
      <c r="A10324" s="30" t="s">
        <v>8064</v>
      </c>
      <c r="B10324" s="30" t="n">
        <v>7304293040</v>
      </c>
      <c r="C10324" s="30" t="n">
        <v>10</v>
      </c>
      <c r="D10324" s="30" t="s">
        <v>54</v>
      </c>
      <c r="E10324" s="30" t="s">
        <v>54</v>
      </c>
      <c r="F10324" s="30" t="s">
        <v>8066</v>
      </c>
      <c r="G10324" s="30"/>
    </row>
    <row r="10325" s="15" customFormat="true" ht="13" hidden="false" customHeight="false" outlineLevel="0" collapsed="false">
      <c r="A10325" s="30" t="s">
        <v>8064</v>
      </c>
      <c r="B10325" s="30" t="n">
        <v>7304293050</v>
      </c>
      <c r="C10325" s="30" t="n">
        <v>10</v>
      </c>
      <c r="D10325" s="30" t="s">
        <v>54</v>
      </c>
      <c r="E10325" s="30" t="s">
        <v>54</v>
      </c>
      <c r="F10325" s="30" t="s">
        <v>8066</v>
      </c>
      <c r="G10325" s="30"/>
    </row>
    <row r="10326" s="15" customFormat="true" ht="13" hidden="false" customHeight="false" outlineLevel="0" collapsed="false">
      <c r="A10326" s="30" t="s">
        <v>8064</v>
      </c>
      <c r="B10326" s="30" t="n">
        <v>7304293060</v>
      </c>
      <c r="C10326" s="30" t="n">
        <v>10</v>
      </c>
      <c r="D10326" s="30" t="s">
        <v>54</v>
      </c>
      <c r="E10326" s="30" t="s">
        <v>54</v>
      </c>
      <c r="F10326" s="30" t="s">
        <v>8066</v>
      </c>
      <c r="G10326" s="30"/>
    </row>
    <row r="10327" s="15" customFormat="true" ht="13" hidden="false" customHeight="false" outlineLevel="0" collapsed="false">
      <c r="A10327" s="30" t="s">
        <v>8064</v>
      </c>
      <c r="B10327" s="30" t="n">
        <v>7304293080</v>
      </c>
      <c r="C10327" s="30" t="n">
        <v>10</v>
      </c>
      <c r="D10327" s="30" t="s">
        <v>54</v>
      </c>
      <c r="E10327" s="30" t="s">
        <v>54</v>
      </c>
      <c r="F10327" s="30" t="s">
        <v>8066</v>
      </c>
      <c r="G10327" s="30"/>
    </row>
    <row r="10328" s="15" customFormat="true" ht="13" hidden="false" customHeight="false" outlineLevel="0" collapsed="false">
      <c r="A10328" s="30" t="s">
        <v>8064</v>
      </c>
      <c r="B10328" s="30" t="n">
        <v>7304294010</v>
      </c>
      <c r="C10328" s="30" t="n">
        <v>10</v>
      </c>
      <c r="D10328" s="30" t="s">
        <v>54</v>
      </c>
      <c r="E10328" s="30" t="s">
        <v>54</v>
      </c>
      <c r="F10328" s="30" t="s">
        <v>8066</v>
      </c>
      <c r="G10328" s="30"/>
    </row>
    <row r="10329" s="15" customFormat="true" ht="13" hidden="false" customHeight="false" outlineLevel="0" collapsed="false">
      <c r="A10329" s="30" t="s">
        <v>8064</v>
      </c>
      <c r="B10329" s="30" t="n">
        <v>7304294020</v>
      </c>
      <c r="C10329" s="30" t="n">
        <v>10</v>
      </c>
      <c r="D10329" s="30" t="s">
        <v>54</v>
      </c>
      <c r="E10329" s="30" t="s">
        <v>54</v>
      </c>
      <c r="F10329" s="30" t="s">
        <v>8066</v>
      </c>
      <c r="G10329" s="30"/>
    </row>
    <row r="10330" s="15" customFormat="true" ht="13" hidden="false" customHeight="false" outlineLevel="0" collapsed="false">
      <c r="A10330" s="30" t="s">
        <v>8064</v>
      </c>
      <c r="B10330" s="30" t="n">
        <v>7304294030</v>
      </c>
      <c r="C10330" s="30" t="n">
        <v>10</v>
      </c>
      <c r="D10330" s="30" t="s">
        <v>54</v>
      </c>
      <c r="E10330" s="30" t="s">
        <v>54</v>
      </c>
      <c r="F10330" s="30" t="s">
        <v>8066</v>
      </c>
      <c r="G10330" s="30"/>
    </row>
    <row r="10331" s="15" customFormat="true" ht="13" hidden="false" customHeight="false" outlineLevel="0" collapsed="false">
      <c r="A10331" s="30" t="s">
        <v>8064</v>
      </c>
      <c r="B10331" s="30" t="n">
        <v>7304294040</v>
      </c>
      <c r="C10331" s="30" t="n">
        <v>10</v>
      </c>
      <c r="D10331" s="30" t="s">
        <v>54</v>
      </c>
      <c r="E10331" s="30" t="s">
        <v>54</v>
      </c>
      <c r="F10331" s="30" t="s">
        <v>8066</v>
      </c>
      <c r="G10331" s="30"/>
    </row>
    <row r="10332" s="15" customFormat="true" ht="13" hidden="false" customHeight="false" outlineLevel="0" collapsed="false">
      <c r="A10332" s="30" t="s">
        <v>8064</v>
      </c>
      <c r="B10332" s="30" t="n">
        <v>7304294050</v>
      </c>
      <c r="C10332" s="30" t="n">
        <v>10</v>
      </c>
      <c r="D10332" s="30" t="s">
        <v>54</v>
      </c>
      <c r="E10332" s="30" t="s">
        <v>54</v>
      </c>
      <c r="F10332" s="30" t="s">
        <v>8066</v>
      </c>
      <c r="G10332" s="30"/>
    </row>
    <row r="10333" s="15" customFormat="true" ht="13" hidden="false" customHeight="false" outlineLevel="0" collapsed="false">
      <c r="A10333" s="30" t="s">
        <v>8064</v>
      </c>
      <c r="B10333" s="30" t="n">
        <v>7304294060</v>
      </c>
      <c r="C10333" s="30" t="n">
        <v>10</v>
      </c>
      <c r="D10333" s="30" t="s">
        <v>54</v>
      </c>
      <c r="E10333" s="30" t="s">
        <v>54</v>
      </c>
      <c r="F10333" s="30" t="s">
        <v>8066</v>
      </c>
      <c r="G10333" s="30"/>
    </row>
    <row r="10334" s="15" customFormat="true" ht="13" hidden="false" customHeight="false" outlineLevel="0" collapsed="false">
      <c r="A10334" s="30" t="s">
        <v>8064</v>
      </c>
      <c r="B10334" s="30" t="n">
        <v>7304294080</v>
      </c>
      <c r="C10334" s="30" t="n">
        <v>10</v>
      </c>
      <c r="D10334" s="30" t="s">
        <v>54</v>
      </c>
      <c r="E10334" s="30" t="s">
        <v>54</v>
      </c>
      <c r="F10334" s="30" t="s">
        <v>8066</v>
      </c>
      <c r="G10334" s="30"/>
    </row>
    <row r="10335" s="15" customFormat="true" ht="13" hidden="false" customHeight="false" outlineLevel="0" collapsed="false">
      <c r="A10335" s="30" t="s">
        <v>8064</v>
      </c>
      <c r="B10335" s="30" t="n">
        <v>7304295015</v>
      </c>
      <c r="C10335" s="30" t="n">
        <v>10</v>
      </c>
      <c r="D10335" s="30" t="s">
        <v>54</v>
      </c>
      <c r="E10335" s="30" t="s">
        <v>54</v>
      </c>
      <c r="F10335" s="30" t="s">
        <v>8066</v>
      </c>
      <c r="G10335" s="30"/>
    </row>
    <row r="10336" s="15" customFormat="true" ht="13" hidden="false" customHeight="false" outlineLevel="0" collapsed="false">
      <c r="A10336" s="30" t="s">
        <v>8064</v>
      </c>
      <c r="B10336" s="30" t="n">
        <v>7304295030</v>
      </c>
      <c r="C10336" s="30" t="n">
        <v>10</v>
      </c>
      <c r="D10336" s="30" t="s">
        <v>54</v>
      </c>
      <c r="E10336" s="30" t="s">
        <v>54</v>
      </c>
      <c r="F10336" s="30" t="s">
        <v>8066</v>
      </c>
      <c r="G10336" s="30"/>
    </row>
    <row r="10337" s="15" customFormat="true" ht="13" hidden="false" customHeight="false" outlineLevel="0" collapsed="false">
      <c r="A10337" s="30" t="s">
        <v>8064</v>
      </c>
      <c r="B10337" s="30" t="n">
        <v>7304295045</v>
      </c>
      <c r="C10337" s="30" t="n">
        <v>10</v>
      </c>
      <c r="D10337" s="30" t="s">
        <v>54</v>
      </c>
      <c r="E10337" s="30" t="s">
        <v>54</v>
      </c>
      <c r="F10337" s="30" t="s">
        <v>8066</v>
      </c>
      <c r="G10337" s="30"/>
    </row>
    <row r="10338" s="15" customFormat="true" ht="13" hidden="false" customHeight="false" outlineLevel="0" collapsed="false">
      <c r="A10338" s="30" t="s">
        <v>8064</v>
      </c>
      <c r="B10338" s="30" t="n">
        <v>7304295060</v>
      </c>
      <c r="C10338" s="30" t="n">
        <v>10</v>
      </c>
      <c r="D10338" s="30" t="s">
        <v>54</v>
      </c>
      <c r="E10338" s="30" t="s">
        <v>54</v>
      </c>
      <c r="F10338" s="30" t="s">
        <v>8066</v>
      </c>
      <c r="G10338" s="30"/>
    </row>
    <row r="10339" s="15" customFormat="true" ht="13" hidden="false" customHeight="false" outlineLevel="0" collapsed="false">
      <c r="A10339" s="30" t="s">
        <v>8064</v>
      </c>
      <c r="B10339" s="30" t="n">
        <v>7304295075</v>
      </c>
      <c r="C10339" s="30" t="n">
        <v>10</v>
      </c>
      <c r="D10339" s="30" t="s">
        <v>54</v>
      </c>
      <c r="E10339" s="30" t="s">
        <v>54</v>
      </c>
      <c r="F10339" s="30" t="s">
        <v>8066</v>
      </c>
      <c r="G10339" s="30"/>
    </row>
    <row r="10340" s="15" customFormat="true" ht="13" hidden="false" customHeight="false" outlineLevel="0" collapsed="false">
      <c r="A10340" s="30" t="s">
        <v>8064</v>
      </c>
      <c r="B10340" s="30" t="n">
        <v>7304296015</v>
      </c>
      <c r="C10340" s="30" t="n">
        <v>10</v>
      </c>
      <c r="D10340" s="30" t="s">
        <v>54</v>
      </c>
      <c r="E10340" s="30" t="s">
        <v>54</v>
      </c>
      <c r="F10340" s="30" t="s">
        <v>8066</v>
      </c>
      <c r="G10340" s="30"/>
    </row>
    <row r="10341" s="15" customFormat="true" ht="13" hidden="false" customHeight="false" outlineLevel="0" collapsed="false">
      <c r="A10341" s="30" t="s">
        <v>8064</v>
      </c>
      <c r="B10341" s="30" t="n">
        <v>7304296030</v>
      </c>
      <c r="C10341" s="30" t="n">
        <v>10</v>
      </c>
      <c r="D10341" s="30" t="s">
        <v>54</v>
      </c>
      <c r="E10341" s="30" t="s">
        <v>54</v>
      </c>
      <c r="F10341" s="30" t="s">
        <v>8066</v>
      </c>
      <c r="G10341" s="30"/>
    </row>
    <row r="10342" s="15" customFormat="true" ht="13" hidden="false" customHeight="false" outlineLevel="0" collapsed="false">
      <c r="A10342" s="30" t="s">
        <v>8064</v>
      </c>
      <c r="B10342" s="30" t="n">
        <v>7304296045</v>
      </c>
      <c r="C10342" s="30" t="n">
        <v>10</v>
      </c>
      <c r="D10342" s="30" t="s">
        <v>54</v>
      </c>
      <c r="E10342" s="30" t="s">
        <v>54</v>
      </c>
      <c r="F10342" s="30" t="s">
        <v>8066</v>
      </c>
      <c r="G10342" s="30"/>
    </row>
    <row r="10343" s="15" customFormat="true" ht="13" hidden="false" customHeight="false" outlineLevel="0" collapsed="false">
      <c r="A10343" s="30" t="s">
        <v>8064</v>
      </c>
      <c r="B10343" s="30" t="n">
        <v>7304296060</v>
      </c>
      <c r="C10343" s="30" t="n">
        <v>10</v>
      </c>
      <c r="D10343" s="30" t="s">
        <v>54</v>
      </c>
      <c r="E10343" s="30" t="s">
        <v>54</v>
      </c>
      <c r="F10343" s="30" t="s">
        <v>8066</v>
      </c>
      <c r="G10343" s="30"/>
    </row>
    <row r="10344" s="15" customFormat="true" ht="13" hidden="false" customHeight="false" outlineLevel="0" collapsed="false">
      <c r="A10344" s="30" t="s">
        <v>8064</v>
      </c>
      <c r="B10344" s="30" t="n">
        <v>7304296075</v>
      </c>
      <c r="C10344" s="30" t="n">
        <v>10</v>
      </c>
      <c r="D10344" s="30" t="s">
        <v>54</v>
      </c>
      <c r="E10344" s="30" t="s">
        <v>54</v>
      </c>
      <c r="F10344" s="30" t="s">
        <v>8066</v>
      </c>
      <c r="G10344" s="30"/>
    </row>
    <row r="10345" s="15" customFormat="true" ht="13" hidden="false" customHeight="false" outlineLevel="0" collapsed="false">
      <c r="A10345" s="30" t="s">
        <v>8064</v>
      </c>
      <c r="B10345" s="30" t="n">
        <v>7305202000</v>
      </c>
      <c r="C10345" s="30" t="n">
        <v>10</v>
      </c>
      <c r="D10345" s="30" t="s">
        <v>54</v>
      </c>
      <c r="E10345" s="30" t="s">
        <v>54</v>
      </c>
      <c r="F10345" s="30" t="s">
        <v>8066</v>
      </c>
      <c r="G10345" s="30"/>
    </row>
    <row r="10346" s="15" customFormat="true" ht="13" hidden="false" customHeight="false" outlineLevel="0" collapsed="false">
      <c r="A10346" s="30" t="s">
        <v>8064</v>
      </c>
      <c r="B10346" s="30" t="n">
        <v>7305204000</v>
      </c>
      <c r="C10346" s="30" t="n">
        <v>10</v>
      </c>
      <c r="D10346" s="30" t="s">
        <v>54</v>
      </c>
      <c r="E10346" s="30" t="s">
        <v>54</v>
      </c>
      <c r="F10346" s="30" t="s">
        <v>8066</v>
      </c>
      <c r="G10346" s="30"/>
    </row>
    <row r="10347" s="15" customFormat="true" ht="13" hidden="false" customHeight="false" outlineLevel="0" collapsed="false">
      <c r="A10347" s="30" t="s">
        <v>8064</v>
      </c>
      <c r="B10347" s="30" t="n">
        <v>7305206000</v>
      </c>
      <c r="C10347" s="30" t="n">
        <v>10</v>
      </c>
      <c r="D10347" s="30" t="s">
        <v>54</v>
      </c>
      <c r="E10347" s="30" t="s">
        <v>54</v>
      </c>
      <c r="F10347" s="30" t="s">
        <v>8066</v>
      </c>
      <c r="G10347" s="30"/>
    </row>
    <row r="10348" s="15" customFormat="true" ht="13" hidden="false" customHeight="false" outlineLevel="0" collapsed="false">
      <c r="A10348" s="30" t="s">
        <v>8064</v>
      </c>
      <c r="B10348" s="30" t="n">
        <v>7305208000</v>
      </c>
      <c r="C10348" s="30" t="n">
        <v>10</v>
      </c>
      <c r="D10348" s="30" t="s">
        <v>54</v>
      </c>
      <c r="E10348" s="30" t="s">
        <v>54</v>
      </c>
      <c r="F10348" s="30" t="s">
        <v>8066</v>
      </c>
      <c r="G10348" s="30"/>
    </row>
    <row r="10349" s="15" customFormat="true" ht="13" hidden="false" customHeight="false" outlineLevel="0" collapsed="false">
      <c r="A10349" s="30" t="s">
        <v>8064</v>
      </c>
      <c r="B10349" s="30" t="n">
        <v>7306201030</v>
      </c>
      <c r="C10349" s="30" t="n">
        <v>10</v>
      </c>
      <c r="D10349" s="30" t="s">
        <v>54</v>
      </c>
      <c r="E10349" s="30" t="s">
        <v>54</v>
      </c>
      <c r="F10349" s="30" t="s">
        <v>8066</v>
      </c>
      <c r="G10349" s="30"/>
    </row>
    <row r="10350" s="15" customFormat="true" ht="13" hidden="false" customHeight="false" outlineLevel="0" collapsed="false">
      <c r="A10350" s="30" t="s">
        <v>8064</v>
      </c>
      <c r="B10350" s="30" t="n">
        <v>7306201090</v>
      </c>
      <c r="C10350" s="30" t="n">
        <v>10</v>
      </c>
      <c r="D10350" s="30" t="s">
        <v>54</v>
      </c>
      <c r="E10350" s="30" t="s">
        <v>54</v>
      </c>
      <c r="F10350" s="30" t="s">
        <v>8066</v>
      </c>
      <c r="G10350" s="30"/>
    </row>
    <row r="10351" s="15" customFormat="true" ht="13" hidden="false" customHeight="false" outlineLevel="0" collapsed="false">
      <c r="A10351" s="30" t="s">
        <v>8064</v>
      </c>
      <c r="B10351" s="30" t="n">
        <v>7306202000</v>
      </c>
      <c r="C10351" s="30" t="n">
        <v>10</v>
      </c>
      <c r="D10351" s="30" t="s">
        <v>54</v>
      </c>
      <c r="E10351" s="30" t="s">
        <v>54</v>
      </c>
      <c r="F10351" s="30" t="s">
        <v>8066</v>
      </c>
      <c r="G10351" s="30"/>
    </row>
    <row r="10352" s="15" customFormat="true" ht="13" hidden="false" customHeight="false" outlineLevel="0" collapsed="false">
      <c r="A10352" s="30" t="s">
        <v>8064</v>
      </c>
      <c r="B10352" s="30" t="n">
        <v>7306203000</v>
      </c>
      <c r="C10352" s="30" t="n">
        <v>10</v>
      </c>
      <c r="D10352" s="30" t="s">
        <v>54</v>
      </c>
      <c r="E10352" s="30" t="s">
        <v>54</v>
      </c>
      <c r="F10352" s="30" t="s">
        <v>8066</v>
      </c>
      <c r="G10352" s="30"/>
    </row>
    <row r="10353" s="15" customFormat="true" ht="13" hidden="false" customHeight="false" outlineLevel="0" collapsed="false">
      <c r="A10353" s="30" t="s">
        <v>8064</v>
      </c>
      <c r="B10353" s="30" t="n">
        <v>7306204000</v>
      </c>
      <c r="C10353" s="30" t="n">
        <v>10</v>
      </c>
      <c r="D10353" s="30" t="s">
        <v>54</v>
      </c>
      <c r="E10353" s="30" t="s">
        <v>54</v>
      </c>
      <c r="F10353" s="30" t="s">
        <v>8066</v>
      </c>
      <c r="G10353" s="30"/>
    </row>
    <row r="10354" s="15" customFormat="true" ht="13" hidden="false" customHeight="false" outlineLevel="0" collapsed="false">
      <c r="A10354" s="30" t="s">
        <v>8064</v>
      </c>
      <c r="B10354" s="30" t="n">
        <v>7306206010</v>
      </c>
      <c r="C10354" s="30" t="n">
        <v>10</v>
      </c>
      <c r="D10354" s="30" t="s">
        <v>54</v>
      </c>
      <c r="E10354" s="30" t="s">
        <v>54</v>
      </c>
      <c r="F10354" s="30" t="s">
        <v>8066</v>
      </c>
      <c r="G10354" s="30"/>
    </row>
    <row r="10355" s="15" customFormat="true" ht="13" hidden="false" customHeight="false" outlineLevel="0" collapsed="false">
      <c r="A10355" s="30" t="s">
        <v>8064</v>
      </c>
      <c r="B10355" s="30" t="n">
        <v>7306206050</v>
      </c>
      <c r="C10355" s="30" t="n">
        <v>10</v>
      </c>
      <c r="D10355" s="30" t="s">
        <v>54</v>
      </c>
      <c r="E10355" s="30" t="s">
        <v>54</v>
      </c>
      <c r="F10355" s="30" t="s">
        <v>8066</v>
      </c>
      <c r="G10355" s="30"/>
    </row>
    <row r="10356" s="15" customFormat="true" ht="13" hidden="false" customHeight="false" outlineLevel="0" collapsed="false">
      <c r="A10356" s="30" t="s">
        <v>8064</v>
      </c>
      <c r="B10356" s="30" t="n">
        <v>7306208010</v>
      </c>
      <c r="C10356" s="30" t="n">
        <v>10</v>
      </c>
      <c r="D10356" s="30" t="s">
        <v>54</v>
      </c>
      <c r="E10356" s="30" t="s">
        <v>54</v>
      </c>
      <c r="F10356" s="30" t="s">
        <v>8066</v>
      </c>
      <c r="G10356" s="30"/>
    </row>
    <row r="10357" s="15" customFormat="true" ht="13" hidden="false" customHeight="false" outlineLevel="0" collapsed="false">
      <c r="A10357" s="30" t="s">
        <v>8064</v>
      </c>
      <c r="B10357" s="30" t="n">
        <v>7306208050</v>
      </c>
      <c r="C10357" s="30" t="n">
        <v>10</v>
      </c>
      <c r="D10357" s="30" t="s">
        <v>54</v>
      </c>
      <c r="E10357" s="30" t="s">
        <v>54</v>
      </c>
      <c r="F10357" s="30" t="s">
        <v>8066</v>
      </c>
      <c r="G10357" s="30"/>
    </row>
    <row r="10358" s="15" customFormat="true" ht="13" hidden="false" customHeight="false" outlineLevel="0" collapsed="false">
      <c r="A10358" s="30" t="s">
        <v>8067</v>
      </c>
      <c r="B10358" s="30" t="n">
        <v>7304213000</v>
      </c>
      <c r="C10358" s="30" t="n">
        <v>10</v>
      </c>
      <c r="D10358" s="30" t="s">
        <v>54</v>
      </c>
      <c r="E10358" s="30" t="s">
        <v>54</v>
      </c>
      <c r="F10358" s="30" t="s">
        <v>8069</v>
      </c>
      <c r="G10358" s="30"/>
    </row>
    <row r="10359" s="15" customFormat="true" ht="13" hidden="false" customHeight="false" outlineLevel="0" collapsed="false">
      <c r="A10359" s="30" t="s">
        <v>8067</v>
      </c>
      <c r="B10359" s="30" t="n">
        <v>7304216030</v>
      </c>
      <c r="C10359" s="30" t="n">
        <v>10</v>
      </c>
      <c r="D10359" s="30" t="s">
        <v>54</v>
      </c>
      <c r="E10359" s="30" t="s">
        <v>54</v>
      </c>
      <c r="F10359" s="30" t="s">
        <v>8069</v>
      </c>
      <c r="G10359" s="30"/>
    </row>
    <row r="10360" s="15" customFormat="true" ht="13" hidden="false" customHeight="false" outlineLevel="0" collapsed="false">
      <c r="A10360" s="30" t="s">
        <v>8067</v>
      </c>
      <c r="B10360" s="30" t="n">
        <v>7304216045</v>
      </c>
      <c r="C10360" s="30" t="n">
        <v>10</v>
      </c>
      <c r="D10360" s="30" t="s">
        <v>54</v>
      </c>
      <c r="E10360" s="30" t="s">
        <v>54</v>
      </c>
      <c r="F10360" s="30" t="s">
        <v>8069</v>
      </c>
      <c r="G10360" s="30"/>
    </row>
    <row r="10361" s="15" customFormat="true" ht="13" hidden="false" customHeight="false" outlineLevel="0" collapsed="false">
      <c r="A10361" s="30" t="s">
        <v>8067</v>
      </c>
      <c r="B10361" s="30" t="n">
        <v>7304216060</v>
      </c>
      <c r="C10361" s="30" t="n">
        <v>10</v>
      </c>
      <c r="D10361" s="30" t="s">
        <v>54</v>
      </c>
      <c r="E10361" s="30" t="s">
        <v>54</v>
      </c>
      <c r="F10361" s="30" t="s">
        <v>8069</v>
      </c>
      <c r="G10361" s="30"/>
    </row>
    <row r="10362" s="15" customFormat="true" ht="13" hidden="false" customHeight="false" outlineLevel="0" collapsed="false">
      <c r="A10362" s="30" t="s">
        <v>8067</v>
      </c>
      <c r="B10362" s="30" t="n">
        <v>7304291010</v>
      </c>
      <c r="C10362" s="30" t="n">
        <v>10</v>
      </c>
      <c r="D10362" s="30" t="s">
        <v>54</v>
      </c>
      <c r="E10362" s="30" t="s">
        <v>54</v>
      </c>
      <c r="F10362" s="30" t="s">
        <v>8069</v>
      </c>
      <c r="G10362" s="30"/>
    </row>
    <row r="10363" s="15" customFormat="true" ht="13" hidden="false" customHeight="false" outlineLevel="0" collapsed="false">
      <c r="A10363" s="30" t="s">
        <v>8067</v>
      </c>
      <c r="B10363" s="30" t="n">
        <v>7304291020</v>
      </c>
      <c r="C10363" s="30" t="n">
        <v>10</v>
      </c>
      <c r="D10363" s="30" t="s">
        <v>54</v>
      </c>
      <c r="E10363" s="30" t="s">
        <v>54</v>
      </c>
      <c r="F10363" s="30" t="s">
        <v>8069</v>
      </c>
      <c r="G10363" s="30"/>
    </row>
    <row r="10364" s="15" customFormat="true" ht="13" hidden="false" customHeight="false" outlineLevel="0" collapsed="false">
      <c r="A10364" s="30" t="s">
        <v>8067</v>
      </c>
      <c r="B10364" s="30" t="n">
        <v>7304291030</v>
      </c>
      <c r="C10364" s="30" t="n">
        <v>10</v>
      </c>
      <c r="D10364" s="30" t="s">
        <v>54</v>
      </c>
      <c r="E10364" s="30" t="s">
        <v>54</v>
      </c>
      <c r="F10364" s="30" t="s">
        <v>8069</v>
      </c>
      <c r="G10364" s="30"/>
    </row>
    <row r="10365" s="15" customFormat="true" ht="13" hidden="false" customHeight="false" outlineLevel="0" collapsed="false">
      <c r="A10365" s="30" t="s">
        <v>8067</v>
      </c>
      <c r="B10365" s="30" t="n">
        <v>7304291040</v>
      </c>
      <c r="C10365" s="30" t="n">
        <v>10</v>
      </c>
      <c r="D10365" s="30" t="s">
        <v>54</v>
      </c>
      <c r="E10365" s="30" t="s">
        <v>54</v>
      </c>
      <c r="F10365" s="30" t="s">
        <v>8069</v>
      </c>
      <c r="G10365" s="30"/>
    </row>
    <row r="10366" s="15" customFormat="true" ht="13" hidden="false" customHeight="false" outlineLevel="0" collapsed="false">
      <c r="A10366" s="30" t="s">
        <v>8067</v>
      </c>
      <c r="B10366" s="30" t="n">
        <v>7304291050</v>
      </c>
      <c r="C10366" s="30" t="n">
        <v>10</v>
      </c>
      <c r="D10366" s="30" t="s">
        <v>54</v>
      </c>
      <c r="E10366" s="30" t="s">
        <v>54</v>
      </c>
      <c r="F10366" s="30" t="s">
        <v>8069</v>
      </c>
      <c r="G10366" s="30"/>
    </row>
    <row r="10367" s="15" customFormat="true" ht="13" hidden="false" customHeight="false" outlineLevel="0" collapsed="false">
      <c r="A10367" s="30" t="s">
        <v>8067</v>
      </c>
      <c r="B10367" s="30" t="n">
        <v>7304291060</v>
      </c>
      <c r="C10367" s="30" t="n">
        <v>10</v>
      </c>
      <c r="D10367" s="30" t="s">
        <v>54</v>
      </c>
      <c r="E10367" s="30" t="s">
        <v>54</v>
      </c>
      <c r="F10367" s="30" t="s">
        <v>8069</v>
      </c>
      <c r="G10367" s="30"/>
    </row>
    <row r="10368" s="15" customFormat="true" ht="13" hidden="false" customHeight="false" outlineLevel="0" collapsed="false">
      <c r="A10368" s="30" t="s">
        <v>8067</v>
      </c>
      <c r="B10368" s="30" t="n">
        <v>7304291080</v>
      </c>
      <c r="C10368" s="30" t="n">
        <v>10</v>
      </c>
      <c r="D10368" s="30" t="s">
        <v>54</v>
      </c>
      <c r="E10368" s="30" t="s">
        <v>54</v>
      </c>
      <c r="F10368" s="30" t="s">
        <v>8069</v>
      </c>
      <c r="G10368" s="30"/>
    </row>
    <row r="10369" s="15" customFormat="true" ht="13" hidden="false" customHeight="false" outlineLevel="0" collapsed="false">
      <c r="A10369" s="30" t="s">
        <v>8067</v>
      </c>
      <c r="B10369" s="30" t="n">
        <v>7304292010</v>
      </c>
      <c r="C10369" s="30" t="n">
        <v>10</v>
      </c>
      <c r="D10369" s="30" t="s">
        <v>54</v>
      </c>
      <c r="E10369" s="30" t="s">
        <v>54</v>
      </c>
      <c r="F10369" s="30" t="s">
        <v>8069</v>
      </c>
      <c r="G10369" s="30"/>
    </row>
    <row r="10370" s="15" customFormat="true" ht="13" hidden="false" customHeight="false" outlineLevel="0" collapsed="false">
      <c r="A10370" s="30" t="s">
        <v>8067</v>
      </c>
      <c r="B10370" s="30" t="n">
        <v>7304292020</v>
      </c>
      <c r="C10370" s="30" t="n">
        <v>10</v>
      </c>
      <c r="D10370" s="30" t="s">
        <v>54</v>
      </c>
      <c r="E10370" s="30" t="s">
        <v>54</v>
      </c>
      <c r="F10370" s="30" t="s">
        <v>8069</v>
      </c>
      <c r="G10370" s="30"/>
    </row>
    <row r="10371" s="15" customFormat="true" ht="13" hidden="false" customHeight="false" outlineLevel="0" collapsed="false">
      <c r="A10371" s="30" t="s">
        <v>8067</v>
      </c>
      <c r="B10371" s="30" t="n">
        <v>7304292030</v>
      </c>
      <c r="C10371" s="30" t="n">
        <v>10</v>
      </c>
      <c r="D10371" s="30" t="s">
        <v>54</v>
      </c>
      <c r="E10371" s="30" t="s">
        <v>54</v>
      </c>
      <c r="F10371" s="30" t="s">
        <v>8069</v>
      </c>
      <c r="G10371" s="30"/>
    </row>
    <row r="10372" s="15" customFormat="true" ht="13" hidden="false" customHeight="false" outlineLevel="0" collapsed="false">
      <c r="A10372" s="30" t="s">
        <v>8067</v>
      </c>
      <c r="B10372" s="30" t="n">
        <v>7304292040</v>
      </c>
      <c r="C10372" s="30" t="n">
        <v>10</v>
      </c>
      <c r="D10372" s="30" t="s">
        <v>54</v>
      </c>
      <c r="E10372" s="30" t="s">
        <v>54</v>
      </c>
      <c r="F10372" s="30" t="s">
        <v>8069</v>
      </c>
      <c r="G10372" s="30"/>
    </row>
    <row r="10373" s="15" customFormat="true" ht="13" hidden="false" customHeight="false" outlineLevel="0" collapsed="false">
      <c r="A10373" s="30" t="s">
        <v>8067</v>
      </c>
      <c r="B10373" s="30" t="n">
        <v>7304292050</v>
      </c>
      <c r="C10373" s="30" t="n">
        <v>10</v>
      </c>
      <c r="D10373" s="30" t="s">
        <v>54</v>
      </c>
      <c r="E10373" s="30" t="s">
        <v>54</v>
      </c>
      <c r="F10373" s="30" t="s">
        <v>8069</v>
      </c>
      <c r="G10373" s="30"/>
    </row>
    <row r="10374" s="15" customFormat="true" ht="13" hidden="false" customHeight="false" outlineLevel="0" collapsed="false">
      <c r="A10374" s="30" t="s">
        <v>8067</v>
      </c>
      <c r="B10374" s="30" t="n">
        <v>7304292060</v>
      </c>
      <c r="C10374" s="30" t="n">
        <v>10</v>
      </c>
      <c r="D10374" s="30" t="s">
        <v>54</v>
      </c>
      <c r="E10374" s="30" t="s">
        <v>54</v>
      </c>
      <c r="F10374" s="30" t="s">
        <v>8069</v>
      </c>
      <c r="G10374" s="30"/>
    </row>
    <row r="10375" s="15" customFormat="true" ht="13" hidden="false" customHeight="false" outlineLevel="0" collapsed="false">
      <c r="A10375" s="30" t="s">
        <v>8067</v>
      </c>
      <c r="B10375" s="30" t="n">
        <v>7304292080</v>
      </c>
      <c r="C10375" s="30" t="n">
        <v>10</v>
      </c>
      <c r="D10375" s="30" t="s">
        <v>54</v>
      </c>
      <c r="E10375" s="30" t="s">
        <v>54</v>
      </c>
      <c r="F10375" s="30" t="s">
        <v>8069</v>
      </c>
      <c r="G10375" s="30"/>
    </row>
    <row r="10376" s="15" customFormat="true" ht="13" hidden="false" customHeight="false" outlineLevel="0" collapsed="false">
      <c r="A10376" s="30" t="s">
        <v>8067</v>
      </c>
      <c r="B10376" s="30" t="n">
        <v>7304293010</v>
      </c>
      <c r="C10376" s="30" t="n">
        <v>10</v>
      </c>
      <c r="D10376" s="30" t="s">
        <v>54</v>
      </c>
      <c r="E10376" s="30" t="s">
        <v>54</v>
      </c>
      <c r="F10376" s="30" t="s">
        <v>8069</v>
      </c>
      <c r="G10376" s="30"/>
    </row>
    <row r="10377" s="15" customFormat="true" ht="13" hidden="false" customHeight="false" outlineLevel="0" collapsed="false">
      <c r="A10377" s="30" t="s">
        <v>8067</v>
      </c>
      <c r="B10377" s="30" t="n">
        <v>7304293020</v>
      </c>
      <c r="C10377" s="30" t="n">
        <v>10</v>
      </c>
      <c r="D10377" s="30" t="s">
        <v>54</v>
      </c>
      <c r="E10377" s="30" t="s">
        <v>54</v>
      </c>
      <c r="F10377" s="30" t="s">
        <v>8069</v>
      </c>
      <c r="G10377" s="30"/>
    </row>
    <row r="10378" s="15" customFormat="true" ht="13" hidden="false" customHeight="false" outlineLevel="0" collapsed="false">
      <c r="A10378" s="30" t="s">
        <v>8067</v>
      </c>
      <c r="B10378" s="30" t="n">
        <v>7304293030</v>
      </c>
      <c r="C10378" s="30" t="n">
        <v>10</v>
      </c>
      <c r="D10378" s="30" t="s">
        <v>54</v>
      </c>
      <c r="E10378" s="30" t="s">
        <v>54</v>
      </c>
      <c r="F10378" s="30" t="s">
        <v>8069</v>
      </c>
      <c r="G10378" s="30"/>
    </row>
    <row r="10379" s="15" customFormat="true" ht="13" hidden="false" customHeight="false" outlineLevel="0" collapsed="false">
      <c r="A10379" s="30" t="s">
        <v>8067</v>
      </c>
      <c r="B10379" s="30" t="n">
        <v>7304293040</v>
      </c>
      <c r="C10379" s="30" t="n">
        <v>10</v>
      </c>
      <c r="D10379" s="30" t="s">
        <v>54</v>
      </c>
      <c r="E10379" s="30" t="s">
        <v>54</v>
      </c>
      <c r="F10379" s="30" t="s">
        <v>8069</v>
      </c>
      <c r="G10379" s="30"/>
    </row>
    <row r="10380" s="15" customFormat="true" ht="13" hidden="false" customHeight="false" outlineLevel="0" collapsed="false">
      <c r="A10380" s="30" t="s">
        <v>8067</v>
      </c>
      <c r="B10380" s="30" t="n">
        <v>7304293050</v>
      </c>
      <c r="C10380" s="30" t="n">
        <v>10</v>
      </c>
      <c r="D10380" s="30" t="s">
        <v>54</v>
      </c>
      <c r="E10380" s="30" t="s">
        <v>54</v>
      </c>
      <c r="F10380" s="30" t="s">
        <v>8069</v>
      </c>
      <c r="G10380" s="30"/>
    </row>
    <row r="10381" s="15" customFormat="true" ht="13" hidden="false" customHeight="false" outlineLevel="0" collapsed="false">
      <c r="A10381" s="30" t="s">
        <v>8067</v>
      </c>
      <c r="B10381" s="30" t="n">
        <v>7304293060</v>
      </c>
      <c r="C10381" s="30" t="n">
        <v>10</v>
      </c>
      <c r="D10381" s="30" t="s">
        <v>54</v>
      </c>
      <c r="E10381" s="30" t="s">
        <v>54</v>
      </c>
      <c r="F10381" s="30" t="s">
        <v>8069</v>
      </c>
      <c r="G10381" s="30"/>
    </row>
    <row r="10382" s="15" customFormat="true" ht="13" hidden="false" customHeight="false" outlineLevel="0" collapsed="false">
      <c r="A10382" s="30" t="s">
        <v>8067</v>
      </c>
      <c r="B10382" s="30" t="n">
        <v>7304293080</v>
      </c>
      <c r="C10382" s="30" t="n">
        <v>10</v>
      </c>
      <c r="D10382" s="30" t="s">
        <v>54</v>
      </c>
      <c r="E10382" s="30" t="s">
        <v>54</v>
      </c>
      <c r="F10382" s="30" t="s">
        <v>8069</v>
      </c>
      <c r="G10382" s="30"/>
    </row>
    <row r="10383" s="15" customFormat="true" ht="13" hidden="false" customHeight="false" outlineLevel="0" collapsed="false">
      <c r="A10383" s="30" t="s">
        <v>8067</v>
      </c>
      <c r="B10383" s="30" t="n">
        <v>7304294010</v>
      </c>
      <c r="C10383" s="30" t="n">
        <v>10</v>
      </c>
      <c r="D10383" s="30" t="s">
        <v>54</v>
      </c>
      <c r="E10383" s="30" t="s">
        <v>54</v>
      </c>
      <c r="F10383" s="30" t="s">
        <v>8069</v>
      </c>
      <c r="G10383" s="30"/>
    </row>
    <row r="10384" s="15" customFormat="true" ht="13" hidden="false" customHeight="false" outlineLevel="0" collapsed="false">
      <c r="A10384" s="30" t="s">
        <v>8067</v>
      </c>
      <c r="B10384" s="30" t="n">
        <v>7304294020</v>
      </c>
      <c r="C10384" s="30" t="n">
        <v>10</v>
      </c>
      <c r="D10384" s="30" t="s">
        <v>54</v>
      </c>
      <c r="E10384" s="30" t="s">
        <v>54</v>
      </c>
      <c r="F10384" s="30" t="s">
        <v>8069</v>
      </c>
      <c r="G10384" s="30"/>
    </row>
    <row r="10385" s="15" customFormat="true" ht="13" hidden="false" customHeight="false" outlineLevel="0" collapsed="false">
      <c r="A10385" s="30" t="s">
        <v>8067</v>
      </c>
      <c r="B10385" s="30" t="n">
        <v>7304294030</v>
      </c>
      <c r="C10385" s="30" t="n">
        <v>10</v>
      </c>
      <c r="D10385" s="30" t="s">
        <v>54</v>
      </c>
      <c r="E10385" s="30" t="s">
        <v>54</v>
      </c>
      <c r="F10385" s="30" t="s">
        <v>8069</v>
      </c>
      <c r="G10385" s="30"/>
    </row>
    <row r="10386" s="15" customFormat="true" ht="13" hidden="false" customHeight="false" outlineLevel="0" collapsed="false">
      <c r="A10386" s="30" t="s">
        <v>8067</v>
      </c>
      <c r="B10386" s="30" t="n">
        <v>7304294040</v>
      </c>
      <c r="C10386" s="30" t="n">
        <v>10</v>
      </c>
      <c r="D10386" s="30" t="s">
        <v>54</v>
      </c>
      <c r="E10386" s="30" t="s">
        <v>54</v>
      </c>
      <c r="F10386" s="30" t="s">
        <v>8069</v>
      </c>
      <c r="G10386" s="30"/>
    </row>
    <row r="10387" s="15" customFormat="true" ht="13" hidden="false" customHeight="false" outlineLevel="0" collapsed="false">
      <c r="A10387" s="30" t="s">
        <v>8067</v>
      </c>
      <c r="B10387" s="30" t="n">
        <v>7304294050</v>
      </c>
      <c r="C10387" s="30" t="n">
        <v>10</v>
      </c>
      <c r="D10387" s="30" t="s">
        <v>54</v>
      </c>
      <c r="E10387" s="30" t="s">
        <v>54</v>
      </c>
      <c r="F10387" s="30" t="s">
        <v>8069</v>
      </c>
      <c r="G10387" s="30"/>
    </row>
    <row r="10388" s="15" customFormat="true" ht="13" hidden="false" customHeight="false" outlineLevel="0" collapsed="false">
      <c r="A10388" s="30" t="s">
        <v>8067</v>
      </c>
      <c r="B10388" s="30" t="n">
        <v>7304294060</v>
      </c>
      <c r="C10388" s="30" t="n">
        <v>10</v>
      </c>
      <c r="D10388" s="30" t="s">
        <v>54</v>
      </c>
      <c r="E10388" s="30" t="s">
        <v>54</v>
      </c>
      <c r="F10388" s="30" t="s">
        <v>8069</v>
      </c>
      <c r="G10388" s="30"/>
    </row>
    <row r="10389" s="15" customFormat="true" ht="13" hidden="false" customHeight="false" outlineLevel="0" collapsed="false">
      <c r="A10389" s="30" t="s">
        <v>8067</v>
      </c>
      <c r="B10389" s="30" t="n">
        <v>7304294080</v>
      </c>
      <c r="C10389" s="30" t="n">
        <v>10</v>
      </c>
      <c r="D10389" s="30" t="s">
        <v>54</v>
      </c>
      <c r="E10389" s="30" t="s">
        <v>54</v>
      </c>
      <c r="F10389" s="30" t="s">
        <v>8069</v>
      </c>
      <c r="G10389" s="30"/>
    </row>
    <row r="10390" s="15" customFormat="true" ht="13" hidden="false" customHeight="false" outlineLevel="0" collapsed="false">
      <c r="A10390" s="30" t="s">
        <v>8067</v>
      </c>
      <c r="B10390" s="30" t="n">
        <v>7304295015</v>
      </c>
      <c r="C10390" s="30" t="n">
        <v>10</v>
      </c>
      <c r="D10390" s="30" t="s">
        <v>54</v>
      </c>
      <c r="E10390" s="30" t="s">
        <v>54</v>
      </c>
      <c r="F10390" s="30" t="s">
        <v>8069</v>
      </c>
      <c r="G10390" s="30"/>
    </row>
    <row r="10391" s="15" customFormat="true" ht="13" hidden="false" customHeight="false" outlineLevel="0" collapsed="false">
      <c r="A10391" s="30" t="s">
        <v>8067</v>
      </c>
      <c r="B10391" s="30" t="n">
        <v>7304295030</v>
      </c>
      <c r="C10391" s="30" t="n">
        <v>10</v>
      </c>
      <c r="D10391" s="30" t="s">
        <v>54</v>
      </c>
      <c r="E10391" s="30" t="s">
        <v>54</v>
      </c>
      <c r="F10391" s="30" t="s">
        <v>8069</v>
      </c>
      <c r="G10391" s="30"/>
    </row>
    <row r="10392" s="15" customFormat="true" ht="13" hidden="false" customHeight="false" outlineLevel="0" collapsed="false">
      <c r="A10392" s="30" t="s">
        <v>8067</v>
      </c>
      <c r="B10392" s="30" t="n">
        <v>7304295045</v>
      </c>
      <c r="C10392" s="30" t="n">
        <v>10</v>
      </c>
      <c r="D10392" s="30" t="s">
        <v>54</v>
      </c>
      <c r="E10392" s="30" t="s">
        <v>54</v>
      </c>
      <c r="F10392" s="30" t="s">
        <v>8069</v>
      </c>
      <c r="G10392" s="30"/>
    </row>
    <row r="10393" s="15" customFormat="true" ht="13" hidden="false" customHeight="false" outlineLevel="0" collapsed="false">
      <c r="A10393" s="30" t="s">
        <v>8067</v>
      </c>
      <c r="B10393" s="30" t="n">
        <v>7304295060</v>
      </c>
      <c r="C10393" s="30" t="n">
        <v>10</v>
      </c>
      <c r="D10393" s="30" t="s">
        <v>54</v>
      </c>
      <c r="E10393" s="30" t="s">
        <v>54</v>
      </c>
      <c r="F10393" s="30" t="s">
        <v>8069</v>
      </c>
      <c r="G10393" s="30"/>
    </row>
    <row r="10394" s="15" customFormat="true" ht="13" hidden="false" customHeight="false" outlineLevel="0" collapsed="false">
      <c r="A10394" s="30" t="s">
        <v>8067</v>
      </c>
      <c r="B10394" s="30" t="n">
        <v>7304295075</v>
      </c>
      <c r="C10394" s="30" t="n">
        <v>10</v>
      </c>
      <c r="D10394" s="30" t="s">
        <v>54</v>
      </c>
      <c r="E10394" s="30" t="s">
        <v>54</v>
      </c>
      <c r="F10394" s="30" t="s">
        <v>8069</v>
      </c>
      <c r="G10394" s="30"/>
    </row>
    <row r="10395" s="15" customFormat="true" ht="13" hidden="false" customHeight="false" outlineLevel="0" collapsed="false">
      <c r="A10395" s="30" t="s">
        <v>8067</v>
      </c>
      <c r="B10395" s="30" t="n">
        <v>7304296015</v>
      </c>
      <c r="C10395" s="30" t="n">
        <v>10</v>
      </c>
      <c r="D10395" s="30" t="s">
        <v>54</v>
      </c>
      <c r="E10395" s="30" t="s">
        <v>54</v>
      </c>
      <c r="F10395" s="30" t="s">
        <v>8069</v>
      </c>
      <c r="G10395" s="30"/>
    </row>
    <row r="10396" s="15" customFormat="true" ht="13" hidden="false" customHeight="false" outlineLevel="0" collapsed="false">
      <c r="A10396" s="30" t="s">
        <v>8067</v>
      </c>
      <c r="B10396" s="30" t="n">
        <v>7304296030</v>
      </c>
      <c r="C10396" s="30" t="n">
        <v>10</v>
      </c>
      <c r="D10396" s="30" t="s">
        <v>54</v>
      </c>
      <c r="E10396" s="30" t="s">
        <v>54</v>
      </c>
      <c r="F10396" s="30" t="s">
        <v>8069</v>
      </c>
      <c r="G10396" s="30"/>
    </row>
    <row r="10397" s="15" customFormat="true" ht="13" hidden="false" customHeight="false" outlineLevel="0" collapsed="false">
      <c r="A10397" s="30" t="s">
        <v>8067</v>
      </c>
      <c r="B10397" s="30" t="n">
        <v>7304296045</v>
      </c>
      <c r="C10397" s="30" t="n">
        <v>10</v>
      </c>
      <c r="D10397" s="30" t="s">
        <v>54</v>
      </c>
      <c r="E10397" s="30" t="s">
        <v>54</v>
      </c>
      <c r="F10397" s="30" t="s">
        <v>8069</v>
      </c>
      <c r="G10397" s="30"/>
    </row>
    <row r="10398" s="15" customFormat="true" ht="13" hidden="false" customHeight="false" outlineLevel="0" collapsed="false">
      <c r="A10398" s="30" t="s">
        <v>8067</v>
      </c>
      <c r="B10398" s="30" t="n">
        <v>7304296060</v>
      </c>
      <c r="C10398" s="30" t="n">
        <v>10</v>
      </c>
      <c r="D10398" s="30" t="s">
        <v>54</v>
      </c>
      <c r="E10398" s="30" t="s">
        <v>54</v>
      </c>
      <c r="F10398" s="30" t="s">
        <v>8069</v>
      </c>
      <c r="G10398" s="30"/>
    </row>
    <row r="10399" s="15" customFormat="true" ht="13" hidden="false" customHeight="false" outlineLevel="0" collapsed="false">
      <c r="A10399" s="30" t="s">
        <v>8067</v>
      </c>
      <c r="B10399" s="30" t="n">
        <v>7304296075</v>
      </c>
      <c r="C10399" s="30" t="n">
        <v>10</v>
      </c>
      <c r="D10399" s="30" t="s">
        <v>54</v>
      </c>
      <c r="E10399" s="30" t="s">
        <v>54</v>
      </c>
      <c r="F10399" s="30" t="s">
        <v>8069</v>
      </c>
      <c r="G10399" s="30"/>
    </row>
    <row r="10400" s="15" customFormat="true" ht="13" hidden="false" customHeight="false" outlineLevel="0" collapsed="false">
      <c r="A10400" s="30" t="s">
        <v>8067</v>
      </c>
      <c r="B10400" s="30" t="n">
        <v>7305202000</v>
      </c>
      <c r="C10400" s="30" t="n">
        <v>10</v>
      </c>
      <c r="D10400" s="30" t="s">
        <v>54</v>
      </c>
      <c r="E10400" s="30" t="s">
        <v>54</v>
      </c>
      <c r="F10400" s="30" t="s">
        <v>8069</v>
      </c>
      <c r="G10400" s="30"/>
    </row>
    <row r="10401" s="15" customFormat="true" ht="13" hidden="false" customHeight="false" outlineLevel="0" collapsed="false">
      <c r="A10401" s="30" t="s">
        <v>8067</v>
      </c>
      <c r="B10401" s="30" t="n">
        <v>7305204000</v>
      </c>
      <c r="C10401" s="30" t="n">
        <v>10</v>
      </c>
      <c r="D10401" s="30" t="s">
        <v>54</v>
      </c>
      <c r="E10401" s="30" t="s">
        <v>54</v>
      </c>
      <c r="F10401" s="30" t="s">
        <v>8069</v>
      </c>
      <c r="G10401" s="30"/>
    </row>
    <row r="10402" s="15" customFormat="true" ht="13" hidden="false" customHeight="false" outlineLevel="0" collapsed="false">
      <c r="A10402" s="30" t="s">
        <v>8067</v>
      </c>
      <c r="B10402" s="30" t="n">
        <v>7305206000</v>
      </c>
      <c r="C10402" s="30" t="n">
        <v>10</v>
      </c>
      <c r="D10402" s="30" t="s">
        <v>54</v>
      </c>
      <c r="E10402" s="30" t="s">
        <v>54</v>
      </c>
      <c r="F10402" s="30" t="s">
        <v>8069</v>
      </c>
      <c r="G10402" s="30"/>
    </row>
    <row r="10403" s="15" customFormat="true" ht="13" hidden="false" customHeight="false" outlineLevel="0" collapsed="false">
      <c r="A10403" s="30" t="s">
        <v>8067</v>
      </c>
      <c r="B10403" s="30" t="n">
        <v>7305208000</v>
      </c>
      <c r="C10403" s="30" t="n">
        <v>10</v>
      </c>
      <c r="D10403" s="30" t="s">
        <v>54</v>
      </c>
      <c r="E10403" s="30" t="s">
        <v>54</v>
      </c>
      <c r="F10403" s="30" t="s">
        <v>8069</v>
      </c>
      <c r="G10403" s="30"/>
    </row>
    <row r="10404" s="15" customFormat="true" ht="13" hidden="false" customHeight="false" outlineLevel="0" collapsed="false">
      <c r="A10404" s="30" t="s">
        <v>8067</v>
      </c>
      <c r="B10404" s="30" t="n">
        <v>7306201030</v>
      </c>
      <c r="C10404" s="30" t="n">
        <v>10</v>
      </c>
      <c r="D10404" s="30" t="s">
        <v>54</v>
      </c>
      <c r="E10404" s="30" t="s">
        <v>54</v>
      </c>
      <c r="F10404" s="30" t="s">
        <v>8069</v>
      </c>
      <c r="G10404" s="30"/>
    </row>
    <row r="10405" s="15" customFormat="true" ht="13" hidden="false" customHeight="false" outlineLevel="0" collapsed="false">
      <c r="A10405" s="30" t="s">
        <v>8067</v>
      </c>
      <c r="B10405" s="30" t="n">
        <v>7306201090</v>
      </c>
      <c r="C10405" s="30" t="n">
        <v>10</v>
      </c>
      <c r="D10405" s="30" t="s">
        <v>54</v>
      </c>
      <c r="E10405" s="30" t="s">
        <v>54</v>
      </c>
      <c r="F10405" s="30" t="s">
        <v>8069</v>
      </c>
      <c r="G10405" s="30"/>
    </row>
    <row r="10406" s="15" customFormat="true" ht="13" hidden="false" customHeight="false" outlineLevel="0" collapsed="false">
      <c r="A10406" s="30" t="s">
        <v>8067</v>
      </c>
      <c r="B10406" s="30" t="n">
        <v>7306202000</v>
      </c>
      <c r="C10406" s="30" t="n">
        <v>10</v>
      </c>
      <c r="D10406" s="30" t="s">
        <v>54</v>
      </c>
      <c r="E10406" s="30" t="s">
        <v>54</v>
      </c>
      <c r="F10406" s="30" t="s">
        <v>8069</v>
      </c>
      <c r="G10406" s="30"/>
    </row>
    <row r="10407" s="15" customFormat="true" ht="13" hidden="false" customHeight="false" outlineLevel="0" collapsed="false">
      <c r="A10407" s="30" t="s">
        <v>8067</v>
      </c>
      <c r="B10407" s="30" t="n">
        <v>7306203000</v>
      </c>
      <c r="C10407" s="30" t="n">
        <v>10</v>
      </c>
      <c r="D10407" s="30" t="s">
        <v>54</v>
      </c>
      <c r="E10407" s="30" t="s">
        <v>54</v>
      </c>
      <c r="F10407" s="30" t="s">
        <v>8069</v>
      </c>
      <c r="G10407" s="30"/>
    </row>
    <row r="10408" s="15" customFormat="true" ht="13" hidden="false" customHeight="false" outlineLevel="0" collapsed="false">
      <c r="A10408" s="30" t="s">
        <v>8067</v>
      </c>
      <c r="B10408" s="30" t="n">
        <v>7306204000</v>
      </c>
      <c r="C10408" s="30" t="n">
        <v>10</v>
      </c>
      <c r="D10408" s="30" t="s">
        <v>54</v>
      </c>
      <c r="E10408" s="30" t="s">
        <v>54</v>
      </c>
      <c r="F10408" s="30" t="s">
        <v>8069</v>
      </c>
      <c r="G10408" s="30"/>
    </row>
    <row r="10409" s="15" customFormat="true" ht="13" hidden="false" customHeight="false" outlineLevel="0" collapsed="false">
      <c r="A10409" s="30" t="s">
        <v>8067</v>
      </c>
      <c r="B10409" s="30" t="n">
        <v>7306206010</v>
      </c>
      <c r="C10409" s="30" t="n">
        <v>10</v>
      </c>
      <c r="D10409" s="30" t="s">
        <v>54</v>
      </c>
      <c r="E10409" s="30" t="s">
        <v>54</v>
      </c>
      <c r="F10409" s="30" t="s">
        <v>8069</v>
      </c>
      <c r="G10409" s="30"/>
    </row>
    <row r="10410" s="15" customFormat="true" ht="13" hidden="false" customHeight="false" outlineLevel="0" collapsed="false">
      <c r="A10410" s="30" t="s">
        <v>8067</v>
      </c>
      <c r="B10410" s="30" t="n">
        <v>7306206050</v>
      </c>
      <c r="C10410" s="30" t="n">
        <v>10</v>
      </c>
      <c r="D10410" s="30" t="s">
        <v>54</v>
      </c>
      <c r="E10410" s="30" t="s">
        <v>54</v>
      </c>
      <c r="F10410" s="30" t="s">
        <v>8069</v>
      </c>
      <c r="G10410" s="30"/>
    </row>
    <row r="10411" s="15" customFormat="true" ht="13" hidden="false" customHeight="false" outlineLevel="0" collapsed="false">
      <c r="A10411" s="30" t="s">
        <v>8067</v>
      </c>
      <c r="B10411" s="30" t="n">
        <v>7306208010</v>
      </c>
      <c r="C10411" s="30" t="n">
        <v>10</v>
      </c>
      <c r="D10411" s="30" t="s">
        <v>54</v>
      </c>
      <c r="E10411" s="30" t="s">
        <v>54</v>
      </c>
      <c r="F10411" s="30" t="s">
        <v>8069</v>
      </c>
      <c r="G10411" s="30"/>
    </row>
    <row r="10412" s="15" customFormat="true" ht="13" hidden="false" customHeight="false" outlineLevel="0" collapsed="false">
      <c r="A10412" s="30" t="s">
        <v>8067</v>
      </c>
      <c r="B10412" s="30" t="n">
        <v>7306208050</v>
      </c>
      <c r="C10412" s="30" t="n">
        <v>10</v>
      </c>
      <c r="D10412" s="30" t="s">
        <v>54</v>
      </c>
      <c r="E10412" s="30" t="s">
        <v>54</v>
      </c>
      <c r="F10412" s="30" t="s">
        <v>8069</v>
      </c>
      <c r="G10412" s="30"/>
    </row>
    <row r="10413" s="15" customFormat="true" ht="13" hidden="false" customHeight="false" outlineLevel="0" collapsed="false">
      <c r="A10413" s="30" t="s">
        <v>8070</v>
      </c>
      <c r="B10413" s="30" t="n">
        <v>7304213000</v>
      </c>
      <c r="C10413" s="30" t="n">
        <v>10</v>
      </c>
      <c r="D10413" s="30" t="s">
        <v>54</v>
      </c>
      <c r="E10413" s="30" t="s">
        <v>54</v>
      </c>
      <c r="F10413" s="30" t="s">
        <v>8071</v>
      </c>
      <c r="G10413" s="30"/>
    </row>
    <row r="10414" s="15" customFormat="true" ht="13" hidden="false" customHeight="false" outlineLevel="0" collapsed="false">
      <c r="A10414" s="30" t="s">
        <v>8070</v>
      </c>
      <c r="B10414" s="30" t="n">
        <v>7304216030</v>
      </c>
      <c r="C10414" s="30" t="n">
        <v>10</v>
      </c>
      <c r="D10414" s="30" t="s">
        <v>54</v>
      </c>
      <c r="E10414" s="30" t="s">
        <v>54</v>
      </c>
      <c r="F10414" s="30" t="s">
        <v>8071</v>
      </c>
      <c r="G10414" s="30"/>
    </row>
    <row r="10415" s="15" customFormat="true" ht="13" hidden="false" customHeight="false" outlineLevel="0" collapsed="false">
      <c r="A10415" s="30" t="s">
        <v>8070</v>
      </c>
      <c r="B10415" s="30" t="n">
        <v>7304216045</v>
      </c>
      <c r="C10415" s="30" t="n">
        <v>10</v>
      </c>
      <c r="D10415" s="30" t="s">
        <v>54</v>
      </c>
      <c r="E10415" s="30" t="s">
        <v>54</v>
      </c>
      <c r="F10415" s="30" t="s">
        <v>8071</v>
      </c>
      <c r="G10415" s="30"/>
    </row>
    <row r="10416" s="15" customFormat="true" ht="13" hidden="false" customHeight="false" outlineLevel="0" collapsed="false">
      <c r="A10416" s="30" t="s">
        <v>8070</v>
      </c>
      <c r="B10416" s="30" t="n">
        <v>7304216060</v>
      </c>
      <c r="C10416" s="30" t="n">
        <v>10</v>
      </c>
      <c r="D10416" s="30" t="s">
        <v>54</v>
      </c>
      <c r="E10416" s="30" t="s">
        <v>54</v>
      </c>
      <c r="F10416" s="30" t="s">
        <v>8071</v>
      </c>
      <c r="G10416" s="30"/>
    </row>
    <row r="10417" s="15" customFormat="true" ht="13" hidden="false" customHeight="false" outlineLevel="0" collapsed="false">
      <c r="A10417" s="30" t="s">
        <v>8070</v>
      </c>
      <c r="B10417" s="30" t="n">
        <v>7304291010</v>
      </c>
      <c r="C10417" s="30" t="n">
        <v>10</v>
      </c>
      <c r="D10417" s="30" t="s">
        <v>54</v>
      </c>
      <c r="E10417" s="30" t="s">
        <v>54</v>
      </c>
      <c r="F10417" s="30" t="s">
        <v>8071</v>
      </c>
      <c r="G10417" s="30"/>
    </row>
    <row r="10418" s="15" customFormat="true" ht="13" hidden="false" customHeight="false" outlineLevel="0" collapsed="false">
      <c r="A10418" s="30" t="s">
        <v>8070</v>
      </c>
      <c r="B10418" s="30" t="n">
        <v>7304291020</v>
      </c>
      <c r="C10418" s="30" t="n">
        <v>10</v>
      </c>
      <c r="D10418" s="30" t="s">
        <v>54</v>
      </c>
      <c r="E10418" s="30" t="s">
        <v>54</v>
      </c>
      <c r="F10418" s="30" t="s">
        <v>8071</v>
      </c>
      <c r="G10418" s="30"/>
    </row>
    <row r="10419" s="15" customFormat="true" ht="13" hidden="false" customHeight="false" outlineLevel="0" collapsed="false">
      <c r="A10419" s="30" t="s">
        <v>8070</v>
      </c>
      <c r="B10419" s="30" t="n">
        <v>7304291030</v>
      </c>
      <c r="C10419" s="30" t="n">
        <v>10</v>
      </c>
      <c r="D10419" s="30" t="s">
        <v>54</v>
      </c>
      <c r="E10419" s="30" t="s">
        <v>54</v>
      </c>
      <c r="F10419" s="30" t="s">
        <v>8071</v>
      </c>
      <c r="G10419" s="30"/>
    </row>
    <row r="10420" s="15" customFormat="true" ht="13" hidden="false" customHeight="false" outlineLevel="0" collapsed="false">
      <c r="A10420" s="30" t="s">
        <v>8070</v>
      </c>
      <c r="B10420" s="30" t="n">
        <v>7304291040</v>
      </c>
      <c r="C10420" s="30" t="n">
        <v>10</v>
      </c>
      <c r="D10420" s="30" t="s">
        <v>54</v>
      </c>
      <c r="E10420" s="30" t="s">
        <v>54</v>
      </c>
      <c r="F10420" s="30" t="s">
        <v>8071</v>
      </c>
      <c r="G10420" s="30"/>
    </row>
    <row r="10421" s="15" customFormat="true" ht="13" hidden="false" customHeight="false" outlineLevel="0" collapsed="false">
      <c r="A10421" s="30" t="s">
        <v>8070</v>
      </c>
      <c r="B10421" s="30" t="n">
        <v>7304291050</v>
      </c>
      <c r="C10421" s="30" t="n">
        <v>10</v>
      </c>
      <c r="D10421" s="30" t="s">
        <v>54</v>
      </c>
      <c r="E10421" s="30" t="s">
        <v>54</v>
      </c>
      <c r="F10421" s="30" t="s">
        <v>8071</v>
      </c>
      <c r="G10421" s="30"/>
    </row>
    <row r="10422" s="15" customFormat="true" ht="13" hidden="false" customHeight="false" outlineLevel="0" collapsed="false">
      <c r="A10422" s="30" t="s">
        <v>8070</v>
      </c>
      <c r="B10422" s="30" t="n">
        <v>7304291060</v>
      </c>
      <c r="C10422" s="30" t="n">
        <v>10</v>
      </c>
      <c r="D10422" s="30" t="s">
        <v>54</v>
      </c>
      <c r="E10422" s="30" t="s">
        <v>54</v>
      </c>
      <c r="F10422" s="30" t="s">
        <v>8071</v>
      </c>
      <c r="G10422" s="30"/>
    </row>
    <row r="10423" s="15" customFormat="true" ht="13" hidden="false" customHeight="false" outlineLevel="0" collapsed="false">
      <c r="A10423" s="30" t="s">
        <v>8070</v>
      </c>
      <c r="B10423" s="30" t="n">
        <v>7304291080</v>
      </c>
      <c r="C10423" s="30" t="n">
        <v>10</v>
      </c>
      <c r="D10423" s="30" t="s">
        <v>54</v>
      </c>
      <c r="E10423" s="30" t="s">
        <v>54</v>
      </c>
      <c r="F10423" s="30" t="s">
        <v>8071</v>
      </c>
      <c r="G10423" s="30"/>
    </row>
    <row r="10424" s="15" customFormat="true" ht="13" hidden="false" customHeight="false" outlineLevel="0" collapsed="false">
      <c r="A10424" s="30" t="s">
        <v>8070</v>
      </c>
      <c r="B10424" s="30" t="n">
        <v>7304292010</v>
      </c>
      <c r="C10424" s="30" t="n">
        <v>10</v>
      </c>
      <c r="D10424" s="30" t="s">
        <v>54</v>
      </c>
      <c r="E10424" s="30" t="s">
        <v>54</v>
      </c>
      <c r="F10424" s="30" t="s">
        <v>8071</v>
      </c>
      <c r="G10424" s="30"/>
    </row>
    <row r="10425" s="15" customFormat="true" ht="13" hidden="false" customHeight="false" outlineLevel="0" collapsed="false">
      <c r="A10425" s="30" t="s">
        <v>8070</v>
      </c>
      <c r="B10425" s="30" t="n">
        <v>7304292020</v>
      </c>
      <c r="C10425" s="30" t="n">
        <v>10</v>
      </c>
      <c r="D10425" s="30" t="s">
        <v>54</v>
      </c>
      <c r="E10425" s="30" t="s">
        <v>54</v>
      </c>
      <c r="F10425" s="30" t="s">
        <v>8071</v>
      </c>
      <c r="G10425" s="30"/>
    </row>
    <row r="10426" s="15" customFormat="true" ht="13" hidden="false" customHeight="false" outlineLevel="0" collapsed="false">
      <c r="A10426" s="30" t="s">
        <v>8070</v>
      </c>
      <c r="B10426" s="30" t="n">
        <v>7304292030</v>
      </c>
      <c r="C10426" s="30" t="n">
        <v>10</v>
      </c>
      <c r="D10426" s="30" t="s">
        <v>54</v>
      </c>
      <c r="E10426" s="30" t="s">
        <v>54</v>
      </c>
      <c r="F10426" s="30" t="s">
        <v>8071</v>
      </c>
      <c r="G10426" s="30"/>
    </row>
    <row r="10427" s="15" customFormat="true" ht="13" hidden="false" customHeight="false" outlineLevel="0" collapsed="false">
      <c r="A10427" s="30" t="s">
        <v>8070</v>
      </c>
      <c r="B10427" s="30" t="n">
        <v>7304292040</v>
      </c>
      <c r="C10427" s="30" t="n">
        <v>10</v>
      </c>
      <c r="D10427" s="30" t="s">
        <v>54</v>
      </c>
      <c r="E10427" s="30" t="s">
        <v>54</v>
      </c>
      <c r="F10427" s="30" t="s">
        <v>8071</v>
      </c>
      <c r="G10427" s="30"/>
    </row>
    <row r="10428" s="15" customFormat="true" ht="13" hidden="false" customHeight="false" outlineLevel="0" collapsed="false">
      <c r="A10428" s="30" t="s">
        <v>8070</v>
      </c>
      <c r="B10428" s="30" t="n">
        <v>7304292050</v>
      </c>
      <c r="C10428" s="30" t="n">
        <v>10</v>
      </c>
      <c r="D10428" s="30" t="s">
        <v>54</v>
      </c>
      <c r="E10428" s="30" t="s">
        <v>54</v>
      </c>
      <c r="F10428" s="30" t="s">
        <v>8071</v>
      </c>
      <c r="G10428" s="30"/>
    </row>
    <row r="10429" s="15" customFormat="true" ht="13" hidden="false" customHeight="false" outlineLevel="0" collapsed="false">
      <c r="A10429" s="30" t="s">
        <v>8070</v>
      </c>
      <c r="B10429" s="30" t="n">
        <v>7304292060</v>
      </c>
      <c r="C10429" s="30" t="n">
        <v>10</v>
      </c>
      <c r="D10429" s="30" t="s">
        <v>54</v>
      </c>
      <c r="E10429" s="30" t="s">
        <v>54</v>
      </c>
      <c r="F10429" s="30" t="s">
        <v>8071</v>
      </c>
      <c r="G10429" s="30"/>
    </row>
    <row r="10430" s="15" customFormat="true" ht="13" hidden="false" customHeight="false" outlineLevel="0" collapsed="false">
      <c r="A10430" s="30" t="s">
        <v>8070</v>
      </c>
      <c r="B10430" s="30" t="n">
        <v>7304292080</v>
      </c>
      <c r="C10430" s="30" t="n">
        <v>10</v>
      </c>
      <c r="D10430" s="30" t="s">
        <v>54</v>
      </c>
      <c r="E10430" s="30" t="s">
        <v>54</v>
      </c>
      <c r="F10430" s="30" t="s">
        <v>8071</v>
      </c>
      <c r="G10430" s="30"/>
    </row>
    <row r="10431" s="15" customFormat="true" ht="13" hidden="false" customHeight="false" outlineLevel="0" collapsed="false">
      <c r="A10431" s="30" t="s">
        <v>8070</v>
      </c>
      <c r="B10431" s="30" t="n">
        <v>7304293010</v>
      </c>
      <c r="C10431" s="30" t="n">
        <v>10</v>
      </c>
      <c r="D10431" s="30" t="s">
        <v>54</v>
      </c>
      <c r="E10431" s="30" t="s">
        <v>54</v>
      </c>
      <c r="F10431" s="30" t="s">
        <v>8071</v>
      </c>
      <c r="G10431" s="30"/>
    </row>
    <row r="10432" s="15" customFormat="true" ht="13" hidden="false" customHeight="false" outlineLevel="0" collapsed="false">
      <c r="A10432" s="30" t="s">
        <v>8070</v>
      </c>
      <c r="B10432" s="30" t="n">
        <v>7304293020</v>
      </c>
      <c r="C10432" s="30" t="n">
        <v>10</v>
      </c>
      <c r="D10432" s="30" t="s">
        <v>54</v>
      </c>
      <c r="E10432" s="30" t="s">
        <v>54</v>
      </c>
      <c r="F10432" s="30" t="s">
        <v>8071</v>
      </c>
      <c r="G10432" s="30"/>
    </row>
    <row r="10433" s="15" customFormat="true" ht="13" hidden="false" customHeight="false" outlineLevel="0" collapsed="false">
      <c r="A10433" s="30" t="s">
        <v>8070</v>
      </c>
      <c r="B10433" s="30" t="n">
        <v>7304293030</v>
      </c>
      <c r="C10433" s="30" t="n">
        <v>10</v>
      </c>
      <c r="D10433" s="30" t="s">
        <v>54</v>
      </c>
      <c r="E10433" s="30" t="s">
        <v>54</v>
      </c>
      <c r="F10433" s="30" t="s">
        <v>8071</v>
      </c>
      <c r="G10433" s="30"/>
    </row>
    <row r="10434" s="15" customFormat="true" ht="13" hidden="false" customHeight="false" outlineLevel="0" collapsed="false">
      <c r="A10434" s="30" t="s">
        <v>8070</v>
      </c>
      <c r="B10434" s="30" t="n">
        <v>7304293040</v>
      </c>
      <c r="C10434" s="30" t="n">
        <v>10</v>
      </c>
      <c r="D10434" s="30" t="s">
        <v>54</v>
      </c>
      <c r="E10434" s="30" t="s">
        <v>54</v>
      </c>
      <c r="F10434" s="30" t="s">
        <v>8071</v>
      </c>
      <c r="G10434" s="30"/>
    </row>
    <row r="10435" s="15" customFormat="true" ht="13" hidden="false" customHeight="false" outlineLevel="0" collapsed="false">
      <c r="A10435" s="30" t="s">
        <v>8070</v>
      </c>
      <c r="B10435" s="30" t="n">
        <v>7304293050</v>
      </c>
      <c r="C10435" s="30" t="n">
        <v>10</v>
      </c>
      <c r="D10435" s="30" t="s">
        <v>54</v>
      </c>
      <c r="E10435" s="30" t="s">
        <v>54</v>
      </c>
      <c r="F10435" s="30" t="s">
        <v>8071</v>
      </c>
      <c r="G10435" s="30"/>
    </row>
    <row r="10436" s="15" customFormat="true" ht="13" hidden="false" customHeight="false" outlineLevel="0" collapsed="false">
      <c r="A10436" s="30" t="s">
        <v>8070</v>
      </c>
      <c r="B10436" s="30" t="n">
        <v>7304293060</v>
      </c>
      <c r="C10436" s="30" t="n">
        <v>10</v>
      </c>
      <c r="D10436" s="30" t="s">
        <v>54</v>
      </c>
      <c r="E10436" s="30" t="s">
        <v>54</v>
      </c>
      <c r="F10436" s="30" t="s">
        <v>8071</v>
      </c>
      <c r="G10436" s="30"/>
    </row>
    <row r="10437" s="15" customFormat="true" ht="13" hidden="false" customHeight="false" outlineLevel="0" collapsed="false">
      <c r="A10437" s="30" t="s">
        <v>8070</v>
      </c>
      <c r="B10437" s="30" t="n">
        <v>7304293080</v>
      </c>
      <c r="C10437" s="30" t="n">
        <v>10</v>
      </c>
      <c r="D10437" s="30" t="s">
        <v>54</v>
      </c>
      <c r="E10437" s="30" t="s">
        <v>54</v>
      </c>
      <c r="F10437" s="30" t="s">
        <v>8071</v>
      </c>
      <c r="G10437" s="30"/>
    </row>
    <row r="10438" s="15" customFormat="true" ht="13" hidden="false" customHeight="false" outlineLevel="0" collapsed="false">
      <c r="A10438" s="30" t="s">
        <v>8070</v>
      </c>
      <c r="B10438" s="30" t="n">
        <v>7304294010</v>
      </c>
      <c r="C10438" s="30" t="n">
        <v>10</v>
      </c>
      <c r="D10438" s="30" t="s">
        <v>54</v>
      </c>
      <c r="E10438" s="30" t="s">
        <v>54</v>
      </c>
      <c r="F10438" s="30" t="s">
        <v>8071</v>
      </c>
      <c r="G10438" s="30"/>
    </row>
    <row r="10439" s="15" customFormat="true" ht="13" hidden="false" customHeight="false" outlineLevel="0" collapsed="false">
      <c r="A10439" s="30" t="s">
        <v>8070</v>
      </c>
      <c r="B10439" s="30" t="n">
        <v>7304294020</v>
      </c>
      <c r="C10439" s="30" t="n">
        <v>10</v>
      </c>
      <c r="D10439" s="30" t="s">
        <v>54</v>
      </c>
      <c r="E10439" s="30" t="s">
        <v>54</v>
      </c>
      <c r="F10439" s="30" t="s">
        <v>8071</v>
      </c>
      <c r="G10439" s="30"/>
    </row>
    <row r="10440" s="15" customFormat="true" ht="13" hidden="false" customHeight="false" outlineLevel="0" collapsed="false">
      <c r="A10440" s="30" t="s">
        <v>8070</v>
      </c>
      <c r="B10440" s="30" t="n">
        <v>7304294030</v>
      </c>
      <c r="C10440" s="30" t="n">
        <v>10</v>
      </c>
      <c r="D10440" s="30" t="s">
        <v>54</v>
      </c>
      <c r="E10440" s="30" t="s">
        <v>54</v>
      </c>
      <c r="F10440" s="30" t="s">
        <v>8071</v>
      </c>
      <c r="G10440" s="30"/>
    </row>
    <row r="10441" s="15" customFormat="true" ht="13" hidden="false" customHeight="false" outlineLevel="0" collapsed="false">
      <c r="A10441" s="30" t="s">
        <v>8070</v>
      </c>
      <c r="B10441" s="30" t="n">
        <v>7304294040</v>
      </c>
      <c r="C10441" s="30" t="n">
        <v>10</v>
      </c>
      <c r="D10441" s="30" t="s">
        <v>54</v>
      </c>
      <c r="E10441" s="30" t="s">
        <v>54</v>
      </c>
      <c r="F10441" s="30" t="s">
        <v>8071</v>
      </c>
      <c r="G10441" s="30"/>
    </row>
    <row r="10442" s="15" customFormat="true" ht="13" hidden="false" customHeight="false" outlineLevel="0" collapsed="false">
      <c r="A10442" s="30" t="s">
        <v>8070</v>
      </c>
      <c r="B10442" s="30" t="n">
        <v>7304294050</v>
      </c>
      <c r="C10442" s="30" t="n">
        <v>10</v>
      </c>
      <c r="D10442" s="30" t="s">
        <v>54</v>
      </c>
      <c r="E10442" s="30" t="s">
        <v>54</v>
      </c>
      <c r="F10442" s="30" t="s">
        <v>8071</v>
      </c>
      <c r="G10442" s="30"/>
    </row>
    <row r="10443" s="15" customFormat="true" ht="13" hidden="false" customHeight="false" outlineLevel="0" collapsed="false">
      <c r="A10443" s="30" t="s">
        <v>8070</v>
      </c>
      <c r="B10443" s="30" t="n">
        <v>7304294060</v>
      </c>
      <c r="C10443" s="30" t="n">
        <v>10</v>
      </c>
      <c r="D10443" s="30" t="s">
        <v>54</v>
      </c>
      <c r="E10443" s="30" t="s">
        <v>54</v>
      </c>
      <c r="F10443" s="30" t="s">
        <v>8071</v>
      </c>
      <c r="G10443" s="30"/>
    </row>
    <row r="10444" s="15" customFormat="true" ht="13" hidden="false" customHeight="false" outlineLevel="0" collapsed="false">
      <c r="A10444" s="30" t="s">
        <v>8070</v>
      </c>
      <c r="B10444" s="30" t="n">
        <v>7304294080</v>
      </c>
      <c r="C10444" s="30" t="n">
        <v>10</v>
      </c>
      <c r="D10444" s="30" t="s">
        <v>54</v>
      </c>
      <c r="E10444" s="30" t="s">
        <v>54</v>
      </c>
      <c r="F10444" s="30" t="s">
        <v>8071</v>
      </c>
      <c r="G10444" s="30"/>
    </row>
    <row r="10445" s="15" customFormat="true" ht="13" hidden="false" customHeight="false" outlineLevel="0" collapsed="false">
      <c r="A10445" s="30" t="s">
        <v>8070</v>
      </c>
      <c r="B10445" s="30" t="n">
        <v>7304295015</v>
      </c>
      <c r="C10445" s="30" t="n">
        <v>10</v>
      </c>
      <c r="D10445" s="30" t="s">
        <v>54</v>
      </c>
      <c r="E10445" s="30" t="s">
        <v>54</v>
      </c>
      <c r="F10445" s="30" t="s">
        <v>8071</v>
      </c>
      <c r="G10445" s="30"/>
    </row>
    <row r="10446" s="15" customFormat="true" ht="13" hidden="false" customHeight="false" outlineLevel="0" collapsed="false">
      <c r="A10446" s="30" t="s">
        <v>8070</v>
      </c>
      <c r="B10446" s="30" t="n">
        <v>7304295030</v>
      </c>
      <c r="C10446" s="30" t="n">
        <v>10</v>
      </c>
      <c r="D10446" s="30" t="s">
        <v>54</v>
      </c>
      <c r="E10446" s="30" t="s">
        <v>54</v>
      </c>
      <c r="F10446" s="30" t="s">
        <v>8071</v>
      </c>
      <c r="G10446" s="30"/>
    </row>
    <row r="10447" s="15" customFormat="true" ht="13" hidden="false" customHeight="false" outlineLevel="0" collapsed="false">
      <c r="A10447" s="30" t="s">
        <v>8070</v>
      </c>
      <c r="B10447" s="30" t="n">
        <v>7304295045</v>
      </c>
      <c r="C10447" s="30" t="n">
        <v>10</v>
      </c>
      <c r="D10447" s="30" t="s">
        <v>54</v>
      </c>
      <c r="E10447" s="30" t="s">
        <v>54</v>
      </c>
      <c r="F10447" s="30" t="s">
        <v>8071</v>
      </c>
      <c r="G10447" s="30"/>
    </row>
    <row r="10448" s="15" customFormat="true" ht="13" hidden="false" customHeight="false" outlineLevel="0" collapsed="false">
      <c r="A10448" s="30" t="s">
        <v>8070</v>
      </c>
      <c r="B10448" s="30" t="n">
        <v>7304295060</v>
      </c>
      <c r="C10448" s="30" t="n">
        <v>10</v>
      </c>
      <c r="D10448" s="30" t="s">
        <v>54</v>
      </c>
      <c r="E10448" s="30" t="s">
        <v>54</v>
      </c>
      <c r="F10448" s="30" t="s">
        <v>8071</v>
      </c>
      <c r="G10448" s="30"/>
    </row>
    <row r="10449" s="15" customFormat="true" ht="13" hidden="false" customHeight="false" outlineLevel="0" collapsed="false">
      <c r="A10449" s="30" t="s">
        <v>8070</v>
      </c>
      <c r="B10449" s="30" t="n">
        <v>7304295075</v>
      </c>
      <c r="C10449" s="30" t="n">
        <v>10</v>
      </c>
      <c r="D10449" s="30" t="s">
        <v>54</v>
      </c>
      <c r="E10449" s="30" t="s">
        <v>54</v>
      </c>
      <c r="F10449" s="30" t="s">
        <v>8071</v>
      </c>
      <c r="G10449" s="30"/>
    </row>
    <row r="10450" s="15" customFormat="true" ht="13" hidden="false" customHeight="false" outlineLevel="0" collapsed="false">
      <c r="A10450" s="30" t="s">
        <v>8070</v>
      </c>
      <c r="B10450" s="30" t="n">
        <v>7304296015</v>
      </c>
      <c r="C10450" s="30" t="n">
        <v>10</v>
      </c>
      <c r="D10450" s="30" t="s">
        <v>54</v>
      </c>
      <c r="E10450" s="30" t="s">
        <v>54</v>
      </c>
      <c r="F10450" s="30" t="s">
        <v>8071</v>
      </c>
      <c r="G10450" s="30"/>
    </row>
    <row r="10451" s="15" customFormat="true" ht="13" hidden="false" customHeight="false" outlineLevel="0" collapsed="false">
      <c r="A10451" s="30" t="s">
        <v>8070</v>
      </c>
      <c r="B10451" s="30" t="n">
        <v>7304296030</v>
      </c>
      <c r="C10451" s="30" t="n">
        <v>10</v>
      </c>
      <c r="D10451" s="30" t="s">
        <v>54</v>
      </c>
      <c r="E10451" s="30" t="s">
        <v>54</v>
      </c>
      <c r="F10451" s="30" t="s">
        <v>8071</v>
      </c>
      <c r="G10451" s="30"/>
    </row>
    <row r="10452" s="15" customFormat="true" ht="13" hidden="false" customHeight="false" outlineLevel="0" collapsed="false">
      <c r="A10452" s="30" t="s">
        <v>8070</v>
      </c>
      <c r="B10452" s="30" t="n">
        <v>7304296045</v>
      </c>
      <c r="C10452" s="30" t="n">
        <v>10</v>
      </c>
      <c r="D10452" s="30" t="s">
        <v>54</v>
      </c>
      <c r="E10452" s="30" t="s">
        <v>54</v>
      </c>
      <c r="F10452" s="30" t="s">
        <v>8071</v>
      </c>
      <c r="G10452" s="30"/>
    </row>
    <row r="10453" s="15" customFormat="true" ht="13" hidden="false" customHeight="false" outlineLevel="0" collapsed="false">
      <c r="A10453" s="30" t="s">
        <v>8070</v>
      </c>
      <c r="B10453" s="30" t="n">
        <v>7304296060</v>
      </c>
      <c r="C10453" s="30" t="n">
        <v>10</v>
      </c>
      <c r="D10453" s="30" t="s">
        <v>54</v>
      </c>
      <c r="E10453" s="30" t="s">
        <v>54</v>
      </c>
      <c r="F10453" s="30" t="s">
        <v>8071</v>
      </c>
      <c r="G10453" s="30"/>
    </row>
    <row r="10454" s="15" customFormat="true" ht="13" hidden="false" customHeight="false" outlineLevel="0" collapsed="false">
      <c r="A10454" s="30" t="s">
        <v>8070</v>
      </c>
      <c r="B10454" s="30" t="n">
        <v>7304296075</v>
      </c>
      <c r="C10454" s="30" t="n">
        <v>10</v>
      </c>
      <c r="D10454" s="30" t="s">
        <v>54</v>
      </c>
      <c r="E10454" s="30" t="s">
        <v>54</v>
      </c>
      <c r="F10454" s="30" t="s">
        <v>8071</v>
      </c>
      <c r="G10454" s="30"/>
    </row>
    <row r="10455" s="15" customFormat="true" ht="13" hidden="false" customHeight="false" outlineLevel="0" collapsed="false">
      <c r="A10455" s="30" t="s">
        <v>8070</v>
      </c>
      <c r="B10455" s="30" t="n">
        <v>7305202000</v>
      </c>
      <c r="C10455" s="30" t="n">
        <v>10</v>
      </c>
      <c r="D10455" s="30" t="s">
        <v>54</v>
      </c>
      <c r="E10455" s="30" t="s">
        <v>54</v>
      </c>
      <c r="F10455" s="30" t="s">
        <v>8071</v>
      </c>
      <c r="G10455" s="30"/>
    </row>
    <row r="10456" s="15" customFormat="true" ht="13" hidden="false" customHeight="false" outlineLevel="0" collapsed="false">
      <c r="A10456" s="30" t="s">
        <v>8070</v>
      </c>
      <c r="B10456" s="30" t="n">
        <v>7305204000</v>
      </c>
      <c r="C10456" s="30" t="n">
        <v>10</v>
      </c>
      <c r="D10456" s="30" t="s">
        <v>54</v>
      </c>
      <c r="E10456" s="30" t="s">
        <v>54</v>
      </c>
      <c r="F10456" s="30" t="s">
        <v>8071</v>
      </c>
      <c r="G10456" s="30"/>
    </row>
    <row r="10457" s="15" customFormat="true" ht="13" hidden="false" customHeight="false" outlineLevel="0" collapsed="false">
      <c r="A10457" s="30" t="s">
        <v>8070</v>
      </c>
      <c r="B10457" s="30" t="n">
        <v>7305206000</v>
      </c>
      <c r="C10457" s="30" t="n">
        <v>10</v>
      </c>
      <c r="D10457" s="30" t="s">
        <v>54</v>
      </c>
      <c r="E10457" s="30" t="s">
        <v>54</v>
      </c>
      <c r="F10457" s="30" t="s">
        <v>8071</v>
      </c>
      <c r="G10457" s="30"/>
    </row>
    <row r="10458" s="15" customFormat="true" ht="13" hidden="false" customHeight="false" outlineLevel="0" collapsed="false">
      <c r="A10458" s="30" t="s">
        <v>8070</v>
      </c>
      <c r="B10458" s="30" t="n">
        <v>7305208000</v>
      </c>
      <c r="C10458" s="30" t="n">
        <v>10</v>
      </c>
      <c r="D10458" s="30" t="s">
        <v>54</v>
      </c>
      <c r="E10458" s="30" t="s">
        <v>54</v>
      </c>
      <c r="F10458" s="30" t="s">
        <v>8071</v>
      </c>
      <c r="G10458" s="30"/>
    </row>
    <row r="10459" s="15" customFormat="true" ht="13" hidden="false" customHeight="false" outlineLevel="0" collapsed="false">
      <c r="A10459" s="30" t="s">
        <v>8070</v>
      </c>
      <c r="B10459" s="30" t="n">
        <v>7306201030</v>
      </c>
      <c r="C10459" s="30" t="n">
        <v>10</v>
      </c>
      <c r="D10459" s="30" t="s">
        <v>54</v>
      </c>
      <c r="E10459" s="30" t="s">
        <v>54</v>
      </c>
      <c r="F10459" s="30" t="s">
        <v>8071</v>
      </c>
      <c r="G10459" s="30"/>
    </row>
    <row r="10460" s="15" customFormat="true" ht="13" hidden="false" customHeight="false" outlineLevel="0" collapsed="false">
      <c r="A10460" s="30" t="s">
        <v>8070</v>
      </c>
      <c r="B10460" s="30" t="n">
        <v>7306201090</v>
      </c>
      <c r="C10460" s="30" t="n">
        <v>10</v>
      </c>
      <c r="D10460" s="30" t="s">
        <v>54</v>
      </c>
      <c r="E10460" s="30" t="s">
        <v>54</v>
      </c>
      <c r="F10460" s="30" t="s">
        <v>8071</v>
      </c>
      <c r="G10460" s="30"/>
    </row>
    <row r="10461" s="15" customFormat="true" ht="13" hidden="false" customHeight="false" outlineLevel="0" collapsed="false">
      <c r="A10461" s="30" t="s">
        <v>8070</v>
      </c>
      <c r="B10461" s="30" t="n">
        <v>7306202000</v>
      </c>
      <c r="C10461" s="30" t="n">
        <v>10</v>
      </c>
      <c r="D10461" s="30" t="s">
        <v>54</v>
      </c>
      <c r="E10461" s="30" t="s">
        <v>54</v>
      </c>
      <c r="F10461" s="30" t="s">
        <v>8071</v>
      </c>
      <c r="G10461" s="30"/>
    </row>
    <row r="10462" s="15" customFormat="true" ht="13" hidden="false" customHeight="false" outlineLevel="0" collapsed="false">
      <c r="A10462" s="30" t="s">
        <v>8070</v>
      </c>
      <c r="B10462" s="30" t="n">
        <v>7306203000</v>
      </c>
      <c r="C10462" s="30" t="n">
        <v>10</v>
      </c>
      <c r="D10462" s="30" t="s">
        <v>54</v>
      </c>
      <c r="E10462" s="30" t="s">
        <v>54</v>
      </c>
      <c r="F10462" s="30" t="s">
        <v>8071</v>
      </c>
      <c r="G10462" s="30"/>
    </row>
    <row r="10463" s="15" customFormat="true" ht="13" hidden="false" customHeight="false" outlineLevel="0" collapsed="false">
      <c r="A10463" s="30" t="s">
        <v>8070</v>
      </c>
      <c r="B10463" s="30" t="n">
        <v>7306204000</v>
      </c>
      <c r="C10463" s="30" t="n">
        <v>10</v>
      </c>
      <c r="D10463" s="30" t="s">
        <v>54</v>
      </c>
      <c r="E10463" s="30" t="s">
        <v>54</v>
      </c>
      <c r="F10463" s="30" t="s">
        <v>8071</v>
      </c>
      <c r="G10463" s="30"/>
    </row>
    <row r="10464" s="15" customFormat="true" ht="13" hidden="false" customHeight="false" outlineLevel="0" collapsed="false">
      <c r="A10464" s="30" t="s">
        <v>8070</v>
      </c>
      <c r="B10464" s="30" t="n">
        <v>7306206010</v>
      </c>
      <c r="C10464" s="30" t="n">
        <v>10</v>
      </c>
      <c r="D10464" s="30" t="s">
        <v>54</v>
      </c>
      <c r="E10464" s="30" t="s">
        <v>54</v>
      </c>
      <c r="F10464" s="30" t="s">
        <v>8071</v>
      </c>
      <c r="G10464" s="30"/>
    </row>
    <row r="10465" s="15" customFormat="true" ht="13" hidden="false" customHeight="false" outlineLevel="0" collapsed="false">
      <c r="A10465" s="30" t="s">
        <v>8070</v>
      </c>
      <c r="B10465" s="30" t="n">
        <v>7306206050</v>
      </c>
      <c r="C10465" s="30" t="n">
        <v>10</v>
      </c>
      <c r="D10465" s="30" t="s">
        <v>54</v>
      </c>
      <c r="E10465" s="30" t="s">
        <v>54</v>
      </c>
      <c r="F10465" s="30" t="s">
        <v>8071</v>
      </c>
      <c r="G10465" s="30"/>
    </row>
    <row r="10466" s="15" customFormat="true" ht="13" hidden="false" customHeight="false" outlineLevel="0" collapsed="false">
      <c r="A10466" s="30" t="s">
        <v>8070</v>
      </c>
      <c r="B10466" s="30" t="n">
        <v>7306208010</v>
      </c>
      <c r="C10466" s="30" t="n">
        <v>10</v>
      </c>
      <c r="D10466" s="30" t="s">
        <v>54</v>
      </c>
      <c r="E10466" s="30" t="s">
        <v>54</v>
      </c>
      <c r="F10466" s="30" t="s">
        <v>8071</v>
      </c>
      <c r="G10466" s="30"/>
    </row>
    <row r="10467" s="15" customFormat="true" ht="13" hidden="false" customHeight="false" outlineLevel="0" collapsed="false">
      <c r="A10467" s="30" t="s">
        <v>8070</v>
      </c>
      <c r="B10467" s="30" t="n">
        <v>7306208050</v>
      </c>
      <c r="C10467" s="30" t="n">
        <v>10</v>
      </c>
      <c r="D10467" s="30" t="s">
        <v>54</v>
      </c>
      <c r="E10467" s="30" t="s">
        <v>54</v>
      </c>
      <c r="F10467" s="30" t="s">
        <v>8071</v>
      </c>
      <c r="G10467" s="30"/>
    </row>
    <row r="10468" s="15" customFormat="true" ht="13" hidden="false" customHeight="false" outlineLevel="0" collapsed="false">
      <c r="A10468" s="30" t="s">
        <v>8074</v>
      </c>
      <c r="B10468" s="30" t="n">
        <v>7304213000</v>
      </c>
      <c r="C10468" s="30" t="n">
        <v>10</v>
      </c>
      <c r="D10468" s="30" t="s">
        <v>54</v>
      </c>
      <c r="E10468" s="30" t="s">
        <v>54</v>
      </c>
      <c r="F10468" s="30" t="s">
        <v>8076</v>
      </c>
      <c r="G10468" s="30"/>
    </row>
    <row r="10469" s="15" customFormat="true" ht="13" hidden="false" customHeight="false" outlineLevel="0" collapsed="false">
      <c r="A10469" s="30" t="s">
        <v>8074</v>
      </c>
      <c r="B10469" s="30" t="n">
        <v>7304216030</v>
      </c>
      <c r="C10469" s="30" t="n">
        <v>10</v>
      </c>
      <c r="D10469" s="30" t="s">
        <v>54</v>
      </c>
      <c r="E10469" s="30" t="s">
        <v>54</v>
      </c>
      <c r="F10469" s="30" t="s">
        <v>8076</v>
      </c>
      <c r="G10469" s="30"/>
    </row>
    <row r="10470" s="15" customFormat="true" ht="13" hidden="false" customHeight="false" outlineLevel="0" collapsed="false">
      <c r="A10470" s="30" t="s">
        <v>8074</v>
      </c>
      <c r="B10470" s="30" t="n">
        <v>7304216045</v>
      </c>
      <c r="C10470" s="30" t="n">
        <v>10</v>
      </c>
      <c r="D10470" s="30" t="s">
        <v>54</v>
      </c>
      <c r="E10470" s="30" t="s">
        <v>54</v>
      </c>
      <c r="F10470" s="30" t="s">
        <v>8076</v>
      </c>
      <c r="G10470" s="30"/>
    </row>
    <row r="10471" s="15" customFormat="true" ht="13" hidden="false" customHeight="false" outlineLevel="0" collapsed="false">
      <c r="A10471" s="30" t="s">
        <v>8074</v>
      </c>
      <c r="B10471" s="30" t="n">
        <v>7304216060</v>
      </c>
      <c r="C10471" s="30" t="n">
        <v>10</v>
      </c>
      <c r="D10471" s="30" t="s">
        <v>54</v>
      </c>
      <c r="E10471" s="30" t="s">
        <v>54</v>
      </c>
      <c r="F10471" s="30" t="s">
        <v>8076</v>
      </c>
      <c r="G10471" s="30"/>
    </row>
    <row r="10472" s="15" customFormat="true" ht="13" hidden="false" customHeight="false" outlineLevel="0" collapsed="false">
      <c r="A10472" s="30" t="s">
        <v>8074</v>
      </c>
      <c r="B10472" s="30" t="n">
        <v>7304291010</v>
      </c>
      <c r="C10472" s="30" t="n">
        <v>10</v>
      </c>
      <c r="D10472" s="30" t="s">
        <v>54</v>
      </c>
      <c r="E10472" s="30" t="s">
        <v>54</v>
      </c>
      <c r="F10472" s="30" t="s">
        <v>8076</v>
      </c>
      <c r="G10472" s="30"/>
    </row>
    <row r="10473" s="15" customFormat="true" ht="13" hidden="false" customHeight="false" outlineLevel="0" collapsed="false">
      <c r="A10473" s="30" t="s">
        <v>8074</v>
      </c>
      <c r="B10473" s="30" t="n">
        <v>7304291020</v>
      </c>
      <c r="C10473" s="30" t="n">
        <v>10</v>
      </c>
      <c r="D10473" s="30" t="s">
        <v>54</v>
      </c>
      <c r="E10473" s="30" t="s">
        <v>54</v>
      </c>
      <c r="F10473" s="30" t="s">
        <v>8076</v>
      </c>
      <c r="G10473" s="30"/>
    </row>
    <row r="10474" s="15" customFormat="true" ht="13" hidden="false" customHeight="false" outlineLevel="0" collapsed="false">
      <c r="A10474" s="30" t="s">
        <v>8074</v>
      </c>
      <c r="B10474" s="30" t="n">
        <v>7304291030</v>
      </c>
      <c r="C10474" s="30" t="n">
        <v>10</v>
      </c>
      <c r="D10474" s="30" t="s">
        <v>54</v>
      </c>
      <c r="E10474" s="30" t="s">
        <v>54</v>
      </c>
      <c r="F10474" s="30" t="s">
        <v>8076</v>
      </c>
      <c r="G10474" s="30"/>
    </row>
    <row r="10475" s="15" customFormat="true" ht="13" hidden="false" customHeight="false" outlineLevel="0" collapsed="false">
      <c r="A10475" s="30" t="s">
        <v>8074</v>
      </c>
      <c r="B10475" s="30" t="n">
        <v>7304291040</v>
      </c>
      <c r="C10475" s="30" t="n">
        <v>10</v>
      </c>
      <c r="D10475" s="30" t="s">
        <v>54</v>
      </c>
      <c r="E10475" s="30" t="s">
        <v>54</v>
      </c>
      <c r="F10475" s="30" t="s">
        <v>8076</v>
      </c>
      <c r="G10475" s="30"/>
    </row>
    <row r="10476" s="15" customFormat="true" ht="13" hidden="false" customHeight="false" outlineLevel="0" collapsed="false">
      <c r="A10476" s="30" t="s">
        <v>8074</v>
      </c>
      <c r="B10476" s="30" t="n">
        <v>7304291050</v>
      </c>
      <c r="C10476" s="30" t="n">
        <v>10</v>
      </c>
      <c r="D10476" s="30" t="s">
        <v>54</v>
      </c>
      <c r="E10476" s="30" t="s">
        <v>54</v>
      </c>
      <c r="F10476" s="30" t="s">
        <v>8076</v>
      </c>
      <c r="G10476" s="30"/>
    </row>
    <row r="10477" s="15" customFormat="true" ht="13" hidden="false" customHeight="false" outlineLevel="0" collapsed="false">
      <c r="A10477" s="30" t="s">
        <v>8074</v>
      </c>
      <c r="B10477" s="30" t="n">
        <v>7304291060</v>
      </c>
      <c r="C10477" s="30" t="n">
        <v>10</v>
      </c>
      <c r="D10477" s="30" t="s">
        <v>54</v>
      </c>
      <c r="E10477" s="30" t="s">
        <v>54</v>
      </c>
      <c r="F10477" s="30" t="s">
        <v>8076</v>
      </c>
      <c r="G10477" s="30"/>
    </row>
    <row r="10478" s="15" customFormat="true" ht="13" hidden="false" customHeight="false" outlineLevel="0" collapsed="false">
      <c r="A10478" s="30" t="s">
        <v>8074</v>
      </c>
      <c r="B10478" s="30" t="n">
        <v>7304291080</v>
      </c>
      <c r="C10478" s="30" t="n">
        <v>10</v>
      </c>
      <c r="D10478" s="30" t="s">
        <v>54</v>
      </c>
      <c r="E10478" s="30" t="s">
        <v>54</v>
      </c>
      <c r="F10478" s="30" t="s">
        <v>8076</v>
      </c>
      <c r="G10478" s="30"/>
    </row>
    <row r="10479" s="15" customFormat="true" ht="13" hidden="false" customHeight="false" outlineLevel="0" collapsed="false">
      <c r="A10479" s="30" t="s">
        <v>8074</v>
      </c>
      <c r="B10479" s="30" t="n">
        <v>7304292010</v>
      </c>
      <c r="C10479" s="30" t="n">
        <v>10</v>
      </c>
      <c r="D10479" s="30" t="s">
        <v>54</v>
      </c>
      <c r="E10479" s="30" t="s">
        <v>54</v>
      </c>
      <c r="F10479" s="30" t="s">
        <v>8076</v>
      </c>
      <c r="G10479" s="30"/>
    </row>
    <row r="10480" customFormat="false" ht="13" hidden="false" customHeight="false" outlineLevel="0" collapsed="false">
      <c r="A10480" s="30" t="s">
        <v>8074</v>
      </c>
      <c r="B10480" s="30" t="n">
        <v>7304292020</v>
      </c>
      <c r="C10480" s="30" t="n">
        <v>10</v>
      </c>
      <c r="D10480" s="30" t="s">
        <v>54</v>
      </c>
      <c r="E10480" s="30" t="s">
        <v>54</v>
      </c>
      <c r="F10480" s="30" t="s">
        <v>8076</v>
      </c>
    </row>
    <row r="10481" customFormat="false" ht="13" hidden="false" customHeight="false" outlineLevel="0" collapsed="false">
      <c r="A10481" s="30" t="s">
        <v>8074</v>
      </c>
      <c r="B10481" s="30" t="n">
        <v>7304292030</v>
      </c>
      <c r="C10481" s="30" t="n">
        <v>10</v>
      </c>
      <c r="D10481" s="30" t="s">
        <v>54</v>
      </c>
      <c r="E10481" s="30" t="s">
        <v>54</v>
      </c>
      <c r="F10481" s="30" t="s">
        <v>8076</v>
      </c>
    </row>
    <row r="10482" customFormat="false" ht="13" hidden="false" customHeight="false" outlineLevel="0" collapsed="false">
      <c r="A10482" s="30" t="s">
        <v>8074</v>
      </c>
      <c r="B10482" s="30" t="n">
        <v>7304292040</v>
      </c>
      <c r="C10482" s="30" t="n">
        <v>10</v>
      </c>
      <c r="D10482" s="30" t="s">
        <v>54</v>
      </c>
      <c r="E10482" s="30" t="s">
        <v>54</v>
      </c>
      <c r="F10482" s="30" t="s">
        <v>8076</v>
      </c>
    </row>
    <row r="10483" customFormat="false" ht="13" hidden="false" customHeight="false" outlineLevel="0" collapsed="false">
      <c r="A10483" s="30" t="s">
        <v>8074</v>
      </c>
      <c r="B10483" s="30" t="n">
        <v>7304292050</v>
      </c>
      <c r="C10483" s="30" t="n">
        <v>10</v>
      </c>
      <c r="D10483" s="30" t="s">
        <v>54</v>
      </c>
      <c r="E10483" s="30" t="s">
        <v>54</v>
      </c>
      <c r="F10483" s="30" t="s">
        <v>8076</v>
      </c>
    </row>
    <row r="10484" customFormat="false" ht="13" hidden="false" customHeight="false" outlineLevel="0" collapsed="false">
      <c r="A10484" s="30" t="s">
        <v>8074</v>
      </c>
      <c r="B10484" s="30" t="n">
        <v>7304292060</v>
      </c>
      <c r="C10484" s="30" t="n">
        <v>10</v>
      </c>
      <c r="D10484" s="30" t="s">
        <v>54</v>
      </c>
      <c r="E10484" s="30" t="s">
        <v>54</v>
      </c>
      <c r="F10484" s="30" t="s">
        <v>8076</v>
      </c>
    </row>
    <row r="10485" customFormat="false" ht="13" hidden="false" customHeight="false" outlineLevel="0" collapsed="false">
      <c r="A10485" s="30" t="s">
        <v>8074</v>
      </c>
      <c r="B10485" s="30" t="n">
        <v>7304292080</v>
      </c>
      <c r="C10485" s="30" t="n">
        <v>10</v>
      </c>
      <c r="D10485" s="30" t="s">
        <v>54</v>
      </c>
      <c r="E10485" s="30" t="s">
        <v>54</v>
      </c>
      <c r="F10485" s="30" t="s">
        <v>8076</v>
      </c>
    </row>
    <row r="10486" customFormat="false" ht="13" hidden="false" customHeight="false" outlineLevel="0" collapsed="false">
      <c r="A10486" s="30" t="s">
        <v>8074</v>
      </c>
      <c r="B10486" s="30" t="n">
        <v>7304293010</v>
      </c>
      <c r="C10486" s="30" t="n">
        <v>10</v>
      </c>
      <c r="D10486" s="30" t="s">
        <v>54</v>
      </c>
      <c r="E10486" s="30" t="s">
        <v>54</v>
      </c>
      <c r="F10486" s="30" t="s">
        <v>8076</v>
      </c>
    </row>
    <row r="10487" customFormat="false" ht="13" hidden="false" customHeight="false" outlineLevel="0" collapsed="false">
      <c r="A10487" s="30" t="s">
        <v>8074</v>
      </c>
      <c r="B10487" s="30" t="n">
        <v>7304293020</v>
      </c>
      <c r="C10487" s="30" t="n">
        <v>10</v>
      </c>
      <c r="D10487" s="30" t="s">
        <v>54</v>
      </c>
      <c r="E10487" s="30" t="s">
        <v>54</v>
      </c>
      <c r="F10487" s="30" t="s">
        <v>8076</v>
      </c>
    </row>
    <row r="10488" customFormat="false" ht="13" hidden="false" customHeight="false" outlineLevel="0" collapsed="false">
      <c r="A10488" s="30" t="s">
        <v>8074</v>
      </c>
      <c r="B10488" s="30" t="n">
        <v>7304293030</v>
      </c>
      <c r="C10488" s="30" t="n">
        <v>10</v>
      </c>
      <c r="D10488" s="30" t="s">
        <v>54</v>
      </c>
      <c r="E10488" s="30" t="s">
        <v>54</v>
      </c>
      <c r="F10488" s="30" t="s">
        <v>8076</v>
      </c>
    </row>
    <row r="10489" customFormat="false" ht="13" hidden="false" customHeight="false" outlineLevel="0" collapsed="false">
      <c r="A10489" s="30" t="s">
        <v>8074</v>
      </c>
      <c r="B10489" s="30" t="n">
        <v>7304293040</v>
      </c>
      <c r="C10489" s="30" t="n">
        <v>10</v>
      </c>
      <c r="D10489" s="30" t="s">
        <v>54</v>
      </c>
      <c r="E10489" s="30" t="s">
        <v>54</v>
      </c>
      <c r="F10489" s="30" t="s">
        <v>8076</v>
      </c>
    </row>
    <row r="10490" customFormat="false" ht="13" hidden="false" customHeight="false" outlineLevel="0" collapsed="false">
      <c r="A10490" s="30" t="s">
        <v>8074</v>
      </c>
      <c r="B10490" s="30" t="n">
        <v>7304293050</v>
      </c>
      <c r="C10490" s="30" t="n">
        <v>10</v>
      </c>
      <c r="D10490" s="30" t="s">
        <v>54</v>
      </c>
      <c r="E10490" s="30" t="s">
        <v>54</v>
      </c>
      <c r="F10490" s="30" t="s">
        <v>8076</v>
      </c>
    </row>
    <row r="10491" customFormat="false" ht="13" hidden="false" customHeight="false" outlineLevel="0" collapsed="false">
      <c r="A10491" s="30" t="s">
        <v>8074</v>
      </c>
      <c r="B10491" s="30" t="n">
        <v>7304293060</v>
      </c>
      <c r="C10491" s="30" t="n">
        <v>10</v>
      </c>
      <c r="D10491" s="30" t="s">
        <v>54</v>
      </c>
      <c r="E10491" s="30" t="s">
        <v>54</v>
      </c>
      <c r="F10491" s="30" t="s">
        <v>8076</v>
      </c>
    </row>
    <row r="10492" customFormat="false" ht="13" hidden="false" customHeight="false" outlineLevel="0" collapsed="false">
      <c r="A10492" s="30" t="s">
        <v>8074</v>
      </c>
      <c r="B10492" s="30" t="n">
        <v>7304293080</v>
      </c>
      <c r="C10492" s="30" t="n">
        <v>10</v>
      </c>
      <c r="D10492" s="30" t="s">
        <v>54</v>
      </c>
      <c r="E10492" s="30" t="s">
        <v>54</v>
      </c>
      <c r="F10492" s="30" t="s">
        <v>8076</v>
      </c>
    </row>
    <row r="10493" customFormat="false" ht="13" hidden="false" customHeight="false" outlineLevel="0" collapsed="false">
      <c r="A10493" s="30" t="s">
        <v>8074</v>
      </c>
      <c r="B10493" s="30" t="n">
        <v>7304294010</v>
      </c>
      <c r="C10493" s="30" t="n">
        <v>10</v>
      </c>
      <c r="D10493" s="30" t="s">
        <v>54</v>
      </c>
      <c r="E10493" s="30" t="s">
        <v>54</v>
      </c>
      <c r="F10493" s="30" t="s">
        <v>8076</v>
      </c>
    </row>
    <row r="10494" customFormat="false" ht="13" hidden="false" customHeight="false" outlineLevel="0" collapsed="false">
      <c r="A10494" s="30" t="s">
        <v>8074</v>
      </c>
      <c r="B10494" s="30" t="n">
        <v>7304294020</v>
      </c>
      <c r="C10494" s="30" t="n">
        <v>10</v>
      </c>
      <c r="D10494" s="30" t="s">
        <v>54</v>
      </c>
      <c r="E10494" s="30" t="s">
        <v>54</v>
      </c>
      <c r="F10494" s="30" t="s">
        <v>8076</v>
      </c>
    </row>
    <row r="10495" customFormat="false" ht="13" hidden="false" customHeight="false" outlineLevel="0" collapsed="false">
      <c r="A10495" s="30" t="s">
        <v>8074</v>
      </c>
      <c r="B10495" s="30" t="n">
        <v>7304294030</v>
      </c>
      <c r="C10495" s="30" t="n">
        <v>10</v>
      </c>
      <c r="D10495" s="30" t="s">
        <v>54</v>
      </c>
      <c r="E10495" s="30" t="s">
        <v>54</v>
      </c>
      <c r="F10495" s="30" t="s">
        <v>8076</v>
      </c>
    </row>
    <row r="10496" customFormat="false" ht="13" hidden="false" customHeight="false" outlineLevel="0" collapsed="false">
      <c r="A10496" s="30" t="s">
        <v>8074</v>
      </c>
      <c r="B10496" s="30" t="n">
        <v>7304294040</v>
      </c>
      <c r="C10496" s="30" t="n">
        <v>10</v>
      </c>
      <c r="D10496" s="30" t="s">
        <v>54</v>
      </c>
      <c r="E10496" s="30" t="s">
        <v>54</v>
      </c>
      <c r="F10496" s="30" t="s">
        <v>8076</v>
      </c>
    </row>
    <row r="10497" customFormat="false" ht="13" hidden="false" customHeight="false" outlineLevel="0" collapsed="false">
      <c r="A10497" s="30" t="s">
        <v>8074</v>
      </c>
      <c r="B10497" s="30" t="n">
        <v>7304294050</v>
      </c>
      <c r="C10497" s="30" t="n">
        <v>10</v>
      </c>
      <c r="D10497" s="30" t="s">
        <v>54</v>
      </c>
      <c r="E10497" s="30" t="s">
        <v>54</v>
      </c>
      <c r="F10497" s="30" t="s">
        <v>8076</v>
      </c>
    </row>
    <row r="10498" customFormat="false" ht="13" hidden="false" customHeight="false" outlineLevel="0" collapsed="false">
      <c r="A10498" s="30" t="s">
        <v>8074</v>
      </c>
      <c r="B10498" s="30" t="n">
        <v>7304294060</v>
      </c>
      <c r="C10498" s="30" t="n">
        <v>10</v>
      </c>
      <c r="D10498" s="30" t="s">
        <v>54</v>
      </c>
      <c r="E10498" s="30" t="s">
        <v>54</v>
      </c>
      <c r="F10498" s="30" t="s">
        <v>8076</v>
      </c>
    </row>
    <row r="10499" customFormat="false" ht="13" hidden="false" customHeight="false" outlineLevel="0" collapsed="false">
      <c r="A10499" s="30" t="s">
        <v>8074</v>
      </c>
      <c r="B10499" s="30" t="n">
        <v>7304294080</v>
      </c>
      <c r="C10499" s="30" t="n">
        <v>10</v>
      </c>
      <c r="D10499" s="30" t="s">
        <v>54</v>
      </c>
      <c r="E10499" s="30" t="s">
        <v>54</v>
      </c>
      <c r="F10499" s="30" t="s">
        <v>8076</v>
      </c>
    </row>
    <row r="10500" customFormat="false" ht="13" hidden="false" customHeight="false" outlineLevel="0" collapsed="false">
      <c r="A10500" s="30" t="s">
        <v>8074</v>
      </c>
      <c r="B10500" s="30" t="n">
        <v>7304295015</v>
      </c>
      <c r="C10500" s="30" t="n">
        <v>10</v>
      </c>
      <c r="D10500" s="30" t="s">
        <v>54</v>
      </c>
      <c r="E10500" s="30" t="s">
        <v>54</v>
      </c>
      <c r="F10500" s="30" t="s">
        <v>8076</v>
      </c>
    </row>
    <row r="10501" customFormat="false" ht="13" hidden="false" customHeight="false" outlineLevel="0" collapsed="false">
      <c r="A10501" s="30" t="s">
        <v>8074</v>
      </c>
      <c r="B10501" s="30" t="n">
        <v>7304295030</v>
      </c>
      <c r="C10501" s="30" t="n">
        <v>10</v>
      </c>
      <c r="D10501" s="30" t="s">
        <v>54</v>
      </c>
      <c r="E10501" s="30" t="s">
        <v>54</v>
      </c>
      <c r="F10501" s="30" t="s">
        <v>8076</v>
      </c>
    </row>
    <row r="10502" customFormat="false" ht="13" hidden="false" customHeight="false" outlineLevel="0" collapsed="false">
      <c r="A10502" s="30" t="s">
        <v>8074</v>
      </c>
      <c r="B10502" s="30" t="n">
        <v>7304295045</v>
      </c>
      <c r="C10502" s="30" t="n">
        <v>10</v>
      </c>
      <c r="D10502" s="30" t="s">
        <v>54</v>
      </c>
      <c r="E10502" s="30" t="s">
        <v>54</v>
      </c>
      <c r="F10502" s="30" t="s">
        <v>8076</v>
      </c>
    </row>
    <row r="10503" customFormat="false" ht="13" hidden="false" customHeight="false" outlineLevel="0" collapsed="false">
      <c r="A10503" s="30" t="s">
        <v>8074</v>
      </c>
      <c r="B10503" s="30" t="n">
        <v>7304295060</v>
      </c>
      <c r="C10503" s="30" t="n">
        <v>10</v>
      </c>
      <c r="D10503" s="30" t="s">
        <v>54</v>
      </c>
      <c r="E10503" s="30" t="s">
        <v>54</v>
      </c>
      <c r="F10503" s="30" t="s">
        <v>8076</v>
      </c>
    </row>
    <row r="10504" customFormat="false" ht="13" hidden="false" customHeight="false" outlineLevel="0" collapsed="false">
      <c r="A10504" s="30" t="s">
        <v>8074</v>
      </c>
      <c r="B10504" s="30" t="n">
        <v>7304295075</v>
      </c>
      <c r="C10504" s="30" t="n">
        <v>10</v>
      </c>
      <c r="D10504" s="30" t="s">
        <v>54</v>
      </c>
      <c r="E10504" s="30" t="s">
        <v>54</v>
      </c>
      <c r="F10504" s="30" t="s">
        <v>8076</v>
      </c>
    </row>
    <row r="10505" customFormat="false" ht="13" hidden="false" customHeight="false" outlineLevel="0" collapsed="false">
      <c r="A10505" s="30" t="s">
        <v>8074</v>
      </c>
      <c r="B10505" s="30" t="n">
        <v>7304296015</v>
      </c>
      <c r="C10505" s="30" t="n">
        <v>10</v>
      </c>
      <c r="D10505" s="30" t="s">
        <v>54</v>
      </c>
      <c r="E10505" s="30" t="s">
        <v>54</v>
      </c>
      <c r="F10505" s="30" t="s">
        <v>8076</v>
      </c>
    </row>
    <row r="10506" customFormat="false" ht="13" hidden="false" customHeight="false" outlineLevel="0" collapsed="false">
      <c r="A10506" s="30" t="s">
        <v>8074</v>
      </c>
      <c r="B10506" s="30" t="n">
        <v>7304296030</v>
      </c>
      <c r="C10506" s="30" t="n">
        <v>10</v>
      </c>
      <c r="D10506" s="30" t="s">
        <v>54</v>
      </c>
      <c r="E10506" s="30" t="s">
        <v>54</v>
      </c>
      <c r="F10506" s="30" t="s">
        <v>8076</v>
      </c>
    </row>
    <row r="10507" customFormat="false" ht="13" hidden="false" customHeight="false" outlineLevel="0" collapsed="false">
      <c r="A10507" s="30" t="s">
        <v>8074</v>
      </c>
      <c r="B10507" s="30" t="n">
        <v>7304296045</v>
      </c>
      <c r="C10507" s="30" t="n">
        <v>10</v>
      </c>
      <c r="D10507" s="30" t="s">
        <v>54</v>
      </c>
      <c r="E10507" s="30" t="s">
        <v>54</v>
      </c>
      <c r="F10507" s="30" t="s">
        <v>8076</v>
      </c>
    </row>
    <row r="10508" customFormat="false" ht="13" hidden="false" customHeight="false" outlineLevel="0" collapsed="false">
      <c r="A10508" s="30" t="s">
        <v>8074</v>
      </c>
      <c r="B10508" s="30" t="n">
        <v>7304296060</v>
      </c>
      <c r="C10508" s="30" t="n">
        <v>10</v>
      </c>
      <c r="D10508" s="30" t="s">
        <v>54</v>
      </c>
      <c r="E10508" s="30" t="s">
        <v>54</v>
      </c>
      <c r="F10508" s="30" t="s">
        <v>8076</v>
      </c>
    </row>
    <row r="10509" customFormat="false" ht="13" hidden="false" customHeight="false" outlineLevel="0" collapsed="false">
      <c r="A10509" s="30" t="s">
        <v>8074</v>
      </c>
      <c r="B10509" s="30" t="n">
        <v>7304296075</v>
      </c>
      <c r="C10509" s="30" t="n">
        <v>10</v>
      </c>
      <c r="D10509" s="30" t="s">
        <v>54</v>
      </c>
      <c r="E10509" s="30" t="s">
        <v>54</v>
      </c>
      <c r="F10509" s="30" t="s">
        <v>8076</v>
      </c>
    </row>
    <row r="10510" customFormat="false" ht="13" hidden="false" customHeight="false" outlineLevel="0" collapsed="false">
      <c r="A10510" s="30" t="s">
        <v>8074</v>
      </c>
      <c r="B10510" s="30" t="n">
        <v>7305202000</v>
      </c>
      <c r="C10510" s="30" t="n">
        <v>10</v>
      </c>
      <c r="D10510" s="30" t="s">
        <v>54</v>
      </c>
      <c r="E10510" s="30" t="s">
        <v>54</v>
      </c>
      <c r="F10510" s="30" t="s">
        <v>8076</v>
      </c>
    </row>
    <row r="10511" customFormat="false" ht="13" hidden="false" customHeight="false" outlineLevel="0" collapsed="false">
      <c r="A10511" s="30" t="s">
        <v>8074</v>
      </c>
      <c r="B10511" s="30" t="n">
        <v>7305204000</v>
      </c>
      <c r="C10511" s="30" t="n">
        <v>10</v>
      </c>
      <c r="D10511" s="30" t="s">
        <v>54</v>
      </c>
      <c r="E10511" s="30" t="s">
        <v>54</v>
      </c>
      <c r="F10511" s="30" t="s">
        <v>8076</v>
      </c>
    </row>
    <row r="10512" customFormat="false" ht="13" hidden="false" customHeight="false" outlineLevel="0" collapsed="false">
      <c r="A10512" s="30" t="s">
        <v>8074</v>
      </c>
      <c r="B10512" s="30" t="n">
        <v>7305206000</v>
      </c>
      <c r="C10512" s="30" t="n">
        <v>10</v>
      </c>
      <c r="D10512" s="30" t="s">
        <v>54</v>
      </c>
      <c r="E10512" s="30" t="s">
        <v>54</v>
      </c>
      <c r="F10512" s="30" t="s">
        <v>8076</v>
      </c>
    </row>
    <row r="10513" customFormat="false" ht="13" hidden="false" customHeight="false" outlineLevel="0" collapsed="false">
      <c r="A10513" s="30" t="s">
        <v>8074</v>
      </c>
      <c r="B10513" s="30" t="n">
        <v>7305208000</v>
      </c>
      <c r="C10513" s="30" t="n">
        <v>10</v>
      </c>
      <c r="D10513" s="30" t="s">
        <v>54</v>
      </c>
      <c r="E10513" s="30" t="s">
        <v>54</v>
      </c>
      <c r="F10513" s="30" t="s">
        <v>8076</v>
      </c>
    </row>
    <row r="10514" customFormat="false" ht="13" hidden="false" customHeight="false" outlineLevel="0" collapsed="false">
      <c r="A10514" s="30" t="s">
        <v>8074</v>
      </c>
      <c r="B10514" s="30" t="n">
        <v>7306201030</v>
      </c>
      <c r="C10514" s="30" t="n">
        <v>10</v>
      </c>
      <c r="D10514" s="30" t="s">
        <v>54</v>
      </c>
      <c r="E10514" s="30" t="s">
        <v>54</v>
      </c>
      <c r="F10514" s="30" t="s">
        <v>8076</v>
      </c>
    </row>
    <row r="10515" customFormat="false" ht="13" hidden="false" customHeight="false" outlineLevel="0" collapsed="false">
      <c r="A10515" s="30" t="s">
        <v>8074</v>
      </c>
      <c r="B10515" s="30" t="n">
        <v>7306201090</v>
      </c>
      <c r="C10515" s="30" t="n">
        <v>10</v>
      </c>
      <c r="D10515" s="30" t="s">
        <v>54</v>
      </c>
      <c r="E10515" s="30" t="s">
        <v>54</v>
      </c>
      <c r="F10515" s="30" t="s">
        <v>8076</v>
      </c>
    </row>
    <row r="10516" customFormat="false" ht="13" hidden="false" customHeight="false" outlineLevel="0" collapsed="false">
      <c r="A10516" s="30" t="s">
        <v>8074</v>
      </c>
      <c r="B10516" s="30" t="n">
        <v>7306202000</v>
      </c>
      <c r="C10516" s="30" t="n">
        <v>10</v>
      </c>
      <c r="D10516" s="30" t="s">
        <v>54</v>
      </c>
      <c r="E10516" s="30" t="s">
        <v>54</v>
      </c>
      <c r="F10516" s="30" t="s">
        <v>8076</v>
      </c>
    </row>
    <row r="10517" customFormat="false" ht="13" hidden="false" customHeight="false" outlineLevel="0" collapsed="false">
      <c r="A10517" s="30" t="s">
        <v>8074</v>
      </c>
      <c r="B10517" s="30" t="n">
        <v>7306203000</v>
      </c>
      <c r="C10517" s="30" t="n">
        <v>10</v>
      </c>
      <c r="D10517" s="30" t="s">
        <v>54</v>
      </c>
      <c r="E10517" s="30" t="s">
        <v>54</v>
      </c>
      <c r="F10517" s="30" t="s">
        <v>8076</v>
      </c>
    </row>
    <row r="10518" customFormat="false" ht="13" hidden="false" customHeight="false" outlineLevel="0" collapsed="false">
      <c r="A10518" s="30" t="s">
        <v>8074</v>
      </c>
      <c r="B10518" s="30" t="n">
        <v>7306204000</v>
      </c>
      <c r="C10518" s="30" t="n">
        <v>10</v>
      </c>
      <c r="D10518" s="30" t="s">
        <v>54</v>
      </c>
      <c r="E10518" s="30" t="s">
        <v>54</v>
      </c>
      <c r="F10518" s="30" t="s">
        <v>8076</v>
      </c>
    </row>
    <row r="10519" customFormat="false" ht="13" hidden="false" customHeight="false" outlineLevel="0" collapsed="false">
      <c r="A10519" s="30" t="s">
        <v>8074</v>
      </c>
      <c r="B10519" s="30" t="n">
        <v>7306206010</v>
      </c>
      <c r="C10519" s="30" t="n">
        <v>10</v>
      </c>
      <c r="D10519" s="30" t="s">
        <v>54</v>
      </c>
      <c r="E10519" s="30" t="s">
        <v>54</v>
      </c>
      <c r="F10519" s="30" t="s">
        <v>8076</v>
      </c>
    </row>
    <row r="10520" customFormat="false" ht="13" hidden="false" customHeight="false" outlineLevel="0" collapsed="false">
      <c r="A10520" s="30" t="s">
        <v>8074</v>
      </c>
      <c r="B10520" s="30" t="n">
        <v>7306206050</v>
      </c>
      <c r="C10520" s="30" t="n">
        <v>10</v>
      </c>
      <c r="D10520" s="30" t="s">
        <v>54</v>
      </c>
      <c r="E10520" s="30" t="s">
        <v>54</v>
      </c>
      <c r="F10520" s="30" t="s">
        <v>8076</v>
      </c>
    </row>
    <row r="10521" customFormat="false" ht="13" hidden="false" customHeight="false" outlineLevel="0" collapsed="false">
      <c r="A10521" s="30" t="s">
        <v>8074</v>
      </c>
      <c r="B10521" s="30" t="n">
        <v>7306208010</v>
      </c>
      <c r="C10521" s="30" t="n">
        <v>10</v>
      </c>
      <c r="D10521" s="30" t="s">
        <v>54</v>
      </c>
      <c r="E10521" s="30" t="s">
        <v>54</v>
      </c>
      <c r="F10521" s="30" t="s">
        <v>8076</v>
      </c>
    </row>
    <row r="10522" customFormat="false" ht="13" hidden="false" customHeight="false" outlineLevel="0" collapsed="false">
      <c r="A10522" s="30" t="s">
        <v>8074</v>
      </c>
      <c r="B10522" s="30" t="n">
        <v>7306208050</v>
      </c>
      <c r="C10522" s="30" t="n">
        <v>10</v>
      </c>
      <c r="D10522" s="30" t="s">
        <v>54</v>
      </c>
      <c r="E10522" s="30" t="s">
        <v>54</v>
      </c>
      <c r="F10522" s="30" t="s">
        <v>8076</v>
      </c>
    </row>
    <row r="10523" customFormat="false" ht="13" hidden="false" customHeight="false" outlineLevel="0" collapsed="false">
      <c r="A10523" s="30" t="s">
        <v>8077</v>
      </c>
      <c r="B10523" s="30" t="n">
        <v>7304213000</v>
      </c>
      <c r="C10523" s="30" t="n">
        <v>10</v>
      </c>
      <c r="D10523" s="30" t="s">
        <v>54</v>
      </c>
      <c r="E10523" s="30" t="s">
        <v>54</v>
      </c>
      <c r="F10523" s="30" t="s">
        <v>8079</v>
      </c>
    </row>
    <row r="10524" customFormat="false" ht="13" hidden="false" customHeight="false" outlineLevel="0" collapsed="false">
      <c r="A10524" s="30" t="s">
        <v>8077</v>
      </c>
      <c r="B10524" s="30" t="n">
        <v>7304216030</v>
      </c>
      <c r="C10524" s="30" t="n">
        <v>10</v>
      </c>
      <c r="D10524" s="30" t="s">
        <v>54</v>
      </c>
      <c r="E10524" s="30" t="s">
        <v>54</v>
      </c>
      <c r="F10524" s="30" t="s">
        <v>8079</v>
      </c>
    </row>
    <row r="10525" customFormat="false" ht="13" hidden="false" customHeight="false" outlineLevel="0" collapsed="false">
      <c r="A10525" s="30" t="s">
        <v>8077</v>
      </c>
      <c r="B10525" s="30" t="n">
        <v>7304216045</v>
      </c>
      <c r="C10525" s="30" t="n">
        <v>10</v>
      </c>
      <c r="D10525" s="30" t="s">
        <v>54</v>
      </c>
      <c r="E10525" s="30" t="s">
        <v>54</v>
      </c>
      <c r="F10525" s="30" t="s">
        <v>8079</v>
      </c>
    </row>
    <row r="10526" customFormat="false" ht="13" hidden="false" customHeight="false" outlineLevel="0" collapsed="false">
      <c r="A10526" s="30" t="s">
        <v>8077</v>
      </c>
      <c r="B10526" s="30" t="n">
        <v>7304216060</v>
      </c>
      <c r="C10526" s="30" t="n">
        <v>10</v>
      </c>
      <c r="D10526" s="30" t="s">
        <v>54</v>
      </c>
      <c r="E10526" s="30" t="s">
        <v>54</v>
      </c>
      <c r="F10526" s="30" t="s">
        <v>8079</v>
      </c>
    </row>
    <row r="10527" customFormat="false" ht="13" hidden="false" customHeight="false" outlineLevel="0" collapsed="false">
      <c r="A10527" s="30" t="s">
        <v>8077</v>
      </c>
      <c r="B10527" s="30" t="n">
        <v>7304291010</v>
      </c>
      <c r="C10527" s="30" t="n">
        <v>10</v>
      </c>
      <c r="D10527" s="30" t="s">
        <v>54</v>
      </c>
      <c r="E10527" s="30" t="s">
        <v>54</v>
      </c>
      <c r="F10527" s="30" t="s">
        <v>8079</v>
      </c>
    </row>
    <row r="10528" customFormat="false" ht="13" hidden="false" customHeight="false" outlineLevel="0" collapsed="false">
      <c r="A10528" s="30" t="s">
        <v>8077</v>
      </c>
      <c r="B10528" s="30" t="n">
        <v>7304291020</v>
      </c>
      <c r="C10528" s="30" t="n">
        <v>10</v>
      </c>
      <c r="D10528" s="30" t="s">
        <v>54</v>
      </c>
      <c r="E10528" s="30" t="s">
        <v>54</v>
      </c>
      <c r="F10528" s="30" t="s">
        <v>8079</v>
      </c>
    </row>
    <row r="10529" customFormat="false" ht="13" hidden="false" customHeight="false" outlineLevel="0" collapsed="false">
      <c r="A10529" s="30" t="s">
        <v>8077</v>
      </c>
      <c r="B10529" s="30" t="n">
        <v>7304291030</v>
      </c>
      <c r="C10529" s="30" t="n">
        <v>10</v>
      </c>
      <c r="D10529" s="30" t="s">
        <v>54</v>
      </c>
      <c r="E10529" s="30" t="s">
        <v>54</v>
      </c>
      <c r="F10529" s="30" t="s">
        <v>8079</v>
      </c>
    </row>
    <row r="10530" customFormat="false" ht="13" hidden="false" customHeight="false" outlineLevel="0" collapsed="false">
      <c r="A10530" s="30" t="s">
        <v>8077</v>
      </c>
      <c r="B10530" s="30" t="n">
        <v>7304291040</v>
      </c>
      <c r="C10530" s="30" t="n">
        <v>10</v>
      </c>
      <c r="D10530" s="30" t="s">
        <v>54</v>
      </c>
      <c r="E10530" s="30" t="s">
        <v>54</v>
      </c>
      <c r="F10530" s="30" t="s">
        <v>8079</v>
      </c>
    </row>
    <row r="10531" customFormat="false" ht="13" hidden="false" customHeight="false" outlineLevel="0" collapsed="false">
      <c r="A10531" s="30" t="s">
        <v>8077</v>
      </c>
      <c r="B10531" s="30" t="n">
        <v>7304291050</v>
      </c>
      <c r="C10531" s="30" t="n">
        <v>10</v>
      </c>
      <c r="D10531" s="30" t="s">
        <v>54</v>
      </c>
      <c r="E10531" s="30" t="s">
        <v>54</v>
      </c>
      <c r="F10531" s="30" t="s">
        <v>8079</v>
      </c>
    </row>
    <row r="10532" customFormat="false" ht="13" hidden="false" customHeight="false" outlineLevel="0" collapsed="false">
      <c r="A10532" s="30" t="s">
        <v>8077</v>
      </c>
      <c r="B10532" s="30" t="n">
        <v>7304291060</v>
      </c>
      <c r="C10532" s="30" t="n">
        <v>10</v>
      </c>
      <c r="D10532" s="30" t="s">
        <v>54</v>
      </c>
      <c r="E10532" s="30" t="s">
        <v>54</v>
      </c>
      <c r="F10532" s="30" t="s">
        <v>8079</v>
      </c>
    </row>
    <row r="10533" customFormat="false" ht="13" hidden="false" customHeight="false" outlineLevel="0" collapsed="false">
      <c r="A10533" s="30" t="s">
        <v>8077</v>
      </c>
      <c r="B10533" s="30" t="n">
        <v>7304291080</v>
      </c>
      <c r="C10533" s="30" t="n">
        <v>10</v>
      </c>
      <c r="D10533" s="30" t="s">
        <v>54</v>
      </c>
      <c r="E10533" s="30" t="s">
        <v>54</v>
      </c>
      <c r="F10533" s="30" t="s">
        <v>8079</v>
      </c>
    </row>
    <row r="10534" customFormat="false" ht="13" hidden="false" customHeight="false" outlineLevel="0" collapsed="false">
      <c r="A10534" s="30" t="s">
        <v>8077</v>
      </c>
      <c r="B10534" s="30" t="n">
        <v>7304292010</v>
      </c>
      <c r="C10534" s="30" t="n">
        <v>10</v>
      </c>
      <c r="D10534" s="30" t="s">
        <v>54</v>
      </c>
      <c r="E10534" s="30" t="s">
        <v>54</v>
      </c>
      <c r="F10534" s="30" t="s">
        <v>8079</v>
      </c>
    </row>
    <row r="10535" customFormat="false" ht="13" hidden="false" customHeight="false" outlineLevel="0" collapsed="false">
      <c r="A10535" s="30" t="s">
        <v>8077</v>
      </c>
      <c r="B10535" s="30" t="n">
        <v>7304292020</v>
      </c>
      <c r="C10535" s="30" t="n">
        <v>10</v>
      </c>
      <c r="D10535" s="30" t="s">
        <v>54</v>
      </c>
      <c r="E10535" s="30" t="s">
        <v>54</v>
      </c>
      <c r="F10535" s="30" t="s">
        <v>8079</v>
      </c>
    </row>
    <row r="10536" customFormat="false" ht="13" hidden="false" customHeight="false" outlineLevel="0" collapsed="false">
      <c r="A10536" s="30" t="s">
        <v>8077</v>
      </c>
      <c r="B10536" s="30" t="n">
        <v>7304292030</v>
      </c>
      <c r="C10536" s="30" t="n">
        <v>10</v>
      </c>
      <c r="D10536" s="30" t="s">
        <v>54</v>
      </c>
      <c r="E10536" s="30" t="s">
        <v>54</v>
      </c>
      <c r="F10536" s="30" t="s">
        <v>8079</v>
      </c>
    </row>
    <row r="10537" customFormat="false" ht="13" hidden="false" customHeight="false" outlineLevel="0" collapsed="false">
      <c r="A10537" s="30" t="s">
        <v>8077</v>
      </c>
      <c r="B10537" s="30" t="n">
        <v>7304292040</v>
      </c>
      <c r="C10537" s="30" t="n">
        <v>10</v>
      </c>
      <c r="D10537" s="30" t="s">
        <v>54</v>
      </c>
      <c r="E10537" s="30" t="s">
        <v>54</v>
      </c>
      <c r="F10537" s="30" t="s">
        <v>8079</v>
      </c>
    </row>
    <row r="10538" customFormat="false" ht="13" hidden="false" customHeight="false" outlineLevel="0" collapsed="false">
      <c r="A10538" s="30" t="s">
        <v>8077</v>
      </c>
      <c r="B10538" s="30" t="n">
        <v>7304292050</v>
      </c>
      <c r="C10538" s="30" t="n">
        <v>10</v>
      </c>
      <c r="D10538" s="30" t="s">
        <v>54</v>
      </c>
      <c r="E10538" s="30" t="s">
        <v>54</v>
      </c>
      <c r="F10538" s="30" t="s">
        <v>8079</v>
      </c>
    </row>
    <row r="10539" customFormat="false" ht="13" hidden="false" customHeight="false" outlineLevel="0" collapsed="false">
      <c r="A10539" s="30" t="s">
        <v>8077</v>
      </c>
      <c r="B10539" s="30" t="n">
        <v>7304292060</v>
      </c>
      <c r="C10539" s="30" t="n">
        <v>10</v>
      </c>
      <c r="D10539" s="30" t="s">
        <v>54</v>
      </c>
      <c r="E10539" s="30" t="s">
        <v>54</v>
      </c>
      <c r="F10539" s="30" t="s">
        <v>8079</v>
      </c>
    </row>
    <row r="10540" customFormat="false" ht="13" hidden="false" customHeight="false" outlineLevel="0" collapsed="false">
      <c r="A10540" s="30" t="s">
        <v>8077</v>
      </c>
      <c r="B10540" s="30" t="n">
        <v>7304292080</v>
      </c>
      <c r="C10540" s="30" t="n">
        <v>10</v>
      </c>
      <c r="D10540" s="30" t="s">
        <v>54</v>
      </c>
      <c r="E10540" s="30" t="s">
        <v>54</v>
      </c>
      <c r="F10540" s="30" t="s">
        <v>8079</v>
      </c>
    </row>
    <row r="10541" customFormat="false" ht="13" hidden="false" customHeight="false" outlineLevel="0" collapsed="false">
      <c r="A10541" s="30" t="s">
        <v>8077</v>
      </c>
      <c r="B10541" s="30" t="n">
        <v>7304293010</v>
      </c>
      <c r="C10541" s="30" t="n">
        <v>10</v>
      </c>
      <c r="D10541" s="30" t="s">
        <v>54</v>
      </c>
      <c r="E10541" s="30" t="s">
        <v>54</v>
      </c>
      <c r="F10541" s="30" t="s">
        <v>8079</v>
      </c>
    </row>
    <row r="10542" customFormat="false" ht="13" hidden="false" customHeight="false" outlineLevel="0" collapsed="false">
      <c r="A10542" s="30" t="s">
        <v>8077</v>
      </c>
      <c r="B10542" s="30" t="n">
        <v>7304293020</v>
      </c>
      <c r="C10542" s="30" t="n">
        <v>10</v>
      </c>
      <c r="D10542" s="30" t="s">
        <v>54</v>
      </c>
      <c r="E10542" s="30" t="s">
        <v>54</v>
      </c>
      <c r="F10542" s="30" t="s">
        <v>8079</v>
      </c>
    </row>
    <row r="10543" customFormat="false" ht="13" hidden="false" customHeight="false" outlineLevel="0" collapsed="false">
      <c r="A10543" s="30" t="s">
        <v>8077</v>
      </c>
      <c r="B10543" s="30" t="n">
        <v>7304293030</v>
      </c>
      <c r="C10543" s="30" t="n">
        <v>10</v>
      </c>
      <c r="D10543" s="30" t="s">
        <v>54</v>
      </c>
      <c r="E10543" s="30" t="s">
        <v>54</v>
      </c>
      <c r="F10543" s="30" t="s">
        <v>8079</v>
      </c>
    </row>
    <row r="10544" customFormat="false" ht="13" hidden="false" customHeight="false" outlineLevel="0" collapsed="false">
      <c r="A10544" s="30" t="s">
        <v>8077</v>
      </c>
      <c r="B10544" s="30" t="n">
        <v>7304293040</v>
      </c>
      <c r="C10544" s="30" t="n">
        <v>10</v>
      </c>
      <c r="D10544" s="30" t="s">
        <v>54</v>
      </c>
      <c r="E10544" s="30" t="s">
        <v>54</v>
      </c>
      <c r="F10544" s="30" t="s">
        <v>8079</v>
      </c>
    </row>
    <row r="10545" customFormat="false" ht="13" hidden="false" customHeight="false" outlineLevel="0" collapsed="false">
      <c r="A10545" s="30" t="s">
        <v>8077</v>
      </c>
      <c r="B10545" s="30" t="n">
        <v>7304293050</v>
      </c>
      <c r="C10545" s="30" t="n">
        <v>10</v>
      </c>
      <c r="D10545" s="30" t="s">
        <v>54</v>
      </c>
      <c r="E10545" s="30" t="s">
        <v>54</v>
      </c>
      <c r="F10545" s="30" t="s">
        <v>8079</v>
      </c>
    </row>
    <row r="10546" customFormat="false" ht="13" hidden="false" customHeight="false" outlineLevel="0" collapsed="false">
      <c r="A10546" s="30" t="s">
        <v>8077</v>
      </c>
      <c r="B10546" s="30" t="n">
        <v>7304293060</v>
      </c>
      <c r="C10546" s="30" t="n">
        <v>10</v>
      </c>
      <c r="D10546" s="30" t="s">
        <v>54</v>
      </c>
      <c r="E10546" s="30" t="s">
        <v>54</v>
      </c>
      <c r="F10546" s="30" t="s">
        <v>8079</v>
      </c>
    </row>
    <row r="10547" customFormat="false" ht="13" hidden="false" customHeight="false" outlineLevel="0" collapsed="false">
      <c r="A10547" s="30" t="s">
        <v>8077</v>
      </c>
      <c r="B10547" s="30" t="n">
        <v>7304293080</v>
      </c>
      <c r="C10547" s="30" t="n">
        <v>10</v>
      </c>
      <c r="D10547" s="30" t="s">
        <v>54</v>
      </c>
      <c r="E10547" s="30" t="s">
        <v>54</v>
      </c>
      <c r="F10547" s="30" t="s">
        <v>8079</v>
      </c>
    </row>
    <row r="10548" customFormat="false" ht="13" hidden="false" customHeight="false" outlineLevel="0" collapsed="false">
      <c r="A10548" s="30" t="s">
        <v>8077</v>
      </c>
      <c r="B10548" s="30" t="n">
        <v>7304294010</v>
      </c>
      <c r="C10548" s="30" t="n">
        <v>10</v>
      </c>
      <c r="D10548" s="30" t="s">
        <v>54</v>
      </c>
      <c r="E10548" s="30" t="s">
        <v>54</v>
      </c>
      <c r="F10548" s="30" t="s">
        <v>8079</v>
      </c>
    </row>
    <row r="10549" customFormat="false" ht="13" hidden="false" customHeight="false" outlineLevel="0" collapsed="false">
      <c r="A10549" s="30" t="s">
        <v>8077</v>
      </c>
      <c r="B10549" s="30" t="n">
        <v>7304294020</v>
      </c>
      <c r="C10549" s="30" t="n">
        <v>10</v>
      </c>
      <c r="D10549" s="30" t="s">
        <v>54</v>
      </c>
      <c r="E10549" s="30" t="s">
        <v>54</v>
      </c>
      <c r="F10549" s="30" t="s">
        <v>8079</v>
      </c>
    </row>
    <row r="10550" customFormat="false" ht="13" hidden="false" customHeight="false" outlineLevel="0" collapsed="false">
      <c r="A10550" s="30" t="s">
        <v>8077</v>
      </c>
      <c r="B10550" s="30" t="n">
        <v>7304294030</v>
      </c>
      <c r="C10550" s="30" t="n">
        <v>10</v>
      </c>
      <c r="D10550" s="30" t="s">
        <v>54</v>
      </c>
      <c r="E10550" s="30" t="s">
        <v>54</v>
      </c>
      <c r="F10550" s="30" t="s">
        <v>8079</v>
      </c>
    </row>
    <row r="10551" customFormat="false" ht="13" hidden="false" customHeight="false" outlineLevel="0" collapsed="false">
      <c r="A10551" s="30" t="s">
        <v>8077</v>
      </c>
      <c r="B10551" s="30" t="n">
        <v>7304294040</v>
      </c>
      <c r="C10551" s="30" t="n">
        <v>10</v>
      </c>
      <c r="D10551" s="30" t="s">
        <v>54</v>
      </c>
      <c r="E10551" s="30" t="s">
        <v>54</v>
      </c>
      <c r="F10551" s="30" t="s">
        <v>8079</v>
      </c>
    </row>
    <row r="10552" customFormat="false" ht="13" hidden="false" customHeight="false" outlineLevel="0" collapsed="false">
      <c r="A10552" s="30" t="s">
        <v>8077</v>
      </c>
      <c r="B10552" s="30" t="n">
        <v>7304294050</v>
      </c>
      <c r="C10552" s="30" t="n">
        <v>10</v>
      </c>
      <c r="D10552" s="30" t="s">
        <v>54</v>
      </c>
      <c r="E10552" s="30" t="s">
        <v>54</v>
      </c>
      <c r="F10552" s="30" t="s">
        <v>8079</v>
      </c>
    </row>
    <row r="10553" customFormat="false" ht="13" hidden="false" customHeight="false" outlineLevel="0" collapsed="false">
      <c r="A10553" s="30" t="s">
        <v>8077</v>
      </c>
      <c r="B10553" s="30" t="n">
        <v>7304294060</v>
      </c>
      <c r="C10553" s="30" t="n">
        <v>10</v>
      </c>
      <c r="D10553" s="30" t="s">
        <v>54</v>
      </c>
      <c r="E10553" s="30" t="s">
        <v>54</v>
      </c>
      <c r="F10553" s="30" t="s">
        <v>8079</v>
      </c>
    </row>
    <row r="10554" customFormat="false" ht="13" hidden="false" customHeight="false" outlineLevel="0" collapsed="false">
      <c r="A10554" s="30" t="s">
        <v>8077</v>
      </c>
      <c r="B10554" s="30" t="n">
        <v>7304294080</v>
      </c>
      <c r="C10554" s="30" t="n">
        <v>10</v>
      </c>
      <c r="D10554" s="30" t="s">
        <v>54</v>
      </c>
      <c r="E10554" s="30" t="s">
        <v>54</v>
      </c>
      <c r="F10554" s="30" t="s">
        <v>8079</v>
      </c>
    </row>
    <row r="10555" customFormat="false" ht="13" hidden="false" customHeight="false" outlineLevel="0" collapsed="false">
      <c r="A10555" s="30" t="s">
        <v>8077</v>
      </c>
      <c r="B10555" s="30" t="n">
        <v>7304295015</v>
      </c>
      <c r="C10555" s="30" t="n">
        <v>10</v>
      </c>
      <c r="D10555" s="30" t="s">
        <v>54</v>
      </c>
      <c r="E10555" s="30" t="s">
        <v>54</v>
      </c>
      <c r="F10555" s="30" t="s">
        <v>8079</v>
      </c>
    </row>
    <row r="10556" customFormat="false" ht="13" hidden="false" customHeight="false" outlineLevel="0" collapsed="false">
      <c r="A10556" s="30" t="s">
        <v>8077</v>
      </c>
      <c r="B10556" s="30" t="n">
        <v>7304295030</v>
      </c>
      <c r="C10556" s="30" t="n">
        <v>10</v>
      </c>
      <c r="D10556" s="30" t="s">
        <v>54</v>
      </c>
      <c r="E10556" s="30" t="s">
        <v>54</v>
      </c>
      <c r="F10556" s="30" t="s">
        <v>8079</v>
      </c>
    </row>
    <row r="10557" customFormat="false" ht="13" hidden="false" customHeight="false" outlineLevel="0" collapsed="false">
      <c r="A10557" s="30" t="s">
        <v>8077</v>
      </c>
      <c r="B10557" s="30" t="n">
        <v>7304295045</v>
      </c>
      <c r="C10557" s="30" t="n">
        <v>10</v>
      </c>
      <c r="D10557" s="30" t="s">
        <v>54</v>
      </c>
      <c r="E10557" s="30" t="s">
        <v>54</v>
      </c>
      <c r="F10557" s="30" t="s">
        <v>8079</v>
      </c>
    </row>
    <row r="10558" customFormat="false" ht="13" hidden="false" customHeight="false" outlineLevel="0" collapsed="false">
      <c r="A10558" s="30" t="s">
        <v>8077</v>
      </c>
      <c r="B10558" s="30" t="n">
        <v>7304295060</v>
      </c>
      <c r="C10558" s="30" t="n">
        <v>10</v>
      </c>
      <c r="D10558" s="30" t="s">
        <v>54</v>
      </c>
      <c r="E10558" s="30" t="s">
        <v>54</v>
      </c>
      <c r="F10558" s="30" t="s">
        <v>8079</v>
      </c>
    </row>
    <row r="10559" customFormat="false" ht="13" hidden="false" customHeight="false" outlineLevel="0" collapsed="false">
      <c r="A10559" s="30" t="s">
        <v>8077</v>
      </c>
      <c r="B10559" s="30" t="n">
        <v>7304295075</v>
      </c>
      <c r="C10559" s="30" t="n">
        <v>10</v>
      </c>
      <c r="D10559" s="30" t="s">
        <v>54</v>
      </c>
      <c r="E10559" s="30" t="s">
        <v>54</v>
      </c>
      <c r="F10559" s="30" t="s">
        <v>8079</v>
      </c>
    </row>
    <row r="10560" customFormat="false" ht="13" hidden="false" customHeight="false" outlineLevel="0" collapsed="false">
      <c r="A10560" s="30" t="s">
        <v>8077</v>
      </c>
      <c r="B10560" s="30" t="n">
        <v>7304296015</v>
      </c>
      <c r="C10560" s="30" t="n">
        <v>10</v>
      </c>
      <c r="D10560" s="30" t="s">
        <v>54</v>
      </c>
      <c r="E10560" s="30" t="s">
        <v>54</v>
      </c>
      <c r="F10560" s="30" t="s">
        <v>8079</v>
      </c>
    </row>
    <row r="10561" customFormat="false" ht="13" hidden="false" customHeight="false" outlineLevel="0" collapsed="false">
      <c r="A10561" s="30" t="s">
        <v>8077</v>
      </c>
      <c r="B10561" s="30" t="n">
        <v>7304296030</v>
      </c>
      <c r="C10561" s="30" t="n">
        <v>10</v>
      </c>
      <c r="D10561" s="30" t="s">
        <v>54</v>
      </c>
      <c r="E10561" s="30" t="s">
        <v>54</v>
      </c>
      <c r="F10561" s="30" t="s">
        <v>8079</v>
      </c>
    </row>
    <row r="10562" customFormat="false" ht="13" hidden="false" customHeight="false" outlineLevel="0" collapsed="false">
      <c r="A10562" s="30" t="s">
        <v>8077</v>
      </c>
      <c r="B10562" s="30" t="n">
        <v>7304296045</v>
      </c>
      <c r="C10562" s="30" t="n">
        <v>10</v>
      </c>
      <c r="D10562" s="30" t="s">
        <v>54</v>
      </c>
      <c r="E10562" s="30" t="s">
        <v>54</v>
      </c>
      <c r="F10562" s="30" t="s">
        <v>8079</v>
      </c>
    </row>
    <row r="10563" customFormat="false" ht="13" hidden="false" customHeight="false" outlineLevel="0" collapsed="false">
      <c r="A10563" s="30" t="s">
        <v>8077</v>
      </c>
      <c r="B10563" s="30" t="n">
        <v>7304296060</v>
      </c>
      <c r="C10563" s="30" t="n">
        <v>10</v>
      </c>
      <c r="D10563" s="30" t="s">
        <v>54</v>
      </c>
      <c r="E10563" s="30" t="s">
        <v>54</v>
      </c>
      <c r="F10563" s="30" t="s">
        <v>8079</v>
      </c>
    </row>
    <row r="10564" customFormat="false" ht="13" hidden="false" customHeight="false" outlineLevel="0" collapsed="false">
      <c r="A10564" s="30" t="s">
        <v>8077</v>
      </c>
      <c r="B10564" s="30" t="n">
        <v>7304296075</v>
      </c>
      <c r="C10564" s="30" t="n">
        <v>10</v>
      </c>
      <c r="D10564" s="30" t="s">
        <v>54</v>
      </c>
      <c r="E10564" s="30" t="s">
        <v>54</v>
      </c>
      <c r="F10564" s="30" t="s">
        <v>8079</v>
      </c>
    </row>
    <row r="10565" customFormat="false" ht="13" hidden="false" customHeight="false" outlineLevel="0" collapsed="false">
      <c r="A10565" s="30" t="s">
        <v>8077</v>
      </c>
      <c r="B10565" s="30" t="n">
        <v>7305202000</v>
      </c>
      <c r="C10565" s="30" t="n">
        <v>10</v>
      </c>
      <c r="D10565" s="30" t="s">
        <v>54</v>
      </c>
      <c r="E10565" s="30" t="s">
        <v>54</v>
      </c>
      <c r="F10565" s="30" t="s">
        <v>8079</v>
      </c>
    </row>
    <row r="10566" customFormat="false" ht="13" hidden="false" customHeight="false" outlineLevel="0" collapsed="false">
      <c r="A10566" s="30" t="s">
        <v>8077</v>
      </c>
      <c r="B10566" s="30" t="n">
        <v>7305204000</v>
      </c>
      <c r="C10566" s="30" t="n">
        <v>10</v>
      </c>
      <c r="D10566" s="30" t="s">
        <v>54</v>
      </c>
      <c r="E10566" s="30" t="s">
        <v>54</v>
      </c>
      <c r="F10566" s="30" t="s">
        <v>8079</v>
      </c>
    </row>
    <row r="10567" customFormat="false" ht="13" hidden="false" customHeight="false" outlineLevel="0" collapsed="false">
      <c r="A10567" s="30" t="s">
        <v>8077</v>
      </c>
      <c r="B10567" s="30" t="n">
        <v>7305206000</v>
      </c>
      <c r="C10567" s="30" t="n">
        <v>10</v>
      </c>
      <c r="D10567" s="30" t="s">
        <v>54</v>
      </c>
      <c r="E10567" s="30" t="s">
        <v>54</v>
      </c>
      <c r="F10567" s="30" t="s">
        <v>8079</v>
      </c>
    </row>
    <row r="10568" customFormat="false" ht="13" hidden="false" customHeight="false" outlineLevel="0" collapsed="false">
      <c r="A10568" s="30" t="s">
        <v>8077</v>
      </c>
      <c r="B10568" s="30" t="n">
        <v>7305208000</v>
      </c>
      <c r="C10568" s="30" t="n">
        <v>10</v>
      </c>
      <c r="D10568" s="30" t="s">
        <v>54</v>
      </c>
      <c r="E10568" s="30" t="s">
        <v>54</v>
      </c>
      <c r="F10568" s="30" t="s">
        <v>8079</v>
      </c>
    </row>
    <row r="10569" customFormat="false" ht="13" hidden="false" customHeight="false" outlineLevel="0" collapsed="false">
      <c r="A10569" s="30" t="s">
        <v>8077</v>
      </c>
      <c r="B10569" s="30" t="n">
        <v>7306201030</v>
      </c>
      <c r="C10569" s="30" t="n">
        <v>10</v>
      </c>
      <c r="D10569" s="30" t="s">
        <v>54</v>
      </c>
      <c r="E10569" s="30" t="s">
        <v>54</v>
      </c>
      <c r="F10569" s="30" t="s">
        <v>8079</v>
      </c>
    </row>
    <row r="10570" customFormat="false" ht="13" hidden="false" customHeight="false" outlineLevel="0" collapsed="false">
      <c r="A10570" s="30" t="s">
        <v>8077</v>
      </c>
      <c r="B10570" s="30" t="n">
        <v>7306201090</v>
      </c>
      <c r="C10570" s="30" t="n">
        <v>10</v>
      </c>
      <c r="D10570" s="30" t="s">
        <v>54</v>
      </c>
      <c r="E10570" s="30" t="s">
        <v>54</v>
      </c>
      <c r="F10570" s="30" t="s">
        <v>8079</v>
      </c>
    </row>
    <row r="10571" customFormat="false" ht="13" hidden="false" customHeight="false" outlineLevel="0" collapsed="false">
      <c r="A10571" s="30" t="s">
        <v>8077</v>
      </c>
      <c r="B10571" s="30" t="n">
        <v>7306202000</v>
      </c>
      <c r="C10571" s="30" t="n">
        <v>10</v>
      </c>
      <c r="D10571" s="30" t="s">
        <v>54</v>
      </c>
      <c r="E10571" s="30" t="s">
        <v>54</v>
      </c>
      <c r="F10571" s="30" t="s">
        <v>8079</v>
      </c>
    </row>
    <row r="10572" customFormat="false" ht="13" hidden="false" customHeight="false" outlineLevel="0" collapsed="false">
      <c r="A10572" s="30" t="s">
        <v>8077</v>
      </c>
      <c r="B10572" s="30" t="n">
        <v>7306203000</v>
      </c>
      <c r="C10572" s="30" t="n">
        <v>10</v>
      </c>
      <c r="D10572" s="30" t="s">
        <v>54</v>
      </c>
      <c r="E10572" s="30" t="s">
        <v>54</v>
      </c>
      <c r="F10572" s="30" t="s">
        <v>8079</v>
      </c>
    </row>
    <row r="10573" customFormat="false" ht="13" hidden="false" customHeight="false" outlineLevel="0" collapsed="false">
      <c r="A10573" s="30" t="s">
        <v>8077</v>
      </c>
      <c r="B10573" s="30" t="n">
        <v>7306204000</v>
      </c>
      <c r="C10573" s="30" t="n">
        <v>10</v>
      </c>
      <c r="D10573" s="30" t="s">
        <v>54</v>
      </c>
      <c r="E10573" s="30" t="s">
        <v>54</v>
      </c>
      <c r="F10573" s="30" t="s">
        <v>8079</v>
      </c>
    </row>
    <row r="10574" customFormat="false" ht="13" hidden="false" customHeight="false" outlineLevel="0" collapsed="false">
      <c r="A10574" s="30" t="s">
        <v>8077</v>
      </c>
      <c r="B10574" s="30" t="n">
        <v>7306206010</v>
      </c>
      <c r="C10574" s="30" t="n">
        <v>10</v>
      </c>
      <c r="D10574" s="30" t="s">
        <v>54</v>
      </c>
      <c r="E10574" s="30" t="s">
        <v>54</v>
      </c>
      <c r="F10574" s="30" t="s">
        <v>8079</v>
      </c>
    </row>
    <row r="10575" customFormat="false" ht="13" hidden="false" customHeight="false" outlineLevel="0" collapsed="false">
      <c r="A10575" s="30" t="s">
        <v>8077</v>
      </c>
      <c r="B10575" s="30" t="n">
        <v>7306206050</v>
      </c>
      <c r="C10575" s="30" t="n">
        <v>10</v>
      </c>
      <c r="D10575" s="30" t="s">
        <v>54</v>
      </c>
      <c r="E10575" s="30" t="s">
        <v>54</v>
      </c>
      <c r="F10575" s="30" t="s">
        <v>8079</v>
      </c>
    </row>
    <row r="10576" customFormat="false" ht="13" hidden="false" customHeight="false" outlineLevel="0" collapsed="false">
      <c r="A10576" s="30" t="s">
        <v>8077</v>
      </c>
      <c r="B10576" s="30" t="n">
        <v>7306208010</v>
      </c>
      <c r="C10576" s="30" t="n">
        <v>10</v>
      </c>
      <c r="D10576" s="30" t="s">
        <v>54</v>
      </c>
      <c r="E10576" s="30" t="s">
        <v>54</v>
      </c>
      <c r="F10576" s="30" t="s">
        <v>8079</v>
      </c>
    </row>
    <row r="10577" customFormat="false" ht="13" hidden="false" customHeight="false" outlineLevel="0" collapsed="false">
      <c r="A10577" s="30" t="s">
        <v>8077</v>
      </c>
      <c r="B10577" s="30" t="n">
        <v>7306208050</v>
      </c>
      <c r="C10577" s="30" t="n">
        <v>10</v>
      </c>
      <c r="D10577" s="30" t="s">
        <v>54</v>
      </c>
      <c r="E10577" s="30" t="s">
        <v>54</v>
      </c>
      <c r="F10577" s="30" t="s">
        <v>8079</v>
      </c>
    </row>
    <row r="10578" customFormat="false" ht="13" hidden="false" customHeight="false" outlineLevel="0" collapsed="false">
      <c r="A10578" s="30" t="s">
        <v>8080</v>
      </c>
      <c r="B10578" s="30" t="n">
        <v>7304213000</v>
      </c>
      <c r="C10578" s="30" t="n">
        <v>10</v>
      </c>
      <c r="D10578" s="30" t="s">
        <v>54</v>
      </c>
      <c r="E10578" s="30" t="s">
        <v>54</v>
      </c>
      <c r="F10578" s="30" t="s">
        <v>8082</v>
      </c>
    </row>
    <row r="10579" customFormat="false" ht="13" hidden="false" customHeight="false" outlineLevel="0" collapsed="false">
      <c r="A10579" s="30" t="s">
        <v>8080</v>
      </c>
      <c r="B10579" s="30" t="n">
        <v>7304216030</v>
      </c>
      <c r="C10579" s="30" t="n">
        <v>10</v>
      </c>
      <c r="D10579" s="30" t="s">
        <v>54</v>
      </c>
      <c r="E10579" s="30" t="s">
        <v>54</v>
      </c>
      <c r="F10579" s="30" t="s">
        <v>8082</v>
      </c>
    </row>
    <row r="10580" customFormat="false" ht="13" hidden="false" customHeight="false" outlineLevel="0" collapsed="false">
      <c r="A10580" s="30" t="s">
        <v>8080</v>
      </c>
      <c r="B10580" s="30" t="n">
        <v>7304216045</v>
      </c>
      <c r="C10580" s="30" t="n">
        <v>10</v>
      </c>
      <c r="D10580" s="30" t="s">
        <v>54</v>
      </c>
      <c r="E10580" s="30" t="s">
        <v>54</v>
      </c>
      <c r="F10580" s="30" t="s">
        <v>8082</v>
      </c>
    </row>
    <row r="10581" customFormat="false" ht="13" hidden="false" customHeight="false" outlineLevel="0" collapsed="false">
      <c r="A10581" s="30" t="s">
        <v>8080</v>
      </c>
      <c r="B10581" s="30" t="n">
        <v>7304216060</v>
      </c>
      <c r="C10581" s="30" t="n">
        <v>10</v>
      </c>
      <c r="D10581" s="30" t="s">
        <v>54</v>
      </c>
      <c r="E10581" s="30" t="s">
        <v>54</v>
      </c>
      <c r="F10581" s="30" t="s">
        <v>8082</v>
      </c>
    </row>
    <row r="10582" customFormat="false" ht="13" hidden="false" customHeight="false" outlineLevel="0" collapsed="false">
      <c r="A10582" s="30" t="s">
        <v>8080</v>
      </c>
      <c r="B10582" s="30" t="n">
        <v>7304291010</v>
      </c>
      <c r="C10582" s="30" t="n">
        <v>10</v>
      </c>
      <c r="D10582" s="30" t="s">
        <v>54</v>
      </c>
      <c r="E10582" s="30" t="s">
        <v>54</v>
      </c>
      <c r="F10582" s="30" t="s">
        <v>8082</v>
      </c>
    </row>
    <row r="10583" customFormat="false" ht="13" hidden="false" customHeight="false" outlineLevel="0" collapsed="false">
      <c r="A10583" s="30" t="s">
        <v>8080</v>
      </c>
      <c r="B10583" s="30" t="n">
        <v>7304291020</v>
      </c>
      <c r="C10583" s="30" t="n">
        <v>10</v>
      </c>
      <c r="D10583" s="30" t="s">
        <v>54</v>
      </c>
      <c r="E10583" s="30" t="s">
        <v>54</v>
      </c>
      <c r="F10583" s="30" t="s">
        <v>8082</v>
      </c>
    </row>
    <row r="10584" customFormat="false" ht="13" hidden="false" customHeight="false" outlineLevel="0" collapsed="false">
      <c r="A10584" s="30" t="s">
        <v>8080</v>
      </c>
      <c r="B10584" s="30" t="n">
        <v>7304291030</v>
      </c>
      <c r="C10584" s="30" t="n">
        <v>10</v>
      </c>
      <c r="D10584" s="30" t="s">
        <v>54</v>
      </c>
      <c r="E10584" s="30" t="s">
        <v>54</v>
      </c>
      <c r="F10584" s="30" t="s">
        <v>8082</v>
      </c>
    </row>
    <row r="10585" customFormat="false" ht="13" hidden="false" customHeight="false" outlineLevel="0" collapsed="false">
      <c r="A10585" s="30" t="s">
        <v>8080</v>
      </c>
      <c r="B10585" s="30" t="n">
        <v>7304291040</v>
      </c>
      <c r="C10585" s="30" t="n">
        <v>10</v>
      </c>
      <c r="D10585" s="30" t="s">
        <v>54</v>
      </c>
      <c r="E10585" s="30" t="s">
        <v>54</v>
      </c>
      <c r="F10585" s="30" t="s">
        <v>8082</v>
      </c>
    </row>
    <row r="10586" customFormat="false" ht="13" hidden="false" customHeight="false" outlineLevel="0" collapsed="false">
      <c r="A10586" s="30" t="s">
        <v>8080</v>
      </c>
      <c r="B10586" s="30" t="n">
        <v>7304291050</v>
      </c>
      <c r="C10586" s="30" t="n">
        <v>10</v>
      </c>
      <c r="D10586" s="30" t="s">
        <v>54</v>
      </c>
      <c r="E10586" s="30" t="s">
        <v>54</v>
      </c>
      <c r="F10586" s="30" t="s">
        <v>8082</v>
      </c>
    </row>
    <row r="10587" customFormat="false" ht="13" hidden="false" customHeight="false" outlineLevel="0" collapsed="false">
      <c r="A10587" s="30" t="s">
        <v>8080</v>
      </c>
      <c r="B10587" s="30" t="n">
        <v>7304291060</v>
      </c>
      <c r="C10587" s="30" t="n">
        <v>10</v>
      </c>
      <c r="D10587" s="30" t="s">
        <v>54</v>
      </c>
      <c r="E10587" s="30" t="s">
        <v>54</v>
      </c>
      <c r="F10587" s="30" t="s">
        <v>8082</v>
      </c>
    </row>
    <row r="10588" customFormat="false" ht="13" hidden="false" customHeight="false" outlineLevel="0" collapsed="false">
      <c r="A10588" s="30" t="s">
        <v>8080</v>
      </c>
      <c r="B10588" s="30" t="n">
        <v>7304291080</v>
      </c>
      <c r="C10588" s="30" t="n">
        <v>10</v>
      </c>
      <c r="D10588" s="30" t="s">
        <v>54</v>
      </c>
      <c r="E10588" s="30" t="s">
        <v>54</v>
      </c>
      <c r="F10588" s="30" t="s">
        <v>8082</v>
      </c>
    </row>
    <row r="10589" customFormat="false" ht="13" hidden="false" customHeight="false" outlineLevel="0" collapsed="false">
      <c r="A10589" s="30" t="s">
        <v>8080</v>
      </c>
      <c r="B10589" s="30" t="n">
        <v>7304292010</v>
      </c>
      <c r="C10589" s="30" t="n">
        <v>10</v>
      </c>
      <c r="D10589" s="30" t="s">
        <v>54</v>
      </c>
      <c r="E10589" s="30" t="s">
        <v>54</v>
      </c>
      <c r="F10589" s="30" t="s">
        <v>8082</v>
      </c>
    </row>
    <row r="10590" customFormat="false" ht="13" hidden="false" customHeight="false" outlineLevel="0" collapsed="false">
      <c r="A10590" s="30" t="s">
        <v>8080</v>
      </c>
      <c r="B10590" s="30" t="n">
        <v>7304292020</v>
      </c>
      <c r="C10590" s="30" t="n">
        <v>10</v>
      </c>
      <c r="D10590" s="30" t="s">
        <v>54</v>
      </c>
      <c r="E10590" s="30" t="s">
        <v>54</v>
      </c>
      <c r="F10590" s="30" t="s">
        <v>8082</v>
      </c>
    </row>
    <row r="10591" customFormat="false" ht="13" hidden="false" customHeight="false" outlineLevel="0" collapsed="false">
      <c r="A10591" s="30" t="s">
        <v>8080</v>
      </c>
      <c r="B10591" s="30" t="n">
        <v>7304292030</v>
      </c>
      <c r="C10591" s="30" t="n">
        <v>10</v>
      </c>
      <c r="D10591" s="30" t="s">
        <v>54</v>
      </c>
      <c r="E10591" s="30" t="s">
        <v>54</v>
      </c>
      <c r="F10591" s="30" t="s">
        <v>8082</v>
      </c>
    </row>
    <row r="10592" customFormat="false" ht="13" hidden="false" customHeight="false" outlineLevel="0" collapsed="false">
      <c r="A10592" s="30" t="s">
        <v>8080</v>
      </c>
      <c r="B10592" s="30" t="n">
        <v>7304292040</v>
      </c>
      <c r="C10592" s="30" t="n">
        <v>10</v>
      </c>
      <c r="D10592" s="30" t="s">
        <v>54</v>
      </c>
      <c r="E10592" s="30" t="s">
        <v>54</v>
      </c>
      <c r="F10592" s="30" t="s">
        <v>8082</v>
      </c>
    </row>
    <row r="10593" customFormat="false" ht="13" hidden="false" customHeight="false" outlineLevel="0" collapsed="false">
      <c r="A10593" s="30" t="s">
        <v>8080</v>
      </c>
      <c r="B10593" s="30" t="n">
        <v>7304292050</v>
      </c>
      <c r="C10593" s="30" t="n">
        <v>10</v>
      </c>
      <c r="D10593" s="30" t="s">
        <v>54</v>
      </c>
      <c r="E10593" s="30" t="s">
        <v>54</v>
      </c>
      <c r="F10593" s="30" t="s">
        <v>8082</v>
      </c>
    </row>
    <row r="10594" customFormat="false" ht="13" hidden="false" customHeight="false" outlineLevel="0" collapsed="false">
      <c r="A10594" s="30" t="s">
        <v>8080</v>
      </c>
      <c r="B10594" s="30" t="n">
        <v>7304292060</v>
      </c>
      <c r="C10594" s="30" t="n">
        <v>10</v>
      </c>
      <c r="D10594" s="30" t="s">
        <v>54</v>
      </c>
      <c r="E10594" s="30" t="s">
        <v>54</v>
      </c>
      <c r="F10594" s="30" t="s">
        <v>8082</v>
      </c>
    </row>
    <row r="10595" customFormat="false" ht="13" hidden="false" customHeight="false" outlineLevel="0" collapsed="false">
      <c r="A10595" s="30" t="s">
        <v>8080</v>
      </c>
      <c r="B10595" s="30" t="n">
        <v>7304292080</v>
      </c>
      <c r="C10595" s="30" t="n">
        <v>10</v>
      </c>
      <c r="D10595" s="30" t="s">
        <v>54</v>
      </c>
      <c r="E10595" s="30" t="s">
        <v>54</v>
      </c>
      <c r="F10595" s="30" t="s">
        <v>8082</v>
      </c>
    </row>
    <row r="10596" customFormat="false" ht="13" hidden="false" customHeight="false" outlineLevel="0" collapsed="false">
      <c r="A10596" s="30" t="s">
        <v>8080</v>
      </c>
      <c r="B10596" s="30" t="n">
        <v>7304293010</v>
      </c>
      <c r="C10596" s="30" t="n">
        <v>10</v>
      </c>
      <c r="D10596" s="30" t="s">
        <v>54</v>
      </c>
      <c r="E10596" s="30" t="s">
        <v>54</v>
      </c>
      <c r="F10596" s="30" t="s">
        <v>8082</v>
      </c>
    </row>
    <row r="10597" customFormat="false" ht="13" hidden="false" customHeight="false" outlineLevel="0" collapsed="false">
      <c r="A10597" s="30" t="s">
        <v>8080</v>
      </c>
      <c r="B10597" s="30" t="n">
        <v>7304293020</v>
      </c>
      <c r="C10597" s="30" t="n">
        <v>10</v>
      </c>
      <c r="D10597" s="30" t="s">
        <v>54</v>
      </c>
      <c r="E10597" s="30" t="s">
        <v>54</v>
      </c>
      <c r="F10597" s="30" t="s">
        <v>8082</v>
      </c>
    </row>
    <row r="10598" customFormat="false" ht="13" hidden="false" customHeight="false" outlineLevel="0" collapsed="false">
      <c r="A10598" s="30" t="s">
        <v>8080</v>
      </c>
      <c r="B10598" s="30" t="n">
        <v>7304293030</v>
      </c>
      <c r="C10598" s="30" t="n">
        <v>10</v>
      </c>
      <c r="D10598" s="30" t="s">
        <v>54</v>
      </c>
      <c r="E10598" s="30" t="s">
        <v>54</v>
      </c>
      <c r="F10598" s="30" t="s">
        <v>8082</v>
      </c>
    </row>
    <row r="10599" customFormat="false" ht="13" hidden="false" customHeight="false" outlineLevel="0" collapsed="false">
      <c r="A10599" s="30" t="s">
        <v>8080</v>
      </c>
      <c r="B10599" s="30" t="n">
        <v>7304293040</v>
      </c>
      <c r="C10599" s="30" t="n">
        <v>10</v>
      </c>
      <c r="D10599" s="30" t="s">
        <v>54</v>
      </c>
      <c r="E10599" s="30" t="s">
        <v>54</v>
      </c>
      <c r="F10599" s="30" t="s">
        <v>8082</v>
      </c>
    </row>
    <row r="10600" customFormat="false" ht="13" hidden="false" customHeight="false" outlineLevel="0" collapsed="false">
      <c r="A10600" s="30" t="s">
        <v>8080</v>
      </c>
      <c r="B10600" s="30" t="n">
        <v>7304293050</v>
      </c>
      <c r="C10600" s="30" t="n">
        <v>10</v>
      </c>
      <c r="D10600" s="30" t="s">
        <v>54</v>
      </c>
      <c r="E10600" s="30" t="s">
        <v>54</v>
      </c>
      <c r="F10600" s="30" t="s">
        <v>8082</v>
      </c>
    </row>
    <row r="10601" customFormat="false" ht="13" hidden="false" customHeight="false" outlineLevel="0" collapsed="false">
      <c r="A10601" s="30" t="s">
        <v>8080</v>
      </c>
      <c r="B10601" s="30" t="n">
        <v>7304293060</v>
      </c>
      <c r="C10601" s="30" t="n">
        <v>10</v>
      </c>
      <c r="D10601" s="30" t="s">
        <v>54</v>
      </c>
      <c r="E10601" s="30" t="s">
        <v>54</v>
      </c>
      <c r="F10601" s="30" t="s">
        <v>8082</v>
      </c>
    </row>
    <row r="10602" customFormat="false" ht="13" hidden="false" customHeight="false" outlineLevel="0" collapsed="false">
      <c r="A10602" s="30" t="s">
        <v>8080</v>
      </c>
      <c r="B10602" s="30" t="n">
        <v>7304293080</v>
      </c>
      <c r="C10602" s="30" t="n">
        <v>10</v>
      </c>
      <c r="D10602" s="30" t="s">
        <v>54</v>
      </c>
      <c r="E10602" s="30" t="s">
        <v>54</v>
      </c>
      <c r="F10602" s="30" t="s">
        <v>8082</v>
      </c>
    </row>
    <row r="10603" customFormat="false" ht="13" hidden="false" customHeight="false" outlineLevel="0" collapsed="false">
      <c r="A10603" s="30" t="s">
        <v>8080</v>
      </c>
      <c r="B10603" s="30" t="n">
        <v>7304294010</v>
      </c>
      <c r="C10603" s="30" t="n">
        <v>10</v>
      </c>
      <c r="D10603" s="30" t="s">
        <v>54</v>
      </c>
      <c r="E10603" s="30" t="s">
        <v>54</v>
      </c>
      <c r="F10603" s="30" t="s">
        <v>8082</v>
      </c>
    </row>
    <row r="10604" customFormat="false" ht="13" hidden="false" customHeight="false" outlineLevel="0" collapsed="false">
      <c r="A10604" s="30" t="s">
        <v>8080</v>
      </c>
      <c r="B10604" s="30" t="n">
        <v>7304294020</v>
      </c>
      <c r="C10604" s="30" t="n">
        <v>10</v>
      </c>
      <c r="D10604" s="30" t="s">
        <v>54</v>
      </c>
      <c r="E10604" s="30" t="s">
        <v>54</v>
      </c>
      <c r="F10604" s="30" t="s">
        <v>8082</v>
      </c>
    </row>
    <row r="10605" customFormat="false" ht="13" hidden="false" customHeight="false" outlineLevel="0" collapsed="false">
      <c r="A10605" s="30" t="s">
        <v>8080</v>
      </c>
      <c r="B10605" s="30" t="n">
        <v>7304294030</v>
      </c>
      <c r="C10605" s="30" t="n">
        <v>10</v>
      </c>
      <c r="D10605" s="30" t="s">
        <v>54</v>
      </c>
      <c r="E10605" s="30" t="s">
        <v>54</v>
      </c>
      <c r="F10605" s="30" t="s">
        <v>8082</v>
      </c>
    </row>
    <row r="10606" customFormat="false" ht="13" hidden="false" customHeight="false" outlineLevel="0" collapsed="false">
      <c r="A10606" s="30" t="s">
        <v>8080</v>
      </c>
      <c r="B10606" s="30" t="n">
        <v>7304294040</v>
      </c>
      <c r="C10606" s="30" t="n">
        <v>10</v>
      </c>
      <c r="D10606" s="30" t="s">
        <v>54</v>
      </c>
      <c r="E10606" s="30" t="s">
        <v>54</v>
      </c>
      <c r="F10606" s="30" t="s">
        <v>8082</v>
      </c>
    </row>
    <row r="10607" customFormat="false" ht="13" hidden="false" customHeight="false" outlineLevel="0" collapsed="false">
      <c r="A10607" s="30" t="s">
        <v>8080</v>
      </c>
      <c r="B10607" s="30" t="n">
        <v>7304294050</v>
      </c>
      <c r="C10607" s="30" t="n">
        <v>10</v>
      </c>
      <c r="D10607" s="30" t="s">
        <v>54</v>
      </c>
      <c r="E10607" s="30" t="s">
        <v>54</v>
      </c>
      <c r="F10607" s="30" t="s">
        <v>8082</v>
      </c>
    </row>
    <row r="10608" customFormat="false" ht="13" hidden="false" customHeight="false" outlineLevel="0" collapsed="false">
      <c r="A10608" s="30" t="s">
        <v>8080</v>
      </c>
      <c r="B10608" s="30" t="n">
        <v>7304294060</v>
      </c>
      <c r="C10608" s="30" t="n">
        <v>10</v>
      </c>
      <c r="D10608" s="30" t="s">
        <v>54</v>
      </c>
      <c r="E10608" s="30" t="s">
        <v>54</v>
      </c>
      <c r="F10608" s="30" t="s">
        <v>8082</v>
      </c>
    </row>
    <row r="10609" customFormat="false" ht="13" hidden="false" customHeight="false" outlineLevel="0" collapsed="false">
      <c r="A10609" s="30" t="s">
        <v>8080</v>
      </c>
      <c r="B10609" s="30" t="n">
        <v>7304294080</v>
      </c>
      <c r="C10609" s="30" t="n">
        <v>10</v>
      </c>
      <c r="D10609" s="30" t="s">
        <v>54</v>
      </c>
      <c r="E10609" s="30" t="s">
        <v>54</v>
      </c>
      <c r="F10609" s="30" t="s">
        <v>8082</v>
      </c>
    </row>
    <row r="10610" customFormat="false" ht="13" hidden="false" customHeight="false" outlineLevel="0" collapsed="false">
      <c r="A10610" s="30" t="s">
        <v>8080</v>
      </c>
      <c r="B10610" s="30" t="n">
        <v>7304295015</v>
      </c>
      <c r="C10610" s="30" t="n">
        <v>10</v>
      </c>
      <c r="D10610" s="30" t="s">
        <v>54</v>
      </c>
      <c r="E10610" s="30" t="s">
        <v>54</v>
      </c>
      <c r="F10610" s="30" t="s">
        <v>8082</v>
      </c>
    </row>
    <row r="10611" customFormat="false" ht="13" hidden="false" customHeight="false" outlineLevel="0" collapsed="false">
      <c r="A10611" s="30" t="s">
        <v>8080</v>
      </c>
      <c r="B10611" s="30" t="n">
        <v>7304295030</v>
      </c>
      <c r="C10611" s="30" t="n">
        <v>10</v>
      </c>
      <c r="D10611" s="30" t="s">
        <v>54</v>
      </c>
      <c r="E10611" s="30" t="s">
        <v>54</v>
      </c>
      <c r="F10611" s="30" t="s">
        <v>8082</v>
      </c>
    </row>
    <row r="10612" customFormat="false" ht="13" hidden="false" customHeight="false" outlineLevel="0" collapsed="false">
      <c r="A10612" s="30" t="s">
        <v>8080</v>
      </c>
      <c r="B10612" s="30" t="n">
        <v>7304295045</v>
      </c>
      <c r="C10612" s="30" t="n">
        <v>10</v>
      </c>
      <c r="D10612" s="30" t="s">
        <v>54</v>
      </c>
      <c r="E10612" s="30" t="s">
        <v>54</v>
      </c>
      <c r="F10612" s="30" t="s">
        <v>8082</v>
      </c>
    </row>
    <row r="10613" customFormat="false" ht="13" hidden="false" customHeight="false" outlineLevel="0" collapsed="false">
      <c r="A10613" s="30" t="s">
        <v>8080</v>
      </c>
      <c r="B10613" s="30" t="n">
        <v>7304295060</v>
      </c>
      <c r="C10613" s="30" t="n">
        <v>10</v>
      </c>
      <c r="D10613" s="30" t="s">
        <v>54</v>
      </c>
      <c r="E10613" s="30" t="s">
        <v>54</v>
      </c>
      <c r="F10613" s="30" t="s">
        <v>8082</v>
      </c>
    </row>
    <row r="10614" customFormat="false" ht="13" hidden="false" customHeight="false" outlineLevel="0" collapsed="false">
      <c r="A10614" s="30" t="s">
        <v>8080</v>
      </c>
      <c r="B10614" s="30" t="n">
        <v>7304295075</v>
      </c>
      <c r="C10614" s="30" t="n">
        <v>10</v>
      </c>
      <c r="D10614" s="30" t="s">
        <v>54</v>
      </c>
      <c r="E10614" s="30" t="s">
        <v>54</v>
      </c>
      <c r="F10614" s="30" t="s">
        <v>8082</v>
      </c>
    </row>
    <row r="10615" customFormat="false" ht="13" hidden="false" customHeight="false" outlineLevel="0" collapsed="false">
      <c r="A10615" s="30" t="s">
        <v>8080</v>
      </c>
      <c r="B10615" s="30" t="n">
        <v>7304296015</v>
      </c>
      <c r="C10615" s="30" t="n">
        <v>10</v>
      </c>
      <c r="D10615" s="30" t="s">
        <v>54</v>
      </c>
      <c r="E10615" s="30" t="s">
        <v>54</v>
      </c>
      <c r="F10615" s="30" t="s">
        <v>8082</v>
      </c>
    </row>
    <row r="10616" customFormat="false" ht="13" hidden="false" customHeight="false" outlineLevel="0" collapsed="false">
      <c r="A10616" s="30" t="s">
        <v>8080</v>
      </c>
      <c r="B10616" s="30" t="n">
        <v>7304296030</v>
      </c>
      <c r="C10616" s="30" t="n">
        <v>10</v>
      </c>
      <c r="D10616" s="30" t="s">
        <v>54</v>
      </c>
      <c r="E10616" s="30" t="s">
        <v>54</v>
      </c>
      <c r="F10616" s="30" t="s">
        <v>8082</v>
      </c>
    </row>
    <row r="10617" customFormat="false" ht="13" hidden="false" customHeight="false" outlineLevel="0" collapsed="false">
      <c r="A10617" s="30" t="s">
        <v>8080</v>
      </c>
      <c r="B10617" s="30" t="n">
        <v>7304296045</v>
      </c>
      <c r="C10617" s="30" t="n">
        <v>10</v>
      </c>
      <c r="D10617" s="30" t="s">
        <v>54</v>
      </c>
      <c r="E10617" s="30" t="s">
        <v>54</v>
      </c>
      <c r="F10617" s="30" t="s">
        <v>8082</v>
      </c>
    </row>
    <row r="10618" customFormat="false" ht="13" hidden="false" customHeight="false" outlineLevel="0" collapsed="false">
      <c r="A10618" s="30" t="s">
        <v>8080</v>
      </c>
      <c r="B10618" s="30" t="n">
        <v>7304296060</v>
      </c>
      <c r="C10618" s="30" t="n">
        <v>10</v>
      </c>
      <c r="D10618" s="30" t="s">
        <v>54</v>
      </c>
      <c r="E10618" s="30" t="s">
        <v>54</v>
      </c>
      <c r="F10618" s="30" t="s">
        <v>8082</v>
      </c>
    </row>
    <row r="10619" customFormat="false" ht="13" hidden="false" customHeight="false" outlineLevel="0" collapsed="false">
      <c r="A10619" s="30" t="s">
        <v>8080</v>
      </c>
      <c r="B10619" s="30" t="n">
        <v>7304296075</v>
      </c>
      <c r="C10619" s="30" t="n">
        <v>10</v>
      </c>
      <c r="D10619" s="30" t="s">
        <v>54</v>
      </c>
      <c r="E10619" s="30" t="s">
        <v>54</v>
      </c>
      <c r="F10619" s="30" t="s">
        <v>8082</v>
      </c>
    </row>
    <row r="10620" customFormat="false" ht="13" hidden="false" customHeight="false" outlineLevel="0" collapsed="false">
      <c r="A10620" s="30" t="s">
        <v>8080</v>
      </c>
      <c r="B10620" s="30" t="n">
        <v>7305202000</v>
      </c>
      <c r="C10620" s="30" t="n">
        <v>10</v>
      </c>
      <c r="D10620" s="30" t="s">
        <v>54</v>
      </c>
      <c r="E10620" s="30" t="s">
        <v>54</v>
      </c>
      <c r="F10620" s="30" t="s">
        <v>8082</v>
      </c>
    </row>
    <row r="10621" customFormat="false" ht="13" hidden="false" customHeight="false" outlineLevel="0" collapsed="false">
      <c r="A10621" s="30" t="s">
        <v>8080</v>
      </c>
      <c r="B10621" s="30" t="n">
        <v>7305204000</v>
      </c>
      <c r="C10621" s="30" t="n">
        <v>10</v>
      </c>
      <c r="D10621" s="30" t="s">
        <v>54</v>
      </c>
      <c r="E10621" s="30" t="s">
        <v>54</v>
      </c>
      <c r="F10621" s="30" t="s">
        <v>8082</v>
      </c>
    </row>
    <row r="10622" customFormat="false" ht="13" hidden="false" customHeight="false" outlineLevel="0" collapsed="false">
      <c r="A10622" s="30" t="s">
        <v>8080</v>
      </c>
      <c r="B10622" s="30" t="n">
        <v>7305206000</v>
      </c>
      <c r="C10622" s="30" t="n">
        <v>10</v>
      </c>
      <c r="D10622" s="30" t="s">
        <v>54</v>
      </c>
      <c r="E10622" s="30" t="s">
        <v>54</v>
      </c>
      <c r="F10622" s="30" t="s">
        <v>8082</v>
      </c>
    </row>
    <row r="10623" customFormat="false" ht="13" hidden="false" customHeight="false" outlineLevel="0" collapsed="false">
      <c r="A10623" s="30" t="s">
        <v>8080</v>
      </c>
      <c r="B10623" s="30" t="n">
        <v>7305208000</v>
      </c>
      <c r="C10623" s="30" t="n">
        <v>10</v>
      </c>
      <c r="D10623" s="30" t="s">
        <v>54</v>
      </c>
      <c r="E10623" s="30" t="s">
        <v>54</v>
      </c>
      <c r="F10623" s="30" t="s">
        <v>8082</v>
      </c>
    </row>
    <row r="10624" customFormat="false" ht="13" hidden="false" customHeight="false" outlineLevel="0" collapsed="false">
      <c r="A10624" s="30" t="s">
        <v>8080</v>
      </c>
      <c r="B10624" s="30" t="n">
        <v>7306201030</v>
      </c>
      <c r="C10624" s="30" t="n">
        <v>10</v>
      </c>
      <c r="D10624" s="30" t="s">
        <v>54</v>
      </c>
      <c r="E10624" s="30" t="s">
        <v>54</v>
      </c>
      <c r="F10624" s="30" t="s">
        <v>8082</v>
      </c>
    </row>
    <row r="10625" customFormat="false" ht="13" hidden="false" customHeight="false" outlineLevel="0" collapsed="false">
      <c r="A10625" s="30" t="s">
        <v>8080</v>
      </c>
      <c r="B10625" s="30" t="n">
        <v>7306201090</v>
      </c>
      <c r="C10625" s="30" t="n">
        <v>10</v>
      </c>
      <c r="D10625" s="30" t="s">
        <v>54</v>
      </c>
      <c r="E10625" s="30" t="s">
        <v>54</v>
      </c>
      <c r="F10625" s="30" t="s">
        <v>8082</v>
      </c>
    </row>
    <row r="10626" customFormat="false" ht="13" hidden="false" customHeight="false" outlineLevel="0" collapsed="false">
      <c r="A10626" s="30" t="s">
        <v>8080</v>
      </c>
      <c r="B10626" s="30" t="n">
        <v>7306202000</v>
      </c>
      <c r="C10626" s="30" t="n">
        <v>10</v>
      </c>
      <c r="D10626" s="30" t="s">
        <v>54</v>
      </c>
      <c r="E10626" s="30" t="s">
        <v>54</v>
      </c>
      <c r="F10626" s="30" t="s">
        <v>8082</v>
      </c>
    </row>
    <row r="10627" customFormat="false" ht="13" hidden="false" customHeight="false" outlineLevel="0" collapsed="false">
      <c r="A10627" s="30" t="s">
        <v>8080</v>
      </c>
      <c r="B10627" s="30" t="n">
        <v>7306203000</v>
      </c>
      <c r="C10627" s="30" t="n">
        <v>10</v>
      </c>
      <c r="D10627" s="30" t="s">
        <v>54</v>
      </c>
      <c r="E10627" s="30" t="s">
        <v>54</v>
      </c>
      <c r="F10627" s="30" t="s">
        <v>8082</v>
      </c>
    </row>
    <row r="10628" customFormat="false" ht="13" hidden="false" customHeight="false" outlineLevel="0" collapsed="false">
      <c r="A10628" s="30" t="s">
        <v>8080</v>
      </c>
      <c r="B10628" s="30" t="n">
        <v>7306204000</v>
      </c>
      <c r="C10628" s="30" t="n">
        <v>10</v>
      </c>
      <c r="D10628" s="30" t="s">
        <v>54</v>
      </c>
      <c r="E10628" s="30" t="s">
        <v>54</v>
      </c>
      <c r="F10628" s="30" t="s">
        <v>8082</v>
      </c>
    </row>
    <row r="10629" customFormat="false" ht="13" hidden="false" customHeight="false" outlineLevel="0" collapsed="false">
      <c r="A10629" s="30" t="s">
        <v>8080</v>
      </c>
      <c r="B10629" s="30" t="n">
        <v>7306206010</v>
      </c>
      <c r="C10629" s="30" t="n">
        <v>10</v>
      </c>
      <c r="D10629" s="30" t="s">
        <v>54</v>
      </c>
      <c r="E10629" s="30" t="s">
        <v>54</v>
      </c>
      <c r="F10629" s="30" t="s">
        <v>8082</v>
      </c>
    </row>
    <row r="10630" customFormat="false" ht="13" hidden="false" customHeight="false" outlineLevel="0" collapsed="false">
      <c r="A10630" s="30" t="s">
        <v>8080</v>
      </c>
      <c r="B10630" s="30" t="n">
        <v>7306206050</v>
      </c>
      <c r="C10630" s="30" t="n">
        <v>10</v>
      </c>
      <c r="D10630" s="30" t="s">
        <v>54</v>
      </c>
      <c r="E10630" s="30" t="s">
        <v>54</v>
      </c>
      <c r="F10630" s="30" t="s">
        <v>8082</v>
      </c>
    </row>
    <row r="10631" customFormat="false" ht="13" hidden="false" customHeight="false" outlineLevel="0" collapsed="false">
      <c r="A10631" s="30" t="s">
        <v>8080</v>
      </c>
      <c r="B10631" s="30" t="n">
        <v>7306208010</v>
      </c>
      <c r="C10631" s="30" t="n">
        <v>10</v>
      </c>
      <c r="D10631" s="30" t="s">
        <v>54</v>
      </c>
      <c r="E10631" s="30" t="s">
        <v>54</v>
      </c>
      <c r="F10631" s="30" t="s">
        <v>8082</v>
      </c>
    </row>
    <row r="10632" customFormat="false" ht="13" hidden="false" customHeight="false" outlineLevel="0" collapsed="false">
      <c r="A10632" s="30" t="s">
        <v>8080</v>
      </c>
      <c r="B10632" s="30" t="n">
        <v>7306208050</v>
      </c>
      <c r="C10632" s="30" t="n">
        <v>10</v>
      </c>
      <c r="D10632" s="30" t="s">
        <v>54</v>
      </c>
      <c r="E10632" s="30" t="s">
        <v>54</v>
      </c>
      <c r="F10632" s="30" t="s">
        <v>8082</v>
      </c>
    </row>
    <row r="10633" customFormat="false" ht="13" hidden="false" customHeight="false" outlineLevel="0" collapsed="false">
      <c r="A10633" s="30" t="s">
        <v>8083</v>
      </c>
      <c r="B10633" s="30" t="n">
        <v>7304213000</v>
      </c>
      <c r="C10633" s="30" t="n">
        <v>10</v>
      </c>
      <c r="D10633" s="30" t="s">
        <v>54</v>
      </c>
      <c r="E10633" s="30" t="s">
        <v>54</v>
      </c>
      <c r="F10633" s="30" t="s">
        <v>8085</v>
      </c>
    </row>
    <row r="10634" customFormat="false" ht="13" hidden="false" customHeight="false" outlineLevel="0" collapsed="false">
      <c r="A10634" s="30" t="s">
        <v>8083</v>
      </c>
      <c r="B10634" s="30" t="n">
        <v>7304216030</v>
      </c>
      <c r="C10634" s="30" t="n">
        <v>10</v>
      </c>
      <c r="D10634" s="30" t="s">
        <v>54</v>
      </c>
      <c r="E10634" s="30" t="s">
        <v>54</v>
      </c>
      <c r="F10634" s="30" t="s">
        <v>8085</v>
      </c>
    </row>
    <row r="10635" customFormat="false" ht="13" hidden="false" customHeight="false" outlineLevel="0" collapsed="false">
      <c r="A10635" s="30" t="s">
        <v>8083</v>
      </c>
      <c r="B10635" s="30" t="n">
        <v>7304216045</v>
      </c>
      <c r="C10635" s="30" t="n">
        <v>10</v>
      </c>
      <c r="D10635" s="30" t="s">
        <v>54</v>
      </c>
      <c r="E10635" s="30" t="s">
        <v>54</v>
      </c>
      <c r="F10635" s="30" t="s">
        <v>8085</v>
      </c>
    </row>
    <row r="10636" customFormat="false" ht="13" hidden="false" customHeight="false" outlineLevel="0" collapsed="false">
      <c r="A10636" s="30" t="s">
        <v>8083</v>
      </c>
      <c r="B10636" s="30" t="n">
        <v>7304216060</v>
      </c>
      <c r="C10636" s="30" t="n">
        <v>10</v>
      </c>
      <c r="D10636" s="30" t="s">
        <v>54</v>
      </c>
      <c r="E10636" s="30" t="s">
        <v>54</v>
      </c>
      <c r="F10636" s="30" t="s">
        <v>8085</v>
      </c>
    </row>
    <row r="10637" customFormat="false" ht="13" hidden="false" customHeight="false" outlineLevel="0" collapsed="false">
      <c r="A10637" s="30" t="s">
        <v>8083</v>
      </c>
      <c r="B10637" s="30" t="n">
        <v>7304291010</v>
      </c>
      <c r="C10637" s="30" t="n">
        <v>10</v>
      </c>
      <c r="D10637" s="30" t="s">
        <v>54</v>
      </c>
      <c r="E10637" s="30" t="s">
        <v>54</v>
      </c>
      <c r="F10637" s="30" t="s">
        <v>8085</v>
      </c>
    </row>
    <row r="10638" customFormat="false" ht="13" hidden="false" customHeight="false" outlineLevel="0" collapsed="false">
      <c r="A10638" s="30" t="s">
        <v>8083</v>
      </c>
      <c r="B10638" s="30" t="n">
        <v>7304291020</v>
      </c>
      <c r="C10638" s="30" t="n">
        <v>10</v>
      </c>
      <c r="D10638" s="30" t="s">
        <v>54</v>
      </c>
      <c r="E10638" s="30" t="s">
        <v>54</v>
      </c>
      <c r="F10638" s="30" t="s">
        <v>8085</v>
      </c>
    </row>
    <row r="10639" customFormat="false" ht="13" hidden="false" customHeight="false" outlineLevel="0" collapsed="false">
      <c r="A10639" s="30" t="s">
        <v>8083</v>
      </c>
      <c r="B10639" s="30" t="n">
        <v>7304291030</v>
      </c>
      <c r="C10639" s="30" t="n">
        <v>10</v>
      </c>
      <c r="D10639" s="30" t="s">
        <v>54</v>
      </c>
      <c r="E10639" s="30" t="s">
        <v>54</v>
      </c>
      <c r="F10639" s="30" t="s">
        <v>8085</v>
      </c>
    </row>
    <row r="10640" customFormat="false" ht="13" hidden="false" customHeight="false" outlineLevel="0" collapsed="false">
      <c r="A10640" s="30" t="s">
        <v>8083</v>
      </c>
      <c r="B10640" s="30" t="n">
        <v>7304291040</v>
      </c>
      <c r="C10640" s="30" t="n">
        <v>10</v>
      </c>
      <c r="D10640" s="30" t="s">
        <v>54</v>
      </c>
      <c r="E10640" s="30" t="s">
        <v>54</v>
      </c>
      <c r="F10640" s="30" t="s">
        <v>8085</v>
      </c>
    </row>
    <row r="10641" customFormat="false" ht="13" hidden="false" customHeight="false" outlineLevel="0" collapsed="false">
      <c r="A10641" s="30" t="s">
        <v>8083</v>
      </c>
      <c r="B10641" s="30" t="n">
        <v>7304291050</v>
      </c>
      <c r="C10641" s="30" t="n">
        <v>10</v>
      </c>
      <c r="D10641" s="30" t="s">
        <v>54</v>
      </c>
      <c r="E10641" s="30" t="s">
        <v>54</v>
      </c>
      <c r="F10641" s="30" t="s">
        <v>8085</v>
      </c>
    </row>
    <row r="10642" customFormat="false" ht="13" hidden="false" customHeight="false" outlineLevel="0" collapsed="false">
      <c r="A10642" s="30" t="s">
        <v>8083</v>
      </c>
      <c r="B10642" s="30" t="n">
        <v>7304291060</v>
      </c>
      <c r="C10642" s="30" t="n">
        <v>10</v>
      </c>
      <c r="D10642" s="30" t="s">
        <v>54</v>
      </c>
      <c r="E10642" s="30" t="s">
        <v>54</v>
      </c>
      <c r="F10642" s="30" t="s">
        <v>8085</v>
      </c>
    </row>
    <row r="10643" customFormat="false" ht="13" hidden="false" customHeight="false" outlineLevel="0" collapsed="false">
      <c r="A10643" s="30" t="s">
        <v>8083</v>
      </c>
      <c r="B10643" s="30" t="n">
        <v>7304291080</v>
      </c>
      <c r="C10643" s="30" t="n">
        <v>10</v>
      </c>
      <c r="D10643" s="30" t="s">
        <v>54</v>
      </c>
      <c r="E10643" s="30" t="s">
        <v>54</v>
      </c>
      <c r="F10643" s="30" t="s">
        <v>8085</v>
      </c>
    </row>
    <row r="10644" customFormat="false" ht="13" hidden="false" customHeight="false" outlineLevel="0" collapsed="false">
      <c r="A10644" s="30" t="s">
        <v>8083</v>
      </c>
      <c r="B10644" s="30" t="n">
        <v>7304292010</v>
      </c>
      <c r="C10644" s="30" t="n">
        <v>10</v>
      </c>
      <c r="D10644" s="30" t="s">
        <v>54</v>
      </c>
      <c r="E10644" s="30" t="s">
        <v>54</v>
      </c>
      <c r="F10644" s="30" t="s">
        <v>8085</v>
      </c>
    </row>
    <row r="10645" customFormat="false" ht="13" hidden="false" customHeight="false" outlineLevel="0" collapsed="false">
      <c r="A10645" s="30" t="s">
        <v>8083</v>
      </c>
      <c r="B10645" s="30" t="n">
        <v>7304292020</v>
      </c>
      <c r="C10645" s="30" t="n">
        <v>10</v>
      </c>
      <c r="D10645" s="30" t="s">
        <v>54</v>
      </c>
      <c r="E10645" s="30" t="s">
        <v>54</v>
      </c>
      <c r="F10645" s="30" t="s">
        <v>8085</v>
      </c>
    </row>
    <row r="10646" customFormat="false" ht="13" hidden="false" customHeight="false" outlineLevel="0" collapsed="false">
      <c r="A10646" s="30" t="s">
        <v>8083</v>
      </c>
      <c r="B10646" s="30" t="n">
        <v>7304292030</v>
      </c>
      <c r="C10646" s="30" t="n">
        <v>10</v>
      </c>
      <c r="D10646" s="30" t="s">
        <v>54</v>
      </c>
      <c r="E10646" s="30" t="s">
        <v>54</v>
      </c>
      <c r="F10646" s="30" t="s">
        <v>8085</v>
      </c>
    </row>
    <row r="10647" customFormat="false" ht="13" hidden="false" customHeight="false" outlineLevel="0" collapsed="false">
      <c r="A10647" s="30" t="s">
        <v>8083</v>
      </c>
      <c r="B10647" s="30" t="n">
        <v>7304292040</v>
      </c>
      <c r="C10647" s="30" t="n">
        <v>10</v>
      </c>
      <c r="D10647" s="30" t="s">
        <v>54</v>
      </c>
      <c r="E10647" s="30" t="s">
        <v>54</v>
      </c>
      <c r="F10647" s="30" t="s">
        <v>8085</v>
      </c>
    </row>
    <row r="10648" customFormat="false" ht="13" hidden="false" customHeight="false" outlineLevel="0" collapsed="false">
      <c r="A10648" s="30" t="s">
        <v>8083</v>
      </c>
      <c r="B10648" s="30" t="n">
        <v>7304292050</v>
      </c>
      <c r="C10648" s="30" t="n">
        <v>10</v>
      </c>
      <c r="D10648" s="30" t="s">
        <v>54</v>
      </c>
      <c r="E10648" s="30" t="s">
        <v>54</v>
      </c>
      <c r="F10648" s="30" t="s">
        <v>8085</v>
      </c>
    </row>
    <row r="10649" customFormat="false" ht="13" hidden="false" customHeight="false" outlineLevel="0" collapsed="false">
      <c r="A10649" s="30" t="s">
        <v>8083</v>
      </c>
      <c r="B10649" s="30" t="n">
        <v>7304292060</v>
      </c>
      <c r="C10649" s="30" t="n">
        <v>10</v>
      </c>
      <c r="D10649" s="30" t="s">
        <v>54</v>
      </c>
      <c r="E10649" s="30" t="s">
        <v>54</v>
      </c>
      <c r="F10649" s="30" t="s">
        <v>8085</v>
      </c>
    </row>
    <row r="10650" customFormat="false" ht="13" hidden="false" customHeight="false" outlineLevel="0" collapsed="false">
      <c r="A10650" s="30" t="s">
        <v>8083</v>
      </c>
      <c r="B10650" s="30" t="n">
        <v>7304292080</v>
      </c>
      <c r="C10650" s="30" t="n">
        <v>10</v>
      </c>
      <c r="D10650" s="30" t="s">
        <v>54</v>
      </c>
      <c r="E10650" s="30" t="s">
        <v>54</v>
      </c>
      <c r="F10650" s="30" t="s">
        <v>8085</v>
      </c>
    </row>
    <row r="10651" customFormat="false" ht="13" hidden="false" customHeight="false" outlineLevel="0" collapsed="false">
      <c r="A10651" s="30" t="s">
        <v>8083</v>
      </c>
      <c r="B10651" s="30" t="n">
        <v>7304293010</v>
      </c>
      <c r="C10651" s="30" t="n">
        <v>10</v>
      </c>
      <c r="D10651" s="30" t="s">
        <v>54</v>
      </c>
      <c r="E10651" s="30" t="s">
        <v>54</v>
      </c>
      <c r="F10651" s="30" t="s">
        <v>8085</v>
      </c>
    </row>
    <row r="10652" customFormat="false" ht="13" hidden="false" customHeight="false" outlineLevel="0" collapsed="false">
      <c r="A10652" s="30" t="s">
        <v>8083</v>
      </c>
      <c r="B10652" s="30" t="n">
        <v>7304293020</v>
      </c>
      <c r="C10652" s="30" t="n">
        <v>10</v>
      </c>
      <c r="D10652" s="30" t="s">
        <v>54</v>
      </c>
      <c r="E10652" s="30" t="s">
        <v>54</v>
      </c>
      <c r="F10652" s="30" t="s">
        <v>8085</v>
      </c>
    </row>
    <row r="10653" customFormat="false" ht="13" hidden="false" customHeight="false" outlineLevel="0" collapsed="false">
      <c r="A10653" s="30" t="s">
        <v>8083</v>
      </c>
      <c r="B10653" s="30" t="n">
        <v>7304293030</v>
      </c>
      <c r="C10653" s="30" t="n">
        <v>10</v>
      </c>
      <c r="D10653" s="30" t="s">
        <v>54</v>
      </c>
      <c r="E10653" s="30" t="s">
        <v>54</v>
      </c>
      <c r="F10653" s="30" t="s">
        <v>8085</v>
      </c>
    </row>
    <row r="10654" customFormat="false" ht="13" hidden="false" customHeight="false" outlineLevel="0" collapsed="false">
      <c r="A10654" s="30" t="s">
        <v>8083</v>
      </c>
      <c r="B10654" s="30" t="n">
        <v>7304293040</v>
      </c>
      <c r="C10654" s="30" t="n">
        <v>10</v>
      </c>
      <c r="D10654" s="30" t="s">
        <v>54</v>
      </c>
      <c r="E10654" s="30" t="s">
        <v>54</v>
      </c>
      <c r="F10654" s="30" t="s">
        <v>8085</v>
      </c>
    </row>
    <row r="10655" customFormat="false" ht="13" hidden="false" customHeight="false" outlineLevel="0" collapsed="false">
      <c r="A10655" s="30" t="s">
        <v>8083</v>
      </c>
      <c r="B10655" s="30" t="n">
        <v>7304293050</v>
      </c>
      <c r="C10655" s="30" t="n">
        <v>10</v>
      </c>
      <c r="D10655" s="30" t="s">
        <v>54</v>
      </c>
      <c r="E10655" s="30" t="s">
        <v>54</v>
      </c>
      <c r="F10655" s="30" t="s">
        <v>8085</v>
      </c>
    </row>
    <row r="10656" customFormat="false" ht="13" hidden="false" customHeight="false" outlineLevel="0" collapsed="false">
      <c r="A10656" s="30" t="s">
        <v>8083</v>
      </c>
      <c r="B10656" s="30" t="n">
        <v>7304293060</v>
      </c>
      <c r="C10656" s="30" t="n">
        <v>10</v>
      </c>
      <c r="D10656" s="30" t="s">
        <v>54</v>
      </c>
      <c r="E10656" s="30" t="s">
        <v>54</v>
      </c>
      <c r="F10656" s="30" t="s">
        <v>8085</v>
      </c>
    </row>
    <row r="10657" customFormat="false" ht="13" hidden="false" customHeight="false" outlineLevel="0" collapsed="false">
      <c r="A10657" s="30" t="s">
        <v>8083</v>
      </c>
      <c r="B10657" s="30" t="n">
        <v>7304293080</v>
      </c>
      <c r="C10657" s="30" t="n">
        <v>10</v>
      </c>
      <c r="D10657" s="30" t="s">
        <v>54</v>
      </c>
      <c r="E10657" s="30" t="s">
        <v>54</v>
      </c>
      <c r="F10657" s="30" t="s">
        <v>8085</v>
      </c>
    </row>
    <row r="10658" customFormat="false" ht="13" hidden="false" customHeight="false" outlineLevel="0" collapsed="false">
      <c r="A10658" s="30" t="s">
        <v>8083</v>
      </c>
      <c r="B10658" s="30" t="n">
        <v>7304294010</v>
      </c>
      <c r="C10658" s="30" t="n">
        <v>10</v>
      </c>
      <c r="D10658" s="30" t="s">
        <v>54</v>
      </c>
      <c r="E10658" s="30" t="s">
        <v>54</v>
      </c>
      <c r="F10658" s="30" t="s">
        <v>8085</v>
      </c>
    </row>
    <row r="10659" customFormat="false" ht="13" hidden="false" customHeight="false" outlineLevel="0" collapsed="false">
      <c r="A10659" s="30" t="s">
        <v>8083</v>
      </c>
      <c r="B10659" s="30" t="n">
        <v>7304294020</v>
      </c>
      <c r="C10659" s="30" t="n">
        <v>10</v>
      </c>
      <c r="D10659" s="30" t="s">
        <v>54</v>
      </c>
      <c r="E10659" s="30" t="s">
        <v>54</v>
      </c>
      <c r="F10659" s="30" t="s">
        <v>8085</v>
      </c>
    </row>
    <row r="10660" customFormat="false" ht="13" hidden="false" customHeight="false" outlineLevel="0" collapsed="false">
      <c r="A10660" s="30" t="s">
        <v>8083</v>
      </c>
      <c r="B10660" s="30" t="n">
        <v>7304294030</v>
      </c>
      <c r="C10660" s="30" t="n">
        <v>10</v>
      </c>
      <c r="D10660" s="30" t="s">
        <v>54</v>
      </c>
      <c r="E10660" s="30" t="s">
        <v>54</v>
      </c>
      <c r="F10660" s="30" t="s">
        <v>8085</v>
      </c>
    </row>
    <row r="10661" customFormat="false" ht="13" hidden="false" customHeight="false" outlineLevel="0" collapsed="false">
      <c r="A10661" s="30" t="s">
        <v>8083</v>
      </c>
      <c r="B10661" s="30" t="n">
        <v>7304294040</v>
      </c>
      <c r="C10661" s="30" t="n">
        <v>10</v>
      </c>
      <c r="D10661" s="30" t="s">
        <v>54</v>
      </c>
      <c r="E10661" s="30" t="s">
        <v>54</v>
      </c>
      <c r="F10661" s="30" t="s">
        <v>8085</v>
      </c>
    </row>
    <row r="10662" customFormat="false" ht="13" hidden="false" customHeight="false" outlineLevel="0" collapsed="false">
      <c r="A10662" s="30" t="s">
        <v>8083</v>
      </c>
      <c r="B10662" s="30" t="n">
        <v>7304294050</v>
      </c>
      <c r="C10662" s="30" t="n">
        <v>10</v>
      </c>
      <c r="D10662" s="30" t="s">
        <v>54</v>
      </c>
      <c r="E10662" s="30" t="s">
        <v>54</v>
      </c>
      <c r="F10662" s="30" t="s">
        <v>8085</v>
      </c>
    </row>
    <row r="10663" customFormat="false" ht="13" hidden="false" customHeight="false" outlineLevel="0" collapsed="false">
      <c r="A10663" s="30" t="s">
        <v>8083</v>
      </c>
      <c r="B10663" s="30" t="n">
        <v>7304294060</v>
      </c>
      <c r="C10663" s="30" t="n">
        <v>10</v>
      </c>
      <c r="D10663" s="30" t="s">
        <v>54</v>
      </c>
      <c r="E10663" s="30" t="s">
        <v>54</v>
      </c>
      <c r="F10663" s="30" t="s">
        <v>8085</v>
      </c>
    </row>
    <row r="10664" customFormat="false" ht="13" hidden="false" customHeight="false" outlineLevel="0" collapsed="false">
      <c r="A10664" s="30" t="s">
        <v>8083</v>
      </c>
      <c r="B10664" s="30" t="n">
        <v>7304294080</v>
      </c>
      <c r="C10664" s="30" t="n">
        <v>10</v>
      </c>
      <c r="D10664" s="30" t="s">
        <v>54</v>
      </c>
      <c r="E10664" s="30" t="s">
        <v>54</v>
      </c>
      <c r="F10664" s="30" t="s">
        <v>8085</v>
      </c>
    </row>
    <row r="10665" customFormat="false" ht="13" hidden="false" customHeight="false" outlineLevel="0" collapsed="false">
      <c r="A10665" s="30" t="s">
        <v>8083</v>
      </c>
      <c r="B10665" s="30" t="n">
        <v>7304295015</v>
      </c>
      <c r="C10665" s="30" t="n">
        <v>10</v>
      </c>
      <c r="D10665" s="30" t="s">
        <v>54</v>
      </c>
      <c r="E10665" s="30" t="s">
        <v>54</v>
      </c>
      <c r="F10665" s="30" t="s">
        <v>8085</v>
      </c>
    </row>
    <row r="10666" customFormat="false" ht="13" hidden="false" customHeight="false" outlineLevel="0" collapsed="false">
      <c r="A10666" s="30" t="s">
        <v>8083</v>
      </c>
      <c r="B10666" s="30" t="n">
        <v>7304295030</v>
      </c>
      <c r="C10666" s="30" t="n">
        <v>10</v>
      </c>
      <c r="D10666" s="30" t="s">
        <v>54</v>
      </c>
      <c r="E10666" s="30" t="s">
        <v>54</v>
      </c>
      <c r="F10666" s="30" t="s">
        <v>8085</v>
      </c>
    </row>
    <row r="10667" customFormat="false" ht="13" hidden="false" customHeight="false" outlineLevel="0" collapsed="false">
      <c r="A10667" s="30" t="s">
        <v>8083</v>
      </c>
      <c r="B10667" s="30" t="n">
        <v>7304295045</v>
      </c>
      <c r="C10667" s="30" t="n">
        <v>10</v>
      </c>
      <c r="D10667" s="30" t="s">
        <v>54</v>
      </c>
      <c r="E10667" s="30" t="s">
        <v>54</v>
      </c>
      <c r="F10667" s="30" t="s">
        <v>8085</v>
      </c>
    </row>
    <row r="10668" customFormat="false" ht="13" hidden="false" customHeight="false" outlineLevel="0" collapsed="false">
      <c r="A10668" s="30" t="s">
        <v>8083</v>
      </c>
      <c r="B10668" s="30" t="n">
        <v>7304295060</v>
      </c>
      <c r="C10668" s="30" t="n">
        <v>10</v>
      </c>
      <c r="D10668" s="30" t="s">
        <v>54</v>
      </c>
      <c r="E10668" s="30" t="s">
        <v>54</v>
      </c>
      <c r="F10668" s="30" t="s">
        <v>8085</v>
      </c>
    </row>
    <row r="10669" customFormat="false" ht="13" hidden="false" customHeight="false" outlineLevel="0" collapsed="false">
      <c r="A10669" s="30" t="s">
        <v>8083</v>
      </c>
      <c r="B10669" s="30" t="n">
        <v>7304295075</v>
      </c>
      <c r="C10669" s="30" t="n">
        <v>10</v>
      </c>
      <c r="D10669" s="30" t="s">
        <v>54</v>
      </c>
      <c r="E10669" s="30" t="s">
        <v>54</v>
      </c>
      <c r="F10669" s="30" t="s">
        <v>8085</v>
      </c>
    </row>
    <row r="10670" customFormat="false" ht="13" hidden="false" customHeight="false" outlineLevel="0" collapsed="false">
      <c r="A10670" s="30" t="s">
        <v>8083</v>
      </c>
      <c r="B10670" s="30" t="n">
        <v>7304296015</v>
      </c>
      <c r="C10670" s="30" t="n">
        <v>10</v>
      </c>
      <c r="D10670" s="30" t="s">
        <v>54</v>
      </c>
      <c r="E10670" s="30" t="s">
        <v>54</v>
      </c>
      <c r="F10670" s="30" t="s">
        <v>8085</v>
      </c>
    </row>
    <row r="10671" customFormat="false" ht="13" hidden="false" customHeight="false" outlineLevel="0" collapsed="false">
      <c r="A10671" s="30" t="s">
        <v>8083</v>
      </c>
      <c r="B10671" s="30" t="n">
        <v>7304296030</v>
      </c>
      <c r="C10671" s="30" t="n">
        <v>10</v>
      </c>
      <c r="D10671" s="30" t="s">
        <v>54</v>
      </c>
      <c r="E10671" s="30" t="s">
        <v>54</v>
      </c>
      <c r="F10671" s="30" t="s">
        <v>8085</v>
      </c>
    </row>
    <row r="10672" customFormat="false" ht="13" hidden="false" customHeight="false" outlineLevel="0" collapsed="false">
      <c r="A10672" s="30" t="s">
        <v>8083</v>
      </c>
      <c r="B10672" s="30" t="n">
        <v>7304296045</v>
      </c>
      <c r="C10672" s="30" t="n">
        <v>10</v>
      </c>
      <c r="D10672" s="30" t="s">
        <v>54</v>
      </c>
      <c r="E10672" s="30" t="s">
        <v>54</v>
      </c>
      <c r="F10672" s="30" t="s">
        <v>8085</v>
      </c>
    </row>
    <row r="10673" customFormat="false" ht="13" hidden="false" customHeight="false" outlineLevel="0" collapsed="false">
      <c r="A10673" s="30" t="s">
        <v>8083</v>
      </c>
      <c r="B10673" s="30" t="n">
        <v>7304296060</v>
      </c>
      <c r="C10673" s="30" t="n">
        <v>10</v>
      </c>
      <c r="D10673" s="30" t="s">
        <v>54</v>
      </c>
      <c r="E10673" s="30" t="s">
        <v>54</v>
      </c>
      <c r="F10673" s="30" t="s">
        <v>8085</v>
      </c>
    </row>
    <row r="10674" customFormat="false" ht="13" hidden="false" customHeight="false" outlineLevel="0" collapsed="false">
      <c r="A10674" s="30" t="s">
        <v>8083</v>
      </c>
      <c r="B10674" s="30" t="n">
        <v>7304296075</v>
      </c>
      <c r="C10674" s="30" t="n">
        <v>10</v>
      </c>
      <c r="D10674" s="30" t="s">
        <v>54</v>
      </c>
      <c r="E10674" s="30" t="s">
        <v>54</v>
      </c>
      <c r="F10674" s="30" t="s">
        <v>8085</v>
      </c>
    </row>
    <row r="10675" customFormat="false" ht="13" hidden="false" customHeight="false" outlineLevel="0" collapsed="false">
      <c r="A10675" s="30" t="s">
        <v>8083</v>
      </c>
      <c r="B10675" s="30" t="n">
        <v>7305202000</v>
      </c>
      <c r="C10675" s="30" t="n">
        <v>10</v>
      </c>
      <c r="D10675" s="30" t="s">
        <v>54</v>
      </c>
      <c r="E10675" s="30" t="s">
        <v>54</v>
      </c>
      <c r="F10675" s="30" t="s">
        <v>8085</v>
      </c>
    </row>
    <row r="10676" customFormat="false" ht="13" hidden="false" customHeight="false" outlineLevel="0" collapsed="false">
      <c r="A10676" s="30" t="s">
        <v>8083</v>
      </c>
      <c r="B10676" s="30" t="n">
        <v>7305204000</v>
      </c>
      <c r="C10676" s="30" t="n">
        <v>10</v>
      </c>
      <c r="D10676" s="30" t="s">
        <v>54</v>
      </c>
      <c r="E10676" s="30" t="s">
        <v>54</v>
      </c>
      <c r="F10676" s="30" t="s">
        <v>8085</v>
      </c>
    </row>
    <row r="10677" customFormat="false" ht="13" hidden="false" customHeight="false" outlineLevel="0" collapsed="false">
      <c r="A10677" s="30" t="s">
        <v>8083</v>
      </c>
      <c r="B10677" s="30" t="n">
        <v>7305206000</v>
      </c>
      <c r="C10677" s="30" t="n">
        <v>10</v>
      </c>
      <c r="D10677" s="30" t="s">
        <v>54</v>
      </c>
      <c r="E10677" s="30" t="s">
        <v>54</v>
      </c>
      <c r="F10677" s="30" t="s">
        <v>8085</v>
      </c>
    </row>
    <row r="10678" customFormat="false" ht="13" hidden="false" customHeight="false" outlineLevel="0" collapsed="false">
      <c r="A10678" s="30" t="s">
        <v>8083</v>
      </c>
      <c r="B10678" s="30" t="n">
        <v>7305208000</v>
      </c>
      <c r="C10678" s="30" t="n">
        <v>10</v>
      </c>
      <c r="D10678" s="30" t="s">
        <v>54</v>
      </c>
      <c r="E10678" s="30" t="s">
        <v>54</v>
      </c>
      <c r="F10678" s="30" t="s">
        <v>8085</v>
      </c>
    </row>
    <row r="10679" customFormat="false" ht="13" hidden="false" customHeight="false" outlineLevel="0" collapsed="false">
      <c r="A10679" s="30" t="s">
        <v>8083</v>
      </c>
      <c r="B10679" s="30" t="n">
        <v>7306201030</v>
      </c>
      <c r="C10679" s="30" t="n">
        <v>10</v>
      </c>
      <c r="D10679" s="30" t="s">
        <v>54</v>
      </c>
      <c r="E10679" s="30" t="s">
        <v>54</v>
      </c>
      <c r="F10679" s="30" t="s">
        <v>8085</v>
      </c>
    </row>
    <row r="10680" customFormat="false" ht="13" hidden="false" customHeight="false" outlineLevel="0" collapsed="false">
      <c r="A10680" s="30" t="s">
        <v>8083</v>
      </c>
      <c r="B10680" s="30" t="n">
        <v>7306201090</v>
      </c>
      <c r="C10680" s="30" t="n">
        <v>10</v>
      </c>
      <c r="D10680" s="30" t="s">
        <v>54</v>
      </c>
      <c r="E10680" s="30" t="s">
        <v>54</v>
      </c>
      <c r="F10680" s="30" t="s">
        <v>8085</v>
      </c>
    </row>
    <row r="10681" customFormat="false" ht="13" hidden="false" customHeight="false" outlineLevel="0" collapsed="false">
      <c r="A10681" s="30" t="s">
        <v>8083</v>
      </c>
      <c r="B10681" s="30" t="n">
        <v>7306202000</v>
      </c>
      <c r="C10681" s="30" t="n">
        <v>10</v>
      </c>
      <c r="D10681" s="30" t="s">
        <v>54</v>
      </c>
      <c r="E10681" s="30" t="s">
        <v>54</v>
      </c>
      <c r="F10681" s="30" t="s">
        <v>8085</v>
      </c>
    </row>
    <row r="10682" customFormat="false" ht="13" hidden="false" customHeight="false" outlineLevel="0" collapsed="false">
      <c r="A10682" s="30" t="s">
        <v>8083</v>
      </c>
      <c r="B10682" s="30" t="n">
        <v>7306203000</v>
      </c>
      <c r="C10682" s="30" t="n">
        <v>10</v>
      </c>
      <c r="D10682" s="30" t="s">
        <v>54</v>
      </c>
      <c r="E10682" s="30" t="s">
        <v>54</v>
      </c>
      <c r="F10682" s="30" t="s">
        <v>8085</v>
      </c>
    </row>
    <row r="10683" customFormat="false" ht="13" hidden="false" customHeight="false" outlineLevel="0" collapsed="false">
      <c r="A10683" s="30" t="s">
        <v>8083</v>
      </c>
      <c r="B10683" s="30" t="n">
        <v>7306204000</v>
      </c>
      <c r="C10683" s="30" t="n">
        <v>10</v>
      </c>
      <c r="D10683" s="30" t="s">
        <v>54</v>
      </c>
      <c r="E10683" s="30" t="s">
        <v>54</v>
      </c>
      <c r="F10683" s="30" t="s">
        <v>8085</v>
      </c>
    </row>
    <row r="10684" customFormat="false" ht="13" hidden="false" customHeight="false" outlineLevel="0" collapsed="false">
      <c r="A10684" s="30" t="s">
        <v>8083</v>
      </c>
      <c r="B10684" s="30" t="n">
        <v>7306206010</v>
      </c>
      <c r="C10684" s="30" t="n">
        <v>10</v>
      </c>
      <c r="D10684" s="30" t="s">
        <v>54</v>
      </c>
      <c r="E10684" s="30" t="s">
        <v>54</v>
      </c>
      <c r="F10684" s="30" t="s">
        <v>8085</v>
      </c>
    </row>
    <row r="10685" customFormat="false" ht="13" hidden="false" customHeight="false" outlineLevel="0" collapsed="false">
      <c r="A10685" s="30" t="s">
        <v>8083</v>
      </c>
      <c r="B10685" s="30" t="n">
        <v>7306206050</v>
      </c>
      <c r="C10685" s="30" t="n">
        <v>10</v>
      </c>
      <c r="D10685" s="30" t="s">
        <v>54</v>
      </c>
      <c r="E10685" s="30" t="s">
        <v>54</v>
      </c>
      <c r="F10685" s="30" t="s">
        <v>8085</v>
      </c>
    </row>
    <row r="10686" customFormat="false" ht="13" hidden="false" customHeight="false" outlineLevel="0" collapsed="false">
      <c r="A10686" s="30" t="s">
        <v>8083</v>
      </c>
      <c r="B10686" s="30" t="n">
        <v>7306208010</v>
      </c>
      <c r="C10686" s="30" t="n">
        <v>10</v>
      </c>
      <c r="D10686" s="30" t="s">
        <v>54</v>
      </c>
      <c r="E10686" s="30" t="s">
        <v>54</v>
      </c>
      <c r="F10686" s="30" t="s">
        <v>8085</v>
      </c>
    </row>
    <row r="10687" customFormat="false" ht="13" hidden="false" customHeight="false" outlineLevel="0" collapsed="false">
      <c r="A10687" s="30" t="s">
        <v>8083</v>
      </c>
      <c r="B10687" s="30" t="n">
        <v>7306208050</v>
      </c>
      <c r="C10687" s="30" t="n">
        <v>10</v>
      </c>
      <c r="D10687" s="30" t="s">
        <v>54</v>
      </c>
      <c r="E10687" s="30" t="s">
        <v>54</v>
      </c>
      <c r="F10687" s="30" t="s">
        <v>8085</v>
      </c>
    </row>
    <row r="10688" customFormat="false" ht="13" hidden="false" customHeight="false" outlineLevel="0" collapsed="false">
      <c r="A10688" s="15" t="s">
        <v>8086</v>
      </c>
      <c r="B10688" s="15" t="n">
        <v>7304213000</v>
      </c>
      <c r="C10688" s="15" t="n">
        <v>10</v>
      </c>
      <c r="D10688" s="15" t="s">
        <v>54</v>
      </c>
      <c r="E10688" s="15" t="s">
        <v>54</v>
      </c>
      <c r="F10688" s="15" t="s">
        <v>8088</v>
      </c>
      <c r="G10688" s="15"/>
    </row>
    <row r="10689" customFormat="false" ht="13" hidden="false" customHeight="false" outlineLevel="0" collapsed="false">
      <c r="A10689" s="15" t="s">
        <v>8086</v>
      </c>
      <c r="B10689" s="15" t="n">
        <v>7304216030</v>
      </c>
      <c r="C10689" s="15" t="n">
        <v>10</v>
      </c>
      <c r="D10689" s="15" t="s">
        <v>54</v>
      </c>
      <c r="E10689" s="15" t="s">
        <v>54</v>
      </c>
      <c r="F10689" s="15" t="s">
        <v>8088</v>
      </c>
      <c r="G10689" s="15"/>
    </row>
    <row r="10690" customFormat="false" ht="13" hidden="false" customHeight="false" outlineLevel="0" collapsed="false">
      <c r="A10690" s="15" t="s">
        <v>8086</v>
      </c>
      <c r="B10690" s="15" t="n">
        <v>7304216045</v>
      </c>
      <c r="C10690" s="15" t="n">
        <v>10</v>
      </c>
      <c r="D10690" s="15" t="s">
        <v>54</v>
      </c>
      <c r="E10690" s="15" t="s">
        <v>54</v>
      </c>
      <c r="F10690" s="15" t="s">
        <v>8088</v>
      </c>
      <c r="G10690" s="15"/>
    </row>
    <row r="10691" customFormat="false" ht="13" hidden="false" customHeight="false" outlineLevel="0" collapsed="false">
      <c r="A10691" s="15" t="s">
        <v>8086</v>
      </c>
      <c r="B10691" s="15" t="n">
        <v>7304216060</v>
      </c>
      <c r="C10691" s="15" t="n">
        <v>10</v>
      </c>
      <c r="D10691" s="15" t="s">
        <v>54</v>
      </c>
      <c r="E10691" s="15" t="s">
        <v>54</v>
      </c>
      <c r="F10691" s="15" t="s">
        <v>8088</v>
      </c>
      <c r="G10691" s="15"/>
    </row>
    <row r="10692" customFormat="false" ht="13" hidden="false" customHeight="false" outlineLevel="0" collapsed="false">
      <c r="A10692" s="15" t="s">
        <v>8086</v>
      </c>
      <c r="B10692" s="15" t="n">
        <v>7304291010</v>
      </c>
      <c r="C10692" s="15" t="n">
        <v>10</v>
      </c>
      <c r="D10692" s="15" t="s">
        <v>54</v>
      </c>
      <c r="E10692" s="15" t="s">
        <v>54</v>
      </c>
      <c r="F10692" s="15" t="s">
        <v>8088</v>
      </c>
      <c r="G10692" s="15"/>
    </row>
    <row r="10693" customFormat="false" ht="13" hidden="false" customHeight="false" outlineLevel="0" collapsed="false">
      <c r="A10693" s="15" t="s">
        <v>8086</v>
      </c>
      <c r="B10693" s="15" t="n">
        <v>7304291020</v>
      </c>
      <c r="C10693" s="15" t="n">
        <v>10</v>
      </c>
      <c r="D10693" s="15" t="s">
        <v>54</v>
      </c>
      <c r="E10693" s="15" t="s">
        <v>54</v>
      </c>
      <c r="F10693" s="15" t="s">
        <v>8088</v>
      </c>
      <c r="G10693" s="15"/>
    </row>
    <row r="10694" customFormat="false" ht="13" hidden="false" customHeight="false" outlineLevel="0" collapsed="false">
      <c r="A10694" s="15" t="s">
        <v>8086</v>
      </c>
      <c r="B10694" s="15" t="n">
        <v>7304291030</v>
      </c>
      <c r="C10694" s="15" t="n">
        <v>10</v>
      </c>
      <c r="D10694" s="15" t="s">
        <v>54</v>
      </c>
      <c r="E10694" s="15" t="s">
        <v>54</v>
      </c>
      <c r="F10694" s="15" t="s">
        <v>8088</v>
      </c>
      <c r="G10694" s="15"/>
    </row>
    <row r="10695" customFormat="false" ht="13" hidden="false" customHeight="false" outlineLevel="0" collapsed="false">
      <c r="A10695" s="15" t="s">
        <v>8086</v>
      </c>
      <c r="B10695" s="15" t="n">
        <v>7304291040</v>
      </c>
      <c r="C10695" s="15" t="n">
        <v>10</v>
      </c>
      <c r="D10695" s="15" t="s">
        <v>54</v>
      </c>
      <c r="E10695" s="15" t="s">
        <v>54</v>
      </c>
      <c r="F10695" s="15" t="s">
        <v>8088</v>
      </c>
      <c r="G10695" s="15"/>
    </row>
    <row r="10696" customFormat="false" ht="13" hidden="false" customHeight="false" outlineLevel="0" collapsed="false">
      <c r="A10696" s="15" t="s">
        <v>8086</v>
      </c>
      <c r="B10696" s="15" t="n">
        <v>7304291050</v>
      </c>
      <c r="C10696" s="15" t="n">
        <v>10</v>
      </c>
      <c r="D10696" s="15" t="s">
        <v>54</v>
      </c>
      <c r="E10696" s="15" t="s">
        <v>54</v>
      </c>
      <c r="F10696" s="15" t="s">
        <v>8088</v>
      </c>
      <c r="G10696" s="15"/>
    </row>
    <row r="10697" customFormat="false" ht="13" hidden="false" customHeight="false" outlineLevel="0" collapsed="false">
      <c r="A10697" s="15" t="s">
        <v>8086</v>
      </c>
      <c r="B10697" s="15" t="n">
        <v>7304291060</v>
      </c>
      <c r="C10697" s="15" t="n">
        <v>10</v>
      </c>
      <c r="D10697" s="15" t="s">
        <v>54</v>
      </c>
      <c r="E10697" s="15" t="s">
        <v>54</v>
      </c>
      <c r="F10697" s="15" t="s">
        <v>8088</v>
      </c>
      <c r="G10697" s="15"/>
    </row>
    <row r="10698" customFormat="false" ht="13" hidden="false" customHeight="false" outlineLevel="0" collapsed="false">
      <c r="A10698" s="15" t="s">
        <v>8086</v>
      </c>
      <c r="B10698" s="15" t="n">
        <v>7304291080</v>
      </c>
      <c r="C10698" s="15" t="n">
        <v>10</v>
      </c>
      <c r="D10698" s="15" t="s">
        <v>54</v>
      </c>
      <c r="E10698" s="15" t="s">
        <v>54</v>
      </c>
      <c r="F10698" s="15" t="s">
        <v>8088</v>
      </c>
      <c r="G10698" s="15"/>
    </row>
    <row r="10699" customFormat="false" ht="13" hidden="false" customHeight="false" outlineLevel="0" collapsed="false">
      <c r="A10699" s="15" t="s">
        <v>8086</v>
      </c>
      <c r="B10699" s="15" t="n">
        <v>7304292010</v>
      </c>
      <c r="C10699" s="15" t="n">
        <v>10</v>
      </c>
      <c r="D10699" s="15" t="s">
        <v>54</v>
      </c>
      <c r="E10699" s="15" t="s">
        <v>54</v>
      </c>
      <c r="F10699" s="15" t="s">
        <v>8088</v>
      </c>
      <c r="G10699" s="15"/>
    </row>
    <row r="10700" customFormat="false" ht="13" hidden="false" customHeight="false" outlineLevel="0" collapsed="false">
      <c r="A10700" s="15" t="s">
        <v>8086</v>
      </c>
      <c r="B10700" s="15" t="n">
        <v>7304292020</v>
      </c>
      <c r="C10700" s="15" t="n">
        <v>10</v>
      </c>
      <c r="D10700" s="15" t="s">
        <v>54</v>
      </c>
      <c r="E10700" s="15" t="s">
        <v>54</v>
      </c>
      <c r="F10700" s="15" t="s">
        <v>8088</v>
      </c>
      <c r="G10700" s="15"/>
    </row>
    <row r="10701" customFormat="false" ht="13" hidden="false" customHeight="false" outlineLevel="0" collapsed="false">
      <c r="A10701" s="15" t="s">
        <v>8086</v>
      </c>
      <c r="B10701" s="15" t="n">
        <v>7304292030</v>
      </c>
      <c r="C10701" s="15" t="n">
        <v>10</v>
      </c>
      <c r="D10701" s="15" t="s">
        <v>54</v>
      </c>
      <c r="E10701" s="15" t="s">
        <v>54</v>
      </c>
      <c r="F10701" s="15" t="s">
        <v>8088</v>
      </c>
      <c r="G10701" s="15"/>
    </row>
    <row r="10702" customFormat="false" ht="13" hidden="false" customHeight="false" outlineLevel="0" collapsed="false">
      <c r="A10702" s="15" t="s">
        <v>8086</v>
      </c>
      <c r="B10702" s="15" t="n">
        <v>7304292040</v>
      </c>
      <c r="C10702" s="15" t="n">
        <v>10</v>
      </c>
      <c r="D10702" s="15" t="s">
        <v>54</v>
      </c>
      <c r="E10702" s="15" t="s">
        <v>54</v>
      </c>
      <c r="F10702" s="15" t="s">
        <v>8088</v>
      </c>
      <c r="G10702" s="15"/>
    </row>
    <row r="10703" customFormat="false" ht="13" hidden="false" customHeight="false" outlineLevel="0" collapsed="false">
      <c r="A10703" s="15" t="s">
        <v>8086</v>
      </c>
      <c r="B10703" s="15" t="n">
        <v>7304292050</v>
      </c>
      <c r="C10703" s="15" t="n">
        <v>10</v>
      </c>
      <c r="D10703" s="15" t="s">
        <v>54</v>
      </c>
      <c r="E10703" s="15" t="s">
        <v>54</v>
      </c>
      <c r="F10703" s="15" t="s">
        <v>8088</v>
      </c>
      <c r="G10703" s="15"/>
    </row>
    <row r="10704" customFormat="false" ht="13" hidden="false" customHeight="false" outlineLevel="0" collapsed="false">
      <c r="A10704" s="15" t="s">
        <v>8086</v>
      </c>
      <c r="B10704" s="15" t="n">
        <v>7304292060</v>
      </c>
      <c r="C10704" s="15" t="n">
        <v>10</v>
      </c>
      <c r="D10704" s="15" t="s">
        <v>54</v>
      </c>
      <c r="E10704" s="15" t="s">
        <v>54</v>
      </c>
      <c r="F10704" s="15" t="s">
        <v>8088</v>
      </c>
      <c r="G10704" s="15"/>
    </row>
    <row r="10705" customFormat="false" ht="13" hidden="false" customHeight="false" outlineLevel="0" collapsed="false">
      <c r="A10705" s="15" t="s">
        <v>8086</v>
      </c>
      <c r="B10705" s="15" t="n">
        <v>7304292080</v>
      </c>
      <c r="C10705" s="15" t="n">
        <v>10</v>
      </c>
      <c r="D10705" s="15" t="s">
        <v>54</v>
      </c>
      <c r="E10705" s="15" t="s">
        <v>54</v>
      </c>
      <c r="F10705" s="15" t="s">
        <v>8088</v>
      </c>
      <c r="G10705" s="15"/>
    </row>
    <row r="10706" customFormat="false" ht="13" hidden="false" customHeight="false" outlineLevel="0" collapsed="false">
      <c r="A10706" s="15" t="s">
        <v>8086</v>
      </c>
      <c r="B10706" s="15" t="n">
        <v>7304293010</v>
      </c>
      <c r="C10706" s="15" t="n">
        <v>10</v>
      </c>
      <c r="D10706" s="15" t="s">
        <v>54</v>
      </c>
      <c r="E10706" s="15" t="s">
        <v>54</v>
      </c>
      <c r="F10706" s="15" t="s">
        <v>8088</v>
      </c>
      <c r="G10706" s="15"/>
    </row>
    <row r="10707" customFormat="false" ht="13" hidden="false" customHeight="false" outlineLevel="0" collapsed="false">
      <c r="A10707" s="15" t="s">
        <v>8086</v>
      </c>
      <c r="B10707" s="15" t="n">
        <v>7304293020</v>
      </c>
      <c r="C10707" s="15" t="n">
        <v>10</v>
      </c>
      <c r="D10707" s="15" t="s">
        <v>54</v>
      </c>
      <c r="E10707" s="15" t="s">
        <v>54</v>
      </c>
      <c r="F10707" s="15" t="s">
        <v>8088</v>
      </c>
      <c r="G10707" s="15"/>
    </row>
    <row r="10708" customFormat="false" ht="13" hidden="false" customHeight="false" outlineLevel="0" collapsed="false">
      <c r="A10708" s="15" t="s">
        <v>8086</v>
      </c>
      <c r="B10708" s="15" t="n">
        <v>7304293030</v>
      </c>
      <c r="C10708" s="15" t="n">
        <v>10</v>
      </c>
      <c r="D10708" s="15" t="s">
        <v>54</v>
      </c>
      <c r="E10708" s="15" t="s">
        <v>54</v>
      </c>
      <c r="F10708" s="15" t="s">
        <v>8088</v>
      </c>
      <c r="G10708" s="15"/>
    </row>
    <row r="10709" customFormat="false" ht="13" hidden="false" customHeight="false" outlineLevel="0" collapsed="false">
      <c r="A10709" s="15" t="s">
        <v>8086</v>
      </c>
      <c r="B10709" s="15" t="n">
        <v>7304293040</v>
      </c>
      <c r="C10709" s="15" t="n">
        <v>10</v>
      </c>
      <c r="D10709" s="15" t="s">
        <v>54</v>
      </c>
      <c r="E10709" s="15" t="s">
        <v>54</v>
      </c>
      <c r="F10709" s="15" t="s">
        <v>8088</v>
      </c>
      <c r="G10709" s="15"/>
    </row>
    <row r="10710" customFormat="false" ht="13" hidden="false" customHeight="false" outlineLevel="0" collapsed="false">
      <c r="A10710" s="15" t="s">
        <v>8086</v>
      </c>
      <c r="B10710" s="15" t="n">
        <v>7304293050</v>
      </c>
      <c r="C10710" s="15" t="n">
        <v>10</v>
      </c>
      <c r="D10710" s="15" t="s">
        <v>54</v>
      </c>
      <c r="E10710" s="15" t="s">
        <v>54</v>
      </c>
      <c r="F10710" s="15" t="s">
        <v>8088</v>
      </c>
      <c r="G10710" s="15"/>
    </row>
    <row r="10711" customFormat="false" ht="13" hidden="false" customHeight="false" outlineLevel="0" collapsed="false">
      <c r="A10711" s="15" t="s">
        <v>8086</v>
      </c>
      <c r="B10711" s="15" t="n">
        <v>7304293060</v>
      </c>
      <c r="C10711" s="15" t="n">
        <v>10</v>
      </c>
      <c r="D10711" s="15" t="s">
        <v>54</v>
      </c>
      <c r="E10711" s="15" t="s">
        <v>54</v>
      </c>
      <c r="F10711" s="15" t="s">
        <v>8088</v>
      </c>
      <c r="G10711" s="15"/>
    </row>
    <row r="10712" customFormat="false" ht="13" hidden="false" customHeight="false" outlineLevel="0" collapsed="false">
      <c r="A10712" s="15" t="s">
        <v>8086</v>
      </c>
      <c r="B10712" s="15" t="n">
        <v>7304293080</v>
      </c>
      <c r="C10712" s="15" t="n">
        <v>10</v>
      </c>
      <c r="D10712" s="15" t="s">
        <v>54</v>
      </c>
      <c r="E10712" s="15" t="s">
        <v>54</v>
      </c>
      <c r="F10712" s="15" t="s">
        <v>8088</v>
      </c>
      <c r="G10712" s="15"/>
    </row>
    <row r="10713" customFormat="false" ht="13" hidden="false" customHeight="false" outlineLevel="0" collapsed="false">
      <c r="A10713" s="15" t="s">
        <v>8086</v>
      </c>
      <c r="B10713" s="15" t="n">
        <v>7304294010</v>
      </c>
      <c r="C10713" s="15" t="n">
        <v>10</v>
      </c>
      <c r="D10713" s="15" t="s">
        <v>54</v>
      </c>
      <c r="E10713" s="15" t="s">
        <v>54</v>
      </c>
      <c r="F10713" s="15" t="s">
        <v>8088</v>
      </c>
      <c r="G10713" s="15"/>
    </row>
    <row r="10714" customFormat="false" ht="13" hidden="false" customHeight="false" outlineLevel="0" collapsed="false">
      <c r="A10714" s="15" t="s">
        <v>8086</v>
      </c>
      <c r="B10714" s="15" t="n">
        <v>7304294020</v>
      </c>
      <c r="C10714" s="15" t="n">
        <v>10</v>
      </c>
      <c r="D10714" s="15" t="s">
        <v>54</v>
      </c>
      <c r="E10714" s="15" t="s">
        <v>54</v>
      </c>
      <c r="F10714" s="15" t="s">
        <v>8088</v>
      </c>
      <c r="G10714" s="15"/>
    </row>
    <row r="10715" customFormat="false" ht="13" hidden="false" customHeight="false" outlineLevel="0" collapsed="false">
      <c r="A10715" s="15" t="s">
        <v>8086</v>
      </c>
      <c r="B10715" s="15" t="n">
        <v>7304294030</v>
      </c>
      <c r="C10715" s="15" t="n">
        <v>10</v>
      </c>
      <c r="D10715" s="15" t="s">
        <v>54</v>
      </c>
      <c r="E10715" s="15" t="s">
        <v>54</v>
      </c>
      <c r="F10715" s="15" t="s">
        <v>8088</v>
      </c>
      <c r="G10715" s="15"/>
    </row>
    <row r="10716" customFormat="false" ht="13" hidden="false" customHeight="false" outlineLevel="0" collapsed="false">
      <c r="A10716" s="15" t="s">
        <v>8086</v>
      </c>
      <c r="B10716" s="15" t="n">
        <v>7304294040</v>
      </c>
      <c r="C10716" s="15" t="n">
        <v>10</v>
      </c>
      <c r="D10716" s="15" t="s">
        <v>54</v>
      </c>
      <c r="E10716" s="15" t="s">
        <v>54</v>
      </c>
      <c r="F10716" s="15" t="s">
        <v>8088</v>
      </c>
      <c r="G10716" s="15"/>
    </row>
    <row r="10717" customFormat="false" ht="13" hidden="false" customHeight="false" outlineLevel="0" collapsed="false">
      <c r="A10717" s="15" t="s">
        <v>8086</v>
      </c>
      <c r="B10717" s="15" t="n">
        <v>7304294050</v>
      </c>
      <c r="C10717" s="15" t="n">
        <v>10</v>
      </c>
      <c r="D10717" s="15" t="s">
        <v>54</v>
      </c>
      <c r="E10717" s="15" t="s">
        <v>54</v>
      </c>
      <c r="F10717" s="15" t="s">
        <v>8088</v>
      </c>
      <c r="G10717" s="15"/>
    </row>
    <row r="10718" customFormat="false" ht="13" hidden="false" customHeight="false" outlineLevel="0" collapsed="false">
      <c r="A10718" s="15" t="s">
        <v>8086</v>
      </c>
      <c r="B10718" s="15" t="n">
        <v>7304294060</v>
      </c>
      <c r="C10718" s="15" t="n">
        <v>10</v>
      </c>
      <c r="D10718" s="15" t="s">
        <v>54</v>
      </c>
      <c r="E10718" s="15" t="s">
        <v>54</v>
      </c>
      <c r="F10718" s="15" t="s">
        <v>8088</v>
      </c>
      <c r="G10718" s="15"/>
    </row>
    <row r="10719" customFormat="false" ht="13" hidden="false" customHeight="false" outlineLevel="0" collapsed="false">
      <c r="A10719" s="15" t="s">
        <v>8086</v>
      </c>
      <c r="B10719" s="15" t="n">
        <v>7304294080</v>
      </c>
      <c r="C10719" s="15" t="n">
        <v>10</v>
      </c>
      <c r="D10719" s="15" t="s">
        <v>54</v>
      </c>
      <c r="E10719" s="15" t="s">
        <v>54</v>
      </c>
      <c r="F10719" s="15" t="s">
        <v>8088</v>
      </c>
      <c r="G10719" s="15"/>
    </row>
    <row r="10720" customFormat="false" ht="13" hidden="false" customHeight="false" outlineLevel="0" collapsed="false">
      <c r="A10720" s="15" t="s">
        <v>8086</v>
      </c>
      <c r="B10720" s="15" t="n">
        <v>7304295015</v>
      </c>
      <c r="C10720" s="15" t="n">
        <v>10</v>
      </c>
      <c r="D10720" s="15" t="s">
        <v>54</v>
      </c>
      <c r="E10720" s="15" t="s">
        <v>54</v>
      </c>
      <c r="F10720" s="15" t="s">
        <v>8088</v>
      </c>
      <c r="G10720" s="15"/>
    </row>
    <row r="10721" customFormat="false" ht="13" hidden="false" customHeight="false" outlineLevel="0" collapsed="false">
      <c r="A10721" s="15" t="s">
        <v>8086</v>
      </c>
      <c r="B10721" s="15" t="n">
        <v>7304295030</v>
      </c>
      <c r="C10721" s="15" t="n">
        <v>10</v>
      </c>
      <c r="D10721" s="15" t="s">
        <v>54</v>
      </c>
      <c r="E10721" s="15" t="s">
        <v>54</v>
      </c>
      <c r="F10721" s="15" t="s">
        <v>8088</v>
      </c>
      <c r="G10721" s="15"/>
    </row>
    <row r="10722" customFormat="false" ht="13" hidden="false" customHeight="false" outlineLevel="0" collapsed="false">
      <c r="A10722" s="15" t="s">
        <v>8086</v>
      </c>
      <c r="B10722" s="15" t="n">
        <v>7304295045</v>
      </c>
      <c r="C10722" s="15" t="n">
        <v>10</v>
      </c>
      <c r="D10722" s="15" t="s">
        <v>54</v>
      </c>
      <c r="E10722" s="15" t="s">
        <v>54</v>
      </c>
      <c r="F10722" s="15" t="s">
        <v>8088</v>
      </c>
      <c r="G10722" s="15"/>
    </row>
    <row r="10723" customFormat="false" ht="13" hidden="false" customHeight="false" outlineLevel="0" collapsed="false">
      <c r="A10723" s="15" t="s">
        <v>8086</v>
      </c>
      <c r="B10723" s="15" t="n">
        <v>7304295060</v>
      </c>
      <c r="C10723" s="15" t="n">
        <v>10</v>
      </c>
      <c r="D10723" s="15" t="s">
        <v>54</v>
      </c>
      <c r="E10723" s="15" t="s">
        <v>54</v>
      </c>
      <c r="F10723" s="15" t="s">
        <v>8088</v>
      </c>
      <c r="G10723" s="15"/>
    </row>
    <row r="10724" customFormat="false" ht="14.25" hidden="false" customHeight="true" outlineLevel="0" collapsed="false">
      <c r="A10724" s="15" t="s">
        <v>8086</v>
      </c>
      <c r="B10724" s="15" t="n">
        <v>7304295075</v>
      </c>
      <c r="C10724" s="15" t="n">
        <v>10</v>
      </c>
      <c r="D10724" s="15" t="s">
        <v>54</v>
      </c>
      <c r="E10724" s="15" t="s">
        <v>54</v>
      </c>
      <c r="F10724" s="15" t="s">
        <v>8088</v>
      </c>
      <c r="G10724" s="15"/>
    </row>
    <row r="10725" customFormat="false" ht="13" hidden="false" customHeight="false" outlineLevel="0" collapsed="false">
      <c r="A10725" s="15" t="s">
        <v>8086</v>
      </c>
      <c r="B10725" s="15" t="n">
        <v>7304296015</v>
      </c>
      <c r="C10725" s="15" t="n">
        <v>10</v>
      </c>
      <c r="D10725" s="15" t="s">
        <v>54</v>
      </c>
      <c r="E10725" s="15" t="s">
        <v>54</v>
      </c>
      <c r="F10725" s="15" t="s">
        <v>8088</v>
      </c>
      <c r="G10725" s="15"/>
    </row>
    <row r="10726" customFormat="false" ht="13" hidden="false" customHeight="false" outlineLevel="0" collapsed="false">
      <c r="A10726" s="30" t="s">
        <v>8086</v>
      </c>
      <c r="B10726" s="30" t="n">
        <v>7304296030</v>
      </c>
      <c r="C10726" s="30" t="n">
        <v>10</v>
      </c>
      <c r="D10726" s="30" t="s">
        <v>54</v>
      </c>
      <c r="E10726" s="30" t="s">
        <v>54</v>
      </c>
      <c r="F10726" s="30" t="s">
        <v>8088</v>
      </c>
    </row>
    <row r="10727" customFormat="false" ht="13" hidden="false" customHeight="false" outlineLevel="0" collapsed="false">
      <c r="A10727" s="30" t="s">
        <v>8086</v>
      </c>
      <c r="B10727" s="30" t="n">
        <v>7304296045</v>
      </c>
      <c r="C10727" s="30" t="n">
        <v>10</v>
      </c>
      <c r="D10727" s="30" t="s">
        <v>54</v>
      </c>
      <c r="E10727" s="30" t="s">
        <v>54</v>
      </c>
      <c r="F10727" s="30" t="s">
        <v>8088</v>
      </c>
    </row>
    <row r="10728" customFormat="false" ht="13" hidden="false" customHeight="false" outlineLevel="0" collapsed="false">
      <c r="A10728" s="15" t="s">
        <v>8086</v>
      </c>
      <c r="B10728" s="15" t="n">
        <v>7304296060</v>
      </c>
      <c r="C10728" s="15" t="n">
        <v>10</v>
      </c>
      <c r="D10728" s="15" t="s">
        <v>54</v>
      </c>
      <c r="E10728" s="15" t="s">
        <v>54</v>
      </c>
      <c r="F10728" s="15" t="s">
        <v>8088</v>
      </c>
      <c r="G10728" s="15"/>
    </row>
    <row r="10729" customFormat="false" ht="13" hidden="false" customHeight="false" outlineLevel="0" collapsed="false">
      <c r="A10729" s="15" t="s">
        <v>8086</v>
      </c>
      <c r="B10729" s="15" t="n">
        <v>7304296075</v>
      </c>
      <c r="C10729" s="15" t="n">
        <v>10</v>
      </c>
      <c r="D10729" s="15" t="s">
        <v>54</v>
      </c>
      <c r="E10729" s="15" t="s">
        <v>54</v>
      </c>
      <c r="F10729" s="15" t="s">
        <v>8088</v>
      </c>
      <c r="G10729" s="15"/>
    </row>
    <row r="10730" customFormat="false" ht="13" hidden="false" customHeight="false" outlineLevel="0" collapsed="false">
      <c r="A10730" s="15" t="s">
        <v>8086</v>
      </c>
      <c r="B10730" s="15" t="n">
        <v>7305202000</v>
      </c>
      <c r="C10730" s="15" t="n">
        <v>10</v>
      </c>
      <c r="D10730" s="15" t="s">
        <v>54</v>
      </c>
      <c r="E10730" s="15" t="s">
        <v>54</v>
      </c>
      <c r="F10730" s="15" t="s">
        <v>8088</v>
      </c>
      <c r="G10730" s="15"/>
    </row>
    <row r="10731" customFormat="false" ht="13" hidden="false" customHeight="false" outlineLevel="0" collapsed="false">
      <c r="A10731" s="15" t="s">
        <v>8086</v>
      </c>
      <c r="B10731" s="15" t="n">
        <v>7305204000</v>
      </c>
      <c r="C10731" s="15" t="n">
        <v>10</v>
      </c>
      <c r="D10731" s="15" t="s">
        <v>54</v>
      </c>
      <c r="E10731" s="15" t="s">
        <v>54</v>
      </c>
      <c r="F10731" s="15" t="s">
        <v>8088</v>
      </c>
      <c r="G10731" s="15"/>
    </row>
    <row r="10732" customFormat="false" ht="13" hidden="false" customHeight="false" outlineLevel="0" collapsed="false">
      <c r="A10732" s="30" t="s">
        <v>8086</v>
      </c>
      <c r="B10732" s="30" t="n">
        <v>7305206000</v>
      </c>
      <c r="C10732" s="30" t="n">
        <v>10</v>
      </c>
      <c r="D10732" s="30" t="s">
        <v>54</v>
      </c>
      <c r="E10732" s="30" t="s">
        <v>54</v>
      </c>
      <c r="F10732" s="30" t="s">
        <v>8088</v>
      </c>
    </row>
    <row r="10733" customFormat="false" ht="13" hidden="false" customHeight="false" outlineLevel="0" collapsed="false">
      <c r="A10733" s="30" t="s">
        <v>8086</v>
      </c>
      <c r="B10733" s="30" t="n">
        <v>7305208000</v>
      </c>
      <c r="C10733" s="30" t="n">
        <v>10</v>
      </c>
      <c r="D10733" s="30" t="s">
        <v>54</v>
      </c>
      <c r="E10733" s="30" t="s">
        <v>54</v>
      </c>
      <c r="F10733" s="30" t="s">
        <v>8088</v>
      </c>
    </row>
    <row r="10734" customFormat="false" ht="13" hidden="false" customHeight="false" outlineLevel="0" collapsed="false">
      <c r="A10734" s="15" t="s">
        <v>8086</v>
      </c>
      <c r="B10734" s="15" t="n">
        <v>7306201030</v>
      </c>
      <c r="C10734" s="15" t="n">
        <v>10</v>
      </c>
      <c r="D10734" s="15" t="s">
        <v>54</v>
      </c>
      <c r="E10734" s="15" t="s">
        <v>54</v>
      </c>
      <c r="F10734" s="15" t="s">
        <v>8088</v>
      </c>
      <c r="G10734" s="15"/>
    </row>
    <row r="10735" customFormat="false" ht="13" hidden="false" customHeight="false" outlineLevel="0" collapsed="false">
      <c r="A10735" s="15" t="s">
        <v>8086</v>
      </c>
      <c r="B10735" s="15" t="n">
        <v>7306201090</v>
      </c>
      <c r="C10735" s="15" t="n">
        <v>10</v>
      </c>
      <c r="D10735" s="15" t="s">
        <v>54</v>
      </c>
      <c r="E10735" s="15" t="s">
        <v>54</v>
      </c>
      <c r="F10735" s="15" t="s">
        <v>8088</v>
      </c>
      <c r="G10735" s="15"/>
    </row>
    <row r="10736" customFormat="false" ht="13" hidden="false" customHeight="false" outlineLevel="0" collapsed="false">
      <c r="A10736" s="30" t="s">
        <v>8086</v>
      </c>
      <c r="B10736" s="30" t="n">
        <v>7306202000</v>
      </c>
      <c r="C10736" s="30" t="n">
        <v>10</v>
      </c>
      <c r="D10736" s="30" t="s">
        <v>54</v>
      </c>
      <c r="E10736" s="30" t="s">
        <v>54</v>
      </c>
      <c r="F10736" s="30" t="s">
        <v>8088</v>
      </c>
    </row>
    <row r="10737" customFormat="false" ht="13" hidden="false" customHeight="false" outlineLevel="0" collapsed="false">
      <c r="A10737" s="30" t="s">
        <v>8086</v>
      </c>
      <c r="B10737" s="30" t="n">
        <v>7306203000</v>
      </c>
      <c r="C10737" s="30" t="n">
        <v>10</v>
      </c>
      <c r="D10737" s="30" t="s">
        <v>54</v>
      </c>
      <c r="E10737" s="30" t="s">
        <v>54</v>
      </c>
      <c r="F10737" s="30" t="s">
        <v>8088</v>
      </c>
    </row>
    <row r="10738" customFormat="false" ht="13" hidden="false" customHeight="false" outlineLevel="0" collapsed="false">
      <c r="A10738" s="15" t="s">
        <v>8086</v>
      </c>
      <c r="B10738" s="15" t="n">
        <v>7306204000</v>
      </c>
      <c r="C10738" s="15" t="n">
        <v>10</v>
      </c>
      <c r="D10738" s="15" t="s">
        <v>54</v>
      </c>
      <c r="E10738" s="15" t="s">
        <v>54</v>
      </c>
      <c r="F10738" s="15" t="s">
        <v>8088</v>
      </c>
      <c r="G10738" s="15"/>
    </row>
    <row r="10739" customFormat="false" ht="13" hidden="false" customHeight="false" outlineLevel="0" collapsed="false">
      <c r="A10739" s="15" t="s">
        <v>8086</v>
      </c>
      <c r="B10739" s="15" t="n">
        <v>7306206010</v>
      </c>
      <c r="C10739" s="15" t="n">
        <v>10</v>
      </c>
      <c r="D10739" s="15" t="s">
        <v>54</v>
      </c>
      <c r="E10739" s="15" t="s">
        <v>54</v>
      </c>
      <c r="F10739" s="15" t="s">
        <v>8088</v>
      </c>
      <c r="G10739" s="15"/>
    </row>
    <row r="10740" customFormat="false" ht="13" hidden="false" customHeight="false" outlineLevel="0" collapsed="false">
      <c r="A10740" s="15" t="s">
        <v>8086</v>
      </c>
      <c r="B10740" s="15" t="n">
        <v>7306206050</v>
      </c>
      <c r="C10740" s="15" t="n">
        <v>10</v>
      </c>
      <c r="D10740" s="15" t="s">
        <v>54</v>
      </c>
      <c r="E10740" s="15" t="s">
        <v>54</v>
      </c>
      <c r="F10740" s="15" t="s">
        <v>8088</v>
      </c>
      <c r="G10740" s="15"/>
    </row>
    <row r="10741" customFormat="false" ht="13" hidden="false" customHeight="false" outlineLevel="0" collapsed="false">
      <c r="A10741" s="15" t="s">
        <v>8086</v>
      </c>
      <c r="B10741" s="15" t="n">
        <v>7306208010</v>
      </c>
      <c r="C10741" s="15" t="n">
        <v>10</v>
      </c>
      <c r="D10741" s="15" t="s">
        <v>54</v>
      </c>
      <c r="E10741" s="15" t="s">
        <v>54</v>
      </c>
      <c r="F10741" s="15" t="s">
        <v>8088</v>
      </c>
      <c r="G10741" s="15"/>
    </row>
    <row r="10742" customFormat="false" ht="13" hidden="false" customHeight="false" outlineLevel="0" collapsed="false">
      <c r="A10742" s="15" t="s">
        <v>8086</v>
      </c>
      <c r="B10742" s="15" t="n">
        <v>7306208050</v>
      </c>
      <c r="C10742" s="15" t="n">
        <v>10</v>
      </c>
      <c r="D10742" s="15" t="s">
        <v>54</v>
      </c>
      <c r="E10742" s="15" t="s">
        <v>54</v>
      </c>
      <c r="F10742" s="15" t="s">
        <v>8088</v>
      </c>
      <c r="G10742" s="15"/>
    </row>
    <row r="10743" customFormat="false" ht="13" hidden="false" customHeight="false" outlineLevel="0" collapsed="false">
      <c r="A10743" s="15" t="s">
        <v>8089</v>
      </c>
      <c r="B10743" s="15" t="n">
        <v>7304213000</v>
      </c>
      <c r="C10743" s="15" t="n">
        <v>10</v>
      </c>
      <c r="D10743" s="15" t="s">
        <v>54</v>
      </c>
      <c r="E10743" s="15" t="s">
        <v>54</v>
      </c>
      <c r="F10743" s="15" t="s">
        <v>8091</v>
      </c>
      <c r="G10743" s="15"/>
    </row>
    <row r="10744" customFormat="false" ht="13" hidden="false" customHeight="false" outlineLevel="0" collapsed="false">
      <c r="A10744" s="15" t="s">
        <v>8089</v>
      </c>
      <c r="B10744" s="15" t="n">
        <v>7304216030</v>
      </c>
      <c r="C10744" s="15" t="n">
        <v>10</v>
      </c>
      <c r="D10744" s="15" t="s">
        <v>54</v>
      </c>
      <c r="E10744" s="15" t="s">
        <v>54</v>
      </c>
      <c r="F10744" s="15" t="s">
        <v>8091</v>
      </c>
      <c r="G10744" s="15"/>
    </row>
    <row r="10745" customFormat="false" ht="13" hidden="false" customHeight="false" outlineLevel="0" collapsed="false">
      <c r="A10745" s="15" t="s">
        <v>8089</v>
      </c>
      <c r="B10745" s="15" t="n">
        <v>7304216045</v>
      </c>
      <c r="C10745" s="15" t="n">
        <v>10</v>
      </c>
      <c r="D10745" s="15" t="s">
        <v>54</v>
      </c>
      <c r="E10745" s="15" t="s">
        <v>54</v>
      </c>
      <c r="F10745" s="15" t="s">
        <v>8091</v>
      </c>
      <c r="G10745" s="15"/>
    </row>
    <row r="10746" customFormat="false" ht="13" hidden="false" customHeight="false" outlineLevel="0" collapsed="false">
      <c r="A10746" s="15" t="s">
        <v>8089</v>
      </c>
      <c r="B10746" s="15" t="n">
        <v>7304216060</v>
      </c>
      <c r="C10746" s="15" t="n">
        <v>10</v>
      </c>
      <c r="D10746" s="15" t="s">
        <v>54</v>
      </c>
      <c r="E10746" s="15" t="s">
        <v>54</v>
      </c>
      <c r="F10746" s="15" t="s">
        <v>8091</v>
      </c>
      <c r="G10746" s="15"/>
    </row>
    <row r="10747" customFormat="false" ht="13" hidden="false" customHeight="false" outlineLevel="0" collapsed="false">
      <c r="A10747" s="15" t="s">
        <v>8089</v>
      </c>
      <c r="B10747" s="15" t="n">
        <v>7304291010</v>
      </c>
      <c r="C10747" s="15" t="n">
        <v>10</v>
      </c>
      <c r="D10747" s="15" t="s">
        <v>54</v>
      </c>
      <c r="E10747" s="15" t="s">
        <v>54</v>
      </c>
      <c r="F10747" s="15" t="s">
        <v>8091</v>
      </c>
      <c r="G10747" s="15"/>
    </row>
    <row r="10748" customFormat="false" ht="13" hidden="false" customHeight="false" outlineLevel="0" collapsed="false">
      <c r="A10748" s="15" t="s">
        <v>8089</v>
      </c>
      <c r="B10748" s="15" t="n">
        <v>7304291020</v>
      </c>
      <c r="C10748" s="15" t="n">
        <v>10</v>
      </c>
      <c r="D10748" s="15" t="s">
        <v>54</v>
      </c>
      <c r="E10748" s="15" t="s">
        <v>54</v>
      </c>
      <c r="F10748" s="15" t="s">
        <v>8091</v>
      </c>
      <c r="G10748" s="15"/>
    </row>
    <row r="10749" customFormat="false" ht="13" hidden="false" customHeight="false" outlineLevel="0" collapsed="false">
      <c r="A10749" s="15" t="s">
        <v>8089</v>
      </c>
      <c r="B10749" s="15" t="n">
        <v>7304291030</v>
      </c>
      <c r="C10749" s="15" t="n">
        <v>10</v>
      </c>
      <c r="D10749" s="15" t="s">
        <v>54</v>
      </c>
      <c r="E10749" s="15" t="s">
        <v>54</v>
      </c>
      <c r="F10749" s="15" t="s">
        <v>8091</v>
      </c>
      <c r="G10749" s="15"/>
    </row>
    <row r="10750" customFormat="false" ht="13" hidden="false" customHeight="false" outlineLevel="0" collapsed="false">
      <c r="A10750" s="15" t="s">
        <v>8089</v>
      </c>
      <c r="B10750" s="15" t="n">
        <v>7304291040</v>
      </c>
      <c r="C10750" s="15" t="n">
        <v>10</v>
      </c>
      <c r="D10750" s="15" t="s">
        <v>54</v>
      </c>
      <c r="E10750" s="15" t="s">
        <v>54</v>
      </c>
      <c r="F10750" s="15" t="s">
        <v>8091</v>
      </c>
      <c r="G10750" s="15"/>
    </row>
    <row r="10751" customFormat="false" ht="13" hidden="false" customHeight="false" outlineLevel="0" collapsed="false">
      <c r="A10751" s="15" t="s">
        <v>8089</v>
      </c>
      <c r="B10751" s="15" t="n">
        <v>7304291050</v>
      </c>
      <c r="C10751" s="15" t="n">
        <v>10</v>
      </c>
      <c r="D10751" s="15" t="s">
        <v>54</v>
      </c>
      <c r="E10751" s="15" t="s">
        <v>54</v>
      </c>
      <c r="F10751" s="15" t="s">
        <v>8091</v>
      </c>
      <c r="G10751" s="15"/>
    </row>
    <row r="10752" customFormat="false" ht="13" hidden="false" customHeight="false" outlineLevel="0" collapsed="false">
      <c r="A10752" s="15" t="s">
        <v>8089</v>
      </c>
      <c r="B10752" s="15" t="n">
        <v>7304291060</v>
      </c>
      <c r="C10752" s="15" t="n">
        <v>10</v>
      </c>
      <c r="D10752" s="15" t="s">
        <v>54</v>
      </c>
      <c r="E10752" s="15" t="s">
        <v>54</v>
      </c>
      <c r="F10752" s="15" t="s">
        <v>8091</v>
      </c>
      <c r="G10752" s="15"/>
    </row>
    <row r="10753" customFormat="false" ht="13" hidden="false" customHeight="false" outlineLevel="0" collapsed="false">
      <c r="A10753" s="15" t="s">
        <v>8089</v>
      </c>
      <c r="B10753" s="15" t="n">
        <v>7304291080</v>
      </c>
      <c r="C10753" s="15" t="n">
        <v>10</v>
      </c>
      <c r="D10753" s="15" t="s">
        <v>54</v>
      </c>
      <c r="E10753" s="15" t="s">
        <v>54</v>
      </c>
      <c r="F10753" s="15" t="s">
        <v>8091</v>
      </c>
      <c r="G10753" s="15"/>
    </row>
    <row r="10754" customFormat="false" ht="13" hidden="false" customHeight="false" outlineLevel="0" collapsed="false">
      <c r="A10754" s="15" t="s">
        <v>8089</v>
      </c>
      <c r="B10754" s="15" t="n">
        <v>7304292010</v>
      </c>
      <c r="C10754" s="15" t="n">
        <v>10</v>
      </c>
      <c r="D10754" s="15" t="s">
        <v>54</v>
      </c>
      <c r="E10754" s="15" t="s">
        <v>54</v>
      </c>
      <c r="F10754" s="15" t="s">
        <v>8091</v>
      </c>
      <c r="G10754" s="15"/>
    </row>
    <row r="10755" customFormat="false" ht="13" hidden="false" customHeight="false" outlineLevel="0" collapsed="false">
      <c r="A10755" s="15" t="s">
        <v>8089</v>
      </c>
      <c r="B10755" s="15" t="n">
        <v>7304292020</v>
      </c>
      <c r="C10755" s="15" t="n">
        <v>10</v>
      </c>
      <c r="D10755" s="15" t="s">
        <v>54</v>
      </c>
      <c r="E10755" s="15" t="s">
        <v>54</v>
      </c>
      <c r="F10755" s="15" t="s">
        <v>8091</v>
      </c>
      <c r="G10755" s="15"/>
    </row>
    <row r="10756" customFormat="false" ht="13" hidden="false" customHeight="false" outlineLevel="0" collapsed="false">
      <c r="A10756" s="15" t="s">
        <v>8089</v>
      </c>
      <c r="B10756" s="15" t="n">
        <v>7304292030</v>
      </c>
      <c r="C10756" s="15" t="n">
        <v>10</v>
      </c>
      <c r="D10756" s="15" t="s">
        <v>54</v>
      </c>
      <c r="E10756" s="15" t="s">
        <v>54</v>
      </c>
      <c r="F10756" s="15" t="s">
        <v>8091</v>
      </c>
      <c r="G10756" s="15"/>
    </row>
    <row r="10757" customFormat="false" ht="13" hidden="false" customHeight="false" outlineLevel="0" collapsed="false">
      <c r="A10757" s="15" t="s">
        <v>8089</v>
      </c>
      <c r="B10757" s="15" t="n">
        <v>7304292040</v>
      </c>
      <c r="C10757" s="15" t="n">
        <v>10</v>
      </c>
      <c r="D10757" s="15" t="s">
        <v>54</v>
      </c>
      <c r="E10757" s="15" t="s">
        <v>54</v>
      </c>
      <c r="F10757" s="15" t="s">
        <v>8091</v>
      </c>
      <c r="G10757" s="15"/>
    </row>
    <row r="10758" customFormat="false" ht="13" hidden="false" customHeight="false" outlineLevel="0" collapsed="false">
      <c r="A10758" s="15" t="s">
        <v>8089</v>
      </c>
      <c r="B10758" s="15" t="n">
        <v>7304292050</v>
      </c>
      <c r="C10758" s="15" t="n">
        <v>10</v>
      </c>
      <c r="D10758" s="15" t="s">
        <v>54</v>
      </c>
      <c r="E10758" s="15" t="s">
        <v>54</v>
      </c>
      <c r="F10758" s="15" t="s">
        <v>8091</v>
      </c>
      <c r="G10758" s="15"/>
    </row>
    <row r="10759" customFormat="false" ht="13" hidden="false" customHeight="false" outlineLevel="0" collapsed="false">
      <c r="A10759" s="15" t="s">
        <v>8089</v>
      </c>
      <c r="B10759" s="15" t="n">
        <v>7304292060</v>
      </c>
      <c r="C10759" s="15" t="n">
        <v>10</v>
      </c>
      <c r="D10759" s="15" t="s">
        <v>54</v>
      </c>
      <c r="E10759" s="15" t="s">
        <v>54</v>
      </c>
      <c r="F10759" s="15" t="s">
        <v>8091</v>
      </c>
      <c r="G10759" s="15"/>
    </row>
    <row r="10760" customFormat="false" ht="13" hidden="false" customHeight="false" outlineLevel="0" collapsed="false">
      <c r="A10760" s="15" t="s">
        <v>8089</v>
      </c>
      <c r="B10760" s="15" t="n">
        <v>7304292080</v>
      </c>
      <c r="C10760" s="15" t="n">
        <v>10</v>
      </c>
      <c r="D10760" s="15" t="s">
        <v>54</v>
      </c>
      <c r="E10760" s="15" t="s">
        <v>54</v>
      </c>
      <c r="F10760" s="15" t="s">
        <v>8091</v>
      </c>
      <c r="G10760" s="15"/>
    </row>
    <row r="10761" customFormat="false" ht="13" hidden="false" customHeight="false" outlineLevel="0" collapsed="false">
      <c r="A10761" s="15" t="s">
        <v>8089</v>
      </c>
      <c r="B10761" s="15" t="n">
        <v>7304293010</v>
      </c>
      <c r="C10761" s="15" t="n">
        <v>10</v>
      </c>
      <c r="D10761" s="15" t="s">
        <v>54</v>
      </c>
      <c r="E10761" s="15" t="s">
        <v>54</v>
      </c>
      <c r="F10761" s="15" t="s">
        <v>8091</v>
      </c>
      <c r="G10761" s="15"/>
    </row>
    <row r="10762" customFormat="false" ht="13" hidden="false" customHeight="false" outlineLevel="0" collapsed="false">
      <c r="A10762" s="15" t="s">
        <v>8089</v>
      </c>
      <c r="B10762" s="15" t="n">
        <v>7304293020</v>
      </c>
      <c r="C10762" s="15" t="n">
        <v>10</v>
      </c>
      <c r="D10762" s="15" t="s">
        <v>54</v>
      </c>
      <c r="E10762" s="15" t="s">
        <v>54</v>
      </c>
      <c r="F10762" s="15" t="s">
        <v>8091</v>
      </c>
      <c r="G10762" s="15"/>
    </row>
    <row r="10763" customFormat="false" ht="13" hidden="false" customHeight="false" outlineLevel="0" collapsed="false">
      <c r="A10763" s="15" t="s">
        <v>8089</v>
      </c>
      <c r="B10763" s="15" t="n">
        <v>7304293030</v>
      </c>
      <c r="C10763" s="15" t="n">
        <v>10</v>
      </c>
      <c r="D10763" s="15" t="s">
        <v>54</v>
      </c>
      <c r="E10763" s="15" t="s">
        <v>54</v>
      </c>
      <c r="F10763" s="15" t="s">
        <v>8091</v>
      </c>
      <c r="G10763" s="15"/>
    </row>
    <row r="10764" customFormat="false" ht="13" hidden="false" customHeight="false" outlineLevel="0" collapsed="false">
      <c r="A10764" s="15" t="s">
        <v>8089</v>
      </c>
      <c r="B10764" s="15" t="n">
        <v>7304293040</v>
      </c>
      <c r="C10764" s="15" t="n">
        <v>10</v>
      </c>
      <c r="D10764" s="15" t="s">
        <v>54</v>
      </c>
      <c r="E10764" s="15" t="s">
        <v>54</v>
      </c>
      <c r="F10764" s="15" t="s">
        <v>8091</v>
      </c>
      <c r="G10764" s="15"/>
    </row>
    <row r="10765" customFormat="false" ht="13" hidden="false" customHeight="false" outlineLevel="0" collapsed="false">
      <c r="A10765" s="15" t="s">
        <v>8089</v>
      </c>
      <c r="B10765" s="15" t="n">
        <v>7304293050</v>
      </c>
      <c r="C10765" s="15" t="n">
        <v>10</v>
      </c>
      <c r="D10765" s="15" t="s">
        <v>54</v>
      </c>
      <c r="E10765" s="15" t="s">
        <v>54</v>
      </c>
      <c r="F10765" s="15" t="s">
        <v>8091</v>
      </c>
      <c r="G10765" s="15"/>
    </row>
    <row r="10766" customFormat="false" ht="13" hidden="false" customHeight="false" outlineLevel="0" collapsed="false">
      <c r="A10766" s="15" t="s">
        <v>8089</v>
      </c>
      <c r="B10766" s="15" t="n">
        <v>7304293060</v>
      </c>
      <c r="C10766" s="15" t="n">
        <v>10</v>
      </c>
      <c r="D10766" s="15" t="s">
        <v>54</v>
      </c>
      <c r="E10766" s="15" t="s">
        <v>54</v>
      </c>
      <c r="F10766" s="15" t="s">
        <v>8091</v>
      </c>
      <c r="G10766" s="15"/>
    </row>
    <row r="10767" customFormat="false" ht="13" hidden="false" customHeight="false" outlineLevel="0" collapsed="false">
      <c r="A10767" s="15" t="s">
        <v>8089</v>
      </c>
      <c r="B10767" s="15" t="n">
        <v>7304293080</v>
      </c>
      <c r="C10767" s="15" t="n">
        <v>10</v>
      </c>
      <c r="D10767" s="15" t="s">
        <v>54</v>
      </c>
      <c r="E10767" s="15" t="s">
        <v>54</v>
      </c>
      <c r="F10767" s="15" t="s">
        <v>8091</v>
      </c>
      <c r="G10767" s="15"/>
    </row>
    <row r="10768" customFormat="false" ht="13" hidden="false" customHeight="false" outlineLevel="0" collapsed="false">
      <c r="A10768" s="15" t="s">
        <v>8089</v>
      </c>
      <c r="B10768" s="15" t="n">
        <v>7304294010</v>
      </c>
      <c r="C10768" s="15" t="n">
        <v>10</v>
      </c>
      <c r="D10768" s="15" t="s">
        <v>54</v>
      </c>
      <c r="E10768" s="15" t="s">
        <v>54</v>
      </c>
      <c r="F10768" s="15" t="s">
        <v>8091</v>
      </c>
      <c r="G10768" s="15"/>
    </row>
    <row r="10769" customFormat="false" ht="13" hidden="false" customHeight="false" outlineLevel="0" collapsed="false">
      <c r="A10769" s="15" t="s">
        <v>8089</v>
      </c>
      <c r="B10769" s="15" t="n">
        <v>7304294020</v>
      </c>
      <c r="C10769" s="15" t="n">
        <v>10</v>
      </c>
      <c r="D10769" s="15" t="s">
        <v>54</v>
      </c>
      <c r="E10769" s="15" t="s">
        <v>54</v>
      </c>
      <c r="F10769" s="15" t="s">
        <v>8091</v>
      </c>
      <c r="G10769" s="15"/>
    </row>
    <row r="10770" customFormat="false" ht="13" hidden="false" customHeight="false" outlineLevel="0" collapsed="false">
      <c r="A10770" s="15" t="s">
        <v>8089</v>
      </c>
      <c r="B10770" s="15" t="n">
        <v>7304294030</v>
      </c>
      <c r="C10770" s="15" t="n">
        <v>10</v>
      </c>
      <c r="D10770" s="15" t="s">
        <v>54</v>
      </c>
      <c r="E10770" s="15" t="s">
        <v>54</v>
      </c>
      <c r="F10770" s="15" t="s">
        <v>8091</v>
      </c>
      <c r="G10770" s="15"/>
    </row>
    <row r="10771" customFormat="false" ht="13" hidden="false" customHeight="false" outlineLevel="0" collapsed="false">
      <c r="A10771" s="15" t="s">
        <v>8089</v>
      </c>
      <c r="B10771" s="15" t="n">
        <v>7304294040</v>
      </c>
      <c r="C10771" s="15" t="n">
        <v>10</v>
      </c>
      <c r="D10771" s="15" t="s">
        <v>54</v>
      </c>
      <c r="E10771" s="15" t="s">
        <v>54</v>
      </c>
      <c r="F10771" s="15" t="s">
        <v>8091</v>
      </c>
      <c r="G10771" s="15"/>
    </row>
    <row r="10772" customFormat="false" ht="13" hidden="false" customHeight="false" outlineLevel="0" collapsed="false">
      <c r="A10772" s="15" t="s">
        <v>8089</v>
      </c>
      <c r="B10772" s="15" t="n">
        <v>7304294050</v>
      </c>
      <c r="C10772" s="15" t="n">
        <v>10</v>
      </c>
      <c r="D10772" s="15" t="s">
        <v>54</v>
      </c>
      <c r="E10772" s="15" t="s">
        <v>54</v>
      </c>
      <c r="F10772" s="15" t="s">
        <v>8091</v>
      </c>
      <c r="G10772" s="15"/>
    </row>
    <row r="10773" customFormat="false" ht="13" hidden="false" customHeight="false" outlineLevel="0" collapsed="false">
      <c r="A10773" s="15" t="s">
        <v>8089</v>
      </c>
      <c r="B10773" s="15" t="n">
        <v>7304294060</v>
      </c>
      <c r="C10773" s="15" t="n">
        <v>10</v>
      </c>
      <c r="D10773" s="15" t="s">
        <v>54</v>
      </c>
      <c r="E10773" s="15" t="s">
        <v>54</v>
      </c>
      <c r="F10773" s="15" t="s">
        <v>8091</v>
      </c>
      <c r="G10773" s="15"/>
    </row>
    <row r="10774" customFormat="false" ht="13" hidden="false" customHeight="false" outlineLevel="0" collapsed="false">
      <c r="A10774" s="15" t="s">
        <v>8089</v>
      </c>
      <c r="B10774" s="15" t="n">
        <v>7304294080</v>
      </c>
      <c r="C10774" s="15" t="n">
        <v>10</v>
      </c>
      <c r="D10774" s="15" t="s">
        <v>54</v>
      </c>
      <c r="E10774" s="15" t="s">
        <v>54</v>
      </c>
      <c r="F10774" s="15" t="s">
        <v>8091</v>
      </c>
      <c r="G10774" s="15"/>
    </row>
    <row r="10775" customFormat="false" ht="13" hidden="false" customHeight="false" outlineLevel="0" collapsed="false">
      <c r="A10775" s="15" t="s">
        <v>8089</v>
      </c>
      <c r="B10775" s="15" t="n">
        <v>7304295015</v>
      </c>
      <c r="C10775" s="15" t="n">
        <v>10</v>
      </c>
      <c r="D10775" s="15" t="s">
        <v>54</v>
      </c>
      <c r="E10775" s="15" t="s">
        <v>54</v>
      </c>
      <c r="F10775" s="15" t="s">
        <v>8091</v>
      </c>
      <c r="G10775" s="15"/>
    </row>
    <row r="10776" customFormat="false" ht="13" hidden="false" customHeight="false" outlineLevel="0" collapsed="false">
      <c r="A10776" s="15" t="s">
        <v>8089</v>
      </c>
      <c r="B10776" s="15" t="n">
        <v>7304295030</v>
      </c>
      <c r="C10776" s="15" t="n">
        <v>10</v>
      </c>
      <c r="D10776" s="15" t="s">
        <v>54</v>
      </c>
      <c r="E10776" s="15" t="s">
        <v>54</v>
      </c>
      <c r="F10776" s="15" t="s">
        <v>8091</v>
      </c>
      <c r="G10776" s="15"/>
    </row>
    <row r="10777" customFormat="false" ht="13" hidden="false" customHeight="false" outlineLevel="0" collapsed="false">
      <c r="A10777" s="15" t="s">
        <v>8089</v>
      </c>
      <c r="B10777" s="15" t="n">
        <v>7304295045</v>
      </c>
      <c r="C10777" s="15" t="n">
        <v>10</v>
      </c>
      <c r="D10777" s="15" t="s">
        <v>54</v>
      </c>
      <c r="E10777" s="15" t="s">
        <v>54</v>
      </c>
      <c r="F10777" s="15" t="s">
        <v>8091</v>
      </c>
      <c r="G10777" s="15"/>
    </row>
    <row r="10778" customFormat="false" ht="13" hidden="false" customHeight="false" outlineLevel="0" collapsed="false">
      <c r="A10778" s="15" t="s">
        <v>8089</v>
      </c>
      <c r="B10778" s="15" t="n">
        <v>7304295060</v>
      </c>
      <c r="C10778" s="15" t="n">
        <v>10</v>
      </c>
      <c r="D10778" s="15" t="s">
        <v>54</v>
      </c>
      <c r="E10778" s="15" t="s">
        <v>54</v>
      </c>
      <c r="F10778" s="15" t="s">
        <v>8091</v>
      </c>
      <c r="G10778" s="15"/>
    </row>
    <row r="10779" customFormat="false" ht="13" hidden="false" customHeight="false" outlineLevel="0" collapsed="false">
      <c r="A10779" s="15" t="s">
        <v>8089</v>
      </c>
      <c r="B10779" s="15" t="n">
        <v>7304295075</v>
      </c>
      <c r="C10779" s="15" t="n">
        <v>10</v>
      </c>
      <c r="D10779" s="15" t="s">
        <v>54</v>
      </c>
      <c r="E10779" s="15" t="s">
        <v>54</v>
      </c>
      <c r="F10779" s="15" t="s">
        <v>8091</v>
      </c>
      <c r="G10779" s="15"/>
    </row>
    <row r="10780" customFormat="false" ht="13" hidden="false" customHeight="false" outlineLevel="0" collapsed="false">
      <c r="A10780" s="15" t="s">
        <v>8089</v>
      </c>
      <c r="B10780" s="15" t="n">
        <v>7304296015</v>
      </c>
      <c r="C10780" s="15" t="n">
        <v>10</v>
      </c>
      <c r="D10780" s="15" t="s">
        <v>54</v>
      </c>
      <c r="E10780" s="15" t="s">
        <v>54</v>
      </c>
      <c r="F10780" s="15" t="s">
        <v>8091</v>
      </c>
      <c r="G10780" s="15"/>
    </row>
    <row r="10781" customFormat="false" ht="13" hidden="false" customHeight="false" outlineLevel="0" collapsed="false">
      <c r="A10781" s="15" t="s">
        <v>8089</v>
      </c>
      <c r="B10781" s="15" t="n">
        <v>7304296030</v>
      </c>
      <c r="C10781" s="15" t="n">
        <v>10</v>
      </c>
      <c r="D10781" s="15" t="s">
        <v>54</v>
      </c>
      <c r="E10781" s="15" t="s">
        <v>54</v>
      </c>
      <c r="F10781" s="15" t="s">
        <v>8091</v>
      </c>
      <c r="G10781" s="15"/>
    </row>
    <row r="10782" customFormat="false" ht="13" hidden="false" customHeight="false" outlineLevel="0" collapsed="false">
      <c r="A10782" s="15" t="s">
        <v>8089</v>
      </c>
      <c r="B10782" s="15" t="n">
        <v>7304296045</v>
      </c>
      <c r="C10782" s="15" t="n">
        <v>10</v>
      </c>
      <c r="D10782" s="15" t="s">
        <v>54</v>
      </c>
      <c r="E10782" s="15" t="s">
        <v>54</v>
      </c>
      <c r="F10782" s="15" t="s">
        <v>8091</v>
      </c>
      <c r="G10782" s="15"/>
    </row>
    <row r="10783" customFormat="false" ht="13" hidden="false" customHeight="false" outlineLevel="0" collapsed="false">
      <c r="A10783" s="15" t="s">
        <v>8089</v>
      </c>
      <c r="B10783" s="15" t="n">
        <v>7304296060</v>
      </c>
      <c r="C10783" s="15" t="n">
        <v>10</v>
      </c>
      <c r="D10783" s="15" t="s">
        <v>54</v>
      </c>
      <c r="E10783" s="15" t="s">
        <v>54</v>
      </c>
      <c r="F10783" s="15" t="s">
        <v>8091</v>
      </c>
      <c r="G10783" s="15"/>
    </row>
    <row r="10784" customFormat="false" ht="13" hidden="false" customHeight="false" outlineLevel="0" collapsed="false">
      <c r="A10784" s="15" t="s">
        <v>8089</v>
      </c>
      <c r="B10784" s="15" t="n">
        <v>7304296075</v>
      </c>
      <c r="C10784" s="15" t="n">
        <v>10</v>
      </c>
      <c r="D10784" s="15" t="s">
        <v>54</v>
      </c>
      <c r="E10784" s="15" t="s">
        <v>54</v>
      </c>
      <c r="F10784" s="15" t="s">
        <v>8091</v>
      </c>
      <c r="G10784" s="15"/>
    </row>
    <row r="10785" customFormat="false" ht="13" hidden="false" customHeight="false" outlineLevel="0" collapsed="false">
      <c r="A10785" s="15" t="s">
        <v>8089</v>
      </c>
      <c r="B10785" s="15" t="n">
        <v>7305202000</v>
      </c>
      <c r="C10785" s="15" t="n">
        <v>10</v>
      </c>
      <c r="D10785" s="15" t="s">
        <v>54</v>
      </c>
      <c r="E10785" s="15" t="s">
        <v>54</v>
      </c>
      <c r="F10785" s="15" t="s">
        <v>8091</v>
      </c>
      <c r="G10785" s="15"/>
    </row>
    <row r="10786" customFormat="false" ht="13" hidden="false" customHeight="false" outlineLevel="0" collapsed="false">
      <c r="A10786" s="15" t="s">
        <v>8089</v>
      </c>
      <c r="B10786" s="15" t="n">
        <v>7305204000</v>
      </c>
      <c r="C10786" s="15" t="n">
        <v>10</v>
      </c>
      <c r="D10786" s="15" t="s">
        <v>54</v>
      </c>
      <c r="E10786" s="15" t="s">
        <v>54</v>
      </c>
      <c r="F10786" s="15" t="s">
        <v>8091</v>
      </c>
      <c r="G10786" s="15"/>
    </row>
    <row r="10787" customFormat="false" ht="13" hidden="false" customHeight="false" outlineLevel="0" collapsed="false">
      <c r="A10787" s="15" t="s">
        <v>8089</v>
      </c>
      <c r="B10787" s="15" t="n">
        <v>7305206000</v>
      </c>
      <c r="C10787" s="15" t="n">
        <v>10</v>
      </c>
      <c r="D10787" s="15" t="s">
        <v>54</v>
      </c>
      <c r="E10787" s="15" t="s">
        <v>54</v>
      </c>
      <c r="F10787" s="15" t="s">
        <v>8091</v>
      </c>
      <c r="G10787" s="15"/>
    </row>
    <row r="10788" customFormat="false" ht="13" hidden="false" customHeight="false" outlineLevel="0" collapsed="false">
      <c r="A10788" s="15" t="s">
        <v>8089</v>
      </c>
      <c r="B10788" s="15" t="n">
        <v>7305208000</v>
      </c>
      <c r="C10788" s="15" t="n">
        <v>10</v>
      </c>
      <c r="D10788" s="15" t="s">
        <v>54</v>
      </c>
      <c r="E10788" s="15" t="s">
        <v>54</v>
      </c>
      <c r="F10788" s="15" t="s">
        <v>8091</v>
      </c>
      <c r="G10788" s="15"/>
    </row>
    <row r="10789" customFormat="false" ht="13" hidden="false" customHeight="false" outlineLevel="0" collapsed="false">
      <c r="A10789" s="15" t="s">
        <v>8089</v>
      </c>
      <c r="B10789" s="15" t="n">
        <v>7306201030</v>
      </c>
      <c r="C10789" s="15" t="n">
        <v>10</v>
      </c>
      <c r="D10789" s="15" t="s">
        <v>54</v>
      </c>
      <c r="E10789" s="15" t="s">
        <v>54</v>
      </c>
      <c r="F10789" s="15" t="s">
        <v>8091</v>
      </c>
      <c r="G10789" s="15"/>
    </row>
    <row r="10790" customFormat="false" ht="13" hidden="false" customHeight="false" outlineLevel="0" collapsed="false">
      <c r="A10790" s="15" t="s">
        <v>8089</v>
      </c>
      <c r="B10790" s="15" t="n">
        <v>7306201090</v>
      </c>
      <c r="C10790" s="15" t="n">
        <v>10</v>
      </c>
      <c r="D10790" s="15" t="s">
        <v>54</v>
      </c>
      <c r="E10790" s="15" t="s">
        <v>54</v>
      </c>
      <c r="F10790" s="15" t="s">
        <v>8091</v>
      </c>
      <c r="G10790" s="15"/>
    </row>
    <row r="10791" customFormat="false" ht="13" hidden="false" customHeight="false" outlineLevel="0" collapsed="false">
      <c r="A10791" s="15" t="s">
        <v>8089</v>
      </c>
      <c r="B10791" s="15" t="n">
        <v>7306202000</v>
      </c>
      <c r="C10791" s="15" t="n">
        <v>10</v>
      </c>
      <c r="D10791" s="15" t="s">
        <v>54</v>
      </c>
      <c r="E10791" s="15" t="s">
        <v>54</v>
      </c>
      <c r="F10791" s="15" t="s">
        <v>8091</v>
      </c>
      <c r="G10791" s="15"/>
    </row>
    <row r="10792" customFormat="false" ht="13" hidden="false" customHeight="false" outlineLevel="0" collapsed="false">
      <c r="A10792" s="15" t="s">
        <v>8089</v>
      </c>
      <c r="B10792" s="15" t="n">
        <v>7306203000</v>
      </c>
      <c r="C10792" s="15" t="n">
        <v>10</v>
      </c>
      <c r="D10792" s="15" t="s">
        <v>54</v>
      </c>
      <c r="E10792" s="15" t="s">
        <v>54</v>
      </c>
      <c r="F10792" s="15" t="s">
        <v>8091</v>
      </c>
      <c r="G10792" s="15"/>
    </row>
    <row r="10793" customFormat="false" ht="13" hidden="false" customHeight="false" outlineLevel="0" collapsed="false">
      <c r="A10793" s="15" t="s">
        <v>8089</v>
      </c>
      <c r="B10793" s="15" t="n">
        <v>7306204000</v>
      </c>
      <c r="C10793" s="15" t="n">
        <v>10</v>
      </c>
      <c r="D10793" s="15" t="s">
        <v>54</v>
      </c>
      <c r="E10793" s="15" t="s">
        <v>54</v>
      </c>
      <c r="F10793" s="15" t="s">
        <v>8091</v>
      </c>
      <c r="G10793" s="15"/>
    </row>
    <row r="10794" customFormat="false" ht="13" hidden="false" customHeight="false" outlineLevel="0" collapsed="false">
      <c r="A10794" s="15" t="s">
        <v>8089</v>
      </c>
      <c r="B10794" s="15" t="n">
        <v>7306206010</v>
      </c>
      <c r="C10794" s="15" t="n">
        <v>10</v>
      </c>
      <c r="D10794" s="15" t="s">
        <v>54</v>
      </c>
      <c r="E10794" s="15" t="s">
        <v>54</v>
      </c>
      <c r="F10794" s="15" t="s">
        <v>8091</v>
      </c>
      <c r="G10794" s="15"/>
    </row>
    <row r="10795" customFormat="false" ht="13" hidden="false" customHeight="false" outlineLevel="0" collapsed="false">
      <c r="A10795" s="15" t="s">
        <v>8089</v>
      </c>
      <c r="B10795" s="15" t="n">
        <v>7306206050</v>
      </c>
      <c r="C10795" s="15" t="n">
        <v>10</v>
      </c>
      <c r="D10795" s="15" t="s">
        <v>54</v>
      </c>
      <c r="E10795" s="15" t="s">
        <v>54</v>
      </c>
      <c r="F10795" s="15" t="s">
        <v>8091</v>
      </c>
      <c r="G10795" s="15"/>
    </row>
    <row r="10796" customFormat="false" ht="13" hidden="false" customHeight="false" outlineLevel="0" collapsed="false">
      <c r="A10796" s="15" t="s">
        <v>8089</v>
      </c>
      <c r="B10796" s="15" t="n">
        <v>7306208010</v>
      </c>
      <c r="C10796" s="15" t="n">
        <v>10</v>
      </c>
      <c r="D10796" s="15" t="s">
        <v>54</v>
      </c>
      <c r="E10796" s="15" t="s">
        <v>54</v>
      </c>
      <c r="F10796" s="15" t="s">
        <v>8091</v>
      </c>
      <c r="G10796" s="15"/>
    </row>
    <row r="10797" customFormat="false" ht="13" hidden="false" customHeight="false" outlineLevel="0" collapsed="false">
      <c r="A10797" s="15" t="s">
        <v>8089</v>
      </c>
      <c r="B10797" s="15" t="n">
        <v>7306208050</v>
      </c>
      <c r="C10797" s="15" t="n">
        <v>10</v>
      </c>
      <c r="D10797" s="15" t="s">
        <v>54</v>
      </c>
      <c r="E10797" s="15" t="s">
        <v>54</v>
      </c>
      <c r="F10797" s="15" t="s">
        <v>8091</v>
      </c>
      <c r="G10797" s="15"/>
    </row>
    <row r="10798" customFormat="false" ht="13" hidden="false" customHeight="false" outlineLevel="0" collapsed="false">
      <c r="A10798" s="15" t="s">
        <v>8092</v>
      </c>
      <c r="B10798" s="15" t="n">
        <v>7304213000</v>
      </c>
      <c r="C10798" s="15" t="n">
        <v>10</v>
      </c>
      <c r="D10798" s="15" t="s">
        <v>54</v>
      </c>
      <c r="E10798" s="15" t="s">
        <v>54</v>
      </c>
      <c r="F10798" s="15" t="s">
        <v>8094</v>
      </c>
      <c r="G10798" s="15"/>
    </row>
    <row r="10799" customFormat="false" ht="13" hidden="false" customHeight="false" outlineLevel="0" collapsed="false">
      <c r="A10799" s="15" t="s">
        <v>8092</v>
      </c>
      <c r="B10799" s="15" t="n">
        <v>7304216030</v>
      </c>
      <c r="C10799" s="15" t="n">
        <v>10</v>
      </c>
      <c r="D10799" s="15" t="s">
        <v>54</v>
      </c>
      <c r="E10799" s="15" t="s">
        <v>54</v>
      </c>
      <c r="F10799" s="15" t="s">
        <v>8094</v>
      </c>
      <c r="G10799" s="15"/>
    </row>
    <row r="10800" customFormat="false" ht="13" hidden="false" customHeight="false" outlineLevel="0" collapsed="false">
      <c r="A10800" s="15" t="s">
        <v>8092</v>
      </c>
      <c r="B10800" s="15" t="n">
        <v>7304216045</v>
      </c>
      <c r="C10800" s="15" t="n">
        <v>10</v>
      </c>
      <c r="D10800" s="15" t="s">
        <v>54</v>
      </c>
      <c r="E10800" s="15" t="s">
        <v>54</v>
      </c>
      <c r="F10800" s="15" t="s">
        <v>8094</v>
      </c>
      <c r="G10800" s="15"/>
    </row>
    <row r="10801" customFormat="false" ht="13" hidden="false" customHeight="false" outlineLevel="0" collapsed="false">
      <c r="A10801" s="15" t="s">
        <v>8092</v>
      </c>
      <c r="B10801" s="15" t="n">
        <v>7304216060</v>
      </c>
      <c r="C10801" s="15" t="n">
        <v>10</v>
      </c>
      <c r="D10801" s="15" t="s">
        <v>54</v>
      </c>
      <c r="E10801" s="15" t="s">
        <v>54</v>
      </c>
      <c r="F10801" s="15" t="s">
        <v>8094</v>
      </c>
      <c r="G10801" s="15"/>
    </row>
    <row r="10802" customFormat="false" ht="13" hidden="false" customHeight="false" outlineLevel="0" collapsed="false">
      <c r="A10802" s="15" t="s">
        <v>8092</v>
      </c>
      <c r="B10802" s="15" t="n">
        <v>7304291010</v>
      </c>
      <c r="C10802" s="15" t="n">
        <v>10</v>
      </c>
      <c r="D10802" s="15" t="s">
        <v>54</v>
      </c>
      <c r="E10802" s="15" t="s">
        <v>54</v>
      </c>
      <c r="F10802" s="15" t="s">
        <v>8094</v>
      </c>
      <c r="G10802" s="15"/>
    </row>
    <row r="10803" customFormat="false" ht="13" hidden="false" customHeight="false" outlineLevel="0" collapsed="false">
      <c r="A10803" s="15" t="s">
        <v>8092</v>
      </c>
      <c r="B10803" s="15" t="n">
        <v>7304291020</v>
      </c>
      <c r="C10803" s="15" t="n">
        <v>10</v>
      </c>
      <c r="D10803" s="15" t="s">
        <v>54</v>
      </c>
      <c r="E10803" s="15" t="s">
        <v>54</v>
      </c>
      <c r="F10803" s="15" t="s">
        <v>8094</v>
      </c>
      <c r="G10803" s="15"/>
    </row>
    <row r="10804" customFormat="false" ht="13" hidden="false" customHeight="false" outlineLevel="0" collapsed="false">
      <c r="A10804" s="15" t="s">
        <v>8092</v>
      </c>
      <c r="B10804" s="15" t="n">
        <v>7304291030</v>
      </c>
      <c r="C10804" s="15" t="n">
        <v>10</v>
      </c>
      <c r="D10804" s="15" t="s">
        <v>54</v>
      </c>
      <c r="E10804" s="15" t="s">
        <v>54</v>
      </c>
      <c r="F10804" s="15" t="s">
        <v>8094</v>
      </c>
      <c r="G10804" s="15"/>
    </row>
    <row r="10805" customFormat="false" ht="13" hidden="false" customHeight="false" outlineLevel="0" collapsed="false">
      <c r="A10805" s="15" t="s">
        <v>8092</v>
      </c>
      <c r="B10805" s="15" t="n">
        <v>7304291040</v>
      </c>
      <c r="C10805" s="15" t="n">
        <v>10</v>
      </c>
      <c r="D10805" s="15" t="s">
        <v>54</v>
      </c>
      <c r="E10805" s="15" t="s">
        <v>54</v>
      </c>
      <c r="F10805" s="15" t="s">
        <v>8094</v>
      </c>
      <c r="G10805" s="15"/>
    </row>
    <row r="10806" customFormat="false" ht="13" hidden="false" customHeight="false" outlineLevel="0" collapsed="false">
      <c r="A10806" s="15" t="s">
        <v>8092</v>
      </c>
      <c r="B10806" s="15" t="n">
        <v>7304291050</v>
      </c>
      <c r="C10806" s="15" t="n">
        <v>10</v>
      </c>
      <c r="D10806" s="15" t="s">
        <v>54</v>
      </c>
      <c r="E10806" s="15" t="s">
        <v>54</v>
      </c>
      <c r="F10806" s="15" t="s">
        <v>8094</v>
      </c>
      <c r="G10806" s="15"/>
    </row>
    <row r="10807" customFormat="false" ht="13" hidden="false" customHeight="false" outlineLevel="0" collapsed="false">
      <c r="A10807" s="15" t="s">
        <v>8092</v>
      </c>
      <c r="B10807" s="15" t="n">
        <v>7304291060</v>
      </c>
      <c r="C10807" s="15" t="n">
        <v>10</v>
      </c>
      <c r="D10807" s="15" t="s">
        <v>54</v>
      </c>
      <c r="E10807" s="15" t="s">
        <v>54</v>
      </c>
      <c r="F10807" s="15" t="s">
        <v>8094</v>
      </c>
      <c r="G10807" s="15"/>
    </row>
    <row r="10808" customFormat="false" ht="13" hidden="false" customHeight="false" outlineLevel="0" collapsed="false">
      <c r="A10808" s="15" t="s">
        <v>8092</v>
      </c>
      <c r="B10808" s="15" t="n">
        <v>7304291080</v>
      </c>
      <c r="C10808" s="15" t="n">
        <v>10</v>
      </c>
      <c r="D10808" s="15" t="s">
        <v>54</v>
      </c>
      <c r="E10808" s="15" t="s">
        <v>54</v>
      </c>
      <c r="F10808" s="15" t="s">
        <v>8094</v>
      </c>
      <c r="G10808" s="15"/>
    </row>
    <row r="10809" customFormat="false" ht="13" hidden="false" customHeight="false" outlineLevel="0" collapsed="false">
      <c r="A10809" s="15" t="s">
        <v>8092</v>
      </c>
      <c r="B10809" s="15" t="n">
        <v>7304292010</v>
      </c>
      <c r="C10809" s="15" t="n">
        <v>10</v>
      </c>
      <c r="D10809" s="15" t="s">
        <v>54</v>
      </c>
      <c r="E10809" s="15" t="s">
        <v>54</v>
      </c>
      <c r="F10809" s="15" t="s">
        <v>8094</v>
      </c>
      <c r="G10809" s="15"/>
    </row>
    <row r="10810" customFormat="false" ht="13" hidden="false" customHeight="false" outlineLevel="0" collapsed="false">
      <c r="A10810" s="15" t="s">
        <v>8092</v>
      </c>
      <c r="B10810" s="15" t="n">
        <v>7304292020</v>
      </c>
      <c r="C10810" s="15" t="n">
        <v>10</v>
      </c>
      <c r="D10810" s="15" t="s">
        <v>54</v>
      </c>
      <c r="E10810" s="15" t="s">
        <v>54</v>
      </c>
      <c r="F10810" s="15" t="s">
        <v>8094</v>
      </c>
      <c r="G10810" s="15"/>
    </row>
    <row r="10811" customFormat="false" ht="13" hidden="false" customHeight="false" outlineLevel="0" collapsed="false">
      <c r="A10811" s="15" t="s">
        <v>8092</v>
      </c>
      <c r="B10811" s="15" t="n">
        <v>7304292030</v>
      </c>
      <c r="C10811" s="15" t="n">
        <v>10</v>
      </c>
      <c r="D10811" s="15" t="s">
        <v>54</v>
      </c>
      <c r="E10811" s="15" t="s">
        <v>54</v>
      </c>
      <c r="F10811" s="15" t="s">
        <v>8094</v>
      </c>
      <c r="G10811" s="15"/>
    </row>
    <row r="10812" customFormat="false" ht="13" hidden="false" customHeight="false" outlineLevel="0" collapsed="false">
      <c r="A10812" s="15" t="s">
        <v>8092</v>
      </c>
      <c r="B10812" s="15" t="n">
        <v>7304292040</v>
      </c>
      <c r="C10812" s="15" t="n">
        <v>10</v>
      </c>
      <c r="D10812" s="15" t="s">
        <v>54</v>
      </c>
      <c r="E10812" s="15" t="s">
        <v>54</v>
      </c>
      <c r="F10812" s="15" t="s">
        <v>8094</v>
      </c>
      <c r="G10812" s="15"/>
    </row>
    <row r="10813" customFormat="false" ht="13" hidden="false" customHeight="false" outlineLevel="0" collapsed="false">
      <c r="A10813" s="15" t="s">
        <v>8092</v>
      </c>
      <c r="B10813" s="15" t="n">
        <v>7304292050</v>
      </c>
      <c r="C10813" s="15" t="n">
        <v>10</v>
      </c>
      <c r="D10813" s="15" t="s">
        <v>54</v>
      </c>
      <c r="E10813" s="15" t="s">
        <v>54</v>
      </c>
      <c r="F10813" s="15" t="s">
        <v>8094</v>
      </c>
      <c r="G10813" s="15"/>
    </row>
    <row r="10814" customFormat="false" ht="13" hidden="false" customHeight="false" outlineLevel="0" collapsed="false">
      <c r="A10814" s="15" t="s">
        <v>8092</v>
      </c>
      <c r="B10814" s="15" t="n">
        <v>7304292060</v>
      </c>
      <c r="C10814" s="15" t="n">
        <v>10</v>
      </c>
      <c r="D10814" s="15" t="s">
        <v>54</v>
      </c>
      <c r="E10814" s="15" t="s">
        <v>54</v>
      </c>
      <c r="F10814" s="15" t="s">
        <v>8094</v>
      </c>
      <c r="G10814" s="15"/>
    </row>
    <row r="10815" customFormat="false" ht="13" hidden="false" customHeight="false" outlineLevel="0" collapsed="false">
      <c r="A10815" s="15" t="s">
        <v>8092</v>
      </c>
      <c r="B10815" s="15" t="n">
        <v>7304292080</v>
      </c>
      <c r="C10815" s="15" t="n">
        <v>10</v>
      </c>
      <c r="D10815" s="15" t="s">
        <v>54</v>
      </c>
      <c r="E10815" s="15" t="s">
        <v>54</v>
      </c>
      <c r="F10815" s="15" t="s">
        <v>8094</v>
      </c>
      <c r="G10815" s="15"/>
    </row>
    <row r="10816" customFormat="false" ht="13" hidden="false" customHeight="false" outlineLevel="0" collapsed="false">
      <c r="A10816" s="15" t="s">
        <v>8092</v>
      </c>
      <c r="B10816" s="15" t="n">
        <v>7304293010</v>
      </c>
      <c r="C10816" s="15" t="n">
        <v>10</v>
      </c>
      <c r="D10816" s="15" t="s">
        <v>54</v>
      </c>
      <c r="E10816" s="15" t="s">
        <v>54</v>
      </c>
      <c r="F10816" s="15" t="s">
        <v>8094</v>
      </c>
      <c r="G10816" s="15"/>
    </row>
    <row r="10817" customFormat="false" ht="13" hidden="false" customHeight="false" outlineLevel="0" collapsed="false">
      <c r="A10817" s="15" t="s">
        <v>8092</v>
      </c>
      <c r="B10817" s="15" t="n">
        <v>7304293020</v>
      </c>
      <c r="C10817" s="15" t="n">
        <v>10</v>
      </c>
      <c r="D10817" s="15" t="s">
        <v>54</v>
      </c>
      <c r="E10817" s="15" t="s">
        <v>54</v>
      </c>
      <c r="F10817" s="15" t="s">
        <v>8094</v>
      </c>
      <c r="G10817" s="15"/>
    </row>
    <row r="10818" customFormat="false" ht="13" hidden="false" customHeight="false" outlineLevel="0" collapsed="false">
      <c r="A10818" s="15" t="s">
        <v>8092</v>
      </c>
      <c r="B10818" s="15" t="n">
        <v>7304293030</v>
      </c>
      <c r="C10818" s="15" t="n">
        <v>10</v>
      </c>
      <c r="D10818" s="15" t="s">
        <v>54</v>
      </c>
      <c r="E10818" s="15" t="s">
        <v>54</v>
      </c>
      <c r="F10818" s="15" t="s">
        <v>8094</v>
      </c>
      <c r="G10818" s="15"/>
    </row>
    <row r="10819" customFormat="false" ht="13" hidden="false" customHeight="false" outlineLevel="0" collapsed="false">
      <c r="A10819" s="15" t="s">
        <v>8092</v>
      </c>
      <c r="B10819" s="15" t="n">
        <v>7304293040</v>
      </c>
      <c r="C10819" s="15" t="n">
        <v>10</v>
      </c>
      <c r="D10819" s="15" t="s">
        <v>54</v>
      </c>
      <c r="E10819" s="15" t="s">
        <v>54</v>
      </c>
      <c r="F10819" s="15" t="s">
        <v>8094</v>
      </c>
      <c r="G10819" s="15"/>
    </row>
    <row r="10820" customFormat="false" ht="13" hidden="false" customHeight="false" outlineLevel="0" collapsed="false">
      <c r="A10820" s="15" t="s">
        <v>8092</v>
      </c>
      <c r="B10820" s="15" t="n">
        <v>7304293050</v>
      </c>
      <c r="C10820" s="15" t="n">
        <v>10</v>
      </c>
      <c r="D10820" s="15" t="s">
        <v>54</v>
      </c>
      <c r="E10820" s="15" t="s">
        <v>54</v>
      </c>
      <c r="F10820" s="15" t="s">
        <v>8094</v>
      </c>
      <c r="G10820" s="15"/>
    </row>
    <row r="10821" customFormat="false" ht="13" hidden="false" customHeight="false" outlineLevel="0" collapsed="false">
      <c r="A10821" s="15" t="s">
        <v>8092</v>
      </c>
      <c r="B10821" s="15" t="n">
        <v>7304293060</v>
      </c>
      <c r="C10821" s="15" t="n">
        <v>10</v>
      </c>
      <c r="D10821" s="15" t="s">
        <v>54</v>
      </c>
      <c r="E10821" s="15" t="s">
        <v>54</v>
      </c>
      <c r="F10821" s="15" t="s">
        <v>8094</v>
      </c>
      <c r="G10821" s="15"/>
    </row>
    <row r="10822" customFormat="false" ht="13" hidden="false" customHeight="false" outlineLevel="0" collapsed="false">
      <c r="A10822" s="15" t="s">
        <v>8092</v>
      </c>
      <c r="B10822" s="15" t="n">
        <v>7304293080</v>
      </c>
      <c r="C10822" s="15" t="n">
        <v>10</v>
      </c>
      <c r="D10822" s="15" t="s">
        <v>54</v>
      </c>
      <c r="E10822" s="15" t="s">
        <v>54</v>
      </c>
      <c r="F10822" s="15" t="s">
        <v>8094</v>
      </c>
      <c r="G10822" s="15"/>
    </row>
    <row r="10823" customFormat="false" ht="13" hidden="false" customHeight="false" outlineLevel="0" collapsed="false">
      <c r="A10823" s="15" t="s">
        <v>8092</v>
      </c>
      <c r="B10823" s="15" t="n">
        <v>7304294010</v>
      </c>
      <c r="C10823" s="15" t="n">
        <v>10</v>
      </c>
      <c r="D10823" s="15" t="s">
        <v>54</v>
      </c>
      <c r="E10823" s="15" t="s">
        <v>54</v>
      </c>
      <c r="F10823" s="15" t="s">
        <v>8094</v>
      </c>
      <c r="G10823" s="15"/>
    </row>
    <row r="10824" customFormat="false" ht="13" hidden="false" customHeight="false" outlineLevel="0" collapsed="false">
      <c r="A10824" s="15" t="s">
        <v>8092</v>
      </c>
      <c r="B10824" s="15" t="n">
        <v>7304294020</v>
      </c>
      <c r="C10824" s="15" t="n">
        <v>10</v>
      </c>
      <c r="D10824" s="15" t="s">
        <v>54</v>
      </c>
      <c r="E10824" s="15" t="s">
        <v>54</v>
      </c>
      <c r="F10824" s="15" t="s">
        <v>8094</v>
      </c>
      <c r="G10824" s="15"/>
    </row>
    <row r="10825" customFormat="false" ht="13" hidden="false" customHeight="false" outlineLevel="0" collapsed="false">
      <c r="A10825" s="15" t="s">
        <v>8092</v>
      </c>
      <c r="B10825" s="15" t="n">
        <v>7304294030</v>
      </c>
      <c r="C10825" s="15" t="n">
        <v>10</v>
      </c>
      <c r="D10825" s="15" t="s">
        <v>54</v>
      </c>
      <c r="E10825" s="15" t="s">
        <v>54</v>
      </c>
      <c r="F10825" s="15" t="s">
        <v>8094</v>
      </c>
      <c r="G10825" s="15"/>
    </row>
    <row r="10826" customFormat="false" ht="13" hidden="false" customHeight="false" outlineLevel="0" collapsed="false">
      <c r="A10826" s="15" t="s">
        <v>8092</v>
      </c>
      <c r="B10826" s="15" t="n">
        <v>7304294040</v>
      </c>
      <c r="C10826" s="15" t="n">
        <v>10</v>
      </c>
      <c r="D10826" s="15" t="s">
        <v>54</v>
      </c>
      <c r="E10826" s="15" t="s">
        <v>54</v>
      </c>
      <c r="F10826" s="15" t="s">
        <v>8094</v>
      </c>
      <c r="G10826" s="15"/>
    </row>
    <row r="10827" customFormat="false" ht="13" hidden="false" customHeight="false" outlineLevel="0" collapsed="false">
      <c r="A10827" s="15" t="s">
        <v>8092</v>
      </c>
      <c r="B10827" s="15" t="n">
        <v>7304294050</v>
      </c>
      <c r="C10827" s="15" t="n">
        <v>10</v>
      </c>
      <c r="D10827" s="15" t="s">
        <v>54</v>
      </c>
      <c r="E10827" s="15" t="s">
        <v>54</v>
      </c>
      <c r="F10827" s="15" t="s">
        <v>8094</v>
      </c>
      <c r="G10827" s="15"/>
    </row>
    <row r="10828" customFormat="false" ht="13" hidden="false" customHeight="false" outlineLevel="0" collapsed="false">
      <c r="A10828" s="15" t="s">
        <v>8092</v>
      </c>
      <c r="B10828" s="15" t="n">
        <v>7304294060</v>
      </c>
      <c r="C10828" s="15" t="n">
        <v>10</v>
      </c>
      <c r="D10828" s="15" t="s">
        <v>54</v>
      </c>
      <c r="E10828" s="15" t="s">
        <v>54</v>
      </c>
      <c r="F10828" s="15" t="s">
        <v>8094</v>
      </c>
      <c r="G10828" s="15"/>
    </row>
    <row r="10829" customFormat="false" ht="13" hidden="false" customHeight="false" outlineLevel="0" collapsed="false">
      <c r="A10829" s="15" t="s">
        <v>8092</v>
      </c>
      <c r="B10829" s="15" t="n">
        <v>7304294080</v>
      </c>
      <c r="C10829" s="15" t="n">
        <v>10</v>
      </c>
      <c r="D10829" s="15" t="s">
        <v>54</v>
      </c>
      <c r="E10829" s="15" t="s">
        <v>54</v>
      </c>
      <c r="F10829" s="15" t="s">
        <v>8094</v>
      </c>
      <c r="G10829" s="15"/>
    </row>
    <row r="10830" customFormat="false" ht="13" hidden="false" customHeight="false" outlineLevel="0" collapsed="false">
      <c r="A10830" s="15" t="s">
        <v>8092</v>
      </c>
      <c r="B10830" s="15" t="n">
        <v>7304295015</v>
      </c>
      <c r="C10830" s="15" t="n">
        <v>10</v>
      </c>
      <c r="D10830" s="15" t="s">
        <v>54</v>
      </c>
      <c r="E10830" s="15" t="s">
        <v>54</v>
      </c>
      <c r="F10830" s="15" t="s">
        <v>8094</v>
      </c>
      <c r="G10830" s="15"/>
    </row>
    <row r="10831" customFormat="false" ht="13" hidden="false" customHeight="false" outlineLevel="0" collapsed="false">
      <c r="A10831" s="15" t="s">
        <v>8092</v>
      </c>
      <c r="B10831" s="15" t="n">
        <v>7304295030</v>
      </c>
      <c r="C10831" s="15" t="n">
        <v>10</v>
      </c>
      <c r="D10831" s="15" t="s">
        <v>54</v>
      </c>
      <c r="E10831" s="15" t="s">
        <v>54</v>
      </c>
      <c r="F10831" s="15" t="s">
        <v>8094</v>
      </c>
      <c r="G10831" s="15"/>
    </row>
    <row r="10832" customFormat="false" ht="13" hidden="false" customHeight="false" outlineLevel="0" collapsed="false">
      <c r="A10832" s="15" t="s">
        <v>8092</v>
      </c>
      <c r="B10832" s="15" t="n">
        <v>7304295045</v>
      </c>
      <c r="C10832" s="15" t="n">
        <v>10</v>
      </c>
      <c r="D10832" s="15" t="s">
        <v>54</v>
      </c>
      <c r="E10832" s="15" t="s">
        <v>54</v>
      </c>
      <c r="F10832" s="15" t="s">
        <v>8094</v>
      </c>
      <c r="G10832" s="15"/>
    </row>
    <row r="10833" customFormat="false" ht="13" hidden="false" customHeight="false" outlineLevel="0" collapsed="false">
      <c r="A10833" s="15" t="s">
        <v>8092</v>
      </c>
      <c r="B10833" s="15" t="n">
        <v>7304295060</v>
      </c>
      <c r="C10833" s="15" t="n">
        <v>10</v>
      </c>
      <c r="D10833" s="15" t="s">
        <v>54</v>
      </c>
      <c r="E10833" s="15" t="s">
        <v>54</v>
      </c>
      <c r="F10833" s="15" t="s">
        <v>8094</v>
      </c>
      <c r="G10833" s="15"/>
    </row>
    <row r="10834" customFormat="false" ht="13" hidden="false" customHeight="false" outlineLevel="0" collapsed="false">
      <c r="A10834" s="15" t="s">
        <v>8092</v>
      </c>
      <c r="B10834" s="15" t="n">
        <v>7304295075</v>
      </c>
      <c r="C10834" s="15" t="n">
        <v>10</v>
      </c>
      <c r="D10834" s="15" t="s">
        <v>54</v>
      </c>
      <c r="E10834" s="15" t="s">
        <v>54</v>
      </c>
      <c r="F10834" s="15" t="s">
        <v>8094</v>
      </c>
      <c r="G10834" s="15"/>
    </row>
    <row r="10835" customFormat="false" ht="13" hidden="false" customHeight="false" outlineLevel="0" collapsed="false">
      <c r="A10835" s="15" t="s">
        <v>8092</v>
      </c>
      <c r="B10835" s="15" t="n">
        <v>7304296015</v>
      </c>
      <c r="C10835" s="15" t="n">
        <v>10</v>
      </c>
      <c r="D10835" s="15" t="s">
        <v>54</v>
      </c>
      <c r="E10835" s="15" t="s">
        <v>54</v>
      </c>
      <c r="F10835" s="15" t="s">
        <v>8094</v>
      </c>
      <c r="G10835" s="15"/>
    </row>
    <row r="10836" customFormat="false" ht="13" hidden="false" customHeight="false" outlineLevel="0" collapsed="false">
      <c r="A10836" s="15" t="s">
        <v>8092</v>
      </c>
      <c r="B10836" s="15" t="n">
        <v>7304296030</v>
      </c>
      <c r="C10836" s="15" t="n">
        <v>10</v>
      </c>
      <c r="D10836" s="15" t="s">
        <v>54</v>
      </c>
      <c r="E10836" s="15" t="s">
        <v>54</v>
      </c>
      <c r="F10836" s="15" t="s">
        <v>8094</v>
      </c>
      <c r="G10836" s="15"/>
    </row>
    <row r="10837" customFormat="false" ht="13" hidden="false" customHeight="false" outlineLevel="0" collapsed="false">
      <c r="A10837" s="15" t="s">
        <v>8092</v>
      </c>
      <c r="B10837" s="15" t="n">
        <v>7304296045</v>
      </c>
      <c r="C10837" s="15" t="n">
        <v>10</v>
      </c>
      <c r="D10837" s="15" t="s">
        <v>54</v>
      </c>
      <c r="E10837" s="15" t="s">
        <v>54</v>
      </c>
      <c r="F10837" s="15" t="s">
        <v>8094</v>
      </c>
      <c r="G10837" s="15"/>
    </row>
    <row r="10838" customFormat="false" ht="13" hidden="false" customHeight="false" outlineLevel="0" collapsed="false">
      <c r="A10838" s="15" t="s">
        <v>8092</v>
      </c>
      <c r="B10838" s="15" t="n">
        <v>7304296060</v>
      </c>
      <c r="C10838" s="15" t="n">
        <v>10</v>
      </c>
      <c r="D10838" s="15" t="s">
        <v>54</v>
      </c>
      <c r="E10838" s="15" t="s">
        <v>54</v>
      </c>
      <c r="F10838" s="15" t="s">
        <v>8094</v>
      </c>
      <c r="G10838" s="15"/>
    </row>
    <row r="10839" customFormat="false" ht="13" hidden="false" customHeight="false" outlineLevel="0" collapsed="false">
      <c r="A10839" s="15" t="s">
        <v>8092</v>
      </c>
      <c r="B10839" s="15" t="n">
        <v>7304296075</v>
      </c>
      <c r="C10839" s="15" t="n">
        <v>10</v>
      </c>
      <c r="D10839" s="15" t="s">
        <v>54</v>
      </c>
      <c r="E10839" s="15" t="s">
        <v>54</v>
      </c>
      <c r="F10839" s="15" t="s">
        <v>8094</v>
      </c>
      <c r="G10839" s="15"/>
    </row>
    <row r="10840" customFormat="false" ht="13" hidden="false" customHeight="false" outlineLevel="0" collapsed="false">
      <c r="A10840" s="15" t="s">
        <v>8092</v>
      </c>
      <c r="B10840" s="15" t="n">
        <v>7305202000</v>
      </c>
      <c r="C10840" s="15" t="n">
        <v>10</v>
      </c>
      <c r="D10840" s="15" t="s">
        <v>54</v>
      </c>
      <c r="E10840" s="15" t="s">
        <v>54</v>
      </c>
      <c r="F10840" s="15" t="s">
        <v>8094</v>
      </c>
      <c r="G10840" s="15"/>
    </row>
    <row r="10841" customFormat="false" ht="13" hidden="false" customHeight="false" outlineLevel="0" collapsed="false">
      <c r="A10841" s="15" t="s">
        <v>8092</v>
      </c>
      <c r="B10841" s="15" t="n">
        <v>7305204000</v>
      </c>
      <c r="C10841" s="15" t="n">
        <v>10</v>
      </c>
      <c r="D10841" s="15" t="s">
        <v>54</v>
      </c>
      <c r="E10841" s="15" t="s">
        <v>54</v>
      </c>
      <c r="F10841" s="15" t="s">
        <v>8094</v>
      </c>
      <c r="G10841" s="15"/>
    </row>
    <row r="10842" customFormat="false" ht="13" hidden="false" customHeight="false" outlineLevel="0" collapsed="false">
      <c r="A10842" s="15" t="s">
        <v>8092</v>
      </c>
      <c r="B10842" s="15" t="n">
        <v>7305206000</v>
      </c>
      <c r="C10842" s="15" t="n">
        <v>10</v>
      </c>
      <c r="D10842" s="15" t="s">
        <v>54</v>
      </c>
      <c r="E10842" s="15" t="s">
        <v>54</v>
      </c>
      <c r="F10842" s="15" t="s">
        <v>8094</v>
      </c>
      <c r="G10842" s="15"/>
    </row>
    <row r="10843" customFormat="false" ht="13" hidden="false" customHeight="false" outlineLevel="0" collapsed="false">
      <c r="A10843" s="15" t="s">
        <v>8092</v>
      </c>
      <c r="B10843" s="15" t="n">
        <v>7305208000</v>
      </c>
      <c r="C10843" s="15" t="n">
        <v>10</v>
      </c>
      <c r="D10843" s="15" t="s">
        <v>54</v>
      </c>
      <c r="E10843" s="15" t="s">
        <v>54</v>
      </c>
      <c r="F10843" s="15" t="s">
        <v>8094</v>
      </c>
      <c r="G10843" s="15"/>
    </row>
    <row r="10844" customFormat="false" ht="13" hidden="false" customHeight="false" outlineLevel="0" collapsed="false">
      <c r="A10844" s="15" t="s">
        <v>8092</v>
      </c>
      <c r="B10844" s="15" t="n">
        <v>7306201030</v>
      </c>
      <c r="C10844" s="15" t="n">
        <v>10</v>
      </c>
      <c r="D10844" s="15" t="s">
        <v>54</v>
      </c>
      <c r="E10844" s="15" t="s">
        <v>54</v>
      </c>
      <c r="F10844" s="15" t="s">
        <v>8094</v>
      </c>
      <c r="G10844" s="15"/>
    </row>
    <row r="10845" customFormat="false" ht="13" hidden="false" customHeight="false" outlineLevel="0" collapsed="false">
      <c r="A10845" s="15" t="s">
        <v>8092</v>
      </c>
      <c r="B10845" s="15" t="n">
        <v>7306201090</v>
      </c>
      <c r="C10845" s="15" t="n">
        <v>10</v>
      </c>
      <c r="D10845" s="15" t="s">
        <v>54</v>
      </c>
      <c r="E10845" s="15" t="s">
        <v>54</v>
      </c>
      <c r="F10845" s="15" t="s">
        <v>8094</v>
      </c>
      <c r="G10845" s="15"/>
    </row>
    <row r="10846" customFormat="false" ht="13" hidden="false" customHeight="false" outlineLevel="0" collapsed="false">
      <c r="A10846" s="15" t="s">
        <v>8092</v>
      </c>
      <c r="B10846" s="15" t="n">
        <v>7306202000</v>
      </c>
      <c r="C10846" s="15" t="n">
        <v>10</v>
      </c>
      <c r="D10846" s="15" t="s">
        <v>54</v>
      </c>
      <c r="E10846" s="15" t="s">
        <v>54</v>
      </c>
      <c r="F10846" s="15" t="s">
        <v>8094</v>
      </c>
      <c r="G10846" s="15"/>
    </row>
    <row r="10847" customFormat="false" ht="13" hidden="false" customHeight="false" outlineLevel="0" collapsed="false">
      <c r="A10847" s="15" t="s">
        <v>8092</v>
      </c>
      <c r="B10847" s="15" t="n">
        <v>7306203000</v>
      </c>
      <c r="C10847" s="15" t="n">
        <v>10</v>
      </c>
      <c r="D10847" s="15" t="s">
        <v>54</v>
      </c>
      <c r="E10847" s="15" t="s">
        <v>54</v>
      </c>
      <c r="F10847" s="15" t="s">
        <v>8094</v>
      </c>
      <c r="G10847" s="15"/>
    </row>
    <row r="10848" customFormat="false" ht="13" hidden="false" customHeight="false" outlineLevel="0" collapsed="false">
      <c r="A10848" s="15" t="s">
        <v>8092</v>
      </c>
      <c r="B10848" s="15" t="n">
        <v>7306204000</v>
      </c>
      <c r="C10848" s="15" t="n">
        <v>10</v>
      </c>
      <c r="D10848" s="15" t="s">
        <v>54</v>
      </c>
      <c r="E10848" s="15" t="s">
        <v>54</v>
      </c>
      <c r="F10848" s="15" t="s">
        <v>8094</v>
      </c>
      <c r="G10848" s="15"/>
    </row>
    <row r="10849" customFormat="false" ht="13" hidden="false" customHeight="false" outlineLevel="0" collapsed="false">
      <c r="A10849" s="15" t="s">
        <v>8092</v>
      </c>
      <c r="B10849" s="15" t="n">
        <v>7306206010</v>
      </c>
      <c r="C10849" s="15" t="n">
        <v>10</v>
      </c>
      <c r="D10849" s="15" t="s">
        <v>54</v>
      </c>
      <c r="E10849" s="15" t="s">
        <v>54</v>
      </c>
      <c r="F10849" s="15" t="s">
        <v>8094</v>
      </c>
      <c r="G10849" s="15"/>
    </row>
    <row r="10850" customFormat="false" ht="13" hidden="false" customHeight="false" outlineLevel="0" collapsed="false">
      <c r="A10850" s="15" t="s">
        <v>8092</v>
      </c>
      <c r="B10850" s="15" t="n">
        <v>7306206050</v>
      </c>
      <c r="C10850" s="15" t="n">
        <v>10</v>
      </c>
      <c r="D10850" s="15" t="s">
        <v>54</v>
      </c>
      <c r="E10850" s="15" t="s">
        <v>54</v>
      </c>
      <c r="F10850" s="15" t="s">
        <v>8094</v>
      </c>
      <c r="G10850" s="15"/>
    </row>
    <row r="10851" customFormat="false" ht="13" hidden="false" customHeight="false" outlineLevel="0" collapsed="false">
      <c r="A10851" s="15" t="s">
        <v>8092</v>
      </c>
      <c r="B10851" s="15" t="n">
        <v>7306208010</v>
      </c>
      <c r="C10851" s="15" t="n">
        <v>10</v>
      </c>
      <c r="D10851" s="15" t="s">
        <v>54</v>
      </c>
      <c r="E10851" s="15" t="s">
        <v>54</v>
      </c>
      <c r="F10851" s="15" t="s">
        <v>8094</v>
      </c>
      <c r="G10851" s="15"/>
    </row>
    <row r="10852" customFormat="false" ht="13" hidden="false" customHeight="false" outlineLevel="0" collapsed="false">
      <c r="A10852" s="15" t="s">
        <v>8092</v>
      </c>
      <c r="B10852" s="15" t="n">
        <v>7306208050</v>
      </c>
      <c r="C10852" s="15" t="n">
        <v>10</v>
      </c>
      <c r="D10852" s="15" t="s">
        <v>54</v>
      </c>
      <c r="E10852" s="15" t="s">
        <v>54</v>
      </c>
      <c r="F10852" s="15" t="s">
        <v>8094</v>
      </c>
      <c r="G10852" s="15"/>
    </row>
    <row r="10853" customFormat="false" ht="13" hidden="false" customHeight="false" outlineLevel="0" collapsed="false">
      <c r="A10853" s="15" t="s">
        <v>8095</v>
      </c>
      <c r="B10853" s="15" t="n">
        <v>7304213000</v>
      </c>
      <c r="C10853" s="15" t="n">
        <v>10</v>
      </c>
      <c r="D10853" s="15" t="s">
        <v>54</v>
      </c>
      <c r="E10853" s="15" t="s">
        <v>54</v>
      </c>
      <c r="F10853" s="15" t="s">
        <v>8097</v>
      </c>
      <c r="G10853" s="15"/>
    </row>
    <row r="10854" customFormat="false" ht="13" hidden="false" customHeight="false" outlineLevel="0" collapsed="false">
      <c r="A10854" s="15" t="s">
        <v>8095</v>
      </c>
      <c r="B10854" s="15" t="n">
        <v>7304216030</v>
      </c>
      <c r="C10854" s="15" t="n">
        <v>10</v>
      </c>
      <c r="D10854" s="15" t="s">
        <v>54</v>
      </c>
      <c r="E10854" s="15" t="s">
        <v>54</v>
      </c>
      <c r="F10854" s="15" t="s">
        <v>8097</v>
      </c>
      <c r="G10854" s="15"/>
    </row>
    <row r="10855" customFormat="false" ht="13" hidden="false" customHeight="false" outlineLevel="0" collapsed="false">
      <c r="A10855" s="15" t="s">
        <v>8095</v>
      </c>
      <c r="B10855" s="15" t="n">
        <v>7304216045</v>
      </c>
      <c r="C10855" s="15" t="n">
        <v>10</v>
      </c>
      <c r="D10855" s="15" t="s">
        <v>54</v>
      </c>
      <c r="E10855" s="15" t="s">
        <v>54</v>
      </c>
      <c r="F10855" s="15" t="s">
        <v>8097</v>
      </c>
      <c r="G10855" s="15"/>
    </row>
    <row r="10856" customFormat="false" ht="13" hidden="false" customHeight="false" outlineLevel="0" collapsed="false">
      <c r="A10856" s="15" t="s">
        <v>8095</v>
      </c>
      <c r="B10856" s="15" t="n">
        <v>7304216060</v>
      </c>
      <c r="C10856" s="15" t="n">
        <v>10</v>
      </c>
      <c r="D10856" s="15" t="s">
        <v>54</v>
      </c>
      <c r="E10856" s="15" t="s">
        <v>54</v>
      </c>
      <c r="F10856" s="15" t="s">
        <v>8097</v>
      </c>
      <c r="G10856" s="15"/>
    </row>
    <row r="10857" customFormat="false" ht="13" hidden="false" customHeight="false" outlineLevel="0" collapsed="false">
      <c r="A10857" s="15" t="s">
        <v>8095</v>
      </c>
      <c r="B10857" s="15" t="n">
        <v>7304291010</v>
      </c>
      <c r="C10857" s="15" t="n">
        <v>10</v>
      </c>
      <c r="D10857" s="15" t="s">
        <v>54</v>
      </c>
      <c r="E10857" s="15" t="s">
        <v>54</v>
      </c>
      <c r="F10857" s="15" t="s">
        <v>8097</v>
      </c>
      <c r="G10857" s="15"/>
    </row>
    <row r="10858" customFormat="false" ht="13" hidden="false" customHeight="false" outlineLevel="0" collapsed="false">
      <c r="A10858" s="15" t="s">
        <v>8095</v>
      </c>
      <c r="B10858" s="15" t="n">
        <v>7304291020</v>
      </c>
      <c r="C10858" s="15" t="n">
        <v>10</v>
      </c>
      <c r="D10858" s="15" t="s">
        <v>54</v>
      </c>
      <c r="E10858" s="15" t="s">
        <v>54</v>
      </c>
      <c r="F10858" s="15" t="s">
        <v>8097</v>
      </c>
      <c r="G10858" s="15"/>
    </row>
    <row r="10859" customFormat="false" ht="13" hidden="false" customHeight="false" outlineLevel="0" collapsed="false">
      <c r="A10859" s="15" t="s">
        <v>8095</v>
      </c>
      <c r="B10859" s="15" t="n">
        <v>7304291030</v>
      </c>
      <c r="C10859" s="15" t="n">
        <v>10</v>
      </c>
      <c r="D10859" s="15" t="s">
        <v>54</v>
      </c>
      <c r="E10859" s="15" t="s">
        <v>54</v>
      </c>
      <c r="F10859" s="15" t="s">
        <v>8097</v>
      </c>
      <c r="G10859" s="15"/>
    </row>
    <row r="10860" customFormat="false" ht="13" hidden="false" customHeight="false" outlineLevel="0" collapsed="false">
      <c r="A10860" s="15" t="s">
        <v>8095</v>
      </c>
      <c r="B10860" s="15" t="n">
        <v>7304291040</v>
      </c>
      <c r="C10860" s="15" t="n">
        <v>10</v>
      </c>
      <c r="D10860" s="15" t="s">
        <v>54</v>
      </c>
      <c r="E10860" s="15" t="s">
        <v>54</v>
      </c>
      <c r="F10860" s="15" t="s">
        <v>8097</v>
      </c>
      <c r="G10860" s="15"/>
    </row>
    <row r="10861" customFormat="false" ht="13" hidden="false" customHeight="false" outlineLevel="0" collapsed="false">
      <c r="A10861" s="15" t="s">
        <v>8095</v>
      </c>
      <c r="B10861" s="15" t="n">
        <v>7304291050</v>
      </c>
      <c r="C10861" s="15" t="n">
        <v>10</v>
      </c>
      <c r="D10861" s="15" t="s">
        <v>54</v>
      </c>
      <c r="E10861" s="15" t="s">
        <v>54</v>
      </c>
      <c r="F10861" s="15" t="s">
        <v>8097</v>
      </c>
      <c r="G10861" s="15"/>
    </row>
    <row r="10862" customFormat="false" ht="13" hidden="false" customHeight="false" outlineLevel="0" collapsed="false">
      <c r="A10862" s="15" t="s">
        <v>8095</v>
      </c>
      <c r="B10862" s="15" t="n">
        <v>7304291060</v>
      </c>
      <c r="C10862" s="15" t="n">
        <v>10</v>
      </c>
      <c r="D10862" s="15" t="s">
        <v>54</v>
      </c>
      <c r="E10862" s="15" t="s">
        <v>54</v>
      </c>
      <c r="F10862" s="15" t="s">
        <v>8097</v>
      </c>
      <c r="G10862" s="15"/>
    </row>
    <row r="10863" customFormat="false" ht="13" hidden="false" customHeight="false" outlineLevel="0" collapsed="false">
      <c r="A10863" s="15" t="s">
        <v>8095</v>
      </c>
      <c r="B10863" s="15" t="n">
        <v>7304291080</v>
      </c>
      <c r="C10863" s="15" t="n">
        <v>10</v>
      </c>
      <c r="D10863" s="15" t="s">
        <v>54</v>
      </c>
      <c r="E10863" s="15" t="s">
        <v>54</v>
      </c>
      <c r="F10863" s="15" t="s">
        <v>8097</v>
      </c>
      <c r="G10863" s="15"/>
    </row>
    <row r="10864" customFormat="false" ht="13" hidden="false" customHeight="false" outlineLevel="0" collapsed="false">
      <c r="A10864" s="15" t="s">
        <v>8095</v>
      </c>
      <c r="B10864" s="15" t="n">
        <v>7304292010</v>
      </c>
      <c r="C10864" s="15" t="n">
        <v>10</v>
      </c>
      <c r="D10864" s="15" t="s">
        <v>54</v>
      </c>
      <c r="E10864" s="15" t="s">
        <v>54</v>
      </c>
      <c r="F10864" s="15" t="s">
        <v>8097</v>
      </c>
      <c r="G10864" s="15"/>
    </row>
    <row r="10865" customFormat="false" ht="13" hidden="false" customHeight="false" outlineLevel="0" collapsed="false">
      <c r="A10865" s="15" t="s">
        <v>8095</v>
      </c>
      <c r="B10865" s="15" t="n">
        <v>7304292020</v>
      </c>
      <c r="C10865" s="15" t="n">
        <v>10</v>
      </c>
      <c r="D10865" s="15" t="s">
        <v>54</v>
      </c>
      <c r="E10865" s="15" t="s">
        <v>54</v>
      </c>
      <c r="F10865" s="15" t="s">
        <v>8097</v>
      </c>
      <c r="G10865" s="15"/>
    </row>
    <row r="10866" customFormat="false" ht="13" hidden="false" customHeight="false" outlineLevel="0" collapsed="false">
      <c r="A10866" s="15" t="s">
        <v>8095</v>
      </c>
      <c r="B10866" s="15" t="n">
        <v>7304292030</v>
      </c>
      <c r="C10866" s="15" t="n">
        <v>10</v>
      </c>
      <c r="D10866" s="15" t="s">
        <v>54</v>
      </c>
      <c r="E10866" s="15" t="s">
        <v>54</v>
      </c>
      <c r="F10866" s="15" t="s">
        <v>8097</v>
      </c>
      <c r="G10866" s="15"/>
    </row>
    <row r="10867" customFormat="false" ht="13" hidden="false" customHeight="false" outlineLevel="0" collapsed="false">
      <c r="A10867" s="15" t="s">
        <v>8095</v>
      </c>
      <c r="B10867" s="15" t="n">
        <v>7304292040</v>
      </c>
      <c r="C10867" s="15" t="n">
        <v>10</v>
      </c>
      <c r="D10867" s="15" t="s">
        <v>54</v>
      </c>
      <c r="E10867" s="15" t="s">
        <v>54</v>
      </c>
      <c r="F10867" s="15" t="s">
        <v>8097</v>
      </c>
      <c r="G10867" s="15"/>
    </row>
    <row r="10868" customFormat="false" ht="13" hidden="false" customHeight="false" outlineLevel="0" collapsed="false">
      <c r="A10868" s="15" t="s">
        <v>8095</v>
      </c>
      <c r="B10868" s="15" t="n">
        <v>7304292050</v>
      </c>
      <c r="C10868" s="15" t="n">
        <v>10</v>
      </c>
      <c r="D10868" s="15" t="s">
        <v>54</v>
      </c>
      <c r="E10868" s="15" t="s">
        <v>54</v>
      </c>
      <c r="F10868" s="15" t="s">
        <v>8097</v>
      </c>
      <c r="G10868" s="15"/>
    </row>
    <row r="10869" customFormat="false" ht="13" hidden="false" customHeight="false" outlineLevel="0" collapsed="false">
      <c r="A10869" s="15" t="s">
        <v>8095</v>
      </c>
      <c r="B10869" s="15" t="n">
        <v>7304292060</v>
      </c>
      <c r="C10869" s="15" t="n">
        <v>10</v>
      </c>
      <c r="D10869" s="15" t="s">
        <v>54</v>
      </c>
      <c r="E10869" s="15" t="s">
        <v>54</v>
      </c>
      <c r="F10869" s="15" t="s">
        <v>8097</v>
      </c>
      <c r="G10869" s="15"/>
    </row>
    <row r="10870" customFormat="false" ht="13" hidden="false" customHeight="false" outlineLevel="0" collapsed="false">
      <c r="A10870" s="15" t="s">
        <v>8095</v>
      </c>
      <c r="B10870" s="15" t="n">
        <v>7304292080</v>
      </c>
      <c r="C10870" s="15" t="n">
        <v>10</v>
      </c>
      <c r="D10870" s="15" t="s">
        <v>54</v>
      </c>
      <c r="E10870" s="15" t="s">
        <v>54</v>
      </c>
      <c r="F10870" s="15" t="s">
        <v>8097</v>
      </c>
      <c r="G10870" s="15"/>
    </row>
    <row r="10871" customFormat="false" ht="13" hidden="false" customHeight="false" outlineLevel="0" collapsed="false">
      <c r="A10871" s="15" t="s">
        <v>8095</v>
      </c>
      <c r="B10871" s="15" t="n">
        <v>7304293010</v>
      </c>
      <c r="C10871" s="15" t="n">
        <v>10</v>
      </c>
      <c r="D10871" s="15" t="s">
        <v>54</v>
      </c>
      <c r="E10871" s="15" t="s">
        <v>54</v>
      </c>
      <c r="F10871" s="15" t="s">
        <v>8097</v>
      </c>
      <c r="G10871" s="15"/>
    </row>
    <row r="10872" customFormat="false" ht="13" hidden="false" customHeight="false" outlineLevel="0" collapsed="false">
      <c r="A10872" s="15" t="s">
        <v>8095</v>
      </c>
      <c r="B10872" s="15" t="n">
        <v>7304293020</v>
      </c>
      <c r="C10872" s="15" t="n">
        <v>10</v>
      </c>
      <c r="D10872" s="15" t="s">
        <v>54</v>
      </c>
      <c r="E10872" s="15" t="s">
        <v>54</v>
      </c>
      <c r="F10872" s="15" t="s">
        <v>8097</v>
      </c>
      <c r="G10872" s="15"/>
    </row>
    <row r="10873" customFormat="false" ht="13" hidden="false" customHeight="false" outlineLevel="0" collapsed="false">
      <c r="A10873" s="15" t="s">
        <v>8095</v>
      </c>
      <c r="B10873" s="15" t="n">
        <v>7304293030</v>
      </c>
      <c r="C10873" s="15" t="n">
        <v>10</v>
      </c>
      <c r="D10873" s="15" t="s">
        <v>54</v>
      </c>
      <c r="E10873" s="15" t="s">
        <v>54</v>
      </c>
      <c r="F10873" s="15" t="s">
        <v>8097</v>
      </c>
      <c r="G10873" s="15"/>
    </row>
    <row r="10874" customFormat="false" ht="13" hidden="false" customHeight="false" outlineLevel="0" collapsed="false">
      <c r="A10874" s="15" t="s">
        <v>8095</v>
      </c>
      <c r="B10874" s="15" t="n">
        <v>7304293040</v>
      </c>
      <c r="C10874" s="15" t="n">
        <v>10</v>
      </c>
      <c r="D10874" s="15" t="s">
        <v>54</v>
      </c>
      <c r="E10874" s="15" t="s">
        <v>54</v>
      </c>
      <c r="F10874" s="15" t="s">
        <v>8097</v>
      </c>
      <c r="G10874" s="15"/>
    </row>
    <row r="10875" customFormat="false" ht="13" hidden="false" customHeight="false" outlineLevel="0" collapsed="false">
      <c r="A10875" s="15" t="s">
        <v>8095</v>
      </c>
      <c r="B10875" s="15" t="n">
        <v>7304293050</v>
      </c>
      <c r="C10875" s="15" t="n">
        <v>10</v>
      </c>
      <c r="D10875" s="15" t="s">
        <v>54</v>
      </c>
      <c r="E10875" s="15" t="s">
        <v>54</v>
      </c>
      <c r="F10875" s="15" t="s">
        <v>8097</v>
      </c>
      <c r="G10875" s="15"/>
    </row>
    <row r="10876" customFormat="false" ht="13" hidden="false" customHeight="false" outlineLevel="0" collapsed="false">
      <c r="A10876" s="15" t="s">
        <v>8095</v>
      </c>
      <c r="B10876" s="15" t="n">
        <v>7304293060</v>
      </c>
      <c r="C10876" s="15" t="n">
        <v>10</v>
      </c>
      <c r="D10876" s="15" t="s">
        <v>54</v>
      </c>
      <c r="E10876" s="15" t="s">
        <v>54</v>
      </c>
      <c r="F10876" s="15" t="s">
        <v>8097</v>
      </c>
      <c r="G10876" s="15"/>
    </row>
    <row r="10877" customFormat="false" ht="13" hidden="false" customHeight="false" outlineLevel="0" collapsed="false">
      <c r="A10877" s="15" t="s">
        <v>8095</v>
      </c>
      <c r="B10877" s="15" t="n">
        <v>7304293080</v>
      </c>
      <c r="C10877" s="15" t="n">
        <v>10</v>
      </c>
      <c r="D10877" s="15" t="s">
        <v>54</v>
      </c>
      <c r="E10877" s="15" t="s">
        <v>54</v>
      </c>
      <c r="F10877" s="15" t="s">
        <v>8097</v>
      </c>
      <c r="G10877" s="15"/>
    </row>
    <row r="10878" customFormat="false" ht="13" hidden="false" customHeight="false" outlineLevel="0" collapsed="false">
      <c r="A10878" s="15" t="s">
        <v>8095</v>
      </c>
      <c r="B10878" s="15" t="n">
        <v>7304294010</v>
      </c>
      <c r="C10878" s="15" t="n">
        <v>10</v>
      </c>
      <c r="D10878" s="15" t="s">
        <v>54</v>
      </c>
      <c r="E10878" s="15" t="s">
        <v>54</v>
      </c>
      <c r="F10878" s="15" t="s">
        <v>8097</v>
      </c>
      <c r="G10878" s="15"/>
    </row>
    <row r="10879" customFormat="false" ht="13" hidden="false" customHeight="false" outlineLevel="0" collapsed="false">
      <c r="A10879" s="15" t="s">
        <v>8095</v>
      </c>
      <c r="B10879" s="15" t="n">
        <v>7304294020</v>
      </c>
      <c r="C10879" s="15" t="n">
        <v>10</v>
      </c>
      <c r="D10879" s="15" t="s">
        <v>54</v>
      </c>
      <c r="E10879" s="15" t="s">
        <v>54</v>
      </c>
      <c r="F10879" s="15" t="s">
        <v>8097</v>
      </c>
      <c r="G10879" s="15"/>
    </row>
    <row r="10880" customFormat="false" ht="13" hidden="false" customHeight="false" outlineLevel="0" collapsed="false">
      <c r="A10880" s="15" t="s">
        <v>8095</v>
      </c>
      <c r="B10880" s="15" t="n">
        <v>7304294030</v>
      </c>
      <c r="C10880" s="15" t="n">
        <v>10</v>
      </c>
      <c r="D10880" s="15" t="s">
        <v>54</v>
      </c>
      <c r="E10880" s="15" t="s">
        <v>54</v>
      </c>
      <c r="F10880" s="15" t="s">
        <v>8097</v>
      </c>
      <c r="G10880" s="15"/>
    </row>
    <row r="10881" customFormat="false" ht="13" hidden="false" customHeight="false" outlineLevel="0" collapsed="false">
      <c r="A10881" s="15" t="s">
        <v>8095</v>
      </c>
      <c r="B10881" s="15" t="n">
        <v>7304294040</v>
      </c>
      <c r="C10881" s="15" t="n">
        <v>10</v>
      </c>
      <c r="D10881" s="15" t="s">
        <v>54</v>
      </c>
      <c r="E10881" s="15" t="s">
        <v>54</v>
      </c>
      <c r="F10881" s="15" t="s">
        <v>8097</v>
      </c>
      <c r="G10881" s="15"/>
    </row>
    <row r="10882" customFormat="false" ht="13" hidden="false" customHeight="false" outlineLevel="0" collapsed="false">
      <c r="A10882" s="15" t="s">
        <v>8095</v>
      </c>
      <c r="B10882" s="15" t="n">
        <v>7304294050</v>
      </c>
      <c r="C10882" s="15" t="n">
        <v>10</v>
      </c>
      <c r="D10882" s="15" t="s">
        <v>54</v>
      </c>
      <c r="E10882" s="15" t="s">
        <v>54</v>
      </c>
      <c r="F10882" s="15" t="s">
        <v>8097</v>
      </c>
      <c r="G10882" s="15"/>
    </row>
    <row r="10883" customFormat="false" ht="13" hidden="false" customHeight="false" outlineLevel="0" collapsed="false">
      <c r="A10883" s="15" t="s">
        <v>8095</v>
      </c>
      <c r="B10883" s="15" t="n">
        <v>7304294060</v>
      </c>
      <c r="C10883" s="15" t="n">
        <v>10</v>
      </c>
      <c r="D10883" s="15" t="s">
        <v>54</v>
      </c>
      <c r="E10883" s="15" t="s">
        <v>54</v>
      </c>
      <c r="F10883" s="15" t="s">
        <v>8097</v>
      </c>
      <c r="G10883" s="15"/>
    </row>
    <row r="10884" customFormat="false" ht="13" hidden="false" customHeight="false" outlineLevel="0" collapsed="false">
      <c r="A10884" s="15" t="s">
        <v>8095</v>
      </c>
      <c r="B10884" s="15" t="n">
        <v>7304294080</v>
      </c>
      <c r="C10884" s="15" t="n">
        <v>10</v>
      </c>
      <c r="D10884" s="15" t="s">
        <v>54</v>
      </c>
      <c r="E10884" s="15" t="s">
        <v>54</v>
      </c>
      <c r="F10884" s="15" t="s">
        <v>8097</v>
      </c>
      <c r="G10884" s="15"/>
    </row>
    <row r="10885" customFormat="false" ht="13" hidden="false" customHeight="false" outlineLevel="0" collapsed="false">
      <c r="A10885" s="15" t="s">
        <v>8095</v>
      </c>
      <c r="B10885" s="15" t="n">
        <v>7304295015</v>
      </c>
      <c r="C10885" s="15" t="n">
        <v>10</v>
      </c>
      <c r="D10885" s="15" t="s">
        <v>54</v>
      </c>
      <c r="E10885" s="15" t="s">
        <v>54</v>
      </c>
      <c r="F10885" s="15" t="s">
        <v>8097</v>
      </c>
      <c r="G10885" s="15"/>
    </row>
    <row r="10886" customFormat="false" ht="13" hidden="false" customHeight="false" outlineLevel="0" collapsed="false">
      <c r="A10886" s="15" t="s">
        <v>8095</v>
      </c>
      <c r="B10886" s="15" t="n">
        <v>7304295030</v>
      </c>
      <c r="C10886" s="15" t="n">
        <v>10</v>
      </c>
      <c r="D10886" s="15" t="s">
        <v>54</v>
      </c>
      <c r="E10886" s="15" t="s">
        <v>54</v>
      </c>
      <c r="F10886" s="15" t="s">
        <v>8097</v>
      </c>
      <c r="G10886" s="15"/>
    </row>
    <row r="10887" customFormat="false" ht="13" hidden="false" customHeight="false" outlineLevel="0" collapsed="false">
      <c r="A10887" s="15" t="s">
        <v>8095</v>
      </c>
      <c r="B10887" s="15" t="n">
        <v>7304295045</v>
      </c>
      <c r="C10887" s="15" t="n">
        <v>10</v>
      </c>
      <c r="D10887" s="15" t="s">
        <v>54</v>
      </c>
      <c r="E10887" s="15" t="s">
        <v>54</v>
      </c>
      <c r="F10887" s="15" t="s">
        <v>8097</v>
      </c>
      <c r="G10887" s="15"/>
    </row>
    <row r="10888" customFormat="false" ht="13" hidden="false" customHeight="false" outlineLevel="0" collapsed="false">
      <c r="A10888" s="15" t="s">
        <v>8095</v>
      </c>
      <c r="B10888" s="15" t="n">
        <v>7304295060</v>
      </c>
      <c r="C10888" s="15" t="n">
        <v>10</v>
      </c>
      <c r="D10888" s="15" t="s">
        <v>54</v>
      </c>
      <c r="E10888" s="15" t="s">
        <v>54</v>
      </c>
      <c r="F10888" s="15" t="s">
        <v>8097</v>
      </c>
      <c r="G10888" s="15"/>
    </row>
    <row r="10889" customFormat="false" ht="13" hidden="false" customHeight="false" outlineLevel="0" collapsed="false">
      <c r="A10889" s="15" t="s">
        <v>8095</v>
      </c>
      <c r="B10889" s="15" t="n">
        <v>7304295075</v>
      </c>
      <c r="C10889" s="15" t="n">
        <v>10</v>
      </c>
      <c r="D10889" s="15" t="s">
        <v>54</v>
      </c>
      <c r="E10889" s="15" t="s">
        <v>54</v>
      </c>
      <c r="F10889" s="15" t="s">
        <v>8097</v>
      </c>
      <c r="G10889" s="15"/>
    </row>
    <row r="10890" customFormat="false" ht="13" hidden="false" customHeight="false" outlineLevel="0" collapsed="false">
      <c r="A10890" s="15" t="s">
        <v>8095</v>
      </c>
      <c r="B10890" s="15" t="n">
        <v>7304296015</v>
      </c>
      <c r="C10890" s="15" t="n">
        <v>10</v>
      </c>
      <c r="D10890" s="15" t="s">
        <v>54</v>
      </c>
      <c r="E10890" s="15" t="s">
        <v>54</v>
      </c>
      <c r="F10890" s="15" t="s">
        <v>8097</v>
      </c>
      <c r="G10890" s="15"/>
    </row>
    <row r="10891" customFormat="false" ht="13" hidden="false" customHeight="false" outlineLevel="0" collapsed="false">
      <c r="A10891" s="15" t="s">
        <v>8095</v>
      </c>
      <c r="B10891" s="15" t="n">
        <v>7304296030</v>
      </c>
      <c r="C10891" s="15" t="n">
        <v>10</v>
      </c>
      <c r="D10891" s="15" t="s">
        <v>54</v>
      </c>
      <c r="E10891" s="15" t="s">
        <v>54</v>
      </c>
      <c r="F10891" s="15" t="s">
        <v>8097</v>
      </c>
      <c r="G10891" s="15"/>
    </row>
    <row r="10892" customFormat="false" ht="13" hidden="false" customHeight="false" outlineLevel="0" collapsed="false">
      <c r="A10892" s="15" t="s">
        <v>8095</v>
      </c>
      <c r="B10892" s="15" t="n">
        <v>7304296045</v>
      </c>
      <c r="C10892" s="15" t="n">
        <v>10</v>
      </c>
      <c r="D10892" s="15" t="s">
        <v>54</v>
      </c>
      <c r="E10892" s="15" t="s">
        <v>54</v>
      </c>
      <c r="F10892" s="15" t="s">
        <v>8097</v>
      </c>
      <c r="G10892" s="15"/>
    </row>
    <row r="10893" customFormat="false" ht="13" hidden="false" customHeight="false" outlineLevel="0" collapsed="false">
      <c r="A10893" s="15" t="s">
        <v>8095</v>
      </c>
      <c r="B10893" s="15" t="n">
        <v>7304296060</v>
      </c>
      <c r="C10893" s="15" t="n">
        <v>10</v>
      </c>
      <c r="D10893" s="15" t="s">
        <v>54</v>
      </c>
      <c r="E10893" s="15" t="s">
        <v>54</v>
      </c>
      <c r="F10893" s="15" t="s">
        <v>8097</v>
      </c>
      <c r="G10893" s="15"/>
    </row>
    <row r="10894" customFormat="false" ht="13" hidden="false" customHeight="false" outlineLevel="0" collapsed="false">
      <c r="A10894" s="15" t="s">
        <v>8095</v>
      </c>
      <c r="B10894" s="15" t="n">
        <v>7304296075</v>
      </c>
      <c r="C10894" s="15" t="n">
        <v>10</v>
      </c>
      <c r="D10894" s="15" t="s">
        <v>54</v>
      </c>
      <c r="E10894" s="15" t="s">
        <v>54</v>
      </c>
      <c r="F10894" s="15" t="s">
        <v>8097</v>
      </c>
      <c r="G10894" s="15"/>
    </row>
    <row r="10895" customFormat="false" ht="13" hidden="false" customHeight="false" outlineLevel="0" collapsed="false">
      <c r="A10895" s="15" t="s">
        <v>8095</v>
      </c>
      <c r="B10895" s="15" t="n">
        <v>7305202000</v>
      </c>
      <c r="C10895" s="15" t="n">
        <v>10</v>
      </c>
      <c r="D10895" s="15" t="s">
        <v>54</v>
      </c>
      <c r="E10895" s="15" t="s">
        <v>54</v>
      </c>
      <c r="F10895" s="15" t="s">
        <v>8097</v>
      </c>
      <c r="G10895" s="15"/>
    </row>
    <row r="10896" customFormat="false" ht="13" hidden="false" customHeight="false" outlineLevel="0" collapsed="false">
      <c r="A10896" s="15" t="s">
        <v>8095</v>
      </c>
      <c r="B10896" s="15" t="n">
        <v>7305204000</v>
      </c>
      <c r="C10896" s="15" t="n">
        <v>10</v>
      </c>
      <c r="D10896" s="15" t="s">
        <v>54</v>
      </c>
      <c r="E10896" s="15" t="s">
        <v>54</v>
      </c>
      <c r="F10896" s="15" t="s">
        <v>8097</v>
      </c>
      <c r="G10896" s="15"/>
    </row>
    <row r="10897" customFormat="false" ht="13" hidden="false" customHeight="false" outlineLevel="0" collapsed="false">
      <c r="A10897" s="15" t="s">
        <v>8095</v>
      </c>
      <c r="B10897" s="15" t="n">
        <v>7305206000</v>
      </c>
      <c r="C10897" s="15" t="n">
        <v>10</v>
      </c>
      <c r="D10897" s="15" t="s">
        <v>54</v>
      </c>
      <c r="E10897" s="15" t="s">
        <v>54</v>
      </c>
      <c r="F10897" s="15" t="s">
        <v>8097</v>
      </c>
      <c r="G10897" s="15"/>
    </row>
    <row r="10898" customFormat="false" ht="13" hidden="false" customHeight="false" outlineLevel="0" collapsed="false">
      <c r="A10898" s="15" t="s">
        <v>8095</v>
      </c>
      <c r="B10898" s="15" t="n">
        <v>7305208000</v>
      </c>
      <c r="C10898" s="15" t="n">
        <v>10</v>
      </c>
      <c r="D10898" s="15" t="s">
        <v>54</v>
      </c>
      <c r="E10898" s="15" t="s">
        <v>54</v>
      </c>
      <c r="F10898" s="15" t="s">
        <v>8097</v>
      </c>
      <c r="G10898" s="15"/>
    </row>
    <row r="10899" customFormat="false" ht="13" hidden="false" customHeight="false" outlineLevel="0" collapsed="false">
      <c r="A10899" s="15" t="s">
        <v>8095</v>
      </c>
      <c r="B10899" s="15" t="n">
        <v>7306201030</v>
      </c>
      <c r="C10899" s="15" t="n">
        <v>10</v>
      </c>
      <c r="D10899" s="15" t="s">
        <v>54</v>
      </c>
      <c r="E10899" s="15" t="s">
        <v>54</v>
      </c>
      <c r="F10899" s="15" t="s">
        <v>8097</v>
      </c>
      <c r="G10899" s="15"/>
    </row>
    <row r="10900" customFormat="false" ht="13" hidden="false" customHeight="false" outlineLevel="0" collapsed="false">
      <c r="A10900" s="15" t="s">
        <v>8095</v>
      </c>
      <c r="B10900" s="15" t="n">
        <v>7306201090</v>
      </c>
      <c r="C10900" s="15" t="n">
        <v>10</v>
      </c>
      <c r="D10900" s="15" t="s">
        <v>54</v>
      </c>
      <c r="E10900" s="15" t="s">
        <v>54</v>
      </c>
      <c r="F10900" s="15" t="s">
        <v>8097</v>
      </c>
      <c r="G10900" s="15"/>
    </row>
    <row r="10901" customFormat="false" ht="13" hidden="false" customHeight="false" outlineLevel="0" collapsed="false">
      <c r="A10901" s="15" t="s">
        <v>8095</v>
      </c>
      <c r="B10901" s="15" t="n">
        <v>7306202000</v>
      </c>
      <c r="C10901" s="15" t="n">
        <v>10</v>
      </c>
      <c r="D10901" s="15" t="s">
        <v>54</v>
      </c>
      <c r="E10901" s="15" t="s">
        <v>54</v>
      </c>
      <c r="F10901" s="15" t="s">
        <v>8097</v>
      </c>
      <c r="G10901" s="15"/>
    </row>
    <row r="10902" customFormat="false" ht="13" hidden="false" customHeight="false" outlineLevel="0" collapsed="false">
      <c r="A10902" s="15" t="s">
        <v>8095</v>
      </c>
      <c r="B10902" s="15" t="n">
        <v>7306203000</v>
      </c>
      <c r="C10902" s="15" t="n">
        <v>10</v>
      </c>
      <c r="D10902" s="15" t="s">
        <v>54</v>
      </c>
      <c r="E10902" s="15" t="s">
        <v>54</v>
      </c>
      <c r="F10902" s="15" t="s">
        <v>8097</v>
      </c>
      <c r="G10902" s="15"/>
    </row>
    <row r="10903" customFormat="false" ht="13" hidden="false" customHeight="false" outlineLevel="0" collapsed="false">
      <c r="A10903" s="15" t="s">
        <v>8095</v>
      </c>
      <c r="B10903" s="15" t="n">
        <v>7306204000</v>
      </c>
      <c r="C10903" s="15" t="n">
        <v>10</v>
      </c>
      <c r="D10903" s="15" t="s">
        <v>54</v>
      </c>
      <c r="E10903" s="15" t="s">
        <v>54</v>
      </c>
      <c r="F10903" s="15" t="s">
        <v>8097</v>
      </c>
      <c r="G10903" s="15"/>
    </row>
    <row r="10904" customFormat="false" ht="13" hidden="false" customHeight="false" outlineLevel="0" collapsed="false">
      <c r="A10904" s="15" t="s">
        <v>8095</v>
      </c>
      <c r="B10904" s="15" t="n">
        <v>7306206010</v>
      </c>
      <c r="C10904" s="15" t="n">
        <v>10</v>
      </c>
      <c r="D10904" s="15" t="s">
        <v>54</v>
      </c>
      <c r="E10904" s="15" t="s">
        <v>54</v>
      </c>
      <c r="F10904" s="15" t="s">
        <v>8097</v>
      </c>
      <c r="G10904" s="15"/>
    </row>
    <row r="10905" customFormat="false" ht="13" hidden="false" customHeight="false" outlineLevel="0" collapsed="false">
      <c r="A10905" s="15" t="s">
        <v>8095</v>
      </c>
      <c r="B10905" s="15" t="n">
        <v>7306206050</v>
      </c>
      <c r="C10905" s="15" t="n">
        <v>10</v>
      </c>
      <c r="D10905" s="15" t="s">
        <v>54</v>
      </c>
      <c r="E10905" s="15" t="s">
        <v>54</v>
      </c>
      <c r="F10905" s="15" t="s">
        <v>8097</v>
      </c>
      <c r="G10905" s="15"/>
    </row>
    <row r="10906" customFormat="false" ht="13" hidden="false" customHeight="false" outlineLevel="0" collapsed="false">
      <c r="A10906" s="15" t="s">
        <v>8095</v>
      </c>
      <c r="B10906" s="15" t="n">
        <v>7306208010</v>
      </c>
      <c r="C10906" s="15" t="n">
        <v>10</v>
      </c>
      <c r="D10906" s="15" t="s">
        <v>54</v>
      </c>
      <c r="E10906" s="15" t="s">
        <v>54</v>
      </c>
      <c r="F10906" s="15" t="s">
        <v>8097</v>
      </c>
      <c r="G10906" s="15"/>
    </row>
    <row r="10907" customFormat="false" ht="13" hidden="false" customHeight="false" outlineLevel="0" collapsed="false">
      <c r="A10907" s="15" t="s">
        <v>8095</v>
      </c>
      <c r="B10907" s="15" t="n">
        <v>7306208050</v>
      </c>
      <c r="C10907" s="15" t="n">
        <v>10</v>
      </c>
      <c r="D10907" s="15" t="s">
        <v>54</v>
      </c>
      <c r="E10907" s="15" t="s">
        <v>54</v>
      </c>
      <c r="F10907" s="15" t="s">
        <v>8097</v>
      </c>
      <c r="G10907" s="15"/>
    </row>
    <row r="10908" customFormat="false" ht="13" hidden="false" customHeight="false" outlineLevel="0" collapsed="false">
      <c r="A10908" s="15" t="s">
        <v>8098</v>
      </c>
      <c r="B10908" s="15" t="n">
        <v>7304213000</v>
      </c>
      <c r="C10908" s="15" t="n">
        <v>10</v>
      </c>
      <c r="D10908" s="15" t="s">
        <v>54</v>
      </c>
      <c r="E10908" s="15" t="s">
        <v>54</v>
      </c>
      <c r="F10908" s="15" t="s">
        <v>8100</v>
      </c>
      <c r="G10908" s="15"/>
    </row>
    <row r="10909" customFormat="false" ht="13" hidden="false" customHeight="false" outlineLevel="0" collapsed="false">
      <c r="A10909" s="15" t="s">
        <v>8098</v>
      </c>
      <c r="B10909" s="15" t="n">
        <v>7304216030</v>
      </c>
      <c r="C10909" s="15" t="n">
        <v>10</v>
      </c>
      <c r="D10909" s="15" t="s">
        <v>54</v>
      </c>
      <c r="E10909" s="15" t="s">
        <v>54</v>
      </c>
      <c r="F10909" s="15" t="s">
        <v>8100</v>
      </c>
      <c r="G10909" s="15"/>
    </row>
    <row r="10910" customFormat="false" ht="13" hidden="false" customHeight="false" outlineLevel="0" collapsed="false">
      <c r="A10910" s="15" t="s">
        <v>8098</v>
      </c>
      <c r="B10910" s="15" t="n">
        <v>7304216045</v>
      </c>
      <c r="C10910" s="15" t="n">
        <v>10</v>
      </c>
      <c r="D10910" s="15" t="s">
        <v>54</v>
      </c>
      <c r="E10910" s="15" t="s">
        <v>54</v>
      </c>
      <c r="F10910" s="15" t="s">
        <v>8100</v>
      </c>
      <c r="G10910" s="15"/>
    </row>
    <row r="10911" customFormat="false" ht="13" hidden="false" customHeight="false" outlineLevel="0" collapsed="false">
      <c r="A10911" s="15" t="s">
        <v>8098</v>
      </c>
      <c r="B10911" s="15" t="n">
        <v>7304216060</v>
      </c>
      <c r="C10911" s="15" t="n">
        <v>10</v>
      </c>
      <c r="D10911" s="15" t="s">
        <v>54</v>
      </c>
      <c r="E10911" s="15" t="s">
        <v>54</v>
      </c>
      <c r="F10911" s="15" t="s">
        <v>8100</v>
      </c>
      <c r="G10911" s="15"/>
    </row>
    <row r="10912" customFormat="false" ht="13" hidden="false" customHeight="false" outlineLevel="0" collapsed="false">
      <c r="A10912" s="15" t="s">
        <v>8098</v>
      </c>
      <c r="B10912" s="15" t="n">
        <v>7304291010</v>
      </c>
      <c r="C10912" s="15" t="n">
        <v>10</v>
      </c>
      <c r="D10912" s="15" t="s">
        <v>54</v>
      </c>
      <c r="E10912" s="15" t="s">
        <v>54</v>
      </c>
      <c r="F10912" s="15" t="s">
        <v>8100</v>
      </c>
      <c r="G10912" s="15"/>
    </row>
    <row r="10913" customFormat="false" ht="13" hidden="false" customHeight="false" outlineLevel="0" collapsed="false">
      <c r="A10913" s="15" t="s">
        <v>8098</v>
      </c>
      <c r="B10913" s="15" t="n">
        <v>7304291020</v>
      </c>
      <c r="C10913" s="15" t="n">
        <v>10</v>
      </c>
      <c r="D10913" s="15" t="s">
        <v>54</v>
      </c>
      <c r="E10913" s="15" t="s">
        <v>54</v>
      </c>
      <c r="F10913" s="15" t="s">
        <v>8100</v>
      </c>
      <c r="G10913" s="15"/>
    </row>
    <row r="10914" customFormat="false" ht="13" hidden="false" customHeight="false" outlineLevel="0" collapsed="false">
      <c r="A10914" s="15" t="s">
        <v>8098</v>
      </c>
      <c r="B10914" s="15" t="n">
        <v>7304291030</v>
      </c>
      <c r="C10914" s="15" t="n">
        <v>10</v>
      </c>
      <c r="D10914" s="15" t="s">
        <v>54</v>
      </c>
      <c r="E10914" s="15" t="s">
        <v>54</v>
      </c>
      <c r="F10914" s="15" t="s">
        <v>8100</v>
      </c>
      <c r="G10914" s="15"/>
    </row>
    <row r="10915" customFormat="false" ht="13" hidden="false" customHeight="false" outlineLevel="0" collapsed="false">
      <c r="A10915" s="15" t="s">
        <v>8098</v>
      </c>
      <c r="B10915" s="15" t="n">
        <v>7304291040</v>
      </c>
      <c r="C10915" s="15" t="n">
        <v>10</v>
      </c>
      <c r="D10915" s="15" t="s">
        <v>54</v>
      </c>
      <c r="E10915" s="15" t="s">
        <v>54</v>
      </c>
      <c r="F10915" s="15" t="s">
        <v>8100</v>
      </c>
      <c r="G10915" s="15"/>
    </row>
    <row r="10916" customFormat="false" ht="13" hidden="false" customHeight="false" outlineLevel="0" collapsed="false">
      <c r="A10916" s="15" t="s">
        <v>8098</v>
      </c>
      <c r="B10916" s="15" t="n">
        <v>7304291050</v>
      </c>
      <c r="C10916" s="15" t="n">
        <v>10</v>
      </c>
      <c r="D10916" s="15" t="s">
        <v>54</v>
      </c>
      <c r="E10916" s="15" t="s">
        <v>54</v>
      </c>
      <c r="F10916" s="15" t="s">
        <v>8100</v>
      </c>
      <c r="G10916" s="15"/>
    </row>
    <row r="10917" customFormat="false" ht="13" hidden="false" customHeight="false" outlineLevel="0" collapsed="false">
      <c r="A10917" s="30" t="s">
        <v>8098</v>
      </c>
      <c r="B10917" s="30" t="n">
        <v>7304291060</v>
      </c>
      <c r="C10917" s="30" t="n">
        <v>10</v>
      </c>
      <c r="D10917" s="30" t="s">
        <v>54</v>
      </c>
      <c r="E10917" s="30" t="s">
        <v>54</v>
      </c>
      <c r="F10917" s="30" t="s">
        <v>8100</v>
      </c>
    </row>
    <row r="10918" customFormat="false" ht="13" hidden="false" customHeight="false" outlineLevel="0" collapsed="false">
      <c r="A10918" s="30" t="s">
        <v>8098</v>
      </c>
      <c r="B10918" s="30" t="n">
        <v>7304291080</v>
      </c>
      <c r="C10918" s="30" t="n">
        <v>10</v>
      </c>
      <c r="D10918" s="30" t="s">
        <v>54</v>
      </c>
      <c r="E10918" s="30" t="s">
        <v>54</v>
      </c>
      <c r="F10918" s="30" t="s">
        <v>8100</v>
      </c>
    </row>
    <row r="10919" customFormat="false" ht="13" hidden="false" customHeight="false" outlineLevel="0" collapsed="false">
      <c r="A10919" s="30" t="s">
        <v>8098</v>
      </c>
      <c r="B10919" s="30" t="n">
        <v>7304292010</v>
      </c>
      <c r="C10919" s="30" t="n">
        <v>10</v>
      </c>
      <c r="D10919" s="30" t="s">
        <v>54</v>
      </c>
      <c r="E10919" s="30" t="s">
        <v>54</v>
      </c>
      <c r="F10919" s="30" t="s">
        <v>8100</v>
      </c>
    </row>
    <row r="10920" customFormat="false" ht="13" hidden="false" customHeight="false" outlineLevel="0" collapsed="false">
      <c r="A10920" s="30" t="s">
        <v>8098</v>
      </c>
      <c r="B10920" s="30" t="n">
        <v>7304292020</v>
      </c>
      <c r="C10920" s="30" t="n">
        <v>10</v>
      </c>
      <c r="D10920" s="30" t="s">
        <v>54</v>
      </c>
      <c r="E10920" s="30" t="s">
        <v>54</v>
      </c>
      <c r="F10920" s="30" t="s">
        <v>8100</v>
      </c>
    </row>
    <row r="10921" customFormat="false" ht="13" hidden="false" customHeight="false" outlineLevel="0" collapsed="false">
      <c r="A10921" s="30" t="s">
        <v>8098</v>
      </c>
      <c r="B10921" s="30" t="n">
        <v>7304292030</v>
      </c>
      <c r="C10921" s="30" t="n">
        <v>10</v>
      </c>
      <c r="D10921" s="30" t="s">
        <v>54</v>
      </c>
      <c r="E10921" s="30" t="s">
        <v>54</v>
      </c>
      <c r="F10921" s="30" t="s">
        <v>8100</v>
      </c>
    </row>
    <row r="10922" customFormat="false" ht="13" hidden="false" customHeight="false" outlineLevel="0" collapsed="false">
      <c r="A10922" s="30" t="s">
        <v>8098</v>
      </c>
      <c r="B10922" s="30" t="n">
        <v>7304292040</v>
      </c>
      <c r="C10922" s="30" t="n">
        <v>10</v>
      </c>
      <c r="D10922" s="30" t="s">
        <v>54</v>
      </c>
      <c r="E10922" s="30" t="s">
        <v>54</v>
      </c>
      <c r="F10922" s="30" t="s">
        <v>8100</v>
      </c>
    </row>
    <row r="10923" customFormat="false" ht="13" hidden="false" customHeight="false" outlineLevel="0" collapsed="false">
      <c r="A10923" s="15" t="s">
        <v>8098</v>
      </c>
      <c r="B10923" s="15" t="n">
        <v>7304292050</v>
      </c>
      <c r="C10923" s="15" t="n">
        <v>10</v>
      </c>
      <c r="D10923" s="15" t="s">
        <v>54</v>
      </c>
      <c r="E10923" s="15" t="s">
        <v>54</v>
      </c>
      <c r="F10923" s="15" t="s">
        <v>8100</v>
      </c>
      <c r="G10923" s="15"/>
    </row>
    <row r="10924" customFormat="false" ht="13" hidden="false" customHeight="false" outlineLevel="0" collapsed="false">
      <c r="A10924" s="15" t="s">
        <v>8098</v>
      </c>
      <c r="B10924" s="15" t="n">
        <v>7304292060</v>
      </c>
      <c r="C10924" s="15" t="n">
        <v>10</v>
      </c>
      <c r="D10924" s="15" t="s">
        <v>54</v>
      </c>
      <c r="E10924" s="15" t="s">
        <v>54</v>
      </c>
      <c r="F10924" s="15" t="s">
        <v>8100</v>
      </c>
      <c r="G10924" s="15"/>
    </row>
    <row r="10925" customFormat="false" ht="13" hidden="false" customHeight="false" outlineLevel="0" collapsed="false">
      <c r="A10925" s="15" t="s">
        <v>8098</v>
      </c>
      <c r="B10925" s="15" t="n">
        <v>7304292080</v>
      </c>
      <c r="C10925" s="15" t="n">
        <v>10</v>
      </c>
      <c r="D10925" s="15" t="s">
        <v>54</v>
      </c>
      <c r="E10925" s="15" t="s">
        <v>54</v>
      </c>
      <c r="F10925" s="15" t="s">
        <v>8100</v>
      </c>
      <c r="G10925" s="15"/>
    </row>
    <row r="10926" customFormat="false" ht="13" hidden="false" customHeight="false" outlineLevel="0" collapsed="false">
      <c r="A10926" s="30" t="s">
        <v>8098</v>
      </c>
      <c r="B10926" s="30" t="n">
        <v>7304293010</v>
      </c>
      <c r="C10926" s="30" t="n">
        <v>10</v>
      </c>
      <c r="D10926" s="30" t="s">
        <v>54</v>
      </c>
      <c r="E10926" s="30" t="s">
        <v>54</v>
      </c>
      <c r="F10926" s="30" t="s">
        <v>8100</v>
      </c>
    </row>
    <row r="10927" customFormat="false" ht="13" hidden="false" customHeight="false" outlineLevel="0" collapsed="false">
      <c r="A10927" s="30" t="s">
        <v>8098</v>
      </c>
      <c r="B10927" s="30" t="n">
        <v>7304293020</v>
      </c>
      <c r="C10927" s="30" t="n">
        <v>10</v>
      </c>
      <c r="D10927" s="30" t="s">
        <v>54</v>
      </c>
      <c r="E10927" s="30" t="s">
        <v>54</v>
      </c>
      <c r="F10927" s="30" t="s">
        <v>8100</v>
      </c>
    </row>
    <row r="10928" customFormat="false" ht="13" hidden="false" customHeight="false" outlineLevel="0" collapsed="false">
      <c r="A10928" s="30" t="s">
        <v>8098</v>
      </c>
      <c r="B10928" s="30" t="n">
        <v>7304293030</v>
      </c>
      <c r="C10928" s="30" t="n">
        <v>10</v>
      </c>
      <c r="D10928" s="30" t="s">
        <v>54</v>
      </c>
      <c r="E10928" s="30" t="s">
        <v>54</v>
      </c>
      <c r="F10928" s="30" t="s">
        <v>8100</v>
      </c>
    </row>
    <row r="10929" customFormat="false" ht="13" hidden="false" customHeight="false" outlineLevel="0" collapsed="false">
      <c r="A10929" s="30" t="s">
        <v>8098</v>
      </c>
      <c r="B10929" s="30" t="n">
        <v>7304293040</v>
      </c>
      <c r="C10929" s="30" t="n">
        <v>10</v>
      </c>
      <c r="D10929" s="30" t="s">
        <v>54</v>
      </c>
      <c r="E10929" s="30" t="s">
        <v>54</v>
      </c>
      <c r="F10929" s="30" t="s">
        <v>8100</v>
      </c>
    </row>
    <row r="10930" customFormat="false" ht="13" hidden="false" customHeight="false" outlineLevel="0" collapsed="false">
      <c r="A10930" s="30" t="s">
        <v>8098</v>
      </c>
      <c r="B10930" s="30" t="n">
        <v>7304293050</v>
      </c>
      <c r="C10930" s="30" t="n">
        <v>10</v>
      </c>
      <c r="D10930" s="30" t="s">
        <v>54</v>
      </c>
      <c r="E10930" s="30" t="s">
        <v>54</v>
      </c>
      <c r="F10930" s="30" t="s">
        <v>8100</v>
      </c>
    </row>
    <row r="10931" customFormat="false" ht="13" hidden="false" customHeight="false" outlineLevel="0" collapsed="false">
      <c r="A10931" s="30" t="s">
        <v>8098</v>
      </c>
      <c r="B10931" s="30" t="n">
        <v>7304293060</v>
      </c>
      <c r="C10931" s="30" t="n">
        <v>10</v>
      </c>
      <c r="D10931" s="30" t="s">
        <v>54</v>
      </c>
      <c r="E10931" s="30" t="s">
        <v>54</v>
      </c>
      <c r="F10931" s="30" t="s">
        <v>8100</v>
      </c>
    </row>
    <row r="10932" customFormat="false" ht="13" hidden="false" customHeight="false" outlineLevel="0" collapsed="false">
      <c r="A10932" s="30" t="s">
        <v>8098</v>
      </c>
      <c r="B10932" s="30" t="n">
        <v>7304293080</v>
      </c>
      <c r="C10932" s="30" t="n">
        <v>10</v>
      </c>
      <c r="D10932" s="30" t="s">
        <v>54</v>
      </c>
      <c r="E10932" s="30" t="s">
        <v>54</v>
      </c>
      <c r="F10932" s="30" t="s">
        <v>8100</v>
      </c>
    </row>
    <row r="10933" customFormat="false" ht="13" hidden="false" customHeight="false" outlineLevel="0" collapsed="false">
      <c r="A10933" s="30" t="s">
        <v>8098</v>
      </c>
      <c r="B10933" s="30" t="n">
        <v>7304294010</v>
      </c>
      <c r="C10933" s="30" t="n">
        <v>10</v>
      </c>
      <c r="D10933" s="30" t="s">
        <v>54</v>
      </c>
      <c r="E10933" s="30" t="s">
        <v>54</v>
      </c>
      <c r="F10933" s="30" t="s">
        <v>8100</v>
      </c>
    </row>
    <row r="10934" customFormat="false" ht="13" hidden="false" customHeight="false" outlineLevel="0" collapsed="false">
      <c r="A10934" s="30" t="s">
        <v>8098</v>
      </c>
      <c r="B10934" s="30" t="n">
        <v>7304294020</v>
      </c>
      <c r="C10934" s="30" t="n">
        <v>10</v>
      </c>
      <c r="D10934" s="30" t="s">
        <v>54</v>
      </c>
      <c r="E10934" s="30" t="s">
        <v>54</v>
      </c>
      <c r="F10934" s="30" t="s">
        <v>8100</v>
      </c>
    </row>
    <row r="10935" customFormat="false" ht="13" hidden="false" customHeight="false" outlineLevel="0" collapsed="false">
      <c r="A10935" s="30" t="s">
        <v>8098</v>
      </c>
      <c r="B10935" s="30" t="n">
        <v>7304294030</v>
      </c>
      <c r="C10935" s="30" t="n">
        <v>10</v>
      </c>
      <c r="D10935" s="30" t="s">
        <v>54</v>
      </c>
      <c r="E10935" s="30" t="s">
        <v>54</v>
      </c>
      <c r="F10935" s="30" t="s">
        <v>8100</v>
      </c>
    </row>
    <row r="10936" customFormat="false" ht="13" hidden="false" customHeight="false" outlineLevel="0" collapsed="false">
      <c r="A10936" s="30" t="s">
        <v>8098</v>
      </c>
      <c r="B10936" s="30" t="n">
        <v>7304294040</v>
      </c>
      <c r="C10936" s="30" t="n">
        <v>10</v>
      </c>
      <c r="D10936" s="30" t="s">
        <v>54</v>
      </c>
      <c r="E10936" s="30" t="s">
        <v>54</v>
      </c>
      <c r="F10936" s="30" t="s">
        <v>8100</v>
      </c>
    </row>
    <row r="10937" customFormat="false" ht="13" hidden="false" customHeight="false" outlineLevel="0" collapsed="false">
      <c r="A10937" s="30" t="s">
        <v>8098</v>
      </c>
      <c r="B10937" s="30" t="n">
        <v>7304294050</v>
      </c>
      <c r="C10937" s="30" t="n">
        <v>10</v>
      </c>
      <c r="D10937" s="30" t="s">
        <v>54</v>
      </c>
      <c r="E10937" s="30" t="s">
        <v>54</v>
      </c>
      <c r="F10937" s="30" t="s">
        <v>8100</v>
      </c>
    </row>
    <row r="10938" customFormat="false" ht="13" hidden="false" customHeight="false" outlineLevel="0" collapsed="false">
      <c r="A10938" s="15" t="s">
        <v>8098</v>
      </c>
      <c r="B10938" s="15" t="n">
        <v>7304294060</v>
      </c>
      <c r="C10938" s="15" t="n">
        <v>10</v>
      </c>
      <c r="D10938" s="15" t="s">
        <v>54</v>
      </c>
      <c r="E10938" s="15" t="s">
        <v>54</v>
      </c>
      <c r="F10938" s="15" t="s">
        <v>8100</v>
      </c>
      <c r="G10938" s="15"/>
    </row>
    <row r="10939" customFormat="false" ht="13" hidden="false" customHeight="false" outlineLevel="0" collapsed="false">
      <c r="A10939" s="30" t="s">
        <v>8098</v>
      </c>
      <c r="B10939" s="30" t="n">
        <v>7304294080</v>
      </c>
      <c r="C10939" s="30" t="n">
        <v>10</v>
      </c>
      <c r="D10939" s="30" t="s">
        <v>54</v>
      </c>
      <c r="E10939" s="30" t="s">
        <v>54</v>
      </c>
      <c r="F10939" s="30" t="s">
        <v>8100</v>
      </c>
    </row>
    <row r="10940" customFormat="false" ht="13" hidden="false" customHeight="false" outlineLevel="0" collapsed="false">
      <c r="A10940" s="30" t="s">
        <v>8098</v>
      </c>
      <c r="B10940" s="30" t="n">
        <v>7304295015</v>
      </c>
      <c r="C10940" s="30" t="n">
        <v>10</v>
      </c>
      <c r="D10940" s="30" t="s">
        <v>54</v>
      </c>
      <c r="E10940" s="30" t="s">
        <v>54</v>
      </c>
      <c r="F10940" s="30" t="s">
        <v>8100</v>
      </c>
    </row>
    <row r="10941" customFormat="false" ht="13" hidden="false" customHeight="false" outlineLevel="0" collapsed="false">
      <c r="A10941" s="30" t="s">
        <v>8098</v>
      </c>
      <c r="B10941" s="30" t="n">
        <v>7304295030</v>
      </c>
      <c r="C10941" s="30" t="n">
        <v>10</v>
      </c>
      <c r="D10941" s="30" t="s">
        <v>54</v>
      </c>
      <c r="E10941" s="30" t="s">
        <v>54</v>
      </c>
      <c r="F10941" s="30" t="s">
        <v>8100</v>
      </c>
    </row>
    <row r="10942" customFormat="false" ht="13" hidden="false" customHeight="false" outlineLevel="0" collapsed="false">
      <c r="A10942" s="30" t="s">
        <v>8098</v>
      </c>
      <c r="B10942" s="30" t="n">
        <v>7304295045</v>
      </c>
      <c r="C10942" s="30" t="n">
        <v>10</v>
      </c>
      <c r="D10942" s="30" t="s">
        <v>54</v>
      </c>
      <c r="E10942" s="30" t="s">
        <v>54</v>
      </c>
      <c r="F10942" s="30" t="s">
        <v>8100</v>
      </c>
    </row>
    <row r="10943" customFormat="false" ht="13" hidden="false" customHeight="false" outlineLevel="0" collapsed="false">
      <c r="A10943" s="30" t="s">
        <v>8098</v>
      </c>
      <c r="B10943" s="30" t="n">
        <v>7304295060</v>
      </c>
      <c r="C10943" s="30" t="n">
        <v>10</v>
      </c>
      <c r="D10943" s="30" t="s">
        <v>54</v>
      </c>
      <c r="E10943" s="30" t="s">
        <v>54</v>
      </c>
      <c r="F10943" s="30" t="s">
        <v>8100</v>
      </c>
    </row>
    <row r="10944" customFormat="false" ht="13" hidden="false" customHeight="false" outlineLevel="0" collapsed="false">
      <c r="A10944" s="30" t="s">
        <v>8098</v>
      </c>
      <c r="B10944" s="30" t="n">
        <v>7304295075</v>
      </c>
      <c r="C10944" s="30" t="n">
        <v>10</v>
      </c>
      <c r="D10944" s="30" t="s">
        <v>54</v>
      </c>
      <c r="E10944" s="30" t="s">
        <v>54</v>
      </c>
      <c r="F10944" s="30" t="s">
        <v>8100</v>
      </c>
    </row>
    <row r="10945" customFormat="false" ht="13" hidden="false" customHeight="false" outlineLevel="0" collapsed="false">
      <c r="A10945" s="30" t="s">
        <v>8098</v>
      </c>
      <c r="B10945" s="30" t="n">
        <v>7304296015</v>
      </c>
      <c r="C10945" s="30" t="n">
        <v>10</v>
      </c>
      <c r="D10945" s="30" t="s">
        <v>54</v>
      </c>
      <c r="E10945" s="30" t="s">
        <v>54</v>
      </c>
      <c r="F10945" s="30" t="s">
        <v>8100</v>
      </c>
    </row>
    <row r="10946" customFormat="false" ht="13" hidden="false" customHeight="false" outlineLevel="0" collapsed="false">
      <c r="A10946" s="30" t="s">
        <v>8098</v>
      </c>
      <c r="B10946" s="30" t="n">
        <v>7304296030</v>
      </c>
      <c r="C10946" s="30" t="n">
        <v>10</v>
      </c>
      <c r="D10946" s="30" t="s">
        <v>54</v>
      </c>
      <c r="E10946" s="30" t="s">
        <v>54</v>
      </c>
      <c r="F10946" s="30" t="s">
        <v>8100</v>
      </c>
    </row>
    <row r="10947" customFormat="false" ht="13" hidden="false" customHeight="false" outlineLevel="0" collapsed="false">
      <c r="A10947" s="30" t="s">
        <v>8098</v>
      </c>
      <c r="B10947" s="30" t="n">
        <v>7304296045</v>
      </c>
      <c r="C10947" s="30" t="n">
        <v>10</v>
      </c>
      <c r="D10947" s="30" t="s">
        <v>54</v>
      </c>
      <c r="E10947" s="30" t="s">
        <v>54</v>
      </c>
      <c r="F10947" s="30" t="s">
        <v>8100</v>
      </c>
    </row>
    <row r="10948" customFormat="false" ht="13" hidden="false" customHeight="false" outlineLevel="0" collapsed="false">
      <c r="A10948" s="30" t="s">
        <v>8098</v>
      </c>
      <c r="B10948" s="30" t="n">
        <v>7304296060</v>
      </c>
      <c r="C10948" s="30" t="n">
        <v>10</v>
      </c>
      <c r="D10948" s="30" t="s">
        <v>54</v>
      </c>
      <c r="E10948" s="30" t="s">
        <v>54</v>
      </c>
      <c r="F10948" s="30" t="s">
        <v>8100</v>
      </c>
    </row>
    <row r="10949" customFormat="false" ht="13" hidden="false" customHeight="false" outlineLevel="0" collapsed="false">
      <c r="A10949" s="30" t="s">
        <v>8098</v>
      </c>
      <c r="B10949" s="30" t="n">
        <v>7304296075</v>
      </c>
      <c r="C10949" s="30" t="n">
        <v>10</v>
      </c>
      <c r="D10949" s="30" t="s">
        <v>54</v>
      </c>
      <c r="E10949" s="30" t="s">
        <v>54</v>
      </c>
      <c r="F10949" s="30" t="s">
        <v>8100</v>
      </c>
    </row>
    <row r="10950" customFormat="false" ht="13" hidden="false" customHeight="false" outlineLevel="0" collapsed="false">
      <c r="A10950" s="30" t="s">
        <v>8098</v>
      </c>
      <c r="B10950" s="30" t="n">
        <v>7305202000</v>
      </c>
      <c r="C10950" s="30" t="n">
        <v>10</v>
      </c>
      <c r="D10950" s="30" t="s">
        <v>54</v>
      </c>
      <c r="E10950" s="30" t="s">
        <v>54</v>
      </c>
      <c r="F10950" s="30" t="s">
        <v>8100</v>
      </c>
    </row>
    <row r="10951" customFormat="false" ht="13" hidden="false" customHeight="false" outlineLevel="0" collapsed="false">
      <c r="A10951" s="30" t="s">
        <v>8098</v>
      </c>
      <c r="B10951" s="30" t="n">
        <v>7305204000</v>
      </c>
      <c r="C10951" s="30" t="n">
        <v>10</v>
      </c>
      <c r="D10951" s="30" t="s">
        <v>54</v>
      </c>
      <c r="E10951" s="30" t="s">
        <v>54</v>
      </c>
      <c r="F10951" s="30" t="s">
        <v>8100</v>
      </c>
    </row>
    <row r="10952" customFormat="false" ht="13" hidden="false" customHeight="false" outlineLevel="0" collapsed="false">
      <c r="A10952" s="30" t="s">
        <v>8098</v>
      </c>
      <c r="B10952" s="30" t="n">
        <v>7305206000</v>
      </c>
      <c r="C10952" s="30" t="n">
        <v>10</v>
      </c>
      <c r="D10952" s="30" t="s">
        <v>54</v>
      </c>
      <c r="E10952" s="30" t="s">
        <v>54</v>
      </c>
      <c r="F10952" s="30" t="s">
        <v>8100</v>
      </c>
    </row>
    <row r="10953" customFormat="false" ht="13" hidden="false" customHeight="false" outlineLevel="0" collapsed="false">
      <c r="A10953" s="30" t="s">
        <v>8098</v>
      </c>
      <c r="B10953" s="30" t="n">
        <v>7305208000</v>
      </c>
      <c r="C10953" s="30" t="n">
        <v>10</v>
      </c>
      <c r="D10953" s="30" t="s">
        <v>54</v>
      </c>
      <c r="E10953" s="30" t="s">
        <v>54</v>
      </c>
      <c r="F10953" s="30" t="s">
        <v>8100</v>
      </c>
    </row>
    <row r="10954" customFormat="false" ht="13" hidden="false" customHeight="false" outlineLevel="0" collapsed="false">
      <c r="A10954" s="30" t="s">
        <v>8098</v>
      </c>
      <c r="B10954" s="30" t="n">
        <v>7306201030</v>
      </c>
      <c r="C10954" s="30" t="n">
        <v>10</v>
      </c>
      <c r="D10954" s="30" t="s">
        <v>54</v>
      </c>
      <c r="E10954" s="30" t="s">
        <v>54</v>
      </c>
      <c r="F10954" s="30" t="s">
        <v>8100</v>
      </c>
    </row>
    <row r="10955" customFormat="false" ht="13" hidden="false" customHeight="false" outlineLevel="0" collapsed="false">
      <c r="A10955" s="15" t="s">
        <v>8098</v>
      </c>
      <c r="B10955" s="15" t="n">
        <v>7306201090</v>
      </c>
      <c r="C10955" s="15" t="n">
        <v>10</v>
      </c>
      <c r="D10955" s="15" t="s">
        <v>54</v>
      </c>
      <c r="E10955" s="15" t="s">
        <v>54</v>
      </c>
      <c r="F10955" s="15" t="s">
        <v>8100</v>
      </c>
      <c r="G10955" s="15"/>
    </row>
    <row r="10956" customFormat="false" ht="13" hidden="false" customHeight="false" outlineLevel="0" collapsed="false">
      <c r="A10956" s="15" t="s">
        <v>8098</v>
      </c>
      <c r="B10956" s="15" t="n">
        <v>7306202000</v>
      </c>
      <c r="C10956" s="15" t="n">
        <v>10</v>
      </c>
      <c r="D10956" s="15" t="s">
        <v>54</v>
      </c>
      <c r="E10956" s="15" t="s">
        <v>54</v>
      </c>
      <c r="F10956" s="15" t="s">
        <v>8100</v>
      </c>
      <c r="G10956" s="15"/>
    </row>
    <row r="10957" customFormat="false" ht="13" hidden="false" customHeight="false" outlineLevel="0" collapsed="false">
      <c r="A10957" s="15" t="s">
        <v>8098</v>
      </c>
      <c r="B10957" s="15" t="n">
        <v>7306203000</v>
      </c>
      <c r="C10957" s="15" t="n">
        <v>10</v>
      </c>
      <c r="D10957" s="15" t="s">
        <v>54</v>
      </c>
      <c r="E10957" s="15" t="s">
        <v>54</v>
      </c>
      <c r="F10957" s="15" t="s">
        <v>8100</v>
      </c>
      <c r="G10957" s="15"/>
    </row>
    <row r="10958" customFormat="false" ht="13" hidden="false" customHeight="false" outlineLevel="0" collapsed="false">
      <c r="A10958" s="30" t="s">
        <v>8098</v>
      </c>
      <c r="B10958" s="30" t="n">
        <v>7306204000</v>
      </c>
      <c r="C10958" s="30" t="n">
        <v>10</v>
      </c>
      <c r="D10958" s="30" t="s">
        <v>54</v>
      </c>
      <c r="E10958" s="30" t="s">
        <v>54</v>
      </c>
      <c r="F10958" s="30" t="s">
        <v>8100</v>
      </c>
    </row>
    <row r="10959" customFormat="false" ht="13" hidden="false" customHeight="false" outlineLevel="0" collapsed="false">
      <c r="A10959" s="30" t="s">
        <v>8098</v>
      </c>
      <c r="B10959" s="30" t="n">
        <v>7306206010</v>
      </c>
      <c r="C10959" s="30" t="n">
        <v>10</v>
      </c>
      <c r="D10959" s="30" t="s">
        <v>54</v>
      </c>
      <c r="E10959" s="30" t="s">
        <v>54</v>
      </c>
      <c r="F10959" s="30" t="s">
        <v>8100</v>
      </c>
    </row>
    <row r="10960" customFormat="false" ht="13" hidden="false" customHeight="false" outlineLevel="0" collapsed="false">
      <c r="A10960" s="30" t="s">
        <v>8098</v>
      </c>
      <c r="B10960" s="30" t="n">
        <v>7306206050</v>
      </c>
      <c r="C10960" s="30" t="n">
        <v>10</v>
      </c>
      <c r="D10960" s="30" t="s">
        <v>54</v>
      </c>
      <c r="E10960" s="30" t="s">
        <v>54</v>
      </c>
      <c r="F10960" s="30" t="s">
        <v>8100</v>
      </c>
    </row>
    <row r="10961" customFormat="false" ht="13" hidden="false" customHeight="false" outlineLevel="0" collapsed="false">
      <c r="A10961" s="30" t="s">
        <v>8098</v>
      </c>
      <c r="B10961" s="30" t="n">
        <v>7306208010</v>
      </c>
      <c r="C10961" s="30" t="n">
        <v>10</v>
      </c>
      <c r="D10961" s="30" t="s">
        <v>54</v>
      </c>
      <c r="E10961" s="30" t="s">
        <v>54</v>
      </c>
      <c r="F10961" s="30" t="s">
        <v>8100</v>
      </c>
    </row>
    <row r="10962" customFormat="false" ht="13" hidden="false" customHeight="false" outlineLevel="0" collapsed="false">
      <c r="A10962" s="30" t="s">
        <v>8098</v>
      </c>
      <c r="B10962" s="30" t="n">
        <v>7306208050</v>
      </c>
      <c r="C10962" s="30" t="n">
        <v>10</v>
      </c>
      <c r="D10962" s="30" t="s">
        <v>54</v>
      </c>
      <c r="E10962" s="30" t="s">
        <v>54</v>
      </c>
      <c r="F10962" s="30" t="s">
        <v>8100</v>
      </c>
    </row>
    <row r="10963" customFormat="false" ht="13" hidden="false" customHeight="false" outlineLevel="0" collapsed="false">
      <c r="A10963" s="30" t="s">
        <v>8101</v>
      </c>
      <c r="B10963" s="30" t="n">
        <v>7304213000</v>
      </c>
      <c r="C10963" s="30" t="n">
        <v>10</v>
      </c>
      <c r="D10963" s="30" t="s">
        <v>54</v>
      </c>
      <c r="E10963" s="30" t="s">
        <v>54</v>
      </c>
      <c r="F10963" s="30" t="s">
        <v>8103</v>
      </c>
    </row>
    <row r="10964" customFormat="false" ht="13" hidden="false" customHeight="false" outlineLevel="0" collapsed="false">
      <c r="A10964" s="30" t="s">
        <v>8101</v>
      </c>
      <c r="B10964" s="30" t="n">
        <v>7304216030</v>
      </c>
      <c r="C10964" s="30" t="n">
        <v>10</v>
      </c>
      <c r="D10964" s="30" t="s">
        <v>54</v>
      </c>
      <c r="E10964" s="30" t="s">
        <v>54</v>
      </c>
      <c r="F10964" s="30" t="s">
        <v>8103</v>
      </c>
    </row>
    <row r="10965" customFormat="false" ht="13" hidden="false" customHeight="false" outlineLevel="0" collapsed="false">
      <c r="A10965" s="30" t="s">
        <v>8101</v>
      </c>
      <c r="B10965" s="30" t="n">
        <v>7304216045</v>
      </c>
      <c r="C10965" s="30" t="n">
        <v>10</v>
      </c>
      <c r="D10965" s="30" t="s">
        <v>54</v>
      </c>
      <c r="E10965" s="30" t="s">
        <v>54</v>
      </c>
      <c r="F10965" s="30" t="s">
        <v>8103</v>
      </c>
    </row>
    <row r="10966" customFormat="false" ht="13" hidden="false" customHeight="false" outlineLevel="0" collapsed="false">
      <c r="A10966" s="30" t="s">
        <v>8101</v>
      </c>
      <c r="B10966" s="30" t="n">
        <v>7304216060</v>
      </c>
      <c r="C10966" s="30" t="n">
        <v>10</v>
      </c>
      <c r="D10966" s="30" t="s">
        <v>54</v>
      </c>
      <c r="E10966" s="30" t="s">
        <v>54</v>
      </c>
      <c r="F10966" s="30" t="s">
        <v>8103</v>
      </c>
    </row>
    <row r="10967" customFormat="false" ht="13" hidden="false" customHeight="false" outlineLevel="0" collapsed="false">
      <c r="A10967" s="30" t="s">
        <v>8101</v>
      </c>
      <c r="B10967" s="30" t="n">
        <v>7304291010</v>
      </c>
      <c r="C10967" s="30" t="n">
        <v>10</v>
      </c>
      <c r="D10967" s="30" t="s">
        <v>54</v>
      </c>
      <c r="E10967" s="30" t="s">
        <v>54</v>
      </c>
      <c r="F10967" s="30" t="s">
        <v>8103</v>
      </c>
    </row>
    <row r="10968" customFormat="false" ht="13" hidden="false" customHeight="false" outlineLevel="0" collapsed="false">
      <c r="A10968" s="30" t="s">
        <v>8101</v>
      </c>
      <c r="B10968" s="30" t="n">
        <v>7304291020</v>
      </c>
      <c r="C10968" s="30" t="n">
        <v>10</v>
      </c>
      <c r="D10968" s="30" t="s">
        <v>54</v>
      </c>
      <c r="E10968" s="30" t="s">
        <v>54</v>
      </c>
      <c r="F10968" s="30" t="s">
        <v>8103</v>
      </c>
    </row>
    <row r="10969" customFormat="false" ht="13" hidden="false" customHeight="false" outlineLevel="0" collapsed="false">
      <c r="A10969" s="30" t="s">
        <v>8101</v>
      </c>
      <c r="B10969" s="30" t="n">
        <v>7304291030</v>
      </c>
      <c r="C10969" s="30" t="n">
        <v>10</v>
      </c>
      <c r="D10969" s="30" t="s">
        <v>54</v>
      </c>
      <c r="E10969" s="30" t="s">
        <v>54</v>
      </c>
      <c r="F10969" s="30" t="s">
        <v>8103</v>
      </c>
    </row>
    <row r="10970" customFormat="false" ht="13" hidden="false" customHeight="false" outlineLevel="0" collapsed="false">
      <c r="A10970" s="15" t="s">
        <v>8101</v>
      </c>
      <c r="B10970" s="15" t="n">
        <v>7304291040</v>
      </c>
      <c r="C10970" s="15" t="n">
        <v>10</v>
      </c>
      <c r="D10970" s="15" t="s">
        <v>54</v>
      </c>
      <c r="E10970" s="15" t="s">
        <v>54</v>
      </c>
      <c r="F10970" s="15" t="s">
        <v>8103</v>
      </c>
      <c r="G10970" s="15"/>
    </row>
    <row r="10971" customFormat="false" ht="13" hidden="false" customHeight="false" outlineLevel="0" collapsed="false">
      <c r="A10971" s="15" t="s">
        <v>8101</v>
      </c>
      <c r="B10971" s="15" t="n">
        <v>7304291050</v>
      </c>
      <c r="C10971" s="15" t="n">
        <v>10</v>
      </c>
      <c r="D10971" s="15" t="s">
        <v>54</v>
      </c>
      <c r="E10971" s="15" t="s">
        <v>54</v>
      </c>
      <c r="F10971" s="15" t="s">
        <v>8103</v>
      </c>
      <c r="G10971" s="15"/>
    </row>
    <row r="10972" customFormat="false" ht="13" hidden="false" customHeight="false" outlineLevel="0" collapsed="false">
      <c r="A10972" s="15" t="s">
        <v>8101</v>
      </c>
      <c r="B10972" s="15" t="n">
        <v>7304291060</v>
      </c>
      <c r="C10972" s="15" t="n">
        <v>10</v>
      </c>
      <c r="D10972" s="15" t="s">
        <v>54</v>
      </c>
      <c r="E10972" s="15" t="s">
        <v>54</v>
      </c>
      <c r="F10972" s="15" t="s">
        <v>8103</v>
      </c>
      <c r="G10972" s="15"/>
    </row>
    <row r="10973" customFormat="false" ht="13" hidden="false" customHeight="false" outlineLevel="0" collapsed="false">
      <c r="A10973" s="30" t="s">
        <v>8101</v>
      </c>
      <c r="B10973" s="30" t="n">
        <v>7304291080</v>
      </c>
      <c r="C10973" s="30" t="n">
        <v>10</v>
      </c>
      <c r="D10973" s="30" t="s">
        <v>54</v>
      </c>
      <c r="E10973" s="30" t="s">
        <v>54</v>
      </c>
      <c r="F10973" s="30" t="s">
        <v>8103</v>
      </c>
    </row>
    <row r="10974" customFormat="false" ht="13" hidden="false" customHeight="false" outlineLevel="0" collapsed="false">
      <c r="A10974" s="30" t="s">
        <v>8101</v>
      </c>
      <c r="B10974" s="30" t="n">
        <v>7304292010</v>
      </c>
      <c r="C10974" s="30" t="n">
        <v>10</v>
      </c>
      <c r="D10974" s="30" t="s">
        <v>54</v>
      </c>
      <c r="E10974" s="30" t="s">
        <v>54</v>
      </c>
      <c r="F10974" s="30" t="s">
        <v>8103</v>
      </c>
    </row>
    <row r="10975" customFormat="false" ht="13" hidden="false" customHeight="false" outlineLevel="0" collapsed="false">
      <c r="A10975" s="30" t="s">
        <v>8101</v>
      </c>
      <c r="B10975" s="30" t="n">
        <v>7304292020</v>
      </c>
      <c r="C10975" s="30" t="n">
        <v>10</v>
      </c>
      <c r="D10975" s="30" t="s">
        <v>54</v>
      </c>
      <c r="E10975" s="30" t="s">
        <v>54</v>
      </c>
      <c r="F10975" s="30" t="s">
        <v>8103</v>
      </c>
    </row>
    <row r="10976" customFormat="false" ht="13" hidden="false" customHeight="false" outlineLevel="0" collapsed="false">
      <c r="A10976" s="30" t="s">
        <v>8101</v>
      </c>
      <c r="B10976" s="30" t="n">
        <v>7304292030</v>
      </c>
      <c r="C10976" s="30" t="n">
        <v>10</v>
      </c>
      <c r="D10976" s="30" t="s">
        <v>54</v>
      </c>
      <c r="E10976" s="30" t="s">
        <v>54</v>
      </c>
      <c r="F10976" s="30" t="s">
        <v>8103</v>
      </c>
    </row>
    <row r="10977" customFormat="false" ht="13" hidden="false" customHeight="false" outlineLevel="0" collapsed="false">
      <c r="A10977" s="30" t="s">
        <v>8101</v>
      </c>
      <c r="B10977" s="30" t="n">
        <v>7304292040</v>
      </c>
      <c r="C10977" s="30" t="n">
        <v>10</v>
      </c>
      <c r="D10977" s="30" t="s">
        <v>54</v>
      </c>
      <c r="E10977" s="30" t="s">
        <v>54</v>
      </c>
      <c r="F10977" s="30" t="s">
        <v>8103</v>
      </c>
    </row>
    <row r="10978" customFormat="false" ht="13" hidden="false" customHeight="false" outlineLevel="0" collapsed="false">
      <c r="A10978" s="30" t="s">
        <v>8101</v>
      </c>
      <c r="B10978" s="30" t="n">
        <v>7304292050</v>
      </c>
      <c r="C10978" s="30" t="n">
        <v>10</v>
      </c>
      <c r="D10978" s="30" t="s">
        <v>54</v>
      </c>
      <c r="E10978" s="30" t="s">
        <v>54</v>
      </c>
      <c r="F10978" s="30" t="s">
        <v>8103</v>
      </c>
    </row>
    <row r="10979" customFormat="false" ht="13" hidden="false" customHeight="false" outlineLevel="0" collapsed="false">
      <c r="A10979" s="30" t="s">
        <v>8101</v>
      </c>
      <c r="B10979" s="30" t="n">
        <v>7304292060</v>
      </c>
      <c r="C10979" s="30" t="n">
        <v>10</v>
      </c>
      <c r="D10979" s="30" t="s">
        <v>54</v>
      </c>
      <c r="E10979" s="30" t="s">
        <v>54</v>
      </c>
      <c r="F10979" s="30" t="s">
        <v>8103</v>
      </c>
    </row>
    <row r="10980" customFormat="false" ht="13" hidden="false" customHeight="false" outlineLevel="0" collapsed="false">
      <c r="A10980" s="30" t="s">
        <v>8101</v>
      </c>
      <c r="B10980" s="30" t="n">
        <v>7304292080</v>
      </c>
      <c r="C10980" s="30" t="n">
        <v>10</v>
      </c>
      <c r="D10980" s="30" t="s">
        <v>54</v>
      </c>
      <c r="E10980" s="30" t="s">
        <v>54</v>
      </c>
      <c r="F10980" s="30" t="s">
        <v>8103</v>
      </c>
    </row>
    <row r="10981" customFormat="false" ht="13" hidden="false" customHeight="false" outlineLevel="0" collapsed="false">
      <c r="A10981" s="30" t="s">
        <v>8101</v>
      </c>
      <c r="B10981" s="30" t="n">
        <v>7304293010</v>
      </c>
      <c r="C10981" s="30" t="n">
        <v>10</v>
      </c>
      <c r="D10981" s="30" t="s">
        <v>54</v>
      </c>
      <c r="E10981" s="30" t="s">
        <v>54</v>
      </c>
      <c r="F10981" s="30" t="s">
        <v>8103</v>
      </c>
    </row>
    <row r="10982" customFormat="false" ht="13" hidden="false" customHeight="false" outlineLevel="0" collapsed="false">
      <c r="A10982" s="30" t="s">
        <v>8101</v>
      </c>
      <c r="B10982" s="30" t="n">
        <v>7304293020</v>
      </c>
      <c r="C10982" s="30" t="n">
        <v>10</v>
      </c>
      <c r="D10982" s="30" t="s">
        <v>54</v>
      </c>
      <c r="E10982" s="30" t="s">
        <v>54</v>
      </c>
      <c r="F10982" s="30" t="s">
        <v>8103</v>
      </c>
    </row>
    <row r="10983" customFormat="false" ht="13" hidden="false" customHeight="false" outlineLevel="0" collapsed="false">
      <c r="A10983" s="15" t="s">
        <v>8101</v>
      </c>
      <c r="B10983" s="15" t="n">
        <v>7304293030</v>
      </c>
      <c r="C10983" s="15" t="n">
        <v>10</v>
      </c>
      <c r="D10983" s="15" t="s">
        <v>54</v>
      </c>
      <c r="E10983" s="15" t="s">
        <v>54</v>
      </c>
      <c r="F10983" s="15" t="s">
        <v>8103</v>
      </c>
      <c r="G10983" s="15"/>
    </row>
    <row r="10984" customFormat="false" ht="13" hidden="false" customHeight="false" outlineLevel="0" collapsed="false">
      <c r="A10984" s="15" t="s">
        <v>8101</v>
      </c>
      <c r="B10984" s="15" t="n">
        <v>7304293040</v>
      </c>
      <c r="C10984" s="15" t="n">
        <v>10</v>
      </c>
      <c r="D10984" s="15" t="s">
        <v>54</v>
      </c>
      <c r="E10984" s="15" t="s">
        <v>54</v>
      </c>
      <c r="F10984" s="15" t="s">
        <v>8103</v>
      </c>
      <c r="G10984" s="15"/>
    </row>
    <row r="10985" customFormat="false" ht="13" hidden="false" customHeight="false" outlineLevel="0" collapsed="false">
      <c r="A10985" s="15" t="s">
        <v>8101</v>
      </c>
      <c r="B10985" s="15" t="n">
        <v>7304293050</v>
      </c>
      <c r="C10985" s="15" t="n">
        <v>10</v>
      </c>
      <c r="D10985" s="15" t="s">
        <v>54</v>
      </c>
      <c r="E10985" s="15" t="s">
        <v>54</v>
      </c>
      <c r="F10985" s="15" t="s">
        <v>8103</v>
      </c>
      <c r="G10985" s="15"/>
    </row>
    <row r="10986" customFormat="false" ht="13" hidden="false" customHeight="false" outlineLevel="0" collapsed="false">
      <c r="A10986" s="15" t="s">
        <v>8101</v>
      </c>
      <c r="B10986" s="15" t="n">
        <v>7304293060</v>
      </c>
      <c r="C10986" s="15" t="n">
        <v>10</v>
      </c>
      <c r="D10986" s="15" t="s">
        <v>54</v>
      </c>
      <c r="E10986" s="15" t="s">
        <v>54</v>
      </c>
      <c r="F10986" s="15" t="s">
        <v>8103</v>
      </c>
      <c r="G10986" s="15"/>
    </row>
    <row r="10987" customFormat="false" ht="13" hidden="false" customHeight="false" outlineLevel="0" collapsed="false">
      <c r="A10987" s="15" t="s">
        <v>8101</v>
      </c>
      <c r="B10987" s="15" t="n">
        <v>7304293080</v>
      </c>
      <c r="C10987" s="15" t="n">
        <v>10</v>
      </c>
      <c r="D10987" s="15" t="s">
        <v>54</v>
      </c>
      <c r="E10987" s="15" t="s">
        <v>54</v>
      </c>
      <c r="F10987" s="15" t="s">
        <v>8103</v>
      </c>
      <c r="G10987" s="15"/>
    </row>
    <row r="10988" customFormat="false" ht="13" hidden="false" customHeight="false" outlineLevel="0" collapsed="false">
      <c r="A10988" s="15" t="s">
        <v>8101</v>
      </c>
      <c r="B10988" s="15" t="n">
        <v>7304294010</v>
      </c>
      <c r="C10988" s="15" t="n">
        <v>10</v>
      </c>
      <c r="D10988" s="15" t="s">
        <v>54</v>
      </c>
      <c r="E10988" s="15" t="s">
        <v>54</v>
      </c>
      <c r="F10988" s="15" t="s">
        <v>8103</v>
      </c>
      <c r="G10988" s="15"/>
    </row>
    <row r="10989" customFormat="false" ht="13" hidden="false" customHeight="false" outlineLevel="0" collapsed="false">
      <c r="A10989" s="15" t="s">
        <v>8101</v>
      </c>
      <c r="B10989" s="15" t="n">
        <v>7304294020</v>
      </c>
      <c r="C10989" s="15" t="n">
        <v>10</v>
      </c>
      <c r="D10989" s="15" t="s">
        <v>54</v>
      </c>
      <c r="E10989" s="15" t="s">
        <v>54</v>
      </c>
      <c r="F10989" s="15" t="s">
        <v>8103</v>
      </c>
      <c r="G10989" s="15"/>
    </row>
    <row r="10990" customFormat="false" ht="13" hidden="false" customHeight="false" outlineLevel="0" collapsed="false">
      <c r="A10990" s="15" t="s">
        <v>8101</v>
      </c>
      <c r="B10990" s="15" t="n">
        <v>7304294030</v>
      </c>
      <c r="C10990" s="15" t="n">
        <v>10</v>
      </c>
      <c r="D10990" s="15" t="s">
        <v>54</v>
      </c>
      <c r="E10990" s="15" t="s">
        <v>54</v>
      </c>
      <c r="F10990" s="15" t="s">
        <v>8103</v>
      </c>
      <c r="G10990" s="15"/>
    </row>
    <row r="10991" customFormat="false" ht="13" hidden="false" customHeight="false" outlineLevel="0" collapsed="false">
      <c r="A10991" s="15" t="s">
        <v>8101</v>
      </c>
      <c r="B10991" s="15" t="n">
        <v>7304294040</v>
      </c>
      <c r="C10991" s="15" t="n">
        <v>10</v>
      </c>
      <c r="D10991" s="15" t="s">
        <v>54</v>
      </c>
      <c r="E10991" s="15" t="s">
        <v>54</v>
      </c>
      <c r="F10991" s="15" t="s">
        <v>8103</v>
      </c>
      <c r="G10991" s="15"/>
    </row>
    <row r="10992" customFormat="false" ht="13" hidden="false" customHeight="false" outlineLevel="0" collapsed="false">
      <c r="A10992" s="15" t="s">
        <v>8101</v>
      </c>
      <c r="B10992" s="15" t="n">
        <v>7304294050</v>
      </c>
      <c r="C10992" s="15" t="n">
        <v>10</v>
      </c>
      <c r="D10992" s="15" t="s">
        <v>54</v>
      </c>
      <c r="E10992" s="15" t="s">
        <v>54</v>
      </c>
      <c r="F10992" s="15" t="s">
        <v>8103</v>
      </c>
      <c r="G10992" s="15"/>
    </row>
    <row r="10993" customFormat="false" ht="13" hidden="false" customHeight="false" outlineLevel="0" collapsed="false">
      <c r="A10993" s="15" t="s">
        <v>8101</v>
      </c>
      <c r="B10993" s="15" t="n">
        <v>7304294060</v>
      </c>
      <c r="C10993" s="15" t="n">
        <v>10</v>
      </c>
      <c r="D10993" s="15" t="s">
        <v>54</v>
      </c>
      <c r="E10993" s="15" t="s">
        <v>54</v>
      </c>
      <c r="F10993" s="15" t="s">
        <v>8103</v>
      </c>
      <c r="G10993" s="15"/>
    </row>
    <row r="10994" customFormat="false" ht="13" hidden="false" customHeight="false" outlineLevel="0" collapsed="false">
      <c r="A10994" s="15" t="s">
        <v>8101</v>
      </c>
      <c r="B10994" s="15" t="n">
        <v>7304294080</v>
      </c>
      <c r="C10994" s="15" t="n">
        <v>10</v>
      </c>
      <c r="D10994" s="15" t="s">
        <v>54</v>
      </c>
      <c r="E10994" s="15" t="s">
        <v>54</v>
      </c>
      <c r="F10994" s="15" t="s">
        <v>8103</v>
      </c>
      <c r="G10994" s="15"/>
    </row>
    <row r="10995" customFormat="false" ht="13" hidden="false" customHeight="false" outlineLevel="0" collapsed="false">
      <c r="A10995" s="15" t="s">
        <v>8101</v>
      </c>
      <c r="B10995" s="15" t="n">
        <v>7304295015</v>
      </c>
      <c r="C10995" s="15" t="n">
        <v>10</v>
      </c>
      <c r="D10995" s="15" t="s">
        <v>54</v>
      </c>
      <c r="E10995" s="15" t="s">
        <v>54</v>
      </c>
      <c r="F10995" s="15" t="s">
        <v>8103</v>
      </c>
      <c r="G10995" s="15"/>
    </row>
    <row r="10996" customFormat="false" ht="13" hidden="false" customHeight="false" outlineLevel="0" collapsed="false">
      <c r="A10996" s="15" t="s">
        <v>8101</v>
      </c>
      <c r="B10996" s="15" t="n">
        <v>7304295030</v>
      </c>
      <c r="C10996" s="15" t="n">
        <v>10</v>
      </c>
      <c r="D10996" s="15" t="s">
        <v>54</v>
      </c>
      <c r="E10996" s="15" t="s">
        <v>54</v>
      </c>
      <c r="F10996" s="15" t="s">
        <v>8103</v>
      </c>
      <c r="G10996" s="15"/>
    </row>
    <row r="10997" customFormat="false" ht="13" hidden="false" customHeight="false" outlineLevel="0" collapsed="false">
      <c r="A10997" s="15" t="s">
        <v>8101</v>
      </c>
      <c r="B10997" s="15" t="n">
        <v>7304295045</v>
      </c>
      <c r="C10997" s="15" t="n">
        <v>10</v>
      </c>
      <c r="D10997" s="15" t="s">
        <v>54</v>
      </c>
      <c r="E10997" s="15" t="s">
        <v>54</v>
      </c>
      <c r="F10997" s="15" t="s">
        <v>8103</v>
      </c>
      <c r="G10997" s="15"/>
    </row>
    <row r="10998" customFormat="false" ht="13" hidden="false" customHeight="false" outlineLevel="0" collapsed="false">
      <c r="A10998" s="15" t="s">
        <v>8101</v>
      </c>
      <c r="B10998" s="15" t="n">
        <v>7304295060</v>
      </c>
      <c r="C10998" s="15" t="n">
        <v>10</v>
      </c>
      <c r="D10998" s="15" t="s">
        <v>54</v>
      </c>
      <c r="E10998" s="15" t="s">
        <v>54</v>
      </c>
      <c r="F10998" s="15" t="s">
        <v>8103</v>
      </c>
      <c r="G10998" s="15"/>
    </row>
    <row r="10999" customFormat="false" ht="13" hidden="false" customHeight="false" outlineLevel="0" collapsed="false">
      <c r="A10999" s="15" t="s">
        <v>8101</v>
      </c>
      <c r="B10999" s="15" t="n">
        <v>7304295075</v>
      </c>
      <c r="C10999" s="15" t="n">
        <v>10</v>
      </c>
      <c r="D10999" s="15" t="s">
        <v>54</v>
      </c>
      <c r="E10999" s="15" t="s">
        <v>54</v>
      </c>
      <c r="F10999" s="15" t="s">
        <v>8103</v>
      </c>
      <c r="G10999" s="15"/>
    </row>
    <row r="11000" customFormat="false" ht="13" hidden="false" customHeight="false" outlineLevel="0" collapsed="false">
      <c r="A11000" s="15" t="s">
        <v>8101</v>
      </c>
      <c r="B11000" s="15" t="n">
        <v>7304296015</v>
      </c>
      <c r="C11000" s="15" t="n">
        <v>10</v>
      </c>
      <c r="D11000" s="15" t="s">
        <v>54</v>
      </c>
      <c r="E11000" s="15" t="s">
        <v>54</v>
      </c>
      <c r="F11000" s="15" t="s">
        <v>8103</v>
      </c>
      <c r="G11000" s="15"/>
    </row>
    <row r="11001" customFormat="false" ht="13" hidden="false" customHeight="false" outlineLevel="0" collapsed="false">
      <c r="A11001" s="15" t="s">
        <v>8101</v>
      </c>
      <c r="B11001" s="15" t="n">
        <v>7304296030</v>
      </c>
      <c r="C11001" s="15" t="n">
        <v>10</v>
      </c>
      <c r="D11001" s="15" t="s">
        <v>54</v>
      </c>
      <c r="E11001" s="15" t="s">
        <v>54</v>
      </c>
      <c r="F11001" s="15" t="s">
        <v>8103</v>
      </c>
      <c r="G11001" s="15"/>
    </row>
    <row r="11002" customFormat="false" ht="13" hidden="false" customHeight="false" outlineLevel="0" collapsed="false">
      <c r="A11002" s="15" t="s">
        <v>8101</v>
      </c>
      <c r="B11002" s="15" t="n">
        <v>7304296045</v>
      </c>
      <c r="C11002" s="15" t="n">
        <v>10</v>
      </c>
      <c r="D11002" s="15" t="s">
        <v>54</v>
      </c>
      <c r="E11002" s="15" t="s">
        <v>54</v>
      </c>
      <c r="F11002" s="15" t="s">
        <v>8103</v>
      </c>
      <c r="G11002" s="15"/>
    </row>
    <row r="11003" customFormat="false" ht="13" hidden="false" customHeight="false" outlineLevel="0" collapsed="false">
      <c r="A11003" s="15" t="s">
        <v>8101</v>
      </c>
      <c r="B11003" s="15" t="n">
        <v>7304296060</v>
      </c>
      <c r="C11003" s="15" t="n">
        <v>10</v>
      </c>
      <c r="D11003" s="15" t="s">
        <v>54</v>
      </c>
      <c r="E11003" s="15" t="s">
        <v>54</v>
      </c>
      <c r="F11003" s="15" t="s">
        <v>8103</v>
      </c>
      <c r="G11003" s="15"/>
    </row>
    <row r="11004" customFormat="false" ht="13" hidden="false" customHeight="false" outlineLevel="0" collapsed="false">
      <c r="A11004" s="15" t="s">
        <v>8101</v>
      </c>
      <c r="B11004" s="15" t="n">
        <v>7304296075</v>
      </c>
      <c r="C11004" s="15" t="n">
        <v>10</v>
      </c>
      <c r="D11004" s="15" t="s">
        <v>54</v>
      </c>
      <c r="E11004" s="15" t="s">
        <v>54</v>
      </c>
      <c r="F11004" s="15" t="s">
        <v>8103</v>
      </c>
      <c r="G11004" s="15"/>
    </row>
    <row r="11005" customFormat="false" ht="13" hidden="false" customHeight="false" outlineLevel="0" collapsed="false">
      <c r="A11005" s="15" t="s">
        <v>8101</v>
      </c>
      <c r="B11005" s="15" t="n">
        <v>7305202000</v>
      </c>
      <c r="C11005" s="15" t="n">
        <v>10</v>
      </c>
      <c r="D11005" s="15" t="s">
        <v>54</v>
      </c>
      <c r="E11005" s="15" t="s">
        <v>54</v>
      </c>
      <c r="F11005" s="15" t="s">
        <v>8103</v>
      </c>
      <c r="G11005" s="15"/>
    </row>
    <row r="11006" customFormat="false" ht="13" hidden="false" customHeight="false" outlineLevel="0" collapsed="false">
      <c r="A11006" s="15" t="s">
        <v>8101</v>
      </c>
      <c r="B11006" s="15" t="n">
        <v>7305204000</v>
      </c>
      <c r="C11006" s="15" t="n">
        <v>10</v>
      </c>
      <c r="D11006" s="15" t="s">
        <v>54</v>
      </c>
      <c r="E11006" s="15" t="s">
        <v>54</v>
      </c>
      <c r="F11006" s="15" t="s">
        <v>8103</v>
      </c>
      <c r="G11006" s="15"/>
    </row>
    <row r="11007" customFormat="false" ht="13" hidden="false" customHeight="false" outlineLevel="0" collapsed="false">
      <c r="A11007" s="15" t="s">
        <v>8101</v>
      </c>
      <c r="B11007" s="15" t="n">
        <v>7305206000</v>
      </c>
      <c r="C11007" s="15" t="n">
        <v>10</v>
      </c>
      <c r="D11007" s="15" t="s">
        <v>54</v>
      </c>
      <c r="E11007" s="15" t="s">
        <v>54</v>
      </c>
      <c r="F11007" s="15" t="s">
        <v>8103</v>
      </c>
      <c r="G11007" s="15"/>
    </row>
    <row r="11008" customFormat="false" ht="13" hidden="false" customHeight="false" outlineLevel="0" collapsed="false">
      <c r="A11008" s="15" t="s">
        <v>8101</v>
      </c>
      <c r="B11008" s="15" t="n">
        <v>7305208000</v>
      </c>
      <c r="C11008" s="15" t="n">
        <v>10</v>
      </c>
      <c r="D11008" s="15" t="s">
        <v>54</v>
      </c>
      <c r="E11008" s="15" t="s">
        <v>54</v>
      </c>
      <c r="F11008" s="15" t="s">
        <v>8103</v>
      </c>
      <c r="G11008" s="15"/>
    </row>
    <row r="11009" customFormat="false" ht="13" hidden="false" customHeight="false" outlineLevel="0" collapsed="false">
      <c r="A11009" s="15" t="s">
        <v>8101</v>
      </c>
      <c r="B11009" s="15" t="n">
        <v>7306201030</v>
      </c>
      <c r="C11009" s="15" t="n">
        <v>10</v>
      </c>
      <c r="D11009" s="15" t="s">
        <v>54</v>
      </c>
      <c r="E11009" s="15" t="s">
        <v>54</v>
      </c>
      <c r="F11009" s="15" t="s">
        <v>8103</v>
      </c>
      <c r="G11009" s="15"/>
    </row>
    <row r="11010" customFormat="false" ht="13" hidden="false" customHeight="false" outlineLevel="0" collapsed="false">
      <c r="A11010" s="15" t="s">
        <v>8101</v>
      </c>
      <c r="B11010" s="15" t="n">
        <v>7306201090</v>
      </c>
      <c r="C11010" s="15" t="n">
        <v>10</v>
      </c>
      <c r="D11010" s="15" t="s">
        <v>54</v>
      </c>
      <c r="E11010" s="15" t="s">
        <v>54</v>
      </c>
      <c r="F11010" s="15" t="s">
        <v>8103</v>
      </c>
      <c r="G11010" s="15"/>
    </row>
    <row r="11011" customFormat="false" ht="13" hidden="false" customHeight="false" outlineLevel="0" collapsed="false">
      <c r="A11011" s="15" t="s">
        <v>8101</v>
      </c>
      <c r="B11011" s="15" t="n">
        <v>7306202000</v>
      </c>
      <c r="C11011" s="15" t="n">
        <v>10</v>
      </c>
      <c r="D11011" s="15" t="s">
        <v>54</v>
      </c>
      <c r="E11011" s="15" t="s">
        <v>54</v>
      </c>
      <c r="F11011" s="15" t="s">
        <v>8103</v>
      </c>
      <c r="G11011" s="15"/>
    </row>
    <row r="11012" customFormat="false" ht="13" hidden="false" customHeight="false" outlineLevel="0" collapsed="false">
      <c r="A11012" s="15" t="s">
        <v>8101</v>
      </c>
      <c r="B11012" s="15" t="n">
        <v>7306203000</v>
      </c>
      <c r="C11012" s="15" t="n">
        <v>10</v>
      </c>
      <c r="D11012" s="15" t="s">
        <v>54</v>
      </c>
      <c r="E11012" s="15" t="s">
        <v>54</v>
      </c>
      <c r="F11012" s="15" t="s">
        <v>8103</v>
      </c>
      <c r="G11012" s="15"/>
    </row>
    <row r="11013" customFormat="false" ht="13" hidden="false" customHeight="false" outlineLevel="0" collapsed="false">
      <c r="A11013" s="15" t="s">
        <v>8101</v>
      </c>
      <c r="B11013" s="15" t="n">
        <v>7306204000</v>
      </c>
      <c r="C11013" s="15" t="n">
        <v>10</v>
      </c>
      <c r="D11013" s="15" t="s">
        <v>54</v>
      </c>
      <c r="E11013" s="15" t="s">
        <v>54</v>
      </c>
      <c r="F11013" s="15" t="s">
        <v>8103</v>
      </c>
      <c r="G11013" s="15"/>
    </row>
    <row r="11014" customFormat="false" ht="13" hidden="false" customHeight="false" outlineLevel="0" collapsed="false">
      <c r="A11014" s="15" t="s">
        <v>8101</v>
      </c>
      <c r="B11014" s="15" t="n">
        <v>7306206010</v>
      </c>
      <c r="C11014" s="15" t="n">
        <v>10</v>
      </c>
      <c r="D11014" s="15" t="s">
        <v>54</v>
      </c>
      <c r="E11014" s="15" t="s">
        <v>54</v>
      </c>
      <c r="F11014" s="15" t="s">
        <v>8103</v>
      </c>
      <c r="G11014" s="15"/>
    </row>
    <row r="11015" customFormat="false" ht="13" hidden="false" customHeight="false" outlineLevel="0" collapsed="false">
      <c r="A11015" s="15" t="s">
        <v>8101</v>
      </c>
      <c r="B11015" s="15" t="n">
        <v>7306206050</v>
      </c>
      <c r="C11015" s="15" t="n">
        <v>10</v>
      </c>
      <c r="D11015" s="15" t="s">
        <v>54</v>
      </c>
      <c r="E11015" s="15" t="s">
        <v>54</v>
      </c>
      <c r="F11015" s="15" t="s">
        <v>8103</v>
      </c>
      <c r="G11015" s="15"/>
    </row>
    <row r="11016" customFormat="false" ht="13" hidden="false" customHeight="false" outlineLevel="0" collapsed="false">
      <c r="A11016" s="15" t="s">
        <v>8101</v>
      </c>
      <c r="B11016" s="15" t="n">
        <v>7306208010</v>
      </c>
      <c r="C11016" s="15" t="n">
        <v>10</v>
      </c>
      <c r="D11016" s="15" t="s">
        <v>54</v>
      </c>
      <c r="E11016" s="15" t="s">
        <v>54</v>
      </c>
      <c r="F11016" s="15" t="s">
        <v>8103</v>
      </c>
      <c r="G11016" s="15"/>
    </row>
    <row r="11017" customFormat="false" ht="13" hidden="false" customHeight="false" outlineLevel="0" collapsed="false">
      <c r="A11017" s="15" t="s">
        <v>8101</v>
      </c>
      <c r="B11017" s="15" t="n">
        <v>7306208050</v>
      </c>
      <c r="C11017" s="15" t="n">
        <v>10</v>
      </c>
      <c r="D11017" s="15" t="s">
        <v>54</v>
      </c>
      <c r="E11017" s="15" t="s">
        <v>54</v>
      </c>
      <c r="F11017" s="15" t="s">
        <v>8103</v>
      </c>
      <c r="G11017" s="15"/>
    </row>
    <row r="11018" customFormat="false" ht="13" hidden="false" customHeight="false" outlineLevel="0" collapsed="false">
      <c r="A11018" s="15" t="s">
        <v>8104</v>
      </c>
      <c r="B11018" s="15" t="n">
        <v>3102800000</v>
      </c>
      <c r="C11018" s="15" t="n">
        <v>10</v>
      </c>
      <c r="D11018" s="15" t="s">
        <v>54</v>
      </c>
      <c r="E11018" s="15" t="s">
        <v>54</v>
      </c>
      <c r="F11018" s="15" t="s">
        <v>8107</v>
      </c>
      <c r="G11018" s="15"/>
    </row>
    <row r="11019" customFormat="false" ht="13" hidden="false" customHeight="false" outlineLevel="0" collapsed="false">
      <c r="A11019" s="15" t="s">
        <v>8115</v>
      </c>
      <c r="B11019" s="15" t="n">
        <v>3102800000</v>
      </c>
      <c r="C11019" s="15" t="n">
        <v>10</v>
      </c>
      <c r="D11019" s="15" t="s">
        <v>54</v>
      </c>
      <c r="E11019" s="15" t="s">
        <v>54</v>
      </c>
      <c r="F11019" s="15" t="s">
        <v>8119</v>
      </c>
      <c r="G11019" s="15"/>
    </row>
    <row r="11020" customFormat="false" ht="13" hidden="false" customHeight="false" outlineLevel="0" collapsed="false">
      <c r="A11020" s="15" t="s">
        <v>8121</v>
      </c>
      <c r="B11020" s="15" t="n">
        <v>3102800000</v>
      </c>
      <c r="C11020" s="15" t="n">
        <v>10</v>
      </c>
      <c r="D11020" s="15" t="s">
        <v>54</v>
      </c>
      <c r="E11020" s="15" t="s">
        <v>54</v>
      </c>
      <c r="F11020" s="15" t="s">
        <v>8123</v>
      </c>
      <c r="G11020" s="15"/>
    </row>
    <row r="11021" customFormat="false" ht="13" hidden="false" customHeight="false" outlineLevel="0" collapsed="false">
      <c r="A11021" s="15" t="s">
        <v>8129</v>
      </c>
      <c r="B11021" s="15" t="n">
        <v>3102800000</v>
      </c>
      <c r="C11021" s="15" t="n">
        <v>10</v>
      </c>
      <c r="D11021" s="15" t="s">
        <v>54</v>
      </c>
      <c r="E11021" s="15" t="s">
        <v>54</v>
      </c>
      <c r="F11021" s="15" t="s">
        <v>8131</v>
      </c>
      <c r="G11021" s="15"/>
    </row>
    <row r="11022" customFormat="false" ht="13" hidden="false" customHeight="false" outlineLevel="0" collapsed="false">
      <c r="A11022" s="15" t="s">
        <v>8135</v>
      </c>
      <c r="B11022" s="15" t="n">
        <v>730890</v>
      </c>
      <c r="C11022" s="15" t="n">
        <v>6</v>
      </c>
      <c r="D11022" s="15" t="s">
        <v>54</v>
      </c>
      <c r="E11022" s="15" t="s">
        <v>54</v>
      </c>
      <c r="F11022" s="15" t="s">
        <v>8138</v>
      </c>
      <c r="G11022" s="15"/>
    </row>
    <row r="11023" customFormat="false" ht="13" hidden="false" customHeight="false" outlineLevel="0" collapsed="false">
      <c r="A11023" s="15" t="s">
        <v>8135</v>
      </c>
      <c r="B11023" s="15" t="n">
        <v>7326908535</v>
      </c>
      <c r="C11023" s="15" t="n">
        <v>10</v>
      </c>
      <c r="D11023" s="15" t="s">
        <v>54</v>
      </c>
      <c r="E11023" s="15" t="s">
        <v>54</v>
      </c>
      <c r="F11023" s="15" t="s">
        <v>8138</v>
      </c>
      <c r="G11023" s="15"/>
    </row>
    <row r="11024" customFormat="false" ht="13" hidden="false" customHeight="false" outlineLevel="0" collapsed="false">
      <c r="A11024" s="15" t="s">
        <v>8147</v>
      </c>
      <c r="B11024" s="1" t="s">
        <v>10522</v>
      </c>
      <c r="C11024" s="15" t="n">
        <v>10</v>
      </c>
      <c r="D11024" s="15" t="s">
        <v>54</v>
      </c>
      <c r="E11024" s="15" t="s">
        <v>54</v>
      </c>
      <c r="F11024" s="15" t="s">
        <v>8150</v>
      </c>
      <c r="G11024" s="15"/>
    </row>
    <row r="11025" customFormat="false" ht="13" hidden="false" customHeight="false" outlineLevel="0" collapsed="false">
      <c r="A11025" s="15" t="s">
        <v>8147</v>
      </c>
      <c r="B11025" s="15" t="n">
        <v>1605201010</v>
      </c>
      <c r="C11025" s="15" t="n">
        <v>10</v>
      </c>
      <c r="D11025" s="15" t="s">
        <v>54</v>
      </c>
      <c r="E11025" s="15" t="s">
        <v>54</v>
      </c>
      <c r="F11025" s="15" t="s">
        <v>8150</v>
      </c>
      <c r="G11025" s="15"/>
    </row>
    <row r="11026" customFormat="false" ht="13" hidden="false" customHeight="false" outlineLevel="0" collapsed="false">
      <c r="A11026" s="15" t="s">
        <v>8147</v>
      </c>
      <c r="B11026" s="15" t="n">
        <v>1605201030</v>
      </c>
      <c r="C11026" s="15" t="n">
        <v>10</v>
      </c>
      <c r="D11026" s="15" t="s">
        <v>54</v>
      </c>
      <c r="E11026" s="15" t="s">
        <v>54</v>
      </c>
      <c r="F11026" s="15" t="s">
        <v>8150</v>
      </c>
      <c r="G11026" s="15"/>
    </row>
    <row r="11027" customFormat="false" ht="13" hidden="false" customHeight="false" outlineLevel="0" collapsed="false">
      <c r="A11027" s="15" t="s">
        <v>8153</v>
      </c>
      <c r="B11027" s="1" t="s">
        <v>10523</v>
      </c>
      <c r="C11027" s="15" t="n">
        <v>10</v>
      </c>
      <c r="D11027" s="15" t="s">
        <v>54</v>
      </c>
      <c r="E11027" s="15" t="s">
        <v>54</v>
      </c>
      <c r="F11027" s="15" t="s">
        <v>8159</v>
      </c>
      <c r="G11027" s="15"/>
    </row>
    <row r="11028" customFormat="false" ht="13" hidden="false" customHeight="false" outlineLevel="0" collapsed="false">
      <c r="A11028" s="15" t="s">
        <v>8153</v>
      </c>
      <c r="B11028" s="1" t="s">
        <v>10524</v>
      </c>
      <c r="C11028" s="15" t="n">
        <v>10</v>
      </c>
      <c r="D11028" s="15" t="s">
        <v>54</v>
      </c>
      <c r="E11028" s="15" t="s">
        <v>54</v>
      </c>
      <c r="F11028" s="15" t="s">
        <v>8159</v>
      </c>
      <c r="G11028" s="15"/>
    </row>
    <row r="11029" customFormat="false" ht="13" hidden="false" customHeight="false" outlineLevel="0" collapsed="false">
      <c r="A11029" s="15" t="s">
        <v>8153</v>
      </c>
      <c r="B11029" s="1" t="s">
        <v>10525</v>
      </c>
      <c r="C11029" s="15" t="n">
        <v>10</v>
      </c>
      <c r="D11029" s="15" t="s">
        <v>54</v>
      </c>
      <c r="E11029" s="15" t="s">
        <v>54</v>
      </c>
      <c r="F11029" s="15" t="s">
        <v>8159</v>
      </c>
      <c r="G11029" s="15"/>
    </row>
    <row r="11030" customFormat="false" ht="13" hidden="false" customHeight="false" outlineLevel="0" collapsed="false">
      <c r="A11030" s="15" t="s">
        <v>8153</v>
      </c>
      <c r="B11030" s="1" t="s">
        <v>10526</v>
      </c>
      <c r="C11030" s="15" t="n">
        <v>10</v>
      </c>
      <c r="D11030" s="15" t="s">
        <v>54</v>
      </c>
      <c r="E11030" s="15" t="s">
        <v>54</v>
      </c>
      <c r="F11030" s="15" t="s">
        <v>8159</v>
      </c>
      <c r="G11030" s="15"/>
    </row>
    <row r="11031" customFormat="false" ht="13" hidden="false" customHeight="false" outlineLevel="0" collapsed="false">
      <c r="A11031" s="15" t="s">
        <v>8168</v>
      </c>
      <c r="B11031" s="15" t="n">
        <v>29251100</v>
      </c>
      <c r="C11031" s="15" t="n">
        <v>8</v>
      </c>
      <c r="D11031" s="15" t="s">
        <v>54</v>
      </c>
      <c r="E11031" s="15" t="s">
        <v>54</v>
      </c>
      <c r="F11031" s="15" t="s">
        <v>8170</v>
      </c>
      <c r="G11031" s="15"/>
    </row>
    <row r="11032" customFormat="false" ht="13" hidden="false" customHeight="false" outlineLevel="0" collapsed="false">
      <c r="A11032" s="15" t="s">
        <v>8180</v>
      </c>
      <c r="B11032" s="15" t="n">
        <v>39053000</v>
      </c>
      <c r="C11032" s="15" t="n">
        <v>8</v>
      </c>
      <c r="D11032" s="15" t="s">
        <v>54</v>
      </c>
      <c r="E11032" s="15" t="s">
        <v>54</v>
      </c>
      <c r="F11032" s="15" t="s">
        <v>8183</v>
      </c>
      <c r="G11032" s="15"/>
    </row>
    <row r="11033" customFormat="false" ht="13" hidden="false" customHeight="false" outlineLevel="0" collapsed="false">
      <c r="A11033" s="15" t="s">
        <v>8193</v>
      </c>
      <c r="B11033" s="15" t="n">
        <v>39053000</v>
      </c>
      <c r="C11033" s="15" t="n">
        <v>8</v>
      </c>
      <c r="D11033" s="15" t="s">
        <v>54</v>
      </c>
      <c r="E11033" s="15" t="s">
        <v>54</v>
      </c>
      <c r="F11033" s="15" t="s">
        <v>8195</v>
      </c>
      <c r="G11033" s="15"/>
    </row>
    <row r="11034" customFormat="false" ht="13" hidden="false" customHeight="false" outlineLevel="0" collapsed="false">
      <c r="A11034" s="15" t="s">
        <v>8200</v>
      </c>
      <c r="B11034" s="15" t="n">
        <v>39053000</v>
      </c>
      <c r="C11034" s="15" t="n">
        <v>8</v>
      </c>
      <c r="D11034" s="15" t="s">
        <v>54</v>
      </c>
      <c r="E11034" s="15" t="s">
        <v>54</v>
      </c>
      <c r="F11034" s="15" t="s">
        <v>8202</v>
      </c>
      <c r="G11034" s="15"/>
    </row>
    <row r="11035" customFormat="false" ht="13" hidden="false" customHeight="false" outlineLevel="0" collapsed="false">
      <c r="A11035" s="15" t="s">
        <v>8207</v>
      </c>
      <c r="B11035" s="15" t="n">
        <v>39053000</v>
      </c>
      <c r="C11035" s="15" t="n">
        <v>8</v>
      </c>
      <c r="D11035" s="15" t="s">
        <v>54</v>
      </c>
      <c r="E11035" s="15" t="s">
        <v>54</v>
      </c>
      <c r="F11035" s="15" t="s">
        <v>8209</v>
      </c>
      <c r="G11035" s="15"/>
    </row>
    <row r="11036" customFormat="false" ht="13" hidden="false" customHeight="false" outlineLevel="0" collapsed="false">
      <c r="A11036" s="15" t="s">
        <v>8215</v>
      </c>
      <c r="B11036" s="15" t="n">
        <v>39053000</v>
      </c>
      <c r="C11036" s="15" t="n">
        <v>8</v>
      </c>
      <c r="D11036" s="15" t="s">
        <v>54</v>
      </c>
      <c r="E11036" s="15" t="s">
        <v>54</v>
      </c>
      <c r="F11036" s="15" t="s">
        <v>8217</v>
      </c>
      <c r="G11036" s="15"/>
    </row>
    <row r="11037" customFormat="false" ht="13" hidden="false" customHeight="false" outlineLevel="0" collapsed="false">
      <c r="A11037" s="15" t="s">
        <v>8218</v>
      </c>
      <c r="B11037" s="15" t="n">
        <v>1001901000</v>
      </c>
      <c r="C11037" s="15" t="n">
        <v>10</v>
      </c>
      <c r="D11037" s="15" t="s">
        <v>54</v>
      </c>
      <c r="E11037" s="15" t="s">
        <v>54</v>
      </c>
      <c r="F11037" s="15" t="s">
        <v>8222</v>
      </c>
      <c r="G11037" s="15"/>
    </row>
    <row r="11038" customFormat="false" ht="13" hidden="false" customHeight="false" outlineLevel="0" collapsed="false">
      <c r="A11038" s="15" t="s">
        <v>8218</v>
      </c>
      <c r="B11038" s="15" t="n">
        <v>1001902005</v>
      </c>
      <c r="C11038" s="15" t="n">
        <v>10</v>
      </c>
      <c r="D11038" s="15" t="s">
        <v>54</v>
      </c>
      <c r="E11038" s="15" t="s">
        <v>54</v>
      </c>
      <c r="F11038" s="15" t="s">
        <v>8222</v>
      </c>
      <c r="G11038" s="15"/>
    </row>
    <row r="11039" customFormat="false" ht="13" hidden="false" customHeight="false" outlineLevel="0" collapsed="false">
      <c r="A11039" s="15" t="s">
        <v>8218</v>
      </c>
      <c r="B11039" s="15" t="n">
        <v>1001902011</v>
      </c>
      <c r="C11039" s="15" t="n">
        <v>10</v>
      </c>
      <c r="D11039" s="15" t="s">
        <v>54</v>
      </c>
      <c r="E11039" s="15" t="s">
        <v>54</v>
      </c>
      <c r="F11039" s="15" t="s">
        <v>8222</v>
      </c>
      <c r="G11039" s="15"/>
    </row>
    <row r="11040" customFormat="false" ht="13" hidden="false" customHeight="false" outlineLevel="0" collapsed="false">
      <c r="A11040" s="15" t="s">
        <v>8218</v>
      </c>
      <c r="B11040" s="15" t="n">
        <v>1001902012</v>
      </c>
      <c r="C11040" s="15" t="n">
        <v>10</v>
      </c>
      <c r="D11040" s="15" t="s">
        <v>54</v>
      </c>
      <c r="E11040" s="15" t="s">
        <v>54</v>
      </c>
      <c r="F11040" s="15" t="s">
        <v>8222</v>
      </c>
      <c r="G11040" s="15"/>
    </row>
    <row r="11041" customFormat="false" ht="13" hidden="false" customHeight="false" outlineLevel="0" collapsed="false">
      <c r="A11041" s="15" t="s">
        <v>8218</v>
      </c>
      <c r="B11041" s="15" t="n">
        <v>1001902013</v>
      </c>
      <c r="C11041" s="15" t="n">
        <v>10</v>
      </c>
      <c r="D11041" s="15" t="s">
        <v>54</v>
      </c>
      <c r="E11041" s="15" t="s">
        <v>54</v>
      </c>
      <c r="F11041" s="15" t="s">
        <v>8222</v>
      </c>
      <c r="G11041" s="15"/>
    </row>
    <row r="11042" customFormat="false" ht="13" hidden="false" customHeight="false" outlineLevel="0" collapsed="false">
      <c r="A11042" s="15" t="s">
        <v>8218</v>
      </c>
      <c r="B11042" s="15" t="n">
        <v>1001902014</v>
      </c>
      <c r="C11042" s="15" t="n">
        <v>10</v>
      </c>
      <c r="D11042" s="15" t="s">
        <v>54</v>
      </c>
      <c r="E11042" s="15" t="s">
        <v>54</v>
      </c>
      <c r="F11042" s="15" t="s">
        <v>8222</v>
      </c>
      <c r="G11042" s="15"/>
    </row>
    <row r="11043" customFormat="false" ht="13" hidden="false" customHeight="false" outlineLevel="0" collapsed="false">
      <c r="A11043" s="15" t="s">
        <v>8218</v>
      </c>
      <c r="B11043" s="15" t="n">
        <v>1001902016</v>
      </c>
      <c r="C11043" s="15" t="n">
        <v>10</v>
      </c>
      <c r="D11043" s="15" t="s">
        <v>54</v>
      </c>
      <c r="E11043" s="15" t="s">
        <v>54</v>
      </c>
      <c r="F11043" s="15" t="s">
        <v>8222</v>
      </c>
      <c r="G11043" s="15"/>
    </row>
    <row r="11044" customFormat="false" ht="13" hidden="false" customHeight="false" outlineLevel="0" collapsed="false">
      <c r="A11044" s="15" t="s">
        <v>8218</v>
      </c>
      <c r="B11044" s="15" t="n">
        <v>1001902019</v>
      </c>
      <c r="C11044" s="15" t="n">
        <v>10</v>
      </c>
      <c r="D11044" s="15" t="s">
        <v>54</v>
      </c>
      <c r="E11044" s="15" t="s">
        <v>54</v>
      </c>
      <c r="F11044" s="15" t="s">
        <v>8222</v>
      </c>
      <c r="G11044" s="15"/>
    </row>
    <row r="11045" customFormat="false" ht="13" hidden="false" customHeight="false" outlineLevel="0" collapsed="false">
      <c r="A11045" s="15" t="s">
        <v>8218</v>
      </c>
      <c r="B11045" s="15" t="n">
        <v>1001902021</v>
      </c>
      <c r="C11045" s="15" t="n">
        <v>10</v>
      </c>
      <c r="D11045" s="15" t="s">
        <v>54</v>
      </c>
      <c r="E11045" s="15" t="s">
        <v>54</v>
      </c>
      <c r="F11045" s="15" t="s">
        <v>8222</v>
      </c>
      <c r="G11045" s="15"/>
    </row>
    <row r="11046" customFormat="false" ht="13" hidden="false" customHeight="false" outlineLevel="0" collapsed="false">
      <c r="A11046" s="15" t="s">
        <v>8218</v>
      </c>
      <c r="B11046" s="15" t="n">
        <v>1001902022</v>
      </c>
      <c r="C11046" s="15" t="n">
        <v>10</v>
      </c>
      <c r="D11046" s="15" t="s">
        <v>54</v>
      </c>
      <c r="E11046" s="15" t="s">
        <v>54</v>
      </c>
      <c r="F11046" s="15" t="s">
        <v>8222</v>
      </c>
      <c r="G11046" s="15"/>
    </row>
    <row r="11047" customFormat="false" ht="13" hidden="false" customHeight="false" outlineLevel="0" collapsed="false">
      <c r="A11047" s="15" t="s">
        <v>8218</v>
      </c>
      <c r="B11047" s="15" t="n">
        <v>1001902023</v>
      </c>
      <c r="C11047" s="15" t="n">
        <v>10</v>
      </c>
      <c r="D11047" s="15" t="s">
        <v>54</v>
      </c>
      <c r="E11047" s="15" t="s">
        <v>54</v>
      </c>
      <c r="F11047" s="15" t="s">
        <v>8222</v>
      </c>
      <c r="G11047" s="15"/>
    </row>
    <row r="11048" customFormat="false" ht="13" hidden="false" customHeight="false" outlineLevel="0" collapsed="false">
      <c r="A11048" s="15" t="s">
        <v>8218</v>
      </c>
      <c r="B11048" s="15" t="n">
        <v>1001902024</v>
      </c>
      <c r="C11048" s="15" t="n">
        <v>10</v>
      </c>
      <c r="D11048" s="15" t="s">
        <v>54</v>
      </c>
      <c r="E11048" s="15" t="s">
        <v>54</v>
      </c>
      <c r="F11048" s="15" t="s">
        <v>8222</v>
      </c>
      <c r="G11048" s="15"/>
    </row>
    <row r="11049" customFormat="false" ht="13" hidden="false" customHeight="false" outlineLevel="0" collapsed="false">
      <c r="A11049" s="15" t="s">
        <v>8218</v>
      </c>
      <c r="B11049" s="15" t="n">
        <v>1001902026</v>
      </c>
      <c r="C11049" s="15" t="n">
        <v>10</v>
      </c>
      <c r="D11049" s="15" t="s">
        <v>54</v>
      </c>
      <c r="E11049" s="15" t="s">
        <v>54</v>
      </c>
      <c r="F11049" s="15" t="s">
        <v>8222</v>
      </c>
      <c r="G11049" s="15"/>
    </row>
    <row r="11050" customFormat="false" ht="13" hidden="false" customHeight="false" outlineLevel="0" collapsed="false">
      <c r="A11050" s="15" t="s">
        <v>8218</v>
      </c>
      <c r="B11050" s="15" t="n">
        <v>1001902029</v>
      </c>
      <c r="C11050" s="15" t="n">
        <v>10</v>
      </c>
      <c r="D11050" s="15" t="s">
        <v>54</v>
      </c>
      <c r="E11050" s="15" t="s">
        <v>54</v>
      </c>
      <c r="F11050" s="15" t="s">
        <v>8222</v>
      </c>
      <c r="G11050" s="15"/>
    </row>
    <row r="11051" customFormat="false" ht="13" hidden="false" customHeight="false" outlineLevel="0" collapsed="false">
      <c r="A11051" s="15" t="s">
        <v>8218</v>
      </c>
      <c r="B11051" s="15" t="n">
        <v>1001902035</v>
      </c>
      <c r="C11051" s="15" t="n">
        <v>10</v>
      </c>
      <c r="D11051" s="15" t="s">
        <v>54</v>
      </c>
      <c r="E11051" s="15" t="s">
        <v>54</v>
      </c>
      <c r="F11051" s="15" t="s">
        <v>8222</v>
      </c>
      <c r="G11051" s="15"/>
    </row>
    <row r="11052" customFormat="false" ht="13" hidden="false" customHeight="false" outlineLevel="0" collapsed="false">
      <c r="A11052" s="15" t="s">
        <v>8218</v>
      </c>
      <c r="B11052" s="15" t="n">
        <v>1001902096</v>
      </c>
      <c r="C11052" s="15" t="n">
        <v>10</v>
      </c>
      <c r="D11052" s="15" t="s">
        <v>54</v>
      </c>
      <c r="E11052" s="15" t="s">
        <v>54</v>
      </c>
      <c r="F11052" s="15" t="s">
        <v>8222</v>
      </c>
      <c r="G11052" s="15"/>
    </row>
    <row r="11053" customFormat="false" ht="13" hidden="false" customHeight="false" outlineLevel="0" collapsed="false">
      <c r="A11053" s="15" t="s">
        <v>8232</v>
      </c>
      <c r="B11053" s="15" t="n">
        <v>2836600000</v>
      </c>
      <c r="C11053" s="15" t="n">
        <v>10</v>
      </c>
      <c r="D11053" s="15" t="s">
        <v>54</v>
      </c>
      <c r="E11053" s="15" t="s">
        <v>54</v>
      </c>
      <c r="F11053" s="15" t="s">
        <v>8234</v>
      </c>
      <c r="G11053" s="15"/>
    </row>
    <row r="11054" customFormat="false" ht="13" hidden="false" customHeight="false" outlineLevel="0" collapsed="false">
      <c r="A11054" s="15" t="s">
        <v>8242</v>
      </c>
      <c r="B11054" s="15" t="n">
        <v>7307199030</v>
      </c>
      <c r="C11054" s="15" t="n">
        <v>10</v>
      </c>
      <c r="D11054" s="15" t="s">
        <v>54</v>
      </c>
      <c r="E11054" s="15" t="s">
        <v>54</v>
      </c>
      <c r="F11054" s="15" t="s">
        <v>8244</v>
      </c>
      <c r="G11054" s="15"/>
    </row>
    <row r="11055" customFormat="false" ht="13" hidden="false" customHeight="false" outlineLevel="0" collapsed="false">
      <c r="A11055" s="15" t="s">
        <v>8242</v>
      </c>
      <c r="B11055" s="15" t="n">
        <v>7307199060</v>
      </c>
      <c r="C11055" s="15" t="n">
        <v>10</v>
      </c>
      <c r="D11055" s="15" t="s">
        <v>54</v>
      </c>
      <c r="E11055" s="15" t="s">
        <v>54</v>
      </c>
      <c r="F11055" s="15" t="s">
        <v>8244</v>
      </c>
      <c r="G11055" s="15"/>
    </row>
    <row r="11056" customFormat="false" ht="13" hidden="false" customHeight="false" outlineLevel="0" collapsed="false">
      <c r="A11056" s="15" t="s">
        <v>8242</v>
      </c>
      <c r="B11056" s="15" t="n">
        <v>7307199080</v>
      </c>
      <c r="C11056" s="15" t="n">
        <v>10</v>
      </c>
      <c r="D11056" s="15" t="s">
        <v>54</v>
      </c>
      <c r="E11056" s="15" t="s">
        <v>54</v>
      </c>
      <c r="F11056" s="15" t="s">
        <v>8244</v>
      </c>
      <c r="G11056" s="15"/>
    </row>
    <row r="11057" customFormat="false" ht="13" hidden="false" customHeight="false" outlineLevel="0" collapsed="false">
      <c r="A11057" s="15" t="s">
        <v>8254</v>
      </c>
      <c r="B11057" s="15" t="n">
        <v>2818102000</v>
      </c>
      <c r="C11057" s="15" t="n">
        <v>10</v>
      </c>
      <c r="D11057" s="15" t="s">
        <v>54</v>
      </c>
      <c r="E11057" s="15" t="s">
        <v>54</v>
      </c>
      <c r="F11057" s="15" t="s">
        <v>8257</v>
      </c>
      <c r="G11057" s="15"/>
    </row>
    <row r="11058" customFormat="false" ht="13" hidden="false" customHeight="false" outlineLevel="0" collapsed="false">
      <c r="A11058" s="30" t="s">
        <v>8267</v>
      </c>
      <c r="B11058" s="30" t="n">
        <v>8546200060</v>
      </c>
      <c r="C11058" s="30" t="n">
        <v>10</v>
      </c>
      <c r="D11058" s="30" t="s">
        <v>54</v>
      </c>
      <c r="E11058" s="30" t="s">
        <v>54</v>
      </c>
      <c r="F11058" s="30" t="s">
        <v>8270</v>
      </c>
    </row>
    <row r="11059" customFormat="false" ht="13" hidden="false" customHeight="false" outlineLevel="0" collapsed="false">
      <c r="A11059" s="30" t="s">
        <v>8278</v>
      </c>
      <c r="B11059" s="30" t="n">
        <v>7312103010</v>
      </c>
      <c r="C11059" s="30" t="n">
        <v>10</v>
      </c>
      <c r="D11059" s="30" t="s">
        <v>54</v>
      </c>
      <c r="E11059" s="30" t="s">
        <v>54</v>
      </c>
      <c r="F11059" s="30" t="s">
        <v>8282</v>
      </c>
    </row>
    <row r="11060" customFormat="false" ht="13" hidden="false" customHeight="false" outlineLevel="0" collapsed="false">
      <c r="A11060" s="30" t="s">
        <v>8278</v>
      </c>
      <c r="B11060" s="30" t="n">
        <v>7312103012</v>
      </c>
      <c r="C11060" s="30" t="n">
        <v>10</v>
      </c>
      <c r="D11060" s="30" t="s">
        <v>54</v>
      </c>
      <c r="E11060" s="30" t="s">
        <v>54</v>
      </c>
      <c r="F11060" s="30" t="s">
        <v>8282</v>
      </c>
    </row>
    <row r="11061" customFormat="false" ht="13" hidden="false" customHeight="false" outlineLevel="0" collapsed="false">
      <c r="A11061" s="30" t="s">
        <v>8291</v>
      </c>
      <c r="B11061" s="30" t="n">
        <v>7312103010</v>
      </c>
      <c r="C11061" s="30" t="n">
        <v>10</v>
      </c>
      <c r="D11061" s="30" t="s">
        <v>54</v>
      </c>
      <c r="E11061" s="30" t="s">
        <v>54</v>
      </c>
      <c r="F11061" s="30" t="s">
        <v>8294</v>
      </c>
    </row>
    <row r="11062" customFormat="false" ht="13" hidden="false" customHeight="false" outlineLevel="0" collapsed="false">
      <c r="A11062" s="30" t="s">
        <v>8291</v>
      </c>
      <c r="B11062" s="30" t="n">
        <v>7312103012</v>
      </c>
      <c r="C11062" s="30" t="n">
        <v>10</v>
      </c>
      <c r="D11062" s="30" t="s">
        <v>54</v>
      </c>
      <c r="E11062" s="30" t="s">
        <v>54</v>
      </c>
      <c r="F11062" s="30" t="s">
        <v>8294</v>
      </c>
    </row>
    <row r="11063" customFormat="false" ht="13" hidden="false" customHeight="false" outlineLevel="0" collapsed="false">
      <c r="A11063" s="15" t="s">
        <v>8299</v>
      </c>
      <c r="B11063" s="15" t="n">
        <v>7312103010</v>
      </c>
      <c r="C11063" s="15" t="n">
        <v>10</v>
      </c>
      <c r="D11063" s="15" t="s">
        <v>54</v>
      </c>
      <c r="E11063" s="15" t="s">
        <v>54</v>
      </c>
      <c r="F11063" s="15" t="s">
        <v>8301</v>
      </c>
      <c r="G11063" s="15"/>
    </row>
    <row r="11064" customFormat="false" ht="13" hidden="false" customHeight="false" outlineLevel="0" collapsed="false">
      <c r="A11064" s="15" t="s">
        <v>8299</v>
      </c>
      <c r="B11064" s="15" t="n">
        <v>7312103012</v>
      </c>
      <c r="C11064" s="15" t="n">
        <v>10</v>
      </c>
      <c r="D11064" s="15" t="s">
        <v>54</v>
      </c>
      <c r="E11064" s="15" t="s">
        <v>54</v>
      </c>
      <c r="F11064" s="15" t="s">
        <v>8301</v>
      </c>
      <c r="G11064" s="15"/>
    </row>
    <row r="11065" customFormat="false" ht="13" hidden="false" customHeight="false" outlineLevel="0" collapsed="false">
      <c r="A11065" s="15" t="s">
        <v>8306</v>
      </c>
      <c r="B11065" s="15" t="n">
        <v>7312103010</v>
      </c>
      <c r="C11065" s="15" t="n">
        <v>10</v>
      </c>
      <c r="D11065" s="15" t="s">
        <v>54</v>
      </c>
      <c r="E11065" s="15" t="s">
        <v>54</v>
      </c>
      <c r="F11065" s="15" t="s">
        <v>8308</v>
      </c>
      <c r="G11065" s="15"/>
    </row>
    <row r="11066" customFormat="false" ht="13" hidden="false" customHeight="false" outlineLevel="0" collapsed="false">
      <c r="A11066" s="15" t="s">
        <v>8306</v>
      </c>
      <c r="B11066" s="15" t="n">
        <v>7312103012</v>
      </c>
      <c r="C11066" s="15" t="n">
        <v>10</v>
      </c>
      <c r="D11066" s="15" t="s">
        <v>54</v>
      </c>
      <c r="E11066" s="15" t="s">
        <v>54</v>
      </c>
      <c r="F11066" s="15" t="s">
        <v>8308</v>
      </c>
      <c r="G11066" s="15"/>
    </row>
    <row r="11067" customFormat="false" ht="13" hidden="false" customHeight="false" outlineLevel="0" collapsed="false">
      <c r="A11067" s="15" t="s">
        <v>8313</v>
      </c>
      <c r="B11067" s="15" t="n">
        <v>7312103010</v>
      </c>
      <c r="C11067" s="15" t="n">
        <v>10</v>
      </c>
      <c r="D11067" s="15" t="s">
        <v>54</v>
      </c>
      <c r="E11067" s="15" t="s">
        <v>54</v>
      </c>
      <c r="F11067" s="15" t="s">
        <v>8315</v>
      </c>
      <c r="G11067" s="15"/>
    </row>
    <row r="11068" customFormat="false" ht="13" hidden="false" customHeight="false" outlineLevel="0" collapsed="false">
      <c r="A11068" s="15" t="s">
        <v>8313</v>
      </c>
      <c r="B11068" s="15" t="n">
        <v>7312103012</v>
      </c>
      <c r="C11068" s="15" t="n">
        <v>10</v>
      </c>
      <c r="D11068" s="15" t="s">
        <v>54</v>
      </c>
      <c r="E11068" s="15" t="s">
        <v>54</v>
      </c>
      <c r="F11068" s="15" t="s">
        <v>8315</v>
      </c>
      <c r="G11068" s="15"/>
    </row>
    <row r="11069" customFormat="false" ht="13" hidden="false" customHeight="false" outlineLevel="0" collapsed="false">
      <c r="A11069" s="15" t="s">
        <v>8320</v>
      </c>
      <c r="B11069" s="15" t="n">
        <v>3204125000</v>
      </c>
      <c r="C11069" s="15" t="n">
        <v>10</v>
      </c>
      <c r="D11069" s="15" t="s">
        <v>54</v>
      </c>
      <c r="E11069" s="15" t="s">
        <v>54</v>
      </c>
      <c r="F11069" s="15" t="s">
        <v>8324</v>
      </c>
      <c r="G11069" s="15"/>
    </row>
    <row r="11070" customFormat="false" ht="13" hidden="false" customHeight="false" outlineLevel="0" collapsed="false">
      <c r="A11070" s="15" t="s">
        <v>8328</v>
      </c>
      <c r="B11070" s="15" t="n">
        <v>29215920</v>
      </c>
      <c r="C11070" s="15" t="n">
        <v>8</v>
      </c>
      <c r="D11070" s="15" t="s">
        <v>54</v>
      </c>
      <c r="E11070" s="15" t="s">
        <v>54</v>
      </c>
      <c r="F11070" s="15" t="s">
        <v>8330</v>
      </c>
      <c r="G11070" s="15"/>
    </row>
    <row r="11071" customFormat="false" ht="13" hidden="false" customHeight="false" outlineLevel="0" collapsed="false">
      <c r="A11071" s="15" t="s">
        <v>8328</v>
      </c>
      <c r="B11071" s="15" t="n">
        <v>32042080</v>
      </c>
      <c r="C11071" s="15" t="n">
        <v>8</v>
      </c>
      <c r="D11071" s="15" t="s">
        <v>54</v>
      </c>
      <c r="E11071" s="15" t="s">
        <v>54</v>
      </c>
      <c r="F11071" s="15" t="s">
        <v>8330</v>
      </c>
      <c r="G11071" s="15"/>
    </row>
    <row r="11072" customFormat="false" ht="13" hidden="false" customHeight="false" outlineLevel="0" collapsed="false">
      <c r="A11072" s="15" t="s">
        <v>8333</v>
      </c>
      <c r="B11072" s="15" t="n">
        <v>29215920</v>
      </c>
      <c r="C11072" s="15" t="n">
        <v>8</v>
      </c>
      <c r="D11072" s="15" t="s">
        <v>54</v>
      </c>
      <c r="E11072" s="15" t="s">
        <v>54</v>
      </c>
      <c r="F11072" s="15" t="s">
        <v>8334</v>
      </c>
      <c r="G11072" s="15"/>
    </row>
    <row r="11073" customFormat="false" ht="13" hidden="false" customHeight="false" outlineLevel="0" collapsed="false">
      <c r="A11073" s="15" t="s">
        <v>8333</v>
      </c>
      <c r="B11073" s="15" t="n">
        <v>32042080</v>
      </c>
      <c r="C11073" s="15" t="n">
        <v>8</v>
      </c>
      <c r="D11073" s="15" t="s">
        <v>54</v>
      </c>
      <c r="E11073" s="15" t="s">
        <v>54</v>
      </c>
      <c r="F11073" s="15" t="s">
        <v>8334</v>
      </c>
      <c r="G11073" s="15"/>
    </row>
    <row r="11074" customFormat="false" ht="13" hidden="false" customHeight="false" outlineLevel="0" collapsed="false">
      <c r="A11074" s="15" t="s">
        <v>8335</v>
      </c>
      <c r="B11074" s="15" t="n">
        <v>29215920</v>
      </c>
      <c r="C11074" s="15" t="n">
        <v>8</v>
      </c>
      <c r="D11074" s="15" t="s">
        <v>54</v>
      </c>
      <c r="E11074" s="15" t="s">
        <v>54</v>
      </c>
      <c r="F11074" s="15" t="s">
        <v>8337</v>
      </c>
      <c r="G11074" s="15"/>
    </row>
    <row r="11075" customFormat="false" ht="13" hidden="false" customHeight="false" outlineLevel="0" collapsed="false">
      <c r="A11075" s="15" t="s">
        <v>8335</v>
      </c>
      <c r="B11075" s="15" t="n">
        <v>32042080</v>
      </c>
      <c r="C11075" s="15" t="n">
        <v>8</v>
      </c>
      <c r="D11075" s="15" t="s">
        <v>54</v>
      </c>
      <c r="E11075" s="15" t="s">
        <v>54</v>
      </c>
      <c r="F11075" s="15" t="s">
        <v>8337</v>
      </c>
      <c r="G11075" s="15"/>
    </row>
    <row r="11076" customFormat="false" ht="13" hidden="false" customHeight="false" outlineLevel="0" collapsed="false">
      <c r="A11076" s="15" t="s">
        <v>8338</v>
      </c>
      <c r="B11076" s="15" t="n">
        <v>85352100</v>
      </c>
      <c r="C11076" s="15" t="n">
        <v>8</v>
      </c>
      <c r="D11076" s="15" t="s">
        <v>54</v>
      </c>
      <c r="E11076" s="15" t="s">
        <v>54</v>
      </c>
      <c r="F11076" s="15" t="s">
        <v>8341</v>
      </c>
      <c r="G11076" s="15"/>
    </row>
    <row r="11077" customFormat="false" ht="13" hidden="false" customHeight="false" outlineLevel="0" collapsed="false">
      <c r="A11077" s="15" t="s">
        <v>8338</v>
      </c>
      <c r="B11077" s="15" t="n">
        <v>85362000</v>
      </c>
      <c r="C11077" s="15" t="n">
        <v>8</v>
      </c>
      <c r="D11077" s="15" t="s">
        <v>54</v>
      </c>
      <c r="E11077" s="15" t="s">
        <v>54</v>
      </c>
      <c r="F11077" s="15" t="s">
        <v>8341</v>
      </c>
      <c r="G11077" s="15"/>
    </row>
    <row r="11078" customFormat="false" ht="13" hidden="false" customHeight="false" outlineLevel="0" collapsed="false">
      <c r="A11078" s="15" t="s">
        <v>8345</v>
      </c>
      <c r="B11078" s="15" t="n">
        <v>8528122800</v>
      </c>
      <c r="C11078" s="15" t="n">
        <v>10</v>
      </c>
      <c r="D11078" s="15" t="s">
        <v>54</v>
      </c>
      <c r="E11078" s="15" t="s">
        <v>54</v>
      </c>
      <c r="F11078" s="15" t="s">
        <v>8348</v>
      </c>
      <c r="G11078" s="15"/>
    </row>
    <row r="11079" customFormat="false" ht="13" hidden="false" customHeight="false" outlineLevel="0" collapsed="false">
      <c r="A11079" s="15" t="s">
        <v>8345</v>
      </c>
      <c r="B11079" s="15" t="n">
        <v>8528123250</v>
      </c>
      <c r="C11079" s="15" t="n">
        <v>10</v>
      </c>
      <c r="D11079" s="15" t="s">
        <v>54</v>
      </c>
      <c r="E11079" s="15" t="s">
        <v>54</v>
      </c>
      <c r="F11079" s="15" t="s">
        <v>8348</v>
      </c>
      <c r="G11079" s="15"/>
    </row>
    <row r="11080" customFormat="false" ht="13" hidden="false" customHeight="false" outlineLevel="0" collapsed="false">
      <c r="A11080" s="15" t="s">
        <v>8345</v>
      </c>
      <c r="B11080" s="15" t="n">
        <v>8528123290</v>
      </c>
      <c r="C11080" s="15" t="n">
        <v>10</v>
      </c>
      <c r="D11080" s="15" t="s">
        <v>54</v>
      </c>
      <c r="E11080" s="15" t="s">
        <v>54</v>
      </c>
      <c r="F11080" s="15" t="s">
        <v>8348</v>
      </c>
      <c r="G11080" s="15"/>
    </row>
    <row r="11081" customFormat="false" ht="13" hidden="false" customHeight="false" outlineLevel="0" collapsed="false">
      <c r="A11081" s="15" t="s">
        <v>8345</v>
      </c>
      <c r="B11081" s="15" t="n">
        <v>8528123600</v>
      </c>
      <c r="C11081" s="15" t="n">
        <v>10</v>
      </c>
      <c r="D11081" s="15" t="s">
        <v>54</v>
      </c>
      <c r="E11081" s="15" t="s">
        <v>54</v>
      </c>
      <c r="F11081" s="15" t="s">
        <v>8348</v>
      </c>
      <c r="G11081" s="15"/>
    </row>
    <row r="11082" customFormat="false" ht="13" hidden="false" customHeight="false" outlineLevel="0" collapsed="false">
      <c r="A11082" s="15" t="s">
        <v>8345</v>
      </c>
      <c r="B11082" s="15" t="n">
        <v>8528124000</v>
      </c>
      <c r="C11082" s="15" t="n">
        <v>10</v>
      </c>
      <c r="D11082" s="15" t="s">
        <v>54</v>
      </c>
      <c r="E11082" s="15" t="s">
        <v>54</v>
      </c>
      <c r="F11082" s="15" t="s">
        <v>8348</v>
      </c>
      <c r="G11082" s="15"/>
    </row>
    <row r="11083" customFormat="false" ht="13" hidden="false" customHeight="false" outlineLevel="0" collapsed="false">
      <c r="A11083" s="15" t="s">
        <v>8345</v>
      </c>
      <c r="B11083" s="15" t="n">
        <v>8528124400</v>
      </c>
      <c r="C11083" s="15" t="n">
        <v>10</v>
      </c>
      <c r="D11083" s="15" t="s">
        <v>54</v>
      </c>
      <c r="E11083" s="15" t="s">
        <v>54</v>
      </c>
      <c r="F11083" s="15" t="s">
        <v>8348</v>
      </c>
      <c r="G11083" s="15"/>
    </row>
    <row r="11084" customFormat="false" ht="13" hidden="false" customHeight="false" outlineLevel="0" collapsed="false">
      <c r="A11084" s="15" t="s">
        <v>8345</v>
      </c>
      <c r="B11084" s="15" t="n">
        <v>8528124800</v>
      </c>
      <c r="C11084" s="15" t="n">
        <v>10</v>
      </c>
      <c r="D11084" s="15" t="s">
        <v>54</v>
      </c>
      <c r="E11084" s="15" t="s">
        <v>54</v>
      </c>
      <c r="F11084" s="15" t="s">
        <v>8348</v>
      </c>
      <c r="G11084" s="15"/>
    </row>
    <row r="11085" customFormat="false" ht="13" hidden="false" customHeight="false" outlineLevel="0" collapsed="false">
      <c r="A11085" s="15" t="s">
        <v>8345</v>
      </c>
      <c r="B11085" s="15" t="n">
        <v>8528125200</v>
      </c>
      <c r="C11085" s="15" t="n">
        <v>10</v>
      </c>
      <c r="D11085" s="15" t="s">
        <v>54</v>
      </c>
      <c r="E11085" s="15" t="s">
        <v>54</v>
      </c>
      <c r="F11085" s="15" t="s">
        <v>8348</v>
      </c>
      <c r="G11085" s="15"/>
    </row>
    <row r="11086" customFormat="false" ht="13" hidden="false" customHeight="false" outlineLevel="0" collapsed="false">
      <c r="A11086" s="15" t="s">
        <v>8345</v>
      </c>
      <c r="B11086" s="15" t="n">
        <v>8528125600</v>
      </c>
      <c r="C11086" s="15" t="n">
        <v>10</v>
      </c>
      <c r="D11086" s="15" t="s">
        <v>54</v>
      </c>
      <c r="E11086" s="15" t="s">
        <v>54</v>
      </c>
      <c r="F11086" s="15" t="s">
        <v>8348</v>
      </c>
      <c r="G11086" s="15"/>
    </row>
    <row r="11087" customFormat="false" ht="13" hidden="false" customHeight="false" outlineLevel="0" collapsed="false">
      <c r="A11087" s="15" t="s">
        <v>8357</v>
      </c>
      <c r="B11087" s="15" t="n">
        <v>8528122800</v>
      </c>
      <c r="C11087" s="15" t="n">
        <v>10</v>
      </c>
      <c r="D11087" s="15" t="s">
        <v>54</v>
      </c>
      <c r="E11087" s="15" t="s">
        <v>54</v>
      </c>
      <c r="F11087" s="15" t="s">
        <v>8359</v>
      </c>
      <c r="G11087" s="15"/>
    </row>
    <row r="11088" customFormat="false" ht="13" hidden="false" customHeight="false" outlineLevel="0" collapsed="false">
      <c r="A11088" s="15" t="s">
        <v>8357</v>
      </c>
      <c r="B11088" s="15" t="n">
        <v>8528123250</v>
      </c>
      <c r="C11088" s="15" t="n">
        <v>10</v>
      </c>
      <c r="D11088" s="15" t="s">
        <v>54</v>
      </c>
      <c r="E11088" s="15" t="s">
        <v>54</v>
      </c>
      <c r="F11088" s="15" t="s">
        <v>8359</v>
      </c>
      <c r="G11088" s="15"/>
    </row>
    <row r="11089" customFormat="false" ht="13" hidden="false" customHeight="false" outlineLevel="0" collapsed="false">
      <c r="A11089" s="15" t="s">
        <v>8357</v>
      </c>
      <c r="B11089" s="15" t="n">
        <v>8528123290</v>
      </c>
      <c r="C11089" s="15" t="n">
        <v>10</v>
      </c>
      <c r="D11089" s="15" t="s">
        <v>54</v>
      </c>
      <c r="E11089" s="15" t="s">
        <v>54</v>
      </c>
      <c r="F11089" s="15" t="s">
        <v>8359</v>
      </c>
      <c r="G11089" s="15"/>
    </row>
    <row r="11090" customFormat="false" ht="13" hidden="false" customHeight="false" outlineLevel="0" collapsed="false">
      <c r="A11090" s="15" t="s">
        <v>8357</v>
      </c>
      <c r="B11090" s="15" t="n">
        <v>8528123600</v>
      </c>
      <c r="C11090" s="15" t="n">
        <v>10</v>
      </c>
      <c r="D11090" s="15" t="s">
        <v>54</v>
      </c>
      <c r="E11090" s="15" t="s">
        <v>54</v>
      </c>
      <c r="F11090" s="15" t="s">
        <v>8359</v>
      </c>
      <c r="G11090" s="15"/>
    </row>
    <row r="11091" customFormat="false" ht="13" hidden="false" customHeight="false" outlineLevel="0" collapsed="false">
      <c r="A11091" s="15" t="s">
        <v>8357</v>
      </c>
      <c r="B11091" s="15" t="n">
        <v>8528124000</v>
      </c>
      <c r="C11091" s="15" t="n">
        <v>10</v>
      </c>
      <c r="D11091" s="15" t="s">
        <v>54</v>
      </c>
      <c r="E11091" s="15" t="s">
        <v>54</v>
      </c>
      <c r="F11091" s="15" t="s">
        <v>8359</v>
      </c>
      <c r="G11091" s="15"/>
    </row>
    <row r="11092" customFormat="false" ht="13" hidden="false" customHeight="false" outlineLevel="0" collapsed="false">
      <c r="A11092" s="30" t="s">
        <v>8357</v>
      </c>
      <c r="B11092" s="30" t="n">
        <v>8528124400</v>
      </c>
      <c r="C11092" s="30" t="n">
        <v>10</v>
      </c>
      <c r="D11092" s="30" t="s">
        <v>54</v>
      </c>
      <c r="E11092" s="30" t="s">
        <v>54</v>
      </c>
      <c r="F11092" s="30" t="s">
        <v>8359</v>
      </c>
    </row>
    <row r="11093" customFormat="false" ht="13" hidden="false" customHeight="false" outlineLevel="0" collapsed="false">
      <c r="A11093" s="30" t="s">
        <v>8357</v>
      </c>
      <c r="B11093" s="30" t="n">
        <v>8528124800</v>
      </c>
      <c r="C11093" s="30" t="n">
        <v>10</v>
      </c>
      <c r="D11093" s="30" t="s">
        <v>54</v>
      </c>
      <c r="E11093" s="30" t="s">
        <v>54</v>
      </c>
      <c r="F11093" s="30" t="s">
        <v>8359</v>
      </c>
    </row>
    <row r="11094" customFormat="false" ht="13" hidden="false" customHeight="false" outlineLevel="0" collapsed="false">
      <c r="A11094" s="30" t="s">
        <v>8357</v>
      </c>
      <c r="B11094" s="30" t="n">
        <v>8528125200</v>
      </c>
      <c r="C11094" s="30" t="n">
        <v>10</v>
      </c>
      <c r="D11094" s="30" t="s">
        <v>54</v>
      </c>
      <c r="E11094" s="30" t="s">
        <v>54</v>
      </c>
      <c r="F11094" s="30" t="s">
        <v>8359</v>
      </c>
    </row>
    <row r="11095" customFormat="false" ht="13" hidden="false" customHeight="false" outlineLevel="0" collapsed="false">
      <c r="A11095" s="15" t="s">
        <v>8357</v>
      </c>
      <c r="B11095" s="15" t="n">
        <v>8528125600</v>
      </c>
      <c r="C11095" s="15" t="n">
        <v>10</v>
      </c>
      <c r="D11095" s="15" t="s">
        <v>54</v>
      </c>
      <c r="E11095" s="15" t="s">
        <v>54</v>
      </c>
      <c r="F11095" s="15" t="s">
        <v>8359</v>
      </c>
      <c r="G11095" s="15"/>
    </row>
    <row r="11096" customFormat="false" ht="13" hidden="false" customHeight="false" outlineLevel="0" collapsed="false">
      <c r="A11096" s="15" t="s">
        <v>8363</v>
      </c>
      <c r="B11096" s="15" t="n">
        <v>29215920</v>
      </c>
      <c r="C11096" s="15" t="n">
        <v>8</v>
      </c>
      <c r="D11096" s="15" t="s">
        <v>54</v>
      </c>
      <c r="E11096" s="15" t="s">
        <v>54</v>
      </c>
      <c r="F11096" s="15" t="s">
        <v>8366</v>
      </c>
      <c r="G11096" s="15"/>
    </row>
    <row r="11097" customFormat="false" ht="13" hidden="false" customHeight="false" outlineLevel="0" collapsed="false">
      <c r="A11097" s="30" t="s">
        <v>8363</v>
      </c>
      <c r="B11097" s="30" t="n">
        <v>32042080</v>
      </c>
      <c r="C11097" s="30" t="n">
        <v>8</v>
      </c>
      <c r="D11097" s="30" t="s">
        <v>54</v>
      </c>
      <c r="E11097" s="30" t="s">
        <v>54</v>
      </c>
      <c r="F11097" s="30" t="s">
        <v>8366</v>
      </c>
    </row>
    <row r="11098" customFormat="false" ht="13" hidden="false" customHeight="false" outlineLevel="0" collapsed="false">
      <c r="A11098" s="30" t="s">
        <v>8370</v>
      </c>
      <c r="B11098" s="30" t="n">
        <v>29215920</v>
      </c>
      <c r="C11098" s="30" t="n">
        <v>8</v>
      </c>
      <c r="D11098" s="30" t="s">
        <v>54</v>
      </c>
      <c r="E11098" s="30" t="s">
        <v>54</v>
      </c>
      <c r="F11098" s="30" t="s">
        <v>8373</v>
      </c>
    </row>
    <row r="11099" customFormat="false" ht="13" hidden="false" customHeight="false" outlineLevel="0" collapsed="false">
      <c r="A11099" s="30" t="s">
        <v>8370</v>
      </c>
      <c r="B11099" s="30" t="n">
        <v>32042080</v>
      </c>
      <c r="C11099" s="30" t="n">
        <v>8</v>
      </c>
      <c r="D11099" s="30" t="s">
        <v>54</v>
      </c>
      <c r="E11099" s="30" t="s">
        <v>54</v>
      </c>
      <c r="F11099" s="30" t="s">
        <v>8373</v>
      </c>
    </row>
    <row r="11100" customFormat="false" ht="13" hidden="false" customHeight="false" outlineLevel="0" collapsed="false">
      <c r="A11100" s="30" t="s">
        <v>8374</v>
      </c>
      <c r="B11100" s="30" t="n">
        <v>29215920</v>
      </c>
      <c r="C11100" s="30" t="n">
        <v>8</v>
      </c>
      <c r="D11100" s="30" t="s">
        <v>54</v>
      </c>
      <c r="E11100" s="30" t="s">
        <v>54</v>
      </c>
      <c r="F11100" s="30" t="s">
        <v>8376</v>
      </c>
    </row>
    <row r="11101" customFormat="false" ht="13" hidden="false" customHeight="false" outlineLevel="0" collapsed="false">
      <c r="A11101" s="30" t="s">
        <v>8374</v>
      </c>
      <c r="B11101" s="30" t="n">
        <v>32042080</v>
      </c>
      <c r="C11101" s="30" t="n">
        <v>8</v>
      </c>
      <c r="D11101" s="30" t="s">
        <v>54</v>
      </c>
      <c r="E11101" s="30" t="s">
        <v>54</v>
      </c>
      <c r="F11101" s="30" t="s">
        <v>8376</v>
      </c>
    </row>
    <row r="11102" customFormat="false" ht="13" hidden="false" customHeight="false" outlineLevel="0" collapsed="false">
      <c r="A11102" s="15" t="s">
        <v>8377</v>
      </c>
      <c r="B11102" s="15" t="n">
        <v>3702</v>
      </c>
      <c r="C11102" s="15" t="n">
        <v>4</v>
      </c>
      <c r="D11102" s="15" t="s">
        <v>54</v>
      </c>
      <c r="E11102" s="15" t="s">
        <v>54</v>
      </c>
      <c r="F11102" s="15" t="s">
        <v>8380</v>
      </c>
      <c r="G11102" s="15"/>
    </row>
    <row r="11103" customFormat="false" ht="13" hidden="false" customHeight="false" outlineLevel="0" collapsed="false">
      <c r="A11103" s="15" t="s">
        <v>8377</v>
      </c>
      <c r="B11103" s="15" t="n">
        <v>320490</v>
      </c>
      <c r="C11103" s="15" t="n">
        <v>6</v>
      </c>
      <c r="D11103" s="15" t="s">
        <v>54</v>
      </c>
      <c r="E11103" s="15" t="s">
        <v>54</v>
      </c>
      <c r="F11103" s="15" t="s">
        <v>8380</v>
      </c>
      <c r="G11103" s="15"/>
    </row>
    <row r="11104" customFormat="false" ht="13" hidden="false" customHeight="false" outlineLevel="0" collapsed="false">
      <c r="A11104" s="15" t="s">
        <v>8377</v>
      </c>
      <c r="B11104" s="15" t="n">
        <v>350699</v>
      </c>
      <c r="C11104" s="15" t="n">
        <v>6</v>
      </c>
      <c r="D11104" s="15" t="s">
        <v>54</v>
      </c>
      <c r="E11104" s="15" t="s">
        <v>54</v>
      </c>
      <c r="F11104" s="15" t="s">
        <v>8380</v>
      </c>
      <c r="G11104" s="15"/>
    </row>
    <row r="11105" customFormat="false" ht="13" hidden="false" customHeight="false" outlineLevel="0" collapsed="false">
      <c r="A11105" s="15" t="s">
        <v>8377</v>
      </c>
      <c r="B11105" s="15" t="n">
        <v>391990</v>
      </c>
      <c r="C11105" s="15" t="n">
        <v>6</v>
      </c>
      <c r="D11105" s="15" t="s">
        <v>54</v>
      </c>
      <c r="E11105" s="15" t="s">
        <v>54</v>
      </c>
      <c r="F11105" s="15" t="s">
        <v>8380</v>
      </c>
      <c r="G11105" s="15"/>
    </row>
    <row r="11106" customFormat="false" ht="13" hidden="false" customHeight="false" outlineLevel="0" collapsed="false">
      <c r="A11106" s="15" t="s">
        <v>8377</v>
      </c>
      <c r="B11106" s="15" t="n">
        <v>392062</v>
      </c>
      <c r="C11106" s="15" t="n">
        <v>6</v>
      </c>
      <c r="D11106" s="15" t="s">
        <v>54</v>
      </c>
      <c r="E11106" s="15" t="s">
        <v>54</v>
      </c>
      <c r="F11106" s="15" t="s">
        <v>8380</v>
      </c>
      <c r="G11106" s="15"/>
    </row>
    <row r="11107" customFormat="false" ht="13" hidden="false" customHeight="false" outlineLevel="0" collapsed="false">
      <c r="A11107" s="15" t="s">
        <v>8377</v>
      </c>
      <c r="B11107" s="15" t="n">
        <v>392099</v>
      </c>
      <c r="C11107" s="15" t="n">
        <v>6</v>
      </c>
      <c r="D11107" s="15" t="s">
        <v>54</v>
      </c>
      <c r="E11107" s="15" t="s">
        <v>54</v>
      </c>
      <c r="F11107" s="15" t="s">
        <v>8380</v>
      </c>
      <c r="G11107" s="15"/>
    </row>
    <row r="11108" customFormat="false" ht="13" hidden="false" customHeight="false" outlineLevel="0" collapsed="false">
      <c r="A11108" s="15" t="s">
        <v>8377</v>
      </c>
      <c r="B11108" s="15" t="n">
        <v>392690</v>
      </c>
      <c r="C11108" s="15" t="n">
        <v>6</v>
      </c>
      <c r="D11108" s="15" t="s">
        <v>54</v>
      </c>
      <c r="E11108" s="15" t="s">
        <v>54</v>
      </c>
      <c r="F11108" s="15" t="s">
        <v>8380</v>
      </c>
      <c r="G11108" s="15"/>
    </row>
    <row r="11109" customFormat="false" ht="13" hidden="false" customHeight="false" outlineLevel="0" collapsed="false">
      <c r="A11109" s="15" t="s">
        <v>8377</v>
      </c>
      <c r="B11109" s="15" t="n">
        <v>3921904025</v>
      </c>
      <c r="C11109" s="15" t="n">
        <v>10</v>
      </c>
      <c r="D11109" s="15" t="s">
        <v>54</v>
      </c>
      <c r="E11109" s="15" t="s">
        <v>54</v>
      </c>
      <c r="F11109" s="15" t="s">
        <v>8380</v>
      </c>
      <c r="G11109" s="15"/>
    </row>
    <row r="11110" customFormat="false" ht="13" hidden="false" customHeight="false" outlineLevel="0" collapsed="false">
      <c r="A11110" s="15" t="s">
        <v>8377</v>
      </c>
      <c r="B11110" s="15" t="n">
        <v>9612109030</v>
      </c>
      <c r="C11110" s="15" t="n">
        <v>10</v>
      </c>
      <c r="D11110" s="15" t="s">
        <v>54</v>
      </c>
      <c r="E11110" s="15" t="s">
        <v>54</v>
      </c>
      <c r="F11110" s="15" t="s">
        <v>8380</v>
      </c>
      <c r="G11110" s="15"/>
    </row>
    <row r="11111" customFormat="false" ht="13" hidden="false" customHeight="false" outlineLevel="0" collapsed="false">
      <c r="A11111" s="15" t="s">
        <v>8388</v>
      </c>
      <c r="B11111" s="15" t="n">
        <v>3702</v>
      </c>
      <c r="C11111" s="15" t="n">
        <v>4</v>
      </c>
      <c r="D11111" s="15" t="s">
        <v>54</v>
      </c>
      <c r="E11111" s="15" t="s">
        <v>54</v>
      </c>
      <c r="F11111" s="15" t="s">
        <v>8390</v>
      </c>
      <c r="G11111" s="15"/>
    </row>
    <row r="11112" customFormat="false" ht="13" hidden="false" customHeight="false" outlineLevel="0" collapsed="false">
      <c r="A11112" s="15" t="s">
        <v>8388</v>
      </c>
      <c r="B11112" s="15" t="n">
        <v>320490</v>
      </c>
      <c r="C11112" s="15" t="n">
        <v>6</v>
      </c>
      <c r="D11112" s="15" t="s">
        <v>54</v>
      </c>
      <c r="E11112" s="15" t="s">
        <v>54</v>
      </c>
      <c r="F11112" s="15" t="s">
        <v>8390</v>
      </c>
      <c r="G11112" s="15"/>
    </row>
    <row r="11113" customFormat="false" ht="13" hidden="false" customHeight="false" outlineLevel="0" collapsed="false">
      <c r="A11113" s="15" t="s">
        <v>8388</v>
      </c>
      <c r="B11113" s="15" t="n">
        <v>350699</v>
      </c>
      <c r="C11113" s="15" t="n">
        <v>6</v>
      </c>
      <c r="D11113" s="15" t="s">
        <v>54</v>
      </c>
      <c r="E11113" s="15" t="s">
        <v>54</v>
      </c>
      <c r="F11113" s="15" t="s">
        <v>8390</v>
      </c>
      <c r="G11113" s="15"/>
    </row>
    <row r="11114" customFormat="false" ht="13" hidden="false" customHeight="false" outlineLevel="0" collapsed="false">
      <c r="A11114" s="15" t="s">
        <v>8388</v>
      </c>
      <c r="B11114" s="15" t="n">
        <v>391990</v>
      </c>
      <c r="C11114" s="15" t="n">
        <v>6</v>
      </c>
      <c r="D11114" s="15" t="s">
        <v>54</v>
      </c>
      <c r="E11114" s="15" t="s">
        <v>54</v>
      </c>
      <c r="F11114" s="15" t="s">
        <v>8390</v>
      </c>
      <c r="G11114" s="15"/>
    </row>
    <row r="11115" customFormat="false" ht="13" hidden="false" customHeight="false" outlineLevel="0" collapsed="false">
      <c r="A11115" s="15" t="s">
        <v>8388</v>
      </c>
      <c r="B11115" s="15" t="n">
        <v>392062</v>
      </c>
      <c r="C11115" s="15" t="n">
        <v>6</v>
      </c>
      <c r="D11115" s="15" t="s">
        <v>54</v>
      </c>
      <c r="E11115" s="15" t="s">
        <v>54</v>
      </c>
      <c r="F11115" s="15" t="s">
        <v>8390</v>
      </c>
      <c r="G11115" s="15"/>
    </row>
    <row r="11116" customFormat="false" ht="13" hidden="false" customHeight="false" outlineLevel="0" collapsed="false">
      <c r="A11116" s="15" t="s">
        <v>8388</v>
      </c>
      <c r="B11116" s="15" t="n">
        <v>392099</v>
      </c>
      <c r="C11116" s="15" t="n">
        <v>6</v>
      </c>
      <c r="D11116" s="15" t="s">
        <v>54</v>
      </c>
      <c r="E11116" s="15" t="s">
        <v>54</v>
      </c>
      <c r="F11116" s="15" t="s">
        <v>8390</v>
      </c>
      <c r="G11116" s="15"/>
    </row>
    <row r="11117" customFormat="false" ht="13" hidden="false" customHeight="false" outlineLevel="0" collapsed="false">
      <c r="A11117" s="15" t="s">
        <v>8388</v>
      </c>
      <c r="B11117" s="15" t="n">
        <v>392690</v>
      </c>
      <c r="C11117" s="15" t="n">
        <v>6</v>
      </c>
      <c r="D11117" s="15" t="s">
        <v>54</v>
      </c>
      <c r="E11117" s="15" t="s">
        <v>54</v>
      </c>
      <c r="F11117" s="15" t="s">
        <v>8390</v>
      </c>
      <c r="G11117" s="15"/>
    </row>
    <row r="11118" customFormat="false" ht="13" hidden="false" customHeight="false" outlineLevel="0" collapsed="false">
      <c r="A11118" s="15" t="s">
        <v>8388</v>
      </c>
      <c r="B11118" s="15" t="n">
        <v>3921904025</v>
      </c>
      <c r="C11118" s="15" t="n">
        <v>10</v>
      </c>
      <c r="D11118" s="15" t="s">
        <v>54</v>
      </c>
      <c r="E11118" s="15" t="s">
        <v>54</v>
      </c>
      <c r="F11118" s="15" t="s">
        <v>8390</v>
      </c>
      <c r="G11118" s="15"/>
    </row>
    <row r="11119" customFormat="false" ht="13" hidden="false" customHeight="false" outlineLevel="0" collapsed="false">
      <c r="A11119" s="15" t="s">
        <v>8388</v>
      </c>
      <c r="B11119" s="15" t="n">
        <v>9612109030</v>
      </c>
      <c r="C11119" s="15" t="n">
        <v>10</v>
      </c>
      <c r="D11119" s="15" t="s">
        <v>54</v>
      </c>
      <c r="E11119" s="15" t="s">
        <v>54</v>
      </c>
      <c r="F11119" s="15" t="s">
        <v>8390</v>
      </c>
      <c r="G11119" s="15"/>
    </row>
    <row r="11120" customFormat="false" ht="13" hidden="false" customHeight="false" outlineLevel="0" collapsed="false">
      <c r="A11120" s="15" t="s">
        <v>8394</v>
      </c>
      <c r="B11120" s="15" t="n">
        <v>3702</v>
      </c>
      <c r="C11120" s="15" t="n">
        <v>4</v>
      </c>
      <c r="D11120" s="15" t="s">
        <v>54</v>
      </c>
      <c r="E11120" s="15" t="s">
        <v>54</v>
      </c>
      <c r="F11120" s="15" t="s">
        <v>8396</v>
      </c>
      <c r="G11120" s="15"/>
    </row>
    <row r="11121" customFormat="false" ht="13" hidden="false" customHeight="false" outlineLevel="0" collapsed="false">
      <c r="A11121" s="15" t="s">
        <v>8394</v>
      </c>
      <c r="B11121" s="15" t="n">
        <v>320490</v>
      </c>
      <c r="C11121" s="15" t="n">
        <v>6</v>
      </c>
      <c r="D11121" s="15" t="s">
        <v>54</v>
      </c>
      <c r="E11121" s="15" t="s">
        <v>54</v>
      </c>
      <c r="F11121" s="15" t="s">
        <v>8396</v>
      </c>
      <c r="G11121" s="15"/>
    </row>
    <row r="11122" customFormat="false" ht="13" hidden="false" customHeight="false" outlineLevel="0" collapsed="false">
      <c r="A11122" s="15" t="s">
        <v>8394</v>
      </c>
      <c r="B11122" s="15" t="n">
        <v>350699</v>
      </c>
      <c r="C11122" s="15" t="n">
        <v>6</v>
      </c>
      <c r="D11122" s="15" t="s">
        <v>54</v>
      </c>
      <c r="E11122" s="15" t="s">
        <v>54</v>
      </c>
      <c r="F11122" s="15" t="s">
        <v>8396</v>
      </c>
      <c r="G11122" s="15"/>
    </row>
    <row r="11123" customFormat="false" ht="13" hidden="false" customHeight="false" outlineLevel="0" collapsed="false">
      <c r="A11123" s="15" t="s">
        <v>8394</v>
      </c>
      <c r="B11123" s="15" t="n">
        <v>391990</v>
      </c>
      <c r="C11123" s="15" t="n">
        <v>6</v>
      </c>
      <c r="D11123" s="15" t="s">
        <v>54</v>
      </c>
      <c r="E11123" s="15" t="s">
        <v>54</v>
      </c>
      <c r="F11123" s="15" t="s">
        <v>8396</v>
      </c>
      <c r="G11123" s="15"/>
    </row>
    <row r="11124" customFormat="false" ht="13" hidden="false" customHeight="false" outlineLevel="0" collapsed="false">
      <c r="A11124" s="15" t="s">
        <v>8394</v>
      </c>
      <c r="B11124" s="15" t="n">
        <v>392062</v>
      </c>
      <c r="C11124" s="15" t="n">
        <v>6</v>
      </c>
      <c r="D11124" s="15" t="s">
        <v>54</v>
      </c>
      <c r="E11124" s="15" t="s">
        <v>54</v>
      </c>
      <c r="F11124" s="15" t="s">
        <v>8396</v>
      </c>
      <c r="G11124" s="15"/>
    </row>
    <row r="11125" customFormat="false" ht="13" hidden="false" customHeight="false" outlineLevel="0" collapsed="false">
      <c r="A11125" s="15" t="s">
        <v>8394</v>
      </c>
      <c r="B11125" s="15" t="n">
        <v>392099</v>
      </c>
      <c r="C11125" s="15" t="n">
        <v>6</v>
      </c>
      <c r="D11125" s="15" t="s">
        <v>54</v>
      </c>
      <c r="E11125" s="15" t="s">
        <v>54</v>
      </c>
      <c r="F11125" s="15" t="s">
        <v>8396</v>
      </c>
      <c r="G11125" s="15"/>
    </row>
    <row r="11126" customFormat="false" ht="13" hidden="false" customHeight="false" outlineLevel="0" collapsed="false">
      <c r="A11126" s="15" t="s">
        <v>8394</v>
      </c>
      <c r="B11126" s="15" t="n">
        <v>392690</v>
      </c>
      <c r="C11126" s="15" t="n">
        <v>6</v>
      </c>
      <c r="D11126" s="15" t="s">
        <v>54</v>
      </c>
      <c r="E11126" s="15" t="s">
        <v>54</v>
      </c>
      <c r="F11126" s="15" t="s">
        <v>8396</v>
      </c>
      <c r="G11126" s="15"/>
    </row>
    <row r="11127" customFormat="false" ht="13" hidden="false" customHeight="false" outlineLevel="0" collapsed="false">
      <c r="A11127" s="15" t="s">
        <v>8394</v>
      </c>
      <c r="B11127" s="15" t="n">
        <v>3921904025</v>
      </c>
      <c r="C11127" s="15" t="n">
        <v>10</v>
      </c>
      <c r="D11127" s="15" t="s">
        <v>54</v>
      </c>
      <c r="E11127" s="15" t="s">
        <v>54</v>
      </c>
      <c r="F11127" s="15" t="s">
        <v>8396</v>
      </c>
      <c r="G11127" s="15"/>
    </row>
    <row r="11128" customFormat="false" ht="13" hidden="false" customHeight="false" outlineLevel="0" collapsed="false">
      <c r="A11128" s="15" t="s">
        <v>8394</v>
      </c>
      <c r="B11128" s="15" t="n">
        <v>9612109030</v>
      </c>
      <c r="C11128" s="15" t="n">
        <v>10</v>
      </c>
      <c r="D11128" s="15" t="s">
        <v>54</v>
      </c>
      <c r="E11128" s="15" t="s">
        <v>54</v>
      </c>
      <c r="F11128" s="15" t="s">
        <v>8396</v>
      </c>
      <c r="G11128" s="15"/>
    </row>
    <row r="11129" customFormat="false" ht="13" hidden="false" customHeight="false" outlineLevel="0" collapsed="false">
      <c r="A11129" s="30" t="s">
        <v>8400</v>
      </c>
      <c r="B11129" s="30" t="n">
        <v>3204176020</v>
      </c>
      <c r="C11129" s="30" t="n">
        <v>10</v>
      </c>
      <c r="D11129" s="30" t="s">
        <v>54</v>
      </c>
      <c r="E11129" s="30" t="s">
        <v>54</v>
      </c>
      <c r="F11129" s="30" t="s">
        <v>8404</v>
      </c>
    </row>
    <row r="11130" customFormat="false" ht="13" hidden="false" customHeight="false" outlineLevel="0" collapsed="false">
      <c r="A11130" s="30" t="s">
        <v>8400</v>
      </c>
      <c r="B11130" s="30" t="n">
        <v>3204176085</v>
      </c>
      <c r="C11130" s="30" t="n">
        <v>10</v>
      </c>
      <c r="D11130" s="30" t="s">
        <v>54</v>
      </c>
      <c r="E11130" s="30" t="s">
        <v>54</v>
      </c>
      <c r="F11130" s="30" t="s">
        <v>8404</v>
      </c>
    </row>
    <row r="11131" customFormat="false" ht="13" hidden="false" customHeight="false" outlineLevel="0" collapsed="false">
      <c r="A11131" s="30" t="s">
        <v>8400</v>
      </c>
      <c r="B11131" s="30" t="n">
        <v>3204179005</v>
      </c>
      <c r="C11131" s="30" t="n">
        <v>10</v>
      </c>
      <c r="D11131" s="30" t="s">
        <v>54</v>
      </c>
      <c r="E11131" s="30" t="s">
        <v>54</v>
      </c>
      <c r="F11131" s="30" t="s">
        <v>8404</v>
      </c>
    </row>
    <row r="11132" customFormat="false" ht="13" hidden="false" customHeight="false" outlineLevel="0" collapsed="false">
      <c r="A11132" s="15" t="s">
        <v>8400</v>
      </c>
      <c r="B11132" s="15" t="n">
        <v>3204179010</v>
      </c>
      <c r="C11132" s="15" t="n">
        <v>10</v>
      </c>
      <c r="D11132" s="15" t="s">
        <v>54</v>
      </c>
      <c r="E11132" s="15" t="s">
        <v>54</v>
      </c>
      <c r="F11132" s="15" t="s">
        <v>8404</v>
      </c>
      <c r="G11132" s="15"/>
    </row>
    <row r="11133" customFormat="false" ht="13" hidden="false" customHeight="false" outlineLevel="0" collapsed="false">
      <c r="A11133" s="15" t="s">
        <v>8400</v>
      </c>
      <c r="B11133" s="15" t="n">
        <v>3204179015</v>
      </c>
      <c r="C11133" s="15" t="n">
        <v>10</v>
      </c>
      <c r="D11133" s="15" t="s">
        <v>54</v>
      </c>
      <c r="E11133" s="15" t="s">
        <v>54</v>
      </c>
      <c r="F11133" s="15" t="s">
        <v>8404</v>
      </c>
      <c r="G11133" s="15"/>
    </row>
    <row r="11134" customFormat="false" ht="13" hidden="false" customHeight="false" outlineLevel="0" collapsed="false">
      <c r="A11134" s="15" t="s">
        <v>8400</v>
      </c>
      <c r="B11134" s="15" t="n">
        <v>3204179020</v>
      </c>
      <c r="C11134" s="15" t="n">
        <v>10</v>
      </c>
      <c r="D11134" s="15" t="s">
        <v>54</v>
      </c>
      <c r="E11134" s="15" t="s">
        <v>54</v>
      </c>
      <c r="F11134" s="15" t="s">
        <v>8404</v>
      </c>
      <c r="G11134" s="15"/>
    </row>
    <row r="11135" customFormat="false" ht="13" hidden="false" customHeight="false" outlineLevel="0" collapsed="false">
      <c r="A11135" s="15" t="s">
        <v>8400</v>
      </c>
      <c r="B11135" s="15" t="n">
        <v>3204179045</v>
      </c>
      <c r="C11135" s="15" t="n">
        <v>10</v>
      </c>
      <c r="D11135" s="15" t="s">
        <v>54</v>
      </c>
      <c r="E11135" s="15" t="s">
        <v>54</v>
      </c>
      <c r="F11135" s="15" t="s">
        <v>8404</v>
      </c>
      <c r="G11135" s="15"/>
    </row>
    <row r="11136" customFormat="false" ht="13" hidden="false" customHeight="false" outlineLevel="0" collapsed="false">
      <c r="A11136" s="15" t="s">
        <v>8400</v>
      </c>
      <c r="B11136" s="15" t="n">
        <v>3204179050</v>
      </c>
      <c r="C11136" s="15" t="n">
        <v>10</v>
      </c>
      <c r="D11136" s="15" t="s">
        <v>54</v>
      </c>
      <c r="E11136" s="15" t="s">
        <v>54</v>
      </c>
      <c r="F11136" s="15" t="s">
        <v>8404</v>
      </c>
      <c r="G11136" s="15"/>
    </row>
    <row r="11137" customFormat="false" ht="13" hidden="false" customHeight="false" outlineLevel="0" collapsed="false">
      <c r="A11137" s="15" t="s">
        <v>8400</v>
      </c>
      <c r="B11137" s="15" t="n">
        <v>3204179055</v>
      </c>
      <c r="C11137" s="15" t="n">
        <v>10</v>
      </c>
      <c r="D11137" s="15" t="s">
        <v>54</v>
      </c>
      <c r="E11137" s="15" t="s">
        <v>54</v>
      </c>
      <c r="F11137" s="15" t="s">
        <v>8404</v>
      </c>
      <c r="G11137" s="15"/>
    </row>
    <row r="11138" customFormat="false" ht="13" hidden="false" customHeight="false" outlineLevel="0" collapsed="false">
      <c r="A11138" s="15" t="s">
        <v>8400</v>
      </c>
      <c r="B11138" s="15" t="n">
        <v>3204179086</v>
      </c>
      <c r="C11138" s="15" t="n">
        <v>10</v>
      </c>
      <c r="D11138" s="15" t="s">
        <v>54</v>
      </c>
      <c r="E11138" s="15" t="s">
        <v>54</v>
      </c>
      <c r="F11138" s="15" t="s">
        <v>8404</v>
      </c>
      <c r="G11138" s="15"/>
    </row>
    <row r="11139" customFormat="false" ht="13" hidden="false" customHeight="false" outlineLevel="0" collapsed="false">
      <c r="A11139" s="15" t="s">
        <v>8408</v>
      </c>
      <c r="B11139" s="15" t="n">
        <v>3923210090</v>
      </c>
      <c r="C11139" s="15" t="n">
        <v>10</v>
      </c>
      <c r="D11139" s="15" t="s">
        <v>54</v>
      </c>
      <c r="E11139" s="15" t="s">
        <v>54</v>
      </c>
      <c r="F11139" s="15" t="s">
        <v>8412</v>
      </c>
      <c r="G11139" s="15"/>
    </row>
    <row r="11140" customFormat="false" ht="13" hidden="false" customHeight="false" outlineLevel="0" collapsed="false">
      <c r="A11140" s="15" t="s">
        <v>8421</v>
      </c>
      <c r="B11140" s="15" t="n">
        <v>3923210090</v>
      </c>
      <c r="C11140" s="15" t="n">
        <v>10</v>
      </c>
      <c r="D11140" s="15" t="s">
        <v>54</v>
      </c>
      <c r="E11140" s="15" t="s">
        <v>54</v>
      </c>
      <c r="F11140" s="15" t="s">
        <v>8423</v>
      </c>
      <c r="G11140" s="15"/>
    </row>
    <row r="11141" customFormat="false" ht="13" hidden="false" customHeight="false" outlineLevel="0" collapsed="false">
      <c r="A11141" s="15" t="s">
        <v>8428</v>
      </c>
      <c r="B11141" s="15" t="n">
        <v>3923210090</v>
      </c>
      <c r="C11141" s="15" t="n">
        <v>10</v>
      </c>
      <c r="D11141" s="15" t="s">
        <v>54</v>
      </c>
      <c r="E11141" s="15" t="s">
        <v>54</v>
      </c>
      <c r="F11141" s="15" t="s">
        <v>8430</v>
      </c>
      <c r="G11141" s="15"/>
    </row>
    <row r="11142" customFormat="false" ht="13" hidden="false" customHeight="false" outlineLevel="0" collapsed="false">
      <c r="A11142" s="15" t="s">
        <v>8435</v>
      </c>
      <c r="B11142" s="15" t="n">
        <v>2932130000</v>
      </c>
      <c r="C11142" s="15" t="n">
        <v>10</v>
      </c>
      <c r="D11142" s="15" t="s">
        <v>54</v>
      </c>
      <c r="E11142" s="15" t="s">
        <v>54</v>
      </c>
      <c r="F11142" s="15" t="s">
        <v>8438</v>
      </c>
      <c r="G11142" s="15"/>
    </row>
    <row r="11143" customFormat="false" ht="13" hidden="false" customHeight="false" outlineLevel="0" collapsed="false">
      <c r="A11143" s="15" t="s">
        <v>8447</v>
      </c>
      <c r="B11143" s="15" t="n">
        <v>9403200011</v>
      </c>
      <c r="C11143" s="15" t="n">
        <v>10</v>
      </c>
      <c r="D11143" s="15" t="s">
        <v>54</v>
      </c>
      <c r="E11143" s="15" t="s">
        <v>54</v>
      </c>
      <c r="F11143" s="15" t="s">
        <v>8450</v>
      </c>
      <c r="G11143" s="15"/>
    </row>
    <row r="11144" customFormat="false" ht="13" hidden="false" customHeight="false" outlineLevel="0" collapsed="false">
      <c r="A11144" s="15" t="s">
        <v>8447</v>
      </c>
      <c r="B11144" s="15" t="n">
        <v>9403908040</v>
      </c>
      <c r="C11144" s="15" t="n">
        <v>10</v>
      </c>
      <c r="D11144" s="15" t="s">
        <v>54</v>
      </c>
      <c r="E11144" s="15" t="s">
        <v>54</v>
      </c>
      <c r="F11144" s="15" t="s">
        <v>8450</v>
      </c>
      <c r="G11144" s="15"/>
    </row>
    <row r="11145" customFormat="false" ht="13" hidden="false" customHeight="false" outlineLevel="0" collapsed="false">
      <c r="A11145" s="15" t="s">
        <v>8459</v>
      </c>
      <c r="B11145" s="15" t="n">
        <v>2820100000</v>
      </c>
      <c r="C11145" s="15" t="n">
        <v>10</v>
      </c>
      <c r="D11145" s="15" t="s">
        <v>54</v>
      </c>
      <c r="E11145" s="15" t="s">
        <v>54</v>
      </c>
      <c r="F11145" s="15" t="s">
        <v>8461</v>
      </c>
      <c r="G11145" s="15"/>
    </row>
    <row r="11146" customFormat="false" ht="13" hidden="false" customHeight="false" outlineLevel="0" collapsed="false">
      <c r="A11146" s="15" t="s">
        <v>8466</v>
      </c>
      <c r="B11146" s="15" t="n">
        <v>2820100000</v>
      </c>
      <c r="C11146" s="15" t="n">
        <v>10</v>
      </c>
      <c r="D11146" s="15" t="s">
        <v>54</v>
      </c>
      <c r="E11146" s="15" t="s">
        <v>54</v>
      </c>
      <c r="F11146" s="15" t="s">
        <v>8468</v>
      </c>
      <c r="G11146" s="15"/>
    </row>
    <row r="11147" customFormat="false" ht="13" hidden="false" customHeight="false" outlineLevel="0" collapsed="false">
      <c r="A11147" s="15" t="s">
        <v>8469</v>
      </c>
      <c r="B11147" s="15" t="n">
        <v>2820100000</v>
      </c>
      <c r="C11147" s="15" t="n">
        <v>10</v>
      </c>
      <c r="D11147" s="15" t="s">
        <v>54</v>
      </c>
      <c r="E11147" s="15" t="s">
        <v>54</v>
      </c>
      <c r="F11147" s="15" t="s">
        <v>8471</v>
      </c>
      <c r="G11147" s="15"/>
    </row>
    <row r="11148" customFormat="false" ht="13" hidden="false" customHeight="false" outlineLevel="0" collapsed="false">
      <c r="A11148" s="15" t="s">
        <v>8472</v>
      </c>
      <c r="B11148" s="15" t="n">
        <v>2820100000</v>
      </c>
      <c r="C11148" s="15" t="n">
        <v>10</v>
      </c>
      <c r="D11148" s="15" t="s">
        <v>54</v>
      </c>
      <c r="E11148" s="15" t="s">
        <v>54</v>
      </c>
      <c r="F11148" s="15" t="s">
        <v>8474</v>
      </c>
      <c r="G11148" s="15"/>
    </row>
    <row r="11149" customFormat="false" ht="13" hidden="false" customHeight="false" outlineLevel="0" collapsed="false">
      <c r="A11149" s="15" t="s">
        <v>8475</v>
      </c>
      <c r="B11149" s="15" t="n">
        <v>2820100000</v>
      </c>
      <c r="C11149" s="15" t="n">
        <v>10</v>
      </c>
      <c r="D11149" s="15" t="s">
        <v>54</v>
      </c>
      <c r="E11149" s="15" t="s">
        <v>54</v>
      </c>
      <c r="F11149" s="15" t="s">
        <v>8477</v>
      </c>
      <c r="G11149" s="15"/>
    </row>
    <row r="11150" customFormat="false" ht="13" hidden="false" customHeight="false" outlineLevel="0" collapsed="false">
      <c r="A11150" s="15" t="s">
        <v>8478</v>
      </c>
      <c r="B11150" s="15" t="n">
        <v>2820100000</v>
      </c>
      <c r="C11150" s="15" t="n">
        <v>10</v>
      </c>
      <c r="D11150" s="15" t="s">
        <v>54</v>
      </c>
      <c r="E11150" s="15" t="s">
        <v>54</v>
      </c>
      <c r="F11150" s="15" t="s">
        <v>8480</v>
      </c>
      <c r="G11150" s="15"/>
    </row>
    <row r="11151" customFormat="false" ht="13" hidden="false" customHeight="false" outlineLevel="0" collapsed="false">
      <c r="A11151" s="15" t="s">
        <v>8481</v>
      </c>
      <c r="B11151" s="15" t="n">
        <v>7306605000</v>
      </c>
      <c r="C11151" s="15" t="n">
        <v>10</v>
      </c>
      <c r="D11151" s="15" t="s">
        <v>54</v>
      </c>
      <c r="E11151" s="15" t="s">
        <v>54</v>
      </c>
      <c r="F11151" s="15" t="s">
        <v>8483</v>
      </c>
      <c r="G11151" s="15"/>
    </row>
    <row r="11152" customFormat="false" ht="13" hidden="false" customHeight="false" outlineLevel="0" collapsed="false">
      <c r="A11152" s="15" t="s">
        <v>8491</v>
      </c>
      <c r="B11152" s="15" t="n">
        <v>7306605000</v>
      </c>
      <c r="C11152" s="15" t="n">
        <v>10</v>
      </c>
      <c r="D11152" s="15" t="s">
        <v>54</v>
      </c>
      <c r="E11152" s="15" t="s">
        <v>54</v>
      </c>
      <c r="F11152" s="15" t="s">
        <v>8493</v>
      </c>
      <c r="G11152" s="15"/>
    </row>
    <row r="11153" customFormat="false" ht="13" hidden="false" customHeight="false" outlineLevel="0" collapsed="false">
      <c r="A11153" s="15" t="s">
        <v>8497</v>
      </c>
      <c r="B11153" s="15" t="n">
        <v>7606123030</v>
      </c>
      <c r="C11153" s="15" t="n">
        <v>10</v>
      </c>
      <c r="D11153" s="15" t="s">
        <v>54</v>
      </c>
      <c r="E11153" s="15" t="s">
        <v>54</v>
      </c>
      <c r="F11153" s="15" t="s">
        <v>8500</v>
      </c>
      <c r="G11153" s="15"/>
    </row>
    <row r="11154" customFormat="false" ht="13" hidden="false" customHeight="false" outlineLevel="0" collapsed="false">
      <c r="A11154" s="15" t="s">
        <v>8507</v>
      </c>
      <c r="B11154" s="1" t="s">
        <v>10527</v>
      </c>
      <c r="C11154" s="15" t="n">
        <v>6</v>
      </c>
      <c r="D11154" s="15" t="s">
        <v>54</v>
      </c>
      <c r="E11154" s="15" t="s">
        <v>54</v>
      </c>
      <c r="F11154" s="15" t="s">
        <v>8510</v>
      </c>
      <c r="G11154" s="15"/>
    </row>
    <row r="11155" customFormat="false" ht="13" hidden="false" customHeight="false" outlineLevel="0" collapsed="false">
      <c r="A11155" s="15" t="s">
        <v>8507</v>
      </c>
      <c r="B11155" s="15" t="n">
        <v>2008192000</v>
      </c>
      <c r="C11155" s="15" t="n">
        <v>10</v>
      </c>
      <c r="D11155" s="15" t="s">
        <v>54</v>
      </c>
      <c r="E11155" s="15" t="s">
        <v>54</v>
      </c>
      <c r="F11155" s="15" t="s">
        <v>8510</v>
      </c>
      <c r="G11155" s="15"/>
    </row>
    <row r="11156" customFormat="false" ht="13" hidden="false" customHeight="false" outlineLevel="0" collapsed="false">
      <c r="A11156" s="15" t="s">
        <v>8516</v>
      </c>
      <c r="B11156" s="15" t="n">
        <v>7009925000</v>
      </c>
      <c r="C11156" s="15" t="n">
        <v>10</v>
      </c>
      <c r="D11156" s="15" t="s">
        <v>54</v>
      </c>
      <c r="E11156" s="15" t="s">
        <v>54</v>
      </c>
      <c r="F11156" s="15" t="s">
        <v>8520</v>
      </c>
      <c r="G11156" s="15"/>
    </row>
    <row r="11157" customFormat="false" ht="13" hidden="false" customHeight="false" outlineLevel="0" collapsed="false">
      <c r="A11157" s="15" t="s">
        <v>8516</v>
      </c>
      <c r="B11157" s="15" t="n">
        <v>9403509040</v>
      </c>
      <c r="C11157" s="15" t="n">
        <v>10</v>
      </c>
      <c r="D11157" s="15" t="s">
        <v>54</v>
      </c>
      <c r="E11157" s="15" t="s">
        <v>54</v>
      </c>
      <c r="F11157" s="15" t="s">
        <v>8520</v>
      </c>
      <c r="G11157" s="15"/>
    </row>
    <row r="11158" customFormat="false" ht="13" hidden="false" customHeight="false" outlineLevel="0" collapsed="false">
      <c r="A11158" s="15" t="s">
        <v>8516</v>
      </c>
      <c r="B11158" s="15" t="n">
        <v>9403509080</v>
      </c>
      <c r="C11158" s="15" t="n">
        <v>10</v>
      </c>
      <c r="D11158" s="15" t="s">
        <v>54</v>
      </c>
      <c r="E11158" s="15" t="s">
        <v>54</v>
      </c>
      <c r="F11158" s="15" t="s">
        <v>8520</v>
      </c>
      <c r="G11158" s="15"/>
    </row>
    <row r="11159" customFormat="false" ht="13" hidden="false" customHeight="false" outlineLevel="0" collapsed="false">
      <c r="A11159" s="15" t="s">
        <v>8528</v>
      </c>
      <c r="B11159" s="15" t="n">
        <v>8716805010</v>
      </c>
      <c r="C11159" s="15" t="n">
        <v>10</v>
      </c>
      <c r="D11159" s="15" t="s">
        <v>54</v>
      </c>
      <c r="E11159" s="15" t="s">
        <v>54</v>
      </c>
      <c r="F11159" s="15" t="s">
        <v>8531</v>
      </c>
      <c r="G11159" s="15"/>
    </row>
    <row r="11160" customFormat="false" ht="13" hidden="false" customHeight="false" outlineLevel="0" collapsed="false">
      <c r="A11160" s="15" t="s">
        <v>8528</v>
      </c>
      <c r="B11160" s="15" t="n">
        <v>8716805090</v>
      </c>
      <c r="C11160" s="15" t="n">
        <v>10</v>
      </c>
      <c r="D11160" s="15" t="s">
        <v>54</v>
      </c>
      <c r="E11160" s="15" t="s">
        <v>54</v>
      </c>
      <c r="F11160" s="15" t="s">
        <v>8531</v>
      </c>
      <c r="G11160" s="15"/>
    </row>
    <row r="11161" customFormat="false" ht="13" hidden="false" customHeight="false" outlineLevel="0" collapsed="false">
      <c r="A11161" s="15" t="s">
        <v>8528</v>
      </c>
      <c r="B11161" s="15" t="n">
        <v>8716905060</v>
      </c>
      <c r="C11161" s="15" t="n">
        <v>10</v>
      </c>
      <c r="D11161" s="15" t="s">
        <v>54</v>
      </c>
      <c r="E11161" s="15" t="s">
        <v>54</v>
      </c>
      <c r="F11161" s="15" t="s">
        <v>8531</v>
      </c>
      <c r="G11161" s="15"/>
    </row>
    <row r="11162" customFormat="false" ht="13" hidden="false" customHeight="false" outlineLevel="0" collapsed="false">
      <c r="A11162" s="15" t="s">
        <v>8540</v>
      </c>
      <c r="B11162" s="15" t="n">
        <v>3204179040</v>
      </c>
      <c r="C11162" s="15" t="n">
        <v>10</v>
      </c>
      <c r="D11162" s="15" t="s">
        <v>54</v>
      </c>
      <c r="E11162" s="15" t="s">
        <v>54</v>
      </c>
      <c r="F11162" s="15" t="s">
        <v>8543</v>
      </c>
      <c r="G11162" s="15"/>
    </row>
    <row r="11163" customFormat="false" ht="13" hidden="false" customHeight="false" outlineLevel="0" collapsed="false">
      <c r="A11163" s="15" t="s">
        <v>8551</v>
      </c>
      <c r="B11163" s="15" t="n">
        <v>3204179040</v>
      </c>
      <c r="C11163" s="15" t="n">
        <v>10</v>
      </c>
      <c r="D11163" s="15" t="s">
        <v>54</v>
      </c>
      <c r="E11163" s="15" t="s">
        <v>54</v>
      </c>
      <c r="F11163" s="15" t="s">
        <v>8554</v>
      </c>
      <c r="G11163" s="15"/>
    </row>
    <row r="11164" customFormat="false" ht="13" hidden="false" customHeight="false" outlineLevel="0" collapsed="false">
      <c r="A11164" s="15" t="s">
        <v>8558</v>
      </c>
      <c r="B11164" s="1" t="s">
        <v>10528</v>
      </c>
      <c r="C11164" s="15" t="n">
        <v>10</v>
      </c>
      <c r="D11164" s="15" t="s">
        <v>54</v>
      </c>
      <c r="E11164" s="15" t="s">
        <v>54</v>
      </c>
      <c r="F11164" s="15" t="s">
        <v>8561</v>
      </c>
      <c r="G11164" s="15"/>
    </row>
    <row r="11165" customFormat="false" ht="13" hidden="false" customHeight="false" outlineLevel="0" collapsed="false">
      <c r="A11165" s="15" t="s">
        <v>8558</v>
      </c>
      <c r="B11165" s="1" t="s">
        <v>10529</v>
      </c>
      <c r="C11165" s="15" t="n">
        <v>10</v>
      </c>
      <c r="D11165" s="15" t="s">
        <v>54</v>
      </c>
      <c r="E11165" s="15" t="s">
        <v>54</v>
      </c>
      <c r="F11165" s="15" t="s">
        <v>8561</v>
      </c>
      <c r="G11165" s="15"/>
    </row>
    <row r="11166" customFormat="false" ht="13" hidden="false" customHeight="false" outlineLevel="0" collapsed="false">
      <c r="A11166" s="15" t="s">
        <v>8558</v>
      </c>
      <c r="B11166" s="1" t="s">
        <v>10530</v>
      </c>
      <c r="C11166" s="15" t="n">
        <v>10</v>
      </c>
      <c r="D11166" s="15" t="s">
        <v>54</v>
      </c>
      <c r="E11166" s="15" t="s">
        <v>54</v>
      </c>
      <c r="F11166" s="15" t="s">
        <v>8561</v>
      </c>
      <c r="G11166" s="15"/>
    </row>
    <row r="11167" customFormat="false" ht="13" hidden="false" customHeight="false" outlineLevel="0" collapsed="false">
      <c r="A11167" s="15" t="s">
        <v>8558</v>
      </c>
      <c r="B11167" s="1" t="s">
        <v>10531</v>
      </c>
      <c r="C11167" s="15" t="n">
        <v>10</v>
      </c>
      <c r="D11167" s="15" t="s">
        <v>54</v>
      </c>
      <c r="E11167" s="15" t="s">
        <v>54</v>
      </c>
      <c r="F11167" s="15" t="s">
        <v>8561</v>
      </c>
      <c r="G11167" s="15"/>
    </row>
    <row r="11168" customFormat="false" ht="13" hidden="false" customHeight="false" outlineLevel="0" collapsed="false">
      <c r="A11168" s="15" t="s">
        <v>8558</v>
      </c>
      <c r="B11168" s="1" t="s">
        <v>10532</v>
      </c>
      <c r="C11168" s="15" t="n">
        <v>10</v>
      </c>
      <c r="D11168" s="15" t="s">
        <v>54</v>
      </c>
      <c r="E11168" s="15" t="s">
        <v>54</v>
      </c>
      <c r="F11168" s="15" t="s">
        <v>8561</v>
      </c>
      <c r="G11168" s="15"/>
    </row>
    <row r="11169" customFormat="false" ht="13" hidden="false" customHeight="false" outlineLevel="0" collapsed="false">
      <c r="A11169" s="15" t="s">
        <v>8558</v>
      </c>
      <c r="B11169" s="1" t="s">
        <v>10533</v>
      </c>
      <c r="C11169" s="15" t="n">
        <v>10</v>
      </c>
      <c r="D11169" s="15" t="s">
        <v>54</v>
      </c>
      <c r="E11169" s="15" t="s">
        <v>54</v>
      </c>
      <c r="F11169" s="15" t="s">
        <v>8561</v>
      </c>
      <c r="G11169" s="15"/>
    </row>
    <row r="11170" customFormat="false" ht="13" hidden="false" customHeight="false" outlineLevel="0" collapsed="false">
      <c r="A11170" s="15" t="s">
        <v>8565</v>
      </c>
      <c r="B11170" s="1" t="s">
        <v>10534</v>
      </c>
      <c r="C11170" s="15" t="n">
        <v>10</v>
      </c>
      <c r="D11170" s="15" t="s">
        <v>54</v>
      </c>
      <c r="E11170" s="15" t="s">
        <v>54</v>
      </c>
      <c r="F11170" s="15" t="s">
        <v>8568</v>
      </c>
      <c r="G11170" s="15"/>
    </row>
    <row r="11171" customFormat="false" ht="13" hidden="false" customHeight="false" outlineLevel="0" collapsed="false">
      <c r="A11171" s="15" t="s">
        <v>8565</v>
      </c>
      <c r="B11171" s="1" t="s">
        <v>10535</v>
      </c>
      <c r="C11171" s="15" t="n">
        <v>10</v>
      </c>
      <c r="D11171" s="15" t="s">
        <v>54</v>
      </c>
      <c r="E11171" s="15" t="s">
        <v>54</v>
      </c>
      <c r="F11171" s="15" t="s">
        <v>8568</v>
      </c>
      <c r="G11171" s="15"/>
    </row>
    <row r="11172" customFormat="false" ht="13" hidden="false" customHeight="false" outlineLevel="0" collapsed="false">
      <c r="A11172" s="15" t="s">
        <v>8565</v>
      </c>
      <c r="B11172" s="1" t="s">
        <v>10536</v>
      </c>
      <c r="C11172" s="15" t="n">
        <v>10</v>
      </c>
      <c r="D11172" s="15" t="s">
        <v>54</v>
      </c>
      <c r="E11172" s="15" t="s">
        <v>54</v>
      </c>
      <c r="F11172" s="15" t="s">
        <v>8568</v>
      </c>
      <c r="G11172" s="15"/>
    </row>
    <row r="11173" customFormat="false" ht="13" hidden="false" customHeight="false" outlineLevel="0" collapsed="false">
      <c r="A11173" s="15" t="s">
        <v>8565</v>
      </c>
      <c r="B11173" s="1" t="s">
        <v>10537</v>
      </c>
      <c r="C11173" s="15" t="n">
        <v>10</v>
      </c>
      <c r="D11173" s="15" t="s">
        <v>54</v>
      </c>
      <c r="E11173" s="15" t="s">
        <v>54</v>
      </c>
      <c r="F11173" s="15" t="s">
        <v>8568</v>
      </c>
      <c r="G11173" s="15"/>
    </row>
    <row r="11174" customFormat="false" ht="13" hidden="false" customHeight="false" outlineLevel="0" collapsed="false">
      <c r="A11174" s="15" t="s">
        <v>8565</v>
      </c>
      <c r="B11174" s="1" t="s">
        <v>10538</v>
      </c>
      <c r="C11174" s="15" t="n">
        <v>10</v>
      </c>
      <c r="D11174" s="15" t="s">
        <v>54</v>
      </c>
      <c r="E11174" s="15" t="s">
        <v>54</v>
      </c>
      <c r="F11174" s="15" t="s">
        <v>8568</v>
      </c>
      <c r="G11174" s="15"/>
    </row>
    <row r="11175" customFormat="false" ht="13" hidden="false" customHeight="false" outlineLevel="0" collapsed="false">
      <c r="A11175" s="15" t="s">
        <v>8565</v>
      </c>
      <c r="B11175" s="1" t="s">
        <v>10539</v>
      </c>
      <c r="C11175" s="15" t="n">
        <v>10</v>
      </c>
      <c r="D11175" s="15" t="s">
        <v>54</v>
      </c>
      <c r="E11175" s="15" t="s">
        <v>54</v>
      </c>
      <c r="F11175" s="15" t="s">
        <v>8568</v>
      </c>
      <c r="G11175" s="15"/>
    </row>
    <row r="11176" customFormat="false" ht="13" hidden="false" customHeight="false" outlineLevel="0" collapsed="false">
      <c r="A11176" s="15" t="s">
        <v>8565</v>
      </c>
      <c r="B11176" s="1" t="s">
        <v>10540</v>
      </c>
      <c r="C11176" s="15" t="n">
        <v>10</v>
      </c>
      <c r="D11176" s="15" t="s">
        <v>54</v>
      </c>
      <c r="E11176" s="15" t="s">
        <v>54</v>
      </c>
      <c r="F11176" s="15" t="s">
        <v>8568</v>
      </c>
      <c r="G11176" s="15"/>
    </row>
    <row r="11177" customFormat="false" ht="13" hidden="false" customHeight="false" outlineLevel="0" collapsed="false">
      <c r="A11177" s="15" t="s">
        <v>8565</v>
      </c>
      <c r="B11177" s="1" t="s">
        <v>10541</v>
      </c>
      <c r="C11177" s="15" t="n">
        <v>10</v>
      </c>
      <c r="D11177" s="15" t="s">
        <v>54</v>
      </c>
      <c r="E11177" s="15" t="s">
        <v>54</v>
      </c>
      <c r="F11177" s="15" t="s">
        <v>8568</v>
      </c>
      <c r="G11177" s="15"/>
    </row>
    <row r="11178" customFormat="false" ht="13" hidden="false" customHeight="false" outlineLevel="0" collapsed="false">
      <c r="A11178" s="15" t="s">
        <v>8565</v>
      </c>
      <c r="B11178" s="1" t="s">
        <v>10542</v>
      </c>
      <c r="C11178" s="15" t="n">
        <v>10</v>
      </c>
      <c r="D11178" s="15" t="s">
        <v>54</v>
      </c>
      <c r="E11178" s="15" t="s">
        <v>54</v>
      </c>
      <c r="F11178" s="15" t="s">
        <v>8568</v>
      </c>
      <c r="G11178" s="15"/>
    </row>
    <row r="11179" customFormat="false" ht="13" hidden="false" customHeight="false" outlineLevel="0" collapsed="false">
      <c r="A11179" s="15" t="s">
        <v>8565</v>
      </c>
      <c r="B11179" s="1" t="s">
        <v>10522</v>
      </c>
      <c r="C11179" s="15" t="n">
        <v>10</v>
      </c>
      <c r="D11179" s="15" t="s">
        <v>54</v>
      </c>
      <c r="E11179" s="15" t="s">
        <v>54</v>
      </c>
      <c r="F11179" s="15" t="s">
        <v>8568</v>
      </c>
      <c r="G11179" s="15"/>
    </row>
    <row r="11180" customFormat="false" ht="13" hidden="false" customHeight="false" outlineLevel="0" collapsed="false">
      <c r="A11180" s="15" t="s">
        <v>8565</v>
      </c>
      <c r="B11180" s="15" t="n">
        <v>1605201010</v>
      </c>
      <c r="C11180" s="15" t="n">
        <v>10</v>
      </c>
      <c r="D11180" s="15" t="s">
        <v>54</v>
      </c>
      <c r="E11180" s="15" t="s">
        <v>54</v>
      </c>
      <c r="F11180" s="15" t="s">
        <v>8568</v>
      </c>
      <c r="G11180" s="15"/>
    </row>
    <row r="11181" customFormat="false" ht="13" hidden="false" customHeight="false" outlineLevel="0" collapsed="false">
      <c r="A11181" s="15" t="s">
        <v>8565</v>
      </c>
      <c r="B11181" s="15" t="n">
        <v>1605201030</v>
      </c>
      <c r="C11181" s="15" t="n">
        <v>10</v>
      </c>
      <c r="D11181" s="15" t="s">
        <v>54</v>
      </c>
      <c r="E11181" s="15" t="s">
        <v>54</v>
      </c>
      <c r="F11181" s="15" t="s">
        <v>8568</v>
      </c>
      <c r="G11181" s="15"/>
    </row>
    <row r="11182" customFormat="false" ht="13" hidden="false" customHeight="false" outlineLevel="0" collapsed="false">
      <c r="A11182" s="15" t="s">
        <v>8579</v>
      </c>
      <c r="B11182" s="1" t="s">
        <v>10534</v>
      </c>
      <c r="C11182" s="15" t="n">
        <v>10</v>
      </c>
      <c r="D11182" s="15" t="s">
        <v>54</v>
      </c>
      <c r="E11182" s="15" t="s">
        <v>54</v>
      </c>
      <c r="F11182" s="15" t="s">
        <v>8581</v>
      </c>
      <c r="G11182" s="15"/>
    </row>
    <row r="11183" customFormat="false" ht="13" hidden="false" customHeight="false" outlineLevel="0" collapsed="false">
      <c r="A11183" s="15" t="s">
        <v>8579</v>
      </c>
      <c r="B11183" s="1" t="s">
        <v>10535</v>
      </c>
      <c r="C11183" s="15" t="n">
        <v>10</v>
      </c>
      <c r="D11183" s="15" t="s">
        <v>54</v>
      </c>
      <c r="E11183" s="15" t="s">
        <v>54</v>
      </c>
      <c r="F11183" s="15" t="s">
        <v>8581</v>
      </c>
      <c r="G11183" s="15"/>
    </row>
    <row r="11184" customFormat="false" ht="13" hidden="false" customHeight="false" outlineLevel="0" collapsed="false">
      <c r="A11184" s="15" t="s">
        <v>8579</v>
      </c>
      <c r="B11184" s="1" t="s">
        <v>10536</v>
      </c>
      <c r="C11184" s="15" t="n">
        <v>10</v>
      </c>
      <c r="D11184" s="15" t="s">
        <v>54</v>
      </c>
      <c r="E11184" s="15" t="s">
        <v>54</v>
      </c>
      <c r="F11184" s="15" t="s">
        <v>8581</v>
      </c>
      <c r="G11184" s="15"/>
    </row>
    <row r="11185" customFormat="false" ht="13" hidden="false" customHeight="false" outlineLevel="0" collapsed="false">
      <c r="A11185" s="15" t="s">
        <v>8579</v>
      </c>
      <c r="B11185" s="1" t="s">
        <v>10537</v>
      </c>
      <c r="C11185" s="15" t="n">
        <v>10</v>
      </c>
      <c r="D11185" s="15" t="s">
        <v>54</v>
      </c>
      <c r="E11185" s="15" t="s">
        <v>54</v>
      </c>
      <c r="F11185" s="15" t="s">
        <v>8581</v>
      </c>
      <c r="G11185" s="15"/>
    </row>
    <row r="11186" customFormat="false" ht="13" hidden="false" customHeight="false" outlineLevel="0" collapsed="false">
      <c r="A11186" s="15" t="s">
        <v>8579</v>
      </c>
      <c r="B11186" s="1" t="s">
        <v>10538</v>
      </c>
      <c r="C11186" s="15" t="n">
        <v>10</v>
      </c>
      <c r="D11186" s="15" t="s">
        <v>54</v>
      </c>
      <c r="E11186" s="15" t="s">
        <v>54</v>
      </c>
      <c r="F11186" s="15" t="s">
        <v>8581</v>
      </c>
      <c r="G11186" s="15"/>
    </row>
    <row r="11187" customFormat="false" ht="13" hidden="false" customHeight="false" outlineLevel="0" collapsed="false">
      <c r="A11187" s="15" t="s">
        <v>8579</v>
      </c>
      <c r="B11187" s="1" t="s">
        <v>10539</v>
      </c>
      <c r="C11187" s="15" t="n">
        <v>10</v>
      </c>
      <c r="D11187" s="15" t="s">
        <v>54</v>
      </c>
      <c r="E11187" s="15" t="s">
        <v>54</v>
      </c>
      <c r="F11187" s="15" t="s">
        <v>8581</v>
      </c>
      <c r="G11187" s="15"/>
    </row>
    <row r="11188" customFormat="false" ht="13" hidden="false" customHeight="false" outlineLevel="0" collapsed="false">
      <c r="A11188" s="15" t="s">
        <v>8579</v>
      </c>
      <c r="B11188" s="1" t="s">
        <v>10540</v>
      </c>
      <c r="C11188" s="15" t="n">
        <v>10</v>
      </c>
      <c r="D11188" s="15" t="s">
        <v>54</v>
      </c>
      <c r="E11188" s="15" t="s">
        <v>54</v>
      </c>
      <c r="F11188" s="15" t="s">
        <v>8581</v>
      </c>
      <c r="G11188" s="15"/>
    </row>
    <row r="11189" customFormat="false" ht="13" hidden="false" customHeight="false" outlineLevel="0" collapsed="false">
      <c r="A11189" s="15" t="s">
        <v>8579</v>
      </c>
      <c r="B11189" s="1" t="s">
        <v>10541</v>
      </c>
      <c r="C11189" s="15" t="n">
        <v>10</v>
      </c>
      <c r="D11189" s="15" t="s">
        <v>54</v>
      </c>
      <c r="E11189" s="15" t="s">
        <v>54</v>
      </c>
      <c r="F11189" s="15" t="s">
        <v>8581</v>
      </c>
      <c r="G11189" s="15"/>
    </row>
    <row r="11190" customFormat="false" ht="13" hidden="false" customHeight="false" outlineLevel="0" collapsed="false">
      <c r="A11190" s="15" t="s">
        <v>8579</v>
      </c>
      <c r="B11190" s="1" t="s">
        <v>10542</v>
      </c>
      <c r="C11190" s="15" t="n">
        <v>10</v>
      </c>
      <c r="D11190" s="15" t="s">
        <v>54</v>
      </c>
      <c r="E11190" s="15" t="s">
        <v>54</v>
      </c>
      <c r="F11190" s="15" t="s">
        <v>8581</v>
      </c>
      <c r="G11190" s="15"/>
    </row>
    <row r="11191" customFormat="false" ht="13" hidden="false" customHeight="false" outlineLevel="0" collapsed="false">
      <c r="A11191" s="15" t="s">
        <v>8579</v>
      </c>
      <c r="B11191" s="1" t="s">
        <v>10522</v>
      </c>
      <c r="C11191" s="15" t="n">
        <v>10</v>
      </c>
      <c r="D11191" s="15" t="s">
        <v>54</v>
      </c>
      <c r="E11191" s="15" t="s">
        <v>54</v>
      </c>
      <c r="F11191" s="15" t="s">
        <v>8581</v>
      </c>
      <c r="G11191" s="15"/>
    </row>
    <row r="11192" customFormat="false" ht="13" hidden="false" customHeight="false" outlineLevel="0" collapsed="false">
      <c r="A11192" s="15" t="s">
        <v>8579</v>
      </c>
      <c r="B11192" s="15" t="n">
        <v>1605201010</v>
      </c>
      <c r="C11192" s="15" t="n">
        <v>10</v>
      </c>
      <c r="D11192" s="15" t="s">
        <v>54</v>
      </c>
      <c r="E11192" s="15" t="s">
        <v>54</v>
      </c>
      <c r="F11192" s="15" t="s">
        <v>8581</v>
      </c>
      <c r="G11192" s="15"/>
    </row>
    <row r="11193" customFormat="false" ht="13" hidden="false" customHeight="false" outlineLevel="0" collapsed="false">
      <c r="A11193" s="15" t="s">
        <v>8579</v>
      </c>
      <c r="B11193" s="15" t="n">
        <v>1605201030</v>
      </c>
      <c r="C11193" s="15" t="n">
        <v>10</v>
      </c>
      <c r="D11193" s="15" t="s">
        <v>54</v>
      </c>
      <c r="E11193" s="15" t="s">
        <v>54</v>
      </c>
      <c r="F11193" s="15" t="s">
        <v>8581</v>
      </c>
      <c r="G11193" s="15"/>
    </row>
    <row r="11194" customFormat="false" ht="13" hidden="false" customHeight="false" outlineLevel="0" collapsed="false">
      <c r="A11194" s="15" t="s">
        <v>8587</v>
      </c>
      <c r="B11194" s="1" t="s">
        <v>10534</v>
      </c>
      <c r="C11194" s="15" t="n">
        <v>10</v>
      </c>
      <c r="D11194" s="15" t="s">
        <v>54</v>
      </c>
      <c r="E11194" s="15" t="s">
        <v>54</v>
      </c>
      <c r="F11194" s="15" t="s">
        <v>8589</v>
      </c>
      <c r="G11194" s="15"/>
    </row>
    <row r="11195" customFormat="false" ht="13" hidden="false" customHeight="false" outlineLevel="0" collapsed="false">
      <c r="A11195" s="15" t="s">
        <v>8587</v>
      </c>
      <c r="B11195" s="1" t="s">
        <v>10535</v>
      </c>
      <c r="C11195" s="15" t="n">
        <v>10</v>
      </c>
      <c r="D11195" s="15" t="s">
        <v>54</v>
      </c>
      <c r="E11195" s="15" t="s">
        <v>54</v>
      </c>
      <c r="F11195" s="15" t="s">
        <v>8589</v>
      </c>
      <c r="G11195" s="15"/>
    </row>
    <row r="11196" customFormat="false" ht="13" hidden="false" customHeight="false" outlineLevel="0" collapsed="false">
      <c r="A11196" s="15" t="s">
        <v>8587</v>
      </c>
      <c r="B11196" s="1" t="s">
        <v>10536</v>
      </c>
      <c r="C11196" s="15" t="n">
        <v>10</v>
      </c>
      <c r="D11196" s="15" t="s">
        <v>54</v>
      </c>
      <c r="E11196" s="15" t="s">
        <v>54</v>
      </c>
      <c r="F11196" s="15" t="s">
        <v>8589</v>
      </c>
      <c r="G11196" s="15"/>
    </row>
    <row r="11197" customFormat="false" ht="13" hidden="false" customHeight="false" outlineLevel="0" collapsed="false">
      <c r="A11197" s="15" t="s">
        <v>8587</v>
      </c>
      <c r="B11197" s="1" t="s">
        <v>10537</v>
      </c>
      <c r="C11197" s="15" t="n">
        <v>10</v>
      </c>
      <c r="D11197" s="15" t="s">
        <v>54</v>
      </c>
      <c r="E11197" s="15" t="s">
        <v>54</v>
      </c>
      <c r="F11197" s="15" t="s">
        <v>8589</v>
      </c>
      <c r="G11197" s="15"/>
    </row>
    <row r="11198" customFormat="false" ht="13" hidden="false" customHeight="false" outlineLevel="0" collapsed="false">
      <c r="A11198" s="15" t="s">
        <v>8587</v>
      </c>
      <c r="B11198" s="1" t="s">
        <v>10538</v>
      </c>
      <c r="C11198" s="15" t="n">
        <v>10</v>
      </c>
      <c r="D11198" s="15" t="s">
        <v>54</v>
      </c>
      <c r="E11198" s="15" t="s">
        <v>54</v>
      </c>
      <c r="F11198" s="15" t="s">
        <v>8589</v>
      </c>
      <c r="G11198" s="15"/>
    </row>
    <row r="11199" customFormat="false" ht="13" hidden="false" customHeight="false" outlineLevel="0" collapsed="false">
      <c r="A11199" s="15" t="s">
        <v>8587</v>
      </c>
      <c r="B11199" s="1" t="s">
        <v>10539</v>
      </c>
      <c r="C11199" s="15" t="n">
        <v>10</v>
      </c>
      <c r="D11199" s="15" t="s">
        <v>54</v>
      </c>
      <c r="E11199" s="15" t="s">
        <v>54</v>
      </c>
      <c r="F11199" s="15" t="s">
        <v>8589</v>
      </c>
      <c r="G11199" s="15"/>
    </row>
    <row r="11200" customFormat="false" ht="13" hidden="false" customHeight="false" outlineLevel="0" collapsed="false">
      <c r="A11200" s="15" t="s">
        <v>8587</v>
      </c>
      <c r="B11200" s="1" t="s">
        <v>10540</v>
      </c>
      <c r="C11200" s="15" t="n">
        <v>10</v>
      </c>
      <c r="D11200" s="15" t="s">
        <v>54</v>
      </c>
      <c r="E11200" s="15" t="s">
        <v>54</v>
      </c>
      <c r="F11200" s="15" t="s">
        <v>8589</v>
      </c>
      <c r="G11200" s="15"/>
    </row>
    <row r="11201" customFormat="false" ht="13" hidden="false" customHeight="false" outlineLevel="0" collapsed="false">
      <c r="A11201" s="15" t="s">
        <v>8587</v>
      </c>
      <c r="B11201" s="1" t="s">
        <v>10541</v>
      </c>
      <c r="C11201" s="15" t="n">
        <v>10</v>
      </c>
      <c r="D11201" s="15" t="s">
        <v>54</v>
      </c>
      <c r="E11201" s="15" t="s">
        <v>54</v>
      </c>
      <c r="F11201" s="15" t="s">
        <v>8589</v>
      </c>
      <c r="G11201" s="15"/>
    </row>
    <row r="11202" customFormat="false" ht="13" hidden="false" customHeight="false" outlineLevel="0" collapsed="false">
      <c r="A11202" s="15" t="s">
        <v>8587</v>
      </c>
      <c r="B11202" s="1" t="s">
        <v>10542</v>
      </c>
      <c r="C11202" s="15" t="n">
        <v>10</v>
      </c>
      <c r="D11202" s="15" t="s">
        <v>54</v>
      </c>
      <c r="E11202" s="15" t="s">
        <v>54</v>
      </c>
      <c r="F11202" s="15" t="s">
        <v>8589</v>
      </c>
      <c r="G11202" s="15"/>
    </row>
    <row r="11203" customFormat="false" ht="13" hidden="false" customHeight="false" outlineLevel="0" collapsed="false">
      <c r="A11203" s="15" t="s">
        <v>8587</v>
      </c>
      <c r="B11203" s="1" t="s">
        <v>10522</v>
      </c>
      <c r="C11203" s="15" t="n">
        <v>10</v>
      </c>
      <c r="D11203" s="15" t="s">
        <v>54</v>
      </c>
      <c r="E11203" s="15" t="s">
        <v>54</v>
      </c>
      <c r="F11203" s="15" t="s">
        <v>8589</v>
      </c>
      <c r="G11203" s="15"/>
    </row>
    <row r="11204" customFormat="false" ht="13" hidden="false" customHeight="false" outlineLevel="0" collapsed="false">
      <c r="A11204" s="15" t="s">
        <v>8587</v>
      </c>
      <c r="B11204" s="15" t="n">
        <v>1605201010</v>
      </c>
      <c r="C11204" s="15" t="n">
        <v>10</v>
      </c>
      <c r="D11204" s="15" t="s">
        <v>54</v>
      </c>
      <c r="E11204" s="15" t="s">
        <v>54</v>
      </c>
      <c r="F11204" s="15" t="s">
        <v>8589</v>
      </c>
      <c r="G11204" s="15"/>
    </row>
    <row r="11205" customFormat="false" ht="13" hidden="false" customHeight="false" outlineLevel="0" collapsed="false">
      <c r="A11205" s="15" t="s">
        <v>8587</v>
      </c>
      <c r="B11205" s="15" t="n">
        <v>1605201030</v>
      </c>
      <c r="C11205" s="15" t="n">
        <v>10</v>
      </c>
      <c r="D11205" s="15" t="s">
        <v>54</v>
      </c>
      <c r="E11205" s="15" t="s">
        <v>54</v>
      </c>
      <c r="F11205" s="15" t="s">
        <v>8589</v>
      </c>
      <c r="G11205" s="15"/>
    </row>
    <row r="11206" customFormat="false" ht="13" hidden="false" customHeight="false" outlineLevel="0" collapsed="false">
      <c r="A11206" s="15" t="s">
        <v>8594</v>
      </c>
      <c r="B11206" s="1" t="s">
        <v>10534</v>
      </c>
      <c r="C11206" s="15" t="n">
        <v>10</v>
      </c>
      <c r="D11206" s="15" t="s">
        <v>54</v>
      </c>
      <c r="E11206" s="15" t="s">
        <v>54</v>
      </c>
      <c r="F11206" s="15" t="s">
        <v>8596</v>
      </c>
      <c r="G11206" s="15"/>
    </row>
    <row r="11207" customFormat="false" ht="13" hidden="false" customHeight="false" outlineLevel="0" collapsed="false">
      <c r="A11207" s="15" t="s">
        <v>8594</v>
      </c>
      <c r="B11207" s="1" t="s">
        <v>10535</v>
      </c>
      <c r="C11207" s="15" t="n">
        <v>10</v>
      </c>
      <c r="D11207" s="15" t="s">
        <v>54</v>
      </c>
      <c r="E11207" s="15" t="s">
        <v>54</v>
      </c>
      <c r="F11207" s="15" t="s">
        <v>8596</v>
      </c>
      <c r="G11207" s="15"/>
    </row>
    <row r="11208" customFormat="false" ht="13" hidden="false" customHeight="false" outlineLevel="0" collapsed="false">
      <c r="A11208" s="15" t="s">
        <v>8594</v>
      </c>
      <c r="B11208" s="1" t="s">
        <v>10536</v>
      </c>
      <c r="C11208" s="15" t="n">
        <v>10</v>
      </c>
      <c r="D11208" s="15" t="s">
        <v>54</v>
      </c>
      <c r="E11208" s="15" t="s">
        <v>54</v>
      </c>
      <c r="F11208" s="15" t="s">
        <v>8596</v>
      </c>
      <c r="G11208" s="15"/>
    </row>
    <row r="11209" customFormat="false" ht="13" hidden="false" customHeight="false" outlineLevel="0" collapsed="false">
      <c r="A11209" s="15" t="s">
        <v>8594</v>
      </c>
      <c r="B11209" s="1" t="s">
        <v>10537</v>
      </c>
      <c r="C11209" s="15" t="n">
        <v>10</v>
      </c>
      <c r="D11209" s="15" t="s">
        <v>54</v>
      </c>
      <c r="E11209" s="15" t="s">
        <v>54</v>
      </c>
      <c r="F11209" s="15" t="s">
        <v>8596</v>
      </c>
      <c r="G11209" s="15"/>
    </row>
    <row r="11210" customFormat="false" ht="13" hidden="false" customHeight="false" outlineLevel="0" collapsed="false">
      <c r="A11210" s="15" t="s">
        <v>8594</v>
      </c>
      <c r="B11210" s="1" t="s">
        <v>10538</v>
      </c>
      <c r="C11210" s="15" t="n">
        <v>10</v>
      </c>
      <c r="D11210" s="15" t="s">
        <v>54</v>
      </c>
      <c r="E11210" s="15" t="s">
        <v>54</v>
      </c>
      <c r="F11210" s="15" t="s">
        <v>8596</v>
      </c>
      <c r="G11210" s="15"/>
    </row>
    <row r="11211" customFormat="false" ht="13" hidden="false" customHeight="false" outlineLevel="0" collapsed="false">
      <c r="A11211" s="15" t="s">
        <v>8594</v>
      </c>
      <c r="B11211" s="1" t="s">
        <v>10539</v>
      </c>
      <c r="C11211" s="15" t="n">
        <v>10</v>
      </c>
      <c r="D11211" s="15" t="s">
        <v>54</v>
      </c>
      <c r="E11211" s="15" t="s">
        <v>54</v>
      </c>
      <c r="F11211" s="15" t="s">
        <v>8596</v>
      </c>
      <c r="G11211" s="15"/>
    </row>
    <row r="11212" customFormat="false" ht="13" hidden="false" customHeight="false" outlineLevel="0" collapsed="false">
      <c r="A11212" s="15" t="s">
        <v>8594</v>
      </c>
      <c r="B11212" s="1" t="s">
        <v>10540</v>
      </c>
      <c r="C11212" s="15" t="n">
        <v>10</v>
      </c>
      <c r="D11212" s="15" t="s">
        <v>54</v>
      </c>
      <c r="E11212" s="15" t="s">
        <v>54</v>
      </c>
      <c r="F11212" s="15" t="s">
        <v>8596</v>
      </c>
      <c r="G11212" s="15"/>
    </row>
    <row r="11213" customFormat="false" ht="13" hidden="false" customHeight="false" outlineLevel="0" collapsed="false">
      <c r="A11213" s="15" t="s">
        <v>8594</v>
      </c>
      <c r="B11213" s="1" t="s">
        <v>10541</v>
      </c>
      <c r="C11213" s="15" t="n">
        <v>10</v>
      </c>
      <c r="D11213" s="15" t="s">
        <v>54</v>
      </c>
      <c r="E11213" s="15" t="s">
        <v>54</v>
      </c>
      <c r="F11213" s="15" t="s">
        <v>8596</v>
      </c>
      <c r="G11213" s="15"/>
    </row>
    <row r="11214" customFormat="false" ht="13" hidden="false" customHeight="false" outlineLevel="0" collapsed="false">
      <c r="A11214" s="15" t="s">
        <v>8594</v>
      </c>
      <c r="B11214" s="1" t="s">
        <v>10542</v>
      </c>
      <c r="C11214" s="15" t="n">
        <v>10</v>
      </c>
      <c r="D11214" s="15" t="s">
        <v>54</v>
      </c>
      <c r="E11214" s="15" t="s">
        <v>54</v>
      </c>
      <c r="F11214" s="15" t="s">
        <v>8596</v>
      </c>
      <c r="G11214" s="15"/>
    </row>
    <row r="11215" customFormat="false" ht="13" hidden="false" customHeight="false" outlineLevel="0" collapsed="false">
      <c r="A11215" s="15" t="s">
        <v>8594</v>
      </c>
      <c r="B11215" s="1" t="s">
        <v>10522</v>
      </c>
      <c r="C11215" s="15" t="n">
        <v>10</v>
      </c>
      <c r="D11215" s="15" t="s">
        <v>54</v>
      </c>
      <c r="E11215" s="15" t="s">
        <v>54</v>
      </c>
      <c r="F11215" s="15" t="s">
        <v>8596</v>
      </c>
      <c r="G11215" s="15"/>
    </row>
    <row r="11216" customFormat="false" ht="13" hidden="false" customHeight="false" outlineLevel="0" collapsed="false">
      <c r="A11216" s="15" t="s">
        <v>8594</v>
      </c>
      <c r="B11216" s="15" t="n">
        <v>1605201010</v>
      </c>
      <c r="C11216" s="15" t="n">
        <v>10</v>
      </c>
      <c r="D11216" s="15" t="s">
        <v>54</v>
      </c>
      <c r="E11216" s="15" t="s">
        <v>54</v>
      </c>
      <c r="F11216" s="15" t="s">
        <v>8596</v>
      </c>
      <c r="G11216" s="15"/>
    </row>
    <row r="11217" customFormat="false" ht="13" hidden="false" customHeight="false" outlineLevel="0" collapsed="false">
      <c r="A11217" s="15" t="s">
        <v>8594</v>
      </c>
      <c r="B11217" s="15" t="n">
        <v>1605201030</v>
      </c>
      <c r="C11217" s="15" t="n">
        <v>10</v>
      </c>
      <c r="D11217" s="15" t="s">
        <v>54</v>
      </c>
      <c r="E11217" s="15" t="s">
        <v>54</v>
      </c>
      <c r="F11217" s="15" t="s">
        <v>8596</v>
      </c>
      <c r="G11217" s="15"/>
    </row>
    <row r="11218" customFormat="false" ht="13" hidden="false" customHeight="false" outlineLevel="0" collapsed="false">
      <c r="A11218" s="15" t="s">
        <v>8601</v>
      </c>
      <c r="B11218" s="1" t="s">
        <v>10534</v>
      </c>
      <c r="C11218" s="15" t="n">
        <v>10</v>
      </c>
      <c r="D11218" s="15" t="s">
        <v>54</v>
      </c>
      <c r="E11218" s="15" t="s">
        <v>54</v>
      </c>
      <c r="F11218" s="15" t="s">
        <v>8603</v>
      </c>
      <c r="G11218" s="15"/>
    </row>
    <row r="11219" customFormat="false" ht="13" hidden="false" customHeight="false" outlineLevel="0" collapsed="false">
      <c r="A11219" s="15" t="s">
        <v>8601</v>
      </c>
      <c r="B11219" s="1" t="s">
        <v>10535</v>
      </c>
      <c r="C11219" s="15" t="n">
        <v>10</v>
      </c>
      <c r="D11219" s="15" t="s">
        <v>54</v>
      </c>
      <c r="E11219" s="15" t="s">
        <v>54</v>
      </c>
      <c r="F11219" s="15" t="s">
        <v>8603</v>
      </c>
      <c r="G11219" s="15"/>
    </row>
    <row r="11220" customFormat="false" ht="13" hidden="false" customHeight="false" outlineLevel="0" collapsed="false">
      <c r="A11220" s="15" t="s">
        <v>8601</v>
      </c>
      <c r="B11220" s="1" t="s">
        <v>10536</v>
      </c>
      <c r="C11220" s="15" t="n">
        <v>10</v>
      </c>
      <c r="D11220" s="15" t="s">
        <v>54</v>
      </c>
      <c r="E11220" s="15" t="s">
        <v>54</v>
      </c>
      <c r="F11220" s="15" t="s">
        <v>8603</v>
      </c>
      <c r="G11220" s="15"/>
    </row>
    <row r="11221" customFormat="false" ht="13" hidden="false" customHeight="false" outlineLevel="0" collapsed="false">
      <c r="A11221" s="15" t="s">
        <v>8601</v>
      </c>
      <c r="B11221" s="1" t="s">
        <v>10537</v>
      </c>
      <c r="C11221" s="15" t="n">
        <v>10</v>
      </c>
      <c r="D11221" s="15" t="s">
        <v>54</v>
      </c>
      <c r="E11221" s="15" t="s">
        <v>54</v>
      </c>
      <c r="F11221" s="15" t="s">
        <v>8603</v>
      </c>
      <c r="G11221" s="15"/>
    </row>
    <row r="11222" customFormat="false" ht="13" hidden="false" customHeight="false" outlineLevel="0" collapsed="false">
      <c r="A11222" s="15" t="s">
        <v>8601</v>
      </c>
      <c r="B11222" s="1" t="s">
        <v>10538</v>
      </c>
      <c r="C11222" s="15" t="n">
        <v>10</v>
      </c>
      <c r="D11222" s="15" t="s">
        <v>54</v>
      </c>
      <c r="E11222" s="15" t="s">
        <v>54</v>
      </c>
      <c r="F11222" s="15" t="s">
        <v>8603</v>
      </c>
      <c r="G11222" s="15"/>
    </row>
    <row r="11223" customFormat="false" ht="13" hidden="false" customHeight="false" outlineLevel="0" collapsed="false">
      <c r="A11223" s="15" t="s">
        <v>8601</v>
      </c>
      <c r="B11223" s="1" t="s">
        <v>10539</v>
      </c>
      <c r="C11223" s="15" t="n">
        <v>10</v>
      </c>
      <c r="D11223" s="15" t="s">
        <v>54</v>
      </c>
      <c r="E11223" s="15" t="s">
        <v>54</v>
      </c>
      <c r="F11223" s="15" t="s">
        <v>8603</v>
      </c>
      <c r="G11223" s="15"/>
    </row>
    <row r="11224" customFormat="false" ht="13" hidden="false" customHeight="false" outlineLevel="0" collapsed="false">
      <c r="A11224" s="15" t="s">
        <v>8601</v>
      </c>
      <c r="B11224" s="1" t="s">
        <v>10540</v>
      </c>
      <c r="C11224" s="15" t="n">
        <v>10</v>
      </c>
      <c r="D11224" s="15" t="s">
        <v>54</v>
      </c>
      <c r="E11224" s="15" t="s">
        <v>54</v>
      </c>
      <c r="F11224" s="15" t="s">
        <v>8603</v>
      </c>
      <c r="G11224" s="15"/>
    </row>
    <row r="11225" customFormat="false" ht="13" hidden="false" customHeight="false" outlineLevel="0" collapsed="false">
      <c r="A11225" s="15" t="s">
        <v>8601</v>
      </c>
      <c r="B11225" s="1" t="s">
        <v>10541</v>
      </c>
      <c r="C11225" s="15" t="n">
        <v>10</v>
      </c>
      <c r="D11225" s="15" t="s">
        <v>54</v>
      </c>
      <c r="E11225" s="15" t="s">
        <v>54</v>
      </c>
      <c r="F11225" s="15" t="s">
        <v>8603</v>
      </c>
      <c r="G11225" s="15"/>
    </row>
    <row r="11226" customFormat="false" ht="13" hidden="false" customHeight="false" outlineLevel="0" collapsed="false">
      <c r="A11226" s="15" t="s">
        <v>8601</v>
      </c>
      <c r="B11226" s="1" t="s">
        <v>10542</v>
      </c>
      <c r="C11226" s="15" t="n">
        <v>10</v>
      </c>
      <c r="D11226" s="15" t="s">
        <v>54</v>
      </c>
      <c r="E11226" s="15" t="s">
        <v>54</v>
      </c>
      <c r="F11226" s="15" t="s">
        <v>8603</v>
      </c>
      <c r="G11226" s="15"/>
    </row>
    <row r="11227" customFormat="false" ht="13" hidden="false" customHeight="false" outlineLevel="0" collapsed="false">
      <c r="A11227" s="15" t="s">
        <v>8601</v>
      </c>
      <c r="B11227" s="1" t="s">
        <v>10522</v>
      </c>
      <c r="C11227" s="15" t="n">
        <v>10</v>
      </c>
      <c r="D11227" s="15" t="s">
        <v>54</v>
      </c>
      <c r="E11227" s="15" t="s">
        <v>54</v>
      </c>
      <c r="F11227" s="15" t="s">
        <v>8603</v>
      </c>
      <c r="G11227" s="15"/>
    </row>
    <row r="11228" customFormat="false" ht="13" hidden="false" customHeight="false" outlineLevel="0" collapsed="false">
      <c r="A11228" s="15" t="s">
        <v>8601</v>
      </c>
      <c r="B11228" s="15" t="n">
        <v>1605201010</v>
      </c>
      <c r="C11228" s="15" t="n">
        <v>10</v>
      </c>
      <c r="D11228" s="15" t="s">
        <v>54</v>
      </c>
      <c r="E11228" s="15" t="s">
        <v>54</v>
      </c>
      <c r="F11228" s="15" t="s">
        <v>8603</v>
      </c>
      <c r="G11228" s="15"/>
    </row>
    <row r="11229" customFormat="false" ht="13" hidden="false" customHeight="false" outlineLevel="0" collapsed="false">
      <c r="A11229" s="15" t="s">
        <v>8601</v>
      </c>
      <c r="B11229" s="15" t="n">
        <v>1605201030</v>
      </c>
      <c r="C11229" s="15" t="n">
        <v>10</v>
      </c>
      <c r="D11229" s="15" t="s">
        <v>54</v>
      </c>
      <c r="E11229" s="15" t="s">
        <v>54</v>
      </c>
      <c r="F11229" s="15" t="s">
        <v>8603</v>
      </c>
      <c r="G11229" s="15"/>
    </row>
    <row r="11230" customFormat="false" ht="13" hidden="false" customHeight="false" outlineLevel="0" collapsed="false">
      <c r="A11230" s="15" t="s">
        <v>8608</v>
      </c>
      <c r="B11230" s="1" t="s">
        <v>10534</v>
      </c>
      <c r="C11230" s="15" t="n">
        <v>10</v>
      </c>
      <c r="D11230" s="15" t="s">
        <v>54</v>
      </c>
      <c r="E11230" s="15" t="s">
        <v>54</v>
      </c>
      <c r="F11230" s="15" t="s">
        <v>8610</v>
      </c>
      <c r="G11230" s="15"/>
    </row>
    <row r="11231" customFormat="false" ht="13" hidden="false" customHeight="false" outlineLevel="0" collapsed="false">
      <c r="A11231" s="15" t="s">
        <v>8608</v>
      </c>
      <c r="B11231" s="1" t="s">
        <v>10535</v>
      </c>
      <c r="C11231" s="15" t="n">
        <v>10</v>
      </c>
      <c r="D11231" s="15" t="s">
        <v>54</v>
      </c>
      <c r="E11231" s="15" t="s">
        <v>54</v>
      </c>
      <c r="F11231" s="15" t="s">
        <v>8610</v>
      </c>
      <c r="G11231" s="15"/>
    </row>
    <row r="11232" customFormat="false" ht="13" hidden="false" customHeight="false" outlineLevel="0" collapsed="false">
      <c r="A11232" s="15" t="s">
        <v>8608</v>
      </c>
      <c r="B11232" s="1" t="s">
        <v>10536</v>
      </c>
      <c r="C11232" s="15" t="n">
        <v>10</v>
      </c>
      <c r="D11232" s="15" t="s">
        <v>54</v>
      </c>
      <c r="E11232" s="15" t="s">
        <v>54</v>
      </c>
      <c r="F11232" s="15" t="s">
        <v>8610</v>
      </c>
      <c r="G11232" s="15"/>
    </row>
    <row r="11233" customFormat="false" ht="13" hidden="false" customHeight="false" outlineLevel="0" collapsed="false">
      <c r="A11233" s="15" t="s">
        <v>8608</v>
      </c>
      <c r="B11233" s="1" t="s">
        <v>10537</v>
      </c>
      <c r="C11233" s="15" t="n">
        <v>10</v>
      </c>
      <c r="D11233" s="15" t="s">
        <v>54</v>
      </c>
      <c r="E11233" s="15" t="s">
        <v>54</v>
      </c>
      <c r="F11233" s="15" t="s">
        <v>8610</v>
      </c>
      <c r="G11233" s="15"/>
    </row>
    <row r="11234" customFormat="false" ht="13" hidden="false" customHeight="false" outlineLevel="0" collapsed="false">
      <c r="A11234" s="15" t="s">
        <v>8608</v>
      </c>
      <c r="B11234" s="1" t="s">
        <v>10538</v>
      </c>
      <c r="C11234" s="15" t="n">
        <v>10</v>
      </c>
      <c r="D11234" s="15" t="s">
        <v>54</v>
      </c>
      <c r="E11234" s="15" t="s">
        <v>54</v>
      </c>
      <c r="F11234" s="15" t="s">
        <v>8610</v>
      </c>
      <c r="G11234" s="15"/>
    </row>
    <row r="11235" customFormat="false" ht="13" hidden="false" customHeight="false" outlineLevel="0" collapsed="false">
      <c r="A11235" s="15" t="s">
        <v>8608</v>
      </c>
      <c r="B11235" s="1" t="s">
        <v>10539</v>
      </c>
      <c r="C11235" s="15" t="n">
        <v>10</v>
      </c>
      <c r="D11235" s="15" t="s">
        <v>54</v>
      </c>
      <c r="E11235" s="15" t="s">
        <v>54</v>
      </c>
      <c r="F11235" s="15" t="s">
        <v>8610</v>
      </c>
      <c r="G11235" s="15"/>
    </row>
    <row r="11236" customFormat="false" ht="13" hidden="false" customHeight="false" outlineLevel="0" collapsed="false">
      <c r="A11236" s="15" t="s">
        <v>8608</v>
      </c>
      <c r="B11236" s="1" t="s">
        <v>10540</v>
      </c>
      <c r="C11236" s="15" t="n">
        <v>10</v>
      </c>
      <c r="D11236" s="15" t="s">
        <v>54</v>
      </c>
      <c r="E11236" s="15" t="s">
        <v>54</v>
      </c>
      <c r="F11236" s="15" t="s">
        <v>8610</v>
      </c>
      <c r="G11236" s="15"/>
    </row>
    <row r="11237" customFormat="false" ht="13" hidden="false" customHeight="false" outlineLevel="0" collapsed="false">
      <c r="A11237" s="15" t="s">
        <v>8608</v>
      </c>
      <c r="B11237" s="1" t="s">
        <v>10541</v>
      </c>
      <c r="C11237" s="15" t="n">
        <v>10</v>
      </c>
      <c r="D11237" s="15" t="s">
        <v>54</v>
      </c>
      <c r="E11237" s="15" t="s">
        <v>54</v>
      </c>
      <c r="F11237" s="15" t="s">
        <v>8610</v>
      </c>
      <c r="G11237" s="15"/>
    </row>
    <row r="11238" customFormat="false" ht="13" hidden="false" customHeight="false" outlineLevel="0" collapsed="false">
      <c r="A11238" s="15" t="s">
        <v>8608</v>
      </c>
      <c r="B11238" s="1" t="s">
        <v>10542</v>
      </c>
      <c r="C11238" s="15" t="n">
        <v>10</v>
      </c>
      <c r="D11238" s="15" t="s">
        <v>54</v>
      </c>
      <c r="E11238" s="15" t="s">
        <v>54</v>
      </c>
      <c r="F11238" s="15" t="s">
        <v>8610</v>
      </c>
      <c r="G11238" s="15"/>
    </row>
    <row r="11239" customFormat="false" ht="13" hidden="false" customHeight="false" outlineLevel="0" collapsed="false">
      <c r="A11239" s="15" t="s">
        <v>8608</v>
      </c>
      <c r="B11239" s="1" t="s">
        <v>10522</v>
      </c>
      <c r="C11239" s="15" t="n">
        <v>10</v>
      </c>
      <c r="D11239" s="15" t="s">
        <v>54</v>
      </c>
      <c r="E11239" s="15" t="s">
        <v>54</v>
      </c>
      <c r="F11239" s="15" t="s">
        <v>8610</v>
      </c>
      <c r="G11239" s="15"/>
    </row>
    <row r="11240" customFormat="false" ht="13" hidden="false" customHeight="false" outlineLevel="0" collapsed="false">
      <c r="A11240" s="15" t="s">
        <v>8608</v>
      </c>
      <c r="B11240" s="15" t="n">
        <v>1605201010</v>
      </c>
      <c r="C11240" s="15" t="n">
        <v>10</v>
      </c>
      <c r="D11240" s="15" t="s">
        <v>54</v>
      </c>
      <c r="E11240" s="15" t="s">
        <v>54</v>
      </c>
      <c r="F11240" s="15" t="s">
        <v>8610</v>
      </c>
      <c r="G11240" s="15"/>
    </row>
    <row r="11241" customFormat="false" ht="13" hidden="false" customHeight="false" outlineLevel="0" collapsed="false">
      <c r="A11241" s="15" t="s">
        <v>8608</v>
      </c>
      <c r="B11241" s="15" t="n">
        <v>1605201030</v>
      </c>
      <c r="C11241" s="15" t="n">
        <v>10</v>
      </c>
      <c r="D11241" s="15" t="s">
        <v>54</v>
      </c>
      <c r="E11241" s="15" t="s">
        <v>54</v>
      </c>
      <c r="F11241" s="15" t="s">
        <v>8610</v>
      </c>
      <c r="G11241" s="15"/>
    </row>
    <row r="11242" customFormat="false" ht="13" hidden="false" customHeight="false" outlineLevel="0" collapsed="false">
      <c r="A11242" s="15" t="s">
        <v>8615</v>
      </c>
      <c r="B11242" s="15" t="n">
        <v>8407210040</v>
      </c>
      <c r="C11242" s="15" t="n">
        <v>10</v>
      </c>
      <c r="D11242" s="15" t="s">
        <v>54</v>
      </c>
      <c r="E11242" s="15" t="s">
        <v>54</v>
      </c>
      <c r="F11242" s="15" t="s">
        <v>8618</v>
      </c>
      <c r="G11242" s="15"/>
    </row>
    <row r="11243" customFormat="false" ht="13" hidden="false" customHeight="false" outlineLevel="0" collapsed="false">
      <c r="A11243" s="15" t="s">
        <v>8615</v>
      </c>
      <c r="B11243" s="15" t="n">
        <v>8407210080</v>
      </c>
      <c r="C11243" s="15" t="n">
        <v>10</v>
      </c>
      <c r="D11243" s="15" t="s">
        <v>54</v>
      </c>
      <c r="E11243" s="15" t="s">
        <v>54</v>
      </c>
      <c r="F11243" s="15" t="s">
        <v>8618</v>
      </c>
      <c r="G11243" s="15"/>
    </row>
    <row r="11244" customFormat="false" ht="13" hidden="false" customHeight="false" outlineLevel="0" collapsed="false">
      <c r="A11244" s="15" t="s">
        <v>8625</v>
      </c>
      <c r="B11244" s="15" t="n">
        <v>480230</v>
      </c>
      <c r="C11244" s="15" t="n">
        <v>6</v>
      </c>
      <c r="D11244" s="15" t="s">
        <v>54</v>
      </c>
      <c r="E11244" s="15" t="s">
        <v>54</v>
      </c>
      <c r="F11244" s="15" t="s">
        <v>8628</v>
      </c>
      <c r="G11244" s="15"/>
    </row>
    <row r="11245" customFormat="false" ht="13" hidden="false" customHeight="false" outlineLevel="0" collapsed="false">
      <c r="A11245" s="15" t="s">
        <v>8625</v>
      </c>
      <c r="B11245" s="15" t="n">
        <v>480254</v>
      </c>
      <c r="C11245" s="15" t="n">
        <v>6</v>
      </c>
      <c r="D11245" s="15" t="s">
        <v>54</v>
      </c>
      <c r="E11245" s="15" t="s">
        <v>54</v>
      </c>
      <c r="F11245" s="15" t="s">
        <v>8628</v>
      </c>
      <c r="G11245" s="15"/>
    </row>
    <row r="11246" customFormat="false" ht="13" hidden="false" customHeight="false" outlineLevel="0" collapsed="false">
      <c r="A11246" s="15" t="s">
        <v>8625</v>
      </c>
      <c r="B11246" s="15" t="n">
        <v>480261</v>
      </c>
      <c r="C11246" s="15" t="n">
        <v>6</v>
      </c>
      <c r="D11246" s="15" t="s">
        <v>54</v>
      </c>
      <c r="E11246" s="15" t="s">
        <v>54</v>
      </c>
      <c r="F11246" s="15" t="s">
        <v>8628</v>
      </c>
      <c r="G11246" s="15"/>
    </row>
    <row r="11247" customFormat="false" ht="13" hidden="false" customHeight="false" outlineLevel="0" collapsed="false">
      <c r="A11247" s="15" t="s">
        <v>8625</v>
      </c>
      <c r="B11247" s="15" t="n">
        <v>480262</v>
      </c>
      <c r="C11247" s="15" t="n">
        <v>6</v>
      </c>
      <c r="D11247" s="15" t="s">
        <v>54</v>
      </c>
      <c r="E11247" s="15" t="s">
        <v>54</v>
      </c>
      <c r="F11247" s="15" t="s">
        <v>8628</v>
      </c>
      <c r="G11247" s="15"/>
    </row>
    <row r="11248" customFormat="false" ht="13" hidden="false" customHeight="false" outlineLevel="0" collapsed="false">
      <c r="A11248" s="15" t="s">
        <v>8625</v>
      </c>
      <c r="B11248" s="15" t="n">
        <v>480269</v>
      </c>
      <c r="C11248" s="15" t="n">
        <v>6</v>
      </c>
      <c r="D11248" s="15" t="s">
        <v>54</v>
      </c>
      <c r="E11248" s="15" t="s">
        <v>54</v>
      </c>
      <c r="F11248" s="15" t="s">
        <v>8628</v>
      </c>
      <c r="G11248" s="15"/>
    </row>
    <row r="11249" customFormat="false" ht="13" hidden="false" customHeight="false" outlineLevel="0" collapsed="false">
      <c r="A11249" s="15" t="s">
        <v>8625</v>
      </c>
      <c r="B11249" s="15" t="n">
        <v>480439</v>
      </c>
      <c r="C11249" s="15" t="n">
        <v>6</v>
      </c>
      <c r="D11249" s="15" t="s">
        <v>54</v>
      </c>
      <c r="E11249" s="15" t="s">
        <v>54</v>
      </c>
      <c r="F11249" s="15" t="s">
        <v>8628</v>
      </c>
      <c r="G11249" s="15"/>
    </row>
    <row r="11250" customFormat="false" ht="13" hidden="false" customHeight="false" outlineLevel="0" collapsed="false">
      <c r="A11250" s="15" t="s">
        <v>8625</v>
      </c>
      <c r="B11250" s="15" t="n">
        <v>480640</v>
      </c>
      <c r="C11250" s="15" t="n">
        <v>6</v>
      </c>
      <c r="D11250" s="15" t="s">
        <v>54</v>
      </c>
      <c r="E11250" s="15" t="s">
        <v>54</v>
      </c>
      <c r="F11250" s="15" t="s">
        <v>8628</v>
      </c>
      <c r="G11250" s="15"/>
    </row>
    <row r="11251" customFormat="false" ht="13" hidden="false" customHeight="false" outlineLevel="0" collapsed="false">
      <c r="A11251" s="15" t="s">
        <v>8625</v>
      </c>
      <c r="B11251" s="15" t="n">
        <v>480830</v>
      </c>
      <c r="C11251" s="15" t="n">
        <v>6</v>
      </c>
      <c r="D11251" s="15" t="s">
        <v>54</v>
      </c>
      <c r="E11251" s="15" t="s">
        <v>54</v>
      </c>
      <c r="F11251" s="15" t="s">
        <v>8628</v>
      </c>
      <c r="G11251" s="15"/>
    </row>
    <row r="11252" customFormat="false" ht="13" hidden="false" customHeight="false" outlineLevel="0" collapsed="false">
      <c r="A11252" s="15" t="s">
        <v>8625</v>
      </c>
      <c r="B11252" s="15" t="n">
        <v>480890</v>
      </c>
      <c r="C11252" s="15" t="n">
        <v>6</v>
      </c>
      <c r="D11252" s="15" t="s">
        <v>54</v>
      </c>
      <c r="E11252" s="15" t="s">
        <v>54</v>
      </c>
      <c r="F11252" s="15" t="s">
        <v>8628</v>
      </c>
      <c r="G11252" s="15"/>
    </row>
    <row r="11253" customFormat="false" ht="13" hidden="false" customHeight="false" outlineLevel="0" collapsed="false">
      <c r="A11253" s="15" t="s">
        <v>8625</v>
      </c>
      <c r="B11253" s="15" t="n">
        <v>481190</v>
      </c>
      <c r="C11253" s="15" t="n">
        <v>6</v>
      </c>
      <c r="D11253" s="15" t="s">
        <v>54</v>
      </c>
      <c r="E11253" s="15" t="s">
        <v>54</v>
      </c>
      <c r="F11253" s="15" t="s">
        <v>8628</v>
      </c>
      <c r="G11253" s="15"/>
    </row>
    <row r="11254" customFormat="false" ht="13" hidden="false" customHeight="false" outlineLevel="0" collapsed="false">
      <c r="A11254" s="15" t="s">
        <v>8625</v>
      </c>
      <c r="B11254" s="15" t="n">
        <v>481890</v>
      </c>
      <c r="C11254" s="15" t="n">
        <v>6</v>
      </c>
      <c r="D11254" s="15" t="s">
        <v>54</v>
      </c>
      <c r="E11254" s="15" t="s">
        <v>54</v>
      </c>
      <c r="F11254" s="15" t="s">
        <v>8628</v>
      </c>
      <c r="G11254" s="15"/>
    </row>
    <row r="11255" customFormat="false" ht="13" hidden="false" customHeight="false" outlineLevel="0" collapsed="false">
      <c r="A11255" s="15" t="s">
        <v>8625</v>
      </c>
      <c r="B11255" s="15" t="n">
        <v>482390</v>
      </c>
      <c r="C11255" s="15" t="n">
        <v>6</v>
      </c>
      <c r="D11255" s="15" t="s">
        <v>54</v>
      </c>
      <c r="E11255" s="15" t="s">
        <v>54</v>
      </c>
      <c r="F11255" s="15" t="s">
        <v>8628</v>
      </c>
      <c r="G11255" s="15"/>
    </row>
    <row r="11256" customFormat="false" ht="13" hidden="false" customHeight="false" outlineLevel="0" collapsed="false">
      <c r="A11256" s="15" t="s">
        <v>8625</v>
      </c>
      <c r="B11256" s="15" t="n">
        <v>95059040</v>
      </c>
      <c r="C11256" s="15" t="n">
        <v>8</v>
      </c>
      <c r="D11256" s="15" t="s">
        <v>54</v>
      </c>
      <c r="E11256" s="15" t="s">
        <v>54</v>
      </c>
      <c r="F11256" s="15" t="s">
        <v>8628</v>
      </c>
      <c r="G11256" s="15"/>
    </row>
    <row r="11257" customFormat="false" ht="13" hidden="false" customHeight="false" outlineLevel="0" collapsed="false">
      <c r="A11257" s="15" t="s">
        <v>8637</v>
      </c>
      <c r="B11257" s="15" t="n">
        <v>480230</v>
      </c>
      <c r="C11257" s="15" t="n">
        <v>6</v>
      </c>
      <c r="D11257" s="15" t="s">
        <v>54</v>
      </c>
      <c r="E11257" s="15" t="s">
        <v>54</v>
      </c>
      <c r="F11257" s="15" t="s">
        <v>8640</v>
      </c>
      <c r="G11257" s="15"/>
    </row>
    <row r="11258" customFormat="false" ht="13" hidden="false" customHeight="false" outlineLevel="0" collapsed="false">
      <c r="A11258" s="15" t="s">
        <v>8637</v>
      </c>
      <c r="B11258" s="15" t="n">
        <v>480254</v>
      </c>
      <c r="C11258" s="15" t="n">
        <v>6</v>
      </c>
      <c r="D11258" s="15" t="s">
        <v>54</v>
      </c>
      <c r="E11258" s="15" t="s">
        <v>54</v>
      </c>
      <c r="F11258" s="15" t="s">
        <v>8640</v>
      </c>
      <c r="G11258" s="15"/>
    </row>
    <row r="11259" customFormat="false" ht="13" hidden="false" customHeight="false" outlineLevel="0" collapsed="false">
      <c r="A11259" s="15" t="s">
        <v>8637</v>
      </c>
      <c r="B11259" s="15" t="n">
        <v>480261</v>
      </c>
      <c r="C11259" s="15" t="n">
        <v>6</v>
      </c>
      <c r="D11259" s="15" t="s">
        <v>54</v>
      </c>
      <c r="E11259" s="15" t="s">
        <v>54</v>
      </c>
      <c r="F11259" s="15" t="s">
        <v>8640</v>
      </c>
      <c r="G11259" s="15"/>
    </row>
    <row r="11260" customFormat="false" ht="13" hidden="false" customHeight="false" outlineLevel="0" collapsed="false">
      <c r="A11260" s="15" t="s">
        <v>8637</v>
      </c>
      <c r="B11260" s="15" t="n">
        <v>480262</v>
      </c>
      <c r="C11260" s="15" t="n">
        <v>6</v>
      </c>
      <c r="D11260" s="15" t="s">
        <v>54</v>
      </c>
      <c r="E11260" s="15" t="s">
        <v>54</v>
      </c>
      <c r="F11260" s="15" t="s">
        <v>8640</v>
      </c>
      <c r="G11260" s="15"/>
    </row>
    <row r="11261" customFormat="false" ht="13" hidden="false" customHeight="false" outlineLevel="0" collapsed="false">
      <c r="A11261" s="15" t="s">
        <v>8637</v>
      </c>
      <c r="B11261" s="15" t="n">
        <v>480269</v>
      </c>
      <c r="C11261" s="15" t="n">
        <v>6</v>
      </c>
      <c r="D11261" s="15" t="s">
        <v>54</v>
      </c>
      <c r="E11261" s="15" t="s">
        <v>54</v>
      </c>
      <c r="F11261" s="15" t="s">
        <v>8640</v>
      </c>
      <c r="G11261" s="15"/>
    </row>
    <row r="11262" customFormat="false" ht="13" hidden="false" customHeight="false" outlineLevel="0" collapsed="false">
      <c r="A11262" s="15" t="s">
        <v>8637</v>
      </c>
      <c r="B11262" s="15" t="n">
        <v>480439</v>
      </c>
      <c r="C11262" s="15" t="n">
        <v>6</v>
      </c>
      <c r="D11262" s="15" t="s">
        <v>54</v>
      </c>
      <c r="E11262" s="15" t="s">
        <v>54</v>
      </c>
      <c r="F11262" s="15" t="s">
        <v>8640</v>
      </c>
      <c r="G11262" s="15"/>
    </row>
    <row r="11263" customFormat="false" ht="13" hidden="false" customHeight="false" outlineLevel="0" collapsed="false">
      <c r="A11263" s="15" t="s">
        <v>8637</v>
      </c>
      <c r="B11263" s="15" t="n">
        <v>480640</v>
      </c>
      <c r="C11263" s="15" t="n">
        <v>6</v>
      </c>
      <c r="D11263" s="15" t="s">
        <v>54</v>
      </c>
      <c r="E11263" s="15" t="s">
        <v>54</v>
      </c>
      <c r="F11263" s="15" t="s">
        <v>8640</v>
      </c>
      <c r="G11263" s="15"/>
    </row>
    <row r="11264" customFormat="false" ht="13" hidden="false" customHeight="false" outlineLevel="0" collapsed="false">
      <c r="A11264" s="15" t="s">
        <v>8637</v>
      </c>
      <c r="B11264" s="15" t="n">
        <v>480830</v>
      </c>
      <c r="C11264" s="15" t="n">
        <v>6</v>
      </c>
      <c r="D11264" s="15" t="s">
        <v>54</v>
      </c>
      <c r="E11264" s="15" t="s">
        <v>54</v>
      </c>
      <c r="F11264" s="15" t="s">
        <v>8640</v>
      </c>
      <c r="G11264" s="15"/>
    </row>
    <row r="11265" customFormat="false" ht="13" hidden="false" customHeight="false" outlineLevel="0" collapsed="false">
      <c r="A11265" s="15" t="s">
        <v>8637</v>
      </c>
      <c r="B11265" s="15" t="n">
        <v>480890</v>
      </c>
      <c r="C11265" s="15" t="n">
        <v>6</v>
      </c>
      <c r="D11265" s="15" t="s">
        <v>54</v>
      </c>
      <c r="E11265" s="15" t="s">
        <v>54</v>
      </c>
      <c r="F11265" s="15" t="s">
        <v>8640</v>
      </c>
      <c r="G11265" s="15"/>
    </row>
    <row r="11266" customFormat="false" ht="13" hidden="false" customHeight="false" outlineLevel="0" collapsed="false">
      <c r="A11266" s="15" t="s">
        <v>8637</v>
      </c>
      <c r="B11266" s="15" t="n">
        <v>481190</v>
      </c>
      <c r="C11266" s="15" t="n">
        <v>6</v>
      </c>
      <c r="D11266" s="15" t="s">
        <v>54</v>
      </c>
      <c r="E11266" s="15" t="s">
        <v>54</v>
      </c>
      <c r="F11266" s="15" t="s">
        <v>8640</v>
      </c>
      <c r="G11266" s="15"/>
    </row>
    <row r="11267" customFormat="false" ht="13" hidden="false" customHeight="false" outlineLevel="0" collapsed="false">
      <c r="A11267" s="15" t="s">
        <v>8637</v>
      </c>
      <c r="B11267" s="15" t="n">
        <v>482390</v>
      </c>
      <c r="C11267" s="15" t="n">
        <v>6</v>
      </c>
      <c r="D11267" s="15" t="s">
        <v>54</v>
      </c>
      <c r="E11267" s="15" t="s">
        <v>54</v>
      </c>
      <c r="F11267" s="15" t="s">
        <v>8640</v>
      </c>
      <c r="G11267" s="15"/>
    </row>
    <row r="11268" customFormat="false" ht="13" hidden="false" customHeight="false" outlineLevel="0" collapsed="false">
      <c r="A11268" s="15" t="s">
        <v>8637</v>
      </c>
      <c r="B11268" s="15" t="n">
        <v>48209000</v>
      </c>
      <c r="C11268" s="15" t="n">
        <v>8</v>
      </c>
      <c r="D11268" s="15" t="s">
        <v>54</v>
      </c>
      <c r="E11268" s="15" t="s">
        <v>54</v>
      </c>
      <c r="F11268" s="15" t="s">
        <v>8640</v>
      </c>
      <c r="G11268" s="15"/>
    </row>
    <row r="11269" customFormat="false" ht="13" hidden="false" customHeight="false" outlineLevel="0" collapsed="false">
      <c r="A11269" s="15" t="s">
        <v>8637</v>
      </c>
      <c r="B11269" s="15" t="n">
        <v>48059190</v>
      </c>
      <c r="C11269" s="15" t="n">
        <v>8</v>
      </c>
      <c r="D11269" s="15" t="s">
        <v>54</v>
      </c>
      <c r="E11269" s="15" t="s">
        <v>54</v>
      </c>
      <c r="F11269" s="15" t="s">
        <v>8640</v>
      </c>
      <c r="G11269" s="15"/>
    </row>
    <row r="11270" customFormat="false" ht="13" hidden="false" customHeight="false" outlineLevel="0" collapsed="false">
      <c r="A11270" s="15" t="s">
        <v>8637</v>
      </c>
      <c r="B11270" s="15" t="n">
        <v>48205000</v>
      </c>
      <c r="C11270" s="15" t="n">
        <v>8</v>
      </c>
      <c r="D11270" s="15" t="s">
        <v>54</v>
      </c>
      <c r="E11270" s="15" t="s">
        <v>54</v>
      </c>
      <c r="F11270" s="15" t="s">
        <v>8640</v>
      </c>
      <c r="G11270" s="15"/>
    </row>
    <row r="11271" customFormat="false" ht="13" hidden="false" customHeight="false" outlineLevel="0" collapsed="false">
      <c r="A11271" s="15" t="s">
        <v>8637</v>
      </c>
      <c r="B11271" s="15" t="n">
        <v>95059040</v>
      </c>
      <c r="C11271" s="15" t="n">
        <v>8</v>
      </c>
      <c r="D11271" s="15" t="s">
        <v>54</v>
      </c>
      <c r="E11271" s="15" t="s">
        <v>54</v>
      </c>
      <c r="F11271" s="15" t="s">
        <v>8640</v>
      </c>
      <c r="G11271" s="15"/>
    </row>
    <row r="11272" customFormat="false" ht="13" hidden="false" customHeight="false" outlineLevel="0" collapsed="false">
      <c r="A11272" s="15" t="s">
        <v>8637</v>
      </c>
      <c r="B11272" s="15" t="n">
        <v>4804311000</v>
      </c>
      <c r="C11272" s="15" t="n">
        <v>10</v>
      </c>
      <c r="D11272" s="15" t="s">
        <v>54</v>
      </c>
      <c r="E11272" s="15" t="s">
        <v>54</v>
      </c>
      <c r="F11272" s="15" t="s">
        <v>8640</v>
      </c>
      <c r="G11272" s="15"/>
    </row>
    <row r="11273" customFormat="false" ht="13" hidden="false" customHeight="false" outlineLevel="0" collapsed="false">
      <c r="A11273" s="15" t="s">
        <v>8637</v>
      </c>
      <c r="B11273" s="15" t="n">
        <v>4804312000</v>
      </c>
      <c r="C11273" s="15" t="n">
        <v>10</v>
      </c>
      <c r="D11273" s="15" t="s">
        <v>54</v>
      </c>
      <c r="E11273" s="15" t="s">
        <v>54</v>
      </c>
      <c r="F11273" s="15" t="s">
        <v>8640</v>
      </c>
      <c r="G11273" s="15"/>
    </row>
    <row r="11274" customFormat="false" ht="13" hidden="false" customHeight="false" outlineLevel="0" collapsed="false">
      <c r="A11274" s="15" t="s">
        <v>8637</v>
      </c>
      <c r="B11274" s="15" t="n">
        <v>4804314020</v>
      </c>
      <c r="C11274" s="15" t="n">
        <v>10</v>
      </c>
      <c r="D11274" s="15" t="s">
        <v>54</v>
      </c>
      <c r="E11274" s="15" t="s">
        <v>54</v>
      </c>
      <c r="F11274" s="15" t="s">
        <v>8640</v>
      </c>
      <c r="G11274" s="15"/>
    </row>
    <row r="11275" customFormat="false" ht="13" hidden="false" customHeight="false" outlineLevel="0" collapsed="false">
      <c r="A11275" s="15" t="s">
        <v>8637</v>
      </c>
      <c r="B11275" s="15" t="n">
        <v>4804314040</v>
      </c>
      <c r="C11275" s="15" t="n">
        <v>10</v>
      </c>
      <c r="D11275" s="15" t="s">
        <v>54</v>
      </c>
      <c r="E11275" s="15" t="s">
        <v>54</v>
      </c>
      <c r="F11275" s="15" t="s">
        <v>8640</v>
      </c>
      <c r="G11275" s="15"/>
    </row>
    <row r="11276" customFormat="false" ht="13" hidden="false" customHeight="false" outlineLevel="0" collapsed="false">
      <c r="A11276" s="15" t="s">
        <v>8637</v>
      </c>
      <c r="B11276" s="15" t="n">
        <v>4804316000</v>
      </c>
      <c r="C11276" s="15" t="n">
        <v>10</v>
      </c>
      <c r="D11276" s="15" t="s">
        <v>54</v>
      </c>
      <c r="E11276" s="15" t="s">
        <v>54</v>
      </c>
      <c r="F11276" s="15" t="s">
        <v>8640</v>
      </c>
      <c r="G11276" s="15"/>
    </row>
    <row r="11277" customFormat="false" ht="13" hidden="false" customHeight="false" outlineLevel="0" collapsed="false">
      <c r="A11277" s="15" t="s">
        <v>8637</v>
      </c>
      <c r="B11277" s="15" t="n">
        <v>4805911090</v>
      </c>
      <c r="C11277" s="15" t="n">
        <v>10</v>
      </c>
      <c r="D11277" s="15" t="s">
        <v>54</v>
      </c>
      <c r="E11277" s="15" t="s">
        <v>54</v>
      </c>
      <c r="F11277" s="15" t="s">
        <v>8640</v>
      </c>
      <c r="G11277" s="15"/>
    </row>
    <row r="11278" customFormat="false" ht="13" hidden="false" customHeight="false" outlineLevel="0" collapsed="false">
      <c r="A11278" s="15" t="s">
        <v>8637</v>
      </c>
      <c r="B11278" s="15" t="n">
        <v>4805915000</v>
      </c>
      <c r="C11278" s="15" t="n">
        <v>10</v>
      </c>
      <c r="D11278" s="15" t="s">
        <v>54</v>
      </c>
      <c r="E11278" s="15" t="s">
        <v>54</v>
      </c>
      <c r="F11278" s="15" t="s">
        <v>8640</v>
      </c>
      <c r="G11278" s="15"/>
    </row>
    <row r="11279" customFormat="false" ht="13" hidden="false" customHeight="false" outlineLevel="0" collapsed="false">
      <c r="A11279" s="15" t="s">
        <v>8637</v>
      </c>
      <c r="B11279" s="15" t="n">
        <v>4805917000</v>
      </c>
      <c r="C11279" s="15" t="n">
        <v>10</v>
      </c>
      <c r="D11279" s="15" t="s">
        <v>54</v>
      </c>
      <c r="E11279" s="15" t="s">
        <v>54</v>
      </c>
      <c r="F11279" s="15" t="s">
        <v>8640</v>
      </c>
      <c r="G11279" s="15"/>
    </row>
    <row r="11280" customFormat="false" ht="13" hidden="false" customHeight="false" outlineLevel="0" collapsed="false">
      <c r="A11280" s="15" t="s">
        <v>8644</v>
      </c>
      <c r="B11280" s="15" t="n">
        <v>81041900</v>
      </c>
      <c r="C11280" s="15" t="n">
        <v>8</v>
      </c>
      <c r="D11280" s="15" t="s">
        <v>54</v>
      </c>
      <c r="E11280" s="15" t="s">
        <v>54</v>
      </c>
      <c r="F11280" s="15" t="s">
        <v>8646</v>
      </c>
      <c r="G11280" s="15"/>
    </row>
    <row r="11281" customFormat="false" ht="13" hidden="false" customHeight="false" outlineLevel="0" collapsed="false">
      <c r="A11281" s="15" t="s">
        <v>8644</v>
      </c>
      <c r="B11281" s="15" t="n">
        <v>81043000</v>
      </c>
      <c r="C11281" s="15" t="n">
        <v>8</v>
      </c>
      <c r="D11281" s="15" t="s">
        <v>54</v>
      </c>
      <c r="E11281" s="15" t="s">
        <v>54</v>
      </c>
      <c r="F11281" s="15" t="s">
        <v>8646</v>
      </c>
      <c r="G11281" s="15"/>
    </row>
    <row r="11282" customFormat="false" ht="13" hidden="false" customHeight="false" outlineLevel="0" collapsed="false">
      <c r="A11282" s="15" t="s">
        <v>8654</v>
      </c>
      <c r="B11282" s="15" t="n">
        <v>81041100</v>
      </c>
      <c r="C11282" s="15" t="n">
        <v>8</v>
      </c>
      <c r="D11282" s="15" t="s">
        <v>54</v>
      </c>
      <c r="E11282" s="15" t="s">
        <v>54</v>
      </c>
      <c r="F11282" s="15" t="s">
        <v>8656</v>
      </c>
      <c r="G11282" s="15"/>
    </row>
    <row r="11283" customFormat="false" ht="13" hidden="false" customHeight="false" outlineLevel="0" collapsed="false">
      <c r="A11283" s="15" t="s">
        <v>8654</v>
      </c>
      <c r="B11283" s="15" t="n">
        <v>81041900</v>
      </c>
      <c r="C11283" s="15" t="n">
        <v>8</v>
      </c>
      <c r="D11283" s="15" t="s">
        <v>54</v>
      </c>
      <c r="E11283" s="15" t="s">
        <v>54</v>
      </c>
      <c r="F11283" s="15" t="s">
        <v>8656</v>
      </c>
      <c r="G11283" s="15"/>
    </row>
    <row r="11284" customFormat="false" ht="13" hidden="false" customHeight="false" outlineLevel="0" collapsed="false">
      <c r="A11284" s="15" t="s">
        <v>8654</v>
      </c>
      <c r="B11284" s="15" t="n">
        <v>81043000</v>
      </c>
      <c r="C11284" s="15" t="n">
        <v>8</v>
      </c>
      <c r="D11284" s="15" t="s">
        <v>54</v>
      </c>
      <c r="E11284" s="15" t="s">
        <v>54</v>
      </c>
      <c r="F11284" s="15" t="s">
        <v>8656</v>
      </c>
      <c r="G11284" s="15"/>
    </row>
    <row r="11285" customFormat="false" ht="13" hidden="false" customHeight="false" outlineLevel="0" collapsed="false">
      <c r="A11285" s="15" t="s">
        <v>8654</v>
      </c>
      <c r="B11285" s="15" t="n">
        <v>81049000</v>
      </c>
      <c r="C11285" s="15" t="n">
        <v>8</v>
      </c>
      <c r="D11285" s="15" t="s">
        <v>54</v>
      </c>
      <c r="E11285" s="15" t="s">
        <v>54</v>
      </c>
      <c r="F11285" s="15" t="s">
        <v>8656</v>
      </c>
      <c r="G11285" s="15"/>
    </row>
    <row r="11286" customFormat="false" ht="13" hidden="false" customHeight="false" outlineLevel="0" collapsed="false">
      <c r="A11286" s="15" t="s">
        <v>8660</v>
      </c>
      <c r="B11286" s="15" t="n">
        <v>7306101010</v>
      </c>
      <c r="C11286" s="15" t="n">
        <v>10</v>
      </c>
      <c r="D11286" s="15" t="s">
        <v>54</v>
      </c>
      <c r="E11286" s="15" t="s">
        <v>54</v>
      </c>
      <c r="F11286" s="15" t="s">
        <v>8663</v>
      </c>
      <c r="G11286" s="15"/>
    </row>
    <row r="11287" customFormat="false" ht="13" hidden="false" customHeight="false" outlineLevel="0" collapsed="false">
      <c r="A11287" s="15" t="s">
        <v>8660</v>
      </c>
      <c r="B11287" s="15" t="n">
        <v>7306101013</v>
      </c>
      <c r="C11287" s="15" t="n">
        <v>10</v>
      </c>
      <c r="D11287" s="15" t="s">
        <v>54</v>
      </c>
      <c r="E11287" s="15" t="s">
        <v>54</v>
      </c>
      <c r="F11287" s="15" t="s">
        <v>8663</v>
      </c>
      <c r="G11287" s="15"/>
    </row>
    <row r="11288" customFormat="false" ht="13" hidden="false" customHeight="false" outlineLevel="0" collapsed="false">
      <c r="A11288" s="15" t="s">
        <v>8660</v>
      </c>
      <c r="B11288" s="15" t="n">
        <v>7306101014</v>
      </c>
      <c r="C11288" s="15" t="n">
        <v>10</v>
      </c>
      <c r="D11288" s="15" t="s">
        <v>54</v>
      </c>
      <c r="E11288" s="15" t="s">
        <v>54</v>
      </c>
      <c r="F11288" s="15" t="s">
        <v>8663</v>
      </c>
      <c r="G11288" s="15"/>
    </row>
    <row r="11289" customFormat="false" ht="13" hidden="false" customHeight="false" outlineLevel="0" collapsed="false">
      <c r="A11289" s="15" t="s">
        <v>8660</v>
      </c>
      <c r="B11289" s="15" t="n">
        <v>7306101015</v>
      </c>
      <c r="C11289" s="15" t="n">
        <v>10</v>
      </c>
      <c r="D11289" s="15" t="s">
        <v>54</v>
      </c>
      <c r="E11289" s="15" t="s">
        <v>54</v>
      </c>
      <c r="F11289" s="15" t="s">
        <v>8663</v>
      </c>
      <c r="G11289" s="15"/>
    </row>
    <row r="11290" customFormat="false" ht="13" hidden="false" customHeight="false" outlineLevel="0" collapsed="false">
      <c r="A11290" s="15" t="s">
        <v>8660</v>
      </c>
      <c r="B11290" s="15" t="n">
        <v>7306101019</v>
      </c>
      <c r="C11290" s="15" t="n">
        <v>10</v>
      </c>
      <c r="D11290" s="15" t="s">
        <v>54</v>
      </c>
      <c r="E11290" s="15" t="s">
        <v>54</v>
      </c>
      <c r="F11290" s="15" t="s">
        <v>8663</v>
      </c>
      <c r="G11290" s="15"/>
    </row>
    <row r="11291" customFormat="false" ht="13" hidden="false" customHeight="false" outlineLevel="0" collapsed="false">
      <c r="A11291" s="15" t="s">
        <v>8660</v>
      </c>
      <c r="B11291" s="15" t="n">
        <v>7306101050</v>
      </c>
      <c r="C11291" s="15" t="n">
        <v>10</v>
      </c>
      <c r="D11291" s="15" t="s">
        <v>54</v>
      </c>
      <c r="E11291" s="15" t="s">
        <v>54</v>
      </c>
      <c r="F11291" s="15" t="s">
        <v>8663</v>
      </c>
      <c r="G11291" s="15"/>
    </row>
    <row r="11292" customFormat="false" ht="13" hidden="false" customHeight="false" outlineLevel="0" collapsed="false">
      <c r="A11292" s="15" t="s">
        <v>8660</v>
      </c>
      <c r="B11292" s="15" t="n">
        <v>7306101053</v>
      </c>
      <c r="C11292" s="15" t="n">
        <v>10</v>
      </c>
      <c r="D11292" s="15" t="s">
        <v>54</v>
      </c>
      <c r="E11292" s="15" t="s">
        <v>54</v>
      </c>
      <c r="F11292" s="15" t="s">
        <v>8663</v>
      </c>
      <c r="G11292" s="15"/>
    </row>
    <row r="11293" customFormat="false" ht="13" hidden="false" customHeight="false" outlineLevel="0" collapsed="false">
      <c r="A11293" s="15" t="s">
        <v>8660</v>
      </c>
      <c r="B11293" s="15" t="n">
        <v>7306101054</v>
      </c>
      <c r="C11293" s="15" t="n">
        <v>10</v>
      </c>
      <c r="D11293" s="15" t="s">
        <v>54</v>
      </c>
      <c r="E11293" s="15" t="s">
        <v>54</v>
      </c>
      <c r="F11293" s="15" t="s">
        <v>8663</v>
      </c>
      <c r="G11293" s="15"/>
    </row>
    <row r="11294" customFormat="false" ht="13" hidden="false" customHeight="false" outlineLevel="0" collapsed="false">
      <c r="A11294" s="15" t="s">
        <v>8660</v>
      </c>
      <c r="B11294" s="15" t="n">
        <v>7306101055</v>
      </c>
      <c r="C11294" s="15" t="n">
        <v>10</v>
      </c>
      <c r="D11294" s="15" t="s">
        <v>54</v>
      </c>
      <c r="E11294" s="15" t="s">
        <v>54</v>
      </c>
      <c r="F11294" s="15" t="s">
        <v>8663</v>
      </c>
      <c r="G11294" s="15"/>
    </row>
    <row r="11295" customFormat="false" ht="13" hidden="false" customHeight="false" outlineLevel="0" collapsed="false">
      <c r="A11295" s="15" t="s">
        <v>8660</v>
      </c>
      <c r="B11295" s="15" t="n">
        <v>7306101059</v>
      </c>
      <c r="C11295" s="15" t="n">
        <v>10</v>
      </c>
      <c r="D11295" s="15" t="s">
        <v>54</v>
      </c>
      <c r="E11295" s="15" t="s">
        <v>54</v>
      </c>
      <c r="F11295" s="15" t="s">
        <v>8663</v>
      </c>
      <c r="G11295" s="15"/>
    </row>
    <row r="11296" customFormat="false" ht="13" hidden="false" customHeight="false" outlineLevel="0" collapsed="false">
      <c r="A11296" s="15" t="s">
        <v>8660</v>
      </c>
      <c r="B11296" s="15" t="n">
        <v>7306105010</v>
      </c>
      <c r="C11296" s="15" t="n">
        <v>10</v>
      </c>
      <c r="D11296" s="15" t="s">
        <v>54</v>
      </c>
      <c r="E11296" s="15" t="s">
        <v>54</v>
      </c>
      <c r="F11296" s="15" t="s">
        <v>8663</v>
      </c>
      <c r="G11296" s="15"/>
    </row>
    <row r="11297" customFormat="false" ht="13" hidden="false" customHeight="false" outlineLevel="0" collapsed="false">
      <c r="A11297" s="15" t="s">
        <v>8660</v>
      </c>
      <c r="B11297" s="15" t="n">
        <v>7306105013</v>
      </c>
      <c r="C11297" s="15" t="n">
        <v>10</v>
      </c>
      <c r="D11297" s="15" t="s">
        <v>54</v>
      </c>
      <c r="E11297" s="15" t="s">
        <v>54</v>
      </c>
      <c r="F11297" s="15" t="s">
        <v>8663</v>
      </c>
      <c r="G11297" s="15"/>
    </row>
    <row r="11298" customFormat="false" ht="13" hidden="false" customHeight="false" outlineLevel="0" collapsed="false">
      <c r="A11298" s="15" t="s">
        <v>8660</v>
      </c>
      <c r="B11298" s="15" t="n">
        <v>7306105014</v>
      </c>
      <c r="C11298" s="15" t="n">
        <v>10</v>
      </c>
      <c r="D11298" s="15" t="s">
        <v>54</v>
      </c>
      <c r="E11298" s="15" t="s">
        <v>54</v>
      </c>
      <c r="F11298" s="15" t="s">
        <v>8663</v>
      </c>
      <c r="G11298" s="15"/>
    </row>
    <row r="11299" customFormat="false" ht="13" hidden="false" customHeight="false" outlineLevel="0" collapsed="false">
      <c r="A11299" s="15" t="s">
        <v>8660</v>
      </c>
      <c r="B11299" s="15" t="n">
        <v>7306105015</v>
      </c>
      <c r="C11299" s="15" t="n">
        <v>10</v>
      </c>
      <c r="D11299" s="15" t="s">
        <v>54</v>
      </c>
      <c r="E11299" s="15" t="s">
        <v>54</v>
      </c>
      <c r="F11299" s="15" t="s">
        <v>8663</v>
      </c>
      <c r="G11299" s="15"/>
    </row>
    <row r="11300" customFormat="false" ht="13" hidden="false" customHeight="false" outlineLevel="0" collapsed="false">
      <c r="A11300" s="15" t="s">
        <v>8660</v>
      </c>
      <c r="B11300" s="15" t="n">
        <v>7306105019</v>
      </c>
      <c r="C11300" s="15" t="n">
        <v>10</v>
      </c>
      <c r="D11300" s="15" t="s">
        <v>54</v>
      </c>
      <c r="E11300" s="15" t="s">
        <v>54</v>
      </c>
      <c r="F11300" s="15" t="s">
        <v>8663</v>
      </c>
      <c r="G11300" s="15"/>
    </row>
    <row r="11301" customFormat="false" ht="13" hidden="false" customHeight="false" outlineLevel="0" collapsed="false">
      <c r="A11301" s="15" t="s">
        <v>8660</v>
      </c>
      <c r="B11301" s="15" t="n">
        <v>7306105050</v>
      </c>
      <c r="C11301" s="15" t="n">
        <v>10</v>
      </c>
      <c r="D11301" s="15" t="s">
        <v>54</v>
      </c>
      <c r="E11301" s="15" t="s">
        <v>54</v>
      </c>
      <c r="F11301" s="15" t="s">
        <v>8663</v>
      </c>
      <c r="G11301" s="15"/>
    </row>
    <row r="11302" customFormat="false" ht="13" hidden="false" customHeight="false" outlineLevel="0" collapsed="false">
      <c r="A11302" s="15" t="s">
        <v>8660</v>
      </c>
      <c r="B11302" s="15" t="n">
        <v>7306105053</v>
      </c>
      <c r="C11302" s="15" t="n">
        <v>10</v>
      </c>
      <c r="D11302" s="15" t="s">
        <v>54</v>
      </c>
      <c r="E11302" s="15" t="s">
        <v>54</v>
      </c>
      <c r="F11302" s="15" t="s">
        <v>8663</v>
      </c>
      <c r="G11302" s="15"/>
    </row>
    <row r="11303" customFormat="false" ht="13" hidden="false" customHeight="false" outlineLevel="0" collapsed="false">
      <c r="A11303" s="15" t="s">
        <v>8660</v>
      </c>
      <c r="B11303" s="15" t="n">
        <v>7306105054</v>
      </c>
      <c r="C11303" s="15" t="n">
        <v>10</v>
      </c>
      <c r="D11303" s="15" t="s">
        <v>54</v>
      </c>
      <c r="E11303" s="15" t="s">
        <v>54</v>
      </c>
      <c r="F11303" s="15" t="s">
        <v>8663</v>
      </c>
      <c r="G11303" s="15"/>
    </row>
    <row r="11304" customFormat="false" ht="13" hidden="false" customHeight="false" outlineLevel="0" collapsed="false">
      <c r="A11304" s="15" t="s">
        <v>8660</v>
      </c>
      <c r="B11304" s="15" t="n">
        <v>7306105055</v>
      </c>
      <c r="C11304" s="15" t="n">
        <v>10</v>
      </c>
      <c r="D11304" s="15" t="s">
        <v>54</v>
      </c>
      <c r="E11304" s="15" t="s">
        <v>54</v>
      </c>
      <c r="F11304" s="15" t="s">
        <v>8663</v>
      </c>
      <c r="G11304" s="15"/>
    </row>
    <row r="11305" customFormat="false" ht="13" hidden="false" customHeight="false" outlineLevel="0" collapsed="false">
      <c r="A11305" s="15" t="s">
        <v>8660</v>
      </c>
      <c r="B11305" s="15" t="n">
        <v>7306105059</v>
      </c>
      <c r="C11305" s="15" t="n">
        <v>10</v>
      </c>
      <c r="D11305" s="15" t="s">
        <v>54</v>
      </c>
      <c r="E11305" s="15" t="s">
        <v>54</v>
      </c>
      <c r="F11305" s="15" t="s">
        <v>8663</v>
      </c>
      <c r="G11305" s="15"/>
    </row>
    <row r="11306" customFormat="false" ht="13" hidden="false" customHeight="false" outlineLevel="0" collapsed="false">
      <c r="A11306" s="15" t="s">
        <v>8670</v>
      </c>
      <c r="B11306" s="15" t="n">
        <v>7306101010</v>
      </c>
      <c r="C11306" s="15" t="n">
        <v>10</v>
      </c>
      <c r="D11306" s="15" t="s">
        <v>54</v>
      </c>
      <c r="E11306" s="15" t="s">
        <v>54</v>
      </c>
      <c r="F11306" s="15" t="s">
        <v>8672</v>
      </c>
      <c r="G11306" s="15"/>
    </row>
    <row r="11307" customFormat="false" ht="13" hidden="false" customHeight="false" outlineLevel="0" collapsed="false">
      <c r="A11307" s="15" t="s">
        <v>8670</v>
      </c>
      <c r="B11307" s="15" t="n">
        <v>7306101013</v>
      </c>
      <c r="C11307" s="15" t="n">
        <v>10</v>
      </c>
      <c r="D11307" s="15" t="s">
        <v>54</v>
      </c>
      <c r="E11307" s="15" t="s">
        <v>54</v>
      </c>
      <c r="F11307" s="15" t="s">
        <v>8672</v>
      </c>
      <c r="G11307" s="15"/>
    </row>
    <row r="11308" customFormat="false" ht="13" hidden="false" customHeight="false" outlineLevel="0" collapsed="false">
      <c r="A11308" s="15" t="s">
        <v>8670</v>
      </c>
      <c r="B11308" s="15" t="n">
        <v>7306101014</v>
      </c>
      <c r="C11308" s="15" t="n">
        <v>10</v>
      </c>
      <c r="D11308" s="15" t="s">
        <v>54</v>
      </c>
      <c r="E11308" s="15" t="s">
        <v>54</v>
      </c>
      <c r="F11308" s="15" t="s">
        <v>8672</v>
      </c>
      <c r="G11308" s="15"/>
    </row>
    <row r="11309" customFormat="false" ht="13" hidden="false" customHeight="false" outlineLevel="0" collapsed="false">
      <c r="A11309" s="15" t="s">
        <v>8670</v>
      </c>
      <c r="B11309" s="15" t="n">
        <v>7306101015</v>
      </c>
      <c r="C11309" s="15" t="n">
        <v>10</v>
      </c>
      <c r="D11309" s="15" t="s">
        <v>54</v>
      </c>
      <c r="E11309" s="15" t="s">
        <v>54</v>
      </c>
      <c r="F11309" s="15" t="s">
        <v>8672</v>
      </c>
      <c r="G11309" s="15"/>
    </row>
    <row r="11310" customFormat="false" ht="13" hidden="false" customHeight="false" outlineLevel="0" collapsed="false">
      <c r="A11310" s="15" t="s">
        <v>8670</v>
      </c>
      <c r="B11310" s="15" t="n">
        <v>7306101019</v>
      </c>
      <c r="C11310" s="15" t="n">
        <v>10</v>
      </c>
      <c r="D11310" s="15" t="s">
        <v>54</v>
      </c>
      <c r="E11310" s="15" t="s">
        <v>54</v>
      </c>
      <c r="F11310" s="15" t="s">
        <v>8672</v>
      </c>
      <c r="G11310" s="15"/>
    </row>
    <row r="11311" customFormat="false" ht="13" hidden="false" customHeight="false" outlineLevel="0" collapsed="false">
      <c r="A11311" s="15" t="s">
        <v>8670</v>
      </c>
      <c r="B11311" s="15" t="n">
        <v>7306101050</v>
      </c>
      <c r="C11311" s="15" t="n">
        <v>10</v>
      </c>
      <c r="D11311" s="15" t="s">
        <v>54</v>
      </c>
      <c r="E11311" s="15" t="s">
        <v>54</v>
      </c>
      <c r="F11311" s="15" t="s">
        <v>8672</v>
      </c>
      <c r="G11311" s="15"/>
    </row>
    <row r="11312" customFormat="false" ht="13" hidden="false" customHeight="false" outlineLevel="0" collapsed="false">
      <c r="A11312" s="15" t="s">
        <v>8670</v>
      </c>
      <c r="B11312" s="15" t="n">
        <v>7306101053</v>
      </c>
      <c r="C11312" s="15" t="n">
        <v>10</v>
      </c>
      <c r="D11312" s="15" t="s">
        <v>54</v>
      </c>
      <c r="E11312" s="15" t="s">
        <v>54</v>
      </c>
      <c r="F11312" s="15" t="s">
        <v>8672</v>
      </c>
      <c r="G11312" s="15"/>
    </row>
    <row r="11313" customFormat="false" ht="13" hidden="false" customHeight="false" outlineLevel="0" collapsed="false">
      <c r="A11313" s="15" t="s">
        <v>8670</v>
      </c>
      <c r="B11313" s="15" t="n">
        <v>7306101054</v>
      </c>
      <c r="C11313" s="15" t="n">
        <v>10</v>
      </c>
      <c r="D11313" s="15" t="s">
        <v>54</v>
      </c>
      <c r="E11313" s="15" t="s">
        <v>54</v>
      </c>
      <c r="F11313" s="15" t="s">
        <v>8672</v>
      </c>
      <c r="G11313" s="15"/>
    </row>
    <row r="11314" customFormat="false" ht="13" hidden="false" customHeight="false" outlineLevel="0" collapsed="false">
      <c r="A11314" s="15" t="s">
        <v>8670</v>
      </c>
      <c r="B11314" s="15" t="n">
        <v>7306101055</v>
      </c>
      <c r="C11314" s="15" t="n">
        <v>10</v>
      </c>
      <c r="D11314" s="15" t="s">
        <v>54</v>
      </c>
      <c r="E11314" s="15" t="s">
        <v>54</v>
      </c>
      <c r="F11314" s="15" t="s">
        <v>8672</v>
      </c>
      <c r="G11314" s="15"/>
    </row>
    <row r="11315" customFormat="false" ht="13" hidden="false" customHeight="false" outlineLevel="0" collapsed="false">
      <c r="A11315" s="15" t="s">
        <v>8670</v>
      </c>
      <c r="B11315" s="15" t="n">
        <v>7306101059</v>
      </c>
      <c r="C11315" s="15" t="n">
        <v>10</v>
      </c>
      <c r="D11315" s="15" t="s">
        <v>54</v>
      </c>
      <c r="E11315" s="15" t="s">
        <v>54</v>
      </c>
      <c r="F11315" s="15" t="s">
        <v>8672</v>
      </c>
      <c r="G11315" s="15"/>
    </row>
    <row r="11316" customFormat="false" ht="13" hidden="false" customHeight="false" outlineLevel="0" collapsed="false">
      <c r="A11316" s="15" t="s">
        <v>8670</v>
      </c>
      <c r="B11316" s="15" t="n">
        <v>7306105010</v>
      </c>
      <c r="C11316" s="15" t="n">
        <v>10</v>
      </c>
      <c r="D11316" s="15" t="s">
        <v>54</v>
      </c>
      <c r="E11316" s="15" t="s">
        <v>54</v>
      </c>
      <c r="F11316" s="15" t="s">
        <v>8672</v>
      </c>
      <c r="G11316" s="15"/>
    </row>
    <row r="11317" customFormat="false" ht="13" hidden="false" customHeight="false" outlineLevel="0" collapsed="false">
      <c r="A11317" s="15" t="s">
        <v>8670</v>
      </c>
      <c r="B11317" s="15" t="n">
        <v>7306105013</v>
      </c>
      <c r="C11317" s="15" t="n">
        <v>10</v>
      </c>
      <c r="D11317" s="15" t="s">
        <v>54</v>
      </c>
      <c r="E11317" s="15" t="s">
        <v>54</v>
      </c>
      <c r="F11317" s="15" t="s">
        <v>8672</v>
      </c>
      <c r="G11317" s="15"/>
    </row>
    <row r="11318" customFormat="false" ht="13" hidden="false" customHeight="false" outlineLevel="0" collapsed="false">
      <c r="A11318" s="15" t="s">
        <v>8670</v>
      </c>
      <c r="B11318" s="15" t="n">
        <v>7306105014</v>
      </c>
      <c r="C11318" s="15" t="n">
        <v>10</v>
      </c>
      <c r="D11318" s="15" t="s">
        <v>54</v>
      </c>
      <c r="E11318" s="15" t="s">
        <v>54</v>
      </c>
      <c r="F11318" s="15" t="s">
        <v>8672</v>
      </c>
      <c r="G11318" s="15"/>
    </row>
    <row r="11319" customFormat="false" ht="13" hidden="false" customHeight="false" outlineLevel="0" collapsed="false">
      <c r="A11319" s="15" t="s">
        <v>8670</v>
      </c>
      <c r="B11319" s="15" t="n">
        <v>7306105015</v>
      </c>
      <c r="C11319" s="15" t="n">
        <v>10</v>
      </c>
      <c r="D11319" s="15" t="s">
        <v>54</v>
      </c>
      <c r="E11319" s="15" t="s">
        <v>54</v>
      </c>
      <c r="F11319" s="15" t="s">
        <v>8672</v>
      </c>
      <c r="G11319" s="15"/>
    </row>
    <row r="11320" customFormat="false" ht="13" hidden="false" customHeight="false" outlineLevel="0" collapsed="false">
      <c r="A11320" s="15" t="s">
        <v>8670</v>
      </c>
      <c r="B11320" s="15" t="n">
        <v>7306105019</v>
      </c>
      <c r="C11320" s="15" t="n">
        <v>10</v>
      </c>
      <c r="D11320" s="15" t="s">
        <v>54</v>
      </c>
      <c r="E11320" s="15" t="s">
        <v>54</v>
      </c>
      <c r="F11320" s="15" t="s">
        <v>8672</v>
      </c>
      <c r="G11320" s="15"/>
    </row>
    <row r="11321" customFormat="false" ht="13" hidden="false" customHeight="false" outlineLevel="0" collapsed="false">
      <c r="A11321" s="15" t="s">
        <v>8670</v>
      </c>
      <c r="B11321" s="15" t="n">
        <v>7306105050</v>
      </c>
      <c r="C11321" s="15" t="n">
        <v>10</v>
      </c>
      <c r="D11321" s="15" t="s">
        <v>54</v>
      </c>
      <c r="E11321" s="15" t="s">
        <v>54</v>
      </c>
      <c r="F11321" s="15" t="s">
        <v>8672</v>
      </c>
      <c r="G11321" s="15"/>
    </row>
    <row r="11322" customFormat="false" ht="13" hidden="false" customHeight="false" outlineLevel="0" collapsed="false">
      <c r="A11322" s="15" t="s">
        <v>8670</v>
      </c>
      <c r="B11322" s="15" t="n">
        <v>7306105053</v>
      </c>
      <c r="C11322" s="15" t="n">
        <v>10</v>
      </c>
      <c r="D11322" s="15" t="s">
        <v>54</v>
      </c>
      <c r="E11322" s="15" t="s">
        <v>54</v>
      </c>
      <c r="F11322" s="15" t="s">
        <v>8672</v>
      </c>
      <c r="G11322" s="15"/>
    </row>
    <row r="11323" customFormat="false" ht="13" hidden="false" customHeight="false" outlineLevel="0" collapsed="false">
      <c r="A11323" s="15" t="s">
        <v>8670</v>
      </c>
      <c r="B11323" s="15" t="n">
        <v>7306105054</v>
      </c>
      <c r="C11323" s="15" t="n">
        <v>10</v>
      </c>
      <c r="D11323" s="15" t="s">
        <v>54</v>
      </c>
      <c r="E11323" s="15" t="s">
        <v>54</v>
      </c>
      <c r="F11323" s="15" t="s">
        <v>8672</v>
      </c>
      <c r="G11323" s="15"/>
    </row>
    <row r="11324" customFormat="false" ht="13" hidden="false" customHeight="false" outlineLevel="0" collapsed="false">
      <c r="A11324" s="15" t="s">
        <v>8670</v>
      </c>
      <c r="B11324" s="15" t="n">
        <v>7306105055</v>
      </c>
      <c r="C11324" s="15" t="n">
        <v>10</v>
      </c>
      <c r="D11324" s="15" t="s">
        <v>54</v>
      </c>
      <c r="E11324" s="15" t="s">
        <v>54</v>
      </c>
      <c r="F11324" s="15" t="s">
        <v>8672</v>
      </c>
      <c r="G11324" s="15"/>
    </row>
    <row r="11325" customFormat="false" ht="13" hidden="false" customHeight="false" outlineLevel="0" collapsed="false">
      <c r="A11325" s="15" t="s">
        <v>8670</v>
      </c>
      <c r="B11325" s="15" t="n">
        <v>7306105059</v>
      </c>
      <c r="C11325" s="15" t="n">
        <v>10</v>
      </c>
      <c r="D11325" s="15" t="s">
        <v>54</v>
      </c>
      <c r="E11325" s="15" t="s">
        <v>54</v>
      </c>
      <c r="F11325" s="15" t="s">
        <v>8672</v>
      </c>
      <c r="G11325" s="15"/>
    </row>
    <row r="11326" customFormat="false" ht="13" hidden="false" customHeight="false" outlineLevel="0" collapsed="false">
      <c r="A11326" s="15" t="s">
        <v>8676</v>
      </c>
      <c r="B11326" s="15" t="n">
        <v>7306101010</v>
      </c>
      <c r="C11326" s="15" t="n">
        <v>10</v>
      </c>
      <c r="D11326" s="15" t="s">
        <v>54</v>
      </c>
      <c r="E11326" s="15" t="s">
        <v>54</v>
      </c>
      <c r="F11326" s="15" t="s">
        <v>8678</v>
      </c>
      <c r="G11326" s="15"/>
    </row>
    <row r="11327" customFormat="false" ht="13" hidden="false" customHeight="false" outlineLevel="0" collapsed="false">
      <c r="A11327" s="15" t="s">
        <v>8676</v>
      </c>
      <c r="B11327" s="15" t="n">
        <v>7306101013</v>
      </c>
      <c r="C11327" s="15" t="n">
        <v>10</v>
      </c>
      <c r="D11327" s="15" t="s">
        <v>54</v>
      </c>
      <c r="E11327" s="15" t="s">
        <v>54</v>
      </c>
      <c r="F11327" s="15" t="s">
        <v>8678</v>
      </c>
      <c r="G11327" s="15"/>
    </row>
    <row r="11328" customFormat="false" ht="13" hidden="false" customHeight="false" outlineLevel="0" collapsed="false">
      <c r="A11328" s="15" t="s">
        <v>8676</v>
      </c>
      <c r="B11328" s="15" t="n">
        <v>7306101014</v>
      </c>
      <c r="C11328" s="15" t="n">
        <v>10</v>
      </c>
      <c r="D11328" s="15" t="s">
        <v>54</v>
      </c>
      <c r="E11328" s="15" t="s">
        <v>54</v>
      </c>
      <c r="F11328" s="15" t="s">
        <v>8678</v>
      </c>
      <c r="G11328" s="15"/>
    </row>
    <row r="11329" customFormat="false" ht="13" hidden="false" customHeight="false" outlineLevel="0" collapsed="false">
      <c r="A11329" s="15" t="s">
        <v>8676</v>
      </c>
      <c r="B11329" s="15" t="n">
        <v>7306101015</v>
      </c>
      <c r="C11329" s="15" t="n">
        <v>10</v>
      </c>
      <c r="D11329" s="15" t="s">
        <v>54</v>
      </c>
      <c r="E11329" s="15" t="s">
        <v>54</v>
      </c>
      <c r="F11329" s="15" t="s">
        <v>8678</v>
      </c>
      <c r="G11329" s="15"/>
    </row>
    <row r="11330" customFormat="false" ht="13" hidden="false" customHeight="false" outlineLevel="0" collapsed="false">
      <c r="A11330" s="15" t="s">
        <v>8676</v>
      </c>
      <c r="B11330" s="15" t="n">
        <v>7306101019</v>
      </c>
      <c r="C11330" s="15" t="n">
        <v>10</v>
      </c>
      <c r="D11330" s="15" t="s">
        <v>54</v>
      </c>
      <c r="E11330" s="15" t="s">
        <v>54</v>
      </c>
      <c r="F11330" s="15" t="s">
        <v>8678</v>
      </c>
      <c r="G11330" s="15"/>
    </row>
    <row r="11331" customFormat="false" ht="13" hidden="false" customHeight="false" outlineLevel="0" collapsed="false">
      <c r="A11331" s="15" t="s">
        <v>8676</v>
      </c>
      <c r="B11331" s="15" t="n">
        <v>7306101050</v>
      </c>
      <c r="C11331" s="15" t="n">
        <v>10</v>
      </c>
      <c r="D11331" s="15" t="s">
        <v>54</v>
      </c>
      <c r="E11331" s="15" t="s">
        <v>54</v>
      </c>
      <c r="F11331" s="15" t="s">
        <v>8678</v>
      </c>
      <c r="G11331" s="15"/>
    </row>
    <row r="11332" customFormat="false" ht="13" hidden="false" customHeight="false" outlineLevel="0" collapsed="false">
      <c r="A11332" s="15" t="s">
        <v>8676</v>
      </c>
      <c r="B11332" s="15" t="n">
        <v>7306101053</v>
      </c>
      <c r="C11332" s="15" t="n">
        <v>10</v>
      </c>
      <c r="D11332" s="15" t="s">
        <v>54</v>
      </c>
      <c r="E11332" s="15" t="s">
        <v>54</v>
      </c>
      <c r="F11332" s="15" t="s">
        <v>8678</v>
      </c>
      <c r="G11332" s="15"/>
    </row>
    <row r="11333" customFormat="false" ht="13" hidden="false" customHeight="false" outlineLevel="0" collapsed="false">
      <c r="A11333" s="15" t="s">
        <v>8676</v>
      </c>
      <c r="B11333" s="15" t="n">
        <v>7306101054</v>
      </c>
      <c r="C11333" s="15" t="n">
        <v>10</v>
      </c>
      <c r="D11333" s="15" t="s">
        <v>54</v>
      </c>
      <c r="E11333" s="15" t="s">
        <v>54</v>
      </c>
      <c r="F11333" s="15" t="s">
        <v>8678</v>
      </c>
      <c r="G11333" s="15"/>
    </row>
    <row r="11334" customFormat="false" ht="13" hidden="false" customHeight="false" outlineLevel="0" collapsed="false">
      <c r="A11334" s="15" t="s">
        <v>8676</v>
      </c>
      <c r="B11334" s="15" t="n">
        <v>7306101055</v>
      </c>
      <c r="C11334" s="15" t="n">
        <v>10</v>
      </c>
      <c r="D11334" s="15" t="s">
        <v>54</v>
      </c>
      <c r="E11334" s="15" t="s">
        <v>54</v>
      </c>
      <c r="F11334" s="15" t="s">
        <v>8678</v>
      </c>
      <c r="G11334" s="15"/>
    </row>
    <row r="11335" customFormat="false" ht="13" hidden="false" customHeight="false" outlineLevel="0" collapsed="false">
      <c r="A11335" s="15" t="s">
        <v>8676</v>
      </c>
      <c r="B11335" s="15" t="n">
        <v>7306101059</v>
      </c>
      <c r="C11335" s="15" t="n">
        <v>10</v>
      </c>
      <c r="D11335" s="15" t="s">
        <v>54</v>
      </c>
      <c r="E11335" s="15" t="s">
        <v>54</v>
      </c>
      <c r="F11335" s="15" t="s">
        <v>8678</v>
      </c>
      <c r="G11335" s="15"/>
    </row>
    <row r="11336" customFormat="false" ht="13" hidden="false" customHeight="false" outlineLevel="0" collapsed="false">
      <c r="A11336" s="15" t="s">
        <v>8676</v>
      </c>
      <c r="B11336" s="15" t="n">
        <v>7306105010</v>
      </c>
      <c r="C11336" s="15" t="n">
        <v>10</v>
      </c>
      <c r="D11336" s="15" t="s">
        <v>54</v>
      </c>
      <c r="E11336" s="15" t="s">
        <v>54</v>
      </c>
      <c r="F11336" s="15" t="s">
        <v>8678</v>
      </c>
      <c r="G11336" s="15"/>
    </row>
    <row r="11337" customFormat="false" ht="13" hidden="false" customHeight="false" outlineLevel="0" collapsed="false">
      <c r="A11337" s="15" t="s">
        <v>8676</v>
      </c>
      <c r="B11337" s="15" t="n">
        <v>7306105013</v>
      </c>
      <c r="C11337" s="15" t="n">
        <v>10</v>
      </c>
      <c r="D11337" s="15" t="s">
        <v>54</v>
      </c>
      <c r="E11337" s="15" t="s">
        <v>54</v>
      </c>
      <c r="F11337" s="15" t="s">
        <v>8678</v>
      </c>
      <c r="G11337" s="15"/>
    </row>
    <row r="11338" customFormat="false" ht="13" hidden="false" customHeight="false" outlineLevel="0" collapsed="false">
      <c r="A11338" s="15" t="s">
        <v>8676</v>
      </c>
      <c r="B11338" s="15" t="n">
        <v>7306105014</v>
      </c>
      <c r="C11338" s="15" t="n">
        <v>10</v>
      </c>
      <c r="D11338" s="15" t="s">
        <v>54</v>
      </c>
      <c r="E11338" s="15" t="s">
        <v>54</v>
      </c>
      <c r="F11338" s="15" t="s">
        <v>8678</v>
      </c>
      <c r="G11338" s="15"/>
    </row>
    <row r="11339" customFormat="false" ht="13" hidden="false" customHeight="false" outlineLevel="0" collapsed="false">
      <c r="A11339" s="15" t="s">
        <v>8676</v>
      </c>
      <c r="B11339" s="15" t="n">
        <v>7306105015</v>
      </c>
      <c r="C11339" s="15" t="n">
        <v>10</v>
      </c>
      <c r="D11339" s="15" t="s">
        <v>54</v>
      </c>
      <c r="E11339" s="15" t="s">
        <v>54</v>
      </c>
      <c r="F11339" s="15" t="s">
        <v>8678</v>
      </c>
      <c r="G11339" s="15"/>
    </row>
    <row r="11340" customFormat="false" ht="13" hidden="false" customHeight="false" outlineLevel="0" collapsed="false">
      <c r="A11340" s="15" t="s">
        <v>8676</v>
      </c>
      <c r="B11340" s="15" t="n">
        <v>7306105019</v>
      </c>
      <c r="C11340" s="15" t="n">
        <v>10</v>
      </c>
      <c r="D11340" s="15" t="s">
        <v>54</v>
      </c>
      <c r="E11340" s="15" t="s">
        <v>54</v>
      </c>
      <c r="F11340" s="15" t="s">
        <v>8678</v>
      </c>
      <c r="G11340" s="15"/>
    </row>
    <row r="11341" customFormat="false" ht="13" hidden="false" customHeight="false" outlineLevel="0" collapsed="false">
      <c r="A11341" s="15" t="s">
        <v>8676</v>
      </c>
      <c r="B11341" s="15" t="n">
        <v>7306105050</v>
      </c>
      <c r="C11341" s="15" t="n">
        <v>10</v>
      </c>
      <c r="D11341" s="15" t="s">
        <v>54</v>
      </c>
      <c r="E11341" s="15" t="s">
        <v>54</v>
      </c>
      <c r="F11341" s="15" t="s">
        <v>8678</v>
      </c>
      <c r="G11341" s="15"/>
    </row>
    <row r="11342" customFormat="false" ht="13" hidden="false" customHeight="false" outlineLevel="0" collapsed="false">
      <c r="A11342" s="15" t="s">
        <v>8676</v>
      </c>
      <c r="B11342" s="15" t="n">
        <v>7306105053</v>
      </c>
      <c r="C11342" s="15" t="n">
        <v>10</v>
      </c>
      <c r="D11342" s="15" t="s">
        <v>54</v>
      </c>
      <c r="E11342" s="15" t="s">
        <v>54</v>
      </c>
      <c r="F11342" s="15" t="s">
        <v>8678</v>
      </c>
      <c r="G11342" s="15"/>
    </row>
    <row r="11343" customFormat="false" ht="13" hidden="false" customHeight="false" outlineLevel="0" collapsed="false">
      <c r="A11343" s="15" t="s">
        <v>8676</v>
      </c>
      <c r="B11343" s="15" t="n">
        <v>7306105054</v>
      </c>
      <c r="C11343" s="15" t="n">
        <v>10</v>
      </c>
      <c r="D11343" s="15" t="s">
        <v>54</v>
      </c>
      <c r="E11343" s="15" t="s">
        <v>54</v>
      </c>
      <c r="F11343" s="15" t="s">
        <v>8678</v>
      </c>
      <c r="G11343" s="15"/>
    </row>
    <row r="11344" customFormat="false" ht="13" hidden="false" customHeight="false" outlineLevel="0" collapsed="false">
      <c r="A11344" s="15" t="s">
        <v>8676</v>
      </c>
      <c r="B11344" s="15" t="n">
        <v>7306105055</v>
      </c>
      <c r="C11344" s="15" t="n">
        <v>10</v>
      </c>
      <c r="D11344" s="15" t="s">
        <v>54</v>
      </c>
      <c r="E11344" s="15" t="s">
        <v>54</v>
      </c>
      <c r="F11344" s="15" t="s">
        <v>8678</v>
      </c>
      <c r="G11344" s="15"/>
    </row>
    <row r="11345" customFormat="false" ht="13" hidden="false" customHeight="false" outlineLevel="0" collapsed="false">
      <c r="A11345" s="15" t="s">
        <v>8676</v>
      </c>
      <c r="B11345" s="15" t="n">
        <v>7306105059</v>
      </c>
      <c r="C11345" s="15" t="n">
        <v>10</v>
      </c>
      <c r="D11345" s="15" t="s">
        <v>54</v>
      </c>
      <c r="E11345" s="15" t="s">
        <v>54</v>
      </c>
      <c r="F11345" s="15" t="s">
        <v>8678</v>
      </c>
      <c r="G11345" s="15"/>
    </row>
    <row r="11346" customFormat="false" ht="13" hidden="false" customHeight="false" outlineLevel="0" collapsed="false">
      <c r="A11346" s="15" t="s">
        <v>8680</v>
      </c>
      <c r="B11346" s="1" t="s">
        <v>10543</v>
      </c>
      <c r="C11346" s="15" t="n">
        <v>8</v>
      </c>
      <c r="D11346" s="15" t="s">
        <v>54</v>
      </c>
      <c r="E11346" s="15" t="s">
        <v>54</v>
      </c>
      <c r="F11346" s="15" t="s">
        <v>8684</v>
      </c>
      <c r="G11346" s="15"/>
    </row>
    <row r="11347" customFormat="false" ht="13" hidden="false" customHeight="false" outlineLevel="0" collapsed="false">
      <c r="A11347" s="15" t="s">
        <v>8680</v>
      </c>
      <c r="B11347" s="1" t="s">
        <v>10544</v>
      </c>
      <c r="C11347" s="15" t="n">
        <v>8</v>
      </c>
      <c r="D11347" s="15" t="s">
        <v>54</v>
      </c>
      <c r="E11347" s="15" t="s">
        <v>54</v>
      </c>
      <c r="F11347" s="15" t="s">
        <v>8684</v>
      </c>
      <c r="G11347" s="15"/>
    </row>
    <row r="11348" customFormat="false" ht="13" hidden="false" customHeight="false" outlineLevel="0" collapsed="false">
      <c r="A11348" s="15" t="s">
        <v>8691</v>
      </c>
      <c r="B11348" s="15" t="n">
        <v>3907600010</v>
      </c>
      <c r="C11348" s="15" t="n">
        <v>10</v>
      </c>
      <c r="D11348" s="15" t="s">
        <v>54</v>
      </c>
      <c r="E11348" s="15" t="s">
        <v>54</v>
      </c>
      <c r="F11348" s="15" t="s">
        <v>8695</v>
      </c>
      <c r="G11348" s="15"/>
    </row>
    <row r="11349" customFormat="false" ht="13" hidden="false" customHeight="false" outlineLevel="0" collapsed="false">
      <c r="A11349" s="15" t="s">
        <v>8691</v>
      </c>
      <c r="B11349" s="15" t="n">
        <v>3907600050</v>
      </c>
      <c r="C11349" s="15" t="n">
        <v>10</v>
      </c>
      <c r="D11349" s="15" t="s">
        <v>54</v>
      </c>
      <c r="E11349" s="15" t="s">
        <v>54</v>
      </c>
      <c r="F11349" s="15" t="s">
        <v>8695</v>
      </c>
      <c r="G11349" s="15"/>
    </row>
    <row r="11350" customFormat="false" ht="13" hidden="false" customHeight="false" outlineLevel="0" collapsed="false">
      <c r="A11350" s="15" t="s">
        <v>8702</v>
      </c>
      <c r="B11350" s="15" t="n">
        <v>3907600010</v>
      </c>
      <c r="C11350" s="15" t="n">
        <v>10</v>
      </c>
      <c r="D11350" s="15" t="s">
        <v>54</v>
      </c>
      <c r="E11350" s="15" t="s">
        <v>54</v>
      </c>
      <c r="F11350" s="15" t="s">
        <v>8704</v>
      </c>
      <c r="G11350" s="15"/>
    </row>
    <row r="11351" customFormat="false" ht="13" hidden="false" customHeight="false" outlineLevel="0" collapsed="false">
      <c r="A11351" s="15" t="s">
        <v>8702</v>
      </c>
      <c r="B11351" s="15" t="n">
        <v>3907600050</v>
      </c>
      <c r="C11351" s="15" t="n">
        <v>10</v>
      </c>
      <c r="D11351" s="15" t="s">
        <v>54</v>
      </c>
      <c r="E11351" s="15" t="s">
        <v>54</v>
      </c>
      <c r="F11351" s="15" t="s">
        <v>8704</v>
      </c>
      <c r="G11351" s="15"/>
    </row>
    <row r="11352" customFormat="false" ht="13" hidden="false" customHeight="false" outlineLevel="0" collapsed="false">
      <c r="A11352" s="15" t="s">
        <v>8707</v>
      </c>
      <c r="B11352" s="15" t="n">
        <v>3907600010</v>
      </c>
      <c r="C11352" s="15" t="n">
        <v>10</v>
      </c>
      <c r="D11352" s="15" t="s">
        <v>54</v>
      </c>
      <c r="E11352" s="15" t="s">
        <v>54</v>
      </c>
      <c r="F11352" s="15" t="s">
        <v>8709</v>
      </c>
      <c r="G11352" s="15"/>
    </row>
    <row r="11353" customFormat="false" ht="13" hidden="false" customHeight="false" outlineLevel="0" collapsed="false">
      <c r="A11353" s="15" t="s">
        <v>8707</v>
      </c>
      <c r="B11353" s="15" t="n">
        <v>3907600050</v>
      </c>
      <c r="C11353" s="15" t="n">
        <v>10</v>
      </c>
      <c r="D11353" s="15" t="s">
        <v>54</v>
      </c>
      <c r="E11353" s="15" t="s">
        <v>54</v>
      </c>
      <c r="F11353" s="15" t="s">
        <v>8709</v>
      </c>
      <c r="G11353" s="15"/>
    </row>
    <row r="11354" customFormat="false" ht="13" hidden="false" customHeight="false" outlineLevel="0" collapsed="false">
      <c r="A11354" s="15" t="s">
        <v>8713</v>
      </c>
      <c r="B11354" s="15" t="n">
        <v>3907600010</v>
      </c>
      <c r="C11354" s="15" t="n">
        <v>10</v>
      </c>
      <c r="D11354" s="15" t="s">
        <v>54</v>
      </c>
      <c r="E11354" s="15" t="s">
        <v>54</v>
      </c>
      <c r="F11354" s="15" t="s">
        <v>8716</v>
      </c>
      <c r="G11354" s="15"/>
    </row>
    <row r="11355" customFormat="false" ht="13" hidden="false" customHeight="false" outlineLevel="0" collapsed="false">
      <c r="A11355" s="15" t="s">
        <v>8713</v>
      </c>
      <c r="B11355" s="15" t="n">
        <v>3907600050</v>
      </c>
      <c r="C11355" s="15" t="n">
        <v>10</v>
      </c>
      <c r="D11355" s="15" t="s">
        <v>54</v>
      </c>
      <c r="E11355" s="15" t="s">
        <v>54</v>
      </c>
      <c r="F11355" s="15" t="s">
        <v>8716</v>
      </c>
      <c r="G11355" s="15"/>
    </row>
    <row r="11356" customFormat="false" ht="13" hidden="false" customHeight="false" outlineLevel="0" collapsed="false">
      <c r="A11356" s="15" t="s">
        <v>8719</v>
      </c>
      <c r="B11356" s="15" t="n">
        <v>28046910</v>
      </c>
      <c r="C11356" s="15" t="n">
        <v>8</v>
      </c>
      <c r="D11356" s="15" t="s">
        <v>54</v>
      </c>
      <c r="E11356" s="15" t="s">
        <v>54</v>
      </c>
      <c r="F11356" s="15" t="s">
        <v>8720</v>
      </c>
      <c r="G11356" s="15"/>
    </row>
    <row r="11357" customFormat="false" ht="13" hidden="false" customHeight="false" outlineLevel="0" collapsed="false">
      <c r="A11357" s="15" t="s">
        <v>8719</v>
      </c>
      <c r="B11357" s="15" t="n">
        <v>28046950</v>
      </c>
      <c r="C11357" s="15" t="n">
        <v>8</v>
      </c>
      <c r="D11357" s="15" t="s">
        <v>54</v>
      </c>
      <c r="E11357" s="15" t="s">
        <v>54</v>
      </c>
      <c r="F11357" s="15" t="s">
        <v>8720</v>
      </c>
      <c r="G11357" s="15"/>
    </row>
    <row r="11358" customFormat="false" ht="13" hidden="false" customHeight="false" outlineLevel="0" collapsed="false">
      <c r="A11358" s="15" t="s">
        <v>8723</v>
      </c>
      <c r="B11358" s="15" t="n">
        <v>2933696015</v>
      </c>
      <c r="C11358" s="15" t="n">
        <v>10</v>
      </c>
      <c r="D11358" s="15" t="s">
        <v>54</v>
      </c>
      <c r="E11358" s="15" t="s">
        <v>54</v>
      </c>
      <c r="F11358" s="15" t="s">
        <v>8727</v>
      </c>
      <c r="G11358" s="15"/>
    </row>
    <row r="11359" customFormat="false" ht="13" hidden="false" customHeight="false" outlineLevel="0" collapsed="false">
      <c r="A11359" s="15" t="s">
        <v>8723</v>
      </c>
      <c r="B11359" s="15" t="n">
        <v>2933696021</v>
      </c>
      <c r="C11359" s="15" t="n">
        <v>10</v>
      </c>
      <c r="D11359" s="15" t="s">
        <v>54</v>
      </c>
      <c r="E11359" s="15" t="s">
        <v>54</v>
      </c>
      <c r="F11359" s="15" t="s">
        <v>8727</v>
      </c>
      <c r="G11359" s="15"/>
    </row>
    <row r="11360" customFormat="false" ht="13" hidden="false" customHeight="false" outlineLevel="0" collapsed="false">
      <c r="A11360" s="15" t="s">
        <v>8723</v>
      </c>
      <c r="B11360" s="15" t="n">
        <v>2933696050</v>
      </c>
      <c r="C11360" s="15" t="n">
        <v>10</v>
      </c>
      <c r="D11360" s="15" t="s">
        <v>54</v>
      </c>
      <c r="E11360" s="15" t="s">
        <v>54</v>
      </c>
      <c r="F11360" s="15" t="s">
        <v>8727</v>
      </c>
      <c r="G11360" s="15"/>
    </row>
    <row r="11361" customFormat="false" ht="13" hidden="false" customHeight="false" outlineLevel="0" collapsed="false">
      <c r="A11361" s="15" t="s">
        <v>8735</v>
      </c>
      <c r="B11361" s="15" t="n">
        <v>2933696015</v>
      </c>
      <c r="C11361" s="15" t="n">
        <v>10</v>
      </c>
      <c r="D11361" s="15" t="s">
        <v>54</v>
      </c>
      <c r="E11361" s="15" t="s">
        <v>54</v>
      </c>
      <c r="F11361" s="15" t="s">
        <v>8737</v>
      </c>
      <c r="G11361" s="15"/>
    </row>
    <row r="11362" customFormat="false" ht="13" hidden="false" customHeight="false" outlineLevel="0" collapsed="false">
      <c r="A11362" s="15" t="s">
        <v>8735</v>
      </c>
      <c r="B11362" s="15" t="n">
        <v>2933696021</v>
      </c>
      <c r="C11362" s="15" t="n">
        <v>10</v>
      </c>
      <c r="D11362" s="15" t="s">
        <v>54</v>
      </c>
      <c r="E11362" s="15" t="s">
        <v>54</v>
      </c>
      <c r="F11362" s="15" t="s">
        <v>8737</v>
      </c>
      <c r="G11362" s="15"/>
    </row>
    <row r="11363" customFormat="false" ht="13" hidden="false" customHeight="false" outlineLevel="0" collapsed="false">
      <c r="A11363" s="15" t="s">
        <v>8735</v>
      </c>
      <c r="B11363" s="15" t="n">
        <v>2933696050</v>
      </c>
      <c r="C11363" s="15" t="n">
        <v>10</v>
      </c>
      <c r="D11363" s="15" t="s">
        <v>54</v>
      </c>
      <c r="E11363" s="15" t="s">
        <v>54</v>
      </c>
      <c r="F11363" s="15" t="s">
        <v>8737</v>
      </c>
      <c r="G11363" s="15"/>
    </row>
    <row r="11364" customFormat="false" ht="13" hidden="false" customHeight="false" outlineLevel="0" collapsed="false">
      <c r="A11364" s="15" t="s">
        <v>8741</v>
      </c>
      <c r="B11364" s="15" t="n">
        <v>39123100</v>
      </c>
      <c r="C11364" s="15" t="n">
        <v>8</v>
      </c>
      <c r="D11364" s="15" t="s">
        <v>54</v>
      </c>
      <c r="E11364" s="15" t="s">
        <v>54</v>
      </c>
      <c r="F11364" s="15" t="s">
        <v>8745</v>
      </c>
      <c r="G11364" s="15"/>
    </row>
    <row r="11365" customFormat="false" ht="13" hidden="false" customHeight="false" outlineLevel="0" collapsed="false">
      <c r="A11365" s="15" t="s">
        <v>8753</v>
      </c>
      <c r="B11365" s="15" t="n">
        <v>39123100</v>
      </c>
      <c r="C11365" s="15" t="n">
        <v>8</v>
      </c>
      <c r="D11365" s="15" t="s">
        <v>54</v>
      </c>
      <c r="E11365" s="15" t="s">
        <v>54</v>
      </c>
      <c r="F11365" s="15" t="s">
        <v>8755</v>
      </c>
      <c r="G11365" s="15"/>
    </row>
    <row r="11366" customFormat="false" ht="13" hidden="false" customHeight="false" outlineLevel="0" collapsed="false">
      <c r="A11366" s="15" t="s">
        <v>8758</v>
      </c>
      <c r="B11366" s="15" t="n">
        <v>39123100</v>
      </c>
      <c r="C11366" s="15" t="n">
        <v>8</v>
      </c>
      <c r="D11366" s="15" t="s">
        <v>54</v>
      </c>
      <c r="E11366" s="15" t="s">
        <v>54</v>
      </c>
      <c r="F11366" s="15" t="s">
        <v>8760</v>
      </c>
      <c r="G11366" s="15"/>
    </row>
    <row r="11367" customFormat="false" ht="13" hidden="false" customHeight="false" outlineLevel="0" collapsed="false">
      <c r="A11367" s="15" t="s">
        <v>8764</v>
      </c>
      <c r="B11367" s="15" t="n">
        <v>39123100</v>
      </c>
      <c r="C11367" s="15" t="n">
        <v>8</v>
      </c>
      <c r="D11367" s="15" t="s">
        <v>54</v>
      </c>
      <c r="E11367" s="15" t="s">
        <v>54</v>
      </c>
      <c r="F11367" s="15" t="s">
        <v>8766</v>
      </c>
      <c r="G11367" s="15"/>
    </row>
    <row r="11368" customFormat="false" ht="13" hidden="false" customHeight="false" outlineLevel="0" collapsed="false">
      <c r="A11368" s="15" t="s">
        <v>8769</v>
      </c>
      <c r="B11368" s="15" t="n">
        <v>39053000</v>
      </c>
      <c r="C11368" s="15" t="n">
        <v>8</v>
      </c>
      <c r="D11368" s="15" t="s">
        <v>54</v>
      </c>
      <c r="E11368" s="15" t="s">
        <v>54</v>
      </c>
      <c r="F11368" s="15" t="s">
        <v>8772</v>
      </c>
      <c r="G11368" s="15"/>
    </row>
    <row r="11369" customFormat="false" ht="13" hidden="false" customHeight="false" outlineLevel="0" collapsed="false">
      <c r="A11369" s="15" t="s">
        <v>8781</v>
      </c>
      <c r="B11369" s="15" t="n">
        <v>20091100</v>
      </c>
      <c r="C11369" s="15" t="n">
        <v>8</v>
      </c>
      <c r="D11369" s="15" t="s">
        <v>54</v>
      </c>
      <c r="E11369" s="15" t="s">
        <v>54</v>
      </c>
      <c r="F11369" s="15" t="s">
        <v>8785</v>
      </c>
      <c r="G11369" s="15"/>
    </row>
    <row r="11370" customFormat="false" ht="13" hidden="false" customHeight="false" outlineLevel="0" collapsed="false">
      <c r="A11370" s="15" t="s">
        <v>8781</v>
      </c>
      <c r="B11370" s="15" t="n">
        <v>20091225</v>
      </c>
      <c r="C11370" s="15" t="n">
        <v>8</v>
      </c>
      <c r="D11370" s="15" t="s">
        <v>54</v>
      </c>
      <c r="E11370" s="15" t="s">
        <v>54</v>
      </c>
      <c r="F11370" s="15" t="s">
        <v>8785</v>
      </c>
      <c r="G11370" s="15"/>
    </row>
    <row r="11371" customFormat="false" ht="13" hidden="false" customHeight="false" outlineLevel="0" collapsed="false">
      <c r="A11371" s="15" t="s">
        <v>8781</v>
      </c>
      <c r="B11371" s="15" t="n">
        <v>20091245</v>
      </c>
      <c r="C11371" s="15" t="n">
        <v>8</v>
      </c>
      <c r="D11371" s="15" t="s">
        <v>54</v>
      </c>
      <c r="E11371" s="15" t="s">
        <v>54</v>
      </c>
      <c r="F11371" s="15" t="s">
        <v>8785</v>
      </c>
      <c r="G11371" s="15"/>
    </row>
    <row r="11372" customFormat="false" ht="13" hidden="false" customHeight="false" outlineLevel="0" collapsed="false">
      <c r="A11372" s="15" t="s">
        <v>8781</v>
      </c>
      <c r="B11372" s="15" t="n">
        <v>20091900</v>
      </c>
      <c r="C11372" s="15" t="n">
        <v>8</v>
      </c>
      <c r="D11372" s="15" t="s">
        <v>54</v>
      </c>
      <c r="E11372" s="15" t="s">
        <v>54</v>
      </c>
      <c r="F11372" s="15" t="s">
        <v>8785</v>
      </c>
      <c r="G11372" s="15"/>
    </row>
    <row r="11373" customFormat="false" ht="13" hidden="false" customHeight="false" outlineLevel="0" collapsed="false">
      <c r="A11373" s="15" t="s">
        <v>8793</v>
      </c>
      <c r="B11373" s="15" t="n">
        <v>81122100</v>
      </c>
      <c r="C11373" s="15" t="n">
        <v>8</v>
      </c>
      <c r="D11373" s="15" t="s">
        <v>54</v>
      </c>
      <c r="E11373" s="15" t="s">
        <v>54</v>
      </c>
      <c r="F11373" s="15" t="s">
        <v>8796</v>
      </c>
      <c r="G11373" s="15"/>
    </row>
    <row r="11374" customFormat="false" ht="13" hidden="false" customHeight="false" outlineLevel="0" collapsed="false">
      <c r="A11374" s="15" t="s">
        <v>8804</v>
      </c>
      <c r="B11374" s="15" t="n">
        <v>5901902000</v>
      </c>
      <c r="C11374" s="15" t="n">
        <v>10</v>
      </c>
      <c r="D11374" s="15" t="s">
        <v>54</v>
      </c>
      <c r="E11374" s="15" t="s">
        <v>54</v>
      </c>
      <c r="F11374" s="15" t="s">
        <v>8807</v>
      </c>
      <c r="G11374" s="15"/>
    </row>
    <row r="11375" customFormat="false" ht="13" hidden="false" customHeight="false" outlineLevel="0" collapsed="false">
      <c r="A11375" s="15" t="s">
        <v>8804</v>
      </c>
      <c r="B11375" s="15" t="n">
        <v>5901904000</v>
      </c>
      <c r="C11375" s="15" t="n">
        <v>10</v>
      </c>
      <c r="D11375" s="15" t="s">
        <v>54</v>
      </c>
      <c r="E11375" s="15" t="s">
        <v>54</v>
      </c>
      <c r="F11375" s="15" t="s">
        <v>8807</v>
      </c>
      <c r="G11375" s="15"/>
    </row>
    <row r="11376" customFormat="false" ht="13" hidden="false" customHeight="false" outlineLevel="0" collapsed="false">
      <c r="A11376" s="15" t="s">
        <v>8815</v>
      </c>
      <c r="B11376" s="15" t="n">
        <v>8202390000</v>
      </c>
      <c r="C11376" s="15" t="n">
        <v>10</v>
      </c>
      <c r="D11376" s="15" t="s">
        <v>54</v>
      </c>
      <c r="E11376" s="15" t="s">
        <v>54</v>
      </c>
      <c r="F11376" s="15" t="s">
        <v>8819</v>
      </c>
      <c r="G11376" s="15"/>
    </row>
    <row r="11377" customFormat="false" ht="13" hidden="false" customHeight="false" outlineLevel="0" collapsed="false">
      <c r="A11377" s="15" t="s">
        <v>8815</v>
      </c>
      <c r="B11377" s="15" t="n">
        <v>8206000000</v>
      </c>
      <c r="C11377" s="15" t="n">
        <v>10</v>
      </c>
      <c r="D11377" s="15" t="s">
        <v>54</v>
      </c>
      <c r="E11377" s="15" t="s">
        <v>54</v>
      </c>
      <c r="F11377" s="15" t="s">
        <v>8819</v>
      </c>
      <c r="G11377" s="15"/>
    </row>
    <row r="11378" customFormat="false" ht="13" hidden="false" customHeight="false" outlineLevel="0" collapsed="false">
      <c r="A11378" s="15" t="s">
        <v>8828</v>
      </c>
      <c r="B11378" s="15" t="n">
        <v>8202390000</v>
      </c>
      <c r="C11378" s="15" t="n">
        <v>10</v>
      </c>
      <c r="D11378" s="15" t="s">
        <v>54</v>
      </c>
      <c r="E11378" s="15" t="s">
        <v>54</v>
      </c>
      <c r="F11378" s="15" t="s">
        <v>8830</v>
      </c>
      <c r="G11378" s="15"/>
    </row>
    <row r="11379" customFormat="false" ht="13" hidden="false" customHeight="false" outlineLevel="0" collapsed="false">
      <c r="A11379" s="15" t="s">
        <v>8828</v>
      </c>
      <c r="B11379" s="15" t="n">
        <v>8206000000</v>
      </c>
      <c r="C11379" s="15" t="n">
        <v>10</v>
      </c>
      <c r="D11379" s="15" t="s">
        <v>54</v>
      </c>
      <c r="E11379" s="15" t="s">
        <v>54</v>
      </c>
      <c r="F11379" s="15" t="s">
        <v>8830</v>
      </c>
      <c r="G11379" s="15"/>
    </row>
    <row r="11380" customFormat="false" ht="13" hidden="false" customHeight="false" outlineLevel="0" collapsed="false">
      <c r="A11380" s="15" t="s">
        <v>8833</v>
      </c>
      <c r="B11380" s="15" t="n">
        <v>7326901000</v>
      </c>
      <c r="C11380" s="15" t="n">
        <v>10</v>
      </c>
      <c r="D11380" s="15" t="s">
        <v>54</v>
      </c>
      <c r="E11380" s="15" t="s">
        <v>54</v>
      </c>
      <c r="F11380" s="15" t="s">
        <v>8836</v>
      </c>
      <c r="G11380" s="15"/>
    </row>
    <row r="11381" customFormat="false" ht="13" hidden="false" customHeight="false" outlineLevel="0" collapsed="false">
      <c r="A11381" s="15" t="s">
        <v>8843</v>
      </c>
      <c r="B11381" s="15" t="n">
        <v>4810225044</v>
      </c>
      <c r="C11381" s="15" t="n">
        <v>10</v>
      </c>
      <c r="D11381" s="15" t="s">
        <v>54</v>
      </c>
      <c r="E11381" s="15" t="s">
        <v>54</v>
      </c>
      <c r="F11381" s="15" t="s">
        <v>8847</v>
      </c>
      <c r="G11381" s="15"/>
    </row>
    <row r="11382" customFormat="false" ht="13" hidden="false" customHeight="false" outlineLevel="0" collapsed="false">
      <c r="A11382" s="15" t="s">
        <v>8843</v>
      </c>
      <c r="B11382" s="15" t="n">
        <v>4811909090</v>
      </c>
      <c r="C11382" s="15" t="n">
        <v>10</v>
      </c>
      <c r="D11382" s="15" t="s">
        <v>54</v>
      </c>
      <c r="E11382" s="15" t="s">
        <v>54</v>
      </c>
      <c r="F11382" s="15" t="s">
        <v>8847</v>
      </c>
      <c r="G11382" s="15"/>
    </row>
    <row r="11383" customFormat="false" ht="13" hidden="false" customHeight="false" outlineLevel="0" collapsed="false">
      <c r="A11383" s="15" t="s">
        <v>8843</v>
      </c>
      <c r="B11383" s="15" t="n">
        <v>4820102010</v>
      </c>
      <c r="C11383" s="15" t="n">
        <v>10</v>
      </c>
      <c r="D11383" s="15" t="s">
        <v>54</v>
      </c>
      <c r="E11383" s="15" t="s">
        <v>54</v>
      </c>
      <c r="F11383" s="15" t="s">
        <v>8847</v>
      </c>
      <c r="G11383" s="15"/>
    </row>
    <row r="11384" customFormat="false" ht="13" hidden="false" customHeight="false" outlineLevel="0" collapsed="false">
      <c r="A11384" s="15" t="s">
        <v>8843</v>
      </c>
      <c r="B11384" s="15" t="n">
        <v>4820102020</v>
      </c>
      <c r="C11384" s="15" t="n">
        <v>10</v>
      </c>
      <c r="D11384" s="15" t="s">
        <v>54</v>
      </c>
      <c r="E11384" s="15" t="s">
        <v>54</v>
      </c>
      <c r="F11384" s="15" t="s">
        <v>8847</v>
      </c>
      <c r="G11384" s="15"/>
    </row>
    <row r="11385" customFormat="false" ht="13" hidden="false" customHeight="false" outlineLevel="0" collapsed="false">
      <c r="A11385" s="15" t="s">
        <v>8843</v>
      </c>
      <c r="B11385" s="15" t="n">
        <v>4820102050</v>
      </c>
      <c r="C11385" s="15" t="n">
        <v>10</v>
      </c>
      <c r="D11385" s="15" t="s">
        <v>54</v>
      </c>
      <c r="E11385" s="15" t="s">
        <v>54</v>
      </c>
      <c r="F11385" s="15" t="s">
        <v>8847</v>
      </c>
      <c r="G11385" s="15"/>
    </row>
    <row r="11386" customFormat="false" ht="13" hidden="false" customHeight="false" outlineLevel="0" collapsed="false">
      <c r="A11386" s="15" t="s">
        <v>8843</v>
      </c>
      <c r="B11386" s="15" t="n">
        <v>4820104000</v>
      </c>
      <c r="C11386" s="15" t="n">
        <v>10</v>
      </c>
      <c r="D11386" s="15" t="s">
        <v>54</v>
      </c>
      <c r="E11386" s="15" t="s">
        <v>54</v>
      </c>
      <c r="F11386" s="15" t="s">
        <v>8847</v>
      </c>
      <c r="G11386" s="15"/>
    </row>
    <row r="11387" customFormat="false" ht="13" hidden="false" customHeight="false" outlineLevel="0" collapsed="false">
      <c r="A11387" s="15" t="s">
        <v>8855</v>
      </c>
      <c r="B11387" s="15" t="n">
        <v>4810225044</v>
      </c>
      <c r="C11387" s="15" t="n">
        <v>10</v>
      </c>
      <c r="D11387" s="15" t="s">
        <v>54</v>
      </c>
      <c r="E11387" s="15" t="s">
        <v>54</v>
      </c>
      <c r="F11387" s="15" t="s">
        <v>8858</v>
      </c>
      <c r="G11387" s="15"/>
    </row>
    <row r="11388" customFormat="false" ht="13" hidden="false" customHeight="false" outlineLevel="0" collapsed="false">
      <c r="A11388" s="15" t="s">
        <v>8855</v>
      </c>
      <c r="B11388" s="15" t="n">
        <v>4811909090</v>
      </c>
      <c r="C11388" s="15" t="n">
        <v>10</v>
      </c>
      <c r="D11388" s="15" t="s">
        <v>54</v>
      </c>
      <c r="E11388" s="15" t="s">
        <v>54</v>
      </c>
      <c r="F11388" s="15" t="s">
        <v>8858</v>
      </c>
      <c r="G11388" s="15"/>
    </row>
    <row r="11389" customFormat="false" ht="13" hidden="false" customHeight="false" outlineLevel="0" collapsed="false">
      <c r="A11389" s="15" t="s">
        <v>8855</v>
      </c>
      <c r="B11389" s="15" t="n">
        <v>4820102010</v>
      </c>
      <c r="C11389" s="15" t="n">
        <v>10</v>
      </c>
      <c r="D11389" s="15" t="s">
        <v>54</v>
      </c>
      <c r="E11389" s="15" t="s">
        <v>54</v>
      </c>
      <c r="F11389" s="15" t="s">
        <v>8858</v>
      </c>
      <c r="G11389" s="15"/>
    </row>
    <row r="11390" customFormat="false" ht="13" hidden="false" customHeight="false" outlineLevel="0" collapsed="false">
      <c r="A11390" s="15" t="s">
        <v>8855</v>
      </c>
      <c r="B11390" s="15" t="n">
        <v>4820102020</v>
      </c>
      <c r="C11390" s="15" t="n">
        <v>10</v>
      </c>
      <c r="D11390" s="15" t="s">
        <v>54</v>
      </c>
      <c r="E11390" s="15" t="s">
        <v>54</v>
      </c>
      <c r="F11390" s="15" t="s">
        <v>8858</v>
      </c>
      <c r="G11390" s="15"/>
    </row>
    <row r="11391" customFormat="false" ht="13" hidden="false" customHeight="false" outlineLevel="0" collapsed="false">
      <c r="A11391" s="15" t="s">
        <v>8855</v>
      </c>
      <c r="B11391" s="15" t="n">
        <v>4820102050</v>
      </c>
      <c r="C11391" s="15" t="n">
        <v>10</v>
      </c>
      <c r="D11391" s="15" t="s">
        <v>54</v>
      </c>
      <c r="E11391" s="15" t="s">
        <v>54</v>
      </c>
      <c r="F11391" s="15" t="s">
        <v>8858</v>
      </c>
      <c r="G11391" s="15"/>
    </row>
    <row r="11392" customFormat="false" ht="13" hidden="false" customHeight="false" outlineLevel="0" collapsed="false">
      <c r="A11392" s="15" t="s">
        <v>8855</v>
      </c>
      <c r="B11392" s="15" t="n">
        <v>4820104000</v>
      </c>
      <c r="C11392" s="15" t="n">
        <v>10</v>
      </c>
      <c r="D11392" s="15" t="s">
        <v>54</v>
      </c>
      <c r="E11392" s="15" t="s">
        <v>54</v>
      </c>
      <c r="F11392" s="15" t="s">
        <v>8858</v>
      </c>
      <c r="G11392" s="15"/>
    </row>
    <row r="11393" customFormat="false" ht="13" hidden="false" customHeight="false" outlineLevel="0" collapsed="false">
      <c r="A11393" s="15" t="s">
        <v>8861</v>
      </c>
      <c r="B11393" s="15" t="n">
        <v>4810225044</v>
      </c>
      <c r="C11393" s="15" t="n">
        <v>10</v>
      </c>
      <c r="D11393" s="15" t="s">
        <v>54</v>
      </c>
      <c r="E11393" s="15" t="s">
        <v>54</v>
      </c>
      <c r="F11393" s="15" t="s">
        <v>8864</v>
      </c>
      <c r="G11393" s="15"/>
    </row>
    <row r="11394" customFormat="false" ht="13" hidden="false" customHeight="false" outlineLevel="0" collapsed="false">
      <c r="A11394" s="15" t="s">
        <v>8861</v>
      </c>
      <c r="B11394" s="15" t="n">
        <v>4811909090</v>
      </c>
      <c r="C11394" s="15" t="n">
        <v>10</v>
      </c>
      <c r="D11394" s="15" t="s">
        <v>54</v>
      </c>
      <c r="E11394" s="15" t="s">
        <v>54</v>
      </c>
      <c r="F11394" s="15" t="s">
        <v>8864</v>
      </c>
      <c r="G11394" s="15"/>
    </row>
    <row r="11395" customFormat="false" ht="13" hidden="false" customHeight="false" outlineLevel="0" collapsed="false">
      <c r="A11395" s="15" t="s">
        <v>8861</v>
      </c>
      <c r="B11395" s="15" t="n">
        <v>4820102010</v>
      </c>
      <c r="C11395" s="15" t="n">
        <v>10</v>
      </c>
      <c r="D11395" s="15" t="s">
        <v>54</v>
      </c>
      <c r="E11395" s="15" t="s">
        <v>54</v>
      </c>
      <c r="F11395" s="15" t="s">
        <v>8864</v>
      </c>
      <c r="G11395" s="15"/>
    </row>
    <row r="11396" customFormat="false" ht="13" hidden="false" customHeight="false" outlineLevel="0" collapsed="false">
      <c r="A11396" s="15" t="s">
        <v>8861</v>
      </c>
      <c r="B11396" s="15" t="n">
        <v>4820102020</v>
      </c>
      <c r="C11396" s="15" t="n">
        <v>10</v>
      </c>
      <c r="D11396" s="15" t="s">
        <v>54</v>
      </c>
      <c r="E11396" s="15" t="s">
        <v>54</v>
      </c>
      <c r="F11396" s="15" t="s">
        <v>8864</v>
      </c>
      <c r="G11396" s="15"/>
    </row>
    <row r="11397" customFormat="false" ht="13" hidden="false" customHeight="false" outlineLevel="0" collapsed="false">
      <c r="A11397" s="15" t="s">
        <v>8861</v>
      </c>
      <c r="B11397" s="15" t="n">
        <v>4820102050</v>
      </c>
      <c r="C11397" s="15" t="n">
        <v>10</v>
      </c>
      <c r="D11397" s="15" t="s">
        <v>54</v>
      </c>
      <c r="E11397" s="15" t="s">
        <v>54</v>
      </c>
      <c r="F11397" s="15" t="s">
        <v>8864</v>
      </c>
      <c r="G11397" s="15"/>
    </row>
    <row r="11398" customFormat="false" ht="13" hidden="false" customHeight="false" outlineLevel="0" collapsed="false">
      <c r="A11398" s="15" t="s">
        <v>8861</v>
      </c>
      <c r="B11398" s="15" t="n">
        <v>4820104000</v>
      </c>
      <c r="C11398" s="15" t="n">
        <v>10</v>
      </c>
      <c r="D11398" s="15" t="s">
        <v>54</v>
      </c>
      <c r="E11398" s="15" t="s">
        <v>54</v>
      </c>
      <c r="F11398" s="15" t="s">
        <v>8864</v>
      </c>
      <c r="G11398" s="15"/>
    </row>
    <row r="11399" customFormat="false" ht="13" hidden="false" customHeight="false" outlineLevel="0" collapsed="false">
      <c r="A11399" s="15" t="s">
        <v>8867</v>
      </c>
      <c r="B11399" s="15" t="n">
        <v>28112300</v>
      </c>
      <c r="C11399" s="15" t="n">
        <v>8</v>
      </c>
      <c r="D11399" s="15" t="s">
        <v>54</v>
      </c>
      <c r="E11399" s="15" t="s">
        <v>54</v>
      </c>
      <c r="F11399" s="15" t="s">
        <v>8870</v>
      </c>
      <c r="G11399" s="15"/>
    </row>
    <row r="11400" customFormat="false" ht="13" hidden="false" customHeight="false" outlineLevel="0" collapsed="false">
      <c r="A11400" s="15" t="s">
        <v>8874</v>
      </c>
      <c r="B11400" s="15" t="n">
        <v>7213913011</v>
      </c>
      <c r="C11400" s="15" t="n">
        <v>10</v>
      </c>
      <c r="D11400" s="15" t="s">
        <v>54</v>
      </c>
      <c r="E11400" s="15" t="s">
        <v>54</v>
      </c>
      <c r="F11400" s="15" t="s">
        <v>8876</v>
      </c>
      <c r="G11400" s="15"/>
    </row>
    <row r="11401" customFormat="false" ht="13" hidden="false" customHeight="false" outlineLevel="0" collapsed="false">
      <c r="A11401" s="15" t="s">
        <v>8874</v>
      </c>
      <c r="B11401" s="15" t="n">
        <v>7213913015</v>
      </c>
      <c r="C11401" s="15" t="n">
        <v>10</v>
      </c>
      <c r="D11401" s="15" t="s">
        <v>54</v>
      </c>
      <c r="E11401" s="15" t="s">
        <v>54</v>
      </c>
      <c r="F11401" s="15" t="s">
        <v>8876</v>
      </c>
      <c r="G11401" s="15"/>
    </row>
    <row r="11402" customFormat="false" ht="13" hidden="false" customHeight="false" outlineLevel="0" collapsed="false">
      <c r="A11402" s="15" t="s">
        <v>8874</v>
      </c>
      <c r="B11402" s="15" t="n">
        <v>7213913092</v>
      </c>
      <c r="C11402" s="15" t="n">
        <v>10</v>
      </c>
      <c r="D11402" s="15" t="s">
        <v>54</v>
      </c>
      <c r="E11402" s="15" t="s">
        <v>54</v>
      </c>
      <c r="F11402" s="15" t="s">
        <v>8876</v>
      </c>
      <c r="G11402" s="15"/>
    </row>
    <row r="11403" customFormat="false" ht="13" hidden="false" customHeight="false" outlineLevel="0" collapsed="false">
      <c r="A11403" s="15" t="s">
        <v>8874</v>
      </c>
      <c r="B11403" s="15" t="n">
        <v>7213914500</v>
      </c>
      <c r="C11403" s="15" t="n">
        <v>10</v>
      </c>
      <c r="D11403" s="15" t="s">
        <v>54</v>
      </c>
      <c r="E11403" s="15" t="s">
        <v>54</v>
      </c>
      <c r="F11403" s="15" t="s">
        <v>8876</v>
      </c>
      <c r="G11403" s="15"/>
    </row>
    <row r="11404" customFormat="false" ht="13" hidden="false" customHeight="false" outlineLevel="0" collapsed="false">
      <c r="A11404" s="15" t="s">
        <v>8874</v>
      </c>
      <c r="B11404" s="15" t="n">
        <v>7213916000</v>
      </c>
      <c r="C11404" s="15" t="n">
        <v>10</v>
      </c>
      <c r="D11404" s="15" t="s">
        <v>54</v>
      </c>
      <c r="E11404" s="15" t="s">
        <v>54</v>
      </c>
      <c r="F11404" s="15" t="s">
        <v>8876</v>
      </c>
      <c r="G11404" s="15"/>
    </row>
    <row r="11405" customFormat="false" ht="13" hidden="false" customHeight="false" outlineLevel="0" collapsed="false">
      <c r="A11405" s="15" t="s">
        <v>8874</v>
      </c>
      <c r="B11405" s="15" t="n">
        <v>7213990030</v>
      </c>
      <c r="C11405" s="15" t="n">
        <v>10</v>
      </c>
      <c r="D11405" s="15" t="s">
        <v>54</v>
      </c>
      <c r="E11405" s="15" t="s">
        <v>54</v>
      </c>
      <c r="F11405" s="15" t="s">
        <v>8876</v>
      </c>
      <c r="G11405" s="15"/>
    </row>
    <row r="11406" customFormat="false" ht="13" hidden="false" customHeight="false" outlineLevel="0" collapsed="false">
      <c r="A11406" s="15" t="s">
        <v>8874</v>
      </c>
      <c r="B11406" s="15" t="n">
        <v>7213990090</v>
      </c>
      <c r="C11406" s="15" t="n">
        <v>10</v>
      </c>
      <c r="D11406" s="15" t="s">
        <v>54</v>
      </c>
      <c r="E11406" s="15" t="s">
        <v>54</v>
      </c>
      <c r="F11406" s="15" t="s">
        <v>8876</v>
      </c>
      <c r="G11406" s="15"/>
    </row>
    <row r="11407" customFormat="false" ht="13" hidden="false" customHeight="false" outlineLevel="0" collapsed="false">
      <c r="A11407" s="15" t="s">
        <v>8874</v>
      </c>
      <c r="B11407" s="15" t="n">
        <v>7227200000</v>
      </c>
      <c r="C11407" s="15" t="n">
        <v>10</v>
      </c>
      <c r="D11407" s="15" t="s">
        <v>54</v>
      </c>
      <c r="E11407" s="15" t="s">
        <v>54</v>
      </c>
      <c r="F11407" s="15" t="s">
        <v>8876</v>
      </c>
      <c r="G11407" s="15"/>
    </row>
    <row r="11408" customFormat="false" ht="13" hidden="false" customHeight="false" outlineLevel="0" collapsed="false">
      <c r="A11408" s="15" t="s">
        <v>8874</v>
      </c>
      <c r="B11408" s="15" t="n">
        <v>7227906050</v>
      </c>
      <c r="C11408" s="15" t="n">
        <v>10</v>
      </c>
      <c r="D11408" s="15" t="s">
        <v>54</v>
      </c>
      <c r="E11408" s="15" t="s">
        <v>54</v>
      </c>
      <c r="F11408" s="15" t="s">
        <v>8876</v>
      </c>
      <c r="G11408" s="15"/>
    </row>
    <row r="11409" customFormat="false" ht="13" hidden="false" customHeight="false" outlineLevel="0" collapsed="false">
      <c r="A11409" s="15" t="s">
        <v>8880</v>
      </c>
      <c r="B11409" s="15" t="n">
        <v>7213913011</v>
      </c>
      <c r="C11409" s="15" t="n">
        <v>10</v>
      </c>
      <c r="D11409" s="15" t="s">
        <v>54</v>
      </c>
      <c r="E11409" s="15" t="s">
        <v>54</v>
      </c>
      <c r="F11409" s="15" t="s">
        <v>8882</v>
      </c>
      <c r="G11409" s="15"/>
    </row>
    <row r="11410" customFormat="false" ht="13" hidden="false" customHeight="false" outlineLevel="0" collapsed="false">
      <c r="A11410" s="15" t="s">
        <v>8880</v>
      </c>
      <c r="B11410" s="15" t="n">
        <v>7213913015</v>
      </c>
      <c r="C11410" s="15" t="n">
        <v>10</v>
      </c>
      <c r="D11410" s="15" t="s">
        <v>54</v>
      </c>
      <c r="E11410" s="15" t="s">
        <v>54</v>
      </c>
      <c r="F11410" s="15" t="s">
        <v>8882</v>
      </c>
      <c r="G11410" s="15"/>
    </row>
    <row r="11411" customFormat="false" ht="13" hidden="false" customHeight="false" outlineLevel="0" collapsed="false">
      <c r="A11411" s="15" t="s">
        <v>8880</v>
      </c>
      <c r="B11411" s="15" t="n">
        <v>7213913092</v>
      </c>
      <c r="C11411" s="15" t="n">
        <v>10</v>
      </c>
      <c r="D11411" s="15" t="s">
        <v>54</v>
      </c>
      <c r="E11411" s="15" t="s">
        <v>54</v>
      </c>
      <c r="F11411" s="15" t="s">
        <v>8882</v>
      </c>
      <c r="G11411" s="15"/>
    </row>
    <row r="11412" customFormat="false" ht="13" hidden="false" customHeight="false" outlineLevel="0" collapsed="false">
      <c r="A11412" s="15" t="s">
        <v>8880</v>
      </c>
      <c r="B11412" s="15" t="n">
        <v>7213914500</v>
      </c>
      <c r="C11412" s="15" t="n">
        <v>10</v>
      </c>
      <c r="D11412" s="15" t="s">
        <v>54</v>
      </c>
      <c r="E11412" s="15" t="s">
        <v>54</v>
      </c>
      <c r="F11412" s="15" t="s">
        <v>8882</v>
      </c>
      <c r="G11412" s="15"/>
    </row>
    <row r="11413" customFormat="false" ht="13" hidden="false" customHeight="false" outlineLevel="0" collapsed="false">
      <c r="A11413" s="15" t="s">
        <v>8880</v>
      </c>
      <c r="B11413" s="15" t="n">
        <v>7213916000</v>
      </c>
      <c r="C11413" s="15" t="n">
        <v>10</v>
      </c>
      <c r="D11413" s="15" t="s">
        <v>54</v>
      </c>
      <c r="E11413" s="15" t="s">
        <v>54</v>
      </c>
      <c r="F11413" s="15" t="s">
        <v>8882</v>
      </c>
      <c r="G11413" s="15"/>
    </row>
    <row r="11414" customFormat="false" ht="13" hidden="false" customHeight="false" outlineLevel="0" collapsed="false">
      <c r="A11414" s="15" t="s">
        <v>8880</v>
      </c>
      <c r="B11414" s="15" t="n">
        <v>7213990030</v>
      </c>
      <c r="C11414" s="15" t="n">
        <v>10</v>
      </c>
      <c r="D11414" s="15" t="s">
        <v>54</v>
      </c>
      <c r="E11414" s="15" t="s">
        <v>54</v>
      </c>
      <c r="F11414" s="15" t="s">
        <v>8882</v>
      </c>
      <c r="G11414" s="15"/>
    </row>
    <row r="11415" customFormat="false" ht="13" hidden="false" customHeight="false" outlineLevel="0" collapsed="false">
      <c r="A11415" s="15" t="s">
        <v>8880</v>
      </c>
      <c r="B11415" s="15" t="n">
        <v>7213990090</v>
      </c>
      <c r="C11415" s="15" t="n">
        <v>10</v>
      </c>
      <c r="D11415" s="15" t="s">
        <v>54</v>
      </c>
      <c r="E11415" s="15" t="s">
        <v>54</v>
      </c>
      <c r="F11415" s="15" t="s">
        <v>8882</v>
      </c>
      <c r="G11415" s="15"/>
    </row>
    <row r="11416" customFormat="false" ht="13" hidden="false" customHeight="false" outlineLevel="0" collapsed="false">
      <c r="A11416" s="15" t="s">
        <v>8880</v>
      </c>
      <c r="B11416" s="15" t="n">
        <v>7227200000</v>
      </c>
      <c r="C11416" s="15" t="n">
        <v>10</v>
      </c>
      <c r="D11416" s="15" t="s">
        <v>54</v>
      </c>
      <c r="E11416" s="15" t="s">
        <v>54</v>
      </c>
      <c r="F11416" s="15" t="s">
        <v>8882</v>
      </c>
      <c r="G11416" s="15"/>
    </row>
    <row r="11417" customFormat="false" ht="13" hidden="false" customHeight="false" outlineLevel="0" collapsed="false">
      <c r="A11417" s="15" t="s">
        <v>8880</v>
      </c>
      <c r="B11417" s="15" t="n">
        <v>7227906050</v>
      </c>
      <c r="C11417" s="15" t="n">
        <v>10</v>
      </c>
      <c r="D11417" s="15" t="s">
        <v>54</v>
      </c>
      <c r="E11417" s="15" t="s">
        <v>54</v>
      </c>
      <c r="F11417" s="15" t="s">
        <v>8882</v>
      </c>
      <c r="G11417" s="15"/>
    </row>
    <row r="11418" customFormat="false" ht="13" hidden="false" customHeight="false" outlineLevel="0" collapsed="false">
      <c r="A11418" s="15" t="s">
        <v>8883</v>
      </c>
      <c r="B11418" s="15" t="n">
        <v>7213913011</v>
      </c>
      <c r="C11418" s="15" t="n">
        <v>10</v>
      </c>
      <c r="D11418" s="15" t="s">
        <v>54</v>
      </c>
      <c r="E11418" s="15" t="s">
        <v>54</v>
      </c>
      <c r="F11418" s="15" t="s">
        <v>8885</v>
      </c>
      <c r="G11418" s="15"/>
    </row>
    <row r="11419" customFormat="false" ht="13" hidden="false" customHeight="false" outlineLevel="0" collapsed="false">
      <c r="A11419" s="15" t="s">
        <v>8883</v>
      </c>
      <c r="B11419" s="15" t="n">
        <v>7213913015</v>
      </c>
      <c r="C11419" s="15" t="n">
        <v>10</v>
      </c>
      <c r="D11419" s="15" t="s">
        <v>54</v>
      </c>
      <c r="E11419" s="15" t="s">
        <v>54</v>
      </c>
      <c r="F11419" s="15" t="s">
        <v>8885</v>
      </c>
      <c r="G11419" s="15"/>
    </row>
    <row r="11420" customFormat="false" ht="13" hidden="false" customHeight="false" outlineLevel="0" collapsed="false">
      <c r="A11420" s="15" t="s">
        <v>8883</v>
      </c>
      <c r="B11420" s="15" t="n">
        <v>7213913092</v>
      </c>
      <c r="C11420" s="15" t="n">
        <v>10</v>
      </c>
      <c r="D11420" s="15" t="s">
        <v>54</v>
      </c>
      <c r="E11420" s="15" t="s">
        <v>54</v>
      </c>
      <c r="F11420" s="15" t="s">
        <v>8885</v>
      </c>
      <c r="G11420" s="15"/>
    </row>
    <row r="11421" customFormat="false" ht="13" hidden="false" customHeight="false" outlineLevel="0" collapsed="false">
      <c r="A11421" s="15" t="s">
        <v>8883</v>
      </c>
      <c r="B11421" s="15" t="n">
        <v>7213914500</v>
      </c>
      <c r="C11421" s="15" t="n">
        <v>10</v>
      </c>
      <c r="D11421" s="15" t="s">
        <v>54</v>
      </c>
      <c r="E11421" s="15" t="s">
        <v>54</v>
      </c>
      <c r="F11421" s="15" t="s">
        <v>8885</v>
      </c>
      <c r="G11421" s="15"/>
    </row>
    <row r="11422" customFormat="false" ht="13" hidden="false" customHeight="false" outlineLevel="0" collapsed="false">
      <c r="A11422" s="15" t="s">
        <v>8883</v>
      </c>
      <c r="B11422" s="15" t="n">
        <v>7213916000</v>
      </c>
      <c r="C11422" s="15" t="n">
        <v>10</v>
      </c>
      <c r="D11422" s="15" t="s">
        <v>54</v>
      </c>
      <c r="E11422" s="15" t="s">
        <v>54</v>
      </c>
      <c r="F11422" s="15" t="s">
        <v>8885</v>
      </c>
      <c r="G11422" s="15"/>
    </row>
    <row r="11423" customFormat="false" ht="13" hidden="false" customHeight="false" outlineLevel="0" collapsed="false">
      <c r="A11423" s="15" t="s">
        <v>8883</v>
      </c>
      <c r="B11423" s="15" t="n">
        <v>7213990030</v>
      </c>
      <c r="C11423" s="15" t="n">
        <v>10</v>
      </c>
      <c r="D11423" s="15" t="s">
        <v>54</v>
      </c>
      <c r="E11423" s="15" t="s">
        <v>54</v>
      </c>
      <c r="F11423" s="15" t="s">
        <v>8885</v>
      </c>
      <c r="G11423" s="15"/>
    </row>
    <row r="11424" customFormat="false" ht="13" hidden="false" customHeight="false" outlineLevel="0" collapsed="false">
      <c r="A11424" s="15" t="s">
        <v>8883</v>
      </c>
      <c r="B11424" s="15" t="n">
        <v>7213990090</v>
      </c>
      <c r="C11424" s="15" t="n">
        <v>10</v>
      </c>
      <c r="D11424" s="15" t="s">
        <v>54</v>
      </c>
      <c r="E11424" s="15" t="s">
        <v>54</v>
      </c>
      <c r="F11424" s="15" t="s">
        <v>8885</v>
      </c>
      <c r="G11424" s="15"/>
    </row>
    <row r="11425" customFormat="false" ht="13" hidden="false" customHeight="false" outlineLevel="0" collapsed="false">
      <c r="A11425" s="15" t="s">
        <v>8883</v>
      </c>
      <c r="B11425" s="15" t="n">
        <v>7227200000</v>
      </c>
      <c r="C11425" s="15" t="n">
        <v>10</v>
      </c>
      <c r="D11425" s="15" t="s">
        <v>54</v>
      </c>
      <c r="E11425" s="15" t="s">
        <v>54</v>
      </c>
      <c r="F11425" s="15" t="s">
        <v>8885</v>
      </c>
      <c r="G11425" s="15"/>
    </row>
    <row r="11426" customFormat="false" ht="13" hidden="false" customHeight="false" outlineLevel="0" collapsed="false">
      <c r="A11426" s="15" t="s">
        <v>8883</v>
      </c>
      <c r="B11426" s="15" t="n">
        <v>7227906050</v>
      </c>
      <c r="C11426" s="15" t="n">
        <v>10</v>
      </c>
      <c r="D11426" s="15" t="s">
        <v>54</v>
      </c>
      <c r="E11426" s="15" t="s">
        <v>54</v>
      </c>
      <c r="F11426" s="15" t="s">
        <v>8885</v>
      </c>
      <c r="G11426" s="15"/>
    </row>
    <row r="11427" customFormat="false" ht="13" hidden="false" customHeight="false" outlineLevel="0" collapsed="false">
      <c r="A11427" s="15" t="s">
        <v>8886</v>
      </c>
      <c r="B11427" s="15" t="n">
        <v>38021000</v>
      </c>
      <c r="C11427" s="15" t="n">
        <v>8</v>
      </c>
      <c r="D11427" s="15" t="s">
        <v>54</v>
      </c>
      <c r="E11427" s="15" t="s">
        <v>54</v>
      </c>
      <c r="F11427" s="15" t="s">
        <v>8888</v>
      </c>
      <c r="G11427" s="15"/>
    </row>
    <row r="11428" customFormat="false" ht="13" hidden="false" customHeight="false" outlineLevel="0" collapsed="false">
      <c r="A11428" s="15" t="s">
        <v>8890</v>
      </c>
      <c r="B11428" s="15" t="n">
        <v>38021000</v>
      </c>
      <c r="C11428" s="15" t="n">
        <v>8</v>
      </c>
      <c r="D11428" s="15" t="s">
        <v>54</v>
      </c>
      <c r="E11428" s="15" t="s">
        <v>54</v>
      </c>
      <c r="F11428" s="15" t="s">
        <v>8894</v>
      </c>
      <c r="G11428" s="15"/>
    </row>
    <row r="11429" customFormat="false" ht="13" hidden="false" customHeight="false" outlineLevel="0" collapsed="false">
      <c r="A11429" s="15" t="s">
        <v>8902</v>
      </c>
      <c r="B11429" s="15" t="n">
        <v>5503200045</v>
      </c>
      <c r="C11429" s="15" t="n">
        <v>10</v>
      </c>
      <c r="D11429" s="15" t="s">
        <v>54</v>
      </c>
      <c r="E11429" s="15" t="s">
        <v>54</v>
      </c>
      <c r="F11429" s="15" t="s">
        <v>8905</v>
      </c>
      <c r="G11429" s="15"/>
    </row>
    <row r="11430" customFormat="false" ht="13" hidden="false" customHeight="false" outlineLevel="0" collapsed="false">
      <c r="A11430" s="15" t="s">
        <v>8902</v>
      </c>
      <c r="B11430" s="15" t="n">
        <v>5503200065</v>
      </c>
      <c r="C11430" s="15" t="n">
        <v>10</v>
      </c>
      <c r="D11430" s="15" t="s">
        <v>54</v>
      </c>
      <c r="E11430" s="15" t="s">
        <v>54</v>
      </c>
      <c r="F11430" s="15" t="s">
        <v>8905</v>
      </c>
      <c r="G11430" s="15"/>
    </row>
    <row r="11431" customFormat="false" ht="13" hidden="false" customHeight="false" outlineLevel="0" collapsed="false">
      <c r="A11431" s="15" t="s">
        <v>8913</v>
      </c>
      <c r="B11431" s="15" t="n">
        <v>2009314000</v>
      </c>
      <c r="C11431" s="15" t="n">
        <v>10</v>
      </c>
      <c r="D11431" s="15" t="s">
        <v>54</v>
      </c>
      <c r="E11431" s="15" t="s">
        <v>54</v>
      </c>
      <c r="F11431" s="15" t="s">
        <v>8917</v>
      </c>
      <c r="G11431" s="15"/>
    </row>
    <row r="11432" customFormat="false" ht="13" hidden="false" customHeight="false" outlineLevel="0" collapsed="false">
      <c r="A11432" s="15" t="s">
        <v>8913</v>
      </c>
      <c r="B11432" s="15" t="n">
        <v>2009316020</v>
      </c>
      <c r="C11432" s="15" t="n">
        <v>10</v>
      </c>
      <c r="D11432" s="15" t="s">
        <v>54</v>
      </c>
      <c r="E11432" s="15" t="s">
        <v>54</v>
      </c>
      <c r="F11432" s="15" t="s">
        <v>8917</v>
      </c>
      <c r="G11432" s="15"/>
    </row>
    <row r="11433" customFormat="false" ht="13" hidden="false" customHeight="false" outlineLevel="0" collapsed="false">
      <c r="A11433" s="15" t="s">
        <v>8913</v>
      </c>
      <c r="B11433" s="15" t="n">
        <v>2009316040</v>
      </c>
      <c r="C11433" s="15" t="n">
        <v>10</v>
      </c>
      <c r="D11433" s="15" t="s">
        <v>54</v>
      </c>
      <c r="E11433" s="15" t="s">
        <v>54</v>
      </c>
      <c r="F11433" s="15" t="s">
        <v>8917</v>
      </c>
      <c r="G11433" s="15"/>
    </row>
    <row r="11434" customFormat="false" ht="13" hidden="false" customHeight="false" outlineLevel="0" collapsed="false">
      <c r="A11434" s="15" t="s">
        <v>8913</v>
      </c>
      <c r="B11434" s="15" t="n">
        <v>2009396020</v>
      </c>
      <c r="C11434" s="15" t="n">
        <v>10</v>
      </c>
      <c r="D11434" s="15" t="s">
        <v>54</v>
      </c>
      <c r="E11434" s="15" t="s">
        <v>54</v>
      </c>
      <c r="F11434" s="15" t="s">
        <v>8917</v>
      </c>
      <c r="G11434" s="15"/>
    </row>
    <row r="11435" customFormat="false" ht="13" hidden="false" customHeight="false" outlineLevel="0" collapsed="false">
      <c r="A11435" s="15" t="s">
        <v>8913</v>
      </c>
      <c r="B11435" s="15" t="n">
        <v>2009396040</v>
      </c>
      <c r="C11435" s="15" t="n">
        <v>10</v>
      </c>
      <c r="D11435" s="15" t="s">
        <v>54</v>
      </c>
      <c r="E11435" s="15" t="s">
        <v>54</v>
      </c>
      <c r="F11435" s="15" t="s">
        <v>8917</v>
      </c>
      <c r="G11435" s="15"/>
    </row>
    <row r="11436" customFormat="false" ht="13" hidden="false" customHeight="false" outlineLevel="0" collapsed="false">
      <c r="A11436" s="15" t="s">
        <v>8923</v>
      </c>
      <c r="B11436" s="15" t="n">
        <v>2009314000</v>
      </c>
      <c r="C11436" s="15" t="n">
        <v>10</v>
      </c>
      <c r="D11436" s="15" t="s">
        <v>54</v>
      </c>
      <c r="E11436" s="15" t="s">
        <v>54</v>
      </c>
      <c r="F11436" s="15" t="s">
        <v>8925</v>
      </c>
      <c r="G11436" s="15"/>
    </row>
    <row r="11437" customFormat="false" ht="13" hidden="false" customHeight="false" outlineLevel="0" collapsed="false">
      <c r="A11437" s="15" t="s">
        <v>8923</v>
      </c>
      <c r="B11437" s="15" t="n">
        <v>2009316020</v>
      </c>
      <c r="C11437" s="15" t="n">
        <v>10</v>
      </c>
      <c r="D11437" s="15" t="s">
        <v>54</v>
      </c>
      <c r="E11437" s="15" t="s">
        <v>54</v>
      </c>
      <c r="F11437" s="15" t="s">
        <v>8925</v>
      </c>
      <c r="G11437" s="15"/>
    </row>
    <row r="11438" customFormat="false" ht="13" hidden="false" customHeight="false" outlineLevel="0" collapsed="false">
      <c r="A11438" s="15" t="s">
        <v>8923</v>
      </c>
      <c r="B11438" s="15" t="n">
        <v>2009316040</v>
      </c>
      <c r="C11438" s="15" t="n">
        <v>10</v>
      </c>
      <c r="D11438" s="15" t="s">
        <v>54</v>
      </c>
      <c r="E11438" s="15" t="s">
        <v>54</v>
      </c>
      <c r="F11438" s="15" t="s">
        <v>8925</v>
      </c>
      <c r="G11438" s="15"/>
    </row>
    <row r="11439" customFormat="false" ht="13" hidden="false" customHeight="false" outlineLevel="0" collapsed="false">
      <c r="A11439" s="15" t="s">
        <v>8923</v>
      </c>
      <c r="B11439" s="15" t="n">
        <v>2009396020</v>
      </c>
      <c r="C11439" s="15" t="n">
        <v>10</v>
      </c>
      <c r="D11439" s="15" t="s">
        <v>54</v>
      </c>
      <c r="E11439" s="15" t="s">
        <v>54</v>
      </c>
      <c r="F11439" s="15" t="s">
        <v>8925</v>
      </c>
      <c r="G11439" s="15"/>
    </row>
    <row r="11440" customFormat="false" ht="13" hidden="false" customHeight="false" outlineLevel="0" collapsed="false">
      <c r="A11440" s="15" t="s">
        <v>8923</v>
      </c>
      <c r="B11440" s="15" t="n">
        <v>2009396040</v>
      </c>
      <c r="C11440" s="15" t="n">
        <v>10</v>
      </c>
      <c r="D11440" s="15" t="s">
        <v>54</v>
      </c>
      <c r="E11440" s="15" t="s">
        <v>54</v>
      </c>
      <c r="F11440" s="15" t="s">
        <v>8925</v>
      </c>
      <c r="G11440" s="15"/>
    </row>
    <row r="11441" customFormat="false" ht="13" hidden="false" customHeight="false" outlineLevel="0" collapsed="false">
      <c r="A11441" s="15" t="s">
        <v>8928</v>
      </c>
      <c r="B11441" s="15" t="n">
        <v>4810131900</v>
      </c>
      <c r="C11441" s="15" t="n">
        <v>10</v>
      </c>
      <c r="D11441" s="15" t="s">
        <v>54</v>
      </c>
      <c r="E11441" s="15" t="s">
        <v>54</v>
      </c>
      <c r="F11441" s="15" t="s">
        <v>8932</v>
      </c>
      <c r="G11441" s="15"/>
    </row>
    <row r="11442" customFormat="false" ht="13" hidden="false" customHeight="false" outlineLevel="0" collapsed="false">
      <c r="A11442" s="15" t="s">
        <v>8928</v>
      </c>
      <c r="B11442" s="15" t="n">
        <v>4810132010</v>
      </c>
      <c r="C11442" s="15" t="n">
        <v>10</v>
      </c>
      <c r="D11442" s="15" t="s">
        <v>54</v>
      </c>
      <c r="E11442" s="15" t="s">
        <v>54</v>
      </c>
      <c r="F11442" s="15" t="s">
        <v>8932</v>
      </c>
      <c r="G11442" s="15"/>
    </row>
    <row r="11443" customFormat="false" ht="13" hidden="false" customHeight="false" outlineLevel="0" collapsed="false">
      <c r="A11443" s="15" t="s">
        <v>8928</v>
      </c>
      <c r="B11443" s="15" t="n">
        <v>4810132090</v>
      </c>
      <c r="C11443" s="15" t="n">
        <v>10</v>
      </c>
      <c r="D11443" s="15" t="s">
        <v>54</v>
      </c>
      <c r="E11443" s="15" t="s">
        <v>54</v>
      </c>
      <c r="F11443" s="15" t="s">
        <v>8932</v>
      </c>
      <c r="G11443" s="15"/>
    </row>
    <row r="11444" customFormat="false" ht="13" hidden="false" customHeight="false" outlineLevel="0" collapsed="false">
      <c r="A11444" s="15" t="s">
        <v>8928</v>
      </c>
      <c r="B11444" s="15" t="n">
        <v>4810135000</v>
      </c>
      <c r="C11444" s="15" t="n">
        <v>10</v>
      </c>
      <c r="D11444" s="15" t="s">
        <v>54</v>
      </c>
      <c r="E11444" s="15" t="s">
        <v>54</v>
      </c>
      <c r="F11444" s="15" t="s">
        <v>8932</v>
      </c>
      <c r="G11444" s="15"/>
    </row>
    <row r="11445" customFormat="false" ht="13" hidden="false" customHeight="false" outlineLevel="0" collapsed="false">
      <c r="A11445" s="15" t="s">
        <v>8928</v>
      </c>
      <c r="B11445" s="15" t="n">
        <v>4810137040</v>
      </c>
      <c r="C11445" s="15" t="n">
        <v>10</v>
      </c>
      <c r="D11445" s="15" t="s">
        <v>54</v>
      </c>
      <c r="E11445" s="15" t="s">
        <v>54</v>
      </c>
      <c r="F11445" s="15" t="s">
        <v>8932</v>
      </c>
      <c r="G11445" s="15"/>
    </row>
    <row r="11446" customFormat="false" ht="13" hidden="false" customHeight="false" outlineLevel="0" collapsed="false">
      <c r="A11446" s="15" t="s">
        <v>8928</v>
      </c>
      <c r="B11446" s="15" t="n">
        <v>4810141900</v>
      </c>
      <c r="C11446" s="15" t="n">
        <v>10</v>
      </c>
      <c r="D11446" s="15" t="s">
        <v>54</v>
      </c>
      <c r="E11446" s="15" t="s">
        <v>54</v>
      </c>
      <c r="F11446" s="15" t="s">
        <v>8932</v>
      </c>
      <c r="G11446" s="15"/>
    </row>
    <row r="11447" customFormat="false" ht="13" hidden="false" customHeight="false" outlineLevel="0" collapsed="false">
      <c r="A11447" s="15" t="s">
        <v>8928</v>
      </c>
      <c r="B11447" s="15" t="n">
        <v>4810142010</v>
      </c>
      <c r="C11447" s="15" t="n">
        <v>10</v>
      </c>
      <c r="D11447" s="15" t="s">
        <v>54</v>
      </c>
      <c r="E11447" s="15" t="s">
        <v>54</v>
      </c>
      <c r="F11447" s="15" t="s">
        <v>8932</v>
      </c>
      <c r="G11447" s="15"/>
    </row>
    <row r="11448" customFormat="false" ht="13" hidden="false" customHeight="false" outlineLevel="0" collapsed="false">
      <c r="A11448" s="15" t="s">
        <v>8928</v>
      </c>
      <c r="B11448" s="15" t="n">
        <v>4810142090</v>
      </c>
      <c r="C11448" s="15" t="n">
        <v>10</v>
      </c>
      <c r="D11448" s="15" t="s">
        <v>54</v>
      </c>
      <c r="E11448" s="15" t="s">
        <v>54</v>
      </c>
      <c r="F11448" s="15" t="s">
        <v>8932</v>
      </c>
      <c r="G11448" s="15"/>
    </row>
    <row r="11449" customFormat="false" ht="13" hidden="false" customHeight="false" outlineLevel="0" collapsed="false">
      <c r="A11449" s="15" t="s">
        <v>8928</v>
      </c>
      <c r="B11449" s="15" t="n">
        <v>4810145000</v>
      </c>
      <c r="C11449" s="15" t="n">
        <v>10</v>
      </c>
      <c r="D11449" s="15" t="s">
        <v>54</v>
      </c>
      <c r="E11449" s="15" t="s">
        <v>54</v>
      </c>
      <c r="F11449" s="15" t="s">
        <v>8932</v>
      </c>
      <c r="G11449" s="15"/>
    </row>
    <row r="11450" customFormat="false" ht="13" hidden="false" customHeight="false" outlineLevel="0" collapsed="false">
      <c r="A11450" s="15" t="s">
        <v>8928</v>
      </c>
      <c r="B11450" s="15" t="n">
        <v>4810147040</v>
      </c>
      <c r="C11450" s="15" t="n">
        <v>10</v>
      </c>
      <c r="D11450" s="15" t="s">
        <v>54</v>
      </c>
      <c r="E11450" s="15" t="s">
        <v>54</v>
      </c>
      <c r="F11450" s="15" t="s">
        <v>8932</v>
      </c>
      <c r="G11450" s="15"/>
    </row>
    <row r="11451" customFormat="false" ht="13" hidden="false" customHeight="false" outlineLevel="0" collapsed="false">
      <c r="A11451" s="15" t="s">
        <v>8928</v>
      </c>
      <c r="B11451" s="15" t="n">
        <v>4810191900</v>
      </c>
      <c r="C11451" s="15" t="n">
        <v>10</v>
      </c>
      <c r="D11451" s="15" t="s">
        <v>54</v>
      </c>
      <c r="E11451" s="15" t="s">
        <v>54</v>
      </c>
      <c r="F11451" s="15" t="s">
        <v>8932</v>
      </c>
      <c r="G11451" s="15"/>
    </row>
    <row r="11452" customFormat="false" ht="13" hidden="false" customHeight="false" outlineLevel="0" collapsed="false">
      <c r="A11452" s="15" t="s">
        <v>8928</v>
      </c>
      <c r="B11452" s="15" t="n">
        <v>4810192010</v>
      </c>
      <c r="C11452" s="15" t="n">
        <v>10</v>
      </c>
      <c r="D11452" s="15" t="s">
        <v>54</v>
      </c>
      <c r="E11452" s="15" t="s">
        <v>54</v>
      </c>
      <c r="F11452" s="15" t="s">
        <v>8932</v>
      </c>
      <c r="G11452" s="15"/>
    </row>
    <row r="11453" customFormat="false" ht="13" hidden="false" customHeight="false" outlineLevel="0" collapsed="false">
      <c r="A11453" s="15" t="s">
        <v>8928</v>
      </c>
      <c r="B11453" s="15" t="n">
        <v>4810192090</v>
      </c>
      <c r="C11453" s="15" t="n">
        <v>10</v>
      </c>
      <c r="D11453" s="15" t="s">
        <v>54</v>
      </c>
      <c r="E11453" s="15" t="s">
        <v>54</v>
      </c>
      <c r="F11453" s="15" t="s">
        <v>8932</v>
      </c>
      <c r="G11453" s="15"/>
    </row>
    <row r="11454" customFormat="false" ht="13" hidden="false" customHeight="false" outlineLevel="0" collapsed="false">
      <c r="A11454" s="15" t="s">
        <v>8939</v>
      </c>
      <c r="B11454" s="15" t="n">
        <v>4810131900</v>
      </c>
      <c r="C11454" s="15" t="n">
        <v>10</v>
      </c>
      <c r="D11454" s="15" t="s">
        <v>54</v>
      </c>
      <c r="E11454" s="15" t="s">
        <v>54</v>
      </c>
      <c r="F11454" s="15" t="s">
        <v>8942</v>
      </c>
      <c r="G11454" s="15"/>
    </row>
    <row r="11455" customFormat="false" ht="13" hidden="false" customHeight="false" outlineLevel="0" collapsed="false">
      <c r="A11455" s="15" t="s">
        <v>8939</v>
      </c>
      <c r="B11455" s="15" t="n">
        <v>4810132010</v>
      </c>
      <c r="C11455" s="15" t="n">
        <v>10</v>
      </c>
      <c r="D11455" s="15" t="s">
        <v>54</v>
      </c>
      <c r="E11455" s="15" t="s">
        <v>54</v>
      </c>
      <c r="F11455" s="15" t="s">
        <v>8942</v>
      </c>
      <c r="G11455" s="15"/>
    </row>
    <row r="11456" customFormat="false" ht="13" hidden="false" customHeight="false" outlineLevel="0" collapsed="false">
      <c r="A11456" s="15" t="s">
        <v>8939</v>
      </c>
      <c r="B11456" s="15" t="n">
        <v>4810132090</v>
      </c>
      <c r="C11456" s="15" t="n">
        <v>10</v>
      </c>
      <c r="D11456" s="15" t="s">
        <v>54</v>
      </c>
      <c r="E11456" s="15" t="s">
        <v>54</v>
      </c>
      <c r="F11456" s="15" t="s">
        <v>8942</v>
      </c>
      <c r="G11456" s="15"/>
    </row>
    <row r="11457" customFormat="false" ht="13" hidden="false" customHeight="false" outlineLevel="0" collapsed="false">
      <c r="A11457" s="15" t="s">
        <v>8939</v>
      </c>
      <c r="B11457" s="15" t="n">
        <v>4810135000</v>
      </c>
      <c r="C11457" s="15" t="n">
        <v>10</v>
      </c>
      <c r="D11457" s="15" t="s">
        <v>54</v>
      </c>
      <c r="E11457" s="15" t="s">
        <v>54</v>
      </c>
      <c r="F11457" s="15" t="s">
        <v>8942</v>
      </c>
      <c r="G11457" s="15"/>
    </row>
    <row r="11458" customFormat="false" ht="13" hidden="false" customHeight="false" outlineLevel="0" collapsed="false">
      <c r="A11458" s="15" t="s">
        <v>8939</v>
      </c>
      <c r="B11458" s="15" t="n">
        <v>4810137040</v>
      </c>
      <c r="C11458" s="15" t="n">
        <v>10</v>
      </c>
      <c r="D11458" s="15" t="s">
        <v>54</v>
      </c>
      <c r="E11458" s="15" t="s">
        <v>54</v>
      </c>
      <c r="F11458" s="15" t="s">
        <v>8942</v>
      </c>
      <c r="G11458" s="15"/>
    </row>
    <row r="11459" customFormat="false" ht="13" hidden="false" customHeight="false" outlineLevel="0" collapsed="false">
      <c r="A11459" s="15" t="s">
        <v>8939</v>
      </c>
      <c r="B11459" s="15" t="n">
        <v>4810141900</v>
      </c>
      <c r="C11459" s="15" t="n">
        <v>10</v>
      </c>
      <c r="D11459" s="15" t="s">
        <v>54</v>
      </c>
      <c r="E11459" s="15" t="s">
        <v>54</v>
      </c>
      <c r="F11459" s="15" t="s">
        <v>8942</v>
      </c>
      <c r="G11459" s="15"/>
    </row>
    <row r="11460" customFormat="false" ht="13" hidden="false" customHeight="false" outlineLevel="0" collapsed="false">
      <c r="A11460" s="15" t="s">
        <v>8939</v>
      </c>
      <c r="B11460" s="15" t="n">
        <v>4810142010</v>
      </c>
      <c r="C11460" s="15" t="n">
        <v>10</v>
      </c>
      <c r="D11460" s="15" t="s">
        <v>54</v>
      </c>
      <c r="E11460" s="15" t="s">
        <v>54</v>
      </c>
      <c r="F11460" s="15" t="s">
        <v>8942</v>
      </c>
      <c r="G11460" s="15"/>
    </row>
    <row r="11461" customFormat="false" ht="13" hidden="false" customHeight="false" outlineLevel="0" collapsed="false">
      <c r="A11461" s="15" t="s">
        <v>8939</v>
      </c>
      <c r="B11461" s="15" t="n">
        <v>4810142090</v>
      </c>
      <c r="C11461" s="15" t="n">
        <v>10</v>
      </c>
      <c r="D11461" s="15" t="s">
        <v>54</v>
      </c>
      <c r="E11461" s="15" t="s">
        <v>54</v>
      </c>
      <c r="F11461" s="15" t="s">
        <v>8942</v>
      </c>
      <c r="G11461" s="15"/>
    </row>
    <row r="11462" customFormat="false" ht="13" hidden="false" customHeight="false" outlineLevel="0" collapsed="false">
      <c r="A11462" s="15" t="s">
        <v>8939</v>
      </c>
      <c r="B11462" s="15" t="n">
        <v>4810145000</v>
      </c>
      <c r="C11462" s="15" t="n">
        <v>10</v>
      </c>
      <c r="D11462" s="15" t="s">
        <v>54</v>
      </c>
      <c r="E11462" s="15" t="s">
        <v>54</v>
      </c>
      <c r="F11462" s="15" t="s">
        <v>8942</v>
      </c>
      <c r="G11462" s="15"/>
    </row>
    <row r="11463" customFormat="false" ht="13" hidden="false" customHeight="false" outlineLevel="0" collapsed="false">
      <c r="A11463" s="15" t="s">
        <v>8939</v>
      </c>
      <c r="B11463" s="15" t="n">
        <v>4810147040</v>
      </c>
      <c r="C11463" s="15" t="n">
        <v>10</v>
      </c>
      <c r="D11463" s="15" t="s">
        <v>54</v>
      </c>
      <c r="E11463" s="15" t="s">
        <v>54</v>
      </c>
      <c r="F11463" s="15" t="s">
        <v>8942</v>
      </c>
      <c r="G11463" s="15"/>
    </row>
    <row r="11464" customFormat="false" ht="13" hidden="false" customHeight="false" outlineLevel="0" collapsed="false">
      <c r="A11464" s="15" t="s">
        <v>8939</v>
      </c>
      <c r="B11464" s="15" t="n">
        <v>4810191900</v>
      </c>
      <c r="C11464" s="15" t="n">
        <v>10</v>
      </c>
      <c r="D11464" s="15" t="s">
        <v>54</v>
      </c>
      <c r="E11464" s="15" t="s">
        <v>54</v>
      </c>
      <c r="F11464" s="15" t="s">
        <v>8942</v>
      </c>
      <c r="G11464" s="15"/>
    </row>
    <row r="11465" customFormat="false" ht="13" hidden="false" customHeight="false" outlineLevel="0" collapsed="false">
      <c r="A11465" s="15" t="s">
        <v>8939</v>
      </c>
      <c r="B11465" s="15" t="n">
        <v>4810192010</v>
      </c>
      <c r="C11465" s="15" t="n">
        <v>10</v>
      </c>
      <c r="D11465" s="15" t="s">
        <v>54</v>
      </c>
      <c r="E11465" s="15" t="s">
        <v>54</v>
      </c>
      <c r="F11465" s="15" t="s">
        <v>8942</v>
      </c>
      <c r="G11465" s="15"/>
    </row>
    <row r="11466" customFormat="false" ht="13" hidden="false" customHeight="false" outlineLevel="0" collapsed="false">
      <c r="A11466" s="15" t="s">
        <v>8939</v>
      </c>
      <c r="B11466" s="15" t="n">
        <v>4810192090</v>
      </c>
      <c r="C11466" s="15" t="n">
        <v>10</v>
      </c>
      <c r="D11466" s="15" t="s">
        <v>54</v>
      </c>
      <c r="E11466" s="15" t="s">
        <v>54</v>
      </c>
      <c r="F11466" s="15" t="s">
        <v>8942</v>
      </c>
      <c r="G11466" s="15"/>
    </row>
    <row r="11467" customFormat="false" ht="13" hidden="false" customHeight="false" outlineLevel="0" collapsed="false">
      <c r="A11467" s="15" t="s">
        <v>8945</v>
      </c>
      <c r="B11467" s="15" t="n">
        <v>4810131900</v>
      </c>
      <c r="C11467" s="15" t="n">
        <v>10</v>
      </c>
      <c r="D11467" s="15" t="s">
        <v>54</v>
      </c>
      <c r="E11467" s="15" t="s">
        <v>54</v>
      </c>
      <c r="F11467" s="15" t="s">
        <v>8948</v>
      </c>
      <c r="G11467" s="15"/>
    </row>
    <row r="11468" customFormat="false" ht="13" hidden="false" customHeight="false" outlineLevel="0" collapsed="false">
      <c r="A11468" s="15" t="s">
        <v>8945</v>
      </c>
      <c r="B11468" s="15" t="n">
        <v>4810132010</v>
      </c>
      <c r="C11468" s="15" t="n">
        <v>10</v>
      </c>
      <c r="D11468" s="15" t="s">
        <v>54</v>
      </c>
      <c r="E11468" s="15" t="s">
        <v>54</v>
      </c>
      <c r="F11468" s="15" t="s">
        <v>8948</v>
      </c>
      <c r="G11468" s="15"/>
    </row>
    <row r="11469" customFormat="false" ht="13" hidden="false" customHeight="false" outlineLevel="0" collapsed="false">
      <c r="A11469" s="15" t="s">
        <v>8945</v>
      </c>
      <c r="B11469" s="15" t="n">
        <v>4810132090</v>
      </c>
      <c r="C11469" s="15" t="n">
        <v>10</v>
      </c>
      <c r="D11469" s="15" t="s">
        <v>54</v>
      </c>
      <c r="E11469" s="15" t="s">
        <v>54</v>
      </c>
      <c r="F11469" s="15" t="s">
        <v>8948</v>
      </c>
      <c r="G11469" s="15"/>
    </row>
    <row r="11470" customFormat="false" ht="13" hidden="false" customHeight="false" outlineLevel="0" collapsed="false">
      <c r="A11470" s="15" t="s">
        <v>8945</v>
      </c>
      <c r="B11470" s="15" t="n">
        <v>4810135000</v>
      </c>
      <c r="C11470" s="15" t="n">
        <v>10</v>
      </c>
      <c r="D11470" s="15" t="s">
        <v>54</v>
      </c>
      <c r="E11470" s="15" t="s">
        <v>54</v>
      </c>
      <c r="F11470" s="15" t="s">
        <v>8948</v>
      </c>
      <c r="G11470" s="15"/>
    </row>
    <row r="11471" customFormat="false" ht="13" hidden="false" customHeight="false" outlineLevel="0" collapsed="false">
      <c r="A11471" s="15" t="s">
        <v>8945</v>
      </c>
      <c r="B11471" s="15" t="n">
        <v>4810137040</v>
      </c>
      <c r="C11471" s="15" t="n">
        <v>10</v>
      </c>
      <c r="D11471" s="15" t="s">
        <v>54</v>
      </c>
      <c r="E11471" s="15" t="s">
        <v>54</v>
      </c>
      <c r="F11471" s="15" t="s">
        <v>8948</v>
      </c>
      <c r="G11471" s="15"/>
    </row>
    <row r="11472" customFormat="false" ht="13" hidden="false" customHeight="false" outlineLevel="0" collapsed="false">
      <c r="A11472" s="15" t="s">
        <v>8945</v>
      </c>
      <c r="B11472" s="15" t="n">
        <v>4810141900</v>
      </c>
      <c r="C11472" s="15" t="n">
        <v>10</v>
      </c>
      <c r="D11472" s="15" t="s">
        <v>54</v>
      </c>
      <c r="E11472" s="15" t="s">
        <v>54</v>
      </c>
      <c r="F11472" s="15" t="s">
        <v>8948</v>
      </c>
      <c r="G11472" s="15"/>
    </row>
    <row r="11473" customFormat="false" ht="13" hidden="false" customHeight="false" outlineLevel="0" collapsed="false">
      <c r="A11473" s="15" t="s">
        <v>8945</v>
      </c>
      <c r="B11473" s="15" t="n">
        <v>4810142010</v>
      </c>
      <c r="C11473" s="15" t="n">
        <v>10</v>
      </c>
      <c r="D11473" s="15" t="s">
        <v>54</v>
      </c>
      <c r="E11473" s="15" t="s">
        <v>54</v>
      </c>
      <c r="F11473" s="15" t="s">
        <v>8948</v>
      </c>
      <c r="G11473" s="15"/>
    </row>
    <row r="11474" customFormat="false" ht="13" hidden="false" customHeight="false" outlineLevel="0" collapsed="false">
      <c r="A11474" s="15" t="s">
        <v>8945</v>
      </c>
      <c r="B11474" s="15" t="n">
        <v>4810142090</v>
      </c>
      <c r="C11474" s="15" t="n">
        <v>10</v>
      </c>
      <c r="D11474" s="15" t="s">
        <v>54</v>
      </c>
      <c r="E11474" s="15" t="s">
        <v>54</v>
      </c>
      <c r="F11474" s="15" t="s">
        <v>8948</v>
      </c>
      <c r="G11474" s="15"/>
    </row>
    <row r="11475" customFormat="false" ht="13" hidden="false" customHeight="false" outlineLevel="0" collapsed="false">
      <c r="A11475" s="15" t="s">
        <v>8945</v>
      </c>
      <c r="B11475" s="15" t="n">
        <v>4810145000</v>
      </c>
      <c r="C11475" s="15" t="n">
        <v>10</v>
      </c>
      <c r="D11475" s="15" t="s">
        <v>54</v>
      </c>
      <c r="E11475" s="15" t="s">
        <v>54</v>
      </c>
      <c r="F11475" s="15" t="s">
        <v>8948</v>
      </c>
      <c r="G11475" s="15"/>
    </row>
    <row r="11476" customFormat="false" ht="13" hidden="false" customHeight="false" outlineLevel="0" collapsed="false">
      <c r="A11476" s="15" t="s">
        <v>8945</v>
      </c>
      <c r="B11476" s="15" t="n">
        <v>4810147040</v>
      </c>
      <c r="C11476" s="15" t="n">
        <v>10</v>
      </c>
      <c r="D11476" s="15" t="s">
        <v>54</v>
      </c>
      <c r="E11476" s="15" t="s">
        <v>54</v>
      </c>
      <c r="F11476" s="15" t="s">
        <v>8948</v>
      </c>
      <c r="G11476" s="15"/>
    </row>
    <row r="11477" customFormat="false" ht="13" hidden="false" customHeight="false" outlineLevel="0" collapsed="false">
      <c r="A11477" s="15" t="s">
        <v>8945</v>
      </c>
      <c r="B11477" s="15" t="n">
        <v>4810191900</v>
      </c>
      <c r="C11477" s="15" t="n">
        <v>10</v>
      </c>
      <c r="D11477" s="15" t="s">
        <v>54</v>
      </c>
      <c r="E11477" s="15" t="s">
        <v>54</v>
      </c>
      <c r="F11477" s="15" t="s">
        <v>8948</v>
      </c>
      <c r="G11477" s="15"/>
    </row>
    <row r="11478" customFormat="false" ht="13" hidden="false" customHeight="false" outlineLevel="0" collapsed="false">
      <c r="A11478" s="15" t="s">
        <v>8945</v>
      </c>
      <c r="B11478" s="15" t="n">
        <v>4810192010</v>
      </c>
      <c r="C11478" s="15" t="n">
        <v>10</v>
      </c>
      <c r="D11478" s="15" t="s">
        <v>54</v>
      </c>
      <c r="E11478" s="15" t="s">
        <v>54</v>
      </c>
      <c r="F11478" s="15" t="s">
        <v>8948</v>
      </c>
      <c r="G11478" s="15"/>
    </row>
    <row r="11479" customFormat="false" ht="13" hidden="false" customHeight="false" outlineLevel="0" collapsed="false">
      <c r="A11479" s="15" t="s">
        <v>8945</v>
      </c>
      <c r="B11479" s="15" t="n">
        <v>4810192090</v>
      </c>
      <c r="C11479" s="15" t="n">
        <v>10</v>
      </c>
      <c r="D11479" s="15" t="s">
        <v>54</v>
      </c>
      <c r="E11479" s="15" t="s">
        <v>54</v>
      </c>
      <c r="F11479" s="15" t="s">
        <v>8948</v>
      </c>
      <c r="G11479" s="15"/>
    </row>
    <row r="11480" customFormat="false" ht="13" hidden="false" customHeight="false" outlineLevel="0" collapsed="false">
      <c r="A11480" s="15" t="s">
        <v>8951</v>
      </c>
      <c r="B11480" s="15" t="n">
        <v>2835395000</v>
      </c>
      <c r="C11480" s="15" t="n">
        <v>10</v>
      </c>
      <c r="D11480" s="15" t="s">
        <v>54</v>
      </c>
      <c r="E11480" s="15" t="s">
        <v>54</v>
      </c>
      <c r="F11480" s="15" t="s">
        <v>8955</v>
      </c>
      <c r="G11480" s="15"/>
    </row>
    <row r="11481" customFormat="false" ht="13" hidden="false" customHeight="false" outlineLevel="0" collapsed="false">
      <c r="A11481" s="15" t="s">
        <v>8951</v>
      </c>
      <c r="B11481" s="15" t="n">
        <v>3824903900</v>
      </c>
      <c r="C11481" s="15" t="n">
        <v>10</v>
      </c>
      <c r="D11481" s="15" t="s">
        <v>54</v>
      </c>
      <c r="E11481" s="15" t="s">
        <v>54</v>
      </c>
      <c r="F11481" s="15" t="s">
        <v>8955</v>
      </c>
      <c r="G11481" s="15"/>
    </row>
    <row r="11482" customFormat="false" ht="13" hidden="false" customHeight="false" outlineLevel="0" collapsed="false">
      <c r="A11482" s="15" t="s">
        <v>8963</v>
      </c>
      <c r="B11482" s="15" t="n">
        <v>2922494020</v>
      </c>
      <c r="C11482" s="15" t="n">
        <v>10</v>
      </c>
      <c r="D11482" s="15" t="s">
        <v>54</v>
      </c>
      <c r="E11482" s="15" t="s">
        <v>54</v>
      </c>
      <c r="F11482" s="15" t="s">
        <v>8966</v>
      </c>
      <c r="G11482" s="15"/>
    </row>
    <row r="11483" customFormat="false" ht="13" hidden="false" customHeight="false" outlineLevel="0" collapsed="false">
      <c r="A11483" s="15" t="s">
        <v>8963</v>
      </c>
      <c r="B11483" s="15" t="n">
        <v>2922498000</v>
      </c>
      <c r="C11483" s="15" t="n">
        <v>10</v>
      </c>
      <c r="D11483" s="15" t="s">
        <v>54</v>
      </c>
      <c r="E11483" s="15" t="s">
        <v>54</v>
      </c>
      <c r="F11483" s="15" t="s">
        <v>8966</v>
      </c>
      <c r="G11483" s="15"/>
    </row>
    <row r="11484" customFormat="false" ht="13" hidden="false" customHeight="false" outlineLevel="0" collapsed="false">
      <c r="A11484" s="15" t="s">
        <v>8973</v>
      </c>
      <c r="B11484" s="15" t="n">
        <v>2922494020</v>
      </c>
      <c r="C11484" s="15" t="n">
        <v>10</v>
      </c>
      <c r="D11484" s="15" t="s">
        <v>54</v>
      </c>
      <c r="E11484" s="15" t="s">
        <v>54</v>
      </c>
      <c r="F11484" s="15" t="s">
        <v>8975</v>
      </c>
      <c r="G11484" s="15"/>
    </row>
    <row r="11485" customFormat="false" ht="13" hidden="false" customHeight="false" outlineLevel="0" collapsed="false">
      <c r="A11485" s="15" t="s">
        <v>8973</v>
      </c>
      <c r="B11485" s="15" t="n">
        <v>2922498000</v>
      </c>
      <c r="C11485" s="15" t="n">
        <v>10</v>
      </c>
      <c r="D11485" s="15" t="s">
        <v>54</v>
      </c>
      <c r="E11485" s="15" t="s">
        <v>54</v>
      </c>
      <c r="F11485" s="15" t="s">
        <v>8975</v>
      </c>
      <c r="G11485" s="15"/>
    </row>
    <row r="11486" customFormat="false" ht="13" hidden="false" customHeight="false" outlineLevel="0" collapsed="false">
      <c r="A11486" s="15" t="s">
        <v>8979</v>
      </c>
      <c r="B11486" s="15" t="n">
        <v>2922494020</v>
      </c>
      <c r="C11486" s="15" t="n">
        <v>10</v>
      </c>
      <c r="D11486" s="15" t="s">
        <v>54</v>
      </c>
      <c r="E11486" s="15" t="s">
        <v>54</v>
      </c>
      <c r="F11486" s="15" t="s">
        <v>8981</v>
      </c>
      <c r="G11486" s="15"/>
    </row>
    <row r="11487" customFormat="false" ht="13" hidden="false" customHeight="false" outlineLevel="0" collapsed="false">
      <c r="A11487" s="15" t="s">
        <v>8979</v>
      </c>
      <c r="B11487" s="15" t="n">
        <v>2922498000</v>
      </c>
      <c r="C11487" s="15" t="n">
        <v>10</v>
      </c>
      <c r="D11487" s="15" t="s">
        <v>54</v>
      </c>
      <c r="E11487" s="15" t="s">
        <v>54</v>
      </c>
      <c r="F11487" s="15" t="s">
        <v>8981</v>
      </c>
      <c r="G11487" s="15"/>
    </row>
    <row r="11488" customFormat="false" ht="13" hidden="false" customHeight="false" outlineLevel="0" collapsed="false">
      <c r="A11488" s="15" t="s">
        <v>8984</v>
      </c>
      <c r="B11488" s="15" t="n">
        <v>73170055</v>
      </c>
      <c r="C11488" s="15" t="n">
        <v>8</v>
      </c>
      <c r="D11488" s="15" t="s">
        <v>54</v>
      </c>
      <c r="E11488" s="15" t="s">
        <v>54</v>
      </c>
      <c r="F11488" s="15" t="s">
        <v>8988</v>
      </c>
      <c r="G11488" s="15"/>
    </row>
    <row r="11489" customFormat="false" ht="13" hidden="false" customHeight="false" outlineLevel="0" collapsed="false">
      <c r="A11489" s="15" t="s">
        <v>8984</v>
      </c>
      <c r="B11489" s="15" t="n">
        <v>73170065</v>
      </c>
      <c r="C11489" s="15" t="n">
        <v>8</v>
      </c>
      <c r="D11489" s="15" t="s">
        <v>54</v>
      </c>
      <c r="E11489" s="15" t="s">
        <v>54</v>
      </c>
      <c r="F11489" s="15" t="s">
        <v>8988</v>
      </c>
      <c r="G11489" s="15"/>
    </row>
    <row r="11490" customFormat="false" ht="13" hidden="false" customHeight="false" outlineLevel="0" collapsed="false">
      <c r="A11490" s="15" t="s">
        <v>8984</v>
      </c>
      <c r="B11490" s="15" t="n">
        <v>73170075</v>
      </c>
      <c r="C11490" s="15" t="n">
        <v>8</v>
      </c>
      <c r="D11490" s="15" t="s">
        <v>54</v>
      </c>
      <c r="E11490" s="15" t="s">
        <v>54</v>
      </c>
      <c r="F11490" s="15" t="s">
        <v>8988</v>
      </c>
      <c r="G11490" s="15"/>
    </row>
    <row r="11491" customFormat="false" ht="13" hidden="false" customHeight="false" outlineLevel="0" collapsed="false">
      <c r="A11491" s="15" t="s">
        <v>8996</v>
      </c>
      <c r="B11491" s="15" t="n">
        <v>73170055</v>
      </c>
      <c r="C11491" s="15" t="n">
        <v>8</v>
      </c>
      <c r="D11491" s="15" t="s">
        <v>54</v>
      </c>
      <c r="E11491" s="15" t="s">
        <v>54</v>
      </c>
      <c r="F11491" s="15" t="s">
        <v>9000</v>
      </c>
      <c r="G11491" s="15"/>
    </row>
    <row r="11492" customFormat="false" ht="13" hidden="false" customHeight="false" outlineLevel="0" collapsed="false">
      <c r="A11492" s="15" t="s">
        <v>8996</v>
      </c>
      <c r="B11492" s="15" t="n">
        <v>73170065</v>
      </c>
      <c r="C11492" s="15" t="n">
        <v>8</v>
      </c>
      <c r="D11492" s="15" t="s">
        <v>54</v>
      </c>
      <c r="E11492" s="15" t="s">
        <v>54</v>
      </c>
      <c r="F11492" s="15" t="s">
        <v>9000</v>
      </c>
      <c r="G11492" s="15"/>
    </row>
    <row r="11493" customFormat="false" ht="13" hidden="false" customHeight="false" outlineLevel="0" collapsed="false">
      <c r="A11493" s="15" t="s">
        <v>8996</v>
      </c>
      <c r="B11493" s="15" t="n">
        <v>73170075</v>
      </c>
      <c r="C11493" s="15" t="n">
        <v>8</v>
      </c>
      <c r="D11493" s="15" t="s">
        <v>54</v>
      </c>
      <c r="E11493" s="15" t="s">
        <v>54</v>
      </c>
      <c r="F11493" s="15" t="s">
        <v>9000</v>
      </c>
      <c r="G11493" s="15"/>
    </row>
    <row r="11494" customFormat="false" ht="13" hidden="false" customHeight="false" outlineLevel="0" collapsed="false">
      <c r="A11494" s="15" t="s">
        <v>9004</v>
      </c>
      <c r="B11494" s="15" t="n">
        <v>7306191010</v>
      </c>
      <c r="C11494" s="15" t="n">
        <v>10</v>
      </c>
      <c r="D11494" s="15" t="s">
        <v>54</v>
      </c>
      <c r="E11494" s="15" t="s">
        <v>54</v>
      </c>
      <c r="F11494" s="15" t="s">
        <v>9008</v>
      </c>
      <c r="G11494" s="15"/>
    </row>
    <row r="11495" customFormat="false" ht="13" hidden="false" customHeight="false" outlineLevel="0" collapsed="false">
      <c r="A11495" s="15" t="s">
        <v>9004</v>
      </c>
      <c r="B11495" s="15" t="n">
        <v>7306191050</v>
      </c>
      <c r="C11495" s="15" t="n">
        <v>10</v>
      </c>
      <c r="D11495" s="15" t="s">
        <v>54</v>
      </c>
      <c r="E11495" s="15" t="s">
        <v>54</v>
      </c>
      <c r="F11495" s="15" t="s">
        <v>9008</v>
      </c>
      <c r="G11495" s="15"/>
    </row>
    <row r="11496" customFormat="false" ht="13" hidden="false" customHeight="false" outlineLevel="0" collapsed="false">
      <c r="A11496" s="15" t="s">
        <v>9004</v>
      </c>
      <c r="B11496" s="15" t="n">
        <v>7306195110</v>
      </c>
      <c r="C11496" s="15" t="n">
        <v>10</v>
      </c>
      <c r="D11496" s="15" t="s">
        <v>54</v>
      </c>
      <c r="E11496" s="15" t="s">
        <v>54</v>
      </c>
      <c r="F11496" s="15" t="s">
        <v>9008</v>
      </c>
      <c r="G11496" s="15"/>
    </row>
    <row r="11497" customFormat="false" ht="13" hidden="false" customHeight="false" outlineLevel="0" collapsed="false">
      <c r="A11497" s="15" t="s">
        <v>9004</v>
      </c>
      <c r="B11497" s="15" t="n">
        <v>7306195150</v>
      </c>
      <c r="C11497" s="15" t="n">
        <v>10</v>
      </c>
      <c r="D11497" s="15" t="s">
        <v>54</v>
      </c>
      <c r="E11497" s="15" t="s">
        <v>54</v>
      </c>
      <c r="F11497" s="15" t="s">
        <v>9008</v>
      </c>
      <c r="G11497" s="15"/>
    </row>
    <row r="11498" customFormat="false" ht="13" hidden="false" customHeight="false" outlineLevel="0" collapsed="false">
      <c r="A11498" s="15" t="s">
        <v>9004</v>
      </c>
      <c r="B11498" s="15" t="n">
        <v>7306301000</v>
      </c>
      <c r="C11498" s="15" t="n">
        <v>10</v>
      </c>
      <c r="D11498" s="15" t="s">
        <v>54</v>
      </c>
      <c r="E11498" s="15" t="s">
        <v>54</v>
      </c>
      <c r="F11498" s="15" t="s">
        <v>9008</v>
      </c>
      <c r="G11498" s="15"/>
    </row>
    <row r="11499" customFormat="false" ht="13" hidden="false" customHeight="false" outlineLevel="0" collapsed="false">
      <c r="A11499" s="15" t="s">
        <v>9004</v>
      </c>
      <c r="B11499" s="15" t="n">
        <v>7306305025</v>
      </c>
      <c r="C11499" s="15" t="n">
        <v>10</v>
      </c>
      <c r="D11499" s="15" t="s">
        <v>54</v>
      </c>
      <c r="E11499" s="15" t="s">
        <v>54</v>
      </c>
      <c r="F11499" s="15" t="s">
        <v>9008</v>
      </c>
      <c r="G11499" s="15"/>
    </row>
    <row r="11500" customFormat="false" ht="13" hidden="false" customHeight="false" outlineLevel="0" collapsed="false">
      <c r="A11500" s="15" t="s">
        <v>9004</v>
      </c>
      <c r="B11500" s="15" t="n">
        <v>7306305032</v>
      </c>
      <c r="C11500" s="15" t="n">
        <v>10</v>
      </c>
      <c r="D11500" s="15" t="s">
        <v>54</v>
      </c>
      <c r="E11500" s="15" t="s">
        <v>54</v>
      </c>
      <c r="F11500" s="15" t="s">
        <v>9008</v>
      </c>
      <c r="G11500" s="15"/>
    </row>
    <row r="11501" customFormat="false" ht="13" hidden="false" customHeight="false" outlineLevel="0" collapsed="false">
      <c r="A11501" s="15" t="s">
        <v>9004</v>
      </c>
      <c r="B11501" s="15" t="n">
        <v>7306305040</v>
      </c>
      <c r="C11501" s="15" t="n">
        <v>10</v>
      </c>
      <c r="D11501" s="15" t="s">
        <v>54</v>
      </c>
      <c r="E11501" s="15" t="s">
        <v>54</v>
      </c>
      <c r="F11501" s="15" t="s">
        <v>9008</v>
      </c>
      <c r="G11501" s="15"/>
    </row>
    <row r="11502" customFormat="false" ht="13" hidden="false" customHeight="false" outlineLevel="0" collapsed="false">
      <c r="A11502" s="15" t="s">
        <v>9004</v>
      </c>
      <c r="B11502" s="15" t="n">
        <v>7306305055</v>
      </c>
      <c r="C11502" s="15" t="n">
        <v>10</v>
      </c>
      <c r="D11502" s="15" t="s">
        <v>54</v>
      </c>
      <c r="E11502" s="15" t="s">
        <v>54</v>
      </c>
      <c r="F11502" s="15" t="s">
        <v>9008</v>
      </c>
      <c r="G11502" s="15"/>
    </row>
    <row r="11503" customFormat="false" ht="13" hidden="false" customHeight="false" outlineLevel="0" collapsed="false">
      <c r="A11503" s="15" t="s">
        <v>9004</v>
      </c>
      <c r="B11503" s="15" t="n">
        <v>7306305085</v>
      </c>
      <c r="C11503" s="15" t="n">
        <v>10</v>
      </c>
      <c r="D11503" s="15" t="s">
        <v>54</v>
      </c>
      <c r="E11503" s="15" t="s">
        <v>54</v>
      </c>
      <c r="F11503" s="15" t="s">
        <v>9008</v>
      </c>
      <c r="G11503" s="15"/>
    </row>
    <row r="11504" customFormat="false" ht="13" hidden="false" customHeight="false" outlineLevel="0" collapsed="false">
      <c r="A11504" s="15" t="s">
        <v>9004</v>
      </c>
      <c r="B11504" s="15" t="n">
        <v>7306305090</v>
      </c>
      <c r="C11504" s="15" t="n">
        <v>10</v>
      </c>
      <c r="D11504" s="15" t="s">
        <v>54</v>
      </c>
      <c r="E11504" s="15" t="s">
        <v>54</v>
      </c>
      <c r="F11504" s="15" t="s">
        <v>9008</v>
      </c>
      <c r="G11504" s="15"/>
    </row>
    <row r="11505" customFormat="false" ht="13" hidden="false" customHeight="false" outlineLevel="0" collapsed="false">
      <c r="A11505" s="15" t="s">
        <v>9004</v>
      </c>
      <c r="B11505" s="15" t="n">
        <v>7306501000</v>
      </c>
      <c r="C11505" s="15" t="n">
        <v>10</v>
      </c>
      <c r="D11505" s="15" t="s">
        <v>54</v>
      </c>
      <c r="E11505" s="15" t="s">
        <v>54</v>
      </c>
      <c r="F11505" s="15" t="s">
        <v>9008</v>
      </c>
      <c r="G11505" s="15"/>
    </row>
    <row r="11506" customFormat="false" ht="13" hidden="false" customHeight="false" outlineLevel="0" collapsed="false">
      <c r="A11506" s="15" t="s">
        <v>9004</v>
      </c>
      <c r="B11506" s="15" t="n">
        <v>7306505050</v>
      </c>
      <c r="C11506" s="15" t="n">
        <v>10</v>
      </c>
      <c r="D11506" s="15" t="s">
        <v>54</v>
      </c>
      <c r="E11506" s="15" t="s">
        <v>54</v>
      </c>
      <c r="F11506" s="15" t="s">
        <v>9008</v>
      </c>
      <c r="G11506" s="15"/>
    </row>
    <row r="11507" customFormat="false" ht="13" hidden="false" customHeight="false" outlineLevel="0" collapsed="false">
      <c r="A11507" s="15" t="s">
        <v>9004</v>
      </c>
      <c r="B11507" s="15" t="n">
        <v>7306505070</v>
      </c>
      <c r="C11507" s="15" t="n">
        <v>10</v>
      </c>
      <c r="D11507" s="15" t="s">
        <v>54</v>
      </c>
      <c r="E11507" s="15" t="s">
        <v>54</v>
      </c>
      <c r="F11507" s="15" t="s">
        <v>9008</v>
      </c>
      <c r="G11507" s="15"/>
    </row>
    <row r="11508" customFormat="false" ht="13" hidden="false" customHeight="false" outlineLevel="0" collapsed="false">
      <c r="A11508" s="15" t="s">
        <v>9016</v>
      </c>
      <c r="B11508" s="15" t="n">
        <v>4011201025</v>
      </c>
      <c r="C11508" s="15" t="n">
        <v>10</v>
      </c>
      <c r="D11508" s="15" t="s">
        <v>54</v>
      </c>
      <c r="E11508" s="15" t="s">
        <v>54</v>
      </c>
      <c r="F11508" s="15" t="s">
        <v>9020</v>
      </c>
      <c r="G11508" s="15"/>
    </row>
    <row r="11509" customFormat="false" ht="13" hidden="false" customHeight="false" outlineLevel="0" collapsed="false">
      <c r="A11509" s="15" t="s">
        <v>9016</v>
      </c>
      <c r="B11509" s="15" t="n">
        <v>4011201035</v>
      </c>
      <c r="C11509" s="15" t="n">
        <v>10</v>
      </c>
      <c r="D11509" s="15" t="s">
        <v>54</v>
      </c>
      <c r="E11509" s="15" t="s">
        <v>54</v>
      </c>
      <c r="F11509" s="15" t="s">
        <v>9020</v>
      </c>
      <c r="G11509" s="15"/>
    </row>
    <row r="11510" customFormat="false" ht="13" hidden="false" customHeight="false" outlineLevel="0" collapsed="false">
      <c r="A11510" s="15" t="s">
        <v>9016</v>
      </c>
      <c r="B11510" s="15" t="n">
        <v>4011205030</v>
      </c>
      <c r="C11510" s="15" t="n">
        <v>10</v>
      </c>
      <c r="D11510" s="15" t="s">
        <v>54</v>
      </c>
      <c r="E11510" s="15" t="s">
        <v>54</v>
      </c>
      <c r="F11510" s="15" t="s">
        <v>9020</v>
      </c>
      <c r="G11510" s="15"/>
    </row>
    <row r="11511" customFormat="false" ht="13" hidden="false" customHeight="false" outlineLevel="0" collapsed="false">
      <c r="A11511" s="15" t="s">
        <v>9016</v>
      </c>
      <c r="B11511" s="15" t="n">
        <v>4011205050</v>
      </c>
      <c r="C11511" s="15" t="n">
        <v>10</v>
      </c>
      <c r="D11511" s="15" t="s">
        <v>54</v>
      </c>
      <c r="E11511" s="15" t="s">
        <v>54</v>
      </c>
      <c r="F11511" s="15" t="s">
        <v>9020</v>
      </c>
      <c r="G11511" s="15"/>
    </row>
    <row r="11512" customFormat="false" ht="13" hidden="false" customHeight="false" outlineLevel="0" collapsed="false">
      <c r="A11512" s="15" t="s">
        <v>9016</v>
      </c>
      <c r="B11512" s="15" t="n">
        <v>4011610000</v>
      </c>
      <c r="C11512" s="15" t="n">
        <v>10</v>
      </c>
      <c r="D11512" s="15" t="s">
        <v>54</v>
      </c>
      <c r="E11512" s="15" t="s">
        <v>54</v>
      </c>
      <c r="F11512" s="15" t="s">
        <v>9020</v>
      </c>
      <c r="G11512" s="15"/>
    </row>
    <row r="11513" customFormat="false" ht="13" hidden="false" customHeight="false" outlineLevel="0" collapsed="false">
      <c r="A11513" s="15" t="s">
        <v>9016</v>
      </c>
      <c r="B11513" s="15" t="n">
        <v>4011620000</v>
      </c>
      <c r="C11513" s="15" t="n">
        <v>10</v>
      </c>
      <c r="D11513" s="15" t="s">
        <v>54</v>
      </c>
      <c r="E11513" s="15" t="s">
        <v>54</v>
      </c>
      <c r="F11513" s="15" t="s">
        <v>9020</v>
      </c>
      <c r="G11513" s="15"/>
    </row>
    <row r="11514" customFormat="false" ht="13" hidden="false" customHeight="false" outlineLevel="0" collapsed="false">
      <c r="A11514" s="15" t="s">
        <v>9016</v>
      </c>
      <c r="B11514" s="15" t="n">
        <v>4011630000</v>
      </c>
      <c r="C11514" s="15" t="n">
        <v>10</v>
      </c>
      <c r="D11514" s="15" t="s">
        <v>54</v>
      </c>
      <c r="E11514" s="15" t="s">
        <v>54</v>
      </c>
      <c r="F11514" s="15" t="s">
        <v>9020</v>
      </c>
      <c r="G11514" s="15"/>
    </row>
    <row r="11515" customFormat="false" ht="13" hidden="false" customHeight="false" outlineLevel="0" collapsed="false">
      <c r="A11515" s="15" t="s">
        <v>9016</v>
      </c>
      <c r="B11515" s="15" t="n">
        <v>4011690000</v>
      </c>
      <c r="C11515" s="15" t="n">
        <v>10</v>
      </c>
      <c r="D11515" s="15" t="s">
        <v>54</v>
      </c>
      <c r="E11515" s="15" t="s">
        <v>54</v>
      </c>
      <c r="F11515" s="15" t="s">
        <v>9020</v>
      </c>
      <c r="G11515" s="15"/>
    </row>
    <row r="11516" customFormat="false" ht="13" hidden="false" customHeight="false" outlineLevel="0" collapsed="false">
      <c r="A11516" s="15" t="s">
        <v>9016</v>
      </c>
      <c r="B11516" s="15" t="n">
        <v>4011920000</v>
      </c>
      <c r="C11516" s="15" t="n">
        <v>10</v>
      </c>
      <c r="D11516" s="15" t="s">
        <v>54</v>
      </c>
      <c r="E11516" s="15" t="s">
        <v>54</v>
      </c>
      <c r="F11516" s="15" t="s">
        <v>9020</v>
      </c>
      <c r="G11516" s="15"/>
    </row>
    <row r="11517" customFormat="false" ht="13" hidden="false" customHeight="false" outlineLevel="0" collapsed="false">
      <c r="A11517" s="15" t="s">
        <v>9016</v>
      </c>
      <c r="B11517" s="15" t="n">
        <v>4011934000</v>
      </c>
      <c r="C11517" s="15" t="n">
        <v>10</v>
      </c>
      <c r="D11517" s="15" t="s">
        <v>54</v>
      </c>
      <c r="E11517" s="15" t="s">
        <v>54</v>
      </c>
      <c r="F11517" s="15" t="s">
        <v>9020</v>
      </c>
      <c r="G11517" s="15"/>
    </row>
    <row r="11518" customFormat="false" ht="13" hidden="false" customHeight="false" outlineLevel="0" collapsed="false">
      <c r="A11518" s="15" t="s">
        <v>9016</v>
      </c>
      <c r="B11518" s="15" t="n">
        <v>4011938000</v>
      </c>
      <c r="C11518" s="15" t="n">
        <v>10</v>
      </c>
      <c r="D11518" s="15" t="s">
        <v>54</v>
      </c>
      <c r="E11518" s="15" t="s">
        <v>54</v>
      </c>
      <c r="F11518" s="15" t="s">
        <v>9020</v>
      </c>
      <c r="G11518" s="15"/>
    </row>
    <row r="11519" customFormat="false" ht="13" hidden="false" customHeight="false" outlineLevel="0" collapsed="false">
      <c r="A11519" s="15" t="s">
        <v>9016</v>
      </c>
      <c r="B11519" s="15" t="n">
        <v>4011944000</v>
      </c>
      <c r="C11519" s="15" t="n">
        <v>10</v>
      </c>
      <c r="D11519" s="15" t="s">
        <v>54</v>
      </c>
      <c r="E11519" s="15" t="s">
        <v>54</v>
      </c>
      <c r="F11519" s="15" t="s">
        <v>9020</v>
      </c>
      <c r="G11519" s="15"/>
    </row>
    <row r="11520" customFormat="false" ht="13" hidden="false" customHeight="false" outlineLevel="0" collapsed="false">
      <c r="A11520" s="15" t="s">
        <v>9016</v>
      </c>
      <c r="B11520" s="15" t="n">
        <v>4011948000</v>
      </c>
      <c r="C11520" s="15" t="n">
        <v>10</v>
      </c>
      <c r="D11520" s="15" t="s">
        <v>54</v>
      </c>
      <c r="E11520" s="15" t="s">
        <v>54</v>
      </c>
      <c r="F11520" s="15" t="s">
        <v>9020</v>
      </c>
      <c r="G11520" s="15"/>
    </row>
    <row r="11521" customFormat="false" ht="13" hidden="false" customHeight="false" outlineLevel="0" collapsed="false">
      <c r="A11521" s="15" t="s">
        <v>9028</v>
      </c>
      <c r="B11521" s="15" t="n">
        <v>7306615000</v>
      </c>
      <c r="C11521" s="15" t="n">
        <v>10</v>
      </c>
      <c r="D11521" s="15" t="s">
        <v>54</v>
      </c>
      <c r="E11521" s="15" t="s">
        <v>54</v>
      </c>
      <c r="F11521" s="15" t="s">
        <v>9031</v>
      </c>
      <c r="G11521" s="15"/>
    </row>
    <row r="11522" customFormat="false" ht="13" hidden="false" customHeight="false" outlineLevel="0" collapsed="false">
      <c r="A11522" s="15" t="s">
        <v>9028</v>
      </c>
      <c r="B11522" s="15" t="n">
        <v>7306617060</v>
      </c>
      <c r="C11522" s="15" t="n">
        <v>10</v>
      </c>
      <c r="D11522" s="15" t="s">
        <v>54</v>
      </c>
      <c r="E11522" s="15" t="s">
        <v>54</v>
      </c>
      <c r="F11522" s="15" t="s">
        <v>9031</v>
      </c>
      <c r="G11522" s="15"/>
    </row>
    <row r="11523" customFormat="false" ht="13" hidden="false" customHeight="false" outlineLevel="0" collapsed="false">
      <c r="A11523" s="15" t="s">
        <v>9039</v>
      </c>
      <c r="B11523" s="15" t="n">
        <v>7306615000</v>
      </c>
      <c r="C11523" s="15" t="n">
        <v>10</v>
      </c>
      <c r="D11523" s="15" t="s">
        <v>54</v>
      </c>
      <c r="E11523" s="15" t="s">
        <v>54</v>
      </c>
      <c r="F11523" s="15" t="s">
        <v>9042</v>
      </c>
      <c r="G11523" s="15"/>
    </row>
    <row r="11524" customFormat="false" ht="13" hidden="false" customHeight="false" outlineLevel="0" collapsed="false">
      <c r="A11524" s="15" t="s">
        <v>9039</v>
      </c>
      <c r="B11524" s="15" t="n">
        <v>7306617060</v>
      </c>
      <c r="C11524" s="15" t="n">
        <v>10</v>
      </c>
      <c r="D11524" s="15" t="s">
        <v>54</v>
      </c>
      <c r="E11524" s="15" t="s">
        <v>54</v>
      </c>
      <c r="F11524" s="15" t="s">
        <v>9042</v>
      </c>
      <c r="G11524" s="15"/>
    </row>
    <row r="11525" customFormat="false" ht="13" hidden="false" customHeight="false" outlineLevel="0" collapsed="false">
      <c r="A11525" s="15" t="s">
        <v>9045</v>
      </c>
      <c r="B11525" s="15" t="n">
        <v>7306615000</v>
      </c>
      <c r="C11525" s="15" t="n">
        <v>10</v>
      </c>
      <c r="D11525" s="15" t="s">
        <v>54</v>
      </c>
      <c r="E11525" s="15" t="s">
        <v>54</v>
      </c>
      <c r="F11525" s="15" t="s">
        <v>9047</v>
      </c>
      <c r="G11525" s="15"/>
    </row>
    <row r="11526" customFormat="false" ht="13" hidden="false" customHeight="false" outlineLevel="0" collapsed="false">
      <c r="A11526" s="15" t="s">
        <v>9045</v>
      </c>
      <c r="B11526" s="15" t="n">
        <v>7306617060</v>
      </c>
      <c r="C11526" s="15" t="n">
        <v>10</v>
      </c>
      <c r="D11526" s="15" t="s">
        <v>54</v>
      </c>
      <c r="E11526" s="15" t="s">
        <v>54</v>
      </c>
      <c r="F11526" s="15" t="s">
        <v>9047</v>
      </c>
      <c r="G11526" s="15"/>
    </row>
    <row r="11527" customFormat="false" ht="13" hidden="false" customHeight="false" outlineLevel="0" collapsed="false">
      <c r="A11527" s="15" t="s">
        <v>9050</v>
      </c>
      <c r="B11527" s="15" t="n">
        <v>7306615000</v>
      </c>
      <c r="C11527" s="15" t="n">
        <v>10</v>
      </c>
      <c r="D11527" s="15" t="s">
        <v>54</v>
      </c>
      <c r="E11527" s="15" t="s">
        <v>54</v>
      </c>
      <c r="F11527" s="15" t="s">
        <v>9052</v>
      </c>
      <c r="G11527" s="15"/>
    </row>
    <row r="11528" customFormat="false" ht="13" hidden="false" customHeight="false" outlineLevel="0" collapsed="false">
      <c r="A11528" s="15" t="s">
        <v>9050</v>
      </c>
      <c r="B11528" s="15" t="n">
        <v>7306617060</v>
      </c>
      <c r="C11528" s="15" t="n">
        <v>10</v>
      </c>
      <c r="D11528" s="15" t="s">
        <v>54</v>
      </c>
      <c r="E11528" s="15" t="s">
        <v>54</v>
      </c>
      <c r="F11528" s="15" t="s">
        <v>9052</v>
      </c>
      <c r="G11528" s="15"/>
    </row>
    <row r="11529" customFormat="false" ht="13" hidden="false" customHeight="false" outlineLevel="0" collapsed="false">
      <c r="A11529" s="15" t="s">
        <v>9057</v>
      </c>
      <c r="B11529" s="15" t="n">
        <v>6305330050</v>
      </c>
      <c r="C11529" s="15" t="n">
        <v>10</v>
      </c>
      <c r="D11529" s="15" t="s">
        <v>54</v>
      </c>
      <c r="E11529" s="15" t="s">
        <v>54</v>
      </c>
      <c r="F11529" s="15" t="s">
        <v>9061</v>
      </c>
      <c r="G11529" s="15"/>
    </row>
    <row r="11530" customFormat="false" ht="13" hidden="false" customHeight="false" outlineLevel="0" collapsed="false">
      <c r="A11530" s="15" t="s">
        <v>9057</v>
      </c>
      <c r="B11530" s="15" t="n">
        <v>6305330080</v>
      </c>
      <c r="C11530" s="15" t="n">
        <v>10</v>
      </c>
      <c r="D11530" s="15" t="s">
        <v>54</v>
      </c>
      <c r="E11530" s="15" t="s">
        <v>54</v>
      </c>
      <c r="F11530" s="15" t="s">
        <v>9061</v>
      </c>
      <c r="G11530" s="15"/>
    </row>
    <row r="11531" customFormat="false" ht="13" hidden="false" customHeight="false" outlineLevel="0" collapsed="false">
      <c r="A11531" s="15" t="s">
        <v>9069</v>
      </c>
      <c r="B11531" s="15" t="n">
        <v>7323999060</v>
      </c>
      <c r="C11531" s="15" t="n">
        <v>10</v>
      </c>
      <c r="D11531" s="15" t="s">
        <v>54</v>
      </c>
      <c r="E11531" s="15" t="s">
        <v>54</v>
      </c>
      <c r="F11531" s="15" t="s">
        <v>9072</v>
      </c>
      <c r="G11531" s="15"/>
    </row>
    <row r="11532" customFormat="false" ht="13" hidden="false" customHeight="false" outlineLevel="0" collapsed="false">
      <c r="A11532" s="15" t="s">
        <v>9069</v>
      </c>
      <c r="B11532" s="15" t="n">
        <v>7326200020</v>
      </c>
      <c r="C11532" s="15" t="n">
        <v>10</v>
      </c>
      <c r="D11532" s="15" t="s">
        <v>54</v>
      </c>
      <c r="E11532" s="15" t="s">
        <v>54</v>
      </c>
      <c r="F11532" s="15" t="s">
        <v>9072</v>
      </c>
      <c r="G11532" s="15"/>
    </row>
    <row r="11533" customFormat="false" ht="13" hidden="false" customHeight="false" outlineLevel="0" collapsed="false">
      <c r="A11533" s="15" t="s">
        <v>9080</v>
      </c>
      <c r="B11533" s="15" t="n">
        <v>2820100000</v>
      </c>
      <c r="C11533" s="15" t="n">
        <v>10</v>
      </c>
      <c r="D11533" s="15" t="s">
        <v>54</v>
      </c>
      <c r="E11533" s="15" t="s">
        <v>54</v>
      </c>
      <c r="F11533" s="15" t="s">
        <v>9082</v>
      </c>
      <c r="G11533" s="15"/>
    </row>
    <row r="11534" customFormat="false" ht="13" hidden="false" customHeight="false" outlineLevel="0" collapsed="false">
      <c r="A11534" s="15" t="s">
        <v>9090</v>
      </c>
      <c r="B11534" s="15" t="n">
        <v>2820100000</v>
      </c>
      <c r="C11534" s="15" t="n">
        <v>10</v>
      </c>
      <c r="D11534" s="15" t="s">
        <v>54</v>
      </c>
      <c r="E11534" s="15" t="s">
        <v>54</v>
      </c>
      <c r="F11534" s="15" t="s">
        <v>9092</v>
      </c>
      <c r="G11534" s="15"/>
    </row>
    <row r="11535" customFormat="false" ht="13" hidden="false" customHeight="false" outlineLevel="0" collapsed="false">
      <c r="A11535" s="15" t="s">
        <v>9096</v>
      </c>
      <c r="B11535" s="15" t="n">
        <v>37031060</v>
      </c>
      <c r="C11535" s="15" t="n">
        <v>8</v>
      </c>
      <c r="D11535" s="15" t="s">
        <v>54</v>
      </c>
      <c r="E11535" s="15" t="s">
        <v>54</v>
      </c>
      <c r="F11535" s="15" t="s">
        <v>9100</v>
      </c>
      <c r="G11535" s="15"/>
    </row>
    <row r="11536" customFormat="false" ht="13" hidden="false" customHeight="false" outlineLevel="0" collapsed="false">
      <c r="A11536" s="15" t="s">
        <v>9096</v>
      </c>
      <c r="B11536" s="15" t="n">
        <v>48115920</v>
      </c>
      <c r="C11536" s="15" t="n">
        <v>8</v>
      </c>
      <c r="D11536" s="15" t="s">
        <v>54</v>
      </c>
      <c r="E11536" s="15" t="s">
        <v>54</v>
      </c>
      <c r="F11536" s="15" t="s">
        <v>9100</v>
      </c>
      <c r="G11536" s="15"/>
    </row>
    <row r="11537" customFormat="false" ht="13" hidden="false" customHeight="false" outlineLevel="0" collapsed="false">
      <c r="A11537" s="15" t="s">
        <v>9096</v>
      </c>
      <c r="B11537" s="15" t="n">
        <v>48201020</v>
      </c>
      <c r="C11537" s="15" t="n">
        <v>8</v>
      </c>
      <c r="D11537" s="15" t="s">
        <v>54</v>
      </c>
      <c r="E11537" s="15" t="s">
        <v>54</v>
      </c>
      <c r="F11537" s="15" t="s">
        <v>9100</v>
      </c>
      <c r="G11537" s="15"/>
    </row>
    <row r="11538" customFormat="false" ht="13" hidden="false" customHeight="false" outlineLevel="0" collapsed="false">
      <c r="A11538" s="15" t="s">
        <v>9096</v>
      </c>
      <c r="B11538" s="15" t="n">
        <v>48234000</v>
      </c>
      <c r="C11538" s="15" t="n">
        <v>8</v>
      </c>
      <c r="D11538" s="15" t="s">
        <v>54</v>
      </c>
      <c r="E11538" s="15" t="s">
        <v>54</v>
      </c>
      <c r="F11538" s="15" t="s">
        <v>9100</v>
      </c>
      <c r="G11538" s="15"/>
    </row>
    <row r="11539" customFormat="false" ht="13" hidden="false" customHeight="false" outlineLevel="0" collapsed="false">
      <c r="A11539" s="15" t="s">
        <v>9096</v>
      </c>
      <c r="B11539" s="15" t="n">
        <v>4811908040</v>
      </c>
      <c r="C11539" s="15" t="n">
        <v>10</v>
      </c>
      <c r="D11539" s="15" t="s">
        <v>54</v>
      </c>
      <c r="E11539" s="15" t="s">
        <v>54</v>
      </c>
      <c r="F11539" s="15" t="s">
        <v>9100</v>
      </c>
      <c r="G11539" s="15"/>
    </row>
    <row r="11540" customFormat="false" ht="13" hidden="false" customHeight="false" outlineLevel="0" collapsed="false">
      <c r="A11540" s="15" t="s">
        <v>9096</v>
      </c>
      <c r="B11540" s="15" t="n">
        <v>4811909090</v>
      </c>
      <c r="C11540" s="15" t="n">
        <v>10</v>
      </c>
      <c r="D11540" s="15" t="s">
        <v>54</v>
      </c>
      <c r="E11540" s="15" t="s">
        <v>54</v>
      </c>
      <c r="F11540" s="15" t="s">
        <v>9100</v>
      </c>
      <c r="G11540" s="15"/>
    </row>
    <row r="11541" customFormat="false" ht="13" hidden="false" customHeight="false" outlineLevel="0" collapsed="false">
      <c r="A11541" s="15" t="s">
        <v>9108</v>
      </c>
      <c r="B11541" s="15" t="n">
        <v>37031060</v>
      </c>
      <c r="C11541" s="15" t="n">
        <v>8</v>
      </c>
      <c r="D11541" s="15" t="s">
        <v>54</v>
      </c>
      <c r="E11541" s="15" t="s">
        <v>54</v>
      </c>
      <c r="F11541" s="15" t="s">
        <v>9110</v>
      </c>
      <c r="G11541" s="15"/>
    </row>
    <row r="11542" customFormat="false" ht="13" hidden="false" customHeight="false" outlineLevel="0" collapsed="false">
      <c r="A11542" s="15" t="s">
        <v>9108</v>
      </c>
      <c r="B11542" s="15" t="n">
        <v>48115920</v>
      </c>
      <c r="C11542" s="15" t="n">
        <v>8</v>
      </c>
      <c r="D11542" s="15" t="s">
        <v>54</v>
      </c>
      <c r="E11542" s="15" t="s">
        <v>54</v>
      </c>
      <c r="F11542" s="15" t="s">
        <v>9110</v>
      </c>
      <c r="G11542" s="15"/>
    </row>
    <row r="11543" customFormat="false" ht="13" hidden="false" customHeight="false" outlineLevel="0" collapsed="false">
      <c r="A11543" s="15" t="s">
        <v>9108</v>
      </c>
      <c r="B11543" s="15" t="n">
        <v>48201020</v>
      </c>
      <c r="C11543" s="15" t="n">
        <v>8</v>
      </c>
      <c r="D11543" s="15" t="s">
        <v>54</v>
      </c>
      <c r="E11543" s="15" t="s">
        <v>54</v>
      </c>
      <c r="F11543" s="15" t="s">
        <v>9110</v>
      </c>
      <c r="G11543" s="15"/>
    </row>
    <row r="11544" customFormat="false" ht="13" hidden="false" customHeight="false" outlineLevel="0" collapsed="false">
      <c r="A11544" s="15" t="s">
        <v>9108</v>
      </c>
      <c r="B11544" s="15" t="n">
        <v>48234000</v>
      </c>
      <c r="C11544" s="15" t="n">
        <v>8</v>
      </c>
      <c r="D11544" s="15" t="s">
        <v>54</v>
      </c>
      <c r="E11544" s="15" t="s">
        <v>54</v>
      </c>
      <c r="F11544" s="15" t="s">
        <v>9110</v>
      </c>
      <c r="G11544" s="15"/>
    </row>
    <row r="11545" customFormat="false" ht="13" hidden="false" customHeight="false" outlineLevel="0" collapsed="false">
      <c r="A11545" s="15" t="s">
        <v>9108</v>
      </c>
      <c r="B11545" s="15" t="n">
        <v>4811908040</v>
      </c>
      <c r="C11545" s="15" t="n">
        <v>10</v>
      </c>
      <c r="D11545" s="15" t="s">
        <v>54</v>
      </c>
      <c r="E11545" s="15" t="s">
        <v>54</v>
      </c>
      <c r="F11545" s="15" t="s">
        <v>9110</v>
      </c>
      <c r="G11545" s="15"/>
    </row>
    <row r="11546" customFormat="false" ht="13" hidden="false" customHeight="false" outlineLevel="0" collapsed="false">
      <c r="A11546" s="15" t="s">
        <v>9108</v>
      </c>
      <c r="B11546" s="15" t="n">
        <v>4811909090</v>
      </c>
      <c r="C11546" s="15" t="n">
        <v>10</v>
      </c>
      <c r="D11546" s="15" t="s">
        <v>54</v>
      </c>
      <c r="E11546" s="15" t="s">
        <v>54</v>
      </c>
      <c r="F11546" s="15" t="s">
        <v>9110</v>
      </c>
      <c r="G11546" s="15"/>
    </row>
    <row r="11547" customFormat="false" ht="13" hidden="false" customHeight="false" outlineLevel="0" collapsed="false">
      <c r="A11547" s="15" t="s">
        <v>9113</v>
      </c>
      <c r="B11547" s="15" t="n">
        <v>37031060</v>
      </c>
      <c r="C11547" s="15" t="n">
        <v>8</v>
      </c>
      <c r="D11547" s="15" t="s">
        <v>54</v>
      </c>
      <c r="E11547" s="15" t="s">
        <v>54</v>
      </c>
      <c r="F11547" s="15" t="s">
        <v>9115</v>
      </c>
      <c r="G11547" s="15"/>
    </row>
    <row r="11548" customFormat="false" ht="13" hidden="false" customHeight="false" outlineLevel="0" collapsed="false">
      <c r="A11548" s="15" t="s">
        <v>9113</v>
      </c>
      <c r="B11548" s="15" t="n">
        <v>48115920</v>
      </c>
      <c r="C11548" s="15" t="n">
        <v>8</v>
      </c>
      <c r="D11548" s="15" t="s">
        <v>54</v>
      </c>
      <c r="E11548" s="15" t="s">
        <v>54</v>
      </c>
      <c r="F11548" s="15" t="s">
        <v>9115</v>
      </c>
      <c r="G11548" s="15"/>
    </row>
    <row r="11549" customFormat="false" ht="13" hidden="false" customHeight="false" outlineLevel="0" collapsed="false">
      <c r="A11549" s="15" t="s">
        <v>9113</v>
      </c>
      <c r="B11549" s="15" t="n">
        <v>48201020</v>
      </c>
      <c r="C11549" s="15" t="n">
        <v>8</v>
      </c>
      <c r="D11549" s="15" t="s">
        <v>54</v>
      </c>
      <c r="E11549" s="15" t="s">
        <v>54</v>
      </c>
      <c r="F11549" s="15" t="s">
        <v>9115</v>
      </c>
      <c r="G11549" s="15"/>
    </row>
    <row r="11550" customFormat="false" ht="13" hidden="false" customHeight="false" outlineLevel="0" collapsed="false">
      <c r="A11550" s="15" t="s">
        <v>9113</v>
      </c>
      <c r="B11550" s="15" t="n">
        <v>48234000</v>
      </c>
      <c r="C11550" s="15" t="n">
        <v>8</v>
      </c>
      <c r="D11550" s="15" t="s">
        <v>54</v>
      </c>
      <c r="E11550" s="15" t="s">
        <v>54</v>
      </c>
      <c r="F11550" s="15" t="s">
        <v>9115</v>
      </c>
      <c r="G11550" s="15"/>
    </row>
    <row r="11551" customFormat="false" ht="13" hidden="false" customHeight="false" outlineLevel="0" collapsed="false">
      <c r="A11551" s="15" t="s">
        <v>9113</v>
      </c>
      <c r="B11551" s="15" t="n">
        <v>4811908040</v>
      </c>
      <c r="C11551" s="15" t="n">
        <v>10</v>
      </c>
      <c r="D11551" s="15" t="s">
        <v>54</v>
      </c>
      <c r="E11551" s="15" t="s">
        <v>54</v>
      </c>
      <c r="F11551" s="15" t="s">
        <v>9115</v>
      </c>
      <c r="G11551" s="15"/>
    </row>
    <row r="11552" customFormat="false" ht="13" hidden="false" customHeight="false" outlineLevel="0" collapsed="false">
      <c r="A11552" s="15" t="s">
        <v>9113</v>
      </c>
      <c r="B11552" s="15" t="n">
        <v>4811909090</v>
      </c>
      <c r="C11552" s="15" t="n">
        <v>10</v>
      </c>
      <c r="D11552" s="15" t="s">
        <v>54</v>
      </c>
      <c r="E11552" s="15" t="s">
        <v>54</v>
      </c>
      <c r="F11552" s="15" t="s">
        <v>9115</v>
      </c>
      <c r="G11552" s="15"/>
    </row>
    <row r="11553" customFormat="false" ht="13" hidden="false" customHeight="false" outlineLevel="0" collapsed="false">
      <c r="A11553" s="15" t="s">
        <v>9116</v>
      </c>
      <c r="B11553" s="15" t="n">
        <v>85051910</v>
      </c>
      <c r="C11553" s="15" t="n">
        <v>8</v>
      </c>
      <c r="D11553" s="15" t="s">
        <v>54</v>
      </c>
      <c r="E11553" s="15" t="s">
        <v>54</v>
      </c>
      <c r="F11553" s="15" t="s">
        <v>9120</v>
      </c>
      <c r="G11553" s="15"/>
    </row>
    <row r="11554" customFormat="false" ht="13" hidden="false" customHeight="false" outlineLevel="0" collapsed="false">
      <c r="A11554" s="15" t="s">
        <v>9116</v>
      </c>
      <c r="B11554" s="15" t="n">
        <v>85051920</v>
      </c>
      <c r="C11554" s="15" t="n">
        <v>8</v>
      </c>
      <c r="D11554" s="15" t="s">
        <v>54</v>
      </c>
      <c r="E11554" s="15" t="s">
        <v>54</v>
      </c>
      <c r="F11554" s="15" t="s">
        <v>9120</v>
      </c>
      <c r="G11554" s="15"/>
    </row>
    <row r="11555" customFormat="false" ht="13" hidden="false" customHeight="false" outlineLevel="0" collapsed="false">
      <c r="A11555" s="15" t="s">
        <v>9128</v>
      </c>
      <c r="B11555" s="15" t="n">
        <v>85051910</v>
      </c>
      <c r="C11555" s="15" t="n">
        <v>8</v>
      </c>
      <c r="D11555" s="15" t="s">
        <v>54</v>
      </c>
      <c r="E11555" s="15" t="s">
        <v>54</v>
      </c>
      <c r="F11555" s="15" t="s">
        <v>9130</v>
      </c>
      <c r="G11555" s="15"/>
    </row>
    <row r="11556" customFormat="false" ht="13" hidden="false" customHeight="false" outlineLevel="0" collapsed="false">
      <c r="A11556" s="15" t="s">
        <v>9128</v>
      </c>
      <c r="B11556" s="15" t="n">
        <v>85051920</v>
      </c>
      <c r="C11556" s="15" t="n">
        <v>8</v>
      </c>
      <c r="D11556" s="15" t="s">
        <v>54</v>
      </c>
      <c r="E11556" s="15" t="s">
        <v>54</v>
      </c>
      <c r="F11556" s="15" t="s">
        <v>9130</v>
      </c>
      <c r="G11556" s="15"/>
    </row>
    <row r="11557" customFormat="false" ht="13" hidden="false" customHeight="false" outlineLevel="0" collapsed="false">
      <c r="A11557" s="15" t="s">
        <v>9134</v>
      </c>
      <c r="B11557" s="15" t="n">
        <v>3920620090</v>
      </c>
      <c r="C11557" s="15" t="n">
        <v>10</v>
      </c>
      <c r="D11557" s="15" t="s">
        <v>54</v>
      </c>
      <c r="E11557" s="15" t="s">
        <v>54</v>
      </c>
      <c r="F11557" s="15" t="s">
        <v>9137</v>
      </c>
      <c r="G11557" s="15"/>
    </row>
    <row r="11558" customFormat="false" ht="13" hidden="false" customHeight="false" outlineLevel="0" collapsed="false">
      <c r="A11558" s="15" t="s">
        <v>9145</v>
      </c>
      <c r="B11558" s="15" t="n">
        <v>3920620090</v>
      </c>
      <c r="C11558" s="15" t="n">
        <v>10</v>
      </c>
      <c r="D11558" s="15" t="s">
        <v>54</v>
      </c>
      <c r="E11558" s="15" t="s">
        <v>54</v>
      </c>
      <c r="F11558" s="15" t="s">
        <v>9147</v>
      </c>
      <c r="G11558" s="15"/>
    </row>
    <row r="11559" customFormat="false" ht="13" hidden="false" customHeight="false" outlineLevel="0" collapsed="false">
      <c r="A11559" s="15" t="s">
        <v>9150</v>
      </c>
      <c r="B11559" s="15" t="n">
        <v>3920620090</v>
      </c>
      <c r="C11559" s="15" t="n">
        <v>10</v>
      </c>
      <c r="D11559" s="15" t="s">
        <v>54</v>
      </c>
      <c r="E11559" s="15" t="s">
        <v>54</v>
      </c>
      <c r="F11559" s="15" t="s">
        <v>9152</v>
      </c>
      <c r="G11559" s="15"/>
    </row>
    <row r="11560" customFormat="false" ht="13" hidden="false" customHeight="false" outlineLevel="0" collapsed="false">
      <c r="A11560" s="15" t="s">
        <v>9156</v>
      </c>
      <c r="B11560" s="15" t="n">
        <v>3920620090</v>
      </c>
      <c r="C11560" s="15" t="n">
        <v>10</v>
      </c>
      <c r="D11560" s="15" t="s">
        <v>54</v>
      </c>
      <c r="E11560" s="15" t="s">
        <v>54</v>
      </c>
      <c r="F11560" s="15" t="s">
        <v>9158</v>
      </c>
      <c r="G11560" s="15"/>
    </row>
    <row r="11561" customFormat="false" ht="13" hidden="false" customHeight="false" outlineLevel="0" collapsed="false">
      <c r="A11561" s="15" t="s">
        <v>9161</v>
      </c>
      <c r="B11561" s="15" t="n">
        <v>2805110000</v>
      </c>
      <c r="C11561" s="15" t="n">
        <v>10</v>
      </c>
      <c r="D11561" s="15" t="s">
        <v>54</v>
      </c>
      <c r="E11561" s="15" t="s">
        <v>54</v>
      </c>
      <c r="F11561" s="15" t="s">
        <v>9164</v>
      </c>
      <c r="G11561" s="15"/>
    </row>
    <row r="11562" customFormat="false" ht="13" hidden="false" customHeight="false" outlineLevel="0" collapsed="false">
      <c r="A11562" s="15" t="s">
        <v>9171</v>
      </c>
      <c r="B11562" s="15" t="n">
        <v>2834101000</v>
      </c>
      <c r="C11562" s="15" t="n">
        <v>10</v>
      </c>
      <c r="D11562" s="15" t="s">
        <v>54</v>
      </c>
      <c r="E11562" s="15" t="s">
        <v>54</v>
      </c>
      <c r="F11562" s="15" t="s">
        <v>9175</v>
      </c>
      <c r="G11562" s="15"/>
    </row>
    <row r="11563" customFormat="false" ht="13" hidden="false" customHeight="false" outlineLevel="0" collapsed="false">
      <c r="A11563" s="15" t="s">
        <v>9183</v>
      </c>
      <c r="B11563" s="15" t="n">
        <v>2834101000</v>
      </c>
      <c r="C11563" s="15" t="n">
        <v>10</v>
      </c>
      <c r="D11563" s="15" t="s">
        <v>54</v>
      </c>
      <c r="E11563" s="15" t="s">
        <v>54</v>
      </c>
      <c r="F11563" s="15" t="s">
        <v>9185</v>
      </c>
      <c r="G11563" s="15"/>
    </row>
    <row r="11564" customFormat="false" ht="13" hidden="false" customHeight="false" outlineLevel="0" collapsed="false">
      <c r="A11564" s="15" t="s">
        <v>9188</v>
      </c>
      <c r="B11564" s="15" t="n">
        <v>29310090</v>
      </c>
      <c r="C11564" s="15" t="n">
        <v>8</v>
      </c>
      <c r="D11564" s="15" t="s">
        <v>54</v>
      </c>
      <c r="E11564" s="15" t="s">
        <v>54</v>
      </c>
      <c r="F11564" s="15" t="s">
        <v>9190</v>
      </c>
      <c r="G11564" s="15"/>
    </row>
    <row r="11565" customFormat="false" ht="13" hidden="false" customHeight="false" outlineLevel="0" collapsed="false">
      <c r="A11565" s="15" t="s">
        <v>9192</v>
      </c>
      <c r="B11565" s="15" t="n">
        <v>29310090</v>
      </c>
      <c r="C11565" s="15" t="n">
        <v>8</v>
      </c>
      <c r="D11565" s="15" t="s">
        <v>54</v>
      </c>
      <c r="E11565" s="15" t="s">
        <v>54</v>
      </c>
      <c r="F11565" s="15" t="s">
        <v>9193</v>
      </c>
      <c r="G11565" s="15"/>
    </row>
    <row r="11566" customFormat="false" ht="13" hidden="false" customHeight="false" outlineLevel="0" collapsed="false">
      <c r="A11566" s="15" t="s">
        <v>9194</v>
      </c>
      <c r="B11566" s="15" t="n">
        <v>7320205010</v>
      </c>
      <c r="C11566" s="15" t="n">
        <v>10</v>
      </c>
      <c r="D11566" s="15" t="s">
        <v>54</v>
      </c>
      <c r="E11566" s="15" t="s">
        <v>54</v>
      </c>
      <c r="F11566" s="15" t="s">
        <v>9198</v>
      </c>
      <c r="G11566" s="15"/>
    </row>
    <row r="11567" customFormat="false" ht="13" hidden="false" customHeight="false" outlineLevel="0" collapsed="false">
      <c r="A11567" s="15" t="s">
        <v>9194</v>
      </c>
      <c r="B11567" s="15" t="n">
        <v>7320905010</v>
      </c>
      <c r="C11567" s="15" t="n">
        <v>10</v>
      </c>
      <c r="D11567" s="15" t="s">
        <v>54</v>
      </c>
      <c r="E11567" s="15" t="s">
        <v>54</v>
      </c>
      <c r="F11567" s="15" t="s">
        <v>9198</v>
      </c>
      <c r="G11567" s="15"/>
    </row>
    <row r="11568" customFormat="false" ht="13" hidden="false" customHeight="false" outlineLevel="0" collapsed="false">
      <c r="A11568" s="15" t="s">
        <v>9194</v>
      </c>
      <c r="B11568" s="15" t="n">
        <v>7326200070</v>
      </c>
      <c r="C11568" s="15" t="n">
        <v>10</v>
      </c>
      <c r="D11568" s="15" t="s">
        <v>54</v>
      </c>
      <c r="E11568" s="15" t="s">
        <v>54</v>
      </c>
      <c r="F11568" s="15" t="s">
        <v>9198</v>
      </c>
      <c r="G11568" s="15"/>
    </row>
    <row r="11569" customFormat="false" ht="13" hidden="false" customHeight="false" outlineLevel="0" collapsed="false">
      <c r="A11569" s="15" t="s">
        <v>9194</v>
      </c>
      <c r="B11569" s="15" t="n">
        <v>9404100000</v>
      </c>
      <c r="C11569" s="15" t="n">
        <v>10</v>
      </c>
      <c r="D11569" s="15" t="s">
        <v>54</v>
      </c>
      <c r="E11569" s="15" t="s">
        <v>54</v>
      </c>
      <c r="F11569" s="15" t="s">
        <v>9198</v>
      </c>
      <c r="G11569" s="15"/>
    </row>
    <row r="11570" customFormat="false" ht="13" hidden="false" customHeight="false" outlineLevel="0" collapsed="false">
      <c r="A11570" s="15" t="s">
        <v>9194</v>
      </c>
      <c r="B11570" s="15" t="n">
        <v>9404299010</v>
      </c>
      <c r="C11570" s="15" t="n">
        <v>10</v>
      </c>
      <c r="D11570" s="15" t="s">
        <v>54</v>
      </c>
      <c r="E11570" s="15" t="s">
        <v>54</v>
      </c>
      <c r="F11570" s="15" t="s">
        <v>9198</v>
      </c>
      <c r="G11570" s="15"/>
    </row>
    <row r="11571" customFormat="false" ht="13" hidden="false" customHeight="false" outlineLevel="0" collapsed="false">
      <c r="A11571" s="15" t="s">
        <v>9206</v>
      </c>
      <c r="B11571" s="15" t="n">
        <v>7320205010</v>
      </c>
      <c r="C11571" s="15" t="n">
        <v>10</v>
      </c>
      <c r="D11571" s="15" t="s">
        <v>54</v>
      </c>
      <c r="E11571" s="15" t="s">
        <v>54</v>
      </c>
      <c r="F11571" s="15" t="s">
        <v>9208</v>
      </c>
      <c r="G11571" s="15"/>
    </row>
    <row r="11572" customFormat="false" ht="13" hidden="false" customHeight="false" outlineLevel="0" collapsed="false">
      <c r="A11572" s="15" t="s">
        <v>9206</v>
      </c>
      <c r="B11572" s="15" t="n">
        <v>7320905010</v>
      </c>
      <c r="C11572" s="15" t="n">
        <v>10</v>
      </c>
      <c r="D11572" s="15" t="s">
        <v>54</v>
      </c>
      <c r="E11572" s="15" t="s">
        <v>54</v>
      </c>
      <c r="F11572" s="15" t="s">
        <v>9208</v>
      </c>
      <c r="G11572" s="15"/>
    </row>
    <row r="11573" customFormat="false" ht="13" hidden="false" customHeight="false" outlineLevel="0" collapsed="false">
      <c r="A11573" s="15" t="s">
        <v>9206</v>
      </c>
      <c r="B11573" s="15" t="n">
        <v>7326200070</v>
      </c>
      <c r="C11573" s="15" t="n">
        <v>10</v>
      </c>
      <c r="D11573" s="15" t="s">
        <v>54</v>
      </c>
      <c r="E11573" s="15" t="s">
        <v>54</v>
      </c>
      <c r="F11573" s="15" t="s">
        <v>9208</v>
      </c>
      <c r="G11573" s="15"/>
    </row>
    <row r="11574" customFormat="false" ht="13" hidden="false" customHeight="false" outlineLevel="0" collapsed="false">
      <c r="A11574" s="15" t="s">
        <v>9206</v>
      </c>
      <c r="B11574" s="15" t="n">
        <v>9404100000</v>
      </c>
      <c r="C11574" s="15" t="n">
        <v>10</v>
      </c>
      <c r="D11574" s="15" t="s">
        <v>54</v>
      </c>
      <c r="E11574" s="15" t="s">
        <v>54</v>
      </c>
      <c r="F11574" s="15" t="s">
        <v>9208</v>
      </c>
      <c r="G11574" s="15"/>
    </row>
    <row r="11575" customFormat="false" ht="13" hidden="false" customHeight="false" outlineLevel="0" collapsed="false">
      <c r="A11575" s="15" t="s">
        <v>9206</v>
      </c>
      <c r="B11575" s="15" t="n">
        <v>9404299010</v>
      </c>
      <c r="C11575" s="15" t="n">
        <v>10</v>
      </c>
      <c r="D11575" s="15" t="s">
        <v>54</v>
      </c>
      <c r="E11575" s="15" t="s">
        <v>54</v>
      </c>
      <c r="F11575" s="15" t="s">
        <v>9208</v>
      </c>
      <c r="G11575" s="15"/>
    </row>
    <row r="11576" customFormat="false" ht="13" hidden="false" customHeight="false" outlineLevel="0" collapsed="false">
      <c r="A11576" s="15" t="s">
        <v>9213</v>
      </c>
      <c r="B11576" s="15" t="n">
        <v>7320205010</v>
      </c>
      <c r="C11576" s="15" t="n">
        <v>10</v>
      </c>
      <c r="D11576" s="15" t="s">
        <v>54</v>
      </c>
      <c r="E11576" s="15" t="s">
        <v>54</v>
      </c>
      <c r="F11576" s="15" t="s">
        <v>9215</v>
      </c>
      <c r="G11576" s="15"/>
    </row>
    <row r="11577" customFormat="false" ht="13" hidden="false" customHeight="false" outlineLevel="0" collapsed="false">
      <c r="A11577" s="15" t="s">
        <v>9213</v>
      </c>
      <c r="B11577" s="15" t="n">
        <v>7320905010</v>
      </c>
      <c r="C11577" s="15" t="n">
        <v>10</v>
      </c>
      <c r="D11577" s="15" t="s">
        <v>54</v>
      </c>
      <c r="E11577" s="15" t="s">
        <v>54</v>
      </c>
      <c r="F11577" s="15" t="s">
        <v>9215</v>
      </c>
      <c r="G11577" s="15"/>
    </row>
    <row r="11578" customFormat="false" ht="13" hidden="false" customHeight="false" outlineLevel="0" collapsed="false">
      <c r="A11578" s="15" t="s">
        <v>9213</v>
      </c>
      <c r="B11578" s="15" t="n">
        <v>7326200070</v>
      </c>
      <c r="C11578" s="15" t="n">
        <v>10</v>
      </c>
      <c r="D11578" s="15" t="s">
        <v>54</v>
      </c>
      <c r="E11578" s="15" t="s">
        <v>54</v>
      </c>
      <c r="F11578" s="15" t="s">
        <v>9215</v>
      </c>
      <c r="G11578" s="15"/>
    </row>
    <row r="11579" customFormat="false" ht="13" hidden="false" customHeight="false" outlineLevel="0" collapsed="false">
      <c r="A11579" s="15" t="s">
        <v>9213</v>
      </c>
      <c r="B11579" s="15" t="n">
        <v>9404100000</v>
      </c>
      <c r="C11579" s="15" t="n">
        <v>10</v>
      </c>
      <c r="D11579" s="15" t="s">
        <v>54</v>
      </c>
      <c r="E11579" s="15" t="s">
        <v>54</v>
      </c>
      <c r="F11579" s="15" t="s">
        <v>9215</v>
      </c>
      <c r="G11579" s="15"/>
    </row>
    <row r="11580" customFormat="false" ht="13" hidden="false" customHeight="false" outlineLevel="0" collapsed="false">
      <c r="A11580" s="15" t="s">
        <v>9213</v>
      </c>
      <c r="B11580" s="15" t="n">
        <v>9404299010</v>
      </c>
      <c r="C11580" s="15" t="n">
        <v>10</v>
      </c>
      <c r="D11580" s="15" t="s">
        <v>54</v>
      </c>
      <c r="E11580" s="15" t="s">
        <v>54</v>
      </c>
      <c r="F11580" s="15" t="s">
        <v>9215</v>
      </c>
      <c r="G11580" s="15"/>
    </row>
    <row r="11581" customFormat="false" ht="13" hidden="false" customHeight="false" outlineLevel="0" collapsed="false">
      <c r="A11581" s="15" t="s">
        <v>9219</v>
      </c>
      <c r="B11581" s="15" t="n">
        <v>8545110000</v>
      </c>
      <c r="C11581" s="15" t="n">
        <v>10</v>
      </c>
      <c r="D11581" s="15" t="s">
        <v>54</v>
      </c>
      <c r="E11581" s="15" t="s">
        <v>54</v>
      </c>
      <c r="F11581" s="15" t="s">
        <v>9222</v>
      </c>
      <c r="G11581" s="15"/>
    </row>
    <row r="11582" customFormat="false" ht="13" hidden="false" customHeight="false" outlineLevel="0" collapsed="false">
      <c r="A11582" s="15" t="s">
        <v>9230</v>
      </c>
      <c r="B11582" s="15" t="n">
        <v>7306401010</v>
      </c>
      <c r="C11582" s="15" t="n">
        <v>10</v>
      </c>
      <c r="D11582" s="15" t="s">
        <v>54</v>
      </c>
      <c r="E11582" s="15" t="s">
        <v>54</v>
      </c>
      <c r="F11582" s="15" t="s">
        <v>9234</v>
      </c>
      <c r="G11582" s="15"/>
    </row>
    <row r="11583" customFormat="false" ht="13" hidden="false" customHeight="false" outlineLevel="0" collapsed="false">
      <c r="A11583" s="15" t="s">
        <v>9230</v>
      </c>
      <c r="B11583" s="15" t="n">
        <v>7306401015</v>
      </c>
      <c r="C11583" s="15" t="n">
        <v>10</v>
      </c>
      <c r="D11583" s="15" t="s">
        <v>54</v>
      </c>
      <c r="E11583" s="15" t="s">
        <v>54</v>
      </c>
      <c r="F11583" s="15" t="s">
        <v>9234</v>
      </c>
      <c r="G11583" s="15"/>
    </row>
    <row r="11584" customFormat="false" ht="13" hidden="false" customHeight="false" outlineLevel="0" collapsed="false">
      <c r="A11584" s="15" t="s">
        <v>9230</v>
      </c>
      <c r="B11584" s="15" t="n">
        <v>7306405005</v>
      </c>
      <c r="C11584" s="15" t="n">
        <v>10</v>
      </c>
      <c r="D11584" s="15" t="s">
        <v>54</v>
      </c>
      <c r="E11584" s="15" t="s">
        <v>54</v>
      </c>
      <c r="F11584" s="15" t="s">
        <v>9234</v>
      </c>
      <c r="G11584" s="15"/>
    </row>
    <row r="11585" customFormat="false" ht="13" hidden="false" customHeight="false" outlineLevel="0" collapsed="false">
      <c r="A11585" s="15" t="s">
        <v>9230</v>
      </c>
      <c r="B11585" s="15" t="n">
        <v>7306405040</v>
      </c>
      <c r="C11585" s="15" t="n">
        <v>10</v>
      </c>
      <c r="D11585" s="15" t="s">
        <v>54</v>
      </c>
      <c r="E11585" s="15" t="s">
        <v>54</v>
      </c>
      <c r="F11585" s="15" t="s">
        <v>9234</v>
      </c>
      <c r="G11585" s="15"/>
    </row>
    <row r="11586" customFormat="false" ht="13" hidden="false" customHeight="false" outlineLevel="0" collapsed="false">
      <c r="A11586" s="15" t="s">
        <v>9230</v>
      </c>
      <c r="B11586" s="15" t="n">
        <v>7306405042</v>
      </c>
      <c r="C11586" s="15" t="n">
        <v>10</v>
      </c>
      <c r="D11586" s="15" t="s">
        <v>54</v>
      </c>
      <c r="E11586" s="15" t="s">
        <v>54</v>
      </c>
      <c r="F11586" s="15" t="s">
        <v>9234</v>
      </c>
      <c r="G11586" s="15"/>
    </row>
    <row r="11587" customFormat="false" ht="13" hidden="false" customHeight="false" outlineLevel="0" collapsed="false">
      <c r="A11587" s="15" t="s">
        <v>9230</v>
      </c>
      <c r="B11587" s="15" t="n">
        <v>7306405044</v>
      </c>
      <c r="C11587" s="15" t="n">
        <v>10</v>
      </c>
      <c r="D11587" s="15" t="s">
        <v>54</v>
      </c>
      <c r="E11587" s="15" t="s">
        <v>54</v>
      </c>
      <c r="F11587" s="15" t="s">
        <v>9234</v>
      </c>
      <c r="G11587" s="15"/>
    </row>
    <row r="11588" customFormat="false" ht="13" hidden="false" customHeight="false" outlineLevel="0" collapsed="false">
      <c r="A11588" s="15" t="s">
        <v>9230</v>
      </c>
      <c r="B11588" s="15" t="n">
        <v>7306405062</v>
      </c>
      <c r="C11588" s="15" t="n">
        <v>10</v>
      </c>
      <c r="D11588" s="15" t="s">
        <v>54</v>
      </c>
      <c r="E11588" s="15" t="s">
        <v>54</v>
      </c>
      <c r="F11588" s="15" t="s">
        <v>9234</v>
      </c>
      <c r="G11588" s="15"/>
    </row>
    <row r="11589" customFormat="false" ht="13" hidden="false" customHeight="false" outlineLevel="0" collapsed="false">
      <c r="A11589" s="15" t="s">
        <v>9230</v>
      </c>
      <c r="B11589" s="15" t="n">
        <v>7306405064</v>
      </c>
      <c r="C11589" s="15" t="n">
        <v>10</v>
      </c>
      <c r="D11589" s="15" t="s">
        <v>54</v>
      </c>
      <c r="E11589" s="15" t="s">
        <v>54</v>
      </c>
      <c r="F11589" s="15" t="s">
        <v>9234</v>
      </c>
      <c r="G11589" s="15"/>
    </row>
    <row r="11590" customFormat="false" ht="13" hidden="false" customHeight="false" outlineLevel="0" collapsed="false">
      <c r="A11590" s="15" t="s">
        <v>9230</v>
      </c>
      <c r="B11590" s="15" t="n">
        <v>7306405080</v>
      </c>
      <c r="C11590" s="15" t="n">
        <v>10</v>
      </c>
      <c r="D11590" s="15" t="s">
        <v>54</v>
      </c>
      <c r="E11590" s="15" t="s">
        <v>54</v>
      </c>
      <c r="F11590" s="15" t="s">
        <v>9234</v>
      </c>
      <c r="G11590" s="15"/>
    </row>
    <row r="11591" customFormat="false" ht="13" hidden="false" customHeight="false" outlineLevel="0" collapsed="false">
      <c r="A11591" s="15" t="s">
        <v>9230</v>
      </c>
      <c r="B11591" s="15" t="n">
        <v>7306405085</v>
      </c>
      <c r="C11591" s="15" t="n">
        <v>10</v>
      </c>
      <c r="D11591" s="15" t="s">
        <v>54</v>
      </c>
      <c r="E11591" s="15" t="s">
        <v>54</v>
      </c>
      <c r="F11591" s="15" t="s">
        <v>9234</v>
      </c>
      <c r="G11591" s="15"/>
    </row>
    <row r="11592" customFormat="false" ht="13" hidden="false" customHeight="false" outlineLevel="0" collapsed="false">
      <c r="A11592" s="15" t="s">
        <v>9230</v>
      </c>
      <c r="B11592" s="15" t="n">
        <v>7306405090</v>
      </c>
      <c r="C11592" s="15" t="n">
        <v>10</v>
      </c>
      <c r="D11592" s="15" t="s">
        <v>54</v>
      </c>
      <c r="E11592" s="15" t="s">
        <v>54</v>
      </c>
      <c r="F11592" s="15" t="s">
        <v>9234</v>
      </c>
      <c r="G11592" s="15"/>
    </row>
    <row r="11593" customFormat="false" ht="13" hidden="false" customHeight="false" outlineLevel="0" collapsed="false">
      <c r="A11593" s="15" t="s">
        <v>9242</v>
      </c>
      <c r="B11593" s="15" t="n">
        <v>7318155060</v>
      </c>
      <c r="C11593" s="15" t="n">
        <v>10</v>
      </c>
      <c r="D11593" s="15" t="s">
        <v>54</v>
      </c>
      <c r="E11593" s="15" t="s">
        <v>54</v>
      </c>
      <c r="F11593" s="15" t="s">
        <v>9245</v>
      </c>
      <c r="G11593" s="15"/>
    </row>
    <row r="11594" customFormat="false" ht="13" hidden="false" customHeight="false" outlineLevel="0" collapsed="false">
      <c r="A11594" s="15" t="s">
        <v>9253</v>
      </c>
      <c r="B11594" s="15" t="n">
        <v>2811196090</v>
      </c>
      <c r="C11594" s="15" t="n">
        <v>10</v>
      </c>
      <c r="D11594" s="15" t="s">
        <v>54</v>
      </c>
      <c r="E11594" s="15" t="s">
        <v>54</v>
      </c>
      <c r="F11594" s="15" t="s">
        <v>9256</v>
      </c>
      <c r="G11594" s="15"/>
    </row>
    <row r="11595" customFormat="false" ht="13" hidden="false" customHeight="false" outlineLevel="0" collapsed="false">
      <c r="A11595" s="15" t="s">
        <v>9253</v>
      </c>
      <c r="B11595" s="15" t="n">
        <v>2931009043</v>
      </c>
      <c r="C11595" s="15" t="n">
        <v>10</v>
      </c>
      <c r="D11595" s="15" t="s">
        <v>54</v>
      </c>
      <c r="E11595" s="15" t="s">
        <v>54</v>
      </c>
      <c r="F11595" s="15" t="s">
        <v>9256</v>
      </c>
      <c r="G11595" s="15"/>
    </row>
    <row r="11596" customFormat="false" ht="13" hidden="false" customHeight="false" outlineLevel="0" collapsed="false">
      <c r="A11596" s="15" t="s">
        <v>9264</v>
      </c>
      <c r="B11596" s="15" t="n">
        <v>2811196090</v>
      </c>
      <c r="C11596" s="15" t="n">
        <v>10</v>
      </c>
      <c r="D11596" s="15" t="s">
        <v>54</v>
      </c>
      <c r="E11596" s="15" t="s">
        <v>54</v>
      </c>
      <c r="F11596" s="15" t="s">
        <v>9266</v>
      </c>
      <c r="G11596" s="15"/>
    </row>
    <row r="11597" customFormat="false" ht="13" hidden="false" customHeight="false" outlineLevel="0" collapsed="false">
      <c r="A11597" s="15" t="s">
        <v>9264</v>
      </c>
      <c r="B11597" s="15" t="n">
        <v>2931009043</v>
      </c>
      <c r="C11597" s="15" t="n">
        <v>10</v>
      </c>
      <c r="D11597" s="15" t="s">
        <v>54</v>
      </c>
      <c r="E11597" s="15" t="s">
        <v>54</v>
      </c>
      <c r="F11597" s="15" t="s">
        <v>9266</v>
      </c>
      <c r="G11597" s="15"/>
    </row>
    <row r="11598" customFormat="false" ht="13" hidden="false" customHeight="false" outlineLevel="0" collapsed="false">
      <c r="A11598" s="15" t="s">
        <v>9269</v>
      </c>
      <c r="B11598" s="15" t="n">
        <v>8415908085</v>
      </c>
      <c r="C11598" s="15" t="n">
        <v>10</v>
      </c>
      <c r="D11598" s="15" t="s">
        <v>54</v>
      </c>
      <c r="E11598" s="15" t="s">
        <v>54</v>
      </c>
      <c r="F11598" s="15" t="s">
        <v>9272</v>
      </c>
      <c r="G11598" s="15"/>
    </row>
    <row r="11599" customFormat="false" ht="13" hidden="false" customHeight="false" outlineLevel="0" collapsed="false">
      <c r="A11599" s="15" t="s">
        <v>9269</v>
      </c>
      <c r="B11599" s="15" t="n">
        <v>8481801095</v>
      </c>
      <c r="C11599" s="15" t="n">
        <v>10</v>
      </c>
      <c r="D11599" s="15" t="s">
        <v>54</v>
      </c>
      <c r="E11599" s="15" t="s">
        <v>54</v>
      </c>
      <c r="F11599" s="15" t="s">
        <v>9272</v>
      </c>
      <c r="G11599" s="15"/>
    </row>
    <row r="11600" customFormat="false" ht="13" hidden="false" customHeight="false" outlineLevel="0" collapsed="false">
      <c r="A11600" s="15" t="s">
        <v>9269</v>
      </c>
      <c r="B11600" s="15" t="n">
        <v>8481803040</v>
      </c>
      <c r="C11600" s="15" t="n">
        <v>10</v>
      </c>
      <c r="D11600" s="15" t="s">
        <v>54</v>
      </c>
      <c r="E11600" s="15" t="s">
        <v>54</v>
      </c>
      <c r="F11600" s="15" t="s">
        <v>9272</v>
      </c>
      <c r="G11600" s="15"/>
    </row>
    <row r="11601" customFormat="false" ht="13" hidden="false" customHeight="false" outlineLevel="0" collapsed="false">
      <c r="A11601" s="15" t="s">
        <v>9269</v>
      </c>
      <c r="B11601" s="15" t="n">
        <v>8481803090</v>
      </c>
      <c r="C11601" s="15" t="n">
        <v>10</v>
      </c>
      <c r="D11601" s="15" t="s">
        <v>54</v>
      </c>
      <c r="E11601" s="15" t="s">
        <v>54</v>
      </c>
      <c r="F11601" s="15" t="s">
        <v>9272</v>
      </c>
      <c r="G11601" s="15"/>
    </row>
    <row r="11602" customFormat="false" ht="13" hidden="false" customHeight="false" outlineLevel="0" collapsed="false">
      <c r="A11602" s="15" t="s">
        <v>9269</v>
      </c>
      <c r="B11602" s="15" t="n">
        <v>8481805090</v>
      </c>
      <c r="C11602" s="15" t="n">
        <v>10</v>
      </c>
      <c r="D11602" s="15" t="s">
        <v>54</v>
      </c>
      <c r="E11602" s="15" t="s">
        <v>54</v>
      </c>
      <c r="F11602" s="15" t="s">
        <v>9272</v>
      </c>
      <c r="G11602" s="15"/>
    </row>
    <row r="11603" customFormat="false" ht="13" hidden="false" customHeight="false" outlineLevel="0" collapsed="false">
      <c r="A11603" s="15" t="s">
        <v>9269</v>
      </c>
      <c r="B11603" s="15" t="n">
        <v>8481901000</v>
      </c>
      <c r="C11603" s="15" t="n">
        <v>10</v>
      </c>
      <c r="D11603" s="15" t="s">
        <v>54</v>
      </c>
      <c r="E11603" s="15" t="s">
        <v>54</v>
      </c>
      <c r="F11603" s="15" t="s">
        <v>9272</v>
      </c>
      <c r="G11603" s="15"/>
    </row>
    <row r="11604" customFormat="false" ht="13" hidden="false" customHeight="false" outlineLevel="0" collapsed="false">
      <c r="A11604" s="15" t="s">
        <v>9269</v>
      </c>
      <c r="B11604" s="15" t="n">
        <v>8481903000</v>
      </c>
      <c r="C11604" s="15" t="n">
        <v>10</v>
      </c>
      <c r="D11604" s="15" t="s">
        <v>54</v>
      </c>
      <c r="E11604" s="15" t="s">
        <v>54</v>
      </c>
      <c r="F11604" s="15" t="s">
        <v>9272</v>
      </c>
      <c r="G11604" s="15"/>
    </row>
    <row r="11605" customFormat="false" ht="13" hidden="false" customHeight="false" outlineLevel="0" collapsed="false">
      <c r="A11605" s="15" t="s">
        <v>9269</v>
      </c>
      <c r="B11605" s="15" t="n">
        <v>8481905000</v>
      </c>
      <c r="C11605" s="15" t="n">
        <v>10</v>
      </c>
      <c r="D11605" s="15" t="s">
        <v>54</v>
      </c>
      <c r="E11605" s="15" t="s">
        <v>54</v>
      </c>
      <c r="F11605" s="15" t="s">
        <v>9272</v>
      </c>
      <c r="G11605" s="15"/>
    </row>
    <row r="11606" customFormat="false" ht="13" hidden="false" customHeight="false" outlineLevel="0" collapsed="false">
      <c r="A11606" s="15" t="s">
        <v>9280</v>
      </c>
      <c r="B11606" s="15" t="n">
        <v>7306191010</v>
      </c>
      <c r="C11606" s="15" t="n">
        <v>10</v>
      </c>
      <c r="D11606" s="15" t="s">
        <v>54</v>
      </c>
      <c r="E11606" s="15" t="s">
        <v>54</v>
      </c>
      <c r="F11606" s="15" t="s">
        <v>9284</v>
      </c>
      <c r="G11606" s="15"/>
    </row>
    <row r="11607" customFormat="false" ht="13" hidden="false" customHeight="false" outlineLevel="0" collapsed="false">
      <c r="A11607" s="15" t="s">
        <v>9280</v>
      </c>
      <c r="B11607" s="15" t="n">
        <v>7306191050</v>
      </c>
      <c r="C11607" s="15" t="n">
        <v>10</v>
      </c>
      <c r="D11607" s="15" t="s">
        <v>54</v>
      </c>
      <c r="E11607" s="15" t="s">
        <v>54</v>
      </c>
      <c r="F11607" s="15" t="s">
        <v>9284</v>
      </c>
      <c r="G11607" s="15"/>
    </row>
    <row r="11608" customFormat="false" ht="13" hidden="false" customHeight="false" outlineLevel="0" collapsed="false">
      <c r="A11608" s="15" t="s">
        <v>9280</v>
      </c>
      <c r="B11608" s="15" t="n">
        <v>7306195110</v>
      </c>
      <c r="C11608" s="15" t="n">
        <v>10</v>
      </c>
      <c r="D11608" s="15" t="s">
        <v>54</v>
      </c>
      <c r="E11608" s="15" t="s">
        <v>54</v>
      </c>
      <c r="F11608" s="15" t="s">
        <v>9284</v>
      </c>
      <c r="G11608" s="15"/>
    </row>
    <row r="11609" customFormat="false" ht="13" hidden="false" customHeight="false" outlineLevel="0" collapsed="false">
      <c r="A11609" s="15" t="s">
        <v>9280</v>
      </c>
      <c r="B11609" s="15" t="n">
        <v>7306195150</v>
      </c>
      <c r="C11609" s="15" t="n">
        <v>10</v>
      </c>
      <c r="D11609" s="15" t="s">
        <v>54</v>
      </c>
      <c r="E11609" s="15" t="s">
        <v>54</v>
      </c>
      <c r="F11609" s="15" t="s">
        <v>9284</v>
      </c>
      <c r="G11609" s="15"/>
    </row>
    <row r="11610" customFormat="false" ht="13" hidden="false" customHeight="false" outlineLevel="0" collapsed="false">
      <c r="A11610" s="15" t="s">
        <v>9292</v>
      </c>
      <c r="B11610" s="15" t="n">
        <v>7306191010</v>
      </c>
      <c r="C11610" s="15" t="n">
        <v>10</v>
      </c>
      <c r="D11610" s="15" t="s">
        <v>54</v>
      </c>
      <c r="E11610" s="15" t="s">
        <v>54</v>
      </c>
      <c r="F11610" s="15" t="s">
        <v>9294</v>
      </c>
      <c r="G11610" s="15"/>
    </row>
    <row r="11611" customFormat="false" ht="13" hidden="false" customHeight="false" outlineLevel="0" collapsed="false">
      <c r="A11611" s="15" t="s">
        <v>9292</v>
      </c>
      <c r="B11611" s="15" t="n">
        <v>7306191050</v>
      </c>
      <c r="C11611" s="15" t="n">
        <v>10</v>
      </c>
      <c r="D11611" s="15" t="s">
        <v>54</v>
      </c>
      <c r="E11611" s="15" t="s">
        <v>54</v>
      </c>
      <c r="F11611" s="15" t="s">
        <v>9294</v>
      </c>
      <c r="G11611" s="15"/>
    </row>
    <row r="11612" customFormat="false" ht="13" hidden="false" customHeight="false" outlineLevel="0" collapsed="false">
      <c r="A11612" s="15" t="s">
        <v>9292</v>
      </c>
      <c r="B11612" s="15" t="n">
        <v>7306195110</v>
      </c>
      <c r="C11612" s="15" t="n">
        <v>10</v>
      </c>
      <c r="D11612" s="15" t="s">
        <v>54</v>
      </c>
      <c r="E11612" s="15" t="s">
        <v>54</v>
      </c>
      <c r="F11612" s="15" t="s">
        <v>9294</v>
      </c>
      <c r="G11612" s="15"/>
    </row>
    <row r="11613" customFormat="false" ht="13" hidden="false" customHeight="false" outlineLevel="0" collapsed="false">
      <c r="A11613" s="15" t="s">
        <v>9292</v>
      </c>
      <c r="B11613" s="15" t="n">
        <v>7306195150</v>
      </c>
      <c r="C11613" s="15" t="n">
        <v>10</v>
      </c>
      <c r="D11613" s="15" t="s">
        <v>54</v>
      </c>
      <c r="E11613" s="15" t="s">
        <v>54</v>
      </c>
      <c r="F11613" s="15" t="s">
        <v>9294</v>
      </c>
      <c r="G11613" s="15"/>
    </row>
    <row r="11614" customFormat="false" ht="13" hidden="false" customHeight="false" outlineLevel="0" collapsed="false">
      <c r="A11614" s="15" t="s">
        <v>9297</v>
      </c>
      <c r="B11614" s="15" t="n">
        <v>2918140000</v>
      </c>
      <c r="C11614" s="15" t="n">
        <v>10</v>
      </c>
      <c r="D11614" s="15" t="s">
        <v>54</v>
      </c>
      <c r="E11614" s="15" t="s">
        <v>54</v>
      </c>
      <c r="F11614" s="15" t="s">
        <v>9300</v>
      </c>
      <c r="G11614" s="15"/>
    </row>
    <row r="11615" customFormat="false" ht="13" hidden="false" customHeight="false" outlineLevel="0" collapsed="false">
      <c r="A11615" s="15" t="s">
        <v>9297</v>
      </c>
      <c r="B11615" s="15" t="n">
        <v>2918151000</v>
      </c>
      <c r="C11615" s="15" t="n">
        <v>10</v>
      </c>
      <c r="D11615" s="15" t="s">
        <v>54</v>
      </c>
      <c r="E11615" s="15" t="s">
        <v>54</v>
      </c>
      <c r="F11615" s="15" t="s">
        <v>9300</v>
      </c>
      <c r="G11615" s="15"/>
    </row>
    <row r="11616" customFormat="false" ht="13" hidden="false" customHeight="false" outlineLevel="0" collapsed="false">
      <c r="A11616" s="15" t="s">
        <v>9297</v>
      </c>
      <c r="B11616" s="15" t="n">
        <v>2918155000</v>
      </c>
      <c r="C11616" s="15" t="n">
        <v>10</v>
      </c>
      <c r="D11616" s="15" t="s">
        <v>54</v>
      </c>
      <c r="E11616" s="15" t="s">
        <v>54</v>
      </c>
      <c r="F11616" s="15" t="s">
        <v>9300</v>
      </c>
      <c r="G11616" s="15"/>
    </row>
    <row r="11617" customFormat="false" ht="13" hidden="false" customHeight="false" outlineLevel="0" collapsed="false">
      <c r="A11617" s="15" t="s">
        <v>9297</v>
      </c>
      <c r="B11617" s="15" t="n">
        <v>3824909290</v>
      </c>
      <c r="C11617" s="15" t="n">
        <v>10</v>
      </c>
      <c r="D11617" s="15" t="s">
        <v>54</v>
      </c>
      <c r="E11617" s="15" t="s">
        <v>54</v>
      </c>
      <c r="F11617" s="15" t="s">
        <v>9300</v>
      </c>
      <c r="G11617" s="15"/>
    </row>
    <row r="11618" customFormat="false" ht="13" hidden="false" customHeight="false" outlineLevel="0" collapsed="false">
      <c r="A11618" s="15" t="s">
        <v>9308</v>
      </c>
      <c r="B11618" s="15" t="n">
        <v>2918140000</v>
      </c>
      <c r="C11618" s="15" t="n">
        <v>10</v>
      </c>
      <c r="D11618" s="15" t="s">
        <v>54</v>
      </c>
      <c r="E11618" s="15" t="s">
        <v>54</v>
      </c>
      <c r="F11618" s="15" t="s">
        <v>9311</v>
      </c>
      <c r="G11618" s="15"/>
    </row>
    <row r="11619" customFormat="false" ht="13" hidden="false" customHeight="false" outlineLevel="0" collapsed="false">
      <c r="A11619" s="15" t="s">
        <v>9308</v>
      </c>
      <c r="B11619" s="15" t="n">
        <v>2918151000</v>
      </c>
      <c r="C11619" s="15" t="n">
        <v>10</v>
      </c>
      <c r="D11619" s="15" t="s">
        <v>54</v>
      </c>
      <c r="E11619" s="15" t="s">
        <v>54</v>
      </c>
      <c r="F11619" s="15" t="s">
        <v>9311</v>
      </c>
      <c r="G11619" s="15"/>
    </row>
    <row r="11620" customFormat="false" ht="13" hidden="false" customHeight="false" outlineLevel="0" collapsed="false">
      <c r="A11620" s="15" t="s">
        <v>9308</v>
      </c>
      <c r="B11620" s="15" t="n">
        <v>2918155000</v>
      </c>
      <c r="C11620" s="15" t="n">
        <v>10</v>
      </c>
      <c r="D11620" s="15" t="s">
        <v>54</v>
      </c>
      <c r="E11620" s="15" t="s">
        <v>54</v>
      </c>
      <c r="F11620" s="15" t="s">
        <v>9311</v>
      </c>
      <c r="G11620" s="15"/>
    </row>
    <row r="11621" customFormat="false" ht="13" hidden="false" customHeight="false" outlineLevel="0" collapsed="false">
      <c r="A11621" s="15" t="s">
        <v>9308</v>
      </c>
      <c r="B11621" s="15" t="n">
        <v>3824909290</v>
      </c>
      <c r="C11621" s="15" t="n">
        <v>10</v>
      </c>
      <c r="D11621" s="15" t="s">
        <v>54</v>
      </c>
      <c r="E11621" s="15" t="s">
        <v>54</v>
      </c>
      <c r="F11621" s="15" t="s">
        <v>9311</v>
      </c>
      <c r="G11621" s="15"/>
    </row>
    <row r="11622" customFormat="false" ht="13" hidden="false" customHeight="false" outlineLevel="0" collapsed="false">
      <c r="A11622" s="15" t="s">
        <v>9314</v>
      </c>
      <c r="B11622" s="15" t="n">
        <v>8432400000</v>
      </c>
      <c r="C11622" s="15" t="n">
        <v>10</v>
      </c>
      <c r="D11622" s="15" t="s">
        <v>54</v>
      </c>
      <c r="E11622" s="15" t="s">
        <v>54</v>
      </c>
      <c r="F11622" s="15" t="s">
        <v>9318</v>
      </c>
      <c r="G11622" s="15"/>
    </row>
    <row r="11623" customFormat="false" ht="13" hidden="false" customHeight="false" outlineLevel="0" collapsed="false">
      <c r="A11623" s="15" t="s">
        <v>9314</v>
      </c>
      <c r="B11623" s="15" t="n">
        <v>8432800000</v>
      </c>
      <c r="C11623" s="15" t="n">
        <v>10</v>
      </c>
      <c r="D11623" s="15" t="s">
        <v>54</v>
      </c>
      <c r="E11623" s="15" t="s">
        <v>54</v>
      </c>
      <c r="F11623" s="15" t="s">
        <v>9318</v>
      </c>
      <c r="G11623" s="15"/>
    </row>
    <row r="11624" customFormat="false" ht="13" hidden="false" customHeight="false" outlineLevel="0" collapsed="false">
      <c r="A11624" s="15" t="s">
        <v>9314</v>
      </c>
      <c r="B11624" s="15" t="n">
        <v>8432800010</v>
      </c>
      <c r="C11624" s="15" t="n">
        <v>10</v>
      </c>
      <c r="D11624" s="15" t="s">
        <v>54</v>
      </c>
      <c r="E11624" s="15" t="s">
        <v>54</v>
      </c>
      <c r="F11624" s="15" t="s">
        <v>9318</v>
      </c>
      <c r="G11624" s="15"/>
    </row>
    <row r="11625" customFormat="false" ht="13" hidden="false" customHeight="false" outlineLevel="0" collapsed="false">
      <c r="A11625" s="15" t="s">
        <v>9314</v>
      </c>
      <c r="B11625" s="15" t="n">
        <v>8432900030</v>
      </c>
      <c r="C11625" s="15" t="n">
        <v>10</v>
      </c>
      <c r="D11625" s="15" t="s">
        <v>54</v>
      </c>
      <c r="E11625" s="15" t="s">
        <v>54</v>
      </c>
      <c r="F11625" s="15" t="s">
        <v>9318</v>
      </c>
      <c r="G11625" s="15"/>
    </row>
    <row r="11626" customFormat="false" ht="13" hidden="false" customHeight="false" outlineLevel="0" collapsed="false">
      <c r="A11626" s="15" t="s">
        <v>9314</v>
      </c>
      <c r="B11626" s="15" t="n">
        <v>8432900080</v>
      </c>
      <c r="C11626" s="15" t="n">
        <v>10</v>
      </c>
      <c r="D11626" s="15" t="s">
        <v>54</v>
      </c>
      <c r="E11626" s="15" t="s">
        <v>54</v>
      </c>
      <c r="F11626" s="15" t="s">
        <v>9318</v>
      </c>
      <c r="G11626" s="15"/>
    </row>
    <row r="11627" customFormat="false" ht="13" hidden="false" customHeight="false" outlineLevel="0" collapsed="false">
      <c r="A11627" s="15" t="s">
        <v>9314</v>
      </c>
      <c r="B11627" s="15" t="n">
        <v>8479899896</v>
      </c>
      <c r="C11627" s="15" t="n">
        <v>10</v>
      </c>
      <c r="D11627" s="15" t="s">
        <v>54</v>
      </c>
      <c r="E11627" s="15" t="s">
        <v>54</v>
      </c>
      <c r="F11627" s="15" t="s">
        <v>9318</v>
      </c>
      <c r="G11627" s="15"/>
    </row>
    <row r="11628" customFormat="false" ht="13" hidden="false" customHeight="false" outlineLevel="0" collapsed="false">
      <c r="A11628" s="15" t="s">
        <v>9314</v>
      </c>
      <c r="B11628" s="15" t="n">
        <v>8479899897</v>
      </c>
      <c r="C11628" s="15" t="n">
        <v>10</v>
      </c>
      <c r="D11628" s="15" t="s">
        <v>54</v>
      </c>
      <c r="E11628" s="15" t="s">
        <v>54</v>
      </c>
      <c r="F11628" s="15" t="s">
        <v>9318</v>
      </c>
      <c r="G11628" s="15"/>
    </row>
    <row r="11629" customFormat="false" ht="13" hidden="false" customHeight="false" outlineLevel="0" collapsed="false">
      <c r="A11629" s="15" t="s">
        <v>9314</v>
      </c>
      <c r="B11629" s="15" t="n">
        <v>8479909496</v>
      </c>
      <c r="C11629" s="15" t="n">
        <v>10</v>
      </c>
      <c r="D11629" s="15" t="s">
        <v>54</v>
      </c>
      <c r="E11629" s="15" t="s">
        <v>54</v>
      </c>
      <c r="F11629" s="15" t="s">
        <v>9318</v>
      </c>
      <c r="G11629" s="15"/>
    </row>
    <row r="11630" customFormat="false" ht="13" hidden="false" customHeight="false" outlineLevel="0" collapsed="false">
      <c r="A11630" s="15" t="s">
        <v>9314</v>
      </c>
      <c r="B11630" s="15" t="n">
        <v>9603500000</v>
      </c>
      <c r="C11630" s="15" t="n">
        <v>10</v>
      </c>
      <c r="D11630" s="15" t="s">
        <v>54</v>
      </c>
      <c r="E11630" s="15" t="s">
        <v>54</v>
      </c>
      <c r="F11630" s="15" t="s">
        <v>9318</v>
      </c>
      <c r="G11630" s="15"/>
    </row>
    <row r="11631" customFormat="false" ht="13" hidden="false" customHeight="false" outlineLevel="0" collapsed="false">
      <c r="A11631" s="15" t="s">
        <v>9326</v>
      </c>
      <c r="B11631" s="15" t="n">
        <v>7321905000</v>
      </c>
      <c r="C11631" s="15" t="n">
        <v>10</v>
      </c>
      <c r="D11631" s="15" t="s">
        <v>54</v>
      </c>
      <c r="E11631" s="15" t="s">
        <v>54</v>
      </c>
      <c r="F11631" s="15" t="s">
        <v>9330</v>
      </c>
      <c r="G11631" s="15"/>
    </row>
    <row r="11632" customFormat="false" ht="13" hidden="false" customHeight="false" outlineLevel="0" collapsed="false">
      <c r="A11632" s="15" t="s">
        <v>9326</v>
      </c>
      <c r="B11632" s="15" t="n">
        <v>7321906090</v>
      </c>
      <c r="C11632" s="15" t="n">
        <v>10</v>
      </c>
      <c r="D11632" s="15" t="s">
        <v>54</v>
      </c>
      <c r="E11632" s="15" t="s">
        <v>54</v>
      </c>
      <c r="F11632" s="15" t="s">
        <v>9330</v>
      </c>
      <c r="G11632" s="15"/>
    </row>
    <row r="11633" customFormat="false" ht="13" hidden="false" customHeight="false" outlineLevel="0" collapsed="false">
      <c r="A11633" s="15" t="s">
        <v>9326</v>
      </c>
      <c r="B11633" s="15" t="n">
        <v>8418998050</v>
      </c>
      <c r="C11633" s="15" t="n">
        <v>10</v>
      </c>
      <c r="D11633" s="15" t="s">
        <v>54</v>
      </c>
      <c r="E11633" s="15" t="s">
        <v>54</v>
      </c>
      <c r="F11633" s="15" t="s">
        <v>9330</v>
      </c>
      <c r="G11633" s="15"/>
    </row>
    <row r="11634" customFormat="false" ht="13" hidden="false" customHeight="false" outlineLevel="0" collapsed="false">
      <c r="A11634" s="15" t="s">
        <v>9326</v>
      </c>
      <c r="B11634" s="15" t="n">
        <v>8418998060</v>
      </c>
      <c r="C11634" s="15" t="n">
        <v>10</v>
      </c>
      <c r="D11634" s="15" t="s">
        <v>54</v>
      </c>
      <c r="E11634" s="15" t="s">
        <v>54</v>
      </c>
      <c r="F11634" s="15" t="s">
        <v>9330</v>
      </c>
      <c r="G11634" s="15"/>
    </row>
    <row r="11635" customFormat="false" ht="13" hidden="false" customHeight="false" outlineLevel="0" collapsed="false">
      <c r="A11635" s="15" t="s">
        <v>9326</v>
      </c>
      <c r="B11635" s="15" t="n">
        <v>8516908000</v>
      </c>
      <c r="C11635" s="15" t="n">
        <v>10</v>
      </c>
      <c r="D11635" s="15" t="s">
        <v>54</v>
      </c>
      <c r="E11635" s="15" t="s">
        <v>54</v>
      </c>
      <c r="F11635" s="15" t="s">
        <v>9330</v>
      </c>
      <c r="G11635" s="15"/>
    </row>
    <row r="11636" customFormat="false" ht="13" hidden="false" customHeight="false" outlineLevel="0" collapsed="false">
      <c r="A11636" s="15" t="s">
        <v>9338</v>
      </c>
      <c r="B11636" s="15" t="n">
        <v>3605000030</v>
      </c>
      <c r="C11636" s="15" t="n">
        <v>10</v>
      </c>
      <c r="D11636" s="15" t="s">
        <v>54</v>
      </c>
      <c r="E11636" s="15" t="s">
        <v>54</v>
      </c>
      <c r="F11636" s="15" t="s">
        <v>9342</v>
      </c>
      <c r="G11636" s="15"/>
    </row>
    <row r="11637" customFormat="false" ht="13" hidden="false" customHeight="false" outlineLevel="0" collapsed="false">
      <c r="A11637" s="15" t="s">
        <v>9338</v>
      </c>
      <c r="B11637" s="15" t="n">
        <v>3605000060</v>
      </c>
      <c r="C11637" s="15" t="n">
        <v>10</v>
      </c>
      <c r="D11637" s="15" t="s">
        <v>54</v>
      </c>
      <c r="E11637" s="15" t="s">
        <v>54</v>
      </c>
      <c r="F11637" s="15" t="s">
        <v>9342</v>
      </c>
      <c r="G11637" s="15"/>
    </row>
    <row r="11638" customFormat="false" ht="13" hidden="false" customHeight="false" outlineLevel="0" collapsed="false">
      <c r="A11638" s="15" t="s">
        <v>9351</v>
      </c>
      <c r="B11638" s="15" t="n">
        <v>3923210085</v>
      </c>
      <c r="C11638" s="15" t="n">
        <v>10</v>
      </c>
      <c r="D11638" s="15" t="s">
        <v>54</v>
      </c>
      <c r="E11638" s="15" t="s">
        <v>54</v>
      </c>
      <c r="F11638" s="15" t="s">
        <v>9354</v>
      </c>
      <c r="G11638" s="15"/>
    </row>
    <row r="11639" customFormat="false" ht="13" hidden="false" customHeight="false" outlineLevel="0" collapsed="false">
      <c r="A11639" s="15" t="s">
        <v>9362</v>
      </c>
      <c r="B11639" s="15" t="n">
        <v>3923210085</v>
      </c>
      <c r="C11639" s="15" t="n">
        <v>10</v>
      </c>
      <c r="D11639" s="15" t="s">
        <v>54</v>
      </c>
      <c r="E11639" s="15" t="s">
        <v>54</v>
      </c>
      <c r="F11639" s="15" t="s">
        <v>9364</v>
      </c>
      <c r="G11639" s="15"/>
    </row>
    <row r="11640" customFormat="false" ht="13" hidden="false" customHeight="false" outlineLevel="0" collapsed="false">
      <c r="A11640" s="15" t="s">
        <v>9367</v>
      </c>
      <c r="B11640" s="15" t="n">
        <v>3923210085</v>
      </c>
      <c r="C11640" s="15" t="n">
        <v>10</v>
      </c>
      <c r="D11640" s="15" t="s">
        <v>54</v>
      </c>
      <c r="E11640" s="15" t="s">
        <v>54</v>
      </c>
      <c r="F11640" s="15" t="s">
        <v>9370</v>
      </c>
      <c r="G11640" s="15"/>
    </row>
    <row r="11641" customFormat="false" ht="13" hidden="false" customHeight="false" outlineLevel="0" collapsed="false">
      <c r="A11641" s="15" t="s">
        <v>9373</v>
      </c>
      <c r="B11641" s="15" t="n">
        <v>7304291010</v>
      </c>
      <c r="C11641" s="15" t="n">
        <v>10</v>
      </c>
      <c r="D11641" s="15" t="s">
        <v>54</v>
      </c>
      <c r="E11641" s="15" t="s">
        <v>54</v>
      </c>
      <c r="F11641" s="15" t="s">
        <v>9376</v>
      </c>
      <c r="G11641" s="15"/>
    </row>
    <row r="11642" customFormat="false" ht="13" hidden="false" customHeight="false" outlineLevel="0" collapsed="false">
      <c r="A11642" s="15" t="s">
        <v>9373</v>
      </c>
      <c r="B11642" s="15" t="n">
        <v>7304291020</v>
      </c>
      <c r="C11642" s="15" t="n">
        <v>10</v>
      </c>
      <c r="D11642" s="15" t="s">
        <v>54</v>
      </c>
      <c r="E11642" s="15" t="s">
        <v>54</v>
      </c>
      <c r="F11642" s="15" t="s">
        <v>9376</v>
      </c>
      <c r="G11642" s="15"/>
    </row>
    <row r="11643" customFormat="false" ht="13" hidden="false" customHeight="false" outlineLevel="0" collapsed="false">
      <c r="A11643" s="15" t="s">
        <v>9373</v>
      </c>
      <c r="B11643" s="15" t="n">
        <v>7304291030</v>
      </c>
      <c r="C11643" s="15" t="n">
        <v>10</v>
      </c>
      <c r="D11643" s="15" t="s">
        <v>54</v>
      </c>
      <c r="E11643" s="15" t="s">
        <v>54</v>
      </c>
      <c r="F11643" s="15" t="s">
        <v>9376</v>
      </c>
      <c r="G11643" s="15"/>
    </row>
    <row r="11644" customFormat="false" ht="13" hidden="false" customHeight="false" outlineLevel="0" collapsed="false">
      <c r="A11644" s="15" t="s">
        <v>9373</v>
      </c>
      <c r="B11644" s="15" t="n">
        <v>7304291040</v>
      </c>
      <c r="C11644" s="15" t="n">
        <v>10</v>
      </c>
      <c r="D11644" s="15" t="s">
        <v>54</v>
      </c>
      <c r="E11644" s="15" t="s">
        <v>54</v>
      </c>
      <c r="F11644" s="15" t="s">
        <v>9376</v>
      </c>
      <c r="G11644" s="15"/>
    </row>
    <row r="11645" customFormat="false" ht="13" hidden="false" customHeight="false" outlineLevel="0" collapsed="false">
      <c r="A11645" s="15" t="s">
        <v>9373</v>
      </c>
      <c r="B11645" s="15" t="n">
        <v>7304291050</v>
      </c>
      <c r="C11645" s="15" t="n">
        <v>10</v>
      </c>
      <c r="D11645" s="15" t="s">
        <v>54</v>
      </c>
      <c r="E11645" s="15" t="s">
        <v>54</v>
      </c>
      <c r="F11645" s="15" t="s">
        <v>9376</v>
      </c>
      <c r="G11645" s="15"/>
    </row>
    <row r="11646" customFormat="false" ht="13" hidden="false" customHeight="false" outlineLevel="0" collapsed="false">
      <c r="A11646" s="15" t="s">
        <v>9373</v>
      </c>
      <c r="B11646" s="15" t="n">
        <v>7304291060</v>
      </c>
      <c r="C11646" s="15" t="n">
        <v>10</v>
      </c>
      <c r="D11646" s="15" t="s">
        <v>54</v>
      </c>
      <c r="E11646" s="15" t="s">
        <v>54</v>
      </c>
      <c r="F11646" s="15" t="s">
        <v>9376</v>
      </c>
      <c r="G11646" s="15"/>
    </row>
    <row r="11647" customFormat="false" ht="13" hidden="false" customHeight="false" outlineLevel="0" collapsed="false">
      <c r="A11647" s="15" t="s">
        <v>9373</v>
      </c>
      <c r="B11647" s="15" t="n">
        <v>7304291080</v>
      </c>
      <c r="C11647" s="15" t="n">
        <v>10</v>
      </c>
      <c r="D11647" s="15" t="s">
        <v>54</v>
      </c>
      <c r="E11647" s="15" t="s">
        <v>54</v>
      </c>
      <c r="F11647" s="15" t="s">
        <v>9376</v>
      </c>
      <c r="G11647" s="15"/>
    </row>
    <row r="11648" customFormat="false" ht="13" hidden="false" customHeight="false" outlineLevel="0" collapsed="false">
      <c r="A11648" s="15" t="s">
        <v>9373</v>
      </c>
      <c r="B11648" s="15" t="n">
        <v>7304292010</v>
      </c>
      <c r="C11648" s="15" t="n">
        <v>10</v>
      </c>
      <c r="D11648" s="15" t="s">
        <v>54</v>
      </c>
      <c r="E11648" s="15" t="s">
        <v>54</v>
      </c>
      <c r="F11648" s="15" t="s">
        <v>9376</v>
      </c>
      <c r="G11648" s="15"/>
    </row>
    <row r="11649" customFormat="false" ht="13" hidden="false" customHeight="false" outlineLevel="0" collapsed="false">
      <c r="A11649" s="15" t="s">
        <v>9373</v>
      </c>
      <c r="B11649" s="15" t="n">
        <v>7304292020</v>
      </c>
      <c r="C11649" s="15" t="n">
        <v>10</v>
      </c>
      <c r="D11649" s="15" t="s">
        <v>54</v>
      </c>
      <c r="E11649" s="15" t="s">
        <v>54</v>
      </c>
      <c r="F11649" s="15" t="s">
        <v>9376</v>
      </c>
      <c r="G11649" s="15"/>
    </row>
    <row r="11650" customFormat="false" ht="13" hidden="false" customHeight="false" outlineLevel="0" collapsed="false">
      <c r="A11650" s="15" t="s">
        <v>9373</v>
      </c>
      <c r="B11650" s="15" t="n">
        <v>7304292030</v>
      </c>
      <c r="C11650" s="15" t="n">
        <v>10</v>
      </c>
      <c r="D11650" s="15" t="s">
        <v>54</v>
      </c>
      <c r="E11650" s="15" t="s">
        <v>54</v>
      </c>
      <c r="F11650" s="15" t="s">
        <v>9376</v>
      </c>
      <c r="G11650" s="15"/>
    </row>
    <row r="11651" customFormat="false" ht="13" hidden="false" customHeight="false" outlineLevel="0" collapsed="false">
      <c r="A11651" s="15" t="s">
        <v>9373</v>
      </c>
      <c r="B11651" s="15" t="n">
        <v>7304292040</v>
      </c>
      <c r="C11651" s="15" t="n">
        <v>10</v>
      </c>
      <c r="D11651" s="15" t="s">
        <v>54</v>
      </c>
      <c r="E11651" s="15" t="s">
        <v>54</v>
      </c>
      <c r="F11651" s="15" t="s">
        <v>9376</v>
      </c>
      <c r="G11651" s="15"/>
    </row>
    <row r="11652" customFormat="false" ht="13" hidden="false" customHeight="false" outlineLevel="0" collapsed="false">
      <c r="A11652" s="15" t="s">
        <v>9373</v>
      </c>
      <c r="B11652" s="15" t="n">
        <v>7304292050</v>
      </c>
      <c r="C11652" s="15" t="n">
        <v>10</v>
      </c>
      <c r="D11652" s="15" t="s">
        <v>54</v>
      </c>
      <c r="E11652" s="15" t="s">
        <v>54</v>
      </c>
      <c r="F11652" s="15" t="s">
        <v>9376</v>
      </c>
      <c r="G11652" s="15"/>
    </row>
    <row r="11653" customFormat="false" ht="13" hidden="false" customHeight="false" outlineLevel="0" collapsed="false">
      <c r="A11653" s="15" t="s">
        <v>9373</v>
      </c>
      <c r="B11653" s="15" t="n">
        <v>7304292060</v>
      </c>
      <c r="C11653" s="15" t="n">
        <v>10</v>
      </c>
      <c r="D11653" s="15" t="s">
        <v>54</v>
      </c>
      <c r="E11653" s="15" t="s">
        <v>54</v>
      </c>
      <c r="F11653" s="15" t="s">
        <v>9376</v>
      </c>
      <c r="G11653" s="15"/>
    </row>
    <row r="11654" customFormat="false" ht="13" hidden="false" customHeight="false" outlineLevel="0" collapsed="false">
      <c r="A11654" s="15" t="s">
        <v>9373</v>
      </c>
      <c r="B11654" s="15" t="n">
        <v>7304292080</v>
      </c>
      <c r="C11654" s="15" t="n">
        <v>10</v>
      </c>
      <c r="D11654" s="15" t="s">
        <v>54</v>
      </c>
      <c r="E11654" s="15" t="s">
        <v>54</v>
      </c>
      <c r="F11654" s="15" t="s">
        <v>9376</v>
      </c>
      <c r="G11654" s="15"/>
    </row>
    <row r="11655" customFormat="false" ht="13" hidden="false" customHeight="false" outlineLevel="0" collapsed="false">
      <c r="A11655" s="15" t="s">
        <v>9373</v>
      </c>
      <c r="B11655" s="15" t="n">
        <v>7304293110</v>
      </c>
      <c r="C11655" s="15" t="n">
        <v>10</v>
      </c>
      <c r="D11655" s="15" t="s">
        <v>54</v>
      </c>
      <c r="E11655" s="15" t="s">
        <v>54</v>
      </c>
      <c r="F11655" s="15" t="s">
        <v>9376</v>
      </c>
      <c r="G11655" s="15"/>
    </row>
    <row r="11656" customFormat="false" ht="13" hidden="false" customHeight="false" outlineLevel="0" collapsed="false">
      <c r="A11656" s="15" t="s">
        <v>9373</v>
      </c>
      <c r="B11656" s="15" t="n">
        <v>7304293120</v>
      </c>
      <c r="C11656" s="15" t="n">
        <v>10</v>
      </c>
      <c r="D11656" s="15" t="s">
        <v>54</v>
      </c>
      <c r="E11656" s="15" t="s">
        <v>54</v>
      </c>
      <c r="F11656" s="15" t="s">
        <v>9376</v>
      </c>
      <c r="G11656" s="15"/>
    </row>
    <row r="11657" customFormat="false" ht="13" hidden="false" customHeight="false" outlineLevel="0" collapsed="false">
      <c r="A11657" s="15" t="s">
        <v>9373</v>
      </c>
      <c r="B11657" s="15" t="n">
        <v>7304293130</v>
      </c>
      <c r="C11657" s="15" t="n">
        <v>10</v>
      </c>
      <c r="D11657" s="15" t="s">
        <v>54</v>
      </c>
      <c r="E11657" s="15" t="s">
        <v>54</v>
      </c>
      <c r="F11657" s="15" t="s">
        <v>9376</v>
      </c>
      <c r="G11657" s="15"/>
    </row>
    <row r="11658" customFormat="false" ht="13" hidden="false" customHeight="false" outlineLevel="0" collapsed="false">
      <c r="A11658" s="15" t="s">
        <v>9373</v>
      </c>
      <c r="B11658" s="15" t="n">
        <v>7304293140</v>
      </c>
      <c r="C11658" s="15" t="n">
        <v>10</v>
      </c>
      <c r="D11658" s="15" t="s">
        <v>54</v>
      </c>
      <c r="E11658" s="15" t="s">
        <v>54</v>
      </c>
      <c r="F11658" s="15" t="s">
        <v>9376</v>
      </c>
      <c r="G11658" s="15"/>
    </row>
    <row r="11659" customFormat="false" ht="13" hidden="false" customHeight="false" outlineLevel="0" collapsed="false">
      <c r="A11659" s="15" t="s">
        <v>9373</v>
      </c>
      <c r="B11659" s="15" t="n">
        <v>7304293150</v>
      </c>
      <c r="C11659" s="15" t="n">
        <v>10</v>
      </c>
      <c r="D11659" s="15" t="s">
        <v>54</v>
      </c>
      <c r="E11659" s="15" t="s">
        <v>54</v>
      </c>
      <c r="F11659" s="15" t="s">
        <v>9376</v>
      </c>
      <c r="G11659" s="15"/>
    </row>
    <row r="11660" customFormat="false" ht="13" hidden="false" customHeight="false" outlineLevel="0" collapsed="false">
      <c r="A11660" s="15" t="s">
        <v>9373</v>
      </c>
      <c r="B11660" s="15" t="n">
        <v>7304293160</v>
      </c>
      <c r="C11660" s="15" t="n">
        <v>10</v>
      </c>
      <c r="D11660" s="15" t="s">
        <v>54</v>
      </c>
      <c r="E11660" s="15" t="s">
        <v>54</v>
      </c>
      <c r="F11660" s="15" t="s">
        <v>9376</v>
      </c>
      <c r="G11660" s="15"/>
    </row>
    <row r="11661" customFormat="false" ht="13" hidden="false" customHeight="false" outlineLevel="0" collapsed="false">
      <c r="A11661" s="15" t="s">
        <v>9373</v>
      </c>
      <c r="B11661" s="15" t="n">
        <v>7304293180</v>
      </c>
      <c r="C11661" s="15" t="n">
        <v>10</v>
      </c>
      <c r="D11661" s="15" t="s">
        <v>54</v>
      </c>
      <c r="E11661" s="15" t="s">
        <v>54</v>
      </c>
      <c r="F11661" s="15" t="s">
        <v>9376</v>
      </c>
      <c r="G11661" s="15"/>
    </row>
    <row r="11662" customFormat="false" ht="13" hidden="false" customHeight="false" outlineLevel="0" collapsed="false">
      <c r="A11662" s="15" t="s">
        <v>9373</v>
      </c>
      <c r="B11662" s="15" t="n">
        <v>7304294110</v>
      </c>
      <c r="C11662" s="15" t="n">
        <v>10</v>
      </c>
      <c r="D11662" s="15" t="s">
        <v>54</v>
      </c>
      <c r="E11662" s="15" t="s">
        <v>54</v>
      </c>
      <c r="F11662" s="15" t="s">
        <v>9376</v>
      </c>
      <c r="G11662" s="15"/>
    </row>
    <row r="11663" customFormat="false" ht="13" hidden="false" customHeight="false" outlineLevel="0" collapsed="false">
      <c r="A11663" s="15" t="s">
        <v>9373</v>
      </c>
      <c r="B11663" s="15" t="n">
        <v>7304294120</v>
      </c>
      <c r="C11663" s="15" t="n">
        <v>10</v>
      </c>
      <c r="D11663" s="15" t="s">
        <v>54</v>
      </c>
      <c r="E11663" s="15" t="s">
        <v>54</v>
      </c>
      <c r="F11663" s="15" t="s">
        <v>9376</v>
      </c>
      <c r="G11663" s="15"/>
    </row>
    <row r="11664" customFormat="false" ht="13" hidden="false" customHeight="false" outlineLevel="0" collapsed="false">
      <c r="A11664" s="15" t="s">
        <v>9373</v>
      </c>
      <c r="B11664" s="15" t="n">
        <v>7304294130</v>
      </c>
      <c r="C11664" s="15" t="n">
        <v>10</v>
      </c>
      <c r="D11664" s="15" t="s">
        <v>54</v>
      </c>
      <c r="E11664" s="15" t="s">
        <v>54</v>
      </c>
      <c r="F11664" s="15" t="s">
        <v>9376</v>
      </c>
      <c r="G11664" s="15"/>
    </row>
    <row r="11665" customFormat="false" ht="13" hidden="false" customHeight="false" outlineLevel="0" collapsed="false">
      <c r="A11665" s="15" t="s">
        <v>9373</v>
      </c>
      <c r="B11665" s="15" t="n">
        <v>7304294140</v>
      </c>
      <c r="C11665" s="15" t="n">
        <v>10</v>
      </c>
      <c r="D11665" s="15" t="s">
        <v>54</v>
      </c>
      <c r="E11665" s="15" t="s">
        <v>54</v>
      </c>
      <c r="F11665" s="15" t="s">
        <v>9376</v>
      </c>
      <c r="G11665" s="15"/>
    </row>
    <row r="11666" customFormat="false" ht="13" hidden="false" customHeight="false" outlineLevel="0" collapsed="false">
      <c r="A11666" s="15" t="s">
        <v>9373</v>
      </c>
      <c r="B11666" s="15" t="n">
        <v>7304294150</v>
      </c>
      <c r="C11666" s="15" t="n">
        <v>10</v>
      </c>
      <c r="D11666" s="15" t="s">
        <v>54</v>
      </c>
      <c r="E11666" s="15" t="s">
        <v>54</v>
      </c>
      <c r="F11666" s="15" t="s">
        <v>9376</v>
      </c>
      <c r="G11666" s="15"/>
    </row>
    <row r="11667" customFormat="false" ht="13" hidden="false" customHeight="false" outlineLevel="0" collapsed="false">
      <c r="A11667" s="15" t="s">
        <v>9373</v>
      </c>
      <c r="B11667" s="15" t="n">
        <v>7304294160</v>
      </c>
      <c r="C11667" s="15" t="n">
        <v>10</v>
      </c>
      <c r="D11667" s="15" t="s">
        <v>54</v>
      </c>
      <c r="E11667" s="15" t="s">
        <v>54</v>
      </c>
      <c r="F11667" s="15" t="s">
        <v>9376</v>
      </c>
      <c r="G11667" s="15"/>
    </row>
    <row r="11668" customFormat="false" ht="13" hidden="false" customHeight="false" outlineLevel="0" collapsed="false">
      <c r="A11668" s="15" t="s">
        <v>9373</v>
      </c>
      <c r="B11668" s="15" t="n">
        <v>7304294180</v>
      </c>
      <c r="C11668" s="15" t="n">
        <v>10</v>
      </c>
      <c r="D11668" s="15" t="s">
        <v>54</v>
      </c>
      <c r="E11668" s="15" t="s">
        <v>54</v>
      </c>
      <c r="F11668" s="15" t="s">
        <v>9376</v>
      </c>
      <c r="G11668" s="15"/>
    </row>
    <row r="11669" customFormat="false" ht="13" hidden="false" customHeight="false" outlineLevel="0" collapsed="false">
      <c r="A11669" s="15" t="s">
        <v>9373</v>
      </c>
      <c r="B11669" s="15" t="n">
        <v>7304295015</v>
      </c>
      <c r="C11669" s="15" t="n">
        <v>10</v>
      </c>
      <c r="D11669" s="15" t="s">
        <v>54</v>
      </c>
      <c r="E11669" s="15" t="s">
        <v>54</v>
      </c>
      <c r="F11669" s="15" t="s">
        <v>9376</v>
      </c>
      <c r="G11669" s="15"/>
    </row>
    <row r="11670" customFormat="false" ht="13" hidden="false" customHeight="false" outlineLevel="0" collapsed="false">
      <c r="A11670" s="15" t="s">
        <v>9373</v>
      </c>
      <c r="B11670" s="15" t="n">
        <v>7304295030</v>
      </c>
      <c r="C11670" s="15" t="n">
        <v>10</v>
      </c>
      <c r="D11670" s="15" t="s">
        <v>54</v>
      </c>
      <c r="E11670" s="15" t="s">
        <v>54</v>
      </c>
      <c r="F11670" s="15" t="s">
        <v>9376</v>
      </c>
      <c r="G11670" s="15"/>
    </row>
    <row r="11671" customFormat="false" ht="13" hidden="false" customHeight="false" outlineLevel="0" collapsed="false">
      <c r="A11671" s="15" t="s">
        <v>9373</v>
      </c>
      <c r="B11671" s="15" t="n">
        <v>7304295045</v>
      </c>
      <c r="C11671" s="15" t="n">
        <v>10</v>
      </c>
      <c r="D11671" s="15" t="s">
        <v>54</v>
      </c>
      <c r="E11671" s="15" t="s">
        <v>54</v>
      </c>
      <c r="F11671" s="15" t="s">
        <v>9376</v>
      </c>
      <c r="G11671" s="15"/>
    </row>
    <row r="11672" customFormat="false" ht="13" hidden="false" customHeight="false" outlineLevel="0" collapsed="false">
      <c r="A11672" s="15" t="s">
        <v>9373</v>
      </c>
      <c r="B11672" s="15" t="n">
        <v>7304295060</v>
      </c>
      <c r="C11672" s="15" t="n">
        <v>10</v>
      </c>
      <c r="D11672" s="15" t="s">
        <v>54</v>
      </c>
      <c r="E11672" s="15" t="s">
        <v>54</v>
      </c>
      <c r="F11672" s="15" t="s">
        <v>9376</v>
      </c>
      <c r="G11672" s="15"/>
    </row>
    <row r="11673" customFormat="false" ht="13" hidden="false" customHeight="false" outlineLevel="0" collapsed="false">
      <c r="A11673" s="15" t="s">
        <v>9373</v>
      </c>
      <c r="B11673" s="15" t="n">
        <v>7304295075</v>
      </c>
      <c r="C11673" s="15" t="n">
        <v>10</v>
      </c>
      <c r="D11673" s="15" t="s">
        <v>54</v>
      </c>
      <c r="E11673" s="15" t="s">
        <v>54</v>
      </c>
      <c r="F11673" s="15" t="s">
        <v>9376</v>
      </c>
      <c r="G11673" s="15"/>
    </row>
    <row r="11674" customFormat="false" ht="13" hidden="false" customHeight="false" outlineLevel="0" collapsed="false">
      <c r="A11674" s="15" t="s">
        <v>9373</v>
      </c>
      <c r="B11674" s="15" t="n">
        <v>7304296115</v>
      </c>
      <c r="C11674" s="15" t="n">
        <v>10</v>
      </c>
      <c r="D11674" s="15" t="s">
        <v>54</v>
      </c>
      <c r="E11674" s="15" t="s">
        <v>54</v>
      </c>
      <c r="F11674" s="15" t="s">
        <v>9376</v>
      </c>
      <c r="G11674" s="15"/>
    </row>
    <row r="11675" customFormat="false" ht="13" hidden="false" customHeight="false" outlineLevel="0" collapsed="false">
      <c r="A11675" s="15" t="s">
        <v>9373</v>
      </c>
      <c r="B11675" s="15" t="n">
        <v>7304296130</v>
      </c>
      <c r="C11675" s="15" t="n">
        <v>10</v>
      </c>
      <c r="D11675" s="15" t="s">
        <v>54</v>
      </c>
      <c r="E11675" s="15" t="s">
        <v>54</v>
      </c>
      <c r="F11675" s="15" t="s">
        <v>9376</v>
      </c>
      <c r="G11675" s="15"/>
    </row>
    <row r="11676" customFormat="false" ht="13" hidden="false" customHeight="false" outlineLevel="0" collapsed="false">
      <c r="A11676" s="15" t="s">
        <v>9373</v>
      </c>
      <c r="B11676" s="15" t="n">
        <v>7304296145</v>
      </c>
      <c r="C11676" s="15" t="n">
        <v>10</v>
      </c>
      <c r="D11676" s="15" t="s">
        <v>54</v>
      </c>
      <c r="E11676" s="15" t="s">
        <v>54</v>
      </c>
      <c r="F11676" s="15" t="s">
        <v>9376</v>
      </c>
      <c r="G11676" s="15"/>
    </row>
    <row r="11677" customFormat="false" ht="13" hidden="false" customHeight="false" outlineLevel="0" collapsed="false">
      <c r="A11677" s="15" t="s">
        <v>9373</v>
      </c>
      <c r="B11677" s="15" t="n">
        <v>7304296160</v>
      </c>
      <c r="C11677" s="15" t="n">
        <v>10</v>
      </c>
      <c r="D11677" s="15" t="s">
        <v>54</v>
      </c>
      <c r="E11677" s="15" t="s">
        <v>54</v>
      </c>
      <c r="F11677" s="15" t="s">
        <v>9376</v>
      </c>
      <c r="G11677" s="15"/>
    </row>
    <row r="11678" customFormat="false" ht="13" hidden="false" customHeight="false" outlineLevel="0" collapsed="false">
      <c r="A11678" s="15" t="s">
        <v>9373</v>
      </c>
      <c r="B11678" s="15" t="n">
        <v>7304296175</v>
      </c>
      <c r="C11678" s="15" t="n">
        <v>10</v>
      </c>
      <c r="D11678" s="15" t="s">
        <v>54</v>
      </c>
      <c r="E11678" s="15" t="s">
        <v>54</v>
      </c>
      <c r="F11678" s="15" t="s">
        <v>9376</v>
      </c>
      <c r="G11678" s="15"/>
    </row>
    <row r="11679" customFormat="false" ht="13" hidden="false" customHeight="false" outlineLevel="0" collapsed="false">
      <c r="A11679" s="15" t="s">
        <v>9373</v>
      </c>
      <c r="B11679" s="15" t="n">
        <v>7304390024</v>
      </c>
      <c r="C11679" s="15" t="n">
        <v>10</v>
      </c>
      <c r="D11679" s="15" t="s">
        <v>54</v>
      </c>
      <c r="E11679" s="15" t="s">
        <v>54</v>
      </c>
      <c r="F11679" s="15" t="s">
        <v>9376</v>
      </c>
      <c r="G11679" s="15" t="s">
        <v>10545</v>
      </c>
    </row>
    <row r="11680" customFormat="false" ht="13" hidden="false" customHeight="false" outlineLevel="0" collapsed="false">
      <c r="A11680" s="15" t="s">
        <v>9373</v>
      </c>
      <c r="B11680" s="15" t="n">
        <v>7304390028</v>
      </c>
      <c r="C11680" s="15" t="n">
        <v>10</v>
      </c>
      <c r="D11680" s="15" t="s">
        <v>54</v>
      </c>
      <c r="E11680" s="15" t="s">
        <v>54</v>
      </c>
      <c r="F11680" s="15" t="s">
        <v>9376</v>
      </c>
      <c r="G11680" s="15" t="s">
        <v>10545</v>
      </c>
    </row>
    <row r="11681" customFormat="false" ht="13" hidden="false" customHeight="false" outlineLevel="0" collapsed="false">
      <c r="A11681" s="15" t="s">
        <v>9373</v>
      </c>
      <c r="B11681" s="15" t="n">
        <v>7304390032</v>
      </c>
      <c r="C11681" s="15" t="n">
        <v>10</v>
      </c>
      <c r="D11681" s="15" t="s">
        <v>54</v>
      </c>
      <c r="E11681" s="15" t="s">
        <v>54</v>
      </c>
      <c r="F11681" s="15" t="s">
        <v>9376</v>
      </c>
      <c r="G11681" s="15" t="s">
        <v>10545</v>
      </c>
    </row>
    <row r="11682" customFormat="false" ht="13" hidden="false" customHeight="false" outlineLevel="0" collapsed="false">
      <c r="A11682" s="15" t="s">
        <v>9373</v>
      </c>
      <c r="B11682" s="15" t="n">
        <v>7304390036</v>
      </c>
      <c r="C11682" s="15" t="n">
        <v>10</v>
      </c>
      <c r="D11682" s="15" t="s">
        <v>54</v>
      </c>
      <c r="E11682" s="15" t="s">
        <v>54</v>
      </c>
      <c r="F11682" s="15" t="s">
        <v>9376</v>
      </c>
      <c r="G11682" s="15" t="s">
        <v>10545</v>
      </c>
    </row>
    <row r="11683" customFormat="false" ht="13" hidden="false" customHeight="false" outlineLevel="0" collapsed="false">
      <c r="A11683" s="15" t="s">
        <v>9373</v>
      </c>
      <c r="B11683" s="15" t="n">
        <v>7304390040</v>
      </c>
      <c r="C11683" s="15" t="n">
        <v>10</v>
      </c>
      <c r="D11683" s="15" t="s">
        <v>54</v>
      </c>
      <c r="E11683" s="15" t="s">
        <v>54</v>
      </c>
      <c r="F11683" s="15" t="s">
        <v>9376</v>
      </c>
      <c r="G11683" s="15" t="s">
        <v>10545</v>
      </c>
    </row>
    <row r="11684" customFormat="false" ht="13" hidden="false" customHeight="false" outlineLevel="0" collapsed="false">
      <c r="A11684" s="15" t="s">
        <v>9373</v>
      </c>
      <c r="B11684" s="15" t="n">
        <v>7304390044</v>
      </c>
      <c r="C11684" s="15" t="n">
        <v>10</v>
      </c>
      <c r="D11684" s="15" t="s">
        <v>54</v>
      </c>
      <c r="E11684" s="15" t="s">
        <v>54</v>
      </c>
      <c r="F11684" s="15" t="s">
        <v>9376</v>
      </c>
      <c r="G11684" s="15" t="s">
        <v>10545</v>
      </c>
    </row>
    <row r="11685" customFormat="false" ht="13" hidden="false" customHeight="false" outlineLevel="0" collapsed="false">
      <c r="A11685" s="15" t="s">
        <v>9373</v>
      </c>
      <c r="B11685" s="15" t="n">
        <v>7304390048</v>
      </c>
      <c r="C11685" s="15" t="n">
        <v>10</v>
      </c>
      <c r="D11685" s="15" t="s">
        <v>54</v>
      </c>
      <c r="E11685" s="15" t="s">
        <v>54</v>
      </c>
      <c r="F11685" s="15" t="s">
        <v>9376</v>
      </c>
      <c r="G11685" s="15" t="s">
        <v>10545</v>
      </c>
    </row>
    <row r="11686" customFormat="false" ht="13" hidden="false" customHeight="false" outlineLevel="0" collapsed="false">
      <c r="A11686" s="15" t="s">
        <v>9373</v>
      </c>
      <c r="B11686" s="15" t="n">
        <v>7304390052</v>
      </c>
      <c r="C11686" s="15" t="n">
        <v>10</v>
      </c>
      <c r="D11686" s="15" t="s">
        <v>54</v>
      </c>
      <c r="E11686" s="15" t="s">
        <v>54</v>
      </c>
      <c r="F11686" s="15" t="s">
        <v>9376</v>
      </c>
      <c r="G11686" s="15" t="s">
        <v>10545</v>
      </c>
    </row>
    <row r="11687" customFormat="false" ht="13" hidden="false" customHeight="false" outlineLevel="0" collapsed="false">
      <c r="A11687" s="15" t="s">
        <v>9373</v>
      </c>
      <c r="B11687" s="15" t="n">
        <v>7304390056</v>
      </c>
      <c r="C11687" s="15" t="n">
        <v>10</v>
      </c>
      <c r="D11687" s="15" t="s">
        <v>54</v>
      </c>
      <c r="E11687" s="15" t="s">
        <v>54</v>
      </c>
      <c r="F11687" s="15" t="s">
        <v>9376</v>
      </c>
      <c r="G11687" s="15" t="s">
        <v>10545</v>
      </c>
    </row>
    <row r="11688" customFormat="false" ht="13" hidden="false" customHeight="false" outlineLevel="0" collapsed="false">
      <c r="A11688" s="15" t="s">
        <v>9373</v>
      </c>
      <c r="B11688" s="15" t="n">
        <v>7304390062</v>
      </c>
      <c r="C11688" s="15" t="n">
        <v>10</v>
      </c>
      <c r="D11688" s="15" t="s">
        <v>54</v>
      </c>
      <c r="E11688" s="15" t="s">
        <v>54</v>
      </c>
      <c r="F11688" s="15" t="s">
        <v>9376</v>
      </c>
      <c r="G11688" s="15" t="s">
        <v>10545</v>
      </c>
    </row>
    <row r="11689" customFormat="false" ht="13" hidden="false" customHeight="false" outlineLevel="0" collapsed="false">
      <c r="A11689" s="15" t="s">
        <v>9373</v>
      </c>
      <c r="B11689" s="15" t="n">
        <v>7304390068</v>
      </c>
      <c r="C11689" s="15" t="n">
        <v>10</v>
      </c>
      <c r="D11689" s="15" t="s">
        <v>54</v>
      </c>
      <c r="E11689" s="15" t="s">
        <v>54</v>
      </c>
      <c r="F11689" s="15" t="s">
        <v>9376</v>
      </c>
      <c r="G11689" s="15" t="s">
        <v>10545</v>
      </c>
    </row>
    <row r="11690" customFormat="false" ht="13" hidden="false" customHeight="false" outlineLevel="0" collapsed="false">
      <c r="A11690" s="15" t="s">
        <v>9373</v>
      </c>
      <c r="B11690" s="15" t="n">
        <v>7304390072</v>
      </c>
      <c r="C11690" s="15" t="n">
        <v>10</v>
      </c>
      <c r="D11690" s="15" t="s">
        <v>54</v>
      </c>
      <c r="E11690" s="15" t="s">
        <v>54</v>
      </c>
      <c r="F11690" s="15" t="s">
        <v>9376</v>
      </c>
      <c r="G11690" s="15" t="s">
        <v>10545</v>
      </c>
    </row>
    <row r="11691" customFormat="false" ht="13" hidden="false" customHeight="false" outlineLevel="0" collapsed="false">
      <c r="A11691" s="15" t="s">
        <v>9373</v>
      </c>
      <c r="B11691" s="15" t="n">
        <v>7304390076</v>
      </c>
      <c r="C11691" s="15" t="n">
        <v>10</v>
      </c>
      <c r="D11691" s="15" t="s">
        <v>54</v>
      </c>
      <c r="E11691" s="15" t="s">
        <v>54</v>
      </c>
      <c r="F11691" s="15" t="s">
        <v>9376</v>
      </c>
      <c r="G11691" s="15" t="s">
        <v>10545</v>
      </c>
    </row>
    <row r="11692" customFormat="false" ht="13" hidden="false" customHeight="false" outlineLevel="0" collapsed="false">
      <c r="A11692" s="15" t="s">
        <v>9373</v>
      </c>
      <c r="B11692" s="15" t="n">
        <v>7304390080</v>
      </c>
      <c r="C11692" s="15" t="n">
        <v>10</v>
      </c>
      <c r="D11692" s="15" t="s">
        <v>54</v>
      </c>
      <c r="E11692" s="15" t="s">
        <v>54</v>
      </c>
      <c r="F11692" s="15" t="s">
        <v>9376</v>
      </c>
      <c r="G11692" s="15" t="s">
        <v>10545</v>
      </c>
    </row>
    <row r="11693" customFormat="false" ht="13" hidden="false" customHeight="false" outlineLevel="0" collapsed="false">
      <c r="A11693" s="15" t="s">
        <v>9373</v>
      </c>
      <c r="B11693" s="15" t="n">
        <v>7304596000</v>
      </c>
      <c r="C11693" s="15" t="n">
        <v>10</v>
      </c>
      <c r="D11693" s="15" t="s">
        <v>54</v>
      </c>
      <c r="E11693" s="15" t="s">
        <v>54</v>
      </c>
      <c r="F11693" s="15" t="s">
        <v>9376</v>
      </c>
      <c r="G11693" s="15" t="s">
        <v>10545</v>
      </c>
    </row>
    <row r="11694" customFormat="false" ht="13" hidden="false" customHeight="false" outlineLevel="0" collapsed="false">
      <c r="A11694" s="15" t="s">
        <v>9373</v>
      </c>
      <c r="B11694" s="15" t="n">
        <v>7304598015</v>
      </c>
      <c r="C11694" s="15" t="n">
        <v>10</v>
      </c>
      <c r="D11694" s="15" t="s">
        <v>54</v>
      </c>
      <c r="E11694" s="15" t="s">
        <v>54</v>
      </c>
      <c r="F11694" s="15" t="s">
        <v>9376</v>
      </c>
      <c r="G11694" s="15" t="s">
        <v>10545</v>
      </c>
    </row>
    <row r="11695" customFormat="false" ht="13" hidden="false" customHeight="false" outlineLevel="0" collapsed="false">
      <c r="A11695" s="15" t="s">
        <v>9373</v>
      </c>
      <c r="B11695" s="15" t="n">
        <v>7304598020</v>
      </c>
      <c r="C11695" s="15" t="n">
        <v>10</v>
      </c>
      <c r="D11695" s="15" t="s">
        <v>54</v>
      </c>
      <c r="E11695" s="15" t="s">
        <v>54</v>
      </c>
      <c r="F11695" s="15" t="s">
        <v>9376</v>
      </c>
      <c r="G11695" s="15" t="s">
        <v>10545</v>
      </c>
    </row>
    <row r="11696" customFormat="false" ht="13" hidden="false" customHeight="false" outlineLevel="0" collapsed="false">
      <c r="A11696" s="15" t="s">
        <v>9373</v>
      </c>
      <c r="B11696" s="15" t="n">
        <v>7304598025</v>
      </c>
      <c r="C11696" s="15" t="n">
        <v>10</v>
      </c>
      <c r="D11696" s="15" t="s">
        <v>54</v>
      </c>
      <c r="E11696" s="15" t="s">
        <v>54</v>
      </c>
      <c r="F11696" s="15" t="s">
        <v>9376</v>
      </c>
      <c r="G11696" s="15" t="s">
        <v>10545</v>
      </c>
    </row>
    <row r="11697" customFormat="false" ht="13" hidden="false" customHeight="false" outlineLevel="0" collapsed="false">
      <c r="A11697" s="15" t="s">
        <v>9373</v>
      </c>
      <c r="B11697" s="15" t="n">
        <v>7304598030</v>
      </c>
      <c r="C11697" s="15" t="n">
        <v>10</v>
      </c>
      <c r="D11697" s="15" t="s">
        <v>54</v>
      </c>
      <c r="E11697" s="15" t="s">
        <v>54</v>
      </c>
      <c r="F11697" s="15" t="s">
        <v>9376</v>
      </c>
      <c r="G11697" s="15" t="s">
        <v>10545</v>
      </c>
    </row>
    <row r="11698" customFormat="false" ht="13" hidden="false" customHeight="false" outlineLevel="0" collapsed="false">
      <c r="A11698" s="15" t="s">
        <v>9373</v>
      </c>
      <c r="B11698" s="15" t="n">
        <v>7304598035</v>
      </c>
      <c r="C11698" s="15" t="n">
        <v>10</v>
      </c>
      <c r="D11698" s="15" t="s">
        <v>54</v>
      </c>
      <c r="E11698" s="15" t="s">
        <v>54</v>
      </c>
      <c r="F11698" s="15" t="s">
        <v>9376</v>
      </c>
      <c r="G11698" s="15" t="s">
        <v>10545</v>
      </c>
    </row>
    <row r="11699" customFormat="false" ht="13" hidden="false" customHeight="false" outlineLevel="0" collapsed="false">
      <c r="A11699" s="15" t="s">
        <v>9373</v>
      </c>
      <c r="B11699" s="15" t="n">
        <v>7304598040</v>
      </c>
      <c r="C11699" s="15" t="n">
        <v>10</v>
      </c>
      <c r="D11699" s="15" t="s">
        <v>54</v>
      </c>
      <c r="E11699" s="15" t="s">
        <v>54</v>
      </c>
      <c r="F11699" s="15" t="s">
        <v>9376</v>
      </c>
      <c r="G11699" s="15" t="s">
        <v>10545</v>
      </c>
    </row>
    <row r="11700" customFormat="false" ht="13" hidden="false" customHeight="false" outlineLevel="0" collapsed="false">
      <c r="A11700" s="15" t="s">
        <v>9373</v>
      </c>
      <c r="B11700" s="15" t="n">
        <v>7304598045</v>
      </c>
      <c r="C11700" s="15" t="n">
        <v>10</v>
      </c>
      <c r="D11700" s="15" t="s">
        <v>54</v>
      </c>
      <c r="E11700" s="15" t="s">
        <v>54</v>
      </c>
      <c r="F11700" s="15" t="s">
        <v>9376</v>
      </c>
      <c r="G11700" s="15" t="s">
        <v>10545</v>
      </c>
    </row>
    <row r="11701" customFormat="false" ht="13" hidden="false" customHeight="false" outlineLevel="0" collapsed="false">
      <c r="A11701" s="15" t="s">
        <v>9373</v>
      </c>
      <c r="B11701" s="15" t="n">
        <v>7304598050</v>
      </c>
      <c r="C11701" s="15" t="n">
        <v>10</v>
      </c>
      <c r="D11701" s="15" t="s">
        <v>54</v>
      </c>
      <c r="E11701" s="15" t="s">
        <v>54</v>
      </c>
      <c r="F11701" s="15" t="s">
        <v>9376</v>
      </c>
      <c r="G11701" s="15" t="s">
        <v>10545</v>
      </c>
    </row>
    <row r="11702" customFormat="false" ht="13" hidden="false" customHeight="false" outlineLevel="0" collapsed="false">
      <c r="A11702" s="15" t="s">
        <v>9373</v>
      </c>
      <c r="B11702" s="15" t="n">
        <v>7304598055</v>
      </c>
      <c r="C11702" s="15" t="n">
        <v>10</v>
      </c>
      <c r="D11702" s="15" t="s">
        <v>54</v>
      </c>
      <c r="E11702" s="15" t="s">
        <v>54</v>
      </c>
      <c r="F11702" s="15" t="s">
        <v>9376</v>
      </c>
      <c r="G11702" s="15" t="s">
        <v>10545</v>
      </c>
    </row>
    <row r="11703" customFormat="false" ht="13" hidden="false" customHeight="false" outlineLevel="0" collapsed="false">
      <c r="A11703" s="15" t="s">
        <v>9373</v>
      </c>
      <c r="B11703" s="15" t="n">
        <v>7304598060</v>
      </c>
      <c r="C11703" s="15" t="n">
        <v>10</v>
      </c>
      <c r="D11703" s="15" t="s">
        <v>54</v>
      </c>
      <c r="E11703" s="15" t="s">
        <v>54</v>
      </c>
      <c r="F11703" s="15" t="s">
        <v>9376</v>
      </c>
      <c r="G11703" s="15" t="s">
        <v>10545</v>
      </c>
    </row>
    <row r="11704" customFormat="false" ht="13" hidden="false" customHeight="false" outlineLevel="0" collapsed="false">
      <c r="A11704" s="15" t="s">
        <v>9373</v>
      </c>
      <c r="B11704" s="15" t="n">
        <v>7304598065</v>
      </c>
      <c r="C11704" s="15" t="n">
        <v>10</v>
      </c>
      <c r="D11704" s="15" t="s">
        <v>54</v>
      </c>
      <c r="E11704" s="15" t="s">
        <v>54</v>
      </c>
      <c r="F11704" s="15" t="s">
        <v>9376</v>
      </c>
      <c r="G11704" s="15" t="s">
        <v>10545</v>
      </c>
    </row>
    <row r="11705" customFormat="false" ht="13" hidden="false" customHeight="false" outlineLevel="0" collapsed="false">
      <c r="A11705" s="15" t="s">
        <v>9373</v>
      </c>
      <c r="B11705" s="15" t="n">
        <v>7304598070</v>
      </c>
      <c r="C11705" s="15" t="n">
        <v>10</v>
      </c>
      <c r="D11705" s="15" t="s">
        <v>54</v>
      </c>
      <c r="E11705" s="15" t="s">
        <v>54</v>
      </c>
      <c r="F11705" s="15" t="s">
        <v>9376</v>
      </c>
      <c r="G11705" s="15" t="s">
        <v>10545</v>
      </c>
    </row>
    <row r="11706" customFormat="false" ht="13" hidden="false" customHeight="false" outlineLevel="0" collapsed="false">
      <c r="A11706" s="15" t="s">
        <v>9373</v>
      </c>
      <c r="B11706" s="15" t="n">
        <v>7304598080</v>
      </c>
      <c r="C11706" s="15" t="n">
        <v>10</v>
      </c>
      <c r="D11706" s="15" t="s">
        <v>54</v>
      </c>
      <c r="E11706" s="15" t="s">
        <v>54</v>
      </c>
      <c r="F11706" s="15" t="s">
        <v>9376</v>
      </c>
      <c r="G11706" s="15" t="s">
        <v>10545</v>
      </c>
    </row>
    <row r="11707" customFormat="false" ht="13" hidden="false" customHeight="false" outlineLevel="0" collapsed="false">
      <c r="A11707" s="15" t="s">
        <v>9373</v>
      </c>
      <c r="B11707" s="15" t="n">
        <v>7305202000</v>
      </c>
      <c r="C11707" s="15" t="n">
        <v>10</v>
      </c>
      <c r="D11707" s="15" t="s">
        <v>54</v>
      </c>
      <c r="E11707" s="15" t="s">
        <v>54</v>
      </c>
      <c r="F11707" s="15" t="s">
        <v>9376</v>
      </c>
      <c r="G11707" s="15"/>
    </row>
    <row r="11708" customFormat="false" ht="13" hidden="false" customHeight="false" outlineLevel="0" collapsed="false">
      <c r="A11708" s="15" t="s">
        <v>9373</v>
      </c>
      <c r="B11708" s="15" t="n">
        <v>7305204000</v>
      </c>
      <c r="C11708" s="15" t="n">
        <v>10</v>
      </c>
      <c r="D11708" s="15" t="s">
        <v>54</v>
      </c>
      <c r="E11708" s="15" t="s">
        <v>54</v>
      </c>
      <c r="F11708" s="15" t="s">
        <v>9376</v>
      </c>
      <c r="G11708" s="15"/>
    </row>
    <row r="11709" customFormat="false" ht="13" hidden="false" customHeight="false" outlineLevel="0" collapsed="false">
      <c r="A11709" s="15" t="s">
        <v>9373</v>
      </c>
      <c r="B11709" s="15" t="n">
        <v>7305206000</v>
      </c>
      <c r="C11709" s="15" t="n">
        <v>10</v>
      </c>
      <c r="D11709" s="15" t="s">
        <v>54</v>
      </c>
      <c r="E11709" s="15" t="s">
        <v>54</v>
      </c>
      <c r="F11709" s="15" t="s">
        <v>9376</v>
      </c>
      <c r="G11709" s="15"/>
    </row>
    <row r="11710" customFormat="false" ht="13" hidden="false" customHeight="false" outlineLevel="0" collapsed="false">
      <c r="A11710" s="15" t="s">
        <v>9373</v>
      </c>
      <c r="B11710" s="15" t="n">
        <v>7305208000</v>
      </c>
      <c r="C11710" s="15" t="n">
        <v>10</v>
      </c>
      <c r="D11710" s="15" t="s">
        <v>54</v>
      </c>
      <c r="E11710" s="15" t="s">
        <v>54</v>
      </c>
      <c r="F11710" s="15" t="s">
        <v>9376</v>
      </c>
      <c r="G11710" s="15"/>
    </row>
    <row r="11711" customFormat="false" ht="13" hidden="false" customHeight="false" outlineLevel="0" collapsed="false">
      <c r="A11711" s="15" t="s">
        <v>9373</v>
      </c>
      <c r="B11711" s="15" t="n">
        <v>7306291030</v>
      </c>
      <c r="C11711" s="15" t="n">
        <v>10</v>
      </c>
      <c r="D11711" s="15" t="s">
        <v>54</v>
      </c>
      <c r="E11711" s="15" t="s">
        <v>54</v>
      </c>
      <c r="F11711" s="15" t="s">
        <v>9376</v>
      </c>
      <c r="G11711" s="15"/>
    </row>
    <row r="11712" customFormat="false" ht="13" hidden="false" customHeight="false" outlineLevel="0" collapsed="false">
      <c r="A11712" s="15" t="s">
        <v>9373</v>
      </c>
      <c r="B11712" s="15" t="n">
        <v>7306291090</v>
      </c>
      <c r="C11712" s="15" t="n">
        <v>10</v>
      </c>
      <c r="D11712" s="15" t="s">
        <v>54</v>
      </c>
      <c r="E11712" s="15" t="s">
        <v>54</v>
      </c>
      <c r="F11712" s="15" t="s">
        <v>9376</v>
      </c>
      <c r="G11712" s="15"/>
    </row>
    <row r="11713" customFormat="false" ht="13" hidden="false" customHeight="false" outlineLevel="0" collapsed="false">
      <c r="A11713" s="15" t="s">
        <v>9373</v>
      </c>
      <c r="B11713" s="15" t="n">
        <v>7306292000</v>
      </c>
      <c r="C11713" s="15" t="n">
        <v>10</v>
      </c>
      <c r="D11713" s="15" t="s">
        <v>54</v>
      </c>
      <c r="E11713" s="15" t="s">
        <v>54</v>
      </c>
      <c r="F11713" s="15" t="s">
        <v>9376</v>
      </c>
      <c r="G11713" s="15"/>
    </row>
    <row r="11714" customFormat="false" ht="13" hidden="false" customHeight="false" outlineLevel="0" collapsed="false">
      <c r="A11714" s="15" t="s">
        <v>9373</v>
      </c>
      <c r="B11714" s="15" t="n">
        <v>7306293100</v>
      </c>
      <c r="C11714" s="15" t="n">
        <v>10</v>
      </c>
      <c r="D11714" s="15" t="s">
        <v>54</v>
      </c>
      <c r="E11714" s="15" t="s">
        <v>54</v>
      </c>
      <c r="F11714" s="15" t="s">
        <v>9376</v>
      </c>
      <c r="G11714" s="15"/>
    </row>
    <row r="11715" customFormat="false" ht="13" hidden="false" customHeight="false" outlineLevel="0" collapsed="false">
      <c r="A11715" s="15" t="s">
        <v>9373</v>
      </c>
      <c r="B11715" s="15" t="n">
        <v>7306294100</v>
      </c>
      <c r="C11715" s="15" t="n">
        <v>10</v>
      </c>
      <c r="D11715" s="15" t="s">
        <v>54</v>
      </c>
      <c r="E11715" s="15" t="s">
        <v>54</v>
      </c>
      <c r="F11715" s="15" t="s">
        <v>9376</v>
      </c>
      <c r="G11715" s="15"/>
    </row>
    <row r="11716" customFormat="false" ht="13" hidden="false" customHeight="false" outlineLevel="0" collapsed="false">
      <c r="A11716" s="15" t="s">
        <v>9373</v>
      </c>
      <c r="B11716" s="15" t="n">
        <v>7306296010</v>
      </c>
      <c r="C11716" s="15" t="n">
        <v>10</v>
      </c>
      <c r="D11716" s="15" t="s">
        <v>54</v>
      </c>
      <c r="E11716" s="15" t="s">
        <v>54</v>
      </c>
      <c r="F11716" s="15" t="s">
        <v>9376</v>
      </c>
      <c r="G11716" s="15"/>
    </row>
    <row r="11717" customFormat="false" ht="13" hidden="false" customHeight="false" outlineLevel="0" collapsed="false">
      <c r="A11717" s="15" t="s">
        <v>9373</v>
      </c>
      <c r="B11717" s="15" t="n">
        <v>7306296050</v>
      </c>
      <c r="C11717" s="15" t="n">
        <v>10</v>
      </c>
      <c r="D11717" s="15" t="s">
        <v>54</v>
      </c>
      <c r="E11717" s="15" t="s">
        <v>54</v>
      </c>
      <c r="F11717" s="15" t="s">
        <v>9376</v>
      </c>
      <c r="G11717" s="15"/>
    </row>
    <row r="11718" customFormat="false" ht="13" hidden="false" customHeight="false" outlineLevel="0" collapsed="false">
      <c r="A11718" s="15" t="s">
        <v>9373</v>
      </c>
      <c r="B11718" s="15" t="n">
        <v>7306298110</v>
      </c>
      <c r="C11718" s="15" t="n">
        <v>10</v>
      </c>
      <c r="D11718" s="15" t="s">
        <v>54</v>
      </c>
      <c r="E11718" s="15" t="s">
        <v>54</v>
      </c>
      <c r="F11718" s="15" t="s">
        <v>9376</v>
      </c>
      <c r="G11718" s="15"/>
    </row>
    <row r="11719" customFormat="false" ht="13" hidden="false" customHeight="false" outlineLevel="0" collapsed="false">
      <c r="A11719" s="15" t="s">
        <v>9373</v>
      </c>
      <c r="B11719" s="15" t="n">
        <v>7306298150</v>
      </c>
      <c r="C11719" s="15" t="n">
        <v>10</v>
      </c>
      <c r="D11719" s="15" t="s">
        <v>54</v>
      </c>
      <c r="E11719" s="15" t="s">
        <v>54</v>
      </c>
      <c r="F11719" s="15" t="s">
        <v>9376</v>
      </c>
      <c r="G11719" s="15"/>
    </row>
    <row r="11720" customFormat="false" ht="13" hidden="false" customHeight="false" outlineLevel="0" collapsed="false">
      <c r="A11720" s="15" t="s">
        <v>9384</v>
      </c>
      <c r="B11720" s="15" t="n">
        <v>7312103010</v>
      </c>
      <c r="C11720" s="15" t="n">
        <v>10</v>
      </c>
      <c r="D11720" s="15" t="s">
        <v>54</v>
      </c>
      <c r="E11720" s="15" t="s">
        <v>54</v>
      </c>
      <c r="F11720" s="15" t="s">
        <v>9387</v>
      </c>
      <c r="G11720" s="15"/>
    </row>
    <row r="11721" customFormat="false" ht="13" hidden="false" customHeight="false" outlineLevel="0" collapsed="false">
      <c r="A11721" s="15" t="s">
        <v>9384</v>
      </c>
      <c r="B11721" s="15" t="n">
        <v>7312103012</v>
      </c>
      <c r="C11721" s="15" t="n">
        <v>10</v>
      </c>
      <c r="D11721" s="15" t="s">
        <v>54</v>
      </c>
      <c r="E11721" s="15" t="s">
        <v>54</v>
      </c>
      <c r="F11721" s="15" t="s">
        <v>9387</v>
      </c>
      <c r="G11721" s="15"/>
    </row>
    <row r="11722" customFormat="false" ht="13" hidden="false" customHeight="false" outlineLevel="0" collapsed="false">
      <c r="A11722" s="15" t="s">
        <v>9395</v>
      </c>
      <c r="B11722" s="15" t="n">
        <v>7308907000</v>
      </c>
      <c r="C11722" s="15" t="n">
        <v>10</v>
      </c>
      <c r="D11722" s="15" t="s">
        <v>54</v>
      </c>
      <c r="E11722" s="15" t="s">
        <v>54</v>
      </c>
      <c r="F11722" s="15" t="s">
        <v>9400</v>
      </c>
      <c r="G11722" s="15"/>
    </row>
    <row r="11723" customFormat="false" ht="13" hidden="false" customHeight="false" outlineLevel="0" collapsed="false">
      <c r="A11723" s="15" t="s">
        <v>9408</v>
      </c>
      <c r="B11723" s="15" t="n">
        <v>7217101000</v>
      </c>
      <c r="C11723" s="15" t="n">
        <v>10</v>
      </c>
      <c r="D11723" s="15" t="s">
        <v>54</v>
      </c>
      <c r="E11723" s="15" t="s">
        <v>54</v>
      </c>
      <c r="F11723" s="15" t="s">
        <v>9412</v>
      </c>
      <c r="G11723" s="15"/>
    </row>
    <row r="11724" customFormat="false" ht="13" hidden="false" customHeight="false" outlineLevel="0" collapsed="false">
      <c r="A11724" s="15" t="s">
        <v>9408</v>
      </c>
      <c r="B11724" s="15" t="n">
        <v>7217102000</v>
      </c>
      <c r="C11724" s="15" t="n">
        <v>10</v>
      </c>
      <c r="D11724" s="15" t="s">
        <v>54</v>
      </c>
      <c r="E11724" s="15" t="s">
        <v>54</v>
      </c>
      <c r="F11724" s="15" t="s">
        <v>9412</v>
      </c>
      <c r="G11724" s="15"/>
    </row>
    <row r="11725" customFormat="false" ht="13" hidden="false" customHeight="false" outlineLevel="0" collapsed="false">
      <c r="A11725" s="15" t="s">
        <v>9408</v>
      </c>
      <c r="B11725" s="15" t="n">
        <v>7217103000</v>
      </c>
      <c r="C11725" s="15" t="n">
        <v>10</v>
      </c>
      <c r="D11725" s="15" t="s">
        <v>54</v>
      </c>
      <c r="E11725" s="15" t="s">
        <v>54</v>
      </c>
      <c r="F11725" s="15" t="s">
        <v>9412</v>
      </c>
      <c r="G11725" s="15"/>
    </row>
    <row r="11726" customFormat="false" ht="13" hidden="false" customHeight="false" outlineLevel="0" collapsed="false">
      <c r="A11726" s="15" t="s">
        <v>9408</v>
      </c>
      <c r="B11726" s="15" t="n">
        <v>7217104030</v>
      </c>
      <c r="C11726" s="15" t="n">
        <v>10</v>
      </c>
      <c r="D11726" s="15" t="s">
        <v>54</v>
      </c>
      <c r="E11726" s="15" t="s">
        <v>54</v>
      </c>
      <c r="F11726" s="15" t="s">
        <v>9412</v>
      </c>
      <c r="G11726" s="15"/>
    </row>
    <row r="11727" customFormat="false" ht="13" hidden="false" customHeight="false" outlineLevel="0" collapsed="false">
      <c r="A11727" s="15" t="s">
        <v>9408</v>
      </c>
      <c r="B11727" s="15" t="n">
        <v>7217104090</v>
      </c>
      <c r="C11727" s="15" t="n">
        <v>10</v>
      </c>
      <c r="D11727" s="15" t="s">
        <v>54</v>
      </c>
      <c r="E11727" s="15" t="s">
        <v>54</v>
      </c>
      <c r="F11727" s="15" t="s">
        <v>9412</v>
      </c>
      <c r="G11727" s="15"/>
    </row>
    <row r="11728" customFormat="false" ht="13" hidden="false" customHeight="false" outlineLevel="0" collapsed="false">
      <c r="A11728" s="15" t="s">
        <v>9408</v>
      </c>
      <c r="B11728" s="15" t="n">
        <v>7217105030</v>
      </c>
      <c r="C11728" s="15" t="n">
        <v>10</v>
      </c>
      <c r="D11728" s="15" t="s">
        <v>54</v>
      </c>
      <c r="E11728" s="15" t="s">
        <v>54</v>
      </c>
      <c r="F11728" s="15" t="s">
        <v>9412</v>
      </c>
      <c r="G11728" s="15"/>
    </row>
    <row r="11729" customFormat="false" ht="13" hidden="false" customHeight="false" outlineLevel="0" collapsed="false">
      <c r="A11729" s="15" t="s">
        <v>9408</v>
      </c>
      <c r="B11729" s="15" t="n">
        <v>7217105090</v>
      </c>
      <c r="C11729" s="15" t="n">
        <v>10</v>
      </c>
      <c r="D11729" s="15" t="s">
        <v>54</v>
      </c>
      <c r="E11729" s="15" t="s">
        <v>54</v>
      </c>
      <c r="F11729" s="15" t="s">
        <v>9412</v>
      </c>
      <c r="G11729" s="15"/>
    </row>
    <row r="11730" customFormat="false" ht="13" hidden="false" customHeight="false" outlineLevel="0" collapsed="false">
      <c r="A11730" s="15" t="s">
        <v>9408</v>
      </c>
      <c r="B11730" s="15" t="n">
        <v>7217106000</v>
      </c>
      <c r="C11730" s="15" t="n">
        <v>10</v>
      </c>
      <c r="D11730" s="15" t="s">
        <v>54</v>
      </c>
      <c r="E11730" s="15" t="s">
        <v>54</v>
      </c>
      <c r="F11730" s="15" t="s">
        <v>9412</v>
      </c>
      <c r="G11730" s="15"/>
    </row>
    <row r="11731" customFormat="false" ht="13" hidden="false" customHeight="false" outlineLevel="0" collapsed="false">
      <c r="A11731" s="15" t="s">
        <v>9408</v>
      </c>
      <c r="B11731" s="15" t="n">
        <v>7217107000</v>
      </c>
      <c r="C11731" s="15" t="n">
        <v>10</v>
      </c>
      <c r="D11731" s="15" t="s">
        <v>54</v>
      </c>
      <c r="E11731" s="15" t="s">
        <v>54</v>
      </c>
      <c r="F11731" s="15" t="s">
        <v>9412</v>
      </c>
      <c r="G11731" s="15"/>
    </row>
    <row r="11732" customFormat="false" ht="13" hidden="false" customHeight="false" outlineLevel="0" collapsed="false">
      <c r="A11732" s="15" t="s">
        <v>9408</v>
      </c>
      <c r="B11732" s="15" t="n">
        <v>7217108010</v>
      </c>
      <c r="C11732" s="15" t="n">
        <v>10</v>
      </c>
      <c r="D11732" s="15" t="s">
        <v>54</v>
      </c>
      <c r="E11732" s="15" t="s">
        <v>54</v>
      </c>
      <c r="F11732" s="15" t="s">
        <v>9412</v>
      </c>
      <c r="G11732" s="15"/>
    </row>
    <row r="11733" customFormat="false" ht="13" hidden="false" customHeight="false" outlineLevel="0" collapsed="false">
      <c r="A11733" s="15" t="s">
        <v>9408</v>
      </c>
      <c r="B11733" s="15" t="n">
        <v>7217108020</v>
      </c>
      <c r="C11733" s="15" t="n">
        <v>10</v>
      </c>
      <c r="D11733" s="15" t="s">
        <v>54</v>
      </c>
      <c r="E11733" s="15" t="s">
        <v>54</v>
      </c>
      <c r="F11733" s="15" t="s">
        <v>9412</v>
      </c>
      <c r="G11733" s="15"/>
    </row>
    <row r="11734" customFormat="false" ht="13" hidden="false" customHeight="false" outlineLevel="0" collapsed="false">
      <c r="A11734" s="15" t="s">
        <v>9408</v>
      </c>
      <c r="B11734" s="15" t="n">
        <v>7217108025</v>
      </c>
      <c r="C11734" s="15" t="n">
        <v>10</v>
      </c>
      <c r="D11734" s="15" t="s">
        <v>54</v>
      </c>
      <c r="E11734" s="15" t="s">
        <v>54</v>
      </c>
      <c r="F11734" s="15" t="s">
        <v>9412</v>
      </c>
      <c r="G11734" s="15"/>
    </row>
    <row r="11735" customFormat="false" ht="13" hidden="false" customHeight="false" outlineLevel="0" collapsed="false">
      <c r="A11735" s="15" t="s">
        <v>9408</v>
      </c>
      <c r="B11735" s="15" t="n">
        <v>7217108030</v>
      </c>
      <c r="C11735" s="15" t="n">
        <v>10</v>
      </c>
      <c r="D11735" s="15" t="s">
        <v>54</v>
      </c>
      <c r="E11735" s="15" t="s">
        <v>54</v>
      </c>
      <c r="F11735" s="15" t="s">
        <v>9412</v>
      </c>
      <c r="G11735" s="15"/>
    </row>
    <row r="11736" customFormat="false" ht="13" hidden="false" customHeight="false" outlineLevel="0" collapsed="false">
      <c r="A11736" s="15" t="s">
        <v>9408</v>
      </c>
      <c r="B11736" s="15" t="n">
        <v>7217108045</v>
      </c>
      <c r="C11736" s="15" t="n">
        <v>10</v>
      </c>
      <c r="D11736" s="15" t="s">
        <v>54</v>
      </c>
      <c r="E11736" s="15" t="s">
        <v>54</v>
      </c>
      <c r="F11736" s="15" t="s">
        <v>9412</v>
      </c>
      <c r="G11736" s="15"/>
    </row>
    <row r="11737" customFormat="false" ht="13" hidden="false" customHeight="false" outlineLevel="0" collapsed="false">
      <c r="A11737" s="15" t="s">
        <v>9408</v>
      </c>
      <c r="B11737" s="15" t="n">
        <v>7217108060</v>
      </c>
      <c r="C11737" s="15" t="n">
        <v>10</v>
      </c>
      <c r="D11737" s="15" t="s">
        <v>54</v>
      </c>
      <c r="E11737" s="15" t="s">
        <v>54</v>
      </c>
      <c r="F11737" s="15" t="s">
        <v>9412</v>
      </c>
      <c r="G11737" s="15"/>
    </row>
    <row r="11738" customFormat="false" ht="13" hidden="false" customHeight="false" outlineLevel="0" collapsed="false">
      <c r="A11738" s="15" t="s">
        <v>9408</v>
      </c>
      <c r="B11738" s="15" t="n">
        <v>7217108075</v>
      </c>
      <c r="C11738" s="15" t="n">
        <v>10</v>
      </c>
      <c r="D11738" s="15" t="s">
        <v>54</v>
      </c>
      <c r="E11738" s="15" t="s">
        <v>54</v>
      </c>
      <c r="F11738" s="15" t="s">
        <v>9412</v>
      </c>
      <c r="G11738" s="15"/>
    </row>
    <row r="11739" customFormat="false" ht="13" hidden="false" customHeight="false" outlineLevel="0" collapsed="false">
      <c r="A11739" s="15" t="s">
        <v>9408</v>
      </c>
      <c r="B11739" s="15" t="n">
        <v>7217108090</v>
      </c>
      <c r="C11739" s="15" t="n">
        <v>10</v>
      </c>
      <c r="D11739" s="15" t="s">
        <v>54</v>
      </c>
      <c r="E11739" s="15" t="s">
        <v>54</v>
      </c>
      <c r="F11739" s="15" t="s">
        <v>9412</v>
      </c>
      <c r="G11739" s="15"/>
    </row>
    <row r="11740" customFormat="false" ht="13" hidden="false" customHeight="false" outlineLevel="0" collapsed="false">
      <c r="A11740" s="15" t="s">
        <v>9408</v>
      </c>
      <c r="B11740" s="15" t="n">
        <v>7217109000</v>
      </c>
      <c r="C11740" s="15" t="n">
        <v>10</v>
      </c>
      <c r="D11740" s="15" t="s">
        <v>54</v>
      </c>
      <c r="E11740" s="15" t="s">
        <v>54</v>
      </c>
      <c r="F11740" s="15" t="s">
        <v>9412</v>
      </c>
      <c r="G11740" s="15"/>
    </row>
    <row r="11741" customFormat="false" ht="13" hidden="false" customHeight="false" outlineLevel="0" collapsed="false">
      <c r="A11741" s="15" t="s">
        <v>9408</v>
      </c>
      <c r="B11741" s="15" t="n">
        <v>7217201500</v>
      </c>
      <c r="C11741" s="15" t="n">
        <v>10</v>
      </c>
      <c r="D11741" s="15" t="s">
        <v>54</v>
      </c>
      <c r="E11741" s="15" t="s">
        <v>54</v>
      </c>
      <c r="F11741" s="15" t="s">
        <v>9412</v>
      </c>
      <c r="G11741" s="15"/>
    </row>
    <row r="11742" customFormat="false" ht="13" hidden="false" customHeight="false" outlineLevel="0" collapsed="false">
      <c r="A11742" s="15" t="s">
        <v>9408</v>
      </c>
      <c r="B11742" s="15" t="n">
        <v>7217203000</v>
      </c>
      <c r="C11742" s="15" t="n">
        <v>10</v>
      </c>
      <c r="D11742" s="15" t="s">
        <v>54</v>
      </c>
      <c r="E11742" s="15" t="s">
        <v>54</v>
      </c>
      <c r="F11742" s="15" t="s">
        <v>9412</v>
      </c>
      <c r="G11742" s="15"/>
    </row>
    <row r="11743" customFormat="false" ht="13" hidden="false" customHeight="false" outlineLevel="0" collapsed="false">
      <c r="A11743" s="15" t="s">
        <v>9408</v>
      </c>
      <c r="B11743" s="15" t="n">
        <v>7217204510</v>
      </c>
      <c r="C11743" s="15" t="n">
        <v>10</v>
      </c>
      <c r="D11743" s="15" t="s">
        <v>54</v>
      </c>
      <c r="E11743" s="15" t="s">
        <v>54</v>
      </c>
      <c r="F11743" s="15" t="s">
        <v>9412</v>
      </c>
      <c r="G11743" s="15"/>
    </row>
    <row r="11744" customFormat="false" ht="13" hidden="false" customHeight="false" outlineLevel="0" collapsed="false">
      <c r="A11744" s="15" t="s">
        <v>9408</v>
      </c>
      <c r="B11744" s="15" t="n">
        <v>7217204520</v>
      </c>
      <c r="C11744" s="15" t="n">
        <v>10</v>
      </c>
      <c r="D11744" s="15" t="s">
        <v>54</v>
      </c>
      <c r="E11744" s="15" t="s">
        <v>54</v>
      </c>
      <c r="F11744" s="15" t="s">
        <v>9412</v>
      </c>
      <c r="G11744" s="15"/>
    </row>
    <row r="11745" customFormat="false" ht="13" hidden="false" customHeight="false" outlineLevel="0" collapsed="false">
      <c r="A11745" s="15" t="s">
        <v>9408</v>
      </c>
      <c r="B11745" s="15" t="n">
        <v>7217204530</v>
      </c>
      <c r="C11745" s="15" t="n">
        <v>10</v>
      </c>
      <c r="D11745" s="15" t="s">
        <v>54</v>
      </c>
      <c r="E11745" s="15" t="s">
        <v>54</v>
      </c>
      <c r="F11745" s="15" t="s">
        <v>9412</v>
      </c>
      <c r="G11745" s="15"/>
    </row>
    <row r="11746" customFormat="false" ht="13" hidden="false" customHeight="false" outlineLevel="0" collapsed="false">
      <c r="A11746" s="15" t="s">
        <v>9408</v>
      </c>
      <c r="B11746" s="15" t="n">
        <v>7217204540</v>
      </c>
      <c r="C11746" s="15" t="n">
        <v>10</v>
      </c>
      <c r="D11746" s="15" t="s">
        <v>54</v>
      </c>
      <c r="E11746" s="15" t="s">
        <v>54</v>
      </c>
      <c r="F11746" s="15" t="s">
        <v>9412</v>
      </c>
      <c r="G11746" s="15"/>
    </row>
    <row r="11747" customFormat="false" ht="13" hidden="false" customHeight="false" outlineLevel="0" collapsed="false">
      <c r="A11747" s="15" t="s">
        <v>9408</v>
      </c>
      <c r="B11747" s="15" t="n">
        <v>7217204550</v>
      </c>
      <c r="C11747" s="15" t="n">
        <v>10</v>
      </c>
      <c r="D11747" s="15" t="s">
        <v>54</v>
      </c>
      <c r="E11747" s="15" t="s">
        <v>54</v>
      </c>
      <c r="F11747" s="15" t="s">
        <v>9412</v>
      </c>
      <c r="G11747" s="15"/>
    </row>
    <row r="11748" customFormat="false" ht="13" hidden="false" customHeight="false" outlineLevel="0" collapsed="false">
      <c r="A11748" s="15" t="s">
        <v>9408</v>
      </c>
      <c r="B11748" s="15" t="n">
        <v>7217204560</v>
      </c>
      <c r="C11748" s="15" t="n">
        <v>10</v>
      </c>
      <c r="D11748" s="15" t="s">
        <v>54</v>
      </c>
      <c r="E11748" s="15" t="s">
        <v>54</v>
      </c>
      <c r="F11748" s="15" t="s">
        <v>9412</v>
      </c>
      <c r="G11748" s="15"/>
    </row>
    <row r="11749" customFormat="false" ht="13" hidden="false" customHeight="false" outlineLevel="0" collapsed="false">
      <c r="A11749" s="15" t="s">
        <v>9408</v>
      </c>
      <c r="B11749" s="15" t="n">
        <v>7217204570</v>
      </c>
      <c r="C11749" s="15" t="n">
        <v>10</v>
      </c>
      <c r="D11749" s="15" t="s">
        <v>54</v>
      </c>
      <c r="E11749" s="15" t="s">
        <v>54</v>
      </c>
      <c r="F11749" s="15" t="s">
        <v>9412</v>
      </c>
      <c r="G11749" s="15"/>
    </row>
    <row r="11750" customFormat="false" ht="13" hidden="false" customHeight="false" outlineLevel="0" collapsed="false">
      <c r="A11750" s="15" t="s">
        <v>9408</v>
      </c>
      <c r="B11750" s="15" t="n">
        <v>7217204580</v>
      </c>
      <c r="C11750" s="15" t="n">
        <v>10</v>
      </c>
      <c r="D11750" s="15" t="s">
        <v>54</v>
      </c>
      <c r="E11750" s="15" t="s">
        <v>54</v>
      </c>
      <c r="F11750" s="15" t="s">
        <v>9412</v>
      </c>
      <c r="G11750" s="15"/>
    </row>
    <row r="11751" customFormat="false" ht="13" hidden="false" customHeight="false" outlineLevel="0" collapsed="false">
      <c r="A11751" s="15" t="s">
        <v>9408</v>
      </c>
      <c r="B11751" s="15" t="n">
        <v>7217206000</v>
      </c>
      <c r="C11751" s="15" t="n">
        <v>10</v>
      </c>
      <c r="D11751" s="15" t="s">
        <v>54</v>
      </c>
      <c r="E11751" s="15" t="s">
        <v>54</v>
      </c>
      <c r="F11751" s="15" t="s">
        <v>9412</v>
      </c>
      <c r="G11751" s="15"/>
    </row>
    <row r="11752" customFormat="false" ht="13" hidden="false" customHeight="false" outlineLevel="0" collapsed="false">
      <c r="A11752" s="15" t="s">
        <v>9408</v>
      </c>
      <c r="B11752" s="15" t="n">
        <v>7217207500</v>
      </c>
      <c r="C11752" s="15" t="n">
        <v>10</v>
      </c>
      <c r="D11752" s="15" t="s">
        <v>54</v>
      </c>
      <c r="E11752" s="15" t="s">
        <v>54</v>
      </c>
      <c r="F11752" s="15" t="s">
        <v>9412</v>
      </c>
      <c r="G11752" s="15"/>
    </row>
    <row r="11753" customFormat="false" ht="13" hidden="false" customHeight="false" outlineLevel="0" collapsed="false">
      <c r="A11753" s="15" t="s">
        <v>9408</v>
      </c>
      <c r="B11753" s="15" t="n">
        <v>7326200010</v>
      </c>
      <c r="C11753" s="15" t="n">
        <v>10</v>
      </c>
      <c r="D11753" s="15" t="s">
        <v>54</v>
      </c>
      <c r="E11753" s="15" t="s">
        <v>54</v>
      </c>
      <c r="F11753" s="15" t="s">
        <v>9412</v>
      </c>
      <c r="G11753" s="15"/>
    </row>
    <row r="11754" customFormat="false" ht="13" hidden="false" customHeight="false" outlineLevel="0" collapsed="false">
      <c r="A11754" s="15" t="s">
        <v>9408</v>
      </c>
      <c r="B11754" s="15" t="n">
        <v>7326200020</v>
      </c>
      <c r="C11754" s="15" t="n">
        <v>10</v>
      </c>
      <c r="D11754" s="15" t="s">
        <v>54</v>
      </c>
      <c r="E11754" s="15" t="s">
        <v>54</v>
      </c>
      <c r="F11754" s="15" t="s">
        <v>9412</v>
      </c>
      <c r="G11754" s="15"/>
    </row>
    <row r="11755" customFormat="false" ht="13" hidden="false" customHeight="false" outlineLevel="0" collapsed="false">
      <c r="A11755" s="15" t="s">
        <v>9408</v>
      </c>
      <c r="B11755" s="15" t="n">
        <v>7326200070</v>
      </c>
      <c r="C11755" s="15" t="n">
        <v>10</v>
      </c>
      <c r="D11755" s="15" t="s">
        <v>54</v>
      </c>
      <c r="E11755" s="15" t="s">
        <v>54</v>
      </c>
      <c r="F11755" s="15" t="s">
        <v>9412</v>
      </c>
      <c r="G11755" s="15"/>
    </row>
    <row r="11756" customFormat="false" ht="13" hidden="false" customHeight="false" outlineLevel="0" collapsed="false">
      <c r="A11756" s="15" t="s">
        <v>9408</v>
      </c>
      <c r="B11756" s="15" t="n">
        <v>7326901000</v>
      </c>
      <c r="C11756" s="15" t="n">
        <v>10</v>
      </c>
      <c r="D11756" s="15" t="s">
        <v>54</v>
      </c>
      <c r="E11756" s="15" t="s">
        <v>54</v>
      </c>
      <c r="F11756" s="15" t="s">
        <v>9412</v>
      </c>
      <c r="G11756" s="15"/>
    </row>
    <row r="11757" customFormat="false" ht="13" hidden="false" customHeight="false" outlineLevel="0" collapsed="false">
      <c r="A11757" s="15" t="s">
        <v>9408</v>
      </c>
      <c r="B11757" s="15" t="n">
        <v>7326902500</v>
      </c>
      <c r="C11757" s="15" t="n">
        <v>10</v>
      </c>
      <c r="D11757" s="15" t="s">
        <v>54</v>
      </c>
      <c r="E11757" s="15" t="s">
        <v>54</v>
      </c>
      <c r="F11757" s="15" t="s">
        <v>9412</v>
      </c>
      <c r="G11757" s="15"/>
    </row>
    <row r="11758" customFormat="false" ht="13" hidden="false" customHeight="false" outlineLevel="0" collapsed="false">
      <c r="A11758" s="15" t="s">
        <v>9408</v>
      </c>
      <c r="B11758" s="15" t="n">
        <v>7326903500</v>
      </c>
      <c r="C11758" s="15" t="n">
        <v>10</v>
      </c>
      <c r="D11758" s="15" t="s">
        <v>54</v>
      </c>
      <c r="E11758" s="15" t="s">
        <v>54</v>
      </c>
      <c r="F11758" s="15" t="s">
        <v>9412</v>
      </c>
      <c r="G11758" s="15"/>
    </row>
    <row r="11759" customFormat="false" ht="13" hidden="false" customHeight="false" outlineLevel="0" collapsed="false">
      <c r="A11759" s="15" t="s">
        <v>9408</v>
      </c>
      <c r="B11759" s="15" t="n">
        <v>7326904500</v>
      </c>
      <c r="C11759" s="15" t="n">
        <v>10</v>
      </c>
      <c r="D11759" s="15" t="s">
        <v>54</v>
      </c>
      <c r="E11759" s="15" t="s">
        <v>54</v>
      </c>
      <c r="F11759" s="15" t="s">
        <v>9412</v>
      </c>
      <c r="G11759" s="15"/>
    </row>
    <row r="11760" customFormat="false" ht="13" hidden="false" customHeight="false" outlineLevel="0" collapsed="false">
      <c r="A11760" s="15" t="s">
        <v>9408</v>
      </c>
      <c r="B11760" s="15" t="n">
        <v>7326906000</v>
      </c>
      <c r="C11760" s="15" t="n">
        <v>10</v>
      </c>
      <c r="D11760" s="15" t="s">
        <v>54</v>
      </c>
      <c r="E11760" s="15" t="s">
        <v>54</v>
      </c>
      <c r="F11760" s="15" t="s">
        <v>9412</v>
      </c>
      <c r="G11760" s="15"/>
    </row>
    <row r="11761" customFormat="false" ht="13" hidden="false" customHeight="false" outlineLevel="0" collapsed="false">
      <c r="A11761" s="15" t="s">
        <v>9408</v>
      </c>
      <c r="B11761" s="15" t="n">
        <v>7326908505</v>
      </c>
      <c r="C11761" s="15" t="n">
        <v>10</v>
      </c>
      <c r="D11761" s="15" t="s">
        <v>54</v>
      </c>
      <c r="E11761" s="15" t="s">
        <v>54</v>
      </c>
      <c r="F11761" s="15" t="s">
        <v>9412</v>
      </c>
      <c r="G11761" s="15"/>
    </row>
    <row r="11762" customFormat="false" ht="13" hidden="false" customHeight="false" outlineLevel="0" collapsed="false">
      <c r="A11762" s="15" t="s">
        <v>9408</v>
      </c>
      <c r="B11762" s="15" t="n">
        <v>7326908510</v>
      </c>
      <c r="C11762" s="15" t="n">
        <v>10</v>
      </c>
      <c r="D11762" s="15" t="s">
        <v>54</v>
      </c>
      <c r="E11762" s="15" t="s">
        <v>54</v>
      </c>
      <c r="F11762" s="15" t="s">
        <v>9412</v>
      </c>
      <c r="G11762" s="15"/>
    </row>
    <row r="11763" customFormat="false" ht="13" hidden="false" customHeight="false" outlineLevel="0" collapsed="false">
      <c r="A11763" s="15" t="s">
        <v>9408</v>
      </c>
      <c r="B11763" s="15" t="n">
        <v>7326908530</v>
      </c>
      <c r="C11763" s="15" t="n">
        <v>10</v>
      </c>
      <c r="D11763" s="15" t="s">
        <v>54</v>
      </c>
      <c r="E11763" s="15" t="s">
        <v>54</v>
      </c>
      <c r="F11763" s="15" t="s">
        <v>9412</v>
      </c>
      <c r="G11763" s="15"/>
    </row>
    <row r="11764" customFormat="false" ht="13" hidden="false" customHeight="false" outlineLevel="0" collapsed="false">
      <c r="A11764" s="15" t="s">
        <v>9408</v>
      </c>
      <c r="B11764" s="15" t="n">
        <v>7326908535</v>
      </c>
      <c r="C11764" s="15" t="n">
        <v>10</v>
      </c>
      <c r="D11764" s="15" t="s">
        <v>54</v>
      </c>
      <c r="E11764" s="15" t="s">
        <v>54</v>
      </c>
      <c r="F11764" s="15" t="s">
        <v>9412</v>
      </c>
      <c r="G11764" s="15"/>
    </row>
    <row r="11765" customFormat="false" ht="13" hidden="false" customHeight="false" outlineLevel="0" collapsed="false">
      <c r="A11765" s="15" t="s">
        <v>9408</v>
      </c>
      <c r="B11765" s="15" t="n">
        <v>7326908545</v>
      </c>
      <c r="C11765" s="15" t="n">
        <v>10</v>
      </c>
      <c r="D11765" s="15" t="s">
        <v>54</v>
      </c>
      <c r="E11765" s="15" t="s">
        <v>54</v>
      </c>
      <c r="F11765" s="15" t="s">
        <v>9412</v>
      </c>
      <c r="G11765" s="15"/>
    </row>
    <row r="11766" customFormat="false" ht="13" hidden="false" customHeight="false" outlineLevel="0" collapsed="false">
      <c r="A11766" s="15" t="s">
        <v>9408</v>
      </c>
      <c r="B11766" s="15" t="n">
        <v>7326908560</v>
      </c>
      <c r="C11766" s="15" t="n">
        <v>10</v>
      </c>
      <c r="D11766" s="15" t="s">
        <v>54</v>
      </c>
      <c r="E11766" s="15" t="s">
        <v>54</v>
      </c>
      <c r="F11766" s="15" t="s">
        <v>9412</v>
      </c>
      <c r="G11766" s="15"/>
    </row>
    <row r="11767" customFormat="false" ht="13" hidden="false" customHeight="false" outlineLevel="0" collapsed="false">
      <c r="A11767" s="15" t="s">
        <v>9408</v>
      </c>
      <c r="B11767" s="15" t="n">
        <v>7326908575</v>
      </c>
      <c r="C11767" s="15" t="n">
        <v>10</v>
      </c>
      <c r="D11767" s="15" t="s">
        <v>54</v>
      </c>
      <c r="E11767" s="15" t="s">
        <v>54</v>
      </c>
      <c r="F11767" s="15" t="s">
        <v>9412</v>
      </c>
      <c r="G11767" s="15"/>
    </row>
    <row r="11768" customFormat="false" ht="13" hidden="false" customHeight="false" outlineLevel="0" collapsed="false">
      <c r="A11768" s="15" t="s">
        <v>9408</v>
      </c>
      <c r="B11768" s="15" t="n">
        <v>7326908576</v>
      </c>
      <c r="C11768" s="15" t="n">
        <v>10</v>
      </c>
      <c r="D11768" s="15" t="s">
        <v>54</v>
      </c>
      <c r="E11768" s="15" t="s">
        <v>54</v>
      </c>
      <c r="F11768" s="15" t="s">
        <v>9412</v>
      </c>
      <c r="G11768" s="15"/>
    </row>
    <row r="11769" customFormat="false" ht="13" hidden="false" customHeight="false" outlineLevel="0" collapsed="false">
      <c r="A11769" s="15" t="s">
        <v>9408</v>
      </c>
      <c r="B11769" s="15" t="n">
        <v>7326908577</v>
      </c>
      <c r="C11769" s="15" t="n">
        <v>10</v>
      </c>
      <c r="D11769" s="15" t="s">
        <v>54</v>
      </c>
      <c r="E11769" s="15" t="s">
        <v>54</v>
      </c>
      <c r="F11769" s="15" t="s">
        <v>9412</v>
      </c>
      <c r="G11769" s="15"/>
    </row>
    <row r="11770" customFormat="false" ht="13" hidden="false" customHeight="false" outlineLevel="0" collapsed="false">
      <c r="A11770" s="15" t="s">
        <v>9408</v>
      </c>
      <c r="B11770" s="15" t="n">
        <v>7326908588</v>
      </c>
      <c r="C11770" s="15" t="n">
        <v>10</v>
      </c>
      <c r="D11770" s="15" t="s">
        <v>54</v>
      </c>
      <c r="E11770" s="15" t="s">
        <v>54</v>
      </c>
      <c r="F11770" s="15" t="s">
        <v>9412</v>
      </c>
      <c r="G11770" s="15"/>
    </row>
    <row r="11771" customFormat="false" ht="13" hidden="false" customHeight="false" outlineLevel="0" collapsed="false">
      <c r="A11771" s="15" t="s">
        <v>9408</v>
      </c>
      <c r="B11771" s="15" t="n">
        <v>9403200020</v>
      </c>
      <c r="C11771" s="15" t="n">
        <v>10</v>
      </c>
      <c r="D11771" s="15" t="s">
        <v>54</v>
      </c>
      <c r="E11771" s="15" t="s">
        <v>54</v>
      </c>
      <c r="F11771" s="15" t="s">
        <v>9412</v>
      </c>
      <c r="G11771" s="15"/>
    </row>
    <row r="11772" customFormat="false" ht="13" hidden="false" customHeight="false" outlineLevel="0" collapsed="false">
      <c r="A11772" s="15" t="s">
        <v>9408</v>
      </c>
      <c r="B11772" s="15" t="n">
        <v>9403200030</v>
      </c>
      <c r="C11772" s="15" t="n">
        <v>10</v>
      </c>
      <c r="D11772" s="15" t="s">
        <v>54</v>
      </c>
      <c r="E11772" s="15" t="s">
        <v>54</v>
      </c>
      <c r="F11772" s="15" t="s">
        <v>9412</v>
      </c>
      <c r="G11772" s="15"/>
    </row>
    <row r="11773" customFormat="false" ht="13" hidden="false" customHeight="false" outlineLevel="0" collapsed="false">
      <c r="A11773" s="15" t="s">
        <v>9408</v>
      </c>
      <c r="B11773" s="15" t="n">
        <v>9403908040</v>
      </c>
      <c r="C11773" s="15" t="n">
        <v>10</v>
      </c>
      <c r="D11773" s="15" t="s">
        <v>54</v>
      </c>
      <c r="E11773" s="15" t="s">
        <v>54</v>
      </c>
      <c r="F11773" s="15" t="s">
        <v>9412</v>
      </c>
      <c r="G11773" s="15"/>
    </row>
    <row r="11774" customFormat="false" ht="13" hidden="false" customHeight="false" outlineLevel="0" collapsed="false">
      <c r="A11774" s="30" t="s">
        <v>9419</v>
      </c>
      <c r="B11774" s="30" t="n">
        <v>6301100000</v>
      </c>
      <c r="C11774" s="30" t="n">
        <v>10</v>
      </c>
      <c r="D11774" s="15" t="s">
        <v>54</v>
      </c>
      <c r="E11774" s="15" t="s">
        <v>54</v>
      </c>
      <c r="F11774" s="30" t="s">
        <v>9422</v>
      </c>
    </row>
    <row r="11775" customFormat="false" ht="13" hidden="false" customHeight="false" outlineLevel="0" collapsed="false">
      <c r="A11775" s="30" t="s">
        <v>9430</v>
      </c>
      <c r="B11775" s="30" t="n">
        <v>58063100</v>
      </c>
      <c r="C11775" s="30" t="n">
        <v>8</v>
      </c>
      <c r="D11775" s="15" t="s">
        <v>54</v>
      </c>
      <c r="E11775" s="15" t="s">
        <v>54</v>
      </c>
      <c r="F11775" s="30" t="s">
        <v>9434</v>
      </c>
    </row>
    <row r="11776" customFormat="false" ht="13" hidden="false" customHeight="false" outlineLevel="0" collapsed="false">
      <c r="A11776" s="30" t="s">
        <v>9430</v>
      </c>
      <c r="B11776" s="30" t="n">
        <v>58063220</v>
      </c>
      <c r="C11776" s="30" t="n">
        <v>8</v>
      </c>
      <c r="D11776" s="15" t="s">
        <v>54</v>
      </c>
      <c r="E11776" s="15" t="s">
        <v>54</v>
      </c>
      <c r="F11776" s="30" t="s">
        <v>9434</v>
      </c>
    </row>
    <row r="11777" customFormat="false" ht="13" hidden="false" customHeight="false" outlineLevel="0" collapsed="false">
      <c r="A11777" s="30" t="s">
        <v>9430</v>
      </c>
      <c r="B11777" s="30" t="n">
        <v>58063920</v>
      </c>
      <c r="C11777" s="30" t="n">
        <v>8</v>
      </c>
      <c r="D11777" s="15" t="s">
        <v>54</v>
      </c>
      <c r="E11777" s="15" t="s">
        <v>54</v>
      </c>
      <c r="F11777" s="30" t="s">
        <v>9434</v>
      </c>
    </row>
    <row r="11778" customFormat="false" ht="13" hidden="false" customHeight="false" outlineLevel="0" collapsed="false">
      <c r="A11778" s="30" t="s">
        <v>9430</v>
      </c>
      <c r="B11778" s="30" t="n">
        <v>58063930</v>
      </c>
      <c r="C11778" s="30" t="n">
        <v>8</v>
      </c>
      <c r="D11778" s="15" t="s">
        <v>54</v>
      </c>
      <c r="E11778" s="15" t="s">
        <v>54</v>
      </c>
      <c r="F11778" s="30" t="s">
        <v>9434</v>
      </c>
    </row>
    <row r="11779" customFormat="false" ht="13" hidden="false" customHeight="false" outlineLevel="0" collapsed="false">
      <c r="A11779" s="30" t="s">
        <v>9430</v>
      </c>
      <c r="B11779" s="30" t="n">
        <v>58089000</v>
      </c>
      <c r="C11779" s="30" t="n">
        <v>8</v>
      </c>
      <c r="D11779" s="15" t="s">
        <v>54</v>
      </c>
      <c r="E11779" s="15" t="s">
        <v>54</v>
      </c>
      <c r="F11779" s="30" t="s">
        <v>9434</v>
      </c>
    </row>
    <row r="11780" customFormat="false" ht="13" hidden="false" customHeight="false" outlineLevel="0" collapsed="false">
      <c r="A11780" s="30" t="s">
        <v>9430</v>
      </c>
      <c r="B11780" s="30" t="n">
        <v>58109100</v>
      </c>
      <c r="C11780" s="30" t="n">
        <v>8</v>
      </c>
      <c r="D11780" s="15" t="s">
        <v>54</v>
      </c>
      <c r="E11780" s="15" t="s">
        <v>54</v>
      </c>
      <c r="F11780" s="30" t="s">
        <v>9434</v>
      </c>
    </row>
    <row r="11781" customFormat="false" ht="13" hidden="false" customHeight="false" outlineLevel="0" collapsed="false">
      <c r="A11781" s="30" t="s">
        <v>9430</v>
      </c>
      <c r="B11781" s="30" t="n">
        <v>58109990</v>
      </c>
      <c r="C11781" s="30" t="n">
        <v>8</v>
      </c>
      <c r="D11781" s="15" t="s">
        <v>54</v>
      </c>
      <c r="E11781" s="15" t="s">
        <v>54</v>
      </c>
      <c r="F11781" s="30" t="s">
        <v>9434</v>
      </c>
    </row>
    <row r="11782" customFormat="false" ht="13" hidden="false" customHeight="false" outlineLevel="0" collapsed="false">
      <c r="A11782" s="30" t="s">
        <v>9430</v>
      </c>
      <c r="B11782" s="30" t="n">
        <v>59039010</v>
      </c>
      <c r="C11782" s="30" t="n">
        <v>8</v>
      </c>
      <c r="D11782" s="15" t="s">
        <v>54</v>
      </c>
      <c r="E11782" s="15" t="s">
        <v>54</v>
      </c>
      <c r="F11782" s="30" t="s">
        <v>9434</v>
      </c>
    </row>
    <row r="11783" customFormat="false" ht="13" hidden="false" customHeight="false" outlineLevel="0" collapsed="false">
      <c r="A11783" s="30" t="s">
        <v>9430</v>
      </c>
      <c r="B11783" s="30" t="n">
        <v>59039025</v>
      </c>
      <c r="C11783" s="30" t="n">
        <v>8</v>
      </c>
      <c r="D11783" s="15" t="s">
        <v>54</v>
      </c>
      <c r="E11783" s="15" t="s">
        <v>54</v>
      </c>
      <c r="F11783" s="30" t="s">
        <v>9434</v>
      </c>
    </row>
    <row r="11784" customFormat="false" ht="13" hidden="false" customHeight="false" outlineLevel="0" collapsed="false">
      <c r="A11784" s="30" t="s">
        <v>9430</v>
      </c>
      <c r="B11784" s="30" t="n">
        <v>59070060</v>
      </c>
      <c r="C11784" s="30" t="n">
        <v>8</v>
      </c>
      <c r="D11784" s="15" t="s">
        <v>54</v>
      </c>
      <c r="E11784" s="15" t="s">
        <v>54</v>
      </c>
      <c r="F11784" s="30" t="s">
        <v>9434</v>
      </c>
    </row>
    <row r="11785" customFormat="false" ht="13" hidden="false" customHeight="false" outlineLevel="0" collapsed="false">
      <c r="A11785" s="30" t="s">
        <v>9430</v>
      </c>
      <c r="B11785" s="30" t="n">
        <v>59070080</v>
      </c>
      <c r="C11785" s="30" t="n">
        <v>8</v>
      </c>
      <c r="D11785" s="15" t="s">
        <v>54</v>
      </c>
      <c r="E11785" s="15" t="s">
        <v>54</v>
      </c>
      <c r="F11785" s="30" t="s">
        <v>9434</v>
      </c>
    </row>
    <row r="11786" customFormat="false" ht="13" hidden="false" customHeight="false" outlineLevel="0" collapsed="false">
      <c r="A11786" s="30" t="s">
        <v>9430</v>
      </c>
      <c r="B11786" s="30" t="n">
        <v>5806321020</v>
      </c>
      <c r="C11786" s="30" t="n">
        <v>10</v>
      </c>
      <c r="D11786" s="15" t="s">
        <v>54</v>
      </c>
      <c r="E11786" s="15" t="s">
        <v>54</v>
      </c>
      <c r="F11786" s="30" t="s">
        <v>9434</v>
      </c>
    </row>
    <row r="11787" customFormat="false" ht="13" hidden="false" customHeight="false" outlineLevel="0" collapsed="false">
      <c r="A11787" s="30" t="s">
        <v>9430</v>
      </c>
      <c r="B11787" s="30" t="n">
        <v>5806321030</v>
      </c>
      <c r="C11787" s="30" t="n">
        <v>10</v>
      </c>
      <c r="D11787" s="15" t="s">
        <v>54</v>
      </c>
      <c r="E11787" s="15" t="s">
        <v>54</v>
      </c>
      <c r="F11787" s="30" t="s">
        <v>9434</v>
      </c>
    </row>
    <row r="11788" customFormat="false" ht="13" hidden="false" customHeight="false" outlineLevel="0" collapsed="false">
      <c r="A11788" s="30" t="s">
        <v>9430</v>
      </c>
      <c r="B11788" s="30" t="n">
        <v>5806321050</v>
      </c>
      <c r="C11788" s="30" t="n">
        <v>10</v>
      </c>
      <c r="D11788" s="15" t="s">
        <v>54</v>
      </c>
      <c r="E11788" s="15" t="s">
        <v>54</v>
      </c>
      <c r="F11788" s="30" t="s">
        <v>9434</v>
      </c>
    </row>
    <row r="11789" customFormat="false" ht="13" hidden="false" customHeight="false" outlineLevel="0" collapsed="false">
      <c r="A11789" s="30" t="s">
        <v>9430</v>
      </c>
      <c r="B11789" s="30" t="n">
        <v>5806321060</v>
      </c>
      <c r="C11789" s="30" t="n">
        <v>10</v>
      </c>
      <c r="D11789" s="15" t="s">
        <v>54</v>
      </c>
      <c r="E11789" s="15" t="s">
        <v>54</v>
      </c>
      <c r="F11789" s="30" t="s">
        <v>9434</v>
      </c>
    </row>
    <row r="11790" customFormat="false" ht="13" hidden="false" customHeight="false" outlineLevel="0" collapsed="false">
      <c r="A11790" s="30" t="s">
        <v>9430</v>
      </c>
      <c r="B11790" s="30" t="n">
        <v>5806321080</v>
      </c>
      <c r="C11790" s="30" t="n">
        <v>10</v>
      </c>
      <c r="D11790" s="15" t="s">
        <v>54</v>
      </c>
      <c r="E11790" s="15" t="s">
        <v>54</v>
      </c>
      <c r="F11790" s="30" t="s">
        <v>9434</v>
      </c>
    </row>
    <row r="11791" customFormat="false" ht="13" hidden="false" customHeight="false" outlineLevel="0" collapsed="false">
      <c r="A11791" s="30" t="s">
        <v>9430</v>
      </c>
      <c r="B11791" s="30" t="n">
        <v>5810929080</v>
      </c>
      <c r="C11791" s="30" t="n">
        <v>10</v>
      </c>
      <c r="D11791" s="15" t="s">
        <v>54</v>
      </c>
      <c r="E11791" s="15" t="s">
        <v>54</v>
      </c>
      <c r="F11791" s="30" t="s">
        <v>9434</v>
      </c>
    </row>
    <row r="11792" customFormat="false" ht="13" hidden="false" customHeight="false" outlineLevel="0" collapsed="false">
      <c r="A11792" s="30" t="s">
        <v>9430</v>
      </c>
      <c r="B11792" s="30" t="n">
        <v>5903903090</v>
      </c>
      <c r="C11792" s="30" t="n">
        <v>10</v>
      </c>
      <c r="D11792" s="15" t="s">
        <v>54</v>
      </c>
      <c r="E11792" s="15" t="s">
        <v>54</v>
      </c>
      <c r="F11792" s="30" t="s">
        <v>9434</v>
      </c>
    </row>
    <row r="11793" customFormat="false" ht="13" hidden="false" customHeight="false" outlineLevel="0" collapsed="false">
      <c r="A11793" s="30" t="s">
        <v>9430</v>
      </c>
      <c r="B11793" s="30" t="n">
        <v>6307909889</v>
      </c>
      <c r="C11793" s="30" t="n">
        <v>10</v>
      </c>
      <c r="D11793" s="15" t="s">
        <v>54</v>
      </c>
      <c r="E11793" s="15" t="s">
        <v>54</v>
      </c>
      <c r="F11793" s="30" t="s">
        <v>9434</v>
      </c>
    </row>
    <row r="11794" customFormat="false" ht="13" hidden="false" customHeight="false" outlineLevel="0" collapsed="false">
      <c r="A11794" s="30" t="s">
        <v>9442</v>
      </c>
      <c r="B11794" s="30" t="n">
        <v>58063100</v>
      </c>
      <c r="C11794" s="30" t="n">
        <v>8</v>
      </c>
      <c r="D11794" s="15" t="s">
        <v>54</v>
      </c>
      <c r="E11794" s="15" t="s">
        <v>54</v>
      </c>
      <c r="F11794" s="30" t="s">
        <v>9444</v>
      </c>
    </row>
    <row r="11795" customFormat="false" ht="13" hidden="false" customHeight="false" outlineLevel="0" collapsed="false">
      <c r="A11795" s="30" t="s">
        <v>9442</v>
      </c>
      <c r="B11795" s="30" t="n">
        <v>58063220</v>
      </c>
      <c r="C11795" s="30" t="n">
        <v>8</v>
      </c>
      <c r="D11795" s="15" t="s">
        <v>54</v>
      </c>
      <c r="E11795" s="15" t="s">
        <v>54</v>
      </c>
      <c r="F11795" s="30" t="s">
        <v>9444</v>
      </c>
    </row>
    <row r="11796" customFormat="false" ht="13" hidden="false" customHeight="false" outlineLevel="0" collapsed="false">
      <c r="A11796" s="30" t="s">
        <v>9442</v>
      </c>
      <c r="B11796" s="30" t="n">
        <v>58063920</v>
      </c>
      <c r="C11796" s="30" t="n">
        <v>8</v>
      </c>
      <c r="D11796" s="15" t="s">
        <v>54</v>
      </c>
      <c r="E11796" s="15" t="s">
        <v>54</v>
      </c>
      <c r="F11796" s="30" t="s">
        <v>9444</v>
      </c>
    </row>
    <row r="11797" customFormat="false" ht="13" hidden="false" customHeight="false" outlineLevel="0" collapsed="false">
      <c r="A11797" s="30" t="s">
        <v>9442</v>
      </c>
      <c r="B11797" s="30" t="n">
        <v>58063930</v>
      </c>
      <c r="C11797" s="30" t="n">
        <v>8</v>
      </c>
      <c r="D11797" s="15" t="s">
        <v>54</v>
      </c>
      <c r="E11797" s="15" t="s">
        <v>54</v>
      </c>
      <c r="F11797" s="30" t="s">
        <v>9444</v>
      </c>
    </row>
    <row r="11798" customFormat="false" ht="13" hidden="false" customHeight="false" outlineLevel="0" collapsed="false">
      <c r="A11798" s="30" t="s">
        <v>9442</v>
      </c>
      <c r="B11798" s="30" t="n">
        <v>58089000</v>
      </c>
      <c r="C11798" s="30" t="n">
        <v>8</v>
      </c>
      <c r="D11798" s="15" t="s">
        <v>54</v>
      </c>
      <c r="E11798" s="15" t="s">
        <v>54</v>
      </c>
      <c r="F11798" s="30" t="s">
        <v>9444</v>
      </c>
    </row>
    <row r="11799" customFormat="false" ht="13" hidden="false" customHeight="false" outlineLevel="0" collapsed="false">
      <c r="A11799" s="30" t="s">
        <v>9442</v>
      </c>
      <c r="B11799" s="30" t="n">
        <v>58109100</v>
      </c>
      <c r="C11799" s="30" t="n">
        <v>8</v>
      </c>
      <c r="D11799" s="15" t="s">
        <v>54</v>
      </c>
      <c r="E11799" s="15" t="s">
        <v>54</v>
      </c>
      <c r="F11799" s="30" t="s">
        <v>9444</v>
      </c>
    </row>
    <row r="11800" customFormat="false" ht="13" hidden="false" customHeight="false" outlineLevel="0" collapsed="false">
      <c r="A11800" s="30" t="s">
        <v>9442</v>
      </c>
      <c r="B11800" s="30" t="n">
        <v>58109990</v>
      </c>
      <c r="C11800" s="30" t="n">
        <v>8</v>
      </c>
      <c r="D11800" s="15" t="s">
        <v>54</v>
      </c>
      <c r="E11800" s="15" t="s">
        <v>54</v>
      </c>
      <c r="F11800" s="30" t="s">
        <v>9444</v>
      </c>
    </row>
    <row r="11801" customFormat="false" ht="13" hidden="false" customHeight="false" outlineLevel="0" collapsed="false">
      <c r="A11801" s="30" t="s">
        <v>9442</v>
      </c>
      <c r="B11801" s="30" t="n">
        <v>59039010</v>
      </c>
      <c r="C11801" s="30" t="n">
        <v>8</v>
      </c>
      <c r="D11801" s="15" t="s">
        <v>54</v>
      </c>
      <c r="E11801" s="15" t="s">
        <v>54</v>
      </c>
      <c r="F11801" s="30" t="s">
        <v>9444</v>
      </c>
    </row>
    <row r="11802" customFormat="false" ht="13" hidden="false" customHeight="false" outlineLevel="0" collapsed="false">
      <c r="A11802" s="30" t="s">
        <v>9442</v>
      </c>
      <c r="B11802" s="30" t="n">
        <v>59039025</v>
      </c>
      <c r="C11802" s="30" t="n">
        <v>8</v>
      </c>
      <c r="D11802" s="15" t="s">
        <v>54</v>
      </c>
      <c r="E11802" s="15" t="s">
        <v>54</v>
      </c>
      <c r="F11802" s="30" t="s">
        <v>9444</v>
      </c>
    </row>
    <row r="11803" customFormat="false" ht="13" hidden="false" customHeight="false" outlineLevel="0" collapsed="false">
      <c r="A11803" s="30" t="s">
        <v>9442</v>
      </c>
      <c r="B11803" s="30" t="n">
        <v>59070060</v>
      </c>
      <c r="C11803" s="30" t="n">
        <v>8</v>
      </c>
      <c r="D11803" s="15" t="s">
        <v>54</v>
      </c>
      <c r="E11803" s="15" t="s">
        <v>54</v>
      </c>
      <c r="F11803" s="30" t="s">
        <v>9444</v>
      </c>
    </row>
    <row r="11804" customFormat="false" ht="13" hidden="false" customHeight="false" outlineLevel="0" collapsed="false">
      <c r="A11804" s="30" t="s">
        <v>9442</v>
      </c>
      <c r="B11804" s="30" t="n">
        <v>59070080</v>
      </c>
      <c r="C11804" s="30" t="n">
        <v>8</v>
      </c>
      <c r="D11804" s="15" t="s">
        <v>54</v>
      </c>
      <c r="E11804" s="15" t="s">
        <v>54</v>
      </c>
      <c r="F11804" s="30" t="s">
        <v>9444</v>
      </c>
    </row>
    <row r="11805" customFormat="false" ht="13" hidden="false" customHeight="false" outlineLevel="0" collapsed="false">
      <c r="A11805" s="30" t="s">
        <v>9442</v>
      </c>
      <c r="B11805" s="30" t="n">
        <v>5806321020</v>
      </c>
      <c r="C11805" s="30" t="n">
        <v>10</v>
      </c>
      <c r="D11805" s="15" t="s">
        <v>54</v>
      </c>
      <c r="E11805" s="15" t="s">
        <v>54</v>
      </c>
      <c r="F11805" s="30" t="s">
        <v>9444</v>
      </c>
    </row>
    <row r="11806" customFormat="false" ht="13" hidden="false" customHeight="false" outlineLevel="0" collapsed="false">
      <c r="A11806" s="30" t="s">
        <v>9442</v>
      </c>
      <c r="B11806" s="30" t="n">
        <v>5806321030</v>
      </c>
      <c r="C11806" s="30" t="n">
        <v>10</v>
      </c>
      <c r="D11806" s="15" t="s">
        <v>54</v>
      </c>
      <c r="E11806" s="15" t="s">
        <v>54</v>
      </c>
      <c r="F11806" s="30" t="s">
        <v>9444</v>
      </c>
    </row>
    <row r="11807" customFormat="false" ht="13" hidden="false" customHeight="false" outlineLevel="0" collapsed="false">
      <c r="A11807" s="30" t="s">
        <v>9442</v>
      </c>
      <c r="B11807" s="30" t="n">
        <v>5806321050</v>
      </c>
      <c r="C11807" s="30" t="n">
        <v>10</v>
      </c>
      <c r="D11807" s="15" t="s">
        <v>54</v>
      </c>
      <c r="E11807" s="15" t="s">
        <v>54</v>
      </c>
      <c r="F11807" s="30" t="s">
        <v>9444</v>
      </c>
    </row>
    <row r="11808" customFormat="false" ht="13" hidden="false" customHeight="false" outlineLevel="0" collapsed="false">
      <c r="A11808" s="30" t="s">
        <v>9442</v>
      </c>
      <c r="B11808" s="30" t="n">
        <v>5806321060</v>
      </c>
      <c r="C11808" s="30" t="n">
        <v>10</v>
      </c>
      <c r="D11808" s="15" t="s">
        <v>54</v>
      </c>
      <c r="E11808" s="15" t="s">
        <v>54</v>
      </c>
      <c r="F11808" s="30" t="s">
        <v>9444</v>
      </c>
    </row>
    <row r="11809" customFormat="false" ht="13" hidden="false" customHeight="false" outlineLevel="0" collapsed="false">
      <c r="A11809" s="30" t="s">
        <v>9442</v>
      </c>
      <c r="B11809" s="30" t="n">
        <v>5806321080</v>
      </c>
      <c r="C11809" s="30" t="n">
        <v>10</v>
      </c>
      <c r="D11809" s="15" t="s">
        <v>54</v>
      </c>
      <c r="E11809" s="15" t="s">
        <v>54</v>
      </c>
      <c r="F11809" s="30" t="s">
        <v>9444</v>
      </c>
    </row>
    <row r="11810" customFormat="false" ht="13" hidden="false" customHeight="false" outlineLevel="0" collapsed="false">
      <c r="A11810" s="30" t="s">
        <v>9442</v>
      </c>
      <c r="B11810" s="30" t="n">
        <v>5810929080</v>
      </c>
      <c r="C11810" s="30" t="n">
        <v>10</v>
      </c>
      <c r="D11810" s="15" t="s">
        <v>54</v>
      </c>
      <c r="E11810" s="15" t="s">
        <v>54</v>
      </c>
      <c r="F11810" s="30" t="s">
        <v>9444</v>
      </c>
    </row>
    <row r="11811" customFormat="false" ht="13" hidden="false" customHeight="false" outlineLevel="0" collapsed="false">
      <c r="A11811" s="30" t="s">
        <v>9442</v>
      </c>
      <c r="B11811" s="30" t="n">
        <v>5903903090</v>
      </c>
      <c r="C11811" s="30" t="n">
        <v>10</v>
      </c>
      <c r="D11811" s="15" t="s">
        <v>54</v>
      </c>
      <c r="E11811" s="15" t="s">
        <v>54</v>
      </c>
      <c r="F11811" s="30" t="s">
        <v>9444</v>
      </c>
    </row>
    <row r="11812" customFormat="false" ht="13" hidden="false" customHeight="false" outlineLevel="0" collapsed="false">
      <c r="A11812" s="30" t="s">
        <v>9442</v>
      </c>
      <c r="B11812" s="30" t="n">
        <v>6307909889</v>
      </c>
      <c r="C11812" s="30" t="n">
        <v>10</v>
      </c>
      <c r="D11812" s="15" t="s">
        <v>54</v>
      </c>
      <c r="E11812" s="15" t="s">
        <v>54</v>
      </c>
      <c r="F11812" s="30" t="s">
        <v>9444</v>
      </c>
    </row>
    <row r="11813" customFormat="false" ht="13" hidden="false" customHeight="false" outlineLevel="0" collapsed="false">
      <c r="A11813" s="30" t="s">
        <v>9447</v>
      </c>
      <c r="B11813" s="30" t="n">
        <v>6815910000</v>
      </c>
      <c r="C11813" s="30" t="n">
        <v>10</v>
      </c>
      <c r="D11813" s="15" t="s">
        <v>54</v>
      </c>
      <c r="E11813" s="15" t="s">
        <v>54</v>
      </c>
      <c r="F11813" s="30" t="s">
        <v>9451</v>
      </c>
    </row>
    <row r="11814" customFormat="false" ht="13" hidden="false" customHeight="false" outlineLevel="0" collapsed="false">
      <c r="A11814" s="30" t="s">
        <v>9447</v>
      </c>
      <c r="B11814" s="30" t="n">
        <v>6815992000</v>
      </c>
      <c r="C11814" s="30" t="n">
        <v>10</v>
      </c>
      <c r="D11814" s="15" t="s">
        <v>54</v>
      </c>
      <c r="E11814" s="15" t="s">
        <v>54</v>
      </c>
      <c r="F11814" s="30" t="s">
        <v>9451</v>
      </c>
    </row>
    <row r="11815" customFormat="false" ht="13" hidden="false" customHeight="false" outlineLevel="0" collapsed="false">
      <c r="A11815" s="30" t="s">
        <v>9447</v>
      </c>
      <c r="B11815" s="30" t="n">
        <v>6815994000</v>
      </c>
      <c r="C11815" s="30" t="n">
        <v>10</v>
      </c>
      <c r="D11815" s="15" t="s">
        <v>54</v>
      </c>
      <c r="E11815" s="15" t="s">
        <v>54</v>
      </c>
      <c r="F11815" s="30" t="s">
        <v>9451</v>
      </c>
    </row>
    <row r="11816" customFormat="false" ht="13" hidden="false" customHeight="false" outlineLevel="0" collapsed="false">
      <c r="A11816" s="30" t="s">
        <v>9447</v>
      </c>
      <c r="B11816" s="30" t="n">
        <v>6902101000</v>
      </c>
      <c r="C11816" s="30" t="n">
        <v>10</v>
      </c>
      <c r="D11816" s="15" t="s">
        <v>54</v>
      </c>
      <c r="E11816" s="15" t="s">
        <v>54</v>
      </c>
      <c r="F11816" s="30" t="s">
        <v>9451</v>
      </c>
    </row>
    <row r="11817" customFormat="false" ht="13" hidden="false" customHeight="false" outlineLevel="0" collapsed="false">
      <c r="A11817" s="30" t="s">
        <v>9447</v>
      </c>
      <c r="B11817" s="30" t="n">
        <v>6902105000</v>
      </c>
      <c r="C11817" s="30" t="n">
        <v>10</v>
      </c>
      <c r="D11817" s="15" t="s">
        <v>54</v>
      </c>
      <c r="E11817" s="15" t="s">
        <v>54</v>
      </c>
      <c r="F11817" s="30" t="s">
        <v>9451</v>
      </c>
    </row>
    <row r="11818" customFormat="false" ht="13" hidden="false" customHeight="false" outlineLevel="0" collapsed="false">
      <c r="A11818" s="30" t="s">
        <v>9459</v>
      </c>
      <c r="B11818" s="30" t="n">
        <v>6815910000</v>
      </c>
      <c r="C11818" s="30" t="n">
        <v>10</v>
      </c>
      <c r="D11818" s="15" t="s">
        <v>54</v>
      </c>
      <c r="E11818" s="15" t="s">
        <v>54</v>
      </c>
      <c r="F11818" s="30" t="s">
        <v>9461</v>
      </c>
    </row>
    <row r="11819" customFormat="false" ht="13" hidden="false" customHeight="false" outlineLevel="0" collapsed="false">
      <c r="A11819" s="30" t="s">
        <v>9459</v>
      </c>
      <c r="B11819" s="30" t="n">
        <v>6815992000</v>
      </c>
      <c r="C11819" s="30" t="n">
        <v>10</v>
      </c>
      <c r="D11819" s="15" t="s">
        <v>54</v>
      </c>
      <c r="E11819" s="15" t="s">
        <v>54</v>
      </c>
      <c r="F11819" s="30" t="s">
        <v>9461</v>
      </c>
    </row>
    <row r="11820" customFormat="false" ht="13" hidden="false" customHeight="false" outlineLevel="0" collapsed="false">
      <c r="A11820" s="30" t="s">
        <v>9459</v>
      </c>
      <c r="B11820" s="30" t="n">
        <v>6815994000</v>
      </c>
      <c r="C11820" s="30" t="n">
        <v>10</v>
      </c>
      <c r="D11820" s="15" t="s">
        <v>54</v>
      </c>
      <c r="E11820" s="15" t="s">
        <v>54</v>
      </c>
      <c r="F11820" s="30" t="s">
        <v>9461</v>
      </c>
    </row>
    <row r="11821" customFormat="false" ht="13" hidden="false" customHeight="false" outlineLevel="0" collapsed="false">
      <c r="A11821" s="30" t="s">
        <v>9459</v>
      </c>
      <c r="B11821" s="30" t="n">
        <v>6902101000</v>
      </c>
      <c r="C11821" s="30" t="n">
        <v>10</v>
      </c>
      <c r="D11821" s="15" t="s">
        <v>54</v>
      </c>
      <c r="E11821" s="15" t="s">
        <v>54</v>
      </c>
      <c r="F11821" s="30" t="s">
        <v>9461</v>
      </c>
    </row>
    <row r="11822" customFormat="false" ht="13" hidden="false" customHeight="false" outlineLevel="0" collapsed="false">
      <c r="A11822" s="30" t="s">
        <v>9459</v>
      </c>
      <c r="B11822" s="30" t="n">
        <v>6902105000</v>
      </c>
      <c r="C11822" s="30" t="n">
        <v>10</v>
      </c>
      <c r="D11822" s="15" t="s">
        <v>54</v>
      </c>
      <c r="E11822" s="15" t="s">
        <v>54</v>
      </c>
      <c r="F11822" s="30" t="s">
        <v>9461</v>
      </c>
    </row>
    <row r="11823" customFormat="false" ht="13" hidden="false" customHeight="false" outlineLevel="0" collapsed="false">
      <c r="A11823" s="15" t="s">
        <v>9464</v>
      </c>
      <c r="B11823" s="30" t="n">
        <v>7304191020</v>
      </c>
      <c r="C11823" s="30" t="n">
        <v>10</v>
      </c>
      <c r="D11823" s="15" t="s">
        <v>54</v>
      </c>
      <c r="E11823" s="15" t="s">
        <v>54</v>
      </c>
      <c r="F11823" s="15" t="s">
        <v>9468</v>
      </c>
      <c r="G11823" s="15"/>
    </row>
    <row r="11824" customFormat="false" ht="13" hidden="false" customHeight="false" outlineLevel="0" collapsed="false">
      <c r="A11824" s="15" t="s">
        <v>9464</v>
      </c>
      <c r="B11824" s="30" t="n">
        <v>7304191030</v>
      </c>
      <c r="C11824" s="30" t="n">
        <v>10</v>
      </c>
      <c r="D11824" s="15" t="s">
        <v>54</v>
      </c>
      <c r="E11824" s="15" t="s">
        <v>54</v>
      </c>
      <c r="F11824" s="15" t="s">
        <v>9468</v>
      </c>
      <c r="G11824" s="15"/>
    </row>
    <row r="11825" customFormat="false" ht="13" hidden="false" customHeight="false" outlineLevel="0" collapsed="false">
      <c r="A11825" s="15" t="s">
        <v>9464</v>
      </c>
      <c r="B11825" s="30" t="n">
        <v>7304191045</v>
      </c>
      <c r="C11825" s="30" t="n">
        <v>10</v>
      </c>
      <c r="D11825" s="15" t="s">
        <v>54</v>
      </c>
      <c r="E11825" s="15" t="s">
        <v>54</v>
      </c>
      <c r="F11825" s="15" t="s">
        <v>9468</v>
      </c>
      <c r="G11825" s="15"/>
    </row>
    <row r="11826" customFormat="false" ht="13" hidden="false" customHeight="false" outlineLevel="0" collapsed="false">
      <c r="A11826" s="15" t="s">
        <v>9464</v>
      </c>
      <c r="B11826" s="30" t="n">
        <v>7304191060</v>
      </c>
      <c r="C11826" s="30" t="n">
        <v>10</v>
      </c>
      <c r="D11826" s="15" t="s">
        <v>54</v>
      </c>
      <c r="E11826" s="15" t="s">
        <v>54</v>
      </c>
      <c r="F11826" s="15" t="s">
        <v>9468</v>
      </c>
      <c r="G11826" s="15"/>
    </row>
    <row r="11827" customFormat="false" ht="13" hidden="false" customHeight="false" outlineLevel="0" collapsed="false">
      <c r="A11827" s="15" t="s">
        <v>9464</v>
      </c>
      <c r="B11827" s="30" t="n">
        <v>7304195020</v>
      </c>
      <c r="C11827" s="30" t="n">
        <v>10</v>
      </c>
      <c r="D11827" s="15" t="s">
        <v>54</v>
      </c>
      <c r="E11827" s="15" t="s">
        <v>54</v>
      </c>
      <c r="F11827" s="15" t="s">
        <v>9468</v>
      </c>
      <c r="G11827" s="15"/>
    </row>
    <row r="11828" customFormat="false" ht="13" hidden="false" customHeight="false" outlineLevel="0" collapsed="false">
      <c r="A11828" s="15" t="s">
        <v>9464</v>
      </c>
      <c r="B11828" s="30" t="n">
        <v>7304195050</v>
      </c>
      <c r="C11828" s="30" t="n">
        <v>10</v>
      </c>
      <c r="D11828" s="15" t="s">
        <v>54</v>
      </c>
      <c r="E11828" s="15" t="s">
        <v>54</v>
      </c>
      <c r="F11828" s="15" t="s">
        <v>9468</v>
      </c>
      <c r="G11828" s="15"/>
    </row>
    <row r="11829" customFormat="false" ht="13" hidden="false" customHeight="false" outlineLevel="0" collapsed="false">
      <c r="A11829" s="15" t="s">
        <v>9464</v>
      </c>
      <c r="B11829" s="30" t="n">
        <v>7304316050</v>
      </c>
      <c r="C11829" s="30" t="n">
        <v>10</v>
      </c>
      <c r="D11829" s="15" t="s">
        <v>54</v>
      </c>
      <c r="E11829" s="15" t="s">
        <v>54</v>
      </c>
      <c r="F11829" s="15" t="s">
        <v>9468</v>
      </c>
      <c r="G11829" s="15"/>
    </row>
    <row r="11830" customFormat="false" ht="13" hidden="false" customHeight="false" outlineLevel="0" collapsed="false">
      <c r="A11830" s="15" t="s">
        <v>9464</v>
      </c>
      <c r="B11830" s="30" t="n">
        <v>7304390016</v>
      </c>
      <c r="C11830" s="30" t="n">
        <v>10</v>
      </c>
      <c r="D11830" s="15" t="s">
        <v>54</v>
      </c>
      <c r="E11830" s="15" t="s">
        <v>54</v>
      </c>
      <c r="F11830" s="15" t="s">
        <v>9468</v>
      </c>
      <c r="G11830" s="15"/>
    </row>
    <row r="11831" customFormat="false" ht="13" hidden="false" customHeight="false" outlineLevel="0" collapsed="false">
      <c r="A11831" s="15" t="s">
        <v>9464</v>
      </c>
      <c r="B11831" s="30" t="n">
        <v>7304390020</v>
      </c>
      <c r="C11831" s="30" t="n">
        <v>10</v>
      </c>
      <c r="D11831" s="15" t="s">
        <v>54</v>
      </c>
      <c r="E11831" s="15" t="s">
        <v>54</v>
      </c>
      <c r="F11831" s="15" t="s">
        <v>9468</v>
      </c>
      <c r="G11831" s="15"/>
    </row>
    <row r="11832" customFormat="false" ht="13" hidden="false" customHeight="false" outlineLevel="0" collapsed="false">
      <c r="A11832" s="15" t="s">
        <v>9464</v>
      </c>
      <c r="B11832" s="30" t="n">
        <v>7304390024</v>
      </c>
      <c r="C11832" s="30" t="n">
        <v>10</v>
      </c>
      <c r="D11832" s="15" t="s">
        <v>54</v>
      </c>
      <c r="E11832" s="15" t="s">
        <v>54</v>
      </c>
      <c r="F11832" s="15" t="s">
        <v>9468</v>
      </c>
      <c r="G11832" s="15"/>
    </row>
    <row r="11833" customFormat="false" ht="13" hidden="false" customHeight="false" outlineLevel="0" collapsed="false">
      <c r="A11833" s="15" t="s">
        <v>9464</v>
      </c>
      <c r="B11833" s="30" t="n">
        <v>7304390028</v>
      </c>
      <c r="C11833" s="30" t="n">
        <v>10</v>
      </c>
      <c r="D11833" s="15" t="s">
        <v>54</v>
      </c>
      <c r="E11833" s="15" t="s">
        <v>54</v>
      </c>
      <c r="F11833" s="15" t="s">
        <v>9468</v>
      </c>
      <c r="G11833" s="15"/>
    </row>
    <row r="11834" customFormat="false" ht="13" hidden="false" customHeight="false" outlineLevel="0" collapsed="false">
      <c r="A11834" s="15" t="s">
        <v>9464</v>
      </c>
      <c r="B11834" s="30" t="n">
        <v>7304390032</v>
      </c>
      <c r="C11834" s="30" t="n">
        <v>10</v>
      </c>
      <c r="D11834" s="15" t="s">
        <v>54</v>
      </c>
      <c r="E11834" s="15" t="s">
        <v>54</v>
      </c>
      <c r="F11834" s="15" t="s">
        <v>9468</v>
      </c>
      <c r="G11834" s="15"/>
    </row>
    <row r="11835" customFormat="false" ht="13" hidden="false" customHeight="false" outlineLevel="0" collapsed="false">
      <c r="A11835" s="15" t="s">
        <v>9464</v>
      </c>
      <c r="B11835" s="30" t="n">
        <v>7304390036</v>
      </c>
      <c r="C11835" s="30" t="n">
        <v>10</v>
      </c>
      <c r="D11835" s="15" t="s">
        <v>54</v>
      </c>
      <c r="E11835" s="15" t="s">
        <v>54</v>
      </c>
      <c r="F11835" s="15" t="s">
        <v>9468</v>
      </c>
      <c r="G11835" s="15"/>
    </row>
    <row r="11836" customFormat="false" ht="13" hidden="false" customHeight="false" outlineLevel="0" collapsed="false">
      <c r="A11836" s="15" t="s">
        <v>9464</v>
      </c>
      <c r="B11836" s="30" t="n">
        <v>7304390040</v>
      </c>
      <c r="C11836" s="30" t="n">
        <v>10</v>
      </c>
      <c r="D11836" s="15" t="s">
        <v>54</v>
      </c>
      <c r="E11836" s="15" t="s">
        <v>54</v>
      </c>
      <c r="F11836" s="15" t="s">
        <v>9468</v>
      </c>
      <c r="G11836" s="15"/>
    </row>
    <row r="11837" customFormat="false" ht="13" hidden="false" customHeight="false" outlineLevel="0" collapsed="false">
      <c r="A11837" s="15" t="s">
        <v>9464</v>
      </c>
      <c r="B11837" s="30" t="n">
        <v>7304390044</v>
      </c>
      <c r="C11837" s="30" t="n">
        <v>10</v>
      </c>
      <c r="D11837" s="15" t="s">
        <v>54</v>
      </c>
      <c r="E11837" s="15" t="s">
        <v>54</v>
      </c>
      <c r="F11837" s="15" t="s">
        <v>9468</v>
      </c>
      <c r="G11837" s="15"/>
    </row>
    <row r="11838" customFormat="false" ht="13" hidden="false" customHeight="false" outlineLevel="0" collapsed="false">
      <c r="A11838" s="15" t="s">
        <v>9464</v>
      </c>
      <c r="B11838" s="30" t="n">
        <v>7304390048</v>
      </c>
      <c r="C11838" s="30" t="n">
        <v>10</v>
      </c>
      <c r="D11838" s="15" t="s">
        <v>54</v>
      </c>
      <c r="E11838" s="15" t="s">
        <v>54</v>
      </c>
      <c r="F11838" s="15" t="s">
        <v>9468</v>
      </c>
      <c r="G11838" s="15"/>
    </row>
    <row r="11839" customFormat="false" ht="13" hidden="false" customHeight="false" outlineLevel="0" collapsed="false">
      <c r="A11839" s="15" t="s">
        <v>9464</v>
      </c>
      <c r="B11839" s="30" t="n">
        <v>7304390052</v>
      </c>
      <c r="C11839" s="30" t="n">
        <v>10</v>
      </c>
      <c r="D11839" s="15" t="s">
        <v>54</v>
      </c>
      <c r="E11839" s="15" t="s">
        <v>54</v>
      </c>
      <c r="F11839" s="15" t="s">
        <v>9468</v>
      </c>
      <c r="G11839" s="15"/>
    </row>
    <row r="11840" customFormat="false" ht="13" hidden="false" customHeight="false" outlineLevel="0" collapsed="false">
      <c r="A11840" s="15" t="s">
        <v>9464</v>
      </c>
      <c r="B11840" s="30" t="n">
        <v>7304390056</v>
      </c>
      <c r="C11840" s="30" t="n">
        <v>10</v>
      </c>
      <c r="D11840" s="15" t="s">
        <v>54</v>
      </c>
      <c r="E11840" s="15" t="s">
        <v>54</v>
      </c>
      <c r="F11840" s="15" t="s">
        <v>9468</v>
      </c>
      <c r="G11840" s="15"/>
    </row>
    <row r="11841" customFormat="false" ht="13" hidden="false" customHeight="false" outlineLevel="0" collapsed="false">
      <c r="A11841" s="15" t="s">
        <v>9464</v>
      </c>
      <c r="B11841" s="30" t="n">
        <v>7304390062</v>
      </c>
      <c r="C11841" s="30" t="n">
        <v>10</v>
      </c>
      <c r="D11841" s="15" t="s">
        <v>54</v>
      </c>
      <c r="E11841" s="15" t="s">
        <v>54</v>
      </c>
      <c r="F11841" s="15" t="s">
        <v>9468</v>
      </c>
      <c r="G11841" s="15"/>
    </row>
    <row r="11842" customFormat="false" ht="13" hidden="false" customHeight="false" outlineLevel="0" collapsed="false">
      <c r="A11842" s="15" t="s">
        <v>9464</v>
      </c>
      <c r="B11842" s="30" t="n">
        <v>7304390068</v>
      </c>
      <c r="C11842" s="30" t="n">
        <v>10</v>
      </c>
      <c r="D11842" s="15" t="s">
        <v>54</v>
      </c>
      <c r="E11842" s="15" t="s">
        <v>54</v>
      </c>
      <c r="F11842" s="15" t="s">
        <v>9468</v>
      </c>
      <c r="G11842" s="15"/>
    </row>
    <row r="11843" customFormat="false" ht="13" hidden="false" customHeight="false" outlineLevel="0" collapsed="false">
      <c r="A11843" s="15" t="s">
        <v>9464</v>
      </c>
      <c r="B11843" s="30" t="n">
        <v>7304390072</v>
      </c>
      <c r="C11843" s="30" t="n">
        <v>10</v>
      </c>
      <c r="D11843" s="15" t="s">
        <v>54</v>
      </c>
      <c r="E11843" s="15" t="s">
        <v>54</v>
      </c>
      <c r="F11843" s="15" t="s">
        <v>9468</v>
      </c>
      <c r="G11843" s="15"/>
    </row>
    <row r="11844" customFormat="false" ht="13" hidden="false" customHeight="false" outlineLevel="0" collapsed="false">
      <c r="A11844" s="15" t="s">
        <v>9464</v>
      </c>
      <c r="B11844" s="30" t="n">
        <v>7304515005</v>
      </c>
      <c r="C11844" s="30" t="n">
        <v>10</v>
      </c>
      <c r="D11844" s="15" t="s">
        <v>54</v>
      </c>
      <c r="E11844" s="15" t="s">
        <v>54</v>
      </c>
      <c r="F11844" s="15" t="s">
        <v>9468</v>
      </c>
      <c r="G11844" s="15"/>
    </row>
    <row r="11845" customFormat="false" ht="13" hidden="false" customHeight="false" outlineLevel="0" collapsed="false">
      <c r="A11845" s="15" t="s">
        <v>9464</v>
      </c>
      <c r="B11845" s="30" t="n">
        <v>7304515060</v>
      </c>
      <c r="C11845" s="30" t="n">
        <v>10</v>
      </c>
      <c r="D11845" s="15" t="s">
        <v>54</v>
      </c>
      <c r="E11845" s="15" t="s">
        <v>54</v>
      </c>
      <c r="F11845" s="15" t="s">
        <v>9468</v>
      </c>
      <c r="G11845" s="15"/>
    </row>
    <row r="11846" customFormat="false" ht="13" hidden="false" customHeight="false" outlineLevel="0" collapsed="false">
      <c r="A11846" s="15" t="s">
        <v>9464</v>
      </c>
      <c r="B11846" s="30" t="n">
        <v>7304596000</v>
      </c>
      <c r="C11846" s="30" t="n">
        <v>10</v>
      </c>
      <c r="D11846" s="15" t="s">
        <v>54</v>
      </c>
      <c r="E11846" s="15" t="s">
        <v>54</v>
      </c>
      <c r="F11846" s="15" t="s">
        <v>9468</v>
      </c>
      <c r="G11846" s="15"/>
    </row>
    <row r="11847" customFormat="false" ht="13" hidden="false" customHeight="false" outlineLevel="0" collapsed="false">
      <c r="A11847" s="15" t="s">
        <v>9464</v>
      </c>
      <c r="B11847" s="30" t="n">
        <v>7304598010</v>
      </c>
      <c r="C11847" s="30" t="n">
        <v>10</v>
      </c>
      <c r="D11847" s="15" t="s">
        <v>54</v>
      </c>
      <c r="E11847" s="15" t="s">
        <v>54</v>
      </c>
      <c r="F11847" s="15" t="s">
        <v>9468</v>
      </c>
      <c r="G11847" s="15"/>
    </row>
    <row r="11848" customFormat="false" ht="13" hidden="false" customHeight="false" outlineLevel="0" collapsed="false">
      <c r="A11848" s="15" t="s">
        <v>9464</v>
      </c>
      <c r="B11848" s="30" t="n">
        <v>7304598015</v>
      </c>
      <c r="C11848" s="30" t="n">
        <v>10</v>
      </c>
      <c r="D11848" s="15" t="s">
        <v>54</v>
      </c>
      <c r="E11848" s="15" t="s">
        <v>54</v>
      </c>
      <c r="F11848" s="15" t="s">
        <v>9468</v>
      </c>
      <c r="G11848" s="15"/>
    </row>
    <row r="11849" customFormat="false" ht="13" hidden="false" customHeight="false" outlineLevel="0" collapsed="false">
      <c r="A11849" s="15" t="s">
        <v>9464</v>
      </c>
      <c r="B11849" s="30" t="n">
        <v>7304598020</v>
      </c>
      <c r="C11849" s="30" t="n">
        <v>10</v>
      </c>
      <c r="D11849" s="15" t="s">
        <v>54</v>
      </c>
      <c r="E11849" s="15" t="s">
        <v>54</v>
      </c>
      <c r="F11849" s="15" t="s">
        <v>9468</v>
      </c>
      <c r="G11849" s="15"/>
    </row>
    <row r="11850" customFormat="false" ht="13" hidden="false" customHeight="false" outlineLevel="0" collapsed="false">
      <c r="A11850" s="15" t="s">
        <v>9464</v>
      </c>
      <c r="B11850" s="30" t="n">
        <v>7304598025</v>
      </c>
      <c r="C11850" s="30" t="n">
        <v>10</v>
      </c>
      <c r="D11850" s="15" t="s">
        <v>54</v>
      </c>
      <c r="E11850" s="15" t="s">
        <v>54</v>
      </c>
      <c r="F11850" s="15" t="s">
        <v>9468</v>
      </c>
      <c r="G11850" s="15"/>
    </row>
    <row r="11851" customFormat="false" ht="13" hidden="false" customHeight="false" outlineLevel="0" collapsed="false">
      <c r="A11851" s="15" t="s">
        <v>9464</v>
      </c>
      <c r="B11851" s="30" t="n">
        <v>7304598030</v>
      </c>
      <c r="C11851" s="30" t="n">
        <v>10</v>
      </c>
      <c r="D11851" s="15" t="s">
        <v>54</v>
      </c>
      <c r="E11851" s="15" t="s">
        <v>54</v>
      </c>
      <c r="F11851" s="15" t="s">
        <v>9468</v>
      </c>
      <c r="G11851" s="15"/>
    </row>
    <row r="11852" customFormat="false" ht="13" hidden="false" customHeight="false" outlineLevel="0" collapsed="false">
      <c r="A11852" s="15" t="s">
        <v>9464</v>
      </c>
      <c r="B11852" s="30" t="n">
        <v>7304598035</v>
      </c>
      <c r="C11852" s="30" t="n">
        <v>10</v>
      </c>
      <c r="D11852" s="15" t="s">
        <v>54</v>
      </c>
      <c r="E11852" s="15" t="s">
        <v>54</v>
      </c>
      <c r="F11852" s="15" t="s">
        <v>9468</v>
      </c>
      <c r="G11852" s="15"/>
    </row>
    <row r="11853" customFormat="false" ht="13" hidden="false" customHeight="false" outlineLevel="0" collapsed="false">
      <c r="A11853" s="15" t="s">
        <v>9464</v>
      </c>
      <c r="B11853" s="30" t="n">
        <v>7304598040</v>
      </c>
      <c r="C11853" s="30" t="n">
        <v>10</v>
      </c>
      <c r="D11853" s="15" t="s">
        <v>54</v>
      </c>
      <c r="E11853" s="15" t="s">
        <v>54</v>
      </c>
      <c r="F11853" s="15" t="s">
        <v>9468</v>
      </c>
      <c r="G11853" s="15"/>
    </row>
    <row r="11854" customFormat="false" ht="13" hidden="false" customHeight="false" outlineLevel="0" collapsed="false">
      <c r="A11854" s="15" t="s">
        <v>9464</v>
      </c>
      <c r="B11854" s="30" t="n">
        <v>7304598045</v>
      </c>
      <c r="C11854" s="30" t="n">
        <v>10</v>
      </c>
      <c r="D11854" s="15" t="s">
        <v>54</v>
      </c>
      <c r="E11854" s="15" t="s">
        <v>54</v>
      </c>
      <c r="F11854" s="15" t="s">
        <v>9468</v>
      </c>
      <c r="G11854" s="15"/>
    </row>
    <row r="11855" customFormat="false" ht="13" hidden="false" customHeight="false" outlineLevel="0" collapsed="false">
      <c r="A11855" s="15" t="s">
        <v>9464</v>
      </c>
      <c r="B11855" s="30" t="n">
        <v>7304598050</v>
      </c>
      <c r="C11855" s="30" t="n">
        <v>10</v>
      </c>
      <c r="D11855" s="15" t="s">
        <v>54</v>
      </c>
      <c r="E11855" s="15" t="s">
        <v>54</v>
      </c>
      <c r="F11855" s="15" t="s">
        <v>9468</v>
      </c>
      <c r="G11855" s="15"/>
    </row>
    <row r="11856" customFormat="false" ht="13" hidden="false" customHeight="false" outlineLevel="0" collapsed="false">
      <c r="A11856" s="15" t="s">
        <v>9464</v>
      </c>
      <c r="B11856" s="30" t="n">
        <v>7304598055</v>
      </c>
      <c r="C11856" s="30" t="n">
        <v>10</v>
      </c>
      <c r="D11856" s="15" t="s">
        <v>54</v>
      </c>
      <c r="E11856" s="15" t="s">
        <v>54</v>
      </c>
      <c r="F11856" s="15" t="s">
        <v>9468</v>
      </c>
      <c r="G11856" s="15"/>
    </row>
    <row r="11857" customFormat="false" ht="13" hidden="false" customHeight="false" outlineLevel="0" collapsed="false">
      <c r="A11857" s="15" t="s">
        <v>9464</v>
      </c>
      <c r="B11857" s="30" t="n">
        <v>7304598060</v>
      </c>
      <c r="C11857" s="30" t="n">
        <v>10</v>
      </c>
      <c r="D11857" s="15" t="s">
        <v>54</v>
      </c>
      <c r="E11857" s="15" t="s">
        <v>54</v>
      </c>
      <c r="F11857" s="15" t="s">
        <v>9468</v>
      </c>
      <c r="G11857" s="15"/>
    </row>
    <row r="11858" customFormat="false" ht="13" hidden="false" customHeight="false" outlineLevel="0" collapsed="false">
      <c r="A11858" s="15" t="s">
        <v>9464</v>
      </c>
      <c r="B11858" s="30" t="n">
        <v>7304598065</v>
      </c>
      <c r="C11858" s="30" t="n">
        <v>10</v>
      </c>
      <c r="D11858" s="15" t="s">
        <v>54</v>
      </c>
      <c r="E11858" s="15" t="s">
        <v>54</v>
      </c>
      <c r="F11858" s="15" t="s">
        <v>9468</v>
      </c>
      <c r="G11858" s="15"/>
    </row>
    <row r="11859" customFormat="false" ht="13" hidden="false" customHeight="false" outlineLevel="0" collapsed="false">
      <c r="A11859" s="15" t="s">
        <v>9464</v>
      </c>
      <c r="B11859" s="30" t="n">
        <v>7304598070</v>
      </c>
      <c r="C11859" s="30" t="n">
        <v>10</v>
      </c>
      <c r="D11859" s="15" t="s">
        <v>54</v>
      </c>
      <c r="E11859" s="15" t="s">
        <v>54</v>
      </c>
      <c r="F11859" s="15" t="s">
        <v>9468</v>
      </c>
      <c r="G11859" s="15"/>
    </row>
    <row r="11860" customFormat="false" ht="13" hidden="false" customHeight="false" outlineLevel="0" collapsed="false">
      <c r="A11860" s="15" t="s">
        <v>9476</v>
      </c>
      <c r="B11860" s="30" t="n">
        <v>48101411</v>
      </c>
      <c r="C11860" s="15" t="n">
        <v>8</v>
      </c>
      <c r="D11860" s="15" t="s">
        <v>54</v>
      </c>
      <c r="E11860" s="15" t="s">
        <v>54</v>
      </c>
      <c r="F11860" s="15" t="s">
        <v>9480</v>
      </c>
      <c r="G11860" s="15"/>
    </row>
    <row r="11861" customFormat="false" ht="13" hidden="false" customHeight="false" outlineLevel="0" collapsed="false">
      <c r="A11861" s="15" t="s">
        <v>9476</v>
      </c>
      <c r="B11861" s="30" t="n">
        <v>4810141900</v>
      </c>
      <c r="C11861" s="15" t="n">
        <v>10</v>
      </c>
      <c r="D11861" s="15" t="s">
        <v>54</v>
      </c>
      <c r="E11861" s="15" t="s">
        <v>54</v>
      </c>
      <c r="F11861" s="15" t="s">
        <v>9480</v>
      </c>
      <c r="G11861" s="15"/>
    </row>
    <row r="11862" customFormat="false" ht="13" hidden="false" customHeight="false" outlineLevel="0" collapsed="false">
      <c r="A11862" s="15" t="s">
        <v>9476</v>
      </c>
      <c r="B11862" s="30" t="n">
        <v>4810142010</v>
      </c>
      <c r="C11862" s="15" t="n">
        <v>10</v>
      </c>
      <c r="D11862" s="15" t="s">
        <v>54</v>
      </c>
      <c r="E11862" s="15" t="s">
        <v>54</v>
      </c>
      <c r="F11862" s="15" t="s">
        <v>9480</v>
      </c>
      <c r="G11862" s="15"/>
    </row>
    <row r="11863" customFormat="false" ht="13" hidden="false" customHeight="false" outlineLevel="0" collapsed="false">
      <c r="A11863" s="15" t="s">
        <v>9476</v>
      </c>
      <c r="B11863" s="30" t="n">
        <v>4810142090</v>
      </c>
      <c r="C11863" s="15" t="n">
        <v>10</v>
      </c>
      <c r="D11863" s="15" t="s">
        <v>54</v>
      </c>
      <c r="E11863" s="15" t="s">
        <v>54</v>
      </c>
      <c r="F11863" s="15" t="s">
        <v>9480</v>
      </c>
      <c r="G11863" s="15"/>
    </row>
    <row r="11864" customFormat="false" ht="13" hidden="false" customHeight="false" outlineLevel="0" collapsed="false">
      <c r="A11864" s="15" t="s">
        <v>9476</v>
      </c>
      <c r="B11864" s="30" t="n">
        <v>4810145000</v>
      </c>
      <c r="C11864" s="15" t="n">
        <v>10</v>
      </c>
      <c r="D11864" s="15" t="s">
        <v>54</v>
      </c>
      <c r="E11864" s="15" t="s">
        <v>54</v>
      </c>
      <c r="F11864" s="15" t="s">
        <v>9480</v>
      </c>
      <c r="G11864" s="15"/>
    </row>
    <row r="11865" customFormat="false" ht="13" hidden="false" customHeight="false" outlineLevel="0" collapsed="false">
      <c r="A11865" s="15" t="s">
        <v>9476</v>
      </c>
      <c r="B11865" s="30" t="n">
        <v>4810146000</v>
      </c>
      <c r="C11865" s="15" t="n">
        <v>10</v>
      </c>
      <c r="D11865" s="15" t="s">
        <v>54</v>
      </c>
      <c r="E11865" s="15" t="s">
        <v>54</v>
      </c>
      <c r="F11865" s="15" t="s">
        <v>9480</v>
      </c>
      <c r="G11865" s="15"/>
    </row>
    <row r="11866" customFormat="false" ht="13" hidden="false" customHeight="false" outlineLevel="0" collapsed="false">
      <c r="A11866" s="15" t="s">
        <v>9476</v>
      </c>
      <c r="B11866" s="30" t="n">
        <v>48101470</v>
      </c>
      <c r="C11866" s="15" t="n">
        <v>8</v>
      </c>
      <c r="D11866" s="15" t="s">
        <v>54</v>
      </c>
      <c r="E11866" s="15" t="s">
        <v>54</v>
      </c>
      <c r="F11866" s="15" t="s">
        <v>9480</v>
      </c>
      <c r="G11866" s="15"/>
    </row>
    <row r="11867" customFormat="false" ht="13" hidden="false" customHeight="false" outlineLevel="0" collapsed="false">
      <c r="A11867" s="15" t="s">
        <v>9476</v>
      </c>
      <c r="B11867" s="30" t="n">
        <v>4810191100</v>
      </c>
      <c r="C11867" s="15" t="n">
        <v>10</v>
      </c>
      <c r="D11867" s="15" t="s">
        <v>54</v>
      </c>
      <c r="E11867" s="15" t="s">
        <v>54</v>
      </c>
      <c r="F11867" s="15" t="s">
        <v>9480</v>
      </c>
      <c r="G11867" s="15"/>
    </row>
    <row r="11868" customFormat="false" ht="13" hidden="false" customHeight="false" outlineLevel="0" collapsed="false">
      <c r="A11868" s="15" t="s">
        <v>9476</v>
      </c>
      <c r="B11868" s="30" t="n">
        <v>4810191900</v>
      </c>
      <c r="C11868" s="15" t="n">
        <v>10</v>
      </c>
      <c r="D11868" s="15" t="s">
        <v>54</v>
      </c>
      <c r="E11868" s="15" t="s">
        <v>54</v>
      </c>
      <c r="F11868" s="15" t="s">
        <v>9480</v>
      </c>
      <c r="G11868" s="15"/>
    </row>
    <row r="11869" customFormat="false" ht="13" hidden="false" customHeight="false" outlineLevel="0" collapsed="false">
      <c r="A11869" s="15" t="s">
        <v>9476</v>
      </c>
      <c r="B11869" s="30" t="n">
        <v>4810192010</v>
      </c>
      <c r="C11869" s="15" t="n">
        <v>10</v>
      </c>
      <c r="D11869" s="15" t="s">
        <v>54</v>
      </c>
      <c r="E11869" s="15" t="s">
        <v>54</v>
      </c>
      <c r="F11869" s="15" t="s">
        <v>9480</v>
      </c>
      <c r="G11869" s="15"/>
    </row>
    <row r="11870" customFormat="false" ht="13" hidden="false" customHeight="false" outlineLevel="0" collapsed="false">
      <c r="A11870" s="15" t="s">
        <v>9476</v>
      </c>
      <c r="B11870" s="30" t="n">
        <v>4810192090</v>
      </c>
      <c r="C11870" s="15" t="n">
        <v>10</v>
      </c>
      <c r="D11870" s="15" t="s">
        <v>54</v>
      </c>
      <c r="E11870" s="15" t="s">
        <v>54</v>
      </c>
      <c r="F11870" s="15" t="s">
        <v>9480</v>
      </c>
      <c r="G11870" s="15"/>
    </row>
    <row r="11871" customFormat="false" ht="13" hidden="false" customHeight="false" outlineLevel="0" collapsed="false">
      <c r="A11871" s="15" t="s">
        <v>9476</v>
      </c>
      <c r="B11871" s="30" t="n">
        <v>4810221000</v>
      </c>
      <c r="C11871" s="15" t="n">
        <v>10</v>
      </c>
      <c r="D11871" s="15" t="s">
        <v>54</v>
      </c>
      <c r="E11871" s="15" t="s">
        <v>54</v>
      </c>
      <c r="F11871" s="15" t="s">
        <v>9480</v>
      </c>
      <c r="G11871" s="15"/>
    </row>
    <row r="11872" customFormat="false" ht="13" hidden="false" customHeight="false" outlineLevel="0" collapsed="false">
      <c r="A11872" s="15" t="s">
        <v>9476</v>
      </c>
      <c r="B11872" s="30" t="n">
        <v>48102250</v>
      </c>
      <c r="C11872" s="15" t="n">
        <v>8</v>
      </c>
      <c r="D11872" s="15" t="s">
        <v>54</v>
      </c>
      <c r="E11872" s="15" t="s">
        <v>54</v>
      </c>
      <c r="F11872" s="15" t="s">
        <v>9480</v>
      </c>
      <c r="G11872" s="15"/>
    </row>
    <row r="11873" customFormat="false" ht="13" hidden="false" customHeight="false" outlineLevel="0" collapsed="false">
      <c r="A11873" s="15" t="s">
        <v>9476</v>
      </c>
      <c r="B11873" s="30" t="n">
        <v>4810226000</v>
      </c>
      <c r="C11873" s="15" t="n">
        <v>10</v>
      </c>
      <c r="D11873" s="15" t="s">
        <v>54</v>
      </c>
      <c r="E11873" s="15" t="s">
        <v>54</v>
      </c>
      <c r="F11873" s="15" t="s">
        <v>9480</v>
      </c>
      <c r="G11873" s="15"/>
    </row>
    <row r="11874" customFormat="false" ht="13" hidden="false" customHeight="false" outlineLevel="0" collapsed="false">
      <c r="A11874" s="15" t="s">
        <v>9476</v>
      </c>
      <c r="B11874" s="30" t="n">
        <v>48102270</v>
      </c>
      <c r="C11874" s="15" t="n">
        <v>8</v>
      </c>
      <c r="D11874" s="15" t="s">
        <v>54</v>
      </c>
      <c r="E11874" s="15" t="s">
        <v>54</v>
      </c>
      <c r="F11874" s="15" t="s">
        <v>9480</v>
      </c>
      <c r="G11874" s="15"/>
    </row>
    <row r="11875" customFormat="false" ht="13" hidden="false" customHeight="false" outlineLevel="0" collapsed="false">
      <c r="A11875" s="15" t="s">
        <v>9476</v>
      </c>
      <c r="B11875" s="30" t="n">
        <v>4810291000</v>
      </c>
      <c r="C11875" s="15" t="n">
        <v>10</v>
      </c>
      <c r="D11875" s="15" t="s">
        <v>54</v>
      </c>
      <c r="E11875" s="15" t="s">
        <v>54</v>
      </c>
      <c r="F11875" s="15" t="s">
        <v>9480</v>
      </c>
      <c r="G11875" s="15"/>
    </row>
    <row r="11876" customFormat="false" ht="13" hidden="false" customHeight="false" outlineLevel="0" collapsed="false">
      <c r="A11876" s="15" t="s">
        <v>9476</v>
      </c>
      <c r="B11876" s="30" t="n">
        <v>4810295000</v>
      </c>
      <c r="C11876" s="15" t="n">
        <v>10</v>
      </c>
      <c r="D11876" s="15" t="s">
        <v>54</v>
      </c>
      <c r="E11876" s="15" t="s">
        <v>54</v>
      </c>
      <c r="F11876" s="15" t="s">
        <v>9480</v>
      </c>
      <c r="G11876" s="15"/>
    </row>
    <row r="11877" customFormat="false" ht="13" hidden="false" customHeight="false" outlineLevel="0" collapsed="false">
      <c r="A11877" s="15" t="s">
        <v>9476</v>
      </c>
      <c r="B11877" s="30" t="n">
        <v>4810296000</v>
      </c>
      <c r="C11877" s="15" t="n">
        <v>10</v>
      </c>
      <c r="D11877" s="15" t="s">
        <v>54</v>
      </c>
      <c r="E11877" s="15" t="s">
        <v>54</v>
      </c>
      <c r="F11877" s="15" t="s">
        <v>9480</v>
      </c>
      <c r="G11877" s="15"/>
    </row>
    <row r="11878" customFormat="false" ht="13" hidden="false" customHeight="false" outlineLevel="0" collapsed="false">
      <c r="A11878" s="15" t="s">
        <v>9476</v>
      </c>
      <c r="B11878" s="30" t="n">
        <v>48102970</v>
      </c>
      <c r="C11878" s="15" t="n">
        <v>8</v>
      </c>
      <c r="D11878" s="15" t="s">
        <v>54</v>
      </c>
      <c r="E11878" s="15" t="s">
        <v>54</v>
      </c>
      <c r="F11878" s="15" t="s">
        <v>9480</v>
      </c>
      <c r="G11878" s="15"/>
    </row>
    <row r="11879" customFormat="false" ht="13" hidden="false" customHeight="false" outlineLevel="0" collapsed="false">
      <c r="A11879" s="15" t="s">
        <v>9476</v>
      </c>
      <c r="B11879" s="30" t="n">
        <v>481032</v>
      </c>
      <c r="C11879" s="15" t="n">
        <v>6</v>
      </c>
      <c r="D11879" s="15" t="s">
        <v>54</v>
      </c>
      <c r="E11879" s="15" t="s">
        <v>54</v>
      </c>
      <c r="F11879" s="15" t="s">
        <v>9480</v>
      </c>
      <c r="G11879" s="15"/>
    </row>
    <row r="11880" customFormat="false" ht="13" hidden="false" customHeight="false" outlineLevel="0" collapsed="false">
      <c r="A11880" s="15" t="s">
        <v>9476</v>
      </c>
      <c r="B11880" s="30" t="n">
        <v>481039</v>
      </c>
      <c r="C11880" s="15" t="n">
        <v>6</v>
      </c>
      <c r="D11880" s="15" t="s">
        <v>54</v>
      </c>
      <c r="E11880" s="15" t="s">
        <v>54</v>
      </c>
      <c r="F11880" s="15" t="s">
        <v>9480</v>
      </c>
      <c r="G11880" s="15"/>
    </row>
    <row r="11881" customFormat="false" ht="13" hidden="false" customHeight="false" outlineLevel="0" collapsed="false">
      <c r="A11881" s="15" t="s">
        <v>9476</v>
      </c>
      <c r="B11881" s="30" t="n">
        <v>481092</v>
      </c>
      <c r="C11881" s="15" t="n">
        <v>6</v>
      </c>
      <c r="D11881" s="15" t="s">
        <v>54</v>
      </c>
      <c r="E11881" s="15" t="s">
        <v>54</v>
      </c>
      <c r="F11881" s="15" t="s">
        <v>9480</v>
      </c>
      <c r="G11881" s="15"/>
    </row>
    <row r="11882" customFormat="false" ht="13" hidden="false" customHeight="false" outlineLevel="0" collapsed="false">
      <c r="A11882" s="15" t="s">
        <v>9488</v>
      </c>
      <c r="B11882" s="30" t="n">
        <v>48101411</v>
      </c>
      <c r="C11882" s="15" t="n">
        <v>8</v>
      </c>
      <c r="D11882" s="15" t="s">
        <v>54</v>
      </c>
      <c r="E11882" s="15" t="s">
        <v>54</v>
      </c>
      <c r="F11882" s="15" t="s">
        <v>9491</v>
      </c>
      <c r="G11882" s="15"/>
    </row>
    <row r="11883" customFormat="false" ht="13" hidden="false" customHeight="false" outlineLevel="0" collapsed="false">
      <c r="A11883" s="15" t="s">
        <v>9488</v>
      </c>
      <c r="B11883" s="30" t="n">
        <v>4810141900</v>
      </c>
      <c r="C11883" s="15" t="n">
        <v>10</v>
      </c>
      <c r="D11883" s="15" t="s">
        <v>54</v>
      </c>
      <c r="E11883" s="15" t="s">
        <v>54</v>
      </c>
      <c r="F11883" s="15" t="s">
        <v>9491</v>
      </c>
      <c r="G11883" s="15"/>
    </row>
    <row r="11884" customFormat="false" ht="13" hidden="false" customHeight="false" outlineLevel="0" collapsed="false">
      <c r="A11884" s="15" t="s">
        <v>9488</v>
      </c>
      <c r="B11884" s="30" t="n">
        <v>4810142010</v>
      </c>
      <c r="C11884" s="15" t="n">
        <v>10</v>
      </c>
      <c r="D11884" s="15" t="s">
        <v>54</v>
      </c>
      <c r="E11884" s="15" t="s">
        <v>54</v>
      </c>
      <c r="F11884" s="15" t="s">
        <v>9491</v>
      </c>
      <c r="G11884" s="15"/>
    </row>
    <row r="11885" customFormat="false" ht="13" hidden="false" customHeight="false" outlineLevel="0" collapsed="false">
      <c r="A11885" s="15" t="s">
        <v>9488</v>
      </c>
      <c r="B11885" s="30" t="n">
        <v>4810142090</v>
      </c>
      <c r="C11885" s="15" t="n">
        <v>10</v>
      </c>
      <c r="D11885" s="15" t="s">
        <v>54</v>
      </c>
      <c r="E11885" s="15" t="s">
        <v>54</v>
      </c>
      <c r="F11885" s="15" t="s">
        <v>9491</v>
      </c>
      <c r="G11885" s="15"/>
    </row>
    <row r="11886" customFormat="false" ht="13" hidden="false" customHeight="false" outlineLevel="0" collapsed="false">
      <c r="A11886" s="15" t="s">
        <v>9488</v>
      </c>
      <c r="B11886" s="30" t="n">
        <v>4810145000</v>
      </c>
      <c r="C11886" s="15" t="n">
        <v>10</v>
      </c>
      <c r="D11886" s="15" t="s">
        <v>54</v>
      </c>
      <c r="E11886" s="15" t="s">
        <v>54</v>
      </c>
      <c r="F11886" s="15" t="s">
        <v>9491</v>
      </c>
      <c r="G11886" s="15"/>
    </row>
    <row r="11887" customFormat="false" ht="13" hidden="false" customHeight="false" outlineLevel="0" collapsed="false">
      <c r="A11887" s="15" t="s">
        <v>9488</v>
      </c>
      <c r="B11887" s="30" t="n">
        <v>4810146000</v>
      </c>
      <c r="C11887" s="15" t="n">
        <v>10</v>
      </c>
      <c r="D11887" s="15" t="s">
        <v>54</v>
      </c>
      <c r="E11887" s="15" t="s">
        <v>54</v>
      </c>
      <c r="F11887" s="15" t="s">
        <v>9491</v>
      </c>
      <c r="G11887" s="15"/>
    </row>
    <row r="11888" customFormat="false" ht="13" hidden="false" customHeight="false" outlineLevel="0" collapsed="false">
      <c r="A11888" s="15" t="s">
        <v>9488</v>
      </c>
      <c r="B11888" s="30" t="n">
        <v>48101470</v>
      </c>
      <c r="C11888" s="15" t="n">
        <v>8</v>
      </c>
      <c r="D11888" s="15" t="s">
        <v>54</v>
      </c>
      <c r="E11888" s="15" t="s">
        <v>54</v>
      </c>
      <c r="F11888" s="15" t="s">
        <v>9491</v>
      </c>
      <c r="G11888" s="15"/>
    </row>
    <row r="11889" customFormat="false" ht="13" hidden="false" customHeight="false" outlineLevel="0" collapsed="false">
      <c r="A11889" s="15" t="s">
        <v>9488</v>
      </c>
      <c r="B11889" s="30" t="n">
        <v>4810191100</v>
      </c>
      <c r="C11889" s="15" t="n">
        <v>10</v>
      </c>
      <c r="D11889" s="15" t="s">
        <v>54</v>
      </c>
      <c r="E11889" s="15" t="s">
        <v>54</v>
      </c>
      <c r="F11889" s="15" t="s">
        <v>9491</v>
      </c>
      <c r="G11889" s="15"/>
    </row>
    <row r="11890" customFormat="false" ht="13" hidden="false" customHeight="false" outlineLevel="0" collapsed="false">
      <c r="A11890" s="15" t="s">
        <v>9488</v>
      </c>
      <c r="B11890" s="30" t="n">
        <v>4810191900</v>
      </c>
      <c r="C11890" s="15" t="n">
        <v>10</v>
      </c>
      <c r="D11890" s="15" t="s">
        <v>54</v>
      </c>
      <c r="E11890" s="15" t="s">
        <v>54</v>
      </c>
      <c r="F11890" s="15" t="s">
        <v>9491</v>
      </c>
      <c r="G11890" s="15"/>
    </row>
    <row r="11891" customFormat="false" ht="13" hidden="false" customHeight="false" outlineLevel="0" collapsed="false">
      <c r="A11891" s="15" t="s">
        <v>9488</v>
      </c>
      <c r="B11891" s="30" t="n">
        <v>4810192010</v>
      </c>
      <c r="C11891" s="15" t="n">
        <v>10</v>
      </c>
      <c r="D11891" s="15" t="s">
        <v>54</v>
      </c>
      <c r="E11891" s="15" t="s">
        <v>54</v>
      </c>
      <c r="F11891" s="15" t="s">
        <v>9491</v>
      </c>
      <c r="G11891" s="15"/>
    </row>
    <row r="11892" customFormat="false" ht="13" hidden="false" customHeight="false" outlineLevel="0" collapsed="false">
      <c r="A11892" s="15" t="s">
        <v>9488</v>
      </c>
      <c r="B11892" s="30" t="n">
        <v>4810192090</v>
      </c>
      <c r="C11892" s="15" t="n">
        <v>10</v>
      </c>
      <c r="D11892" s="15" t="s">
        <v>54</v>
      </c>
      <c r="E11892" s="15" t="s">
        <v>54</v>
      </c>
      <c r="F11892" s="15" t="s">
        <v>9491</v>
      </c>
      <c r="G11892" s="15"/>
    </row>
    <row r="11893" customFormat="false" ht="13" hidden="false" customHeight="false" outlineLevel="0" collapsed="false">
      <c r="A11893" s="15" t="s">
        <v>9488</v>
      </c>
      <c r="B11893" s="30" t="n">
        <v>4810221000</v>
      </c>
      <c r="C11893" s="15" t="n">
        <v>10</v>
      </c>
      <c r="D11893" s="15" t="s">
        <v>54</v>
      </c>
      <c r="E11893" s="15" t="s">
        <v>54</v>
      </c>
      <c r="F11893" s="15" t="s">
        <v>9491</v>
      </c>
      <c r="G11893" s="15"/>
    </row>
    <row r="11894" customFormat="false" ht="13" hidden="false" customHeight="false" outlineLevel="0" collapsed="false">
      <c r="A11894" s="15" t="s">
        <v>9488</v>
      </c>
      <c r="B11894" s="30" t="n">
        <v>48102250</v>
      </c>
      <c r="C11894" s="15" t="n">
        <v>8</v>
      </c>
      <c r="D11894" s="15" t="s">
        <v>54</v>
      </c>
      <c r="E11894" s="15" t="s">
        <v>54</v>
      </c>
      <c r="F11894" s="15" t="s">
        <v>9491</v>
      </c>
      <c r="G11894" s="15"/>
    </row>
    <row r="11895" customFormat="false" ht="13" hidden="false" customHeight="false" outlineLevel="0" collapsed="false">
      <c r="A11895" s="15" t="s">
        <v>9488</v>
      </c>
      <c r="B11895" s="30" t="n">
        <v>4810226000</v>
      </c>
      <c r="C11895" s="15" t="n">
        <v>10</v>
      </c>
      <c r="D11895" s="15" t="s">
        <v>54</v>
      </c>
      <c r="E11895" s="15" t="s">
        <v>54</v>
      </c>
      <c r="F11895" s="15" t="s">
        <v>9491</v>
      </c>
      <c r="G11895" s="15"/>
    </row>
    <row r="11896" customFormat="false" ht="13" hidden="false" customHeight="false" outlineLevel="0" collapsed="false">
      <c r="A11896" s="15" t="s">
        <v>9488</v>
      </c>
      <c r="B11896" s="30" t="n">
        <v>48102270</v>
      </c>
      <c r="C11896" s="15" t="n">
        <v>8</v>
      </c>
      <c r="D11896" s="15" t="s">
        <v>54</v>
      </c>
      <c r="E11896" s="15" t="s">
        <v>54</v>
      </c>
      <c r="F11896" s="15" t="s">
        <v>9491</v>
      </c>
      <c r="G11896" s="15"/>
    </row>
    <row r="11897" customFormat="false" ht="13" hidden="false" customHeight="false" outlineLevel="0" collapsed="false">
      <c r="A11897" s="15" t="s">
        <v>9488</v>
      </c>
      <c r="B11897" s="30" t="n">
        <v>4810291000</v>
      </c>
      <c r="C11897" s="15" t="n">
        <v>10</v>
      </c>
      <c r="D11897" s="15" t="s">
        <v>54</v>
      </c>
      <c r="E11897" s="15" t="s">
        <v>54</v>
      </c>
      <c r="F11897" s="15" t="s">
        <v>9491</v>
      </c>
      <c r="G11897" s="15"/>
    </row>
    <row r="11898" customFormat="false" ht="13" hidden="false" customHeight="false" outlineLevel="0" collapsed="false">
      <c r="A11898" s="15" t="s">
        <v>9488</v>
      </c>
      <c r="B11898" s="30" t="n">
        <v>4810295000</v>
      </c>
      <c r="C11898" s="15" t="n">
        <v>10</v>
      </c>
      <c r="D11898" s="15" t="s">
        <v>54</v>
      </c>
      <c r="E11898" s="15" t="s">
        <v>54</v>
      </c>
      <c r="F11898" s="15" t="s">
        <v>9491</v>
      </c>
      <c r="G11898" s="15"/>
    </row>
    <row r="11899" customFormat="false" ht="13" hidden="false" customHeight="false" outlineLevel="0" collapsed="false">
      <c r="A11899" s="15" t="s">
        <v>9488</v>
      </c>
      <c r="B11899" s="30" t="n">
        <v>4810296000</v>
      </c>
      <c r="C11899" s="15" t="n">
        <v>10</v>
      </c>
      <c r="D11899" s="15" t="s">
        <v>54</v>
      </c>
      <c r="E11899" s="15" t="s">
        <v>54</v>
      </c>
      <c r="F11899" s="15" t="s">
        <v>9491</v>
      </c>
      <c r="G11899" s="15"/>
    </row>
    <row r="11900" customFormat="false" ht="13" hidden="false" customHeight="false" outlineLevel="0" collapsed="false">
      <c r="A11900" s="15" t="s">
        <v>9488</v>
      </c>
      <c r="B11900" s="30" t="n">
        <v>48102970</v>
      </c>
      <c r="C11900" s="15" t="n">
        <v>8</v>
      </c>
      <c r="D11900" s="15" t="s">
        <v>54</v>
      </c>
      <c r="E11900" s="15" t="s">
        <v>54</v>
      </c>
      <c r="F11900" s="15" t="s">
        <v>9491</v>
      </c>
      <c r="G11900" s="15"/>
    </row>
    <row r="11901" customFormat="false" ht="13" hidden="false" customHeight="false" outlineLevel="0" collapsed="false">
      <c r="A11901" s="15" t="s">
        <v>9488</v>
      </c>
      <c r="B11901" s="30" t="n">
        <v>481032</v>
      </c>
      <c r="C11901" s="15" t="n">
        <v>6</v>
      </c>
      <c r="D11901" s="15" t="s">
        <v>54</v>
      </c>
      <c r="E11901" s="15" t="s">
        <v>54</v>
      </c>
      <c r="F11901" s="15" t="s">
        <v>9491</v>
      </c>
      <c r="G11901" s="15"/>
    </row>
    <row r="11902" customFormat="false" ht="13" hidden="false" customHeight="false" outlineLevel="0" collapsed="false">
      <c r="A11902" s="15" t="s">
        <v>9488</v>
      </c>
      <c r="B11902" s="30" t="n">
        <v>481039</v>
      </c>
      <c r="C11902" s="15" t="n">
        <v>6</v>
      </c>
      <c r="D11902" s="15" t="s">
        <v>54</v>
      </c>
      <c r="E11902" s="15" t="s">
        <v>54</v>
      </c>
      <c r="F11902" s="15" t="s">
        <v>9491</v>
      </c>
      <c r="G11902" s="15"/>
    </row>
    <row r="11903" customFormat="false" ht="13" hidden="false" customHeight="false" outlineLevel="0" collapsed="false">
      <c r="A11903" s="15" t="s">
        <v>9488</v>
      </c>
      <c r="B11903" s="30" t="n">
        <v>481092</v>
      </c>
      <c r="C11903" s="15" t="n">
        <v>6</v>
      </c>
      <c r="D11903" s="15" t="s">
        <v>54</v>
      </c>
      <c r="E11903" s="15" t="s">
        <v>54</v>
      </c>
      <c r="F11903" s="15" t="s">
        <v>9491</v>
      </c>
      <c r="G11903" s="15"/>
    </row>
    <row r="11904" customFormat="false" ht="13" hidden="false" customHeight="false" outlineLevel="0" collapsed="false">
      <c r="A11904" s="15" t="s">
        <v>9495</v>
      </c>
      <c r="B11904" s="15" t="n">
        <v>73181520</v>
      </c>
      <c r="C11904" s="15" t="n">
        <v>8</v>
      </c>
      <c r="D11904" s="15" t="s">
        <v>54</v>
      </c>
      <c r="E11904" s="15" t="s">
        <v>54</v>
      </c>
      <c r="F11904" s="15" t="s">
        <v>9499</v>
      </c>
      <c r="G11904" s="15"/>
    </row>
    <row r="11905" customFormat="false" ht="13" hidden="false" customHeight="false" outlineLevel="0" collapsed="false">
      <c r="A11905" s="15" t="s">
        <v>9495</v>
      </c>
      <c r="B11905" s="15" t="n">
        <v>73181580</v>
      </c>
      <c r="C11905" s="15" t="n">
        <v>8</v>
      </c>
      <c r="D11905" s="15" t="s">
        <v>54</v>
      </c>
      <c r="E11905" s="15" t="s">
        <v>54</v>
      </c>
      <c r="F11905" s="15" t="s">
        <v>9499</v>
      </c>
      <c r="G11905" s="15"/>
    </row>
    <row r="11906" customFormat="false" ht="13" hidden="false" customHeight="false" outlineLevel="0" collapsed="false">
      <c r="A11906" s="15" t="s">
        <v>9495</v>
      </c>
      <c r="B11906" s="15" t="n">
        <v>73181600</v>
      </c>
      <c r="C11906" s="15" t="n">
        <v>8</v>
      </c>
      <c r="D11906" s="15" t="s">
        <v>54</v>
      </c>
      <c r="E11906" s="15" t="s">
        <v>54</v>
      </c>
      <c r="F11906" s="15" t="s">
        <v>9499</v>
      </c>
      <c r="G11906" s="15"/>
    </row>
    <row r="11907" customFormat="false" ht="13" hidden="false" customHeight="false" outlineLevel="0" collapsed="false">
      <c r="A11907" s="15" t="s">
        <v>9503</v>
      </c>
      <c r="B11907" s="15" t="n">
        <v>73181520</v>
      </c>
      <c r="C11907" s="15" t="n">
        <v>8</v>
      </c>
      <c r="D11907" s="15" t="s">
        <v>54</v>
      </c>
      <c r="E11907" s="15" t="s">
        <v>54</v>
      </c>
      <c r="F11907" s="15" t="s">
        <v>9505</v>
      </c>
      <c r="G11907" s="15"/>
    </row>
    <row r="11908" customFormat="false" ht="13" hidden="false" customHeight="false" outlineLevel="0" collapsed="false">
      <c r="A11908" s="15" t="s">
        <v>9503</v>
      </c>
      <c r="B11908" s="15" t="n">
        <v>73181580</v>
      </c>
      <c r="C11908" s="15" t="n">
        <v>8</v>
      </c>
      <c r="D11908" s="15" t="s">
        <v>54</v>
      </c>
      <c r="E11908" s="15" t="s">
        <v>54</v>
      </c>
      <c r="F11908" s="15" t="s">
        <v>9505</v>
      </c>
      <c r="G11908" s="15"/>
    </row>
    <row r="11909" customFormat="false" ht="13" hidden="false" customHeight="false" outlineLevel="0" collapsed="false">
      <c r="A11909" s="15" t="s">
        <v>9503</v>
      </c>
      <c r="B11909" s="15" t="n">
        <v>73181600</v>
      </c>
      <c r="C11909" s="15" t="n">
        <v>8</v>
      </c>
      <c r="D11909" s="15" t="s">
        <v>54</v>
      </c>
      <c r="E11909" s="15" t="s">
        <v>54</v>
      </c>
      <c r="F11909" s="15" t="s">
        <v>9505</v>
      </c>
      <c r="G11909" s="15"/>
    </row>
    <row r="11910" customFormat="false" ht="13" hidden="false" customHeight="false" outlineLevel="0" collapsed="false">
      <c r="A11910" s="15" t="s">
        <v>9506</v>
      </c>
      <c r="B11910" s="15" t="n">
        <v>28353100</v>
      </c>
      <c r="C11910" s="15" t="n">
        <v>8</v>
      </c>
      <c r="D11910" s="15" t="s">
        <v>54</v>
      </c>
      <c r="E11910" s="15" t="s">
        <v>54</v>
      </c>
      <c r="F11910" s="15" t="s">
        <v>9510</v>
      </c>
      <c r="G11910" s="15" t="s">
        <v>10546</v>
      </c>
    </row>
    <row r="11911" customFormat="false" ht="13" hidden="false" customHeight="false" outlineLevel="0" collapsed="false">
      <c r="A11911" s="15" t="s">
        <v>9506</v>
      </c>
      <c r="B11911" s="15" t="n">
        <v>2835240000</v>
      </c>
      <c r="C11911" s="15" t="n">
        <v>10</v>
      </c>
      <c r="D11911" s="15" t="s">
        <v>54</v>
      </c>
      <c r="E11911" s="15" t="s">
        <v>54</v>
      </c>
      <c r="F11911" s="15" t="s">
        <v>9510</v>
      </c>
      <c r="G11911" s="15"/>
    </row>
    <row r="11912" customFormat="false" ht="13" hidden="false" customHeight="false" outlineLevel="0" collapsed="false">
      <c r="A11912" s="15" t="s">
        <v>9506</v>
      </c>
      <c r="B11912" s="15" t="n">
        <v>2835391000</v>
      </c>
      <c r="C11912" s="15" t="n">
        <v>10</v>
      </c>
      <c r="D11912" s="15" t="s">
        <v>54</v>
      </c>
      <c r="E11912" s="15" t="s">
        <v>54</v>
      </c>
      <c r="F11912" s="15" t="s">
        <v>9510</v>
      </c>
      <c r="G11912" s="15"/>
    </row>
    <row r="11913" customFormat="false" ht="13" hidden="false" customHeight="false" outlineLevel="0" collapsed="false">
      <c r="A11913" s="15" t="s">
        <v>9518</v>
      </c>
      <c r="B11913" s="30" t="n">
        <v>7411101030</v>
      </c>
      <c r="C11913" s="15" t="n">
        <v>10</v>
      </c>
      <c r="D11913" s="15" t="s">
        <v>54</v>
      </c>
      <c r="E11913" s="15" t="s">
        <v>54</v>
      </c>
      <c r="F11913" s="15" t="s">
        <v>9521</v>
      </c>
      <c r="G11913" s="28"/>
    </row>
    <row r="11914" customFormat="false" ht="13" hidden="false" customHeight="false" outlineLevel="0" collapsed="false">
      <c r="A11914" s="15" t="s">
        <v>9518</v>
      </c>
      <c r="B11914" s="30" t="n">
        <v>7411101090</v>
      </c>
      <c r="C11914" s="15" t="n">
        <v>10</v>
      </c>
      <c r="D11914" s="15" t="s">
        <v>54</v>
      </c>
      <c r="E11914" s="15" t="s">
        <v>54</v>
      </c>
      <c r="F11914" s="15" t="s">
        <v>9521</v>
      </c>
      <c r="G11914" s="15"/>
    </row>
    <row r="11915" customFormat="false" ht="13" hidden="false" customHeight="false" outlineLevel="0" collapsed="false">
      <c r="A11915" s="15" t="s">
        <v>9518</v>
      </c>
      <c r="B11915" s="30" t="n">
        <v>7407101500</v>
      </c>
      <c r="C11915" s="15" t="n">
        <v>10</v>
      </c>
      <c r="D11915" s="15" t="s">
        <v>54</v>
      </c>
      <c r="E11915" s="15" t="s">
        <v>54</v>
      </c>
      <c r="F11915" s="15" t="s">
        <v>9521</v>
      </c>
      <c r="G11915" s="15" t="s">
        <v>10545</v>
      </c>
    </row>
    <row r="11916" customFormat="false" ht="13" hidden="false" customHeight="false" outlineLevel="0" collapsed="false">
      <c r="A11916" s="15" t="s">
        <v>9518</v>
      </c>
      <c r="B11916" s="30" t="n">
        <v>7419995050</v>
      </c>
      <c r="C11916" s="15" t="n">
        <v>10</v>
      </c>
      <c r="D11916" s="15" t="s">
        <v>54</v>
      </c>
      <c r="E11916" s="15" t="s">
        <v>54</v>
      </c>
      <c r="F11916" s="15" t="s">
        <v>9521</v>
      </c>
      <c r="G11916" s="15" t="s">
        <v>10545</v>
      </c>
    </row>
    <row r="11917" customFormat="false" ht="13" hidden="false" customHeight="false" outlineLevel="0" collapsed="false">
      <c r="A11917" s="15" t="s">
        <v>9518</v>
      </c>
      <c r="B11917" s="30" t="n">
        <v>8415908065</v>
      </c>
      <c r="C11917" s="15" t="n">
        <v>10</v>
      </c>
      <c r="D11917" s="15" t="s">
        <v>54</v>
      </c>
      <c r="E11917" s="15" t="s">
        <v>54</v>
      </c>
      <c r="F11917" s="15" t="s">
        <v>9521</v>
      </c>
      <c r="G11917" s="15" t="s">
        <v>10545</v>
      </c>
    </row>
    <row r="11918" customFormat="false" ht="13" hidden="false" customHeight="false" outlineLevel="0" collapsed="false">
      <c r="A11918" s="15" t="s">
        <v>9518</v>
      </c>
      <c r="B11918" s="30" t="n">
        <v>8415908085</v>
      </c>
      <c r="C11918" s="15" t="n">
        <v>10</v>
      </c>
      <c r="D11918" s="15" t="s">
        <v>54</v>
      </c>
      <c r="E11918" s="15" t="s">
        <v>54</v>
      </c>
      <c r="F11918" s="15" t="s">
        <v>9521</v>
      </c>
      <c r="G11918" s="15" t="s">
        <v>10545</v>
      </c>
    </row>
    <row r="11919" customFormat="false" ht="13" hidden="false" customHeight="false" outlineLevel="0" collapsed="false">
      <c r="A11919" s="15" t="s">
        <v>9529</v>
      </c>
      <c r="B11919" s="30" t="n">
        <v>7411101030</v>
      </c>
      <c r="C11919" s="15" t="n">
        <v>10</v>
      </c>
      <c r="D11919" s="15" t="s">
        <v>54</v>
      </c>
      <c r="E11919" s="15" t="s">
        <v>54</v>
      </c>
      <c r="F11919" s="15" t="s">
        <v>9531</v>
      </c>
      <c r="G11919" s="28"/>
    </row>
    <row r="11920" customFormat="false" ht="13" hidden="false" customHeight="false" outlineLevel="0" collapsed="false">
      <c r="A11920" s="15" t="s">
        <v>9529</v>
      </c>
      <c r="B11920" s="30" t="n">
        <v>7411101090</v>
      </c>
      <c r="C11920" s="15" t="n">
        <v>10</v>
      </c>
      <c r="D11920" s="15" t="s">
        <v>54</v>
      </c>
      <c r="E11920" s="15" t="s">
        <v>54</v>
      </c>
      <c r="F11920" s="15" t="s">
        <v>9531</v>
      </c>
      <c r="G11920" s="15"/>
    </row>
    <row r="11921" customFormat="false" ht="13" hidden="false" customHeight="false" outlineLevel="0" collapsed="false">
      <c r="A11921" s="15" t="s">
        <v>9529</v>
      </c>
      <c r="B11921" s="30" t="n">
        <v>7407101500</v>
      </c>
      <c r="C11921" s="15" t="n">
        <v>10</v>
      </c>
      <c r="D11921" s="15" t="s">
        <v>54</v>
      </c>
      <c r="E11921" s="15" t="s">
        <v>54</v>
      </c>
      <c r="F11921" s="15" t="s">
        <v>9531</v>
      </c>
      <c r="G11921" s="15" t="s">
        <v>10545</v>
      </c>
    </row>
    <row r="11922" customFormat="false" ht="13" hidden="false" customHeight="false" outlineLevel="0" collapsed="false">
      <c r="A11922" s="15" t="s">
        <v>9529</v>
      </c>
      <c r="B11922" s="30" t="n">
        <v>7419995050</v>
      </c>
      <c r="C11922" s="15" t="n">
        <v>10</v>
      </c>
      <c r="D11922" s="15" t="s">
        <v>54</v>
      </c>
      <c r="E11922" s="15" t="s">
        <v>54</v>
      </c>
      <c r="F11922" s="15" t="s">
        <v>9531</v>
      </c>
      <c r="G11922" s="15" t="s">
        <v>10545</v>
      </c>
    </row>
    <row r="11923" customFormat="false" ht="13" hidden="false" customHeight="false" outlineLevel="0" collapsed="false">
      <c r="A11923" s="15" t="s">
        <v>9529</v>
      </c>
      <c r="B11923" s="30" t="n">
        <v>8415908065</v>
      </c>
      <c r="C11923" s="15" t="n">
        <v>10</v>
      </c>
      <c r="D11923" s="15" t="s">
        <v>54</v>
      </c>
      <c r="E11923" s="15" t="s">
        <v>54</v>
      </c>
      <c r="F11923" s="15" t="s">
        <v>9531</v>
      </c>
      <c r="G11923" s="15" t="s">
        <v>10545</v>
      </c>
    </row>
    <row r="11924" customFormat="false" ht="13" hidden="false" customHeight="false" outlineLevel="0" collapsed="false">
      <c r="A11924" s="15" t="s">
        <v>9529</v>
      </c>
      <c r="B11924" s="30" t="n">
        <v>8415908085</v>
      </c>
      <c r="C11924" s="15" t="n">
        <v>10</v>
      </c>
      <c r="D11924" s="15" t="s">
        <v>54</v>
      </c>
      <c r="E11924" s="15" t="s">
        <v>54</v>
      </c>
      <c r="F11924" s="15" t="s">
        <v>9531</v>
      </c>
      <c r="G11924" s="15" t="s">
        <v>10545</v>
      </c>
    </row>
    <row r="11925" customFormat="false" ht="13" hidden="false" customHeight="false" outlineLevel="0" collapsed="false">
      <c r="A11925" s="15" t="s">
        <v>9534</v>
      </c>
      <c r="B11925" s="30" t="n">
        <v>7304220030</v>
      </c>
      <c r="C11925" s="15" t="n">
        <v>10</v>
      </c>
      <c r="D11925" s="15" t="s">
        <v>54</v>
      </c>
      <c r="E11925" s="15" t="s">
        <v>54</v>
      </c>
      <c r="F11925" s="15" t="s">
        <v>9538</v>
      </c>
      <c r="G11925" s="15"/>
    </row>
    <row r="11926" customFormat="false" ht="13" hidden="false" customHeight="false" outlineLevel="0" collapsed="false">
      <c r="A11926" s="15" t="s">
        <v>9534</v>
      </c>
      <c r="B11926" s="30" t="n">
        <v>7304220045</v>
      </c>
      <c r="C11926" s="15" t="n">
        <v>10</v>
      </c>
      <c r="D11926" s="15" t="s">
        <v>54</v>
      </c>
      <c r="E11926" s="15" t="s">
        <v>54</v>
      </c>
      <c r="F11926" s="15" t="s">
        <v>9538</v>
      </c>
      <c r="G11926" s="15"/>
    </row>
    <row r="11927" customFormat="false" ht="13" hidden="false" customHeight="false" outlineLevel="0" collapsed="false">
      <c r="A11927" s="15" t="s">
        <v>9534</v>
      </c>
      <c r="B11927" s="30" t="n">
        <v>7304220060</v>
      </c>
      <c r="C11927" s="15" t="n">
        <v>10</v>
      </c>
      <c r="D11927" s="15" t="s">
        <v>54</v>
      </c>
      <c r="E11927" s="15" t="s">
        <v>54</v>
      </c>
      <c r="F11927" s="15" t="s">
        <v>9538</v>
      </c>
      <c r="G11927" s="15"/>
    </row>
    <row r="11928" customFormat="false" ht="13" hidden="false" customHeight="false" outlineLevel="0" collapsed="false">
      <c r="A11928" s="15" t="s">
        <v>9534</v>
      </c>
      <c r="B11928" s="30" t="n">
        <v>7304233000</v>
      </c>
      <c r="C11928" s="15" t="n">
        <v>10</v>
      </c>
      <c r="D11928" s="15" t="s">
        <v>54</v>
      </c>
      <c r="E11928" s="15" t="s">
        <v>54</v>
      </c>
      <c r="F11928" s="15" t="s">
        <v>9538</v>
      </c>
      <c r="G11928" s="15"/>
    </row>
    <row r="11929" customFormat="false" ht="13" hidden="false" customHeight="false" outlineLevel="0" collapsed="false">
      <c r="A11929" s="15" t="s">
        <v>9534</v>
      </c>
      <c r="B11929" s="30" t="n">
        <v>7304236030</v>
      </c>
      <c r="C11929" s="15" t="n">
        <v>10</v>
      </c>
      <c r="D11929" s="15" t="s">
        <v>54</v>
      </c>
      <c r="E11929" s="15" t="s">
        <v>54</v>
      </c>
      <c r="F11929" s="15" t="s">
        <v>9538</v>
      </c>
      <c r="G11929" s="15"/>
    </row>
    <row r="11930" customFormat="false" ht="13" hidden="false" customHeight="false" outlineLevel="0" collapsed="false">
      <c r="A11930" s="15" t="s">
        <v>9534</v>
      </c>
      <c r="B11930" s="30" t="n">
        <v>7304236045</v>
      </c>
      <c r="C11930" s="15" t="n">
        <v>10</v>
      </c>
      <c r="D11930" s="15" t="s">
        <v>54</v>
      </c>
      <c r="E11930" s="15" t="s">
        <v>54</v>
      </c>
      <c r="F11930" s="15" t="s">
        <v>9538</v>
      </c>
      <c r="G11930" s="15"/>
    </row>
    <row r="11931" customFormat="false" ht="13" hidden="false" customHeight="false" outlineLevel="0" collapsed="false">
      <c r="A11931" s="15" t="s">
        <v>9534</v>
      </c>
      <c r="B11931" s="30" t="n">
        <v>7304236060</v>
      </c>
      <c r="C11931" s="15" t="n">
        <v>10</v>
      </c>
      <c r="D11931" s="15" t="s">
        <v>54</v>
      </c>
      <c r="E11931" s="15" t="s">
        <v>54</v>
      </c>
      <c r="F11931" s="15" t="s">
        <v>9538</v>
      </c>
      <c r="G11931" s="15"/>
    </row>
    <row r="11932" customFormat="false" ht="13" hidden="false" customHeight="false" outlineLevel="0" collapsed="false">
      <c r="A11932" s="15" t="s">
        <v>9534</v>
      </c>
      <c r="B11932" s="30" t="n">
        <v>8431438040</v>
      </c>
      <c r="C11932" s="15" t="n">
        <v>10</v>
      </c>
      <c r="D11932" s="15" t="s">
        <v>54</v>
      </c>
      <c r="E11932" s="15" t="s">
        <v>54</v>
      </c>
      <c r="F11932" s="15" t="s">
        <v>9538</v>
      </c>
      <c r="G11932" s="15"/>
    </row>
    <row r="11933" customFormat="false" ht="13" hidden="false" customHeight="false" outlineLevel="0" collapsed="false">
      <c r="A11933" s="15" t="s">
        <v>9534</v>
      </c>
      <c r="B11933" s="30" t="n">
        <v>8431438060</v>
      </c>
      <c r="C11933" s="15" t="n">
        <v>10</v>
      </c>
      <c r="D11933" s="15" t="s">
        <v>54</v>
      </c>
      <c r="E11933" s="15" t="s">
        <v>54</v>
      </c>
      <c r="F11933" s="15" t="s">
        <v>9538</v>
      </c>
      <c r="G11933" s="15" t="s">
        <v>10545</v>
      </c>
    </row>
    <row r="11934" customFormat="false" ht="13" hidden="false" customHeight="false" outlineLevel="0" collapsed="false">
      <c r="A11934" s="15" t="s">
        <v>9534</v>
      </c>
      <c r="B11934" s="30" t="n">
        <v>8431434000</v>
      </c>
      <c r="C11934" s="15" t="n">
        <v>10</v>
      </c>
      <c r="D11934" s="15" t="s">
        <v>54</v>
      </c>
      <c r="E11934" s="15" t="s">
        <v>54</v>
      </c>
      <c r="F11934" s="15" t="s">
        <v>9538</v>
      </c>
      <c r="G11934" s="15" t="s">
        <v>10545</v>
      </c>
    </row>
    <row r="11935" customFormat="false" ht="13" hidden="false" customHeight="false" outlineLevel="0" collapsed="false">
      <c r="A11935" s="15" t="s">
        <v>9534</v>
      </c>
      <c r="B11935" s="30" t="n">
        <v>7304390028</v>
      </c>
      <c r="C11935" s="15" t="n">
        <v>10</v>
      </c>
      <c r="D11935" s="15" t="s">
        <v>54</v>
      </c>
      <c r="E11935" s="15" t="s">
        <v>54</v>
      </c>
      <c r="F11935" s="15" t="s">
        <v>9538</v>
      </c>
      <c r="G11935" s="15" t="s">
        <v>10545</v>
      </c>
    </row>
    <row r="11936" customFormat="false" ht="13" hidden="false" customHeight="false" outlineLevel="0" collapsed="false">
      <c r="A11936" s="15" t="s">
        <v>9534</v>
      </c>
      <c r="B11936" s="30" t="n">
        <v>7304390032</v>
      </c>
      <c r="C11936" s="15" t="n">
        <v>10</v>
      </c>
      <c r="D11936" s="15" t="s">
        <v>54</v>
      </c>
      <c r="E11936" s="15" t="s">
        <v>54</v>
      </c>
      <c r="F11936" s="15" t="s">
        <v>9538</v>
      </c>
      <c r="G11936" s="15" t="s">
        <v>10545</v>
      </c>
    </row>
    <row r="11937" customFormat="false" ht="13" hidden="false" customHeight="false" outlineLevel="0" collapsed="false">
      <c r="A11937" s="15" t="s">
        <v>9534</v>
      </c>
      <c r="B11937" s="30" t="n">
        <v>7304390036</v>
      </c>
      <c r="C11937" s="15" t="n">
        <v>10</v>
      </c>
      <c r="D11937" s="15" t="s">
        <v>54</v>
      </c>
      <c r="E11937" s="15" t="s">
        <v>54</v>
      </c>
      <c r="F11937" s="15" t="s">
        <v>9538</v>
      </c>
      <c r="G11937" s="15" t="s">
        <v>10545</v>
      </c>
    </row>
    <row r="11938" customFormat="false" ht="13" hidden="false" customHeight="false" outlineLevel="0" collapsed="false">
      <c r="A11938" s="15" t="s">
        <v>9534</v>
      </c>
      <c r="B11938" s="30" t="n">
        <v>7304390040</v>
      </c>
      <c r="C11938" s="15" t="n">
        <v>10</v>
      </c>
      <c r="D11938" s="15" t="s">
        <v>54</v>
      </c>
      <c r="E11938" s="15" t="s">
        <v>54</v>
      </c>
      <c r="F11938" s="15" t="s">
        <v>9538</v>
      </c>
      <c r="G11938" s="15" t="s">
        <v>10545</v>
      </c>
    </row>
    <row r="11939" customFormat="false" ht="13" hidden="false" customHeight="false" outlineLevel="0" collapsed="false">
      <c r="A11939" s="15" t="s">
        <v>9534</v>
      </c>
      <c r="B11939" s="30" t="n">
        <v>7304390044</v>
      </c>
      <c r="C11939" s="15" t="n">
        <v>10</v>
      </c>
      <c r="D11939" s="15" t="s">
        <v>54</v>
      </c>
      <c r="E11939" s="15" t="s">
        <v>54</v>
      </c>
      <c r="F11939" s="15" t="s">
        <v>9538</v>
      </c>
      <c r="G11939" s="15" t="s">
        <v>10545</v>
      </c>
    </row>
    <row r="11940" customFormat="false" ht="13" hidden="false" customHeight="false" outlineLevel="0" collapsed="false">
      <c r="A11940" s="15" t="s">
        <v>9534</v>
      </c>
      <c r="B11940" s="30" t="n">
        <v>7304390048</v>
      </c>
      <c r="C11940" s="15" t="n">
        <v>10</v>
      </c>
      <c r="D11940" s="15" t="s">
        <v>54</v>
      </c>
      <c r="E11940" s="15" t="s">
        <v>54</v>
      </c>
      <c r="F11940" s="15" t="s">
        <v>9538</v>
      </c>
      <c r="G11940" s="15" t="s">
        <v>10545</v>
      </c>
    </row>
    <row r="11941" customFormat="false" ht="13" hidden="false" customHeight="false" outlineLevel="0" collapsed="false">
      <c r="A11941" s="15" t="s">
        <v>9534</v>
      </c>
      <c r="B11941" s="30" t="n">
        <v>7304390052</v>
      </c>
      <c r="C11941" s="15" t="n">
        <v>10</v>
      </c>
      <c r="D11941" s="15" t="s">
        <v>54</v>
      </c>
      <c r="E11941" s="15" t="s">
        <v>54</v>
      </c>
      <c r="F11941" s="15" t="s">
        <v>9538</v>
      </c>
      <c r="G11941" s="15" t="s">
        <v>10545</v>
      </c>
    </row>
    <row r="11942" customFormat="false" ht="13" hidden="false" customHeight="false" outlineLevel="0" collapsed="false">
      <c r="A11942" s="15" t="s">
        <v>9534</v>
      </c>
      <c r="B11942" s="30" t="n">
        <v>7304390056</v>
      </c>
      <c r="C11942" s="15" t="n">
        <v>10</v>
      </c>
      <c r="D11942" s="15" t="s">
        <v>54</v>
      </c>
      <c r="E11942" s="15" t="s">
        <v>54</v>
      </c>
      <c r="F11942" s="15" t="s">
        <v>9538</v>
      </c>
      <c r="G11942" s="15" t="s">
        <v>10545</v>
      </c>
    </row>
    <row r="11943" customFormat="false" ht="13" hidden="false" customHeight="false" outlineLevel="0" collapsed="false">
      <c r="A11943" s="15" t="s">
        <v>9534</v>
      </c>
      <c r="B11943" s="30" t="n">
        <v>7304490015</v>
      </c>
      <c r="C11943" s="15" t="n">
        <v>10</v>
      </c>
      <c r="D11943" s="15" t="s">
        <v>54</v>
      </c>
      <c r="E11943" s="15" t="s">
        <v>54</v>
      </c>
      <c r="F11943" s="15" t="s">
        <v>9538</v>
      </c>
      <c r="G11943" s="15" t="s">
        <v>10545</v>
      </c>
    </row>
    <row r="11944" customFormat="false" ht="13" hidden="false" customHeight="false" outlineLevel="0" collapsed="false">
      <c r="A11944" s="15" t="s">
        <v>9534</v>
      </c>
      <c r="B11944" s="30" t="n">
        <v>7304490060</v>
      </c>
      <c r="C11944" s="15" t="n">
        <v>10</v>
      </c>
      <c r="D11944" s="15" t="s">
        <v>54</v>
      </c>
      <c r="E11944" s="15" t="s">
        <v>54</v>
      </c>
      <c r="F11944" s="15" t="s">
        <v>9538</v>
      </c>
      <c r="G11944" s="15" t="s">
        <v>10545</v>
      </c>
    </row>
    <row r="11945" customFormat="false" ht="13" hidden="false" customHeight="false" outlineLevel="0" collapsed="false">
      <c r="A11945" s="15" t="s">
        <v>9534</v>
      </c>
      <c r="B11945" s="30" t="n">
        <v>7304598020</v>
      </c>
      <c r="C11945" s="15" t="n">
        <v>10</v>
      </c>
      <c r="D11945" s="15" t="s">
        <v>54</v>
      </c>
      <c r="E11945" s="15" t="s">
        <v>54</v>
      </c>
      <c r="F11945" s="15" t="s">
        <v>9538</v>
      </c>
      <c r="G11945" s="15" t="s">
        <v>10545</v>
      </c>
    </row>
    <row r="11946" customFormat="false" ht="13" hidden="false" customHeight="false" outlineLevel="0" collapsed="false">
      <c r="A11946" s="15" t="s">
        <v>9534</v>
      </c>
      <c r="B11946" s="30" t="n">
        <v>7304598025</v>
      </c>
      <c r="C11946" s="15" t="n">
        <v>10</v>
      </c>
      <c r="D11946" s="15" t="s">
        <v>54</v>
      </c>
      <c r="E11946" s="15" t="s">
        <v>54</v>
      </c>
      <c r="F11946" s="15" t="s">
        <v>9538</v>
      </c>
      <c r="G11946" s="15" t="s">
        <v>10545</v>
      </c>
    </row>
    <row r="11947" customFormat="false" ht="13" hidden="false" customHeight="false" outlineLevel="0" collapsed="false">
      <c r="A11947" s="15" t="s">
        <v>9534</v>
      </c>
      <c r="B11947" s="30" t="n">
        <v>7304598030</v>
      </c>
      <c r="C11947" s="15" t="n">
        <v>10</v>
      </c>
      <c r="D11947" s="15" t="s">
        <v>54</v>
      </c>
      <c r="E11947" s="15" t="s">
        <v>54</v>
      </c>
      <c r="F11947" s="15" t="s">
        <v>9538</v>
      </c>
      <c r="G11947" s="15" t="s">
        <v>10545</v>
      </c>
    </row>
    <row r="11948" customFormat="false" ht="13" hidden="false" customHeight="false" outlineLevel="0" collapsed="false">
      <c r="A11948" s="15" t="s">
        <v>9534</v>
      </c>
      <c r="B11948" s="30" t="n">
        <v>7304598035</v>
      </c>
      <c r="C11948" s="15" t="n">
        <v>10</v>
      </c>
      <c r="D11948" s="15" t="s">
        <v>54</v>
      </c>
      <c r="E11948" s="15" t="s">
        <v>54</v>
      </c>
      <c r="F11948" s="15" t="s">
        <v>9538</v>
      </c>
      <c r="G11948" s="15" t="s">
        <v>10545</v>
      </c>
    </row>
    <row r="11949" customFormat="false" ht="13" hidden="false" customHeight="false" outlineLevel="0" collapsed="false">
      <c r="A11949" s="15" t="s">
        <v>9534</v>
      </c>
      <c r="B11949" s="30" t="n">
        <v>7304598040</v>
      </c>
      <c r="C11949" s="15" t="n">
        <v>10</v>
      </c>
      <c r="D11949" s="15" t="s">
        <v>54</v>
      </c>
      <c r="E11949" s="15" t="s">
        <v>54</v>
      </c>
      <c r="F11949" s="15" t="s">
        <v>9538</v>
      </c>
      <c r="G11949" s="15" t="s">
        <v>10545</v>
      </c>
    </row>
    <row r="11950" customFormat="false" ht="13" hidden="false" customHeight="false" outlineLevel="0" collapsed="false">
      <c r="A11950" s="15" t="s">
        <v>9534</v>
      </c>
      <c r="B11950" s="30" t="n">
        <v>7304598045</v>
      </c>
      <c r="C11950" s="15" t="n">
        <v>10</v>
      </c>
      <c r="D11950" s="15" t="s">
        <v>54</v>
      </c>
      <c r="E11950" s="15" t="s">
        <v>54</v>
      </c>
      <c r="F11950" s="15" t="s">
        <v>9538</v>
      </c>
      <c r="G11950" s="15" t="s">
        <v>10545</v>
      </c>
    </row>
    <row r="11951" customFormat="false" ht="13" hidden="false" customHeight="false" outlineLevel="0" collapsed="false">
      <c r="A11951" s="15" t="s">
        <v>9534</v>
      </c>
      <c r="B11951" s="30" t="n">
        <v>7304598050</v>
      </c>
      <c r="C11951" s="15" t="n">
        <v>10</v>
      </c>
      <c r="D11951" s="15" t="s">
        <v>54</v>
      </c>
      <c r="E11951" s="15" t="s">
        <v>54</v>
      </c>
      <c r="F11951" s="15" t="s">
        <v>9538</v>
      </c>
      <c r="G11951" s="15" t="s">
        <v>10545</v>
      </c>
    </row>
    <row r="11952" customFormat="false" ht="13" hidden="false" customHeight="false" outlineLevel="0" collapsed="false">
      <c r="A11952" s="15" t="s">
        <v>9534</v>
      </c>
      <c r="B11952" s="30" t="n">
        <v>7304598055</v>
      </c>
      <c r="C11952" s="15" t="n">
        <v>10</v>
      </c>
      <c r="D11952" s="15" t="s">
        <v>54</v>
      </c>
      <c r="E11952" s="15" t="s">
        <v>54</v>
      </c>
      <c r="F11952" s="15" t="s">
        <v>9538</v>
      </c>
      <c r="G11952" s="15" t="s">
        <v>10545</v>
      </c>
    </row>
    <row r="11953" customFormat="false" ht="13" hidden="false" customHeight="false" outlineLevel="0" collapsed="false">
      <c r="A11953" s="15" t="s">
        <v>9546</v>
      </c>
      <c r="B11953" s="15" t="n">
        <v>7604210000</v>
      </c>
      <c r="C11953" s="15" t="n">
        <v>10</v>
      </c>
      <c r="D11953" s="15" t="s">
        <v>54</v>
      </c>
      <c r="E11953" s="15" t="s">
        <v>54</v>
      </c>
      <c r="F11953" s="15" t="s">
        <v>9550</v>
      </c>
      <c r="G11953" s="15"/>
    </row>
    <row r="11954" customFormat="false" ht="13" hidden="false" customHeight="false" outlineLevel="0" collapsed="false">
      <c r="A11954" s="15" t="s">
        <v>9546</v>
      </c>
      <c r="B11954" s="15" t="n">
        <v>7604291000</v>
      </c>
      <c r="C11954" s="15" t="n">
        <v>10</v>
      </c>
      <c r="D11954" s="15" t="s">
        <v>54</v>
      </c>
      <c r="E11954" s="15" t="s">
        <v>54</v>
      </c>
      <c r="F11954" s="15" t="s">
        <v>9550</v>
      </c>
      <c r="G11954" s="15"/>
    </row>
    <row r="11955" customFormat="false" ht="13" hidden="false" customHeight="false" outlineLevel="0" collapsed="false">
      <c r="A11955" s="15" t="s">
        <v>9546</v>
      </c>
      <c r="B11955" s="15" t="n">
        <v>7604293010</v>
      </c>
      <c r="C11955" s="15" t="n">
        <v>10</v>
      </c>
      <c r="D11955" s="15" t="s">
        <v>54</v>
      </c>
      <c r="E11955" s="15" t="s">
        <v>54</v>
      </c>
      <c r="F11955" s="15" t="s">
        <v>9550</v>
      </c>
      <c r="G11955" s="15"/>
    </row>
    <row r="11956" customFormat="false" ht="13" hidden="false" customHeight="false" outlineLevel="0" collapsed="false">
      <c r="A11956" s="15" t="s">
        <v>9546</v>
      </c>
      <c r="B11956" s="15" t="n">
        <v>7604293050</v>
      </c>
      <c r="C11956" s="15" t="n">
        <v>10</v>
      </c>
      <c r="D11956" s="15" t="s">
        <v>54</v>
      </c>
      <c r="E11956" s="15" t="s">
        <v>54</v>
      </c>
      <c r="F11956" s="15" t="s">
        <v>9550</v>
      </c>
      <c r="G11956" s="15"/>
    </row>
    <row r="11957" customFormat="false" ht="13" hidden="false" customHeight="false" outlineLevel="0" collapsed="false">
      <c r="A11957" s="15" t="s">
        <v>9546</v>
      </c>
      <c r="B11957" s="15" t="n">
        <v>7604295030</v>
      </c>
      <c r="C11957" s="15" t="n">
        <v>10</v>
      </c>
      <c r="D11957" s="15" t="s">
        <v>54</v>
      </c>
      <c r="E11957" s="15" t="s">
        <v>54</v>
      </c>
      <c r="F11957" s="15" t="s">
        <v>9550</v>
      </c>
      <c r="G11957" s="15"/>
    </row>
    <row r="11958" customFormat="false" ht="13" hidden="false" customHeight="false" outlineLevel="0" collapsed="false">
      <c r="A11958" s="15" t="s">
        <v>9546</v>
      </c>
      <c r="B11958" s="15" t="n">
        <v>7604295060</v>
      </c>
      <c r="C11958" s="15" t="n">
        <v>10</v>
      </c>
      <c r="D11958" s="15" t="s">
        <v>54</v>
      </c>
      <c r="E11958" s="15" t="s">
        <v>54</v>
      </c>
      <c r="F11958" s="15" t="s">
        <v>9550</v>
      </c>
      <c r="G11958" s="15"/>
    </row>
    <row r="11959" customFormat="false" ht="13" hidden="false" customHeight="false" outlineLevel="0" collapsed="false">
      <c r="A11959" s="15" t="s">
        <v>9546</v>
      </c>
      <c r="B11959" s="15" t="n">
        <v>7608200030</v>
      </c>
      <c r="C11959" s="15" t="n">
        <v>10</v>
      </c>
      <c r="D11959" s="15" t="s">
        <v>54</v>
      </c>
      <c r="E11959" s="15" t="s">
        <v>54</v>
      </c>
      <c r="F11959" s="15" t="s">
        <v>9550</v>
      </c>
      <c r="G11959" s="15"/>
    </row>
    <row r="11960" customFormat="false" ht="13" hidden="false" customHeight="false" outlineLevel="0" collapsed="false">
      <c r="A11960" s="15" t="s">
        <v>9546</v>
      </c>
      <c r="B11960" s="15" t="n">
        <v>7608200090</v>
      </c>
      <c r="C11960" s="15" t="n">
        <v>10</v>
      </c>
      <c r="D11960" s="15" t="s">
        <v>54</v>
      </c>
      <c r="E11960" s="15" t="s">
        <v>54</v>
      </c>
      <c r="F11960" s="15" t="s">
        <v>9550</v>
      </c>
      <c r="G11960" s="15"/>
    </row>
    <row r="11961" customFormat="false" ht="13" hidden="false" customHeight="false" outlineLevel="0" collapsed="false">
      <c r="A11961" s="15" t="s">
        <v>9546</v>
      </c>
      <c r="B11961" s="15" t="n">
        <v>761010</v>
      </c>
      <c r="C11961" s="15" t="n">
        <v>6</v>
      </c>
      <c r="D11961" s="15" t="s">
        <v>54</v>
      </c>
      <c r="E11961" s="15" t="s">
        <v>54</v>
      </c>
      <c r="F11961" s="15" t="s">
        <v>9550</v>
      </c>
      <c r="G11961" s="15" t="s">
        <v>10545</v>
      </c>
    </row>
    <row r="11962" customFormat="false" ht="13" hidden="false" customHeight="false" outlineLevel="0" collapsed="false">
      <c r="A11962" s="15" t="s">
        <v>9546</v>
      </c>
      <c r="B11962" s="15" t="n">
        <v>761090</v>
      </c>
      <c r="C11962" s="15" t="n">
        <v>6</v>
      </c>
      <c r="D11962" s="15" t="s">
        <v>54</v>
      </c>
      <c r="E11962" s="15" t="s">
        <v>54</v>
      </c>
      <c r="F11962" s="15" t="s">
        <v>9550</v>
      </c>
      <c r="G11962" s="15" t="s">
        <v>10545</v>
      </c>
    </row>
    <row r="11963" customFormat="false" ht="13" hidden="false" customHeight="false" outlineLevel="0" collapsed="false">
      <c r="A11963" s="15" t="s">
        <v>9546</v>
      </c>
      <c r="B11963" s="15" t="n">
        <v>761519</v>
      </c>
      <c r="C11963" s="15" t="n">
        <v>6</v>
      </c>
      <c r="D11963" s="15" t="s">
        <v>54</v>
      </c>
      <c r="E11963" s="15" t="s">
        <v>54</v>
      </c>
      <c r="F11963" s="15" t="s">
        <v>9550</v>
      </c>
      <c r="G11963" s="15" t="s">
        <v>10545</v>
      </c>
    </row>
    <row r="11964" customFormat="false" ht="13" hidden="false" customHeight="false" outlineLevel="0" collapsed="false">
      <c r="A11964" s="15" t="s">
        <v>9546</v>
      </c>
      <c r="B11964" s="15" t="n">
        <v>761520</v>
      </c>
      <c r="C11964" s="15" t="n">
        <v>6</v>
      </c>
      <c r="D11964" s="15" t="s">
        <v>54</v>
      </c>
      <c r="E11964" s="15" t="s">
        <v>54</v>
      </c>
      <c r="F11964" s="15" t="s">
        <v>9550</v>
      </c>
      <c r="G11964" s="15" t="s">
        <v>10545</v>
      </c>
    </row>
    <row r="11965" customFormat="false" ht="13" hidden="false" customHeight="false" outlineLevel="0" collapsed="false">
      <c r="A11965" s="15" t="s">
        <v>9546</v>
      </c>
      <c r="B11965" s="15" t="n">
        <v>761699</v>
      </c>
      <c r="C11965" s="15" t="n">
        <v>6</v>
      </c>
      <c r="D11965" s="15" t="s">
        <v>54</v>
      </c>
      <c r="E11965" s="15" t="s">
        <v>54</v>
      </c>
      <c r="F11965" s="15" t="s">
        <v>9550</v>
      </c>
      <c r="G11965" s="15" t="s">
        <v>10545</v>
      </c>
    </row>
    <row r="11966" customFormat="false" ht="13" hidden="false" customHeight="false" outlineLevel="0" collapsed="false">
      <c r="A11966" s="15" t="s">
        <v>9546</v>
      </c>
      <c r="B11966" s="15" t="n">
        <v>8418998050</v>
      </c>
      <c r="C11966" s="15" t="n">
        <v>10</v>
      </c>
      <c r="D11966" s="15" t="s">
        <v>54</v>
      </c>
      <c r="E11966" s="15" t="s">
        <v>54</v>
      </c>
      <c r="F11966" s="15" t="s">
        <v>9550</v>
      </c>
      <c r="G11966" s="15" t="s">
        <v>10545</v>
      </c>
    </row>
    <row r="11967" customFormat="false" ht="13" hidden="false" customHeight="false" outlineLevel="0" collapsed="false">
      <c r="A11967" s="15" t="s">
        <v>9546</v>
      </c>
      <c r="B11967" s="15" t="n">
        <v>8418998060</v>
      </c>
      <c r="C11967" s="15" t="n">
        <v>10</v>
      </c>
      <c r="D11967" s="15" t="s">
        <v>54</v>
      </c>
      <c r="E11967" s="15" t="s">
        <v>54</v>
      </c>
      <c r="F11967" s="15" t="s">
        <v>9550</v>
      </c>
      <c r="G11967" s="15" t="s">
        <v>10545</v>
      </c>
    </row>
    <row r="11968" customFormat="false" ht="13" hidden="false" customHeight="false" outlineLevel="0" collapsed="false">
      <c r="A11968" s="15" t="s">
        <v>9558</v>
      </c>
      <c r="B11968" s="15" t="n">
        <v>29310090</v>
      </c>
      <c r="C11968" s="15" t="n">
        <v>8</v>
      </c>
      <c r="D11968" s="15" t="s">
        <v>54</v>
      </c>
      <c r="E11968" s="15" t="s">
        <v>54</v>
      </c>
      <c r="F11968" s="15" t="s">
        <v>9561</v>
      </c>
      <c r="G11968" s="15"/>
    </row>
    <row r="11969" customFormat="false" ht="13" hidden="false" customHeight="false" outlineLevel="0" collapsed="false">
      <c r="A11969" s="15" t="s">
        <v>9558</v>
      </c>
      <c r="B11969" s="15" t="n">
        <v>38089350</v>
      </c>
      <c r="C11969" s="15" t="n">
        <v>8</v>
      </c>
      <c r="D11969" s="15" t="s">
        <v>54</v>
      </c>
      <c r="E11969" s="15" t="s">
        <v>54</v>
      </c>
      <c r="F11969" s="15" t="s">
        <v>9561</v>
      </c>
      <c r="G11969" s="15"/>
    </row>
    <row r="11970" customFormat="false" ht="13" hidden="false" customHeight="false" outlineLevel="0" collapsed="false">
      <c r="A11970" s="15" t="s">
        <v>9564</v>
      </c>
      <c r="B11970" s="30" t="n">
        <v>4412310520</v>
      </c>
      <c r="C11970" s="30" t="n">
        <v>10</v>
      </c>
      <c r="D11970" s="15" t="s">
        <v>54</v>
      </c>
      <c r="E11970" s="15" t="s">
        <v>54</v>
      </c>
      <c r="F11970" s="15" t="s">
        <v>9569</v>
      </c>
    </row>
    <row r="11971" customFormat="false" ht="13" hidden="false" customHeight="false" outlineLevel="0" collapsed="false">
      <c r="A11971" s="15" t="s">
        <v>9564</v>
      </c>
      <c r="B11971" s="30" t="n">
        <v>4412310540</v>
      </c>
      <c r="C11971" s="30" t="n">
        <v>10</v>
      </c>
      <c r="D11971" s="15" t="s">
        <v>54</v>
      </c>
      <c r="E11971" s="15" t="s">
        <v>54</v>
      </c>
      <c r="F11971" s="15" t="s">
        <v>9569</v>
      </c>
    </row>
    <row r="11972" customFormat="false" ht="13" hidden="false" customHeight="false" outlineLevel="0" collapsed="false">
      <c r="A11972" s="15" t="s">
        <v>9564</v>
      </c>
      <c r="B11972" s="30" t="n">
        <v>4412310560</v>
      </c>
      <c r="C11972" s="30" t="n">
        <v>10</v>
      </c>
      <c r="D11972" s="15" t="s">
        <v>54</v>
      </c>
      <c r="E11972" s="15" t="s">
        <v>54</v>
      </c>
      <c r="F11972" s="15" t="s">
        <v>9569</v>
      </c>
    </row>
    <row r="11973" customFormat="false" ht="13" hidden="false" customHeight="false" outlineLevel="0" collapsed="false">
      <c r="A11973" s="15" t="s">
        <v>9564</v>
      </c>
      <c r="B11973" s="30" t="n">
        <v>4412312510</v>
      </c>
      <c r="C11973" s="30" t="n">
        <v>10</v>
      </c>
      <c r="D11973" s="15" t="s">
        <v>54</v>
      </c>
      <c r="E11973" s="15" t="s">
        <v>54</v>
      </c>
      <c r="F11973" s="15" t="s">
        <v>9569</v>
      </c>
    </row>
    <row r="11974" customFormat="false" ht="13" hidden="false" customHeight="false" outlineLevel="0" collapsed="false">
      <c r="A11974" s="15" t="s">
        <v>9564</v>
      </c>
      <c r="B11974" s="30" t="n">
        <v>4412312520</v>
      </c>
      <c r="C11974" s="30" t="n">
        <v>10</v>
      </c>
      <c r="D11974" s="15" t="s">
        <v>54</v>
      </c>
      <c r="E11974" s="15" t="s">
        <v>54</v>
      </c>
      <c r="F11974" s="15" t="s">
        <v>9569</v>
      </c>
    </row>
    <row r="11975" customFormat="false" ht="13" hidden="false" customHeight="false" outlineLevel="0" collapsed="false">
      <c r="A11975" s="15" t="s">
        <v>9564</v>
      </c>
      <c r="B11975" s="30" t="n">
        <v>4412314040</v>
      </c>
      <c r="C11975" s="30" t="n">
        <v>10</v>
      </c>
      <c r="D11975" s="15" t="s">
        <v>54</v>
      </c>
      <c r="E11975" s="15" t="s">
        <v>54</v>
      </c>
      <c r="F11975" s="15" t="s">
        <v>9569</v>
      </c>
    </row>
    <row r="11976" customFormat="false" ht="13" hidden="false" customHeight="false" outlineLevel="0" collapsed="false">
      <c r="A11976" s="15" t="s">
        <v>9564</v>
      </c>
      <c r="B11976" s="30" t="n">
        <v>4412314050</v>
      </c>
      <c r="C11976" s="30" t="n">
        <v>10</v>
      </c>
      <c r="D11976" s="15" t="s">
        <v>54</v>
      </c>
      <c r="E11976" s="15" t="s">
        <v>54</v>
      </c>
      <c r="F11976" s="15" t="s">
        <v>9569</v>
      </c>
    </row>
    <row r="11977" customFormat="false" ht="13" hidden="false" customHeight="false" outlineLevel="0" collapsed="false">
      <c r="A11977" s="15" t="s">
        <v>9564</v>
      </c>
      <c r="B11977" s="30" t="n">
        <v>4412314060</v>
      </c>
      <c r="C11977" s="30" t="n">
        <v>10</v>
      </c>
      <c r="D11977" s="15" t="s">
        <v>54</v>
      </c>
      <c r="E11977" s="15" t="s">
        <v>54</v>
      </c>
      <c r="F11977" s="15" t="s">
        <v>9569</v>
      </c>
    </row>
    <row r="11978" customFormat="false" ht="13" hidden="false" customHeight="false" outlineLevel="0" collapsed="false">
      <c r="A11978" s="15" t="s">
        <v>9564</v>
      </c>
      <c r="B11978" s="30" t="n">
        <v>4412314070</v>
      </c>
      <c r="C11978" s="30" t="n">
        <v>10</v>
      </c>
      <c r="D11978" s="15" t="s">
        <v>54</v>
      </c>
      <c r="E11978" s="15" t="s">
        <v>54</v>
      </c>
      <c r="F11978" s="15" t="s">
        <v>9569</v>
      </c>
    </row>
    <row r="11979" customFormat="false" ht="13" hidden="false" customHeight="false" outlineLevel="0" collapsed="false">
      <c r="A11979" s="15" t="s">
        <v>9564</v>
      </c>
      <c r="B11979" s="30" t="n">
        <v>4412315125</v>
      </c>
      <c r="C11979" s="30" t="n">
        <v>10</v>
      </c>
      <c r="D11979" s="15" t="s">
        <v>54</v>
      </c>
      <c r="E11979" s="15" t="s">
        <v>54</v>
      </c>
      <c r="F11979" s="15" t="s">
        <v>9569</v>
      </c>
    </row>
    <row r="11980" customFormat="false" ht="13" hidden="false" customHeight="false" outlineLevel="0" collapsed="false">
      <c r="A11980" s="15" t="s">
        <v>9564</v>
      </c>
      <c r="B11980" s="30" t="n">
        <v>4412315135</v>
      </c>
      <c r="C11980" s="30" t="n">
        <v>10</v>
      </c>
      <c r="D11980" s="15" t="s">
        <v>54</v>
      </c>
      <c r="E11980" s="15" t="s">
        <v>54</v>
      </c>
      <c r="F11980" s="15" t="s">
        <v>9569</v>
      </c>
    </row>
    <row r="11981" customFormat="false" ht="13" hidden="false" customHeight="false" outlineLevel="0" collapsed="false">
      <c r="A11981" s="15" t="s">
        <v>9564</v>
      </c>
      <c r="B11981" s="30" t="n">
        <v>4412315155</v>
      </c>
      <c r="C11981" s="30" t="n">
        <v>10</v>
      </c>
      <c r="D11981" s="15" t="s">
        <v>54</v>
      </c>
      <c r="E11981" s="15" t="s">
        <v>54</v>
      </c>
      <c r="F11981" s="15" t="s">
        <v>9569</v>
      </c>
    </row>
    <row r="11982" customFormat="false" ht="13" hidden="false" customHeight="false" outlineLevel="0" collapsed="false">
      <c r="A11982" s="15" t="s">
        <v>9564</v>
      </c>
      <c r="B11982" s="30" t="n">
        <v>4412315165</v>
      </c>
      <c r="C11982" s="30" t="n">
        <v>10</v>
      </c>
      <c r="D11982" s="15" t="s">
        <v>54</v>
      </c>
      <c r="E11982" s="15" t="s">
        <v>54</v>
      </c>
      <c r="F11982" s="15" t="s">
        <v>9569</v>
      </c>
    </row>
    <row r="11983" customFormat="false" ht="13" hidden="false" customHeight="false" outlineLevel="0" collapsed="false">
      <c r="A11983" s="15" t="s">
        <v>9564</v>
      </c>
      <c r="B11983" s="30" t="n">
        <v>4412313175</v>
      </c>
      <c r="C11983" s="30" t="n">
        <v>10</v>
      </c>
      <c r="D11983" s="15" t="s">
        <v>54</v>
      </c>
      <c r="E11983" s="15" t="s">
        <v>54</v>
      </c>
      <c r="F11983" s="15" t="s">
        <v>9569</v>
      </c>
    </row>
    <row r="11984" customFormat="false" ht="13" hidden="false" customHeight="false" outlineLevel="0" collapsed="false">
      <c r="A11984" s="15" t="s">
        <v>9564</v>
      </c>
      <c r="B11984" s="30" t="n">
        <v>4412316000</v>
      </c>
      <c r="C11984" s="30" t="n">
        <v>10</v>
      </c>
      <c r="D11984" s="15" t="s">
        <v>54</v>
      </c>
      <c r="E11984" s="15" t="s">
        <v>54</v>
      </c>
      <c r="F11984" s="15" t="s">
        <v>9569</v>
      </c>
    </row>
    <row r="11985" customFormat="false" ht="13" hidden="false" customHeight="false" outlineLevel="0" collapsed="false">
      <c r="A11985" s="15" t="s">
        <v>9564</v>
      </c>
      <c r="B11985" s="30" t="n">
        <v>4412319100</v>
      </c>
      <c r="C11985" s="30" t="n">
        <v>10</v>
      </c>
      <c r="D11985" s="15" t="s">
        <v>54</v>
      </c>
      <c r="E11985" s="15" t="s">
        <v>54</v>
      </c>
      <c r="F11985" s="15" t="s">
        <v>9569</v>
      </c>
    </row>
    <row r="11986" customFormat="false" ht="13" hidden="false" customHeight="false" outlineLevel="0" collapsed="false">
      <c r="A11986" s="15" t="s">
        <v>9564</v>
      </c>
      <c r="B11986" s="30" t="n">
        <v>4412320520</v>
      </c>
      <c r="C11986" s="30" t="n">
        <v>10</v>
      </c>
      <c r="D11986" s="15" t="s">
        <v>54</v>
      </c>
      <c r="E11986" s="15" t="s">
        <v>54</v>
      </c>
      <c r="F11986" s="15" t="s">
        <v>9569</v>
      </c>
    </row>
    <row r="11987" customFormat="false" ht="13" hidden="false" customHeight="false" outlineLevel="0" collapsed="false">
      <c r="A11987" s="15" t="s">
        <v>9564</v>
      </c>
      <c r="B11987" s="30" t="n">
        <v>4412320540</v>
      </c>
      <c r="C11987" s="30" t="n">
        <v>10</v>
      </c>
      <c r="D11987" s="15" t="s">
        <v>54</v>
      </c>
      <c r="E11987" s="15" t="s">
        <v>54</v>
      </c>
      <c r="F11987" s="15" t="s">
        <v>9569</v>
      </c>
    </row>
    <row r="11988" customFormat="false" ht="13" hidden="false" customHeight="false" outlineLevel="0" collapsed="false">
      <c r="A11988" s="15" t="s">
        <v>9564</v>
      </c>
      <c r="B11988" s="30" t="n">
        <v>4412320560</v>
      </c>
      <c r="C11988" s="30" t="n">
        <v>10</v>
      </c>
      <c r="D11988" s="15" t="s">
        <v>54</v>
      </c>
      <c r="E11988" s="15" t="s">
        <v>54</v>
      </c>
      <c r="F11988" s="15" t="s">
        <v>9569</v>
      </c>
    </row>
    <row r="11989" customFormat="false" ht="13" hidden="false" customHeight="false" outlineLevel="0" collapsed="false">
      <c r="A11989" s="15" t="s">
        <v>9564</v>
      </c>
      <c r="B11989" s="30" t="n">
        <v>4412322510</v>
      </c>
      <c r="C11989" s="30" t="n">
        <v>10</v>
      </c>
      <c r="D11989" s="15" t="s">
        <v>54</v>
      </c>
      <c r="E11989" s="15" t="s">
        <v>54</v>
      </c>
      <c r="F11989" s="15" t="s">
        <v>9569</v>
      </c>
    </row>
    <row r="11990" customFormat="false" ht="13" hidden="false" customHeight="false" outlineLevel="0" collapsed="false">
      <c r="A11990" s="15" t="s">
        <v>9564</v>
      </c>
      <c r="B11990" s="30" t="n">
        <v>4412322520</v>
      </c>
      <c r="C11990" s="30" t="n">
        <v>10</v>
      </c>
      <c r="D11990" s="15" t="s">
        <v>54</v>
      </c>
      <c r="E11990" s="15" t="s">
        <v>54</v>
      </c>
      <c r="F11990" s="15" t="s">
        <v>9569</v>
      </c>
    </row>
    <row r="11991" customFormat="false" ht="13" hidden="false" customHeight="false" outlineLevel="0" collapsed="false">
      <c r="A11991" s="15" t="s">
        <v>9564</v>
      </c>
      <c r="B11991" s="30" t="n">
        <v>4412323125</v>
      </c>
      <c r="C11991" s="30" t="n">
        <v>10</v>
      </c>
      <c r="D11991" s="15" t="s">
        <v>54</v>
      </c>
      <c r="E11991" s="15" t="s">
        <v>54</v>
      </c>
      <c r="F11991" s="15" t="s">
        <v>9569</v>
      </c>
    </row>
    <row r="11992" customFormat="false" ht="13" hidden="false" customHeight="false" outlineLevel="0" collapsed="false">
      <c r="A11992" s="15" t="s">
        <v>9564</v>
      </c>
      <c r="B11992" s="30" t="n">
        <v>4412323135</v>
      </c>
      <c r="C11992" s="30" t="n">
        <v>10</v>
      </c>
      <c r="D11992" s="15" t="s">
        <v>54</v>
      </c>
      <c r="E11992" s="15" t="s">
        <v>54</v>
      </c>
      <c r="F11992" s="15" t="s">
        <v>9569</v>
      </c>
    </row>
    <row r="11993" customFormat="false" ht="13" hidden="false" customHeight="false" outlineLevel="0" collapsed="false">
      <c r="A11993" s="15" t="s">
        <v>9564</v>
      </c>
      <c r="B11993" s="30" t="n">
        <v>4412323155</v>
      </c>
      <c r="C11993" s="30" t="n">
        <v>10</v>
      </c>
      <c r="D11993" s="15" t="s">
        <v>54</v>
      </c>
      <c r="E11993" s="15" t="s">
        <v>54</v>
      </c>
      <c r="F11993" s="15" t="s">
        <v>9569</v>
      </c>
    </row>
    <row r="11994" customFormat="false" ht="13" hidden="false" customHeight="false" outlineLevel="0" collapsed="false">
      <c r="A11994" s="15" t="s">
        <v>9564</v>
      </c>
      <c r="B11994" s="30" t="n">
        <v>4412323165</v>
      </c>
      <c r="C11994" s="30" t="n">
        <v>10</v>
      </c>
      <c r="D11994" s="15" t="s">
        <v>54</v>
      </c>
      <c r="E11994" s="15" t="s">
        <v>54</v>
      </c>
      <c r="F11994" s="15" t="s">
        <v>9569</v>
      </c>
    </row>
    <row r="11995" customFormat="false" ht="13" hidden="false" customHeight="false" outlineLevel="0" collapsed="false">
      <c r="A11995" s="15" t="s">
        <v>9564</v>
      </c>
      <c r="B11995" s="30" t="n">
        <v>4412323175</v>
      </c>
      <c r="C11995" s="30" t="n">
        <v>10</v>
      </c>
      <c r="D11995" s="15" t="s">
        <v>54</v>
      </c>
      <c r="E11995" s="15" t="s">
        <v>54</v>
      </c>
      <c r="F11995" s="15" t="s">
        <v>9569</v>
      </c>
    </row>
    <row r="11996" customFormat="false" ht="13" hidden="false" customHeight="false" outlineLevel="0" collapsed="false">
      <c r="A11996" s="15" t="s">
        <v>9564</v>
      </c>
      <c r="B11996" s="30" t="n">
        <v>4412323185</v>
      </c>
      <c r="C11996" s="30" t="n">
        <v>10</v>
      </c>
      <c r="D11996" s="15" t="s">
        <v>54</v>
      </c>
      <c r="E11996" s="15" t="s">
        <v>54</v>
      </c>
      <c r="F11996" s="15" t="s">
        <v>9569</v>
      </c>
    </row>
    <row r="11997" customFormat="false" ht="13" hidden="false" customHeight="false" outlineLevel="0" collapsed="false">
      <c r="A11997" s="15" t="s">
        <v>9564</v>
      </c>
      <c r="B11997" s="30" t="n">
        <v>4412325600</v>
      </c>
      <c r="C11997" s="30" t="n">
        <v>10</v>
      </c>
      <c r="D11997" s="15" t="s">
        <v>54</v>
      </c>
      <c r="E11997" s="15" t="s">
        <v>54</v>
      </c>
      <c r="F11997" s="15" t="s">
        <v>9569</v>
      </c>
    </row>
    <row r="11998" customFormat="false" ht="13" hidden="false" customHeight="false" outlineLevel="0" collapsed="false">
      <c r="A11998" s="15" t="s">
        <v>9564</v>
      </c>
      <c r="B11998" s="30" t="n">
        <v>4412391000</v>
      </c>
      <c r="C11998" s="30" t="n">
        <v>10</v>
      </c>
      <c r="D11998" s="15" t="s">
        <v>54</v>
      </c>
      <c r="E11998" s="15" t="s">
        <v>54</v>
      </c>
      <c r="F11998" s="15" t="s">
        <v>9569</v>
      </c>
    </row>
    <row r="11999" customFormat="false" ht="13" hidden="false" customHeight="false" outlineLevel="0" collapsed="false">
      <c r="A11999" s="15" t="s">
        <v>9564</v>
      </c>
      <c r="B11999" s="30" t="n">
        <v>4412393000</v>
      </c>
      <c r="C11999" s="30" t="n">
        <v>10</v>
      </c>
      <c r="D11999" s="15" t="s">
        <v>54</v>
      </c>
      <c r="E11999" s="15" t="s">
        <v>54</v>
      </c>
      <c r="F11999" s="15" t="s">
        <v>9569</v>
      </c>
    </row>
    <row r="12000" customFormat="false" ht="13" hidden="false" customHeight="false" outlineLevel="0" collapsed="false">
      <c r="A12000" s="15" t="s">
        <v>9564</v>
      </c>
      <c r="B12000" s="30" t="n">
        <v>4412394011</v>
      </c>
      <c r="C12000" s="30" t="n">
        <v>10</v>
      </c>
      <c r="D12000" s="15" t="s">
        <v>54</v>
      </c>
      <c r="E12000" s="15" t="s">
        <v>54</v>
      </c>
      <c r="F12000" s="15" t="s">
        <v>9569</v>
      </c>
    </row>
    <row r="12001" customFormat="false" ht="13" hidden="false" customHeight="false" outlineLevel="0" collapsed="false">
      <c r="A12001" s="15" t="s">
        <v>9564</v>
      </c>
      <c r="B12001" s="30" t="n">
        <v>4412394012</v>
      </c>
      <c r="C12001" s="30" t="n">
        <v>10</v>
      </c>
      <c r="D12001" s="15" t="s">
        <v>54</v>
      </c>
      <c r="E12001" s="15" t="s">
        <v>54</v>
      </c>
      <c r="F12001" s="15" t="s">
        <v>9569</v>
      </c>
    </row>
    <row r="12002" customFormat="false" ht="13" hidden="false" customHeight="false" outlineLevel="0" collapsed="false">
      <c r="A12002" s="15" t="s">
        <v>9564</v>
      </c>
      <c r="B12002" s="30" t="n">
        <v>4412394019</v>
      </c>
      <c r="C12002" s="30" t="n">
        <v>10</v>
      </c>
      <c r="D12002" s="15" t="s">
        <v>54</v>
      </c>
      <c r="E12002" s="15" t="s">
        <v>54</v>
      </c>
      <c r="F12002" s="15" t="s">
        <v>9569</v>
      </c>
    </row>
    <row r="12003" customFormat="false" ht="13" hidden="false" customHeight="false" outlineLevel="0" collapsed="false">
      <c r="A12003" s="15" t="s">
        <v>9564</v>
      </c>
      <c r="B12003" s="30" t="n">
        <v>4412394031</v>
      </c>
      <c r="C12003" s="30" t="n">
        <v>10</v>
      </c>
      <c r="D12003" s="15" t="s">
        <v>54</v>
      </c>
      <c r="E12003" s="15" t="s">
        <v>54</v>
      </c>
      <c r="F12003" s="15" t="s">
        <v>9569</v>
      </c>
    </row>
    <row r="12004" customFormat="false" ht="13" hidden="false" customHeight="false" outlineLevel="0" collapsed="false">
      <c r="A12004" s="15" t="s">
        <v>9564</v>
      </c>
      <c r="B12004" s="30" t="n">
        <v>4412394032</v>
      </c>
      <c r="C12004" s="30" t="n">
        <v>10</v>
      </c>
      <c r="D12004" s="15" t="s">
        <v>54</v>
      </c>
      <c r="E12004" s="15" t="s">
        <v>54</v>
      </c>
      <c r="F12004" s="15" t="s">
        <v>9569</v>
      </c>
    </row>
    <row r="12005" customFormat="false" ht="13" hidden="false" customHeight="false" outlineLevel="0" collapsed="false">
      <c r="A12005" s="15" t="s">
        <v>9564</v>
      </c>
      <c r="B12005" s="30" t="n">
        <v>4412394039</v>
      </c>
      <c r="C12005" s="30" t="n">
        <v>10</v>
      </c>
      <c r="D12005" s="15" t="s">
        <v>54</v>
      </c>
      <c r="E12005" s="15" t="s">
        <v>54</v>
      </c>
      <c r="F12005" s="15" t="s">
        <v>9569</v>
      </c>
    </row>
    <row r="12006" customFormat="false" ht="13" hidden="false" customHeight="false" outlineLevel="0" collapsed="false">
      <c r="A12006" s="15" t="s">
        <v>9564</v>
      </c>
      <c r="B12006" s="30" t="n">
        <v>4412394051</v>
      </c>
      <c r="C12006" s="30" t="n">
        <v>10</v>
      </c>
      <c r="D12006" s="15" t="s">
        <v>54</v>
      </c>
      <c r="E12006" s="15" t="s">
        <v>54</v>
      </c>
      <c r="F12006" s="15" t="s">
        <v>9569</v>
      </c>
    </row>
    <row r="12007" customFormat="false" ht="13" hidden="false" customHeight="false" outlineLevel="0" collapsed="false">
      <c r="A12007" s="15" t="s">
        <v>9564</v>
      </c>
      <c r="B12007" s="30" t="n">
        <v>4412394052</v>
      </c>
      <c r="C12007" s="30" t="n">
        <v>10</v>
      </c>
      <c r="D12007" s="15" t="s">
        <v>54</v>
      </c>
      <c r="E12007" s="15" t="s">
        <v>54</v>
      </c>
      <c r="F12007" s="15" t="s">
        <v>9569</v>
      </c>
    </row>
    <row r="12008" customFormat="false" ht="13" hidden="false" customHeight="false" outlineLevel="0" collapsed="false">
      <c r="A12008" s="15" t="s">
        <v>9564</v>
      </c>
      <c r="B12008" s="30" t="n">
        <v>4412394059</v>
      </c>
      <c r="C12008" s="30" t="n">
        <v>10</v>
      </c>
      <c r="D12008" s="15" t="s">
        <v>54</v>
      </c>
      <c r="E12008" s="15" t="s">
        <v>54</v>
      </c>
      <c r="F12008" s="15" t="s">
        <v>9569</v>
      </c>
    </row>
    <row r="12009" customFormat="false" ht="13" hidden="false" customHeight="false" outlineLevel="0" collapsed="false">
      <c r="A12009" s="15" t="s">
        <v>9564</v>
      </c>
      <c r="B12009" s="30" t="n">
        <v>4412394061</v>
      </c>
      <c r="C12009" s="30" t="n">
        <v>10</v>
      </c>
      <c r="D12009" s="15" t="s">
        <v>54</v>
      </c>
      <c r="E12009" s="15" t="s">
        <v>54</v>
      </c>
      <c r="F12009" s="15" t="s">
        <v>9569</v>
      </c>
    </row>
    <row r="12010" customFormat="false" ht="13" hidden="false" customHeight="false" outlineLevel="0" collapsed="false">
      <c r="A12010" s="15" t="s">
        <v>9564</v>
      </c>
      <c r="B12010" s="30" t="n">
        <v>4412394062</v>
      </c>
      <c r="C12010" s="30" t="n">
        <v>10</v>
      </c>
      <c r="D12010" s="15" t="s">
        <v>54</v>
      </c>
      <c r="E12010" s="15" t="s">
        <v>54</v>
      </c>
      <c r="F12010" s="15" t="s">
        <v>9569</v>
      </c>
    </row>
    <row r="12011" customFormat="false" ht="13" hidden="false" customHeight="false" outlineLevel="0" collapsed="false">
      <c r="A12011" s="15" t="s">
        <v>9564</v>
      </c>
      <c r="B12011" s="30" t="n">
        <v>4412394069</v>
      </c>
      <c r="C12011" s="30" t="n">
        <v>10</v>
      </c>
      <c r="D12011" s="15" t="s">
        <v>54</v>
      </c>
      <c r="E12011" s="15" t="s">
        <v>54</v>
      </c>
      <c r="F12011" s="15" t="s">
        <v>9569</v>
      </c>
    </row>
    <row r="12012" customFormat="false" ht="13" hidden="false" customHeight="false" outlineLevel="0" collapsed="false">
      <c r="A12012" s="15" t="s">
        <v>9564</v>
      </c>
      <c r="B12012" s="30" t="n">
        <v>4412395010</v>
      </c>
      <c r="C12012" s="30" t="n">
        <v>10</v>
      </c>
      <c r="D12012" s="15" t="s">
        <v>54</v>
      </c>
      <c r="E12012" s="15" t="s">
        <v>54</v>
      </c>
      <c r="F12012" s="15" t="s">
        <v>9569</v>
      </c>
    </row>
    <row r="12013" customFormat="false" ht="13" hidden="false" customHeight="false" outlineLevel="0" collapsed="false">
      <c r="A12013" s="15" t="s">
        <v>9564</v>
      </c>
      <c r="B12013" s="30" t="n">
        <v>4412395030</v>
      </c>
      <c r="C12013" s="30" t="n">
        <v>10</v>
      </c>
      <c r="D12013" s="15" t="s">
        <v>54</v>
      </c>
      <c r="E12013" s="15" t="s">
        <v>54</v>
      </c>
      <c r="F12013" s="15" t="s">
        <v>9569</v>
      </c>
    </row>
    <row r="12014" customFormat="false" ht="13" hidden="false" customHeight="false" outlineLevel="0" collapsed="false">
      <c r="A12014" s="15" t="s">
        <v>9564</v>
      </c>
      <c r="B12014" s="30" t="n">
        <v>4412395050</v>
      </c>
      <c r="C12014" s="30" t="n">
        <v>10</v>
      </c>
      <c r="D12014" s="15" t="s">
        <v>54</v>
      </c>
      <c r="E12014" s="15" t="s">
        <v>54</v>
      </c>
      <c r="F12014" s="15" t="s">
        <v>9569</v>
      </c>
    </row>
    <row r="12015" customFormat="false" ht="13" hidden="false" customHeight="false" outlineLevel="0" collapsed="false">
      <c r="A12015" s="15" t="s">
        <v>9564</v>
      </c>
      <c r="B12015" s="30" t="n">
        <v>4412941030</v>
      </c>
      <c r="C12015" s="30" t="n">
        <v>10</v>
      </c>
      <c r="D12015" s="15" t="s">
        <v>54</v>
      </c>
      <c r="E12015" s="15" t="s">
        <v>54</v>
      </c>
      <c r="F12015" s="15" t="s">
        <v>9569</v>
      </c>
    </row>
    <row r="12016" customFormat="false" ht="13" hidden="false" customHeight="false" outlineLevel="0" collapsed="false">
      <c r="A12016" s="15" t="s">
        <v>9564</v>
      </c>
      <c r="B12016" s="30" t="n">
        <v>4412941050</v>
      </c>
      <c r="C12016" s="30" t="n">
        <v>10</v>
      </c>
      <c r="D12016" s="15" t="s">
        <v>54</v>
      </c>
      <c r="E12016" s="15" t="s">
        <v>54</v>
      </c>
      <c r="F12016" s="15" t="s">
        <v>9569</v>
      </c>
    </row>
    <row r="12017" customFormat="false" ht="13" hidden="false" customHeight="false" outlineLevel="0" collapsed="false">
      <c r="A12017" s="15" t="s">
        <v>9564</v>
      </c>
      <c r="B12017" s="30" t="n">
        <v>4412943105</v>
      </c>
      <c r="C12017" s="30" t="n">
        <v>10</v>
      </c>
      <c r="D12017" s="15" t="s">
        <v>54</v>
      </c>
      <c r="E12017" s="15" t="s">
        <v>54</v>
      </c>
      <c r="F12017" s="15" t="s">
        <v>9569</v>
      </c>
    </row>
    <row r="12018" customFormat="false" ht="13" hidden="false" customHeight="false" outlineLevel="0" collapsed="false">
      <c r="A12018" s="15" t="s">
        <v>9564</v>
      </c>
      <c r="B12018" s="30" t="n">
        <v>4412943111</v>
      </c>
      <c r="C12018" s="30" t="n">
        <v>10</v>
      </c>
      <c r="D12018" s="15" t="s">
        <v>54</v>
      </c>
      <c r="E12018" s="15" t="s">
        <v>54</v>
      </c>
      <c r="F12018" s="15" t="s">
        <v>9569</v>
      </c>
    </row>
    <row r="12019" customFormat="false" ht="13" hidden="false" customHeight="false" outlineLevel="0" collapsed="false">
      <c r="A12019" s="15" t="s">
        <v>9564</v>
      </c>
      <c r="B12019" s="30" t="n">
        <v>4412943121</v>
      </c>
      <c r="C12019" s="30" t="n">
        <v>10</v>
      </c>
      <c r="D12019" s="15" t="s">
        <v>54</v>
      </c>
      <c r="E12019" s="15" t="s">
        <v>54</v>
      </c>
      <c r="F12019" s="15" t="s">
        <v>9569</v>
      </c>
    </row>
    <row r="12020" customFormat="false" ht="13" hidden="false" customHeight="false" outlineLevel="0" collapsed="false">
      <c r="A12020" s="15" t="s">
        <v>9564</v>
      </c>
      <c r="B12020" s="30" t="n">
        <v>4412943131</v>
      </c>
      <c r="C12020" s="30" t="n">
        <v>10</v>
      </c>
      <c r="D12020" s="15" t="s">
        <v>54</v>
      </c>
      <c r="E12020" s="15" t="s">
        <v>54</v>
      </c>
      <c r="F12020" s="15" t="s">
        <v>9569</v>
      </c>
    </row>
    <row r="12021" customFormat="false" ht="13" hidden="false" customHeight="false" outlineLevel="0" collapsed="false">
      <c r="A12021" s="15" t="s">
        <v>9564</v>
      </c>
      <c r="B12021" s="30" t="n">
        <v>4412943141</v>
      </c>
      <c r="C12021" s="30" t="n">
        <v>10</v>
      </c>
      <c r="D12021" s="15" t="s">
        <v>54</v>
      </c>
      <c r="E12021" s="15" t="s">
        <v>54</v>
      </c>
      <c r="F12021" s="15" t="s">
        <v>9569</v>
      </c>
    </row>
    <row r="12022" customFormat="false" ht="13" hidden="false" customHeight="false" outlineLevel="0" collapsed="false">
      <c r="A12022" s="15" t="s">
        <v>9564</v>
      </c>
      <c r="B12022" s="30" t="n">
        <v>4412943160</v>
      </c>
      <c r="C12022" s="30" t="n">
        <v>10</v>
      </c>
      <c r="D12022" s="15" t="s">
        <v>54</v>
      </c>
      <c r="E12022" s="15" t="s">
        <v>54</v>
      </c>
      <c r="F12022" s="15" t="s">
        <v>9569</v>
      </c>
    </row>
    <row r="12023" customFormat="false" ht="13" hidden="false" customHeight="false" outlineLevel="0" collapsed="false">
      <c r="A12023" s="15" t="s">
        <v>9564</v>
      </c>
      <c r="B12023" s="30" t="n">
        <v>4412943171</v>
      </c>
      <c r="C12023" s="30" t="n">
        <v>10</v>
      </c>
      <c r="D12023" s="15" t="s">
        <v>54</v>
      </c>
      <c r="E12023" s="15" t="s">
        <v>54</v>
      </c>
      <c r="F12023" s="15" t="s">
        <v>9569</v>
      </c>
    </row>
    <row r="12024" customFormat="false" ht="13" hidden="false" customHeight="false" outlineLevel="0" collapsed="false">
      <c r="A12024" s="15" t="s">
        <v>9564</v>
      </c>
      <c r="B12024" s="30" t="n">
        <v>4412944100</v>
      </c>
      <c r="C12024" s="30" t="n">
        <v>10</v>
      </c>
      <c r="D12024" s="15" t="s">
        <v>54</v>
      </c>
      <c r="E12024" s="15" t="s">
        <v>54</v>
      </c>
      <c r="F12024" s="15" t="s">
        <v>9569</v>
      </c>
    </row>
    <row r="12025" customFormat="false" ht="13" hidden="false" customHeight="false" outlineLevel="0" collapsed="false">
      <c r="A12025" s="15" t="s">
        <v>9564</v>
      </c>
      <c r="B12025" s="30" t="n">
        <v>4412945100</v>
      </c>
      <c r="C12025" s="30" t="n">
        <v>10</v>
      </c>
      <c r="D12025" s="15" t="s">
        <v>54</v>
      </c>
      <c r="E12025" s="15" t="s">
        <v>54</v>
      </c>
      <c r="F12025" s="15" t="s">
        <v>9569</v>
      </c>
    </row>
    <row r="12026" customFormat="false" ht="13" hidden="false" customHeight="false" outlineLevel="0" collapsed="false">
      <c r="A12026" s="15" t="s">
        <v>9564</v>
      </c>
      <c r="B12026" s="30" t="n">
        <v>4412946000</v>
      </c>
      <c r="C12026" s="30" t="n">
        <v>10</v>
      </c>
      <c r="D12026" s="15" t="s">
        <v>54</v>
      </c>
      <c r="E12026" s="15" t="s">
        <v>54</v>
      </c>
      <c r="F12026" s="15" t="s">
        <v>9569</v>
      </c>
    </row>
    <row r="12027" customFormat="false" ht="13" hidden="false" customHeight="false" outlineLevel="0" collapsed="false">
      <c r="A12027" s="15" t="s">
        <v>9564</v>
      </c>
      <c r="B12027" s="30" t="n">
        <v>4412947000</v>
      </c>
      <c r="C12027" s="30" t="n">
        <v>10</v>
      </c>
      <c r="D12027" s="15" t="s">
        <v>54</v>
      </c>
      <c r="E12027" s="15" t="s">
        <v>54</v>
      </c>
      <c r="F12027" s="15" t="s">
        <v>9569</v>
      </c>
    </row>
    <row r="12028" customFormat="false" ht="13" hidden="false" customHeight="false" outlineLevel="0" collapsed="false">
      <c r="A12028" s="15" t="s">
        <v>9564</v>
      </c>
      <c r="B12028" s="30" t="n">
        <v>4412948000</v>
      </c>
      <c r="C12028" s="30" t="n">
        <v>10</v>
      </c>
      <c r="D12028" s="15" t="s">
        <v>54</v>
      </c>
      <c r="E12028" s="15" t="s">
        <v>54</v>
      </c>
      <c r="F12028" s="15" t="s">
        <v>9569</v>
      </c>
    </row>
    <row r="12029" customFormat="false" ht="13" hidden="false" customHeight="false" outlineLevel="0" collapsed="false">
      <c r="A12029" s="15" t="s">
        <v>9564</v>
      </c>
      <c r="B12029" s="30" t="n">
        <v>4412949000</v>
      </c>
      <c r="C12029" s="30" t="n">
        <v>10</v>
      </c>
      <c r="D12029" s="15" t="s">
        <v>54</v>
      </c>
      <c r="E12029" s="15" t="s">
        <v>54</v>
      </c>
      <c r="F12029" s="15" t="s">
        <v>9569</v>
      </c>
    </row>
    <row r="12030" customFormat="false" ht="13" hidden="false" customHeight="false" outlineLevel="0" collapsed="false">
      <c r="A12030" s="15" t="s">
        <v>9564</v>
      </c>
      <c r="B12030" s="30" t="n">
        <v>4412949500</v>
      </c>
      <c r="C12030" s="30" t="n">
        <v>10</v>
      </c>
      <c r="D12030" s="15" t="s">
        <v>54</v>
      </c>
      <c r="E12030" s="15" t="s">
        <v>54</v>
      </c>
      <c r="F12030" s="15" t="s">
        <v>9569</v>
      </c>
    </row>
    <row r="12031" customFormat="false" ht="13" hidden="false" customHeight="false" outlineLevel="0" collapsed="false">
      <c r="A12031" s="15" t="s">
        <v>9564</v>
      </c>
      <c r="B12031" s="30" t="n">
        <v>4412990600</v>
      </c>
      <c r="C12031" s="30" t="n">
        <v>10</v>
      </c>
      <c r="D12031" s="15" t="s">
        <v>54</v>
      </c>
      <c r="E12031" s="15" t="s">
        <v>54</v>
      </c>
      <c r="F12031" s="15" t="s">
        <v>9569</v>
      </c>
    </row>
    <row r="12032" customFormat="false" ht="13" hidden="false" customHeight="false" outlineLevel="0" collapsed="false">
      <c r="A12032" s="15" t="s">
        <v>9564</v>
      </c>
      <c r="B12032" s="30" t="n">
        <v>4412991020</v>
      </c>
      <c r="C12032" s="30" t="n">
        <v>10</v>
      </c>
      <c r="D12032" s="15" t="s">
        <v>54</v>
      </c>
      <c r="E12032" s="15" t="s">
        <v>54</v>
      </c>
      <c r="F12032" s="15" t="s">
        <v>9569</v>
      </c>
    </row>
    <row r="12033" customFormat="false" ht="13" hidden="false" customHeight="false" outlineLevel="0" collapsed="false">
      <c r="A12033" s="15" t="s">
        <v>9564</v>
      </c>
      <c r="B12033" s="30" t="n">
        <v>4412991030</v>
      </c>
      <c r="C12033" s="30" t="n">
        <v>10</v>
      </c>
      <c r="D12033" s="15" t="s">
        <v>54</v>
      </c>
      <c r="E12033" s="15" t="s">
        <v>54</v>
      </c>
      <c r="F12033" s="15" t="s">
        <v>9569</v>
      </c>
    </row>
    <row r="12034" customFormat="false" ht="13" hidden="false" customHeight="false" outlineLevel="0" collapsed="false">
      <c r="A12034" s="15" t="s">
        <v>9564</v>
      </c>
      <c r="B12034" s="30" t="n">
        <v>4412991040</v>
      </c>
      <c r="C12034" s="30" t="n">
        <v>10</v>
      </c>
      <c r="D12034" s="15" t="s">
        <v>54</v>
      </c>
      <c r="E12034" s="15" t="s">
        <v>54</v>
      </c>
      <c r="F12034" s="15" t="s">
        <v>9569</v>
      </c>
    </row>
    <row r="12035" customFormat="false" ht="13" hidden="false" customHeight="false" outlineLevel="0" collapsed="false">
      <c r="A12035" s="15" t="s">
        <v>9564</v>
      </c>
      <c r="B12035" s="30" t="n">
        <v>4412993110</v>
      </c>
      <c r="C12035" s="30" t="n">
        <v>10</v>
      </c>
      <c r="D12035" s="15" t="s">
        <v>54</v>
      </c>
      <c r="E12035" s="15" t="s">
        <v>54</v>
      </c>
      <c r="F12035" s="15" t="s">
        <v>9569</v>
      </c>
    </row>
    <row r="12036" customFormat="false" ht="13" hidden="false" customHeight="false" outlineLevel="0" collapsed="false">
      <c r="A12036" s="15" t="s">
        <v>9564</v>
      </c>
      <c r="B12036" s="30" t="n">
        <v>4412993120</v>
      </c>
      <c r="C12036" s="30" t="n">
        <v>10</v>
      </c>
      <c r="D12036" s="15" t="s">
        <v>54</v>
      </c>
      <c r="E12036" s="15" t="s">
        <v>54</v>
      </c>
      <c r="F12036" s="15" t="s">
        <v>9569</v>
      </c>
    </row>
    <row r="12037" customFormat="false" ht="13" hidden="false" customHeight="false" outlineLevel="0" collapsed="false">
      <c r="A12037" s="15" t="s">
        <v>9564</v>
      </c>
      <c r="B12037" s="30" t="n">
        <v>4412993130</v>
      </c>
      <c r="C12037" s="30" t="n">
        <v>10</v>
      </c>
      <c r="D12037" s="15" t="s">
        <v>54</v>
      </c>
      <c r="E12037" s="15" t="s">
        <v>54</v>
      </c>
      <c r="F12037" s="15" t="s">
        <v>9569</v>
      </c>
    </row>
    <row r="12038" customFormat="false" ht="13" hidden="false" customHeight="false" outlineLevel="0" collapsed="false">
      <c r="A12038" s="15" t="s">
        <v>9564</v>
      </c>
      <c r="B12038" s="30" t="n">
        <v>4412993140</v>
      </c>
      <c r="C12038" s="30" t="n">
        <v>10</v>
      </c>
      <c r="D12038" s="15" t="s">
        <v>54</v>
      </c>
      <c r="E12038" s="15" t="s">
        <v>54</v>
      </c>
      <c r="F12038" s="15" t="s">
        <v>9569</v>
      </c>
    </row>
    <row r="12039" customFormat="false" ht="13" hidden="false" customHeight="false" outlineLevel="0" collapsed="false">
      <c r="A12039" s="15" t="s">
        <v>9564</v>
      </c>
      <c r="B12039" s="30" t="n">
        <v>4412993150</v>
      </c>
      <c r="C12039" s="30" t="n">
        <v>10</v>
      </c>
      <c r="D12039" s="15" t="s">
        <v>54</v>
      </c>
      <c r="E12039" s="15" t="s">
        <v>54</v>
      </c>
      <c r="F12039" s="15" t="s">
        <v>9569</v>
      </c>
    </row>
    <row r="12040" customFormat="false" ht="13" hidden="false" customHeight="false" outlineLevel="0" collapsed="false">
      <c r="A12040" s="15" t="s">
        <v>9564</v>
      </c>
      <c r="B12040" s="30" t="n">
        <v>4412993160</v>
      </c>
      <c r="C12040" s="30" t="n">
        <v>10</v>
      </c>
      <c r="D12040" s="15" t="s">
        <v>54</v>
      </c>
      <c r="E12040" s="15" t="s">
        <v>54</v>
      </c>
      <c r="F12040" s="15" t="s">
        <v>9569</v>
      </c>
    </row>
    <row r="12041" customFormat="false" ht="13" hidden="false" customHeight="false" outlineLevel="0" collapsed="false">
      <c r="A12041" s="15" t="s">
        <v>9564</v>
      </c>
      <c r="B12041" s="30" t="n">
        <v>4412993170</v>
      </c>
      <c r="C12041" s="30" t="n">
        <v>10</v>
      </c>
      <c r="D12041" s="15" t="s">
        <v>54</v>
      </c>
      <c r="E12041" s="15" t="s">
        <v>54</v>
      </c>
      <c r="F12041" s="15" t="s">
        <v>9569</v>
      </c>
    </row>
    <row r="12042" customFormat="false" ht="13" hidden="false" customHeight="false" outlineLevel="0" collapsed="false">
      <c r="A12042" s="15" t="s">
        <v>9564</v>
      </c>
      <c r="B12042" s="30" t="n">
        <v>4412994100</v>
      </c>
      <c r="C12042" s="30" t="n">
        <v>10</v>
      </c>
      <c r="D12042" s="15" t="s">
        <v>54</v>
      </c>
      <c r="E12042" s="15" t="s">
        <v>54</v>
      </c>
      <c r="F12042" s="15" t="s">
        <v>9569</v>
      </c>
    </row>
    <row r="12043" customFormat="false" ht="13" hidden="false" customHeight="false" outlineLevel="0" collapsed="false">
      <c r="A12043" s="15" t="s">
        <v>9564</v>
      </c>
      <c r="B12043" s="30" t="n">
        <v>4412995100</v>
      </c>
      <c r="C12043" s="30" t="n">
        <v>10</v>
      </c>
      <c r="D12043" s="15" t="s">
        <v>54</v>
      </c>
      <c r="E12043" s="15" t="s">
        <v>54</v>
      </c>
      <c r="F12043" s="15" t="s">
        <v>9569</v>
      </c>
    </row>
    <row r="12044" customFormat="false" ht="13" hidden="false" customHeight="false" outlineLevel="0" collapsed="false">
      <c r="A12044" s="15" t="s">
        <v>9564</v>
      </c>
      <c r="B12044" s="30" t="n">
        <v>4412995710</v>
      </c>
      <c r="C12044" s="30" t="n">
        <v>10</v>
      </c>
      <c r="D12044" s="15" t="s">
        <v>54</v>
      </c>
      <c r="E12044" s="15" t="s">
        <v>54</v>
      </c>
      <c r="F12044" s="15" t="s">
        <v>9569</v>
      </c>
    </row>
    <row r="12045" customFormat="false" ht="13" hidden="false" customHeight="false" outlineLevel="0" collapsed="false">
      <c r="A12045" s="15" t="s">
        <v>9564</v>
      </c>
      <c r="B12045" s="30" t="n">
        <v>4412996000</v>
      </c>
      <c r="C12045" s="30" t="n">
        <v>10</v>
      </c>
      <c r="D12045" s="15" t="s">
        <v>54</v>
      </c>
      <c r="E12045" s="15" t="s">
        <v>54</v>
      </c>
      <c r="F12045" s="15" t="s">
        <v>9569</v>
      </c>
    </row>
    <row r="12046" customFormat="false" ht="13" hidden="false" customHeight="false" outlineLevel="0" collapsed="false">
      <c r="A12046" s="15" t="s">
        <v>9564</v>
      </c>
      <c r="B12046" s="30" t="n">
        <v>4412997000</v>
      </c>
      <c r="C12046" s="30" t="n">
        <v>10</v>
      </c>
      <c r="D12046" s="15" t="s">
        <v>54</v>
      </c>
      <c r="E12046" s="15" t="s">
        <v>54</v>
      </c>
      <c r="F12046" s="15" t="s">
        <v>9569</v>
      </c>
    </row>
    <row r="12047" customFormat="false" ht="13" hidden="false" customHeight="false" outlineLevel="0" collapsed="false">
      <c r="A12047" s="15" t="s">
        <v>9564</v>
      </c>
      <c r="B12047" s="30" t="n">
        <v>4412998000</v>
      </c>
      <c r="C12047" s="30" t="n">
        <v>10</v>
      </c>
      <c r="D12047" s="15" t="s">
        <v>54</v>
      </c>
      <c r="E12047" s="15" t="s">
        <v>54</v>
      </c>
      <c r="F12047" s="15" t="s">
        <v>9569</v>
      </c>
    </row>
    <row r="12048" customFormat="false" ht="13" hidden="false" customHeight="false" outlineLevel="0" collapsed="false">
      <c r="A12048" s="15" t="s">
        <v>9564</v>
      </c>
      <c r="B12048" s="30" t="n">
        <v>4412999000</v>
      </c>
      <c r="C12048" s="30" t="n">
        <v>10</v>
      </c>
      <c r="D12048" s="15" t="s">
        <v>54</v>
      </c>
      <c r="E12048" s="15" t="s">
        <v>54</v>
      </c>
      <c r="F12048" s="15" t="s">
        <v>9569</v>
      </c>
    </row>
    <row r="12049" customFormat="false" ht="13" hidden="false" customHeight="false" outlineLevel="0" collapsed="false">
      <c r="A12049" s="15" t="s">
        <v>9564</v>
      </c>
      <c r="B12049" s="30" t="n">
        <v>4412999500</v>
      </c>
      <c r="C12049" s="30" t="n">
        <v>10</v>
      </c>
      <c r="D12049" s="15" t="s">
        <v>54</v>
      </c>
      <c r="E12049" s="15" t="s">
        <v>54</v>
      </c>
      <c r="F12049" s="15" t="s">
        <v>9569</v>
      </c>
    </row>
    <row r="12050" customFormat="false" ht="13" hidden="false" customHeight="false" outlineLevel="0" collapsed="false">
      <c r="A12050" s="15" t="s">
        <v>9564</v>
      </c>
      <c r="B12050" s="30" t="n">
        <v>4418712000</v>
      </c>
      <c r="C12050" s="30" t="n">
        <v>10</v>
      </c>
      <c r="D12050" s="15" t="s">
        <v>54</v>
      </c>
      <c r="E12050" s="15" t="s">
        <v>54</v>
      </c>
      <c r="F12050" s="15" t="s">
        <v>9569</v>
      </c>
    </row>
    <row r="12051" customFormat="false" ht="13" hidden="false" customHeight="false" outlineLevel="0" collapsed="false">
      <c r="A12051" s="15" t="s">
        <v>9564</v>
      </c>
      <c r="B12051" s="30" t="n">
        <v>4418719000</v>
      </c>
      <c r="C12051" s="30" t="n">
        <v>10</v>
      </c>
      <c r="D12051" s="15" t="s">
        <v>54</v>
      </c>
      <c r="E12051" s="15" t="s">
        <v>54</v>
      </c>
      <c r="F12051" s="15" t="s">
        <v>9569</v>
      </c>
    </row>
    <row r="12052" customFormat="false" ht="13" hidden="false" customHeight="false" outlineLevel="0" collapsed="false">
      <c r="A12052" s="15" t="s">
        <v>9564</v>
      </c>
      <c r="B12052" s="30" t="n">
        <v>4418722000</v>
      </c>
      <c r="C12052" s="30" t="n">
        <v>10</v>
      </c>
      <c r="D12052" s="15" t="s">
        <v>54</v>
      </c>
      <c r="E12052" s="15" t="s">
        <v>54</v>
      </c>
      <c r="F12052" s="15" t="s">
        <v>9569</v>
      </c>
    </row>
    <row r="12053" customFormat="false" ht="13" hidden="false" customHeight="false" outlineLevel="0" collapsed="false">
      <c r="A12053" s="15" t="s">
        <v>9564</v>
      </c>
      <c r="B12053" s="30" t="n">
        <v>4418729500</v>
      </c>
      <c r="C12053" s="30" t="n">
        <v>10</v>
      </c>
      <c r="D12053" s="15" t="s">
        <v>54</v>
      </c>
      <c r="E12053" s="15" t="s">
        <v>54</v>
      </c>
      <c r="F12053" s="15" t="s">
        <v>9569</v>
      </c>
    </row>
    <row r="12054" customFormat="false" ht="13" hidden="false" customHeight="false" outlineLevel="0" collapsed="false">
      <c r="A12054" s="15" t="s">
        <v>9577</v>
      </c>
      <c r="B12054" s="30" t="n">
        <v>8418100010</v>
      </c>
      <c r="C12054" s="30" t="n">
        <v>10</v>
      </c>
      <c r="D12054" s="30" t="s">
        <v>54</v>
      </c>
      <c r="E12054" s="30" t="s">
        <v>54</v>
      </c>
      <c r="F12054" s="15" t="s">
        <v>9581</v>
      </c>
    </row>
    <row r="12055" customFormat="false" ht="13" hidden="false" customHeight="false" outlineLevel="0" collapsed="false">
      <c r="A12055" s="15" t="s">
        <v>9577</v>
      </c>
      <c r="B12055" s="30" t="n">
        <v>8418100020</v>
      </c>
      <c r="C12055" s="30" t="n">
        <v>10</v>
      </c>
      <c r="D12055" s="30" t="s">
        <v>54</v>
      </c>
      <c r="E12055" s="30" t="s">
        <v>54</v>
      </c>
      <c r="F12055" s="15" t="s">
        <v>9581</v>
      </c>
    </row>
    <row r="12056" customFormat="false" ht="13" hidden="false" customHeight="false" outlineLevel="0" collapsed="false">
      <c r="A12056" s="15" t="s">
        <v>9577</v>
      </c>
      <c r="B12056" s="30" t="n">
        <v>8418100030</v>
      </c>
      <c r="C12056" s="30" t="n">
        <v>10</v>
      </c>
      <c r="D12056" s="30" t="s">
        <v>54</v>
      </c>
      <c r="E12056" s="30" t="s">
        <v>54</v>
      </c>
      <c r="F12056" s="15" t="s">
        <v>9581</v>
      </c>
    </row>
    <row r="12057" customFormat="false" ht="13" hidden="false" customHeight="false" outlineLevel="0" collapsed="false">
      <c r="A12057" s="15" t="s">
        <v>9577</v>
      </c>
      <c r="B12057" s="30" t="n">
        <v>8418100040</v>
      </c>
      <c r="C12057" s="30" t="n">
        <v>10</v>
      </c>
      <c r="D12057" s="30" t="s">
        <v>54</v>
      </c>
      <c r="E12057" s="30" t="s">
        <v>54</v>
      </c>
      <c r="F12057" s="15" t="s">
        <v>9581</v>
      </c>
    </row>
    <row r="12058" customFormat="false" ht="13" hidden="false" customHeight="false" outlineLevel="0" collapsed="false">
      <c r="A12058" s="15" t="s">
        <v>9577</v>
      </c>
      <c r="B12058" s="30" t="n">
        <v>8418210010</v>
      </c>
      <c r="C12058" s="30" t="n">
        <v>10</v>
      </c>
      <c r="D12058" s="30" t="s">
        <v>54</v>
      </c>
      <c r="E12058" s="30" t="s">
        <v>54</v>
      </c>
      <c r="F12058" s="15" t="s">
        <v>9581</v>
      </c>
      <c r="G12058" s="30" t="s">
        <v>10545</v>
      </c>
    </row>
    <row r="12059" customFormat="false" ht="13" hidden="false" customHeight="false" outlineLevel="0" collapsed="false">
      <c r="A12059" s="15" t="s">
        <v>9577</v>
      </c>
      <c r="B12059" s="30" t="n">
        <v>8418210020</v>
      </c>
      <c r="C12059" s="30" t="n">
        <v>10</v>
      </c>
      <c r="D12059" s="30" t="s">
        <v>54</v>
      </c>
      <c r="E12059" s="30" t="s">
        <v>54</v>
      </c>
      <c r="F12059" s="15" t="s">
        <v>9581</v>
      </c>
      <c r="G12059" s="30" t="s">
        <v>10545</v>
      </c>
    </row>
    <row r="12060" customFormat="false" ht="13" hidden="false" customHeight="false" outlineLevel="0" collapsed="false">
      <c r="A12060" s="15" t="s">
        <v>9577</v>
      </c>
      <c r="B12060" s="30" t="n">
        <v>8418210030</v>
      </c>
      <c r="C12060" s="30" t="n">
        <v>10</v>
      </c>
      <c r="D12060" s="30" t="s">
        <v>54</v>
      </c>
      <c r="E12060" s="30" t="s">
        <v>54</v>
      </c>
      <c r="F12060" s="15" t="s">
        <v>9581</v>
      </c>
      <c r="G12060" s="30" t="s">
        <v>10545</v>
      </c>
    </row>
    <row r="12061" customFormat="false" ht="13" hidden="false" customHeight="false" outlineLevel="0" collapsed="false">
      <c r="A12061" s="15" t="s">
        <v>9577</v>
      </c>
      <c r="B12061" s="30" t="n">
        <v>8418210090</v>
      </c>
      <c r="C12061" s="30" t="n">
        <v>10</v>
      </c>
      <c r="D12061" s="30" t="s">
        <v>54</v>
      </c>
      <c r="E12061" s="30" t="s">
        <v>54</v>
      </c>
      <c r="F12061" s="15" t="s">
        <v>9581</v>
      </c>
      <c r="G12061" s="30" t="s">
        <v>10545</v>
      </c>
    </row>
    <row r="12062" customFormat="false" ht="13" hidden="false" customHeight="false" outlineLevel="0" collapsed="false">
      <c r="A12062" s="15" t="s">
        <v>9577</v>
      </c>
      <c r="B12062" s="30" t="n">
        <v>8418994000</v>
      </c>
      <c r="C12062" s="30" t="n">
        <v>10</v>
      </c>
      <c r="D12062" s="30" t="s">
        <v>54</v>
      </c>
      <c r="E12062" s="30" t="s">
        <v>54</v>
      </c>
      <c r="F12062" s="15" t="s">
        <v>9581</v>
      </c>
      <c r="G12062" s="30" t="s">
        <v>10545</v>
      </c>
    </row>
    <row r="12063" customFormat="false" ht="13" hidden="false" customHeight="false" outlineLevel="0" collapsed="false">
      <c r="A12063" s="15" t="s">
        <v>9577</v>
      </c>
      <c r="B12063" s="30" t="n">
        <v>8418998050</v>
      </c>
      <c r="C12063" s="30" t="n">
        <v>10</v>
      </c>
      <c r="D12063" s="30" t="s">
        <v>54</v>
      </c>
      <c r="E12063" s="30" t="s">
        <v>54</v>
      </c>
      <c r="F12063" s="15" t="s">
        <v>9581</v>
      </c>
      <c r="G12063" s="30" t="s">
        <v>10545</v>
      </c>
    </row>
    <row r="12064" customFormat="false" ht="13" hidden="false" customHeight="false" outlineLevel="0" collapsed="false">
      <c r="A12064" s="15" t="s">
        <v>9577</v>
      </c>
      <c r="B12064" s="30" t="n">
        <v>8418998060</v>
      </c>
      <c r="C12064" s="30" t="n">
        <v>10</v>
      </c>
      <c r="D12064" s="30" t="s">
        <v>54</v>
      </c>
      <c r="E12064" s="30" t="s">
        <v>54</v>
      </c>
      <c r="F12064" s="15" t="s">
        <v>9581</v>
      </c>
      <c r="G12064" s="30" t="s">
        <v>10545</v>
      </c>
    </row>
    <row r="12065" customFormat="false" ht="13" hidden="false" customHeight="false" outlineLevel="0" collapsed="false">
      <c r="A12065" s="15" t="s">
        <v>9588</v>
      </c>
      <c r="B12065" s="30" t="n">
        <v>8418100010</v>
      </c>
      <c r="C12065" s="30" t="n">
        <v>10</v>
      </c>
      <c r="D12065" s="30" t="s">
        <v>54</v>
      </c>
      <c r="E12065" s="30" t="s">
        <v>54</v>
      </c>
      <c r="F12065" s="15" t="s">
        <v>9590</v>
      </c>
    </row>
    <row r="12066" customFormat="false" ht="13" hidden="false" customHeight="false" outlineLevel="0" collapsed="false">
      <c r="A12066" s="15" t="s">
        <v>9588</v>
      </c>
      <c r="B12066" s="30" t="n">
        <v>8418100020</v>
      </c>
      <c r="C12066" s="30" t="n">
        <v>10</v>
      </c>
      <c r="D12066" s="30" t="s">
        <v>54</v>
      </c>
      <c r="E12066" s="30" t="s">
        <v>54</v>
      </c>
      <c r="F12066" s="15" t="s">
        <v>9590</v>
      </c>
    </row>
    <row r="12067" customFormat="false" ht="13" hidden="false" customHeight="false" outlineLevel="0" collapsed="false">
      <c r="A12067" s="15" t="s">
        <v>9588</v>
      </c>
      <c r="B12067" s="30" t="n">
        <v>8418100030</v>
      </c>
      <c r="C12067" s="30" t="n">
        <v>10</v>
      </c>
      <c r="D12067" s="30" t="s">
        <v>54</v>
      </c>
      <c r="E12067" s="30" t="s">
        <v>54</v>
      </c>
      <c r="F12067" s="15" t="s">
        <v>9590</v>
      </c>
    </row>
    <row r="12068" customFormat="false" ht="13" hidden="false" customHeight="false" outlineLevel="0" collapsed="false">
      <c r="A12068" s="15" t="s">
        <v>9588</v>
      </c>
      <c r="B12068" s="30" t="n">
        <v>8418100040</v>
      </c>
      <c r="C12068" s="30" t="n">
        <v>10</v>
      </c>
      <c r="D12068" s="30" t="s">
        <v>54</v>
      </c>
      <c r="E12068" s="30" t="s">
        <v>54</v>
      </c>
      <c r="F12068" s="15" t="s">
        <v>9590</v>
      </c>
    </row>
    <row r="12069" customFormat="false" ht="13" hidden="false" customHeight="false" outlineLevel="0" collapsed="false">
      <c r="A12069" s="15" t="s">
        <v>9588</v>
      </c>
      <c r="B12069" s="30" t="n">
        <v>8418210010</v>
      </c>
      <c r="C12069" s="30" t="n">
        <v>10</v>
      </c>
      <c r="D12069" s="30" t="s">
        <v>54</v>
      </c>
      <c r="E12069" s="30" t="s">
        <v>54</v>
      </c>
      <c r="F12069" s="15" t="s">
        <v>9590</v>
      </c>
      <c r="G12069" s="30" t="s">
        <v>10545</v>
      </c>
    </row>
    <row r="12070" customFormat="false" ht="13" hidden="false" customHeight="false" outlineLevel="0" collapsed="false">
      <c r="A12070" s="15" t="s">
        <v>9588</v>
      </c>
      <c r="B12070" s="30" t="n">
        <v>8418210020</v>
      </c>
      <c r="C12070" s="30" t="n">
        <v>10</v>
      </c>
      <c r="D12070" s="30" t="s">
        <v>54</v>
      </c>
      <c r="E12070" s="30" t="s">
        <v>54</v>
      </c>
      <c r="F12070" s="15" t="s">
        <v>9590</v>
      </c>
      <c r="G12070" s="30" t="s">
        <v>10545</v>
      </c>
    </row>
    <row r="12071" customFormat="false" ht="13" hidden="false" customHeight="false" outlineLevel="0" collapsed="false">
      <c r="A12071" s="15" t="s">
        <v>9588</v>
      </c>
      <c r="B12071" s="30" t="n">
        <v>8418210030</v>
      </c>
      <c r="C12071" s="30" t="n">
        <v>10</v>
      </c>
      <c r="D12071" s="30" t="s">
        <v>54</v>
      </c>
      <c r="E12071" s="30" t="s">
        <v>54</v>
      </c>
      <c r="F12071" s="15" t="s">
        <v>9590</v>
      </c>
      <c r="G12071" s="30" t="s">
        <v>10545</v>
      </c>
    </row>
    <row r="12072" customFormat="false" ht="13" hidden="false" customHeight="false" outlineLevel="0" collapsed="false">
      <c r="A12072" s="15" t="s">
        <v>9588</v>
      </c>
      <c r="B12072" s="30" t="n">
        <v>8418210090</v>
      </c>
      <c r="C12072" s="30" t="n">
        <v>10</v>
      </c>
      <c r="D12072" s="30" t="s">
        <v>54</v>
      </c>
      <c r="E12072" s="30" t="s">
        <v>54</v>
      </c>
      <c r="F12072" s="15" t="s">
        <v>9590</v>
      </c>
      <c r="G12072" s="30" t="s">
        <v>10545</v>
      </c>
    </row>
    <row r="12073" customFormat="false" ht="13" hidden="false" customHeight="false" outlineLevel="0" collapsed="false">
      <c r="A12073" s="15" t="s">
        <v>9588</v>
      </c>
      <c r="B12073" s="30" t="n">
        <v>8418994000</v>
      </c>
      <c r="C12073" s="30" t="n">
        <v>10</v>
      </c>
      <c r="D12073" s="30" t="s">
        <v>54</v>
      </c>
      <c r="E12073" s="30" t="s">
        <v>54</v>
      </c>
      <c r="F12073" s="15" t="s">
        <v>9590</v>
      </c>
      <c r="G12073" s="30" t="s">
        <v>10545</v>
      </c>
    </row>
    <row r="12074" customFormat="false" ht="13" hidden="false" customHeight="false" outlineLevel="0" collapsed="false">
      <c r="A12074" s="15" t="s">
        <v>9588</v>
      </c>
      <c r="B12074" s="30" t="n">
        <v>8418998050</v>
      </c>
      <c r="C12074" s="30" t="n">
        <v>10</v>
      </c>
      <c r="D12074" s="30" t="s">
        <v>54</v>
      </c>
      <c r="E12074" s="30" t="s">
        <v>54</v>
      </c>
      <c r="F12074" s="15" t="s">
        <v>9590</v>
      </c>
      <c r="G12074" s="30" t="s">
        <v>10545</v>
      </c>
    </row>
    <row r="12075" customFormat="false" ht="13" hidden="false" customHeight="false" outlineLevel="0" collapsed="false">
      <c r="A12075" s="15" t="s">
        <v>9588</v>
      </c>
      <c r="B12075" s="30" t="n">
        <v>8418998060</v>
      </c>
      <c r="C12075" s="30" t="n">
        <v>10</v>
      </c>
      <c r="D12075" s="30" t="s">
        <v>54</v>
      </c>
      <c r="E12075" s="30" t="s">
        <v>54</v>
      </c>
      <c r="F12075" s="15" t="s">
        <v>9590</v>
      </c>
      <c r="G12075" s="30" t="s">
        <v>10545</v>
      </c>
    </row>
    <row r="12076" customFormat="false" ht="13" hidden="false" customHeight="false" outlineLevel="0" collapsed="false">
      <c r="A12076" s="15" t="s">
        <v>9593</v>
      </c>
      <c r="B12076" s="30" t="n">
        <v>8708700500</v>
      </c>
      <c r="C12076" s="30" t="n">
        <v>10</v>
      </c>
      <c r="D12076" s="30" t="s">
        <v>54</v>
      </c>
      <c r="E12076" s="30" t="s">
        <v>54</v>
      </c>
      <c r="F12076" s="15" t="s">
        <v>9597</v>
      </c>
    </row>
    <row r="12077" customFormat="false" ht="13" hidden="false" customHeight="false" outlineLevel="0" collapsed="false">
      <c r="A12077" s="15" t="s">
        <v>9593</v>
      </c>
      <c r="B12077" s="30" t="n">
        <v>8708702500</v>
      </c>
      <c r="C12077" s="30" t="n">
        <v>10</v>
      </c>
      <c r="D12077" s="30" t="s">
        <v>54</v>
      </c>
      <c r="E12077" s="30" t="s">
        <v>54</v>
      </c>
      <c r="F12077" s="15" t="s">
        <v>9597</v>
      </c>
    </row>
    <row r="12078" customFormat="false" ht="13" hidden="false" customHeight="false" outlineLevel="0" collapsed="false">
      <c r="A12078" s="15" t="s">
        <v>9593</v>
      </c>
      <c r="B12078" s="30" t="n">
        <v>8708704530</v>
      </c>
      <c r="C12078" s="30" t="n">
        <v>10</v>
      </c>
      <c r="D12078" s="30" t="s">
        <v>54</v>
      </c>
      <c r="E12078" s="30" t="s">
        <v>54</v>
      </c>
      <c r="F12078" s="15" t="s">
        <v>9597</v>
      </c>
    </row>
    <row r="12079" customFormat="false" ht="13" hidden="false" customHeight="false" outlineLevel="0" collapsed="false">
      <c r="A12079" s="15" t="s">
        <v>9593</v>
      </c>
      <c r="B12079" s="30" t="n">
        <v>8708706030</v>
      </c>
      <c r="C12079" s="30" t="n">
        <v>10</v>
      </c>
      <c r="D12079" s="30" t="s">
        <v>54</v>
      </c>
      <c r="E12079" s="30" t="s">
        <v>54</v>
      </c>
      <c r="F12079" s="15" t="s">
        <v>9597</v>
      </c>
    </row>
    <row r="12080" customFormat="false" ht="13" hidden="false" customHeight="false" outlineLevel="0" collapsed="false">
      <c r="A12080" s="15" t="s">
        <v>9593</v>
      </c>
      <c r="B12080" s="30" t="n">
        <v>8406904580</v>
      </c>
      <c r="C12080" s="30" t="n">
        <v>10</v>
      </c>
      <c r="D12080" s="30" t="s">
        <v>54</v>
      </c>
      <c r="E12080" s="30" t="s">
        <v>54</v>
      </c>
      <c r="F12080" s="15" t="s">
        <v>9597</v>
      </c>
      <c r="G12080" s="30" t="s">
        <v>10545</v>
      </c>
    </row>
    <row r="12081" customFormat="false" ht="13" hidden="false" customHeight="false" outlineLevel="0" collapsed="false">
      <c r="A12081" s="15" t="s">
        <v>9593</v>
      </c>
      <c r="B12081" s="30" t="n">
        <v>8406907500</v>
      </c>
      <c r="C12081" s="30" t="n">
        <v>10</v>
      </c>
      <c r="D12081" s="30" t="s">
        <v>54</v>
      </c>
      <c r="E12081" s="30" t="s">
        <v>54</v>
      </c>
      <c r="F12081" s="15" t="s">
        <v>9597</v>
      </c>
      <c r="G12081" s="30" t="s">
        <v>10545</v>
      </c>
    </row>
    <row r="12082" customFormat="false" ht="13" hidden="false" customHeight="false" outlineLevel="0" collapsed="false">
      <c r="A12082" s="15" t="s">
        <v>9593</v>
      </c>
      <c r="B12082" s="30" t="n">
        <v>8420999000</v>
      </c>
      <c r="C12082" s="30" t="n">
        <v>10</v>
      </c>
      <c r="D12082" s="30" t="s">
        <v>54</v>
      </c>
      <c r="E12082" s="30" t="s">
        <v>54</v>
      </c>
      <c r="F12082" s="15" t="s">
        <v>9597</v>
      </c>
      <c r="G12082" s="30" t="s">
        <v>10545</v>
      </c>
    </row>
    <row r="12083" customFormat="false" ht="13" hidden="false" customHeight="false" outlineLevel="0" collapsed="false">
      <c r="A12083" s="15" t="s">
        <v>9593</v>
      </c>
      <c r="B12083" s="30" t="n">
        <v>8422901100</v>
      </c>
      <c r="C12083" s="30" t="n">
        <v>10</v>
      </c>
      <c r="D12083" s="30" t="s">
        <v>54</v>
      </c>
      <c r="E12083" s="30" t="s">
        <v>54</v>
      </c>
      <c r="F12083" s="15" t="s">
        <v>9597</v>
      </c>
      <c r="G12083" s="30" t="s">
        <v>10545</v>
      </c>
    </row>
    <row r="12084" customFormat="false" ht="13" hidden="false" customHeight="false" outlineLevel="0" collapsed="false">
      <c r="A12084" s="15" t="s">
        <v>9593</v>
      </c>
      <c r="B12084" s="30" t="n">
        <v>8422902100</v>
      </c>
      <c r="C12084" s="30" t="n">
        <v>10</v>
      </c>
      <c r="D12084" s="30" t="s">
        <v>54</v>
      </c>
      <c r="E12084" s="30" t="s">
        <v>54</v>
      </c>
      <c r="F12084" s="15" t="s">
        <v>9597</v>
      </c>
      <c r="G12084" s="30" t="s">
        <v>10545</v>
      </c>
    </row>
    <row r="12085" customFormat="false" ht="13" hidden="false" customHeight="false" outlineLevel="0" collapsed="false">
      <c r="A12085" s="15" t="s">
        <v>9593</v>
      </c>
      <c r="B12085" s="30" t="n">
        <v>8422909120</v>
      </c>
      <c r="C12085" s="30" t="n">
        <v>10</v>
      </c>
      <c r="D12085" s="30" t="s">
        <v>54</v>
      </c>
      <c r="E12085" s="30" t="s">
        <v>54</v>
      </c>
      <c r="F12085" s="15" t="s">
        <v>9597</v>
      </c>
      <c r="G12085" s="30" t="s">
        <v>10545</v>
      </c>
    </row>
    <row r="12086" customFormat="false" ht="13" hidden="false" customHeight="false" outlineLevel="0" collapsed="false">
      <c r="A12086" s="15" t="s">
        <v>9593</v>
      </c>
      <c r="B12086" s="30" t="n">
        <v>8422909130</v>
      </c>
      <c r="C12086" s="30" t="n">
        <v>10</v>
      </c>
      <c r="D12086" s="30" t="s">
        <v>54</v>
      </c>
      <c r="E12086" s="30" t="s">
        <v>54</v>
      </c>
      <c r="F12086" s="15" t="s">
        <v>9597</v>
      </c>
      <c r="G12086" s="30" t="s">
        <v>10545</v>
      </c>
    </row>
    <row r="12087" customFormat="false" ht="13" hidden="false" customHeight="false" outlineLevel="0" collapsed="false">
      <c r="A12087" s="15" t="s">
        <v>9593</v>
      </c>
      <c r="B12087" s="30" t="n">
        <v>8422909160</v>
      </c>
      <c r="C12087" s="30" t="n">
        <v>10</v>
      </c>
      <c r="D12087" s="30" t="s">
        <v>54</v>
      </c>
      <c r="E12087" s="30" t="s">
        <v>54</v>
      </c>
      <c r="F12087" s="15" t="s">
        <v>9597</v>
      </c>
      <c r="G12087" s="30" t="s">
        <v>10545</v>
      </c>
    </row>
    <row r="12088" customFormat="false" ht="13" hidden="false" customHeight="false" outlineLevel="0" collapsed="false">
      <c r="A12088" s="15" t="s">
        <v>9593</v>
      </c>
      <c r="B12088" s="30" t="n">
        <v>8422909195</v>
      </c>
      <c r="C12088" s="30" t="n">
        <v>10</v>
      </c>
      <c r="D12088" s="30" t="s">
        <v>54</v>
      </c>
      <c r="E12088" s="30" t="s">
        <v>54</v>
      </c>
      <c r="F12088" s="15" t="s">
        <v>9597</v>
      </c>
      <c r="G12088" s="30" t="s">
        <v>10545</v>
      </c>
    </row>
    <row r="12089" customFormat="false" ht="13" hidden="false" customHeight="false" outlineLevel="0" collapsed="false">
      <c r="A12089" s="15" t="s">
        <v>9593</v>
      </c>
      <c r="B12089" s="30" t="n">
        <v>8431100010</v>
      </c>
      <c r="C12089" s="30" t="n">
        <v>10</v>
      </c>
      <c r="D12089" s="30" t="s">
        <v>54</v>
      </c>
      <c r="E12089" s="30" t="s">
        <v>54</v>
      </c>
      <c r="F12089" s="15" t="s">
        <v>9597</v>
      </c>
      <c r="G12089" s="30" t="s">
        <v>10545</v>
      </c>
    </row>
    <row r="12090" customFormat="false" ht="13" hidden="false" customHeight="false" outlineLevel="0" collapsed="false">
      <c r="A12090" s="15" t="s">
        <v>9593</v>
      </c>
      <c r="B12090" s="30" t="n">
        <v>8431100090</v>
      </c>
      <c r="C12090" s="30" t="n">
        <v>10</v>
      </c>
      <c r="D12090" s="30" t="s">
        <v>54</v>
      </c>
      <c r="E12090" s="30" t="s">
        <v>54</v>
      </c>
      <c r="F12090" s="15" t="s">
        <v>9597</v>
      </c>
      <c r="G12090" s="30" t="s">
        <v>10545</v>
      </c>
    </row>
    <row r="12091" customFormat="false" ht="13" hidden="false" customHeight="false" outlineLevel="0" collapsed="false">
      <c r="A12091" s="15" t="s">
        <v>9593</v>
      </c>
      <c r="B12091" s="30" t="n">
        <v>8431200000</v>
      </c>
      <c r="C12091" s="30" t="n">
        <v>10</v>
      </c>
      <c r="D12091" s="30" t="s">
        <v>54</v>
      </c>
      <c r="E12091" s="30" t="s">
        <v>54</v>
      </c>
      <c r="F12091" s="15" t="s">
        <v>9597</v>
      </c>
      <c r="G12091" s="30" t="s">
        <v>10545</v>
      </c>
    </row>
    <row r="12092" customFormat="false" ht="13" hidden="false" customHeight="false" outlineLevel="0" collapsed="false">
      <c r="A12092" s="15" t="s">
        <v>9593</v>
      </c>
      <c r="B12092" s="30" t="n">
        <v>8431310020</v>
      </c>
      <c r="C12092" s="30" t="n">
        <v>10</v>
      </c>
      <c r="D12092" s="30" t="s">
        <v>54</v>
      </c>
      <c r="E12092" s="30" t="s">
        <v>54</v>
      </c>
      <c r="F12092" s="15" t="s">
        <v>9597</v>
      </c>
      <c r="G12092" s="30" t="s">
        <v>10545</v>
      </c>
    </row>
    <row r="12093" customFormat="false" ht="13" hidden="false" customHeight="false" outlineLevel="0" collapsed="false">
      <c r="A12093" s="15" t="s">
        <v>9593</v>
      </c>
      <c r="B12093" s="30" t="n">
        <v>8431310040</v>
      </c>
      <c r="C12093" s="30" t="n">
        <v>10</v>
      </c>
      <c r="D12093" s="30" t="s">
        <v>54</v>
      </c>
      <c r="E12093" s="30" t="s">
        <v>54</v>
      </c>
      <c r="F12093" s="15" t="s">
        <v>9597</v>
      </c>
      <c r="G12093" s="30" t="s">
        <v>10545</v>
      </c>
    </row>
    <row r="12094" customFormat="false" ht="13" hidden="false" customHeight="false" outlineLevel="0" collapsed="false">
      <c r="A12094" s="15" t="s">
        <v>9593</v>
      </c>
      <c r="B12094" s="30" t="n">
        <v>8431310060</v>
      </c>
      <c r="C12094" s="30" t="n">
        <v>10</v>
      </c>
      <c r="D12094" s="30" t="s">
        <v>54</v>
      </c>
      <c r="E12094" s="30" t="s">
        <v>54</v>
      </c>
      <c r="F12094" s="15" t="s">
        <v>9597</v>
      </c>
      <c r="G12094" s="30" t="s">
        <v>10545</v>
      </c>
    </row>
    <row r="12095" customFormat="false" ht="13" hidden="false" customHeight="false" outlineLevel="0" collapsed="false">
      <c r="A12095" s="15" t="s">
        <v>9593</v>
      </c>
      <c r="B12095" s="30" t="n">
        <v>8431390010</v>
      </c>
      <c r="C12095" s="30" t="n">
        <v>10</v>
      </c>
      <c r="D12095" s="30" t="s">
        <v>54</v>
      </c>
      <c r="E12095" s="30" t="s">
        <v>54</v>
      </c>
      <c r="F12095" s="15" t="s">
        <v>9597</v>
      </c>
      <c r="G12095" s="30" t="s">
        <v>10545</v>
      </c>
    </row>
    <row r="12096" customFormat="false" ht="13" hidden="false" customHeight="false" outlineLevel="0" collapsed="false">
      <c r="A12096" s="15" t="s">
        <v>9593</v>
      </c>
      <c r="B12096" s="30" t="n">
        <v>8431390050</v>
      </c>
      <c r="C12096" s="30" t="n">
        <v>10</v>
      </c>
      <c r="D12096" s="30" t="s">
        <v>54</v>
      </c>
      <c r="E12096" s="30" t="s">
        <v>54</v>
      </c>
      <c r="F12096" s="15" t="s">
        <v>9597</v>
      </c>
      <c r="G12096" s="30" t="s">
        <v>10545</v>
      </c>
    </row>
    <row r="12097" customFormat="false" ht="13" hidden="false" customHeight="false" outlineLevel="0" collapsed="false">
      <c r="A12097" s="15" t="s">
        <v>9593</v>
      </c>
      <c r="B12097" s="30" t="n">
        <v>8431390070</v>
      </c>
      <c r="C12097" s="30" t="n">
        <v>10</v>
      </c>
      <c r="D12097" s="30" t="s">
        <v>54</v>
      </c>
      <c r="E12097" s="30" t="s">
        <v>54</v>
      </c>
      <c r="F12097" s="15" t="s">
        <v>9597</v>
      </c>
      <c r="G12097" s="30" t="s">
        <v>10545</v>
      </c>
    </row>
    <row r="12098" customFormat="false" ht="13" hidden="false" customHeight="false" outlineLevel="0" collapsed="false">
      <c r="A12098" s="15" t="s">
        <v>9593</v>
      </c>
      <c r="B12098" s="30" t="n">
        <v>8431390080</v>
      </c>
      <c r="C12098" s="30" t="n">
        <v>10</v>
      </c>
      <c r="D12098" s="30" t="s">
        <v>54</v>
      </c>
      <c r="E12098" s="30" t="s">
        <v>54</v>
      </c>
      <c r="F12098" s="15" t="s">
        <v>9597</v>
      </c>
      <c r="G12098" s="30" t="s">
        <v>10545</v>
      </c>
    </row>
    <row r="12099" customFormat="false" ht="13" hidden="false" customHeight="false" outlineLevel="0" collapsed="false">
      <c r="A12099" s="15" t="s">
        <v>9593</v>
      </c>
      <c r="B12099" s="30" t="n">
        <v>8431438060</v>
      </c>
      <c r="C12099" s="30" t="n">
        <v>10</v>
      </c>
      <c r="D12099" s="30" t="s">
        <v>54</v>
      </c>
      <c r="E12099" s="30" t="s">
        <v>54</v>
      </c>
      <c r="F12099" s="15" t="s">
        <v>9597</v>
      </c>
      <c r="G12099" s="30" t="s">
        <v>10545</v>
      </c>
    </row>
    <row r="12100" customFormat="false" ht="13" hidden="false" customHeight="false" outlineLevel="0" collapsed="false">
      <c r="A12100" s="15" t="s">
        <v>9593</v>
      </c>
      <c r="B12100" s="30" t="n">
        <v>8431491010</v>
      </c>
      <c r="C12100" s="30" t="n">
        <v>10</v>
      </c>
      <c r="D12100" s="30" t="s">
        <v>54</v>
      </c>
      <c r="E12100" s="30" t="s">
        <v>54</v>
      </c>
      <c r="F12100" s="15" t="s">
        <v>9597</v>
      </c>
      <c r="G12100" s="30" t="s">
        <v>10545</v>
      </c>
    </row>
    <row r="12101" customFormat="false" ht="13" hidden="false" customHeight="false" outlineLevel="0" collapsed="false">
      <c r="A12101" s="15" t="s">
        <v>9593</v>
      </c>
      <c r="B12101" s="30" t="n">
        <v>8431491060</v>
      </c>
      <c r="C12101" s="30" t="n">
        <v>10</v>
      </c>
      <c r="D12101" s="30" t="s">
        <v>54</v>
      </c>
      <c r="E12101" s="30" t="s">
        <v>54</v>
      </c>
      <c r="F12101" s="15" t="s">
        <v>9597</v>
      </c>
      <c r="G12101" s="30" t="s">
        <v>10545</v>
      </c>
    </row>
    <row r="12102" customFormat="false" ht="13" hidden="false" customHeight="false" outlineLevel="0" collapsed="false">
      <c r="A12102" s="15" t="s">
        <v>9593</v>
      </c>
      <c r="B12102" s="30" t="n">
        <v>8431491090</v>
      </c>
      <c r="C12102" s="30" t="n">
        <v>10</v>
      </c>
      <c r="D12102" s="30" t="s">
        <v>54</v>
      </c>
      <c r="E12102" s="30" t="s">
        <v>54</v>
      </c>
      <c r="F12102" s="15" t="s">
        <v>9597</v>
      </c>
      <c r="G12102" s="30" t="s">
        <v>10545</v>
      </c>
    </row>
    <row r="12103" customFormat="false" ht="13" hidden="false" customHeight="false" outlineLevel="0" collapsed="false">
      <c r="A12103" s="15" t="s">
        <v>9593</v>
      </c>
      <c r="B12103" s="30" t="n">
        <v>8431499030</v>
      </c>
      <c r="C12103" s="30" t="n">
        <v>10</v>
      </c>
      <c r="D12103" s="30" t="s">
        <v>54</v>
      </c>
      <c r="E12103" s="30" t="s">
        <v>54</v>
      </c>
      <c r="F12103" s="15" t="s">
        <v>9597</v>
      </c>
      <c r="G12103" s="30" t="s">
        <v>10545</v>
      </c>
    </row>
    <row r="12104" customFormat="false" ht="13" hidden="false" customHeight="false" outlineLevel="0" collapsed="false">
      <c r="A12104" s="15" t="s">
        <v>9593</v>
      </c>
      <c r="B12104" s="30" t="n">
        <v>8431499040</v>
      </c>
      <c r="C12104" s="30" t="n">
        <v>10</v>
      </c>
      <c r="D12104" s="30" t="s">
        <v>54</v>
      </c>
      <c r="E12104" s="30" t="s">
        <v>54</v>
      </c>
      <c r="F12104" s="15" t="s">
        <v>9597</v>
      </c>
      <c r="G12104" s="30" t="s">
        <v>10545</v>
      </c>
    </row>
    <row r="12105" customFormat="false" ht="13" hidden="false" customHeight="false" outlineLevel="0" collapsed="false">
      <c r="A12105" s="15" t="s">
        <v>9593</v>
      </c>
      <c r="B12105" s="30" t="n">
        <v>8431499085</v>
      </c>
      <c r="C12105" s="30" t="n">
        <v>10</v>
      </c>
      <c r="D12105" s="30" t="s">
        <v>54</v>
      </c>
      <c r="E12105" s="30" t="s">
        <v>54</v>
      </c>
      <c r="F12105" s="15" t="s">
        <v>9597</v>
      </c>
      <c r="G12105" s="30" t="s">
        <v>10545</v>
      </c>
    </row>
    <row r="12106" customFormat="false" ht="13" hidden="false" customHeight="false" outlineLevel="0" collapsed="false">
      <c r="A12106" s="15" t="s">
        <v>9593</v>
      </c>
      <c r="B12106" s="30" t="n">
        <v>8432900005</v>
      </c>
      <c r="C12106" s="30" t="n">
        <v>10</v>
      </c>
      <c r="D12106" s="30" t="s">
        <v>54</v>
      </c>
      <c r="E12106" s="30" t="s">
        <v>54</v>
      </c>
      <c r="F12106" s="15" t="s">
        <v>9597</v>
      </c>
      <c r="G12106" s="30" t="s">
        <v>10545</v>
      </c>
    </row>
    <row r="12107" customFormat="false" ht="13" hidden="false" customHeight="false" outlineLevel="0" collapsed="false">
      <c r="A12107" s="15" t="s">
        <v>9593</v>
      </c>
      <c r="B12107" s="30" t="n">
        <v>8432900015</v>
      </c>
      <c r="C12107" s="30" t="n">
        <v>10</v>
      </c>
      <c r="D12107" s="30" t="s">
        <v>54</v>
      </c>
      <c r="E12107" s="30" t="s">
        <v>54</v>
      </c>
      <c r="F12107" s="15" t="s">
        <v>9597</v>
      </c>
      <c r="G12107" s="30" t="s">
        <v>10545</v>
      </c>
    </row>
    <row r="12108" customFormat="false" ht="13" hidden="false" customHeight="false" outlineLevel="0" collapsed="false">
      <c r="A12108" s="15" t="s">
        <v>9593</v>
      </c>
      <c r="B12108" s="30" t="n">
        <v>8432900030</v>
      </c>
      <c r="C12108" s="30" t="n">
        <v>10</v>
      </c>
      <c r="D12108" s="30" t="s">
        <v>54</v>
      </c>
      <c r="E12108" s="30" t="s">
        <v>54</v>
      </c>
      <c r="F12108" s="15" t="s">
        <v>9597</v>
      </c>
      <c r="G12108" s="30" t="s">
        <v>10545</v>
      </c>
    </row>
    <row r="12109" customFormat="false" ht="13" hidden="false" customHeight="false" outlineLevel="0" collapsed="false">
      <c r="A12109" s="15" t="s">
        <v>9593</v>
      </c>
      <c r="B12109" s="30" t="n">
        <v>8432900080</v>
      </c>
      <c r="C12109" s="30" t="n">
        <v>10</v>
      </c>
      <c r="D12109" s="30" t="s">
        <v>54</v>
      </c>
      <c r="E12109" s="30" t="s">
        <v>54</v>
      </c>
      <c r="F12109" s="15" t="s">
        <v>9597</v>
      </c>
      <c r="G12109" s="30" t="s">
        <v>10545</v>
      </c>
    </row>
    <row r="12110" customFormat="false" ht="13" hidden="false" customHeight="false" outlineLevel="0" collapsed="false">
      <c r="A12110" s="15" t="s">
        <v>9593</v>
      </c>
      <c r="B12110" s="30" t="n">
        <v>8433901000</v>
      </c>
      <c r="C12110" s="30" t="n">
        <v>10</v>
      </c>
      <c r="D12110" s="30" t="s">
        <v>54</v>
      </c>
      <c r="E12110" s="30" t="s">
        <v>54</v>
      </c>
      <c r="F12110" s="15" t="s">
        <v>9597</v>
      </c>
      <c r="G12110" s="30" t="s">
        <v>10545</v>
      </c>
    </row>
    <row r="12111" customFormat="false" ht="13" hidden="false" customHeight="false" outlineLevel="0" collapsed="false">
      <c r="A12111" s="15" t="s">
        <v>9593</v>
      </c>
      <c r="B12111" s="30" t="n">
        <v>8433905020</v>
      </c>
      <c r="C12111" s="30" t="n">
        <v>10</v>
      </c>
      <c r="D12111" s="30" t="s">
        <v>54</v>
      </c>
      <c r="E12111" s="30" t="s">
        <v>54</v>
      </c>
      <c r="F12111" s="15" t="s">
        <v>9597</v>
      </c>
      <c r="G12111" s="30" t="s">
        <v>10545</v>
      </c>
    </row>
    <row r="12112" customFormat="false" ht="13" hidden="false" customHeight="false" outlineLevel="0" collapsed="false">
      <c r="A12112" s="15" t="s">
        <v>9593</v>
      </c>
      <c r="B12112" s="30" t="n">
        <v>8433905040</v>
      </c>
      <c r="C12112" s="30" t="n">
        <v>10</v>
      </c>
      <c r="D12112" s="30" t="s">
        <v>54</v>
      </c>
      <c r="E12112" s="30" t="s">
        <v>54</v>
      </c>
      <c r="F12112" s="15" t="s">
        <v>9597</v>
      </c>
      <c r="G12112" s="30" t="s">
        <v>10545</v>
      </c>
    </row>
    <row r="12113" customFormat="false" ht="13" hidden="false" customHeight="false" outlineLevel="0" collapsed="false">
      <c r="A12113" s="15" t="s">
        <v>9593</v>
      </c>
      <c r="B12113" s="30" t="n">
        <v>8436990020</v>
      </c>
      <c r="C12113" s="30" t="n">
        <v>10</v>
      </c>
      <c r="D12113" s="30" t="s">
        <v>54</v>
      </c>
      <c r="E12113" s="30" t="s">
        <v>54</v>
      </c>
      <c r="F12113" s="15" t="s">
        <v>9597</v>
      </c>
      <c r="G12113" s="30" t="s">
        <v>10545</v>
      </c>
    </row>
    <row r="12114" customFormat="false" ht="13" hidden="false" customHeight="false" outlineLevel="0" collapsed="false">
      <c r="A12114" s="15" t="s">
        <v>9593</v>
      </c>
      <c r="B12114" s="30" t="n">
        <v>8436990090</v>
      </c>
      <c r="C12114" s="30" t="n">
        <v>10</v>
      </c>
      <c r="D12114" s="30" t="s">
        <v>54</v>
      </c>
      <c r="E12114" s="30" t="s">
        <v>54</v>
      </c>
      <c r="F12114" s="15" t="s">
        <v>9597</v>
      </c>
      <c r="G12114" s="30" t="s">
        <v>10545</v>
      </c>
    </row>
    <row r="12115" customFormat="false" ht="13" hidden="false" customHeight="false" outlineLevel="0" collapsed="false">
      <c r="A12115" s="15" t="s">
        <v>9593</v>
      </c>
      <c r="B12115" s="30" t="n">
        <v>8479909440</v>
      </c>
      <c r="C12115" s="30" t="n">
        <v>10</v>
      </c>
      <c r="D12115" s="30" t="s">
        <v>54</v>
      </c>
      <c r="E12115" s="30" t="s">
        <v>54</v>
      </c>
      <c r="F12115" s="15" t="s">
        <v>9597</v>
      </c>
      <c r="G12115" s="30" t="s">
        <v>10545</v>
      </c>
    </row>
    <row r="12116" customFormat="false" ht="13" hidden="false" customHeight="false" outlineLevel="0" collapsed="false">
      <c r="A12116" s="15" t="s">
        <v>9593</v>
      </c>
      <c r="B12116" s="30" t="n">
        <v>8479909450</v>
      </c>
      <c r="C12116" s="30" t="n">
        <v>10</v>
      </c>
      <c r="D12116" s="30" t="s">
        <v>54</v>
      </c>
      <c r="E12116" s="30" t="s">
        <v>54</v>
      </c>
      <c r="F12116" s="15" t="s">
        <v>9597</v>
      </c>
      <c r="G12116" s="30" t="s">
        <v>10545</v>
      </c>
    </row>
    <row r="12117" customFormat="false" ht="13" hidden="false" customHeight="false" outlineLevel="0" collapsed="false">
      <c r="A12117" s="15" t="s">
        <v>9593</v>
      </c>
      <c r="B12117" s="30" t="n">
        <v>8479909496</v>
      </c>
      <c r="C12117" s="30" t="n">
        <v>10</v>
      </c>
      <c r="D12117" s="30" t="s">
        <v>54</v>
      </c>
      <c r="E12117" s="30" t="s">
        <v>54</v>
      </c>
      <c r="F12117" s="15" t="s">
        <v>9597</v>
      </c>
      <c r="G12117" s="30" t="s">
        <v>10545</v>
      </c>
    </row>
    <row r="12118" customFormat="false" ht="13" hidden="false" customHeight="false" outlineLevel="0" collapsed="false">
      <c r="A12118" s="15" t="s">
        <v>9593</v>
      </c>
      <c r="B12118" s="30" t="n">
        <v>8487900080</v>
      </c>
      <c r="C12118" s="30" t="n">
        <v>10</v>
      </c>
      <c r="D12118" s="30" t="s">
        <v>54</v>
      </c>
      <c r="E12118" s="30" t="s">
        <v>54</v>
      </c>
      <c r="F12118" s="15" t="s">
        <v>9597</v>
      </c>
      <c r="G12118" s="30" t="s">
        <v>10545</v>
      </c>
    </row>
    <row r="12119" customFormat="false" ht="13" hidden="false" customHeight="false" outlineLevel="0" collapsed="false">
      <c r="A12119" s="15" t="s">
        <v>9593</v>
      </c>
      <c r="B12119" s="30" t="n">
        <v>8607191200</v>
      </c>
      <c r="C12119" s="30" t="n">
        <v>10</v>
      </c>
      <c r="D12119" s="30" t="s">
        <v>54</v>
      </c>
      <c r="E12119" s="30" t="s">
        <v>54</v>
      </c>
      <c r="F12119" s="15" t="s">
        <v>9597</v>
      </c>
      <c r="G12119" s="30" t="s">
        <v>10545</v>
      </c>
    </row>
    <row r="12120" customFormat="false" ht="13" hidden="false" customHeight="false" outlineLevel="0" collapsed="false">
      <c r="A12120" s="15" t="s">
        <v>9593</v>
      </c>
      <c r="B12120" s="30" t="n">
        <v>8607191500</v>
      </c>
      <c r="C12120" s="30" t="n">
        <v>10</v>
      </c>
      <c r="D12120" s="30" t="s">
        <v>54</v>
      </c>
      <c r="E12120" s="30" t="s">
        <v>54</v>
      </c>
      <c r="F12120" s="15" t="s">
        <v>9597</v>
      </c>
      <c r="G12120" s="30" t="s">
        <v>10545</v>
      </c>
    </row>
    <row r="12121" customFormat="false" ht="13" hidden="false" customHeight="false" outlineLevel="0" collapsed="false">
      <c r="A12121" s="15" t="s">
        <v>9593</v>
      </c>
      <c r="B12121" s="30" t="n">
        <v>8708701500</v>
      </c>
      <c r="C12121" s="30" t="n">
        <v>10</v>
      </c>
      <c r="D12121" s="30" t="s">
        <v>54</v>
      </c>
      <c r="E12121" s="30" t="s">
        <v>54</v>
      </c>
      <c r="F12121" s="15" t="s">
        <v>9597</v>
      </c>
      <c r="G12121" s="30" t="s">
        <v>10545</v>
      </c>
    </row>
    <row r="12122" customFormat="false" ht="13" hidden="false" customHeight="false" outlineLevel="0" collapsed="false">
      <c r="A12122" s="15" t="s">
        <v>9593</v>
      </c>
      <c r="B12122" s="30" t="n">
        <v>8708703500</v>
      </c>
      <c r="C12122" s="30" t="n">
        <v>10</v>
      </c>
      <c r="D12122" s="30" t="s">
        <v>54</v>
      </c>
      <c r="E12122" s="30" t="s">
        <v>54</v>
      </c>
      <c r="F12122" s="15" t="s">
        <v>9597</v>
      </c>
      <c r="G12122" s="30" t="s">
        <v>10545</v>
      </c>
    </row>
    <row r="12123" customFormat="false" ht="13" hidden="false" customHeight="false" outlineLevel="0" collapsed="false">
      <c r="A12123" s="15" t="s">
        <v>9593</v>
      </c>
      <c r="B12123" s="30" t="n">
        <v>8708704560</v>
      </c>
      <c r="C12123" s="30" t="n">
        <v>10</v>
      </c>
      <c r="D12123" s="30" t="s">
        <v>54</v>
      </c>
      <c r="E12123" s="30" t="s">
        <v>54</v>
      </c>
      <c r="F12123" s="15" t="s">
        <v>9597</v>
      </c>
      <c r="G12123" s="30" t="s">
        <v>10545</v>
      </c>
    </row>
    <row r="12124" customFormat="false" ht="13" hidden="false" customHeight="false" outlineLevel="0" collapsed="false">
      <c r="A12124" s="15" t="s">
        <v>9593</v>
      </c>
      <c r="B12124" s="30" t="n">
        <v>8708706060</v>
      </c>
      <c r="C12124" s="30" t="n">
        <v>10</v>
      </c>
      <c r="D12124" s="30" t="s">
        <v>54</v>
      </c>
      <c r="E12124" s="30" t="s">
        <v>54</v>
      </c>
      <c r="F12124" s="15" t="s">
        <v>9597</v>
      </c>
      <c r="G12124" s="30" t="s">
        <v>10545</v>
      </c>
    </row>
    <row r="12125" customFormat="false" ht="13" hidden="false" customHeight="false" outlineLevel="0" collapsed="false">
      <c r="A12125" s="15" t="s">
        <v>9593</v>
      </c>
      <c r="B12125" s="30" t="n">
        <v>8709900000</v>
      </c>
      <c r="C12125" s="30" t="n">
        <v>10</v>
      </c>
      <c r="D12125" s="30" t="s">
        <v>54</v>
      </c>
      <c r="E12125" s="30" t="s">
        <v>54</v>
      </c>
      <c r="F12125" s="15" t="s">
        <v>9597</v>
      </c>
      <c r="G12125" s="30" t="s">
        <v>10545</v>
      </c>
    </row>
    <row r="12126" customFormat="false" ht="13" hidden="false" customHeight="false" outlineLevel="0" collapsed="false">
      <c r="A12126" s="15" t="s">
        <v>9593</v>
      </c>
      <c r="B12126" s="30" t="n">
        <v>8710000090</v>
      </c>
      <c r="C12126" s="30" t="n">
        <v>10</v>
      </c>
      <c r="D12126" s="30" t="s">
        <v>54</v>
      </c>
      <c r="E12126" s="30" t="s">
        <v>54</v>
      </c>
      <c r="F12126" s="15" t="s">
        <v>9597</v>
      </c>
      <c r="G12126" s="30" t="s">
        <v>10545</v>
      </c>
    </row>
    <row r="12127" customFormat="false" ht="13" hidden="false" customHeight="false" outlineLevel="0" collapsed="false">
      <c r="A12127" s="15" t="s">
        <v>9593</v>
      </c>
      <c r="B12127" s="30" t="n">
        <v>8714190030</v>
      </c>
      <c r="C12127" s="30" t="n">
        <v>10</v>
      </c>
      <c r="D12127" s="30" t="s">
        <v>54</v>
      </c>
      <c r="E12127" s="30" t="s">
        <v>54</v>
      </c>
      <c r="F12127" s="15" t="s">
        <v>9597</v>
      </c>
      <c r="G12127" s="30" t="s">
        <v>10545</v>
      </c>
    </row>
    <row r="12128" customFormat="false" ht="13" hidden="false" customHeight="false" outlineLevel="0" collapsed="false">
      <c r="A12128" s="15" t="s">
        <v>9593</v>
      </c>
      <c r="B12128" s="30" t="n">
        <v>8714190060</v>
      </c>
      <c r="C12128" s="30" t="n">
        <v>10</v>
      </c>
      <c r="D12128" s="30" t="s">
        <v>54</v>
      </c>
      <c r="E12128" s="30" t="s">
        <v>54</v>
      </c>
      <c r="F12128" s="15" t="s">
        <v>9597</v>
      </c>
      <c r="G12128" s="30" t="s">
        <v>10545</v>
      </c>
    </row>
    <row r="12129" customFormat="false" ht="13" hidden="false" customHeight="false" outlineLevel="0" collapsed="false">
      <c r="A12129" s="15" t="s">
        <v>9593</v>
      </c>
      <c r="B12129" s="30" t="n">
        <v>8716901000</v>
      </c>
      <c r="C12129" s="30" t="n">
        <v>10</v>
      </c>
      <c r="D12129" s="30" t="s">
        <v>54</v>
      </c>
      <c r="E12129" s="30" t="s">
        <v>54</v>
      </c>
      <c r="F12129" s="15" t="s">
        <v>9597</v>
      </c>
      <c r="G12129" s="30" t="s">
        <v>10545</v>
      </c>
    </row>
    <row r="12130" customFormat="false" ht="13" hidden="false" customHeight="false" outlineLevel="0" collapsed="false">
      <c r="A12130" s="15" t="s">
        <v>9593</v>
      </c>
      <c r="B12130" s="30" t="n">
        <v>8716905030</v>
      </c>
      <c r="C12130" s="30" t="n">
        <v>10</v>
      </c>
      <c r="D12130" s="30" t="s">
        <v>54</v>
      </c>
      <c r="E12130" s="30" t="s">
        <v>54</v>
      </c>
      <c r="F12130" s="15" t="s">
        <v>9597</v>
      </c>
      <c r="G12130" s="30" t="s">
        <v>10545</v>
      </c>
    </row>
    <row r="12131" customFormat="false" ht="13" hidden="false" customHeight="false" outlineLevel="0" collapsed="false">
      <c r="A12131" s="15" t="s">
        <v>9593</v>
      </c>
      <c r="B12131" s="30" t="n">
        <v>8716905060</v>
      </c>
      <c r="C12131" s="30" t="n">
        <v>10</v>
      </c>
      <c r="D12131" s="30" t="s">
        <v>54</v>
      </c>
      <c r="E12131" s="30" t="s">
        <v>54</v>
      </c>
      <c r="F12131" s="15" t="s">
        <v>9597</v>
      </c>
      <c r="G12131" s="30" t="s">
        <v>10545</v>
      </c>
    </row>
    <row r="12132" customFormat="false" ht="13" hidden="false" customHeight="false" outlineLevel="0" collapsed="false">
      <c r="A12132" s="15" t="s">
        <v>9593</v>
      </c>
      <c r="B12132" s="30" t="n">
        <v>8803200015</v>
      </c>
      <c r="C12132" s="30" t="n">
        <v>10</v>
      </c>
      <c r="D12132" s="30" t="s">
        <v>54</v>
      </c>
      <c r="E12132" s="30" t="s">
        <v>54</v>
      </c>
      <c r="F12132" s="15" t="s">
        <v>9597</v>
      </c>
      <c r="G12132" s="30" t="s">
        <v>10545</v>
      </c>
    </row>
    <row r="12133" customFormat="false" ht="13" hidden="false" customHeight="false" outlineLevel="0" collapsed="false">
      <c r="A12133" s="15" t="s">
        <v>9593</v>
      </c>
      <c r="B12133" s="30" t="n">
        <v>8803200030</v>
      </c>
      <c r="C12133" s="30" t="n">
        <v>10</v>
      </c>
      <c r="D12133" s="30" t="s">
        <v>54</v>
      </c>
      <c r="E12133" s="30" t="s">
        <v>54</v>
      </c>
      <c r="F12133" s="15" t="s">
        <v>9597</v>
      </c>
      <c r="G12133" s="30" t="s">
        <v>10545</v>
      </c>
    </row>
    <row r="12134" customFormat="false" ht="13" hidden="false" customHeight="false" outlineLevel="0" collapsed="false">
      <c r="A12134" s="15" t="s">
        <v>9593</v>
      </c>
      <c r="B12134" s="30" t="n">
        <v>8803200060</v>
      </c>
      <c r="C12134" s="30" t="n">
        <v>10</v>
      </c>
      <c r="D12134" s="30" t="s">
        <v>54</v>
      </c>
      <c r="E12134" s="30" t="s">
        <v>54</v>
      </c>
      <c r="F12134" s="15" t="s">
        <v>9597</v>
      </c>
      <c r="G12134" s="30" t="s">
        <v>10545</v>
      </c>
    </row>
    <row r="12135" customFormat="false" ht="13" hidden="false" customHeight="false" outlineLevel="0" collapsed="false">
      <c r="A12135" s="15" t="s">
        <v>9604</v>
      </c>
      <c r="B12135" s="30" t="n">
        <v>7217203000</v>
      </c>
      <c r="C12135" s="30" t="n">
        <v>10</v>
      </c>
      <c r="D12135" s="30" t="s">
        <v>54</v>
      </c>
      <c r="E12135" s="30" t="s">
        <v>54</v>
      </c>
      <c r="F12135" s="15" t="s">
        <v>9608</v>
      </c>
    </row>
    <row r="12136" customFormat="false" ht="13" hidden="false" customHeight="false" outlineLevel="0" collapsed="false">
      <c r="A12136" s="15" t="s">
        <v>9604</v>
      </c>
      <c r="B12136" s="30" t="n">
        <v>7217204510</v>
      </c>
      <c r="C12136" s="30" t="n">
        <v>10</v>
      </c>
      <c r="D12136" s="30" t="s">
        <v>54</v>
      </c>
      <c r="E12136" s="30" t="s">
        <v>54</v>
      </c>
      <c r="F12136" s="15" t="s">
        <v>9608</v>
      </c>
    </row>
    <row r="12137" customFormat="false" ht="13" hidden="false" customHeight="false" outlineLevel="0" collapsed="false">
      <c r="A12137" s="15" t="s">
        <v>9604</v>
      </c>
      <c r="B12137" s="30" t="n">
        <v>7217204520</v>
      </c>
      <c r="C12137" s="30" t="n">
        <v>10</v>
      </c>
      <c r="D12137" s="30" t="s">
        <v>54</v>
      </c>
      <c r="E12137" s="30" t="s">
        <v>54</v>
      </c>
      <c r="F12137" s="15" t="s">
        <v>9608</v>
      </c>
    </row>
    <row r="12138" customFormat="false" ht="13" hidden="false" customHeight="false" outlineLevel="0" collapsed="false">
      <c r="A12138" s="15" t="s">
        <v>9604</v>
      </c>
      <c r="B12138" s="30" t="n">
        <v>7217204530</v>
      </c>
      <c r="C12138" s="30" t="n">
        <v>10</v>
      </c>
      <c r="D12138" s="30" t="s">
        <v>54</v>
      </c>
      <c r="E12138" s="30" t="s">
        <v>54</v>
      </c>
      <c r="F12138" s="15" t="s">
        <v>9608</v>
      </c>
    </row>
    <row r="12139" customFormat="false" ht="13" hidden="false" customHeight="false" outlineLevel="0" collapsed="false">
      <c r="A12139" s="15" t="s">
        <v>9604</v>
      </c>
      <c r="B12139" s="30" t="n">
        <v>7217204540</v>
      </c>
      <c r="C12139" s="30" t="n">
        <v>10</v>
      </c>
      <c r="D12139" s="30" t="s">
        <v>54</v>
      </c>
      <c r="E12139" s="30" t="s">
        <v>54</v>
      </c>
      <c r="F12139" s="15" t="s">
        <v>9608</v>
      </c>
    </row>
    <row r="12140" customFormat="false" ht="13" hidden="false" customHeight="false" outlineLevel="0" collapsed="false">
      <c r="A12140" s="15" t="s">
        <v>9604</v>
      </c>
      <c r="B12140" s="30" t="n">
        <v>7217204550</v>
      </c>
      <c r="C12140" s="30" t="n">
        <v>10</v>
      </c>
      <c r="D12140" s="30" t="s">
        <v>54</v>
      </c>
      <c r="E12140" s="30" t="s">
        <v>54</v>
      </c>
      <c r="F12140" s="15" t="s">
        <v>9608</v>
      </c>
    </row>
    <row r="12141" customFormat="false" ht="13" hidden="false" customHeight="false" outlineLevel="0" collapsed="false">
      <c r="A12141" s="15" t="s">
        <v>9604</v>
      </c>
      <c r="B12141" s="30" t="n">
        <v>7217204560</v>
      </c>
      <c r="C12141" s="30" t="n">
        <v>10</v>
      </c>
      <c r="D12141" s="30" t="s">
        <v>54</v>
      </c>
      <c r="E12141" s="30" t="s">
        <v>54</v>
      </c>
      <c r="F12141" s="15" t="s">
        <v>9608</v>
      </c>
    </row>
    <row r="12142" customFormat="false" ht="13" hidden="false" customHeight="false" outlineLevel="0" collapsed="false">
      <c r="A12142" s="15" t="s">
        <v>9604</v>
      </c>
      <c r="B12142" s="30" t="n">
        <v>7217204570</v>
      </c>
      <c r="C12142" s="30" t="n">
        <v>10</v>
      </c>
      <c r="D12142" s="30" t="s">
        <v>54</v>
      </c>
      <c r="E12142" s="30" t="s">
        <v>54</v>
      </c>
      <c r="F12142" s="15" t="s">
        <v>9608</v>
      </c>
    </row>
    <row r="12143" customFormat="false" ht="13" hidden="false" customHeight="false" outlineLevel="0" collapsed="false">
      <c r="A12143" s="15" t="s">
        <v>9604</v>
      </c>
      <c r="B12143" s="30" t="n">
        <v>7217204580</v>
      </c>
      <c r="C12143" s="30" t="n">
        <v>10</v>
      </c>
      <c r="D12143" s="30" t="s">
        <v>54</v>
      </c>
      <c r="E12143" s="30" t="s">
        <v>54</v>
      </c>
      <c r="F12143" s="15" t="s">
        <v>9608</v>
      </c>
    </row>
    <row r="12144" customFormat="false" ht="13" hidden="false" customHeight="false" outlineLevel="0" collapsed="false">
      <c r="A12144" s="15" t="s">
        <v>9604</v>
      </c>
      <c r="B12144" s="30" t="n">
        <v>7217901000</v>
      </c>
      <c r="C12144" s="30" t="n">
        <v>10</v>
      </c>
      <c r="D12144" s="30" t="s">
        <v>54</v>
      </c>
      <c r="E12144" s="30" t="s">
        <v>54</v>
      </c>
      <c r="F12144" s="15" t="s">
        <v>9608</v>
      </c>
    </row>
    <row r="12145" customFormat="false" ht="13" hidden="false" customHeight="false" outlineLevel="0" collapsed="false">
      <c r="A12145" s="15" t="s">
        <v>9604</v>
      </c>
      <c r="B12145" s="30" t="n">
        <v>7229200015</v>
      </c>
      <c r="C12145" s="30" t="n">
        <v>10</v>
      </c>
      <c r="D12145" s="30" t="s">
        <v>54</v>
      </c>
      <c r="E12145" s="30" t="s">
        <v>54</v>
      </c>
      <c r="F12145" s="15" t="s">
        <v>9608</v>
      </c>
      <c r="G12145" s="30" t="s">
        <v>10545</v>
      </c>
    </row>
    <row r="12146" customFormat="false" ht="13" hidden="false" customHeight="false" outlineLevel="0" collapsed="false">
      <c r="A12146" s="15" t="s">
        <v>9604</v>
      </c>
      <c r="B12146" s="30" t="n">
        <v>7229200090</v>
      </c>
      <c r="C12146" s="30" t="n">
        <v>10</v>
      </c>
      <c r="D12146" s="30" t="s">
        <v>54</v>
      </c>
      <c r="E12146" s="30" t="s">
        <v>54</v>
      </c>
      <c r="F12146" s="15" t="s">
        <v>9608</v>
      </c>
      <c r="G12146" s="30" t="s">
        <v>10545</v>
      </c>
    </row>
    <row r="12147" customFormat="false" ht="13" hidden="false" customHeight="false" outlineLevel="0" collapsed="false">
      <c r="A12147" s="15" t="s">
        <v>9604</v>
      </c>
      <c r="B12147" s="30" t="n">
        <v>7229905008</v>
      </c>
      <c r="C12147" s="30" t="n">
        <v>10</v>
      </c>
      <c r="D12147" s="30" t="s">
        <v>54</v>
      </c>
      <c r="E12147" s="30" t="s">
        <v>54</v>
      </c>
      <c r="F12147" s="15" t="s">
        <v>9608</v>
      </c>
      <c r="G12147" s="30" t="s">
        <v>10545</v>
      </c>
    </row>
    <row r="12148" customFormat="false" ht="13" hidden="false" customHeight="false" outlineLevel="0" collapsed="false">
      <c r="A12148" s="15" t="s">
        <v>9604</v>
      </c>
      <c r="B12148" s="30" t="n">
        <v>7229905016</v>
      </c>
      <c r="C12148" s="30" t="n">
        <v>10</v>
      </c>
      <c r="D12148" s="30" t="s">
        <v>54</v>
      </c>
      <c r="E12148" s="30" t="s">
        <v>54</v>
      </c>
      <c r="F12148" s="15" t="s">
        <v>9608</v>
      </c>
      <c r="G12148" s="30" t="s">
        <v>10545</v>
      </c>
    </row>
    <row r="12149" customFormat="false" ht="13" hidden="false" customHeight="false" outlineLevel="0" collapsed="false">
      <c r="A12149" s="15" t="s">
        <v>9604</v>
      </c>
      <c r="B12149" s="30" t="n">
        <v>7229905031</v>
      </c>
      <c r="C12149" s="30" t="n">
        <v>10</v>
      </c>
      <c r="D12149" s="30" t="s">
        <v>54</v>
      </c>
      <c r="E12149" s="30" t="s">
        <v>54</v>
      </c>
      <c r="F12149" s="15" t="s">
        <v>9608</v>
      </c>
      <c r="G12149" s="30" t="s">
        <v>10545</v>
      </c>
    </row>
    <row r="12150" customFormat="false" ht="13" hidden="false" customHeight="false" outlineLevel="0" collapsed="false">
      <c r="A12150" s="15" t="s">
        <v>9604</v>
      </c>
      <c r="B12150" s="30" t="n">
        <v>7229905051</v>
      </c>
      <c r="C12150" s="30" t="n">
        <v>10</v>
      </c>
      <c r="D12150" s="30" t="s">
        <v>54</v>
      </c>
      <c r="E12150" s="30" t="s">
        <v>54</v>
      </c>
      <c r="F12150" s="15" t="s">
        <v>9608</v>
      </c>
      <c r="G12150" s="30" t="s">
        <v>10545</v>
      </c>
    </row>
    <row r="12151" customFormat="false" ht="13" hidden="false" customHeight="false" outlineLevel="0" collapsed="false">
      <c r="A12151" s="15" t="s">
        <v>9615</v>
      </c>
      <c r="B12151" s="30" t="n">
        <v>7217203000</v>
      </c>
      <c r="C12151" s="30" t="n">
        <v>10</v>
      </c>
      <c r="D12151" s="30" t="s">
        <v>54</v>
      </c>
      <c r="E12151" s="30" t="s">
        <v>54</v>
      </c>
      <c r="F12151" s="15" t="s">
        <v>9617</v>
      </c>
    </row>
    <row r="12152" customFormat="false" ht="13" hidden="false" customHeight="false" outlineLevel="0" collapsed="false">
      <c r="A12152" s="15" t="s">
        <v>9615</v>
      </c>
      <c r="B12152" s="30" t="n">
        <v>7217204510</v>
      </c>
      <c r="C12152" s="30" t="n">
        <v>10</v>
      </c>
      <c r="D12152" s="30" t="s">
        <v>54</v>
      </c>
      <c r="E12152" s="30" t="s">
        <v>54</v>
      </c>
      <c r="F12152" s="15" t="s">
        <v>9617</v>
      </c>
    </row>
    <row r="12153" customFormat="false" ht="13" hidden="false" customHeight="false" outlineLevel="0" collapsed="false">
      <c r="A12153" s="15" t="s">
        <v>9615</v>
      </c>
      <c r="B12153" s="30" t="n">
        <v>7217204520</v>
      </c>
      <c r="C12153" s="30" t="n">
        <v>10</v>
      </c>
      <c r="D12153" s="30" t="s">
        <v>54</v>
      </c>
      <c r="E12153" s="30" t="s">
        <v>54</v>
      </c>
      <c r="F12153" s="15" t="s">
        <v>9617</v>
      </c>
    </row>
    <row r="12154" customFormat="false" ht="13" hidden="false" customHeight="false" outlineLevel="0" collapsed="false">
      <c r="A12154" s="15" t="s">
        <v>9615</v>
      </c>
      <c r="B12154" s="30" t="n">
        <v>7217204530</v>
      </c>
      <c r="C12154" s="30" t="n">
        <v>10</v>
      </c>
      <c r="D12154" s="30" t="s">
        <v>54</v>
      </c>
      <c r="E12154" s="30" t="s">
        <v>54</v>
      </c>
      <c r="F12154" s="15" t="s">
        <v>9617</v>
      </c>
    </row>
    <row r="12155" customFormat="false" ht="13" hidden="false" customHeight="false" outlineLevel="0" collapsed="false">
      <c r="A12155" s="15" t="s">
        <v>9615</v>
      </c>
      <c r="B12155" s="30" t="n">
        <v>7217204540</v>
      </c>
      <c r="C12155" s="30" t="n">
        <v>10</v>
      </c>
      <c r="D12155" s="30" t="s">
        <v>54</v>
      </c>
      <c r="E12155" s="30" t="s">
        <v>54</v>
      </c>
      <c r="F12155" s="15" t="s">
        <v>9617</v>
      </c>
    </row>
    <row r="12156" customFormat="false" ht="13" hidden="false" customHeight="false" outlineLevel="0" collapsed="false">
      <c r="A12156" s="15" t="s">
        <v>9615</v>
      </c>
      <c r="B12156" s="30" t="n">
        <v>7217204550</v>
      </c>
      <c r="C12156" s="30" t="n">
        <v>10</v>
      </c>
      <c r="D12156" s="30" t="s">
        <v>54</v>
      </c>
      <c r="E12156" s="30" t="s">
        <v>54</v>
      </c>
      <c r="F12156" s="15" t="s">
        <v>9617</v>
      </c>
    </row>
    <row r="12157" customFormat="false" ht="13" hidden="false" customHeight="false" outlineLevel="0" collapsed="false">
      <c r="A12157" s="15" t="s">
        <v>9615</v>
      </c>
      <c r="B12157" s="30" t="n">
        <v>7217204560</v>
      </c>
      <c r="C12157" s="30" t="n">
        <v>10</v>
      </c>
      <c r="D12157" s="30" t="s">
        <v>54</v>
      </c>
      <c r="E12157" s="30" t="s">
        <v>54</v>
      </c>
      <c r="F12157" s="15" t="s">
        <v>9617</v>
      </c>
    </row>
    <row r="12158" customFormat="false" ht="13" hidden="false" customHeight="false" outlineLevel="0" collapsed="false">
      <c r="A12158" s="15" t="s">
        <v>9615</v>
      </c>
      <c r="B12158" s="30" t="n">
        <v>7217204570</v>
      </c>
      <c r="C12158" s="30" t="n">
        <v>10</v>
      </c>
      <c r="D12158" s="30" t="s">
        <v>54</v>
      </c>
      <c r="E12158" s="30" t="s">
        <v>54</v>
      </c>
      <c r="F12158" s="15" t="s">
        <v>9617</v>
      </c>
    </row>
    <row r="12159" customFormat="false" ht="13" hidden="false" customHeight="false" outlineLevel="0" collapsed="false">
      <c r="A12159" s="15" t="s">
        <v>9615</v>
      </c>
      <c r="B12159" s="30" t="n">
        <v>7217204580</v>
      </c>
      <c r="C12159" s="30" t="n">
        <v>10</v>
      </c>
      <c r="D12159" s="30" t="s">
        <v>54</v>
      </c>
      <c r="E12159" s="30" t="s">
        <v>54</v>
      </c>
      <c r="F12159" s="15" t="s">
        <v>9617</v>
      </c>
    </row>
    <row r="12160" customFormat="false" ht="13" hidden="false" customHeight="false" outlineLevel="0" collapsed="false">
      <c r="A12160" s="15" t="s">
        <v>9615</v>
      </c>
      <c r="B12160" s="30" t="n">
        <v>7217901000</v>
      </c>
      <c r="C12160" s="30" t="n">
        <v>10</v>
      </c>
      <c r="D12160" s="30" t="s">
        <v>54</v>
      </c>
      <c r="E12160" s="30" t="s">
        <v>54</v>
      </c>
      <c r="F12160" s="15" t="s">
        <v>9617</v>
      </c>
    </row>
    <row r="12161" customFormat="false" ht="13" hidden="false" customHeight="false" outlineLevel="0" collapsed="false">
      <c r="A12161" s="15" t="s">
        <v>9615</v>
      </c>
      <c r="B12161" s="30" t="n">
        <v>7229200015</v>
      </c>
      <c r="C12161" s="30" t="n">
        <v>10</v>
      </c>
      <c r="D12161" s="30" t="s">
        <v>54</v>
      </c>
      <c r="E12161" s="30" t="s">
        <v>54</v>
      </c>
      <c r="F12161" s="15" t="s">
        <v>9617</v>
      </c>
      <c r="G12161" s="30" t="s">
        <v>10545</v>
      </c>
    </row>
    <row r="12162" customFormat="false" ht="13" hidden="false" customHeight="false" outlineLevel="0" collapsed="false">
      <c r="A12162" s="15" t="s">
        <v>9615</v>
      </c>
      <c r="B12162" s="30" t="n">
        <v>7229200090</v>
      </c>
      <c r="C12162" s="30" t="n">
        <v>10</v>
      </c>
      <c r="D12162" s="30" t="s">
        <v>54</v>
      </c>
      <c r="E12162" s="30" t="s">
        <v>54</v>
      </c>
      <c r="F12162" s="15" t="s">
        <v>9617</v>
      </c>
      <c r="G12162" s="30" t="s">
        <v>10545</v>
      </c>
    </row>
    <row r="12163" customFormat="false" ht="13" hidden="false" customHeight="false" outlineLevel="0" collapsed="false">
      <c r="A12163" s="15" t="s">
        <v>9615</v>
      </c>
      <c r="B12163" s="30" t="n">
        <v>7229905008</v>
      </c>
      <c r="C12163" s="30" t="n">
        <v>10</v>
      </c>
      <c r="D12163" s="30" t="s">
        <v>54</v>
      </c>
      <c r="E12163" s="30" t="s">
        <v>54</v>
      </c>
      <c r="F12163" s="15" t="s">
        <v>9617</v>
      </c>
      <c r="G12163" s="30" t="s">
        <v>10545</v>
      </c>
    </row>
    <row r="12164" customFormat="false" ht="13" hidden="false" customHeight="false" outlineLevel="0" collapsed="false">
      <c r="A12164" s="15" t="s">
        <v>9615</v>
      </c>
      <c r="B12164" s="30" t="n">
        <v>7229905016</v>
      </c>
      <c r="C12164" s="30" t="n">
        <v>10</v>
      </c>
      <c r="D12164" s="30" t="s">
        <v>54</v>
      </c>
      <c r="E12164" s="30" t="s">
        <v>54</v>
      </c>
      <c r="F12164" s="15" t="s">
        <v>9617</v>
      </c>
      <c r="G12164" s="30" t="s">
        <v>10545</v>
      </c>
    </row>
    <row r="12165" customFormat="false" ht="13" hidden="false" customHeight="false" outlineLevel="0" collapsed="false">
      <c r="A12165" s="15" t="s">
        <v>9615</v>
      </c>
      <c r="B12165" s="30" t="n">
        <v>7229905031</v>
      </c>
      <c r="C12165" s="30" t="n">
        <v>10</v>
      </c>
      <c r="D12165" s="30" t="s">
        <v>54</v>
      </c>
      <c r="E12165" s="30" t="s">
        <v>54</v>
      </c>
      <c r="F12165" s="15" t="s">
        <v>9617</v>
      </c>
      <c r="G12165" s="30" t="s">
        <v>10545</v>
      </c>
    </row>
    <row r="12166" customFormat="false" ht="13" hidden="false" customHeight="false" outlineLevel="0" collapsed="false">
      <c r="A12166" s="15" t="s">
        <v>9615</v>
      </c>
      <c r="B12166" s="30" t="n">
        <v>7229905051</v>
      </c>
      <c r="C12166" s="30" t="n">
        <v>10</v>
      </c>
      <c r="D12166" s="30" t="s">
        <v>54</v>
      </c>
      <c r="E12166" s="30" t="s">
        <v>54</v>
      </c>
      <c r="F12166" s="15" t="s">
        <v>9617</v>
      </c>
      <c r="G12166" s="30" t="s">
        <v>10545</v>
      </c>
    </row>
    <row r="12167" customFormat="false" ht="13" hidden="false" customHeight="false" outlineLevel="0" collapsed="false">
      <c r="A12167" s="15" t="s">
        <v>9620</v>
      </c>
      <c r="B12167" s="30" t="n">
        <v>73170055</v>
      </c>
      <c r="C12167" s="30" t="n">
        <v>8</v>
      </c>
      <c r="D12167" s="30" t="s">
        <v>54</v>
      </c>
      <c r="E12167" s="30" t="s">
        <v>54</v>
      </c>
      <c r="F12167" s="15" t="s">
        <v>9623</v>
      </c>
    </row>
    <row r="12168" customFormat="false" ht="13" hidden="false" customHeight="false" outlineLevel="0" collapsed="false">
      <c r="A12168" s="15" t="s">
        <v>9620</v>
      </c>
      <c r="B12168" s="30" t="n">
        <v>73170065</v>
      </c>
      <c r="C12168" s="30" t="n">
        <v>8</v>
      </c>
      <c r="D12168" s="30" t="s">
        <v>54</v>
      </c>
      <c r="E12168" s="30" t="s">
        <v>54</v>
      </c>
      <c r="F12168" s="15" t="s">
        <v>9623</v>
      </c>
    </row>
    <row r="12169" customFormat="false" ht="13" hidden="false" customHeight="false" outlineLevel="0" collapsed="false">
      <c r="A12169" s="15" t="s">
        <v>9620</v>
      </c>
      <c r="B12169" s="30" t="n">
        <v>73170075</v>
      </c>
      <c r="C12169" s="30" t="n">
        <v>8</v>
      </c>
      <c r="D12169" s="30" t="s">
        <v>54</v>
      </c>
      <c r="E12169" s="30" t="s">
        <v>54</v>
      </c>
      <c r="F12169" s="15" t="s">
        <v>9623</v>
      </c>
    </row>
    <row r="12170" customFormat="false" ht="13" hidden="false" customHeight="false" outlineLevel="0" collapsed="false">
      <c r="A12170" s="15" t="s">
        <v>9631</v>
      </c>
      <c r="B12170" s="30" t="n">
        <v>3204208000</v>
      </c>
      <c r="C12170" s="30" t="n">
        <v>10</v>
      </c>
      <c r="D12170" s="30" t="s">
        <v>54</v>
      </c>
      <c r="E12170" s="30" t="s">
        <v>54</v>
      </c>
      <c r="F12170" s="15" t="s">
        <v>9634</v>
      </c>
    </row>
    <row r="12171" customFormat="false" ht="13" hidden="false" customHeight="false" outlineLevel="0" collapsed="false">
      <c r="A12171" s="15" t="s">
        <v>9631</v>
      </c>
      <c r="B12171" s="30" t="n">
        <v>2933696050</v>
      </c>
      <c r="C12171" s="30" t="n">
        <v>10</v>
      </c>
      <c r="D12171" s="30" t="s">
        <v>54</v>
      </c>
      <c r="E12171" s="30" t="s">
        <v>54</v>
      </c>
      <c r="F12171" s="15" t="s">
        <v>9634</v>
      </c>
      <c r="G12171" s="30" t="s">
        <v>10545</v>
      </c>
    </row>
    <row r="12172" customFormat="false" ht="13" hidden="false" customHeight="false" outlineLevel="0" collapsed="false">
      <c r="A12172" s="15" t="s">
        <v>9631</v>
      </c>
      <c r="B12172" s="30" t="n">
        <v>2921594000</v>
      </c>
      <c r="C12172" s="30" t="n">
        <v>10</v>
      </c>
      <c r="D12172" s="30" t="s">
        <v>54</v>
      </c>
      <c r="E12172" s="30" t="s">
        <v>54</v>
      </c>
      <c r="F12172" s="15" t="s">
        <v>9634</v>
      </c>
      <c r="G12172" s="30" t="s">
        <v>10545</v>
      </c>
    </row>
    <row r="12173" customFormat="false" ht="13" hidden="false" customHeight="false" outlineLevel="0" collapsed="false">
      <c r="A12173" s="15" t="s">
        <v>9631</v>
      </c>
      <c r="B12173" s="30" t="n">
        <v>2921598090</v>
      </c>
      <c r="C12173" s="30" t="n">
        <v>10</v>
      </c>
      <c r="D12173" s="30" t="s">
        <v>54</v>
      </c>
      <c r="E12173" s="30" t="s">
        <v>54</v>
      </c>
      <c r="F12173" s="15" t="s">
        <v>9634</v>
      </c>
      <c r="G12173" s="30" t="s">
        <v>10545</v>
      </c>
    </row>
    <row r="12174" customFormat="false" ht="13" hidden="false" customHeight="false" outlineLevel="0" collapsed="false">
      <c r="A12174" s="15" t="s">
        <v>9642</v>
      </c>
      <c r="B12174" s="30" t="n">
        <v>3204208000</v>
      </c>
      <c r="C12174" s="30" t="n">
        <v>10</v>
      </c>
      <c r="D12174" s="30" t="s">
        <v>54</v>
      </c>
      <c r="E12174" s="30" t="s">
        <v>54</v>
      </c>
      <c r="F12174" s="15" t="s">
        <v>9644</v>
      </c>
    </row>
    <row r="12175" customFormat="false" ht="13" hidden="false" customHeight="false" outlineLevel="0" collapsed="false">
      <c r="A12175" s="15" t="s">
        <v>9642</v>
      </c>
      <c r="B12175" s="30" t="n">
        <v>2933696050</v>
      </c>
      <c r="C12175" s="30" t="n">
        <v>10</v>
      </c>
      <c r="D12175" s="30" t="s">
        <v>54</v>
      </c>
      <c r="E12175" s="30" t="s">
        <v>54</v>
      </c>
      <c r="F12175" s="15" t="s">
        <v>9644</v>
      </c>
      <c r="G12175" s="30" t="s">
        <v>10545</v>
      </c>
    </row>
    <row r="12176" customFormat="false" ht="13" hidden="false" customHeight="false" outlineLevel="0" collapsed="false">
      <c r="A12176" s="15" t="s">
        <v>9642</v>
      </c>
      <c r="B12176" s="30" t="n">
        <v>2921594000</v>
      </c>
      <c r="C12176" s="30" t="n">
        <v>10</v>
      </c>
      <c r="D12176" s="30" t="s">
        <v>54</v>
      </c>
      <c r="E12176" s="30" t="s">
        <v>54</v>
      </c>
      <c r="F12176" s="15" t="s">
        <v>9644</v>
      </c>
      <c r="G12176" s="30" t="s">
        <v>10545</v>
      </c>
    </row>
    <row r="12177" customFormat="false" ht="13" hidden="false" customHeight="false" outlineLevel="0" collapsed="false">
      <c r="A12177" s="15" t="s">
        <v>9642</v>
      </c>
      <c r="B12177" s="30" t="n">
        <v>2921598090</v>
      </c>
      <c r="C12177" s="30" t="n">
        <v>10</v>
      </c>
      <c r="D12177" s="30" t="s">
        <v>54</v>
      </c>
      <c r="E12177" s="30" t="s">
        <v>54</v>
      </c>
      <c r="F12177" s="15" t="s">
        <v>9644</v>
      </c>
      <c r="G12177" s="30" t="s">
        <v>10545</v>
      </c>
    </row>
    <row r="12178" customFormat="false" ht="13" hidden="false" customHeight="false" outlineLevel="0" collapsed="false">
      <c r="A12178" s="15" t="s">
        <v>9648</v>
      </c>
      <c r="B12178" s="30" t="n">
        <v>7311000030</v>
      </c>
      <c r="C12178" s="30" t="n">
        <v>10</v>
      </c>
      <c r="D12178" s="30" t="s">
        <v>54</v>
      </c>
      <c r="E12178" s="30" t="s">
        <v>54</v>
      </c>
      <c r="F12178" s="15" t="s">
        <v>9652</v>
      </c>
    </row>
    <row r="12179" customFormat="false" ht="13" hidden="false" customHeight="false" outlineLevel="0" collapsed="false">
      <c r="A12179" s="15" t="s">
        <v>9648</v>
      </c>
      <c r="B12179" s="30" t="n">
        <v>7311000060</v>
      </c>
      <c r="C12179" s="30" t="n">
        <v>10</v>
      </c>
      <c r="D12179" s="30" t="s">
        <v>54</v>
      </c>
      <c r="E12179" s="30" t="s">
        <v>54</v>
      </c>
      <c r="F12179" s="15" t="s">
        <v>9652</v>
      </c>
      <c r="G12179" s="30" t="s">
        <v>10545</v>
      </c>
    </row>
    <row r="12180" customFormat="false" ht="13" hidden="false" customHeight="false" outlineLevel="0" collapsed="false">
      <c r="A12180" s="15" t="s">
        <v>9648</v>
      </c>
      <c r="B12180" s="30" t="n">
        <v>7311000090</v>
      </c>
      <c r="C12180" s="30" t="n">
        <v>10</v>
      </c>
      <c r="D12180" s="30" t="s">
        <v>54</v>
      </c>
      <c r="E12180" s="30" t="s">
        <v>54</v>
      </c>
      <c r="F12180" s="15" t="s">
        <v>9652</v>
      </c>
      <c r="G12180" s="30" t="s">
        <v>10545</v>
      </c>
    </row>
    <row r="12181" customFormat="false" ht="13" hidden="false" customHeight="false" outlineLevel="0" collapsed="false">
      <c r="A12181" s="15" t="s">
        <v>9660</v>
      </c>
      <c r="B12181" s="30" t="n">
        <v>8504230040</v>
      </c>
      <c r="C12181" s="30" t="n">
        <v>10</v>
      </c>
      <c r="D12181" s="30" t="s">
        <v>54</v>
      </c>
      <c r="E12181" s="30" t="s">
        <v>54</v>
      </c>
      <c r="F12181" s="15" t="s">
        <v>9664</v>
      </c>
    </row>
    <row r="12182" customFormat="false" ht="13" hidden="false" customHeight="false" outlineLevel="0" collapsed="false">
      <c r="A12182" s="15" t="s">
        <v>9660</v>
      </c>
      <c r="B12182" s="30" t="n">
        <v>8504230080</v>
      </c>
      <c r="C12182" s="30" t="n">
        <v>10</v>
      </c>
      <c r="D12182" s="30" t="s">
        <v>54</v>
      </c>
      <c r="E12182" s="30" t="s">
        <v>54</v>
      </c>
      <c r="F12182" s="15" t="s">
        <v>9664</v>
      </c>
    </row>
    <row r="12183" customFormat="false" ht="13" hidden="false" customHeight="false" outlineLevel="0" collapsed="false">
      <c r="A12183" s="15" t="s">
        <v>9660</v>
      </c>
      <c r="B12183" s="30" t="n">
        <v>8504909540</v>
      </c>
      <c r="C12183" s="30" t="n">
        <v>10</v>
      </c>
      <c r="D12183" s="30" t="s">
        <v>54</v>
      </c>
      <c r="E12183" s="30" t="s">
        <v>54</v>
      </c>
      <c r="F12183" s="15" t="s">
        <v>9664</v>
      </c>
    </row>
    <row r="12184" customFormat="false" ht="13" hidden="false" customHeight="false" outlineLevel="0" collapsed="false">
      <c r="A12184" s="15" t="s">
        <v>9672</v>
      </c>
      <c r="B12184" s="30" t="n">
        <v>8501610000</v>
      </c>
      <c r="C12184" s="30" t="n">
        <v>10</v>
      </c>
      <c r="D12184" s="30" t="s">
        <v>54</v>
      </c>
      <c r="E12184" s="30" t="s">
        <v>54</v>
      </c>
      <c r="F12184" s="15" t="s">
        <v>9676</v>
      </c>
    </row>
    <row r="12185" customFormat="false" ht="13" hidden="false" customHeight="false" outlineLevel="0" collapsed="false">
      <c r="A12185" s="15" t="s">
        <v>9672</v>
      </c>
      <c r="B12185" s="30" t="n">
        <v>85072080</v>
      </c>
      <c r="C12185" s="30" t="n">
        <v>8</v>
      </c>
      <c r="D12185" s="30" t="s">
        <v>54</v>
      </c>
      <c r="E12185" s="30" t="s">
        <v>54</v>
      </c>
      <c r="F12185" s="15" t="s">
        <v>9676</v>
      </c>
    </row>
    <row r="12186" customFormat="false" ht="13" hidden="false" customHeight="false" outlineLevel="0" collapsed="false">
      <c r="A12186" s="15" t="s">
        <v>9672</v>
      </c>
      <c r="B12186" s="30" t="n">
        <v>8541406020</v>
      </c>
      <c r="C12186" s="30" t="n">
        <v>10</v>
      </c>
      <c r="D12186" s="30" t="s">
        <v>54</v>
      </c>
      <c r="E12186" s="30" t="s">
        <v>54</v>
      </c>
      <c r="F12186" s="15" t="s">
        <v>9676</v>
      </c>
    </row>
    <row r="12187" customFormat="false" ht="13" hidden="false" customHeight="false" outlineLevel="0" collapsed="false">
      <c r="A12187" s="15" t="s">
        <v>9672</v>
      </c>
      <c r="B12187" s="30" t="n">
        <v>8541406030</v>
      </c>
      <c r="C12187" s="30" t="n">
        <v>10</v>
      </c>
      <c r="D12187" s="30" t="s">
        <v>54</v>
      </c>
      <c r="E12187" s="30" t="s">
        <v>54</v>
      </c>
      <c r="F12187" s="15" t="s">
        <v>9676</v>
      </c>
    </row>
    <row r="12188" customFormat="false" ht="13" hidden="false" customHeight="false" outlineLevel="0" collapsed="false">
      <c r="A12188" s="15" t="s">
        <v>9672</v>
      </c>
      <c r="B12188" s="30" t="n">
        <v>8501318000</v>
      </c>
      <c r="C12188" s="30" t="n">
        <v>10</v>
      </c>
      <c r="D12188" s="30" t="s">
        <v>54</v>
      </c>
      <c r="E12188" s="30" t="s">
        <v>54</v>
      </c>
      <c r="F12188" s="15" t="s">
        <v>9676</v>
      </c>
    </row>
    <row r="12189" customFormat="false" ht="13" hidden="false" customHeight="false" outlineLevel="0" collapsed="false">
      <c r="A12189" s="15" t="s">
        <v>9684</v>
      </c>
      <c r="B12189" s="30" t="n">
        <v>7306191010</v>
      </c>
      <c r="C12189" s="30" t="n">
        <v>10</v>
      </c>
      <c r="D12189" s="30" t="s">
        <v>54</v>
      </c>
      <c r="E12189" s="30" t="s">
        <v>54</v>
      </c>
      <c r="F12189" s="15" t="s">
        <v>9688</v>
      </c>
    </row>
    <row r="12190" customFormat="false" ht="13" hidden="false" customHeight="false" outlineLevel="0" collapsed="false">
      <c r="A12190" s="15" t="s">
        <v>9684</v>
      </c>
      <c r="B12190" s="30" t="n">
        <v>7306191050</v>
      </c>
      <c r="C12190" s="30" t="n">
        <v>10</v>
      </c>
      <c r="D12190" s="30" t="s">
        <v>54</v>
      </c>
      <c r="E12190" s="30" t="s">
        <v>54</v>
      </c>
      <c r="F12190" s="15" t="s">
        <v>9688</v>
      </c>
    </row>
    <row r="12191" customFormat="false" ht="13" hidden="false" customHeight="false" outlineLevel="0" collapsed="false">
      <c r="A12191" s="15" t="s">
        <v>9684</v>
      </c>
      <c r="B12191" s="30" t="n">
        <v>7306195110</v>
      </c>
      <c r="C12191" s="30" t="n">
        <v>10</v>
      </c>
      <c r="D12191" s="30" t="s">
        <v>54</v>
      </c>
      <c r="E12191" s="30" t="s">
        <v>54</v>
      </c>
      <c r="F12191" s="15" t="s">
        <v>9688</v>
      </c>
    </row>
    <row r="12192" customFormat="false" ht="13" hidden="false" customHeight="false" outlineLevel="0" collapsed="false">
      <c r="A12192" s="15" t="s">
        <v>9684</v>
      </c>
      <c r="B12192" s="30" t="n">
        <v>7306195150</v>
      </c>
      <c r="C12192" s="30" t="n">
        <v>10</v>
      </c>
      <c r="D12192" s="30" t="s">
        <v>54</v>
      </c>
      <c r="E12192" s="30" t="s">
        <v>54</v>
      </c>
      <c r="F12192" s="15" t="s">
        <v>9688</v>
      </c>
    </row>
    <row r="12193" customFormat="false" ht="13" hidden="false" customHeight="false" outlineLevel="0" collapsed="false">
      <c r="A12193" s="15" t="s">
        <v>9684</v>
      </c>
      <c r="B12193" s="30" t="n">
        <v>7306301000</v>
      </c>
      <c r="C12193" s="30" t="n">
        <v>10</v>
      </c>
      <c r="D12193" s="30" t="s">
        <v>54</v>
      </c>
      <c r="E12193" s="30" t="s">
        <v>54</v>
      </c>
      <c r="F12193" s="15" t="s">
        <v>9688</v>
      </c>
    </row>
    <row r="12194" customFormat="false" ht="13" hidden="false" customHeight="false" outlineLevel="0" collapsed="false">
      <c r="A12194" s="15" t="s">
        <v>9684</v>
      </c>
      <c r="B12194" s="30" t="n">
        <v>7306305025</v>
      </c>
      <c r="C12194" s="30" t="n">
        <v>10</v>
      </c>
      <c r="D12194" s="30" t="s">
        <v>54</v>
      </c>
      <c r="E12194" s="30" t="s">
        <v>54</v>
      </c>
      <c r="F12194" s="15" t="s">
        <v>9688</v>
      </c>
    </row>
    <row r="12195" customFormat="false" ht="13" hidden="false" customHeight="false" outlineLevel="0" collapsed="false">
      <c r="A12195" s="15" t="s">
        <v>9684</v>
      </c>
      <c r="B12195" s="30" t="n">
        <v>7306305032</v>
      </c>
      <c r="C12195" s="30" t="n">
        <v>10</v>
      </c>
      <c r="D12195" s="30" t="s">
        <v>54</v>
      </c>
      <c r="E12195" s="30" t="s">
        <v>54</v>
      </c>
      <c r="F12195" s="15" t="s">
        <v>9688</v>
      </c>
    </row>
    <row r="12196" customFormat="false" ht="13" hidden="false" customHeight="false" outlineLevel="0" collapsed="false">
      <c r="A12196" s="15" t="s">
        <v>9684</v>
      </c>
      <c r="B12196" s="30" t="n">
        <v>7306305040</v>
      </c>
      <c r="C12196" s="30" t="n">
        <v>10</v>
      </c>
      <c r="D12196" s="30" t="s">
        <v>54</v>
      </c>
      <c r="E12196" s="30" t="s">
        <v>54</v>
      </c>
      <c r="F12196" s="15" t="s">
        <v>9688</v>
      </c>
    </row>
    <row r="12197" customFormat="false" ht="13" hidden="false" customHeight="false" outlineLevel="0" collapsed="false">
      <c r="A12197" s="15" t="s">
        <v>9684</v>
      </c>
      <c r="B12197" s="30" t="n">
        <v>7306305055</v>
      </c>
      <c r="C12197" s="30" t="n">
        <v>10</v>
      </c>
      <c r="D12197" s="30" t="s">
        <v>54</v>
      </c>
      <c r="E12197" s="30" t="s">
        <v>54</v>
      </c>
      <c r="F12197" s="15" t="s">
        <v>9688</v>
      </c>
    </row>
    <row r="12198" customFormat="false" ht="13" hidden="false" customHeight="false" outlineLevel="0" collapsed="false">
      <c r="A12198" s="15" t="s">
        <v>9684</v>
      </c>
      <c r="B12198" s="30" t="n">
        <v>7306305085</v>
      </c>
      <c r="C12198" s="30" t="n">
        <v>10</v>
      </c>
      <c r="D12198" s="30" t="s">
        <v>54</v>
      </c>
      <c r="E12198" s="30" t="s">
        <v>54</v>
      </c>
      <c r="F12198" s="15" t="s">
        <v>9688</v>
      </c>
    </row>
    <row r="12199" customFormat="false" ht="13" hidden="false" customHeight="false" outlineLevel="0" collapsed="false">
      <c r="A12199" s="15" t="s">
        <v>9684</v>
      </c>
      <c r="B12199" s="30" t="n">
        <v>7306305090</v>
      </c>
      <c r="C12199" s="30" t="n">
        <v>10</v>
      </c>
      <c r="D12199" s="30" t="s">
        <v>54</v>
      </c>
      <c r="E12199" s="30" t="s">
        <v>54</v>
      </c>
      <c r="F12199" s="15" t="s">
        <v>9688</v>
      </c>
    </row>
    <row r="12200" customFormat="false" ht="13" hidden="false" customHeight="false" outlineLevel="0" collapsed="false">
      <c r="A12200" s="15" t="s">
        <v>9684</v>
      </c>
      <c r="B12200" s="30" t="n">
        <v>7306501000</v>
      </c>
      <c r="C12200" s="30" t="n">
        <v>10</v>
      </c>
      <c r="D12200" s="30" t="s">
        <v>54</v>
      </c>
      <c r="E12200" s="30" t="s">
        <v>54</v>
      </c>
      <c r="F12200" s="15" t="s">
        <v>9688</v>
      </c>
    </row>
    <row r="12201" customFormat="false" ht="13" hidden="false" customHeight="false" outlineLevel="0" collapsed="false">
      <c r="A12201" s="15" t="s">
        <v>9684</v>
      </c>
      <c r="B12201" s="30" t="n">
        <v>7306505050</v>
      </c>
      <c r="C12201" s="30" t="n">
        <v>10</v>
      </c>
      <c r="D12201" s="30" t="s">
        <v>54</v>
      </c>
      <c r="E12201" s="30" t="s">
        <v>54</v>
      </c>
      <c r="F12201" s="15" t="s">
        <v>9688</v>
      </c>
    </row>
    <row r="12202" customFormat="false" ht="13" hidden="false" customHeight="false" outlineLevel="0" collapsed="false">
      <c r="A12202" s="15" t="s">
        <v>9684</v>
      </c>
      <c r="B12202" s="30" t="n">
        <v>7306505070</v>
      </c>
      <c r="C12202" s="30" t="n">
        <v>10</v>
      </c>
      <c r="D12202" s="30" t="s">
        <v>54</v>
      </c>
      <c r="E12202" s="30" t="s">
        <v>54</v>
      </c>
      <c r="F12202" s="15" t="s">
        <v>9688</v>
      </c>
    </row>
    <row r="12203" customFormat="false" ht="13" hidden="false" customHeight="false" outlineLevel="0" collapsed="false">
      <c r="A12203" s="15" t="s">
        <v>9695</v>
      </c>
      <c r="B12203" s="30" t="n">
        <v>7306191010</v>
      </c>
      <c r="C12203" s="30" t="n">
        <v>10</v>
      </c>
      <c r="D12203" s="30" t="s">
        <v>54</v>
      </c>
      <c r="E12203" s="30" t="s">
        <v>54</v>
      </c>
      <c r="F12203" s="15" t="s">
        <v>9700</v>
      </c>
    </row>
    <row r="12204" customFormat="false" ht="13" hidden="false" customHeight="false" outlineLevel="0" collapsed="false">
      <c r="A12204" s="15" t="s">
        <v>9695</v>
      </c>
      <c r="B12204" s="30" t="n">
        <v>7306191050</v>
      </c>
      <c r="C12204" s="30" t="n">
        <v>10</v>
      </c>
      <c r="D12204" s="30" t="s">
        <v>54</v>
      </c>
      <c r="E12204" s="30" t="s">
        <v>54</v>
      </c>
      <c r="F12204" s="15" t="s">
        <v>9700</v>
      </c>
    </row>
    <row r="12205" customFormat="false" ht="13" hidden="false" customHeight="false" outlineLevel="0" collapsed="false">
      <c r="A12205" s="15" t="s">
        <v>9695</v>
      </c>
      <c r="B12205" s="30" t="n">
        <v>7306195110</v>
      </c>
      <c r="C12205" s="30" t="n">
        <v>10</v>
      </c>
      <c r="D12205" s="30" t="s">
        <v>54</v>
      </c>
      <c r="E12205" s="30" t="s">
        <v>54</v>
      </c>
      <c r="F12205" s="15" t="s">
        <v>9700</v>
      </c>
    </row>
    <row r="12206" customFormat="false" ht="13" hidden="false" customHeight="false" outlineLevel="0" collapsed="false">
      <c r="A12206" s="15" t="s">
        <v>9695</v>
      </c>
      <c r="B12206" s="30" t="n">
        <v>7306195150</v>
      </c>
      <c r="C12206" s="30" t="n">
        <v>10</v>
      </c>
      <c r="D12206" s="30" t="s">
        <v>54</v>
      </c>
      <c r="E12206" s="30" t="s">
        <v>54</v>
      </c>
      <c r="F12206" s="15" t="s">
        <v>9700</v>
      </c>
    </row>
    <row r="12207" customFormat="false" ht="13" hidden="false" customHeight="false" outlineLevel="0" collapsed="false">
      <c r="A12207" s="15" t="s">
        <v>9695</v>
      </c>
      <c r="B12207" s="30" t="n">
        <v>7306301000</v>
      </c>
      <c r="C12207" s="30" t="n">
        <v>10</v>
      </c>
      <c r="D12207" s="30" t="s">
        <v>54</v>
      </c>
      <c r="E12207" s="30" t="s">
        <v>54</v>
      </c>
      <c r="F12207" s="15" t="s">
        <v>9700</v>
      </c>
    </row>
    <row r="12208" customFormat="false" ht="13" hidden="false" customHeight="false" outlineLevel="0" collapsed="false">
      <c r="A12208" s="15" t="s">
        <v>9695</v>
      </c>
      <c r="B12208" s="30" t="n">
        <v>7306305025</v>
      </c>
      <c r="C12208" s="30" t="n">
        <v>10</v>
      </c>
      <c r="D12208" s="30" t="s">
        <v>54</v>
      </c>
      <c r="E12208" s="30" t="s">
        <v>54</v>
      </c>
      <c r="F12208" s="15" t="s">
        <v>9700</v>
      </c>
    </row>
    <row r="12209" customFormat="false" ht="13" hidden="false" customHeight="false" outlineLevel="0" collapsed="false">
      <c r="A12209" s="15" t="s">
        <v>9695</v>
      </c>
      <c r="B12209" s="30" t="n">
        <v>7306305032</v>
      </c>
      <c r="C12209" s="30" t="n">
        <v>10</v>
      </c>
      <c r="D12209" s="30" t="s">
        <v>54</v>
      </c>
      <c r="E12209" s="30" t="s">
        <v>54</v>
      </c>
      <c r="F12209" s="15" t="s">
        <v>9700</v>
      </c>
    </row>
    <row r="12210" customFormat="false" ht="13" hidden="false" customHeight="false" outlineLevel="0" collapsed="false">
      <c r="A12210" s="15" t="s">
        <v>9695</v>
      </c>
      <c r="B12210" s="30" t="n">
        <v>7306305040</v>
      </c>
      <c r="C12210" s="30" t="n">
        <v>10</v>
      </c>
      <c r="D12210" s="30" t="s">
        <v>54</v>
      </c>
      <c r="E12210" s="30" t="s">
        <v>54</v>
      </c>
      <c r="F12210" s="15" t="s">
        <v>9700</v>
      </c>
    </row>
    <row r="12211" customFormat="false" ht="13" hidden="false" customHeight="false" outlineLevel="0" collapsed="false">
      <c r="A12211" s="15" t="s">
        <v>9695</v>
      </c>
      <c r="B12211" s="30" t="n">
        <v>7306305055</v>
      </c>
      <c r="C12211" s="30" t="n">
        <v>10</v>
      </c>
      <c r="D12211" s="30" t="s">
        <v>54</v>
      </c>
      <c r="E12211" s="30" t="s">
        <v>54</v>
      </c>
      <c r="F12211" s="15" t="s">
        <v>9700</v>
      </c>
    </row>
    <row r="12212" customFormat="false" ht="13" hidden="false" customHeight="false" outlineLevel="0" collapsed="false">
      <c r="A12212" s="15" t="s">
        <v>9695</v>
      </c>
      <c r="B12212" s="30" t="n">
        <v>7306305085</v>
      </c>
      <c r="C12212" s="30" t="n">
        <v>10</v>
      </c>
      <c r="D12212" s="30" t="s">
        <v>54</v>
      </c>
      <c r="E12212" s="30" t="s">
        <v>54</v>
      </c>
      <c r="F12212" s="15" t="s">
        <v>9700</v>
      </c>
    </row>
    <row r="12213" customFormat="false" ht="13" hidden="false" customHeight="false" outlineLevel="0" collapsed="false">
      <c r="A12213" s="15" t="s">
        <v>9695</v>
      </c>
      <c r="B12213" s="30" t="n">
        <v>7306305090</v>
      </c>
      <c r="C12213" s="30" t="n">
        <v>10</v>
      </c>
      <c r="D12213" s="30" t="s">
        <v>54</v>
      </c>
      <c r="E12213" s="30" t="s">
        <v>54</v>
      </c>
      <c r="F12213" s="15" t="s">
        <v>9700</v>
      </c>
    </row>
    <row r="12214" customFormat="false" ht="13" hidden="false" customHeight="false" outlineLevel="0" collapsed="false">
      <c r="A12214" s="15" t="s">
        <v>9695</v>
      </c>
      <c r="B12214" s="30" t="n">
        <v>7306501000</v>
      </c>
      <c r="C12214" s="30" t="n">
        <v>10</v>
      </c>
      <c r="D12214" s="30" t="s">
        <v>54</v>
      </c>
      <c r="E12214" s="30" t="s">
        <v>54</v>
      </c>
      <c r="F12214" s="15" t="s">
        <v>9700</v>
      </c>
    </row>
    <row r="12215" customFormat="false" ht="13" hidden="false" customHeight="false" outlineLevel="0" collapsed="false">
      <c r="A12215" s="15" t="s">
        <v>9695</v>
      </c>
      <c r="B12215" s="30" t="n">
        <v>7306505050</v>
      </c>
      <c r="C12215" s="30" t="n">
        <v>10</v>
      </c>
      <c r="D12215" s="30" t="s">
        <v>54</v>
      </c>
      <c r="E12215" s="30" t="s">
        <v>54</v>
      </c>
      <c r="F12215" s="15" t="s">
        <v>9700</v>
      </c>
    </row>
    <row r="12216" customFormat="false" ht="13" hidden="false" customHeight="false" outlineLevel="0" collapsed="false">
      <c r="A12216" s="15" t="s">
        <v>9695</v>
      </c>
      <c r="B12216" s="30" t="n">
        <v>7306505070</v>
      </c>
      <c r="C12216" s="30" t="n">
        <v>10</v>
      </c>
      <c r="D12216" s="30" t="s">
        <v>54</v>
      </c>
      <c r="E12216" s="30" t="s">
        <v>54</v>
      </c>
      <c r="F12216" s="15" t="s">
        <v>9700</v>
      </c>
    </row>
    <row r="12217" customFormat="false" ht="13" hidden="false" customHeight="false" outlineLevel="0" collapsed="false">
      <c r="A12217" s="15" t="s">
        <v>9703</v>
      </c>
      <c r="B12217" s="30" t="n">
        <v>7306191010</v>
      </c>
      <c r="C12217" s="30" t="n">
        <v>10</v>
      </c>
      <c r="D12217" s="30" t="s">
        <v>54</v>
      </c>
      <c r="E12217" s="30" t="s">
        <v>54</v>
      </c>
      <c r="F12217" s="15" t="s">
        <v>9706</v>
      </c>
    </row>
    <row r="12218" customFormat="false" ht="13" hidden="false" customHeight="false" outlineLevel="0" collapsed="false">
      <c r="A12218" s="15" t="s">
        <v>9703</v>
      </c>
      <c r="B12218" s="30" t="n">
        <v>7306191050</v>
      </c>
      <c r="C12218" s="30" t="n">
        <v>10</v>
      </c>
      <c r="D12218" s="30" t="s">
        <v>54</v>
      </c>
      <c r="E12218" s="30" t="s">
        <v>54</v>
      </c>
      <c r="F12218" s="15" t="s">
        <v>9706</v>
      </c>
    </row>
    <row r="12219" customFormat="false" ht="13" hidden="false" customHeight="false" outlineLevel="0" collapsed="false">
      <c r="A12219" s="15" t="s">
        <v>9703</v>
      </c>
      <c r="B12219" s="30" t="n">
        <v>7306195110</v>
      </c>
      <c r="C12219" s="30" t="n">
        <v>10</v>
      </c>
      <c r="D12219" s="30" t="s">
        <v>54</v>
      </c>
      <c r="E12219" s="30" t="s">
        <v>54</v>
      </c>
      <c r="F12219" s="15" t="s">
        <v>9706</v>
      </c>
    </row>
    <row r="12220" customFormat="false" ht="13" hidden="false" customHeight="false" outlineLevel="0" collapsed="false">
      <c r="A12220" s="15" t="s">
        <v>9703</v>
      </c>
      <c r="B12220" s="30" t="n">
        <v>7306195150</v>
      </c>
      <c r="C12220" s="30" t="n">
        <v>10</v>
      </c>
      <c r="D12220" s="30" t="s">
        <v>54</v>
      </c>
      <c r="E12220" s="30" t="s">
        <v>54</v>
      </c>
      <c r="F12220" s="15" t="s">
        <v>9706</v>
      </c>
    </row>
    <row r="12221" customFormat="false" ht="13" hidden="false" customHeight="false" outlineLevel="0" collapsed="false">
      <c r="A12221" s="15" t="s">
        <v>9703</v>
      </c>
      <c r="B12221" s="30" t="n">
        <v>7306301000</v>
      </c>
      <c r="C12221" s="30" t="n">
        <v>10</v>
      </c>
      <c r="D12221" s="30" t="s">
        <v>54</v>
      </c>
      <c r="E12221" s="30" t="s">
        <v>54</v>
      </c>
      <c r="F12221" s="15" t="s">
        <v>9706</v>
      </c>
    </row>
    <row r="12222" customFormat="false" ht="13" hidden="false" customHeight="false" outlineLevel="0" collapsed="false">
      <c r="A12222" s="15" t="s">
        <v>9703</v>
      </c>
      <c r="B12222" s="30" t="n">
        <v>7306305025</v>
      </c>
      <c r="C12222" s="30" t="n">
        <v>10</v>
      </c>
      <c r="D12222" s="30" t="s">
        <v>54</v>
      </c>
      <c r="E12222" s="30" t="s">
        <v>54</v>
      </c>
      <c r="F12222" s="15" t="s">
        <v>9706</v>
      </c>
    </row>
    <row r="12223" customFormat="false" ht="13" hidden="false" customHeight="false" outlineLevel="0" collapsed="false">
      <c r="A12223" s="15" t="s">
        <v>9703</v>
      </c>
      <c r="B12223" s="30" t="n">
        <v>7306305032</v>
      </c>
      <c r="C12223" s="30" t="n">
        <v>10</v>
      </c>
      <c r="D12223" s="30" t="s">
        <v>54</v>
      </c>
      <c r="E12223" s="30" t="s">
        <v>54</v>
      </c>
      <c r="F12223" s="15" t="s">
        <v>9706</v>
      </c>
    </row>
    <row r="12224" customFormat="false" ht="13" hidden="false" customHeight="false" outlineLevel="0" collapsed="false">
      <c r="A12224" s="15" t="s">
        <v>9703</v>
      </c>
      <c r="B12224" s="30" t="n">
        <v>7306305040</v>
      </c>
      <c r="C12224" s="30" t="n">
        <v>10</v>
      </c>
      <c r="D12224" s="30" t="s">
        <v>54</v>
      </c>
      <c r="E12224" s="30" t="s">
        <v>54</v>
      </c>
      <c r="F12224" s="15" t="s">
        <v>9706</v>
      </c>
    </row>
    <row r="12225" customFormat="false" ht="13" hidden="false" customHeight="false" outlineLevel="0" collapsed="false">
      <c r="A12225" s="15" t="s">
        <v>9703</v>
      </c>
      <c r="B12225" s="30" t="n">
        <v>7306305055</v>
      </c>
      <c r="C12225" s="30" t="n">
        <v>10</v>
      </c>
      <c r="D12225" s="30" t="s">
        <v>54</v>
      </c>
      <c r="E12225" s="30" t="s">
        <v>54</v>
      </c>
      <c r="F12225" s="15" t="s">
        <v>9706</v>
      </c>
    </row>
    <row r="12226" customFormat="false" ht="13" hidden="false" customHeight="false" outlineLevel="0" collapsed="false">
      <c r="A12226" s="15" t="s">
        <v>9703</v>
      </c>
      <c r="B12226" s="30" t="n">
        <v>7306305085</v>
      </c>
      <c r="C12226" s="30" t="n">
        <v>10</v>
      </c>
      <c r="D12226" s="30" t="s">
        <v>54</v>
      </c>
      <c r="E12226" s="30" t="s">
        <v>54</v>
      </c>
      <c r="F12226" s="15" t="s">
        <v>9706</v>
      </c>
    </row>
    <row r="12227" customFormat="false" ht="13" hidden="false" customHeight="false" outlineLevel="0" collapsed="false">
      <c r="A12227" s="15" t="s">
        <v>9703</v>
      </c>
      <c r="B12227" s="30" t="n">
        <v>7306305090</v>
      </c>
      <c r="C12227" s="30" t="n">
        <v>10</v>
      </c>
      <c r="D12227" s="30" t="s">
        <v>54</v>
      </c>
      <c r="E12227" s="30" t="s">
        <v>54</v>
      </c>
      <c r="F12227" s="15" t="s">
        <v>9706</v>
      </c>
    </row>
    <row r="12228" customFormat="false" ht="13" hidden="false" customHeight="false" outlineLevel="0" collapsed="false">
      <c r="A12228" s="15" t="s">
        <v>9703</v>
      </c>
      <c r="B12228" s="30" t="n">
        <v>7306501000</v>
      </c>
      <c r="C12228" s="30" t="n">
        <v>10</v>
      </c>
      <c r="D12228" s="30" t="s">
        <v>54</v>
      </c>
      <c r="E12228" s="30" t="s">
        <v>54</v>
      </c>
      <c r="F12228" s="15" t="s">
        <v>9706</v>
      </c>
    </row>
    <row r="12229" customFormat="false" ht="13" hidden="false" customHeight="false" outlineLevel="0" collapsed="false">
      <c r="A12229" s="15" t="s">
        <v>9703</v>
      </c>
      <c r="B12229" s="30" t="n">
        <v>7306505050</v>
      </c>
      <c r="C12229" s="30" t="n">
        <v>10</v>
      </c>
      <c r="D12229" s="30" t="s">
        <v>54</v>
      </c>
      <c r="E12229" s="30" t="s">
        <v>54</v>
      </c>
      <c r="F12229" s="15" t="s">
        <v>9706</v>
      </c>
    </row>
    <row r="12230" customFormat="false" ht="13" hidden="false" customHeight="false" outlineLevel="0" collapsed="false">
      <c r="A12230" s="15" t="s">
        <v>9703</v>
      </c>
      <c r="B12230" s="30" t="n">
        <v>7306505070</v>
      </c>
      <c r="C12230" s="30" t="n">
        <v>10</v>
      </c>
      <c r="D12230" s="30" t="s">
        <v>54</v>
      </c>
      <c r="E12230" s="30" t="s">
        <v>54</v>
      </c>
      <c r="F12230" s="15" t="s">
        <v>9706</v>
      </c>
    </row>
    <row r="12231" customFormat="false" ht="13" hidden="false" customHeight="false" outlineLevel="0" collapsed="false">
      <c r="A12231" s="15" t="s">
        <v>9709</v>
      </c>
      <c r="B12231" s="30" t="n">
        <v>7306191010</v>
      </c>
      <c r="C12231" s="30" t="n">
        <v>10</v>
      </c>
      <c r="D12231" s="30" t="s">
        <v>54</v>
      </c>
      <c r="E12231" s="30" t="s">
        <v>54</v>
      </c>
      <c r="F12231" s="15" t="s">
        <v>9712</v>
      </c>
    </row>
    <row r="12232" customFormat="false" ht="13" hidden="false" customHeight="false" outlineLevel="0" collapsed="false">
      <c r="A12232" s="15" t="s">
        <v>9709</v>
      </c>
      <c r="B12232" s="30" t="n">
        <v>7306191050</v>
      </c>
      <c r="C12232" s="30" t="n">
        <v>10</v>
      </c>
      <c r="D12232" s="30" t="s">
        <v>54</v>
      </c>
      <c r="E12232" s="30" t="s">
        <v>54</v>
      </c>
      <c r="F12232" s="15" t="s">
        <v>9712</v>
      </c>
    </row>
    <row r="12233" customFormat="false" ht="13" hidden="false" customHeight="false" outlineLevel="0" collapsed="false">
      <c r="A12233" s="15" t="s">
        <v>9709</v>
      </c>
      <c r="B12233" s="30" t="n">
        <v>7306195110</v>
      </c>
      <c r="C12233" s="30" t="n">
        <v>10</v>
      </c>
      <c r="D12233" s="30" t="s">
        <v>54</v>
      </c>
      <c r="E12233" s="30" t="s">
        <v>54</v>
      </c>
      <c r="F12233" s="15" t="s">
        <v>9712</v>
      </c>
    </row>
    <row r="12234" customFormat="false" ht="13" hidden="false" customHeight="false" outlineLevel="0" collapsed="false">
      <c r="A12234" s="15" t="s">
        <v>9709</v>
      </c>
      <c r="B12234" s="30" t="n">
        <v>7306195150</v>
      </c>
      <c r="C12234" s="30" t="n">
        <v>10</v>
      </c>
      <c r="D12234" s="30" t="s">
        <v>54</v>
      </c>
      <c r="E12234" s="30" t="s">
        <v>54</v>
      </c>
      <c r="F12234" s="15" t="s">
        <v>9712</v>
      </c>
    </row>
    <row r="12235" customFormat="false" ht="13" hidden="false" customHeight="false" outlineLevel="0" collapsed="false">
      <c r="A12235" s="15" t="s">
        <v>9709</v>
      </c>
      <c r="B12235" s="30" t="n">
        <v>7306301000</v>
      </c>
      <c r="C12235" s="30" t="n">
        <v>10</v>
      </c>
      <c r="D12235" s="30" t="s">
        <v>54</v>
      </c>
      <c r="E12235" s="30" t="s">
        <v>54</v>
      </c>
      <c r="F12235" s="15" t="s">
        <v>9712</v>
      </c>
    </row>
    <row r="12236" customFormat="false" ht="13" hidden="false" customHeight="false" outlineLevel="0" collapsed="false">
      <c r="A12236" s="15" t="s">
        <v>9709</v>
      </c>
      <c r="B12236" s="30" t="n">
        <v>7306305025</v>
      </c>
      <c r="C12236" s="30" t="n">
        <v>10</v>
      </c>
      <c r="D12236" s="30" t="s">
        <v>54</v>
      </c>
      <c r="E12236" s="30" t="s">
        <v>54</v>
      </c>
      <c r="F12236" s="15" t="s">
        <v>9712</v>
      </c>
    </row>
    <row r="12237" customFormat="false" ht="13" hidden="false" customHeight="false" outlineLevel="0" collapsed="false">
      <c r="A12237" s="15" t="s">
        <v>9709</v>
      </c>
      <c r="B12237" s="30" t="n">
        <v>7306305032</v>
      </c>
      <c r="C12237" s="30" t="n">
        <v>10</v>
      </c>
      <c r="D12237" s="30" t="s">
        <v>54</v>
      </c>
      <c r="E12237" s="30" t="s">
        <v>54</v>
      </c>
      <c r="F12237" s="15" t="s">
        <v>9712</v>
      </c>
    </row>
    <row r="12238" customFormat="false" ht="13" hidden="false" customHeight="false" outlineLevel="0" collapsed="false">
      <c r="A12238" s="15" t="s">
        <v>9709</v>
      </c>
      <c r="B12238" s="30" t="n">
        <v>7306305040</v>
      </c>
      <c r="C12238" s="30" t="n">
        <v>10</v>
      </c>
      <c r="D12238" s="30" t="s">
        <v>54</v>
      </c>
      <c r="E12238" s="30" t="s">
        <v>54</v>
      </c>
      <c r="F12238" s="15" t="s">
        <v>9712</v>
      </c>
    </row>
    <row r="12239" customFormat="false" ht="13" hidden="false" customHeight="false" outlineLevel="0" collapsed="false">
      <c r="A12239" s="15" t="s">
        <v>9709</v>
      </c>
      <c r="B12239" s="30" t="n">
        <v>7306305055</v>
      </c>
      <c r="C12239" s="30" t="n">
        <v>10</v>
      </c>
      <c r="D12239" s="30" t="s">
        <v>54</v>
      </c>
      <c r="E12239" s="30" t="s">
        <v>54</v>
      </c>
      <c r="F12239" s="15" t="s">
        <v>9712</v>
      </c>
    </row>
    <row r="12240" customFormat="false" ht="13" hidden="false" customHeight="false" outlineLevel="0" collapsed="false">
      <c r="A12240" s="15" t="s">
        <v>9709</v>
      </c>
      <c r="B12240" s="30" t="n">
        <v>7306305085</v>
      </c>
      <c r="C12240" s="30" t="n">
        <v>10</v>
      </c>
      <c r="D12240" s="30" t="s">
        <v>54</v>
      </c>
      <c r="E12240" s="30" t="s">
        <v>54</v>
      </c>
      <c r="F12240" s="15" t="s">
        <v>9712</v>
      </c>
    </row>
    <row r="12241" customFormat="false" ht="13" hidden="false" customHeight="false" outlineLevel="0" collapsed="false">
      <c r="A12241" s="15" t="s">
        <v>9709</v>
      </c>
      <c r="B12241" s="30" t="n">
        <v>7306305090</v>
      </c>
      <c r="C12241" s="30" t="n">
        <v>10</v>
      </c>
      <c r="D12241" s="30" t="s">
        <v>54</v>
      </c>
      <c r="E12241" s="30" t="s">
        <v>54</v>
      </c>
      <c r="F12241" s="15" t="s">
        <v>9712</v>
      </c>
    </row>
    <row r="12242" customFormat="false" ht="13" hidden="false" customHeight="false" outlineLevel="0" collapsed="false">
      <c r="A12242" s="15" t="s">
        <v>9709</v>
      </c>
      <c r="B12242" s="30" t="n">
        <v>7306501000</v>
      </c>
      <c r="C12242" s="30" t="n">
        <v>10</v>
      </c>
      <c r="D12242" s="30" t="s">
        <v>54</v>
      </c>
      <c r="E12242" s="30" t="s">
        <v>54</v>
      </c>
      <c r="F12242" s="15" t="s">
        <v>9712</v>
      </c>
    </row>
    <row r="12243" customFormat="false" ht="13" hidden="false" customHeight="false" outlineLevel="0" collapsed="false">
      <c r="A12243" s="15" t="s">
        <v>9709</v>
      </c>
      <c r="B12243" s="30" t="n">
        <v>7306505050</v>
      </c>
      <c r="C12243" s="30" t="n">
        <v>10</v>
      </c>
      <c r="D12243" s="30" t="s">
        <v>54</v>
      </c>
      <c r="E12243" s="30" t="s">
        <v>54</v>
      </c>
      <c r="F12243" s="15" t="s">
        <v>9712</v>
      </c>
    </row>
    <row r="12244" customFormat="false" ht="13" hidden="false" customHeight="false" outlineLevel="0" collapsed="false">
      <c r="A12244" s="15" t="s">
        <v>9709</v>
      </c>
      <c r="B12244" s="30" t="n">
        <v>7306505070</v>
      </c>
      <c r="C12244" s="30" t="n">
        <v>10</v>
      </c>
      <c r="D12244" s="30" t="s">
        <v>54</v>
      </c>
      <c r="E12244" s="30" t="s">
        <v>54</v>
      </c>
      <c r="F12244" s="15" t="s">
        <v>9712</v>
      </c>
    </row>
    <row r="12245" customFormat="false" ht="13" hidden="false" customHeight="false" outlineLevel="0" collapsed="false">
      <c r="A12245" s="15" t="s">
        <v>9715</v>
      </c>
      <c r="B12245" s="30" t="n">
        <v>7308200020</v>
      </c>
      <c r="C12245" s="30" t="n">
        <v>10</v>
      </c>
      <c r="D12245" s="30" t="s">
        <v>54</v>
      </c>
      <c r="E12245" s="30" t="s">
        <v>54</v>
      </c>
      <c r="F12245" s="15" t="s">
        <v>9720</v>
      </c>
    </row>
    <row r="12246" customFormat="false" ht="13" hidden="false" customHeight="false" outlineLevel="0" collapsed="false">
      <c r="A12246" s="15" t="s">
        <v>9715</v>
      </c>
      <c r="B12246" s="30" t="n">
        <v>8502310000</v>
      </c>
      <c r="C12246" s="30" t="n">
        <v>10</v>
      </c>
      <c r="D12246" s="30" t="s">
        <v>54</v>
      </c>
      <c r="E12246" s="30" t="s">
        <v>54</v>
      </c>
      <c r="F12246" s="15" t="s">
        <v>9720</v>
      </c>
    </row>
    <row r="12247" customFormat="false" ht="13" hidden="false" customHeight="false" outlineLevel="0" collapsed="false">
      <c r="A12247" s="15" t="s">
        <v>9728</v>
      </c>
      <c r="B12247" s="30" t="n">
        <v>7308200020</v>
      </c>
      <c r="C12247" s="30" t="n">
        <v>10</v>
      </c>
      <c r="D12247" s="30" t="s">
        <v>54</v>
      </c>
      <c r="E12247" s="30" t="s">
        <v>54</v>
      </c>
      <c r="F12247" s="15" t="s">
        <v>9730</v>
      </c>
    </row>
    <row r="12248" customFormat="false" ht="13" hidden="false" customHeight="false" outlineLevel="0" collapsed="false">
      <c r="A12248" s="15" t="s">
        <v>9728</v>
      </c>
      <c r="B12248" s="30" t="n">
        <v>8502310000</v>
      </c>
      <c r="C12248" s="30" t="n">
        <v>10</v>
      </c>
      <c r="F12248" s="15" t="s">
        <v>9730</v>
      </c>
    </row>
    <row r="12249" customFormat="false" ht="13" hidden="false" customHeight="false" outlineLevel="0" collapsed="false">
      <c r="A12249" s="15" t="s">
        <v>9734</v>
      </c>
      <c r="B12249" s="30" t="n">
        <v>7326200020</v>
      </c>
      <c r="C12249" s="30" t="n">
        <v>10</v>
      </c>
      <c r="D12249" s="30" t="s">
        <v>54</v>
      </c>
      <c r="E12249" s="30" t="s">
        <v>54</v>
      </c>
      <c r="F12249" s="15" t="s">
        <v>9736</v>
      </c>
    </row>
    <row r="12250" customFormat="false" ht="13" hidden="false" customHeight="false" outlineLevel="0" collapsed="false">
      <c r="A12250" s="15" t="s">
        <v>9734</v>
      </c>
      <c r="B12250" s="30" t="n">
        <v>7323999080</v>
      </c>
      <c r="C12250" s="30" t="n">
        <v>10</v>
      </c>
      <c r="D12250" s="30" t="s">
        <v>54</v>
      </c>
      <c r="E12250" s="30" t="s">
        <v>54</v>
      </c>
      <c r="F12250" s="15" t="s">
        <v>9736</v>
      </c>
    </row>
    <row r="12251" customFormat="false" ht="13" hidden="false" customHeight="false" outlineLevel="0" collapsed="false">
      <c r="A12251" s="15" t="s">
        <v>9743</v>
      </c>
      <c r="B12251" s="30" t="n">
        <v>7326200020</v>
      </c>
      <c r="C12251" s="30" t="n">
        <v>10</v>
      </c>
      <c r="D12251" s="30" t="s">
        <v>54</v>
      </c>
      <c r="E12251" s="30" t="s">
        <v>54</v>
      </c>
      <c r="F12251" s="15" t="s">
        <v>9746</v>
      </c>
    </row>
    <row r="12252" customFormat="false" ht="13" hidden="false" customHeight="false" outlineLevel="0" collapsed="false">
      <c r="A12252" s="15" t="s">
        <v>9743</v>
      </c>
      <c r="B12252" s="30" t="n">
        <v>7323999080</v>
      </c>
      <c r="C12252" s="30" t="n">
        <v>10</v>
      </c>
      <c r="D12252" s="30" t="s">
        <v>54</v>
      </c>
      <c r="E12252" s="30" t="s">
        <v>54</v>
      </c>
      <c r="F12252" s="15" t="s">
        <v>9746</v>
      </c>
    </row>
    <row r="12253" customFormat="false" ht="13" hidden="false" customHeight="false" outlineLevel="0" collapsed="false">
      <c r="A12253" s="15" t="s">
        <v>9751</v>
      </c>
      <c r="B12253" s="30" t="n">
        <v>8450200090</v>
      </c>
      <c r="C12253" s="30" t="n">
        <v>10</v>
      </c>
      <c r="D12253" s="30" t="s">
        <v>54</v>
      </c>
      <c r="E12253" s="30" t="s">
        <v>54</v>
      </c>
      <c r="F12253" s="15" t="s">
        <v>9755</v>
      </c>
    </row>
    <row r="12254" customFormat="false" ht="13" hidden="false" customHeight="false" outlineLevel="0" collapsed="false">
      <c r="A12254" s="15" t="s">
        <v>9751</v>
      </c>
      <c r="B12254" s="30" t="n">
        <v>8450110040</v>
      </c>
      <c r="C12254" s="30" t="n">
        <v>10</v>
      </c>
      <c r="D12254" s="30" t="s">
        <v>54</v>
      </c>
      <c r="E12254" s="30" t="s">
        <v>54</v>
      </c>
      <c r="F12254" s="15" t="s">
        <v>9755</v>
      </c>
    </row>
    <row r="12255" customFormat="false" ht="13" hidden="false" customHeight="false" outlineLevel="0" collapsed="false">
      <c r="A12255" s="15" t="s">
        <v>9751</v>
      </c>
      <c r="B12255" s="30" t="n">
        <v>8450110080</v>
      </c>
      <c r="C12255" s="30" t="n">
        <v>10</v>
      </c>
      <c r="D12255" s="30" t="s">
        <v>54</v>
      </c>
      <c r="E12255" s="30" t="s">
        <v>54</v>
      </c>
      <c r="F12255" s="15" t="s">
        <v>9755</v>
      </c>
    </row>
    <row r="12256" customFormat="false" ht="13" hidden="false" customHeight="false" outlineLevel="0" collapsed="false">
      <c r="A12256" s="15" t="s">
        <v>9751</v>
      </c>
      <c r="B12256" s="30" t="n">
        <v>8450902000</v>
      </c>
      <c r="C12256" s="30" t="n">
        <v>10</v>
      </c>
      <c r="D12256" s="30" t="s">
        <v>54</v>
      </c>
      <c r="E12256" s="30" t="s">
        <v>54</v>
      </c>
      <c r="F12256" s="15" t="s">
        <v>9755</v>
      </c>
    </row>
    <row r="12257" customFormat="false" ht="13" hidden="false" customHeight="false" outlineLevel="0" collapsed="false">
      <c r="A12257" s="15" t="s">
        <v>9751</v>
      </c>
      <c r="B12257" s="30" t="n">
        <v>8450906000</v>
      </c>
      <c r="C12257" s="30" t="n">
        <v>10</v>
      </c>
      <c r="D12257" s="30" t="s">
        <v>54</v>
      </c>
      <c r="E12257" s="30" t="s">
        <v>54</v>
      </c>
      <c r="F12257" s="15" t="s">
        <v>9755</v>
      </c>
    </row>
    <row r="12258" customFormat="false" ht="13" hidden="false" customHeight="false" outlineLevel="0" collapsed="false">
      <c r="A12258" s="15" t="s">
        <v>9763</v>
      </c>
      <c r="B12258" s="30" t="n">
        <v>8450200090</v>
      </c>
      <c r="C12258" s="30" t="n">
        <v>10</v>
      </c>
      <c r="D12258" s="30" t="s">
        <v>54</v>
      </c>
      <c r="E12258" s="30" t="s">
        <v>54</v>
      </c>
      <c r="F12258" s="15" t="s">
        <v>9765</v>
      </c>
    </row>
    <row r="12259" customFormat="false" ht="13" hidden="false" customHeight="false" outlineLevel="0" collapsed="false">
      <c r="A12259" s="15" t="s">
        <v>9763</v>
      </c>
      <c r="B12259" s="30" t="n">
        <v>8450110040</v>
      </c>
      <c r="C12259" s="30" t="n">
        <v>10</v>
      </c>
      <c r="D12259" s="30" t="s">
        <v>54</v>
      </c>
      <c r="E12259" s="30" t="s">
        <v>54</v>
      </c>
      <c r="F12259" s="15" t="s">
        <v>9765</v>
      </c>
    </row>
    <row r="12260" customFormat="false" ht="13" hidden="false" customHeight="false" outlineLevel="0" collapsed="false">
      <c r="A12260" s="15" t="s">
        <v>9763</v>
      </c>
      <c r="B12260" s="30" t="n">
        <v>8450110080</v>
      </c>
      <c r="C12260" s="30" t="n">
        <v>10</v>
      </c>
      <c r="D12260" s="30" t="s">
        <v>54</v>
      </c>
      <c r="E12260" s="30" t="s">
        <v>54</v>
      </c>
      <c r="F12260" s="15" t="s">
        <v>9765</v>
      </c>
    </row>
    <row r="12261" customFormat="false" ht="13" hidden="false" customHeight="false" outlineLevel="0" collapsed="false">
      <c r="A12261" s="15" t="s">
        <v>9763</v>
      </c>
      <c r="B12261" s="30" t="n">
        <v>8450902000</v>
      </c>
      <c r="C12261" s="30" t="n">
        <v>10</v>
      </c>
      <c r="D12261" s="30" t="s">
        <v>54</v>
      </c>
      <c r="E12261" s="30" t="s">
        <v>54</v>
      </c>
      <c r="F12261" s="15" t="s">
        <v>9765</v>
      </c>
    </row>
    <row r="12262" customFormat="false" ht="13" hidden="false" customHeight="false" outlineLevel="0" collapsed="false">
      <c r="A12262" s="15" t="s">
        <v>9763</v>
      </c>
      <c r="B12262" s="30" t="n">
        <v>8450906000</v>
      </c>
      <c r="C12262" s="30" t="n">
        <v>10</v>
      </c>
      <c r="D12262" s="30" t="s">
        <v>54</v>
      </c>
      <c r="E12262" s="30" t="s">
        <v>54</v>
      </c>
      <c r="F12262" s="15" t="s">
        <v>9765</v>
      </c>
    </row>
    <row r="12263" customFormat="false" ht="13" hidden="false" customHeight="false" outlineLevel="0" collapsed="false">
      <c r="A12263" s="15" t="s">
        <v>9768</v>
      </c>
      <c r="B12263" s="30" t="n">
        <v>7324100000</v>
      </c>
      <c r="C12263" s="30" t="n">
        <v>10</v>
      </c>
      <c r="D12263" s="30" t="s">
        <v>54</v>
      </c>
      <c r="E12263" s="30" t="s">
        <v>54</v>
      </c>
      <c r="F12263" s="15" t="s">
        <v>9772</v>
      </c>
    </row>
    <row r="12264" customFormat="false" ht="13" hidden="false" customHeight="false" outlineLevel="0" collapsed="false">
      <c r="A12264" s="15" t="s">
        <v>9768</v>
      </c>
      <c r="B12264" s="30" t="n">
        <v>7324100010</v>
      </c>
      <c r="C12264" s="30" t="n">
        <v>10</v>
      </c>
      <c r="D12264" s="30" t="s">
        <v>54</v>
      </c>
      <c r="E12264" s="30" t="s">
        <v>54</v>
      </c>
      <c r="F12264" s="15" t="s">
        <v>9772</v>
      </c>
    </row>
    <row r="12265" customFormat="false" ht="13" hidden="false" customHeight="false" outlineLevel="0" collapsed="false">
      <c r="A12265" s="15" t="s">
        <v>9780</v>
      </c>
      <c r="B12265" s="30" t="n">
        <v>39139020</v>
      </c>
      <c r="C12265" s="30" t="n">
        <v>8</v>
      </c>
      <c r="D12265" s="30" t="s">
        <v>54</v>
      </c>
      <c r="E12265" s="30" t="s">
        <v>54</v>
      </c>
      <c r="F12265" s="15" t="s">
        <v>9783</v>
      </c>
    </row>
    <row r="12266" customFormat="false" ht="13" hidden="false" customHeight="false" outlineLevel="0" collapsed="false">
      <c r="A12266" s="15" t="s">
        <v>9790</v>
      </c>
      <c r="B12266" s="30" t="n">
        <v>39139020</v>
      </c>
      <c r="C12266" s="30" t="n">
        <v>8</v>
      </c>
      <c r="D12266" s="30" t="s">
        <v>54</v>
      </c>
      <c r="E12266" s="30" t="s">
        <v>54</v>
      </c>
      <c r="F12266" s="15" t="s">
        <v>9793</v>
      </c>
    </row>
    <row r="12267" customFormat="false" ht="13" hidden="false" customHeight="false" outlineLevel="0" collapsed="false">
      <c r="A12267" s="15" t="s">
        <v>9797</v>
      </c>
      <c r="B12267" s="30" t="n">
        <v>4412100500</v>
      </c>
      <c r="C12267" s="30" t="n">
        <v>10</v>
      </c>
      <c r="D12267" s="30" t="s">
        <v>54</v>
      </c>
      <c r="E12267" s="30" t="s">
        <v>54</v>
      </c>
      <c r="F12267" s="15" t="s">
        <v>9802</v>
      </c>
    </row>
    <row r="12268" customFormat="false" ht="13" hidden="false" customHeight="false" outlineLevel="0" collapsed="false">
      <c r="A12268" s="15" t="s">
        <v>9797</v>
      </c>
      <c r="B12268" s="30" t="n">
        <v>4412310520</v>
      </c>
      <c r="C12268" s="30" t="n">
        <v>10</v>
      </c>
      <c r="D12268" s="30" t="s">
        <v>54</v>
      </c>
      <c r="E12268" s="30" t="s">
        <v>54</v>
      </c>
      <c r="F12268" s="15" t="s">
        <v>9802</v>
      </c>
    </row>
    <row r="12269" customFormat="false" ht="13" hidden="false" customHeight="false" outlineLevel="0" collapsed="false">
      <c r="A12269" s="15" t="s">
        <v>9797</v>
      </c>
      <c r="B12269" s="30" t="n">
        <v>4412310540</v>
      </c>
      <c r="C12269" s="30" t="n">
        <v>10</v>
      </c>
      <c r="D12269" s="30" t="s">
        <v>54</v>
      </c>
      <c r="E12269" s="30" t="s">
        <v>54</v>
      </c>
      <c r="F12269" s="15" t="s">
        <v>9802</v>
      </c>
    </row>
    <row r="12270" customFormat="false" ht="13" hidden="false" customHeight="false" outlineLevel="0" collapsed="false">
      <c r="A12270" s="15" t="s">
        <v>9797</v>
      </c>
      <c r="B12270" s="30" t="n">
        <v>4412310560</v>
      </c>
      <c r="C12270" s="30" t="n">
        <v>10</v>
      </c>
      <c r="D12270" s="30" t="s">
        <v>54</v>
      </c>
      <c r="E12270" s="30" t="s">
        <v>54</v>
      </c>
      <c r="F12270" s="15" t="s">
        <v>9802</v>
      </c>
    </row>
    <row r="12271" customFormat="false" ht="13" hidden="false" customHeight="false" outlineLevel="0" collapsed="false">
      <c r="A12271" s="15" t="s">
        <v>9797</v>
      </c>
      <c r="B12271" s="30" t="n">
        <v>4412312510</v>
      </c>
      <c r="C12271" s="30" t="n">
        <v>10</v>
      </c>
      <c r="D12271" s="30" t="s">
        <v>54</v>
      </c>
      <c r="E12271" s="30" t="s">
        <v>54</v>
      </c>
      <c r="F12271" s="15" t="s">
        <v>9802</v>
      </c>
    </row>
    <row r="12272" customFormat="false" ht="13" hidden="false" customHeight="false" outlineLevel="0" collapsed="false">
      <c r="A12272" s="15" t="s">
        <v>9797</v>
      </c>
      <c r="B12272" s="30" t="n">
        <v>4412312520</v>
      </c>
      <c r="C12272" s="30" t="n">
        <v>10</v>
      </c>
      <c r="D12272" s="30" t="s">
        <v>54</v>
      </c>
      <c r="E12272" s="30" t="s">
        <v>54</v>
      </c>
      <c r="F12272" s="15" t="s">
        <v>9802</v>
      </c>
    </row>
    <row r="12273" customFormat="false" ht="13" hidden="false" customHeight="false" outlineLevel="0" collapsed="false">
      <c r="A12273" s="15" t="s">
        <v>9797</v>
      </c>
      <c r="B12273" s="30" t="n">
        <v>4412314040</v>
      </c>
      <c r="C12273" s="30" t="n">
        <v>10</v>
      </c>
      <c r="D12273" s="30" t="s">
        <v>54</v>
      </c>
      <c r="E12273" s="30" t="s">
        <v>54</v>
      </c>
      <c r="F12273" s="15" t="s">
        <v>9802</v>
      </c>
    </row>
    <row r="12274" customFormat="false" ht="13" hidden="false" customHeight="false" outlineLevel="0" collapsed="false">
      <c r="A12274" s="15" t="s">
        <v>9797</v>
      </c>
      <c r="B12274" s="30" t="n">
        <v>4412314050</v>
      </c>
      <c r="C12274" s="30" t="n">
        <v>10</v>
      </c>
      <c r="D12274" s="30" t="s">
        <v>54</v>
      </c>
      <c r="E12274" s="30" t="s">
        <v>54</v>
      </c>
      <c r="F12274" s="15" t="s">
        <v>9802</v>
      </c>
    </row>
    <row r="12275" customFormat="false" ht="13" hidden="false" customHeight="false" outlineLevel="0" collapsed="false">
      <c r="A12275" s="15" t="s">
        <v>9797</v>
      </c>
      <c r="B12275" s="30" t="n">
        <v>4412314060</v>
      </c>
      <c r="C12275" s="30" t="n">
        <v>10</v>
      </c>
      <c r="D12275" s="30" t="s">
        <v>54</v>
      </c>
      <c r="E12275" s="30" t="s">
        <v>54</v>
      </c>
      <c r="F12275" s="15" t="s">
        <v>9802</v>
      </c>
    </row>
    <row r="12276" customFormat="false" ht="13" hidden="false" customHeight="false" outlineLevel="0" collapsed="false">
      <c r="A12276" s="15" t="s">
        <v>9797</v>
      </c>
      <c r="B12276" s="30" t="n">
        <v>4412314070</v>
      </c>
      <c r="C12276" s="30" t="n">
        <v>10</v>
      </c>
      <c r="D12276" s="30" t="s">
        <v>54</v>
      </c>
      <c r="E12276" s="30" t="s">
        <v>54</v>
      </c>
      <c r="F12276" s="15" t="s">
        <v>9802</v>
      </c>
    </row>
    <row r="12277" customFormat="false" ht="13" hidden="false" customHeight="false" outlineLevel="0" collapsed="false">
      <c r="A12277" s="15" t="s">
        <v>9797</v>
      </c>
      <c r="B12277" s="30" t="n">
        <v>4412315135</v>
      </c>
      <c r="C12277" s="30" t="n">
        <v>10</v>
      </c>
      <c r="D12277" s="30" t="s">
        <v>54</v>
      </c>
      <c r="E12277" s="30" t="s">
        <v>54</v>
      </c>
      <c r="F12277" s="15" t="s">
        <v>9802</v>
      </c>
    </row>
    <row r="12278" customFormat="false" ht="13" hidden="false" customHeight="false" outlineLevel="0" collapsed="false">
      <c r="A12278" s="15" t="s">
        <v>9797</v>
      </c>
      <c r="B12278" s="30" t="n">
        <v>4412315155</v>
      </c>
      <c r="C12278" s="30" t="n">
        <v>10</v>
      </c>
      <c r="D12278" s="30" t="s">
        <v>54</v>
      </c>
      <c r="E12278" s="30" t="s">
        <v>54</v>
      </c>
      <c r="F12278" s="15" t="s">
        <v>9802</v>
      </c>
    </row>
    <row r="12279" customFormat="false" ht="13" hidden="false" customHeight="false" outlineLevel="0" collapsed="false">
      <c r="A12279" s="15" t="s">
        <v>9797</v>
      </c>
      <c r="B12279" s="30" t="n">
        <v>4412315165</v>
      </c>
      <c r="C12279" s="30" t="n">
        <v>10</v>
      </c>
      <c r="D12279" s="30" t="s">
        <v>54</v>
      </c>
      <c r="E12279" s="30" t="s">
        <v>54</v>
      </c>
      <c r="F12279" s="15" t="s">
        <v>9802</v>
      </c>
    </row>
    <row r="12280" customFormat="false" ht="13" hidden="false" customHeight="false" outlineLevel="0" collapsed="false">
      <c r="A12280" s="15" t="s">
        <v>9797</v>
      </c>
      <c r="B12280" s="30" t="n">
        <v>4412315175</v>
      </c>
      <c r="C12280" s="30" t="n">
        <v>10</v>
      </c>
      <c r="D12280" s="30" t="s">
        <v>54</v>
      </c>
      <c r="E12280" s="30" t="s">
        <v>54</v>
      </c>
      <c r="F12280" s="15" t="s">
        <v>9802</v>
      </c>
    </row>
    <row r="12281" customFormat="false" ht="13" hidden="false" customHeight="false" outlineLevel="0" collapsed="false">
      <c r="A12281" s="15" t="s">
        <v>9797</v>
      </c>
      <c r="B12281" s="30" t="n">
        <v>4412316000</v>
      </c>
      <c r="C12281" s="30" t="n">
        <v>10</v>
      </c>
      <c r="D12281" s="30" t="s">
        <v>54</v>
      </c>
      <c r="E12281" s="30" t="s">
        <v>54</v>
      </c>
      <c r="F12281" s="15" t="s">
        <v>9802</v>
      </c>
    </row>
    <row r="12282" customFormat="false" ht="13" hidden="false" customHeight="false" outlineLevel="0" collapsed="false">
      <c r="A12282" s="15" t="s">
        <v>9797</v>
      </c>
      <c r="B12282" s="30" t="n">
        <v>4412319100</v>
      </c>
      <c r="C12282" s="30" t="n">
        <v>10</v>
      </c>
      <c r="D12282" s="30" t="s">
        <v>54</v>
      </c>
      <c r="E12282" s="30" t="s">
        <v>54</v>
      </c>
      <c r="F12282" s="15" t="s">
        <v>9802</v>
      </c>
    </row>
    <row r="12283" customFormat="false" ht="13" hidden="false" customHeight="false" outlineLevel="0" collapsed="false">
      <c r="A12283" s="15" t="s">
        <v>9797</v>
      </c>
      <c r="B12283" s="30" t="n">
        <v>4412320520</v>
      </c>
      <c r="C12283" s="30" t="n">
        <v>10</v>
      </c>
      <c r="D12283" s="30" t="s">
        <v>54</v>
      </c>
      <c r="E12283" s="30" t="s">
        <v>54</v>
      </c>
      <c r="F12283" s="15" t="s">
        <v>9802</v>
      </c>
    </row>
    <row r="12284" customFormat="false" ht="13" hidden="false" customHeight="false" outlineLevel="0" collapsed="false">
      <c r="A12284" s="15" t="s">
        <v>9797</v>
      </c>
      <c r="B12284" s="30" t="n">
        <v>4412320540</v>
      </c>
      <c r="C12284" s="30" t="n">
        <v>10</v>
      </c>
      <c r="D12284" s="30" t="s">
        <v>54</v>
      </c>
      <c r="E12284" s="30" t="s">
        <v>54</v>
      </c>
      <c r="F12284" s="15" t="s">
        <v>9802</v>
      </c>
    </row>
    <row r="12285" customFormat="false" ht="13" hidden="false" customHeight="false" outlineLevel="0" collapsed="false">
      <c r="A12285" s="15" t="s">
        <v>9797</v>
      </c>
      <c r="B12285" s="30" t="n">
        <v>4412320560</v>
      </c>
      <c r="C12285" s="30" t="n">
        <v>10</v>
      </c>
      <c r="D12285" s="30" t="s">
        <v>54</v>
      </c>
      <c r="E12285" s="30" t="s">
        <v>54</v>
      </c>
      <c r="F12285" s="15" t="s">
        <v>9802</v>
      </c>
    </row>
    <row r="12286" customFormat="false" ht="13" hidden="false" customHeight="false" outlineLevel="0" collapsed="false">
      <c r="A12286" s="15" t="s">
        <v>9797</v>
      </c>
      <c r="B12286" s="30" t="n">
        <v>4412322510</v>
      </c>
      <c r="C12286" s="30" t="n">
        <v>10</v>
      </c>
      <c r="D12286" s="30" t="s">
        <v>54</v>
      </c>
      <c r="E12286" s="30" t="s">
        <v>54</v>
      </c>
      <c r="F12286" s="15" t="s">
        <v>9802</v>
      </c>
    </row>
    <row r="12287" customFormat="false" ht="13" hidden="false" customHeight="false" outlineLevel="0" collapsed="false">
      <c r="A12287" s="15" t="s">
        <v>9797</v>
      </c>
      <c r="B12287" s="30" t="n">
        <v>4412322520</v>
      </c>
      <c r="C12287" s="30" t="n">
        <v>10</v>
      </c>
      <c r="D12287" s="30" t="s">
        <v>54</v>
      </c>
      <c r="E12287" s="30" t="s">
        <v>54</v>
      </c>
      <c r="F12287" s="15" t="s">
        <v>9802</v>
      </c>
    </row>
    <row r="12288" customFormat="false" ht="13" hidden="false" customHeight="false" outlineLevel="0" collapsed="false">
      <c r="A12288" s="15" t="s">
        <v>9797</v>
      </c>
      <c r="B12288" s="30" t="n">
        <v>4412323135</v>
      </c>
      <c r="C12288" s="30" t="n">
        <v>10</v>
      </c>
      <c r="D12288" s="30" t="s">
        <v>54</v>
      </c>
      <c r="E12288" s="30" t="s">
        <v>54</v>
      </c>
      <c r="F12288" s="15" t="s">
        <v>9802</v>
      </c>
    </row>
    <row r="12289" customFormat="false" ht="13" hidden="false" customHeight="false" outlineLevel="0" collapsed="false">
      <c r="A12289" s="15" t="s">
        <v>9797</v>
      </c>
      <c r="B12289" s="30" t="n">
        <v>4412323155</v>
      </c>
      <c r="C12289" s="30" t="n">
        <v>10</v>
      </c>
      <c r="D12289" s="30" t="s">
        <v>54</v>
      </c>
      <c r="E12289" s="30" t="s">
        <v>54</v>
      </c>
      <c r="F12289" s="15" t="s">
        <v>9802</v>
      </c>
    </row>
    <row r="12290" customFormat="false" ht="13" hidden="false" customHeight="false" outlineLevel="0" collapsed="false">
      <c r="A12290" s="15" t="s">
        <v>9797</v>
      </c>
      <c r="B12290" s="30" t="n">
        <v>4412323165</v>
      </c>
      <c r="C12290" s="30" t="n">
        <v>10</v>
      </c>
      <c r="D12290" s="30" t="s">
        <v>54</v>
      </c>
      <c r="E12290" s="30" t="s">
        <v>54</v>
      </c>
      <c r="F12290" s="15" t="s">
        <v>9802</v>
      </c>
    </row>
    <row r="12291" customFormat="false" ht="13" hidden="false" customHeight="false" outlineLevel="0" collapsed="false">
      <c r="A12291" s="15" t="s">
        <v>9797</v>
      </c>
      <c r="B12291" s="30" t="n">
        <v>4412323175</v>
      </c>
      <c r="C12291" s="30" t="n">
        <v>10</v>
      </c>
      <c r="D12291" s="30" t="s">
        <v>54</v>
      </c>
      <c r="E12291" s="30" t="s">
        <v>54</v>
      </c>
      <c r="F12291" s="15" t="s">
        <v>9802</v>
      </c>
    </row>
    <row r="12292" customFormat="false" ht="13" hidden="false" customHeight="false" outlineLevel="0" collapsed="false">
      <c r="A12292" s="15" t="s">
        <v>9797</v>
      </c>
      <c r="B12292" s="30" t="n">
        <v>4412323185</v>
      </c>
      <c r="C12292" s="30" t="n">
        <v>10</v>
      </c>
      <c r="D12292" s="30" t="s">
        <v>54</v>
      </c>
      <c r="E12292" s="30" t="s">
        <v>54</v>
      </c>
      <c r="F12292" s="15" t="s">
        <v>9802</v>
      </c>
    </row>
    <row r="12293" customFormat="false" ht="13" hidden="false" customHeight="false" outlineLevel="0" collapsed="false">
      <c r="A12293" s="15" t="s">
        <v>9797</v>
      </c>
      <c r="B12293" s="30" t="n">
        <v>4412325600</v>
      </c>
      <c r="C12293" s="30" t="n">
        <v>10</v>
      </c>
      <c r="D12293" s="30" t="s">
        <v>54</v>
      </c>
      <c r="E12293" s="30" t="s">
        <v>54</v>
      </c>
      <c r="F12293" s="15" t="s">
        <v>9802</v>
      </c>
    </row>
    <row r="12294" customFormat="false" ht="13" hidden="false" customHeight="false" outlineLevel="0" collapsed="false">
      <c r="A12294" s="15" t="s">
        <v>9797</v>
      </c>
      <c r="B12294" s="30" t="n">
        <v>4412391000</v>
      </c>
      <c r="C12294" s="30" t="n">
        <v>10</v>
      </c>
      <c r="D12294" s="30" t="s">
        <v>54</v>
      </c>
      <c r="E12294" s="30" t="s">
        <v>54</v>
      </c>
      <c r="F12294" s="15" t="s">
        <v>9802</v>
      </c>
    </row>
    <row r="12295" customFormat="false" ht="13" hidden="false" customHeight="false" outlineLevel="0" collapsed="false">
      <c r="A12295" s="15" t="s">
        <v>9797</v>
      </c>
      <c r="B12295" s="30" t="n">
        <v>4412393000</v>
      </c>
      <c r="C12295" s="30" t="n">
        <v>10</v>
      </c>
      <c r="D12295" s="30" t="s">
        <v>54</v>
      </c>
      <c r="E12295" s="30" t="s">
        <v>54</v>
      </c>
      <c r="F12295" s="15" t="s">
        <v>9802</v>
      </c>
    </row>
    <row r="12296" customFormat="false" ht="13" hidden="false" customHeight="false" outlineLevel="0" collapsed="false">
      <c r="A12296" s="15" t="s">
        <v>9797</v>
      </c>
      <c r="B12296" s="30" t="n">
        <v>4412394011</v>
      </c>
      <c r="C12296" s="30" t="n">
        <v>10</v>
      </c>
      <c r="D12296" s="30" t="s">
        <v>54</v>
      </c>
      <c r="E12296" s="30" t="s">
        <v>54</v>
      </c>
      <c r="F12296" s="15" t="s">
        <v>9802</v>
      </c>
    </row>
    <row r="12297" customFormat="false" ht="13" hidden="false" customHeight="false" outlineLevel="0" collapsed="false">
      <c r="A12297" s="15" t="s">
        <v>9797</v>
      </c>
      <c r="B12297" s="30" t="n">
        <v>4412394012</v>
      </c>
      <c r="C12297" s="30" t="n">
        <v>10</v>
      </c>
      <c r="D12297" s="30" t="s">
        <v>54</v>
      </c>
      <c r="E12297" s="30" t="s">
        <v>54</v>
      </c>
      <c r="F12297" s="15" t="s">
        <v>9802</v>
      </c>
    </row>
    <row r="12298" customFormat="false" ht="13" hidden="false" customHeight="false" outlineLevel="0" collapsed="false">
      <c r="A12298" s="15" t="s">
        <v>9797</v>
      </c>
      <c r="B12298" s="30" t="n">
        <v>4412394019</v>
      </c>
      <c r="C12298" s="30" t="n">
        <v>10</v>
      </c>
      <c r="D12298" s="30" t="s">
        <v>54</v>
      </c>
      <c r="E12298" s="30" t="s">
        <v>54</v>
      </c>
      <c r="F12298" s="15" t="s">
        <v>9802</v>
      </c>
    </row>
    <row r="12299" customFormat="false" ht="13" hidden="false" customHeight="false" outlineLevel="0" collapsed="false">
      <c r="A12299" s="15" t="s">
        <v>9797</v>
      </c>
      <c r="B12299" s="30" t="n">
        <v>4412394031</v>
      </c>
      <c r="C12299" s="30" t="n">
        <v>10</v>
      </c>
      <c r="D12299" s="30" t="s">
        <v>54</v>
      </c>
      <c r="E12299" s="30" t="s">
        <v>54</v>
      </c>
      <c r="F12299" s="15" t="s">
        <v>9802</v>
      </c>
    </row>
    <row r="12300" customFormat="false" ht="13" hidden="false" customHeight="false" outlineLevel="0" collapsed="false">
      <c r="A12300" s="15" t="s">
        <v>9797</v>
      </c>
      <c r="B12300" s="30" t="n">
        <v>4412394032</v>
      </c>
      <c r="C12300" s="30" t="n">
        <v>10</v>
      </c>
      <c r="D12300" s="30" t="s">
        <v>54</v>
      </c>
      <c r="E12300" s="30" t="s">
        <v>54</v>
      </c>
      <c r="F12300" s="15" t="s">
        <v>9802</v>
      </c>
    </row>
    <row r="12301" customFormat="false" ht="13" hidden="false" customHeight="false" outlineLevel="0" collapsed="false">
      <c r="A12301" s="15" t="s">
        <v>9797</v>
      </c>
      <c r="B12301" s="30" t="n">
        <v>4412394039</v>
      </c>
      <c r="C12301" s="30" t="n">
        <v>10</v>
      </c>
      <c r="D12301" s="30" t="s">
        <v>54</v>
      </c>
      <c r="E12301" s="30" t="s">
        <v>54</v>
      </c>
      <c r="F12301" s="15" t="s">
        <v>9802</v>
      </c>
    </row>
    <row r="12302" customFormat="false" ht="13" hidden="false" customHeight="false" outlineLevel="0" collapsed="false">
      <c r="A12302" s="15" t="s">
        <v>9797</v>
      </c>
      <c r="B12302" s="30" t="n">
        <v>4412394051</v>
      </c>
      <c r="C12302" s="30" t="n">
        <v>10</v>
      </c>
      <c r="D12302" s="30" t="s">
        <v>54</v>
      </c>
      <c r="E12302" s="30" t="s">
        <v>54</v>
      </c>
      <c r="F12302" s="15" t="s">
        <v>9802</v>
      </c>
    </row>
    <row r="12303" customFormat="false" ht="13" hidden="false" customHeight="false" outlineLevel="0" collapsed="false">
      <c r="A12303" s="15" t="s">
        <v>9797</v>
      </c>
      <c r="B12303" s="30" t="n">
        <v>4412394052</v>
      </c>
      <c r="C12303" s="30" t="n">
        <v>10</v>
      </c>
      <c r="D12303" s="30" t="s">
        <v>54</v>
      </c>
      <c r="E12303" s="30" t="s">
        <v>54</v>
      </c>
      <c r="F12303" s="15" t="s">
        <v>9802</v>
      </c>
    </row>
    <row r="12304" customFormat="false" ht="13" hidden="false" customHeight="false" outlineLevel="0" collapsed="false">
      <c r="A12304" s="15" t="s">
        <v>9797</v>
      </c>
      <c r="B12304" s="30" t="n">
        <v>4412394059</v>
      </c>
      <c r="C12304" s="30" t="n">
        <v>10</v>
      </c>
      <c r="D12304" s="30" t="s">
        <v>54</v>
      </c>
      <c r="E12304" s="30" t="s">
        <v>54</v>
      </c>
      <c r="F12304" s="15" t="s">
        <v>9802</v>
      </c>
    </row>
    <row r="12305" customFormat="false" ht="13" hidden="false" customHeight="false" outlineLevel="0" collapsed="false">
      <c r="A12305" s="15" t="s">
        <v>9797</v>
      </c>
      <c r="B12305" s="30" t="n">
        <v>4412394061</v>
      </c>
      <c r="C12305" s="30" t="n">
        <v>10</v>
      </c>
      <c r="D12305" s="30" t="s">
        <v>54</v>
      </c>
      <c r="E12305" s="30" t="s">
        <v>54</v>
      </c>
      <c r="F12305" s="15" t="s">
        <v>9802</v>
      </c>
    </row>
    <row r="12306" customFormat="false" ht="13" hidden="false" customHeight="false" outlineLevel="0" collapsed="false">
      <c r="A12306" s="15" t="s">
        <v>9797</v>
      </c>
      <c r="B12306" s="30" t="n">
        <v>4412394062</v>
      </c>
      <c r="C12306" s="30" t="n">
        <v>10</v>
      </c>
      <c r="D12306" s="30" t="s">
        <v>54</v>
      </c>
      <c r="E12306" s="30" t="s">
        <v>54</v>
      </c>
      <c r="F12306" s="15" t="s">
        <v>9802</v>
      </c>
    </row>
    <row r="12307" customFormat="false" ht="13" hidden="false" customHeight="false" outlineLevel="0" collapsed="false">
      <c r="A12307" s="15" t="s">
        <v>9797</v>
      </c>
      <c r="B12307" s="30" t="n">
        <v>4412394069</v>
      </c>
      <c r="C12307" s="30" t="n">
        <v>10</v>
      </c>
      <c r="D12307" s="30" t="s">
        <v>54</v>
      </c>
      <c r="E12307" s="30" t="s">
        <v>54</v>
      </c>
      <c r="F12307" s="15" t="s">
        <v>9802</v>
      </c>
    </row>
    <row r="12308" customFormat="false" ht="13" hidden="false" customHeight="false" outlineLevel="0" collapsed="false">
      <c r="A12308" s="15" t="s">
        <v>9797</v>
      </c>
      <c r="B12308" s="30" t="n">
        <v>4412395010</v>
      </c>
      <c r="C12308" s="30" t="n">
        <v>10</v>
      </c>
      <c r="D12308" s="30" t="s">
        <v>54</v>
      </c>
      <c r="E12308" s="30" t="s">
        <v>54</v>
      </c>
      <c r="F12308" s="15" t="s">
        <v>9802</v>
      </c>
    </row>
    <row r="12309" customFormat="false" ht="13" hidden="false" customHeight="false" outlineLevel="0" collapsed="false">
      <c r="A12309" s="15" t="s">
        <v>9797</v>
      </c>
      <c r="B12309" s="30" t="n">
        <v>4412395030</v>
      </c>
      <c r="C12309" s="30" t="n">
        <v>10</v>
      </c>
      <c r="D12309" s="30" t="s">
        <v>54</v>
      </c>
      <c r="E12309" s="30" t="s">
        <v>54</v>
      </c>
      <c r="F12309" s="15" t="s">
        <v>9802</v>
      </c>
    </row>
    <row r="12310" customFormat="false" ht="13" hidden="false" customHeight="false" outlineLevel="0" collapsed="false">
      <c r="A12310" s="15" t="s">
        <v>9797</v>
      </c>
      <c r="B12310" s="30" t="n">
        <v>4412395050</v>
      </c>
      <c r="C12310" s="30" t="n">
        <v>10</v>
      </c>
      <c r="D12310" s="30" t="s">
        <v>54</v>
      </c>
      <c r="E12310" s="30" t="s">
        <v>54</v>
      </c>
      <c r="F12310" s="15" t="s">
        <v>9802</v>
      </c>
    </row>
    <row r="12311" customFormat="false" ht="13" hidden="false" customHeight="false" outlineLevel="0" collapsed="false">
      <c r="A12311" s="15" t="s">
        <v>9797</v>
      </c>
      <c r="B12311" s="30" t="n">
        <v>4412941030</v>
      </c>
      <c r="C12311" s="30" t="n">
        <v>10</v>
      </c>
      <c r="D12311" s="30" t="s">
        <v>54</v>
      </c>
      <c r="E12311" s="30" t="s">
        <v>54</v>
      </c>
      <c r="F12311" s="15" t="s">
        <v>9802</v>
      </c>
    </row>
    <row r="12312" customFormat="false" ht="13" hidden="false" customHeight="false" outlineLevel="0" collapsed="false">
      <c r="A12312" s="15" t="s">
        <v>9797</v>
      </c>
      <c r="B12312" s="30" t="n">
        <v>4412941050</v>
      </c>
      <c r="C12312" s="30" t="n">
        <v>10</v>
      </c>
      <c r="D12312" s="30" t="s">
        <v>54</v>
      </c>
      <c r="E12312" s="30" t="s">
        <v>54</v>
      </c>
      <c r="F12312" s="15" t="s">
        <v>9802</v>
      </c>
    </row>
    <row r="12313" customFormat="false" ht="13" hidden="false" customHeight="false" outlineLevel="0" collapsed="false">
      <c r="A12313" s="15" t="s">
        <v>9797</v>
      </c>
      <c r="B12313" s="30" t="n">
        <v>4412943111</v>
      </c>
      <c r="C12313" s="30" t="n">
        <v>10</v>
      </c>
      <c r="D12313" s="30" t="s">
        <v>54</v>
      </c>
      <c r="E12313" s="30" t="s">
        <v>54</v>
      </c>
      <c r="F12313" s="15" t="s">
        <v>9802</v>
      </c>
    </row>
    <row r="12314" customFormat="false" ht="13" hidden="false" customHeight="false" outlineLevel="0" collapsed="false">
      <c r="A12314" s="15" t="s">
        <v>9797</v>
      </c>
      <c r="B12314" s="30" t="n">
        <v>4412943121</v>
      </c>
      <c r="C12314" s="30" t="n">
        <v>10</v>
      </c>
      <c r="D12314" s="30" t="s">
        <v>54</v>
      </c>
      <c r="E12314" s="30" t="s">
        <v>54</v>
      </c>
      <c r="F12314" s="15" t="s">
        <v>9802</v>
      </c>
    </row>
    <row r="12315" customFormat="false" ht="13" hidden="false" customHeight="false" outlineLevel="0" collapsed="false">
      <c r="A12315" s="15" t="s">
        <v>9797</v>
      </c>
      <c r="B12315" s="30" t="n">
        <v>4412943131</v>
      </c>
      <c r="C12315" s="30" t="n">
        <v>10</v>
      </c>
      <c r="D12315" s="30" t="s">
        <v>54</v>
      </c>
      <c r="E12315" s="30" t="s">
        <v>54</v>
      </c>
      <c r="F12315" s="15" t="s">
        <v>9802</v>
      </c>
    </row>
    <row r="12316" customFormat="false" ht="13" hidden="false" customHeight="false" outlineLevel="0" collapsed="false">
      <c r="A12316" s="15" t="s">
        <v>9797</v>
      </c>
      <c r="B12316" s="30" t="n">
        <v>4412943141</v>
      </c>
      <c r="C12316" s="30" t="n">
        <v>10</v>
      </c>
      <c r="D12316" s="30" t="s">
        <v>54</v>
      </c>
      <c r="E12316" s="30" t="s">
        <v>54</v>
      </c>
      <c r="F12316" s="15" t="s">
        <v>9802</v>
      </c>
    </row>
    <row r="12317" customFormat="false" ht="13" hidden="false" customHeight="false" outlineLevel="0" collapsed="false">
      <c r="A12317" s="15" t="s">
        <v>9797</v>
      </c>
      <c r="B12317" s="30" t="n">
        <v>4412943160</v>
      </c>
      <c r="C12317" s="30" t="n">
        <v>10</v>
      </c>
      <c r="D12317" s="30" t="s">
        <v>54</v>
      </c>
      <c r="E12317" s="30" t="s">
        <v>54</v>
      </c>
      <c r="F12317" s="15" t="s">
        <v>9802</v>
      </c>
    </row>
    <row r="12318" customFormat="false" ht="13" hidden="false" customHeight="false" outlineLevel="0" collapsed="false">
      <c r="A12318" s="15" t="s">
        <v>9797</v>
      </c>
      <c r="B12318" s="30" t="n">
        <v>4412943171</v>
      </c>
      <c r="C12318" s="30" t="n">
        <v>10</v>
      </c>
      <c r="D12318" s="30" t="s">
        <v>54</v>
      </c>
      <c r="E12318" s="30" t="s">
        <v>54</v>
      </c>
      <c r="F12318" s="15" t="s">
        <v>9802</v>
      </c>
    </row>
    <row r="12319" customFormat="false" ht="13" hidden="false" customHeight="false" outlineLevel="0" collapsed="false">
      <c r="A12319" s="15" t="s">
        <v>9797</v>
      </c>
      <c r="B12319" s="30" t="n">
        <v>4412944100</v>
      </c>
      <c r="C12319" s="30" t="n">
        <v>10</v>
      </c>
      <c r="D12319" s="30" t="s">
        <v>54</v>
      </c>
      <c r="E12319" s="30" t="s">
        <v>54</v>
      </c>
      <c r="F12319" s="15" t="s">
        <v>9802</v>
      </c>
    </row>
    <row r="12320" customFormat="false" ht="13" hidden="false" customHeight="false" outlineLevel="0" collapsed="false">
      <c r="A12320" s="15" t="s">
        <v>9797</v>
      </c>
      <c r="B12320" s="30" t="n">
        <v>4412946000</v>
      </c>
      <c r="C12320" s="30" t="n">
        <v>10</v>
      </c>
      <c r="D12320" s="30" t="s">
        <v>54</v>
      </c>
      <c r="E12320" s="30" t="s">
        <v>54</v>
      </c>
      <c r="F12320" s="15" t="s">
        <v>9802</v>
      </c>
    </row>
    <row r="12321" customFormat="false" ht="13" hidden="false" customHeight="false" outlineLevel="0" collapsed="false">
      <c r="A12321" s="15" t="s">
        <v>9797</v>
      </c>
      <c r="B12321" s="30" t="n">
        <v>4412947000</v>
      </c>
      <c r="C12321" s="30" t="n">
        <v>10</v>
      </c>
      <c r="D12321" s="30" t="s">
        <v>54</v>
      </c>
      <c r="E12321" s="30" t="s">
        <v>54</v>
      </c>
      <c r="F12321" s="15" t="s">
        <v>9802</v>
      </c>
    </row>
    <row r="12322" customFormat="false" ht="13" hidden="false" customHeight="false" outlineLevel="0" collapsed="false">
      <c r="A12322" s="15" t="s">
        <v>9797</v>
      </c>
      <c r="B12322" s="30" t="n">
        <v>4412948000</v>
      </c>
      <c r="C12322" s="30" t="n">
        <v>10</v>
      </c>
      <c r="D12322" s="30" t="s">
        <v>54</v>
      </c>
      <c r="E12322" s="30" t="s">
        <v>54</v>
      </c>
      <c r="F12322" s="15" t="s">
        <v>9802</v>
      </c>
    </row>
    <row r="12323" customFormat="false" ht="13" hidden="false" customHeight="false" outlineLevel="0" collapsed="false">
      <c r="A12323" s="15" t="s">
        <v>9797</v>
      </c>
      <c r="B12323" s="30" t="n">
        <v>4412949000</v>
      </c>
      <c r="C12323" s="30" t="n">
        <v>10</v>
      </c>
      <c r="D12323" s="30" t="s">
        <v>54</v>
      </c>
      <c r="E12323" s="30" t="s">
        <v>54</v>
      </c>
      <c r="F12323" s="15" t="s">
        <v>9802</v>
      </c>
    </row>
    <row r="12324" customFormat="false" ht="13" hidden="false" customHeight="false" outlineLevel="0" collapsed="false">
      <c r="A12324" s="15" t="s">
        <v>9797</v>
      </c>
      <c r="B12324" s="30" t="n">
        <v>4412990600</v>
      </c>
      <c r="C12324" s="30" t="n">
        <v>10</v>
      </c>
      <c r="D12324" s="30" t="s">
        <v>54</v>
      </c>
      <c r="E12324" s="30" t="s">
        <v>54</v>
      </c>
      <c r="F12324" s="15" t="s">
        <v>9802</v>
      </c>
    </row>
    <row r="12325" customFormat="false" ht="13" hidden="false" customHeight="false" outlineLevel="0" collapsed="false">
      <c r="A12325" s="15" t="s">
        <v>9797</v>
      </c>
      <c r="B12325" s="30" t="n">
        <v>4412991020</v>
      </c>
      <c r="C12325" s="30" t="n">
        <v>10</v>
      </c>
      <c r="D12325" s="30" t="s">
        <v>54</v>
      </c>
      <c r="E12325" s="30" t="s">
        <v>54</v>
      </c>
      <c r="F12325" s="15" t="s">
        <v>9802</v>
      </c>
    </row>
    <row r="12326" customFormat="false" ht="13" hidden="false" customHeight="false" outlineLevel="0" collapsed="false">
      <c r="A12326" s="15" t="s">
        <v>9797</v>
      </c>
      <c r="B12326" s="30" t="n">
        <v>4412991030</v>
      </c>
      <c r="C12326" s="30" t="n">
        <v>10</v>
      </c>
      <c r="D12326" s="30" t="s">
        <v>54</v>
      </c>
      <c r="E12326" s="30" t="s">
        <v>54</v>
      </c>
      <c r="F12326" s="15" t="s">
        <v>9802</v>
      </c>
    </row>
    <row r="12327" customFormat="false" ht="13" hidden="false" customHeight="false" outlineLevel="0" collapsed="false">
      <c r="A12327" s="15" t="s">
        <v>9797</v>
      </c>
      <c r="B12327" s="30" t="n">
        <v>4412991040</v>
      </c>
      <c r="C12327" s="30" t="n">
        <v>10</v>
      </c>
      <c r="D12327" s="30" t="s">
        <v>54</v>
      </c>
      <c r="E12327" s="30" t="s">
        <v>54</v>
      </c>
      <c r="F12327" s="15" t="s">
        <v>9802</v>
      </c>
    </row>
    <row r="12328" customFormat="false" ht="13" hidden="false" customHeight="false" outlineLevel="0" collapsed="false">
      <c r="A12328" s="15" t="s">
        <v>9797</v>
      </c>
      <c r="B12328" s="30" t="n">
        <v>4412993110</v>
      </c>
      <c r="C12328" s="30" t="n">
        <v>10</v>
      </c>
      <c r="D12328" s="30" t="s">
        <v>54</v>
      </c>
      <c r="E12328" s="30" t="s">
        <v>54</v>
      </c>
      <c r="F12328" s="15" t="s">
        <v>9802</v>
      </c>
    </row>
    <row r="12329" customFormat="false" ht="13" hidden="false" customHeight="false" outlineLevel="0" collapsed="false">
      <c r="A12329" s="15" t="s">
        <v>9797</v>
      </c>
      <c r="B12329" s="30" t="n">
        <v>4412993120</v>
      </c>
      <c r="C12329" s="30" t="n">
        <v>10</v>
      </c>
      <c r="D12329" s="30" t="s">
        <v>54</v>
      </c>
      <c r="E12329" s="30" t="s">
        <v>54</v>
      </c>
      <c r="F12329" s="15" t="s">
        <v>9802</v>
      </c>
    </row>
    <row r="12330" customFormat="false" ht="13" hidden="false" customHeight="false" outlineLevel="0" collapsed="false">
      <c r="A12330" s="15" t="s">
        <v>9797</v>
      </c>
      <c r="B12330" s="30" t="n">
        <v>4412993130</v>
      </c>
      <c r="C12330" s="30" t="n">
        <v>10</v>
      </c>
      <c r="D12330" s="30" t="s">
        <v>54</v>
      </c>
      <c r="E12330" s="30" t="s">
        <v>54</v>
      </c>
      <c r="F12330" s="15" t="s">
        <v>9802</v>
      </c>
    </row>
    <row r="12331" customFormat="false" ht="13" hidden="false" customHeight="false" outlineLevel="0" collapsed="false">
      <c r="A12331" s="15" t="s">
        <v>9797</v>
      </c>
      <c r="B12331" s="30" t="n">
        <v>4412993140</v>
      </c>
      <c r="C12331" s="30" t="n">
        <v>10</v>
      </c>
      <c r="D12331" s="30" t="s">
        <v>54</v>
      </c>
      <c r="E12331" s="30" t="s">
        <v>54</v>
      </c>
      <c r="F12331" s="15" t="s">
        <v>9802</v>
      </c>
    </row>
    <row r="12332" customFormat="false" ht="13" hidden="false" customHeight="false" outlineLevel="0" collapsed="false">
      <c r="A12332" s="15" t="s">
        <v>9797</v>
      </c>
      <c r="B12332" s="30" t="n">
        <v>4412993150</v>
      </c>
      <c r="C12332" s="30" t="n">
        <v>10</v>
      </c>
      <c r="D12332" s="30" t="s">
        <v>54</v>
      </c>
      <c r="E12332" s="30" t="s">
        <v>54</v>
      </c>
      <c r="F12332" s="15" t="s">
        <v>9802</v>
      </c>
    </row>
    <row r="12333" customFormat="false" ht="13" hidden="false" customHeight="false" outlineLevel="0" collapsed="false">
      <c r="A12333" s="15" t="s">
        <v>9797</v>
      </c>
      <c r="B12333" s="30" t="n">
        <v>4412993160</v>
      </c>
      <c r="C12333" s="30" t="n">
        <v>10</v>
      </c>
      <c r="D12333" s="30" t="s">
        <v>54</v>
      </c>
      <c r="E12333" s="30" t="s">
        <v>54</v>
      </c>
      <c r="F12333" s="15" t="s">
        <v>9802</v>
      </c>
    </row>
    <row r="12334" customFormat="false" ht="13" hidden="false" customHeight="false" outlineLevel="0" collapsed="false">
      <c r="A12334" s="15" t="s">
        <v>9797</v>
      </c>
      <c r="B12334" s="30" t="n">
        <v>4412993170</v>
      </c>
      <c r="C12334" s="30" t="n">
        <v>10</v>
      </c>
      <c r="D12334" s="30" t="s">
        <v>54</v>
      </c>
      <c r="E12334" s="30" t="s">
        <v>54</v>
      </c>
      <c r="F12334" s="15" t="s">
        <v>9802</v>
      </c>
    </row>
    <row r="12335" customFormat="false" ht="13" hidden="false" customHeight="false" outlineLevel="0" collapsed="false">
      <c r="A12335" s="15" t="s">
        <v>9797</v>
      </c>
      <c r="B12335" s="30" t="n">
        <v>4412994100</v>
      </c>
      <c r="C12335" s="30" t="n">
        <v>10</v>
      </c>
      <c r="D12335" s="30" t="s">
        <v>54</v>
      </c>
      <c r="E12335" s="30" t="s">
        <v>54</v>
      </c>
      <c r="F12335" s="15" t="s">
        <v>9802</v>
      </c>
    </row>
    <row r="12336" customFormat="false" ht="13" hidden="false" customHeight="false" outlineLevel="0" collapsed="false">
      <c r="A12336" s="15" t="s">
        <v>9797</v>
      </c>
      <c r="B12336" s="30" t="n">
        <v>4412995710</v>
      </c>
      <c r="C12336" s="30" t="n">
        <v>10</v>
      </c>
      <c r="D12336" s="30" t="s">
        <v>54</v>
      </c>
      <c r="E12336" s="30" t="s">
        <v>54</v>
      </c>
      <c r="F12336" s="15" t="s">
        <v>9802</v>
      </c>
    </row>
    <row r="12337" customFormat="false" ht="13" hidden="false" customHeight="false" outlineLevel="0" collapsed="false">
      <c r="A12337" s="15" t="s">
        <v>9797</v>
      </c>
      <c r="B12337" s="30" t="n">
        <v>4412996000</v>
      </c>
      <c r="C12337" s="30" t="n">
        <v>10</v>
      </c>
      <c r="D12337" s="30" t="s">
        <v>54</v>
      </c>
      <c r="E12337" s="30" t="s">
        <v>54</v>
      </c>
      <c r="F12337" s="15" t="s">
        <v>9802</v>
      </c>
    </row>
    <row r="12338" customFormat="false" ht="13" hidden="false" customHeight="false" outlineLevel="0" collapsed="false">
      <c r="A12338" s="15" t="s">
        <v>9797</v>
      </c>
      <c r="B12338" s="30" t="n">
        <v>4412997000</v>
      </c>
      <c r="C12338" s="30" t="n">
        <v>10</v>
      </c>
      <c r="D12338" s="30" t="s">
        <v>54</v>
      </c>
      <c r="E12338" s="30" t="s">
        <v>54</v>
      </c>
      <c r="F12338" s="15" t="s">
        <v>9802</v>
      </c>
    </row>
    <row r="12339" customFormat="false" ht="13" hidden="false" customHeight="false" outlineLevel="0" collapsed="false">
      <c r="A12339" s="15" t="s">
        <v>9797</v>
      </c>
      <c r="B12339" s="30" t="n">
        <v>4412998000</v>
      </c>
      <c r="C12339" s="30" t="n">
        <v>10</v>
      </c>
      <c r="D12339" s="30" t="s">
        <v>54</v>
      </c>
      <c r="E12339" s="30" t="s">
        <v>54</v>
      </c>
      <c r="F12339" s="15" t="s">
        <v>9802</v>
      </c>
    </row>
    <row r="12340" customFormat="false" ht="13" hidden="false" customHeight="false" outlineLevel="0" collapsed="false">
      <c r="A12340" s="15" t="s">
        <v>9797</v>
      </c>
      <c r="B12340" s="30" t="n">
        <v>4412999000</v>
      </c>
      <c r="C12340" s="30" t="n">
        <v>10</v>
      </c>
      <c r="D12340" s="30" t="s">
        <v>54</v>
      </c>
      <c r="E12340" s="30" t="s">
        <v>54</v>
      </c>
      <c r="F12340" s="15" t="s">
        <v>9802</v>
      </c>
    </row>
    <row r="12341" customFormat="false" ht="13" hidden="false" customHeight="false" outlineLevel="0" collapsed="false">
      <c r="A12341" s="15" t="s">
        <v>9797</v>
      </c>
      <c r="B12341" s="30" t="n">
        <v>4412109000</v>
      </c>
      <c r="C12341" s="30" t="n">
        <v>10</v>
      </c>
      <c r="D12341" s="30" t="s">
        <v>54</v>
      </c>
      <c r="E12341" s="30" t="s">
        <v>54</v>
      </c>
      <c r="F12341" s="15" t="s">
        <v>9802</v>
      </c>
    </row>
    <row r="12342" customFormat="false" ht="13" hidden="false" customHeight="false" outlineLevel="0" collapsed="false">
      <c r="A12342" s="15" t="s">
        <v>9797</v>
      </c>
      <c r="B12342" s="30" t="n">
        <v>4412314080</v>
      </c>
      <c r="C12342" s="30" t="n">
        <v>10</v>
      </c>
      <c r="D12342" s="30" t="s">
        <v>54</v>
      </c>
      <c r="E12342" s="30" t="s">
        <v>54</v>
      </c>
      <c r="F12342" s="15" t="s">
        <v>9802</v>
      </c>
    </row>
    <row r="12343" customFormat="false" ht="13" hidden="false" customHeight="false" outlineLevel="0" collapsed="false">
      <c r="A12343" s="15" t="s">
        <v>9797</v>
      </c>
      <c r="B12343" s="30" t="n">
        <v>4412320570</v>
      </c>
      <c r="C12343" s="30" t="n">
        <v>10</v>
      </c>
      <c r="D12343" s="30" t="s">
        <v>54</v>
      </c>
      <c r="E12343" s="30" t="s">
        <v>54</v>
      </c>
      <c r="F12343" s="15" t="s">
        <v>9802</v>
      </c>
    </row>
    <row r="12344" customFormat="false" ht="13" hidden="false" customHeight="false" outlineLevel="0" collapsed="false">
      <c r="A12344" s="15" t="s">
        <v>9797</v>
      </c>
      <c r="B12344" s="30" t="n">
        <v>4412322530</v>
      </c>
      <c r="C12344" s="30" t="n">
        <v>10</v>
      </c>
      <c r="D12344" s="30" t="s">
        <v>54</v>
      </c>
      <c r="E12344" s="30" t="s">
        <v>54</v>
      </c>
      <c r="F12344" s="15" t="s">
        <v>9802</v>
      </c>
    </row>
    <row r="12345" customFormat="false" ht="13" hidden="false" customHeight="false" outlineLevel="0" collapsed="false">
      <c r="A12345" s="15" t="s">
        <v>9797</v>
      </c>
      <c r="B12345" s="30" t="n">
        <v>4412945100</v>
      </c>
      <c r="C12345" s="30" t="n">
        <v>10</v>
      </c>
      <c r="D12345" s="30" t="s">
        <v>54</v>
      </c>
      <c r="E12345" s="30" t="s">
        <v>54</v>
      </c>
      <c r="F12345" s="15" t="s">
        <v>9802</v>
      </c>
    </row>
    <row r="12346" customFormat="false" ht="13" hidden="false" customHeight="false" outlineLevel="0" collapsed="false">
      <c r="A12346" s="15" t="s">
        <v>9797</v>
      </c>
      <c r="B12346" s="30" t="n">
        <v>4412949500</v>
      </c>
      <c r="C12346" s="30" t="n">
        <v>10</v>
      </c>
      <c r="D12346" s="30" t="s">
        <v>54</v>
      </c>
      <c r="E12346" s="30" t="s">
        <v>54</v>
      </c>
      <c r="F12346" s="15" t="s">
        <v>9802</v>
      </c>
    </row>
    <row r="12347" customFormat="false" ht="13" hidden="false" customHeight="false" outlineLevel="0" collapsed="false">
      <c r="A12347" s="15" t="s">
        <v>9797</v>
      </c>
      <c r="B12347" s="30" t="n">
        <v>4412995115</v>
      </c>
      <c r="C12347" s="30" t="n">
        <v>10</v>
      </c>
      <c r="D12347" s="30" t="s">
        <v>54</v>
      </c>
      <c r="E12347" s="30" t="s">
        <v>54</v>
      </c>
      <c r="F12347" s="15" t="s">
        <v>9802</v>
      </c>
    </row>
    <row r="12348" customFormat="false" ht="13" hidden="false" customHeight="false" outlineLevel="0" collapsed="false">
      <c r="A12348" s="15" t="s">
        <v>9797</v>
      </c>
      <c r="B12348" s="30" t="n">
        <v>4412999500</v>
      </c>
      <c r="C12348" s="30" t="n">
        <v>10</v>
      </c>
      <c r="D12348" s="30" t="s">
        <v>54</v>
      </c>
      <c r="E12348" s="30" t="s">
        <v>54</v>
      </c>
      <c r="F12348" s="15" t="s">
        <v>9802</v>
      </c>
    </row>
    <row r="12349" customFormat="false" ht="13" hidden="false" customHeight="false" outlineLevel="0" collapsed="false">
      <c r="A12349" s="15" t="s">
        <v>9809</v>
      </c>
      <c r="B12349" s="30" t="n">
        <v>6902201020</v>
      </c>
      <c r="C12349" s="30" t="n">
        <v>10</v>
      </c>
      <c r="D12349" s="30" t="s">
        <v>54</v>
      </c>
      <c r="E12349" s="30" t="s">
        <v>54</v>
      </c>
      <c r="F12349" s="15" t="s">
        <v>9812</v>
      </c>
    </row>
    <row r="12350" customFormat="false" ht="13" hidden="false" customHeight="false" outlineLevel="0" collapsed="false">
      <c r="A12350" s="15" t="s">
        <v>9809</v>
      </c>
      <c r="B12350" s="30" t="n">
        <v>6902205020</v>
      </c>
      <c r="C12350" s="30" t="n">
        <v>10</v>
      </c>
      <c r="D12350" s="30" t="s">
        <v>54</v>
      </c>
      <c r="E12350" s="30" t="s">
        <v>54</v>
      </c>
      <c r="F12350" s="15" t="s">
        <v>9812</v>
      </c>
    </row>
    <row r="12351" customFormat="false" ht="13" hidden="false" customHeight="false" outlineLevel="0" collapsed="false">
      <c r="A12351" s="15" t="s">
        <v>9809</v>
      </c>
      <c r="B12351" s="30" t="n">
        <v>6909195095</v>
      </c>
      <c r="C12351" s="30" t="n">
        <v>10</v>
      </c>
      <c r="D12351" s="30" t="s">
        <v>54</v>
      </c>
      <c r="E12351" s="30" t="s">
        <v>54</v>
      </c>
      <c r="F12351" s="15" t="s">
        <v>9812</v>
      </c>
      <c r="G12351" s="30" t="s">
        <v>10545</v>
      </c>
    </row>
    <row r="12352" customFormat="false" ht="13" hidden="false" customHeight="false" outlineLevel="0" collapsed="false">
      <c r="A12352" s="15" t="s">
        <v>9819</v>
      </c>
      <c r="B12352" s="30" t="n">
        <v>7210906000</v>
      </c>
      <c r="C12352" s="30" t="n">
        <v>10</v>
      </c>
      <c r="D12352" s="30" t="s">
        <v>54</v>
      </c>
      <c r="E12352" s="30" t="s">
        <v>54</v>
      </c>
      <c r="F12352" s="15" t="s">
        <v>9823</v>
      </c>
    </row>
    <row r="12353" customFormat="false" ht="13" hidden="false" customHeight="false" outlineLevel="0" collapsed="false">
      <c r="A12353" s="15" t="s">
        <v>9819</v>
      </c>
      <c r="B12353" s="30" t="n">
        <v>7212500000</v>
      </c>
      <c r="C12353" s="30" t="n">
        <v>10</v>
      </c>
      <c r="D12353" s="30" t="s">
        <v>54</v>
      </c>
      <c r="E12353" s="30" t="s">
        <v>54</v>
      </c>
      <c r="F12353" s="15" t="s">
        <v>9823</v>
      </c>
    </row>
    <row r="12354" customFormat="false" ht="13" hidden="false" customHeight="false" outlineLevel="0" collapsed="false">
      <c r="A12354" s="15" t="s">
        <v>9819</v>
      </c>
      <c r="B12354" s="30" t="n">
        <v>7210706090</v>
      </c>
      <c r="C12354" s="30" t="n">
        <v>10</v>
      </c>
      <c r="D12354" s="30" t="s">
        <v>54</v>
      </c>
      <c r="E12354" s="30" t="s">
        <v>54</v>
      </c>
      <c r="F12354" s="15" t="s">
        <v>9823</v>
      </c>
    </row>
    <row r="12355" customFormat="false" ht="13" hidden="false" customHeight="false" outlineLevel="0" collapsed="false">
      <c r="A12355" s="15" t="s">
        <v>9819</v>
      </c>
      <c r="B12355" s="30" t="n">
        <v>7212401000</v>
      </c>
      <c r="C12355" s="30" t="n">
        <v>10</v>
      </c>
      <c r="D12355" s="30" t="s">
        <v>54</v>
      </c>
      <c r="E12355" s="30" t="s">
        <v>54</v>
      </c>
      <c r="F12355" s="15" t="s">
        <v>9823</v>
      </c>
      <c r="G12355" s="30" t="s">
        <v>10545</v>
      </c>
    </row>
    <row r="12356" customFormat="false" ht="13" hidden="false" customHeight="false" outlineLevel="0" collapsed="false">
      <c r="A12356" s="15" t="s">
        <v>9819</v>
      </c>
      <c r="B12356" s="30" t="n">
        <v>7212405000</v>
      </c>
      <c r="C12356" s="30" t="n">
        <v>10</v>
      </c>
      <c r="D12356" s="30" t="s">
        <v>54</v>
      </c>
      <c r="E12356" s="30" t="s">
        <v>54</v>
      </c>
      <c r="F12356" s="15" t="s">
        <v>9823</v>
      </c>
      <c r="G12356" s="30" t="s">
        <v>10545</v>
      </c>
    </row>
    <row r="12357" customFormat="false" ht="13" hidden="false" customHeight="false" outlineLevel="0" collapsed="false">
      <c r="A12357" s="15" t="s">
        <v>9819</v>
      </c>
      <c r="B12357" s="30" t="n">
        <v>7219900020</v>
      </c>
      <c r="C12357" s="30" t="n">
        <v>10</v>
      </c>
      <c r="D12357" s="30" t="s">
        <v>54</v>
      </c>
      <c r="E12357" s="30" t="s">
        <v>54</v>
      </c>
      <c r="F12357" s="15" t="s">
        <v>9823</v>
      </c>
      <c r="G12357" s="30" t="s">
        <v>10545</v>
      </c>
    </row>
    <row r="12358" customFormat="false" ht="13" hidden="false" customHeight="false" outlineLevel="0" collapsed="false">
      <c r="A12358" s="15" t="s">
        <v>9819</v>
      </c>
      <c r="B12358" s="30" t="n">
        <v>7219900025</v>
      </c>
      <c r="C12358" s="30" t="n">
        <v>10</v>
      </c>
      <c r="D12358" s="30" t="s">
        <v>54</v>
      </c>
      <c r="E12358" s="30" t="s">
        <v>54</v>
      </c>
      <c r="F12358" s="15" t="s">
        <v>9823</v>
      </c>
      <c r="G12358" s="30" t="s">
        <v>10545</v>
      </c>
    </row>
    <row r="12359" customFormat="false" ht="13" hidden="false" customHeight="false" outlineLevel="0" collapsed="false">
      <c r="A12359" s="15" t="s">
        <v>9819</v>
      </c>
      <c r="B12359" s="30" t="n">
        <v>7219900060</v>
      </c>
      <c r="C12359" s="30" t="n">
        <v>10</v>
      </c>
      <c r="D12359" s="30" t="s">
        <v>54</v>
      </c>
      <c r="E12359" s="30" t="s">
        <v>54</v>
      </c>
      <c r="F12359" s="15" t="s">
        <v>9823</v>
      </c>
      <c r="G12359" s="30" t="s">
        <v>10545</v>
      </c>
    </row>
    <row r="12360" customFormat="false" ht="13" hidden="false" customHeight="false" outlineLevel="0" collapsed="false">
      <c r="A12360" s="15" t="s">
        <v>9819</v>
      </c>
      <c r="B12360" s="30" t="n">
        <v>7219900080</v>
      </c>
      <c r="C12360" s="30" t="n">
        <v>10</v>
      </c>
      <c r="D12360" s="30" t="s">
        <v>54</v>
      </c>
      <c r="E12360" s="30" t="s">
        <v>54</v>
      </c>
      <c r="F12360" s="15" t="s">
        <v>9823</v>
      </c>
      <c r="G12360" s="30" t="s">
        <v>10545</v>
      </c>
    </row>
    <row r="12361" customFormat="false" ht="13" hidden="false" customHeight="false" outlineLevel="0" collapsed="false">
      <c r="A12361" s="15" t="s">
        <v>9819</v>
      </c>
      <c r="B12361" s="30" t="n">
        <v>7220900010</v>
      </c>
      <c r="C12361" s="30" t="n">
        <v>10</v>
      </c>
      <c r="D12361" s="30" t="s">
        <v>54</v>
      </c>
      <c r="E12361" s="30" t="s">
        <v>54</v>
      </c>
      <c r="F12361" s="15" t="s">
        <v>9823</v>
      </c>
      <c r="G12361" s="30" t="s">
        <v>10545</v>
      </c>
    </row>
    <row r="12362" customFormat="false" ht="13" hidden="false" customHeight="false" outlineLevel="0" collapsed="false">
      <c r="A12362" s="15" t="s">
        <v>9819</v>
      </c>
      <c r="B12362" s="30" t="n">
        <v>7220900015</v>
      </c>
      <c r="C12362" s="30" t="n">
        <v>10</v>
      </c>
      <c r="D12362" s="30" t="s">
        <v>54</v>
      </c>
      <c r="E12362" s="30" t="s">
        <v>54</v>
      </c>
      <c r="F12362" s="15" t="s">
        <v>9823</v>
      </c>
      <c r="G12362" s="30" t="s">
        <v>10545</v>
      </c>
    </row>
    <row r="12363" customFormat="false" ht="13" hidden="false" customHeight="false" outlineLevel="0" collapsed="false">
      <c r="A12363" s="15" t="s">
        <v>9819</v>
      </c>
      <c r="B12363" s="30" t="n">
        <v>7225990090</v>
      </c>
      <c r="C12363" s="30" t="n">
        <v>10</v>
      </c>
      <c r="D12363" s="30" t="s">
        <v>54</v>
      </c>
      <c r="E12363" s="30" t="s">
        <v>54</v>
      </c>
      <c r="F12363" s="15" t="s">
        <v>9823</v>
      </c>
      <c r="G12363" s="30" t="s">
        <v>10545</v>
      </c>
    </row>
    <row r="12364" customFormat="false" ht="13" hidden="false" customHeight="false" outlineLevel="0" collapsed="false">
      <c r="A12364" s="15" t="s">
        <v>9819</v>
      </c>
      <c r="B12364" s="30" t="n">
        <v>7226990180</v>
      </c>
      <c r="C12364" s="30" t="n">
        <v>10</v>
      </c>
      <c r="D12364" s="30" t="s">
        <v>54</v>
      </c>
      <c r="E12364" s="30" t="s">
        <v>54</v>
      </c>
      <c r="F12364" s="15" t="s">
        <v>9823</v>
      </c>
      <c r="G12364" s="30" t="s">
        <v>10545</v>
      </c>
    </row>
    <row r="12365" customFormat="false" ht="13" hidden="false" customHeight="false" outlineLevel="0" collapsed="false">
      <c r="A12365" s="15" t="s">
        <v>9831</v>
      </c>
      <c r="B12365" s="30" t="n">
        <v>7217108045</v>
      </c>
      <c r="C12365" s="30" t="n">
        <v>10</v>
      </c>
      <c r="D12365" s="30" t="s">
        <v>54</v>
      </c>
      <c r="E12365" s="30" t="s">
        <v>54</v>
      </c>
      <c r="F12365" s="15" t="s">
        <v>9834</v>
      </c>
    </row>
    <row r="12366" customFormat="false" ht="13" hidden="false" customHeight="false" outlineLevel="0" collapsed="false">
      <c r="A12366" s="15" t="s">
        <v>9831</v>
      </c>
      <c r="B12366" s="30" t="n">
        <v>7217107000</v>
      </c>
      <c r="C12366" s="30" t="n">
        <v>10</v>
      </c>
      <c r="D12366" s="30" t="s">
        <v>54</v>
      </c>
      <c r="E12366" s="30" t="s">
        <v>54</v>
      </c>
      <c r="F12366" s="15" t="s">
        <v>9834</v>
      </c>
      <c r="G12366" s="30" t="s">
        <v>10545</v>
      </c>
    </row>
    <row r="12367" customFormat="false" ht="13" hidden="false" customHeight="false" outlineLevel="0" collapsed="false">
      <c r="A12367" s="15" t="s">
        <v>9831</v>
      </c>
      <c r="B12367" s="30" t="n">
        <v>7217108025</v>
      </c>
      <c r="C12367" s="30" t="n">
        <v>10</v>
      </c>
      <c r="D12367" s="30" t="s">
        <v>54</v>
      </c>
      <c r="E12367" s="30" t="s">
        <v>54</v>
      </c>
      <c r="F12367" s="15" t="s">
        <v>9834</v>
      </c>
      <c r="G12367" s="30" t="s">
        <v>10545</v>
      </c>
    </row>
    <row r="12368" customFormat="false" ht="13" hidden="false" customHeight="false" outlineLevel="0" collapsed="false">
      <c r="A12368" s="15" t="s">
        <v>9831</v>
      </c>
      <c r="B12368" s="30" t="n">
        <v>7217108030</v>
      </c>
      <c r="C12368" s="30" t="n">
        <v>10</v>
      </c>
      <c r="D12368" s="30" t="s">
        <v>54</v>
      </c>
      <c r="E12368" s="30" t="s">
        <v>54</v>
      </c>
      <c r="F12368" s="15" t="s">
        <v>9834</v>
      </c>
      <c r="G12368" s="30" t="s">
        <v>10545</v>
      </c>
    </row>
    <row r="12369" customFormat="false" ht="13" hidden="false" customHeight="false" outlineLevel="0" collapsed="false">
      <c r="A12369" s="15" t="s">
        <v>9831</v>
      </c>
      <c r="B12369" s="30" t="n">
        <v>7217108090</v>
      </c>
      <c r="C12369" s="30" t="n">
        <v>10</v>
      </c>
      <c r="D12369" s="30" t="s">
        <v>54</v>
      </c>
      <c r="E12369" s="30" t="s">
        <v>54</v>
      </c>
      <c r="F12369" s="15" t="s">
        <v>9834</v>
      </c>
      <c r="G12369" s="30" t="s">
        <v>10545</v>
      </c>
    </row>
    <row r="12370" customFormat="false" ht="13" hidden="false" customHeight="false" outlineLevel="0" collapsed="false">
      <c r="A12370" s="15" t="s">
        <v>9831</v>
      </c>
      <c r="B12370" s="30" t="n">
        <v>7217109000</v>
      </c>
      <c r="C12370" s="30" t="n">
        <v>10</v>
      </c>
      <c r="D12370" s="30" t="s">
        <v>54</v>
      </c>
      <c r="E12370" s="30" t="s">
        <v>54</v>
      </c>
      <c r="F12370" s="15" t="s">
        <v>9834</v>
      </c>
      <c r="G12370" s="30" t="s">
        <v>10545</v>
      </c>
    </row>
    <row r="12371" customFormat="false" ht="13" hidden="false" customHeight="false" outlineLevel="0" collapsed="false">
      <c r="A12371" s="15" t="s">
        <v>9831</v>
      </c>
      <c r="B12371" s="30" t="n">
        <v>7229901000</v>
      </c>
      <c r="C12371" s="30" t="n">
        <v>10</v>
      </c>
      <c r="D12371" s="30" t="s">
        <v>54</v>
      </c>
      <c r="E12371" s="30" t="s">
        <v>54</v>
      </c>
      <c r="F12371" s="15" t="s">
        <v>9834</v>
      </c>
      <c r="G12371" s="30" t="s">
        <v>10545</v>
      </c>
    </row>
    <row r="12372" customFormat="false" ht="13" hidden="false" customHeight="false" outlineLevel="0" collapsed="false">
      <c r="A12372" s="15" t="s">
        <v>9831</v>
      </c>
      <c r="B12372" s="30" t="n">
        <v>7229905016</v>
      </c>
      <c r="C12372" s="30" t="n">
        <v>10</v>
      </c>
      <c r="D12372" s="30" t="s">
        <v>54</v>
      </c>
      <c r="E12372" s="30" t="s">
        <v>54</v>
      </c>
      <c r="F12372" s="15" t="s">
        <v>9834</v>
      </c>
      <c r="G12372" s="30" t="s">
        <v>10545</v>
      </c>
    </row>
    <row r="12373" customFormat="false" ht="13" hidden="false" customHeight="false" outlineLevel="0" collapsed="false">
      <c r="A12373" s="15" t="s">
        <v>9831</v>
      </c>
      <c r="B12373" s="30" t="n">
        <v>7229905031</v>
      </c>
      <c r="C12373" s="30" t="n">
        <v>10</v>
      </c>
      <c r="D12373" s="30" t="s">
        <v>54</v>
      </c>
      <c r="E12373" s="30" t="s">
        <v>54</v>
      </c>
      <c r="F12373" s="15" t="s">
        <v>9834</v>
      </c>
      <c r="G12373" s="30" t="s">
        <v>10545</v>
      </c>
    </row>
    <row r="12374" customFormat="false" ht="13" hidden="false" customHeight="false" outlineLevel="0" collapsed="false">
      <c r="A12374" s="15" t="s">
        <v>9831</v>
      </c>
      <c r="B12374" s="30" t="n">
        <v>7229905051</v>
      </c>
      <c r="C12374" s="30" t="n">
        <v>10</v>
      </c>
      <c r="D12374" s="30" t="s">
        <v>54</v>
      </c>
      <c r="E12374" s="30" t="s">
        <v>54</v>
      </c>
      <c r="F12374" s="15" t="s">
        <v>9834</v>
      </c>
      <c r="G12374" s="30" t="s">
        <v>10545</v>
      </c>
    </row>
    <row r="12375" customFormat="false" ht="13" hidden="false" customHeight="false" outlineLevel="0" collapsed="false">
      <c r="A12375" s="15" t="s">
        <v>9831</v>
      </c>
      <c r="B12375" s="30" t="n">
        <v>7229909000</v>
      </c>
      <c r="C12375" s="30" t="n">
        <v>10</v>
      </c>
      <c r="D12375" s="30" t="s">
        <v>54</v>
      </c>
      <c r="E12375" s="30" t="s">
        <v>54</v>
      </c>
      <c r="F12375" s="15" t="s">
        <v>9834</v>
      </c>
      <c r="G12375" s="30" t="s">
        <v>10545</v>
      </c>
    </row>
    <row r="12376" customFormat="false" ht="13" hidden="false" customHeight="false" outlineLevel="0" collapsed="false">
      <c r="A12376" s="15" t="s">
        <v>9831</v>
      </c>
      <c r="B12376" s="30" t="n">
        <v>7312103012</v>
      </c>
      <c r="C12376" s="30" t="n">
        <v>10</v>
      </c>
      <c r="D12376" s="30" t="s">
        <v>54</v>
      </c>
      <c r="E12376" s="30" t="s">
        <v>54</v>
      </c>
      <c r="F12376" s="15" t="s">
        <v>9834</v>
      </c>
      <c r="G12376" s="30" t="s">
        <v>10545</v>
      </c>
    </row>
    <row r="12377" customFormat="false" ht="13" hidden="false" customHeight="false" outlineLevel="0" collapsed="false">
      <c r="A12377" s="15" t="s">
        <v>9842</v>
      </c>
      <c r="B12377" s="30" t="n">
        <v>7217108045</v>
      </c>
      <c r="C12377" s="30" t="n">
        <v>10</v>
      </c>
      <c r="D12377" s="30" t="s">
        <v>54</v>
      </c>
      <c r="E12377" s="30" t="s">
        <v>54</v>
      </c>
      <c r="F12377" s="15" t="s">
        <v>9834</v>
      </c>
    </row>
    <row r="12378" customFormat="false" ht="13" hidden="false" customHeight="false" outlineLevel="0" collapsed="false">
      <c r="A12378" s="15" t="s">
        <v>9842</v>
      </c>
      <c r="B12378" s="30" t="n">
        <v>7217107000</v>
      </c>
      <c r="C12378" s="30" t="n">
        <v>10</v>
      </c>
      <c r="D12378" s="30" t="s">
        <v>54</v>
      </c>
      <c r="E12378" s="30" t="s">
        <v>54</v>
      </c>
      <c r="F12378" s="15" t="s">
        <v>9834</v>
      </c>
      <c r="G12378" s="30" t="s">
        <v>10545</v>
      </c>
    </row>
    <row r="12379" customFormat="false" ht="13" hidden="false" customHeight="false" outlineLevel="0" collapsed="false">
      <c r="A12379" s="15" t="s">
        <v>9842</v>
      </c>
      <c r="B12379" s="30" t="n">
        <v>7217108025</v>
      </c>
      <c r="C12379" s="30" t="n">
        <v>10</v>
      </c>
      <c r="D12379" s="30" t="s">
        <v>54</v>
      </c>
      <c r="E12379" s="30" t="s">
        <v>54</v>
      </c>
      <c r="F12379" s="15" t="s">
        <v>9834</v>
      </c>
      <c r="G12379" s="30" t="s">
        <v>10545</v>
      </c>
    </row>
    <row r="12380" customFormat="false" ht="13" hidden="false" customHeight="false" outlineLevel="0" collapsed="false">
      <c r="A12380" s="15" t="s">
        <v>9842</v>
      </c>
      <c r="B12380" s="30" t="n">
        <v>7217108030</v>
      </c>
      <c r="C12380" s="30" t="n">
        <v>10</v>
      </c>
      <c r="D12380" s="30" t="s">
        <v>54</v>
      </c>
      <c r="E12380" s="30" t="s">
        <v>54</v>
      </c>
      <c r="F12380" s="15" t="s">
        <v>9834</v>
      </c>
      <c r="G12380" s="30" t="s">
        <v>10545</v>
      </c>
    </row>
    <row r="12381" customFormat="false" ht="13" hidden="false" customHeight="false" outlineLevel="0" collapsed="false">
      <c r="A12381" s="15" t="s">
        <v>9842</v>
      </c>
      <c r="B12381" s="30" t="n">
        <v>7217108090</v>
      </c>
      <c r="C12381" s="30" t="n">
        <v>10</v>
      </c>
      <c r="D12381" s="30" t="s">
        <v>54</v>
      </c>
      <c r="E12381" s="30" t="s">
        <v>54</v>
      </c>
      <c r="F12381" s="15" t="s">
        <v>9834</v>
      </c>
      <c r="G12381" s="30" t="s">
        <v>10545</v>
      </c>
    </row>
    <row r="12382" customFormat="false" ht="13" hidden="false" customHeight="false" outlineLevel="0" collapsed="false">
      <c r="A12382" s="15" t="s">
        <v>9842</v>
      </c>
      <c r="B12382" s="30" t="n">
        <v>7217109000</v>
      </c>
      <c r="C12382" s="30" t="n">
        <v>10</v>
      </c>
      <c r="D12382" s="30" t="s">
        <v>54</v>
      </c>
      <c r="E12382" s="30" t="s">
        <v>54</v>
      </c>
      <c r="F12382" s="15" t="s">
        <v>9834</v>
      </c>
      <c r="G12382" s="30" t="s">
        <v>10545</v>
      </c>
    </row>
    <row r="12383" customFormat="false" ht="13" hidden="false" customHeight="false" outlineLevel="0" collapsed="false">
      <c r="A12383" s="15" t="s">
        <v>9842</v>
      </c>
      <c r="B12383" s="30" t="n">
        <v>7229901000</v>
      </c>
      <c r="C12383" s="30" t="n">
        <v>10</v>
      </c>
      <c r="D12383" s="30" t="s">
        <v>54</v>
      </c>
      <c r="E12383" s="30" t="s">
        <v>54</v>
      </c>
      <c r="F12383" s="15" t="s">
        <v>9834</v>
      </c>
      <c r="G12383" s="30" t="s">
        <v>10545</v>
      </c>
    </row>
    <row r="12384" customFormat="false" ht="13" hidden="false" customHeight="false" outlineLevel="0" collapsed="false">
      <c r="A12384" s="15" t="s">
        <v>9842</v>
      </c>
      <c r="B12384" s="30" t="n">
        <v>7229905016</v>
      </c>
      <c r="C12384" s="30" t="n">
        <v>10</v>
      </c>
      <c r="D12384" s="30" t="s">
        <v>54</v>
      </c>
      <c r="E12384" s="30" t="s">
        <v>54</v>
      </c>
      <c r="F12384" s="15" t="s">
        <v>9834</v>
      </c>
      <c r="G12384" s="30" t="s">
        <v>10545</v>
      </c>
    </row>
    <row r="12385" customFormat="false" ht="13" hidden="false" customHeight="false" outlineLevel="0" collapsed="false">
      <c r="A12385" s="15" t="s">
        <v>9842</v>
      </c>
      <c r="B12385" s="30" t="n">
        <v>7229905031</v>
      </c>
      <c r="C12385" s="30" t="n">
        <v>10</v>
      </c>
      <c r="D12385" s="30" t="s">
        <v>54</v>
      </c>
      <c r="E12385" s="30" t="s">
        <v>54</v>
      </c>
      <c r="F12385" s="15" t="s">
        <v>9834</v>
      </c>
      <c r="G12385" s="30" t="s">
        <v>10545</v>
      </c>
    </row>
    <row r="12386" customFormat="false" ht="13" hidden="false" customHeight="false" outlineLevel="0" collapsed="false">
      <c r="A12386" s="15" t="s">
        <v>9842</v>
      </c>
      <c r="B12386" s="30" t="n">
        <v>7229905051</v>
      </c>
      <c r="C12386" s="30" t="n">
        <v>10</v>
      </c>
      <c r="D12386" s="30" t="s">
        <v>54</v>
      </c>
      <c r="E12386" s="30" t="s">
        <v>54</v>
      </c>
      <c r="F12386" s="15" t="s">
        <v>9834</v>
      </c>
      <c r="G12386" s="30" t="s">
        <v>10545</v>
      </c>
    </row>
    <row r="12387" customFormat="false" ht="13" hidden="false" customHeight="false" outlineLevel="0" collapsed="false">
      <c r="A12387" s="15" t="s">
        <v>9842</v>
      </c>
      <c r="B12387" s="30" t="n">
        <v>7229909000</v>
      </c>
      <c r="C12387" s="30" t="n">
        <v>10</v>
      </c>
      <c r="D12387" s="30" t="s">
        <v>54</v>
      </c>
      <c r="E12387" s="30" t="s">
        <v>54</v>
      </c>
      <c r="F12387" s="15" t="s">
        <v>9834</v>
      </c>
      <c r="G12387" s="30" t="s">
        <v>10545</v>
      </c>
    </row>
    <row r="12388" customFormat="false" ht="13" hidden="false" customHeight="false" outlineLevel="0" collapsed="false">
      <c r="A12388" s="15" t="s">
        <v>9842</v>
      </c>
      <c r="B12388" s="30" t="n">
        <v>7312103012</v>
      </c>
      <c r="C12388" s="30" t="n">
        <v>10</v>
      </c>
      <c r="D12388" s="30" t="s">
        <v>54</v>
      </c>
      <c r="E12388" s="30" t="s">
        <v>54</v>
      </c>
      <c r="F12388" s="15" t="s">
        <v>9834</v>
      </c>
      <c r="G12388" s="30" t="s">
        <v>10545</v>
      </c>
    </row>
    <row r="12389" customFormat="false" ht="13" hidden="false" customHeight="false" outlineLevel="0" collapsed="false">
      <c r="A12389" s="15" t="s">
        <v>9847</v>
      </c>
      <c r="B12389" s="30" t="n">
        <v>7217108045</v>
      </c>
      <c r="C12389" s="30" t="n">
        <v>10</v>
      </c>
      <c r="D12389" s="30" t="s">
        <v>54</v>
      </c>
      <c r="E12389" s="30" t="s">
        <v>54</v>
      </c>
      <c r="F12389" s="15" t="s">
        <v>9849</v>
      </c>
    </row>
    <row r="12390" customFormat="false" ht="13" hidden="false" customHeight="false" outlineLevel="0" collapsed="false">
      <c r="A12390" s="15" t="s">
        <v>9847</v>
      </c>
      <c r="B12390" s="30" t="n">
        <v>7217107000</v>
      </c>
      <c r="C12390" s="30" t="n">
        <v>10</v>
      </c>
      <c r="D12390" s="30" t="s">
        <v>54</v>
      </c>
      <c r="E12390" s="30" t="s">
        <v>54</v>
      </c>
      <c r="F12390" s="15" t="s">
        <v>9849</v>
      </c>
      <c r="G12390" s="30" t="s">
        <v>10545</v>
      </c>
    </row>
    <row r="12391" customFormat="false" ht="13" hidden="false" customHeight="false" outlineLevel="0" collapsed="false">
      <c r="A12391" s="15" t="s">
        <v>9847</v>
      </c>
      <c r="B12391" s="30" t="n">
        <v>7217108025</v>
      </c>
      <c r="C12391" s="30" t="n">
        <v>10</v>
      </c>
      <c r="D12391" s="30" t="s">
        <v>54</v>
      </c>
      <c r="E12391" s="30" t="s">
        <v>54</v>
      </c>
      <c r="F12391" s="15" t="s">
        <v>9849</v>
      </c>
      <c r="G12391" s="30" t="s">
        <v>10545</v>
      </c>
    </row>
    <row r="12392" customFormat="false" ht="13" hidden="false" customHeight="false" outlineLevel="0" collapsed="false">
      <c r="A12392" s="15" t="s">
        <v>9847</v>
      </c>
      <c r="B12392" s="30" t="n">
        <v>7217108030</v>
      </c>
      <c r="C12392" s="30" t="n">
        <v>10</v>
      </c>
      <c r="D12392" s="30" t="s">
        <v>54</v>
      </c>
      <c r="E12392" s="30" t="s">
        <v>54</v>
      </c>
      <c r="F12392" s="15" t="s">
        <v>9849</v>
      </c>
      <c r="G12392" s="30" t="s">
        <v>10545</v>
      </c>
    </row>
    <row r="12393" customFormat="false" ht="13" hidden="false" customHeight="false" outlineLevel="0" collapsed="false">
      <c r="A12393" s="15" t="s">
        <v>9847</v>
      </c>
      <c r="B12393" s="30" t="n">
        <v>7217109000</v>
      </c>
      <c r="C12393" s="30" t="n">
        <v>10</v>
      </c>
      <c r="D12393" s="30" t="s">
        <v>54</v>
      </c>
      <c r="E12393" s="30" t="s">
        <v>54</v>
      </c>
      <c r="F12393" s="15" t="s">
        <v>9849</v>
      </c>
      <c r="G12393" s="30" t="s">
        <v>10545</v>
      </c>
    </row>
    <row r="12394" customFormat="false" ht="13" hidden="false" customHeight="false" outlineLevel="0" collapsed="false">
      <c r="A12394" s="15" t="s">
        <v>9847</v>
      </c>
      <c r="B12394" s="30" t="n">
        <v>7229901000</v>
      </c>
      <c r="C12394" s="30" t="n">
        <v>10</v>
      </c>
      <c r="D12394" s="30" t="s">
        <v>54</v>
      </c>
      <c r="E12394" s="30" t="s">
        <v>54</v>
      </c>
      <c r="F12394" s="15" t="s">
        <v>9849</v>
      </c>
      <c r="G12394" s="30" t="s">
        <v>10545</v>
      </c>
    </row>
    <row r="12395" customFormat="false" ht="13" hidden="false" customHeight="false" outlineLevel="0" collapsed="false">
      <c r="A12395" s="15" t="s">
        <v>9847</v>
      </c>
      <c r="B12395" s="30" t="n">
        <v>7229905016</v>
      </c>
      <c r="C12395" s="30" t="n">
        <v>10</v>
      </c>
      <c r="D12395" s="30" t="s">
        <v>54</v>
      </c>
      <c r="E12395" s="30" t="s">
        <v>54</v>
      </c>
      <c r="F12395" s="15" t="s">
        <v>9849</v>
      </c>
      <c r="G12395" s="30" t="s">
        <v>10545</v>
      </c>
    </row>
    <row r="12396" customFormat="false" ht="13" hidden="false" customHeight="false" outlineLevel="0" collapsed="false">
      <c r="A12396" s="15" t="s">
        <v>9847</v>
      </c>
      <c r="B12396" s="30" t="n">
        <v>7229905031</v>
      </c>
      <c r="C12396" s="30" t="n">
        <v>10</v>
      </c>
      <c r="D12396" s="30" t="s">
        <v>54</v>
      </c>
      <c r="E12396" s="30" t="s">
        <v>54</v>
      </c>
      <c r="F12396" s="15" t="s">
        <v>9849</v>
      </c>
      <c r="G12396" s="30" t="s">
        <v>10545</v>
      </c>
    </row>
    <row r="12397" customFormat="false" ht="13" hidden="false" customHeight="false" outlineLevel="0" collapsed="false">
      <c r="A12397" s="15" t="s">
        <v>9847</v>
      </c>
      <c r="B12397" s="30" t="n">
        <v>7229905051</v>
      </c>
      <c r="C12397" s="30" t="n">
        <v>10</v>
      </c>
      <c r="D12397" s="30" t="s">
        <v>54</v>
      </c>
      <c r="E12397" s="30" t="s">
        <v>54</v>
      </c>
      <c r="F12397" s="15" t="s">
        <v>9849</v>
      </c>
      <c r="G12397" s="30" t="s">
        <v>10545</v>
      </c>
    </row>
    <row r="12398" customFormat="false" ht="13" hidden="false" customHeight="false" outlineLevel="0" collapsed="false">
      <c r="A12398" s="15" t="s">
        <v>9847</v>
      </c>
      <c r="B12398" s="30" t="n">
        <v>7229909000</v>
      </c>
      <c r="C12398" s="30" t="n">
        <v>10</v>
      </c>
      <c r="D12398" s="30" t="s">
        <v>54</v>
      </c>
      <c r="E12398" s="30" t="s">
        <v>54</v>
      </c>
      <c r="F12398" s="15" t="s">
        <v>9849</v>
      </c>
      <c r="G12398" s="30" t="s">
        <v>10545</v>
      </c>
    </row>
    <row r="12399" customFormat="false" ht="13" hidden="false" customHeight="false" outlineLevel="0" collapsed="false">
      <c r="A12399" s="15" t="s">
        <v>9852</v>
      </c>
      <c r="B12399" s="30" t="n">
        <v>7306405005</v>
      </c>
      <c r="C12399" s="30" t="n">
        <v>10</v>
      </c>
      <c r="D12399" s="30" t="s">
        <v>54</v>
      </c>
      <c r="E12399" s="30" t="s">
        <v>54</v>
      </c>
      <c r="F12399" s="15" t="s">
        <v>9856</v>
      </c>
    </row>
    <row r="12400" customFormat="false" ht="13" hidden="false" customHeight="false" outlineLevel="0" collapsed="false">
      <c r="A12400" s="15" t="s">
        <v>9852</v>
      </c>
      <c r="B12400" s="30" t="n">
        <v>7306405040</v>
      </c>
      <c r="C12400" s="30" t="n">
        <v>10</v>
      </c>
      <c r="D12400" s="30" t="s">
        <v>54</v>
      </c>
      <c r="E12400" s="30" t="s">
        <v>54</v>
      </c>
      <c r="F12400" s="15" t="s">
        <v>9856</v>
      </c>
    </row>
    <row r="12401" customFormat="false" ht="13" hidden="false" customHeight="false" outlineLevel="0" collapsed="false">
      <c r="A12401" s="15" t="s">
        <v>9852</v>
      </c>
      <c r="B12401" s="30" t="n">
        <v>7306405062</v>
      </c>
      <c r="C12401" s="30" t="n">
        <v>10</v>
      </c>
      <c r="D12401" s="30" t="s">
        <v>54</v>
      </c>
      <c r="E12401" s="30" t="s">
        <v>54</v>
      </c>
      <c r="F12401" s="15" t="s">
        <v>9856</v>
      </c>
    </row>
    <row r="12402" customFormat="false" ht="13" hidden="false" customHeight="false" outlineLevel="0" collapsed="false">
      <c r="A12402" s="15" t="s">
        <v>9852</v>
      </c>
      <c r="B12402" s="30" t="n">
        <v>7306405064</v>
      </c>
      <c r="C12402" s="30" t="n">
        <v>10</v>
      </c>
      <c r="D12402" s="30" t="s">
        <v>54</v>
      </c>
      <c r="E12402" s="30" t="s">
        <v>54</v>
      </c>
      <c r="F12402" s="15" t="s">
        <v>9856</v>
      </c>
    </row>
    <row r="12403" customFormat="false" ht="13" hidden="false" customHeight="false" outlineLevel="0" collapsed="false">
      <c r="A12403" s="15" t="s">
        <v>9852</v>
      </c>
      <c r="B12403" s="30" t="n">
        <v>7306405085</v>
      </c>
      <c r="C12403" s="30" t="n">
        <v>10</v>
      </c>
      <c r="D12403" s="30" t="s">
        <v>54</v>
      </c>
      <c r="E12403" s="30" t="s">
        <v>54</v>
      </c>
      <c r="F12403" s="15" t="s">
        <v>9856</v>
      </c>
    </row>
    <row r="12404" customFormat="false" ht="13" hidden="false" customHeight="false" outlineLevel="0" collapsed="false">
      <c r="A12404" s="15" t="s">
        <v>9852</v>
      </c>
      <c r="B12404" s="30" t="n">
        <v>7306401010</v>
      </c>
      <c r="C12404" s="30" t="n">
        <v>10</v>
      </c>
      <c r="D12404" s="30" t="s">
        <v>54</v>
      </c>
      <c r="E12404" s="30" t="s">
        <v>54</v>
      </c>
      <c r="F12404" s="15" t="s">
        <v>9856</v>
      </c>
      <c r="G12404" s="30" t="s">
        <v>10545</v>
      </c>
    </row>
    <row r="12405" customFormat="false" ht="13" hidden="false" customHeight="false" outlineLevel="0" collapsed="false">
      <c r="A12405" s="15" t="s">
        <v>9852</v>
      </c>
      <c r="B12405" s="30" t="n">
        <v>7306401015</v>
      </c>
      <c r="C12405" s="30" t="n">
        <v>10</v>
      </c>
      <c r="D12405" s="30" t="s">
        <v>54</v>
      </c>
      <c r="E12405" s="30" t="s">
        <v>54</v>
      </c>
      <c r="F12405" s="15" t="s">
        <v>9856</v>
      </c>
      <c r="G12405" s="30" t="s">
        <v>10545</v>
      </c>
    </row>
    <row r="12406" customFormat="false" ht="13" hidden="false" customHeight="false" outlineLevel="0" collapsed="false">
      <c r="A12406" s="15" t="s">
        <v>9852</v>
      </c>
      <c r="B12406" s="30" t="n">
        <v>7306405042</v>
      </c>
      <c r="C12406" s="30" t="n">
        <v>10</v>
      </c>
      <c r="D12406" s="30" t="s">
        <v>54</v>
      </c>
      <c r="E12406" s="30" t="s">
        <v>54</v>
      </c>
      <c r="F12406" s="15" t="s">
        <v>9856</v>
      </c>
      <c r="G12406" s="30" t="s">
        <v>10545</v>
      </c>
    </row>
    <row r="12407" customFormat="false" ht="13" hidden="false" customHeight="false" outlineLevel="0" collapsed="false">
      <c r="A12407" s="15" t="s">
        <v>9852</v>
      </c>
      <c r="B12407" s="30" t="n">
        <v>7306405044</v>
      </c>
      <c r="C12407" s="30" t="n">
        <v>10</v>
      </c>
      <c r="D12407" s="30" t="s">
        <v>54</v>
      </c>
      <c r="E12407" s="30" t="s">
        <v>54</v>
      </c>
      <c r="F12407" s="15" t="s">
        <v>9856</v>
      </c>
      <c r="G12407" s="30" t="s">
        <v>10545</v>
      </c>
    </row>
    <row r="12408" customFormat="false" ht="13" hidden="false" customHeight="false" outlineLevel="0" collapsed="false">
      <c r="A12408" s="15" t="s">
        <v>9852</v>
      </c>
      <c r="B12408" s="30" t="n">
        <v>7306405080</v>
      </c>
      <c r="C12408" s="30" t="n">
        <v>10</v>
      </c>
      <c r="D12408" s="30" t="s">
        <v>54</v>
      </c>
      <c r="E12408" s="30" t="s">
        <v>54</v>
      </c>
      <c r="F12408" s="15" t="s">
        <v>9856</v>
      </c>
      <c r="G12408" s="30" t="s">
        <v>10545</v>
      </c>
    </row>
    <row r="12409" customFormat="false" ht="13" hidden="false" customHeight="false" outlineLevel="0" collapsed="false">
      <c r="A12409" s="15" t="s">
        <v>9852</v>
      </c>
      <c r="B12409" s="30" t="n">
        <v>7306405090</v>
      </c>
      <c r="C12409" s="30" t="n">
        <v>10</v>
      </c>
      <c r="D12409" s="30" t="s">
        <v>54</v>
      </c>
      <c r="E12409" s="30" t="s">
        <v>54</v>
      </c>
      <c r="F12409" s="15" t="s">
        <v>9856</v>
      </c>
      <c r="G12409" s="30" t="s">
        <v>10545</v>
      </c>
    </row>
    <row r="12410" customFormat="false" ht="13" hidden="false" customHeight="false" outlineLevel="0" collapsed="false">
      <c r="A12410" s="15" t="s">
        <v>9864</v>
      </c>
      <c r="B12410" s="30" t="n">
        <v>7306405005</v>
      </c>
      <c r="C12410" s="30" t="n">
        <v>10</v>
      </c>
      <c r="D12410" s="30" t="s">
        <v>54</v>
      </c>
      <c r="E12410" s="30" t="s">
        <v>54</v>
      </c>
      <c r="F12410" s="15" t="s">
        <v>9866</v>
      </c>
    </row>
    <row r="12411" customFormat="false" ht="13" hidden="false" customHeight="false" outlineLevel="0" collapsed="false">
      <c r="A12411" s="15" t="s">
        <v>9864</v>
      </c>
      <c r="B12411" s="30" t="n">
        <v>7306405040</v>
      </c>
      <c r="C12411" s="30" t="n">
        <v>10</v>
      </c>
      <c r="D12411" s="30" t="s">
        <v>54</v>
      </c>
      <c r="E12411" s="30" t="s">
        <v>54</v>
      </c>
      <c r="F12411" s="15" t="s">
        <v>9866</v>
      </c>
    </row>
    <row r="12412" customFormat="false" ht="13" hidden="false" customHeight="false" outlineLevel="0" collapsed="false">
      <c r="A12412" s="15" t="s">
        <v>9864</v>
      </c>
      <c r="B12412" s="30" t="n">
        <v>7306405062</v>
      </c>
      <c r="C12412" s="30" t="n">
        <v>10</v>
      </c>
      <c r="D12412" s="30" t="s">
        <v>54</v>
      </c>
      <c r="E12412" s="30" t="s">
        <v>54</v>
      </c>
      <c r="F12412" s="15" t="s">
        <v>9866</v>
      </c>
    </row>
    <row r="12413" customFormat="false" ht="13" hidden="false" customHeight="false" outlineLevel="0" collapsed="false">
      <c r="A12413" s="15" t="s">
        <v>9864</v>
      </c>
      <c r="B12413" s="30" t="n">
        <v>7306405064</v>
      </c>
      <c r="C12413" s="30" t="n">
        <v>10</v>
      </c>
      <c r="D12413" s="30" t="s">
        <v>54</v>
      </c>
      <c r="E12413" s="30" t="s">
        <v>54</v>
      </c>
      <c r="F12413" s="15" t="s">
        <v>9866</v>
      </c>
    </row>
    <row r="12414" customFormat="false" ht="13" hidden="false" customHeight="false" outlineLevel="0" collapsed="false">
      <c r="A12414" s="15" t="s">
        <v>9864</v>
      </c>
      <c r="B12414" s="30" t="n">
        <v>7306405085</v>
      </c>
      <c r="C12414" s="30" t="n">
        <v>10</v>
      </c>
      <c r="D12414" s="30" t="s">
        <v>54</v>
      </c>
      <c r="E12414" s="30" t="s">
        <v>54</v>
      </c>
      <c r="F12414" s="15" t="s">
        <v>9866</v>
      </c>
    </row>
    <row r="12415" customFormat="false" ht="13" hidden="false" customHeight="false" outlineLevel="0" collapsed="false">
      <c r="A12415" s="15" t="s">
        <v>9864</v>
      </c>
      <c r="B12415" s="30" t="n">
        <v>7306401010</v>
      </c>
      <c r="C12415" s="30" t="n">
        <v>10</v>
      </c>
      <c r="D12415" s="30" t="s">
        <v>54</v>
      </c>
      <c r="E12415" s="30" t="s">
        <v>54</v>
      </c>
      <c r="F12415" s="15" t="s">
        <v>9866</v>
      </c>
      <c r="G12415" s="30" t="s">
        <v>10545</v>
      </c>
    </row>
    <row r="12416" customFormat="false" ht="13" hidden="false" customHeight="false" outlineLevel="0" collapsed="false">
      <c r="A12416" s="15" t="s">
        <v>9864</v>
      </c>
      <c r="B12416" s="30" t="n">
        <v>7306401015</v>
      </c>
      <c r="C12416" s="30" t="n">
        <v>10</v>
      </c>
      <c r="D12416" s="30" t="s">
        <v>54</v>
      </c>
      <c r="E12416" s="30" t="s">
        <v>54</v>
      </c>
      <c r="F12416" s="15" t="s">
        <v>9866</v>
      </c>
      <c r="G12416" s="30" t="s">
        <v>10545</v>
      </c>
    </row>
    <row r="12417" customFormat="false" ht="13" hidden="false" customHeight="false" outlineLevel="0" collapsed="false">
      <c r="A12417" s="15" t="s">
        <v>9864</v>
      </c>
      <c r="B12417" s="30" t="n">
        <v>7306405042</v>
      </c>
      <c r="C12417" s="30" t="n">
        <v>10</v>
      </c>
      <c r="D12417" s="30" t="s">
        <v>54</v>
      </c>
      <c r="E12417" s="30" t="s">
        <v>54</v>
      </c>
      <c r="F12417" s="15" t="s">
        <v>9866</v>
      </c>
      <c r="G12417" s="30" t="s">
        <v>10545</v>
      </c>
    </row>
    <row r="12418" customFormat="false" ht="13" hidden="false" customHeight="false" outlineLevel="0" collapsed="false">
      <c r="A12418" s="15" t="s">
        <v>9864</v>
      </c>
      <c r="B12418" s="30" t="n">
        <v>7306405044</v>
      </c>
      <c r="C12418" s="30" t="n">
        <v>10</v>
      </c>
      <c r="D12418" s="30" t="s">
        <v>54</v>
      </c>
      <c r="E12418" s="30" t="s">
        <v>54</v>
      </c>
      <c r="F12418" s="15" t="s">
        <v>9866</v>
      </c>
      <c r="G12418" s="30" t="s">
        <v>10545</v>
      </c>
    </row>
    <row r="12419" customFormat="false" ht="13" hidden="false" customHeight="false" outlineLevel="0" collapsed="false">
      <c r="A12419" s="15" t="s">
        <v>9864</v>
      </c>
      <c r="B12419" s="30" t="n">
        <v>7306405080</v>
      </c>
      <c r="C12419" s="30" t="n">
        <v>10</v>
      </c>
      <c r="D12419" s="30" t="s">
        <v>54</v>
      </c>
      <c r="E12419" s="30" t="s">
        <v>54</v>
      </c>
      <c r="F12419" s="15" t="s">
        <v>9866</v>
      </c>
      <c r="G12419" s="30" t="s">
        <v>10545</v>
      </c>
    </row>
    <row r="12420" customFormat="false" ht="13" hidden="false" customHeight="false" outlineLevel="0" collapsed="false">
      <c r="A12420" s="15" t="s">
        <v>9864</v>
      </c>
      <c r="B12420" s="30" t="n">
        <v>7306405090</v>
      </c>
      <c r="C12420" s="30" t="n">
        <v>10</v>
      </c>
      <c r="D12420" s="30" t="s">
        <v>54</v>
      </c>
      <c r="E12420" s="30" t="s">
        <v>54</v>
      </c>
      <c r="F12420" s="15" t="s">
        <v>9866</v>
      </c>
      <c r="G12420" s="30" t="s">
        <v>10545</v>
      </c>
    </row>
    <row r="12421" customFormat="false" ht="13" hidden="false" customHeight="false" outlineLevel="0" collapsed="false">
      <c r="A12421" s="15" t="s">
        <v>9869</v>
      </c>
      <c r="B12421" s="30" t="n">
        <v>7306405005</v>
      </c>
      <c r="C12421" s="30" t="n">
        <v>10</v>
      </c>
      <c r="D12421" s="30" t="s">
        <v>54</v>
      </c>
      <c r="E12421" s="30" t="s">
        <v>54</v>
      </c>
      <c r="F12421" s="15" t="s">
        <v>9871</v>
      </c>
    </row>
    <row r="12422" customFormat="false" ht="13" hidden="false" customHeight="false" outlineLevel="0" collapsed="false">
      <c r="A12422" s="15" t="s">
        <v>9869</v>
      </c>
      <c r="B12422" s="30" t="n">
        <v>7306405040</v>
      </c>
      <c r="C12422" s="30" t="n">
        <v>10</v>
      </c>
      <c r="D12422" s="30" t="s">
        <v>54</v>
      </c>
      <c r="E12422" s="30" t="s">
        <v>54</v>
      </c>
      <c r="F12422" s="15" t="s">
        <v>9871</v>
      </c>
    </row>
    <row r="12423" customFormat="false" ht="13" hidden="false" customHeight="false" outlineLevel="0" collapsed="false">
      <c r="A12423" s="15" t="s">
        <v>9869</v>
      </c>
      <c r="B12423" s="30" t="n">
        <v>7306405062</v>
      </c>
      <c r="C12423" s="30" t="n">
        <v>10</v>
      </c>
      <c r="D12423" s="30" t="s">
        <v>54</v>
      </c>
      <c r="E12423" s="30" t="s">
        <v>54</v>
      </c>
      <c r="F12423" s="15" t="s">
        <v>9871</v>
      </c>
    </row>
    <row r="12424" customFormat="false" ht="13" hidden="false" customHeight="false" outlineLevel="0" collapsed="false">
      <c r="A12424" s="15" t="s">
        <v>9869</v>
      </c>
      <c r="B12424" s="30" t="n">
        <v>7306405064</v>
      </c>
      <c r="C12424" s="30" t="n">
        <v>10</v>
      </c>
      <c r="D12424" s="30" t="s">
        <v>54</v>
      </c>
      <c r="E12424" s="30" t="s">
        <v>54</v>
      </c>
      <c r="F12424" s="15" t="s">
        <v>9871</v>
      </c>
    </row>
    <row r="12425" customFormat="false" ht="13" hidden="false" customHeight="false" outlineLevel="0" collapsed="false">
      <c r="A12425" s="15" t="s">
        <v>9869</v>
      </c>
      <c r="B12425" s="30" t="n">
        <v>7306405085</v>
      </c>
      <c r="C12425" s="30" t="n">
        <v>10</v>
      </c>
      <c r="D12425" s="30" t="s">
        <v>54</v>
      </c>
      <c r="E12425" s="30" t="s">
        <v>54</v>
      </c>
      <c r="F12425" s="15" t="s">
        <v>9871</v>
      </c>
    </row>
    <row r="12426" customFormat="false" ht="13" hidden="false" customHeight="false" outlineLevel="0" collapsed="false">
      <c r="A12426" s="15" t="s">
        <v>9869</v>
      </c>
      <c r="B12426" s="30" t="n">
        <v>7306401010</v>
      </c>
      <c r="C12426" s="30" t="n">
        <v>10</v>
      </c>
      <c r="D12426" s="30" t="s">
        <v>54</v>
      </c>
      <c r="E12426" s="30" t="s">
        <v>54</v>
      </c>
      <c r="F12426" s="15" t="s">
        <v>9871</v>
      </c>
      <c r="G12426" s="30" t="s">
        <v>10545</v>
      </c>
    </row>
    <row r="12427" customFormat="false" ht="13" hidden="false" customHeight="false" outlineLevel="0" collapsed="false">
      <c r="A12427" s="15" t="s">
        <v>9869</v>
      </c>
      <c r="B12427" s="30" t="n">
        <v>7306401015</v>
      </c>
      <c r="C12427" s="30" t="n">
        <v>10</v>
      </c>
      <c r="D12427" s="30" t="s">
        <v>54</v>
      </c>
      <c r="E12427" s="30" t="s">
        <v>54</v>
      </c>
      <c r="F12427" s="15" t="s">
        <v>9871</v>
      </c>
      <c r="G12427" s="30" t="s">
        <v>10545</v>
      </c>
    </row>
    <row r="12428" customFormat="false" ht="13" hidden="false" customHeight="false" outlineLevel="0" collapsed="false">
      <c r="A12428" s="15" t="s">
        <v>9869</v>
      </c>
      <c r="B12428" s="30" t="n">
        <v>7306405042</v>
      </c>
      <c r="C12428" s="30" t="n">
        <v>10</v>
      </c>
      <c r="D12428" s="30" t="s">
        <v>54</v>
      </c>
      <c r="E12428" s="30" t="s">
        <v>54</v>
      </c>
      <c r="F12428" s="15" t="s">
        <v>9871</v>
      </c>
      <c r="G12428" s="30" t="s">
        <v>10545</v>
      </c>
    </row>
    <row r="12429" customFormat="false" ht="13" hidden="false" customHeight="false" outlineLevel="0" collapsed="false">
      <c r="A12429" s="15" t="s">
        <v>9869</v>
      </c>
      <c r="B12429" s="30" t="n">
        <v>7306405044</v>
      </c>
      <c r="C12429" s="30" t="n">
        <v>10</v>
      </c>
      <c r="D12429" s="30" t="s">
        <v>54</v>
      </c>
      <c r="E12429" s="30" t="s">
        <v>54</v>
      </c>
      <c r="F12429" s="15" t="s">
        <v>9871</v>
      </c>
      <c r="G12429" s="30" t="s">
        <v>10545</v>
      </c>
    </row>
    <row r="12430" customFormat="false" ht="13" hidden="false" customHeight="false" outlineLevel="0" collapsed="false">
      <c r="A12430" s="15" t="s">
        <v>9869</v>
      </c>
      <c r="B12430" s="30" t="n">
        <v>7306405080</v>
      </c>
      <c r="C12430" s="30" t="n">
        <v>10</v>
      </c>
      <c r="D12430" s="30" t="s">
        <v>54</v>
      </c>
      <c r="E12430" s="30" t="s">
        <v>54</v>
      </c>
      <c r="F12430" s="15" t="s">
        <v>9871</v>
      </c>
      <c r="G12430" s="30" t="s">
        <v>10545</v>
      </c>
    </row>
    <row r="12431" customFormat="false" ht="13" hidden="false" customHeight="false" outlineLevel="0" collapsed="false">
      <c r="A12431" s="15" t="s">
        <v>9869</v>
      </c>
      <c r="B12431" s="30" t="n">
        <v>7306405090</v>
      </c>
      <c r="C12431" s="30" t="n">
        <v>10</v>
      </c>
      <c r="D12431" s="30" t="s">
        <v>54</v>
      </c>
      <c r="E12431" s="30" t="s">
        <v>54</v>
      </c>
      <c r="F12431" s="15" t="s">
        <v>9871</v>
      </c>
      <c r="G12431" s="30" t="s">
        <v>10545</v>
      </c>
    </row>
    <row r="12432" customFormat="false" ht="13" hidden="false" customHeight="false" outlineLevel="0" collapsed="false">
      <c r="A12432" s="15" t="s">
        <v>9874</v>
      </c>
      <c r="B12432" s="30" t="n">
        <v>7318155051</v>
      </c>
      <c r="C12432" s="30" t="n">
        <v>10</v>
      </c>
      <c r="D12432" s="30" t="s">
        <v>54</v>
      </c>
      <c r="E12432" s="30" t="s">
        <v>54</v>
      </c>
      <c r="F12432" s="15" t="s">
        <v>9878</v>
      </c>
    </row>
    <row r="12433" customFormat="false" ht="13" hidden="false" customHeight="false" outlineLevel="0" collapsed="false">
      <c r="A12433" s="15" t="s">
        <v>9874</v>
      </c>
      <c r="B12433" s="30" t="n">
        <v>7318155056</v>
      </c>
      <c r="C12433" s="30" t="n">
        <v>10</v>
      </c>
      <c r="D12433" s="30" t="s">
        <v>54</v>
      </c>
      <c r="E12433" s="30" t="s">
        <v>54</v>
      </c>
      <c r="F12433" s="15" t="s">
        <v>9878</v>
      </c>
    </row>
    <row r="12434" customFormat="false" ht="13" hidden="false" customHeight="false" outlineLevel="0" collapsed="false">
      <c r="A12434" s="15" t="s">
        <v>9874</v>
      </c>
      <c r="B12434" s="30" t="n">
        <v>7318155090</v>
      </c>
      <c r="C12434" s="30" t="n">
        <v>10</v>
      </c>
      <c r="D12434" s="30" t="s">
        <v>54</v>
      </c>
      <c r="E12434" s="30" t="s">
        <v>54</v>
      </c>
      <c r="F12434" s="15" t="s">
        <v>9878</v>
      </c>
    </row>
    <row r="12435" customFormat="false" ht="13" hidden="false" customHeight="false" outlineLevel="0" collapsed="false">
      <c r="A12435" s="15" t="s">
        <v>9874</v>
      </c>
      <c r="B12435" s="30" t="n">
        <v>7318152095</v>
      </c>
      <c r="C12435" s="30" t="n">
        <v>10</v>
      </c>
      <c r="D12435" s="30" t="s">
        <v>54</v>
      </c>
      <c r="E12435" s="30" t="s">
        <v>54</v>
      </c>
      <c r="F12435" s="15" t="s">
        <v>9878</v>
      </c>
    </row>
    <row r="12436" customFormat="false" ht="13" hidden="false" customHeight="false" outlineLevel="0" collapsed="false">
      <c r="A12436" s="15" t="s">
        <v>9885</v>
      </c>
      <c r="B12436" s="30" t="n">
        <v>7318155051</v>
      </c>
      <c r="C12436" s="30" t="n">
        <v>10</v>
      </c>
      <c r="D12436" s="30" t="s">
        <v>54</v>
      </c>
      <c r="E12436" s="30" t="s">
        <v>54</v>
      </c>
      <c r="F12436" s="15" t="s">
        <v>9887</v>
      </c>
    </row>
    <row r="12437" customFormat="false" ht="13" hidden="false" customHeight="false" outlineLevel="0" collapsed="false">
      <c r="A12437" s="15" t="s">
        <v>9885</v>
      </c>
      <c r="B12437" s="30" t="n">
        <v>7318155056</v>
      </c>
      <c r="C12437" s="30" t="n">
        <v>10</v>
      </c>
      <c r="D12437" s="30" t="s">
        <v>54</v>
      </c>
      <c r="E12437" s="30" t="s">
        <v>54</v>
      </c>
      <c r="F12437" s="15" t="s">
        <v>9887</v>
      </c>
    </row>
    <row r="12438" customFormat="false" ht="13" hidden="false" customHeight="false" outlineLevel="0" collapsed="false">
      <c r="A12438" s="15" t="s">
        <v>9885</v>
      </c>
      <c r="B12438" s="30" t="n">
        <v>7318155090</v>
      </c>
      <c r="C12438" s="30" t="n">
        <v>10</v>
      </c>
      <c r="D12438" s="30" t="s">
        <v>54</v>
      </c>
      <c r="E12438" s="30" t="s">
        <v>54</v>
      </c>
      <c r="F12438" s="15" t="s">
        <v>9887</v>
      </c>
    </row>
    <row r="12439" customFormat="false" ht="13" hidden="false" customHeight="false" outlineLevel="0" collapsed="false">
      <c r="A12439" s="15" t="s">
        <v>9885</v>
      </c>
      <c r="B12439" s="30" t="n">
        <v>7318152095</v>
      </c>
      <c r="C12439" s="30" t="n">
        <v>10</v>
      </c>
      <c r="D12439" s="30" t="s">
        <v>54</v>
      </c>
      <c r="E12439" s="30" t="s">
        <v>54</v>
      </c>
      <c r="F12439" s="15" t="s">
        <v>9887</v>
      </c>
    </row>
    <row r="12440" customFormat="false" ht="13" hidden="false" customHeight="false" outlineLevel="0" collapsed="false">
      <c r="A12440" s="15" t="s">
        <v>9891</v>
      </c>
      <c r="B12440" s="30" t="n">
        <v>7304291010</v>
      </c>
      <c r="C12440" s="30" t="n">
        <v>10</v>
      </c>
      <c r="D12440" s="30" t="s">
        <v>54</v>
      </c>
      <c r="E12440" s="30" t="s">
        <v>54</v>
      </c>
      <c r="F12440" s="15" t="s">
        <v>9895</v>
      </c>
    </row>
    <row r="12441" customFormat="false" ht="13" hidden="false" customHeight="false" outlineLevel="0" collapsed="false">
      <c r="A12441" s="15" t="s">
        <v>9891</v>
      </c>
      <c r="B12441" s="30" t="n">
        <v>7304291020</v>
      </c>
      <c r="C12441" s="30" t="n">
        <v>10</v>
      </c>
      <c r="D12441" s="30" t="s">
        <v>54</v>
      </c>
      <c r="E12441" s="30" t="s">
        <v>54</v>
      </c>
      <c r="F12441" s="15" t="s">
        <v>9895</v>
      </c>
    </row>
    <row r="12442" customFormat="false" ht="13" hidden="false" customHeight="false" outlineLevel="0" collapsed="false">
      <c r="A12442" s="15" t="s">
        <v>9891</v>
      </c>
      <c r="B12442" s="30" t="n">
        <v>7304291030</v>
      </c>
      <c r="C12442" s="30" t="n">
        <v>10</v>
      </c>
      <c r="D12442" s="30" t="s">
        <v>54</v>
      </c>
      <c r="E12442" s="30" t="s">
        <v>54</v>
      </c>
      <c r="F12442" s="15" t="s">
        <v>9895</v>
      </c>
    </row>
    <row r="12443" customFormat="false" ht="13" hidden="false" customHeight="false" outlineLevel="0" collapsed="false">
      <c r="A12443" s="15" t="s">
        <v>9891</v>
      </c>
      <c r="B12443" s="30" t="n">
        <v>7304291040</v>
      </c>
      <c r="C12443" s="30" t="n">
        <v>10</v>
      </c>
      <c r="D12443" s="30" t="s">
        <v>54</v>
      </c>
      <c r="E12443" s="30" t="s">
        <v>54</v>
      </c>
      <c r="F12443" s="15" t="s">
        <v>9895</v>
      </c>
    </row>
    <row r="12444" customFormat="false" ht="13" hidden="false" customHeight="false" outlineLevel="0" collapsed="false">
      <c r="A12444" s="15" t="s">
        <v>9891</v>
      </c>
      <c r="B12444" s="30" t="n">
        <v>7304291050</v>
      </c>
      <c r="C12444" s="30" t="n">
        <v>10</v>
      </c>
      <c r="D12444" s="30" t="s">
        <v>54</v>
      </c>
      <c r="E12444" s="30" t="s">
        <v>54</v>
      </c>
      <c r="F12444" s="15" t="s">
        <v>9895</v>
      </c>
    </row>
    <row r="12445" customFormat="false" ht="13" hidden="false" customHeight="false" outlineLevel="0" collapsed="false">
      <c r="A12445" s="15" t="s">
        <v>9891</v>
      </c>
      <c r="B12445" s="30" t="n">
        <v>7304291060</v>
      </c>
      <c r="C12445" s="30" t="n">
        <v>10</v>
      </c>
      <c r="D12445" s="30" t="s">
        <v>54</v>
      </c>
      <c r="E12445" s="30" t="s">
        <v>54</v>
      </c>
      <c r="F12445" s="15" t="s">
        <v>9895</v>
      </c>
    </row>
    <row r="12446" customFormat="false" ht="13" hidden="false" customHeight="false" outlineLevel="0" collapsed="false">
      <c r="A12446" s="15" t="s">
        <v>9891</v>
      </c>
      <c r="B12446" s="30" t="n">
        <v>7304291080</v>
      </c>
      <c r="C12446" s="30" t="n">
        <v>10</v>
      </c>
      <c r="D12446" s="30" t="s">
        <v>54</v>
      </c>
      <c r="E12446" s="30" t="s">
        <v>54</v>
      </c>
      <c r="F12446" s="15" t="s">
        <v>9895</v>
      </c>
    </row>
    <row r="12447" customFormat="false" ht="13" hidden="false" customHeight="false" outlineLevel="0" collapsed="false">
      <c r="A12447" s="15" t="s">
        <v>9891</v>
      </c>
      <c r="B12447" s="30" t="n">
        <v>7304292010</v>
      </c>
      <c r="C12447" s="30" t="n">
        <v>10</v>
      </c>
      <c r="D12447" s="30" t="s">
        <v>54</v>
      </c>
      <c r="E12447" s="30" t="s">
        <v>54</v>
      </c>
      <c r="F12447" s="15" t="s">
        <v>9895</v>
      </c>
    </row>
    <row r="12448" customFormat="false" ht="13" hidden="false" customHeight="false" outlineLevel="0" collapsed="false">
      <c r="A12448" s="15" t="s">
        <v>9891</v>
      </c>
      <c r="B12448" s="30" t="n">
        <v>7304292020</v>
      </c>
      <c r="C12448" s="30" t="n">
        <v>10</v>
      </c>
      <c r="D12448" s="30" t="s">
        <v>54</v>
      </c>
      <c r="E12448" s="30" t="s">
        <v>54</v>
      </c>
      <c r="F12448" s="15" t="s">
        <v>9895</v>
      </c>
    </row>
    <row r="12449" customFormat="false" ht="13" hidden="false" customHeight="false" outlineLevel="0" collapsed="false">
      <c r="A12449" s="15" t="s">
        <v>9891</v>
      </c>
      <c r="B12449" s="30" t="n">
        <v>7304292030</v>
      </c>
      <c r="C12449" s="30" t="n">
        <v>10</v>
      </c>
      <c r="D12449" s="30" t="s">
        <v>54</v>
      </c>
      <c r="E12449" s="30" t="s">
        <v>54</v>
      </c>
      <c r="F12449" s="15" t="s">
        <v>9895</v>
      </c>
    </row>
    <row r="12450" customFormat="false" ht="13" hidden="false" customHeight="false" outlineLevel="0" collapsed="false">
      <c r="A12450" s="15" t="s">
        <v>9891</v>
      </c>
      <c r="B12450" s="30" t="n">
        <v>7304292040</v>
      </c>
      <c r="C12450" s="30" t="n">
        <v>10</v>
      </c>
      <c r="D12450" s="30" t="s">
        <v>54</v>
      </c>
      <c r="E12450" s="30" t="s">
        <v>54</v>
      </c>
      <c r="F12450" s="15" t="s">
        <v>9895</v>
      </c>
    </row>
    <row r="12451" customFormat="false" ht="13" hidden="false" customHeight="false" outlineLevel="0" collapsed="false">
      <c r="A12451" s="15" t="s">
        <v>9891</v>
      </c>
      <c r="B12451" s="30" t="n">
        <v>7304292050</v>
      </c>
      <c r="C12451" s="30" t="n">
        <v>10</v>
      </c>
      <c r="D12451" s="30" t="s">
        <v>54</v>
      </c>
      <c r="E12451" s="30" t="s">
        <v>54</v>
      </c>
      <c r="F12451" s="15" t="s">
        <v>9895</v>
      </c>
    </row>
    <row r="12452" customFormat="false" ht="13" hidden="false" customHeight="false" outlineLevel="0" collapsed="false">
      <c r="A12452" s="15" t="s">
        <v>9891</v>
      </c>
      <c r="B12452" s="30" t="n">
        <v>7304292060</v>
      </c>
      <c r="C12452" s="30" t="n">
        <v>10</v>
      </c>
      <c r="D12452" s="30" t="s">
        <v>54</v>
      </c>
      <c r="E12452" s="30" t="s">
        <v>54</v>
      </c>
      <c r="F12452" s="15" t="s">
        <v>9895</v>
      </c>
    </row>
    <row r="12453" customFormat="false" ht="13" hidden="false" customHeight="false" outlineLevel="0" collapsed="false">
      <c r="A12453" s="15" t="s">
        <v>9891</v>
      </c>
      <c r="B12453" s="30" t="n">
        <v>7304292080</v>
      </c>
      <c r="C12453" s="30" t="n">
        <v>10</v>
      </c>
      <c r="D12453" s="30" t="s">
        <v>54</v>
      </c>
      <c r="E12453" s="30" t="s">
        <v>54</v>
      </c>
      <c r="F12453" s="15" t="s">
        <v>9895</v>
      </c>
    </row>
    <row r="12454" customFormat="false" ht="13" hidden="false" customHeight="false" outlineLevel="0" collapsed="false">
      <c r="A12454" s="15" t="s">
        <v>9891</v>
      </c>
      <c r="B12454" s="30" t="n">
        <v>7304293110</v>
      </c>
      <c r="C12454" s="30" t="n">
        <v>10</v>
      </c>
      <c r="D12454" s="30" t="s">
        <v>54</v>
      </c>
      <c r="E12454" s="30" t="s">
        <v>54</v>
      </c>
      <c r="F12454" s="15" t="s">
        <v>9895</v>
      </c>
    </row>
    <row r="12455" customFormat="false" ht="13" hidden="false" customHeight="false" outlineLevel="0" collapsed="false">
      <c r="A12455" s="15" t="s">
        <v>9891</v>
      </c>
      <c r="B12455" s="30" t="n">
        <v>7304293120</v>
      </c>
      <c r="C12455" s="30" t="n">
        <v>10</v>
      </c>
      <c r="D12455" s="30" t="s">
        <v>54</v>
      </c>
      <c r="E12455" s="30" t="s">
        <v>54</v>
      </c>
      <c r="F12455" s="15" t="s">
        <v>9895</v>
      </c>
    </row>
    <row r="12456" customFormat="false" ht="13" hidden="false" customHeight="false" outlineLevel="0" collapsed="false">
      <c r="A12456" s="15" t="s">
        <v>9891</v>
      </c>
      <c r="B12456" s="30" t="n">
        <v>7304293130</v>
      </c>
      <c r="C12456" s="30" t="n">
        <v>10</v>
      </c>
      <c r="D12456" s="30" t="s">
        <v>54</v>
      </c>
      <c r="E12456" s="30" t="s">
        <v>54</v>
      </c>
      <c r="F12456" s="15" t="s">
        <v>9895</v>
      </c>
    </row>
    <row r="12457" customFormat="false" ht="13" hidden="false" customHeight="false" outlineLevel="0" collapsed="false">
      <c r="A12457" s="15" t="s">
        <v>9891</v>
      </c>
      <c r="B12457" s="30" t="n">
        <v>7304293140</v>
      </c>
      <c r="C12457" s="30" t="n">
        <v>10</v>
      </c>
      <c r="D12457" s="30" t="s">
        <v>54</v>
      </c>
      <c r="E12457" s="30" t="s">
        <v>54</v>
      </c>
      <c r="F12457" s="15" t="s">
        <v>9895</v>
      </c>
    </row>
    <row r="12458" customFormat="false" ht="13" hidden="false" customHeight="false" outlineLevel="0" collapsed="false">
      <c r="A12458" s="15" t="s">
        <v>9891</v>
      </c>
      <c r="B12458" s="30" t="n">
        <v>7304293150</v>
      </c>
      <c r="C12458" s="30" t="n">
        <v>10</v>
      </c>
      <c r="D12458" s="30" t="s">
        <v>54</v>
      </c>
      <c r="E12458" s="30" t="s">
        <v>54</v>
      </c>
      <c r="F12458" s="15" t="s">
        <v>9895</v>
      </c>
    </row>
    <row r="12459" customFormat="false" ht="13" hidden="false" customHeight="false" outlineLevel="0" collapsed="false">
      <c r="A12459" s="15" t="s">
        <v>9891</v>
      </c>
      <c r="B12459" s="30" t="n">
        <v>7304293160</v>
      </c>
      <c r="C12459" s="30" t="n">
        <v>10</v>
      </c>
      <c r="D12459" s="30" t="s">
        <v>54</v>
      </c>
      <c r="E12459" s="30" t="s">
        <v>54</v>
      </c>
      <c r="F12459" s="15" t="s">
        <v>9895</v>
      </c>
    </row>
    <row r="12460" customFormat="false" ht="13" hidden="false" customHeight="false" outlineLevel="0" collapsed="false">
      <c r="A12460" s="15" t="s">
        <v>9891</v>
      </c>
      <c r="B12460" s="30" t="n">
        <v>7304293180</v>
      </c>
      <c r="C12460" s="30" t="n">
        <v>10</v>
      </c>
      <c r="D12460" s="30" t="s">
        <v>54</v>
      </c>
      <c r="E12460" s="30" t="s">
        <v>54</v>
      </c>
      <c r="F12460" s="15" t="s">
        <v>9895</v>
      </c>
    </row>
    <row r="12461" customFormat="false" ht="13" hidden="false" customHeight="false" outlineLevel="0" collapsed="false">
      <c r="A12461" s="15" t="s">
        <v>9891</v>
      </c>
      <c r="B12461" s="30" t="n">
        <v>7304294110</v>
      </c>
      <c r="C12461" s="30" t="n">
        <v>10</v>
      </c>
      <c r="D12461" s="30" t="s">
        <v>54</v>
      </c>
      <c r="E12461" s="30" t="s">
        <v>54</v>
      </c>
      <c r="F12461" s="15" t="s">
        <v>9895</v>
      </c>
    </row>
    <row r="12462" customFormat="false" ht="13" hidden="false" customHeight="false" outlineLevel="0" collapsed="false">
      <c r="A12462" s="15" t="s">
        <v>9891</v>
      </c>
      <c r="B12462" s="30" t="n">
        <v>7304294120</v>
      </c>
      <c r="C12462" s="30" t="n">
        <v>10</v>
      </c>
      <c r="D12462" s="30" t="s">
        <v>54</v>
      </c>
      <c r="E12462" s="30" t="s">
        <v>54</v>
      </c>
      <c r="F12462" s="15" t="s">
        <v>9895</v>
      </c>
    </row>
    <row r="12463" customFormat="false" ht="13" hidden="false" customHeight="false" outlineLevel="0" collapsed="false">
      <c r="A12463" s="15" t="s">
        <v>9891</v>
      </c>
      <c r="B12463" s="30" t="n">
        <v>7304294130</v>
      </c>
      <c r="C12463" s="30" t="n">
        <v>10</v>
      </c>
      <c r="D12463" s="30" t="s">
        <v>54</v>
      </c>
      <c r="E12463" s="30" t="s">
        <v>54</v>
      </c>
      <c r="F12463" s="15" t="s">
        <v>9895</v>
      </c>
    </row>
    <row r="12464" customFormat="false" ht="13" hidden="false" customHeight="false" outlineLevel="0" collapsed="false">
      <c r="A12464" s="15" t="s">
        <v>9891</v>
      </c>
      <c r="B12464" s="30" t="n">
        <v>7304294140</v>
      </c>
      <c r="C12464" s="30" t="n">
        <v>10</v>
      </c>
      <c r="D12464" s="30" t="s">
        <v>54</v>
      </c>
      <c r="E12464" s="30" t="s">
        <v>54</v>
      </c>
      <c r="F12464" s="15" t="s">
        <v>9895</v>
      </c>
    </row>
    <row r="12465" customFormat="false" ht="13" hidden="false" customHeight="false" outlineLevel="0" collapsed="false">
      <c r="A12465" s="15" t="s">
        <v>9891</v>
      </c>
      <c r="B12465" s="30" t="n">
        <v>7304294150</v>
      </c>
      <c r="C12465" s="30" t="n">
        <v>10</v>
      </c>
      <c r="D12465" s="30" t="s">
        <v>54</v>
      </c>
      <c r="E12465" s="30" t="s">
        <v>54</v>
      </c>
      <c r="F12465" s="15" t="s">
        <v>9895</v>
      </c>
    </row>
    <row r="12466" customFormat="false" ht="13" hidden="false" customHeight="false" outlineLevel="0" collapsed="false">
      <c r="A12466" s="15" t="s">
        <v>9891</v>
      </c>
      <c r="B12466" s="30" t="n">
        <v>7304294160</v>
      </c>
      <c r="C12466" s="30" t="n">
        <v>10</v>
      </c>
      <c r="D12466" s="30" t="s">
        <v>54</v>
      </c>
      <c r="E12466" s="30" t="s">
        <v>54</v>
      </c>
      <c r="F12466" s="15" t="s">
        <v>9895</v>
      </c>
    </row>
    <row r="12467" customFormat="false" ht="13" hidden="false" customHeight="false" outlineLevel="0" collapsed="false">
      <c r="A12467" s="15" t="s">
        <v>9891</v>
      </c>
      <c r="B12467" s="30" t="n">
        <v>7304294180</v>
      </c>
      <c r="C12467" s="30" t="n">
        <v>10</v>
      </c>
      <c r="D12467" s="30" t="s">
        <v>54</v>
      </c>
      <c r="E12467" s="30" t="s">
        <v>54</v>
      </c>
      <c r="F12467" s="15" t="s">
        <v>9895</v>
      </c>
    </row>
    <row r="12468" customFormat="false" ht="13" hidden="false" customHeight="false" outlineLevel="0" collapsed="false">
      <c r="A12468" s="15" t="s">
        <v>9891</v>
      </c>
      <c r="B12468" s="30" t="n">
        <v>7304295015</v>
      </c>
      <c r="C12468" s="30" t="n">
        <v>10</v>
      </c>
      <c r="D12468" s="30" t="s">
        <v>54</v>
      </c>
      <c r="E12468" s="30" t="s">
        <v>54</v>
      </c>
      <c r="F12468" s="15" t="s">
        <v>9895</v>
      </c>
    </row>
    <row r="12469" customFormat="false" ht="13" hidden="false" customHeight="false" outlineLevel="0" collapsed="false">
      <c r="A12469" s="15" t="s">
        <v>9891</v>
      </c>
      <c r="B12469" s="30" t="n">
        <v>7304295030</v>
      </c>
      <c r="C12469" s="30" t="n">
        <v>10</v>
      </c>
      <c r="D12469" s="30" t="s">
        <v>54</v>
      </c>
      <c r="E12469" s="30" t="s">
        <v>54</v>
      </c>
      <c r="F12469" s="15" t="s">
        <v>9895</v>
      </c>
    </row>
    <row r="12470" customFormat="false" ht="13" hidden="false" customHeight="false" outlineLevel="0" collapsed="false">
      <c r="A12470" s="15" t="s">
        <v>9891</v>
      </c>
      <c r="B12470" s="30" t="n">
        <v>7304295045</v>
      </c>
      <c r="C12470" s="30" t="n">
        <v>10</v>
      </c>
      <c r="D12470" s="30" t="s">
        <v>54</v>
      </c>
      <c r="E12470" s="30" t="s">
        <v>54</v>
      </c>
      <c r="F12470" s="15" t="s">
        <v>9895</v>
      </c>
    </row>
    <row r="12471" customFormat="false" ht="13" hidden="false" customHeight="false" outlineLevel="0" collapsed="false">
      <c r="A12471" s="15" t="s">
        <v>9891</v>
      </c>
      <c r="B12471" s="30" t="n">
        <v>7304295060</v>
      </c>
      <c r="C12471" s="30" t="n">
        <v>10</v>
      </c>
      <c r="D12471" s="30" t="s">
        <v>54</v>
      </c>
      <c r="E12471" s="30" t="s">
        <v>54</v>
      </c>
      <c r="F12471" s="15" t="s">
        <v>9895</v>
      </c>
    </row>
    <row r="12472" customFormat="false" ht="13" hidden="false" customHeight="false" outlineLevel="0" collapsed="false">
      <c r="A12472" s="15" t="s">
        <v>9891</v>
      </c>
      <c r="B12472" s="30" t="n">
        <v>7304295075</v>
      </c>
      <c r="C12472" s="30" t="n">
        <v>10</v>
      </c>
      <c r="D12472" s="30" t="s">
        <v>54</v>
      </c>
      <c r="E12472" s="30" t="s">
        <v>54</v>
      </c>
      <c r="F12472" s="15" t="s">
        <v>9895</v>
      </c>
    </row>
    <row r="12473" customFormat="false" ht="13" hidden="false" customHeight="false" outlineLevel="0" collapsed="false">
      <c r="A12473" s="15" t="s">
        <v>9891</v>
      </c>
      <c r="B12473" s="30" t="n">
        <v>7304296115</v>
      </c>
      <c r="C12473" s="30" t="n">
        <v>10</v>
      </c>
      <c r="D12473" s="30" t="s">
        <v>54</v>
      </c>
      <c r="E12473" s="30" t="s">
        <v>54</v>
      </c>
      <c r="F12473" s="15" t="s">
        <v>9895</v>
      </c>
    </row>
    <row r="12474" customFormat="false" ht="13" hidden="false" customHeight="false" outlineLevel="0" collapsed="false">
      <c r="A12474" s="15" t="s">
        <v>9891</v>
      </c>
      <c r="B12474" s="30" t="n">
        <v>7304296130</v>
      </c>
      <c r="C12474" s="30" t="n">
        <v>10</v>
      </c>
      <c r="D12474" s="30" t="s">
        <v>54</v>
      </c>
      <c r="E12474" s="30" t="s">
        <v>54</v>
      </c>
      <c r="F12474" s="15" t="s">
        <v>9895</v>
      </c>
    </row>
    <row r="12475" customFormat="false" ht="13" hidden="false" customHeight="false" outlineLevel="0" collapsed="false">
      <c r="A12475" s="15" t="s">
        <v>9891</v>
      </c>
      <c r="B12475" s="30" t="n">
        <v>7304296145</v>
      </c>
      <c r="C12475" s="30" t="n">
        <v>10</v>
      </c>
      <c r="D12475" s="30" t="s">
        <v>54</v>
      </c>
      <c r="E12475" s="30" t="s">
        <v>54</v>
      </c>
      <c r="F12475" s="15" t="s">
        <v>9895</v>
      </c>
    </row>
    <row r="12476" customFormat="false" ht="13" hidden="false" customHeight="false" outlineLevel="0" collapsed="false">
      <c r="A12476" s="15" t="s">
        <v>9891</v>
      </c>
      <c r="B12476" s="30" t="n">
        <v>7304296160</v>
      </c>
      <c r="C12476" s="30" t="n">
        <v>10</v>
      </c>
      <c r="D12476" s="30" t="s">
        <v>54</v>
      </c>
      <c r="E12476" s="30" t="s">
        <v>54</v>
      </c>
      <c r="F12476" s="15" t="s">
        <v>9895</v>
      </c>
    </row>
    <row r="12477" customFormat="false" ht="13" hidden="false" customHeight="false" outlineLevel="0" collapsed="false">
      <c r="A12477" s="15" t="s">
        <v>9891</v>
      </c>
      <c r="B12477" s="30" t="n">
        <v>7304296175</v>
      </c>
      <c r="C12477" s="30" t="n">
        <v>10</v>
      </c>
      <c r="D12477" s="30" t="s">
        <v>54</v>
      </c>
      <c r="E12477" s="30" t="s">
        <v>54</v>
      </c>
      <c r="F12477" s="15" t="s">
        <v>9895</v>
      </c>
    </row>
    <row r="12478" customFormat="false" ht="13" hidden="false" customHeight="false" outlineLevel="0" collapsed="false">
      <c r="A12478" s="15" t="s">
        <v>9891</v>
      </c>
      <c r="B12478" s="30" t="n">
        <v>7305202000</v>
      </c>
      <c r="C12478" s="30" t="n">
        <v>10</v>
      </c>
      <c r="D12478" s="30" t="s">
        <v>54</v>
      </c>
      <c r="E12478" s="30" t="s">
        <v>54</v>
      </c>
      <c r="F12478" s="15" t="s">
        <v>9895</v>
      </c>
    </row>
    <row r="12479" customFormat="false" ht="13" hidden="false" customHeight="false" outlineLevel="0" collapsed="false">
      <c r="A12479" s="15" t="s">
        <v>9891</v>
      </c>
      <c r="B12479" s="30" t="n">
        <v>7305204000</v>
      </c>
      <c r="C12479" s="30" t="n">
        <v>10</v>
      </c>
      <c r="D12479" s="30" t="s">
        <v>54</v>
      </c>
      <c r="E12479" s="30" t="s">
        <v>54</v>
      </c>
      <c r="F12479" s="15" t="s">
        <v>9895</v>
      </c>
    </row>
    <row r="12480" customFormat="false" ht="13" hidden="false" customHeight="false" outlineLevel="0" collapsed="false">
      <c r="A12480" s="15" t="s">
        <v>9891</v>
      </c>
      <c r="B12480" s="30" t="n">
        <v>7305206000</v>
      </c>
      <c r="C12480" s="30" t="n">
        <v>10</v>
      </c>
      <c r="D12480" s="30" t="s">
        <v>54</v>
      </c>
      <c r="E12480" s="30" t="s">
        <v>54</v>
      </c>
      <c r="F12480" s="15" t="s">
        <v>9895</v>
      </c>
    </row>
    <row r="12481" customFormat="false" ht="13" hidden="false" customHeight="false" outlineLevel="0" collapsed="false">
      <c r="A12481" s="15" t="s">
        <v>9891</v>
      </c>
      <c r="B12481" s="30" t="n">
        <v>7305208000</v>
      </c>
      <c r="C12481" s="30" t="n">
        <v>10</v>
      </c>
      <c r="D12481" s="30" t="s">
        <v>54</v>
      </c>
      <c r="E12481" s="30" t="s">
        <v>54</v>
      </c>
      <c r="F12481" s="15" t="s">
        <v>9895</v>
      </c>
    </row>
    <row r="12482" customFormat="false" ht="13" hidden="false" customHeight="false" outlineLevel="0" collapsed="false">
      <c r="A12482" s="15" t="s">
        <v>9891</v>
      </c>
      <c r="B12482" s="30" t="n">
        <v>7306291030</v>
      </c>
      <c r="C12482" s="30" t="n">
        <v>10</v>
      </c>
      <c r="D12482" s="30" t="s">
        <v>54</v>
      </c>
      <c r="E12482" s="30" t="s">
        <v>54</v>
      </c>
      <c r="F12482" s="15" t="s">
        <v>9895</v>
      </c>
    </row>
    <row r="12483" customFormat="false" ht="13" hidden="false" customHeight="false" outlineLevel="0" collapsed="false">
      <c r="A12483" s="15" t="s">
        <v>9891</v>
      </c>
      <c r="B12483" s="30" t="n">
        <v>7306291090</v>
      </c>
      <c r="C12483" s="30" t="n">
        <v>10</v>
      </c>
      <c r="D12483" s="30" t="s">
        <v>54</v>
      </c>
      <c r="E12483" s="30" t="s">
        <v>54</v>
      </c>
      <c r="F12483" s="15" t="s">
        <v>9895</v>
      </c>
    </row>
    <row r="12484" customFormat="false" ht="13" hidden="false" customHeight="false" outlineLevel="0" collapsed="false">
      <c r="A12484" s="15" t="s">
        <v>9891</v>
      </c>
      <c r="B12484" s="30" t="n">
        <v>7306292000</v>
      </c>
      <c r="C12484" s="30" t="n">
        <v>10</v>
      </c>
      <c r="D12484" s="30" t="s">
        <v>54</v>
      </c>
      <c r="E12484" s="30" t="s">
        <v>54</v>
      </c>
      <c r="F12484" s="15" t="s">
        <v>9895</v>
      </c>
    </row>
    <row r="12485" customFormat="false" ht="13" hidden="false" customHeight="false" outlineLevel="0" collapsed="false">
      <c r="A12485" s="15" t="s">
        <v>9891</v>
      </c>
      <c r="B12485" s="30" t="n">
        <v>7306293100</v>
      </c>
      <c r="C12485" s="30" t="n">
        <v>10</v>
      </c>
      <c r="D12485" s="30" t="s">
        <v>54</v>
      </c>
      <c r="E12485" s="30" t="s">
        <v>54</v>
      </c>
      <c r="F12485" s="15" t="s">
        <v>9895</v>
      </c>
    </row>
    <row r="12486" customFormat="false" ht="13" hidden="false" customHeight="false" outlineLevel="0" collapsed="false">
      <c r="A12486" s="15" t="s">
        <v>9891</v>
      </c>
      <c r="B12486" s="30" t="n">
        <v>7306294100</v>
      </c>
      <c r="C12486" s="30" t="n">
        <v>10</v>
      </c>
      <c r="D12486" s="30" t="s">
        <v>54</v>
      </c>
      <c r="E12486" s="30" t="s">
        <v>54</v>
      </c>
      <c r="F12486" s="15" t="s">
        <v>9895</v>
      </c>
    </row>
    <row r="12487" customFormat="false" ht="13" hidden="false" customHeight="false" outlineLevel="0" collapsed="false">
      <c r="A12487" s="15" t="s">
        <v>9891</v>
      </c>
      <c r="B12487" s="30" t="n">
        <v>7306296010</v>
      </c>
      <c r="C12487" s="30" t="n">
        <v>10</v>
      </c>
      <c r="D12487" s="30" t="s">
        <v>54</v>
      </c>
      <c r="E12487" s="30" t="s">
        <v>54</v>
      </c>
      <c r="F12487" s="15" t="s">
        <v>9895</v>
      </c>
    </row>
    <row r="12488" customFormat="false" ht="13" hidden="false" customHeight="false" outlineLevel="0" collapsed="false">
      <c r="A12488" s="15" t="s">
        <v>9891</v>
      </c>
      <c r="B12488" s="30" t="n">
        <v>7306296050</v>
      </c>
      <c r="C12488" s="30" t="n">
        <v>10</v>
      </c>
      <c r="D12488" s="30" t="s">
        <v>54</v>
      </c>
      <c r="E12488" s="30" t="s">
        <v>54</v>
      </c>
      <c r="F12488" s="15" t="s">
        <v>9895</v>
      </c>
    </row>
    <row r="12489" customFormat="false" ht="13" hidden="false" customHeight="false" outlineLevel="0" collapsed="false">
      <c r="A12489" s="15" t="s">
        <v>9891</v>
      </c>
      <c r="B12489" s="30" t="n">
        <v>7306298110</v>
      </c>
      <c r="C12489" s="30" t="n">
        <v>10</v>
      </c>
      <c r="D12489" s="30" t="s">
        <v>54</v>
      </c>
      <c r="E12489" s="30" t="s">
        <v>54</v>
      </c>
      <c r="F12489" s="15" t="s">
        <v>9895</v>
      </c>
    </row>
    <row r="12490" customFormat="false" ht="13" hidden="false" customHeight="false" outlineLevel="0" collapsed="false">
      <c r="A12490" s="15" t="s">
        <v>9891</v>
      </c>
      <c r="B12490" s="30" t="n">
        <v>7306298150</v>
      </c>
      <c r="C12490" s="30" t="n">
        <v>10</v>
      </c>
      <c r="D12490" s="30" t="s">
        <v>54</v>
      </c>
      <c r="E12490" s="30" t="s">
        <v>54</v>
      </c>
      <c r="F12490" s="15" t="s">
        <v>9895</v>
      </c>
    </row>
    <row r="12491" customFormat="false" ht="13" hidden="false" customHeight="false" outlineLevel="0" collapsed="false">
      <c r="A12491" s="15" t="s">
        <v>9891</v>
      </c>
      <c r="B12491" s="30" t="n">
        <v>7304390024</v>
      </c>
      <c r="C12491" s="30" t="n">
        <v>10</v>
      </c>
      <c r="D12491" s="30" t="s">
        <v>54</v>
      </c>
      <c r="E12491" s="30" t="s">
        <v>54</v>
      </c>
      <c r="F12491" s="15" t="s">
        <v>9895</v>
      </c>
      <c r="G12491" s="30" t="s">
        <v>10545</v>
      </c>
    </row>
    <row r="12492" customFormat="false" ht="13" hidden="false" customHeight="false" outlineLevel="0" collapsed="false">
      <c r="A12492" s="15" t="s">
        <v>9891</v>
      </c>
      <c r="B12492" s="30" t="n">
        <v>7304390028</v>
      </c>
      <c r="C12492" s="30" t="n">
        <v>10</v>
      </c>
      <c r="D12492" s="30" t="s">
        <v>54</v>
      </c>
      <c r="E12492" s="30" t="s">
        <v>54</v>
      </c>
      <c r="F12492" s="15" t="s">
        <v>9895</v>
      </c>
      <c r="G12492" s="30" t="s">
        <v>10545</v>
      </c>
    </row>
    <row r="12493" customFormat="false" ht="13" hidden="false" customHeight="false" outlineLevel="0" collapsed="false">
      <c r="A12493" s="15" t="s">
        <v>9891</v>
      </c>
      <c r="B12493" s="30" t="n">
        <v>7304390032</v>
      </c>
      <c r="C12493" s="30" t="n">
        <v>10</v>
      </c>
      <c r="D12493" s="30" t="s">
        <v>54</v>
      </c>
      <c r="E12493" s="30" t="s">
        <v>54</v>
      </c>
      <c r="F12493" s="15" t="s">
        <v>9895</v>
      </c>
      <c r="G12493" s="30" t="s">
        <v>10545</v>
      </c>
    </row>
    <row r="12494" customFormat="false" ht="13" hidden="false" customHeight="false" outlineLevel="0" collapsed="false">
      <c r="A12494" s="15" t="s">
        <v>9891</v>
      </c>
      <c r="B12494" s="30" t="n">
        <v>7304390036</v>
      </c>
      <c r="C12494" s="30" t="n">
        <v>10</v>
      </c>
      <c r="D12494" s="30" t="s">
        <v>54</v>
      </c>
      <c r="E12494" s="30" t="s">
        <v>54</v>
      </c>
      <c r="F12494" s="15" t="s">
        <v>9895</v>
      </c>
      <c r="G12494" s="30" t="s">
        <v>10545</v>
      </c>
    </row>
    <row r="12495" customFormat="false" ht="13" hidden="false" customHeight="false" outlineLevel="0" collapsed="false">
      <c r="A12495" s="15" t="s">
        <v>9891</v>
      </c>
      <c r="B12495" s="30" t="n">
        <v>7304390040</v>
      </c>
      <c r="C12495" s="30" t="n">
        <v>10</v>
      </c>
      <c r="D12495" s="30" t="s">
        <v>54</v>
      </c>
      <c r="E12495" s="30" t="s">
        <v>54</v>
      </c>
      <c r="F12495" s="15" t="s">
        <v>9895</v>
      </c>
      <c r="G12495" s="30" t="s">
        <v>10545</v>
      </c>
    </row>
    <row r="12496" customFormat="false" ht="13" hidden="false" customHeight="false" outlineLevel="0" collapsed="false">
      <c r="A12496" s="15" t="s">
        <v>9891</v>
      </c>
      <c r="B12496" s="30" t="n">
        <v>7304390044</v>
      </c>
      <c r="C12496" s="30" t="n">
        <v>10</v>
      </c>
      <c r="D12496" s="30" t="s">
        <v>54</v>
      </c>
      <c r="E12496" s="30" t="s">
        <v>54</v>
      </c>
      <c r="F12496" s="15" t="s">
        <v>9895</v>
      </c>
      <c r="G12496" s="30" t="s">
        <v>10545</v>
      </c>
    </row>
    <row r="12497" customFormat="false" ht="13" hidden="false" customHeight="false" outlineLevel="0" collapsed="false">
      <c r="A12497" s="15" t="s">
        <v>9891</v>
      </c>
      <c r="B12497" s="30" t="n">
        <v>7304390048</v>
      </c>
      <c r="C12497" s="30" t="n">
        <v>10</v>
      </c>
      <c r="D12497" s="30" t="s">
        <v>54</v>
      </c>
      <c r="E12497" s="30" t="s">
        <v>54</v>
      </c>
      <c r="F12497" s="15" t="s">
        <v>9895</v>
      </c>
      <c r="G12497" s="30" t="s">
        <v>10545</v>
      </c>
    </row>
    <row r="12498" customFormat="false" ht="13" hidden="false" customHeight="false" outlineLevel="0" collapsed="false">
      <c r="A12498" s="15" t="s">
        <v>9891</v>
      </c>
      <c r="B12498" s="30" t="n">
        <v>7304390052</v>
      </c>
      <c r="C12498" s="30" t="n">
        <v>10</v>
      </c>
      <c r="D12498" s="30" t="s">
        <v>54</v>
      </c>
      <c r="E12498" s="30" t="s">
        <v>54</v>
      </c>
      <c r="F12498" s="15" t="s">
        <v>9895</v>
      </c>
      <c r="G12498" s="30" t="s">
        <v>10545</v>
      </c>
    </row>
    <row r="12499" customFormat="false" ht="13" hidden="false" customHeight="false" outlineLevel="0" collapsed="false">
      <c r="A12499" s="15" t="s">
        <v>9891</v>
      </c>
      <c r="B12499" s="30" t="n">
        <v>7304390056</v>
      </c>
      <c r="C12499" s="30" t="n">
        <v>10</v>
      </c>
      <c r="D12499" s="30" t="s">
        <v>54</v>
      </c>
      <c r="E12499" s="30" t="s">
        <v>54</v>
      </c>
      <c r="F12499" s="15" t="s">
        <v>9895</v>
      </c>
      <c r="G12499" s="30" t="s">
        <v>10545</v>
      </c>
    </row>
    <row r="12500" customFormat="false" ht="13" hidden="false" customHeight="false" outlineLevel="0" collapsed="false">
      <c r="A12500" s="15" t="s">
        <v>9891</v>
      </c>
      <c r="B12500" s="30" t="n">
        <v>7304390062</v>
      </c>
      <c r="C12500" s="30" t="n">
        <v>10</v>
      </c>
      <c r="D12500" s="30" t="s">
        <v>54</v>
      </c>
      <c r="E12500" s="30" t="s">
        <v>54</v>
      </c>
      <c r="F12500" s="15" t="s">
        <v>9895</v>
      </c>
      <c r="G12500" s="30" t="s">
        <v>10545</v>
      </c>
    </row>
    <row r="12501" customFormat="false" ht="13" hidden="false" customHeight="false" outlineLevel="0" collapsed="false">
      <c r="A12501" s="15" t="s">
        <v>9891</v>
      </c>
      <c r="B12501" s="30" t="n">
        <v>7304390068</v>
      </c>
      <c r="C12501" s="30" t="n">
        <v>10</v>
      </c>
      <c r="D12501" s="30" t="s">
        <v>54</v>
      </c>
      <c r="E12501" s="30" t="s">
        <v>54</v>
      </c>
      <c r="F12501" s="15" t="s">
        <v>9895</v>
      </c>
      <c r="G12501" s="30" t="s">
        <v>10545</v>
      </c>
    </row>
    <row r="12502" customFormat="false" ht="13" hidden="false" customHeight="false" outlineLevel="0" collapsed="false">
      <c r="A12502" s="15" t="s">
        <v>9891</v>
      </c>
      <c r="B12502" s="30" t="n">
        <v>7304390072</v>
      </c>
      <c r="C12502" s="30" t="n">
        <v>10</v>
      </c>
      <c r="D12502" s="30" t="s">
        <v>54</v>
      </c>
      <c r="E12502" s="30" t="s">
        <v>54</v>
      </c>
      <c r="F12502" s="15" t="s">
        <v>9895</v>
      </c>
      <c r="G12502" s="30" t="s">
        <v>10545</v>
      </c>
    </row>
    <row r="12503" customFormat="false" ht="13" hidden="false" customHeight="false" outlineLevel="0" collapsed="false">
      <c r="A12503" s="15" t="s">
        <v>9891</v>
      </c>
      <c r="B12503" s="30" t="n">
        <v>7304390076</v>
      </c>
      <c r="C12503" s="30" t="n">
        <v>10</v>
      </c>
      <c r="D12503" s="30" t="s">
        <v>54</v>
      </c>
      <c r="E12503" s="30" t="s">
        <v>54</v>
      </c>
      <c r="F12503" s="15" t="s">
        <v>9895</v>
      </c>
      <c r="G12503" s="30" t="s">
        <v>10545</v>
      </c>
    </row>
    <row r="12504" customFormat="false" ht="13" hidden="false" customHeight="false" outlineLevel="0" collapsed="false">
      <c r="A12504" s="15" t="s">
        <v>9891</v>
      </c>
      <c r="B12504" s="30" t="n">
        <v>7304390080</v>
      </c>
      <c r="C12504" s="30" t="n">
        <v>10</v>
      </c>
      <c r="D12504" s="30" t="s">
        <v>54</v>
      </c>
      <c r="E12504" s="30" t="s">
        <v>54</v>
      </c>
      <c r="F12504" s="15" t="s">
        <v>9895</v>
      </c>
      <c r="G12504" s="30" t="s">
        <v>10545</v>
      </c>
    </row>
    <row r="12505" customFormat="false" ht="13" hidden="false" customHeight="false" outlineLevel="0" collapsed="false">
      <c r="A12505" s="15" t="s">
        <v>9891</v>
      </c>
      <c r="B12505" s="30" t="n">
        <v>7304596000</v>
      </c>
      <c r="C12505" s="30" t="n">
        <v>10</v>
      </c>
      <c r="D12505" s="30" t="s">
        <v>54</v>
      </c>
      <c r="E12505" s="30" t="s">
        <v>54</v>
      </c>
      <c r="F12505" s="15" t="s">
        <v>9895</v>
      </c>
      <c r="G12505" s="30" t="s">
        <v>10545</v>
      </c>
    </row>
    <row r="12506" customFormat="false" ht="13" hidden="false" customHeight="false" outlineLevel="0" collapsed="false">
      <c r="A12506" s="15" t="s">
        <v>9891</v>
      </c>
      <c r="B12506" s="30" t="n">
        <v>7304598015</v>
      </c>
      <c r="C12506" s="30" t="n">
        <v>10</v>
      </c>
      <c r="D12506" s="30" t="s">
        <v>54</v>
      </c>
      <c r="E12506" s="30" t="s">
        <v>54</v>
      </c>
      <c r="F12506" s="15" t="s">
        <v>9895</v>
      </c>
      <c r="G12506" s="30" t="s">
        <v>10545</v>
      </c>
    </row>
    <row r="12507" customFormat="false" ht="13" hidden="false" customHeight="false" outlineLevel="0" collapsed="false">
      <c r="A12507" s="15" t="s">
        <v>9891</v>
      </c>
      <c r="B12507" s="30" t="n">
        <v>7304598020</v>
      </c>
      <c r="C12507" s="30" t="n">
        <v>10</v>
      </c>
      <c r="D12507" s="30" t="s">
        <v>54</v>
      </c>
      <c r="E12507" s="30" t="s">
        <v>54</v>
      </c>
      <c r="F12507" s="15" t="s">
        <v>9895</v>
      </c>
      <c r="G12507" s="30" t="s">
        <v>10545</v>
      </c>
    </row>
    <row r="12508" customFormat="false" ht="13" hidden="false" customHeight="false" outlineLevel="0" collapsed="false">
      <c r="A12508" s="15" t="s">
        <v>9891</v>
      </c>
      <c r="B12508" s="30" t="n">
        <v>7304598025</v>
      </c>
      <c r="C12508" s="30" t="n">
        <v>10</v>
      </c>
      <c r="D12508" s="30" t="s">
        <v>54</v>
      </c>
      <c r="E12508" s="30" t="s">
        <v>54</v>
      </c>
      <c r="F12508" s="15" t="s">
        <v>9895</v>
      </c>
      <c r="G12508" s="30" t="s">
        <v>10545</v>
      </c>
    </row>
    <row r="12509" customFormat="false" ht="13" hidden="false" customHeight="false" outlineLevel="0" collapsed="false">
      <c r="A12509" s="15" t="s">
        <v>9891</v>
      </c>
      <c r="B12509" s="30" t="n">
        <v>7304598030</v>
      </c>
      <c r="C12509" s="30" t="n">
        <v>10</v>
      </c>
      <c r="D12509" s="30" t="s">
        <v>54</v>
      </c>
      <c r="E12509" s="30" t="s">
        <v>54</v>
      </c>
      <c r="F12509" s="15" t="s">
        <v>9895</v>
      </c>
      <c r="G12509" s="30" t="s">
        <v>10545</v>
      </c>
    </row>
    <row r="12510" customFormat="false" ht="13" hidden="false" customHeight="false" outlineLevel="0" collapsed="false">
      <c r="A12510" s="15" t="s">
        <v>9891</v>
      </c>
      <c r="B12510" s="30" t="n">
        <v>7304598035</v>
      </c>
      <c r="C12510" s="30" t="n">
        <v>10</v>
      </c>
      <c r="D12510" s="30" t="s">
        <v>54</v>
      </c>
      <c r="E12510" s="30" t="s">
        <v>54</v>
      </c>
      <c r="F12510" s="15" t="s">
        <v>9895</v>
      </c>
      <c r="G12510" s="30" t="s">
        <v>10545</v>
      </c>
    </row>
    <row r="12511" customFormat="false" ht="13" hidden="false" customHeight="false" outlineLevel="0" collapsed="false">
      <c r="A12511" s="15" t="s">
        <v>9891</v>
      </c>
      <c r="B12511" s="30" t="n">
        <v>7304598040</v>
      </c>
      <c r="C12511" s="30" t="n">
        <v>10</v>
      </c>
      <c r="D12511" s="30" t="s">
        <v>54</v>
      </c>
      <c r="E12511" s="30" t="s">
        <v>54</v>
      </c>
      <c r="F12511" s="15" t="s">
        <v>9895</v>
      </c>
      <c r="G12511" s="30" t="s">
        <v>10545</v>
      </c>
    </row>
    <row r="12512" customFormat="false" ht="13" hidden="false" customHeight="false" outlineLevel="0" collapsed="false">
      <c r="A12512" s="15" t="s">
        <v>9891</v>
      </c>
      <c r="B12512" s="30" t="n">
        <v>7304598045</v>
      </c>
      <c r="C12512" s="30" t="n">
        <v>10</v>
      </c>
      <c r="D12512" s="30" t="s">
        <v>54</v>
      </c>
      <c r="E12512" s="30" t="s">
        <v>54</v>
      </c>
      <c r="F12512" s="15" t="s">
        <v>9895</v>
      </c>
      <c r="G12512" s="30" t="s">
        <v>10545</v>
      </c>
    </row>
    <row r="12513" customFormat="false" ht="13" hidden="false" customHeight="false" outlineLevel="0" collapsed="false">
      <c r="A12513" s="15" t="s">
        <v>9891</v>
      </c>
      <c r="B12513" s="30" t="n">
        <v>7304598050</v>
      </c>
      <c r="C12513" s="30" t="n">
        <v>10</v>
      </c>
      <c r="D12513" s="30" t="s">
        <v>54</v>
      </c>
      <c r="E12513" s="30" t="s">
        <v>54</v>
      </c>
      <c r="F12513" s="15" t="s">
        <v>9895</v>
      </c>
      <c r="G12513" s="30" t="s">
        <v>10545</v>
      </c>
    </row>
    <row r="12514" customFormat="false" ht="13" hidden="false" customHeight="false" outlineLevel="0" collapsed="false">
      <c r="A12514" s="15" t="s">
        <v>9891</v>
      </c>
      <c r="B12514" s="30" t="n">
        <v>7304598055</v>
      </c>
      <c r="C12514" s="30" t="n">
        <v>10</v>
      </c>
      <c r="D12514" s="30" t="s">
        <v>54</v>
      </c>
      <c r="E12514" s="30" t="s">
        <v>54</v>
      </c>
      <c r="F12514" s="15" t="s">
        <v>9895</v>
      </c>
      <c r="G12514" s="30" t="s">
        <v>10545</v>
      </c>
    </row>
    <row r="12515" customFormat="false" ht="13" hidden="false" customHeight="false" outlineLevel="0" collapsed="false">
      <c r="A12515" s="15" t="s">
        <v>9891</v>
      </c>
      <c r="B12515" s="30" t="n">
        <v>7304598060</v>
      </c>
      <c r="C12515" s="30" t="n">
        <v>10</v>
      </c>
      <c r="D12515" s="30" t="s">
        <v>54</v>
      </c>
      <c r="E12515" s="30" t="s">
        <v>54</v>
      </c>
      <c r="F12515" s="15" t="s">
        <v>9895</v>
      </c>
      <c r="G12515" s="30" t="s">
        <v>10545</v>
      </c>
    </row>
    <row r="12516" customFormat="false" ht="13" hidden="false" customHeight="false" outlineLevel="0" collapsed="false">
      <c r="A12516" s="15" t="s">
        <v>9891</v>
      </c>
      <c r="B12516" s="30" t="n">
        <v>7304598065</v>
      </c>
      <c r="C12516" s="30" t="n">
        <v>10</v>
      </c>
      <c r="D12516" s="30" t="s">
        <v>54</v>
      </c>
      <c r="E12516" s="30" t="s">
        <v>54</v>
      </c>
      <c r="F12516" s="15" t="s">
        <v>9895</v>
      </c>
      <c r="G12516" s="30" t="s">
        <v>10545</v>
      </c>
    </row>
    <row r="12517" customFormat="false" ht="13" hidden="false" customHeight="false" outlineLevel="0" collapsed="false">
      <c r="A12517" s="15" t="s">
        <v>9891</v>
      </c>
      <c r="B12517" s="30" t="n">
        <v>7304598070</v>
      </c>
      <c r="C12517" s="30" t="n">
        <v>10</v>
      </c>
      <c r="D12517" s="30" t="s">
        <v>54</v>
      </c>
      <c r="E12517" s="30" t="s">
        <v>54</v>
      </c>
      <c r="F12517" s="15" t="s">
        <v>9895</v>
      </c>
      <c r="G12517" s="30" t="s">
        <v>10545</v>
      </c>
    </row>
    <row r="12518" customFormat="false" ht="13" hidden="false" customHeight="false" outlineLevel="0" collapsed="false">
      <c r="A12518" s="15" t="s">
        <v>9891</v>
      </c>
      <c r="B12518" s="30" t="n">
        <v>7304598080</v>
      </c>
      <c r="C12518" s="30" t="n">
        <v>10</v>
      </c>
      <c r="D12518" s="30" t="s">
        <v>54</v>
      </c>
      <c r="E12518" s="30" t="s">
        <v>54</v>
      </c>
      <c r="F12518" s="15" t="s">
        <v>9895</v>
      </c>
      <c r="G12518" s="30" t="s">
        <v>10545</v>
      </c>
    </row>
    <row r="12519" customFormat="false" ht="13" hidden="false" customHeight="false" outlineLevel="0" collapsed="false">
      <c r="A12519" s="15" t="s">
        <v>9891</v>
      </c>
      <c r="B12519" s="30" t="n">
        <v>7305314000</v>
      </c>
      <c r="C12519" s="30" t="n">
        <v>10</v>
      </c>
      <c r="D12519" s="30" t="s">
        <v>54</v>
      </c>
      <c r="E12519" s="30" t="s">
        <v>54</v>
      </c>
      <c r="F12519" s="15" t="s">
        <v>9895</v>
      </c>
      <c r="G12519" s="30" t="s">
        <v>10545</v>
      </c>
    </row>
    <row r="12520" customFormat="false" ht="13" hidden="false" customHeight="false" outlineLevel="0" collapsed="false">
      <c r="A12520" s="15" t="s">
        <v>9891</v>
      </c>
      <c r="B12520" s="30" t="n">
        <v>7305316090</v>
      </c>
      <c r="C12520" s="30" t="n">
        <v>10</v>
      </c>
      <c r="D12520" s="30" t="s">
        <v>54</v>
      </c>
      <c r="E12520" s="30" t="s">
        <v>54</v>
      </c>
      <c r="F12520" s="15" t="s">
        <v>9895</v>
      </c>
      <c r="G12520" s="30" t="s">
        <v>10545</v>
      </c>
    </row>
    <row r="12521" customFormat="false" ht="13" hidden="false" customHeight="false" outlineLevel="0" collapsed="false">
      <c r="A12521" s="15" t="s">
        <v>9891</v>
      </c>
      <c r="B12521" s="30" t="n">
        <v>7306305055</v>
      </c>
      <c r="C12521" s="30" t="n">
        <v>10</v>
      </c>
      <c r="D12521" s="30" t="s">
        <v>54</v>
      </c>
      <c r="E12521" s="30" t="s">
        <v>54</v>
      </c>
      <c r="F12521" s="15" t="s">
        <v>9895</v>
      </c>
      <c r="G12521" s="30" t="s">
        <v>10545</v>
      </c>
    </row>
    <row r="12522" customFormat="false" ht="13" hidden="false" customHeight="false" outlineLevel="0" collapsed="false">
      <c r="A12522" s="15" t="s">
        <v>9891</v>
      </c>
      <c r="B12522" s="30" t="n">
        <v>7306305090</v>
      </c>
      <c r="C12522" s="30" t="n">
        <v>10</v>
      </c>
      <c r="D12522" s="30" t="s">
        <v>54</v>
      </c>
      <c r="E12522" s="30" t="s">
        <v>54</v>
      </c>
      <c r="F12522" s="15" t="s">
        <v>9895</v>
      </c>
      <c r="G12522" s="30" t="s">
        <v>10545</v>
      </c>
    </row>
    <row r="12523" customFormat="false" ht="13" hidden="false" customHeight="false" outlineLevel="0" collapsed="false">
      <c r="A12523" s="15" t="s">
        <v>9891</v>
      </c>
      <c r="B12523" s="30" t="n">
        <v>7306505050</v>
      </c>
      <c r="C12523" s="30" t="n">
        <v>10</v>
      </c>
      <c r="D12523" s="30" t="s">
        <v>54</v>
      </c>
      <c r="E12523" s="30" t="s">
        <v>54</v>
      </c>
      <c r="F12523" s="15" t="s">
        <v>9895</v>
      </c>
      <c r="G12523" s="30" t="s">
        <v>10545</v>
      </c>
    </row>
    <row r="12524" customFormat="false" ht="13" hidden="false" customHeight="false" outlineLevel="0" collapsed="false">
      <c r="A12524" s="15" t="s">
        <v>9891</v>
      </c>
      <c r="B12524" s="30" t="n">
        <v>7306505070</v>
      </c>
      <c r="C12524" s="30" t="n">
        <v>10</v>
      </c>
      <c r="D12524" s="30" t="s">
        <v>54</v>
      </c>
      <c r="E12524" s="30" t="s">
        <v>54</v>
      </c>
      <c r="F12524" s="15" t="s">
        <v>9895</v>
      </c>
      <c r="G12524" s="30" t="s">
        <v>10545</v>
      </c>
    </row>
    <row r="12525" customFormat="false" ht="13" hidden="false" customHeight="false" outlineLevel="0" collapsed="false">
      <c r="A12525" s="15" t="s">
        <v>9903</v>
      </c>
      <c r="B12525" s="30" t="n">
        <v>7304291010</v>
      </c>
      <c r="C12525" s="30" t="n">
        <v>10</v>
      </c>
      <c r="D12525" s="30" t="s">
        <v>54</v>
      </c>
      <c r="E12525" s="30" t="s">
        <v>54</v>
      </c>
      <c r="F12525" s="15" t="s">
        <v>9905</v>
      </c>
    </row>
    <row r="12526" customFormat="false" ht="13" hidden="false" customHeight="false" outlineLevel="0" collapsed="false">
      <c r="A12526" s="15" t="s">
        <v>9903</v>
      </c>
      <c r="B12526" s="30" t="n">
        <v>7304291020</v>
      </c>
      <c r="C12526" s="30" t="n">
        <v>10</v>
      </c>
      <c r="D12526" s="30" t="s">
        <v>54</v>
      </c>
      <c r="E12526" s="30" t="s">
        <v>54</v>
      </c>
      <c r="F12526" s="15" t="s">
        <v>9905</v>
      </c>
    </row>
    <row r="12527" customFormat="false" ht="13" hidden="false" customHeight="false" outlineLevel="0" collapsed="false">
      <c r="A12527" s="15" t="s">
        <v>9903</v>
      </c>
      <c r="B12527" s="30" t="n">
        <v>7304291030</v>
      </c>
      <c r="C12527" s="30" t="n">
        <v>10</v>
      </c>
      <c r="D12527" s="30" t="s">
        <v>54</v>
      </c>
      <c r="E12527" s="30" t="s">
        <v>54</v>
      </c>
      <c r="F12527" s="15" t="s">
        <v>9905</v>
      </c>
    </row>
    <row r="12528" customFormat="false" ht="13" hidden="false" customHeight="false" outlineLevel="0" collapsed="false">
      <c r="A12528" s="15" t="s">
        <v>9903</v>
      </c>
      <c r="B12528" s="30" t="n">
        <v>7304291040</v>
      </c>
      <c r="C12528" s="30" t="n">
        <v>10</v>
      </c>
      <c r="D12528" s="30" t="s">
        <v>54</v>
      </c>
      <c r="E12528" s="30" t="s">
        <v>54</v>
      </c>
      <c r="F12528" s="15" t="s">
        <v>9905</v>
      </c>
    </row>
    <row r="12529" customFormat="false" ht="13" hidden="false" customHeight="false" outlineLevel="0" collapsed="false">
      <c r="A12529" s="15" t="s">
        <v>9903</v>
      </c>
      <c r="B12529" s="30" t="n">
        <v>7304291050</v>
      </c>
      <c r="C12529" s="30" t="n">
        <v>10</v>
      </c>
      <c r="D12529" s="30" t="s">
        <v>54</v>
      </c>
      <c r="E12529" s="30" t="s">
        <v>54</v>
      </c>
      <c r="F12529" s="15" t="s">
        <v>9905</v>
      </c>
    </row>
    <row r="12530" customFormat="false" ht="13" hidden="false" customHeight="false" outlineLevel="0" collapsed="false">
      <c r="A12530" s="15" t="s">
        <v>9903</v>
      </c>
      <c r="B12530" s="30" t="n">
        <v>7304291060</v>
      </c>
      <c r="C12530" s="30" t="n">
        <v>10</v>
      </c>
      <c r="D12530" s="30" t="s">
        <v>54</v>
      </c>
      <c r="E12530" s="30" t="s">
        <v>54</v>
      </c>
      <c r="F12530" s="15" t="s">
        <v>9905</v>
      </c>
    </row>
    <row r="12531" customFormat="false" ht="13" hidden="false" customHeight="false" outlineLevel="0" collapsed="false">
      <c r="A12531" s="15" t="s">
        <v>9903</v>
      </c>
      <c r="B12531" s="30" t="n">
        <v>7304291080</v>
      </c>
      <c r="C12531" s="30" t="n">
        <v>10</v>
      </c>
      <c r="D12531" s="30" t="s">
        <v>54</v>
      </c>
      <c r="E12531" s="30" t="s">
        <v>54</v>
      </c>
      <c r="F12531" s="15" t="s">
        <v>9905</v>
      </c>
    </row>
    <row r="12532" customFormat="false" ht="13" hidden="false" customHeight="false" outlineLevel="0" collapsed="false">
      <c r="A12532" s="15" t="s">
        <v>9903</v>
      </c>
      <c r="B12532" s="30" t="n">
        <v>7304292010</v>
      </c>
      <c r="C12532" s="30" t="n">
        <v>10</v>
      </c>
      <c r="D12532" s="30" t="s">
        <v>54</v>
      </c>
      <c r="E12532" s="30" t="s">
        <v>54</v>
      </c>
      <c r="F12532" s="15" t="s">
        <v>9905</v>
      </c>
    </row>
    <row r="12533" customFormat="false" ht="13" hidden="false" customHeight="false" outlineLevel="0" collapsed="false">
      <c r="A12533" s="15" t="s">
        <v>9903</v>
      </c>
      <c r="B12533" s="30" t="n">
        <v>7304292020</v>
      </c>
      <c r="C12533" s="30" t="n">
        <v>10</v>
      </c>
      <c r="D12533" s="30" t="s">
        <v>54</v>
      </c>
      <c r="E12533" s="30" t="s">
        <v>54</v>
      </c>
      <c r="F12533" s="15" t="s">
        <v>9905</v>
      </c>
    </row>
    <row r="12534" customFormat="false" ht="13" hidden="false" customHeight="false" outlineLevel="0" collapsed="false">
      <c r="A12534" s="15" t="s">
        <v>9903</v>
      </c>
      <c r="B12534" s="30" t="n">
        <v>7304292030</v>
      </c>
      <c r="C12534" s="30" t="n">
        <v>10</v>
      </c>
      <c r="D12534" s="30" t="s">
        <v>54</v>
      </c>
      <c r="E12534" s="30" t="s">
        <v>54</v>
      </c>
      <c r="F12534" s="15" t="s">
        <v>9905</v>
      </c>
    </row>
    <row r="12535" customFormat="false" ht="13" hidden="false" customHeight="false" outlineLevel="0" collapsed="false">
      <c r="A12535" s="15" t="s">
        <v>9903</v>
      </c>
      <c r="B12535" s="30" t="n">
        <v>7304292040</v>
      </c>
      <c r="C12535" s="30" t="n">
        <v>10</v>
      </c>
      <c r="D12535" s="30" t="s">
        <v>54</v>
      </c>
      <c r="E12535" s="30" t="s">
        <v>54</v>
      </c>
      <c r="F12535" s="15" t="s">
        <v>9905</v>
      </c>
    </row>
    <row r="12536" customFormat="false" ht="13" hidden="false" customHeight="false" outlineLevel="0" collapsed="false">
      <c r="A12536" s="15" t="s">
        <v>9903</v>
      </c>
      <c r="B12536" s="30" t="n">
        <v>7304292050</v>
      </c>
      <c r="C12536" s="30" t="n">
        <v>10</v>
      </c>
      <c r="D12536" s="30" t="s">
        <v>54</v>
      </c>
      <c r="E12536" s="30" t="s">
        <v>54</v>
      </c>
      <c r="F12536" s="15" t="s">
        <v>9905</v>
      </c>
    </row>
    <row r="12537" customFormat="false" ht="13" hidden="false" customHeight="false" outlineLevel="0" collapsed="false">
      <c r="A12537" s="15" t="s">
        <v>9903</v>
      </c>
      <c r="B12537" s="30" t="n">
        <v>7304292060</v>
      </c>
      <c r="C12537" s="30" t="n">
        <v>10</v>
      </c>
      <c r="D12537" s="30" t="s">
        <v>54</v>
      </c>
      <c r="E12537" s="30" t="s">
        <v>54</v>
      </c>
      <c r="F12537" s="15" t="s">
        <v>9905</v>
      </c>
    </row>
    <row r="12538" customFormat="false" ht="13" hidden="false" customHeight="false" outlineLevel="0" collapsed="false">
      <c r="A12538" s="15" t="s">
        <v>9903</v>
      </c>
      <c r="B12538" s="30" t="n">
        <v>7304292080</v>
      </c>
      <c r="C12538" s="30" t="n">
        <v>10</v>
      </c>
      <c r="D12538" s="30" t="s">
        <v>54</v>
      </c>
      <c r="E12538" s="30" t="s">
        <v>54</v>
      </c>
      <c r="F12538" s="15" t="s">
        <v>9905</v>
      </c>
    </row>
    <row r="12539" customFormat="false" ht="13" hidden="false" customHeight="false" outlineLevel="0" collapsed="false">
      <c r="A12539" s="15" t="s">
        <v>9903</v>
      </c>
      <c r="B12539" s="30" t="n">
        <v>7304293110</v>
      </c>
      <c r="C12539" s="30" t="n">
        <v>10</v>
      </c>
      <c r="D12539" s="30" t="s">
        <v>54</v>
      </c>
      <c r="E12539" s="30" t="s">
        <v>54</v>
      </c>
      <c r="F12539" s="15" t="s">
        <v>9905</v>
      </c>
    </row>
    <row r="12540" customFormat="false" ht="13" hidden="false" customHeight="false" outlineLevel="0" collapsed="false">
      <c r="A12540" s="15" t="s">
        <v>9903</v>
      </c>
      <c r="B12540" s="30" t="n">
        <v>7304293120</v>
      </c>
      <c r="C12540" s="30" t="n">
        <v>10</v>
      </c>
      <c r="D12540" s="30" t="s">
        <v>54</v>
      </c>
      <c r="E12540" s="30" t="s">
        <v>54</v>
      </c>
      <c r="F12540" s="15" t="s">
        <v>9905</v>
      </c>
    </row>
    <row r="12541" customFormat="false" ht="13" hidden="false" customHeight="false" outlineLevel="0" collapsed="false">
      <c r="A12541" s="15" t="s">
        <v>9903</v>
      </c>
      <c r="B12541" s="30" t="n">
        <v>7304293130</v>
      </c>
      <c r="C12541" s="30" t="n">
        <v>10</v>
      </c>
      <c r="D12541" s="30" t="s">
        <v>54</v>
      </c>
      <c r="E12541" s="30" t="s">
        <v>54</v>
      </c>
      <c r="F12541" s="15" t="s">
        <v>9905</v>
      </c>
    </row>
    <row r="12542" customFormat="false" ht="13" hidden="false" customHeight="false" outlineLevel="0" collapsed="false">
      <c r="A12542" s="15" t="s">
        <v>9903</v>
      </c>
      <c r="B12542" s="30" t="n">
        <v>7304293140</v>
      </c>
      <c r="C12542" s="30" t="n">
        <v>10</v>
      </c>
      <c r="D12542" s="30" t="s">
        <v>54</v>
      </c>
      <c r="E12542" s="30" t="s">
        <v>54</v>
      </c>
      <c r="F12542" s="15" t="s">
        <v>9905</v>
      </c>
    </row>
    <row r="12543" customFormat="false" ht="13" hidden="false" customHeight="false" outlineLevel="0" collapsed="false">
      <c r="A12543" s="15" t="s">
        <v>9903</v>
      </c>
      <c r="B12543" s="30" t="n">
        <v>7304293150</v>
      </c>
      <c r="C12543" s="30" t="n">
        <v>10</v>
      </c>
      <c r="D12543" s="30" t="s">
        <v>54</v>
      </c>
      <c r="E12543" s="30" t="s">
        <v>54</v>
      </c>
      <c r="F12543" s="15" t="s">
        <v>9905</v>
      </c>
    </row>
    <row r="12544" customFormat="false" ht="13" hidden="false" customHeight="false" outlineLevel="0" collapsed="false">
      <c r="A12544" s="15" t="s">
        <v>9903</v>
      </c>
      <c r="B12544" s="30" t="n">
        <v>7304293160</v>
      </c>
      <c r="C12544" s="30" t="n">
        <v>10</v>
      </c>
      <c r="D12544" s="30" t="s">
        <v>54</v>
      </c>
      <c r="E12544" s="30" t="s">
        <v>54</v>
      </c>
      <c r="F12544" s="15" t="s">
        <v>9905</v>
      </c>
    </row>
    <row r="12545" customFormat="false" ht="13" hidden="false" customHeight="false" outlineLevel="0" collapsed="false">
      <c r="A12545" s="15" t="s">
        <v>9903</v>
      </c>
      <c r="B12545" s="30" t="n">
        <v>7304293180</v>
      </c>
      <c r="C12545" s="30" t="n">
        <v>10</v>
      </c>
      <c r="D12545" s="30" t="s">
        <v>54</v>
      </c>
      <c r="E12545" s="30" t="s">
        <v>54</v>
      </c>
      <c r="F12545" s="15" t="s">
        <v>9905</v>
      </c>
    </row>
    <row r="12546" customFormat="false" ht="13" hidden="false" customHeight="false" outlineLevel="0" collapsed="false">
      <c r="A12546" s="15" t="s">
        <v>9903</v>
      </c>
      <c r="B12546" s="30" t="n">
        <v>7304294110</v>
      </c>
      <c r="C12546" s="30" t="n">
        <v>10</v>
      </c>
      <c r="D12546" s="30" t="s">
        <v>54</v>
      </c>
      <c r="E12546" s="30" t="s">
        <v>54</v>
      </c>
      <c r="F12546" s="15" t="s">
        <v>9905</v>
      </c>
    </row>
    <row r="12547" customFormat="false" ht="13" hidden="false" customHeight="false" outlineLevel="0" collapsed="false">
      <c r="A12547" s="15" t="s">
        <v>9903</v>
      </c>
      <c r="B12547" s="30" t="n">
        <v>7304294120</v>
      </c>
      <c r="C12547" s="30" t="n">
        <v>10</v>
      </c>
      <c r="D12547" s="30" t="s">
        <v>54</v>
      </c>
      <c r="E12547" s="30" t="s">
        <v>54</v>
      </c>
      <c r="F12547" s="15" t="s">
        <v>9905</v>
      </c>
    </row>
    <row r="12548" customFormat="false" ht="13" hidden="false" customHeight="false" outlineLevel="0" collapsed="false">
      <c r="A12548" s="15" t="s">
        <v>9903</v>
      </c>
      <c r="B12548" s="30" t="n">
        <v>7304294130</v>
      </c>
      <c r="C12548" s="30" t="n">
        <v>10</v>
      </c>
      <c r="D12548" s="30" t="s">
        <v>54</v>
      </c>
      <c r="E12548" s="30" t="s">
        <v>54</v>
      </c>
      <c r="F12548" s="15" t="s">
        <v>9905</v>
      </c>
    </row>
    <row r="12549" customFormat="false" ht="13" hidden="false" customHeight="false" outlineLevel="0" collapsed="false">
      <c r="A12549" s="15" t="s">
        <v>9903</v>
      </c>
      <c r="B12549" s="30" t="n">
        <v>7304294140</v>
      </c>
      <c r="C12549" s="30" t="n">
        <v>10</v>
      </c>
      <c r="D12549" s="30" t="s">
        <v>54</v>
      </c>
      <c r="E12549" s="30" t="s">
        <v>54</v>
      </c>
      <c r="F12549" s="15" t="s">
        <v>9905</v>
      </c>
    </row>
    <row r="12550" customFormat="false" ht="13" hidden="false" customHeight="false" outlineLevel="0" collapsed="false">
      <c r="A12550" s="15" t="s">
        <v>9903</v>
      </c>
      <c r="B12550" s="30" t="n">
        <v>7304294150</v>
      </c>
      <c r="C12550" s="30" t="n">
        <v>10</v>
      </c>
      <c r="D12550" s="30" t="s">
        <v>54</v>
      </c>
      <c r="E12550" s="30" t="s">
        <v>54</v>
      </c>
      <c r="F12550" s="15" t="s">
        <v>9905</v>
      </c>
    </row>
    <row r="12551" customFormat="false" ht="13" hidden="false" customHeight="false" outlineLevel="0" collapsed="false">
      <c r="A12551" s="15" t="s">
        <v>9903</v>
      </c>
      <c r="B12551" s="30" t="n">
        <v>7304294160</v>
      </c>
      <c r="C12551" s="30" t="n">
        <v>10</v>
      </c>
      <c r="D12551" s="30" t="s">
        <v>54</v>
      </c>
      <c r="E12551" s="30" t="s">
        <v>54</v>
      </c>
      <c r="F12551" s="15" t="s">
        <v>9905</v>
      </c>
    </row>
    <row r="12552" customFormat="false" ht="13" hidden="false" customHeight="false" outlineLevel="0" collapsed="false">
      <c r="A12552" s="15" t="s">
        <v>9903</v>
      </c>
      <c r="B12552" s="30" t="n">
        <v>7304294180</v>
      </c>
      <c r="C12552" s="30" t="n">
        <v>10</v>
      </c>
      <c r="D12552" s="30" t="s">
        <v>54</v>
      </c>
      <c r="E12552" s="30" t="s">
        <v>54</v>
      </c>
      <c r="F12552" s="15" t="s">
        <v>9905</v>
      </c>
    </row>
    <row r="12553" customFormat="false" ht="13" hidden="false" customHeight="false" outlineLevel="0" collapsed="false">
      <c r="A12553" s="15" t="s">
        <v>9903</v>
      </c>
      <c r="B12553" s="30" t="n">
        <v>7304295015</v>
      </c>
      <c r="C12553" s="30" t="n">
        <v>10</v>
      </c>
      <c r="D12553" s="30" t="s">
        <v>54</v>
      </c>
      <c r="E12553" s="30" t="s">
        <v>54</v>
      </c>
      <c r="F12553" s="15" t="s">
        <v>9905</v>
      </c>
    </row>
    <row r="12554" customFormat="false" ht="13" hidden="false" customHeight="false" outlineLevel="0" collapsed="false">
      <c r="A12554" s="15" t="s">
        <v>9903</v>
      </c>
      <c r="B12554" s="30" t="n">
        <v>7304295030</v>
      </c>
      <c r="C12554" s="30" t="n">
        <v>10</v>
      </c>
      <c r="D12554" s="30" t="s">
        <v>54</v>
      </c>
      <c r="E12554" s="30" t="s">
        <v>54</v>
      </c>
      <c r="F12554" s="15" t="s">
        <v>9905</v>
      </c>
    </row>
    <row r="12555" customFormat="false" ht="13" hidden="false" customHeight="false" outlineLevel="0" collapsed="false">
      <c r="A12555" s="15" t="s">
        <v>9903</v>
      </c>
      <c r="B12555" s="30" t="n">
        <v>7304295045</v>
      </c>
      <c r="C12555" s="30" t="n">
        <v>10</v>
      </c>
      <c r="D12555" s="30" t="s">
        <v>54</v>
      </c>
      <c r="E12555" s="30" t="s">
        <v>54</v>
      </c>
      <c r="F12555" s="15" t="s">
        <v>9905</v>
      </c>
    </row>
    <row r="12556" customFormat="false" ht="13" hidden="false" customHeight="false" outlineLevel="0" collapsed="false">
      <c r="A12556" s="15" t="s">
        <v>9903</v>
      </c>
      <c r="B12556" s="30" t="n">
        <v>7304295060</v>
      </c>
      <c r="C12556" s="30" t="n">
        <v>10</v>
      </c>
      <c r="D12556" s="30" t="s">
        <v>54</v>
      </c>
      <c r="E12556" s="30" t="s">
        <v>54</v>
      </c>
      <c r="F12556" s="15" t="s">
        <v>9905</v>
      </c>
    </row>
    <row r="12557" customFormat="false" ht="13" hidden="false" customHeight="false" outlineLevel="0" collapsed="false">
      <c r="A12557" s="15" t="s">
        <v>9903</v>
      </c>
      <c r="B12557" s="30" t="n">
        <v>7304295075</v>
      </c>
      <c r="C12557" s="30" t="n">
        <v>10</v>
      </c>
      <c r="D12557" s="30" t="s">
        <v>54</v>
      </c>
      <c r="E12557" s="30" t="s">
        <v>54</v>
      </c>
      <c r="F12557" s="15" t="s">
        <v>9905</v>
      </c>
    </row>
    <row r="12558" customFormat="false" ht="13" hidden="false" customHeight="false" outlineLevel="0" collapsed="false">
      <c r="A12558" s="15" t="s">
        <v>9903</v>
      </c>
      <c r="B12558" s="30" t="n">
        <v>7304296115</v>
      </c>
      <c r="C12558" s="30" t="n">
        <v>10</v>
      </c>
      <c r="D12558" s="30" t="s">
        <v>54</v>
      </c>
      <c r="E12558" s="30" t="s">
        <v>54</v>
      </c>
      <c r="F12558" s="15" t="s">
        <v>9905</v>
      </c>
    </row>
    <row r="12559" customFormat="false" ht="13" hidden="false" customHeight="false" outlineLevel="0" collapsed="false">
      <c r="A12559" s="15" t="s">
        <v>9903</v>
      </c>
      <c r="B12559" s="30" t="n">
        <v>7304296130</v>
      </c>
      <c r="C12559" s="30" t="n">
        <v>10</v>
      </c>
      <c r="D12559" s="30" t="s">
        <v>54</v>
      </c>
      <c r="E12559" s="30" t="s">
        <v>54</v>
      </c>
      <c r="F12559" s="15" t="s">
        <v>9905</v>
      </c>
    </row>
    <row r="12560" customFormat="false" ht="13" hidden="false" customHeight="false" outlineLevel="0" collapsed="false">
      <c r="A12560" s="15" t="s">
        <v>9903</v>
      </c>
      <c r="B12560" s="30" t="n">
        <v>7304296145</v>
      </c>
      <c r="C12560" s="30" t="n">
        <v>10</v>
      </c>
      <c r="D12560" s="30" t="s">
        <v>54</v>
      </c>
      <c r="E12560" s="30" t="s">
        <v>54</v>
      </c>
      <c r="F12560" s="15" t="s">
        <v>9905</v>
      </c>
    </row>
    <row r="12561" customFormat="false" ht="13" hidden="false" customHeight="false" outlineLevel="0" collapsed="false">
      <c r="A12561" s="15" t="s">
        <v>9903</v>
      </c>
      <c r="B12561" s="30" t="n">
        <v>7304296160</v>
      </c>
      <c r="C12561" s="30" t="n">
        <v>10</v>
      </c>
      <c r="D12561" s="30" t="s">
        <v>54</v>
      </c>
      <c r="E12561" s="30" t="s">
        <v>54</v>
      </c>
      <c r="F12561" s="15" t="s">
        <v>9905</v>
      </c>
    </row>
    <row r="12562" customFormat="false" ht="13" hidden="false" customHeight="false" outlineLevel="0" collapsed="false">
      <c r="A12562" s="15" t="s">
        <v>9903</v>
      </c>
      <c r="B12562" s="30" t="n">
        <v>7304296175</v>
      </c>
      <c r="C12562" s="30" t="n">
        <v>10</v>
      </c>
      <c r="D12562" s="30" t="s">
        <v>54</v>
      </c>
      <c r="E12562" s="30" t="s">
        <v>54</v>
      </c>
      <c r="F12562" s="15" t="s">
        <v>9905</v>
      </c>
    </row>
    <row r="12563" customFormat="false" ht="13" hidden="false" customHeight="false" outlineLevel="0" collapsed="false">
      <c r="A12563" s="15" t="s">
        <v>9903</v>
      </c>
      <c r="B12563" s="30" t="n">
        <v>7305202000</v>
      </c>
      <c r="C12563" s="30" t="n">
        <v>10</v>
      </c>
      <c r="D12563" s="30" t="s">
        <v>54</v>
      </c>
      <c r="E12563" s="30" t="s">
        <v>54</v>
      </c>
      <c r="F12563" s="15" t="s">
        <v>9905</v>
      </c>
    </row>
    <row r="12564" customFormat="false" ht="13" hidden="false" customHeight="false" outlineLevel="0" collapsed="false">
      <c r="A12564" s="15" t="s">
        <v>9903</v>
      </c>
      <c r="B12564" s="30" t="n">
        <v>7305204000</v>
      </c>
      <c r="C12564" s="30" t="n">
        <v>10</v>
      </c>
      <c r="D12564" s="30" t="s">
        <v>54</v>
      </c>
      <c r="E12564" s="30" t="s">
        <v>54</v>
      </c>
      <c r="F12564" s="15" t="s">
        <v>9905</v>
      </c>
    </row>
    <row r="12565" customFormat="false" ht="13" hidden="false" customHeight="false" outlineLevel="0" collapsed="false">
      <c r="A12565" s="15" t="s">
        <v>9903</v>
      </c>
      <c r="B12565" s="30" t="n">
        <v>7305206000</v>
      </c>
      <c r="C12565" s="30" t="n">
        <v>10</v>
      </c>
      <c r="D12565" s="30" t="s">
        <v>54</v>
      </c>
      <c r="E12565" s="30" t="s">
        <v>54</v>
      </c>
      <c r="F12565" s="15" t="s">
        <v>9905</v>
      </c>
    </row>
    <row r="12566" customFormat="false" ht="13" hidden="false" customHeight="false" outlineLevel="0" collapsed="false">
      <c r="A12566" s="15" t="s">
        <v>9903</v>
      </c>
      <c r="B12566" s="30" t="n">
        <v>7305208000</v>
      </c>
      <c r="C12566" s="30" t="n">
        <v>10</v>
      </c>
      <c r="D12566" s="30" t="s">
        <v>54</v>
      </c>
      <c r="E12566" s="30" t="s">
        <v>54</v>
      </c>
      <c r="F12566" s="15" t="s">
        <v>9905</v>
      </c>
    </row>
    <row r="12567" customFormat="false" ht="13" hidden="false" customHeight="false" outlineLevel="0" collapsed="false">
      <c r="A12567" s="15" t="s">
        <v>9903</v>
      </c>
      <c r="B12567" s="30" t="n">
        <v>7306291030</v>
      </c>
      <c r="C12567" s="30" t="n">
        <v>10</v>
      </c>
      <c r="D12567" s="30" t="s">
        <v>54</v>
      </c>
      <c r="E12567" s="30" t="s">
        <v>54</v>
      </c>
      <c r="F12567" s="15" t="s">
        <v>9905</v>
      </c>
    </row>
    <row r="12568" customFormat="false" ht="13" hidden="false" customHeight="false" outlineLevel="0" collapsed="false">
      <c r="A12568" s="15" t="s">
        <v>9903</v>
      </c>
      <c r="B12568" s="30" t="n">
        <v>7306291090</v>
      </c>
      <c r="C12568" s="30" t="n">
        <v>10</v>
      </c>
      <c r="D12568" s="30" t="s">
        <v>54</v>
      </c>
      <c r="E12568" s="30" t="s">
        <v>54</v>
      </c>
      <c r="F12568" s="15" t="s">
        <v>9905</v>
      </c>
    </row>
    <row r="12569" customFormat="false" ht="13" hidden="false" customHeight="false" outlineLevel="0" collapsed="false">
      <c r="A12569" s="15" t="s">
        <v>9903</v>
      </c>
      <c r="B12569" s="30" t="n">
        <v>7306292000</v>
      </c>
      <c r="C12569" s="30" t="n">
        <v>10</v>
      </c>
      <c r="D12569" s="30" t="s">
        <v>54</v>
      </c>
      <c r="E12569" s="30" t="s">
        <v>54</v>
      </c>
      <c r="F12569" s="15" t="s">
        <v>9905</v>
      </c>
    </row>
    <row r="12570" customFormat="false" ht="13" hidden="false" customHeight="false" outlineLevel="0" collapsed="false">
      <c r="A12570" s="15" t="s">
        <v>9903</v>
      </c>
      <c r="B12570" s="30" t="n">
        <v>7306293100</v>
      </c>
      <c r="C12570" s="30" t="n">
        <v>10</v>
      </c>
      <c r="D12570" s="30" t="s">
        <v>54</v>
      </c>
      <c r="E12570" s="30" t="s">
        <v>54</v>
      </c>
      <c r="F12570" s="15" t="s">
        <v>9905</v>
      </c>
    </row>
    <row r="12571" customFormat="false" ht="13" hidden="false" customHeight="false" outlineLevel="0" collapsed="false">
      <c r="A12571" s="15" t="s">
        <v>9903</v>
      </c>
      <c r="B12571" s="30" t="n">
        <v>7306294100</v>
      </c>
      <c r="C12571" s="30" t="n">
        <v>10</v>
      </c>
      <c r="D12571" s="30" t="s">
        <v>54</v>
      </c>
      <c r="E12571" s="30" t="s">
        <v>54</v>
      </c>
      <c r="F12571" s="15" t="s">
        <v>9905</v>
      </c>
    </row>
    <row r="12572" customFormat="false" ht="13" hidden="false" customHeight="false" outlineLevel="0" collapsed="false">
      <c r="A12572" s="15" t="s">
        <v>9903</v>
      </c>
      <c r="B12572" s="30" t="n">
        <v>7306296010</v>
      </c>
      <c r="C12572" s="30" t="n">
        <v>10</v>
      </c>
      <c r="D12572" s="30" t="s">
        <v>54</v>
      </c>
      <c r="E12572" s="30" t="s">
        <v>54</v>
      </c>
      <c r="F12572" s="15" t="s">
        <v>9905</v>
      </c>
    </row>
    <row r="12573" customFormat="false" ht="13" hidden="false" customHeight="false" outlineLevel="0" collapsed="false">
      <c r="A12573" s="15" t="s">
        <v>9903</v>
      </c>
      <c r="B12573" s="30" t="n">
        <v>7306296050</v>
      </c>
      <c r="C12573" s="30" t="n">
        <v>10</v>
      </c>
      <c r="D12573" s="30" t="s">
        <v>54</v>
      </c>
      <c r="E12573" s="30" t="s">
        <v>54</v>
      </c>
      <c r="F12573" s="15" t="s">
        <v>9905</v>
      </c>
    </row>
    <row r="12574" customFormat="false" ht="13" hidden="false" customHeight="false" outlineLevel="0" collapsed="false">
      <c r="A12574" s="15" t="s">
        <v>9903</v>
      </c>
      <c r="B12574" s="30" t="n">
        <v>7306298110</v>
      </c>
      <c r="C12574" s="30" t="n">
        <v>10</v>
      </c>
      <c r="D12574" s="30" t="s">
        <v>54</v>
      </c>
      <c r="E12574" s="30" t="s">
        <v>54</v>
      </c>
      <c r="F12574" s="15" t="s">
        <v>9905</v>
      </c>
    </row>
    <row r="12575" customFormat="false" ht="13" hidden="false" customHeight="false" outlineLevel="0" collapsed="false">
      <c r="A12575" s="15" t="s">
        <v>9903</v>
      </c>
      <c r="B12575" s="30" t="n">
        <v>7306298150</v>
      </c>
      <c r="C12575" s="30" t="n">
        <v>10</v>
      </c>
      <c r="D12575" s="30" t="s">
        <v>54</v>
      </c>
      <c r="E12575" s="30" t="s">
        <v>54</v>
      </c>
      <c r="F12575" s="15" t="s">
        <v>9905</v>
      </c>
    </row>
    <row r="12576" customFormat="false" ht="13" hidden="false" customHeight="false" outlineLevel="0" collapsed="false">
      <c r="A12576" s="15" t="s">
        <v>9903</v>
      </c>
      <c r="B12576" s="30" t="n">
        <v>7304390024</v>
      </c>
      <c r="C12576" s="30" t="n">
        <v>10</v>
      </c>
      <c r="D12576" s="30" t="s">
        <v>54</v>
      </c>
      <c r="E12576" s="30" t="s">
        <v>54</v>
      </c>
      <c r="F12576" s="15" t="s">
        <v>9905</v>
      </c>
      <c r="G12576" s="30" t="s">
        <v>10545</v>
      </c>
    </row>
    <row r="12577" customFormat="false" ht="13" hidden="false" customHeight="false" outlineLevel="0" collapsed="false">
      <c r="A12577" s="15" t="s">
        <v>9903</v>
      </c>
      <c r="B12577" s="30" t="n">
        <v>7304390028</v>
      </c>
      <c r="C12577" s="30" t="n">
        <v>10</v>
      </c>
      <c r="D12577" s="30" t="s">
        <v>54</v>
      </c>
      <c r="E12577" s="30" t="s">
        <v>54</v>
      </c>
      <c r="F12577" s="15" t="s">
        <v>9905</v>
      </c>
      <c r="G12577" s="30" t="s">
        <v>10545</v>
      </c>
    </row>
    <row r="12578" customFormat="false" ht="13" hidden="false" customHeight="false" outlineLevel="0" collapsed="false">
      <c r="A12578" s="15" t="s">
        <v>9903</v>
      </c>
      <c r="B12578" s="30" t="n">
        <v>7304390032</v>
      </c>
      <c r="C12578" s="30" t="n">
        <v>10</v>
      </c>
      <c r="D12578" s="30" t="s">
        <v>54</v>
      </c>
      <c r="E12578" s="30" t="s">
        <v>54</v>
      </c>
      <c r="F12578" s="15" t="s">
        <v>9905</v>
      </c>
      <c r="G12578" s="30" t="s">
        <v>10545</v>
      </c>
    </row>
    <row r="12579" customFormat="false" ht="13" hidden="false" customHeight="false" outlineLevel="0" collapsed="false">
      <c r="A12579" s="15" t="s">
        <v>9903</v>
      </c>
      <c r="B12579" s="30" t="n">
        <v>7304390036</v>
      </c>
      <c r="C12579" s="30" t="n">
        <v>10</v>
      </c>
      <c r="D12579" s="30" t="s">
        <v>54</v>
      </c>
      <c r="E12579" s="30" t="s">
        <v>54</v>
      </c>
      <c r="F12579" s="15" t="s">
        <v>9905</v>
      </c>
      <c r="G12579" s="30" t="s">
        <v>10545</v>
      </c>
    </row>
    <row r="12580" customFormat="false" ht="13" hidden="false" customHeight="false" outlineLevel="0" collapsed="false">
      <c r="A12580" s="15" t="s">
        <v>9903</v>
      </c>
      <c r="B12580" s="30" t="n">
        <v>7304390040</v>
      </c>
      <c r="C12580" s="30" t="n">
        <v>10</v>
      </c>
      <c r="D12580" s="30" t="s">
        <v>54</v>
      </c>
      <c r="E12580" s="30" t="s">
        <v>54</v>
      </c>
      <c r="F12580" s="15" t="s">
        <v>9905</v>
      </c>
      <c r="G12580" s="30" t="s">
        <v>10545</v>
      </c>
    </row>
    <row r="12581" customFormat="false" ht="13" hidden="false" customHeight="false" outlineLevel="0" collapsed="false">
      <c r="A12581" s="15" t="s">
        <v>9903</v>
      </c>
      <c r="B12581" s="30" t="n">
        <v>7304390044</v>
      </c>
      <c r="C12581" s="30" t="n">
        <v>10</v>
      </c>
      <c r="D12581" s="30" t="s">
        <v>54</v>
      </c>
      <c r="E12581" s="30" t="s">
        <v>54</v>
      </c>
      <c r="F12581" s="15" t="s">
        <v>9905</v>
      </c>
      <c r="G12581" s="30" t="s">
        <v>10545</v>
      </c>
    </row>
    <row r="12582" customFormat="false" ht="13" hidden="false" customHeight="false" outlineLevel="0" collapsed="false">
      <c r="A12582" s="15" t="s">
        <v>9903</v>
      </c>
      <c r="B12582" s="30" t="n">
        <v>7304390048</v>
      </c>
      <c r="C12582" s="30" t="n">
        <v>10</v>
      </c>
      <c r="D12582" s="30" t="s">
        <v>54</v>
      </c>
      <c r="E12582" s="30" t="s">
        <v>54</v>
      </c>
      <c r="F12582" s="15" t="s">
        <v>9905</v>
      </c>
      <c r="G12582" s="30" t="s">
        <v>10545</v>
      </c>
    </row>
    <row r="12583" customFormat="false" ht="13" hidden="false" customHeight="false" outlineLevel="0" collapsed="false">
      <c r="A12583" s="15" t="s">
        <v>9903</v>
      </c>
      <c r="B12583" s="30" t="n">
        <v>7304390052</v>
      </c>
      <c r="C12583" s="30" t="n">
        <v>10</v>
      </c>
      <c r="D12583" s="30" t="s">
        <v>54</v>
      </c>
      <c r="E12583" s="30" t="s">
        <v>54</v>
      </c>
      <c r="F12583" s="15" t="s">
        <v>9905</v>
      </c>
      <c r="G12583" s="30" t="s">
        <v>10545</v>
      </c>
    </row>
    <row r="12584" customFormat="false" ht="13" hidden="false" customHeight="false" outlineLevel="0" collapsed="false">
      <c r="A12584" s="15" t="s">
        <v>9903</v>
      </c>
      <c r="B12584" s="30" t="n">
        <v>7304390056</v>
      </c>
      <c r="C12584" s="30" t="n">
        <v>10</v>
      </c>
      <c r="D12584" s="30" t="s">
        <v>54</v>
      </c>
      <c r="E12584" s="30" t="s">
        <v>54</v>
      </c>
      <c r="F12584" s="15" t="s">
        <v>9905</v>
      </c>
      <c r="G12584" s="30" t="s">
        <v>10545</v>
      </c>
    </row>
    <row r="12585" customFormat="false" ht="13" hidden="false" customHeight="false" outlineLevel="0" collapsed="false">
      <c r="A12585" s="15" t="s">
        <v>9903</v>
      </c>
      <c r="B12585" s="30" t="n">
        <v>7304390062</v>
      </c>
      <c r="C12585" s="30" t="n">
        <v>10</v>
      </c>
      <c r="D12585" s="30" t="s">
        <v>54</v>
      </c>
      <c r="E12585" s="30" t="s">
        <v>54</v>
      </c>
      <c r="F12585" s="15" t="s">
        <v>9905</v>
      </c>
      <c r="G12585" s="30" t="s">
        <v>10545</v>
      </c>
    </row>
    <row r="12586" customFormat="false" ht="13" hidden="false" customHeight="false" outlineLevel="0" collapsed="false">
      <c r="A12586" s="15" t="s">
        <v>9903</v>
      </c>
      <c r="B12586" s="30" t="n">
        <v>7304390068</v>
      </c>
      <c r="C12586" s="30" t="n">
        <v>10</v>
      </c>
      <c r="D12586" s="30" t="s">
        <v>54</v>
      </c>
      <c r="E12586" s="30" t="s">
        <v>54</v>
      </c>
      <c r="F12586" s="15" t="s">
        <v>9905</v>
      </c>
      <c r="G12586" s="30" t="s">
        <v>10545</v>
      </c>
    </row>
    <row r="12587" customFormat="false" ht="13" hidden="false" customHeight="false" outlineLevel="0" collapsed="false">
      <c r="A12587" s="15" t="s">
        <v>9903</v>
      </c>
      <c r="B12587" s="30" t="n">
        <v>7304390072</v>
      </c>
      <c r="C12587" s="30" t="n">
        <v>10</v>
      </c>
      <c r="D12587" s="30" t="s">
        <v>54</v>
      </c>
      <c r="E12587" s="30" t="s">
        <v>54</v>
      </c>
      <c r="F12587" s="15" t="s">
        <v>9905</v>
      </c>
      <c r="G12587" s="30" t="s">
        <v>10545</v>
      </c>
    </row>
    <row r="12588" customFormat="false" ht="13" hidden="false" customHeight="false" outlineLevel="0" collapsed="false">
      <c r="A12588" s="15" t="s">
        <v>9903</v>
      </c>
      <c r="B12588" s="30" t="n">
        <v>7304390076</v>
      </c>
      <c r="C12588" s="30" t="n">
        <v>10</v>
      </c>
      <c r="D12588" s="30" t="s">
        <v>54</v>
      </c>
      <c r="E12588" s="30" t="s">
        <v>54</v>
      </c>
      <c r="F12588" s="15" t="s">
        <v>9905</v>
      </c>
      <c r="G12588" s="30" t="s">
        <v>10545</v>
      </c>
    </row>
    <row r="12589" customFormat="false" ht="13" hidden="false" customHeight="false" outlineLevel="0" collapsed="false">
      <c r="A12589" s="15" t="s">
        <v>9903</v>
      </c>
      <c r="B12589" s="30" t="n">
        <v>7304390080</v>
      </c>
      <c r="C12589" s="30" t="n">
        <v>10</v>
      </c>
      <c r="D12589" s="30" t="s">
        <v>54</v>
      </c>
      <c r="E12589" s="30" t="s">
        <v>54</v>
      </c>
      <c r="F12589" s="15" t="s">
        <v>9905</v>
      </c>
      <c r="G12589" s="30" t="s">
        <v>10545</v>
      </c>
    </row>
    <row r="12590" customFormat="false" ht="13" hidden="false" customHeight="false" outlineLevel="0" collapsed="false">
      <c r="A12590" s="15" t="s">
        <v>9903</v>
      </c>
      <c r="B12590" s="30" t="n">
        <v>7304596000</v>
      </c>
      <c r="C12590" s="30" t="n">
        <v>10</v>
      </c>
      <c r="D12590" s="30" t="s">
        <v>54</v>
      </c>
      <c r="E12590" s="30" t="s">
        <v>54</v>
      </c>
      <c r="F12590" s="15" t="s">
        <v>9905</v>
      </c>
      <c r="G12590" s="30" t="s">
        <v>10545</v>
      </c>
    </row>
    <row r="12591" customFormat="false" ht="13" hidden="false" customHeight="false" outlineLevel="0" collapsed="false">
      <c r="A12591" s="15" t="s">
        <v>9903</v>
      </c>
      <c r="B12591" s="30" t="n">
        <v>7304598015</v>
      </c>
      <c r="C12591" s="30" t="n">
        <v>10</v>
      </c>
      <c r="D12591" s="30" t="s">
        <v>54</v>
      </c>
      <c r="E12591" s="30" t="s">
        <v>54</v>
      </c>
      <c r="F12591" s="15" t="s">
        <v>9905</v>
      </c>
      <c r="G12591" s="30" t="s">
        <v>10545</v>
      </c>
    </row>
    <row r="12592" customFormat="false" ht="13" hidden="false" customHeight="false" outlineLevel="0" collapsed="false">
      <c r="A12592" s="15" t="s">
        <v>9903</v>
      </c>
      <c r="B12592" s="30" t="n">
        <v>7304598020</v>
      </c>
      <c r="C12592" s="30" t="n">
        <v>10</v>
      </c>
      <c r="D12592" s="30" t="s">
        <v>54</v>
      </c>
      <c r="E12592" s="30" t="s">
        <v>54</v>
      </c>
      <c r="F12592" s="15" t="s">
        <v>9905</v>
      </c>
      <c r="G12592" s="30" t="s">
        <v>10545</v>
      </c>
    </row>
    <row r="12593" customFormat="false" ht="13" hidden="false" customHeight="false" outlineLevel="0" collapsed="false">
      <c r="A12593" s="15" t="s">
        <v>9903</v>
      </c>
      <c r="B12593" s="30" t="n">
        <v>7304598025</v>
      </c>
      <c r="C12593" s="30" t="n">
        <v>10</v>
      </c>
      <c r="D12593" s="30" t="s">
        <v>54</v>
      </c>
      <c r="E12593" s="30" t="s">
        <v>54</v>
      </c>
      <c r="F12593" s="15" t="s">
        <v>9905</v>
      </c>
      <c r="G12593" s="30" t="s">
        <v>10545</v>
      </c>
    </row>
    <row r="12594" customFormat="false" ht="13" hidden="false" customHeight="false" outlineLevel="0" collapsed="false">
      <c r="A12594" s="15" t="s">
        <v>9903</v>
      </c>
      <c r="B12594" s="30" t="n">
        <v>7304598030</v>
      </c>
      <c r="C12594" s="30" t="n">
        <v>10</v>
      </c>
      <c r="D12594" s="30" t="s">
        <v>54</v>
      </c>
      <c r="E12594" s="30" t="s">
        <v>54</v>
      </c>
      <c r="F12594" s="15" t="s">
        <v>9905</v>
      </c>
      <c r="G12594" s="30" t="s">
        <v>10545</v>
      </c>
    </row>
    <row r="12595" customFormat="false" ht="13" hidden="false" customHeight="false" outlineLevel="0" collapsed="false">
      <c r="A12595" s="15" t="s">
        <v>9903</v>
      </c>
      <c r="B12595" s="30" t="n">
        <v>7304598035</v>
      </c>
      <c r="C12595" s="30" t="n">
        <v>10</v>
      </c>
      <c r="D12595" s="30" t="s">
        <v>54</v>
      </c>
      <c r="E12595" s="30" t="s">
        <v>54</v>
      </c>
      <c r="F12595" s="15" t="s">
        <v>9905</v>
      </c>
      <c r="G12595" s="30" t="s">
        <v>10545</v>
      </c>
    </row>
    <row r="12596" customFormat="false" ht="13" hidden="false" customHeight="false" outlineLevel="0" collapsed="false">
      <c r="A12596" s="15" t="s">
        <v>9903</v>
      </c>
      <c r="B12596" s="30" t="n">
        <v>7304598040</v>
      </c>
      <c r="C12596" s="30" t="n">
        <v>10</v>
      </c>
      <c r="D12596" s="30" t="s">
        <v>54</v>
      </c>
      <c r="E12596" s="30" t="s">
        <v>54</v>
      </c>
      <c r="F12596" s="15" t="s">
        <v>9905</v>
      </c>
      <c r="G12596" s="30" t="s">
        <v>10545</v>
      </c>
    </row>
    <row r="12597" customFormat="false" ht="13" hidden="false" customHeight="false" outlineLevel="0" collapsed="false">
      <c r="A12597" s="15" t="s">
        <v>9903</v>
      </c>
      <c r="B12597" s="30" t="n">
        <v>7304598045</v>
      </c>
      <c r="C12597" s="30" t="n">
        <v>10</v>
      </c>
      <c r="D12597" s="30" t="s">
        <v>54</v>
      </c>
      <c r="E12597" s="30" t="s">
        <v>54</v>
      </c>
      <c r="F12597" s="15" t="s">
        <v>9905</v>
      </c>
      <c r="G12597" s="30" t="s">
        <v>10545</v>
      </c>
    </row>
    <row r="12598" customFormat="false" ht="13" hidden="false" customHeight="false" outlineLevel="0" collapsed="false">
      <c r="A12598" s="15" t="s">
        <v>9903</v>
      </c>
      <c r="B12598" s="30" t="n">
        <v>7304598050</v>
      </c>
      <c r="C12598" s="30" t="n">
        <v>10</v>
      </c>
      <c r="D12598" s="30" t="s">
        <v>54</v>
      </c>
      <c r="E12598" s="30" t="s">
        <v>54</v>
      </c>
      <c r="F12598" s="15" t="s">
        <v>9905</v>
      </c>
      <c r="G12598" s="30" t="s">
        <v>10545</v>
      </c>
    </row>
    <row r="12599" customFormat="false" ht="13" hidden="false" customHeight="false" outlineLevel="0" collapsed="false">
      <c r="A12599" s="15" t="s">
        <v>9903</v>
      </c>
      <c r="B12599" s="30" t="n">
        <v>7304598055</v>
      </c>
      <c r="C12599" s="30" t="n">
        <v>10</v>
      </c>
      <c r="D12599" s="30" t="s">
        <v>54</v>
      </c>
      <c r="E12599" s="30" t="s">
        <v>54</v>
      </c>
      <c r="F12599" s="15" t="s">
        <v>9905</v>
      </c>
      <c r="G12599" s="30" t="s">
        <v>10545</v>
      </c>
    </row>
    <row r="12600" customFormat="false" ht="13" hidden="false" customHeight="false" outlineLevel="0" collapsed="false">
      <c r="A12600" s="15" t="s">
        <v>9903</v>
      </c>
      <c r="B12600" s="30" t="n">
        <v>7304598060</v>
      </c>
      <c r="C12600" s="30" t="n">
        <v>10</v>
      </c>
      <c r="D12600" s="30" t="s">
        <v>54</v>
      </c>
      <c r="E12600" s="30" t="s">
        <v>54</v>
      </c>
      <c r="F12600" s="15" t="s">
        <v>9905</v>
      </c>
      <c r="G12600" s="30" t="s">
        <v>10545</v>
      </c>
    </row>
    <row r="12601" customFormat="false" ht="13" hidden="false" customHeight="false" outlineLevel="0" collapsed="false">
      <c r="A12601" s="15" t="s">
        <v>9903</v>
      </c>
      <c r="B12601" s="30" t="n">
        <v>7304598065</v>
      </c>
      <c r="C12601" s="30" t="n">
        <v>10</v>
      </c>
      <c r="D12601" s="30" t="s">
        <v>54</v>
      </c>
      <c r="E12601" s="30" t="s">
        <v>54</v>
      </c>
      <c r="F12601" s="15" t="s">
        <v>9905</v>
      </c>
      <c r="G12601" s="30" t="s">
        <v>10545</v>
      </c>
    </row>
    <row r="12602" customFormat="false" ht="13" hidden="false" customHeight="false" outlineLevel="0" collapsed="false">
      <c r="A12602" s="15" t="s">
        <v>9903</v>
      </c>
      <c r="B12602" s="30" t="n">
        <v>7304598070</v>
      </c>
      <c r="C12602" s="30" t="n">
        <v>10</v>
      </c>
      <c r="D12602" s="30" t="s">
        <v>54</v>
      </c>
      <c r="E12602" s="30" t="s">
        <v>54</v>
      </c>
      <c r="F12602" s="15" t="s">
        <v>9905</v>
      </c>
      <c r="G12602" s="30" t="s">
        <v>10545</v>
      </c>
    </row>
    <row r="12603" customFormat="false" ht="13" hidden="false" customHeight="false" outlineLevel="0" collapsed="false">
      <c r="A12603" s="15" t="s">
        <v>9903</v>
      </c>
      <c r="B12603" s="30" t="n">
        <v>7304598080</v>
      </c>
      <c r="C12603" s="30" t="n">
        <v>10</v>
      </c>
      <c r="D12603" s="30" t="s">
        <v>54</v>
      </c>
      <c r="E12603" s="30" t="s">
        <v>54</v>
      </c>
      <c r="F12603" s="15" t="s">
        <v>9905</v>
      </c>
      <c r="G12603" s="30" t="s">
        <v>10545</v>
      </c>
    </row>
    <row r="12604" customFormat="false" ht="13" hidden="false" customHeight="false" outlineLevel="0" collapsed="false">
      <c r="A12604" s="15" t="s">
        <v>9903</v>
      </c>
      <c r="B12604" s="30" t="n">
        <v>7305314000</v>
      </c>
      <c r="C12604" s="30" t="n">
        <v>10</v>
      </c>
      <c r="D12604" s="30" t="s">
        <v>54</v>
      </c>
      <c r="E12604" s="30" t="s">
        <v>54</v>
      </c>
      <c r="F12604" s="15" t="s">
        <v>9905</v>
      </c>
      <c r="G12604" s="30" t="s">
        <v>10545</v>
      </c>
    </row>
    <row r="12605" customFormat="false" ht="13" hidden="false" customHeight="false" outlineLevel="0" collapsed="false">
      <c r="A12605" s="15" t="s">
        <v>9903</v>
      </c>
      <c r="B12605" s="30" t="n">
        <v>7305316090</v>
      </c>
      <c r="C12605" s="30" t="n">
        <v>10</v>
      </c>
      <c r="D12605" s="30" t="s">
        <v>54</v>
      </c>
      <c r="E12605" s="30" t="s">
        <v>54</v>
      </c>
      <c r="F12605" s="15" t="s">
        <v>9905</v>
      </c>
      <c r="G12605" s="30" t="s">
        <v>10545</v>
      </c>
    </row>
    <row r="12606" customFormat="false" ht="13" hidden="false" customHeight="false" outlineLevel="0" collapsed="false">
      <c r="A12606" s="15" t="s">
        <v>9903</v>
      </c>
      <c r="B12606" s="30" t="n">
        <v>7306305055</v>
      </c>
      <c r="C12606" s="30" t="n">
        <v>10</v>
      </c>
      <c r="D12606" s="30" t="s">
        <v>54</v>
      </c>
      <c r="E12606" s="30" t="s">
        <v>54</v>
      </c>
      <c r="F12606" s="15" t="s">
        <v>9905</v>
      </c>
      <c r="G12606" s="30" t="s">
        <v>10545</v>
      </c>
    </row>
    <row r="12607" customFormat="false" ht="13" hidden="false" customHeight="false" outlineLevel="0" collapsed="false">
      <c r="A12607" s="15" t="s">
        <v>9903</v>
      </c>
      <c r="B12607" s="30" t="n">
        <v>7306305090</v>
      </c>
      <c r="C12607" s="30" t="n">
        <v>10</v>
      </c>
      <c r="D12607" s="30" t="s">
        <v>54</v>
      </c>
      <c r="E12607" s="30" t="s">
        <v>54</v>
      </c>
      <c r="F12607" s="15" t="s">
        <v>9905</v>
      </c>
      <c r="G12607" s="30" t="s">
        <v>10545</v>
      </c>
    </row>
    <row r="12608" customFormat="false" ht="13" hidden="false" customHeight="false" outlineLevel="0" collapsed="false">
      <c r="A12608" s="15" t="s">
        <v>9903</v>
      </c>
      <c r="B12608" s="30" t="n">
        <v>7306505050</v>
      </c>
      <c r="C12608" s="30" t="n">
        <v>10</v>
      </c>
      <c r="D12608" s="30" t="s">
        <v>54</v>
      </c>
      <c r="E12608" s="30" t="s">
        <v>54</v>
      </c>
      <c r="F12608" s="15" t="s">
        <v>9905</v>
      </c>
      <c r="G12608" s="30" t="s">
        <v>10545</v>
      </c>
    </row>
    <row r="12609" customFormat="false" ht="13" hidden="false" customHeight="false" outlineLevel="0" collapsed="false">
      <c r="A12609" s="15" t="s">
        <v>9903</v>
      </c>
      <c r="B12609" s="30" t="n">
        <v>7306505070</v>
      </c>
      <c r="C12609" s="30" t="n">
        <v>10</v>
      </c>
      <c r="D12609" s="30" t="s">
        <v>54</v>
      </c>
      <c r="E12609" s="30" t="s">
        <v>54</v>
      </c>
      <c r="F12609" s="15" t="s">
        <v>9905</v>
      </c>
      <c r="G12609" s="30" t="s">
        <v>10545</v>
      </c>
    </row>
    <row r="12610" customFormat="false" ht="13" hidden="false" customHeight="false" outlineLevel="0" collapsed="false">
      <c r="A12610" s="15" t="s">
        <v>9908</v>
      </c>
      <c r="B12610" s="30" t="n">
        <v>7304291010</v>
      </c>
      <c r="C12610" s="30" t="n">
        <v>10</v>
      </c>
      <c r="D12610" s="30" t="s">
        <v>54</v>
      </c>
      <c r="E12610" s="30" t="s">
        <v>54</v>
      </c>
      <c r="F12610" s="15" t="s">
        <v>9910</v>
      </c>
    </row>
    <row r="12611" customFormat="false" ht="13" hidden="false" customHeight="false" outlineLevel="0" collapsed="false">
      <c r="A12611" s="15" t="s">
        <v>9908</v>
      </c>
      <c r="B12611" s="30" t="n">
        <v>7304291020</v>
      </c>
      <c r="C12611" s="30" t="n">
        <v>10</v>
      </c>
      <c r="D12611" s="30" t="s">
        <v>54</v>
      </c>
      <c r="E12611" s="30" t="s">
        <v>54</v>
      </c>
      <c r="F12611" s="15" t="s">
        <v>9910</v>
      </c>
    </row>
    <row r="12612" customFormat="false" ht="13" hidden="false" customHeight="false" outlineLevel="0" collapsed="false">
      <c r="A12612" s="15" t="s">
        <v>9908</v>
      </c>
      <c r="B12612" s="30" t="n">
        <v>7304291030</v>
      </c>
      <c r="C12612" s="30" t="n">
        <v>10</v>
      </c>
      <c r="D12612" s="30" t="s">
        <v>54</v>
      </c>
      <c r="E12612" s="30" t="s">
        <v>54</v>
      </c>
      <c r="F12612" s="15" t="s">
        <v>9910</v>
      </c>
    </row>
    <row r="12613" customFormat="false" ht="13" hidden="false" customHeight="false" outlineLevel="0" collapsed="false">
      <c r="A12613" s="15" t="s">
        <v>9908</v>
      </c>
      <c r="B12613" s="30" t="n">
        <v>7304291040</v>
      </c>
      <c r="C12613" s="30" t="n">
        <v>10</v>
      </c>
      <c r="D12613" s="30" t="s">
        <v>54</v>
      </c>
      <c r="E12613" s="30" t="s">
        <v>54</v>
      </c>
      <c r="F12613" s="15" t="s">
        <v>9910</v>
      </c>
    </row>
    <row r="12614" customFormat="false" ht="13" hidden="false" customHeight="false" outlineLevel="0" collapsed="false">
      <c r="A12614" s="15" t="s">
        <v>9908</v>
      </c>
      <c r="B12614" s="30" t="n">
        <v>7304291050</v>
      </c>
      <c r="C12614" s="30" t="n">
        <v>10</v>
      </c>
      <c r="D12614" s="30" t="s">
        <v>54</v>
      </c>
      <c r="E12614" s="30" t="s">
        <v>54</v>
      </c>
      <c r="F12614" s="15" t="s">
        <v>9910</v>
      </c>
    </row>
    <row r="12615" customFormat="false" ht="13" hidden="false" customHeight="false" outlineLevel="0" collapsed="false">
      <c r="A12615" s="15" t="s">
        <v>9908</v>
      </c>
      <c r="B12615" s="30" t="n">
        <v>7304291060</v>
      </c>
      <c r="C12615" s="30" t="n">
        <v>10</v>
      </c>
      <c r="D12615" s="30" t="s">
        <v>54</v>
      </c>
      <c r="E12615" s="30" t="s">
        <v>54</v>
      </c>
      <c r="F12615" s="15" t="s">
        <v>9910</v>
      </c>
    </row>
    <row r="12616" customFormat="false" ht="13" hidden="false" customHeight="false" outlineLevel="0" collapsed="false">
      <c r="A12616" s="15" t="s">
        <v>9908</v>
      </c>
      <c r="B12616" s="30" t="n">
        <v>7304291080</v>
      </c>
      <c r="C12616" s="30" t="n">
        <v>10</v>
      </c>
      <c r="D12616" s="30" t="s">
        <v>54</v>
      </c>
      <c r="E12616" s="30" t="s">
        <v>54</v>
      </c>
      <c r="F12616" s="15" t="s">
        <v>9910</v>
      </c>
    </row>
    <row r="12617" customFormat="false" ht="13" hidden="false" customHeight="false" outlineLevel="0" collapsed="false">
      <c r="A12617" s="15" t="s">
        <v>9908</v>
      </c>
      <c r="B12617" s="30" t="n">
        <v>7304292010</v>
      </c>
      <c r="C12617" s="30" t="n">
        <v>10</v>
      </c>
      <c r="D12617" s="30" t="s">
        <v>54</v>
      </c>
      <c r="E12617" s="30" t="s">
        <v>54</v>
      </c>
      <c r="F12617" s="15" t="s">
        <v>9910</v>
      </c>
    </row>
    <row r="12618" customFormat="false" ht="13" hidden="false" customHeight="false" outlineLevel="0" collapsed="false">
      <c r="A12618" s="15" t="s">
        <v>9908</v>
      </c>
      <c r="B12618" s="30" t="n">
        <v>7304292020</v>
      </c>
      <c r="C12618" s="30" t="n">
        <v>10</v>
      </c>
      <c r="D12618" s="30" t="s">
        <v>54</v>
      </c>
      <c r="E12618" s="30" t="s">
        <v>54</v>
      </c>
      <c r="F12618" s="15" t="s">
        <v>9910</v>
      </c>
    </row>
    <row r="12619" customFormat="false" ht="13" hidden="false" customHeight="false" outlineLevel="0" collapsed="false">
      <c r="A12619" s="15" t="s">
        <v>9908</v>
      </c>
      <c r="B12619" s="30" t="n">
        <v>7304292030</v>
      </c>
      <c r="C12619" s="30" t="n">
        <v>10</v>
      </c>
      <c r="D12619" s="30" t="s">
        <v>54</v>
      </c>
      <c r="E12619" s="30" t="s">
        <v>54</v>
      </c>
      <c r="F12619" s="15" t="s">
        <v>9910</v>
      </c>
    </row>
    <row r="12620" customFormat="false" ht="13" hidden="false" customHeight="false" outlineLevel="0" collapsed="false">
      <c r="A12620" s="15" t="s">
        <v>9908</v>
      </c>
      <c r="B12620" s="30" t="n">
        <v>7304292040</v>
      </c>
      <c r="C12620" s="30" t="n">
        <v>10</v>
      </c>
      <c r="D12620" s="30" t="s">
        <v>54</v>
      </c>
      <c r="E12620" s="30" t="s">
        <v>54</v>
      </c>
      <c r="F12620" s="15" t="s">
        <v>9910</v>
      </c>
    </row>
    <row r="12621" customFormat="false" ht="13" hidden="false" customHeight="false" outlineLevel="0" collapsed="false">
      <c r="A12621" s="15" t="s">
        <v>9908</v>
      </c>
      <c r="B12621" s="30" t="n">
        <v>7304292050</v>
      </c>
      <c r="C12621" s="30" t="n">
        <v>10</v>
      </c>
      <c r="D12621" s="30" t="s">
        <v>54</v>
      </c>
      <c r="E12621" s="30" t="s">
        <v>54</v>
      </c>
      <c r="F12621" s="15" t="s">
        <v>9910</v>
      </c>
    </row>
    <row r="12622" customFormat="false" ht="13" hidden="false" customHeight="false" outlineLevel="0" collapsed="false">
      <c r="A12622" s="15" t="s">
        <v>9908</v>
      </c>
      <c r="B12622" s="30" t="n">
        <v>7304292060</v>
      </c>
      <c r="C12622" s="30" t="n">
        <v>10</v>
      </c>
      <c r="D12622" s="30" t="s">
        <v>54</v>
      </c>
      <c r="E12622" s="30" t="s">
        <v>54</v>
      </c>
      <c r="F12622" s="15" t="s">
        <v>9910</v>
      </c>
    </row>
    <row r="12623" customFormat="false" ht="13" hidden="false" customHeight="false" outlineLevel="0" collapsed="false">
      <c r="A12623" s="15" t="s">
        <v>9908</v>
      </c>
      <c r="B12623" s="30" t="n">
        <v>7304292080</v>
      </c>
      <c r="C12623" s="30" t="n">
        <v>10</v>
      </c>
      <c r="D12623" s="30" t="s">
        <v>54</v>
      </c>
      <c r="E12623" s="30" t="s">
        <v>54</v>
      </c>
      <c r="F12623" s="15" t="s">
        <v>9910</v>
      </c>
    </row>
    <row r="12624" customFormat="false" ht="13" hidden="false" customHeight="false" outlineLevel="0" collapsed="false">
      <c r="A12624" s="15" t="s">
        <v>9908</v>
      </c>
      <c r="B12624" s="30" t="n">
        <v>7304293110</v>
      </c>
      <c r="C12624" s="30" t="n">
        <v>10</v>
      </c>
      <c r="D12624" s="30" t="s">
        <v>54</v>
      </c>
      <c r="E12624" s="30" t="s">
        <v>54</v>
      </c>
      <c r="F12624" s="15" t="s">
        <v>9910</v>
      </c>
    </row>
    <row r="12625" customFormat="false" ht="13" hidden="false" customHeight="false" outlineLevel="0" collapsed="false">
      <c r="A12625" s="15" t="s">
        <v>9908</v>
      </c>
      <c r="B12625" s="30" t="n">
        <v>7304293120</v>
      </c>
      <c r="C12625" s="30" t="n">
        <v>10</v>
      </c>
      <c r="D12625" s="30" t="s">
        <v>54</v>
      </c>
      <c r="E12625" s="30" t="s">
        <v>54</v>
      </c>
      <c r="F12625" s="15" t="s">
        <v>9910</v>
      </c>
    </row>
    <row r="12626" customFormat="false" ht="13" hidden="false" customHeight="false" outlineLevel="0" collapsed="false">
      <c r="A12626" s="15" t="s">
        <v>9908</v>
      </c>
      <c r="B12626" s="30" t="n">
        <v>7304293130</v>
      </c>
      <c r="C12626" s="30" t="n">
        <v>10</v>
      </c>
      <c r="D12626" s="30" t="s">
        <v>54</v>
      </c>
      <c r="E12626" s="30" t="s">
        <v>54</v>
      </c>
      <c r="F12626" s="15" t="s">
        <v>9910</v>
      </c>
    </row>
    <row r="12627" customFormat="false" ht="13" hidden="false" customHeight="false" outlineLevel="0" collapsed="false">
      <c r="A12627" s="15" t="s">
        <v>9908</v>
      </c>
      <c r="B12627" s="30" t="n">
        <v>7304293140</v>
      </c>
      <c r="C12627" s="30" t="n">
        <v>10</v>
      </c>
      <c r="D12627" s="30" t="s">
        <v>54</v>
      </c>
      <c r="E12627" s="30" t="s">
        <v>54</v>
      </c>
      <c r="F12627" s="15" t="s">
        <v>9910</v>
      </c>
    </row>
    <row r="12628" customFormat="false" ht="13" hidden="false" customHeight="false" outlineLevel="0" collapsed="false">
      <c r="A12628" s="15" t="s">
        <v>9908</v>
      </c>
      <c r="B12628" s="30" t="n">
        <v>7304293150</v>
      </c>
      <c r="C12628" s="30" t="n">
        <v>10</v>
      </c>
      <c r="D12628" s="30" t="s">
        <v>54</v>
      </c>
      <c r="E12628" s="30" t="s">
        <v>54</v>
      </c>
      <c r="F12628" s="15" t="s">
        <v>9910</v>
      </c>
    </row>
    <row r="12629" customFormat="false" ht="13" hidden="false" customHeight="false" outlineLevel="0" collapsed="false">
      <c r="A12629" s="15" t="s">
        <v>9908</v>
      </c>
      <c r="B12629" s="30" t="n">
        <v>7304293160</v>
      </c>
      <c r="C12629" s="30" t="n">
        <v>10</v>
      </c>
      <c r="D12629" s="30" t="s">
        <v>54</v>
      </c>
      <c r="E12629" s="30" t="s">
        <v>54</v>
      </c>
      <c r="F12629" s="15" t="s">
        <v>9910</v>
      </c>
    </row>
    <row r="12630" customFormat="false" ht="13" hidden="false" customHeight="false" outlineLevel="0" collapsed="false">
      <c r="A12630" s="15" t="s">
        <v>9908</v>
      </c>
      <c r="B12630" s="30" t="n">
        <v>7304293180</v>
      </c>
      <c r="C12630" s="30" t="n">
        <v>10</v>
      </c>
      <c r="D12630" s="30" t="s">
        <v>54</v>
      </c>
      <c r="E12630" s="30" t="s">
        <v>54</v>
      </c>
      <c r="F12630" s="15" t="s">
        <v>9910</v>
      </c>
    </row>
    <row r="12631" customFormat="false" ht="13" hidden="false" customHeight="false" outlineLevel="0" collapsed="false">
      <c r="A12631" s="15" t="s">
        <v>9908</v>
      </c>
      <c r="B12631" s="30" t="n">
        <v>7304294110</v>
      </c>
      <c r="C12631" s="30" t="n">
        <v>10</v>
      </c>
      <c r="D12631" s="30" t="s">
        <v>54</v>
      </c>
      <c r="E12631" s="30" t="s">
        <v>54</v>
      </c>
      <c r="F12631" s="15" t="s">
        <v>9910</v>
      </c>
    </row>
    <row r="12632" customFormat="false" ht="13" hidden="false" customHeight="false" outlineLevel="0" collapsed="false">
      <c r="A12632" s="15" t="s">
        <v>9908</v>
      </c>
      <c r="B12632" s="30" t="n">
        <v>7304294120</v>
      </c>
      <c r="C12632" s="30" t="n">
        <v>10</v>
      </c>
      <c r="D12632" s="30" t="s">
        <v>54</v>
      </c>
      <c r="E12632" s="30" t="s">
        <v>54</v>
      </c>
      <c r="F12632" s="15" t="s">
        <v>9910</v>
      </c>
    </row>
    <row r="12633" customFormat="false" ht="13" hidden="false" customHeight="false" outlineLevel="0" collapsed="false">
      <c r="A12633" s="15" t="s">
        <v>9908</v>
      </c>
      <c r="B12633" s="30" t="n">
        <v>7304294130</v>
      </c>
      <c r="C12633" s="30" t="n">
        <v>10</v>
      </c>
      <c r="D12633" s="30" t="s">
        <v>54</v>
      </c>
      <c r="E12633" s="30" t="s">
        <v>54</v>
      </c>
      <c r="F12633" s="15" t="s">
        <v>9910</v>
      </c>
    </row>
    <row r="12634" customFormat="false" ht="13" hidden="false" customHeight="false" outlineLevel="0" collapsed="false">
      <c r="A12634" s="15" t="s">
        <v>9908</v>
      </c>
      <c r="B12634" s="30" t="n">
        <v>7304294140</v>
      </c>
      <c r="C12634" s="30" t="n">
        <v>10</v>
      </c>
      <c r="D12634" s="30" t="s">
        <v>54</v>
      </c>
      <c r="E12634" s="30" t="s">
        <v>54</v>
      </c>
      <c r="F12634" s="15" t="s">
        <v>9910</v>
      </c>
    </row>
    <row r="12635" customFormat="false" ht="13" hidden="false" customHeight="false" outlineLevel="0" collapsed="false">
      <c r="A12635" s="15" t="s">
        <v>9908</v>
      </c>
      <c r="B12635" s="30" t="n">
        <v>7304294150</v>
      </c>
      <c r="C12635" s="30" t="n">
        <v>10</v>
      </c>
      <c r="D12635" s="30" t="s">
        <v>54</v>
      </c>
      <c r="E12635" s="30" t="s">
        <v>54</v>
      </c>
      <c r="F12635" s="15" t="s">
        <v>9910</v>
      </c>
    </row>
    <row r="12636" customFormat="false" ht="13" hidden="false" customHeight="false" outlineLevel="0" collapsed="false">
      <c r="A12636" s="15" t="s">
        <v>9908</v>
      </c>
      <c r="B12636" s="30" t="n">
        <v>7304294160</v>
      </c>
      <c r="C12636" s="30" t="n">
        <v>10</v>
      </c>
      <c r="D12636" s="30" t="s">
        <v>54</v>
      </c>
      <c r="E12636" s="30" t="s">
        <v>54</v>
      </c>
      <c r="F12636" s="15" t="s">
        <v>9910</v>
      </c>
    </row>
    <row r="12637" customFormat="false" ht="13" hidden="false" customHeight="false" outlineLevel="0" collapsed="false">
      <c r="A12637" s="15" t="s">
        <v>9908</v>
      </c>
      <c r="B12637" s="30" t="n">
        <v>7304294180</v>
      </c>
      <c r="C12637" s="30" t="n">
        <v>10</v>
      </c>
      <c r="D12637" s="30" t="s">
        <v>54</v>
      </c>
      <c r="E12637" s="30" t="s">
        <v>54</v>
      </c>
      <c r="F12637" s="15" t="s">
        <v>9910</v>
      </c>
    </row>
    <row r="12638" customFormat="false" ht="13" hidden="false" customHeight="false" outlineLevel="0" collapsed="false">
      <c r="A12638" s="15" t="s">
        <v>9908</v>
      </c>
      <c r="B12638" s="30" t="n">
        <v>7304295015</v>
      </c>
      <c r="C12638" s="30" t="n">
        <v>10</v>
      </c>
      <c r="D12638" s="30" t="s">
        <v>54</v>
      </c>
      <c r="E12638" s="30" t="s">
        <v>54</v>
      </c>
      <c r="F12638" s="15" t="s">
        <v>9910</v>
      </c>
    </row>
    <row r="12639" customFormat="false" ht="13" hidden="false" customHeight="false" outlineLevel="0" collapsed="false">
      <c r="A12639" s="15" t="s">
        <v>9908</v>
      </c>
      <c r="B12639" s="30" t="n">
        <v>7304295030</v>
      </c>
      <c r="C12639" s="30" t="n">
        <v>10</v>
      </c>
      <c r="D12639" s="30" t="s">
        <v>54</v>
      </c>
      <c r="E12639" s="30" t="s">
        <v>54</v>
      </c>
      <c r="F12639" s="15" t="s">
        <v>9910</v>
      </c>
    </row>
    <row r="12640" customFormat="false" ht="13" hidden="false" customHeight="false" outlineLevel="0" collapsed="false">
      <c r="A12640" s="15" t="s">
        <v>9908</v>
      </c>
      <c r="B12640" s="30" t="n">
        <v>7304295045</v>
      </c>
      <c r="C12640" s="30" t="n">
        <v>10</v>
      </c>
      <c r="D12640" s="30" t="s">
        <v>54</v>
      </c>
      <c r="E12640" s="30" t="s">
        <v>54</v>
      </c>
      <c r="F12640" s="15" t="s">
        <v>9910</v>
      </c>
    </row>
    <row r="12641" customFormat="false" ht="13" hidden="false" customHeight="false" outlineLevel="0" collapsed="false">
      <c r="A12641" s="15" t="s">
        <v>9908</v>
      </c>
      <c r="B12641" s="30" t="n">
        <v>7304295060</v>
      </c>
      <c r="C12641" s="30" t="n">
        <v>10</v>
      </c>
      <c r="D12641" s="30" t="s">
        <v>54</v>
      </c>
      <c r="E12641" s="30" t="s">
        <v>54</v>
      </c>
      <c r="F12641" s="15" t="s">
        <v>9910</v>
      </c>
    </row>
    <row r="12642" customFormat="false" ht="13" hidden="false" customHeight="false" outlineLevel="0" collapsed="false">
      <c r="A12642" s="15" t="s">
        <v>9908</v>
      </c>
      <c r="B12642" s="30" t="n">
        <v>7304295075</v>
      </c>
      <c r="C12642" s="30" t="n">
        <v>10</v>
      </c>
      <c r="D12642" s="30" t="s">
        <v>54</v>
      </c>
      <c r="E12642" s="30" t="s">
        <v>54</v>
      </c>
      <c r="F12642" s="15" t="s">
        <v>9910</v>
      </c>
    </row>
    <row r="12643" customFormat="false" ht="13" hidden="false" customHeight="false" outlineLevel="0" collapsed="false">
      <c r="A12643" s="15" t="s">
        <v>9908</v>
      </c>
      <c r="B12643" s="30" t="n">
        <v>7304296115</v>
      </c>
      <c r="C12643" s="30" t="n">
        <v>10</v>
      </c>
      <c r="D12643" s="30" t="s">
        <v>54</v>
      </c>
      <c r="E12643" s="30" t="s">
        <v>54</v>
      </c>
      <c r="F12643" s="15" t="s">
        <v>9910</v>
      </c>
    </row>
    <row r="12644" customFormat="false" ht="13" hidden="false" customHeight="false" outlineLevel="0" collapsed="false">
      <c r="A12644" s="15" t="s">
        <v>9908</v>
      </c>
      <c r="B12644" s="30" t="n">
        <v>7304296130</v>
      </c>
      <c r="C12644" s="30" t="n">
        <v>10</v>
      </c>
      <c r="D12644" s="30" t="s">
        <v>54</v>
      </c>
      <c r="E12644" s="30" t="s">
        <v>54</v>
      </c>
      <c r="F12644" s="15" t="s">
        <v>9910</v>
      </c>
    </row>
    <row r="12645" customFormat="false" ht="13" hidden="false" customHeight="false" outlineLevel="0" collapsed="false">
      <c r="A12645" s="15" t="s">
        <v>9908</v>
      </c>
      <c r="B12645" s="30" t="n">
        <v>7304296145</v>
      </c>
      <c r="C12645" s="30" t="n">
        <v>10</v>
      </c>
      <c r="D12645" s="30" t="s">
        <v>54</v>
      </c>
      <c r="E12645" s="30" t="s">
        <v>54</v>
      </c>
      <c r="F12645" s="15" t="s">
        <v>9910</v>
      </c>
    </row>
    <row r="12646" customFormat="false" ht="13" hidden="false" customHeight="false" outlineLevel="0" collapsed="false">
      <c r="A12646" s="15" t="s">
        <v>9908</v>
      </c>
      <c r="B12646" s="30" t="n">
        <v>7304296160</v>
      </c>
      <c r="C12646" s="30" t="n">
        <v>10</v>
      </c>
      <c r="D12646" s="30" t="s">
        <v>54</v>
      </c>
      <c r="E12646" s="30" t="s">
        <v>54</v>
      </c>
      <c r="F12646" s="15" t="s">
        <v>9910</v>
      </c>
    </row>
    <row r="12647" customFormat="false" ht="13" hidden="false" customHeight="false" outlineLevel="0" collapsed="false">
      <c r="A12647" s="15" t="s">
        <v>9908</v>
      </c>
      <c r="B12647" s="30" t="n">
        <v>7304296175</v>
      </c>
      <c r="C12647" s="30" t="n">
        <v>10</v>
      </c>
      <c r="D12647" s="30" t="s">
        <v>54</v>
      </c>
      <c r="E12647" s="30" t="s">
        <v>54</v>
      </c>
      <c r="F12647" s="15" t="s">
        <v>9910</v>
      </c>
    </row>
    <row r="12648" customFormat="false" ht="13" hidden="false" customHeight="false" outlineLevel="0" collapsed="false">
      <c r="A12648" s="15" t="s">
        <v>9908</v>
      </c>
      <c r="B12648" s="30" t="n">
        <v>7305202000</v>
      </c>
      <c r="C12648" s="30" t="n">
        <v>10</v>
      </c>
      <c r="D12648" s="30" t="s">
        <v>54</v>
      </c>
      <c r="E12648" s="30" t="s">
        <v>54</v>
      </c>
      <c r="F12648" s="15" t="s">
        <v>9910</v>
      </c>
    </row>
    <row r="12649" customFormat="false" ht="13" hidden="false" customHeight="false" outlineLevel="0" collapsed="false">
      <c r="A12649" s="15" t="s">
        <v>9908</v>
      </c>
      <c r="B12649" s="30" t="n">
        <v>7305204000</v>
      </c>
      <c r="C12649" s="30" t="n">
        <v>10</v>
      </c>
      <c r="D12649" s="30" t="s">
        <v>54</v>
      </c>
      <c r="E12649" s="30" t="s">
        <v>54</v>
      </c>
      <c r="F12649" s="15" t="s">
        <v>9910</v>
      </c>
    </row>
    <row r="12650" customFormat="false" ht="13" hidden="false" customHeight="false" outlineLevel="0" collapsed="false">
      <c r="A12650" s="15" t="s">
        <v>9908</v>
      </c>
      <c r="B12650" s="30" t="n">
        <v>7305206000</v>
      </c>
      <c r="C12650" s="30" t="n">
        <v>10</v>
      </c>
      <c r="D12650" s="30" t="s">
        <v>54</v>
      </c>
      <c r="E12650" s="30" t="s">
        <v>54</v>
      </c>
      <c r="F12650" s="15" t="s">
        <v>9910</v>
      </c>
    </row>
    <row r="12651" customFormat="false" ht="13" hidden="false" customHeight="false" outlineLevel="0" collapsed="false">
      <c r="A12651" s="15" t="s">
        <v>9908</v>
      </c>
      <c r="B12651" s="30" t="n">
        <v>7305208000</v>
      </c>
      <c r="C12651" s="30" t="n">
        <v>10</v>
      </c>
      <c r="D12651" s="30" t="s">
        <v>54</v>
      </c>
      <c r="E12651" s="30" t="s">
        <v>54</v>
      </c>
      <c r="F12651" s="15" t="s">
        <v>9910</v>
      </c>
    </row>
    <row r="12652" customFormat="false" ht="13" hidden="false" customHeight="false" outlineLevel="0" collapsed="false">
      <c r="A12652" s="15" t="s">
        <v>9908</v>
      </c>
      <c r="B12652" s="30" t="n">
        <v>7306291030</v>
      </c>
      <c r="C12652" s="30" t="n">
        <v>10</v>
      </c>
      <c r="D12652" s="30" t="s">
        <v>54</v>
      </c>
      <c r="E12652" s="30" t="s">
        <v>54</v>
      </c>
      <c r="F12652" s="15" t="s">
        <v>9910</v>
      </c>
    </row>
    <row r="12653" customFormat="false" ht="13" hidden="false" customHeight="false" outlineLevel="0" collapsed="false">
      <c r="A12653" s="15" t="s">
        <v>9908</v>
      </c>
      <c r="B12653" s="30" t="n">
        <v>7306291090</v>
      </c>
      <c r="C12653" s="30" t="n">
        <v>10</v>
      </c>
      <c r="D12653" s="30" t="s">
        <v>54</v>
      </c>
      <c r="E12653" s="30" t="s">
        <v>54</v>
      </c>
      <c r="F12653" s="15" t="s">
        <v>9910</v>
      </c>
    </row>
    <row r="12654" customFormat="false" ht="13" hidden="false" customHeight="false" outlineLevel="0" collapsed="false">
      <c r="A12654" s="15" t="s">
        <v>9908</v>
      </c>
      <c r="B12654" s="30" t="n">
        <v>7306292000</v>
      </c>
      <c r="C12654" s="30" t="n">
        <v>10</v>
      </c>
      <c r="D12654" s="30" t="s">
        <v>54</v>
      </c>
      <c r="E12654" s="30" t="s">
        <v>54</v>
      </c>
      <c r="F12654" s="15" t="s">
        <v>9910</v>
      </c>
    </row>
    <row r="12655" customFormat="false" ht="13" hidden="false" customHeight="false" outlineLevel="0" collapsed="false">
      <c r="A12655" s="15" t="s">
        <v>9908</v>
      </c>
      <c r="B12655" s="30" t="n">
        <v>7306293100</v>
      </c>
      <c r="C12655" s="30" t="n">
        <v>10</v>
      </c>
      <c r="D12655" s="30" t="s">
        <v>54</v>
      </c>
      <c r="E12655" s="30" t="s">
        <v>54</v>
      </c>
      <c r="F12655" s="15" t="s">
        <v>9910</v>
      </c>
    </row>
    <row r="12656" customFormat="false" ht="13" hidden="false" customHeight="false" outlineLevel="0" collapsed="false">
      <c r="A12656" s="15" t="s">
        <v>9908</v>
      </c>
      <c r="B12656" s="30" t="n">
        <v>7306294100</v>
      </c>
      <c r="C12656" s="30" t="n">
        <v>10</v>
      </c>
      <c r="D12656" s="30" t="s">
        <v>54</v>
      </c>
      <c r="E12656" s="30" t="s">
        <v>54</v>
      </c>
      <c r="F12656" s="15" t="s">
        <v>9910</v>
      </c>
    </row>
    <row r="12657" customFormat="false" ht="13" hidden="false" customHeight="false" outlineLevel="0" collapsed="false">
      <c r="A12657" s="15" t="s">
        <v>9908</v>
      </c>
      <c r="B12657" s="30" t="n">
        <v>7306296010</v>
      </c>
      <c r="C12657" s="30" t="n">
        <v>10</v>
      </c>
      <c r="D12657" s="30" t="s">
        <v>54</v>
      </c>
      <c r="E12657" s="30" t="s">
        <v>54</v>
      </c>
      <c r="F12657" s="15" t="s">
        <v>9910</v>
      </c>
    </row>
    <row r="12658" customFormat="false" ht="13" hidden="false" customHeight="false" outlineLevel="0" collapsed="false">
      <c r="A12658" s="15" t="s">
        <v>9908</v>
      </c>
      <c r="B12658" s="30" t="n">
        <v>7306296050</v>
      </c>
      <c r="C12658" s="30" t="n">
        <v>10</v>
      </c>
      <c r="D12658" s="30" t="s">
        <v>54</v>
      </c>
      <c r="E12658" s="30" t="s">
        <v>54</v>
      </c>
      <c r="F12658" s="15" t="s">
        <v>9910</v>
      </c>
    </row>
    <row r="12659" customFormat="false" ht="13" hidden="false" customHeight="false" outlineLevel="0" collapsed="false">
      <c r="A12659" s="15" t="s">
        <v>9908</v>
      </c>
      <c r="B12659" s="30" t="n">
        <v>7306298110</v>
      </c>
      <c r="C12659" s="30" t="n">
        <v>10</v>
      </c>
      <c r="D12659" s="30" t="s">
        <v>54</v>
      </c>
      <c r="E12659" s="30" t="s">
        <v>54</v>
      </c>
      <c r="F12659" s="15" t="s">
        <v>9910</v>
      </c>
    </row>
    <row r="12660" customFormat="false" ht="13" hidden="false" customHeight="false" outlineLevel="0" collapsed="false">
      <c r="A12660" s="15" t="s">
        <v>9908</v>
      </c>
      <c r="B12660" s="30" t="n">
        <v>7306298150</v>
      </c>
      <c r="C12660" s="30" t="n">
        <v>10</v>
      </c>
      <c r="D12660" s="30" t="s">
        <v>54</v>
      </c>
      <c r="E12660" s="30" t="s">
        <v>54</v>
      </c>
      <c r="F12660" s="15" t="s">
        <v>9910</v>
      </c>
    </row>
    <row r="12661" customFormat="false" ht="13" hidden="false" customHeight="false" outlineLevel="0" collapsed="false">
      <c r="A12661" s="15" t="s">
        <v>9908</v>
      </c>
      <c r="B12661" s="30" t="n">
        <v>7304390024</v>
      </c>
      <c r="C12661" s="30" t="n">
        <v>10</v>
      </c>
      <c r="D12661" s="30" t="s">
        <v>54</v>
      </c>
      <c r="E12661" s="30" t="s">
        <v>54</v>
      </c>
      <c r="F12661" s="15" t="s">
        <v>9910</v>
      </c>
      <c r="G12661" s="30" t="s">
        <v>10545</v>
      </c>
    </row>
    <row r="12662" customFormat="false" ht="13" hidden="false" customHeight="false" outlineLevel="0" collapsed="false">
      <c r="A12662" s="15" t="s">
        <v>9908</v>
      </c>
      <c r="B12662" s="30" t="n">
        <v>7304390028</v>
      </c>
      <c r="C12662" s="30" t="n">
        <v>10</v>
      </c>
      <c r="D12662" s="30" t="s">
        <v>54</v>
      </c>
      <c r="E12662" s="30" t="s">
        <v>54</v>
      </c>
      <c r="F12662" s="15" t="s">
        <v>9910</v>
      </c>
      <c r="G12662" s="30" t="s">
        <v>10545</v>
      </c>
    </row>
    <row r="12663" customFormat="false" ht="13" hidden="false" customHeight="false" outlineLevel="0" collapsed="false">
      <c r="A12663" s="15" t="s">
        <v>9908</v>
      </c>
      <c r="B12663" s="30" t="n">
        <v>7304390032</v>
      </c>
      <c r="C12663" s="30" t="n">
        <v>10</v>
      </c>
      <c r="D12663" s="30" t="s">
        <v>54</v>
      </c>
      <c r="E12663" s="30" t="s">
        <v>54</v>
      </c>
      <c r="F12663" s="15" t="s">
        <v>9910</v>
      </c>
      <c r="G12663" s="30" t="s">
        <v>10545</v>
      </c>
    </row>
    <row r="12664" customFormat="false" ht="13" hidden="false" customHeight="false" outlineLevel="0" collapsed="false">
      <c r="A12664" s="15" t="s">
        <v>9908</v>
      </c>
      <c r="B12664" s="30" t="n">
        <v>7304390036</v>
      </c>
      <c r="C12664" s="30" t="n">
        <v>10</v>
      </c>
      <c r="D12664" s="30" t="s">
        <v>54</v>
      </c>
      <c r="E12664" s="30" t="s">
        <v>54</v>
      </c>
      <c r="F12664" s="15" t="s">
        <v>9910</v>
      </c>
      <c r="G12664" s="30" t="s">
        <v>10545</v>
      </c>
    </row>
    <row r="12665" customFormat="false" ht="13" hidden="false" customHeight="false" outlineLevel="0" collapsed="false">
      <c r="A12665" s="15" t="s">
        <v>9908</v>
      </c>
      <c r="B12665" s="30" t="n">
        <v>7304390040</v>
      </c>
      <c r="C12665" s="30" t="n">
        <v>10</v>
      </c>
      <c r="D12665" s="30" t="s">
        <v>54</v>
      </c>
      <c r="E12665" s="30" t="s">
        <v>54</v>
      </c>
      <c r="F12665" s="15" t="s">
        <v>9910</v>
      </c>
      <c r="G12665" s="30" t="s">
        <v>10545</v>
      </c>
    </row>
    <row r="12666" customFormat="false" ht="13" hidden="false" customHeight="false" outlineLevel="0" collapsed="false">
      <c r="A12666" s="15" t="s">
        <v>9908</v>
      </c>
      <c r="B12666" s="30" t="n">
        <v>7304390044</v>
      </c>
      <c r="C12666" s="30" t="n">
        <v>10</v>
      </c>
      <c r="D12666" s="30" t="s">
        <v>54</v>
      </c>
      <c r="E12666" s="30" t="s">
        <v>54</v>
      </c>
      <c r="F12666" s="15" t="s">
        <v>9910</v>
      </c>
      <c r="G12666" s="30" t="s">
        <v>10545</v>
      </c>
    </row>
    <row r="12667" customFormat="false" ht="13" hidden="false" customHeight="false" outlineLevel="0" collapsed="false">
      <c r="A12667" s="15" t="s">
        <v>9908</v>
      </c>
      <c r="B12667" s="30" t="n">
        <v>7304390048</v>
      </c>
      <c r="C12667" s="30" t="n">
        <v>10</v>
      </c>
      <c r="D12667" s="30" t="s">
        <v>54</v>
      </c>
      <c r="E12667" s="30" t="s">
        <v>54</v>
      </c>
      <c r="F12667" s="15" t="s">
        <v>9910</v>
      </c>
      <c r="G12667" s="30" t="s">
        <v>10545</v>
      </c>
    </row>
    <row r="12668" customFormat="false" ht="13" hidden="false" customHeight="false" outlineLevel="0" collapsed="false">
      <c r="A12668" s="15" t="s">
        <v>9908</v>
      </c>
      <c r="B12668" s="30" t="n">
        <v>7304390052</v>
      </c>
      <c r="C12668" s="30" t="n">
        <v>10</v>
      </c>
      <c r="D12668" s="30" t="s">
        <v>54</v>
      </c>
      <c r="E12668" s="30" t="s">
        <v>54</v>
      </c>
      <c r="F12668" s="15" t="s">
        <v>9910</v>
      </c>
      <c r="G12668" s="30" t="s">
        <v>10545</v>
      </c>
    </row>
    <row r="12669" customFormat="false" ht="13" hidden="false" customHeight="false" outlineLevel="0" collapsed="false">
      <c r="A12669" s="15" t="s">
        <v>9908</v>
      </c>
      <c r="B12669" s="30" t="n">
        <v>7304390056</v>
      </c>
      <c r="C12669" s="30" t="n">
        <v>10</v>
      </c>
      <c r="D12669" s="30" t="s">
        <v>54</v>
      </c>
      <c r="E12669" s="30" t="s">
        <v>54</v>
      </c>
      <c r="F12669" s="15" t="s">
        <v>9910</v>
      </c>
      <c r="G12669" s="30" t="s">
        <v>10545</v>
      </c>
    </row>
    <row r="12670" customFormat="false" ht="13" hidden="false" customHeight="false" outlineLevel="0" collapsed="false">
      <c r="A12670" s="15" t="s">
        <v>9908</v>
      </c>
      <c r="B12670" s="30" t="n">
        <v>7304390062</v>
      </c>
      <c r="C12670" s="30" t="n">
        <v>10</v>
      </c>
      <c r="D12670" s="30" t="s">
        <v>54</v>
      </c>
      <c r="E12670" s="30" t="s">
        <v>54</v>
      </c>
      <c r="F12670" s="15" t="s">
        <v>9910</v>
      </c>
      <c r="G12670" s="30" t="s">
        <v>10545</v>
      </c>
    </row>
    <row r="12671" customFormat="false" ht="13" hidden="false" customHeight="false" outlineLevel="0" collapsed="false">
      <c r="A12671" s="15" t="s">
        <v>9908</v>
      </c>
      <c r="B12671" s="30" t="n">
        <v>7304390068</v>
      </c>
      <c r="C12671" s="30" t="n">
        <v>10</v>
      </c>
      <c r="D12671" s="30" t="s">
        <v>54</v>
      </c>
      <c r="E12671" s="30" t="s">
        <v>54</v>
      </c>
      <c r="F12671" s="15" t="s">
        <v>9910</v>
      </c>
      <c r="G12671" s="30" t="s">
        <v>10545</v>
      </c>
    </row>
    <row r="12672" customFormat="false" ht="13" hidden="false" customHeight="false" outlineLevel="0" collapsed="false">
      <c r="A12672" s="15" t="s">
        <v>9908</v>
      </c>
      <c r="B12672" s="30" t="n">
        <v>7304390072</v>
      </c>
      <c r="C12672" s="30" t="n">
        <v>10</v>
      </c>
      <c r="D12672" s="30" t="s">
        <v>54</v>
      </c>
      <c r="E12672" s="30" t="s">
        <v>54</v>
      </c>
      <c r="F12672" s="15" t="s">
        <v>9910</v>
      </c>
      <c r="G12672" s="30" t="s">
        <v>10545</v>
      </c>
    </row>
    <row r="12673" customFormat="false" ht="13" hidden="false" customHeight="false" outlineLevel="0" collapsed="false">
      <c r="A12673" s="15" t="s">
        <v>9908</v>
      </c>
      <c r="B12673" s="30" t="n">
        <v>7304390076</v>
      </c>
      <c r="C12673" s="30" t="n">
        <v>10</v>
      </c>
      <c r="D12673" s="30" t="s">
        <v>54</v>
      </c>
      <c r="E12673" s="30" t="s">
        <v>54</v>
      </c>
      <c r="F12673" s="15" t="s">
        <v>9910</v>
      </c>
      <c r="G12673" s="30" t="s">
        <v>10545</v>
      </c>
    </row>
    <row r="12674" customFormat="false" ht="13" hidden="false" customHeight="false" outlineLevel="0" collapsed="false">
      <c r="A12674" s="15" t="s">
        <v>9908</v>
      </c>
      <c r="B12674" s="30" t="n">
        <v>7304390080</v>
      </c>
      <c r="C12674" s="30" t="n">
        <v>10</v>
      </c>
      <c r="D12674" s="30" t="s">
        <v>54</v>
      </c>
      <c r="E12674" s="30" t="s">
        <v>54</v>
      </c>
      <c r="F12674" s="15" t="s">
        <v>9910</v>
      </c>
      <c r="G12674" s="30" t="s">
        <v>10545</v>
      </c>
    </row>
    <row r="12675" customFormat="false" ht="13" hidden="false" customHeight="false" outlineLevel="0" collapsed="false">
      <c r="A12675" s="15" t="s">
        <v>9908</v>
      </c>
      <c r="B12675" s="30" t="n">
        <v>7304596000</v>
      </c>
      <c r="C12675" s="30" t="n">
        <v>10</v>
      </c>
      <c r="D12675" s="30" t="s">
        <v>54</v>
      </c>
      <c r="E12675" s="30" t="s">
        <v>54</v>
      </c>
      <c r="F12675" s="15" t="s">
        <v>9910</v>
      </c>
      <c r="G12675" s="30" t="s">
        <v>10545</v>
      </c>
    </row>
    <row r="12676" customFormat="false" ht="13" hidden="false" customHeight="false" outlineLevel="0" collapsed="false">
      <c r="A12676" s="15" t="s">
        <v>9908</v>
      </c>
      <c r="B12676" s="30" t="n">
        <v>7304598015</v>
      </c>
      <c r="C12676" s="30" t="n">
        <v>10</v>
      </c>
      <c r="D12676" s="30" t="s">
        <v>54</v>
      </c>
      <c r="E12676" s="30" t="s">
        <v>54</v>
      </c>
      <c r="F12676" s="15" t="s">
        <v>9910</v>
      </c>
      <c r="G12676" s="30" t="s">
        <v>10545</v>
      </c>
    </row>
    <row r="12677" customFormat="false" ht="13" hidden="false" customHeight="false" outlineLevel="0" collapsed="false">
      <c r="A12677" s="15" t="s">
        <v>9908</v>
      </c>
      <c r="B12677" s="30" t="n">
        <v>7304598020</v>
      </c>
      <c r="C12677" s="30" t="n">
        <v>10</v>
      </c>
      <c r="D12677" s="30" t="s">
        <v>54</v>
      </c>
      <c r="E12677" s="30" t="s">
        <v>54</v>
      </c>
      <c r="F12677" s="15" t="s">
        <v>9910</v>
      </c>
      <c r="G12677" s="30" t="s">
        <v>10545</v>
      </c>
    </row>
    <row r="12678" customFormat="false" ht="13" hidden="false" customHeight="false" outlineLevel="0" collapsed="false">
      <c r="A12678" s="15" t="s">
        <v>9908</v>
      </c>
      <c r="B12678" s="30" t="n">
        <v>7304598025</v>
      </c>
      <c r="C12678" s="30" t="n">
        <v>10</v>
      </c>
      <c r="D12678" s="30" t="s">
        <v>54</v>
      </c>
      <c r="E12678" s="30" t="s">
        <v>54</v>
      </c>
      <c r="F12678" s="15" t="s">
        <v>9910</v>
      </c>
      <c r="G12678" s="30" t="s">
        <v>10545</v>
      </c>
    </row>
    <row r="12679" customFormat="false" ht="13" hidden="false" customHeight="false" outlineLevel="0" collapsed="false">
      <c r="A12679" s="15" t="s">
        <v>9908</v>
      </c>
      <c r="B12679" s="30" t="n">
        <v>7304598030</v>
      </c>
      <c r="C12679" s="30" t="n">
        <v>10</v>
      </c>
      <c r="D12679" s="30" t="s">
        <v>54</v>
      </c>
      <c r="E12679" s="30" t="s">
        <v>54</v>
      </c>
      <c r="F12679" s="15" t="s">
        <v>9910</v>
      </c>
      <c r="G12679" s="30" t="s">
        <v>10545</v>
      </c>
    </row>
    <row r="12680" customFormat="false" ht="13" hidden="false" customHeight="false" outlineLevel="0" collapsed="false">
      <c r="A12680" s="15" t="s">
        <v>9908</v>
      </c>
      <c r="B12680" s="30" t="n">
        <v>7304598035</v>
      </c>
      <c r="C12680" s="30" t="n">
        <v>10</v>
      </c>
      <c r="D12680" s="30" t="s">
        <v>54</v>
      </c>
      <c r="E12680" s="30" t="s">
        <v>54</v>
      </c>
      <c r="F12680" s="15" t="s">
        <v>9910</v>
      </c>
      <c r="G12680" s="30" t="s">
        <v>10545</v>
      </c>
    </row>
    <row r="12681" customFormat="false" ht="13" hidden="false" customHeight="false" outlineLevel="0" collapsed="false">
      <c r="A12681" s="15" t="s">
        <v>9908</v>
      </c>
      <c r="B12681" s="30" t="n">
        <v>7304598040</v>
      </c>
      <c r="C12681" s="30" t="n">
        <v>10</v>
      </c>
      <c r="D12681" s="30" t="s">
        <v>54</v>
      </c>
      <c r="E12681" s="30" t="s">
        <v>54</v>
      </c>
      <c r="F12681" s="15" t="s">
        <v>9910</v>
      </c>
      <c r="G12681" s="30" t="s">
        <v>10545</v>
      </c>
    </row>
    <row r="12682" customFormat="false" ht="13" hidden="false" customHeight="false" outlineLevel="0" collapsed="false">
      <c r="A12682" s="15" t="s">
        <v>9908</v>
      </c>
      <c r="B12682" s="30" t="n">
        <v>7304598045</v>
      </c>
      <c r="C12682" s="30" t="n">
        <v>10</v>
      </c>
      <c r="D12682" s="30" t="s">
        <v>54</v>
      </c>
      <c r="E12682" s="30" t="s">
        <v>54</v>
      </c>
      <c r="F12682" s="15" t="s">
        <v>9910</v>
      </c>
      <c r="G12682" s="30" t="s">
        <v>10545</v>
      </c>
    </row>
    <row r="12683" customFormat="false" ht="13" hidden="false" customHeight="false" outlineLevel="0" collapsed="false">
      <c r="A12683" s="15" t="s">
        <v>9908</v>
      </c>
      <c r="B12683" s="30" t="n">
        <v>7304598050</v>
      </c>
      <c r="C12683" s="30" t="n">
        <v>10</v>
      </c>
      <c r="D12683" s="30" t="s">
        <v>54</v>
      </c>
      <c r="E12683" s="30" t="s">
        <v>54</v>
      </c>
      <c r="F12683" s="15" t="s">
        <v>9910</v>
      </c>
      <c r="G12683" s="30" t="s">
        <v>10545</v>
      </c>
    </row>
    <row r="12684" customFormat="false" ht="13" hidden="false" customHeight="false" outlineLevel="0" collapsed="false">
      <c r="A12684" s="15" t="s">
        <v>9908</v>
      </c>
      <c r="B12684" s="30" t="n">
        <v>7304598055</v>
      </c>
      <c r="C12684" s="30" t="n">
        <v>10</v>
      </c>
      <c r="D12684" s="30" t="s">
        <v>54</v>
      </c>
      <c r="E12684" s="30" t="s">
        <v>54</v>
      </c>
      <c r="F12684" s="15" t="s">
        <v>9910</v>
      </c>
      <c r="G12684" s="30" t="s">
        <v>10545</v>
      </c>
    </row>
    <row r="12685" customFormat="false" ht="13" hidden="false" customHeight="false" outlineLevel="0" collapsed="false">
      <c r="A12685" s="15" t="s">
        <v>9908</v>
      </c>
      <c r="B12685" s="30" t="n">
        <v>7304598060</v>
      </c>
      <c r="C12685" s="30" t="n">
        <v>10</v>
      </c>
      <c r="D12685" s="30" t="s">
        <v>54</v>
      </c>
      <c r="E12685" s="30" t="s">
        <v>54</v>
      </c>
      <c r="F12685" s="15" t="s">
        <v>9910</v>
      </c>
      <c r="G12685" s="30" t="s">
        <v>10545</v>
      </c>
    </row>
    <row r="12686" customFormat="false" ht="13" hidden="false" customHeight="false" outlineLevel="0" collapsed="false">
      <c r="A12686" s="15" t="s">
        <v>9908</v>
      </c>
      <c r="B12686" s="30" t="n">
        <v>7304598065</v>
      </c>
      <c r="C12686" s="30" t="n">
        <v>10</v>
      </c>
      <c r="D12686" s="30" t="s">
        <v>54</v>
      </c>
      <c r="E12686" s="30" t="s">
        <v>54</v>
      </c>
      <c r="F12686" s="15" t="s">
        <v>9910</v>
      </c>
      <c r="G12686" s="30" t="s">
        <v>10545</v>
      </c>
    </row>
    <row r="12687" customFormat="false" ht="13" hidden="false" customHeight="false" outlineLevel="0" collapsed="false">
      <c r="A12687" s="15" t="s">
        <v>9908</v>
      </c>
      <c r="B12687" s="30" t="n">
        <v>7304598070</v>
      </c>
      <c r="C12687" s="30" t="n">
        <v>10</v>
      </c>
      <c r="D12687" s="30" t="s">
        <v>54</v>
      </c>
      <c r="E12687" s="30" t="s">
        <v>54</v>
      </c>
      <c r="F12687" s="15" t="s">
        <v>9910</v>
      </c>
      <c r="G12687" s="30" t="s">
        <v>10545</v>
      </c>
    </row>
    <row r="12688" customFormat="false" ht="13" hidden="false" customHeight="false" outlineLevel="0" collapsed="false">
      <c r="A12688" s="15" t="s">
        <v>9908</v>
      </c>
      <c r="B12688" s="30" t="n">
        <v>7304598080</v>
      </c>
      <c r="C12688" s="30" t="n">
        <v>10</v>
      </c>
      <c r="D12688" s="30" t="s">
        <v>54</v>
      </c>
      <c r="E12688" s="30" t="s">
        <v>54</v>
      </c>
      <c r="F12688" s="15" t="s">
        <v>9910</v>
      </c>
      <c r="G12688" s="30" t="s">
        <v>10545</v>
      </c>
    </row>
    <row r="12689" customFormat="false" ht="13" hidden="false" customHeight="false" outlineLevel="0" collapsed="false">
      <c r="A12689" s="15" t="s">
        <v>9908</v>
      </c>
      <c r="B12689" s="30" t="n">
        <v>7305314000</v>
      </c>
      <c r="C12689" s="30" t="n">
        <v>10</v>
      </c>
      <c r="D12689" s="30" t="s">
        <v>54</v>
      </c>
      <c r="E12689" s="30" t="s">
        <v>54</v>
      </c>
      <c r="F12689" s="15" t="s">
        <v>9910</v>
      </c>
      <c r="G12689" s="30" t="s">
        <v>10545</v>
      </c>
    </row>
    <row r="12690" customFormat="false" ht="13" hidden="false" customHeight="false" outlineLevel="0" collapsed="false">
      <c r="A12690" s="15" t="s">
        <v>9908</v>
      </c>
      <c r="B12690" s="30" t="n">
        <v>7305316090</v>
      </c>
      <c r="C12690" s="30" t="n">
        <v>10</v>
      </c>
      <c r="D12690" s="30" t="s">
        <v>54</v>
      </c>
      <c r="E12690" s="30" t="s">
        <v>54</v>
      </c>
      <c r="F12690" s="15" t="s">
        <v>9910</v>
      </c>
      <c r="G12690" s="30" t="s">
        <v>10545</v>
      </c>
    </row>
    <row r="12691" customFormat="false" ht="13" hidden="false" customHeight="false" outlineLevel="0" collapsed="false">
      <c r="A12691" s="15" t="s">
        <v>9908</v>
      </c>
      <c r="B12691" s="30" t="n">
        <v>7306305055</v>
      </c>
      <c r="C12691" s="30" t="n">
        <v>10</v>
      </c>
      <c r="D12691" s="30" t="s">
        <v>54</v>
      </c>
      <c r="E12691" s="30" t="s">
        <v>54</v>
      </c>
      <c r="F12691" s="15" t="s">
        <v>9910</v>
      </c>
      <c r="G12691" s="30" t="s">
        <v>10545</v>
      </c>
    </row>
    <row r="12692" customFormat="false" ht="13" hidden="false" customHeight="false" outlineLevel="0" collapsed="false">
      <c r="A12692" s="15" t="s">
        <v>9908</v>
      </c>
      <c r="B12692" s="30" t="n">
        <v>7306305090</v>
      </c>
      <c r="C12692" s="30" t="n">
        <v>10</v>
      </c>
      <c r="D12692" s="30" t="s">
        <v>54</v>
      </c>
      <c r="E12692" s="30" t="s">
        <v>54</v>
      </c>
      <c r="F12692" s="15" t="s">
        <v>9910</v>
      </c>
      <c r="G12692" s="30" t="s">
        <v>10545</v>
      </c>
    </row>
    <row r="12693" customFormat="false" ht="13" hidden="false" customHeight="false" outlineLevel="0" collapsed="false">
      <c r="A12693" s="15" t="s">
        <v>9908</v>
      </c>
      <c r="B12693" s="30" t="n">
        <v>7306505050</v>
      </c>
      <c r="C12693" s="30" t="n">
        <v>10</v>
      </c>
      <c r="D12693" s="30" t="s">
        <v>54</v>
      </c>
      <c r="E12693" s="30" t="s">
        <v>54</v>
      </c>
      <c r="F12693" s="15" t="s">
        <v>9910</v>
      </c>
      <c r="G12693" s="30" t="s">
        <v>10545</v>
      </c>
    </row>
    <row r="12694" customFormat="false" ht="13" hidden="false" customHeight="false" outlineLevel="0" collapsed="false">
      <c r="A12694" s="15" t="s">
        <v>9908</v>
      </c>
      <c r="B12694" s="30" t="n">
        <v>7306505070</v>
      </c>
      <c r="C12694" s="30" t="n">
        <v>10</v>
      </c>
      <c r="D12694" s="30" t="s">
        <v>54</v>
      </c>
      <c r="E12694" s="30" t="s">
        <v>54</v>
      </c>
      <c r="F12694" s="15" t="s">
        <v>9910</v>
      </c>
      <c r="G12694" s="30" t="s">
        <v>10545</v>
      </c>
    </row>
    <row r="12695" customFormat="false" ht="13" hidden="false" customHeight="false" outlineLevel="0" collapsed="false">
      <c r="A12695" s="15" t="s">
        <v>9913</v>
      </c>
      <c r="B12695" s="30" t="n">
        <v>7304291010</v>
      </c>
      <c r="C12695" s="30" t="n">
        <v>10</v>
      </c>
      <c r="D12695" s="30" t="s">
        <v>54</v>
      </c>
      <c r="E12695" s="30" t="s">
        <v>54</v>
      </c>
      <c r="F12695" s="15" t="s">
        <v>9916</v>
      </c>
    </row>
    <row r="12696" customFormat="false" ht="13" hidden="false" customHeight="false" outlineLevel="0" collapsed="false">
      <c r="A12696" s="15" t="s">
        <v>9913</v>
      </c>
      <c r="B12696" s="30" t="n">
        <v>7304291020</v>
      </c>
      <c r="C12696" s="30" t="n">
        <v>10</v>
      </c>
      <c r="D12696" s="30" t="s">
        <v>54</v>
      </c>
      <c r="E12696" s="30" t="s">
        <v>54</v>
      </c>
      <c r="F12696" s="15" t="s">
        <v>9916</v>
      </c>
    </row>
    <row r="12697" customFormat="false" ht="13" hidden="false" customHeight="false" outlineLevel="0" collapsed="false">
      <c r="A12697" s="15" t="s">
        <v>9913</v>
      </c>
      <c r="B12697" s="30" t="n">
        <v>7304291030</v>
      </c>
      <c r="C12697" s="30" t="n">
        <v>10</v>
      </c>
      <c r="D12697" s="30" t="s">
        <v>54</v>
      </c>
      <c r="E12697" s="30" t="s">
        <v>54</v>
      </c>
      <c r="F12697" s="15" t="s">
        <v>9916</v>
      </c>
    </row>
    <row r="12698" customFormat="false" ht="13" hidden="false" customHeight="false" outlineLevel="0" collapsed="false">
      <c r="A12698" s="15" t="s">
        <v>9913</v>
      </c>
      <c r="B12698" s="30" t="n">
        <v>7304291040</v>
      </c>
      <c r="C12698" s="30" t="n">
        <v>10</v>
      </c>
      <c r="D12698" s="30" t="s">
        <v>54</v>
      </c>
      <c r="E12698" s="30" t="s">
        <v>54</v>
      </c>
      <c r="F12698" s="15" t="s">
        <v>9916</v>
      </c>
    </row>
    <row r="12699" customFormat="false" ht="13" hidden="false" customHeight="false" outlineLevel="0" collapsed="false">
      <c r="A12699" s="15" t="s">
        <v>9913</v>
      </c>
      <c r="B12699" s="30" t="n">
        <v>7304291050</v>
      </c>
      <c r="C12699" s="30" t="n">
        <v>10</v>
      </c>
      <c r="D12699" s="30" t="s">
        <v>54</v>
      </c>
      <c r="E12699" s="30" t="s">
        <v>54</v>
      </c>
      <c r="F12699" s="15" t="s">
        <v>9916</v>
      </c>
    </row>
    <row r="12700" customFormat="false" ht="13" hidden="false" customHeight="false" outlineLevel="0" collapsed="false">
      <c r="A12700" s="15" t="s">
        <v>9913</v>
      </c>
      <c r="B12700" s="30" t="n">
        <v>7304291060</v>
      </c>
      <c r="C12700" s="30" t="n">
        <v>10</v>
      </c>
      <c r="D12700" s="30" t="s">
        <v>54</v>
      </c>
      <c r="E12700" s="30" t="s">
        <v>54</v>
      </c>
      <c r="F12700" s="15" t="s">
        <v>9916</v>
      </c>
    </row>
    <row r="12701" customFormat="false" ht="13" hidden="false" customHeight="false" outlineLevel="0" collapsed="false">
      <c r="A12701" s="15" t="s">
        <v>9913</v>
      </c>
      <c r="B12701" s="30" t="n">
        <v>7304291080</v>
      </c>
      <c r="C12701" s="30" t="n">
        <v>10</v>
      </c>
      <c r="D12701" s="30" t="s">
        <v>54</v>
      </c>
      <c r="E12701" s="30" t="s">
        <v>54</v>
      </c>
      <c r="F12701" s="15" t="s">
        <v>9916</v>
      </c>
    </row>
    <row r="12702" customFormat="false" ht="13" hidden="false" customHeight="false" outlineLevel="0" collapsed="false">
      <c r="A12702" s="15" t="s">
        <v>9913</v>
      </c>
      <c r="B12702" s="30" t="n">
        <v>7304292010</v>
      </c>
      <c r="C12702" s="30" t="n">
        <v>10</v>
      </c>
      <c r="D12702" s="30" t="s">
        <v>54</v>
      </c>
      <c r="E12702" s="30" t="s">
        <v>54</v>
      </c>
      <c r="F12702" s="15" t="s">
        <v>9916</v>
      </c>
    </row>
    <row r="12703" customFormat="false" ht="13" hidden="false" customHeight="false" outlineLevel="0" collapsed="false">
      <c r="A12703" s="15" t="s">
        <v>9913</v>
      </c>
      <c r="B12703" s="30" t="n">
        <v>7304292020</v>
      </c>
      <c r="C12703" s="30" t="n">
        <v>10</v>
      </c>
      <c r="D12703" s="30" t="s">
        <v>54</v>
      </c>
      <c r="E12703" s="30" t="s">
        <v>54</v>
      </c>
      <c r="F12703" s="15" t="s">
        <v>9916</v>
      </c>
    </row>
    <row r="12704" customFormat="false" ht="13" hidden="false" customHeight="false" outlineLevel="0" collapsed="false">
      <c r="A12704" s="15" t="s">
        <v>9913</v>
      </c>
      <c r="B12704" s="30" t="n">
        <v>7304292030</v>
      </c>
      <c r="C12704" s="30" t="n">
        <v>10</v>
      </c>
      <c r="D12704" s="30" t="s">
        <v>54</v>
      </c>
      <c r="E12704" s="30" t="s">
        <v>54</v>
      </c>
      <c r="F12704" s="15" t="s">
        <v>9916</v>
      </c>
    </row>
    <row r="12705" customFormat="false" ht="13" hidden="false" customHeight="false" outlineLevel="0" collapsed="false">
      <c r="A12705" s="15" t="s">
        <v>9913</v>
      </c>
      <c r="B12705" s="30" t="n">
        <v>7304292040</v>
      </c>
      <c r="C12705" s="30" t="n">
        <v>10</v>
      </c>
      <c r="D12705" s="30" t="s">
        <v>54</v>
      </c>
      <c r="E12705" s="30" t="s">
        <v>54</v>
      </c>
      <c r="F12705" s="15" t="s">
        <v>9916</v>
      </c>
    </row>
    <row r="12706" customFormat="false" ht="13" hidden="false" customHeight="false" outlineLevel="0" collapsed="false">
      <c r="A12706" s="15" t="s">
        <v>9913</v>
      </c>
      <c r="B12706" s="30" t="n">
        <v>7304292050</v>
      </c>
      <c r="C12706" s="30" t="n">
        <v>10</v>
      </c>
      <c r="D12706" s="30" t="s">
        <v>54</v>
      </c>
      <c r="E12706" s="30" t="s">
        <v>54</v>
      </c>
      <c r="F12706" s="15" t="s">
        <v>9916</v>
      </c>
    </row>
    <row r="12707" customFormat="false" ht="13" hidden="false" customHeight="false" outlineLevel="0" collapsed="false">
      <c r="A12707" s="15" t="s">
        <v>9913</v>
      </c>
      <c r="B12707" s="30" t="n">
        <v>7304292060</v>
      </c>
      <c r="C12707" s="30" t="n">
        <v>10</v>
      </c>
      <c r="D12707" s="30" t="s">
        <v>54</v>
      </c>
      <c r="E12707" s="30" t="s">
        <v>54</v>
      </c>
      <c r="F12707" s="15" t="s">
        <v>9916</v>
      </c>
    </row>
    <row r="12708" customFormat="false" ht="13" hidden="false" customHeight="false" outlineLevel="0" collapsed="false">
      <c r="A12708" s="15" t="s">
        <v>9913</v>
      </c>
      <c r="B12708" s="30" t="n">
        <v>7304292080</v>
      </c>
      <c r="C12708" s="30" t="n">
        <v>10</v>
      </c>
      <c r="D12708" s="30" t="s">
        <v>54</v>
      </c>
      <c r="E12708" s="30" t="s">
        <v>54</v>
      </c>
      <c r="F12708" s="15" t="s">
        <v>9916</v>
      </c>
    </row>
    <row r="12709" customFormat="false" ht="13" hidden="false" customHeight="false" outlineLevel="0" collapsed="false">
      <c r="A12709" s="15" t="s">
        <v>9913</v>
      </c>
      <c r="B12709" s="30" t="n">
        <v>7304293110</v>
      </c>
      <c r="C12709" s="30" t="n">
        <v>10</v>
      </c>
      <c r="D12709" s="30" t="s">
        <v>54</v>
      </c>
      <c r="E12709" s="30" t="s">
        <v>54</v>
      </c>
      <c r="F12709" s="15" t="s">
        <v>9916</v>
      </c>
    </row>
    <row r="12710" customFormat="false" ht="13" hidden="false" customHeight="false" outlineLevel="0" collapsed="false">
      <c r="A12710" s="15" t="s">
        <v>9913</v>
      </c>
      <c r="B12710" s="30" t="n">
        <v>7304293120</v>
      </c>
      <c r="C12710" s="30" t="n">
        <v>10</v>
      </c>
      <c r="D12710" s="30" t="s">
        <v>54</v>
      </c>
      <c r="E12710" s="30" t="s">
        <v>54</v>
      </c>
      <c r="F12710" s="15" t="s">
        <v>9916</v>
      </c>
    </row>
    <row r="12711" customFormat="false" ht="13" hidden="false" customHeight="false" outlineLevel="0" collapsed="false">
      <c r="A12711" s="15" t="s">
        <v>9913</v>
      </c>
      <c r="B12711" s="30" t="n">
        <v>7304293130</v>
      </c>
      <c r="C12711" s="30" t="n">
        <v>10</v>
      </c>
      <c r="D12711" s="30" t="s">
        <v>54</v>
      </c>
      <c r="E12711" s="30" t="s">
        <v>54</v>
      </c>
      <c r="F12711" s="15" t="s">
        <v>9916</v>
      </c>
    </row>
    <row r="12712" customFormat="false" ht="13" hidden="false" customHeight="false" outlineLevel="0" collapsed="false">
      <c r="A12712" s="15" t="s">
        <v>9913</v>
      </c>
      <c r="B12712" s="30" t="n">
        <v>7304293140</v>
      </c>
      <c r="C12712" s="30" t="n">
        <v>10</v>
      </c>
      <c r="D12712" s="30" t="s">
        <v>54</v>
      </c>
      <c r="E12712" s="30" t="s">
        <v>54</v>
      </c>
      <c r="F12712" s="15" t="s">
        <v>9916</v>
      </c>
    </row>
    <row r="12713" customFormat="false" ht="13" hidden="false" customHeight="false" outlineLevel="0" collapsed="false">
      <c r="A12713" s="15" t="s">
        <v>9913</v>
      </c>
      <c r="B12713" s="30" t="n">
        <v>7304293150</v>
      </c>
      <c r="C12713" s="30" t="n">
        <v>10</v>
      </c>
      <c r="D12713" s="30" t="s">
        <v>54</v>
      </c>
      <c r="E12713" s="30" t="s">
        <v>54</v>
      </c>
      <c r="F12713" s="15" t="s">
        <v>9916</v>
      </c>
    </row>
    <row r="12714" customFormat="false" ht="13" hidden="false" customHeight="false" outlineLevel="0" collapsed="false">
      <c r="A12714" s="15" t="s">
        <v>9913</v>
      </c>
      <c r="B12714" s="30" t="n">
        <v>7304293160</v>
      </c>
      <c r="C12714" s="30" t="n">
        <v>10</v>
      </c>
      <c r="D12714" s="30" t="s">
        <v>54</v>
      </c>
      <c r="E12714" s="30" t="s">
        <v>54</v>
      </c>
      <c r="F12714" s="15" t="s">
        <v>9916</v>
      </c>
    </row>
    <row r="12715" customFormat="false" ht="13" hidden="false" customHeight="false" outlineLevel="0" collapsed="false">
      <c r="A12715" s="15" t="s">
        <v>9913</v>
      </c>
      <c r="B12715" s="30" t="n">
        <v>7304293180</v>
      </c>
      <c r="C12715" s="30" t="n">
        <v>10</v>
      </c>
      <c r="D12715" s="30" t="s">
        <v>54</v>
      </c>
      <c r="E12715" s="30" t="s">
        <v>54</v>
      </c>
      <c r="F12715" s="15" t="s">
        <v>9916</v>
      </c>
    </row>
    <row r="12716" customFormat="false" ht="13" hidden="false" customHeight="false" outlineLevel="0" collapsed="false">
      <c r="A12716" s="15" t="s">
        <v>9913</v>
      </c>
      <c r="B12716" s="30" t="n">
        <v>7304294110</v>
      </c>
      <c r="C12716" s="30" t="n">
        <v>10</v>
      </c>
      <c r="D12716" s="30" t="s">
        <v>54</v>
      </c>
      <c r="E12716" s="30" t="s">
        <v>54</v>
      </c>
      <c r="F12716" s="15" t="s">
        <v>9916</v>
      </c>
    </row>
    <row r="12717" customFormat="false" ht="13" hidden="false" customHeight="false" outlineLevel="0" collapsed="false">
      <c r="A12717" s="15" t="s">
        <v>9913</v>
      </c>
      <c r="B12717" s="30" t="n">
        <v>7304294120</v>
      </c>
      <c r="C12717" s="30" t="n">
        <v>10</v>
      </c>
      <c r="D12717" s="30" t="s">
        <v>54</v>
      </c>
      <c r="E12717" s="30" t="s">
        <v>54</v>
      </c>
      <c r="F12717" s="15" t="s">
        <v>9916</v>
      </c>
    </row>
    <row r="12718" customFormat="false" ht="13" hidden="false" customHeight="false" outlineLevel="0" collapsed="false">
      <c r="A12718" s="15" t="s">
        <v>9913</v>
      </c>
      <c r="B12718" s="30" t="n">
        <v>7304294130</v>
      </c>
      <c r="C12718" s="30" t="n">
        <v>10</v>
      </c>
      <c r="D12718" s="30" t="s">
        <v>54</v>
      </c>
      <c r="E12718" s="30" t="s">
        <v>54</v>
      </c>
      <c r="F12718" s="15" t="s">
        <v>9916</v>
      </c>
    </row>
    <row r="12719" customFormat="false" ht="13" hidden="false" customHeight="false" outlineLevel="0" collapsed="false">
      <c r="A12719" s="15" t="s">
        <v>9913</v>
      </c>
      <c r="B12719" s="30" t="n">
        <v>7304294140</v>
      </c>
      <c r="C12719" s="30" t="n">
        <v>10</v>
      </c>
      <c r="D12719" s="30" t="s">
        <v>54</v>
      </c>
      <c r="E12719" s="30" t="s">
        <v>54</v>
      </c>
      <c r="F12719" s="15" t="s">
        <v>9916</v>
      </c>
    </row>
    <row r="12720" customFormat="false" ht="13" hidden="false" customHeight="false" outlineLevel="0" collapsed="false">
      <c r="A12720" s="15" t="s">
        <v>9913</v>
      </c>
      <c r="B12720" s="30" t="n">
        <v>7304294150</v>
      </c>
      <c r="C12720" s="30" t="n">
        <v>10</v>
      </c>
      <c r="D12720" s="30" t="s">
        <v>54</v>
      </c>
      <c r="E12720" s="30" t="s">
        <v>54</v>
      </c>
      <c r="F12720" s="15" t="s">
        <v>9916</v>
      </c>
    </row>
    <row r="12721" customFormat="false" ht="13" hidden="false" customHeight="false" outlineLevel="0" collapsed="false">
      <c r="A12721" s="15" t="s">
        <v>9913</v>
      </c>
      <c r="B12721" s="30" t="n">
        <v>7304294160</v>
      </c>
      <c r="C12721" s="30" t="n">
        <v>10</v>
      </c>
      <c r="D12721" s="30" t="s">
        <v>54</v>
      </c>
      <c r="E12721" s="30" t="s">
        <v>54</v>
      </c>
      <c r="F12721" s="15" t="s">
        <v>9916</v>
      </c>
    </row>
    <row r="12722" customFormat="false" ht="13" hidden="false" customHeight="false" outlineLevel="0" collapsed="false">
      <c r="A12722" s="15" t="s">
        <v>9913</v>
      </c>
      <c r="B12722" s="30" t="n">
        <v>7304294180</v>
      </c>
      <c r="C12722" s="30" t="n">
        <v>10</v>
      </c>
      <c r="D12722" s="30" t="s">
        <v>54</v>
      </c>
      <c r="E12722" s="30" t="s">
        <v>54</v>
      </c>
      <c r="F12722" s="15" t="s">
        <v>9916</v>
      </c>
    </row>
    <row r="12723" customFormat="false" ht="13" hidden="false" customHeight="false" outlineLevel="0" collapsed="false">
      <c r="A12723" s="15" t="s">
        <v>9913</v>
      </c>
      <c r="B12723" s="30" t="n">
        <v>7304295015</v>
      </c>
      <c r="C12723" s="30" t="n">
        <v>10</v>
      </c>
      <c r="D12723" s="30" t="s">
        <v>54</v>
      </c>
      <c r="E12723" s="30" t="s">
        <v>54</v>
      </c>
      <c r="F12723" s="15" t="s">
        <v>9916</v>
      </c>
    </row>
    <row r="12724" customFormat="false" ht="13" hidden="false" customHeight="false" outlineLevel="0" collapsed="false">
      <c r="A12724" s="15" t="s">
        <v>9913</v>
      </c>
      <c r="B12724" s="30" t="n">
        <v>7304295030</v>
      </c>
      <c r="C12724" s="30" t="n">
        <v>10</v>
      </c>
      <c r="D12724" s="30" t="s">
        <v>54</v>
      </c>
      <c r="E12724" s="30" t="s">
        <v>54</v>
      </c>
      <c r="F12724" s="15" t="s">
        <v>9916</v>
      </c>
    </row>
    <row r="12725" customFormat="false" ht="13" hidden="false" customHeight="false" outlineLevel="0" collapsed="false">
      <c r="A12725" s="15" t="s">
        <v>9913</v>
      </c>
      <c r="B12725" s="30" t="n">
        <v>7304295045</v>
      </c>
      <c r="C12725" s="30" t="n">
        <v>10</v>
      </c>
      <c r="D12725" s="30" t="s">
        <v>54</v>
      </c>
      <c r="E12725" s="30" t="s">
        <v>54</v>
      </c>
      <c r="F12725" s="15" t="s">
        <v>9916</v>
      </c>
    </row>
    <row r="12726" customFormat="false" ht="13" hidden="false" customHeight="false" outlineLevel="0" collapsed="false">
      <c r="A12726" s="15" t="s">
        <v>9913</v>
      </c>
      <c r="B12726" s="30" t="n">
        <v>7304295060</v>
      </c>
      <c r="C12726" s="30" t="n">
        <v>10</v>
      </c>
      <c r="D12726" s="30" t="s">
        <v>54</v>
      </c>
      <c r="E12726" s="30" t="s">
        <v>54</v>
      </c>
      <c r="F12726" s="15" t="s">
        <v>9916</v>
      </c>
    </row>
    <row r="12727" customFormat="false" ht="13" hidden="false" customHeight="false" outlineLevel="0" collapsed="false">
      <c r="A12727" s="15" t="s">
        <v>9913</v>
      </c>
      <c r="B12727" s="30" t="n">
        <v>7304295075</v>
      </c>
      <c r="C12727" s="30" t="n">
        <v>10</v>
      </c>
      <c r="D12727" s="30" t="s">
        <v>54</v>
      </c>
      <c r="E12727" s="30" t="s">
        <v>54</v>
      </c>
      <c r="F12727" s="15" t="s">
        <v>9916</v>
      </c>
    </row>
    <row r="12728" customFormat="false" ht="13" hidden="false" customHeight="false" outlineLevel="0" collapsed="false">
      <c r="A12728" s="15" t="s">
        <v>9913</v>
      </c>
      <c r="B12728" s="30" t="n">
        <v>7304296115</v>
      </c>
      <c r="C12728" s="30" t="n">
        <v>10</v>
      </c>
      <c r="D12728" s="30" t="s">
        <v>54</v>
      </c>
      <c r="E12728" s="30" t="s">
        <v>54</v>
      </c>
      <c r="F12728" s="15" t="s">
        <v>9916</v>
      </c>
    </row>
    <row r="12729" customFormat="false" ht="13" hidden="false" customHeight="false" outlineLevel="0" collapsed="false">
      <c r="A12729" s="15" t="s">
        <v>9913</v>
      </c>
      <c r="B12729" s="30" t="n">
        <v>7304296130</v>
      </c>
      <c r="C12729" s="30" t="n">
        <v>10</v>
      </c>
      <c r="D12729" s="30" t="s">
        <v>54</v>
      </c>
      <c r="E12729" s="30" t="s">
        <v>54</v>
      </c>
      <c r="F12729" s="15" t="s">
        <v>9916</v>
      </c>
    </row>
    <row r="12730" customFormat="false" ht="13" hidden="false" customHeight="false" outlineLevel="0" collapsed="false">
      <c r="A12730" s="15" t="s">
        <v>9913</v>
      </c>
      <c r="B12730" s="30" t="n">
        <v>7304296145</v>
      </c>
      <c r="C12730" s="30" t="n">
        <v>10</v>
      </c>
      <c r="D12730" s="30" t="s">
        <v>54</v>
      </c>
      <c r="E12730" s="30" t="s">
        <v>54</v>
      </c>
      <c r="F12730" s="15" t="s">
        <v>9916</v>
      </c>
    </row>
    <row r="12731" customFormat="false" ht="13" hidden="false" customHeight="false" outlineLevel="0" collapsed="false">
      <c r="A12731" s="15" t="s">
        <v>9913</v>
      </c>
      <c r="B12731" s="30" t="n">
        <v>7304296160</v>
      </c>
      <c r="C12731" s="30" t="n">
        <v>10</v>
      </c>
      <c r="D12731" s="30" t="s">
        <v>54</v>
      </c>
      <c r="E12731" s="30" t="s">
        <v>54</v>
      </c>
      <c r="F12731" s="15" t="s">
        <v>9916</v>
      </c>
    </row>
    <row r="12732" customFormat="false" ht="13" hidden="false" customHeight="false" outlineLevel="0" collapsed="false">
      <c r="A12732" s="15" t="s">
        <v>9913</v>
      </c>
      <c r="B12732" s="30" t="n">
        <v>7304296175</v>
      </c>
      <c r="C12732" s="30" t="n">
        <v>10</v>
      </c>
      <c r="D12732" s="30" t="s">
        <v>54</v>
      </c>
      <c r="E12732" s="30" t="s">
        <v>54</v>
      </c>
      <c r="F12732" s="15" t="s">
        <v>9916</v>
      </c>
    </row>
    <row r="12733" customFormat="false" ht="13" hidden="false" customHeight="false" outlineLevel="0" collapsed="false">
      <c r="A12733" s="15" t="s">
        <v>9913</v>
      </c>
      <c r="B12733" s="30" t="n">
        <v>7305202000</v>
      </c>
      <c r="C12733" s="30" t="n">
        <v>10</v>
      </c>
      <c r="D12733" s="30" t="s">
        <v>54</v>
      </c>
      <c r="E12733" s="30" t="s">
        <v>54</v>
      </c>
      <c r="F12733" s="15" t="s">
        <v>9916</v>
      </c>
    </row>
    <row r="12734" customFormat="false" ht="13" hidden="false" customHeight="false" outlineLevel="0" collapsed="false">
      <c r="A12734" s="15" t="s">
        <v>9913</v>
      </c>
      <c r="B12734" s="30" t="n">
        <v>7305204000</v>
      </c>
      <c r="C12734" s="30" t="n">
        <v>10</v>
      </c>
      <c r="D12734" s="30" t="s">
        <v>54</v>
      </c>
      <c r="E12734" s="30" t="s">
        <v>54</v>
      </c>
      <c r="F12734" s="15" t="s">
        <v>9916</v>
      </c>
    </row>
    <row r="12735" customFormat="false" ht="13" hidden="false" customHeight="false" outlineLevel="0" collapsed="false">
      <c r="A12735" s="15" t="s">
        <v>9913</v>
      </c>
      <c r="B12735" s="30" t="n">
        <v>7305206000</v>
      </c>
      <c r="C12735" s="30" t="n">
        <v>10</v>
      </c>
      <c r="D12735" s="30" t="s">
        <v>54</v>
      </c>
      <c r="E12735" s="30" t="s">
        <v>54</v>
      </c>
      <c r="F12735" s="15" t="s">
        <v>9916</v>
      </c>
    </row>
    <row r="12736" customFormat="false" ht="13" hidden="false" customHeight="false" outlineLevel="0" collapsed="false">
      <c r="A12736" s="15" t="s">
        <v>9913</v>
      </c>
      <c r="B12736" s="30" t="n">
        <v>7305208000</v>
      </c>
      <c r="C12736" s="30" t="n">
        <v>10</v>
      </c>
      <c r="D12736" s="30" t="s">
        <v>54</v>
      </c>
      <c r="E12736" s="30" t="s">
        <v>54</v>
      </c>
      <c r="F12736" s="15" t="s">
        <v>9916</v>
      </c>
    </row>
    <row r="12737" customFormat="false" ht="13" hidden="false" customHeight="false" outlineLevel="0" collapsed="false">
      <c r="A12737" s="15" t="s">
        <v>9913</v>
      </c>
      <c r="B12737" s="30" t="n">
        <v>7306291030</v>
      </c>
      <c r="C12737" s="30" t="n">
        <v>10</v>
      </c>
      <c r="D12737" s="30" t="s">
        <v>54</v>
      </c>
      <c r="E12737" s="30" t="s">
        <v>54</v>
      </c>
      <c r="F12737" s="15" t="s">
        <v>9916</v>
      </c>
    </row>
    <row r="12738" customFormat="false" ht="13" hidden="false" customHeight="false" outlineLevel="0" collapsed="false">
      <c r="A12738" s="15" t="s">
        <v>9913</v>
      </c>
      <c r="B12738" s="30" t="n">
        <v>7306291090</v>
      </c>
      <c r="C12738" s="30" t="n">
        <v>10</v>
      </c>
      <c r="D12738" s="30" t="s">
        <v>54</v>
      </c>
      <c r="E12738" s="30" t="s">
        <v>54</v>
      </c>
      <c r="F12738" s="15" t="s">
        <v>9916</v>
      </c>
    </row>
    <row r="12739" customFormat="false" ht="13" hidden="false" customHeight="false" outlineLevel="0" collapsed="false">
      <c r="A12739" s="15" t="s">
        <v>9913</v>
      </c>
      <c r="B12739" s="30" t="n">
        <v>7306292000</v>
      </c>
      <c r="C12739" s="30" t="n">
        <v>10</v>
      </c>
      <c r="D12739" s="30" t="s">
        <v>54</v>
      </c>
      <c r="E12739" s="30" t="s">
        <v>54</v>
      </c>
      <c r="F12739" s="15" t="s">
        <v>9916</v>
      </c>
    </row>
    <row r="12740" customFormat="false" ht="13" hidden="false" customHeight="false" outlineLevel="0" collapsed="false">
      <c r="A12740" s="15" t="s">
        <v>9913</v>
      </c>
      <c r="B12740" s="30" t="n">
        <v>7306293100</v>
      </c>
      <c r="C12740" s="30" t="n">
        <v>10</v>
      </c>
      <c r="D12740" s="30" t="s">
        <v>54</v>
      </c>
      <c r="E12740" s="30" t="s">
        <v>54</v>
      </c>
      <c r="F12740" s="15" t="s">
        <v>9916</v>
      </c>
    </row>
    <row r="12741" customFormat="false" ht="13" hidden="false" customHeight="false" outlineLevel="0" collapsed="false">
      <c r="A12741" s="15" t="s">
        <v>9913</v>
      </c>
      <c r="B12741" s="30" t="n">
        <v>7306294100</v>
      </c>
      <c r="C12741" s="30" t="n">
        <v>10</v>
      </c>
      <c r="D12741" s="30" t="s">
        <v>54</v>
      </c>
      <c r="E12741" s="30" t="s">
        <v>54</v>
      </c>
      <c r="F12741" s="15" t="s">
        <v>9916</v>
      </c>
    </row>
    <row r="12742" customFormat="false" ht="13" hidden="false" customHeight="false" outlineLevel="0" collapsed="false">
      <c r="A12742" s="15" t="s">
        <v>9913</v>
      </c>
      <c r="B12742" s="30" t="n">
        <v>7306296010</v>
      </c>
      <c r="C12742" s="30" t="n">
        <v>10</v>
      </c>
      <c r="D12742" s="30" t="s">
        <v>54</v>
      </c>
      <c r="E12742" s="30" t="s">
        <v>54</v>
      </c>
      <c r="F12742" s="15" t="s">
        <v>9916</v>
      </c>
    </row>
    <row r="12743" customFormat="false" ht="13" hidden="false" customHeight="false" outlineLevel="0" collapsed="false">
      <c r="A12743" s="15" t="s">
        <v>9913</v>
      </c>
      <c r="B12743" s="30" t="n">
        <v>7306296050</v>
      </c>
      <c r="C12743" s="30" t="n">
        <v>10</v>
      </c>
      <c r="D12743" s="30" t="s">
        <v>54</v>
      </c>
      <c r="E12743" s="30" t="s">
        <v>54</v>
      </c>
      <c r="F12743" s="15" t="s">
        <v>9916</v>
      </c>
    </row>
    <row r="12744" customFormat="false" ht="13" hidden="false" customHeight="false" outlineLevel="0" collapsed="false">
      <c r="A12744" s="15" t="s">
        <v>9913</v>
      </c>
      <c r="B12744" s="30" t="n">
        <v>7306298110</v>
      </c>
      <c r="C12744" s="30" t="n">
        <v>10</v>
      </c>
      <c r="D12744" s="30" t="s">
        <v>54</v>
      </c>
      <c r="E12744" s="30" t="s">
        <v>54</v>
      </c>
      <c r="F12744" s="15" t="s">
        <v>9916</v>
      </c>
    </row>
    <row r="12745" customFormat="false" ht="13" hidden="false" customHeight="false" outlineLevel="0" collapsed="false">
      <c r="A12745" s="15" t="s">
        <v>9913</v>
      </c>
      <c r="B12745" s="30" t="n">
        <v>7306298150</v>
      </c>
      <c r="C12745" s="30" t="n">
        <v>10</v>
      </c>
      <c r="D12745" s="30" t="s">
        <v>54</v>
      </c>
      <c r="E12745" s="30" t="s">
        <v>54</v>
      </c>
      <c r="F12745" s="15" t="s">
        <v>9916</v>
      </c>
    </row>
    <row r="12746" customFormat="false" ht="13" hidden="false" customHeight="false" outlineLevel="0" collapsed="false">
      <c r="A12746" s="15" t="s">
        <v>9913</v>
      </c>
      <c r="B12746" s="30" t="n">
        <v>7304390024</v>
      </c>
      <c r="C12746" s="30" t="n">
        <v>10</v>
      </c>
      <c r="D12746" s="30" t="s">
        <v>54</v>
      </c>
      <c r="E12746" s="30" t="s">
        <v>54</v>
      </c>
      <c r="F12746" s="15" t="s">
        <v>9916</v>
      </c>
      <c r="G12746" s="30" t="s">
        <v>10545</v>
      </c>
    </row>
    <row r="12747" customFormat="false" ht="13" hidden="false" customHeight="false" outlineLevel="0" collapsed="false">
      <c r="A12747" s="15" t="s">
        <v>9913</v>
      </c>
      <c r="B12747" s="30" t="n">
        <v>7304390028</v>
      </c>
      <c r="C12747" s="30" t="n">
        <v>10</v>
      </c>
      <c r="D12747" s="30" t="s">
        <v>54</v>
      </c>
      <c r="E12747" s="30" t="s">
        <v>54</v>
      </c>
      <c r="F12747" s="15" t="s">
        <v>9916</v>
      </c>
      <c r="G12747" s="30" t="s">
        <v>10545</v>
      </c>
    </row>
    <row r="12748" customFormat="false" ht="13" hidden="false" customHeight="false" outlineLevel="0" collapsed="false">
      <c r="A12748" s="15" t="s">
        <v>9913</v>
      </c>
      <c r="B12748" s="30" t="n">
        <v>7304390032</v>
      </c>
      <c r="C12748" s="30" t="n">
        <v>10</v>
      </c>
      <c r="D12748" s="30" t="s">
        <v>54</v>
      </c>
      <c r="E12748" s="30" t="s">
        <v>54</v>
      </c>
      <c r="F12748" s="15" t="s">
        <v>9916</v>
      </c>
      <c r="G12748" s="30" t="s">
        <v>10545</v>
      </c>
    </row>
    <row r="12749" customFormat="false" ht="13" hidden="false" customHeight="false" outlineLevel="0" collapsed="false">
      <c r="A12749" s="15" t="s">
        <v>9913</v>
      </c>
      <c r="B12749" s="30" t="n">
        <v>7304390036</v>
      </c>
      <c r="C12749" s="30" t="n">
        <v>10</v>
      </c>
      <c r="D12749" s="30" t="s">
        <v>54</v>
      </c>
      <c r="E12749" s="30" t="s">
        <v>54</v>
      </c>
      <c r="F12749" s="15" t="s">
        <v>9916</v>
      </c>
      <c r="G12749" s="30" t="s">
        <v>10545</v>
      </c>
    </row>
    <row r="12750" customFormat="false" ht="13" hidden="false" customHeight="false" outlineLevel="0" collapsed="false">
      <c r="A12750" s="15" t="s">
        <v>9913</v>
      </c>
      <c r="B12750" s="30" t="n">
        <v>7304390040</v>
      </c>
      <c r="C12750" s="30" t="n">
        <v>10</v>
      </c>
      <c r="D12750" s="30" t="s">
        <v>54</v>
      </c>
      <c r="E12750" s="30" t="s">
        <v>54</v>
      </c>
      <c r="F12750" s="15" t="s">
        <v>9916</v>
      </c>
      <c r="G12750" s="30" t="s">
        <v>10545</v>
      </c>
    </row>
    <row r="12751" customFormat="false" ht="13" hidden="false" customHeight="false" outlineLevel="0" collapsed="false">
      <c r="A12751" s="15" t="s">
        <v>9913</v>
      </c>
      <c r="B12751" s="30" t="n">
        <v>7304390044</v>
      </c>
      <c r="C12751" s="30" t="n">
        <v>10</v>
      </c>
      <c r="D12751" s="30" t="s">
        <v>54</v>
      </c>
      <c r="E12751" s="30" t="s">
        <v>54</v>
      </c>
      <c r="F12751" s="15" t="s">
        <v>9916</v>
      </c>
      <c r="G12751" s="30" t="s">
        <v>10545</v>
      </c>
    </row>
    <row r="12752" customFormat="false" ht="13" hidden="false" customHeight="false" outlineLevel="0" collapsed="false">
      <c r="A12752" s="15" t="s">
        <v>9913</v>
      </c>
      <c r="B12752" s="30" t="n">
        <v>7304390048</v>
      </c>
      <c r="C12752" s="30" t="n">
        <v>10</v>
      </c>
      <c r="D12752" s="30" t="s">
        <v>54</v>
      </c>
      <c r="E12752" s="30" t="s">
        <v>54</v>
      </c>
      <c r="F12752" s="15" t="s">
        <v>9916</v>
      </c>
      <c r="G12752" s="30" t="s">
        <v>10545</v>
      </c>
    </row>
    <row r="12753" customFormat="false" ht="13" hidden="false" customHeight="false" outlineLevel="0" collapsed="false">
      <c r="A12753" s="15" t="s">
        <v>9913</v>
      </c>
      <c r="B12753" s="30" t="n">
        <v>7304390052</v>
      </c>
      <c r="C12753" s="30" t="n">
        <v>10</v>
      </c>
      <c r="D12753" s="30" t="s">
        <v>54</v>
      </c>
      <c r="E12753" s="30" t="s">
        <v>54</v>
      </c>
      <c r="F12753" s="15" t="s">
        <v>9916</v>
      </c>
      <c r="G12753" s="30" t="s">
        <v>10545</v>
      </c>
    </row>
    <row r="12754" customFormat="false" ht="13" hidden="false" customHeight="false" outlineLevel="0" collapsed="false">
      <c r="A12754" s="15" t="s">
        <v>9913</v>
      </c>
      <c r="B12754" s="30" t="n">
        <v>7304390056</v>
      </c>
      <c r="C12754" s="30" t="n">
        <v>10</v>
      </c>
      <c r="D12754" s="30" t="s">
        <v>54</v>
      </c>
      <c r="E12754" s="30" t="s">
        <v>54</v>
      </c>
      <c r="F12754" s="15" t="s">
        <v>9916</v>
      </c>
      <c r="G12754" s="30" t="s">
        <v>10545</v>
      </c>
    </row>
    <row r="12755" customFormat="false" ht="13" hidden="false" customHeight="false" outlineLevel="0" collapsed="false">
      <c r="A12755" s="15" t="s">
        <v>9913</v>
      </c>
      <c r="B12755" s="30" t="n">
        <v>7304390062</v>
      </c>
      <c r="C12755" s="30" t="n">
        <v>10</v>
      </c>
      <c r="D12755" s="30" t="s">
        <v>54</v>
      </c>
      <c r="E12755" s="30" t="s">
        <v>54</v>
      </c>
      <c r="F12755" s="15" t="s">
        <v>9916</v>
      </c>
      <c r="G12755" s="30" t="s">
        <v>10545</v>
      </c>
    </row>
    <row r="12756" customFormat="false" ht="13" hidden="false" customHeight="false" outlineLevel="0" collapsed="false">
      <c r="A12756" s="15" t="s">
        <v>9913</v>
      </c>
      <c r="B12756" s="30" t="n">
        <v>7304390068</v>
      </c>
      <c r="C12756" s="30" t="n">
        <v>10</v>
      </c>
      <c r="D12756" s="30" t="s">
        <v>54</v>
      </c>
      <c r="E12756" s="30" t="s">
        <v>54</v>
      </c>
      <c r="F12756" s="15" t="s">
        <v>9916</v>
      </c>
      <c r="G12756" s="30" t="s">
        <v>10545</v>
      </c>
    </row>
    <row r="12757" customFormat="false" ht="13" hidden="false" customHeight="false" outlineLevel="0" collapsed="false">
      <c r="A12757" s="15" t="s">
        <v>9913</v>
      </c>
      <c r="B12757" s="30" t="n">
        <v>7304390072</v>
      </c>
      <c r="C12757" s="30" t="n">
        <v>10</v>
      </c>
      <c r="D12757" s="30" t="s">
        <v>54</v>
      </c>
      <c r="E12757" s="30" t="s">
        <v>54</v>
      </c>
      <c r="F12757" s="15" t="s">
        <v>9916</v>
      </c>
      <c r="G12757" s="30" t="s">
        <v>10545</v>
      </c>
    </row>
    <row r="12758" customFormat="false" ht="13" hidden="false" customHeight="false" outlineLevel="0" collapsed="false">
      <c r="A12758" s="15" t="s">
        <v>9913</v>
      </c>
      <c r="B12758" s="30" t="n">
        <v>7304390076</v>
      </c>
      <c r="C12758" s="30" t="n">
        <v>10</v>
      </c>
      <c r="D12758" s="30" t="s">
        <v>54</v>
      </c>
      <c r="E12758" s="30" t="s">
        <v>54</v>
      </c>
      <c r="F12758" s="15" t="s">
        <v>9916</v>
      </c>
      <c r="G12758" s="30" t="s">
        <v>10545</v>
      </c>
    </row>
    <row r="12759" customFormat="false" ht="13" hidden="false" customHeight="false" outlineLevel="0" collapsed="false">
      <c r="A12759" s="15" t="s">
        <v>9913</v>
      </c>
      <c r="B12759" s="30" t="n">
        <v>7304390080</v>
      </c>
      <c r="C12759" s="30" t="n">
        <v>10</v>
      </c>
      <c r="D12759" s="30" t="s">
        <v>54</v>
      </c>
      <c r="E12759" s="30" t="s">
        <v>54</v>
      </c>
      <c r="F12759" s="15" t="s">
        <v>9916</v>
      </c>
      <c r="G12759" s="30" t="s">
        <v>10545</v>
      </c>
    </row>
    <row r="12760" customFormat="false" ht="13" hidden="false" customHeight="false" outlineLevel="0" collapsed="false">
      <c r="A12760" s="15" t="s">
        <v>9913</v>
      </c>
      <c r="B12760" s="30" t="n">
        <v>7304596000</v>
      </c>
      <c r="C12760" s="30" t="n">
        <v>10</v>
      </c>
      <c r="D12760" s="30" t="s">
        <v>54</v>
      </c>
      <c r="E12760" s="30" t="s">
        <v>54</v>
      </c>
      <c r="F12760" s="15" t="s">
        <v>9916</v>
      </c>
      <c r="G12760" s="30" t="s">
        <v>10545</v>
      </c>
    </row>
    <row r="12761" customFormat="false" ht="13" hidden="false" customHeight="false" outlineLevel="0" collapsed="false">
      <c r="A12761" s="15" t="s">
        <v>9913</v>
      </c>
      <c r="B12761" s="30" t="n">
        <v>7304598015</v>
      </c>
      <c r="C12761" s="30" t="n">
        <v>10</v>
      </c>
      <c r="D12761" s="30" t="s">
        <v>54</v>
      </c>
      <c r="E12761" s="30" t="s">
        <v>54</v>
      </c>
      <c r="F12761" s="15" t="s">
        <v>9916</v>
      </c>
      <c r="G12761" s="30" t="s">
        <v>10545</v>
      </c>
    </row>
    <row r="12762" customFormat="false" ht="13" hidden="false" customHeight="false" outlineLevel="0" collapsed="false">
      <c r="A12762" s="15" t="s">
        <v>9913</v>
      </c>
      <c r="B12762" s="30" t="n">
        <v>7304598020</v>
      </c>
      <c r="C12762" s="30" t="n">
        <v>10</v>
      </c>
      <c r="D12762" s="30" t="s">
        <v>54</v>
      </c>
      <c r="E12762" s="30" t="s">
        <v>54</v>
      </c>
      <c r="F12762" s="15" t="s">
        <v>9916</v>
      </c>
      <c r="G12762" s="30" t="s">
        <v>10545</v>
      </c>
    </row>
    <row r="12763" customFormat="false" ht="13" hidden="false" customHeight="false" outlineLevel="0" collapsed="false">
      <c r="A12763" s="15" t="s">
        <v>9913</v>
      </c>
      <c r="B12763" s="30" t="n">
        <v>7304598025</v>
      </c>
      <c r="C12763" s="30" t="n">
        <v>10</v>
      </c>
      <c r="D12763" s="30" t="s">
        <v>54</v>
      </c>
      <c r="E12763" s="30" t="s">
        <v>54</v>
      </c>
      <c r="F12763" s="15" t="s">
        <v>9916</v>
      </c>
      <c r="G12763" s="30" t="s">
        <v>10545</v>
      </c>
    </row>
    <row r="12764" customFormat="false" ht="13" hidden="false" customHeight="false" outlineLevel="0" collapsed="false">
      <c r="A12764" s="15" t="s">
        <v>9913</v>
      </c>
      <c r="B12764" s="30" t="n">
        <v>7304598030</v>
      </c>
      <c r="C12764" s="30" t="n">
        <v>10</v>
      </c>
      <c r="D12764" s="30" t="s">
        <v>54</v>
      </c>
      <c r="E12764" s="30" t="s">
        <v>54</v>
      </c>
      <c r="F12764" s="15" t="s">
        <v>9916</v>
      </c>
      <c r="G12764" s="30" t="s">
        <v>10545</v>
      </c>
    </row>
    <row r="12765" customFormat="false" ht="13" hidden="false" customHeight="false" outlineLevel="0" collapsed="false">
      <c r="A12765" s="15" t="s">
        <v>9913</v>
      </c>
      <c r="B12765" s="30" t="n">
        <v>7304598035</v>
      </c>
      <c r="C12765" s="30" t="n">
        <v>10</v>
      </c>
      <c r="D12765" s="30" t="s">
        <v>54</v>
      </c>
      <c r="E12765" s="30" t="s">
        <v>54</v>
      </c>
      <c r="F12765" s="15" t="s">
        <v>9916</v>
      </c>
      <c r="G12765" s="30" t="s">
        <v>10545</v>
      </c>
    </row>
    <row r="12766" customFormat="false" ht="13" hidden="false" customHeight="false" outlineLevel="0" collapsed="false">
      <c r="A12766" s="15" t="s">
        <v>9913</v>
      </c>
      <c r="B12766" s="30" t="n">
        <v>7304598040</v>
      </c>
      <c r="C12766" s="30" t="n">
        <v>10</v>
      </c>
      <c r="D12766" s="30" t="s">
        <v>54</v>
      </c>
      <c r="E12766" s="30" t="s">
        <v>54</v>
      </c>
      <c r="F12766" s="15" t="s">
        <v>9916</v>
      </c>
      <c r="G12766" s="30" t="s">
        <v>10545</v>
      </c>
    </row>
    <row r="12767" customFormat="false" ht="13" hidden="false" customHeight="false" outlineLevel="0" collapsed="false">
      <c r="A12767" s="15" t="s">
        <v>9913</v>
      </c>
      <c r="B12767" s="30" t="n">
        <v>7304598045</v>
      </c>
      <c r="C12767" s="30" t="n">
        <v>10</v>
      </c>
      <c r="D12767" s="30" t="s">
        <v>54</v>
      </c>
      <c r="E12767" s="30" t="s">
        <v>54</v>
      </c>
      <c r="F12767" s="15" t="s">
        <v>9916</v>
      </c>
      <c r="G12767" s="30" t="s">
        <v>10545</v>
      </c>
    </row>
    <row r="12768" customFormat="false" ht="13" hidden="false" customHeight="false" outlineLevel="0" collapsed="false">
      <c r="A12768" s="15" t="s">
        <v>9913</v>
      </c>
      <c r="B12768" s="30" t="n">
        <v>7304598050</v>
      </c>
      <c r="C12768" s="30" t="n">
        <v>10</v>
      </c>
      <c r="D12768" s="30" t="s">
        <v>54</v>
      </c>
      <c r="E12768" s="30" t="s">
        <v>54</v>
      </c>
      <c r="F12768" s="15" t="s">
        <v>9916</v>
      </c>
      <c r="G12768" s="30" t="s">
        <v>10545</v>
      </c>
    </row>
    <row r="12769" customFormat="false" ht="13" hidden="false" customHeight="false" outlineLevel="0" collapsed="false">
      <c r="A12769" s="15" t="s">
        <v>9913</v>
      </c>
      <c r="B12769" s="30" t="n">
        <v>7304598055</v>
      </c>
      <c r="C12769" s="30" t="n">
        <v>10</v>
      </c>
      <c r="D12769" s="30" t="s">
        <v>54</v>
      </c>
      <c r="E12769" s="30" t="s">
        <v>54</v>
      </c>
      <c r="F12769" s="15" t="s">
        <v>9916</v>
      </c>
      <c r="G12769" s="30" t="s">
        <v>10545</v>
      </c>
    </row>
    <row r="12770" customFormat="false" ht="13" hidden="false" customHeight="false" outlineLevel="0" collapsed="false">
      <c r="A12770" s="15" t="s">
        <v>9913</v>
      </c>
      <c r="B12770" s="30" t="n">
        <v>7304598060</v>
      </c>
      <c r="C12770" s="30" t="n">
        <v>10</v>
      </c>
      <c r="D12770" s="30" t="s">
        <v>54</v>
      </c>
      <c r="E12770" s="30" t="s">
        <v>54</v>
      </c>
      <c r="F12770" s="15" t="s">
        <v>9916</v>
      </c>
      <c r="G12770" s="30" t="s">
        <v>10545</v>
      </c>
    </row>
    <row r="12771" customFormat="false" ht="13" hidden="false" customHeight="false" outlineLevel="0" collapsed="false">
      <c r="A12771" s="15" t="s">
        <v>9913</v>
      </c>
      <c r="B12771" s="30" t="n">
        <v>7304598065</v>
      </c>
      <c r="C12771" s="30" t="n">
        <v>10</v>
      </c>
      <c r="D12771" s="30" t="s">
        <v>54</v>
      </c>
      <c r="E12771" s="30" t="s">
        <v>54</v>
      </c>
      <c r="F12771" s="15" t="s">
        <v>9916</v>
      </c>
      <c r="G12771" s="30" t="s">
        <v>10545</v>
      </c>
    </row>
    <row r="12772" customFormat="false" ht="13" hidden="false" customHeight="false" outlineLevel="0" collapsed="false">
      <c r="A12772" s="15" t="s">
        <v>9913</v>
      </c>
      <c r="B12772" s="30" t="n">
        <v>7304598070</v>
      </c>
      <c r="C12772" s="30" t="n">
        <v>10</v>
      </c>
      <c r="D12772" s="30" t="s">
        <v>54</v>
      </c>
      <c r="E12772" s="30" t="s">
        <v>54</v>
      </c>
      <c r="F12772" s="15" t="s">
        <v>9916</v>
      </c>
      <c r="G12772" s="30" t="s">
        <v>10545</v>
      </c>
    </row>
    <row r="12773" customFormat="false" ht="13" hidden="false" customHeight="false" outlineLevel="0" collapsed="false">
      <c r="A12773" s="15" t="s">
        <v>9913</v>
      </c>
      <c r="B12773" s="30" t="n">
        <v>7304598080</v>
      </c>
      <c r="C12773" s="30" t="n">
        <v>10</v>
      </c>
      <c r="D12773" s="30" t="s">
        <v>54</v>
      </c>
      <c r="E12773" s="30" t="s">
        <v>54</v>
      </c>
      <c r="F12773" s="15" t="s">
        <v>9916</v>
      </c>
      <c r="G12773" s="30" t="s">
        <v>10545</v>
      </c>
    </row>
    <row r="12774" customFormat="false" ht="13" hidden="false" customHeight="false" outlineLevel="0" collapsed="false">
      <c r="A12774" s="15" t="s">
        <v>9913</v>
      </c>
      <c r="B12774" s="30" t="n">
        <v>7305314000</v>
      </c>
      <c r="C12774" s="30" t="n">
        <v>10</v>
      </c>
      <c r="D12774" s="30" t="s">
        <v>54</v>
      </c>
      <c r="E12774" s="30" t="s">
        <v>54</v>
      </c>
      <c r="F12774" s="15" t="s">
        <v>9916</v>
      </c>
      <c r="G12774" s="30" t="s">
        <v>10545</v>
      </c>
    </row>
    <row r="12775" customFormat="false" ht="13" hidden="false" customHeight="false" outlineLevel="0" collapsed="false">
      <c r="A12775" s="15" t="s">
        <v>9913</v>
      </c>
      <c r="B12775" s="30" t="n">
        <v>7305316090</v>
      </c>
      <c r="C12775" s="30" t="n">
        <v>10</v>
      </c>
      <c r="D12775" s="30" t="s">
        <v>54</v>
      </c>
      <c r="E12775" s="30" t="s">
        <v>54</v>
      </c>
      <c r="F12775" s="15" t="s">
        <v>9916</v>
      </c>
      <c r="G12775" s="30" t="s">
        <v>10545</v>
      </c>
    </row>
    <row r="12776" customFormat="false" ht="13" hidden="false" customHeight="false" outlineLevel="0" collapsed="false">
      <c r="A12776" s="15" t="s">
        <v>9913</v>
      </c>
      <c r="B12776" s="30" t="n">
        <v>7306305055</v>
      </c>
      <c r="C12776" s="30" t="n">
        <v>10</v>
      </c>
      <c r="D12776" s="30" t="s">
        <v>54</v>
      </c>
      <c r="E12776" s="30" t="s">
        <v>54</v>
      </c>
      <c r="F12776" s="15" t="s">
        <v>9916</v>
      </c>
      <c r="G12776" s="30" t="s">
        <v>10545</v>
      </c>
    </row>
    <row r="12777" customFormat="false" ht="13" hidden="false" customHeight="false" outlineLevel="0" collapsed="false">
      <c r="A12777" s="15" t="s">
        <v>9913</v>
      </c>
      <c r="B12777" s="30" t="n">
        <v>7306305090</v>
      </c>
      <c r="C12777" s="30" t="n">
        <v>10</v>
      </c>
      <c r="D12777" s="30" t="s">
        <v>54</v>
      </c>
      <c r="E12777" s="30" t="s">
        <v>54</v>
      </c>
      <c r="F12777" s="15" t="s">
        <v>9916</v>
      </c>
      <c r="G12777" s="30" t="s">
        <v>10545</v>
      </c>
    </row>
    <row r="12778" customFormat="false" ht="13" hidden="false" customHeight="false" outlineLevel="0" collapsed="false">
      <c r="A12778" s="15" t="s">
        <v>9913</v>
      </c>
      <c r="B12778" s="30" t="n">
        <v>7306505050</v>
      </c>
      <c r="C12778" s="30" t="n">
        <v>10</v>
      </c>
      <c r="D12778" s="30" t="s">
        <v>54</v>
      </c>
      <c r="E12778" s="30" t="s">
        <v>54</v>
      </c>
      <c r="F12778" s="15" t="s">
        <v>9916</v>
      </c>
      <c r="G12778" s="30" t="s">
        <v>10545</v>
      </c>
    </row>
    <row r="12779" customFormat="false" ht="13" hidden="false" customHeight="false" outlineLevel="0" collapsed="false">
      <c r="A12779" s="15" t="s">
        <v>9913</v>
      </c>
      <c r="B12779" s="30" t="n">
        <v>7306505070</v>
      </c>
      <c r="C12779" s="30" t="n">
        <v>10</v>
      </c>
      <c r="D12779" s="30" t="s">
        <v>54</v>
      </c>
      <c r="E12779" s="30" t="s">
        <v>54</v>
      </c>
      <c r="F12779" s="15" t="s">
        <v>9916</v>
      </c>
      <c r="G12779" s="30" t="s">
        <v>10545</v>
      </c>
    </row>
    <row r="12780" customFormat="false" ht="13" hidden="false" customHeight="false" outlineLevel="0" collapsed="false">
      <c r="A12780" s="15" t="s">
        <v>9919</v>
      </c>
      <c r="B12780" s="30" t="n">
        <v>7304291010</v>
      </c>
      <c r="C12780" s="30" t="n">
        <v>10</v>
      </c>
      <c r="D12780" s="30" t="s">
        <v>54</v>
      </c>
      <c r="E12780" s="30" t="s">
        <v>54</v>
      </c>
      <c r="F12780" s="15" t="s">
        <v>9921</v>
      </c>
    </row>
    <row r="12781" customFormat="false" ht="13" hidden="false" customHeight="false" outlineLevel="0" collapsed="false">
      <c r="A12781" s="15" t="s">
        <v>9919</v>
      </c>
      <c r="B12781" s="30" t="n">
        <v>7304291020</v>
      </c>
      <c r="C12781" s="30" t="n">
        <v>10</v>
      </c>
      <c r="D12781" s="30" t="s">
        <v>54</v>
      </c>
      <c r="E12781" s="30" t="s">
        <v>54</v>
      </c>
      <c r="F12781" s="15" t="s">
        <v>9921</v>
      </c>
    </row>
    <row r="12782" customFormat="false" ht="13" hidden="false" customHeight="false" outlineLevel="0" collapsed="false">
      <c r="A12782" s="15" t="s">
        <v>9919</v>
      </c>
      <c r="B12782" s="30" t="n">
        <v>7304291030</v>
      </c>
      <c r="C12782" s="30" t="n">
        <v>10</v>
      </c>
      <c r="D12782" s="30" t="s">
        <v>54</v>
      </c>
      <c r="E12782" s="30" t="s">
        <v>54</v>
      </c>
      <c r="F12782" s="15" t="s">
        <v>9921</v>
      </c>
    </row>
    <row r="12783" customFormat="false" ht="13" hidden="false" customHeight="false" outlineLevel="0" collapsed="false">
      <c r="A12783" s="15" t="s">
        <v>9919</v>
      </c>
      <c r="B12783" s="30" t="n">
        <v>7304291040</v>
      </c>
      <c r="C12783" s="30" t="n">
        <v>10</v>
      </c>
      <c r="D12783" s="30" t="s">
        <v>54</v>
      </c>
      <c r="E12783" s="30" t="s">
        <v>54</v>
      </c>
      <c r="F12783" s="15" t="s">
        <v>9921</v>
      </c>
    </row>
    <row r="12784" customFormat="false" ht="13" hidden="false" customHeight="false" outlineLevel="0" collapsed="false">
      <c r="A12784" s="15" t="s">
        <v>9919</v>
      </c>
      <c r="B12784" s="30" t="n">
        <v>7304291050</v>
      </c>
      <c r="C12784" s="30" t="n">
        <v>10</v>
      </c>
      <c r="D12784" s="30" t="s">
        <v>54</v>
      </c>
      <c r="E12784" s="30" t="s">
        <v>54</v>
      </c>
      <c r="F12784" s="15" t="s">
        <v>9921</v>
      </c>
    </row>
    <row r="12785" customFormat="false" ht="13" hidden="false" customHeight="false" outlineLevel="0" collapsed="false">
      <c r="A12785" s="15" t="s">
        <v>9919</v>
      </c>
      <c r="B12785" s="30" t="n">
        <v>7304291060</v>
      </c>
      <c r="C12785" s="30" t="n">
        <v>10</v>
      </c>
      <c r="D12785" s="30" t="s">
        <v>54</v>
      </c>
      <c r="E12785" s="30" t="s">
        <v>54</v>
      </c>
      <c r="F12785" s="15" t="s">
        <v>9921</v>
      </c>
    </row>
    <row r="12786" customFormat="false" ht="13" hidden="false" customHeight="false" outlineLevel="0" collapsed="false">
      <c r="A12786" s="15" t="s">
        <v>9919</v>
      </c>
      <c r="B12786" s="30" t="n">
        <v>7304291080</v>
      </c>
      <c r="C12786" s="30" t="n">
        <v>10</v>
      </c>
      <c r="D12786" s="30" t="s">
        <v>54</v>
      </c>
      <c r="E12786" s="30" t="s">
        <v>54</v>
      </c>
      <c r="F12786" s="15" t="s">
        <v>9921</v>
      </c>
    </row>
    <row r="12787" customFormat="false" ht="13" hidden="false" customHeight="false" outlineLevel="0" collapsed="false">
      <c r="A12787" s="15" t="s">
        <v>9919</v>
      </c>
      <c r="B12787" s="30" t="n">
        <v>7304292010</v>
      </c>
      <c r="C12787" s="30" t="n">
        <v>10</v>
      </c>
      <c r="D12787" s="30" t="s">
        <v>54</v>
      </c>
      <c r="E12787" s="30" t="s">
        <v>54</v>
      </c>
      <c r="F12787" s="15" t="s">
        <v>9921</v>
      </c>
    </row>
    <row r="12788" customFormat="false" ht="13" hidden="false" customHeight="false" outlineLevel="0" collapsed="false">
      <c r="A12788" s="15" t="s">
        <v>9919</v>
      </c>
      <c r="B12788" s="30" t="n">
        <v>7304292020</v>
      </c>
      <c r="C12788" s="30" t="n">
        <v>10</v>
      </c>
      <c r="D12788" s="30" t="s">
        <v>54</v>
      </c>
      <c r="E12788" s="30" t="s">
        <v>54</v>
      </c>
      <c r="F12788" s="15" t="s">
        <v>9921</v>
      </c>
    </row>
    <row r="12789" customFormat="false" ht="13" hidden="false" customHeight="false" outlineLevel="0" collapsed="false">
      <c r="A12789" s="15" t="s">
        <v>9919</v>
      </c>
      <c r="B12789" s="30" t="n">
        <v>7304292030</v>
      </c>
      <c r="C12789" s="30" t="n">
        <v>10</v>
      </c>
      <c r="D12789" s="30" t="s">
        <v>54</v>
      </c>
      <c r="E12789" s="30" t="s">
        <v>54</v>
      </c>
      <c r="F12789" s="15" t="s">
        <v>9921</v>
      </c>
    </row>
    <row r="12790" customFormat="false" ht="13" hidden="false" customHeight="false" outlineLevel="0" collapsed="false">
      <c r="A12790" s="15" t="s">
        <v>9919</v>
      </c>
      <c r="B12790" s="30" t="n">
        <v>7304292040</v>
      </c>
      <c r="C12790" s="30" t="n">
        <v>10</v>
      </c>
      <c r="D12790" s="30" t="s">
        <v>54</v>
      </c>
      <c r="E12790" s="30" t="s">
        <v>54</v>
      </c>
      <c r="F12790" s="15" t="s">
        <v>9921</v>
      </c>
    </row>
    <row r="12791" customFormat="false" ht="13" hidden="false" customHeight="false" outlineLevel="0" collapsed="false">
      <c r="A12791" s="15" t="s">
        <v>9919</v>
      </c>
      <c r="B12791" s="30" t="n">
        <v>7304292050</v>
      </c>
      <c r="C12791" s="30" t="n">
        <v>10</v>
      </c>
      <c r="D12791" s="30" t="s">
        <v>54</v>
      </c>
      <c r="E12791" s="30" t="s">
        <v>54</v>
      </c>
      <c r="F12791" s="15" t="s">
        <v>9921</v>
      </c>
    </row>
    <row r="12792" customFormat="false" ht="13" hidden="false" customHeight="false" outlineLevel="0" collapsed="false">
      <c r="A12792" s="15" t="s">
        <v>9919</v>
      </c>
      <c r="B12792" s="30" t="n">
        <v>7304292060</v>
      </c>
      <c r="C12792" s="30" t="n">
        <v>10</v>
      </c>
      <c r="D12792" s="30" t="s">
        <v>54</v>
      </c>
      <c r="E12792" s="30" t="s">
        <v>54</v>
      </c>
      <c r="F12792" s="15" t="s">
        <v>9921</v>
      </c>
    </row>
    <row r="12793" customFormat="false" ht="13" hidden="false" customHeight="false" outlineLevel="0" collapsed="false">
      <c r="A12793" s="15" t="s">
        <v>9919</v>
      </c>
      <c r="B12793" s="30" t="n">
        <v>7304292080</v>
      </c>
      <c r="C12793" s="30" t="n">
        <v>10</v>
      </c>
      <c r="D12793" s="30" t="s">
        <v>54</v>
      </c>
      <c r="E12793" s="30" t="s">
        <v>54</v>
      </c>
      <c r="F12793" s="15" t="s">
        <v>9921</v>
      </c>
    </row>
    <row r="12794" customFormat="false" ht="13" hidden="false" customHeight="false" outlineLevel="0" collapsed="false">
      <c r="A12794" s="15" t="s">
        <v>9919</v>
      </c>
      <c r="B12794" s="30" t="n">
        <v>7304293110</v>
      </c>
      <c r="C12794" s="30" t="n">
        <v>10</v>
      </c>
      <c r="D12794" s="30" t="s">
        <v>54</v>
      </c>
      <c r="E12794" s="30" t="s">
        <v>54</v>
      </c>
      <c r="F12794" s="15" t="s">
        <v>9921</v>
      </c>
    </row>
    <row r="12795" customFormat="false" ht="13" hidden="false" customHeight="false" outlineLevel="0" collapsed="false">
      <c r="A12795" s="15" t="s">
        <v>9919</v>
      </c>
      <c r="B12795" s="30" t="n">
        <v>7304293120</v>
      </c>
      <c r="C12795" s="30" t="n">
        <v>10</v>
      </c>
      <c r="D12795" s="30" t="s">
        <v>54</v>
      </c>
      <c r="E12795" s="30" t="s">
        <v>54</v>
      </c>
      <c r="F12795" s="15" t="s">
        <v>9921</v>
      </c>
    </row>
    <row r="12796" customFormat="false" ht="13" hidden="false" customHeight="false" outlineLevel="0" collapsed="false">
      <c r="A12796" s="15" t="s">
        <v>9919</v>
      </c>
      <c r="B12796" s="30" t="n">
        <v>7304293130</v>
      </c>
      <c r="C12796" s="30" t="n">
        <v>10</v>
      </c>
      <c r="D12796" s="30" t="s">
        <v>54</v>
      </c>
      <c r="E12796" s="30" t="s">
        <v>54</v>
      </c>
      <c r="F12796" s="15" t="s">
        <v>9921</v>
      </c>
    </row>
    <row r="12797" customFormat="false" ht="13" hidden="false" customHeight="false" outlineLevel="0" collapsed="false">
      <c r="A12797" s="15" t="s">
        <v>9919</v>
      </c>
      <c r="B12797" s="30" t="n">
        <v>7304293140</v>
      </c>
      <c r="C12797" s="30" t="n">
        <v>10</v>
      </c>
      <c r="D12797" s="30" t="s">
        <v>54</v>
      </c>
      <c r="E12797" s="30" t="s">
        <v>54</v>
      </c>
      <c r="F12797" s="15" t="s">
        <v>9921</v>
      </c>
    </row>
    <row r="12798" customFormat="false" ht="13" hidden="false" customHeight="false" outlineLevel="0" collapsed="false">
      <c r="A12798" s="15" t="s">
        <v>9919</v>
      </c>
      <c r="B12798" s="30" t="n">
        <v>7304293150</v>
      </c>
      <c r="C12798" s="30" t="n">
        <v>10</v>
      </c>
      <c r="D12798" s="30" t="s">
        <v>54</v>
      </c>
      <c r="E12798" s="30" t="s">
        <v>54</v>
      </c>
      <c r="F12798" s="15" t="s">
        <v>9921</v>
      </c>
    </row>
    <row r="12799" customFormat="false" ht="13" hidden="false" customHeight="false" outlineLevel="0" collapsed="false">
      <c r="A12799" s="15" t="s">
        <v>9919</v>
      </c>
      <c r="B12799" s="30" t="n">
        <v>7304293160</v>
      </c>
      <c r="C12799" s="30" t="n">
        <v>10</v>
      </c>
      <c r="D12799" s="30" t="s">
        <v>54</v>
      </c>
      <c r="E12799" s="30" t="s">
        <v>54</v>
      </c>
      <c r="F12799" s="15" t="s">
        <v>9921</v>
      </c>
    </row>
    <row r="12800" customFormat="false" ht="13" hidden="false" customHeight="false" outlineLevel="0" collapsed="false">
      <c r="A12800" s="15" t="s">
        <v>9919</v>
      </c>
      <c r="B12800" s="30" t="n">
        <v>7304293180</v>
      </c>
      <c r="C12800" s="30" t="n">
        <v>10</v>
      </c>
      <c r="D12800" s="30" t="s">
        <v>54</v>
      </c>
      <c r="E12800" s="30" t="s">
        <v>54</v>
      </c>
      <c r="F12800" s="15" t="s">
        <v>9921</v>
      </c>
    </row>
    <row r="12801" customFormat="false" ht="13" hidden="false" customHeight="false" outlineLevel="0" collapsed="false">
      <c r="A12801" s="15" t="s">
        <v>9919</v>
      </c>
      <c r="B12801" s="30" t="n">
        <v>7304294110</v>
      </c>
      <c r="C12801" s="30" t="n">
        <v>10</v>
      </c>
      <c r="D12801" s="30" t="s">
        <v>54</v>
      </c>
      <c r="E12801" s="30" t="s">
        <v>54</v>
      </c>
      <c r="F12801" s="15" t="s">
        <v>9921</v>
      </c>
    </row>
    <row r="12802" customFormat="false" ht="13" hidden="false" customHeight="false" outlineLevel="0" collapsed="false">
      <c r="A12802" s="15" t="s">
        <v>9919</v>
      </c>
      <c r="B12802" s="30" t="n">
        <v>7304294120</v>
      </c>
      <c r="C12802" s="30" t="n">
        <v>10</v>
      </c>
      <c r="D12802" s="30" t="s">
        <v>54</v>
      </c>
      <c r="E12802" s="30" t="s">
        <v>54</v>
      </c>
      <c r="F12802" s="15" t="s">
        <v>9921</v>
      </c>
    </row>
    <row r="12803" customFormat="false" ht="13" hidden="false" customHeight="false" outlineLevel="0" collapsed="false">
      <c r="A12803" s="15" t="s">
        <v>9919</v>
      </c>
      <c r="B12803" s="30" t="n">
        <v>7304294130</v>
      </c>
      <c r="C12803" s="30" t="n">
        <v>10</v>
      </c>
      <c r="D12803" s="30" t="s">
        <v>54</v>
      </c>
      <c r="E12803" s="30" t="s">
        <v>54</v>
      </c>
      <c r="F12803" s="15" t="s">
        <v>9921</v>
      </c>
    </row>
    <row r="12804" customFormat="false" ht="13" hidden="false" customHeight="false" outlineLevel="0" collapsed="false">
      <c r="A12804" s="15" t="s">
        <v>9919</v>
      </c>
      <c r="B12804" s="30" t="n">
        <v>7304294140</v>
      </c>
      <c r="C12804" s="30" t="n">
        <v>10</v>
      </c>
      <c r="D12804" s="30" t="s">
        <v>54</v>
      </c>
      <c r="E12804" s="30" t="s">
        <v>54</v>
      </c>
      <c r="F12804" s="15" t="s">
        <v>9921</v>
      </c>
    </row>
    <row r="12805" customFormat="false" ht="13" hidden="false" customHeight="false" outlineLevel="0" collapsed="false">
      <c r="A12805" s="15" t="s">
        <v>9919</v>
      </c>
      <c r="B12805" s="30" t="n">
        <v>7304294150</v>
      </c>
      <c r="C12805" s="30" t="n">
        <v>10</v>
      </c>
      <c r="D12805" s="30" t="s">
        <v>54</v>
      </c>
      <c r="E12805" s="30" t="s">
        <v>54</v>
      </c>
      <c r="F12805" s="15" t="s">
        <v>9921</v>
      </c>
    </row>
    <row r="12806" customFormat="false" ht="13" hidden="false" customHeight="false" outlineLevel="0" collapsed="false">
      <c r="A12806" s="15" t="s">
        <v>9919</v>
      </c>
      <c r="B12806" s="30" t="n">
        <v>7304294160</v>
      </c>
      <c r="C12806" s="30" t="n">
        <v>10</v>
      </c>
      <c r="D12806" s="30" t="s">
        <v>54</v>
      </c>
      <c r="E12806" s="30" t="s">
        <v>54</v>
      </c>
      <c r="F12806" s="15" t="s">
        <v>9921</v>
      </c>
    </row>
    <row r="12807" customFormat="false" ht="13" hidden="false" customHeight="false" outlineLevel="0" collapsed="false">
      <c r="A12807" s="15" t="s">
        <v>9919</v>
      </c>
      <c r="B12807" s="30" t="n">
        <v>7304294180</v>
      </c>
      <c r="C12807" s="30" t="n">
        <v>10</v>
      </c>
      <c r="D12807" s="30" t="s">
        <v>54</v>
      </c>
      <c r="E12807" s="30" t="s">
        <v>54</v>
      </c>
      <c r="F12807" s="15" t="s">
        <v>9921</v>
      </c>
    </row>
    <row r="12808" customFormat="false" ht="13" hidden="false" customHeight="false" outlineLevel="0" collapsed="false">
      <c r="A12808" s="15" t="s">
        <v>9919</v>
      </c>
      <c r="B12808" s="30" t="n">
        <v>7304295015</v>
      </c>
      <c r="C12808" s="30" t="n">
        <v>10</v>
      </c>
      <c r="D12808" s="30" t="s">
        <v>54</v>
      </c>
      <c r="E12808" s="30" t="s">
        <v>54</v>
      </c>
      <c r="F12808" s="15" t="s">
        <v>9921</v>
      </c>
    </row>
    <row r="12809" customFormat="false" ht="13" hidden="false" customHeight="false" outlineLevel="0" collapsed="false">
      <c r="A12809" s="15" t="s">
        <v>9919</v>
      </c>
      <c r="B12809" s="30" t="n">
        <v>7304295030</v>
      </c>
      <c r="C12809" s="30" t="n">
        <v>10</v>
      </c>
      <c r="D12809" s="30" t="s">
        <v>54</v>
      </c>
      <c r="E12809" s="30" t="s">
        <v>54</v>
      </c>
      <c r="F12809" s="15" t="s">
        <v>9921</v>
      </c>
    </row>
    <row r="12810" customFormat="false" ht="13" hidden="false" customHeight="false" outlineLevel="0" collapsed="false">
      <c r="A12810" s="15" t="s">
        <v>9919</v>
      </c>
      <c r="B12810" s="30" t="n">
        <v>7304295045</v>
      </c>
      <c r="C12810" s="30" t="n">
        <v>10</v>
      </c>
      <c r="D12810" s="30" t="s">
        <v>54</v>
      </c>
      <c r="E12810" s="30" t="s">
        <v>54</v>
      </c>
      <c r="F12810" s="15" t="s">
        <v>9921</v>
      </c>
    </row>
    <row r="12811" customFormat="false" ht="13" hidden="false" customHeight="false" outlineLevel="0" collapsed="false">
      <c r="A12811" s="15" t="s">
        <v>9919</v>
      </c>
      <c r="B12811" s="30" t="n">
        <v>7304295060</v>
      </c>
      <c r="C12811" s="30" t="n">
        <v>10</v>
      </c>
      <c r="D12811" s="30" t="s">
        <v>54</v>
      </c>
      <c r="E12811" s="30" t="s">
        <v>54</v>
      </c>
      <c r="F12811" s="15" t="s">
        <v>9921</v>
      </c>
    </row>
    <row r="12812" customFormat="false" ht="13" hidden="false" customHeight="false" outlineLevel="0" collapsed="false">
      <c r="A12812" s="15" t="s">
        <v>9919</v>
      </c>
      <c r="B12812" s="30" t="n">
        <v>7304295075</v>
      </c>
      <c r="C12812" s="30" t="n">
        <v>10</v>
      </c>
      <c r="D12812" s="30" t="s">
        <v>54</v>
      </c>
      <c r="E12812" s="30" t="s">
        <v>54</v>
      </c>
      <c r="F12812" s="15" t="s">
        <v>9921</v>
      </c>
    </row>
    <row r="12813" customFormat="false" ht="13" hidden="false" customHeight="false" outlineLevel="0" collapsed="false">
      <c r="A12813" s="15" t="s">
        <v>9919</v>
      </c>
      <c r="B12813" s="30" t="n">
        <v>7304296115</v>
      </c>
      <c r="C12813" s="30" t="n">
        <v>10</v>
      </c>
      <c r="D12813" s="30" t="s">
        <v>54</v>
      </c>
      <c r="E12813" s="30" t="s">
        <v>54</v>
      </c>
      <c r="F12813" s="15" t="s">
        <v>9921</v>
      </c>
    </row>
    <row r="12814" customFormat="false" ht="13" hidden="false" customHeight="false" outlineLevel="0" collapsed="false">
      <c r="A12814" s="15" t="s">
        <v>9919</v>
      </c>
      <c r="B12814" s="30" t="n">
        <v>7304296130</v>
      </c>
      <c r="C12814" s="30" t="n">
        <v>10</v>
      </c>
      <c r="D12814" s="30" t="s">
        <v>54</v>
      </c>
      <c r="E12814" s="30" t="s">
        <v>54</v>
      </c>
      <c r="F12814" s="15" t="s">
        <v>9921</v>
      </c>
    </row>
    <row r="12815" customFormat="false" ht="13" hidden="false" customHeight="false" outlineLevel="0" collapsed="false">
      <c r="A12815" s="15" t="s">
        <v>9919</v>
      </c>
      <c r="B12815" s="30" t="n">
        <v>7304296145</v>
      </c>
      <c r="C12815" s="30" t="n">
        <v>10</v>
      </c>
      <c r="D12815" s="30" t="s">
        <v>54</v>
      </c>
      <c r="E12815" s="30" t="s">
        <v>54</v>
      </c>
      <c r="F12815" s="15" t="s">
        <v>9921</v>
      </c>
    </row>
    <row r="12816" customFormat="false" ht="13" hidden="false" customHeight="false" outlineLevel="0" collapsed="false">
      <c r="A12816" s="15" t="s">
        <v>9919</v>
      </c>
      <c r="B12816" s="30" t="n">
        <v>7304296160</v>
      </c>
      <c r="C12816" s="30" t="n">
        <v>10</v>
      </c>
      <c r="D12816" s="30" t="s">
        <v>54</v>
      </c>
      <c r="E12816" s="30" t="s">
        <v>54</v>
      </c>
      <c r="F12816" s="15" t="s">
        <v>9921</v>
      </c>
    </row>
    <row r="12817" customFormat="false" ht="13" hidden="false" customHeight="false" outlineLevel="0" collapsed="false">
      <c r="A12817" s="15" t="s">
        <v>9919</v>
      </c>
      <c r="B12817" s="30" t="n">
        <v>7304296175</v>
      </c>
      <c r="C12817" s="30" t="n">
        <v>10</v>
      </c>
      <c r="D12817" s="30" t="s">
        <v>54</v>
      </c>
      <c r="E12817" s="30" t="s">
        <v>54</v>
      </c>
      <c r="F12817" s="15" t="s">
        <v>9921</v>
      </c>
    </row>
    <row r="12818" customFormat="false" ht="13" hidden="false" customHeight="false" outlineLevel="0" collapsed="false">
      <c r="A12818" s="15" t="s">
        <v>9919</v>
      </c>
      <c r="B12818" s="30" t="n">
        <v>7305202000</v>
      </c>
      <c r="C12818" s="30" t="n">
        <v>10</v>
      </c>
      <c r="D12818" s="30" t="s">
        <v>54</v>
      </c>
      <c r="E12818" s="30" t="s">
        <v>54</v>
      </c>
      <c r="F12818" s="15" t="s">
        <v>9921</v>
      </c>
    </row>
    <row r="12819" customFormat="false" ht="13" hidden="false" customHeight="false" outlineLevel="0" collapsed="false">
      <c r="A12819" s="15" t="s">
        <v>9919</v>
      </c>
      <c r="B12819" s="30" t="n">
        <v>7305204000</v>
      </c>
      <c r="C12819" s="30" t="n">
        <v>10</v>
      </c>
      <c r="D12819" s="30" t="s">
        <v>54</v>
      </c>
      <c r="E12819" s="30" t="s">
        <v>54</v>
      </c>
      <c r="F12819" s="15" t="s">
        <v>9921</v>
      </c>
    </row>
    <row r="12820" customFormat="false" ht="13" hidden="false" customHeight="false" outlineLevel="0" collapsed="false">
      <c r="A12820" s="15" t="s">
        <v>9919</v>
      </c>
      <c r="B12820" s="30" t="n">
        <v>7305206000</v>
      </c>
      <c r="C12820" s="30" t="n">
        <v>10</v>
      </c>
      <c r="D12820" s="30" t="s">
        <v>54</v>
      </c>
      <c r="E12820" s="30" t="s">
        <v>54</v>
      </c>
      <c r="F12820" s="15" t="s">
        <v>9921</v>
      </c>
    </row>
    <row r="12821" customFormat="false" ht="13" hidden="false" customHeight="false" outlineLevel="0" collapsed="false">
      <c r="A12821" s="15" t="s">
        <v>9919</v>
      </c>
      <c r="B12821" s="30" t="n">
        <v>7305208000</v>
      </c>
      <c r="C12821" s="30" t="n">
        <v>10</v>
      </c>
      <c r="D12821" s="30" t="s">
        <v>54</v>
      </c>
      <c r="E12821" s="30" t="s">
        <v>54</v>
      </c>
      <c r="F12821" s="15" t="s">
        <v>9921</v>
      </c>
    </row>
    <row r="12822" customFormat="false" ht="13" hidden="false" customHeight="false" outlineLevel="0" collapsed="false">
      <c r="A12822" s="15" t="s">
        <v>9919</v>
      </c>
      <c r="B12822" s="30" t="n">
        <v>7306291030</v>
      </c>
      <c r="C12822" s="30" t="n">
        <v>10</v>
      </c>
      <c r="D12822" s="30" t="s">
        <v>54</v>
      </c>
      <c r="E12822" s="30" t="s">
        <v>54</v>
      </c>
      <c r="F12822" s="15" t="s">
        <v>9921</v>
      </c>
    </row>
    <row r="12823" customFormat="false" ht="13" hidden="false" customHeight="false" outlineLevel="0" collapsed="false">
      <c r="A12823" s="15" t="s">
        <v>9919</v>
      </c>
      <c r="B12823" s="30" t="n">
        <v>7306291090</v>
      </c>
      <c r="C12823" s="30" t="n">
        <v>10</v>
      </c>
      <c r="D12823" s="30" t="s">
        <v>54</v>
      </c>
      <c r="E12823" s="30" t="s">
        <v>54</v>
      </c>
      <c r="F12823" s="15" t="s">
        <v>9921</v>
      </c>
    </row>
    <row r="12824" customFormat="false" ht="13" hidden="false" customHeight="false" outlineLevel="0" collapsed="false">
      <c r="A12824" s="15" t="s">
        <v>9919</v>
      </c>
      <c r="B12824" s="30" t="n">
        <v>7306292000</v>
      </c>
      <c r="C12824" s="30" t="n">
        <v>10</v>
      </c>
      <c r="D12824" s="30" t="s">
        <v>54</v>
      </c>
      <c r="E12824" s="30" t="s">
        <v>54</v>
      </c>
      <c r="F12824" s="15" t="s">
        <v>9921</v>
      </c>
    </row>
    <row r="12825" customFormat="false" ht="13" hidden="false" customHeight="false" outlineLevel="0" collapsed="false">
      <c r="A12825" s="15" t="s">
        <v>9919</v>
      </c>
      <c r="B12825" s="30" t="n">
        <v>7306293100</v>
      </c>
      <c r="C12825" s="30" t="n">
        <v>10</v>
      </c>
      <c r="D12825" s="30" t="s">
        <v>54</v>
      </c>
      <c r="E12825" s="30" t="s">
        <v>54</v>
      </c>
      <c r="F12825" s="15" t="s">
        <v>9921</v>
      </c>
    </row>
    <row r="12826" customFormat="false" ht="13" hidden="false" customHeight="false" outlineLevel="0" collapsed="false">
      <c r="A12826" s="15" t="s">
        <v>9919</v>
      </c>
      <c r="B12826" s="30" t="n">
        <v>7306294100</v>
      </c>
      <c r="C12826" s="30" t="n">
        <v>10</v>
      </c>
      <c r="D12826" s="30" t="s">
        <v>54</v>
      </c>
      <c r="E12826" s="30" t="s">
        <v>54</v>
      </c>
      <c r="F12826" s="15" t="s">
        <v>9921</v>
      </c>
    </row>
    <row r="12827" customFormat="false" ht="13" hidden="false" customHeight="false" outlineLevel="0" collapsed="false">
      <c r="A12827" s="15" t="s">
        <v>9919</v>
      </c>
      <c r="B12827" s="30" t="n">
        <v>7306296010</v>
      </c>
      <c r="C12827" s="30" t="n">
        <v>10</v>
      </c>
      <c r="D12827" s="30" t="s">
        <v>54</v>
      </c>
      <c r="E12827" s="30" t="s">
        <v>54</v>
      </c>
      <c r="F12827" s="15" t="s">
        <v>9921</v>
      </c>
    </row>
    <row r="12828" customFormat="false" ht="13" hidden="false" customHeight="false" outlineLevel="0" collapsed="false">
      <c r="A12828" s="15" t="s">
        <v>9919</v>
      </c>
      <c r="B12828" s="30" t="n">
        <v>7306296050</v>
      </c>
      <c r="C12828" s="30" t="n">
        <v>10</v>
      </c>
      <c r="D12828" s="30" t="s">
        <v>54</v>
      </c>
      <c r="E12828" s="30" t="s">
        <v>54</v>
      </c>
      <c r="F12828" s="15" t="s">
        <v>9921</v>
      </c>
    </row>
    <row r="12829" customFormat="false" ht="13" hidden="false" customHeight="false" outlineLevel="0" collapsed="false">
      <c r="A12829" s="15" t="s">
        <v>9919</v>
      </c>
      <c r="B12829" s="30" t="n">
        <v>7306298110</v>
      </c>
      <c r="C12829" s="30" t="n">
        <v>10</v>
      </c>
      <c r="D12829" s="30" t="s">
        <v>54</v>
      </c>
      <c r="E12829" s="30" t="s">
        <v>54</v>
      </c>
      <c r="F12829" s="15" t="s">
        <v>9921</v>
      </c>
    </row>
    <row r="12830" customFormat="false" ht="13" hidden="false" customHeight="false" outlineLevel="0" collapsed="false">
      <c r="A12830" s="15" t="s">
        <v>9919</v>
      </c>
      <c r="B12830" s="30" t="n">
        <v>7306298150</v>
      </c>
      <c r="C12830" s="30" t="n">
        <v>10</v>
      </c>
      <c r="D12830" s="30" t="s">
        <v>54</v>
      </c>
      <c r="E12830" s="30" t="s">
        <v>54</v>
      </c>
      <c r="F12830" s="15" t="s">
        <v>9921</v>
      </c>
    </row>
    <row r="12831" customFormat="false" ht="13" hidden="false" customHeight="false" outlineLevel="0" collapsed="false">
      <c r="A12831" s="15" t="s">
        <v>9919</v>
      </c>
      <c r="B12831" s="30" t="n">
        <v>7304390024</v>
      </c>
      <c r="C12831" s="30" t="n">
        <v>10</v>
      </c>
      <c r="D12831" s="30" t="s">
        <v>54</v>
      </c>
      <c r="E12831" s="30" t="s">
        <v>54</v>
      </c>
      <c r="F12831" s="15" t="s">
        <v>9921</v>
      </c>
      <c r="G12831" s="30" t="s">
        <v>10545</v>
      </c>
    </row>
    <row r="12832" customFormat="false" ht="13" hidden="false" customHeight="false" outlineLevel="0" collapsed="false">
      <c r="A12832" s="15" t="s">
        <v>9919</v>
      </c>
      <c r="B12832" s="30" t="n">
        <v>7304390028</v>
      </c>
      <c r="C12832" s="30" t="n">
        <v>10</v>
      </c>
      <c r="D12832" s="30" t="s">
        <v>54</v>
      </c>
      <c r="E12832" s="30" t="s">
        <v>54</v>
      </c>
      <c r="F12832" s="15" t="s">
        <v>9921</v>
      </c>
      <c r="G12832" s="30" t="s">
        <v>10545</v>
      </c>
    </row>
    <row r="12833" customFormat="false" ht="13" hidden="false" customHeight="false" outlineLevel="0" collapsed="false">
      <c r="A12833" s="15" t="s">
        <v>9919</v>
      </c>
      <c r="B12833" s="30" t="n">
        <v>7304390032</v>
      </c>
      <c r="C12833" s="30" t="n">
        <v>10</v>
      </c>
      <c r="D12833" s="30" t="s">
        <v>54</v>
      </c>
      <c r="E12833" s="30" t="s">
        <v>54</v>
      </c>
      <c r="F12833" s="15" t="s">
        <v>9921</v>
      </c>
      <c r="G12833" s="30" t="s">
        <v>10545</v>
      </c>
    </row>
    <row r="12834" customFormat="false" ht="13" hidden="false" customHeight="false" outlineLevel="0" collapsed="false">
      <c r="A12834" s="15" t="s">
        <v>9919</v>
      </c>
      <c r="B12834" s="30" t="n">
        <v>7304390036</v>
      </c>
      <c r="C12834" s="30" t="n">
        <v>10</v>
      </c>
      <c r="D12834" s="30" t="s">
        <v>54</v>
      </c>
      <c r="E12834" s="30" t="s">
        <v>54</v>
      </c>
      <c r="F12834" s="15" t="s">
        <v>9921</v>
      </c>
      <c r="G12834" s="30" t="s">
        <v>10545</v>
      </c>
    </row>
    <row r="12835" customFormat="false" ht="13" hidden="false" customHeight="false" outlineLevel="0" collapsed="false">
      <c r="A12835" s="15" t="s">
        <v>9919</v>
      </c>
      <c r="B12835" s="30" t="n">
        <v>7304390040</v>
      </c>
      <c r="C12835" s="30" t="n">
        <v>10</v>
      </c>
      <c r="D12835" s="30" t="s">
        <v>54</v>
      </c>
      <c r="E12835" s="30" t="s">
        <v>54</v>
      </c>
      <c r="F12835" s="15" t="s">
        <v>9921</v>
      </c>
      <c r="G12835" s="30" t="s">
        <v>10545</v>
      </c>
    </row>
    <row r="12836" customFormat="false" ht="13" hidden="false" customHeight="false" outlineLevel="0" collapsed="false">
      <c r="A12836" s="15" t="s">
        <v>9919</v>
      </c>
      <c r="B12836" s="30" t="n">
        <v>7304390044</v>
      </c>
      <c r="C12836" s="30" t="n">
        <v>10</v>
      </c>
      <c r="D12836" s="30" t="s">
        <v>54</v>
      </c>
      <c r="E12836" s="30" t="s">
        <v>54</v>
      </c>
      <c r="F12836" s="15" t="s">
        <v>9921</v>
      </c>
      <c r="G12836" s="30" t="s">
        <v>10545</v>
      </c>
    </row>
    <row r="12837" customFormat="false" ht="13" hidden="false" customHeight="false" outlineLevel="0" collapsed="false">
      <c r="A12837" s="15" t="s">
        <v>9919</v>
      </c>
      <c r="B12837" s="30" t="n">
        <v>7304390048</v>
      </c>
      <c r="C12837" s="30" t="n">
        <v>10</v>
      </c>
      <c r="D12837" s="30" t="s">
        <v>54</v>
      </c>
      <c r="E12837" s="30" t="s">
        <v>54</v>
      </c>
      <c r="F12837" s="15" t="s">
        <v>9921</v>
      </c>
      <c r="G12837" s="30" t="s">
        <v>10545</v>
      </c>
    </row>
    <row r="12838" customFormat="false" ht="13" hidden="false" customHeight="false" outlineLevel="0" collapsed="false">
      <c r="A12838" s="15" t="s">
        <v>9919</v>
      </c>
      <c r="B12838" s="30" t="n">
        <v>7304390052</v>
      </c>
      <c r="C12838" s="30" t="n">
        <v>10</v>
      </c>
      <c r="D12838" s="30" t="s">
        <v>54</v>
      </c>
      <c r="E12838" s="30" t="s">
        <v>54</v>
      </c>
      <c r="F12838" s="15" t="s">
        <v>9921</v>
      </c>
      <c r="G12838" s="30" t="s">
        <v>10545</v>
      </c>
    </row>
    <row r="12839" customFormat="false" ht="13" hidden="false" customHeight="false" outlineLevel="0" collapsed="false">
      <c r="A12839" s="15" t="s">
        <v>9919</v>
      </c>
      <c r="B12839" s="30" t="n">
        <v>7304390056</v>
      </c>
      <c r="C12839" s="30" t="n">
        <v>10</v>
      </c>
      <c r="D12839" s="30" t="s">
        <v>54</v>
      </c>
      <c r="E12839" s="30" t="s">
        <v>54</v>
      </c>
      <c r="F12839" s="15" t="s">
        <v>9921</v>
      </c>
      <c r="G12839" s="30" t="s">
        <v>10545</v>
      </c>
    </row>
    <row r="12840" customFormat="false" ht="13" hidden="false" customHeight="false" outlineLevel="0" collapsed="false">
      <c r="A12840" s="15" t="s">
        <v>9919</v>
      </c>
      <c r="B12840" s="30" t="n">
        <v>7304390062</v>
      </c>
      <c r="C12840" s="30" t="n">
        <v>10</v>
      </c>
      <c r="D12840" s="30" t="s">
        <v>54</v>
      </c>
      <c r="E12840" s="30" t="s">
        <v>54</v>
      </c>
      <c r="F12840" s="15" t="s">
        <v>9921</v>
      </c>
      <c r="G12840" s="30" t="s">
        <v>10545</v>
      </c>
    </row>
    <row r="12841" customFormat="false" ht="13" hidden="false" customHeight="false" outlineLevel="0" collapsed="false">
      <c r="A12841" s="15" t="s">
        <v>9919</v>
      </c>
      <c r="B12841" s="30" t="n">
        <v>7304390068</v>
      </c>
      <c r="C12841" s="30" t="n">
        <v>10</v>
      </c>
      <c r="D12841" s="30" t="s">
        <v>54</v>
      </c>
      <c r="E12841" s="30" t="s">
        <v>54</v>
      </c>
      <c r="F12841" s="15" t="s">
        <v>9921</v>
      </c>
      <c r="G12841" s="30" t="s">
        <v>10545</v>
      </c>
    </row>
    <row r="12842" customFormat="false" ht="13" hidden="false" customHeight="false" outlineLevel="0" collapsed="false">
      <c r="A12842" s="15" t="s">
        <v>9919</v>
      </c>
      <c r="B12842" s="30" t="n">
        <v>7304390072</v>
      </c>
      <c r="C12842" s="30" t="n">
        <v>10</v>
      </c>
      <c r="D12842" s="30" t="s">
        <v>54</v>
      </c>
      <c r="E12842" s="30" t="s">
        <v>54</v>
      </c>
      <c r="F12842" s="15" t="s">
        <v>9921</v>
      </c>
      <c r="G12842" s="30" t="s">
        <v>10545</v>
      </c>
    </row>
    <row r="12843" customFormat="false" ht="13" hidden="false" customHeight="false" outlineLevel="0" collapsed="false">
      <c r="A12843" s="15" t="s">
        <v>9919</v>
      </c>
      <c r="B12843" s="30" t="n">
        <v>7304390076</v>
      </c>
      <c r="C12843" s="30" t="n">
        <v>10</v>
      </c>
      <c r="D12843" s="30" t="s">
        <v>54</v>
      </c>
      <c r="E12843" s="30" t="s">
        <v>54</v>
      </c>
      <c r="F12843" s="15" t="s">
        <v>9921</v>
      </c>
      <c r="G12843" s="30" t="s">
        <v>10545</v>
      </c>
    </row>
    <row r="12844" customFormat="false" ht="13" hidden="false" customHeight="false" outlineLevel="0" collapsed="false">
      <c r="A12844" s="15" t="s">
        <v>9919</v>
      </c>
      <c r="B12844" s="30" t="n">
        <v>7304390080</v>
      </c>
      <c r="C12844" s="30" t="n">
        <v>10</v>
      </c>
      <c r="D12844" s="30" t="s">
        <v>54</v>
      </c>
      <c r="E12844" s="30" t="s">
        <v>54</v>
      </c>
      <c r="F12844" s="15" t="s">
        <v>9921</v>
      </c>
      <c r="G12844" s="30" t="s">
        <v>10545</v>
      </c>
    </row>
    <row r="12845" customFormat="false" ht="13" hidden="false" customHeight="false" outlineLevel="0" collapsed="false">
      <c r="A12845" s="15" t="s">
        <v>9919</v>
      </c>
      <c r="B12845" s="30" t="n">
        <v>7304596000</v>
      </c>
      <c r="C12845" s="30" t="n">
        <v>10</v>
      </c>
      <c r="D12845" s="30" t="s">
        <v>54</v>
      </c>
      <c r="E12845" s="30" t="s">
        <v>54</v>
      </c>
      <c r="F12845" s="15" t="s">
        <v>9921</v>
      </c>
      <c r="G12845" s="30" t="s">
        <v>10545</v>
      </c>
    </row>
    <row r="12846" customFormat="false" ht="13" hidden="false" customHeight="false" outlineLevel="0" collapsed="false">
      <c r="A12846" s="15" t="s">
        <v>9919</v>
      </c>
      <c r="B12846" s="30" t="n">
        <v>7304598015</v>
      </c>
      <c r="C12846" s="30" t="n">
        <v>10</v>
      </c>
      <c r="D12846" s="30" t="s">
        <v>54</v>
      </c>
      <c r="E12846" s="30" t="s">
        <v>54</v>
      </c>
      <c r="F12846" s="15" t="s">
        <v>9921</v>
      </c>
      <c r="G12846" s="30" t="s">
        <v>10545</v>
      </c>
    </row>
    <row r="12847" customFormat="false" ht="13" hidden="false" customHeight="false" outlineLevel="0" collapsed="false">
      <c r="A12847" s="15" t="s">
        <v>9919</v>
      </c>
      <c r="B12847" s="30" t="n">
        <v>7304598020</v>
      </c>
      <c r="C12847" s="30" t="n">
        <v>10</v>
      </c>
      <c r="D12847" s="30" t="s">
        <v>54</v>
      </c>
      <c r="E12847" s="30" t="s">
        <v>54</v>
      </c>
      <c r="F12847" s="15" t="s">
        <v>9921</v>
      </c>
      <c r="G12847" s="30" t="s">
        <v>10545</v>
      </c>
    </row>
    <row r="12848" customFormat="false" ht="13" hidden="false" customHeight="false" outlineLevel="0" collapsed="false">
      <c r="A12848" s="15" t="s">
        <v>9919</v>
      </c>
      <c r="B12848" s="30" t="n">
        <v>7304598025</v>
      </c>
      <c r="C12848" s="30" t="n">
        <v>10</v>
      </c>
      <c r="D12848" s="30" t="s">
        <v>54</v>
      </c>
      <c r="E12848" s="30" t="s">
        <v>54</v>
      </c>
      <c r="F12848" s="15" t="s">
        <v>9921</v>
      </c>
      <c r="G12848" s="30" t="s">
        <v>10545</v>
      </c>
    </row>
    <row r="12849" customFormat="false" ht="13" hidden="false" customHeight="false" outlineLevel="0" collapsed="false">
      <c r="A12849" s="15" t="s">
        <v>9919</v>
      </c>
      <c r="B12849" s="30" t="n">
        <v>7304598030</v>
      </c>
      <c r="C12849" s="30" t="n">
        <v>10</v>
      </c>
      <c r="D12849" s="30" t="s">
        <v>54</v>
      </c>
      <c r="E12849" s="30" t="s">
        <v>54</v>
      </c>
      <c r="F12849" s="15" t="s">
        <v>9921</v>
      </c>
      <c r="G12849" s="30" t="s">
        <v>10545</v>
      </c>
    </row>
    <row r="12850" customFormat="false" ht="13" hidden="false" customHeight="false" outlineLevel="0" collapsed="false">
      <c r="A12850" s="15" t="s">
        <v>9919</v>
      </c>
      <c r="B12850" s="30" t="n">
        <v>7304598035</v>
      </c>
      <c r="C12850" s="30" t="n">
        <v>10</v>
      </c>
      <c r="D12850" s="30" t="s">
        <v>54</v>
      </c>
      <c r="E12850" s="30" t="s">
        <v>54</v>
      </c>
      <c r="F12850" s="15" t="s">
        <v>9921</v>
      </c>
      <c r="G12850" s="30" t="s">
        <v>10545</v>
      </c>
    </row>
    <row r="12851" customFormat="false" ht="13" hidden="false" customHeight="false" outlineLevel="0" collapsed="false">
      <c r="A12851" s="15" t="s">
        <v>9919</v>
      </c>
      <c r="B12851" s="30" t="n">
        <v>7304598040</v>
      </c>
      <c r="C12851" s="30" t="n">
        <v>10</v>
      </c>
      <c r="D12851" s="30" t="s">
        <v>54</v>
      </c>
      <c r="E12851" s="30" t="s">
        <v>54</v>
      </c>
      <c r="F12851" s="15" t="s">
        <v>9921</v>
      </c>
      <c r="G12851" s="30" t="s">
        <v>10545</v>
      </c>
    </row>
    <row r="12852" customFormat="false" ht="13" hidden="false" customHeight="false" outlineLevel="0" collapsed="false">
      <c r="A12852" s="15" t="s">
        <v>9919</v>
      </c>
      <c r="B12852" s="30" t="n">
        <v>7304598045</v>
      </c>
      <c r="C12852" s="30" t="n">
        <v>10</v>
      </c>
      <c r="D12852" s="30" t="s">
        <v>54</v>
      </c>
      <c r="E12852" s="30" t="s">
        <v>54</v>
      </c>
      <c r="F12852" s="15" t="s">
        <v>9921</v>
      </c>
      <c r="G12852" s="30" t="s">
        <v>10545</v>
      </c>
    </row>
    <row r="12853" customFormat="false" ht="13" hidden="false" customHeight="false" outlineLevel="0" collapsed="false">
      <c r="A12853" s="15" t="s">
        <v>9919</v>
      </c>
      <c r="B12853" s="30" t="n">
        <v>7304598050</v>
      </c>
      <c r="C12853" s="30" t="n">
        <v>10</v>
      </c>
      <c r="D12853" s="30" t="s">
        <v>54</v>
      </c>
      <c r="E12853" s="30" t="s">
        <v>54</v>
      </c>
      <c r="F12853" s="15" t="s">
        <v>9921</v>
      </c>
      <c r="G12853" s="30" t="s">
        <v>10545</v>
      </c>
    </row>
    <row r="12854" customFormat="false" ht="13" hidden="false" customHeight="false" outlineLevel="0" collapsed="false">
      <c r="A12854" s="15" t="s">
        <v>9919</v>
      </c>
      <c r="B12854" s="30" t="n">
        <v>7304598055</v>
      </c>
      <c r="C12854" s="30" t="n">
        <v>10</v>
      </c>
      <c r="D12854" s="30" t="s">
        <v>54</v>
      </c>
      <c r="E12854" s="30" t="s">
        <v>54</v>
      </c>
      <c r="F12854" s="15" t="s">
        <v>9921</v>
      </c>
      <c r="G12854" s="30" t="s">
        <v>10545</v>
      </c>
    </row>
    <row r="12855" customFormat="false" ht="13" hidden="false" customHeight="false" outlineLevel="0" collapsed="false">
      <c r="A12855" s="15" t="s">
        <v>9919</v>
      </c>
      <c r="B12855" s="30" t="n">
        <v>7304598060</v>
      </c>
      <c r="C12855" s="30" t="n">
        <v>10</v>
      </c>
      <c r="D12855" s="30" t="s">
        <v>54</v>
      </c>
      <c r="E12855" s="30" t="s">
        <v>54</v>
      </c>
      <c r="F12855" s="15" t="s">
        <v>9921</v>
      </c>
      <c r="G12855" s="30" t="s">
        <v>10545</v>
      </c>
    </row>
    <row r="12856" customFormat="false" ht="13" hidden="false" customHeight="false" outlineLevel="0" collapsed="false">
      <c r="A12856" s="15" t="s">
        <v>9919</v>
      </c>
      <c r="B12856" s="30" t="n">
        <v>7304598065</v>
      </c>
      <c r="C12856" s="30" t="n">
        <v>10</v>
      </c>
      <c r="D12856" s="30" t="s">
        <v>54</v>
      </c>
      <c r="E12856" s="30" t="s">
        <v>54</v>
      </c>
      <c r="F12856" s="15" t="s">
        <v>9921</v>
      </c>
      <c r="G12856" s="30" t="s">
        <v>10545</v>
      </c>
    </row>
    <row r="12857" customFormat="false" ht="13" hidden="false" customHeight="false" outlineLevel="0" collapsed="false">
      <c r="A12857" s="15" t="s">
        <v>9919</v>
      </c>
      <c r="B12857" s="30" t="n">
        <v>7304598070</v>
      </c>
      <c r="C12857" s="30" t="n">
        <v>10</v>
      </c>
      <c r="D12857" s="30" t="s">
        <v>54</v>
      </c>
      <c r="E12857" s="30" t="s">
        <v>54</v>
      </c>
      <c r="F12857" s="15" t="s">
        <v>9921</v>
      </c>
      <c r="G12857" s="30" t="s">
        <v>10545</v>
      </c>
    </row>
    <row r="12858" customFormat="false" ht="13" hidden="false" customHeight="false" outlineLevel="0" collapsed="false">
      <c r="A12858" s="15" t="s">
        <v>9919</v>
      </c>
      <c r="B12858" s="30" t="n">
        <v>7304598080</v>
      </c>
      <c r="C12858" s="30" t="n">
        <v>10</v>
      </c>
      <c r="D12858" s="30" t="s">
        <v>54</v>
      </c>
      <c r="E12858" s="30" t="s">
        <v>54</v>
      </c>
      <c r="F12858" s="15" t="s">
        <v>9921</v>
      </c>
      <c r="G12858" s="30" t="s">
        <v>10545</v>
      </c>
    </row>
    <row r="12859" customFormat="false" ht="13" hidden="false" customHeight="false" outlineLevel="0" collapsed="false">
      <c r="A12859" s="15" t="s">
        <v>9919</v>
      </c>
      <c r="B12859" s="30" t="n">
        <v>7305314000</v>
      </c>
      <c r="C12859" s="30" t="n">
        <v>10</v>
      </c>
      <c r="D12859" s="30" t="s">
        <v>54</v>
      </c>
      <c r="E12859" s="30" t="s">
        <v>54</v>
      </c>
      <c r="F12859" s="15" t="s">
        <v>9921</v>
      </c>
      <c r="G12859" s="30" t="s">
        <v>10545</v>
      </c>
    </row>
    <row r="12860" customFormat="false" ht="13" hidden="false" customHeight="false" outlineLevel="0" collapsed="false">
      <c r="A12860" s="15" t="s">
        <v>9919</v>
      </c>
      <c r="B12860" s="30" t="n">
        <v>7305316090</v>
      </c>
      <c r="C12860" s="30" t="n">
        <v>10</v>
      </c>
      <c r="D12860" s="30" t="s">
        <v>54</v>
      </c>
      <c r="E12860" s="30" t="s">
        <v>54</v>
      </c>
      <c r="F12860" s="15" t="s">
        <v>9921</v>
      </c>
      <c r="G12860" s="30" t="s">
        <v>10545</v>
      </c>
    </row>
    <row r="12861" customFormat="false" ht="13" hidden="false" customHeight="false" outlineLevel="0" collapsed="false">
      <c r="A12861" s="15" t="s">
        <v>9919</v>
      </c>
      <c r="B12861" s="30" t="n">
        <v>7306305055</v>
      </c>
      <c r="C12861" s="30" t="n">
        <v>10</v>
      </c>
      <c r="D12861" s="30" t="s">
        <v>54</v>
      </c>
      <c r="E12861" s="30" t="s">
        <v>54</v>
      </c>
      <c r="F12861" s="15" t="s">
        <v>9921</v>
      </c>
      <c r="G12861" s="30" t="s">
        <v>10545</v>
      </c>
    </row>
    <row r="12862" customFormat="false" ht="13" hidden="false" customHeight="false" outlineLevel="0" collapsed="false">
      <c r="A12862" s="15" t="s">
        <v>9919</v>
      </c>
      <c r="B12862" s="30" t="n">
        <v>7306305090</v>
      </c>
      <c r="C12862" s="30" t="n">
        <v>10</v>
      </c>
      <c r="D12862" s="30" t="s">
        <v>54</v>
      </c>
      <c r="E12862" s="30" t="s">
        <v>54</v>
      </c>
      <c r="F12862" s="15" t="s">
        <v>9921</v>
      </c>
      <c r="G12862" s="30" t="s">
        <v>10545</v>
      </c>
    </row>
    <row r="12863" customFormat="false" ht="13" hidden="false" customHeight="false" outlineLevel="0" collapsed="false">
      <c r="A12863" s="15" t="s">
        <v>9919</v>
      </c>
      <c r="B12863" s="30" t="n">
        <v>7306505050</v>
      </c>
      <c r="C12863" s="30" t="n">
        <v>10</v>
      </c>
      <c r="D12863" s="30" t="s">
        <v>54</v>
      </c>
      <c r="E12863" s="30" t="s">
        <v>54</v>
      </c>
      <c r="F12863" s="15" t="s">
        <v>9921</v>
      </c>
      <c r="G12863" s="30" t="s">
        <v>10545</v>
      </c>
    </row>
    <row r="12864" customFormat="false" ht="13" hidden="false" customHeight="false" outlineLevel="0" collapsed="false">
      <c r="A12864" s="15" t="s">
        <v>9919</v>
      </c>
      <c r="B12864" s="30" t="n">
        <v>7306505070</v>
      </c>
      <c r="C12864" s="30" t="n">
        <v>10</v>
      </c>
      <c r="D12864" s="30" t="s">
        <v>54</v>
      </c>
      <c r="E12864" s="30" t="s">
        <v>54</v>
      </c>
      <c r="F12864" s="15" t="s">
        <v>9921</v>
      </c>
      <c r="G12864" s="30" t="s">
        <v>10545</v>
      </c>
    </row>
    <row r="12865" customFormat="false" ht="13" hidden="false" customHeight="false" outlineLevel="0" collapsed="false">
      <c r="A12865" s="15" t="s">
        <v>9924</v>
      </c>
      <c r="B12865" s="30" t="n">
        <v>7304291010</v>
      </c>
      <c r="C12865" s="30" t="n">
        <v>10</v>
      </c>
      <c r="D12865" s="30" t="s">
        <v>54</v>
      </c>
      <c r="E12865" s="30" t="s">
        <v>54</v>
      </c>
      <c r="F12865" s="15" t="s">
        <v>9926</v>
      </c>
    </row>
    <row r="12866" customFormat="false" ht="13" hidden="false" customHeight="false" outlineLevel="0" collapsed="false">
      <c r="A12866" s="15" t="s">
        <v>9924</v>
      </c>
      <c r="B12866" s="30" t="n">
        <v>7304291020</v>
      </c>
      <c r="C12866" s="30" t="n">
        <v>10</v>
      </c>
      <c r="D12866" s="30" t="s">
        <v>54</v>
      </c>
      <c r="E12866" s="30" t="s">
        <v>54</v>
      </c>
      <c r="F12866" s="15" t="s">
        <v>9926</v>
      </c>
    </row>
    <row r="12867" customFormat="false" ht="13" hidden="false" customHeight="false" outlineLevel="0" collapsed="false">
      <c r="A12867" s="15" t="s">
        <v>9924</v>
      </c>
      <c r="B12867" s="30" t="n">
        <v>7304291030</v>
      </c>
      <c r="C12867" s="30" t="n">
        <v>10</v>
      </c>
      <c r="D12867" s="30" t="s">
        <v>54</v>
      </c>
      <c r="E12867" s="30" t="s">
        <v>54</v>
      </c>
      <c r="F12867" s="15" t="s">
        <v>9926</v>
      </c>
    </row>
    <row r="12868" customFormat="false" ht="13" hidden="false" customHeight="false" outlineLevel="0" collapsed="false">
      <c r="A12868" s="15" t="s">
        <v>9924</v>
      </c>
      <c r="B12868" s="30" t="n">
        <v>7304291040</v>
      </c>
      <c r="C12868" s="30" t="n">
        <v>10</v>
      </c>
      <c r="D12868" s="30" t="s">
        <v>54</v>
      </c>
      <c r="E12868" s="30" t="s">
        <v>54</v>
      </c>
      <c r="F12868" s="15" t="s">
        <v>9926</v>
      </c>
    </row>
    <row r="12869" customFormat="false" ht="13" hidden="false" customHeight="false" outlineLevel="0" collapsed="false">
      <c r="A12869" s="15" t="s">
        <v>9924</v>
      </c>
      <c r="B12869" s="30" t="n">
        <v>7304291050</v>
      </c>
      <c r="C12869" s="30" t="n">
        <v>10</v>
      </c>
      <c r="D12869" s="30" t="s">
        <v>54</v>
      </c>
      <c r="E12869" s="30" t="s">
        <v>54</v>
      </c>
      <c r="F12869" s="15" t="s">
        <v>9926</v>
      </c>
    </row>
    <row r="12870" customFormat="false" ht="13" hidden="false" customHeight="false" outlineLevel="0" collapsed="false">
      <c r="A12870" s="15" t="s">
        <v>9924</v>
      </c>
      <c r="B12870" s="30" t="n">
        <v>7304291060</v>
      </c>
      <c r="C12870" s="30" t="n">
        <v>10</v>
      </c>
      <c r="D12870" s="30" t="s">
        <v>54</v>
      </c>
      <c r="E12870" s="30" t="s">
        <v>54</v>
      </c>
      <c r="F12870" s="15" t="s">
        <v>9926</v>
      </c>
    </row>
    <row r="12871" customFormat="false" ht="13" hidden="false" customHeight="false" outlineLevel="0" collapsed="false">
      <c r="A12871" s="15" t="s">
        <v>9924</v>
      </c>
      <c r="B12871" s="30" t="n">
        <v>7304291080</v>
      </c>
      <c r="C12871" s="30" t="n">
        <v>10</v>
      </c>
      <c r="D12871" s="30" t="s">
        <v>54</v>
      </c>
      <c r="E12871" s="30" t="s">
        <v>54</v>
      </c>
      <c r="F12871" s="15" t="s">
        <v>9926</v>
      </c>
    </row>
    <row r="12872" customFormat="false" ht="13" hidden="false" customHeight="false" outlineLevel="0" collapsed="false">
      <c r="A12872" s="15" t="s">
        <v>9924</v>
      </c>
      <c r="B12872" s="30" t="n">
        <v>7304292010</v>
      </c>
      <c r="C12872" s="30" t="n">
        <v>10</v>
      </c>
      <c r="D12872" s="30" t="s">
        <v>54</v>
      </c>
      <c r="E12872" s="30" t="s">
        <v>54</v>
      </c>
      <c r="F12872" s="15" t="s">
        <v>9926</v>
      </c>
    </row>
    <row r="12873" customFormat="false" ht="13" hidden="false" customHeight="false" outlineLevel="0" collapsed="false">
      <c r="A12873" s="15" t="s">
        <v>9924</v>
      </c>
      <c r="B12873" s="30" t="n">
        <v>7304292020</v>
      </c>
      <c r="C12873" s="30" t="n">
        <v>10</v>
      </c>
      <c r="D12873" s="30" t="s">
        <v>54</v>
      </c>
      <c r="E12873" s="30" t="s">
        <v>54</v>
      </c>
      <c r="F12873" s="15" t="s">
        <v>9926</v>
      </c>
    </row>
    <row r="12874" customFormat="false" ht="13" hidden="false" customHeight="false" outlineLevel="0" collapsed="false">
      <c r="A12874" s="15" t="s">
        <v>9924</v>
      </c>
      <c r="B12874" s="30" t="n">
        <v>7304292030</v>
      </c>
      <c r="C12874" s="30" t="n">
        <v>10</v>
      </c>
      <c r="D12874" s="30" t="s">
        <v>54</v>
      </c>
      <c r="E12874" s="30" t="s">
        <v>54</v>
      </c>
      <c r="F12874" s="15" t="s">
        <v>9926</v>
      </c>
    </row>
    <row r="12875" customFormat="false" ht="13" hidden="false" customHeight="false" outlineLevel="0" collapsed="false">
      <c r="A12875" s="15" t="s">
        <v>9924</v>
      </c>
      <c r="B12875" s="30" t="n">
        <v>7304292040</v>
      </c>
      <c r="C12875" s="30" t="n">
        <v>10</v>
      </c>
      <c r="D12875" s="30" t="s">
        <v>54</v>
      </c>
      <c r="E12875" s="30" t="s">
        <v>54</v>
      </c>
      <c r="F12875" s="15" t="s">
        <v>9926</v>
      </c>
    </row>
    <row r="12876" customFormat="false" ht="13" hidden="false" customHeight="false" outlineLevel="0" collapsed="false">
      <c r="A12876" s="15" t="s">
        <v>9924</v>
      </c>
      <c r="B12876" s="30" t="n">
        <v>7304292050</v>
      </c>
      <c r="C12876" s="30" t="n">
        <v>10</v>
      </c>
      <c r="D12876" s="30" t="s">
        <v>54</v>
      </c>
      <c r="E12876" s="30" t="s">
        <v>54</v>
      </c>
      <c r="F12876" s="15" t="s">
        <v>9926</v>
      </c>
    </row>
    <row r="12877" customFormat="false" ht="13" hidden="false" customHeight="false" outlineLevel="0" collapsed="false">
      <c r="A12877" s="15" t="s">
        <v>9924</v>
      </c>
      <c r="B12877" s="30" t="n">
        <v>7304292060</v>
      </c>
      <c r="C12877" s="30" t="n">
        <v>10</v>
      </c>
      <c r="D12877" s="30" t="s">
        <v>54</v>
      </c>
      <c r="E12877" s="30" t="s">
        <v>54</v>
      </c>
      <c r="F12877" s="15" t="s">
        <v>9926</v>
      </c>
    </row>
    <row r="12878" customFormat="false" ht="13" hidden="false" customHeight="false" outlineLevel="0" collapsed="false">
      <c r="A12878" s="15" t="s">
        <v>9924</v>
      </c>
      <c r="B12878" s="30" t="n">
        <v>7304292080</v>
      </c>
      <c r="C12878" s="30" t="n">
        <v>10</v>
      </c>
      <c r="D12878" s="30" t="s">
        <v>54</v>
      </c>
      <c r="E12878" s="30" t="s">
        <v>54</v>
      </c>
      <c r="F12878" s="15" t="s">
        <v>9926</v>
      </c>
    </row>
    <row r="12879" customFormat="false" ht="13" hidden="false" customHeight="false" outlineLevel="0" collapsed="false">
      <c r="A12879" s="15" t="s">
        <v>9924</v>
      </c>
      <c r="B12879" s="30" t="n">
        <v>7304293110</v>
      </c>
      <c r="C12879" s="30" t="n">
        <v>10</v>
      </c>
      <c r="D12879" s="30" t="s">
        <v>54</v>
      </c>
      <c r="E12879" s="30" t="s">
        <v>54</v>
      </c>
      <c r="F12879" s="15" t="s">
        <v>9926</v>
      </c>
    </row>
    <row r="12880" customFormat="false" ht="13" hidden="false" customHeight="false" outlineLevel="0" collapsed="false">
      <c r="A12880" s="15" t="s">
        <v>9924</v>
      </c>
      <c r="B12880" s="30" t="n">
        <v>7304293120</v>
      </c>
      <c r="C12880" s="30" t="n">
        <v>10</v>
      </c>
      <c r="D12880" s="30" t="s">
        <v>54</v>
      </c>
      <c r="E12880" s="30" t="s">
        <v>54</v>
      </c>
      <c r="F12880" s="15" t="s">
        <v>9926</v>
      </c>
    </row>
    <row r="12881" customFormat="false" ht="13" hidden="false" customHeight="false" outlineLevel="0" collapsed="false">
      <c r="A12881" s="15" t="s">
        <v>9924</v>
      </c>
      <c r="B12881" s="30" t="n">
        <v>7304293130</v>
      </c>
      <c r="C12881" s="30" t="n">
        <v>10</v>
      </c>
      <c r="D12881" s="30" t="s">
        <v>54</v>
      </c>
      <c r="E12881" s="30" t="s">
        <v>54</v>
      </c>
      <c r="F12881" s="15" t="s">
        <v>9926</v>
      </c>
    </row>
    <row r="12882" customFormat="false" ht="13" hidden="false" customHeight="false" outlineLevel="0" collapsed="false">
      <c r="A12882" s="15" t="s">
        <v>9924</v>
      </c>
      <c r="B12882" s="30" t="n">
        <v>7304293140</v>
      </c>
      <c r="C12882" s="30" t="n">
        <v>10</v>
      </c>
      <c r="D12882" s="30" t="s">
        <v>54</v>
      </c>
      <c r="E12882" s="30" t="s">
        <v>54</v>
      </c>
      <c r="F12882" s="15" t="s">
        <v>9926</v>
      </c>
    </row>
    <row r="12883" customFormat="false" ht="13" hidden="false" customHeight="false" outlineLevel="0" collapsed="false">
      <c r="A12883" s="15" t="s">
        <v>9924</v>
      </c>
      <c r="B12883" s="30" t="n">
        <v>7304293150</v>
      </c>
      <c r="C12883" s="30" t="n">
        <v>10</v>
      </c>
      <c r="D12883" s="30" t="s">
        <v>54</v>
      </c>
      <c r="E12883" s="30" t="s">
        <v>54</v>
      </c>
      <c r="F12883" s="15" t="s">
        <v>9926</v>
      </c>
    </row>
    <row r="12884" customFormat="false" ht="13" hidden="false" customHeight="false" outlineLevel="0" collapsed="false">
      <c r="A12884" s="15" t="s">
        <v>9924</v>
      </c>
      <c r="B12884" s="30" t="n">
        <v>7304293160</v>
      </c>
      <c r="C12884" s="30" t="n">
        <v>10</v>
      </c>
      <c r="D12884" s="30" t="s">
        <v>54</v>
      </c>
      <c r="E12884" s="30" t="s">
        <v>54</v>
      </c>
      <c r="F12884" s="15" t="s">
        <v>9926</v>
      </c>
    </row>
    <row r="12885" customFormat="false" ht="13" hidden="false" customHeight="false" outlineLevel="0" collapsed="false">
      <c r="A12885" s="15" t="s">
        <v>9924</v>
      </c>
      <c r="B12885" s="30" t="n">
        <v>7304293180</v>
      </c>
      <c r="C12885" s="30" t="n">
        <v>10</v>
      </c>
      <c r="D12885" s="30" t="s">
        <v>54</v>
      </c>
      <c r="E12885" s="30" t="s">
        <v>54</v>
      </c>
      <c r="F12885" s="15" t="s">
        <v>9926</v>
      </c>
    </row>
    <row r="12886" customFormat="false" ht="13" hidden="false" customHeight="false" outlineLevel="0" collapsed="false">
      <c r="A12886" s="15" t="s">
        <v>9924</v>
      </c>
      <c r="B12886" s="30" t="n">
        <v>7304294110</v>
      </c>
      <c r="C12886" s="30" t="n">
        <v>10</v>
      </c>
      <c r="D12886" s="30" t="s">
        <v>54</v>
      </c>
      <c r="E12886" s="30" t="s">
        <v>54</v>
      </c>
      <c r="F12886" s="15" t="s">
        <v>9926</v>
      </c>
    </row>
    <row r="12887" customFormat="false" ht="13" hidden="false" customHeight="false" outlineLevel="0" collapsed="false">
      <c r="A12887" s="15" t="s">
        <v>9924</v>
      </c>
      <c r="B12887" s="30" t="n">
        <v>7304294120</v>
      </c>
      <c r="C12887" s="30" t="n">
        <v>10</v>
      </c>
      <c r="D12887" s="30" t="s">
        <v>54</v>
      </c>
      <c r="E12887" s="30" t="s">
        <v>54</v>
      </c>
      <c r="F12887" s="15" t="s">
        <v>9926</v>
      </c>
    </row>
    <row r="12888" customFormat="false" ht="13" hidden="false" customHeight="false" outlineLevel="0" collapsed="false">
      <c r="A12888" s="15" t="s">
        <v>9924</v>
      </c>
      <c r="B12888" s="30" t="n">
        <v>7304294130</v>
      </c>
      <c r="C12888" s="30" t="n">
        <v>10</v>
      </c>
      <c r="D12888" s="30" t="s">
        <v>54</v>
      </c>
      <c r="E12888" s="30" t="s">
        <v>54</v>
      </c>
      <c r="F12888" s="15" t="s">
        <v>9926</v>
      </c>
    </row>
    <row r="12889" customFormat="false" ht="13" hidden="false" customHeight="false" outlineLevel="0" collapsed="false">
      <c r="A12889" s="15" t="s">
        <v>9924</v>
      </c>
      <c r="B12889" s="30" t="n">
        <v>7304294140</v>
      </c>
      <c r="C12889" s="30" t="n">
        <v>10</v>
      </c>
      <c r="D12889" s="30" t="s">
        <v>54</v>
      </c>
      <c r="E12889" s="30" t="s">
        <v>54</v>
      </c>
      <c r="F12889" s="15" t="s">
        <v>9926</v>
      </c>
    </row>
    <row r="12890" customFormat="false" ht="13" hidden="false" customHeight="false" outlineLevel="0" collapsed="false">
      <c r="A12890" s="15" t="s">
        <v>9924</v>
      </c>
      <c r="B12890" s="30" t="n">
        <v>7304294150</v>
      </c>
      <c r="C12890" s="30" t="n">
        <v>10</v>
      </c>
      <c r="D12890" s="30" t="s">
        <v>54</v>
      </c>
      <c r="E12890" s="30" t="s">
        <v>54</v>
      </c>
      <c r="F12890" s="15" t="s">
        <v>9926</v>
      </c>
    </row>
    <row r="12891" customFormat="false" ht="13" hidden="false" customHeight="false" outlineLevel="0" collapsed="false">
      <c r="A12891" s="15" t="s">
        <v>9924</v>
      </c>
      <c r="B12891" s="30" t="n">
        <v>7304294160</v>
      </c>
      <c r="C12891" s="30" t="n">
        <v>10</v>
      </c>
      <c r="D12891" s="30" t="s">
        <v>54</v>
      </c>
      <c r="E12891" s="30" t="s">
        <v>54</v>
      </c>
      <c r="F12891" s="15" t="s">
        <v>9926</v>
      </c>
    </row>
    <row r="12892" customFormat="false" ht="13" hidden="false" customHeight="false" outlineLevel="0" collapsed="false">
      <c r="A12892" s="15" t="s">
        <v>9924</v>
      </c>
      <c r="B12892" s="30" t="n">
        <v>7304294180</v>
      </c>
      <c r="C12892" s="30" t="n">
        <v>10</v>
      </c>
      <c r="D12892" s="30" t="s">
        <v>54</v>
      </c>
      <c r="E12892" s="30" t="s">
        <v>54</v>
      </c>
      <c r="F12892" s="15" t="s">
        <v>9926</v>
      </c>
    </row>
    <row r="12893" customFormat="false" ht="13" hidden="false" customHeight="false" outlineLevel="0" collapsed="false">
      <c r="A12893" s="15" t="s">
        <v>9924</v>
      </c>
      <c r="B12893" s="30" t="n">
        <v>7304295015</v>
      </c>
      <c r="C12893" s="30" t="n">
        <v>10</v>
      </c>
      <c r="D12893" s="30" t="s">
        <v>54</v>
      </c>
      <c r="E12893" s="30" t="s">
        <v>54</v>
      </c>
      <c r="F12893" s="15" t="s">
        <v>9926</v>
      </c>
    </row>
    <row r="12894" customFormat="false" ht="13" hidden="false" customHeight="false" outlineLevel="0" collapsed="false">
      <c r="A12894" s="15" t="s">
        <v>9924</v>
      </c>
      <c r="B12894" s="30" t="n">
        <v>7304295030</v>
      </c>
      <c r="C12894" s="30" t="n">
        <v>10</v>
      </c>
      <c r="D12894" s="30" t="s">
        <v>54</v>
      </c>
      <c r="E12894" s="30" t="s">
        <v>54</v>
      </c>
      <c r="F12894" s="15" t="s">
        <v>9926</v>
      </c>
    </row>
    <row r="12895" customFormat="false" ht="13" hidden="false" customHeight="false" outlineLevel="0" collapsed="false">
      <c r="A12895" s="15" t="s">
        <v>9924</v>
      </c>
      <c r="B12895" s="30" t="n">
        <v>7304295045</v>
      </c>
      <c r="C12895" s="30" t="n">
        <v>10</v>
      </c>
      <c r="D12895" s="30" t="s">
        <v>54</v>
      </c>
      <c r="E12895" s="30" t="s">
        <v>54</v>
      </c>
      <c r="F12895" s="15" t="s">
        <v>9926</v>
      </c>
    </row>
    <row r="12896" customFormat="false" ht="13" hidden="false" customHeight="false" outlineLevel="0" collapsed="false">
      <c r="A12896" s="15" t="s">
        <v>9924</v>
      </c>
      <c r="B12896" s="30" t="n">
        <v>7304295060</v>
      </c>
      <c r="C12896" s="30" t="n">
        <v>10</v>
      </c>
      <c r="D12896" s="30" t="s">
        <v>54</v>
      </c>
      <c r="E12896" s="30" t="s">
        <v>54</v>
      </c>
      <c r="F12896" s="15" t="s">
        <v>9926</v>
      </c>
    </row>
    <row r="12897" customFormat="false" ht="13" hidden="false" customHeight="false" outlineLevel="0" collapsed="false">
      <c r="A12897" s="15" t="s">
        <v>9924</v>
      </c>
      <c r="B12897" s="30" t="n">
        <v>7304295075</v>
      </c>
      <c r="C12897" s="30" t="n">
        <v>10</v>
      </c>
      <c r="D12897" s="30" t="s">
        <v>54</v>
      </c>
      <c r="E12897" s="30" t="s">
        <v>54</v>
      </c>
      <c r="F12897" s="15" t="s">
        <v>9926</v>
      </c>
    </row>
    <row r="12898" customFormat="false" ht="13" hidden="false" customHeight="false" outlineLevel="0" collapsed="false">
      <c r="A12898" s="15" t="s">
        <v>9924</v>
      </c>
      <c r="B12898" s="30" t="n">
        <v>7304296115</v>
      </c>
      <c r="C12898" s="30" t="n">
        <v>10</v>
      </c>
      <c r="D12898" s="30" t="s">
        <v>54</v>
      </c>
      <c r="E12898" s="30" t="s">
        <v>54</v>
      </c>
      <c r="F12898" s="15" t="s">
        <v>9926</v>
      </c>
    </row>
    <row r="12899" customFormat="false" ht="13" hidden="false" customHeight="false" outlineLevel="0" collapsed="false">
      <c r="A12899" s="15" t="s">
        <v>9924</v>
      </c>
      <c r="B12899" s="30" t="n">
        <v>7304296130</v>
      </c>
      <c r="C12899" s="30" t="n">
        <v>10</v>
      </c>
      <c r="D12899" s="30" t="s">
        <v>54</v>
      </c>
      <c r="E12899" s="30" t="s">
        <v>54</v>
      </c>
      <c r="F12899" s="15" t="s">
        <v>9926</v>
      </c>
    </row>
    <row r="12900" customFormat="false" ht="13" hidden="false" customHeight="false" outlineLevel="0" collapsed="false">
      <c r="A12900" s="15" t="s">
        <v>9924</v>
      </c>
      <c r="B12900" s="30" t="n">
        <v>7304296145</v>
      </c>
      <c r="C12900" s="30" t="n">
        <v>10</v>
      </c>
      <c r="D12900" s="30" t="s">
        <v>54</v>
      </c>
      <c r="E12900" s="30" t="s">
        <v>54</v>
      </c>
      <c r="F12900" s="15" t="s">
        <v>9926</v>
      </c>
    </row>
    <row r="12901" customFormat="false" ht="13" hidden="false" customHeight="false" outlineLevel="0" collapsed="false">
      <c r="A12901" s="15" t="s">
        <v>9924</v>
      </c>
      <c r="B12901" s="30" t="n">
        <v>7304296160</v>
      </c>
      <c r="C12901" s="30" t="n">
        <v>10</v>
      </c>
      <c r="D12901" s="30" t="s">
        <v>54</v>
      </c>
      <c r="E12901" s="30" t="s">
        <v>54</v>
      </c>
      <c r="F12901" s="15" t="s">
        <v>9926</v>
      </c>
    </row>
    <row r="12902" customFormat="false" ht="13" hidden="false" customHeight="false" outlineLevel="0" collapsed="false">
      <c r="A12902" s="15" t="s">
        <v>9924</v>
      </c>
      <c r="B12902" s="30" t="n">
        <v>7304296175</v>
      </c>
      <c r="C12902" s="30" t="n">
        <v>10</v>
      </c>
      <c r="D12902" s="30" t="s">
        <v>54</v>
      </c>
      <c r="E12902" s="30" t="s">
        <v>54</v>
      </c>
      <c r="F12902" s="15" t="s">
        <v>9926</v>
      </c>
    </row>
    <row r="12903" customFormat="false" ht="13" hidden="false" customHeight="false" outlineLevel="0" collapsed="false">
      <c r="A12903" s="15" t="s">
        <v>9924</v>
      </c>
      <c r="B12903" s="30" t="n">
        <v>7305202000</v>
      </c>
      <c r="C12903" s="30" t="n">
        <v>10</v>
      </c>
      <c r="D12903" s="30" t="s">
        <v>54</v>
      </c>
      <c r="E12903" s="30" t="s">
        <v>54</v>
      </c>
      <c r="F12903" s="15" t="s">
        <v>9926</v>
      </c>
    </row>
    <row r="12904" customFormat="false" ht="13" hidden="false" customHeight="false" outlineLevel="0" collapsed="false">
      <c r="A12904" s="15" t="s">
        <v>9924</v>
      </c>
      <c r="B12904" s="30" t="n">
        <v>7305204000</v>
      </c>
      <c r="C12904" s="30" t="n">
        <v>10</v>
      </c>
      <c r="D12904" s="30" t="s">
        <v>54</v>
      </c>
      <c r="E12904" s="30" t="s">
        <v>54</v>
      </c>
      <c r="F12904" s="15" t="s">
        <v>9926</v>
      </c>
    </row>
    <row r="12905" customFormat="false" ht="13" hidden="false" customHeight="false" outlineLevel="0" collapsed="false">
      <c r="A12905" s="15" t="s">
        <v>9924</v>
      </c>
      <c r="B12905" s="30" t="n">
        <v>7305206000</v>
      </c>
      <c r="C12905" s="30" t="n">
        <v>10</v>
      </c>
      <c r="D12905" s="30" t="s">
        <v>54</v>
      </c>
      <c r="E12905" s="30" t="s">
        <v>54</v>
      </c>
      <c r="F12905" s="15" t="s">
        <v>9926</v>
      </c>
    </row>
    <row r="12906" customFormat="false" ht="13" hidden="false" customHeight="false" outlineLevel="0" collapsed="false">
      <c r="A12906" s="15" t="s">
        <v>9924</v>
      </c>
      <c r="B12906" s="30" t="n">
        <v>7305208000</v>
      </c>
      <c r="C12906" s="30" t="n">
        <v>10</v>
      </c>
      <c r="D12906" s="30" t="s">
        <v>54</v>
      </c>
      <c r="E12906" s="30" t="s">
        <v>54</v>
      </c>
      <c r="F12906" s="15" t="s">
        <v>9926</v>
      </c>
    </row>
    <row r="12907" customFormat="false" ht="13" hidden="false" customHeight="false" outlineLevel="0" collapsed="false">
      <c r="A12907" s="15" t="s">
        <v>9924</v>
      </c>
      <c r="B12907" s="30" t="n">
        <v>7306291030</v>
      </c>
      <c r="C12907" s="30" t="n">
        <v>10</v>
      </c>
      <c r="D12907" s="30" t="s">
        <v>54</v>
      </c>
      <c r="E12907" s="30" t="s">
        <v>54</v>
      </c>
      <c r="F12907" s="15" t="s">
        <v>9926</v>
      </c>
    </row>
    <row r="12908" customFormat="false" ht="13" hidden="false" customHeight="false" outlineLevel="0" collapsed="false">
      <c r="A12908" s="15" t="s">
        <v>9924</v>
      </c>
      <c r="B12908" s="30" t="n">
        <v>7306291090</v>
      </c>
      <c r="C12908" s="30" t="n">
        <v>10</v>
      </c>
      <c r="D12908" s="30" t="s">
        <v>54</v>
      </c>
      <c r="E12908" s="30" t="s">
        <v>54</v>
      </c>
      <c r="F12908" s="15" t="s">
        <v>9926</v>
      </c>
    </row>
    <row r="12909" customFormat="false" ht="13" hidden="false" customHeight="false" outlineLevel="0" collapsed="false">
      <c r="A12909" s="15" t="s">
        <v>9924</v>
      </c>
      <c r="B12909" s="30" t="n">
        <v>7306292000</v>
      </c>
      <c r="C12909" s="30" t="n">
        <v>10</v>
      </c>
      <c r="D12909" s="30" t="s">
        <v>54</v>
      </c>
      <c r="E12909" s="30" t="s">
        <v>54</v>
      </c>
      <c r="F12909" s="15" t="s">
        <v>9926</v>
      </c>
    </row>
    <row r="12910" customFormat="false" ht="13" hidden="false" customHeight="false" outlineLevel="0" collapsed="false">
      <c r="A12910" s="15" t="s">
        <v>9924</v>
      </c>
      <c r="B12910" s="30" t="n">
        <v>7306293100</v>
      </c>
      <c r="C12910" s="30" t="n">
        <v>10</v>
      </c>
      <c r="D12910" s="30" t="s">
        <v>54</v>
      </c>
      <c r="E12910" s="30" t="s">
        <v>54</v>
      </c>
      <c r="F12910" s="15" t="s">
        <v>9926</v>
      </c>
    </row>
    <row r="12911" customFormat="false" ht="13" hidden="false" customHeight="false" outlineLevel="0" collapsed="false">
      <c r="A12911" s="15" t="s">
        <v>9924</v>
      </c>
      <c r="B12911" s="30" t="n">
        <v>7306294100</v>
      </c>
      <c r="C12911" s="30" t="n">
        <v>10</v>
      </c>
      <c r="D12911" s="30" t="s">
        <v>54</v>
      </c>
      <c r="E12911" s="30" t="s">
        <v>54</v>
      </c>
      <c r="F12911" s="15" t="s">
        <v>9926</v>
      </c>
    </row>
    <row r="12912" customFormat="false" ht="13" hidden="false" customHeight="false" outlineLevel="0" collapsed="false">
      <c r="A12912" s="15" t="s">
        <v>9924</v>
      </c>
      <c r="B12912" s="30" t="n">
        <v>7306296010</v>
      </c>
      <c r="C12912" s="30" t="n">
        <v>10</v>
      </c>
      <c r="D12912" s="30" t="s">
        <v>54</v>
      </c>
      <c r="E12912" s="30" t="s">
        <v>54</v>
      </c>
      <c r="F12912" s="15" t="s">
        <v>9926</v>
      </c>
    </row>
    <row r="12913" customFormat="false" ht="13" hidden="false" customHeight="false" outlineLevel="0" collapsed="false">
      <c r="A12913" s="15" t="s">
        <v>9924</v>
      </c>
      <c r="B12913" s="30" t="n">
        <v>7306296050</v>
      </c>
      <c r="C12913" s="30" t="n">
        <v>10</v>
      </c>
      <c r="D12913" s="30" t="s">
        <v>54</v>
      </c>
      <c r="E12913" s="30" t="s">
        <v>54</v>
      </c>
      <c r="F12913" s="15" t="s">
        <v>9926</v>
      </c>
    </row>
    <row r="12914" customFormat="false" ht="13" hidden="false" customHeight="false" outlineLevel="0" collapsed="false">
      <c r="A12914" s="15" t="s">
        <v>9924</v>
      </c>
      <c r="B12914" s="30" t="n">
        <v>7306298110</v>
      </c>
      <c r="C12914" s="30" t="n">
        <v>10</v>
      </c>
      <c r="D12914" s="30" t="s">
        <v>54</v>
      </c>
      <c r="E12914" s="30" t="s">
        <v>54</v>
      </c>
      <c r="F12914" s="15" t="s">
        <v>9926</v>
      </c>
    </row>
    <row r="12915" customFormat="false" ht="13" hidden="false" customHeight="false" outlineLevel="0" collapsed="false">
      <c r="A12915" s="15" t="s">
        <v>9924</v>
      </c>
      <c r="B12915" s="30" t="n">
        <v>7306298150</v>
      </c>
      <c r="C12915" s="30" t="n">
        <v>10</v>
      </c>
      <c r="D12915" s="30" t="s">
        <v>54</v>
      </c>
      <c r="E12915" s="30" t="s">
        <v>54</v>
      </c>
      <c r="F12915" s="15" t="s">
        <v>9926</v>
      </c>
    </row>
    <row r="12916" customFormat="false" ht="13" hidden="false" customHeight="false" outlineLevel="0" collapsed="false">
      <c r="A12916" s="15" t="s">
        <v>9924</v>
      </c>
      <c r="B12916" s="30" t="n">
        <v>7304390024</v>
      </c>
      <c r="C12916" s="30" t="n">
        <v>10</v>
      </c>
      <c r="D12916" s="30" t="s">
        <v>54</v>
      </c>
      <c r="E12916" s="30" t="s">
        <v>54</v>
      </c>
      <c r="F12916" s="15" t="s">
        <v>9926</v>
      </c>
      <c r="G12916" s="30" t="s">
        <v>10545</v>
      </c>
    </row>
    <row r="12917" customFormat="false" ht="13" hidden="false" customHeight="false" outlineLevel="0" collapsed="false">
      <c r="A12917" s="15" t="s">
        <v>9924</v>
      </c>
      <c r="B12917" s="30" t="n">
        <v>7304390028</v>
      </c>
      <c r="C12917" s="30" t="n">
        <v>10</v>
      </c>
      <c r="D12917" s="30" t="s">
        <v>54</v>
      </c>
      <c r="E12917" s="30" t="s">
        <v>54</v>
      </c>
      <c r="F12917" s="15" t="s">
        <v>9926</v>
      </c>
      <c r="G12917" s="30" t="s">
        <v>10545</v>
      </c>
    </row>
    <row r="12918" customFormat="false" ht="13" hidden="false" customHeight="false" outlineLevel="0" collapsed="false">
      <c r="A12918" s="15" t="s">
        <v>9924</v>
      </c>
      <c r="B12918" s="30" t="n">
        <v>7304390032</v>
      </c>
      <c r="C12918" s="30" t="n">
        <v>10</v>
      </c>
      <c r="D12918" s="30" t="s">
        <v>54</v>
      </c>
      <c r="E12918" s="30" t="s">
        <v>54</v>
      </c>
      <c r="F12918" s="15" t="s">
        <v>9926</v>
      </c>
      <c r="G12918" s="30" t="s">
        <v>10545</v>
      </c>
    </row>
    <row r="12919" customFormat="false" ht="13" hidden="false" customHeight="false" outlineLevel="0" collapsed="false">
      <c r="A12919" s="15" t="s">
        <v>9924</v>
      </c>
      <c r="B12919" s="30" t="n">
        <v>7304390036</v>
      </c>
      <c r="C12919" s="30" t="n">
        <v>10</v>
      </c>
      <c r="D12919" s="30" t="s">
        <v>54</v>
      </c>
      <c r="E12919" s="30" t="s">
        <v>54</v>
      </c>
      <c r="F12919" s="15" t="s">
        <v>9926</v>
      </c>
      <c r="G12919" s="30" t="s">
        <v>10545</v>
      </c>
    </row>
    <row r="12920" customFormat="false" ht="13" hidden="false" customHeight="false" outlineLevel="0" collapsed="false">
      <c r="A12920" s="15" t="s">
        <v>9924</v>
      </c>
      <c r="B12920" s="30" t="n">
        <v>7304390040</v>
      </c>
      <c r="C12920" s="30" t="n">
        <v>10</v>
      </c>
      <c r="D12920" s="30" t="s">
        <v>54</v>
      </c>
      <c r="E12920" s="30" t="s">
        <v>54</v>
      </c>
      <c r="F12920" s="15" t="s">
        <v>9926</v>
      </c>
      <c r="G12920" s="30" t="s">
        <v>10545</v>
      </c>
    </row>
    <row r="12921" customFormat="false" ht="13" hidden="false" customHeight="false" outlineLevel="0" collapsed="false">
      <c r="A12921" s="15" t="s">
        <v>9924</v>
      </c>
      <c r="B12921" s="30" t="n">
        <v>7304390044</v>
      </c>
      <c r="C12921" s="30" t="n">
        <v>10</v>
      </c>
      <c r="D12921" s="30" t="s">
        <v>54</v>
      </c>
      <c r="E12921" s="30" t="s">
        <v>54</v>
      </c>
      <c r="F12921" s="15" t="s">
        <v>9926</v>
      </c>
      <c r="G12921" s="30" t="s">
        <v>10545</v>
      </c>
    </row>
    <row r="12922" customFormat="false" ht="13" hidden="false" customHeight="false" outlineLevel="0" collapsed="false">
      <c r="A12922" s="15" t="s">
        <v>9924</v>
      </c>
      <c r="B12922" s="30" t="n">
        <v>7304390048</v>
      </c>
      <c r="C12922" s="30" t="n">
        <v>10</v>
      </c>
      <c r="D12922" s="30" t="s">
        <v>54</v>
      </c>
      <c r="E12922" s="30" t="s">
        <v>54</v>
      </c>
      <c r="F12922" s="15" t="s">
        <v>9926</v>
      </c>
      <c r="G12922" s="30" t="s">
        <v>10545</v>
      </c>
    </row>
    <row r="12923" customFormat="false" ht="13" hidden="false" customHeight="false" outlineLevel="0" collapsed="false">
      <c r="A12923" s="15" t="s">
        <v>9924</v>
      </c>
      <c r="B12923" s="30" t="n">
        <v>7304390052</v>
      </c>
      <c r="C12923" s="30" t="n">
        <v>10</v>
      </c>
      <c r="D12923" s="30" t="s">
        <v>54</v>
      </c>
      <c r="E12923" s="30" t="s">
        <v>54</v>
      </c>
      <c r="F12923" s="15" t="s">
        <v>9926</v>
      </c>
      <c r="G12923" s="30" t="s">
        <v>10545</v>
      </c>
    </row>
    <row r="12924" customFormat="false" ht="13" hidden="false" customHeight="false" outlineLevel="0" collapsed="false">
      <c r="A12924" s="15" t="s">
        <v>9924</v>
      </c>
      <c r="B12924" s="30" t="n">
        <v>7304390056</v>
      </c>
      <c r="C12924" s="30" t="n">
        <v>10</v>
      </c>
      <c r="D12924" s="30" t="s">
        <v>54</v>
      </c>
      <c r="E12924" s="30" t="s">
        <v>54</v>
      </c>
      <c r="F12924" s="15" t="s">
        <v>9926</v>
      </c>
      <c r="G12924" s="30" t="s">
        <v>10545</v>
      </c>
    </row>
    <row r="12925" customFormat="false" ht="13" hidden="false" customHeight="false" outlineLevel="0" collapsed="false">
      <c r="A12925" s="15" t="s">
        <v>9924</v>
      </c>
      <c r="B12925" s="30" t="n">
        <v>7304390062</v>
      </c>
      <c r="C12925" s="30" t="n">
        <v>10</v>
      </c>
      <c r="D12925" s="30" t="s">
        <v>54</v>
      </c>
      <c r="E12925" s="30" t="s">
        <v>54</v>
      </c>
      <c r="F12925" s="15" t="s">
        <v>9926</v>
      </c>
      <c r="G12925" s="30" t="s">
        <v>10545</v>
      </c>
    </row>
    <row r="12926" customFormat="false" ht="13" hidden="false" customHeight="false" outlineLevel="0" collapsed="false">
      <c r="A12926" s="15" t="s">
        <v>9924</v>
      </c>
      <c r="B12926" s="30" t="n">
        <v>7304390068</v>
      </c>
      <c r="C12926" s="30" t="n">
        <v>10</v>
      </c>
      <c r="D12926" s="30" t="s">
        <v>54</v>
      </c>
      <c r="E12926" s="30" t="s">
        <v>54</v>
      </c>
      <c r="F12926" s="15" t="s">
        <v>9926</v>
      </c>
      <c r="G12926" s="30" t="s">
        <v>10545</v>
      </c>
    </row>
    <row r="12927" customFormat="false" ht="13" hidden="false" customHeight="false" outlineLevel="0" collapsed="false">
      <c r="A12927" s="15" t="s">
        <v>9924</v>
      </c>
      <c r="B12927" s="30" t="n">
        <v>7304390072</v>
      </c>
      <c r="C12927" s="30" t="n">
        <v>10</v>
      </c>
      <c r="D12927" s="30" t="s">
        <v>54</v>
      </c>
      <c r="E12927" s="30" t="s">
        <v>54</v>
      </c>
      <c r="F12927" s="15" t="s">
        <v>9926</v>
      </c>
      <c r="G12927" s="30" t="s">
        <v>10545</v>
      </c>
    </row>
    <row r="12928" customFormat="false" ht="13" hidden="false" customHeight="false" outlineLevel="0" collapsed="false">
      <c r="A12928" s="15" t="s">
        <v>9924</v>
      </c>
      <c r="B12928" s="30" t="n">
        <v>7304390076</v>
      </c>
      <c r="C12928" s="30" t="n">
        <v>10</v>
      </c>
      <c r="D12928" s="30" t="s">
        <v>54</v>
      </c>
      <c r="E12928" s="30" t="s">
        <v>54</v>
      </c>
      <c r="F12928" s="15" t="s">
        <v>9926</v>
      </c>
      <c r="G12928" s="30" t="s">
        <v>10545</v>
      </c>
    </row>
    <row r="12929" customFormat="false" ht="13" hidden="false" customHeight="false" outlineLevel="0" collapsed="false">
      <c r="A12929" s="15" t="s">
        <v>9924</v>
      </c>
      <c r="B12929" s="30" t="n">
        <v>7304390080</v>
      </c>
      <c r="C12929" s="30" t="n">
        <v>10</v>
      </c>
      <c r="D12929" s="30" t="s">
        <v>54</v>
      </c>
      <c r="E12929" s="30" t="s">
        <v>54</v>
      </c>
      <c r="F12929" s="15" t="s">
        <v>9926</v>
      </c>
      <c r="G12929" s="30" t="s">
        <v>10545</v>
      </c>
    </row>
    <row r="12930" customFormat="false" ht="13" hidden="false" customHeight="false" outlineLevel="0" collapsed="false">
      <c r="A12930" s="15" t="s">
        <v>9924</v>
      </c>
      <c r="B12930" s="30" t="n">
        <v>7304596000</v>
      </c>
      <c r="C12930" s="30" t="n">
        <v>10</v>
      </c>
      <c r="D12930" s="30" t="s">
        <v>54</v>
      </c>
      <c r="E12930" s="30" t="s">
        <v>54</v>
      </c>
      <c r="F12930" s="15" t="s">
        <v>9926</v>
      </c>
      <c r="G12930" s="30" t="s">
        <v>10545</v>
      </c>
    </row>
    <row r="12931" customFormat="false" ht="13" hidden="false" customHeight="false" outlineLevel="0" collapsed="false">
      <c r="A12931" s="15" t="s">
        <v>9924</v>
      </c>
      <c r="B12931" s="30" t="n">
        <v>7304598015</v>
      </c>
      <c r="C12931" s="30" t="n">
        <v>10</v>
      </c>
      <c r="D12931" s="30" t="s">
        <v>54</v>
      </c>
      <c r="E12931" s="30" t="s">
        <v>54</v>
      </c>
      <c r="F12931" s="15" t="s">
        <v>9926</v>
      </c>
      <c r="G12931" s="30" t="s">
        <v>10545</v>
      </c>
    </row>
    <row r="12932" customFormat="false" ht="13" hidden="false" customHeight="false" outlineLevel="0" collapsed="false">
      <c r="A12932" s="15" t="s">
        <v>9924</v>
      </c>
      <c r="B12932" s="30" t="n">
        <v>7304598020</v>
      </c>
      <c r="C12932" s="30" t="n">
        <v>10</v>
      </c>
      <c r="D12932" s="30" t="s">
        <v>54</v>
      </c>
      <c r="E12932" s="30" t="s">
        <v>54</v>
      </c>
      <c r="F12932" s="15" t="s">
        <v>9926</v>
      </c>
      <c r="G12932" s="30" t="s">
        <v>10545</v>
      </c>
    </row>
    <row r="12933" customFormat="false" ht="13" hidden="false" customHeight="false" outlineLevel="0" collapsed="false">
      <c r="A12933" s="15" t="s">
        <v>9924</v>
      </c>
      <c r="B12933" s="30" t="n">
        <v>7304598025</v>
      </c>
      <c r="C12933" s="30" t="n">
        <v>10</v>
      </c>
      <c r="D12933" s="30" t="s">
        <v>54</v>
      </c>
      <c r="E12933" s="30" t="s">
        <v>54</v>
      </c>
      <c r="F12933" s="15" t="s">
        <v>9926</v>
      </c>
      <c r="G12933" s="30" t="s">
        <v>10545</v>
      </c>
    </row>
    <row r="12934" customFormat="false" ht="13" hidden="false" customHeight="false" outlineLevel="0" collapsed="false">
      <c r="A12934" s="15" t="s">
        <v>9924</v>
      </c>
      <c r="B12934" s="30" t="n">
        <v>7304598030</v>
      </c>
      <c r="C12934" s="30" t="n">
        <v>10</v>
      </c>
      <c r="D12934" s="30" t="s">
        <v>54</v>
      </c>
      <c r="E12934" s="30" t="s">
        <v>54</v>
      </c>
      <c r="F12934" s="15" t="s">
        <v>9926</v>
      </c>
      <c r="G12934" s="30" t="s">
        <v>10545</v>
      </c>
    </row>
    <row r="12935" customFormat="false" ht="13" hidden="false" customHeight="false" outlineLevel="0" collapsed="false">
      <c r="A12935" s="15" t="s">
        <v>9924</v>
      </c>
      <c r="B12935" s="30" t="n">
        <v>7304598035</v>
      </c>
      <c r="C12935" s="30" t="n">
        <v>10</v>
      </c>
      <c r="D12935" s="30" t="s">
        <v>54</v>
      </c>
      <c r="E12935" s="30" t="s">
        <v>54</v>
      </c>
      <c r="F12935" s="15" t="s">
        <v>9926</v>
      </c>
      <c r="G12935" s="30" t="s">
        <v>10545</v>
      </c>
    </row>
    <row r="12936" customFormat="false" ht="13" hidden="false" customHeight="false" outlineLevel="0" collapsed="false">
      <c r="A12936" s="15" t="s">
        <v>9924</v>
      </c>
      <c r="B12936" s="30" t="n">
        <v>7304598040</v>
      </c>
      <c r="C12936" s="30" t="n">
        <v>10</v>
      </c>
      <c r="D12936" s="30" t="s">
        <v>54</v>
      </c>
      <c r="E12936" s="30" t="s">
        <v>54</v>
      </c>
      <c r="F12936" s="15" t="s">
        <v>9926</v>
      </c>
      <c r="G12936" s="30" t="s">
        <v>10545</v>
      </c>
    </row>
    <row r="12937" customFormat="false" ht="13" hidden="false" customHeight="false" outlineLevel="0" collapsed="false">
      <c r="A12937" s="15" t="s">
        <v>9924</v>
      </c>
      <c r="B12937" s="30" t="n">
        <v>7304598045</v>
      </c>
      <c r="C12937" s="30" t="n">
        <v>10</v>
      </c>
      <c r="D12937" s="30" t="s">
        <v>54</v>
      </c>
      <c r="E12937" s="30" t="s">
        <v>54</v>
      </c>
      <c r="F12937" s="15" t="s">
        <v>9926</v>
      </c>
      <c r="G12937" s="30" t="s">
        <v>10545</v>
      </c>
    </row>
    <row r="12938" customFormat="false" ht="13" hidden="false" customHeight="false" outlineLevel="0" collapsed="false">
      <c r="A12938" s="15" t="s">
        <v>9924</v>
      </c>
      <c r="B12938" s="30" t="n">
        <v>7304598050</v>
      </c>
      <c r="C12938" s="30" t="n">
        <v>10</v>
      </c>
      <c r="D12938" s="30" t="s">
        <v>54</v>
      </c>
      <c r="E12938" s="30" t="s">
        <v>54</v>
      </c>
      <c r="F12938" s="15" t="s">
        <v>9926</v>
      </c>
      <c r="G12938" s="30" t="s">
        <v>10545</v>
      </c>
    </row>
    <row r="12939" customFormat="false" ht="13" hidden="false" customHeight="false" outlineLevel="0" collapsed="false">
      <c r="A12939" s="15" t="s">
        <v>9924</v>
      </c>
      <c r="B12939" s="30" t="n">
        <v>7304598055</v>
      </c>
      <c r="C12939" s="30" t="n">
        <v>10</v>
      </c>
      <c r="D12939" s="30" t="s">
        <v>54</v>
      </c>
      <c r="E12939" s="30" t="s">
        <v>54</v>
      </c>
      <c r="F12939" s="15" t="s">
        <v>9926</v>
      </c>
      <c r="G12939" s="30" t="s">
        <v>10545</v>
      </c>
    </row>
    <row r="12940" customFormat="false" ht="13" hidden="false" customHeight="false" outlineLevel="0" collapsed="false">
      <c r="A12940" s="15" t="s">
        <v>9924</v>
      </c>
      <c r="B12940" s="30" t="n">
        <v>7304598060</v>
      </c>
      <c r="C12940" s="30" t="n">
        <v>10</v>
      </c>
      <c r="D12940" s="30" t="s">
        <v>54</v>
      </c>
      <c r="E12940" s="30" t="s">
        <v>54</v>
      </c>
      <c r="F12940" s="15" t="s">
        <v>9926</v>
      </c>
      <c r="G12940" s="30" t="s">
        <v>10545</v>
      </c>
    </row>
    <row r="12941" customFormat="false" ht="13" hidden="false" customHeight="false" outlineLevel="0" collapsed="false">
      <c r="A12941" s="15" t="s">
        <v>9924</v>
      </c>
      <c r="B12941" s="30" t="n">
        <v>7304598065</v>
      </c>
      <c r="C12941" s="30" t="n">
        <v>10</v>
      </c>
      <c r="D12941" s="30" t="s">
        <v>54</v>
      </c>
      <c r="E12941" s="30" t="s">
        <v>54</v>
      </c>
      <c r="F12941" s="15" t="s">
        <v>9926</v>
      </c>
      <c r="G12941" s="30" t="s">
        <v>10545</v>
      </c>
    </row>
    <row r="12942" customFormat="false" ht="13" hidden="false" customHeight="false" outlineLevel="0" collapsed="false">
      <c r="A12942" s="15" t="s">
        <v>9924</v>
      </c>
      <c r="B12942" s="30" t="n">
        <v>7304598070</v>
      </c>
      <c r="C12942" s="30" t="n">
        <v>10</v>
      </c>
      <c r="D12942" s="30" t="s">
        <v>54</v>
      </c>
      <c r="E12942" s="30" t="s">
        <v>54</v>
      </c>
      <c r="F12942" s="15" t="s">
        <v>9926</v>
      </c>
      <c r="G12942" s="30" t="s">
        <v>10545</v>
      </c>
    </row>
    <row r="12943" customFormat="false" ht="13" hidden="false" customHeight="false" outlineLevel="0" collapsed="false">
      <c r="A12943" s="15" t="s">
        <v>9924</v>
      </c>
      <c r="B12943" s="30" t="n">
        <v>7304598080</v>
      </c>
      <c r="C12943" s="30" t="n">
        <v>10</v>
      </c>
      <c r="D12943" s="30" t="s">
        <v>54</v>
      </c>
      <c r="E12943" s="30" t="s">
        <v>54</v>
      </c>
      <c r="F12943" s="15" t="s">
        <v>9926</v>
      </c>
      <c r="G12943" s="30" t="s">
        <v>10545</v>
      </c>
    </row>
    <row r="12944" customFormat="false" ht="13" hidden="false" customHeight="false" outlineLevel="0" collapsed="false">
      <c r="A12944" s="15" t="s">
        <v>9924</v>
      </c>
      <c r="B12944" s="30" t="n">
        <v>7305314000</v>
      </c>
      <c r="C12944" s="30" t="n">
        <v>10</v>
      </c>
      <c r="D12944" s="30" t="s">
        <v>54</v>
      </c>
      <c r="E12944" s="30" t="s">
        <v>54</v>
      </c>
      <c r="F12944" s="15" t="s">
        <v>9926</v>
      </c>
      <c r="G12944" s="30" t="s">
        <v>10545</v>
      </c>
    </row>
    <row r="12945" customFormat="false" ht="13" hidden="false" customHeight="false" outlineLevel="0" collapsed="false">
      <c r="A12945" s="15" t="s">
        <v>9924</v>
      </c>
      <c r="B12945" s="30" t="n">
        <v>7305316090</v>
      </c>
      <c r="C12945" s="30" t="n">
        <v>10</v>
      </c>
      <c r="D12945" s="30" t="s">
        <v>54</v>
      </c>
      <c r="E12945" s="30" t="s">
        <v>54</v>
      </c>
      <c r="F12945" s="15" t="s">
        <v>9926</v>
      </c>
      <c r="G12945" s="30" t="s">
        <v>10545</v>
      </c>
    </row>
    <row r="12946" customFormat="false" ht="13" hidden="false" customHeight="false" outlineLevel="0" collapsed="false">
      <c r="A12946" s="15" t="s">
        <v>9924</v>
      </c>
      <c r="B12946" s="30" t="n">
        <v>7306305055</v>
      </c>
      <c r="C12946" s="30" t="n">
        <v>10</v>
      </c>
      <c r="D12946" s="30" t="s">
        <v>54</v>
      </c>
      <c r="E12946" s="30" t="s">
        <v>54</v>
      </c>
      <c r="F12946" s="15" t="s">
        <v>9926</v>
      </c>
      <c r="G12946" s="30" t="s">
        <v>10545</v>
      </c>
    </row>
    <row r="12947" customFormat="false" ht="13" hidden="false" customHeight="false" outlineLevel="0" collapsed="false">
      <c r="A12947" s="15" t="s">
        <v>9924</v>
      </c>
      <c r="B12947" s="30" t="n">
        <v>7306305090</v>
      </c>
      <c r="C12947" s="30" t="n">
        <v>10</v>
      </c>
      <c r="D12947" s="30" t="s">
        <v>54</v>
      </c>
      <c r="E12947" s="30" t="s">
        <v>54</v>
      </c>
      <c r="F12947" s="15" t="s">
        <v>9926</v>
      </c>
      <c r="G12947" s="30" t="s">
        <v>10545</v>
      </c>
    </row>
    <row r="12948" customFormat="false" ht="13" hidden="false" customHeight="false" outlineLevel="0" collapsed="false">
      <c r="A12948" s="15" t="s">
        <v>9924</v>
      </c>
      <c r="B12948" s="30" t="n">
        <v>7306505050</v>
      </c>
      <c r="C12948" s="30" t="n">
        <v>10</v>
      </c>
      <c r="D12948" s="30" t="s">
        <v>54</v>
      </c>
      <c r="E12948" s="30" t="s">
        <v>54</v>
      </c>
      <c r="F12948" s="15" t="s">
        <v>9926</v>
      </c>
      <c r="G12948" s="30" t="s">
        <v>10545</v>
      </c>
    </row>
    <row r="12949" customFormat="false" ht="13" hidden="false" customHeight="false" outlineLevel="0" collapsed="false">
      <c r="A12949" s="15" t="s">
        <v>9924</v>
      </c>
      <c r="B12949" s="30" t="n">
        <v>7306505070</v>
      </c>
      <c r="C12949" s="30" t="n">
        <v>10</v>
      </c>
      <c r="D12949" s="30" t="s">
        <v>54</v>
      </c>
      <c r="E12949" s="30" t="s">
        <v>54</v>
      </c>
      <c r="F12949" s="15" t="s">
        <v>9926</v>
      </c>
      <c r="G12949" s="30" t="s">
        <v>10545</v>
      </c>
    </row>
    <row r="12950" customFormat="false" ht="13" hidden="false" customHeight="false" outlineLevel="0" collapsed="false">
      <c r="A12950" s="15" t="s">
        <v>9929</v>
      </c>
      <c r="B12950" s="30" t="n">
        <v>7304291010</v>
      </c>
      <c r="C12950" s="30" t="n">
        <v>10</v>
      </c>
      <c r="D12950" s="30" t="s">
        <v>54</v>
      </c>
      <c r="E12950" s="30" t="s">
        <v>54</v>
      </c>
      <c r="F12950" s="15" t="s">
        <v>9932</v>
      </c>
    </row>
    <row r="12951" customFormat="false" ht="13" hidden="false" customHeight="false" outlineLevel="0" collapsed="false">
      <c r="A12951" s="15" t="s">
        <v>9929</v>
      </c>
      <c r="B12951" s="30" t="n">
        <v>7304291020</v>
      </c>
      <c r="C12951" s="30" t="n">
        <v>10</v>
      </c>
      <c r="D12951" s="30" t="s">
        <v>54</v>
      </c>
      <c r="E12951" s="30" t="s">
        <v>54</v>
      </c>
      <c r="F12951" s="15" t="s">
        <v>9932</v>
      </c>
    </row>
    <row r="12952" customFormat="false" ht="13" hidden="false" customHeight="false" outlineLevel="0" collapsed="false">
      <c r="A12952" s="15" t="s">
        <v>9929</v>
      </c>
      <c r="B12952" s="30" t="n">
        <v>7304291030</v>
      </c>
      <c r="C12952" s="30" t="n">
        <v>10</v>
      </c>
      <c r="D12952" s="30" t="s">
        <v>54</v>
      </c>
      <c r="E12952" s="30" t="s">
        <v>54</v>
      </c>
      <c r="F12952" s="15" t="s">
        <v>9932</v>
      </c>
    </row>
    <row r="12953" customFormat="false" ht="13" hidden="false" customHeight="false" outlineLevel="0" collapsed="false">
      <c r="A12953" s="15" t="s">
        <v>9929</v>
      </c>
      <c r="B12953" s="30" t="n">
        <v>7304291040</v>
      </c>
      <c r="C12953" s="30" t="n">
        <v>10</v>
      </c>
      <c r="D12953" s="30" t="s">
        <v>54</v>
      </c>
      <c r="E12953" s="30" t="s">
        <v>54</v>
      </c>
      <c r="F12953" s="15" t="s">
        <v>9932</v>
      </c>
    </row>
    <row r="12954" customFormat="false" ht="13" hidden="false" customHeight="false" outlineLevel="0" collapsed="false">
      <c r="A12954" s="15" t="s">
        <v>9929</v>
      </c>
      <c r="B12954" s="30" t="n">
        <v>7304291050</v>
      </c>
      <c r="C12954" s="30" t="n">
        <v>10</v>
      </c>
      <c r="D12954" s="30" t="s">
        <v>54</v>
      </c>
      <c r="E12954" s="30" t="s">
        <v>54</v>
      </c>
      <c r="F12954" s="15" t="s">
        <v>9932</v>
      </c>
    </row>
    <row r="12955" customFormat="false" ht="13" hidden="false" customHeight="false" outlineLevel="0" collapsed="false">
      <c r="A12955" s="15" t="s">
        <v>9929</v>
      </c>
      <c r="B12955" s="30" t="n">
        <v>7304291060</v>
      </c>
      <c r="C12955" s="30" t="n">
        <v>10</v>
      </c>
      <c r="D12955" s="30" t="s">
        <v>54</v>
      </c>
      <c r="E12955" s="30" t="s">
        <v>54</v>
      </c>
      <c r="F12955" s="15" t="s">
        <v>9932</v>
      </c>
    </row>
    <row r="12956" customFormat="false" ht="13" hidden="false" customHeight="false" outlineLevel="0" collapsed="false">
      <c r="A12956" s="15" t="s">
        <v>9929</v>
      </c>
      <c r="B12956" s="30" t="n">
        <v>7304291080</v>
      </c>
      <c r="C12956" s="30" t="n">
        <v>10</v>
      </c>
      <c r="D12956" s="30" t="s">
        <v>54</v>
      </c>
      <c r="E12956" s="30" t="s">
        <v>54</v>
      </c>
      <c r="F12956" s="15" t="s">
        <v>9932</v>
      </c>
    </row>
    <row r="12957" customFormat="false" ht="13" hidden="false" customHeight="false" outlineLevel="0" collapsed="false">
      <c r="A12957" s="15" t="s">
        <v>9929</v>
      </c>
      <c r="B12957" s="30" t="n">
        <v>7304292010</v>
      </c>
      <c r="C12957" s="30" t="n">
        <v>10</v>
      </c>
      <c r="D12957" s="30" t="s">
        <v>54</v>
      </c>
      <c r="E12957" s="30" t="s">
        <v>54</v>
      </c>
      <c r="F12957" s="15" t="s">
        <v>9932</v>
      </c>
    </row>
    <row r="12958" customFormat="false" ht="13" hidden="false" customHeight="false" outlineLevel="0" collapsed="false">
      <c r="A12958" s="15" t="s">
        <v>9929</v>
      </c>
      <c r="B12958" s="30" t="n">
        <v>7304292020</v>
      </c>
      <c r="C12958" s="30" t="n">
        <v>10</v>
      </c>
      <c r="D12958" s="30" t="s">
        <v>54</v>
      </c>
      <c r="E12958" s="30" t="s">
        <v>54</v>
      </c>
      <c r="F12958" s="15" t="s">
        <v>9932</v>
      </c>
    </row>
    <row r="12959" customFormat="false" ht="13" hidden="false" customHeight="false" outlineLevel="0" collapsed="false">
      <c r="A12959" s="15" t="s">
        <v>9929</v>
      </c>
      <c r="B12959" s="30" t="n">
        <v>7304292030</v>
      </c>
      <c r="C12959" s="30" t="n">
        <v>10</v>
      </c>
      <c r="D12959" s="30" t="s">
        <v>54</v>
      </c>
      <c r="E12959" s="30" t="s">
        <v>54</v>
      </c>
      <c r="F12959" s="15" t="s">
        <v>9932</v>
      </c>
    </row>
    <row r="12960" customFormat="false" ht="13" hidden="false" customHeight="false" outlineLevel="0" collapsed="false">
      <c r="A12960" s="15" t="s">
        <v>9929</v>
      </c>
      <c r="B12960" s="30" t="n">
        <v>7304292040</v>
      </c>
      <c r="C12960" s="30" t="n">
        <v>10</v>
      </c>
      <c r="D12960" s="30" t="s">
        <v>54</v>
      </c>
      <c r="E12960" s="30" t="s">
        <v>54</v>
      </c>
      <c r="F12960" s="15" t="s">
        <v>9932</v>
      </c>
    </row>
    <row r="12961" customFormat="false" ht="13" hidden="false" customHeight="false" outlineLevel="0" collapsed="false">
      <c r="A12961" s="15" t="s">
        <v>9929</v>
      </c>
      <c r="B12961" s="30" t="n">
        <v>7304292050</v>
      </c>
      <c r="C12961" s="30" t="n">
        <v>10</v>
      </c>
      <c r="D12961" s="30" t="s">
        <v>54</v>
      </c>
      <c r="E12961" s="30" t="s">
        <v>54</v>
      </c>
      <c r="F12961" s="15" t="s">
        <v>9932</v>
      </c>
    </row>
    <row r="12962" customFormat="false" ht="13" hidden="false" customHeight="false" outlineLevel="0" collapsed="false">
      <c r="A12962" s="15" t="s">
        <v>9929</v>
      </c>
      <c r="B12962" s="30" t="n">
        <v>7304292060</v>
      </c>
      <c r="C12962" s="30" t="n">
        <v>10</v>
      </c>
      <c r="D12962" s="30" t="s">
        <v>54</v>
      </c>
      <c r="E12962" s="30" t="s">
        <v>54</v>
      </c>
      <c r="F12962" s="15" t="s">
        <v>9932</v>
      </c>
    </row>
    <row r="12963" customFormat="false" ht="13" hidden="false" customHeight="false" outlineLevel="0" collapsed="false">
      <c r="A12963" s="15" t="s">
        <v>9929</v>
      </c>
      <c r="B12963" s="30" t="n">
        <v>7304292080</v>
      </c>
      <c r="C12963" s="30" t="n">
        <v>10</v>
      </c>
      <c r="D12963" s="30" t="s">
        <v>54</v>
      </c>
      <c r="E12963" s="30" t="s">
        <v>54</v>
      </c>
      <c r="F12963" s="15" t="s">
        <v>9932</v>
      </c>
    </row>
    <row r="12964" customFormat="false" ht="13" hidden="false" customHeight="false" outlineLevel="0" collapsed="false">
      <c r="A12964" s="15" t="s">
        <v>9929</v>
      </c>
      <c r="B12964" s="30" t="n">
        <v>7304293110</v>
      </c>
      <c r="C12964" s="30" t="n">
        <v>10</v>
      </c>
      <c r="D12964" s="30" t="s">
        <v>54</v>
      </c>
      <c r="E12964" s="30" t="s">
        <v>54</v>
      </c>
      <c r="F12964" s="15" t="s">
        <v>9932</v>
      </c>
    </row>
    <row r="12965" customFormat="false" ht="13" hidden="false" customHeight="false" outlineLevel="0" collapsed="false">
      <c r="A12965" s="15" t="s">
        <v>9929</v>
      </c>
      <c r="B12965" s="30" t="n">
        <v>7304293120</v>
      </c>
      <c r="C12965" s="30" t="n">
        <v>10</v>
      </c>
      <c r="D12965" s="30" t="s">
        <v>54</v>
      </c>
      <c r="E12965" s="30" t="s">
        <v>54</v>
      </c>
      <c r="F12965" s="15" t="s">
        <v>9932</v>
      </c>
    </row>
    <row r="12966" customFormat="false" ht="13" hidden="false" customHeight="false" outlineLevel="0" collapsed="false">
      <c r="A12966" s="15" t="s">
        <v>9929</v>
      </c>
      <c r="B12966" s="30" t="n">
        <v>7304293130</v>
      </c>
      <c r="C12966" s="30" t="n">
        <v>10</v>
      </c>
      <c r="D12966" s="30" t="s">
        <v>54</v>
      </c>
      <c r="E12966" s="30" t="s">
        <v>54</v>
      </c>
      <c r="F12966" s="15" t="s">
        <v>9932</v>
      </c>
    </row>
    <row r="12967" customFormat="false" ht="13" hidden="false" customHeight="false" outlineLevel="0" collapsed="false">
      <c r="A12967" s="15" t="s">
        <v>9929</v>
      </c>
      <c r="B12967" s="30" t="n">
        <v>7304293140</v>
      </c>
      <c r="C12967" s="30" t="n">
        <v>10</v>
      </c>
      <c r="D12967" s="30" t="s">
        <v>54</v>
      </c>
      <c r="E12967" s="30" t="s">
        <v>54</v>
      </c>
      <c r="F12967" s="15" t="s">
        <v>9932</v>
      </c>
    </row>
    <row r="12968" customFormat="false" ht="13" hidden="false" customHeight="false" outlineLevel="0" collapsed="false">
      <c r="A12968" s="15" t="s">
        <v>9929</v>
      </c>
      <c r="B12968" s="30" t="n">
        <v>7304293150</v>
      </c>
      <c r="C12968" s="30" t="n">
        <v>10</v>
      </c>
      <c r="D12968" s="30" t="s">
        <v>54</v>
      </c>
      <c r="E12968" s="30" t="s">
        <v>54</v>
      </c>
      <c r="F12968" s="15" t="s">
        <v>9932</v>
      </c>
    </row>
    <row r="12969" customFormat="false" ht="13" hidden="false" customHeight="false" outlineLevel="0" collapsed="false">
      <c r="A12969" s="15" t="s">
        <v>9929</v>
      </c>
      <c r="B12969" s="30" t="n">
        <v>7304293160</v>
      </c>
      <c r="C12969" s="30" t="n">
        <v>10</v>
      </c>
      <c r="D12969" s="30" t="s">
        <v>54</v>
      </c>
      <c r="E12969" s="30" t="s">
        <v>54</v>
      </c>
      <c r="F12969" s="15" t="s">
        <v>9932</v>
      </c>
    </row>
    <row r="12970" customFormat="false" ht="13" hidden="false" customHeight="false" outlineLevel="0" collapsed="false">
      <c r="A12970" s="15" t="s">
        <v>9929</v>
      </c>
      <c r="B12970" s="30" t="n">
        <v>7304293180</v>
      </c>
      <c r="C12970" s="30" t="n">
        <v>10</v>
      </c>
      <c r="D12970" s="30" t="s">
        <v>54</v>
      </c>
      <c r="E12970" s="30" t="s">
        <v>54</v>
      </c>
      <c r="F12970" s="15" t="s">
        <v>9932</v>
      </c>
    </row>
    <row r="12971" customFormat="false" ht="13" hidden="false" customHeight="false" outlineLevel="0" collapsed="false">
      <c r="A12971" s="15" t="s">
        <v>9929</v>
      </c>
      <c r="B12971" s="30" t="n">
        <v>7304294110</v>
      </c>
      <c r="C12971" s="30" t="n">
        <v>10</v>
      </c>
      <c r="D12971" s="30" t="s">
        <v>54</v>
      </c>
      <c r="E12971" s="30" t="s">
        <v>54</v>
      </c>
      <c r="F12971" s="15" t="s">
        <v>9932</v>
      </c>
    </row>
    <row r="12972" customFormat="false" ht="13" hidden="false" customHeight="false" outlineLevel="0" collapsed="false">
      <c r="A12972" s="15" t="s">
        <v>9929</v>
      </c>
      <c r="B12972" s="30" t="n">
        <v>7304294120</v>
      </c>
      <c r="C12972" s="30" t="n">
        <v>10</v>
      </c>
      <c r="D12972" s="30" t="s">
        <v>54</v>
      </c>
      <c r="E12972" s="30" t="s">
        <v>54</v>
      </c>
      <c r="F12972" s="15" t="s">
        <v>9932</v>
      </c>
    </row>
    <row r="12973" customFormat="false" ht="13" hidden="false" customHeight="false" outlineLevel="0" collapsed="false">
      <c r="A12973" s="15" t="s">
        <v>9929</v>
      </c>
      <c r="B12973" s="30" t="n">
        <v>7304294130</v>
      </c>
      <c r="C12973" s="30" t="n">
        <v>10</v>
      </c>
      <c r="D12973" s="30" t="s">
        <v>54</v>
      </c>
      <c r="E12973" s="30" t="s">
        <v>54</v>
      </c>
      <c r="F12973" s="15" t="s">
        <v>9932</v>
      </c>
    </row>
    <row r="12974" customFormat="false" ht="13" hidden="false" customHeight="false" outlineLevel="0" collapsed="false">
      <c r="A12974" s="15" t="s">
        <v>9929</v>
      </c>
      <c r="B12974" s="30" t="n">
        <v>7304294140</v>
      </c>
      <c r="C12974" s="30" t="n">
        <v>10</v>
      </c>
      <c r="D12974" s="30" t="s">
        <v>54</v>
      </c>
      <c r="E12974" s="30" t="s">
        <v>54</v>
      </c>
      <c r="F12974" s="15" t="s">
        <v>9932</v>
      </c>
    </row>
    <row r="12975" customFormat="false" ht="13" hidden="false" customHeight="false" outlineLevel="0" collapsed="false">
      <c r="A12975" s="15" t="s">
        <v>9929</v>
      </c>
      <c r="B12975" s="30" t="n">
        <v>7304294150</v>
      </c>
      <c r="C12975" s="30" t="n">
        <v>10</v>
      </c>
      <c r="D12975" s="30" t="s">
        <v>54</v>
      </c>
      <c r="E12975" s="30" t="s">
        <v>54</v>
      </c>
      <c r="F12975" s="15" t="s">
        <v>9932</v>
      </c>
    </row>
    <row r="12976" customFormat="false" ht="13" hidden="false" customHeight="false" outlineLevel="0" collapsed="false">
      <c r="A12976" s="15" t="s">
        <v>9929</v>
      </c>
      <c r="B12976" s="30" t="n">
        <v>7304294160</v>
      </c>
      <c r="C12976" s="30" t="n">
        <v>10</v>
      </c>
      <c r="D12976" s="30" t="s">
        <v>54</v>
      </c>
      <c r="E12976" s="30" t="s">
        <v>54</v>
      </c>
      <c r="F12976" s="15" t="s">
        <v>9932</v>
      </c>
    </row>
    <row r="12977" customFormat="false" ht="13" hidden="false" customHeight="false" outlineLevel="0" collapsed="false">
      <c r="A12977" s="15" t="s">
        <v>9929</v>
      </c>
      <c r="B12977" s="30" t="n">
        <v>7304294180</v>
      </c>
      <c r="C12977" s="30" t="n">
        <v>10</v>
      </c>
      <c r="D12977" s="30" t="s">
        <v>54</v>
      </c>
      <c r="E12977" s="30" t="s">
        <v>54</v>
      </c>
      <c r="F12977" s="15" t="s">
        <v>9932</v>
      </c>
    </row>
    <row r="12978" customFormat="false" ht="13" hidden="false" customHeight="false" outlineLevel="0" collapsed="false">
      <c r="A12978" s="15" t="s">
        <v>9929</v>
      </c>
      <c r="B12978" s="30" t="n">
        <v>7304295015</v>
      </c>
      <c r="C12978" s="30" t="n">
        <v>10</v>
      </c>
      <c r="D12978" s="30" t="s">
        <v>54</v>
      </c>
      <c r="E12978" s="30" t="s">
        <v>54</v>
      </c>
      <c r="F12978" s="15" t="s">
        <v>9932</v>
      </c>
    </row>
    <row r="12979" customFormat="false" ht="13" hidden="false" customHeight="false" outlineLevel="0" collapsed="false">
      <c r="A12979" s="15" t="s">
        <v>9929</v>
      </c>
      <c r="B12979" s="30" t="n">
        <v>7304295030</v>
      </c>
      <c r="C12979" s="30" t="n">
        <v>10</v>
      </c>
      <c r="D12979" s="30" t="s">
        <v>54</v>
      </c>
      <c r="E12979" s="30" t="s">
        <v>54</v>
      </c>
      <c r="F12979" s="15" t="s">
        <v>9932</v>
      </c>
    </row>
    <row r="12980" customFormat="false" ht="13" hidden="false" customHeight="false" outlineLevel="0" collapsed="false">
      <c r="A12980" s="15" t="s">
        <v>9929</v>
      </c>
      <c r="B12980" s="30" t="n">
        <v>7304295045</v>
      </c>
      <c r="C12980" s="30" t="n">
        <v>10</v>
      </c>
      <c r="D12980" s="30" t="s">
        <v>54</v>
      </c>
      <c r="E12980" s="30" t="s">
        <v>54</v>
      </c>
      <c r="F12980" s="15" t="s">
        <v>9932</v>
      </c>
    </row>
    <row r="12981" customFormat="false" ht="13" hidden="false" customHeight="false" outlineLevel="0" collapsed="false">
      <c r="A12981" s="15" t="s">
        <v>9929</v>
      </c>
      <c r="B12981" s="30" t="n">
        <v>7304295060</v>
      </c>
      <c r="C12981" s="30" t="n">
        <v>10</v>
      </c>
      <c r="D12981" s="30" t="s">
        <v>54</v>
      </c>
      <c r="E12981" s="30" t="s">
        <v>54</v>
      </c>
      <c r="F12981" s="15" t="s">
        <v>9932</v>
      </c>
    </row>
    <row r="12982" customFormat="false" ht="13" hidden="false" customHeight="false" outlineLevel="0" collapsed="false">
      <c r="A12982" s="15" t="s">
        <v>9929</v>
      </c>
      <c r="B12982" s="30" t="n">
        <v>7304295075</v>
      </c>
      <c r="C12982" s="30" t="n">
        <v>10</v>
      </c>
      <c r="D12982" s="30" t="s">
        <v>54</v>
      </c>
      <c r="E12982" s="30" t="s">
        <v>54</v>
      </c>
      <c r="F12982" s="15" t="s">
        <v>9932</v>
      </c>
    </row>
    <row r="12983" customFormat="false" ht="13" hidden="false" customHeight="false" outlineLevel="0" collapsed="false">
      <c r="A12983" s="15" t="s">
        <v>9929</v>
      </c>
      <c r="B12983" s="30" t="n">
        <v>7304296115</v>
      </c>
      <c r="C12983" s="30" t="n">
        <v>10</v>
      </c>
      <c r="D12983" s="30" t="s">
        <v>54</v>
      </c>
      <c r="E12983" s="30" t="s">
        <v>54</v>
      </c>
      <c r="F12983" s="15" t="s">
        <v>9932</v>
      </c>
    </row>
    <row r="12984" customFormat="false" ht="13" hidden="false" customHeight="false" outlineLevel="0" collapsed="false">
      <c r="A12984" s="15" t="s">
        <v>9929</v>
      </c>
      <c r="B12984" s="30" t="n">
        <v>7304296130</v>
      </c>
      <c r="C12984" s="30" t="n">
        <v>10</v>
      </c>
      <c r="D12984" s="30" t="s">
        <v>54</v>
      </c>
      <c r="E12984" s="30" t="s">
        <v>54</v>
      </c>
      <c r="F12984" s="15" t="s">
        <v>9932</v>
      </c>
    </row>
    <row r="12985" customFormat="false" ht="13" hidden="false" customHeight="false" outlineLevel="0" collapsed="false">
      <c r="A12985" s="15" t="s">
        <v>9929</v>
      </c>
      <c r="B12985" s="30" t="n">
        <v>7304296145</v>
      </c>
      <c r="C12985" s="30" t="n">
        <v>10</v>
      </c>
      <c r="D12985" s="30" t="s">
        <v>54</v>
      </c>
      <c r="E12985" s="30" t="s">
        <v>54</v>
      </c>
      <c r="F12985" s="15" t="s">
        <v>9932</v>
      </c>
    </row>
    <row r="12986" customFormat="false" ht="13" hidden="false" customHeight="false" outlineLevel="0" collapsed="false">
      <c r="A12986" s="15" t="s">
        <v>9929</v>
      </c>
      <c r="B12986" s="30" t="n">
        <v>7304296160</v>
      </c>
      <c r="C12986" s="30" t="n">
        <v>10</v>
      </c>
      <c r="D12986" s="30" t="s">
        <v>54</v>
      </c>
      <c r="E12986" s="30" t="s">
        <v>54</v>
      </c>
      <c r="F12986" s="15" t="s">
        <v>9932</v>
      </c>
    </row>
    <row r="12987" customFormat="false" ht="13" hidden="false" customHeight="false" outlineLevel="0" collapsed="false">
      <c r="A12987" s="15" t="s">
        <v>9929</v>
      </c>
      <c r="B12987" s="30" t="n">
        <v>7304296175</v>
      </c>
      <c r="C12987" s="30" t="n">
        <v>10</v>
      </c>
      <c r="D12987" s="30" t="s">
        <v>54</v>
      </c>
      <c r="E12987" s="30" t="s">
        <v>54</v>
      </c>
      <c r="F12987" s="15" t="s">
        <v>9932</v>
      </c>
    </row>
    <row r="12988" customFormat="false" ht="13" hidden="false" customHeight="false" outlineLevel="0" collapsed="false">
      <c r="A12988" s="15" t="s">
        <v>9929</v>
      </c>
      <c r="B12988" s="30" t="n">
        <v>7305202000</v>
      </c>
      <c r="C12988" s="30" t="n">
        <v>10</v>
      </c>
      <c r="D12988" s="30" t="s">
        <v>54</v>
      </c>
      <c r="E12988" s="30" t="s">
        <v>54</v>
      </c>
      <c r="F12988" s="15" t="s">
        <v>9932</v>
      </c>
    </row>
    <row r="12989" customFormat="false" ht="13" hidden="false" customHeight="false" outlineLevel="0" collapsed="false">
      <c r="A12989" s="15" t="s">
        <v>9929</v>
      </c>
      <c r="B12989" s="30" t="n">
        <v>7305204000</v>
      </c>
      <c r="C12989" s="30" t="n">
        <v>10</v>
      </c>
      <c r="D12989" s="30" t="s">
        <v>54</v>
      </c>
      <c r="E12989" s="30" t="s">
        <v>54</v>
      </c>
      <c r="F12989" s="15" t="s">
        <v>9932</v>
      </c>
    </row>
    <row r="12990" customFormat="false" ht="13" hidden="false" customHeight="false" outlineLevel="0" collapsed="false">
      <c r="A12990" s="15" t="s">
        <v>9929</v>
      </c>
      <c r="B12990" s="30" t="n">
        <v>7305206000</v>
      </c>
      <c r="C12990" s="30" t="n">
        <v>10</v>
      </c>
      <c r="D12990" s="30" t="s">
        <v>54</v>
      </c>
      <c r="E12990" s="30" t="s">
        <v>54</v>
      </c>
      <c r="F12990" s="15" t="s">
        <v>9932</v>
      </c>
    </row>
    <row r="12991" customFormat="false" ht="13" hidden="false" customHeight="false" outlineLevel="0" collapsed="false">
      <c r="A12991" s="15" t="s">
        <v>9929</v>
      </c>
      <c r="B12991" s="30" t="n">
        <v>7305208000</v>
      </c>
      <c r="C12991" s="30" t="n">
        <v>10</v>
      </c>
      <c r="D12991" s="30" t="s">
        <v>54</v>
      </c>
      <c r="E12991" s="30" t="s">
        <v>54</v>
      </c>
      <c r="F12991" s="15" t="s">
        <v>9932</v>
      </c>
    </row>
    <row r="12992" customFormat="false" ht="13" hidden="false" customHeight="false" outlineLevel="0" collapsed="false">
      <c r="A12992" s="15" t="s">
        <v>9929</v>
      </c>
      <c r="B12992" s="30" t="n">
        <v>7306291030</v>
      </c>
      <c r="C12992" s="30" t="n">
        <v>10</v>
      </c>
      <c r="D12992" s="30" t="s">
        <v>54</v>
      </c>
      <c r="E12992" s="30" t="s">
        <v>54</v>
      </c>
      <c r="F12992" s="15" t="s">
        <v>9932</v>
      </c>
    </row>
    <row r="12993" customFormat="false" ht="13" hidden="false" customHeight="false" outlineLevel="0" collapsed="false">
      <c r="A12993" s="15" t="s">
        <v>9929</v>
      </c>
      <c r="B12993" s="30" t="n">
        <v>7306291090</v>
      </c>
      <c r="C12993" s="30" t="n">
        <v>10</v>
      </c>
      <c r="D12993" s="30" t="s">
        <v>54</v>
      </c>
      <c r="E12993" s="30" t="s">
        <v>54</v>
      </c>
      <c r="F12993" s="15" t="s">
        <v>9932</v>
      </c>
    </row>
    <row r="12994" customFormat="false" ht="13" hidden="false" customHeight="false" outlineLevel="0" collapsed="false">
      <c r="A12994" s="15" t="s">
        <v>9929</v>
      </c>
      <c r="B12994" s="30" t="n">
        <v>7306292000</v>
      </c>
      <c r="C12994" s="30" t="n">
        <v>10</v>
      </c>
      <c r="D12994" s="30" t="s">
        <v>54</v>
      </c>
      <c r="E12994" s="30" t="s">
        <v>54</v>
      </c>
      <c r="F12994" s="15" t="s">
        <v>9932</v>
      </c>
    </row>
    <row r="12995" customFormat="false" ht="13" hidden="false" customHeight="false" outlineLevel="0" collapsed="false">
      <c r="A12995" s="15" t="s">
        <v>9929</v>
      </c>
      <c r="B12995" s="30" t="n">
        <v>7306293100</v>
      </c>
      <c r="C12995" s="30" t="n">
        <v>10</v>
      </c>
      <c r="D12995" s="30" t="s">
        <v>54</v>
      </c>
      <c r="E12995" s="30" t="s">
        <v>54</v>
      </c>
      <c r="F12995" s="15" t="s">
        <v>9932</v>
      </c>
    </row>
    <row r="12996" customFormat="false" ht="13" hidden="false" customHeight="false" outlineLevel="0" collapsed="false">
      <c r="A12996" s="15" t="s">
        <v>9929</v>
      </c>
      <c r="B12996" s="30" t="n">
        <v>7306294100</v>
      </c>
      <c r="C12996" s="30" t="n">
        <v>10</v>
      </c>
      <c r="D12996" s="30" t="s">
        <v>54</v>
      </c>
      <c r="E12996" s="30" t="s">
        <v>54</v>
      </c>
      <c r="F12996" s="15" t="s">
        <v>9932</v>
      </c>
    </row>
    <row r="12997" customFormat="false" ht="13" hidden="false" customHeight="false" outlineLevel="0" collapsed="false">
      <c r="A12997" s="15" t="s">
        <v>9929</v>
      </c>
      <c r="B12997" s="30" t="n">
        <v>7306296010</v>
      </c>
      <c r="C12997" s="30" t="n">
        <v>10</v>
      </c>
      <c r="D12997" s="30" t="s">
        <v>54</v>
      </c>
      <c r="E12997" s="30" t="s">
        <v>54</v>
      </c>
      <c r="F12997" s="15" t="s">
        <v>9932</v>
      </c>
    </row>
    <row r="12998" customFormat="false" ht="13" hidden="false" customHeight="false" outlineLevel="0" collapsed="false">
      <c r="A12998" s="15" t="s">
        <v>9929</v>
      </c>
      <c r="B12998" s="30" t="n">
        <v>7306296050</v>
      </c>
      <c r="C12998" s="30" t="n">
        <v>10</v>
      </c>
      <c r="D12998" s="30" t="s">
        <v>54</v>
      </c>
      <c r="E12998" s="30" t="s">
        <v>54</v>
      </c>
      <c r="F12998" s="15" t="s">
        <v>9932</v>
      </c>
    </row>
    <row r="12999" customFormat="false" ht="13" hidden="false" customHeight="false" outlineLevel="0" collapsed="false">
      <c r="A12999" s="15" t="s">
        <v>9929</v>
      </c>
      <c r="B12999" s="30" t="n">
        <v>7306298110</v>
      </c>
      <c r="C12999" s="30" t="n">
        <v>10</v>
      </c>
      <c r="D12999" s="30" t="s">
        <v>54</v>
      </c>
      <c r="E12999" s="30" t="s">
        <v>54</v>
      </c>
      <c r="F12999" s="15" t="s">
        <v>9932</v>
      </c>
    </row>
    <row r="13000" customFormat="false" ht="13" hidden="false" customHeight="false" outlineLevel="0" collapsed="false">
      <c r="A13000" s="15" t="s">
        <v>9929</v>
      </c>
      <c r="B13000" s="30" t="n">
        <v>7306298150</v>
      </c>
      <c r="C13000" s="30" t="n">
        <v>10</v>
      </c>
      <c r="D13000" s="30" t="s">
        <v>54</v>
      </c>
      <c r="E13000" s="30" t="s">
        <v>54</v>
      </c>
      <c r="F13000" s="15" t="s">
        <v>9932</v>
      </c>
    </row>
    <row r="13001" customFormat="false" ht="13" hidden="false" customHeight="false" outlineLevel="0" collapsed="false">
      <c r="A13001" s="15" t="s">
        <v>9929</v>
      </c>
      <c r="B13001" s="30" t="n">
        <v>7304390024</v>
      </c>
      <c r="C13001" s="30" t="n">
        <v>10</v>
      </c>
      <c r="D13001" s="30" t="s">
        <v>54</v>
      </c>
      <c r="E13001" s="30" t="s">
        <v>54</v>
      </c>
      <c r="F13001" s="15" t="s">
        <v>9932</v>
      </c>
      <c r="G13001" s="30" t="s">
        <v>10545</v>
      </c>
    </row>
    <row r="13002" customFormat="false" ht="13" hidden="false" customHeight="false" outlineLevel="0" collapsed="false">
      <c r="A13002" s="15" t="s">
        <v>9929</v>
      </c>
      <c r="B13002" s="30" t="n">
        <v>7304390028</v>
      </c>
      <c r="C13002" s="30" t="n">
        <v>10</v>
      </c>
      <c r="D13002" s="30" t="s">
        <v>54</v>
      </c>
      <c r="E13002" s="30" t="s">
        <v>54</v>
      </c>
      <c r="F13002" s="15" t="s">
        <v>9932</v>
      </c>
      <c r="G13002" s="30" t="s">
        <v>10545</v>
      </c>
    </row>
    <row r="13003" customFormat="false" ht="13" hidden="false" customHeight="false" outlineLevel="0" collapsed="false">
      <c r="A13003" s="15" t="s">
        <v>9929</v>
      </c>
      <c r="B13003" s="30" t="n">
        <v>7304390032</v>
      </c>
      <c r="C13003" s="30" t="n">
        <v>10</v>
      </c>
      <c r="D13003" s="30" t="s">
        <v>54</v>
      </c>
      <c r="E13003" s="30" t="s">
        <v>54</v>
      </c>
      <c r="F13003" s="15" t="s">
        <v>9932</v>
      </c>
      <c r="G13003" s="30" t="s">
        <v>10545</v>
      </c>
    </row>
    <row r="13004" customFormat="false" ht="13" hidden="false" customHeight="false" outlineLevel="0" collapsed="false">
      <c r="A13004" s="15" t="s">
        <v>9929</v>
      </c>
      <c r="B13004" s="30" t="n">
        <v>7304390036</v>
      </c>
      <c r="C13004" s="30" t="n">
        <v>10</v>
      </c>
      <c r="D13004" s="30" t="s">
        <v>54</v>
      </c>
      <c r="E13004" s="30" t="s">
        <v>54</v>
      </c>
      <c r="F13004" s="15" t="s">
        <v>9932</v>
      </c>
      <c r="G13004" s="30" t="s">
        <v>10545</v>
      </c>
    </row>
    <row r="13005" customFormat="false" ht="13" hidden="false" customHeight="false" outlineLevel="0" collapsed="false">
      <c r="A13005" s="15" t="s">
        <v>9929</v>
      </c>
      <c r="B13005" s="30" t="n">
        <v>7304390040</v>
      </c>
      <c r="C13005" s="30" t="n">
        <v>10</v>
      </c>
      <c r="D13005" s="30" t="s">
        <v>54</v>
      </c>
      <c r="E13005" s="30" t="s">
        <v>54</v>
      </c>
      <c r="F13005" s="15" t="s">
        <v>9932</v>
      </c>
      <c r="G13005" s="30" t="s">
        <v>10545</v>
      </c>
    </row>
    <row r="13006" customFormat="false" ht="13" hidden="false" customHeight="false" outlineLevel="0" collapsed="false">
      <c r="A13006" s="15" t="s">
        <v>9929</v>
      </c>
      <c r="B13006" s="30" t="n">
        <v>7304390044</v>
      </c>
      <c r="C13006" s="30" t="n">
        <v>10</v>
      </c>
      <c r="D13006" s="30" t="s">
        <v>54</v>
      </c>
      <c r="E13006" s="30" t="s">
        <v>54</v>
      </c>
      <c r="F13006" s="15" t="s">
        <v>9932</v>
      </c>
      <c r="G13006" s="30" t="s">
        <v>10545</v>
      </c>
    </row>
    <row r="13007" customFormat="false" ht="13" hidden="false" customHeight="false" outlineLevel="0" collapsed="false">
      <c r="A13007" s="15" t="s">
        <v>9929</v>
      </c>
      <c r="B13007" s="30" t="n">
        <v>7304390048</v>
      </c>
      <c r="C13007" s="30" t="n">
        <v>10</v>
      </c>
      <c r="D13007" s="30" t="s">
        <v>54</v>
      </c>
      <c r="E13007" s="30" t="s">
        <v>54</v>
      </c>
      <c r="F13007" s="15" t="s">
        <v>9932</v>
      </c>
      <c r="G13007" s="30" t="s">
        <v>10545</v>
      </c>
    </row>
    <row r="13008" customFormat="false" ht="13" hidden="false" customHeight="false" outlineLevel="0" collapsed="false">
      <c r="A13008" s="15" t="s">
        <v>9929</v>
      </c>
      <c r="B13008" s="30" t="n">
        <v>7304390052</v>
      </c>
      <c r="C13008" s="30" t="n">
        <v>10</v>
      </c>
      <c r="D13008" s="30" t="s">
        <v>54</v>
      </c>
      <c r="E13008" s="30" t="s">
        <v>54</v>
      </c>
      <c r="F13008" s="15" t="s">
        <v>9932</v>
      </c>
      <c r="G13008" s="30" t="s">
        <v>10545</v>
      </c>
    </row>
    <row r="13009" customFormat="false" ht="13" hidden="false" customHeight="false" outlineLevel="0" collapsed="false">
      <c r="A13009" s="15" t="s">
        <v>9929</v>
      </c>
      <c r="B13009" s="30" t="n">
        <v>7304390056</v>
      </c>
      <c r="C13009" s="30" t="n">
        <v>10</v>
      </c>
      <c r="D13009" s="30" t="s">
        <v>54</v>
      </c>
      <c r="E13009" s="30" t="s">
        <v>54</v>
      </c>
      <c r="F13009" s="15" t="s">
        <v>9932</v>
      </c>
      <c r="G13009" s="30" t="s">
        <v>10545</v>
      </c>
    </row>
    <row r="13010" customFormat="false" ht="13" hidden="false" customHeight="false" outlineLevel="0" collapsed="false">
      <c r="A13010" s="15" t="s">
        <v>9929</v>
      </c>
      <c r="B13010" s="30" t="n">
        <v>7304390062</v>
      </c>
      <c r="C13010" s="30" t="n">
        <v>10</v>
      </c>
      <c r="D13010" s="30" t="s">
        <v>54</v>
      </c>
      <c r="E13010" s="30" t="s">
        <v>54</v>
      </c>
      <c r="F13010" s="15" t="s">
        <v>9932</v>
      </c>
      <c r="G13010" s="30" t="s">
        <v>10545</v>
      </c>
    </row>
    <row r="13011" customFormat="false" ht="13" hidden="false" customHeight="false" outlineLevel="0" collapsed="false">
      <c r="A13011" s="15" t="s">
        <v>9929</v>
      </c>
      <c r="B13011" s="30" t="n">
        <v>7304390068</v>
      </c>
      <c r="C13011" s="30" t="n">
        <v>10</v>
      </c>
      <c r="D13011" s="30" t="s">
        <v>54</v>
      </c>
      <c r="E13011" s="30" t="s">
        <v>54</v>
      </c>
      <c r="F13011" s="15" t="s">
        <v>9932</v>
      </c>
      <c r="G13011" s="30" t="s">
        <v>10545</v>
      </c>
    </row>
    <row r="13012" customFormat="false" ht="13" hidden="false" customHeight="false" outlineLevel="0" collapsed="false">
      <c r="A13012" s="15" t="s">
        <v>9929</v>
      </c>
      <c r="B13012" s="30" t="n">
        <v>7304390072</v>
      </c>
      <c r="C13012" s="30" t="n">
        <v>10</v>
      </c>
      <c r="D13012" s="30" t="s">
        <v>54</v>
      </c>
      <c r="E13012" s="30" t="s">
        <v>54</v>
      </c>
      <c r="F13012" s="15" t="s">
        <v>9932</v>
      </c>
      <c r="G13012" s="30" t="s">
        <v>10545</v>
      </c>
    </row>
    <row r="13013" customFormat="false" ht="13" hidden="false" customHeight="false" outlineLevel="0" collapsed="false">
      <c r="A13013" s="15" t="s">
        <v>9929</v>
      </c>
      <c r="B13013" s="30" t="n">
        <v>7304390076</v>
      </c>
      <c r="C13013" s="30" t="n">
        <v>10</v>
      </c>
      <c r="D13013" s="30" t="s">
        <v>54</v>
      </c>
      <c r="E13013" s="30" t="s">
        <v>54</v>
      </c>
      <c r="F13013" s="15" t="s">
        <v>9932</v>
      </c>
      <c r="G13013" s="30" t="s">
        <v>10545</v>
      </c>
    </row>
    <row r="13014" customFormat="false" ht="13" hidden="false" customHeight="false" outlineLevel="0" collapsed="false">
      <c r="A13014" s="15" t="s">
        <v>9929</v>
      </c>
      <c r="B13014" s="30" t="n">
        <v>7304390080</v>
      </c>
      <c r="C13014" s="30" t="n">
        <v>10</v>
      </c>
      <c r="D13014" s="30" t="s">
        <v>54</v>
      </c>
      <c r="E13014" s="30" t="s">
        <v>54</v>
      </c>
      <c r="F13014" s="15" t="s">
        <v>9932</v>
      </c>
      <c r="G13014" s="30" t="s">
        <v>10545</v>
      </c>
    </row>
    <row r="13015" customFormat="false" ht="13" hidden="false" customHeight="false" outlineLevel="0" collapsed="false">
      <c r="A13015" s="15" t="s">
        <v>9929</v>
      </c>
      <c r="B13015" s="30" t="n">
        <v>7304596000</v>
      </c>
      <c r="C13015" s="30" t="n">
        <v>10</v>
      </c>
      <c r="D13015" s="30" t="s">
        <v>54</v>
      </c>
      <c r="E13015" s="30" t="s">
        <v>54</v>
      </c>
      <c r="F13015" s="15" t="s">
        <v>9932</v>
      </c>
      <c r="G13015" s="30" t="s">
        <v>10545</v>
      </c>
    </row>
    <row r="13016" customFormat="false" ht="13" hidden="false" customHeight="false" outlineLevel="0" collapsed="false">
      <c r="A13016" s="15" t="s">
        <v>9929</v>
      </c>
      <c r="B13016" s="30" t="n">
        <v>7304598015</v>
      </c>
      <c r="C13016" s="30" t="n">
        <v>10</v>
      </c>
      <c r="D13016" s="30" t="s">
        <v>54</v>
      </c>
      <c r="E13016" s="30" t="s">
        <v>54</v>
      </c>
      <c r="F13016" s="15" t="s">
        <v>9932</v>
      </c>
      <c r="G13016" s="30" t="s">
        <v>10545</v>
      </c>
    </row>
    <row r="13017" customFormat="false" ht="13" hidden="false" customHeight="false" outlineLevel="0" collapsed="false">
      <c r="A13017" s="15" t="s">
        <v>9929</v>
      </c>
      <c r="B13017" s="30" t="n">
        <v>7304598020</v>
      </c>
      <c r="C13017" s="30" t="n">
        <v>10</v>
      </c>
      <c r="D13017" s="30" t="s">
        <v>54</v>
      </c>
      <c r="E13017" s="30" t="s">
        <v>54</v>
      </c>
      <c r="F13017" s="15" t="s">
        <v>9932</v>
      </c>
      <c r="G13017" s="30" t="s">
        <v>10545</v>
      </c>
    </row>
    <row r="13018" customFormat="false" ht="13" hidden="false" customHeight="false" outlineLevel="0" collapsed="false">
      <c r="A13018" s="15" t="s">
        <v>9929</v>
      </c>
      <c r="B13018" s="30" t="n">
        <v>7304598025</v>
      </c>
      <c r="C13018" s="30" t="n">
        <v>10</v>
      </c>
      <c r="D13018" s="30" t="s">
        <v>54</v>
      </c>
      <c r="E13018" s="30" t="s">
        <v>54</v>
      </c>
      <c r="F13018" s="15" t="s">
        <v>9932</v>
      </c>
      <c r="G13018" s="30" t="s">
        <v>10545</v>
      </c>
    </row>
    <row r="13019" customFormat="false" ht="13" hidden="false" customHeight="false" outlineLevel="0" collapsed="false">
      <c r="A13019" s="15" t="s">
        <v>9929</v>
      </c>
      <c r="B13019" s="30" t="n">
        <v>7304598030</v>
      </c>
      <c r="C13019" s="30" t="n">
        <v>10</v>
      </c>
      <c r="D13019" s="30" t="s">
        <v>54</v>
      </c>
      <c r="E13019" s="30" t="s">
        <v>54</v>
      </c>
      <c r="F13019" s="15" t="s">
        <v>9932</v>
      </c>
      <c r="G13019" s="30" t="s">
        <v>10545</v>
      </c>
    </row>
    <row r="13020" customFormat="false" ht="13" hidden="false" customHeight="false" outlineLevel="0" collapsed="false">
      <c r="A13020" s="15" t="s">
        <v>9929</v>
      </c>
      <c r="B13020" s="30" t="n">
        <v>7304598035</v>
      </c>
      <c r="C13020" s="30" t="n">
        <v>10</v>
      </c>
      <c r="D13020" s="30" t="s">
        <v>54</v>
      </c>
      <c r="E13020" s="30" t="s">
        <v>54</v>
      </c>
      <c r="F13020" s="15" t="s">
        <v>9932</v>
      </c>
      <c r="G13020" s="30" t="s">
        <v>10545</v>
      </c>
    </row>
    <row r="13021" customFormat="false" ht="13" hidden="false" customHeight="false" outlineLevel="0" collapsed="false">
      <c r="A13021" s="15" t="s">
        <v>9929</v>
      </c>
      <c r="B13021" s="30" t="n">
        <v>7304598040</v>
      </c>
      <c r="C13021" s="30" t="n">
        <v>10</v>
      </c>
      <c r="D13021" s="30" t="s">
        <v>54</v>
      </c>
      <c r="E13021" s="30" t="s">
        <v>54</v>
      </c>
      <c r="F13021" s="15" t="s">
        <v>9932</v>
      </c>
      <c r="G13021" s="30" t="s">
        <v>10545</v>
      </c>
    </row>
    <row r="13022" customFormat="false" ht="13" hidden="false" customHeight="false" outlineLevel="0" collapsed="false">
      <c r="A13022" s="15" t="s">
        <v>9929</v>
      </c>
      <c r="B13022" s="30" t="n">
        <v>7304598045</v>
      </c>
      <c r="C13022" s="30" t="n">
        <v>10</v>
      </c>
      <c r="D13022" s="30" t="s">
        <v>54</v>
      </c>
      <c r="E13022" s="30" t="s">
        <v>54</v>
      </c>
      <c r="F13022" s="15" t="s">
        <v>9932</v>
      </c>
      <c r="G13022" s="30" t="s">
        <v>10545</v>
      </c>
    </row>
    <row r="13023" customFormat="false" ht="13" hidden="false" customHeight="false" outlineLevel="0" collapsed="false">
      <c r="A13023" s="15" t="s">
        <v>9929</v>
      </c>
      <c r="B13023" s="30" t="n">
        <v>7304598050</v>
      </c>
      <c r="C13023" s="30" t="n">
        <v>10</v>
      </c>
      <c r="D13023" s="30" t="s">
        <v>54</v>
      </c>
      <c r="E13023" s="30" t="s">
        <v>54</v>
      </c>
      <c r="F13023" s="15" t="s">
        <v>9932</v>
      </c>
      <c r="G13023" s="30" t="s">
        <v>10545</v>
      </c>
    </row>
    <row r="13024" customFormat="false" ht="13" hidden="false" customHeight="false" outlineLevel="0" collapsed="false">
      <c r="A13024" s="15" t="s">
        <v>9929</v>
      </c>
      <c r="B13024" s="30" t="n">
        <v>7304598055</v>
      </c>
      <c r="C13024" s="30" t="n">
        <v>10</v>
      </c>
      <c r="D13024" s="30" t="s">
        <v>54</v>
      </c>
      <c r="E13024" s="30" t="s">
        <v>54</v>
      </c>
      <c r="F13024" s="15" t="s">
        <v>9932</v>
      </c>
      <c r="G13024" s="30" t="s">
        <v>10545</v>
      </c>
    </row>
    <row r="13025" customFormat="false" ht="13" hidden="false" customHeight="false" outlineLevel="0" collapsed="false">
      <c r="A13025" s="15" t="s">
        <v>9929</v>
      </c>
      <c r="B13025" s="30" t="n">
        <v>7304598060</v>
      </c>
      <c r="C13025" s="30" t="n">
        <v>10</v>
      </c>
      <c r="D13025" s="30" t="s">
        <v>54</v>
      </c>
      <c r="E13025" s="30" t="s">
        <v>54</v>
      </c>
      <c r="F13025" s="15" t="s">
        <v>9932</v>
      </c>
      <c r="G13025" s="30" t="s">
        <v>10545</v>
      </c>
    </row>
    <row r="13026" customFormat="false" ht="13" hidden="false" customHeight="false" outlineLevel="0" collapsed="false">
      <c r="A13026" s="15" t="s">
        <v>9929</v>
      </c>
      <c r="B13026" s="30" t="n">
        <v>7304598065</v>
      </c>
      <c r="C13026" s="30" t="n">
        <v>10</v>
      </c>
      <c r="D13026" s="30" t="s">
        <v>54</v>
      </c>
      <c r="E13026" s="30" t="s">
        <v>54</v>
      </c>
      <c r="F13026" s="15" t="s">
        <v>9932</v>
      </c>
      <c r="G13026" s="30" t="s">
        <v>10545</v>
      </c>
    </row>
    <row r="13027" customFormat="false" ht="13" hidden="false" customHeight="false" outlineLevel="0" collapsed="false">
      <c r="A13027" s="15" t="s">
        <v>9929</v>
      </c>
      <c r="B13027" s="30" t="n">
        <v>7304598070</v>
      </c>
      <c r="C13027" s="30" t="n">
        <v>10</v>
      </c>
      <c r="D13027" s="30" t="s">
        <v>54</v>
      </c>
      <c r="E13027" s="30" t="s">
        <v>54</v>
      </c>
      <c r="F13027" s="15" t="s">
        <v>9932</v>
      </c>
      <c r="G13027" s="30" t="s">
        <v>10545</v>
      </c>
    </row>
    <row r="13028" customFormat="false" ht="13" hidden="false" customHeight="false" outlineLevel="0" collapsed="false">
      <c r="A13028" s="15" t="s">
        <v>9929</v>
      </c>
      <c r="B13028" s="30" t="n">
        <v>7304598080</v>
      </c>
      <c r="C13028" s="30" t="n">
        <v>10</v>
      </c>
      <c r="D13028" s="30" t="s">
        <v>54</v>
      </c>
      <c r="E13028" s="30" t="s">
        <v>54</v>
      </c>
      <c r="F13028" s="15" t="s">
        <v>9932</v>
      </c>
      <c r="G13028" s="30" t="s">
        <v>10545</v>
      </c>
    </row>
    <row r="13029" customFormat="false" ht="13" hidden="false" customHeight="false" outlineLevel="0" collapsed="false">
      <c r="A13029" s="15" t="s">
        <v>9929</v>
      </c>
      <c r="B13029" s="30" t="n">
        <v>7305314000</v>
      </c>
      <c r="C13029" s="30" t="n">
        <v>10</v>
      </c>
      <c r="D13029" s="30" t="s">
        <v>54</v>
      </c>
      <c r="E13029" s="30" t="s">
        <v>54</v>
      </c>
      <c r="F13029" s="15" t="s">
        <v>9932</v>
      </c>
      <c r="G13029" s="30" t="s">
        <v>10545</v>
      </c>
    </row>
    <row r="13030" customFormat="false" ht="13" hidden="false" customHeight="false" outlineLevel="0" collapsed="false">
      <c r="A13030" s="15" t="s">
        <v>9929</v>
      </c>
      <c r="B13030" s="30" t="n">
        <v>7305316090</v>
      </c>
      <c r="C13030" s="30" t="n">
        <v>10</v>
      </c>
      <c r="D13030" s="30" t="s">
        <v>54</v>
      </c>
      <c r="E13030" s="30" t="s">
        <v>54</v>
      </c>
      <c r="F13030" s="15" t="s">
        <v>9932</v>
      </c>
      <c r="G13030" s="30" t="s">
        <v>10545</v>
      </c>
    </row>
    <row r="13031" customFormat="false" ht="13" hidden="false" customHeight="false" outlineLevel="0" collapsed="false">
      <c r="A13031" s="15" t="s">
        <v>9929</v>
      </c>
      <c r="B13031" s="30" t="n">
        <v>7306305055</v>
      </c>
      <c r="C13031" s="30" t="n">
        <v>10</v>
      </c>
      <c r="D13031" s="30" t="s">
        <v>54</v>
      </c>
      <c r="E13031" s="30" t="s">
        <v>54</v>
      </c>
      <c r="F13031" s="15" t="s">
        <v>9932</v>
      </c>
      <c r="G13031" s="30" t="s">
        <v>10545</v>
      </c>
    </row>
    <row r="13032" customFormat="false" ht="13" hidden="false" customHeight="false" outlineLevel="0" collapsed="false">
      <c r="A13032" s="15" t="s">
        <v>9929</v>
      </c>
      <c r="B13032" s="30" t="n">
        <v>7306305090</v>
      </c>
      <c r="C13032" s="30" t="n">
        <v>10</v>
      </c>
      <c r="D13032" s="30" t="s">
        <v>54</v>
      </c>
      <c r="E13032" s="30" t="s">
        <v>54</v>
      </c>
      <c r="F13032" s="15" t="s">
        <v>9932</v>
      </c>
      <c r="G13032" s="30" t="s">
        <v>10545</v>
      </c>
    </row>
    <row r="13033" customFormat="false" ht="13" hidden="false" customHeight="false" outlineLevel="0" collapsed="false">
      <c r="A13033" s="15" t="s">
        <v>9929</v>
      </c>
      <c r="B13033" s="30" t="n">
        <v>7306505050</v>
      </c>
      <c r="C13033" s="30" t="n">
        <v>10</v>
      </c>
      <c r="D13033" s="30" t="s">
        <v>54</v>
      </c>
      <c r="E13033" s="30" t="s">
        <v>54</v>
      </c>
      <c r="F13033" s="15" t="s">
        <v>9932</v>
      </c>
      <c r="G13033" s="30" t="s">
        <v>10545</v>
      </c>
    </row>
    <row r="13034" customFormat="false" ht="13" hidden="false" customHeight="false" outlineLevel="0" collapsed="false">
      <c r="A13034" s="15" t="s">
        <v>9929</v>
      </c>
      <c r="B13034" s="30" t="n">
        <v>7306505070</v>
      </c>
      <c r="C13034" s="30" t="n">
        <v>10</v>
      </c>
      <c r="D13034" s="30" t="s">
        <v>54</v>
      </c>
      <c r="E13034" s="30" t="s">
        <v>54</v>
      </c>
      <c r="F13034" s="15" t="s">
        <v>9932</v>
      </c>
      <c r="G13034" s="30" t="s">
        <v>10545</v>
      </c>
    </row>
    <row r="13035" customFormat="false" ht="13" hidden="false" customHeight="false" outlineLevel="0" collapsed="false">
      <c r="A13035" s="15" t="s">
        <v>9935</v>
      </c>
      <c r="B13035" s="30" t="n">
        <v>7304291010</v>
      </c>
      <c r="C13035" s="30" t="n">
        <v>10</v>
      </c>
      <c r="D13035" s="30" t="s">
        <v>54</v>
      </c>
      <c r="E13035" s="30" t="s">
        <v>54</v>
      </c>
      <c r="F13035" s="15" t="s">
        <v>9938</v>
      </c>
    </row>
    <row r="13036" customFormat="false" ht="13" hidden="false" customHeight="false" outlineLevel="0" collapsed="false">
      <c r="A13036" s="15" t="s">
        <v>9935</v>
      </c>
      <c r="B13036" s="30" t="n">
        <v>7304291020</v>
      </c>
      <c r="C13036" s="30" t="n">
        <v>10</v>
      </c>
      <c r="D13036" s="30" t="s">
        <v>54</v>
      </c>
      <c r="E13036" s="30" t="s">
        <v>54</v>
      </c>
      <c r="F13036" s="15" t="s">
        <v>9938</v>
      </c>
    </row>
    <row r="13037" customFormat="false" ht="13" hidden="false" customHeight="false" outlineLevel="0" collapsed="false">
      <c r="A13037" s="15" t="s">
        <v>9935</v>
      </c>
      <c r="B13037" s="30" t="n">
        <v>7304291030</v>
      </c>
      <c r="C13037" s="30" t="n">
        <v>10</v>
      </c>
      <c r="D13037" s="30" t="s">
        <v>54</v>
      </c>
      <c r="E13037" s="30" t="s">
        <v>54</v>
      </c>
      <c r="F13037" s="15" t="s">
        <v>9938</v>
      </c>
    </row>
    <row r="13038" customFormat="false" ht="13" hidden="false" customHeight="false" outlineLevel="0" collapsed="false">
      <c r="A13038" s="15" t="s">
        <v>9935</v>
      </c>
      <c r="B13038" s="30" t="n">
        <v>7304291040</v>
      </c>
      <c r="C13038" s="30" t="n">
        <v>10</v>
      </c>
      <c r="D13038" s="30" t="s">
        <v>54</v>
      </c>
      <c r="E13038" s="30" t="s">
        <v>54</v>
      </c>
      <c r="F13038" s="15" t="s">
        <v>9938</v>
      </c>
    </row>
    <row r="13039" customFormat="false" ht="13" hidden="false" customHeight="false" outlineLevel="0" collapsed="false">
      <c r="A13039" s="15" t="s">
        <v>9935</v>
      </c>
      <c r="B13039" s="30" t="n">
        <v>7304291050</v>
      </c>
      <c r="C13039" s="30" t="n">
        <v>10</v>
      </c>
      <c r="D13039" s="30" t="s">
        <v>54</v>
      </c>
      <c r="E13039" s="30" t="s">
        <v>54</v>
      </c>
      <c r="F13039" s="15" t="s">
        <v>9938</v>
      </c>
    </row>
    <row r="13040" customFormat="false" ht="13" hidden="false" customHeight="false" outlineLevel="0" collapsed="false">
      <c r="A13040" s="15" t="s">
        <v>9935</v>
      </c>
      <c r="B13040" s="30" t="n">
        <v>7304291060</v>
      </c>
      <c r="C13040" s="30" t="n">
        <v>10</v>
      </c>
      <c r="D13040" s="30" t="s">
        <v>54</v>
      </c>
      <c r="E13040" s="30" t="s">
        <v>54</v>
      </c>
      <c r="F13040" s="15" t="s">
        <v>9938</v>
      </c>
    </row>
    <row r="13041" customFormat="false" ht="13" hidden="false" customHeight="false" outlineLevel="0" collapsed="false">
      <c r="A13041" s="15" t="s">
        <v>9935</v>
      </c>
      <c r="B13041" s="30" t="n">
        <v>7304291080</v>
      </c>
      <c r="C13041" s="30" t="n">
        <v>10</v>
      </c>
      <c r="D13041" s="30" t="s">
        <v>54</v>
      </c>
      <c r="E13041" s="30" t="s">
        <v>54</v>
      </c>
      <c r="F13041" s="15" t="s">
        <v>9938</v>
      </c>
    </row>
    <row r="13042" customFormat="false" ht="13" hidden="false" customHeight="false" outlineLevel="0" collapsed="false">
      <c r="A13042" s="15" t="s">
        <v>9935</v>
      </c>
      <c r="B13042" s="30" t="n">
        <v>7304292010</v>
      </c>
      <c r="C13042" s="30" t="n">
        <v>10</v>
      </c>
      <c r="D13042" s="30" t="s">
        <v>54</v>
      </c>
      <c r="E13042" s="30" t="s">
        <v>54</v>
      </c>
      <c r="F13042" s="15" t="s">
        <v>9938</v>
      </c>
    </row>
    <row r="13043" customFormat="false" ht="13" hidden="false" customHeight="false" outlineLevel="0" collapsed="false">
      <c r="A13043" s="15" t="s">
        <v>9935</v>
      </c>
      <c r="B13043" s="30" t="n">
        <v>7304292020</v>
      </c>
      <c r="C13043" s="30" t="n">
        <v>10</v>
      </c>
      <c r="D13043" s="30" t="s">
        <v>54</v>
      </c>
      <c r="E13043" s="30" t="s">
        <v>54</v>
      </c>
      <c r="F13043" s="15" t="s">
        <v>9938</v>
      </c>
    </row>
    <row r="13044" customFormat="false" ht="13" hidden="false" customHeight="false" outlineLevel="0" collapsed="false">
      <c r="A13044" s="15" t="s">
        <v>9935</v>
      </c>
      <c r="B13044" s="30" t="n">
        <v>7304292030</v>
      </c>
      <c r="C13044" s="30" t="n">
        <v>10</v>
      </c>
      <c r="D13044" s="30" t="s">
        <v>54</v>
      </c>
      <c r="E13044" s="30" t="s">
        <v>54</v>
      </c>
      <c r="F13044" s="15" t="s">
        <v>9938</v>
      </c>
    </row>
    <row r="13045" customFormat="false" ht="13" hidden="false" customHeight="false" outlineLevel="0" collapsed="false">
      <c r="A13045" s="15" t="s">
        <v>9935</v>
      </c>
      <c r="B13045" s="30" t="n">
        <v>7304292040</v>
      </c>
      <c r="C13045" s="30" t="n">
        <v>10</v>
      </c>
      <c r="D13045" s="30" t="s">
        <v>54</v>
      </c>
      <c r="E13045" s="30" t="s">
        <v>54</v>
      </c>
      <c r="F13045" s="15" t="s">
        <v>9938</v>
      </c>
    </row>
    <row r="13046" customFormat="false" ht="13" hidden="false" customHeight="false" outlineLevel="0" collapsed="false">
      <c r="A13046" s="15" t="s">
        <v>9935</v>
      </c>
      <c r="B13046" s="30" t="n">
        <v>7304292050</v>
      </c>
      <c r="C13046" s="30" t="n">
        <v>10</v>
      </c>
      <c r="D13046" s="30" t="s">
        <v>54</v>
      </c>
      <c r="E13046" s="30" t="s">
        <v>54</v>
      </c>
      <c r="F13046" s="15" t="s">
        <v>9938</v>
      </c>
    </row>
    <row r="13047" customFormat="false" ht="13" hidden="false" customHeight="false" outlineLevel="0" collapsed="false">
      <c r="A13047" s="15" t="s">
        <v>9935</v>
      </c>
      <c r="B13047" s="30" t="n">
        <v>7304292060</v>
      </c>
      <c r="C13047" s="30" t="n">
        <v>10</v>
      </c>
      <c r="D13047" s="30" t="s">
        <v>54</v>
      </c>
      <c r="E13047" s="30" t="s">
        <v>54</v>
      </c>
      <c r="F13047" s="15" t="s">
        <v>9938</v>
      </c>
    </row>
    <row r="13048" customFormat="false" ht="13" hidden="false" customHeight="false" outlineLevel="0" collapsed="false">
      <c r="A13048" s="15" t="s">
        <v>9935</v>
      </c>
      <c r="B13048" s="30" t="n">
        <v>7304292080</v>
      </c>
      <c r="C13048" s="30" t="n">
        <v>10</v>
      </c>
      <c r="D13048" s="30" t="s">
        <v>54</v>
      </c>
      <c r="E13048" s="30" t="s">
        <v>54</v>
      </c>
      <c r="F13048" s="15" t="s">
        <v>9938</v>
      </c>
    </row>
    <row r="13049" customFormat="false" ht="13" hidden="false" customHeight="false" outlineLevel="0" collapsed="false">
      <c r="A13049" s="15" t="s">
        <v>9935</v>
      </c>
      <c r="B13049" s="30" t="n">
        <v>7304293110</v>
      </c>
      <c r="C13049" s="30" t="n">
        <v>10</v>
      </c>
      <c r="D13049" s="30" t="s">
        <v>54</v>
      </c>
      <c r="E13049" s="30" t="s">
        <v>54</v>
      </c>
      <c r="F13049" s="15" t="s">
        <v>9938</v>
      </c>
    </row>
    <row r="13050" customFormat="false" ht="13" hidden="false" customHeight="false" outlineLevel="0" collapsed="false">
      <c r="A13050" s="15" t="s">
        <v>9935</v>
      </c>
      <c r="B13050" s="30" t="n">
        <v>7304293120</v>
      </c>
      <c r="C13050" s="30" t="n">
        <v>10</v>
      </c>
      <c r="D13050" s="30" t="s">
        <v>54</v>
      </c>
      <c r="E13050" s="30" t="s">
        <v>54</v>
      </c>
      <c r="F13050" s="15" t="s">
        <v>9938</v>
      </c>
    </row>
    <row r="13051" customFormat="false" ht="13" hidden="false" customHeight="false" outlineLevel="0" collapsed="false">
      <c r="A13051" s="15" t="s">
        <v>9935</v>
      </c>
      <c r="B13051" s="30" t="n">
        <v>7304293130</v>
      </c>
      <c r="C13051" s="30" t="n">
        <v>10</v>
      </c>
      <c r="D13051" s="30" t="s">
        <v>54</v>
      </c>
      <c r="E13051" s="30" t="s">
        <v>54</v>
      </c>
      <c r="F13051" s="15" t="s">
        <v>9938</v>
      </c>
    </row>
    <row r="13052" customFormat="false" ht="13" hidden="false" customHeight="false" outlineLevel="0" collapsed="false">
      <c r="A13052" s="15" t="s">
        <v>9935</v>
      </c>
      <c r="B13052" s="30" t="n">
        <v>7304293140</v>
      </c>
      <c r="C13052" s="30" t="n">
        <v>10</v>
      </c>
      <c r="D13052" s="30" t="s">
        <v>54</v>
      </c>
      <c r="E13052" s="30" t="s">
        <v>54</v>
      </c>
      <c r="F13052" s="15" t="s">
        <v>9938</v>
      </c>
    </row>
    <row r="13053" customFormat="false" ht="13" hidden="false" customHeight="false" outlineLevel="0" collapsed="false">
      <c r="A13053" s="15" t="s">
        <v>9935</v>
      </c>
      <c r="B13053" s="30" t="n">
        <v>7304293150</v>
      </c>
      <c r="C13053" s="30" t="n">
        <v>10</v>
      </c>
      <c r="D13053" s="30" t="s">
        <v>54</v>
      </c>
      <c r="E13053" s="30" t="s">
        <v>54</v>
      </c>
      <c r="F13053" s="15" t="s">
        <v>9938</v>
      </c>
    </row>
    <row r="13054" customFormat="false" ht="13" hidden="false" customHeight="false" outlineLevel="0" collapsed="false">
      <c r="A13054" s="15" t="s">
        <v>9935</v>
      </c>
      <c r="B13054" s="30" t="n">
        <v>7304293160</v>
      </c>
      <c r="C13054" s="30" t="n">
        <v>10</v>
      </c>
      <c r="D13054" s="30" t="s">
        <v>54</v>
      </c>
      <c r="E13054" s="30" t="s">
        <v>54</v>
      </c>
      <c r="F13054" s="15" t="s">
        <v>9938</v>
      </c>
    </row>
    <row r="13055" customFormat="false" ht="13" hidden="false" customHeight="false" outlineLevel="0" collapsed="false">
      <c r="A13055" s="15" t="s">
        <v>9935</v>
      </c>
      <c r="B13055" s="30" t="n">
        <v>7304293180</v>
      </c>
      <c r="C13055" s="30" t="n">
        <v>10</v>
      </c>
      <c r="D13055" s="30" t="s">
        <v>54</v>
      </c>
      <c r="E13055" s="30" t="s">
        <v>54</v>
      </c>
      <c r="F13055" s="15" t="s">
        <v>9938</v>
      </c>
    </row>
    <row r="13056" customFormat="false" ht="13" hidden="false" customHeight="false" outlineLevel="0" collapsed="false">
      <c r="A13056" s="15" t="s">
        <v>9935</v>
      </c>
      <c r="B13056" s="30" t="n">
        <v>7304294110</v>
      </c>
      <c r="C13056" s="30" t="n">
        <v>10</v>
      </c>
      <c r="D13056" s="30" t="s">
        <v>54</v>
      </c>
      <c r="E13056" s="30" t="s">
        <v>54</v>
      </c>
      <c r="F13056" s="15" t="s">
        <v>9938</v>
      </c>
    </row>
    <row r="13057" customFormat="false" ht="13" hidden="false" customHeight="false" outlineLevel="0" collapsed="false">
      <c r="A13057" s="15" t="s">
        <v>9935</v>
      </c>
      <c r="B13057" s="30" t="n">
        <v>7304294120</v>
      </c>
      <c r="C13057" s="30" t="n">
        <v>10</v>
      </c>
      <c r="D13057" s="30" t="s">
        <v>54</v>
      </c>
      <c r="E13057" s="30" t="s">
        <v>54</v>
      </c>
      <c r="F13057" s="15" t="s">
        <v>9938</v>
      </c>
    </row>
    <row r="13058" customFormat="false" ht="13" hidden="false" customHeight="false" outlineLevel="0" collapsed="false">
      <c r="A13058" s="15" t="s">
        <v>9935</v>
      </c>
      <c r="B13058" s="30" t="n">
        <v>7304294130</v>
      </c>
      <c r="C13058" s="30" t="n">
        <v>10</v>
      </c>
      <c r="D13058" s="30" t="s">
        <v>54</v>
      </c>
      <c r="E13058" s="30" t="s">
        <v>54</v>
      </c>
      <c r="F13058" s="15" t="s">
        <v>9938</v>
      </c>
    </row>
    <row r="13059" customFormat="false" ht="13" hidden="false" customHeight="false" outlineLevel="0" collapsed="false">
      <c r="A13059" s="15" t="s">
        <v>9935</v>
      </c>
      <c r="B13059" s="30" t="n">
        <v>7304294140</v>
      </c>
      <c r="C13059" s="30" t="n">
        <v>10</v>
      </c>
      <c r="D13059" s="30" t="s">
        <v>54</v>
      </c>
      <c r="E13059" s="30" t="s">
        <v>54</v>
      </c>
      <c r="F13059" s="15" t="s">
        <v>9938</v>
      </c>
    </row>
    <row r="13060" customFormat="false" ht="13" hidden="false" customHeight="false" outlineLevel="0" collapsed="false">
      <c r="A13060" s="15" t="s">
        <v>9935</v>
      </c>
      <c r="B13060" s="30" t="n">
        <v>7304294150</v>
      </c>
      <c r="C13060" s="30" t="n">
        <v>10</v>
      </c>
      <c r="D13060" s="30" t="s">
        <v>54</v>
      </c>
      <c r="E13060" s="30" t="s">
        <v>54</v>
      </c>
      <c r="F13060" s="15" t="s">
        <v>9938</v>
      </c>
    </row>
    <row r="13061" customFormat="false" ht="13" hidden="false" customHeight="false" outlineLevel="0" collapsed="false">
      <c r="A13061" s="15" t="s">
        <v>9935</v>
      </c>
      <c r="B13061" s="30" t="n">
        <v>7304294160</v>
      </c>
      <c r="C13061" s="30" t="n">
        <v>10</v>
      </c>
      <c r="D13061" s="30" t="s">
        <v>54</v>
      </c>
      <c r="E13061" s="30" t="s">
        <v>54</v>
      </c>
      <c r="F13061" s="15" t="s">
        <v>9938</v>
      </c>
    </row>
    <row r="13062" customFormat="false" ht="13" hidden="false" customHeight="false" outlineLevel="0" collapsed="false">
      <c r="A13062" s="15" t="s">
        <v>9935</v>
      </c>
      <c r="B13062" s="30" t="n">
        <v>7304294180</v>
      </c>
      <c r="C13062" s="30" t="n">
        <v>10</v>
      </c>
      <c r="D13062" s="30" t="s">
        <v>54</v>
      </c>
      <c r="E13062" s="30" t="s">
        <v>54</v>
      </c>
      <c r="F13062" s="15" t="s">
        <v>9938</v>
      </c>
    </row>
    <row r="13063" customFormat="false" ht="13" hidden="false" customHeight="false" outlineLevel="0" collapsed="false">
      <c r="A13063" s="15" t="s">
        <v>9935</v>
      </c>
      <c r="B13063" s="30" t="n">
        <v>7304295015</v>
      </c>
      <c r="C13063" s="30" t="n">
        <v>10</v>
      </c>
      <c r="D13063" s="30" t="s">
        <v>54</v>
      </c>
      <c r="E13063" s="30" t="s">
        <v>54</v>
      </c>
      <c r="F13063" s="15" t="s">
        <v>9938</v>
      </c>
    </row>
    <row r="13064" customFormat="false" ht="13" hidden="false" customHeight="false" outlineLevel="0" collapsed="false">
      <c r="A13064" s="15" t="s">
        <v>9935</v>
      </c>
      <c r="B13064" s="30" t="n">
        <v>7304295030</v>
      </c>
      <c r="C13064" s="30" t="n">
        <v>10</v>
      </c>
      <c r="D13064" s="30" t="s">
        <v>54</v>
      </c>
      <c r="E13064" s="30" t="s">
        <v>54</v>
      </c>
      <c r="F13064" s="15" t="s">
        <v>9938</v>
      </c>
    </row>
    <row r="13065" customFormat="false" ht="13" hidden="false" customHeight="false" outlineLevel="0" collapsed="false">
      <c r="A13065" s="15" t="s">
        <v>9935</v>
      </c>
      <c r="B13065" s="30" t="n">
        <v>7304295045</v>
      </c>
      <c r="C13065" s="30" t="n">
        <v>10</v>
      </c>
      <c r="D13065" s="30" t="s">
        <v>54</v>
      </c>
      <c r="E13065" s="30" t="s">
        <v>54</v>
      </c>
      <c r="F13065" s="15" t="s">
        <v>9938</v>
      </c>
    </row>
    <row r="13066" customFormat="false" ht="13" hidden="false" customHeight="false" outlineLevel="0" collapsed="false">
      <c r="A13066" s="15" t="s">
        <v>9935</v>
      </c>
      <c r="B13066" s="30" t="n">
        <v>7304295060</v>
      </c>
      <c r="C13066" s="30" t="n">
        <v>10</v>
      </c>
      <c r="D13066" s="30" t="s">
        <v>54</v>
      </c>
      <c r="E13066" s="30" t="s">
        <v>54</v>
      </c>
      <c r="F13066" s="15" t="s">
        <v>9938</v>
      </c>
    </row>
    <row r="13067" customFormat="false" ht="13" hidden="false" customHeight="false" outlineLevel="0" collapsed="false">
      <c r="A13067" s="15" t="s">
        <v>9935</v>
      </c>
      <c r="B13067" s="30" t="n">
        <v>7304295075</v>
      </c>
      <c r="C13067" s="30" t="n">
        <v>10</v>
      </c>
      <c r="D13067" s="30" t="s">
        <v>54</v>
      </c>
      <c r="E13067" s="30" t="s">
        <v>54</v>
      </c>
      <c r="F13067" s="15" t="s">
        <v>9938</v>
      </c>
    </row>
    <row r="13068" customFormat="false" ht="13" hidden="false" customHeight="false" outlineLevel="0" collapsed="false">
      <c r="A13068" s="15" t="s">
        <v>9935</v>
      </c>
      <c r="B13068" s="30" t="n">
        <v>7304296115</v>
      </c>
      <c r="C13068" s="30" t="n">
        <v>10</v>
      </c>
      <c r="D13068" s="30" t="s">
        <v>54</v>
      </c>
      <c r="E13068" s="30" t="s">
        <v>54</v>
      </c>
      <c r="F13068" s="15" t="s">
        <v>9938</v>
      </c>
    </row>
    <row r="13069" customFormat="false" ht="13" hidden="false" customHeight="false" outlineLevel="0" collapsed="false">
      <c r="A13069" s="15" t="s">
        <v>9935</v>
      </c>
      <c r="B13069" s="30" t="n">
        <v>7304296130</v>
      </c>
      <c r="C13069" s="30" t="n">
        <v>10</v>
      </c>
      <c r="D13069" s="30" t="s">
        <v>54</v>
      </c>
      <c r="E13069" s="30" t="s">
        <v>54</v>
      </c>
      <c r="F13069" s="15" t="s">
        <v>9938</v>
      </c>
    </row>
    <row r="13070" customFormat="false" ht="13" hidden="false" customHeight="false" outlineLevel="0" collapsed="false">
      <c r="A13070" s="15" t="s">
        <v>9935</v>
      </c>
      <c r="B13070" s="30" t="n">
        <v>7304296145</v>
      </c>
      <c r="C13070" s="30" t="n">
        <v>10</v>
      </c>
      <c r="D13070" s="30" t="s">
        <v>54</v>
      </c>
      <c r="E13070" s="30" t="s">
        <v>54</v>
      </c>
      <c r="F13070" s="15" t="s">
        <v>9938</v>
      </c>
    </row>
    <row r="13071" customFormat="false" ht="13" hidden="false" customHeight="false" outlineLevel="0" collapsed="false">
      <c r="A13071" s="15" t="s">
        <v>9935</v>
      </c>
      <c r="B13071" s="30" t="n">
        <v>7304296160</v>
      </c>
      <c r="C13071" s="30" t="n">
        <v>10</v>
      </c>
      <c r="D13071" s="30" t="s">
        <v>54</v>
      </c>
      <c r="E13071" s="30" t="s">
        <v>54</v>
      </c>
      <c r="F13071" s="15" t="s">
        <v>9938</v>
      </c>
    </row>
    <row r="13072" customFormat="false" ht="13" hidden="false" customHeight="false" outlineLevel="0" collapsed="false">
      <c r="A13072" s="15" t="s">
        <v>9935</v>
      </c>
      <c r="B13072" s="30" t="n">
        <v>7304296175</v>
      </c>
      <c r="C13072" s="30" t="n">
        <v>10</v>
      </c>
      <c r="D13072" s="30" t="s">
        <v>54</v>
      </c>
      <c r="E13072" s="30" t="s">
        <v>54</v>
      </c>
      <c r="F13072" s="15" t="s">
        <v>9938</v>
      </c>
    </row>
    <row r="13073" customFormat="false" ht="13" hidden="false" customHeight="false" outlineLevel="0" collapsed="false">
      <c r="A13073" s="15" t="s">
        <v>9935</v>
      </c>
      <c r="B13073" s="30" t="n">
        <v>7305202000</v>
      </c>
      <c r="C13073" s="30" t="n">
        <v>10</v>
      </c>
      <c r="D13073" s="30" t="s">
        <v>54</v>
      </c>
      <c r="E13073" s="30" t="s">
        <v>54</v>
      </c>
      <c r="F13073" s="15" t="s">
        <v>9938</v>
      </c>
    </row>
    <row r="13074" customFormat="false" ht="13" hidden="false" customHeight="false" outlineLevel="0" collapsed="false">
      <c r="A13074" s="15" t="s">
        <v>9935</v>
      </c>
      <c r="B13074" s="30" t="n">
        <v>7305204000</v>
      </c>
      <c r="C13074" s="30" t="n">
        <v>10</v>
      </c>
      <c r="D13074" s="30" t="s">
        <v>54</v>
      </c>
      <c r="E13074" s="30" t="s">
        <v>54</v>
      </c>
      <c r="F13074" s="15" t="s">
        <v>9938</v>
      </c>
    </row>
    <row r="13075" customFormat="false" ht="13" hidden="false" customHeight="false" outlineLevel="0" collapsed="false">
      <c r="A13075" s="15" t="s">
        <v>9935</v>
      </c>
      <c r="B13075" s="30" t="n">
        <v>7305206000</v>
      </c>
      <c r="C13075" s="30" t="n">
        <v>10</v>
      </c>
      <c r="D13075" s="30" t="s">
        <v>54</v>
      </c>
      <c r="E13075" s="30" t="s">
        <v>54</v>
      </c>
      <c r="F13075" s="15" t="s">
        <v>9938</v>
      </c>
    </row>
    <row r="13076" customFormat="false" ht="13" hidden="false" customHeight="false" outlineLevel="0" collapsed="false">
      <c r="A13076" s="15" t="s">
        <v>9935</v>
      </c>
      <c r="B13076" s="30" t="n">
        <v>7305208000</v>
      </c>
      <c r="C13076" s="30" t="n">
        <v>10</v>
      </c>
      <c r="D13076" s="30" t="s">
        <v>54</v>
      </c>
      <c r="E13076" s="30" t="s">
        <v>54</v>
      </c>
      <c r="F13076" s="15" t="s">
        <v>9938</v>
      </c>
    </row>
    <row r="13077" customFormat="false" ht="13" hidden="false" customHeight="false" outlineLevel="0" collapsed="false">
      <c r="A13077" s="15" t="s">
        <v>9935</v>
      </c>
      <c r="B13077" s="30" t="n">
        <v>7306291030</v>
      </c>
      <c r="C13077" s="30" t="n">
        <v>10</v>
      </c>
      <c r="D13077" s="30" t="s">
        <v>54</v>
      </c>
      <c r="E13077" s="30" t="s">
        <v>54</v>
      </c>
      <c r="F13077" s="15" t="s">
        <v>9938</v>
      </c>
    </row>
    <row r="13078" customFormat="false" ht="13" hidden="false" customHeight="false" outlineLevel="0" collapsed="false">
      <c r="A13078" s="15" t="s">
        <v>9935</v>
      </c>
      <c r="B13078" s="30" t="n">
        <v>7306291090</v>
      </c>
      <c r="C13078" s="30" t="n">
        <v>10</v>
      </c>
      <c r="D13078" s="30" t="s">
        <v>54</v>
      </c>
      <c r="E13078" s="30" t="s">
        <v>54</v>
      </c>
      <c r="F13078" s="15" t="s">
        <v>9938</v>
      </c>
    </row>
    <row r="13079" customFormat="false" ht="13" hidden="false" customHeight="false" outlineLevel="0" collapsed="false">
      <c r="A13079" s="15" t="s">
        <v>9935</v>
      </c>
      <c r="B13079" s="30" t="n">
        <v>7306292000</v>
      </c>
      <c r="C13079" s="30" t="n">
        <v>10</v>
      </c>
      <c r="D13079" s="30" t="s">
        <v>54</v>
      </c>
      <c r="E13079" s="30" t="s">
        <v>54</v>
      </c>
      <c r="F13079" s="15" t="s">
        <v>9938</v>
      </c>
    </row>
    <row r="13080" customFormat="false" ht="13" hidden="false" customHeight="false" outlineLevel="0" collapsed="false">
      <c r="A13080" s="15" t="s">
        <v>9935</v>
      </c>
      <c r="B13080" s="30" t="n">
        <v>7306293100</v>
      </c>
      <c r="C13080" s="30" t="n">
        <v>10</v>
      </c>
      <c r="D13080" s="30" t="s">
        <v>54</v>
      </c>
      <c r="E13080" s="30" t="s">
        <v>54</v>
      </c>
      <c r="F13080" s="15" t="s">
        <v>9938</v>
      </c>
    </row>
    <row r="13081" customFormat="false" ht="13" hidden="false" customHeight="false" outlineLevel="0" collapsed="false">
      <c r="A13081" s="15" t="s">
        <v>9935</v>
      </c>
      <c r="B13081" s="30" t="n">
        <v>7306294100</v>
      </c>
      <c r="C13081" s="30" t="n">
        <v>10</v>
      </c>
      <c r="D13081" s="30" t="s">
        <v>54</v>
      </c>
      <c r="E13081" s="30" t="s">
        <v>54</v>
      </c>
      <c r="F13081" s="15" t="s">
        <v>9938</v>
      </c>
    </row>
    <row r="13082" customFormat="false" ht="13" hidden="false" customHeight="false" outlineLevel="0" collapsed="false">
      <c r="A13082" s="15" t="s">
        <v>9935</v>
      </c>
      <c r="B13082" s="30" t="n">
        <v>7306296010</v>
      </c>
      <c r="C13082" s="30" t="n">
        <v>10</v>
      </c>
      <c r="D13082" s="30" t="s">
        <v>54</v>
      </c>
      <c r="E13082" s="30" t="s">
        <v>54</v>
      </c>
      <c r="F13082" s="15" t="s">
        <v>9938</v>
      </c>
    </row>
    <row r="13083" customFormat="false" ht="13" hidden="false" customHeight="false" outlineLevel="0" collapsed="false">
      <c r="A13083" s="15" t="s">
        <v>9935</v>
      </c>
      <c r="B13083" s="30" t="n">
        <v>7306296050</v>
      </c>
      <c r="C13083" s="30" t="n">
        <v>10</v>
      </c>
      <c r="D13083" s="30" t="s">
        <v>54</v>
      </c>
      <c r="E13083" s="30" t="s">
        <v>54</v>
      </c>
      <c r="F13083" s="15" t="s">
        <v>9938</v>
      </c>
    </row>
    <row r="13084" customFormat="false" ht="13" hidden="false" customHeight="false" outlineLevel="0" collapsed="false">
      <c r="A13084" s="15" t="s">
        <v>9935</v>
      </c>
      <c r="B13084" s="30" t="n">
        <v>7306298110</v>
      </c>
      <c r="C13084" s="30" t="n">
        <v>10</v>
      </c>
      <c r="D13084" s="30" t="s">
        <v>54</v>
      </c>
      <c r="E13084" s="30" t="s">
        <v>54</v>
      </c>
      <c r="F13084" s="15" t="s">
        <v>9938</v>
      </c>
    </row>
    <row r="13085" customFormat="false" ht="13" hidden="false" customHeight="false" outlineLevel="0" collapsed="false">
      <c r="A13085" s="15" t="s">
        <v>9935</v>
      </c>
      <c r="B13085" s="30" t="n">
        <v>7306298150</v>
      </c>
      <c r="C13085" s="30" t="n">
        <v>10</v>
      </c>
      <c r="D13085" s="30" t="s">
        <v>54</v>
      </c>
      <c r="E13085" s="30" t="s">
        <v>54</v>
      </c>
      <c r="F13085" s="15" t="s">
        <v>9938</v>
      </c>
    </row>
    <row r="13086" customFormat="false" ht="13" hidden="false" customHeight="false" outlineLevel="0" collapsed="false">
      <c r="A13086" s="15" t="s">
        <v>9935</v>
      </c>
      <c r="B13086" s="30" t="n">
        <v>7304390024</v>
      </c>
      <c r="C13086" s="30" t="n">
        <v>10</v>
      </c>
      <c r="D13086" s="30" t="s">
        <v>54</v>
      </c>
      <c r="E13086" s="30" t="s">
        <v>54</v>
      </c>
      <c r="F13086" s="15" t="s">
        <v>9938</v>
      </c>
      <c r="G13086" s="30" t="s">
        <v>10545</v>
      </c>
    </row>
    <row r="13087" customFormat="false" ht="13" hidden="false" customHeight="false" outlineLevel="0" collapsed="false">
      <c r="A13087" s="15" t="s">
        <v>9935</v>
      </c>
      <c r="B13087" s="30" t="n">
        <v>7304390028</v>
      </c>
      <c r="C13087" s="30" t="n">
        <v>10</v>
      </c>
      <c r="D13087" s="30" t="s">
        <v>54</v>
      </c>
      <c r="E13087" s="30" t="s">
        <v>54</v>
      </c>
      <c r="F13087" s="15" t="s">
        <v>9938</v>
      </c>
      <c r="G13087" s="30" t="s">
        <v>10545</v>
      </c>
    </row>
    <row r="13088" customFormat="false" ht="13" hidden="false" customHeight="false" outlineLevel="0" collapsed="false">
      <c r="A13088" s="15" t="s">
        <v>9935</v>
      </c>
      <c r="B13088" s="30" t="n">
        <v>7304390032</v>
      </c>
      <c r="C13088" s="30" t="n">
        <v>10</v>
      </c>
      <c r="D13088" s="30" t="s">
        <v>54</v>
      </c>
      <c r="E13088" s="30" t="s">
        <v>54</v>
      </c>
      <c r="F13088" s="15" t="s">
        <v>9938</v>
      </c>
      <c r="G13088" s="30" t="s">
        <v>10545</v>
      </c>
    </row>
    <row r="13089" customFormat="false" ht="13" hidden="false" customHeight="false" outlineLevel="0" collapsed="false">
      <c r="A13089" s="15" t="s">
        <v>9935</v>
      </c>
      <c r="B13089" s="30" t="n">
        <v>7304390036</v>
      </c>
      <c r="C13089" s="30" t="n">
        <v>10</v>
      </c>
      <c r="D13089" s="30" t="s">
        <v>54</v>
      </c>
      <c r="E13089" s="30" t="s">
        <v>54</v>
      </c>
      <c r="F13089" s="15" t="s">
        <v>9938</v>
      </c>
      <c r="G13089" s="30" t="s">
        <v>10545</v>
      </c>
    </row>
    <row r="13090" customFormat="false" ht="13" hidden="false" customHeight="false" outlineLevel="0" collapsed="false">
      <c r="A13090" s="15" t="s">
        <v>9935</v>
      </c>
      <c r="B13090" s="30" t="n">
        <v>7304390040</v>
      </c>
      <c r="C13090" s="30" t="n">
        <v>10</v>
      </c>
      <c r="D13090" s="30" t="s">
        <v>54</v>
      </c>
      <c r="E13090" s="30" t="s">
        <v>54</v>
      </c>
      <c r="F13090" s="15" t="s">
        <v>9938</v>
      </c>
      <c r="G13090" s="30" t="s">
        <v>10545</v>
      </c>
    </row>
    <row r="13091" customFormat="false" ht="13" hidden="false" customHeight="false" outlineLevel="0" collapsed="false">
      <c r="A13091" s="15" t="s">
        <v>9935</v>
      </c>
      <c r="B13091" s="30" t="n">
        <v>7304390044</v>
      </c>
      <c r="C13091" s="30" t="n">
        <v>10</v>
      </c>
      <c r="D13091" s="30" t="s">
        <v>54</v>
      </c>
      <c r="E13091" s="30" t="s">
        <v>54</v>
      </c>
      <c r="F13091" s="15" t="s">
        <v>9938</v>
      </c>
      <c r="G13091" s="30" t="s">
        <v>10545</v>
      </c>
    </row>
    <row r="13092" customFormat="false" ht="13" hidden="false" customHeight="false" outlineLevel="0" collapsed="false">
      <c r="A13092" s="15" t="s">
        <v>9935</v>
      </c>
      <c r="B13092" s="30" t="n">
        <v>7304390048</v>
      </c>
      <c r="C13092" s="30" t="n">
        <v>10</v>
      </c>
      <c r="D13092" s="30" t="s">
        <v>54</v>
      </c>
      <c r="E13092" s="30" t="s">
        <v>54</v>
      </c>
      <c r="F13092" s="15" t="s">
        <v>9938</v>
      </c>
      <c r="G13092" s="30" t="s">
        <v>10545</v>
      </c>
    </row>
    <row r="13093" customFormat="false" ht="13" hidden="false" customHeight="false" outlineLevel="0" collapsed="false">
      <c r="A13093" s="15" t="s">
        <v>9935</v>
      </c>
      <c r="B13093" s="30" t="n">
        <v>7304390052</v>
      </c>
      <c r="C13093" s="30" t="n">
        <v>10</v>
      </c>
      <c r="D13093" s="30" t="s">
        <v>54</v>
      </c>
      <c r="E13093" s="30" t="s">
        <v>54</v>
      </c>
      <c r="F13093" s="15" t="s">
        <v>9938</v>
      </c>
      <c r="G13093" s="30" t="s">
        <v>10545</v>
      </c>
    </row>
    <row r="13094" customFormat="false" ht="13" hidden="false" customHeight="false" outlineLevel="0" collapsed="false">
      <c r="A13094" s="15" t="s">
        <v>9935</v>
      </c>
      <c r="B13094" s="30" t="n">
        <v>7304390056</v>
      </c>
      <c r="C13094" s="30" t="n">
        <v>10</v>
      </c>
      <c r="D13094" s="30" t="s">
        <v>54</v>
      </c>
      <c r="E13094" s="30" t="s">
        <v>54</v>
      </c>
      <c r="F13094" s="15" t="s">
        <v>9938</v>
      </c>
      <c r="G13094" s="30" t="s">
        <v>10545</v>
      </c>
    </row>
    <row r="13095" customFormat="false" ht="13" hidden="false" customHeight="false" outlineLevel="0" collapsed="false">
      <c r="A13095" s="15" t="s">
        <v>9935</v>
      </c>
      <c r="B13095" s="30" t="n">
        <v>7304390062</v>
      </c>
      <c r="C13095" s="30" t="n">
        <v>10</v>
      </c>
      <c r="D13095" s="30" t="s">
        <v>54</v>
      </c>
      <c r="E13095" s="30" t="s">
        <v>54</v>
      </c>
      <c r="F13095" s="15" t="s">
        <v>9938</v>
      </c>
      <c r="G13095" s="30" t="s">
        <v>10545</v>
      </c>
    </row>
    <row r="13096" customFormat="false" ht="13" hidden="false" customHeight="false" outlineLevel="0" collapsed="false">
      <c r="A13096" s="15" t="s">
        <v>9935</v>
      </c>
      <c r="B13096" s="30" t="n">
        <v>7304390068</v>
      </c>
      <c r="C13096" s="30" t="n">
        <v>10</v>
      </c>
      <c r="D13096" s="30" t="s">
        <v>54</v>
      </c>
      <c r="E13096" s="30" t="s">
        <v>54</v>
      </c>
      <c r="F13096" s="15" t="s">
        <v>9938</v>
      </c>
      <c r="G13096" s="30" t="s">
        <v>10545</v>
      </c>
    </row>
    <row r="13097" customFormat="false" ht="13" hidden="false" customHeight="false" outlineLevel="0" collapsed="false">
      <c r="A13097" s="15" t="s">
        <v>9935</v>
      </c>
      <c r="B13097" s="30" t="n">
        <v>7304390072</v>
      </c>
      <c r="C13097" s="30" t="n">
        <v>10</v>
      </c>
      <c r="D13097" s="30" t="s">
        <v>54</v>
      </c>
      <c r="E13097" s="30" t="s">
        <v>54</v>
      </c>
      <c r="F13097" s="15" t="s">
        <v>9938</v>
      </c>
      <c r="G13097" s="30" t="s">
        <v>10545</v>
      </c>
    </row>
    <row r="13098" customFormat="false" ht="13" hidden="false" customHeight="false" outlineLevel="0" collapsed="false">
      <c r="A13098" s="15" t="s">
        <v>9935</v>
      </c>
      <c r="B13098" s="30" t="n">
        <v>7304390076</v>
      </c>
      <c r="C13098" s="30" t="n">
        <v>10</v>
      </c>
      <c r="D13098" s="30" t="s">
        <v>54</v>
      </c>
      <c r="E13098" s="30" t="s">
        <v>54</v>
      </c>
      <c r="F13098" s="15" t="s">
        <v>9938</v>
      </c>
      <c r="G13098" s="30" t="s">
        <v>10545</v>
      </c>
    </row>
    <row r="13099" customFormat="false" ht="13" hidden="false" customHeight="false" outlineLevel="0" collapsed="false">
      <c r="A13099" s="15" t="s">
        <v>9935</v>
      </c>
      <c r="B13099" s="30" t="n">
        <v>7304390080</v>
      </c>
      <c r="C13099" s="30" t="n">
        <v>10</v>
      </c>
      <c r="D13099" s="30" t="s">
        <v>54</v>
      </c>
      <c r="E13099" s="30" t="s">
        <v>54</v>
      </c>
      <c r="F13099" s="15" t="s">
        <v>9938</v>
      </c>
      <c r="G13099" s="30" t="s">
        <v>10545</v>
      </c>
    </row>
    <row r="13100" customFormat="false" ht="13" hidden="false" customHeight="false" outlineLevel="0" collapsed="false">
      <c r="A13100" s="15" t="s">
        <v>9935</v>
      </c>
      <c r="B13100" s="30" t="n">
        <v>7304596000</v>
      </c>
      <c r="C13100" s="30" t="n">
        <v>10</v>
      </c>
      <c r="D13100" s="30" t="s">
        <v>54</v>
      </c>
      <c r="E13100" s="30" t="s">
        <v>54</v>
      </c>
      <c r="F13100" s="15" t="s">
        <v>9938</v>
      </c>
      <c r="G13100" s="30" t="s">
        <v>10545</v>
      </c>
    </row>
    <row r="13101" customFormat="false" ht="13" hidden="false" customHeight="false" outlineLevel="0" collapsed="false">
      <c r="A13101" s="15" t="s">
        <v>9935</v>
      </c>
      <c r="B13101" s="30" t="n">
        <v>7304598015</v>
      </c>
      <c r="C13101" s="30" t="n">
        <v>10</v>
      </c>
      <c r="D13101" s="30" t="s">
        <v>54</v>
      </c>
      <c r="E13101" s="30" t="s">
        <v>54</v>
      </c>
      <c r="F13101" s="15" t="s">
        <v>9938</v>
      </c>
      <c r="G13101" s="30" t="s">
        <v>10545</v>
      </c>
    </row>
    <row r="13102" customFormat="false" ht="13" hidden="false" customHeight="false" outlineLevel="0" collapsed="false">
      <c r="A13102" s="15" t="s">
        <v>9935</v>
      </c>
      <c r="B13102" s="30" t="n">
        <v>7304598020</v>
      </c>
      <c r="C13102" s="30" t="n">
        <v>10</v>
      </c>
      <c r="D13102" s="30" t="s">
        <v>54</v>
      </c>
      <c r="E13102" s="30" t="s">
        <v>54</v>
      </c>
      <c r="F13102" s="15" t="s">
        <v>9938</v>
      </c>
      <c r="G13102" s="30" t="s">
        <v>10545</v>
      </c>
    </row>
    <row r="13103" customFormat="false" ht="13" hidden="false" customHeight="false" outlineLevel="0" collapsed="false">
      <c r="A13103" s="15" t="s">
        <v>9935</v>
      </c>
      <c r="B13103" s="30" t="n">
        <v>7304598025</v>
      </c>
      <c r="C13103" s="30" t="n">
        <v>10</v>
      </c>
      <c r="D13103" s="30" t="s">
        <v>54</v>
      </c>
      <c r="E13103" s="30" t="s">
        <v>54</v>
      </c>
      <c r="F13103" s="15" t="s">
        <v>9938</v>
      </c>
      <c r="G13103" s="30" t="s">
        <v>10545</v>
      </c>
    </row>
    <row r="13104" customFormat="false" ht="13" hidden="false" customHeight="false" outlineLevel="0" collapsed="false">
      <c r="A13104" s="15" t="s">
        <v>9935</v>
      </c>
      <c r="B13104" s="30" t="n">
        <v>7304598030</v>
      </c>
      <c r="C13104" s="30" t="n">
        <v>10</v>
      </c>
      <c r="D13104" s="30" t="s">
        <v>54</v>
      </c>
      <c r="E13104" s="30" t="s">
        <v>54</v>
      </c>
      <c r="F13104" s="15" t="s">
        <v>9938</v>
      </c>
      <c r="G13104" s="30" t="s">
        <v>10545</v>
      </c>
    </row>
    <row r="13105" customFormat="false" ht="13" hidden="false" customHeight="false" outlineLevel="0" collapsed="false">
      <c r="A13105" s="15" t="s">
        <v>9935</v>
      </c>
      <c r="B13105" s="30" t="n">
        <v>7304598035</v>
      </c>
      <c r="C13105" s="30" t="n">
        <v>10</v>
      </c>
      <c r="D13105" s="30" t="s">
        <v>54</v>
      </c>
      <c r="E13105" s="30" t="s">
        <v>54</v>
      </c>
      <c r="F13105" s="15" t="s">
        <v>9938</v>
      </c>
      <c r="G13105" s="30" t="s">
        <v>10545</v>
      </c>
    </row>
    <row r="13106" customFormat="false" ht="13" hidden="false" customHeight="false" outlineLevel="0" collapsed="false">
      <c r="A13106" s="15" t="s">
        <v>9935</v>
      </c>
      <c r="B13106" s="30" t="n">
        <v>7304598040</v>
      </c>
      <c r="C13106" s="30" t="n">
        <v>10</v>
      </c>
      <c r="D13106" s="30" t="s">
        <v>54</v>
      </c>
      <c r="E13106" s="30" t="s">
        <v>54</v>
      </c>
      <c r="F13106" s="15" t="s">
        <v>9938</v>
      </c>
      <c r="G13106" s="30" t="s">
        <v>10545</v>
      </c>
    </row>
    <row r="13107" customFormat="false" ht="13" hidden="false" customHeight="false" outlineLevel="0" collapsed="false">
      <c r="A13107" s="15" t="s">
        <v>9935</v>
      </c>
      <c r="B13107" s="30" t="n">
        <v>7304598045</v>
      </c>
      <c r="C13107" s="30" t="n">
        <v>10</v>
      </c>
      <c r="D13107" s="30" t="s">
        <v>54</v>
      </c>
      <c r="E13107" s="30" t="s">
        <v>54</v>
      </c>
      <c r="F13107" s="15" t="s">
        <v>9938</v>
      </c>
      <c r="G13107" s="30" t="s">
        <v>10545</v>
      </c>
    </row>
    <row r="13108" customFormat="false" ht="13" hidden="false" customHeight="false" outlineLevel="0" collapsed="false">
      <c r="A13108" s="15" t="s">
        <v>9935</v>
      </c>
      <c r="B13108" s="30" t="n">
        <v>7304598050</v>
      </c>
      <c r="C13108" s="30" t="n">
        <v>10</v>
      </c>
      <c r="D13108" s="30" t="s">
        <v>54</v>
      </c>
      <c r="E13108" s="30" t="s">
        <v>54</v>
      </c>
      <c r="F13108" s="15" t="s">
        <v>9938</v>
      </c>
      <c r="G13108" s="30" t="s">
        <v>10545</v>
      </c>
    </row>
    <row r="13109" customFormat="false" ht="13" hidden="false" customHeight="false" outlineLevel="0" collapsed="false">
      <c r="A13109" s="15" t="s">
        <v>9935</v>
      </c>
      <c r="B13109" s="30" t="n">
        <v>7304598055</v>
      </c>
      <c r="C13109" s="30" t="n">
        <v>10</v>
      </c>
      <c r="D13109" s="30" t="s">
        <v>54</v>
      </c>
      <c r="E13109" s="30" t="s">
        <v>54</v>
      </c>
      <c r="F13109" s="15" t="s">
        <v>9938</v>
      </c>
      <c r="G13109" s="30" t="s">
        <v>10545</v>
      </c>
    </row>
    <row r="13110" customFormat="false" ht="13" hidden="false" customHeight="false" outlineLevel="0" collapsed="false">
      <c r="A13110" s="15" t="s">
        <v>9935</v>
      </c>
      <c r="B13110" s="30" t="n">
        <v>7304598060</v>
      </c>
      <c r="C13110" s="30" t="n">
        <v>10</v>
      </c>
      <c r="D13110" s="30" t="s">
        <v>54</v>
      </c>
      <c r="E13110" s="30" t="s">
        <v>54</v>
      </c>
      <c r="F13110" s="15" t="s">
        <v>9938</v>
      </c>
      <c r="G13110" s="30" t="s">
        <v>10545</v>
      </c>
    </row>
    <row r="13111" customFormat="false" ht="13" hidden="false" customHeight="false" outlineLevel="0" collapsed="false">
      <c r="A13111" s="15" t="s">
        <v>9935</v>
      </c>
      <c r="B13111" s="30" t="n">
        <v>7304598065</v>
      </c>
      <c r="C13111" s="30" t="n">
        <v>10</v>
      </c>
      <c r="D13111" s="30" t="s">
        <v>54</v>
      </c>
      <c r="E13111" s="30" t="s">
        <v>54</v>
      </c>
      <c r="F13111" s="15" t="s">
        <v>9938</v>
      </c>
      <c r="G13111" s="30" t="s">
        <v>10545</v>
      </c>
    </row>
    <row r="13112" customFormat="false" ht="13" hidden="false" customHeight="false" outlineLevel="0" collapsed="false">
      <c r="A13112" s="15" t="s">
        <v>9935</v>
      </c>
      <c r="B13112" s="30" t="n">
        <v>7304598070</v>
      </c>
      <c r="C13112" s="30" t="n">
        <v>10</v>
      </c>
      <c r="D13112" s="30" t="s">
        <v>54</v>
      </c>
      <c r="E13112" s="30" t="s">
        <v>54</v>
      </c>
      <c r="F13112" s="15" t="s">
        <v>9938</v>
      </c>
      <c r="G13112" s="30" t="s">
        <v>10545</v>
      </c>
    </row>
    <row r="13113" customFormat="false" ht="13" hidden="false" customHeight="false" outlineLevel="0" collapsed="false">
      <c r="A13113" s="15" t="s">
        <v>9935</v>
      </c>
      <c r="B13113" s="30" t="n">
        <v>7304598080</v>
      </c>
      <c r="C13113" s="30" t="n">
        <v>10</v>
      </c>
      <c r="D13113" s="30" t="s">
        <v>54</v>
      </c>
      <c r="E13113" s="30" t="s">
        <v>54</v>
      </c>
      <c r="F13113" s="15" t="s">
        <v>9938</v>
      </c>
      <c r="G13113" s="30" t="s">
        <v>10545</v>
      </c>
    </row>
    <row r="13114" customFormat="false" ht="13" hidden="false" customHeight="false" outlineLevel="0" collapsed="false">
      <c r="A13114" s="15" t="s">
        <v>9935</v>
      </c>
      <c r="B13114" s="30" t="n">
        <v>7305314000</v>
      </c>
      <c r="C13114" s="30" t="n">
        <v>10</v>
      </c>
      <c r="D13114" s="30" t="s">
        <v>54</v>
      </c>
      <c r="E13114" s="30" t="s">
        <v>54</v>
      </c>
      <c r="F13114" s="15" t="s">
        <v>9938</v>
      </c>
      <c r="G13114" s="30" t="s">
        <v>10545</v>
      </c>
    </row>
    <row r="13115" customFormat="false" ht="13" hidden="false" customHeight="false" outlineLevel="0" collapsed="false">
      <c r="A13115" s="15" t="s">
        <v>9935</v>
      </c>
      <c r="B13115" s="30" t="n">
        <v>7305316090</v>
      </c>
      <c r="C13115" s="30" t="n">
        <v>10</v>
      </c>
      <c r="D13115" s="30" t="s">
        <v>54</v>
      </c>
      <c r="E13115" s="30" t="s">
        <v>54</v>
      </c>
      <c r="F13115" s="15" t="s">
        <v>9938</v>
      </c>
      <c r="G13115" s="30" t="s">
        <v>10545</v>
      </c>
    </row>
    <row r="13116" customFormat="false" ht="13" hidden="false" customHeight="false" outlineLevel="0" collapsed="false">
      <c r="A13116" s="15" t="s">
        <v>9935</v>
      </c>
      <c r="B13116" s="30" t="n">
        <v>7306305055</v>
      </c>
      <c r="C13116" s="30" t="n">
        <v>10</v>
      </c>
      <c r="D13116" s="30" t="s">
        <v>54</v>
      </c>
      <c r="E13116" s="30" t="s">
        <v>54</v>
      </c>
      <c r="F13116" s="15" t="s">
        <v>9938</v>
      </c>
      <c r="G13116" s="30" t="s">
        <v>10545</v>
      </c>
    </row>
    <row r="13117" customFormat="false" ht="13" hidden="false" customHeight="false" outlineLevel="0" collapsed="false">
      <c r="A13117" s="15" t="s">
        <v>9935</v>
      </c>
      <c r="B13117" s="30" t="n">
        <v>7306305090</v>
      </c>
      <c r="C13117" s="30" t="n">
        <v>10</v>
      </c>
      <c r="D13117" s="30" t="s">
        <v>54</v>
      </c>
      <c r="E13117" s="30" t="s">
        <v>54</v>
      </c>
      <c r="F13117" s="15" t="s">
        <v>9938</v>
      </c>
      <c r="G13117" s="30" t="s">
        <v>10545</v>
      </c>
    </row>
    <row r="13118" customFormat="false" ht="13" hidden="false" customHeight="false" outlineLevel="0" collapsed="false">
      <c r="A13118" s="15" t="s">
        <v>9935</v>
      </c>
      <c r="B13118" s="30" t="n">
        <v>7306505050</v>
      </c>
      <c r="C13118" s="30" t="n">
        <v>10</v>
      </c>
      <c r="D13118" s="30" t="s">
        <v>54</v>
      </c>
      <c r="E13118" s="30" t="s">
        <v>54</v>
      </c>
      <c r="F13118" s="15" t="s">
        <v>9938</v>
      </c>
      <c r="G13118" s="30" t="s">
        <v>10545</v>
      </c>
    </row>
    <row r="13119" customFormat="false" ht="13" hidden="false" customHeight="false" outlineLevel="0" collapsed="false">
      <c r="A13119" s="15" t="s">
        <v>9935</v>
      </c>
      <c r="B13119" s="30" t="n">
        <v>7306505070</v>
      </c>
      <c r="C13119" s="30" t="n">
        <v>10</v>
      </c>
      <c r="D13119" s="30" t="s">
        <v>54</v>
      </c>
      <c r="E13119" s="30" t="s">
        <v>54</v>
      </c>
      <c r="F13119" s="15" t="s">
        <v>9938</v>
      </c>
      <c r="G13119" s="30" t="s">
        <v>10545</v>
      </c>
    </row>
    <row r="13120" customFormat="false" ht="13" hidden="false" customHeight="false" outlineLevel="0" collapsed="false">
      <c r="A13120" s="15" t="s">
        <v>9942</v>
      </c>
      <c r="B13120" s="30" t="n">
        <v>7304291010</v>
      </c>
      <c r="C13120" s="30" t="n">
        <v>10</v>
      </c>
      <c r="D13120" s="30" t="s">
        <v>54</v>
      </c>
      <c r="E13120" s="30" t="s">
        <v>54</v>
      </c>
      <c r="F13120" s="15" t="s">
        <v>9944</v>
      </c>
    </row>
    <row r="13121" customFormat="false" ht="13" hidden="false" customHeight="false" outlineLevel="0" collapsed="false">
      <c r="A13121" s="15" t="s">
        <v>9942</v>
      </c>
      <c r="B13121" s="30" t="n">
        <v>7304291020</v>
      </c>
      <c r="C13121" s="30" t="n">
        <v>10</v>
      </c>
      <c r="D13121" s="30" t="s">
        <v>54</v>
      </c>
      <c r="E13121" s="30" t="s">
        <v>54</v>
      </c>
      <c r="F13121" s="15" t="s">
        <v>9944</v>
      </c>
    </row>
    <row r="13122" customFormat="false" ht="13" hidden="false" customHeight="false" outlineLevel="0" collapsed="false">
      <c r="A13122" s="15" t="s">
        <v>9942</v>
      </c>
      <c r="B13122" s="30" t="n">
        <v>7304291030</v>
      </c>
      <c r="C13122" s="30" t="n">
        <v>10</v>
      </c>
      <c r="D13122" s="30" t="s">
        <v>54</v>
      </c>
      <c r="E13122" s="30" t="s">
        <v>54</v>
      </c>
      <c r="F13122" s="15" t="s">
        <v>9944</v>
      </c>
    </row>
    <row r="13123" customFormat="false" ht="13" hidden="false" customHeight="false" outlineLevel="0" collapsed="false">
      <c r="A13123" s="15" t="s">
        <v>9942</v>
      </c>
      <c r="B13123" s="30" t="n">
        <v>7304291040</v>
      </c>
      <c r="C13123" s="30" t="n">
        <v>10</v>
      </c>
      <c r="D13123" s="30" t="s">
        <v>54</v>
      </c>
      <c r="E13123" s="30" t="s">
        <v>54</v>
      </c>
      <c r="F13123" s="15" t="s">
        <v>9944</v>
      </c>
    </row>
    <row r="13124" customFormat="false" ht="13" hidden="false" customHeight="false" outlineLevel="0" collapsed="false">
      <c r="A13124" s="15" t="s">
        <v>9942</v>
      </c>
      <c r="B13124" s="30" t="n">
        <v>7304291050</v>
      </c>
      <c r="C13124" s="30" t="n">
        <v>10</v>
      </c>
      <c r="D13124" s="30" t="s">
        <v>54</v>
      </c>
      <c r="E13124" s="30" t="s">
        <v>54</v>
      </c>
      <c r="F13124" s="15" t="s">
        <v>9944</v>
      </c>
    </row>
    <row r="13125" customFormat="false" ht="13" hidden="false" customHeight="false" outlineLevel="0" collapsed="false">
      <c r="A13125" s="15" t="s">
        <v>9942</v>
      </c>
      <c r="B13125" s="30" t="n">
        <v>7304291060</v>
      </c>
      <c r="C13125" s="30" t="n">
        <v>10</v>
      </c>
      <c r="D13125" s="30" t="s">
        <v>54</v>
      </c>
      <c r="E13125" s="30" t="s">
        <v>54</v>
      </c>
      <c r="F13125" s="15" t="s">
        <v>9944</v>
      </c>
    </row>
    <row r="13126" customFormat="false" ht="13" hidden="false" customHeight="false" outlineLevel="0" collapsed="false">
      <c r="A13126" s="15" t="s">
        <v>9942</v>
      </c>
      <c r="B13126" s="30" t="n">
        <v>7304291080</v>
      </c>
      <c r="C13126" s="30" t="n">
        <v>10</v>
      </c>
      <c r="D13126" s="30" t="s">
        <v>54</v>
      </c>
      <c r="E13126" s="30" t="s">
        <v>54</v>
      </c>
      <c r="F13126" s="15" t="s">
        <v>9944</v>
      </c>
    </row>
    <row r="13127" customFormat="false" ht="13" hidden="false" customHeight="false" outlineLevel="0" collapsed="false">
      <c r="A13127" s="15" t="s">
        <v>9942</v>
      </c>
      <c r="B13127" s="30" t="n">
        <v>7304292010</v>
      </c>
      <c r="C13127" s="30" t="n">
        <v>10</v>
      </c>
      <c r="D13127" s="30" t="s">
        <v>54</v>
      </c>
      <c r="E13127" s="30" t="s">
        <v>54</v>
      </c>
      <c r="F13127" s="15" t="s">
        <v>9944</v>
      </c>
    </row>
    <row r="13128" customFormat="false" ht="13" hidden="false" customHeight="false" outlineLevel="0" collapsed="false">
      <c r="A13128" s="15" t="s">
        <v>9942</v>
      </c>
      <c r="B13128" s="30" t="n">
        <v>7304292020</v>
      </c>
      <c r="C13128" s="30" t="n">
        <v>10</v>
      </c>
      <c r="D13128" s="30" t="s">
        <v>54</v>
      </c>
      <c r="E13128" s="30" t="s">
        <v>54</v>
      </c>
      <c r="F13128" s="15" t="s">
        <v>9944</v>
      </c>
    </row>
    <row r="13129" customFormat="false" ht="13" hidden="false" customHeight="false" outlineLevel="0" collapsed="false">
      <c r="A13129" s="15" t="s">
        <v>9942</v>
      </c>
      <c r="B13129" s="30" t="n">
        <v>7304292030</v>
      </c>
      <c r="C13129" s="30" t="n">
        <v>10</v>
      </c>
      <c r="D13129" s="30" t="s">
        <v>54</v>
      </c>
      <c r="E13129" s="30" t="s">
        <v>54</v>
      </c>
      <c r="F13129" s="15" t="s">
        <v>9944</v>
      </c>
    </row>
    <row r="13130" customFormat="false" ht="13" hidden="false" customHeight="false" outlineLevel="0" collapsed="false">
      <c r="A13130" s="15" t="s">
        <v>9942</v>
      </c>
      <c r="B13130" s="30" t="n">
        <v>7304292040</v>
      </c>
      <c r="C13130" s="30" t="n">
        <v>10</v>
      </c>
      <c r="D13130" s="30" t="s">
        <v>54</v>
      </c>
      <c r="E13130" s="30" t="s">
        <v>54</v>
      </c>
      <c r="F13130" s="15" t="s">
        <v>9944</v>
      </c>
    </row>
    <row r="13131" customFormat="false" ht="13" hidden="false" customHeight="false" outlineLevel="0" collapsed="false">
      <c r="A13131" s="15" t="s">
        <v>9942</v>
      </c>
      <c r="B13131" s="30" t="n">
        <v>7304292050</v>
      </c>
      <c r="C13131" s="30" t="n">
        <v>10</v>
      </c>
      <c r="D13131" s="30" t="s">
        <v>54</v>
      </c>
      <c r="E13131" s="30" t="s">
        <v>54</v>
      </c>
      <c r="F13131" s="15" t="s">
        <v>9944</v>
      </c>
    </row>
    <row r="13132" customFormat="false" ht="13" hidden="false" customHeight="false" outlineLevel="0" collapsed="false">
      <c r="A13132" s="15" t="s">
        <v>9942</v>
      </c>
      <c r="B13132" s="30" t="n">
        <v>7304292060</v>
      </c>
      <c r="C13132" s="30" t="n">
        <v>10</v>
      </c>
      <c r="D13132" s="30" t="s">
        <v>54</v>
      </c>
      <c r="E13132" s="30" t="s">
        <v>54</v>
      </c>
      <c r="F13132" s="15" t="s">
        <v>9944</v>
      </c>
    </row>
    <row r="13133" customFormat="false" ht="13" hidden="false" customHeight="false" outlineLevel="0" collapsed="false">
      <c r="A13133" s="15" t="s">
        <v>9942</v>
      </c>
      <c r="B13133" s="30" t="n">
        <v>7304292080</v>
      </c>
      <c r="C13133" s="30" t="n">
        <v>10</v>
      </c>
      <c r="D13133" s="30" t="s">
        <v>54</v>
      </c>
      <c r="E13133" s="30" t="s">
        <v>54</v>
      </c>
      <c r="F13133" s="15" t="s">
        <v>9944</v>
      </c>
    </row>
    <row r="13134" customFormat="false" ht="13" hidden="false" customHeight="false" outlineLevel="0" collapsed="false">
      <c r="A13134" s="15" t="s">
        <v>9942</v>
      </c>
      <c r="B13134" s="30" t="n">
        <v>7304293110</v>
      </c>
      <c r="C13134" s="30" t="n">
        <v>10</v>
      </c>
      <c r="D13134" s="30" t="s">
        <v>54</v>
      </c>
      <c r="E13134" s="30" t="s">
        <v>54</v>
      </c>
      <c r="F13134" s="15" t="s">
        <v>9944</v>
      </c>
    </row>
    <row r="13135" customFormat="false" ht="13" hidden="false" customHeight="false" outlineLevel="0" collapsed="false">
      <c r="A13135" s="15" t="s">
        <v>9942</v>
      </c>
      <c r="B13135" s="30" t="n">
        <v>7304293120</v>
      </c>
      <c r="C13135" s="30" t="n">
        <v>10</v>
      </c>
      <c r="D13135" s="30" t="s">
        <v>54</v>
      </c>
      <c r="E13135" s="30" t="s">
        <v>54</v>
      </c>
      <c r="F13135" s="15" t="s">
        <v>9944</v>
      </c>
    </row>
    <row r="13136" customFormat="false" ht="13" hidden="false" customHeight="false" outlineLevel="0" collapsed="false">
      <c r="A13136" s="15" t="s">
        <v>9942</v>
      </c>
      <c r="B13136" s="30" t="n">
        <v>7304293130</v>
      </c>
      <c r="C13136" s="30" t="n">
        <v>10</v>
      </c>
      <c r="D13136" s="30" t="s">
        <v>54</v>
      </c>
      <c r="E13136" s="30" t="s">
        <v>54</v>
      </c>
      <c r="F13136" s="15" t="s">
        <v>9944</v>
      </c>
    </row>
    <row r="13137" customFormat="false" ht="13" hidden="false" customHeight="false" outlineLevel="0" collapsed="false">
      <c r="A13137" s="15" t="s">
        <v>9942</v>
      </c>
      <c r="B13137" s="30" t="n">
        <v>7304293140</v>
      </c>
      <c r="C13137" s="30" t="n">
        <v>10</v>
      </c>
      <c r="D13137" s="30" t="s">
        <v>54</v>
      </c>
      <c r="E13137" s="30" t="s">
        <v>54</v>
      </c>
      <c r="F13137" s="15" t="s">
        <v>9944</v>
      </c>
    </row>
    <row r="13138" customFormat="false" ht="13" hidden="false" customHeight="false" outlineLevel="0" collapsed="false">
      <c r="A13138" s="15" t="s">
        <v>9942</v>
      </c>
      <c r="B13138" s="30" t="n">
        <v>7304293150</v>
      </c>
      <c r="C13138" s="30" t="n">
        <v>10</v>
      </c>
      <c r="D13138" s="30" t="s">
        <v>54</v>
      </c>
      <c r="E13138" s="30" t="s">
        <v>54</v>
      </c>
      <c r="F13138" s="15" t="s">
        <v>9944</v>
      </c>
    </row>
    <row r="13139" customFormat="false" ht="13" hidden="false" customHeight="false" outlineLevel="0" collapsed="false">
      <c r="A13139" s="15" t="s">
        <v>9942</v>
      </c>
      <c r="B13139" s="30" t="n">
        <v>7304293160</v>
      </c>
      <c r="C13139" s="30" t="n">
        <v>10</v>
      </c>
      <c r="D13139" s="30" t="s">
        <v>54</v>
      </c>
      <c r="E13139" s="30" t="s">
        <v>54</v>
      </c>
      <c r="F13139" s="15" t="s">
        <v>9944</v>
      </c>
    </row>
    <row r="13140" customFormat="false" ht="13" hidden="false" customHeight="false" outlineLevel="0" collapsed="false">
      <c r="A13140" s="15" t="s">
        <v>9942</v>
      </c>
      <c r="B13140" s="30" t="n">
        <v>7304293180</v>
      </c>
      <c r="C13140" s="30" t="n">
        <v>10</v>
      </c>
      <c r="D13140" s="30" t="s">
        <v>54</v>
      </c>
      <c r="E13140" s="30" t="s">
        <v>54</v>
      </c>
      <c r="F13140" s="15" t="s">
        <v>9944</v>
      </c>
    </row>
    <row r="13141" customFormat="false" ht="13" hidden="false" customHeight="false" outlineLevel="0" collapsed="false">
      <c r="A13141" s="15" t="s">
        <v>9942</v>
      </c>
      <c r="B13141" s="30" t="n">
        <v>7304294110</v>
      </c>
      <c r="C13141" s="30" t="n">
        <v>10</v>
      </c>
      <c r="D13141" s="30" t="s">
        <v>54</v>
      </c>
      <c r="E13141" s="30" t="s">
        <v>54</v>
      </c>
      <c r="F13141" s="15" t="s">
        <v>9944</v>
      </c>
    </row>
    <row r="13142" customFormat="false" ht="13" hidden="false" customHeight="false" outlineLevel="0" collapsed="false">
      <c r="A13142" s="15" t="s">
        <v>9942</v>
      </c>
      <c r="B13142" s="30" t="n">
        <v>7304294120</v>
      </c>
      <c r="C13142" s="30" t="n">
        <v>10</v>
      </c>
      <c r="D13142" s="30" t="s">
        <v>54</v>
      </c>
      <c r="E13142" s="30" t="s">
        <v>54</v>
      </c>
      <c r="F13142" s="15" t="s">
        <v>9944</v>
      </c>
    </row>
    <row r="13143" customFormat="false" ht="13" hidden="false" customHeight="false" outlineLevel="0" collapsed="false">
      <c r="A13143" s="15" t="s">
        <v>9942</v>
      </c>
      <c r="B13143" s="30" t="n">
        <v>7304294130</v>
      </c>
      <c r="C13143" s="30" t="n">
        <v>10</v>
      </c>
      <c r="D13143" s="30" t="s">
        <v>54</v>
      </c>
      <c r="E13143" s="30" t="s">
        <v>54</v>
      </c>
      <c r="F13143" s="15" t="s">
        <v>9944</v>
      </c>
    </row>
    <row r="13144" customFormat="false" ht="13" hidden="false" customHeight="false" outlineLevel="0" collapsed="false">
      <c r="A13144" s="15" t="s">
        <v>9942</v>
      </c>
      <c r="B13144" s="30" t="n">
        <v>7304294140</v>
      </c>
      <c r="C13144" s="30" t="n">
        <v>10</v>
      </c>
      <c r="D13144" s="30" t="s">
        <v>54</v>
      </c>
      <c r="E13144" s="30" t="s">
        <v>54</v>
      </c>
      <c r="F13144" s="15" t="s">
        <v>9944</v>
      </c>
    </row>
    <row r="13145" customFormat="false" ht="13" hidden="false" customHeight="false" outlineLevel="0" collapsed="false">
      <c r="A13145" s="15" t="s">
        <v>9942</v>
      </c>
      <c r="B13145" s="30" t="n">
        <v>7304294150</v>
      </c>
      <c r="C13145" s="30" t="n">
        <v>10</v>
      </c>
      <c r="D13145" s="30" t="s">
        <v>54</v>
      </c>
      <c r="E13145" s="30" t="s">
        <v>54</v>
      </c>
      <c r="F13145" s="15" t="s">
        <v>9944</v>
      </c>
    </row>
    <row r="13146" customFormat="false" ht="13" hidden="false" customHeight="false" outlineLevel="0" collapsed="false">
      <c r="A13146" s="15" t="s">
        <v>9942</v>
      </c>
      <c r="B13146" s="30" t="n">
        <v>7304294160</v>
      </c>
      <c r="C13146" s="30" t="n">
        <v>10</v>
      </c>
      <c r="D13146" s="30" t="s">
        <v>54</v>
      </c>
      <c r="E13146" s="30" t="s">
        <v>54</v>
      </c>
      <c r="F13146" s="15" t="s">
        <v>9944</v>
      </c>
    </row>
    <row r="13147" customFormat="false" ht="13" hidden="false" customHeight="false" outlineLevel="0" collapsed="false">
      <c r="A13147" s="15" t="s">
        <v>9942</v>
      </c>
      <c r="B13147" s="30" t="n">
        <v>7304294180</v>
      </c>
      <c r="C13147" s="30" t="n">
        <v>10</v>
      </c>
      <c r="D13147" s="30" t="s">
        <v>54</v>
      </c>
      <c r="E13147" s="30" t="s">
        <v>54</v>
      </c>
      <c r="F13147" s="15" t="s">
        <v>9944</v>
      </c>
    </row>
    <row r="13148" customFormat="false" ht="13" hidden="false" customHeight="false" outlineLevel="0" collapsed="false">
      <c r="A13148" s="15" t="s">
        <v>9942</v>
      </c>
      <c r="B13148" s="30" t="n">
        <v>7304295015</v>
      </c>
      <c r="C13148" s="30" t="n">
        <v>10</v>
      </c>
      <c r="D13148" s="30" t="s">
        <v>54</v>
      </c>
      <c r="E13148" s="30" t="s">
        <v>54</v>
      </c>
      <c r="F13148" s="15" t="s">
        <v>9944</v>
      </c>
    </row>
    <row r="13149" customFormat="false" ht="13" hidden="false" customHeight="false" outlineLevel="0" collapsed="false">
      <c r="A13149" s="15" t="s">
        <v>9942</v>
      </c>
      <c r="B13149" s="30" t="n">
        <v>7304295030</v>
      </c>
      <c r="C13149" s="30" t="n">
        <v>10</v>
      </c>
      <c r="D13149" s="30" t="s">
        <v>54</v>
      </c>
      <c r="E13149" s="30" t="s">
        <v>54</v>
      </c>
      <c r="F13149" s="15" t="s">
        <v>9944</v>
      </c>
    </row>
    <row r="13150" customFormat="false" ht="13" hidden="false" customHeight="false" outlineLevel="0" collapsed="false">
      <c r="A13150" s="15" t="s">
        <v>9942</v>
      </c>
      <c r="B13150" s="30" t="n">
        <v>7304295045</v>
      </c>
      <c r="C13150" s="30" t="n">
        <v>10</v>
      </c>
      <c r="D13150" s="30" t="s">
        <v>54</v>
      </c>
      <c r="E13150" s="30" t="s">
        <v>54</v>
      </c>
      <c r="F13150" s="15" t="s">
        <v>9944</v>
      </c>
    </row>
    <row r="13151" customFormat="false" ht="13" hidden="false" customHeight="false" outlineLevel="0" collapsed="false">
      <c r="A13151" s="15" t="s">
        <v>9942</v>
      </c>
      <c r="B13151" s="30" t="n">
        <v>7304295060</v>
      </c>
      <c r="C13151" s="30" t="n">
        <v>10</v>
      </c>
      <c r="D13151" s="30" t="s">
        <v>54</v>
      </c>
      <c r="E13151" s="30" t="s">
        <v>54</v>
      </c>
      <c r="F13151" s="15" t="s">
        <v>9944</v>
      </c>
    </row>
    <row r="13152" customFormat="false" ht="13" hidden="false" customHeight="false" outlineLevel="0" collapsed="false">
      <c r="A13152" s="15" t="s">
        <v>9942</v>
      </c>
      <c r="B13152" s="30" t="n">
        <v>7304295075</v>
      </c>
      <c r="C13152" s="30" t="n">
        <v>10</v>
      </c>
      <c r="D13152" s="30" t="s">
        <v>54</v>
      </c>
      <c r="E13152" s="30" t="s">
        <v>54</v>
      </c>
      <c r="F13152" s="15" t="s">
        <v>9944</v>
      </c>
    </row>
    <row r="13153" customFormat="false" ht="13" hidden="false" customHeight="false" outlineLevel="0" collapsed="false">
      <c r="A13153" s="15" t="s">
        <v>9942</v>
      </c>
      <c r="B13153" s="30" t="n">
        <v>7304296115</v>
      </c>
      <c r="C13153" s="30" t="n">
        <v>10</v>
      </c>
      <c r="D13153" s="30" t="s">
        <v>54</v>
      </c>
      <c r="E13153" s="30" t="s">
        <v>54</v>
      </c>
      <c r="F13153" s="15" t="s">
        <v>9944</v>
      </c>
    </row>
    <row r="13154" customFormat="false" ht="13" hidden="false" customHeight="false" outlineLevel="0" collapsed="false">
      <c r="A13154" s="15" t="s">
        <v>9942</v>
      </c>
      <c r="B13154" s="30" t="n">
        <v>7304296130</v>
      </c>
      <c r="C13154" s="30" t="n">
        <v>10</v>
      </c>
      <c r="D13154" s="30" t="s">
        <v>54</v>
      </c>
      <c r="E13154" s="30" t="s">
        <v>54</v>
      </c>
      <c r="F13154" s="15" t="s">
        <v>9944</v>
      </c>
    </row>
    <row r="13155" customFormat="false" ht="13" hidden="false" customHeight="false" outlineLevel="0" collapsed="false">
      <c r="A13155" s="15" t="s">
        <v>9942</v>
      </c>
      <c r="B13155" s="30" t="n">
        <v>7304296145</v>
      </c>
      <c r="C13155" s="30" t="n">
        <v>10</v>
      </c>
      <c r="D13155" s="30" t="s">
        <v>54</v>
      </c>
      <c r="E13155" s="30" t="s">
        <v>54</v>
      </c>
      <c r="F13155" s="15" t="s">
        <v>9944</v>
      </c>
    </row>
    <row r="13156" customFormat="false" ht="13" hidden="false" customHeight="false" outlineLevel="0" collapsed="false">
      <c r="A13156" s="15" t="s">
        <v>9942</v>
      </c>
      <c r="B13156" s="30" t="n">
        <v>7304296160</v>
      </c>
      <c r="C13156" s="30" t="n">
        <v>10</v>
      </c>
      <c r="D13156" s="30" t="s">
        <v>54</v>
      </c>
      <c r="E13156" s="30" t="s">
        <v>54</v>
      </c>
      <c r="F13156" s="15" t="s">
        <v>9944</v>
      </c>
    </row>
    <row r="13157" customFormat="false" ht="13" hidden="false" customHeight="false" outlineLevel="0" collapsed="false">
      <c r="A13157" s="15" t="s">
        <v>9942</v>
      </c>
      <c r="B13157" s="30" t="n">
        <v>7304296175</v>
      </c>
      <c r="C13157" s="30" t="n">
        <v>10</v>
      </c>
      <c r="D13157" s="30" t="s">
        <v>54</v>
      </c>
      <c r="E13157" s="30" t="s">
        <v>54</v>
      </c>
      <c r="F13157" s="15" t="s">
        <v>9944</v>
      </c>
    </row>
    <row r="13158" customFormat="false" ht="13" hidden="false" customHeight="false" outlineLevel="0" collapsed="false">
      <c r="A13158" s="15" t="s">
        <v>9942</v>
      </c>
      <c r="B13158" s="30" t="n">
        <v>7305202000</v>
      </c>
      <c r="C13158" s="30" t="n">
        <v>10</v>
      </c>
      <c r="D13158" s="30" t="s">
        <v>54</v>
      </c>
      <c r="E13158" s="30" t="s">
        <v>54</v>
      </c>
      <c r="F13158" s="15" t="s">
        <v>9944</v>
      </c>
    </row>
    <row r="13159" customFormat="false" ht="13" hidden="false" customHeight="false" outlineLevel="0" collapsed="false">
      <c r="A13159" s="15" t="s">
        <v>9942</v>
      </c>
      <c r="B13159" s="30" t="n">
        <v>7305204000</v>
      </c>
      <c r="C13159" s="30" t="n">
        <v>10</v>
      </c>
      <c r="D13159" s="30" t="s">
        <v>54</v>
      </c>
      <c r="E13159" s="30" t="s">
        <v>54</v>
      </c>
      <c r="F13159" s="15" t="s">
        <v>9944</v>
      </c>
    </row>
    <row r="13160" customFormat="false" ht="13" hidden="false" customHeight="false" outlineLevel="0" collapsed="false">
      <c r="A13160" s="15" t="s">
        <v>9942</v>
      </c>
      <c r="B13160" s="30" t="n">
        <v>7305206000</v>
      </c>
      <c r="C13160" s="30" t="n">
        <v>10</v>
      </c>
      <c r="D13160" s="30" t="s">
        <v>54</v>
      </c>
      <c r="E13160" s="30" t="s">
        <v>54</v>
      </c>
      <c r="F13160" s="15" t="s">
        <v>9944</v>
      </c>
    </row>
    <row r="13161" customFormat="false" ht="13" hidden="false" customHeight="false" outlineLevel="0" collapsed="false">
      <c r="A13161" s="15" t="s">
        <v>9942</v>
      </c>
      <c r="B13161" s="30" t="n">
        <v>7305208000</v>
      </c>
      <c r="C13161" s="30" t="n">
        <v>10</v>
      </c>
      <c r="D13161" s="30" t="s">
        <v>54</v>
      </c>
      <c r="E13161" s="30" t="s">
        <v>54</v>
      </c>
      <c r="F13161" s="15" t="s">
        <v>9944</v>
      </c>
    </row>
    <row r="13162" customFormat="false" ht="13" hidden="false" customHeight="false" outlineLevel="0" collapsed="false">
      <c r="A13162" s="15" t="s">
        <v>9942</v>
      </c>
      <c r="B13162" s="30" t="n">
        <v>7306291030</v>
      </c>
      <c r="C13162" s="30" t="n">
        <v>10</v>
      </c>
      <c r="D13162" s="30" t="s">
        <v>54</v>
      </c>
      <c r="E13162" s="30" t="s">
        <v>54</v>
      </c>
      <c r="F13162" s="15" t="s">
        <v>9944</v>
      </c>
    </row>
    <row r="13163" customFormat="false" ht="13" hidden="false" customHeight="false" outlineLevel="0" collapsed="false">
      <c r="A13163" s="15" t="s">
        <v>9942</v>
      </c>
      <c r="B13163" s="30" t="n">
        <v>7306291090</v>
      </c>
      <c r="C13163" s="30" t="n">
        <v>10</v>
      </c>
      <c r="D13163" s="30" t="s">
        <v>54</v>
      </c>
      <c r="E13163" s="30" t="s">
        <v>54</v>
      </c>
      <c r="F13163" s="15" t="s">
        <v>9944</v>
      </c>
    </row>
    <row r="13164" customFormat="false" ht="13" hidden="false" customHeight="false" outlineLevel="0" collapsed="false">
      <c r="A13164" s="15" t="s">
        <v>9942</v>
      </c>
      <c r="B13164" s="30" t="n">
        <v>7306292000</v>
      </c>
      <c r="C13164" s="30" t="n">
        <v>10</v>
      </c>
      <c r="D13164" s="30" t="s">
        <v>54</v>
      </c>
      <c r="E13164" s="30" t="s">
        <v>54</v>
      </c>
      <c r="F13164" s="15" t="s">
        <v>9944</v>
      </c>
    </row>
    <row r="13165" customFormat="false" ht="13" hidden="false" customHeight="false" outlineLevel="0" collapsed="false">
      <c r="A13165" s="15" t="s">
        <v>9942</v>
      </c>
      <c r="B13165" s="30" t="n">
        <v>7306293100</v>
      </c>
      <c r="C13165" s="30" t="n">
        <v>10</v>
      </c>
      <c r="D13165" s="30" t="s">
        <v>54</v>
      </c>
      <c r="E13165" s="30" t="s">
        <v>54</v>
      </c>
      <c r="F13165" s="15" t="s">
        <v>9944</v>
      </c>
    </row>
    <row r="13166" customFormat="false" ht="13" hidden="false" customHeight="false" outlineLevel="0" collapsed="false">
      <c r="A13166" s="15" t="s">
        <v>9942</v>
      </c>
      <c r="B13166" s="30" t="n">
        <v>7306294100</v>
      </c>
      <c r="C13166" s="30" t="n">
        <v>10</v>
      </c>
      <c r="D13166" s="30" t="s">
        <v>54</v>
      </c>
      <c r="E13166" s="30" t="s">
        <v>54</v>
      </c>
      <c r="F13166" s="15" t="s">
        <v>9944</v>
      </c>
    </row>
    <row r="13167" customFormat="false" ht="13" hidden="false" customHeight="false" outlineLevel="0" collapsed="false">
      <c r="A13167" s="15" t="s">
        <v>9942</v>
      </c>
      <c r="B13167" s="30" t="n">
        <v>7306296010</v>
      </c>
      <c r="C13167" s="30" t="n">
        <v>10</v>
      </c>
      <c r="D13167" s="30" t="s">
        <v>54</v>
      </c>
      <c r="E13167" s="30" t="s">
        <v>54</v>
      </c>
      <c r="F13167" s="15" t="s">
        <v>9944</v>
      </c>
    </row>
    <row r="13168" customFormat="false" ht="13" hidden="false" customHeight="false" outlineLevel="0" collapsed="false">
      <c r="A13168" s="15" t="s">
        <v>9942</v>
      </c>
      <c r="B13168" s="30" t="n">
        <v>7306296050</v>
      </c>
      <c r="C13168" s="30" t="n">
        <v>10</v>
      </c>
      <c r="D13168" s="30" t="s">
        <v>54</v>
      </c>
      <c r="E13168" s="30" t="s">
        <v>54</v>
      </c>
      <c r="F13168" s="15" t="s">
        <v>9944</v>
      </c>
    </row>
    <row r="13169" customFormat="false" ht="13" hidden="false" customHeight="false" outlineLevel="0" collapsed="false">
      <c r="A13169" s="15" t="s">
        <v>9942</v>
      </c>
      <c r="B13169" s="30" t="n">
        <v>7306298110</v>
      </c>
      <c r="C13169" s="30" t="n">
        <v>10</v>
      </c>
      <c r="D13169" s="30" t="s">
        <v>54</v>
      </c>
      <c r="E13169" s="30" t="s">
        <v>54</v>
      </c>
      <c r="F13169" s="15" t="s">
        <v>9944</v>
      </c>
    </row>
    <row r="13170" customFormat="false" ht="13" hidden="false" customHeight="false" outlineLevel="0" collapsed="false">
      <c r="A13170" s="15" t="s">
        <v>9942</v>
      </c>
      <c r="B13170" s="30" t="n">
        <v>7306298150</v>
      </c>
      <c r="C13170" s="30" t="n">
        <v>10</v>
      </c>
      <c r="D13170" s="30" t="s">
        <v>54</v>
      </c>
      <c r="E13170" s="30" t="s">
        <v>54</v>
      </c>
      <c r="F13170" s="15" t="s">
        <v>9944</v>
      </c>
    </row>
    <row r="13171" customFormat="false" ht="13" hidden="false" customHeight="false" outlineLevel="0" collapsed="false">
      <c r="A13171" s="15" t="s">
        <v>9942</v>
      </c>
      <c r="B13171" s="30" t="n">
        <v>7304390024</v>
      </c>
      <c r="C13171" s="30" t="n">
        <v>10</v>
      </c>
      <c r="D13171" s="30" t="s">
        <v>54</v>
      </c>
      <c r="E13171" s="30" t="s">
        <v>54</v>
      </c>
      <c r="F13171" s="15" t="s">
        <v>9944</v>
      </c>
      <c r="G13171" s="30" t="s">
        <v>10545</v>
      </c>
    </row>
    <row r="13172" customFormat="false" ht="13" hidden="false" customHeight="false" outlineLevel="0" collapsed="false">
      <c r="A13172" s="15" t="s">
        <v>9942</v>
      </c>
      <c r="B13172" s="30" t="n">
        <v>7304390028</v>
      </c>
      <c r="C13172" s="30" t="n">
        <v>10</v>
      </c>
      <c r="D13172" s="30" t="s">
        <v>54</v>
      </c>
      <c r="E13172" s="30" t="s">
        <v>54</v>
      </c>
      <c r="F13172" s="15" t="s">
        <v>9944</v>
      </c>
      <c r="G13172" s="30" t="s">
        <v>10545</v>
      </c>
    </row>
    <row r="13173" customFormat="false" ht="13" hidden="false" customHeight="false" outlineLevel="0" collapsed="false">
      <c r="A13173" s="15" t="s">
        <v>9942</v>
      </c>
      <c r="B13173" s="30" t="n">
        <v>7304390032</v>
      </c>
      <c r="C13173" s="30" t="n">
        <v>10</v>
      </c>
      <c r="D13173" s="30" t="s">
        <v>54</v>
      </c>
      <c r="E13173" s="30" t="s">
        <v>54</v>
      </c>
      <c r="F13173" s="15" t="s">
        <v>9944</v>
      </c>
      <c r="G13173" s="30" t="s">
        <v>10545</v>
      </c>
    </row>
    <row r="13174" customFormat="false" ht="13" hidden="false" customHeight="false" outlineLevel="0" collapsed="false">
      <c r="A13174" s="15" t="s">
        <v>9942</v>
      </c>
      <c r="B13174" s="30" t="n">
        <v>7304390036</v>
      </c>
      <c r="C13174" s="30" t="n">
        <v>10</v>
      </c>
      <c r="D13174" s="30" t="s">
        <v>54</v>
      </c>
      <c r="E13174" s="30" t="s">
        <v>54</v>
      </c>
      <c r="F13174" s="15" t="s">
        <v>9944</v>
      </c>
      <c r="G13174" s="30" t="s">
        <v>10545</v>
      </c>
    </row>
    <row r="13175" customFormat="false" ht="13" hidden="false" customHeight="false" outlineLevel="0" collapsed="false">
      <c r="A13175" s="15" t="s">
        <v>9942</v>
      </c>
      <c r="B13175" s="30" t="n">
        <v>7304390040</v>
      </c>
      <c r="C13175" s="30" t="n">
        <v>10</v>
      </c>
      <c r="D13175" s="30" t="s">
        <v>54</v>
      </c>
      <c r="E13175" s="30" t="s">
        <v>54</v>
      </c>
      <c r="F13175" s="15" t="s">
        <v>9944</v>
      </c>
      <c r="G13175" s="30" t="s">
        <v>10545</v>
      </c>
    </row>
    <row r="13176" customFormat="false" ht="13" hidden="false" customHeight="false" outlineLevel="0" collapsed="false">
      <c r="A13176" s="15" t="s">
        <v>9942</v>
      </c>
      <c r="B13176" s="30" t="n">
        <v>7304390044</v>
      </c>
      <c r="C13176" s="30" t="n">
        <v>10</v>
      </c>
      <c r="D13176" s="30" t="s">
        <v>54</v>
      </c>
      <c r="E13176" s="30" t="s">
        <v>54</v>
      </c>
      <c r="F13176" s="15" t="s">
        <v>9944</v>
      </c>
      <c r="G13176" s="30" t="s">
        <v>10545</v>
      </c>
    </row>
    <row r="13177" customFormat="false" ht="13" hidden="false" customHeight="false" outlineLevel="0" collapsed="false">
      <c r="A13177" s="15" t="s">
        <v>9942</v>
      </c>
      <c r="B13177" s="30" t="n">
        <v>7304390048</v>
      </c>
      <c r="C13177" s="30" t="n">
        <v>10</v>
      </c>
      <c r="D13177" s="30" t="s">
        <v>54</v>
      </c>
      <c r="E13177" s="30" t="s">
        <v>54</v>
      </c>
      <c r="F13177" s="15" t="s">
        <v>9944</v>
      </c>
      <c r="G13177" s="30" t="s">
        <v>10545</v>
      </c>
    </row>
    <row r="13178" customFormat="false" ht="13" hidden="false" customHeight="false" outlineLevel="0" collapsed="false">
      <c r="A13178" s="15" t="s">
        <v>9942</v>
      </c>
      <c r="B13178" s="30" t="n">
        <v>7304390052</v>
      </c>
      <c r="C13178" s="30" t="n">
        <v>10</v>
      </c>
      <c r="D13178" s="30" t="s">
        <v>54</v>
      </c>
      <c r="E13178" s="30" t="s">
        <v>54</v>
      </c>
      <c r="F13178" s="15" t="s">
        <v>9944</v>
      </c>
      <c r="G13178" s="30" t="s">
        <v>10545</v>
      </c>
    </row>
    <row r="13179" customFormat="false" ht="13" hidden="false" customHeight="false" outlineLevel="0" collapsed="false">
      <c r="A13179" s="15" t="s">
        <v>9942</v>
      </c>
      <c r="B13179" s="30" t="n">
        <v>7304390056</v>
      </c>
      <c r="C13179" s="30" t="n">
        <v>10</v>
      </c>
      <c r="D13179" s="30" t="s">
        <v>54</v>
      </c>
      <c r="E13179" s="30" t="s">
        <v>54</v>
      </c>
      <c r="F13179" s="15" t="s">
        <v>9944</v>
      </c>
      <c r="G13179" s="30" t="s">
        <v>10545</v>
      </c>
    </row>
    <row r="13180" customFormat="false" ht="13" hidden="false" customHeight="false" outlineLevel="0" collapsed="false">
      <c r="A13180" s="15" t="s">
        <v>9942</v>
      </c>
      <c r="B13180" s="30" t="n">
        <v>7304390062</v>
      </c>
      <c r="C13180" s="30" t="n">
        <v>10</v>
      </c>
      <c r="D13180" s="30" t="s">
        <v>54</v>
      </c>
      <c r="E13180" s="30" t="s">
        <v>54</v>
      </c>
      <c r="F13180" s="15" t="s">
        <v>9944</v>
      </c>
      <c r="G13180" s="30" t="s">
        <v>10545</v>
      </c>
    </row>
    <row r="13181" customFormat="false" ht="13" hidden="false" customHeight="false" outlineLevel="0" collapsed="false">
      <c r="A13181" s="15" t="s">
        <v>9942</v>
      </c>
      <c r="B13181" s="30" t="n">
        <v>7304390068</v>
      </c>
      <c r="C13181" s="30" t="n">
        <v>10</v>
      </c>
      <c r="D13181" s="30" t="s">
        <v>54</v>
      </c>
      <c r="E13181" s="30" t="s">
        <v>54</v>
      </c>
      <c r="F13181" s="15" t="s">
        <v>9944</v>
      </c>
      <c r="G13181" s="30" t="s">
        <v>10545</v>
      </c>
    </row>
    <row r="13182" customFormat="false" ht="13" hidden="false" customHeight="false" outlineLevel="0" collapsed="false">
      <c r="A13182" s="15" t="s">
        <v>9942</v>
      </c>
      <c r="B13182" s="30" t="n">
        <v>7304390072</v>
      </c>
      <c r="C13182" s="30" t="n">
        <v>10</v>
      </c>
      <c r="D13182" s="30" t="s">
        <v>54</v>
      </c>
      <c r="E13182" s="30" t="s">
        <v>54</v>
      </c>
      <c r="F13182" s="15" t="s">
        <v>9944</v>
      </c>
      <c r="G13182" s="30" t="s">
        <v>10545</v>
      </c>
    </row>
    <row r="13183" customFormat="false" ht="13" hidden="false" customHeight="false" outlineLevel="0" collapsed="false">
      <c r="A13183" s="15" t="s">
        <v>9942</v>
      </c>
      <c r="B13183" s="30" t="n">
        <v>7304390076</v>
      </c>
      <c r="C13183" s="30" t="n">
        <v>10</v>
      </c>
      <c r="D13183" s="30" t="s">
        <v>54</v>
      </c>
      <c r="E13183" s="30" t="s">
        <v>54</v>
      </c>
      <c r="F13183" s="15" t="s">
        <v>9944</v>
      </c>
      <c r="G13183" s="30" t="s">
        <v>10545</v>
      </c>
    </row>
    <row r="13184" customFormat="false" ht="13" hidden="false" customHeight="false" outlineLevel="0" collapsed="false">
      <c r="A13184" s="15" t="s">
        <v>9942</v>
      </c>
      <c r="B13184" s="30" t="n">
        <v>7304390080</v>
      </c>
      <c r="C13184" s="30" t="n">
        <v>10</v>
      </c>
      <c r="D13184" s="30" t="s">
        <v>54</v>
      </c>
      <c r="E13184" s="30" t="s">
        <v>54</v>
      </c>
      <c r="F13184" s="15" t="s">
        <v>9944</v>
      </c>
      <c r="G13184" s="30" t="s">
        <v>10545</v>
      </c>
    </row>
    <row r="13185" customFormat="false" ht="13" hidden="false" customHeight="false" outlineLevel="0" collapsed="false">
      <c r="A13185" s="15" t="s">
        <v>9942</v>
      </c>
      <c r="B13185" s="30" t="n">
        <v>7304596000</v>
      </c>
      <c r="C13185" s="30" t="n">
        <v>10</v>
      </c>
      <c r="D13185" s="30" t="s">
        <v>54</v>
      </c>
      <c r="E13185" s="30" t="s">
        <v>54</v>
      </c>
      <c r="F13185" s="15" t="s">
        <v>9944</v>
      </c>
      <c r="G13185" s="30" t="s">
        <v>10545</v>
      </c>
    </row>
    <row r="13186" customFormat="false" ht="13" hidden="false" customHeight="false" outlineLevel="0" collapsed="false">
      <c r="A13186" s="15" t="s">
        <v>9942</v>
      </c>
      <c r="B13186" s="30" t="n">
        <v>7304598015</v>
      </c>
      <c r="C13186" s="30" t="n">
        <v>10</v>
      </c>
      <c r="D13186" s="30" t="s">
        <v>54</v>
      </c>
      <c r="E13186" s="30" t="s">
        <v>54</v>
      </c>
      <c r="F13186" s="15" t="s">
        <v>9944</v>
      </c>
      <c r="G13186" s="30" t="s">
        <v>10545</v>
      </c>
    </row>
    <row r="13187" customFormat="false" ht="13" hidden="false" customHeight="false" outlineLevel="0" collapsed="false">
      <c r="A13187" s="15" t="s">
        <v>9942</v>
      </c>
      <c r="B13187" s="30" t="n">
        <v>7304598020</v>
      </c>
      <c r="C13187" s="30" t="n">
        <v>10</v>
      </c>
      <c r="D13187" s="30" t="s">
        <v>54</v>
      </c>
      <c r="E13187" s="30" t="s">
        <v>54</v>
      </c>
      <c r="F13187" s="15" t="s">
        <v>9944</v>
      </c>
      <c r="G13187" s="30" t="s">
        <v>10545</v>
      </c>
    </row>
    <row r="13188" customFormat="false" ht="13" hidden="false" customHeight="false" outlineLevel="0" collapsed="false">
      <c r="A13188" s="15" t="s">
        <v>9942</v>
      </c>
      <c r="B13188" s="30" t="n">
        <v>7304598025</v>
      </c>
      <c r="C13188" s="30" t="n">
        <v>10</v>
      </c>
      <c r="D13188" s="30" t="s">
        <v>54</v>
      </c>
      <c r="E13188" s="30" t="s">
        <v>54</v>
      </c>
      <c r="F13188" s="15" t="s">
        <v>9944</v>
      </c>
      <c r="G13188" s="30" t="s">
        <v>10545</v>
      </c>
    </row>
    <row r="13189" customFormat="false" ht="13" hidden="false" customHeight="false" outlineLevel="0" collapsed="false">
      <c r="A13189" s="15" t="s">
        <v>9942</v>
      </c>
      <c r="B13189" s="30" t="n">
        <v>7304598030</v>
      </c>
      <c r="C13189" s="30" t="n">
        <v>10</v>
      </c>
      <c r="D13189" s="30" t="s">
        <v>54</v>
      </c>
      <c r="E13189" s="30" t="s">
        <v>54</v>
      </c>
      <c r="F13189" s="15" t="s">
        <v>9944</v>
      </c>
      <c r="G13189" s="30" t="s">
        <v>10545</v>
      </c>
    </row>
    <row r="13190" customFormat="false" ht="13" hidden="false" customHeight="false" outlineLevel="0" collapsed="false">
      <c r="A13190" s="15" t="s">
        <v>9942</v>
      </c>
      <c r="B13190" s="30" t="n">
        <v>7304598035</v>
      </c>
      <c r="C13190" s="30" t="n">
        <v>10</v>
      </c>
      <c r="D13190" s="30" t="s">
        <v>54</v>
      </c>
      <c r="E13190" s="30" t="s">
        <v>54</v>
      </c>
      <c r="F13190" s="15" t="s">
        <v>9944</v>
      </c>
      <c r="G13190" s="30" t="s">
        <v>10545</v>
      </c>
    </row>
    <row r="13191" customFormat="false" ht="13" hidden="false" customHeight="false" outlineLevel="0" collapsed="false">
      <c r="A13191" s="15" t="s">
        <v>9942</v>
      </c>
      <c r="B13191" s="30" t="n">
        <v>7304598040</v>
      </c>
      <c r="C13191" s="30" t="n">
        <v>10</v>
      </c>
      <c r="D13191" s="30" t="s">
        <v>54</v>
      </c>
      <c r="E13191" s="30" t="s">
        <v>54</v>
      </c>
      <c r="F13191" s="15" t="s">
        <v>9944</v>
      </c>
      <c r="G13191" s="30" t="s">
        <v>10545</v>
      </c>
    </row>
    <row r="13192" customFormat="false" ht="13" hidden="false" customHeight="false" outlineLevel="0" collapsed="false">
      <c r="A13192" s="15" t="s">
        <v>9942</v>
      </c>
      <c r="B13192" s="30" t="n">
        <v>7304598045</v>
      </c>
      <c r="C13192" s="30" t="n">
        <v>10</v>
      </c>
      <c r="D13192" s="30" t="s">
        <v>54</v>
      </c>
      <c r="E13192" s="30" t="s">
        <v>54</v>
      </c>
      <c r="F13192" s="15" t="s">
        <v>9944</v>
      </c>
      <c r="G13192" s="30" t="s">
        <v>10545</v>
      </c>
    </row>
    <row r="13193" customFormat="false" ht="13" hidden="false" customHeight="false" outlineLevel="0" collapsed="false">
      <c r="A13193" s="15" t="s">
        <v>9942</v>
      </c>
      <c r="B13193" s="30" t="n">
        <v>7304598050</v>
      </c>
      <c r="C13193" s="30" t="n">
        <v>10</v>
      </c>
      <c r="D13193" s="30" t="s">
        <v>54</v>
      </c>
      <c r="E13193" s="30" t="s">
        <v>54</v>
      </c>
      <c r="F13193" s="15" t="s">
        <v>9944</v>
      </c>
      <c r="G13193" s="30" t="s">
        <v>10545</v>
      </c>
    </row>
    <row r="13194" customFormat="false" ht="13" hidden="false" customHeight="false" outlineLevel="0" collapsed="false">
      <c r="A13194" s="15" t="s">
        <v>9942</v>
      </c>
      <c r="B13194" s="30" t="n">
        <v>7304598055</v>
      </c>
      <c r="C13194" s="30" t="n">
        <v>10</v>
      </c>
      <c r="D13194" s="30" t="s">
        <v>54</v>
      </c>
      <c r="E13194" s="30" t="s">
        <v>54</v>
      </c>
      <c r="F13194" s="15" t="s">
        <v>9944</v>
      </c>
      <c r="G13194" s="30" t="s">
        <v>10545</v>
      </c>
    </row>
    <row r="13195" customFormat="false" ht="13" hidden="false" customHeight="false" outlineLevel="0" collapsed="false">
      <c r="A13195" s="15" t="s">
        <v>9942</v>
      </c>
      <c r="B13195" s="30" t="n">
        <v>7304598060</v>
      </c>
      <c r="C13195" s="30" t="n">
        <v>10</v>
      </c>
      <c r="D13195" s="30" t="s">
        <v>54</v>
      </c>
      <c r="E13195" s="30" t="s">
        <v>54</v>
      </c>
      <c r="F13195" s="15" t="s">
        <v>9944</v>
      </c>
      <c r="G13195" s="30" t="s">
        <v>10545</v>
      </c>
    </row>
    <row r="13196" customFormat="false" ht="13" hidden="false" customHeight="false" outlineLevel="0" collapsed="false">
      <c r="A13196" s="15" t="s">
        <v>9942</v>
      </c>
      <c r="B13196" s="30" t="n">
        <v>7304598065</v>
      </c>
      <c r="C13196" s="30" t="n">
        <v>10</v>
      </c>
      <c r="D13196" s="30" t="s">
        <v>54</v>
      </c>
      <c r="E13196" s="30" t="s">
        <v>54</v>
      </c>
      <c r="F13196" s="15" t="s">
        <v>9944</v>
      </c>
      <c r="G13196" s="30" t="s">
        <v>10545</v>
      </c>
    </row>
    <row r="13197" customFormat="false" ht="13" hidden="false" customHeight="false" outlineLevel="0" collapsed="false">
      <c r="A13197" s="15" t="s">
        <v>9942</v>
      </c>
      <c r="B13197" s="30" t="n">
        <v>7304598070</v>
      </c>
      <c r="C13197" s="30" t="n">
        <v>10</v>
      </c>
      <c r="D13197" s="30" t="s">
        <v>54</v>
      </c>
      <c r="E13197" s="30" t="s">
        <v>54</v>
      </c>
      <c r="F13197" s="15" t="s">
        <v>9944</v>
      </c>
      <c r="G13197" s="30" t="s">
        <v>10545</v>
      </c>
    </row>
    <row r="13198" customFormat="false" ht="13" hidden="false" customHeight="false" outlineLevel="0" collapsed="false">
      <c r="A13198" s="15" t="s">
        <v>9942</v>
      </c>
      <c r="B13198" s="30" t="n">
        <v>7304598080</v>
      </c>
      <c r="C13198" s="30" t="n">
        <v>10</v>
      </c>
      <c r="D13198" s="30" t="s">
        <v>54</v>
      </c>
      <c r="E13198" s="30" t="s">
        <v>54</v>
      </c>
      <c r="F13198" s="15" t="s">
        <v>9944</v>
      </c>
      <c r="G13198" s="30" t="s">
        <v>10545</v>
      </c>
    </row>
    <row r="13199" customFormat="false" ht="13" hidden="false" customHeight="false" outlineLevel="0" collapsed="false">
      <c r="A13199" s="15" t="s">
        <v>9942</v>
      </c>
      <c r="B13199" s="30" t="n">
        <v>7305314000</v>
      </c>
      <c r="C13199" s="30" t="n">
        <v>10</v>
      </c>
      <c r="D13199" s="30" t="s">
        <v>54</v>
      </c>
      <c r="E13199" s="30" t="s">
        <v>54</v>
      </c>
      <c r="F13199" s="15" t="s">
        <v>9944</v>
      </c>
      <c r="G13199" s="30" t="s">
        <v>10545</v>
      </c>
    </row>
    <row r="13200" customFormat="false" ht="13" hidden="false" customHeight="false" outlineLevel="0" collapsed="false">
      <c r="A13200" s="15" t="s">
        <v>9942</v>
      </c>
      <c r="B13200" s="30" t="n">
        <v>7305316090</v>
      </c>
      <c r="C13200" s="30" t="n">
        <v>10</v>
      </c>
      <c r="D13200" s="30" t="s">
        <v>54</v>
      </c>
      <c r="E13200" s="30" t="s">
        <v>54</v>
      </c>
      <c r="F13200" s="15" t="s">
        <v>9944</v>
      </c>
      <c r="G13200" s="30" t="s">
        <v>10545</v>
      </c>
    </row>
    <row r="13201" customFormat="false" ht="13" hidden="false" customHeight="false" outlineLevel="0" collapsed="false">
      <c r="A13201" s="15" t="s">
        <v>9942</v>
      </c>
      <c r="B13201" s="30" t="n">
        <v>7306305055</v>
      </c>
      <c r="C13201" s="30" t="n">
        <v>10</v>
      </c>
      <c r="D13201" s="30" t="s">
        <v>54</v>
      </c>
      <c r="E13201" s="30" t="s">
        <v>54</v>
      </c>
      <c r="F13201" s="15" t="s">
        <v>9944</v>
      </c>
      <c r="G13201" s="30" t="s">
        <v>10545</v>
      </c>
    </row>
    <row r="13202" customFormat="false" ht="13" hidden="false" customHeight="false" outlineLevel="0" collapsed="false">
      <c r="A13202" s="15" t="s">
        <v>9942</v>
      </c>
      <c r="B13202" s="30" t="n">
        <v>7306305090</v>
      </c>
      <c r="C13202" s="30" t="n">
        <v>10</v>
      </c>
      <c r="D13202" s="30" t="s">
        <v>54</v>
      </c>
      <c r="E13202" s="30" t="s">
        <v>54</v>
      </c>
      <c r="F13202" s="15" t="s">
        <v>9944</v>
      </c>
      <c r="G13202" s="30" t="s">
        <v>10545</v>
      </c>
    </row>
    <row r="13203" customFormat="false" ht="13" hidden="false" customHeight="false" outlineLevel="0" collapsed="false">
      <c r="A13203" s="15" t="s">
        <v>9942</v>
      </c>
      <c r="B13203" s="30" t="n">
        <v>7306505050</v>
      </c>
      <c r="C13203" s="30" t="n">
        <v>10</v>
      </c>
      <c r="D13203" s="30" t="s">
        <v>54</v>
      </c>
      <c r="E13203" s="30" t="s">
        <v>54</v>
      </c>
      <c r="F13203" s="15" t="s">
        <v>9944</v>
      </c>
      <c r="G13203" s="30" t="s">
        <v>10545</v>
      </c>
    </row>
    <row r="13204" customFormat="false" ht="13" hidden="false" customHeight="false" outlineLevel="0" collapsed="false">
      <c r="A13204" s="15" t="s">
        <v>9942</v>
      </c>
      <c r="B13204" s="30" t="n">
        <v>7306505070</v>
      </c>
      <c r="C13204" s="30" t="n">
        <v>10</v>
      </c>
      <c r="D13204" s="30" t="s">
        <v>54</v>
      </c>
      <c r="E13204" s="30" t="s">
        <v>54</v>
      </c>
      <c r="F13204" s="15" t="s">
        <v>9944</v>
      </c>
      <c r="G13204" s="30" t="s">
        <v>10545</v>
      </c>
    </row>
    <row r="13205" customFormat="false" ht="13" hidden="false" customHeight="false" outlineLevel="0" collapsed="false">
      <c r="A13205" s="15" t="s">
        <v>9947</v>
      </c>
      <c r="B13205" s="30" t="n">
        <v>7202211000</v>
      </c>
      <c r="C13205" s="30" t="n">
        <v>10</v>
      </c>
      <c r="D13205" s="30" t="s">
        <v>54</v>
      </c>
      <c r="E13205" s="30" t="s">
        <v>54</v>
      </c>
      <c r="F13205" s="15" t="s">
        <v>9949</v>
      </c>
    </row>
    <row r="13206" customFormat="false" ht="13" hidden="false" customHeight="false" outlineLevel="0" collapsed="false">
      <c r="A13206" s="15" t="s">
        <v>9947</v>
      </c>
      <c r="B13206" s="30" t="n">
        <v>7202215000</v>
      </c>
      <c r="C13206" s="30" t="n">
        <v>10</v>
      </c>
      <c r="D13206" s="30" t="s">
        <v>54</v>
      </c>
      <c r="E13206" s="30" t="s">
        <v>54</v>
      </c>
      <c r="F13206" s="15" t="s">
        <v>9949</v>
      </c>
    </row>
    <row r="13207" customFormat="false" ht="13" hidden="false" customHeight="false" outlineLevel="0" collapsed="false">
      <c r="A13207" s="15" t="s">
        <v>9947</v>
      </c>
      <c r="B13207" s="30" t="n">
        <v>7202217500</v>
      </c>
      <c r="C13207" s="30" t="n">
        <v>10</v>
      </c>
      <c r="D13207" s="30" t="s">
        <v>54</v>
      </c>
      <c r="E13207" s="30" t="s">
        <v>54</v>
      </c>
      <c r="F13207" s="15" t="s">
        <v>9949</v>
      </c>
    </row>
    <row r="13208" customFormat="false" ht="13" hidden="false" customHeight="false" outlineLevel="0" collapsed="false">
      <c r="A13208" s="15" t="s">
        <v>9947</v>
      </c>
      <c r="B13208" s="30" t="n">
        <v>7202219000</v>
      </c>
      <c r="C13208" s="30" t="n">
        <v>10</v>
      </c>
      <c r="D13208" s="30" t="s">
        <v>54</v>
      </c>
      <c r="E13208" s="30" t="s">
        <v>54</v>
      </c>
      <c r="F13208" s="15" t="s">
        <v>9949</v>
      </c>
    </row>
    <row r="13209" customFormat="false" ht="13" hidden="false" customHeight="false" outlineLevel="0" collapsed="false">
      <c r="A13209" s="15" t="s">
        <v>9947</v>
      </c>
      <c r="B13209" s="30" t="n">
        <v>7202290010</v>
      </c>
      <c r="C13209" s="30" t="n">
        <v>10</v>
      </c>
      <c r="D13209" s="30" t="s">
        <v>54</v>
      </c>
      <c r="E13209" s="30" t="s">
        <v>54</v>
      </c>
      <c r="F13209" s="15" t="s">
        <v>9949</v>
      </c>
    </row>
    <row r="13210" customFormat="false" ht="13" hidden="false" customHeight="false" outlineLevel="0" collapsed="false">
      <c r="A13210" s="15" t="s">
        <v>9947</v>
      </c>
      <c r="B13210" s="30" t="n">
        <v>7202290050</v>
      </c>
      <c r="C13210" s="30" t="n">
        <v>10</v>
      </c>
      <c r="D13210" s="30" t="s">
        <v>54</v>
      </c>
      <c r="E13210" s="30" t="s">
        <v>54</v>
      </c>
      <c r="F13210" s="15" t="s">
        <v>9949</v>
      </c>
    </row>
    <row r="13211" customFormat="false" ht="13" hidden="false" customHeight="false" outlineLevel="0" collapsed="false">
      <c r="A13211" s="15" t="s">
        <v>9956</v>
      </c>
      <c r="B13211" s="30" t="n">
        <v>7202211000</v>
      </c>
      <c r="C13211" s="30" t="n">
        <v>10</v>
      </c>
      <c r="D13211" s="30" t="s">
        <v>54</v>
      </c>
      <c r="E13211" s="30" t="s">
        <v>54</v>
      </c>
      <c r="F13211" s="15" t="s">
        <v>9958</v>
      </c>
    </row>
    <row r="13212" customFormat="false" ht="13" hidden="false" customHeight="false" outlineLevel="0" collapsed="false">
      <c r="A13212" s="15" t="s">
        <v>9956</v>
      </c>
      <c r="B13212" s="30" t="n">
        <v>7202215000</v>
      </c>
      <c r="C13212" s="30" t="n">
        <v>10</v>
      </c>
      <c r="D13212" s="30" t="s">
        <v>54</v>
      </c>
      <c r="E13212" s="30" t="s">
        <v>54</v>
      </c>
      <c r="F13212" s="15" t="s">
        <v>9958</v>
      </c>
    </row>
    <row r="13213" customFormat="false" ht="13" hidden="false" customHeight="false" outlineLevel="0" collapsed="false">
      <c r="A13213" s="15" t="s">
        <v>9956</v>
      </c>
      <c r="B13213" s="30" t="n">
        <v>7202217500</v>
      </c>
      <c r="C13213" s="30" t="n">
        <v>10</v>
      </c>
      <c r="D13213" s="30" t="s">
        <v>54</v>
      </c>
      <c r="E13213" s="30" t="s">
        <v>54</v>
      </c>
      <c r="F13213" s="15" t="s">
        <v>9958</v>
      </c>
    </row>
    <row r="13214" customFormat="false" ht="13" hidden="false" customHeight="false" outlineLevel="0" collapsed="false">
      <c r="A13214" s="15" t="s">
        <v>9956</v>
      </c>
      <c r="B13214" s="30" t="n">
        <v>7202219000</v>
      </c>
      <c r="C13214" s="30" t="n">
        <v>10</v>
      </c>
      <c r="D13214" s="30" t="s">
        <v>54</v>
      </c>
      <c r="E13214" s="30" t="s">
        <v>54</v>
      </c>
      <c r="F13214" s="15" t="s">
        <v>9958</v>
      </c>
    </row>
    <row r="13215" customFormat="false" ht="13" hidden="false" customHeight="false" outlineLevel="0" collapsed="false">
      <c r="A13215" s="15" t="s">
        <v>9956</v>
      </c>
      <c r="B13215" s="30" t="n">
        <v>7202290010</v>
      </c>
      <c r="C13215" s="30" t="n">
        <v>10</v>
      </c>
      <c r="D13215" s="30" t="s">
        <v>54</v>
      </c>
      <c r="E13215" s="30" t="s">
        <v>54</v>
      </c>
      <c r="F13215" s="15" t="s">
        <v>9958</v>
      </c>
    </row>
    <row r="13216" customFormat="false" ht="13" hidden="false" customHeight="false" outlineLevel="0" collapsed="false">
      <c r="A13216" s="15" t="s">
        <v>9956</v>
      </c>
      <c r="B13216" s="30" t="n">
        <v>7202290050</v>
      </c>
      <c r="C13216" s="30" t="n">
        <v>10</v>
      </c>
      <c r="D13216" s="30" t="s">
        <v>54</v>
      </c>
      <c r="E13216" s="30" t="s">
        <v>54</v>
      </c>
      <c r="F13216" s="15" t="s">
        <v>9958</v>
      </c>
    </row>
    <row r="13217" customFormat="false" ht="13" hidden="false" customHeight="false" outlineLevel="0" collapsed="false">
      <c r="A13217" s="15" t="s">
        <v>9962</v>
      </c>
      <c r="B13217" s="30" t="n">
        <v>2933696015</v>
      </c>
      <c r="C13217" s="30" t="n">
        <v>10</v>
      </c>
      <c r="D13217" s="30" t="s">
        <v>54</v>
      </c>
      <c r="E13217" s="30" t="s">
        <v>54</v>
      </c>
      <c r="F13217" s="15" t="s">
        <v>9964</v>
      </c>
    </row>
    <row r="13218" customFormat="false" ht="13" hidden="false" customHeight="false" outlineLevel="0" collapsed="false">
      <c r="A13218" s="15" t="s">
        <v>9962</v>
      </c>
      <c r="B13218" s="30" t="n">
        <v>2933696021</v>
      </c>
      <c r="C13218" s="30" t="n">
        <v>10</v>
      </c>
      <c r="D13218" s="30" t="s">
        <v>54</v>
      </c>
      <c r="E13218" s="30" t="s">
        <v>54</v>
      </c>
      <c r="F13218" s="15" t="s">
        <v>9964</v>
      </c>
    </row>
    <row r="13219" customFormat="false" ht="13" hidden="false" customHeight="false" outlineLevel="0" collapsed="false">
      <c r="A13219" s="15" t="s">
        <v>9962</v>
      </c>
      <c r="B13219" s="30" t="n">
        <v>2933696050</v>
      </c>
      <c r="C13219" s="30" t="n">
        <v>10</v>
      </c>
      <c r="D13219" s="30" t="s">
        <v>54</v>
      </c>
      <c r="E13219" s="30" t="s">
        <v>54</v>
      </c>
      <c r="F13219" s="15" t="s">
        <v>9964</v>
      </c>
    </row>
    <row r="13220" customFormat="false" ht="13" hidden="false" customHeight="false" outlineLevel="0" collapsed="false">
      <c r="A13220" s="15" t="s">
        <v>9962</v>
      </c>
      <c r="B13220" s="30" t="n">
        <v>3808504000</v>
      </c>
      <c r="C13220" s="30" t="n">
        <v>10</v>
      </c>
      <c r="D13220" s="30" t="s">
        <v>54</v>
      </c>
      <c r="E13220" s="30" t="s">
        <v>54</v>
      </c>
      <c r="F13220" s="15" t="s">
        <v>9964</v>
      </c>
    </row>
    <row r="13221" customFormat="false" ht="13" hidden="false" customHeight="false" outlineLevel="0" collapsed="false">
      <c r="A13221" s="15" t="s">
        <v>9962</v>
      </c>
      <c r="B13221" s="30" t="n">
        <v>3808945000</v>
      </c>
      <c r="C13221" s="30" t="n">
        <v>10</v>
      </c>
      <c r="D13221" s="30" t="s">
        <v>54</v>
      </c>
      <c r="E13221" s="30" t="s">
        <v>54</v>
      </c>
      <c r="F13221" s="15" t="s">
        <v>9964</v>
      </c>
    </row>
    <row r="13222" customFormat="false" ht="13" hidden="false" customHeight="false" outlineLevel="0" collapsed="false">
      <c r="A13222" s="15" t="s">
        <v>9962</v>
      </c>
      <c r="B13222" s="30" t="n">
        <v>3808999500</v>
      </c>
      <c r="C13222" s="30" t="n">
        <v>10</v>
      </c>
      <c r="D13222" s="30" t="s">
        <v>54</v>
      </c>
      <c r="E13222" s="30" t="s">
        <v>54</v>
      </c>
      <c r="F13222" s="15" t="s">
        <v>9964</v>
      </c>
    </row>
    <row r="13223" customFormat="false" ht="13" hidden="false" customHeight="false" outlineLevel="0" collapsed="false">
      <c r="A13223" s="15" t="s">
        <v>9971</v>
      </c>
      <c r="B13223" s="30" t="n">
        <v>7213100000</v>
      </c>
      <c r="C13223" s="30" t="n">
        <v>10</v>
      </c>
      <c r="D13223" s="30" t="s">
        <v>54</v>
      </c>
      <c r="E13223" s="30" t="s">
        <v>54</v>
      </c>
      <c r="F13223" s="15" t="s">
        <v>9974</v>
      </c>
    </row>
    <row r="13224" customFormat="false" ht="13" hidden="false" customHeight="false" outlineLevel="0" collapsed="false">
      <c r="A13224" s="15" t="s">
        <v>9971</v>
      </c>
      <c r="B13224" s="30" t="n">
        <v>7214200000</v>
      </c>
      <c r="C13224" s="30" t="n">
        <v>10</v>
      </c>
      <c r="D13224" s="30" t="s">
        <v>54</v>
      </c>
      <c r="E13224" s="30" t="s">
        <v>54</v>
      </c>
      <c r="F13224" s="15" t="s">
        <v>9974</v>
      </c>
    </row>
    <row r="13225" customFormat="false" ht="13" hidden="false" customHeight="false" outlineLevel="0" collapsed="false">
      <c r="A13225" s="15" t="s">
        <v>9971</v>
      </c>
      <c r="B13225" s="30" t="n">
        <v>7228308010</v>
      </c>
      <c r="C13225" s="30" t="n">
        <v>10</v>
      </c>
      <c r="D13225" s="30" t="s">
        <v>54</v>
      </c>
      <c r="E13225" s="30" t="s">
        <v>54</v>
      </c>
      <c r="F13225" s="15" t="s">
        <v>9974</v>
      </c>
    </row>
    <row r="13226" customFormat="false" ht="13" hidden="false" customHeight="false" outlineLevel="0" collapsed="false">
      <c r="A13226" s="15" t="s">
        <v>9971</v>
      </c>
      <c r="B13226" s="30" t="n">
        <v>7222300011</v>
      </c>
      <c r="C13226" s="30" t="n">
        <v>10</v>
      </c>
      <c r="D13226" s="30" t="s">
        <v>54</v>
      </c>
      <c r="E13226" s="30" t="s">
        <v>54</v>
      </c>
      <c r="F13226" s="15" t="s">
        <v>9974</v>
      </c>
    </row>
    <row r="13227" customFormat="false" ht="13" hidden="false" customHeight="false" outlineLevel="0" collapsed="false">
      <c r="A13227" s="15" t="s">
        <v>9971</v>
      </c>
      <c r="B13227" s="30" t="n">
        <v>7222110056</v>
      </c>
      <c r="C13227" s="30" t="n">
        <v>10</v>
      </c>
      <c r="D13227" s="30" t="s">
        <v>54</v>
      </c>
      <c r="E13227" s="30" t="s">
        <v>54</v>
      </c>
      <c r="F13227" s="15" t="s">
        <v>9974</v>
      </c>
    </row>
    <row r="13228" customFormat="false" ht="13" hidden="false" customHeight="false" outlineLevel="0" collapsed="false">
      <c r="A13228" s="15" t="s">
        <v>9971</v>
      </c>
      <c r="B13228" s="30" t="n">
        <v>7215901000</v>
      </c>
      <c r="C13228" s="30" t="n">
        <v>10</v>
      </c>
      <c r="D13228" s="30" t="s">
        <v>54</v>
      </c>
      <c r="E13228" s="30" t="s">
        <v>54</v>
      </c>
      <c r="F13228" s="15" t="s">
        <v>9974</v>
      </c>
      <c r="G13228" s="30" t="s">
        <v>10545</v>
      </c>
    </row>
    <row r="13229" customFormat="false" ht="13" hidden="false" customHeight="false" outlineLevel="0" collapsed="false">
      <c r="A13229" s="15" t="s">
        <v>9971</v>
      </c>
      <c r="B13229" s="30" t="n">
        <v>7215905000</v>
      </c>
      <c r="C13229" s="30" t="n">
        <v>10</v>
      </c>
      <c r="D13229" s="30" t="s">
        <v>54</v>
      </c>
      <c r="E13229" s="30" t="s">
        <v>54</v>
      </c>
      <c r="F13229" s="15" t="s">
        <v>9974</v>
      </c>
      <c r="G13229" s="30" t="s">
        <v>10545</v>
      </c>
    </row>
    <row r="13230" customFormat="false" ht="13" hidden="false" customHeight="false" outlineLevel="0" collapsed="false">
      <c r="A13230" s="15" t="s">
        <v>9971</v>
      </c>
      <c r="B13230" s="30" t="n">
        <v>7221000015</v>
      </c>
      <c r="C13230" s="30" t="n">
        <v>10</v>
      </c>
      <c r="D13230" s="30" t="s">
        <v>54</v>
      </c>
      <c r="E13230" s="30" t="s">
        <v>54</v>
      </c>
      <c r="F13230" s="15" t="s">
        <v>9974</v>
      </c>
      <c r="G13230" s="30" t="s">
        <v>10545</v>
      </c>
    </row>
    <row r="13231" customFormat="false" ht="13" hidden="false" customHeight="false" outlineLevel="0" collapsed="false">
      <c r="A13231" s="15" t="s">
        <v>9971</v>
      </c>
      <c r="B13231" s="30" t="n">
        <v>7221000030</v>
      </c>
      <c r="C13231" s="30" t="n">
        <v>10</v>
      </c>
      <c r="D13231" s="30" t="s">
        <v>54</v>
      </c>
      <c r="E13231" s="30" t="s">
        <v>54</v>
      </c>
      <c r="F13231" s="15" t="s">
        <v>9974</v>
      </c>
      <c r="G13231" s="30" t="s">
        <v>10545</v>
      </c>
    </row>
    <row r="13232" customFormat="false" ht="13" hidden="false" customHeight="false" outlineLevel="0" collapsed="false">
      <c r="A13232" s="15" t="s">
        <v>9971</v>
      </c>
      <c r="B13232" s="30" t="n">
        <v>7221000045</v>
      </c>
      <c r="C13232" s="30" t="n">
        <v>10</v>
      </c>
      <c r="D13232" s="30" t="s">
        <v>54</v>
      </c>
      <c r="E13232" s="30" t="s">
        <v>54</v>
      </c>
      <c r="F13232" s="15" t="s">
        <v>9974</v>
      </c>
      <c r="G13232" s="30" t="s">
        <v>10545</v>
      </c>
    </row>
    <row r="13233" customFormat="false" ht="13" hidden="false" customHeight="false" outlineLevel="0" collapsed="false">
      <c r="A13233" s="15" t="s">
        <v>9971</v>
      </c>
      <c r="B13233" s="30" t="n">
        <v>7222110001</v>
      </c>
      <c r="C13233" s="30" t="n">
        <v>10</v>
      </c>
      <c r="D13233" s="30" t="s">
        <v>54</v>
      </c>
      <c r="E13233" s="30" t="s">
        <v>54</v>
      </c>
      <c r="F13233" s="15" t="s">
        <v>9974</v>
      </c>
      <c r="G13233" s="30" t="s">
        <v>10545</v>
      </c>
    </row>
    <row r="13234" customFormat="false" ht="13" hidden="false" customHeight="false" outlineLevel="0" collapsed="false">
      <c r="A13234" s="15" t="s">
        <v>9971</v>
      </c>
      <c r="B13234" s="30" t="n">
        <v>7222110057</v>
      </c>
      <c r="C13234" s="30" t="n">
        <v>10</v>
      </c>
      <c r="D13234" s="30" t="s">
        <v>54</v>
      </c>
      <c r="E13234" s="30" t="s">
        <v>54</v>
      </c>
      <c r="F13234" s="15" t="s">
        <v>9974</v>
      </c>
      <c r="G13234" s="30" t="s">
        <v>10545</v>
      </c>
    </row>
    <row r="13235" customFormat="false" ht="13" hidden="false" customHeight="false" outlineLevel="0" collapsed="false">
      <c r="A13235" s="15" t="s">
        <v>9971</v>
      </c>
      <c r="B13235" s="30" t="n">
        <v>7222110059</v>
      </c>
      <c r="C13235" s="30" t="n">
        <v>10</v>
      </c>
      <c r="D13235" s="30" t="s">
        <v>54</v>
      </c>
      <c r="E13235" s="30" t="s">
        <v>54</v>
      </c>
      <c r="F13235" s="15" t="s">
        <v>9974</v>
      </c>
      <c r="G13235" s="30" t="s">
        <v>10545</v>
      </c>
    </row>
    <row r="13236" customFormat="false" ht="13" hidden="false" customHeight="false" outlineLevel="0" collapsed="false">
      <c r="A13236" s="15" t="s">
        <v>9971</v>
      </c>
      <c r="B13236" s="30" t="n">
        <v>7222300001</v>
      </c>
      <c r="C13236" s="30" t="n">
        <v>10</v>
      </c>
      <c r="D13236" s="30" t="s">
        <v>54</v>
      </c>
      <c r="E13236" s="30" t="s">
        <v>54</v>
      </c>
      <c r="F13236" s="15" t="s">
        <v>9974</v>
      </c>
      <c r="G13236" s="30" t="s">
        <v>10545</v>
      </c>
    </row>
    <row r="13237" customFormat="false" ht="13" hidden="false" customHeight="false" outlineLevel="0" collapsed="false">
      <c r="A13237" s="15" t="s">
        <v>9971</v>
      </c>
      <c r="B13237" s="30" t="n">
        <v>7227200080</v>
      </c>
      <c r="C13237" s="30" t="n">
        <v>10</v>
      </c>
      <c r="D13237" s="30" t="s">
        <v>54</v>
      </c>
      <c r="E13237" s="30" t="s">
        <v>54</v>
      </c>
      <c r="F13237" s="15" t="s">
        <v>9974</v>
      </c>
      <c r="G13237" s="30" t="s">
        <v>10545</v>
      </c>
    </row>
    <row r="13238" customFormat="false" ht="13" hidden="false" customHeight="false" outlineLevel="0" collapsed="false">
      <c r="A13238" s="15" t="s">
        <v>9971</v>
      </c>
      <c r="B13238" s="30" t="n">
        <v>7227906085</v>
      </c>
      <c r="C13238" s="30" t="n">
        <v>10</v>
      </c>
      <c r="D13238" s="30" t="s">
        <v>54</v>
      </c>
      <c r="E13238" s="30" t="s">
        <v>54</v>
      </c>
      <c r="F13238" s="15" t="s">
        <v>9974</v>
      </c>
      <c r="G13238" s="30" t="s">
        <v>10545</v>
      </c>
    </row>
    <row r="13239" customFormat="false" ht="13" hidden="false" customHeight="false" outlineLevel="0" collapsed="false">
      <c r="A13239" s="15" t="s">
        <v>9971</v>
      </c>
      <c r="B13239" s="30" t="n">
        <v>7228201000</v>
      </c>
      <c r="C13239" s="30" t="n">
        <v>10</v>
      </c>
      <c r="D13239" s="30" t="s">
        <v>54</v>
      </c>
      <c r="E13239" s="30" t="s">
        <v>54</v>
      </c>
      <c r="F13239" s="15" t="s">
        <v>9974</v>
      </c>
      <c r="G13239" s="30" t="s">
        <v>10545</v>
      </c>
    </row>
    <row r="13240" customFormat="false" ht="13" hidden="false" customHeight="false" outlineLevel="0" collapsed="false">
      <c r="A13240" s="15" t="s">
        <v>9971</v>
      </c>
      <c r="B13240" s="30" t="n">
        <v>7228606000</v>
      </c>
      <c r="C13240" s="30" t="n">
        <v>10</v>
      </c>
      <c r="D13240" s="30" t="s">
        <v>54</v>
      </c>
      <c r="E13240" s="30" t="s">
        <v>54</v>
      </c>
      <c r="F13240" s="15" t="s">
        <v>9974</v>
      </c>
      <c r="G13240" s="30" t="s">
        <v>10545</v>
      </c>
    </row>
    <row r="13241" customFormat="false" ht="13" hidden="false" customHeight="false" outlineLevel="0" collapsed="false">
      <c r="A13241" s="15" t="s">
        <v>9982</v>
      </c>
      <c r="B13241" s="30" t="n">
        <v>7213100000</v>
      </c>
      <c r="C13241" s="30" t="n">
        <v>10</v>
      </c>
      <c r="D13241" s="30" t="s">
        <v>54</v>
      </c>
      <c r="E13241" s="30" t="s">
        <v>54</v>
      </c>
      <c r="F13241" s="15" t="s">
        <v>9985</v>
      </c>
    </row>
    <row r="13242" customFormat="false" ht="13" hidden="false" customHeight="false" outlineLevel="0" collapsed="false">
      <c r="A13242" s="15" t="s">
        <v>9982</v>
      </c>
      <c r="B13242" s="30" t="n">
        <v>7214200000</v>
      </c>
      <c r="C13242" s="30" t="n">
        <v>10</v>
      </c>
      <c r="D13242" s="30" t="s">
        <v>54</v>
      </c>
      <c r="E13242" s="30" t="s">
        <v>54</v>
      </c>
      <c r="F13242" s="15" t="s">
        <v>9985</v>
      </c>
    </row>
    <row r="13243" customFormat="false" ht="13" hidden="false" customHeight="false" outlineLevel="0" collapsed="false">
      <c r="A13243" s="15" t="s">
        <v>9982</v>
      </c>
      <c r="B13243" s="30" t="n">
        <v>7228308010</v>
      </c>
      <c r="C13243" s="30" t="n">
        <v>10</v>
      </c>
      <c r="D13243" s="30" t="s">
        <v>54</v>
      </c>
      <c r="E13243" s="30" t="s">
        <v>54</v>
      </c>
      <c r="F13243" s="15" t="s">
        <v>9985</v>
      </c>
    </row>
    <row r="13244" customFormat="false" ht="13" hidden="false" customHeight="false" outlineLevel="0" collapsed="false">
      <c r="A13244" s="15" t="s">
        <v>9982</v>
      </c>
      <c r="B13244" s="30" t="n">
        <v>7222300011</v>
      </c>
      <c r="C13244" s="30" t="n">
        <v>10</v>
      </c>
      <c r="D13244" s="30" t="s">
        <v>54</v>
      </c>
      <c r="E13244" s="30" t="s">
        <v>54</v>
      </c>
      <c r="F13244" s="15" t="s">
        <v>9985</v>
      </c>
    </row>
    <row r="13245" customFormat="false" ht="13" hidden="false" customHeight="false" outlineLevel="0" collapsed="false">
      <c r="A13245" s="15" t="s">
        <v>9982</v>
      </c>
      <c r="B13245" s="30" t="n">
        <v>7222110056</v>
      </c>
      <c r="C13245" s="30" t="n">
        <v>10</v>
      </c>
      <c r="D13245" s="30" t="s">
        <v>54</v>
      </c>
      <c r="E13245" s="30" t="s">
        <v>54</v>
      </c>
      <c r="F13245" s="15" t="s">
        <v>9985</v>
      </c>
    </row>
    <row r="13246" customFormat="false" ht="13" hidden="false" customHeight="false" outlineLevel="0" collapsed="false">
      <c r="A13246" s="15" t="s">
        <v>9982</v>
      </c>
      <c r="B13246" s="30" t="n">
        <v>7215901000</v>
      </c>
      <c r="C13246" s="30" t="n">
        <v>10</v>
      </c>
      <c r="D13246" s="30" t="s">
        <v>54</v>
      </c>
      <c r="E13246" s="30" t="s">
        <v>54</v>
      </c>
      <c r="F13246" s="15" t="s">
        <v>9985</v>
      </c>
      <c r="G13246" s="30" t="s">
        <v>10545</v>
      </c>
    </row>
    <row r="13247" customFormat="false" ht="13" hidden="false" customHeight="false" outlineLevel="0" collapsed="false">
      <c r="A13247" s="15" t="s">
        <v>9982</v>
      </c>
      <c r="B13247" s="30" t="n">
        <v>7215905000</v>
      </c>
      <c r="C13247" s="30" t="n">
        <v>10</v>
      </c>
      <c r="D13247" s="30" t="s">
        <v>54</v>
      </c>
      <c r="E13247" s="30" t="s">
        <v>54</v>
      </c>
      <c r="F13247" s="15" t="s">
        <v>9985</v>
      </c>
      <c r="G13247" s="30" t="s">
        <v>10545</v>
      </c>
    </row>
    <row r="13248" customFormat="false" ht="13" hidden="false" customHeight="false" outlineLevel="0" collapsed="false">
      <c r="A13248" s="15" t="s">
        <v>9982</v>
      </c>
      <c r="B13248" s="30" t="n">
        <v>7221000015</v>
      </c>
      <c r="C13248" s="30" t="n">
        <v>10</v>
      </c>
      <c r="D13248" s="30" t="s">
        <v>54</v>
      </c>
      <c r="E13248" s="30" t="s">
        <v>54</v>
      </c>
      <c r="F13248" s="15" t="s">
        <v>9985</v>
      </c>
      <c r="G13248" s="30" t="s">
        <v>10545</v>
      </c>
    </row>
    <row r="13249" customFormat="false" ht="13" hidden="false" customHeight="false" outlineLevel="0" collapsed="false">
      <c r="A13249" s="15" t="s">
        <v>9982</v>
      </c>
      <c r="B13249" s="30" t="n">
        <v>7221000030</v>
      </c>
      <c r="C13249" s="30" t="n">
        <v>10</v>
      </c>
      <c r="D13249" s="30" t="s">
        <v>54</v>
      </c>
      <c r="E13249" s="30" t="s">
        <v>54</v>
      </c>
      <c r="F13249" s="15" t="s">
        <v>9985</v>
      </c>
      <c r="G13249" s="30" t="s">
        <v>10545</v>
      </c>
    </row>
    <row r="13250" customFormat="false" ht="13" hidden="false" customHeight="false" outlineLevel="0" collapsed="false">
      <c r="A13250" s="15" t="s">
        <v>9982</v>
      </c>
      <c r="B13250" s="30" t="n">
        <v>7221000045</v>
      </c>
      <c r="C13250" s="30" t="n">
        <v>10</v>
      </c>
      <c r="D13250" s="30" t="s">
        <v>54</v>
      </c>
      <c r="E13250" s="30" t="s">
        <v>54</v>
      </c>
      <c r="F13250" s="15" t="s">
        <v>9985</v>
      </c>
      <c r="G13250" s="30" t="s">
        <v>10545</v>
      </c>
    </row>
    <row r="13251" customFormat="false" ht="13" hidden="false" customHeight="false" outlineLevel="0" collapsed="false">
      <c r="A13251" s="15" t="s">
        <v>9982</v>
      </c>
      <c r="B13251" s="30" t="n">
        <v>7222110001</v>
      </c>
      <c r="C13251" s="30" t="n">
        <v>10</v>
      </c>
      <c r="D13251" s="30" t="s">
        <v>54</v>
      </c>
      <c r="E13251" s="30" t="s">
        <v>54</v>
      </c>
      <c r="F13251" s="15" t="s">
        <v>9985</v>
      </c>
      <c r="G13251" s="30" t="s">
        <v>10545</v>
      </c>
    </row>
    <row r="13252" customFormat="false" ht="13" hidden="false" customHeight="false" outlineLevel="0" collapsed="false">
      <c r="A13252" s="15" t="s">
        <v>9982</v>
      </c>
      <c r="B13252" s="30" t="n">
        <v>7222110057</v>
      </c>
      <c r="C13252" s="30" t="n">
        <v>10</v>
      </c>
      <c r="D13252" s="30" t="s">
        <v>54</v>
      </c>
      <c r="E13252" s="30" t="s">
        <v>54</v>
      </c>
      <c r="F13252" s="15" t="s">
        <v>9985</v>
      </c>
      <c r="G13252" s="30" t="s">
        <v>10545</v>
      </c>
    </row>
    <row r="13253" customFormat="false" ht="13" hidden="false" customHeight="false" outlineLevel="0" collapsed="false">
      <c r="A13253" s="15" t="s">
        <v>9982</v>
      </c>
      <c r="B13253" s="30" t="n">
        <v>7222110059</v>
      </c>
      <c r="C13253" s="30" t="n">
        <v>10</v>
      </c>
      <c r="D13253" s="30" t="s">
        <v>54</v>
      </c>
      <c r="E13253" s="30" t="s">
        <v>54</v>
      </c>
      <c r="F13253" s="15" t="s">
        <v>9985</v>
      </c>
      <c r="G13253" s="30" t="s">
        <v>10545</v>
      </c>
    </row>
    <row r="13254" customFormat="false" ht="13" hidden="false" customHeight="false" outlineLevel="0" collapsed="false">
      <c r="A13254" s="15" t="s">
        <v>9982</v>
      </c>
      <c r="B13254" s="30" t="n">
        <v>7222300001</v>
      </c>
      <c r="C13254" s="30" t="n">
        <v>10</v>
      </c>
      <c r="D13254" s="30" t="s">
        <v>54</v>
      </c>
      <c r="E13254" s="30" t="s">
        <v>54</v>
      </c>
      <c r="F13254" s="15" t="s">
        <v>9985</v>
      </c>
      <c r="G13254" s="30" t="s">
        <v>10545</v>
      </c>
    </row>
    <row r="13255" customFormat="false" ht="13" hidden="false" customHeight="false" outlineLevel="0" collapsed="false">
      <c r="A13255" s="15" t="s">
        <v>9982</v>
      </c>
      <c r="B13255" s="30" t="n">
        <v>7227200080</v>
      </c>
      <c r="C13255" s="30" t="n">
        <v>10</v>
      </c>
      <c r="D13255" s="30" t="s">
        <v>54</v>
      </c>
      <c r="E13255" s="30" t="s">
        <v>54</v>
      </c>
      <c r="F13255" s="15" t="s">
        <v>9985</v>
      </c>
      <c r="G13255" s="30" t="s">
        <v>10545</v>
      </c>
    </row>
    <row r="13256" customFormat="false" ht="13" hidden="false" customHeight="false" outlineLevel="0" collapsed="false">
      <c r="A13256" s="15" t="s">
        <v>9982</v>
      </c>
      <c r="B13256" s="30" t="n">
        <v>7227906085</v>
      </c>
      <c r="C13256" s="30" t="n">
        <v>10</v>
      </c>
      <c r="D13256" s="30" t="s">
        <v>54</v>
      </c>
      <c r="E13256" s="30" t="s">
        <v>54</v>
      </c>
      <c r="F13256" s="15" t="s">
        <v>9985</v>
      </c>
      <c r="G13256" s="30" t="s">
        <v>10545</v>
      </c>
    </row>
    <row r="13257" customFormat="false" ht="13" hidden="false" customHeight="false" outlineLevel="0" collapsed="false">
      <c r="A13257" s="15" t="s">
        <v>9982</v>
      </c>
      <c r="B13257" s="30" t="n">
        <v>7228201000</v>
      </c>
      <c r="C13257" s="30" t="n">
        <v>10</v>
      </c>
      <c r="D13257" s="30" t="s">
        <v>54</v>
      </c>
      <c r="E13257" s="30" t="s">
        <v>54</v>
      </c>
      <c r="F13257" s="15" t="s">
        <v>9985</v>
      </c>
      <c r="G13257" s="30" t="s">
        <v>10545</v>
      </c>
    </row>
    <row r="13258" customFormat="false" ht="13" hidden="false" customHeight="false" outlineLevel="0" collapsed="false">
      <c r="A13258" s="15" t="s">
        <v>9982</v>
      </c>
      <c r="B13258" s="30" t="n">
        <v>7228606000</v>
      </c>
      <c r="C13258" s="30" t="n">
        <v>10</v>
      </c>
      <c r="D13258" s="30" t="s">
        <v>54</v>
      </c>
      <c r="E13258" s="30" t="s">
        <v>54</v>
      </c>
      <c r="F13258" s="15" t="s">
        <v>9985</v>
      </c>
      <c r="G13258" s="30" t="s">
        <v>10545</v>
      </c>
    </row>
    <row r="13259" customFormat="false" ht="13" hidden="false" customHeight="false" outlineLevel="0" collapsed="false">
      <c r="A13259" s="15" t="s">
        <v>9988</v>
      </c>
      <c r="B13259" s="30" t="n">
        <v>2922421000</v>
      </c>
      <c r="C13259" s="30" t="n">
        <v>10</v>
      </c>
      <c r="D13259" s="30" t="s">
        <v>54</v>
      </c>
      <c r="E13259" s="30" t="s">
        <v>54</v>
      </c>
      <c r="F13259" s="15" t="s">
        <v>9992</v>
      </c>
    </row>
    <row r="13260" customFormat="false" ht="13" hidden="false" customHeight="false" outlineLevel="0" collapsed="false">
      <c r="A13260" s="15" t="s">
        <v>9988</v>
      </c>
      <c r="B13260" s="30" t="n">
        <v>2922425000</v>
      </c>
      <c r="C13260" s="30" t="n">
        <v>10</v>
      </c>
      <c r="D13260" s="30" t="s">
        <v>54</v>
      </c>
      <c r="E13260" s="30" t="s">
        <v>54</v>
      </c>
      <c r="F13260" s="15" t="s">
        <v>9992</v>
      </c>
      <c r="G13260" s="30" t="s">
        <v>10545</v>
      </c>
    </row>
    <row r="13261" customFormat="false" ht="13" hidden="false" customHeight="false" outlineLevel="0" collapsed="false">
      <c r="A13261" s="15" t="s">
        <v>9988</v>
      </c>
      <c r="B13261" s="30" t="n">
        <v>2103907200</v>
      </c>
      <c r="C13261" s="30" t="n">
        <v>10</v>
      </c>
      <c r="D13261" s="30" t="s">
        <v>54</v>
      </c>
      <c r="E13261" s="30" t="s">
        <v>54</v>
      </c>
      <c r="F13261" s="15" t="s">
        <v>9992</v>
      </c>
      <c r="G13261" s="30" t="s">
        <v>10545</v>
      </c>
    </row>
    <row r="13262" customFormat="false" ht="13" hidden="false" customHeight="false" outlineLevel="0" collapsed="false">
      <c r="A13262" s="15" t="s">
        <v>9988</v>
      </c>
      <c r="B13262" s="30" t="n">
        <v>2103907400</v>
      </c>
      <c r="C13262" s="30" t="n">
        <v>10</v>
      </c>
      <c r="D13262" s="30" t="s">
        <v>54</v>
      </c>
      <c r="E13262" s="30" t="s">
        <v>54</v>
      </c>
      <c r="F13262" s="15" t="s">
        <v>9992</v>
      </c>
      <c r="G13262" s="30" t="s">
        <v>10545</v>
      </c>
    </row>
    <row r="13263" customFormat="false" ht="13" hidden="false" customHeight="false" outlineLevel="0" collapsed="false">
      <c r="A13263" s="15" t="s">
        <v>9988</v>
      </c>
      <c r="B13263" s="30" t="n">
        <v>2103907800</v>
      </c>
      <c r="C13263" s="30" t="n">
        <v>10</v>
      </c>
      <c r="D13263" s="30" t="s">
        <v>54</v>
      </c>
      <c r="E13263" s="30" t="s">
        <v>54</v>
      </c>
      <c r="F13263" s="15" t="s">
        <v>9992</v>
      </c>
      <c r="G13263" s="30" t="s">
        <v>10545</v>
      </c>
    </row>
    <row r="13264" customFormat="false" ht="13" hidden="false" customHeight="false" outlineLevel="0" collapsed="false">
      <c r="A13264" s="15" t="s">
        <v>9988</v>
      </c>
      <c r="B13264" s="30" t="n">
        <v>2103908000</v>
      </c>
      <c r="C13264" s="30" t="n">
        <v>10</v>
      </c>
      <c r="D13264" s="30" t="s">
        <v>54</v>
      </c>
      <c r="E13264" s="30" t="s">
        <v>54</v>
      </c>
      <c r="F13264" s="15" t="s">
        <v>9992</v>
      </c>
      <c r="G13264" s="30" t="s">
        <v>10545</v>
      </c>
    </row>
    <row r="13265" customFormat="false" ht="13" hidden="false" customHeight="false" outlineLevel="0" collapsed="false">
      <c r="A13265" s="15" t="s">
        <v>9988</v>
      </c>
      <c r="B13265" s="30" t="n">
        <v>2103909091</v>
      </c>
      <c r="C13265" s="30" t="n">
        <v>10</v>
      </c>
      <c r="D13265" s="30" t="s">
        <v>54</v>
      </c>
      <c r="E13265" s="30" t="s">
        <v>54</v>
      </c>
      <c r="F13265" s="15" t="s">
        <v>9992</v>
      </c>
      <c r="G13265" s="30" t="s">
        <v>10545</v>
      </c>
    </row>
    <row r="13266" customFormat="false" ht="13" hidden="false" customHeight="false" outlineLevel="0" collapsed="false">
      <c r="A13266" s="15" t="s">
        <v>10000</v>
      </c>
      <c r="B13266" s="30" t="n">
        <v>2922421000</v>
      </c>
      <c r="C13266" s="30" t="n">
        <v>10</v>
      </c>
      <c r="D13266" s="30" t="s">
        <v>54</v>
      </c>
      <c r="E13266" s="30" t="s">
        <v>54</v>
      </c>
      <c r="F13266" s="15" t="s">
        <v>10003</v>
      </c>
    </row>
    <row r="13267" customFormat="false" ht="13" hidden="false" customHeight="false" outlineLevel="0" collapsed="false">
      <c r="A13267" s="15" t="s">
        <v>10000</v>
      </c>
      <c r="B13267" s="30" t="n">
        <v>2922425000</v>
      </c>
      <c r="C13267" s="30" t="n">
        <v>10</v>
      </c>
      <c r="D13267" s="30" t="s">
        <v>54</v>
      </c>
      <c r="E13267" s="30" t="s">
        <v>54</v>
      </c>
      <c r="F13267" s="15" t="s">
        <v>10003</v>
      </c>
      <c r="G13267" s="30" t="s">
        <v>10545</v>
      </c>
    </row>
    <row r="13268" customFormat="false" ht="13" hidden="false" customHeight="false" outlineLevel="0" collapsed="false">
      <c r="A13268" s="15" t="s">
        <v>10000</v>
      </c>
      <c r="B13268" s="30" t="n">
        <v>2103907200</v>
      </c>
      <c r="C13268" s="30" t="n">
        <v>10</v>
      </c>
      <c r="D13268" s="30" t="s">
        <v>54</v>
      </c>
      <c r="E13268" s="30" t="s">
        <v>54</v>
      </c>
      <c r="F13268" s="15" t="s">
        <v>10003</v>
      </c>
      <c r="G13268" s="30" t="s">
        <v>10545</v>
      </c>
    </row>
    <row r="13269" customFormat="false" ht="13" hidden="false" customHeight="false" outlineLevel="0" collapsed="false">
      <c r="A13269" s="15" t="s">
        <v>10000</v>
      </c>
      <c r="B13269" s="30" t="n">
        <v>2103907400</v>
      </c>
      <c r="C13269" s="30" t="n">
        <v>10</v>
      </c>
      <c r="D13269" s="30" t="s">
        <v>54</v>
      </c>
      <c r="E13269" s="30" t="s">
        <v>54</v>
      </c>
      <c r="F13269" s="15" t="s">
        <v>10003</v>
      </c>
      <c r="G13269" s="30" t="s">
        <v>10545</v>
      </c>
    </row>
    <row r="13270" customFormat="false" ht="13" hidden="false" customHeight="false" outlineLevel="0" collapsed="false">
      <c r="A13270" s="15" t="s">
        <v>10000</v>
      </c>
      <c r="B13270" s="30" t="n">
        <v>2103907800</v>
      </c>
      <c r="C13270" s="30" t="n">
        <v>10</v>
      </c>
      <c r="D13270" s="30" t="s">
        <v>54</v>
      </c>
      <c r="E13270" s="30" t="s">
        <v>54</v>
      </c>
      <c r="F13270" s="15" t="s">
        <v>10003</v>
      </c>
      <c r="G13270" s="30" t="s">
        <v>10545</v>
      </c>
    </row>
    <row r="13271" customFormat="false" ht="13" hidden="false" customHeight="false" outlineLevel="0" collapsed="false">
      <c r="A13271" s="15" t="s">
        <v>10000</v>
      </c>
      <c r="B13271" s="30" t="n">
        <v>2103908000</v>
      </c>
      <c r="C13271" s="30" t="n">
        <v>10</v>
      </c>
      <c r="D13271" s="30" t="s">
        <v>54</v>
      </c>
      <c r="E13271" s="30" t="s">
        <v>54</v>
      </c>
      <c r="F13271" s="15" t="s">
        <v>10003</v>
      </c>
      <c r="G13271" s="30" t="s">
        <v>10545</v>
      </c>
    </row>
    <row r="13272" customFormat="false" ht="13" hidden="false" customHeight="false" outlineLevel="0" collapsed="false">
      <c r="A13272" s="15" t="s">
        <v>10000</v>
      </c>
      <c r="B13272" s="30" t="n">
        <v>2103909091</v>
      </c>
      <c r="C13272" s="30" t="n">
        <v>10</v>
      </c>
      <c r="D13272" s="30" t="s">
        <v>54</v>
      </c>
      <c r="E13272" s="30" t="s">
        <v>54</v>
      </c>
      <c r="F13272" s="15" t="s">
        <v>10003</v>
      </c>
      <c r="G13272" s="30" t="s">
        <v>10545</v>
      </c>
    </row>
    <row r="13273" customFormat="false" ht="13" hidden="false" customHeight="false" outlineLevel="0" collapsed="false">
      <c r="A13273" s="15" t="s">
        <v>10006</v>
      </c>
      <c r="B13273" s="30" t="n">
        <v>7225110000</v>
      </c>
      <c r="C13273" s="30" t="n">
        <v>10</v>
      </c>
      <c r="D13273" s="30" t="s">
        <v>54</v>
      </c>
      <c r="E13273" s="30" t="s">
        <v>54</v>
      </c>
      <c r="F13273" s="15" t="s">
        <v>10009</v>
      </c>
    </row>
    <row r="13274" customFormat="false" ht="13" hidden="false" customHeight="false" outlineLevel="0" collapsed="false">
      <c r="A13274" s="15" t="s">
        <v>10006</v>
      </c>
      <c r="B13274" s="30" t="n">
        <v>7226111000</v>
      </c>
      <c r="C13274" s="30" t="n">
        <v>10</v>
      </c>
      <c r="D13274" s="30" t="s">
        <v>54</v>
      </c>
      <c r="E13274" s="30" t="s">
        <v>54</v>
      </c>
      <c r="F13274" s="15" t="s">
        <v>10009</v>
      </c>
    </row>
    <row r="13275" customFormat="false" ht="13" hidden="false" customHeight="false" outlineLevel="0" collapsed="false">
      <c r="A13275" s="15" t="s">
        <v>10006</v>
      </c>
      <c r="B13275" s="30" t="n">
        <v>7226119030</v>
      </c>
      <c r="C13275" s="30" t="n">
        <v>10</v>
      </c>
      <c r="D13275" s="30" t="s">
        <v>54</v>
      </c>
      <c r="E13275" s="30" t="s">
        <v>54</v>
      </c>
      <c r="F13275" s="15" t="s">
        <v>10009</v>
      </c>
    </row>
    <row r="13276" customFormat="false" ht="13" hidden="false" customHeight="false" outlineLevel="0" collapsed="false">
      <c r="A13276" s="15" t="s">
        <v>10006</v>
      </c>
      <c r="B13276" s="30" t="n">
        <v>7226119060</v>
      </c>
      <c r="C13276" s="30" t="n">
        <v>10</v>
      </c>
      <c r="D13276" s="30" t="s">
        <v>54</v>
      </c>
      <c r="E13276" s="30" t="s">
        <v>54</v>
      </c>
      <c r="F13276" s="15" t="s">
        <v>10009</v>
      </c>
    </row>
    <row r="13277" customFormat="false" ht="13" hidden="false" customHeight="false" outlineLevel="0" collapsed="false">
      <c r="A13277" s="15" t="s">
        <v>10016</v>
      </c>
      <c r="B13277" s="30" t="n">
        <v>7225110000</v>
      </c>
      <c r="C13277" s="30" t="n">
        <v>10</v>
      </c>
      <c r="D13277" s="30" t="s">
        <v>54</v>
      </c>
      <c r="E13277" s="30" t="s">
        <v>54</v>
      </c>
      <c r="F13277" s="15" t="s">
        <v>10018</v>
      </c>
    </row>
    <row r="13278" customFormat="false" ht="13" hidden="false" customHeight="false" outlineLevel="0" collapsed="false">
      <c r="A13278" s="15" t="s">
        <v>10016</v>
      </c>
      <c r="B13278" s="30" t="n">
        <v>7226111000</v>
      </c>
      <c r="C13278" s="30" t="n">
        <v>10</v>
      </c>
      <c r="D13278" s="30" t="s">
        <v>54</v>
      </c>
      <c r="E13278" s="30" t="s">
        <v>54</v>
      </c>
      <c r="F13278" s="15" t="s">
        <v>10018</v>
      </c>
    </row>
    <row r="13279" customFormat="false" ht="13" hidden="false" customHeight="false" outlineLevel="0" collapsed="false">
      <c r="A13279" s="15" t="s">
        <v>10016</v>
      </c>
      <c r="B13279" s="30" t="n">
        <v>7226119030</v>
      </c>
      <c r="C13279" s="30" t="n">
        <v>10</v>
      </c>
      <c r="D13279" s="30" t="s">
        <v>54</v>
      </c>
      <c r="E13279" s="30" t="s">
        <v>54</v>
      </c>
      <c r="F13279" s="15" t="s">
        <v>10018</v>
      </c>
    </row>
    <row r="13280" customFormat="false" ht="13" hidden="false" customHeight="false" outlineLevel="0" collapsed="false">
      <c r="A13280" s="15" t="s">
        <v>10016</v>
      </c>
      <c r="B13280" s="30" t="n">
        <v>7226119060</v>
      </c>
      <c r="C13280" s="30" t="n">
        <v>10</v>
      </c>
      <c r="D13280" s="30" t="s">
        <v>54</v>
      </c>
      <c r="E13280" s="30" t="s">
        <v>54</v>
      </c>
      <c r="F13280" s="15" t="s">
        <v>10018</v>
      </c>
    </row>
    <row r="13281" customFormat="false" ht="13" hidden="false" customHeight="false" outlineLevel="0" collapsed="false">
      <c r="A13281" s="15" t="s">
        <v>10021</v>
      </c>
      <c r="B13281" s="30" t="n">
        <v>7225110000</v>
      </c>
      <c r="C13281" s="30" t="n">
        <v>10</v>
      </c>
      <c r="D13281" s="30" t="s">
        <v>54</v>
      </c>
      <c r="E13281" s="30" t="s">
        <v>54</v>
      </c>
      <c r="F13281" s="15" t="s">
        <v>10023</v>
      </c>
    </row>
    <row r="13282" customFormat="false" ht="13" hidden="false" customHeight="false" outlineLevel="0" collapsed="false">
      <c r="A13282" s="15" t="s">
        <v>10021</v>
      </c>
      <c r="B13282" s="30" t="n">
        <v>7226111000</v>
      </c>
      <c r="C13282" s="30" t="n">
        <v>10</v>
      </c>
      <c r="D13282" s="30" t="s">
        <v>54</v>
      </c>
      <c r="E13282" s="30" t="s">
        <v>54</v>
      </c>
      <c r="F13282" s="15" t="s">
        <v>10023</v>
      </c>
    </row>
    <row r="13283" customFormat="false" ht="13" hidden="false" customHeight="false" outlineLevel="0" collapsed="false">
      <c r="A13283" s="15" t="s">
        <v>10021</v>
      </c>
      <c r="B13283" s="30" t="n">
        <v>7226119030</v>
      </c>
      <c r="C13283" s="30" t="n">
        <v>10</v>
      </c>
      <c r="D13283" s="30" t="s">
        <v>54</v>
      </c>
      <c r="E13283" s="30" t="s">
        <v>54</v>
      </c>
      <c r="F13283" s="15" t="s">
        <v>10023</v>
      </c>
    </row>
    <row r="13284" customFormat="false" ht="13" hidden="false" customHeight="false" outlineLevel="0" collapsed="false">
      <c r="A13284" s="15" t="s">
        <v>10021</v>
      </c>
      <c r="B13284" s="30" t="n">
        <v>7226119060</v>
      </c>
      <c r="C13284" s="30" t="n">
        <v>10</v>
      </c>
      <c r="D13284" s="30" t="s">
        <v>54</v>
      </c>
      <c r="E13284" s="30" t="s">
        <v>54</v>
      </c>
      <c r="F13284" s="15" t="s">
        <v>10023</v>
      </c>
    </row>
    <row r="13285" customFormat="false" ht="13" hidden="false" customHeight="false" outlineLevel="0" collapsed="false">
      <c r="A13285" s="15" t="s">
        <v>10027</v>
      </c>
      <c r="B13285" s="30" t="n">
        <v>7225110000</v>
      </c>
      <c r="C13285" s="30" t="n">
        <v>10</v>
      </c>
      <c r="D13285" s="30" t="s">
        <v>54</v>
      </c>
      <c r="E13285" s="30" t="s">
        <v>54</v>
      </c>
      <c r="F13285" s="15" t="s">
        <v>10029</v>
      </c>
    </row>
    <row r="13286" customFormat="false" ht="13" hidden="false" customHeight="false" outlineLevel="0" collapsed="false">
      <c r="A13286" s="15" t="s">
        <v>10027</v>
      </c>
      <c r="B13286" s="30" t="n">
        <v>7226111000</v>
      </c>
      <c r="C13286" s="30" t="n">
        <v>10</v>
      </c>
      <c r="D13286" s="30" t="s">
        <v>54</v>
      </c>
      <c r="E13286" s="30" t="s">
        <v>54</v>
      </c>
      <c r="F13286" s="15" t="s">
        <v>10029</v>
      </c>
    </row>
    <row r="13287" customFormat="false" ht="13" hidden="false" customHeight="false" outlineLevel="0" collapsed="false">
      <c r="A13287" s="15" t="s">
        <v>10027</v>
      </c>
      <c r="B13287" s="30" t="n">
        <v>7226119030</v>
      </c>
      <c r="C13287" s="30" t="n">
        <v>10</v>
      </c>
      <c r="D13287" s="30" t="s">
        <v>54</v>
      </c>
      <c r="E13287" s="30" t="s">
        <v>54</v>
      </c>
      <c r="F13287" s="15" t="s">
        <v>10029</v>
      </c>
    </row>
    <row r="13288" customFormat="false" ht="13" hidden="false" customHeight="false" outlineLevel="0" collapsed="false">
      <c r="A13288" s="15" t="s">
        <v>10027</v>
      </c>
      <c r="B13288" s="30" t="n">
        <v>7226119060</v>
      </c>
      <c r="C13288" s="30" t="n">
        <v>10</v>
      </c>
      <c r="D13288" s="30" t="s">
        <v>54</v>
      </c>
      <c r="E13288" s="30" t="s">
        <v>54</v>
      </c>
      <c r="F13288" s="15" t="s">
        <v>10029</v>
      </c>
    </row>
    <row r="13289" customFormat="false" ht="13" hidden="false" customHeight="false" outlineLevel="0" collapsed="false">
      <c r="A13289" s="15" t="s">
        <v>10030</v>
      </c>
      <c r="B13289" s="30" t="n">
        <v>7225110000</v>
      </c>
      <c r="C13289" s="30" t="n">
        <v>10</v>
      </c>
      <c r="D13289" s="30" t="s">
        <v>54</v>
      </c>
      <c r="E13289" s="30" t="s">
        <v>54</v>
      </c>
      <c r="F13289" s="15" t="s">
        <v>10032</v>
      </c>
    </row>
    <row r="13290" customFormat="false" ht="13" hidden="false" customHeight="false" outlineLevel="0" collapsed="false">
      <c r="A13290" s="15" t="s">
        <v>10030</v>
      </c>
      <c r="B13290" s="30" t="n">
        <v>7226111000</v>
      </c>
      <c r="C13290" s="30" t="n">
        <v>10</v>
      </c>
      <c r="D13290" s="30" t="s">
        <v>54</v>
      </c>
      <c r="E13290" s="30" t="s">
        <v>54</v>
      </c>
      <c r="F13290" s="15" t="s">
        <v>10032</v>
      </c>
    </row>
    <row r="13291" customFormat="false" ht="13" hidden="false" customHeight="false" outlineLevel="0" collapsed="false">
      <c r="A13291" s="15" t="s">
        <v>10030</v>
      </c>
      <c r="B13291" s="30" t="n">
        <v>7226119030</v>
      </c>
      <c r="C13291" s="30" t="n">
        <v>10</v>
      </c>
      <c r="D13291" s="30" t="s">
        <v>54</v>
      </c>
      <c r="E13291" s="30" t="s">
        <v>54</v>
      </c>
      <c r="F13291" s="15" t="s">
        <v>10032</v>
      </c>
    </row>
    <row r="13292" customFormat="false" ht="13" hidden="false" customHeight="false" outlineLevel="0" collapsed="false">
      <c r="A13292" s="15" t="s">
        <v>10030</v>
      </c>
      <c r="B13292" s="30" t="n">
        <v>7226119060</v>
      </c>
      <c r="C13292" s="30" t="n">
        <v>10</v>
      </c>
      <c r="D13292" s="30" t="s">
        <v>54</v>
      </c>
      <c r="E13292" s="30" t="s">
        <v>54</v>
      </c>
      <c r="F13292" s="15" t="s">
        <v>10032</v>
      </c>
    </row>
    <row r="13293" customFormat="false" ht="13" hidden="false" customHeight="false" outlineLevel="0" collapsed="false">
      <c r="A13293" s="15" t="s">
        <v>10035</v>
      </c>
      <c r="B13293" s="30" t="n">
        <v>7225110000</v>
      </c>
      <c r="C13293" s="30" t="n">
        <v>10</v>
      </c>
      <c r="D13293" s="30" t="s">
        <v>54</v>
      </c>
      <c r="E13293" s="30" t="s">
        <v>54</v>
      </c>
      <c r="F13293" s="15" t="s">
        <v>10037</v>
      </c>
    </row>
    <row r="13294" customFormat="false" ht="13" hidden="false" customHeight="false" outlineLevel="0" collapsed="false">
      <c r="A13294" s="15" t="s">
        <v>10035</v>
      </c>
      <c r="B13294" s="30" t="n">
        <v>7226111000</v>
      </c>
      <c r="C13294" s="30" t="n">
        <v>10</v>
      </c>
      <c r="D13294" s="30" t="s">
        <v>54</v>
      </c>
      <c r="E13294" s="30" t="s">
        <v>54</v>
      </c>
      <c r="F13294" s="15" t="s">
        <v>10037</v>
      </c>
    </row>
    <row r="13295" customFormat="false" ht="13" hidden="false" customHeight="false" outlineLevel="0" collapsed="false">
      <c r="A13295" s="15" t="s">
        <v>10035</v>
      </c>
      <c r="B13295" s="30" t="n">
        <v>7226119030</v>
      </c>
      <c r="C13295" s="30" t="n">
        <v>10</v>
      </c>
      <c r="D13295" s="30" t="s">
        <v>54</v>
      </c>
      <c r="E13295" s="30" t="s">
        <v>54</v>
      </c>
      <c r="F13295" s="15" t="s">
        <v>10037</v>
      </c>
    </row>
    <row r="13296" customFormat="false" ht="13" hidden="false" customHeight="false" outlineLevel="0" collapsed="false">
      <c r="A13296" s="15" t="s">
        <v>10035</v>
      </c>
      <c r="B13296" s="30" t="n">
        <v>7226119060</v>
      </c>
      <c r="C13296" s="30" t="n">
        <v>10</v>
      </c>
      <c r="D13296" s="30" t="s">
        <v>54</v>
      </c>
      <c r="E13296" s="30" t="s">
        <v>54</v>
      </c>
      <c r="F13296" s="15" t="s">
        <v>10037</v>
      </c>
    </row>
    <row r="13297" customFormat="false" ht="13" hidden="false" customHeight="false" outlineLevel="0" collapsed="false">
      <c r="A13297" s="15" t="s">
        <v>10038</v>
      </c>
      <c r="B13297" s="30" t="n">
        <v>7225110000</v>
      </c>
      <c r="C13297" s="30" t="n">
        <v>10</v>
      </c>
      <c r="D13297" s="30" t="s">
        <v>54</v>
      </c>
      <c r="E13297" s="30" t="s">
        <v>54</v>
      </c>
      <c r="F13297" s="15" t="s">
        <v>10040</v>
      </c>
    </row>
    <row r="13298" customFormat="false" ht="13" hidden="false" customHeight="false" outlineLevel="0" collapsed="false">
      <c r="A13298" s="15" t="s">
        <v>10038</v>
      </c>
      <c r="B13298" s="30" t="n">
        <v>7226111000</v>
      </c>
      <c r="C13298" s="30" t="n">
        <v>10</v>
      </c>
      <c r="D13298" s="30" t="s">
        <v>54</v>
      </c>
      <c r="E13298" s="30" t="s">
        <v>54</v>
      </c>
      <c r="F13298" s="15" t="s">
        <v>10040</v>
      </c>
    </row>
    <row r="13299" customFormat="false" ht="13" hidden="false" customHeight="false" outlineLevel="0" collapsed="false">
      <c r="A13299" s="15" t="s">
        <v>10038</v>
      </c>
      <c r="B13299" s="30" t="n">
        <v>7226119030</v>
      </c>
      <c r="C13299" s="30" t="n">
        <v>10</v>
      </c>
      <c r="D13299" s="30" t="s">
        <v>54</v>
      </c>
      <c r="E13299" s="30" t="s">
        <v>54</v>
      </c>
      <c r="F13299" s="15" t="s">
        <v>10040</v>
      </c>
    </row>
    <row r="13300" customFormat="false" ht="13" hidden="false" customHeight="false" outlineLevel="0" collapsed="false">
      <c r="A13300" s="15" t="s">
        <v>10038</v>
      </c>
      <c r="B13300" s="30" t="n">
        <v>7226119060</v>
      </c>
      <c r="C13300" s="30" t="n">
        <v>10</v>
      </c>
      <c r="D13300" s="30" t="s">
        <v>54</v>
      </c>
      <c r="E13300" s="30" t="s">
        <v>54</v>
      </c>
      <c r="F13300" s="15" t="s">
        <v>10040</v>
      </c>
    </row>
    <row r="13301" customFormat="false" ht="13" hidden="false" customHeight="false" outlineLevel="0" collapsed="false">
      <c r="A13301" s="15" t="s">
        <v>10042</v>
      </c>
      <c r="B13301" s="30" t="n">
        <v>7225190000</v>
      </c>
      <c r="C13301" s="30" t="n">
        <v>10</v>
      </c>
      <c r="D13301" s="30" t="s">
        <v>54</v>
      </c>
      <c r="E13301" s="30" t="s">
        <v>54</v>
      </c>
      <c r="F13301" s="15" t="s">
        <v>10046</v>
      </c>
    </row>
    <row r="13302" customFormat="false" ht="13" hidden="false" customHeight="false" outlineLevel="0" collapsed="false">
      <c r="A13302" s="15" t="s">
        <v>10042</v>
      </c>
      <c r="B13302" s="30" t="n">
        <v>7226191000</v>
      </c>
      <c r="C13302" s="30" t="n">
        <v>10</v>
      </c>
      <c r="D13302" s="30" t="s">
        <v>54</v>
      </c>
      <c r="E13302" s="30" t="s">
        <v>54</v>
      </c>
      <c r="F13302" s="15" t="s">
        <v>10046</v>
      </c>
    </row>
    <row r="13303" customFormat="false" ht="13" hidden="false" customHeight="false" outlineLevel="0" collapsed="false">
      <c r="A13303" s="15" t="s">
        <v>10042</v>
      </c>
      <c r="B13303" s="30" t="n">
        <v>7226199000</v>
      </c>
      <c r="C13303" s="30" t="n">
        <v>10</v>
      </c>
      <c r="D13303" s="30" t="s">
        <v>54</v>
      </c>
      <c r="E13303" s="30" t="s">
        <v>54</v>
      </c>
      <c r="F13303" s="15" t="s">
        <v>10046</v>
      </c>
    </row>
    <row r="13304" customFormat="false" ht="13" hidden="false" customHeight="false" outlineLevel="0" collapsed="false">
      <c r="A13304" s="15" t="s">
        <v>10042</v>
      </c>
      <c r="B13304" s="30" t="n">
        <v>7225508085</v>
      </c>
      <c r="C13304" s="30" t="n">
        <v>10</v>
      </c>
      <c r="D13304" s="30" t="s">
        <v>54</v>
      </c>
      <c r="E13304" s="30" t="s">
        <v>54</v>
      </c>
      <c r="F13304" s="15" t="s">
        <v>10046</v>
      </c>
      <c r="G13304" s="30" t="s">
        <v>10545</v>
      </c>
    </row>
    <row r="13305" customFormat="false" ht="13" hidden="false" customHeight="false" outlineLevel="0" collapsed="false">
      <c r="A13305" s="15" t="s">
        <v>10042</v>
      </c>
      <c r="B13305" s="30" t="n">
        <v>7225990090</v>
      </c>
      <c r="C13305" s="30" t="n">
        <v>10</v>
      </c>
      <c r="D13305" s="30" t="s">
        <v>54</v>
      </c>
      <c r="E13305" s="30" t="s">
        <v>54</v>
      </c>
      <c r="F13305" s="15" t="s">
        <v>10046</v>
      </c>
      <c r="G13305" s="30" t="s">
        <v>10545</v>
      </c>
    </row>
    <row r="13306" customFormat="false" ht="13" hidden="false" customHeight="false" outlineLevel="0" collapsed="false">
      <c r="A13306" s="15" t="s">
        <v>10042</v>
      </c>
      <c r="B13306" s="30" t="n">
        <v>7226925000</v>
      </c>
      <c r="C13306" s="30" t="n">
        <v>10</v>
      </c>
      <c r="D13306" s="30" t="s">
        <v>54</v>
      </c>
      <c r="E13306" s="30" t="s">
        <v>54</v>
      </c>
      <c r="F13306" s="15" t="s">
        <v>10046</v>
      </c>
      <c r="G13306" s="30" t="s">
        <v>10545</v>
      </c>
    </row>
    <row r="13307" customFormat="false" ht="13" hidden="false" customHeight="false" outlineLevel="0" collapsed="false">
      <c r="A13307" s="15" t="s">
        <v>10042</v>
      </c>
      <c r="B13307" s="30" t="n">
        <v>7226927050</v>
      </c>
      <c r="C13307" s="30" t="n">
        <v>10</v>
      </c>
      <c r="D13307" s="30" t="s">
        <v>54</v>
      </c>
      <c r="E13307" s="30" t="s">
        <v>54</v>
      </c>
      <c r="F13307" s="15" t="s">
        <v>10046</v>
      </c>
      <c r="G13307" s="30" t="s">
        <v>10545</v>
      </c>
    </row>
    <row r="13308" customFormat="false" ht="13" hidden="false" customHeight="false" outlineLevel="0" collapsed="false">
      <c r="A13308" s="15" t="s">
        <v>10042</v>
      </c>
      <c r="B13308" s="30" t="n">
        <v>7226928050</v>
      </c>
      <c r="C13308" s="30" t="n">
        <v>10</v>
      </c>
      <c r="D13308" s="30" t="s">
        <v>54</v>
      </c>
      <c r="E13308" s="30" t="s">
        <v>54</v>
      </c>
      <c r="F13308" s="15" t="s">
        <v>10046</v>
      </c>
      <c r="G13308" s="30" t="s">
        <v>10545</v>
      </c>
    </row>
    <row r="13309" customFormat="false" ht="13" hidden="false" customHeight="false" outlineLevel="0" collapsed="false">
      <c r="A13309" s="15" t="s">
        <v>10042</v>
      </c>
      <c r="B13309" s="30" t="n">
        <v>7226990180</v>
      </c>
      <c r="C13309" s="30" t="n">
        <v>10</v>
      </c>
      <c r="D13309" s="30" t="s">
        <v>54</v>
      </c>
      <c r="E13309" s="30" t="s">
        <v>54</v>
      </c>
      <c r="F13309" s="15" t="s">
        <v>10046</v>
      </c>
      <c r="G13309" s="30" t="s">
        <v>10545</v>
      </c>
    </row>
    <row r="13310" customFormat="false" ht="13" hidden="false" customHeight="false" outlineLevel="0" collapsed="false">
      <c r="A13310" s="15" t="s">
        <v>10054</v>
      </c>
      <c r="B13310" s="30" t="n">
        <v>7225190000</v>
      </c>
      <c r="C13310" s="30" t="n">
        <v>10</v>
      </c>
      <c r="D13310" s="30" t="s">
        <v>54</v>
      </c>
      <c r="E13310" s="30" t="s">
        <v>54</v>
      </c>
      <c r="F13310" s="15" t="s">
        <v>10056</v>
      </c>
    </row>
    <row r="13311" customFormat="false" ht="13" hidden="false" customHeight="false" outlineLevel="0" collapsed="false">
      <c r="A13311" s="15" t="s">
        <v>10054</v>
      </c>
      <c r="B13311" s="30" t="n">
        <v>7226191000</v>
      </c>
      <c r="C13311" s="30" t="n">
        <v>10</v>
      </c>
      <c r="D13311" s="30" t="s">
        <v>54</v>
      </c>
      <c r="E13311" s="30" t="s">
        <v>54</v>
      </c>
      <c r="F13311" s="15" t="s">
        <v>10056</v>
      </c>
    </row>
    <row r="13312" customFormat="false" ht="13" hidden="false" customHeight="false" outlineLevel="0" collapsed="false">
      <c r="A13312" s="15" t="s">
        <v>10054</v>
      </c>
      <c r="B13312" s="30" t="n">
        <v>7226199000</v>
      </c>
      <c r="C13312" s="30" t="n">
        <v>10</v>
      </c>
      <c r="D13312" s="30" t="s">
        <v>54</v>
      </c>
      <c r="E13312" s="30" t="s">
        <v>54</v>
      </c>
      <c r="F13312" s="15" t="s">
        <v>10056</v>
      </c>
    </row>
    <row r="13313" customFormat="false" ht="13" hidden="false" customHeight="false" outlineLevel="0" collapsed="false">
      <c r="A13313" s="15" t="s">
        <v>10054</v>
      </c>
      <c r="B13313" s="30" t="n">
        <v>7225508085</v>
      </c>
      <c r="C13313" s="30" t="n">
        <v>10</v>
      </c>
      <c r="D13313" s="30" t="s">
        <v>54</v>
      </c>
      <c r="E13313" s="30" t="s">
        <v>54</v>
      </c>
      <c r="F13313" s="15" t="s">
        <v>10056</v>
      </c>
      <c r="G13313" s="30" t="s">
        <v>10545</v>
      </c>
    </row>
    <row r="13314" customFormat="false" ht="13" hidden="false" customHeight="false" outlineLevel="0" collapsed="false">
      <c r="A13314" s="15" t="s">
        <v>10054</v>
      </c>
      <c r="B13314" s="30" t="n">
        <v>7225990090</v>
      </c>
      <c r="C13314" s="30" t="n">
        <v>10</v>
      </c>
      <c r="D13314" s="30" t="s">
        <v>54</v>
      </c>
      <c r="E13314" s="30" t="s">
        <v>54</v>
      </c>
      <c r="F13314" s="15" t="s">
        <v>10056</v>
      </c>
      <c r="G13314" s="30" t="s">
        <v>10545</v>
      </c>
    </row>
    <row r="13315" customFormat="false" ht="13" hidden="false" customHeight="false" outlineLevel="0" collapsed="false">
      <c r="A13315" s="15" t="s">
        <v>10054</v>
      </c>
      <c r="B13315" s="30" t="n">
        <v>7226925000</v>
      </c>
      <c r="C13315" s="30" t="n">
        <v>10</v>
      </c>
      <c r="D13315" s="30" t="s">
        <v>54</v>
      </c>
      <c r="E13315" s="30" t="s">
        <v>54</v>
      </c>
      <c r="F13315" s="15" t="s">
        <v>10056</v>
      </c>
      <c r="G13315" s="30" t="s">
        <v>10545</v>
      </c>
    </row>
    <row r="13316" customFormat="false" ht="13" hidden="false" customHeight="false" outlineLevel="0" collapsed="false">
      <c r="A13316" s="15" t="s">
        <v>10054</v>
      </c>
      <c r="B13316" s="30" t="n">
        <v>7226927050</v>
      </c>
      <c r="C13316" s="30" t="n">
        <v>10</v>
      </c>
      <c r="D13316" s="30" t="s">
        <v>54</v>
      </c>
      <c r="E13316" s="30" t="s">
        <v>54</v>
      </c>
      <c r="F13316" s="15" t="s">
        <v>10056</v>
      </c>
      <c r="G13316" s="30" t="s">
        <v>10545</v>
      </c>
    </row>
    <row r="13317" customFormat="false" ht="13" hidden="false" customHeight="false" outlineLevel="0" collapsed="false">
      <c r="A13317" s="15" t="s">
        <v>10054</v>
      </c>
      <c r="B13317" s="30" t="n">
        <v>7226928050</v>
      </c>
      <c r="C13317" s="30" t="n">
        <v>10</v>
      </c>
      <c r="D13317" s="30" t="s">
        <v>54</v>
      </c>
      <c r="E13317" s="30" t="s">
        <v>54</v>
      </c>
      <c r="F13317" s="15" t="s">
        <v>10056</v>
      </c>
      <c r="G13317" s="30" t="s">
        <v>10545</v>
      </c>
    </row>
    <row r="13318" customFormat="false" ht="13" hidden="false" customHeight="false" outlineLevel="0" collapsed="false">
      <c r="A13318" s="15" t="s">
        <v>10054</v>
      </c>
      <c r="B13318" s="30" t="n">
        <v>7226990180</v>
      </c>
      <c r="C13318" s="30" t="n">
        <v>10</v>
      </c>
      <c r="D13318" s="30" t="s">
        <v>54</v>
      </c>
      <c r="E13318" s="30" t="s">
        <v>54</v>
      </c>
      <c r="F13318" s="15" t="s">
        <v>10056</v>
      </c>
      <c r="G13318" s="30" t="s">
        <v>10545</v>
      </c>
    </row>
    <row r="13319" customFormat="false" ht="13" hidden="false" customHeight="false" outlineLevel="0" collapsed="false">
      <c r="A13319" s="15" t="s">
        <v>10058</v>
      </c>
      <c r="B13319" s="30" t="n">
        <v>7225190000</v>
      </c>
      <c r="C13319" s="30" t="n">
        <v>10</v>
      </c>
      <c r="D13319" s="30" t="s">
        <v>54</v>
      </c>
      <c r="E13319" s="30" t="s">
        <v>54</v>
      </c>
      <c r="F13319" s="15" t="s">
        <v>10060</v>
      </c>
    </row>
    <row r="13320" customFormat="false" ht="13" hidden="false" customHeight="false" outlineLevel="0" collapsed="false">
      <c r="A13320" s="15" t="s">
        <v>10058</v>
      </c>
      <c r="B13320" s="30" t="n">
        <v>7226191000</v>
      </c>
      <c r="C13320" s="30" t="n">
        <v>10</v>
      </c>
      <c r="D13320" s="30" t="s">
        <v>54</v>
      </c>
      <c r="E13320" s="30" t="s">
        <v>54</v>
      </c>
      <c r="F13320" s="15" t="s">
        <v>10060</v>
      </c>
    </row>
    <row r="13321" customFormat="false" ht="13" hidden="false" customHeight="false" outlineLevel="0" collapsed="false">
      <c r="A13321" s="15" t="s">
        <v>10058</v>
      </c>
      <c r="B13321" s="30" t="n">
        <v>7226199000</v>
      </c>
      <c r="C13321" s="30" t="n">
        <v>10</v>
      </c>
      <c r="D13321" s="30" t="s">
        <v>54</v>
      </c>
      <c r="E13321" s="30" t="s">
        <v>54</v>
      </c>
      <c r="F13321" s="15" t="s">
        <v>10060</v>
      </c>
    </row>
    <row r="13322" customFormat="false" ht="13" hidden="false" customHeight="false" outlineLevel="0" collapsed="false">
      <c r="A13322" s="15" t="s">
        <v>10058</v>
      </c>
      <c r="B13322" s="30" t="n">
        <v>7225508085</v>
      </c>
      <c r="C13322" s="30" t="n">
        <v>10</v>
      </c>
      <c r="D13322" s="30" t="s">
        <v>54</v>
      </c>
      <c r="E13322" s="30" t="s">
        <v>54</v>
      </c>
      <c r="F13322" s="15" t="s">
        <v>10060</v>
      </c>
      <c r="G13322" s="30" t="s">
        <v>10545</v>
      </c>
    </row>
    <row r="13323" customFormat="false" ht="13" hidden="false" customHeight="false" outlineLevel="0" collapsed="false">
      <c r="A13323" s="15" t="s">
        <v>10058</v>
      </c>
      <c r="B13323" s="30" t="n">
        <v>7225990090</v>
      </c>
      <c r="C13323" s="30" t="n">
        <v>10</v>
      </c>
      <c r="D13323" s="30" t="s">
        <v>54</v>
      </c>
      <c r="E13323" s="30" t="s">
        <v>54</v>
      </c>
      <c r="F13323" s="15" t="s">
        <v>10060</v>
      </c>
      <c r="G13323" s="30" t="s">
        <v>10545</v>
      </c>
    </row>
    <row r="13324" customFormat="false" ht="13" hidden="false" customHeight="false" outlineLevel="0" collapsed="false">
      <c r="A13324" s="15" t="s">
        <v>10058</v>
      </c>
      <c r="B13324" s="30" t="n">
        <v>7226925000</v>
      </c>
      <c r="C13324" s="30" t="n">
        <v>10</v>
      </c>
      <c r="D13324" s="30" t="s">
        <v>54</v>
      </c>
      <c r="E13324" s="30" t="s">
        <v>54</v>
      </c>
      <c r="F13324" s="15" t="s">
        <v>10060</v>
      </c>
      <c r="G13324" s="30" t="s">
        <v>10545</v>
      </c>
    </row>
    <row r="13325" customFormat="false" ht="13" hidden="false" customHeight="false" outlineLevel="0" collapsed="false">
      <c r="A13325" s="15" t="s">
        <v>10058</v>
      </c>
      <c r="B13325" s="30" t="n">
        <v>7226927050</v>
      </c>
      <c r="C13325" s="30" t="n">
        <v>10</v>
      </c>
      <c r="D13325" s="30" t="s">
        <v>54</v>
      </c>
      <c r="E13325" s="30" t="s">
        <v>54</v>
      </c>
      <c r="F13325" s="15" t="s">
        <v>10060</v>
      </c>
      <c r="G13325" s="30" t="s">
        <v>10545</v>
      </c>
    </row>
    <row r="13326" customFormat="false" ht="13" hidden="false" customHeight="false" outlineLevel="0" collapsed="false">
      <c r="A13326" s="15" t="s">
        <v>10058</v>
      </c>
      <c r="B13326" s="30" t="n">
        <v>7226928050</v>
      </c>
      <c r="C13326" s="30" t="n">
        <v>10</v>
      </c>
      <c r="D13326" s="30" t="s">
        <v>54</v>
      </c>
      <c r="E13326" s="30" t="s">
        <v>54</v>
      </c>
      <c r="F13326" s="15" t="s">
        <v>10060</v>
      </c>
      <c r="G13326" s="30" t="s">
        <v>10545</v>
      </c>
    </row>
    <row r="13327" customFormat="false" ht="13" hidden="false" customHeight="false" outlineLevel="0" collapsed="false">
      <c r="A13327" s="15" t="s">
        <v>10058</v>
      </c>
      <c r="B13327" s="30" t="n">
        <v>7226990180</v>
      </c>
      <c r="C13327" s="30" t="n">
        <v>10</v>
      </c>
      <c r="D13327" s="30" t="s">
        <v>54</v>
      </c>
      <c r="E13327" s="30" t="s">
        <v>54</v>
      </c>
      <c r="F13327" s="15" t="s">
        <v>10060</v>
      </c>
      <c r="G13327" s="30" t="s">
        <v>10545</v>
      </c>
    </row>
    <row r="13328" customFormat="false" ht="13" hidden="false" customHeight="false" outlineLevel="0" collapsed="false">
      <c r="A13328" s="15" t="s">
        <v>10061</v>
      </c>
      <c r="B13328" s="30" t="n">
        <v>7225190000</v>
      </c>
      <c r="C13328" s="30" t="n">
        <v>10</v>
      </c>
      <c r="D13328" s="30" t="s">
        <v>54</v>
      </c>
      <c r="E13328" s="30" t="s">
        <v>54</v>
      </c>
      <c r="F13328" s="15" t="s">
        <v>10064</v>
      </c>
    </row>
    <row r="13329" customFormat="false" ht="13" hidden="false" customHeight="false" outlineLevel="0" collapsed="false">
      <c r="A13329" s="15" t="s">
        <v>10061</v>
      </c>
      <c r="B13329" s="30" t="n">
        <v>7226191000</v>
      </c>
      <c r="C13329" s="30" t="n">
        <v>10</v>
      </c>
      <c r="D13329" s="30" t="s">
        <v>54</v>
      </c>
      <c r="E13329" s="30" t="s">
        <v>54</v>
      </c>
      <c r="F13329" s="15" t="s">
        <v>10064</v>
      </c>
    </row>
    <row r="13330" customFormat="false" ht="13" hidden="false" customHeight="false" outlineLevel="0" collapsed="false">
      <c r="A13330" s="15" t="s">
        <v>10061</v>
      </c>
      <c r="B13330" s="30" t="n">
        <v>7226199000</v>
      </c>
      <c r="C13330" s="30" t="n">
        <v>10</v>
      </c>
      <c r="D13330" s="30" t="s">
        <v>54</v>
      </c>
      <c r="E13330" s="30" t="s">
        <v>54</v>
      </c>
      <c r="F13330" s="15" t="s">
        <v>10064</v>
      </c>
    </row>
    <row r="13331" customFormat="false" ht="13" hidden="false" customHeight="false" outlineLevel="0" collapsed="false">
      <c r="A13331" s="15" t="s">
        <v>10061</v>
      </c>
      <c r="B13331" s="30" t="n">
        <v>7225508085</v>
      </c>
      <c r="C13331" s="30" t="n">
        <v>10</v>
      </c>
      <c r="D13331" s="30" t="s">
        <v>54</v>
      </c>
      <c r="E13331" s="30" t="s">
        <v>54</v>
      </c>
      <c r="F13331" s="15" t="s">
        <v>10064</v>
      </c>
      <c r="G13331" s="30" t="s">
        <v>10545</v>
      </c>
    </row>
    <row r="13332" customFormat="false" ht="13" hidden="false" customHeight="false" outlineLevel="0" collapsed="false">
      <c r="A13332" s="15" t="s">
        <v>10061</v>
      </c>
      <c r="B13332" s="30" t="n">
        <v>7225990090</v>
      </c>
      <c r="C13332" s="30" t="n">
        <v>10</v>
      </c>
      <c r="D13332" s="30" t="s">
        <v>54</v>
      </c>
      <c r="E13332" s="30" t="s">
        <v>54</v>
      </c>
      <c r="F13332" s="15" t="s">
        <v>10064</v>
      </c>
      <c r="G13332" s="30" t="s">
        <v>10545</v>
      </c>
    </row>
    <row r="13333" customFormat="false" ht="13" hidden="false" customHeight="false" outlineLevel="0" collapsed="false">
      <c r="A13333" s="15" t="s">
        <v>10061</v>
      </c>
      <c r="B13333" s="30" t="n">
        <v>7226925000</v>
      </c>
      <c r="C13333" s="30" t="n">
        <v>10</v>
      </c>
      <c r="D13333" s="30" t="s">
        <v>54</v>
      </c>
      <c r="E13333" s="30" t="s">
        <v>54</v>
      </c>
      <c r="F13333" s="15" t="s">
        <v>10064</v>
      </c>
      <c r="G13333" s="30" t="s">
        <v>10545</v>
      </c>
    </row>
    <row r="13334" customFormat="false" ht="13" hidden="false" customHeight="false" outlineLevel="0" collapsed="false">
      <c r="A13334" s="15" t="s">
        <v>10061</v>
      </c>
      <c r="B13334" s="30" t="n">
        <v>7226927050</v>
      </c>
      <c r="C13334" s="30" t="n">
        <v>10</v>
      </c>
      <c r="D13334" s="30" t="s">
        <v>54</v>
      </c>
      <c r="E13334" s="30" t="s">
        <v>54</v>
      </c>
      <c r="F13334" s="15" t="s">
        <v>10064</v>
      </c>
      <c r="G13334" s="30" t="s">
        <v>10545</v>
      </c>
    </row>
    <row r="13335" customFormat="false" ht="13" hidden="false" customHeight="false" outlineLevel="0" collapsed="false">
      <c r="A13335" s="15" t="s">
        <v>10061</v>
      </c>
      <c r="B13335" s="30" t="n">
        <v>7226928050</v>
      </c>
      <c r="C13335" s="30" t="n">
        <v>10</v>
      </c>
      <c r="D13335" s="30" t="s">
        <v>54</v>
      </c>
      <c r="E13335" s="30" t="s">
        <v>54</v>
      </c>
      <c r="F13335" s="15" t="s">
        <v>10064</v>
      </c>
      <c r="G13335" s="30" t="s">
        <v>10545</v>
      </c>
    </row>
    <row r="13336" customFormat="false" ht="13" hidden="false" customHeight="false" outlineLevel="0" collapsed="false">
      <c r="A13336" s="15" t="s">
        <v>10061</v>
      </c>
      <c r="B13336" s="30" t="n">
        <v>7226990180</v>
      </c>
      <c r="C13336" s="30" t="n">
        <v>10</v>
      </c>
      <c r="D13336" s="30" t="s">
        <v>54</v>
      </c>
      <c r="E13336" s="30" t="s">
        <v>54</v>
      </c>
      <c r="F13336" s="15" t="s">
        <v>10064</v>
      </c>
      <c r="G13336" s="30" t="s">
        <v>10545</v>
      </c>
    </row>
    <row r="13337" customFormat="false" ht="13" hidden="false" customHeight="false" outlineLevel="0" collapsed="false">
      <c r="A13337" s="15" t="s">
        <v>10067</v>
      </c>
      <c r="B13337" s="30" t="n">
        <v>7225190000</v>
      </c>
      <c r="C13337" s="30" t="n">
        <v>10</v>
      </c>
      <c r="D13337" s="30" t="s">
        <v>54</v>
      </c>
      <c r="E13337" s="30" t="s">
        <v>54</v>
      </c>
      <c r="F13337" s="15" t="s">
        <v>10069</v>
      </c>
    </row>
    <row r="13338" customFormat="false" ht="13" hidden="false" customHeight="false" outlineLevel="0" collapsed="false">
      <c r="A13338" s="15" t="s">
        <v>10067</v>
      </c>
      <c r="B13338" s="30" t="n">
        <v>7226191000</v>
      </c>
      <c r="C13338" s="30" t="n">
        <v>10</v>
      </c>
      <c r="D13338" s="30" t="s">
        <v>54</v>
      </c>
      <c r="E13338" s="30" t="s">
        <v>54</v>
      </c>
      <c r="F13338" s="15" t="s">
        <v>10069</v>
      </c>
    </row>
    <row r="13339" customFormat="false" ht="13" hidden="false" customHeight="false" outlineLevel="0" collapsed="false">
      <c r="A13339" s="15" t="s">
        <v>10067</v>
      </c>
      <c r="B13339" s="30" t="n">
        <v>7226199000</v>
      </c>
      <c r="C13339" s="30" t="n">
        <v>10</v>
      </c>
      <c r="D13339" s="30" t="s">
        <v>54</v>
      </c>
      <c r="E13339" s="30" t="s">
        <v>54</v>
      </c>
      <c r="F13339" s="15" t="s">
        <v>10069</v>
      </c>
    </row>
    <row r="13340" customFormat="false" ht="13" hidden="false" customHeight="false" outlineLevel="0" collapsed="false">
      <c r="A13340" s="15" t="s">
        <v>10067</v>
      </c>
      <c r="B13340" s="30" t="n">
        <v>7225508085</v>
      </c>
      <c r="C13340" s="30" t="n">
        <v>10</v>
      </c>
      <c r="D13340" s="30" t="s">
        <v>54</v>
      </c>
      <c r="E13340" s="30" t="s">
        <v>54</v>
      </c>
      <c r="F13340" s="15" t="s">
        <v>10069</v>
      </c>
      <c r="G13340" s="30" t="s">
        <v>10545</v>
      </c>
    </row>
    <row r="13341" customFormat="false" ht="13" hidden="false" customHeight="false" outlineLevel="0" collapsed="false">
      <c r="A13341" s="15" t="s">
        <v>10067</v>
      </c>
      <c r="B13341" s="30" t="n">
        <v>7225990090</v>
      </c>
      <c r="C13341" s="30" t="n">
        <v>10</v>
      </c>
      <c r="D13341" s="30" t="s">
        <v>54</v>
      </c>
      <c r="E13341" s="30" t="s">
        <v>54</v>
      </c>
      <c r="F13341" s="15" t="s">
        <v>10069</v>
      </c>
      <c r="G13341" s="30" t="s">
        <v>10545</v>
      </c>
    </row>
    <row r="13342" customFormat="false" ht="13" hidden="false" customHeight="false" outlineLevel="0" collapsed="false">
      <c r="A13342" s="15" t="s">
        <v>10067</v>
      </c>
      <c r="B13342" s="30" t="n">
        <v>7226925000</v>
      </c>
      <c r="C13342" s="30" t="n">
        <v>10</v>
      </c>
      <c r="D13342" s="30" t="s">
        <v>54</v>
      </c>
      <c r="E13342" s="30" t="s">
        <v>54</v>
      </c>
      <c r="F13342" s="15" t="s">
        <v>10069</v>
      </c>
      <c r="G13342" s="30" t="s">
        <v>10545</v>
      </c>
    </row>
    <row r="13343" customFormat="false" ht="13" hidden="false" customHeight="false" outlineLevel="0" collapsed="false">
      <c r="A13343" s="15" t="s">
        <v>10067</v>
      </c>
      <c r="B13343" s="30" t="n">
        <v>7226927050</v>
      </c>
      <c r="C13343" s="30" t="n">
        <v>10</v>
      </c>
      <c r="D13343" s="30" t="s">
        <v>54</v>
      </c>
      <c r="E13343" s="30" t="s">
        <v>54</v>
      </c>
      <c r="F13343" s="15" t="s">
        <v>10069</v>
      </c>
      <c r="G13343" s="30" t="s">
        <v>10545</v>
      </c>
    </row>
    <row r="13344" customFormat="false" ht="13" hidden="false" customHeight="false" outlineLevel="0" collapsed="false">
      <c r="A13344" s="15" t="s">
        <v>10067</v>
      </c>
      <c r="B13344" s="30" t="n">
        <v>7226928050</v>
      </c>
      <c r="C13344" s="30" t="n">
        <v>10</v>
      </c>
      <c r="D13344" s="30" t="s">
        <v>54</v>
      </c>
      <c r="E13344" s="30" t="s">
        <v>54</v>
      </c>
      <c r="F13344" s="15" t="s">
        <v>10069</v>
      </c>
      <c r="G13344" s="30" t="s">
        <v>10545</v>
      </c>
    </row>
    <row r="13345" customFormat="false" ht="13" hidden="false" customHeight="false" outlineLevel="0" collapsed="false">
      <c r="A13345" s="15" t="s">
        <v>10067</v>
      </c>
      <c r="B13345" s="30" t="n">
        <v>7226990180</v>
      </c>
      <c r="C13345" s="30" t="n">
        <v>10</v>
      </c>
      <c r="D13345" s="30" t="s">
        <v>54</v>
      </c>
      <c r="E13345" s="30" t="s">
        <v>54</v>
      </c>
      <c r="F13345" s="15" t="s">
        <v>10069</v>
      </c>
      <c r="G13345" s="30" t="s">
        <v>10545</v>
      </c>
    </row>
    <row r="13346" customFormat="false" ht="13" hidden="false" customHeight="false" outlineLevel="0" collapsed="false">
      <c r="A13346" s="15" t="s">
        <v>10070</v>
      </c>
      <c r="B13346" s="30" t="n">
        <v>7225190000</v>
      </c>
      <c r="C13346" s="30" t="n">
        <v>10</v>
      </c>
      <c r="D13346" s="30" t="s">
        <v>54</v>
      </c>
      <c r="E13346" s="30" t="s">
        <v>54</v>
      </c>
      <c r="F13346" s="15" t="s">
        <v>10073</v>
      </c>
    </row>
    <row r="13347" customFormat="false" ht="13" hidden="false" customHeight="false" outlineLevel="0" collapsed="false">
      <c r="A13347" s="15" t="s">
        <v>10070</v>
      </c>
      <c r="B13347" s="30" t="n">
        <v>7226191000</v>
      </c>
      <c r="C13347" s="30" t="n">
        <v>10</v>
      </c>
      <c r="D13347" s="30" t="s">
        <v>54</v>
      </c>
      <c r="E13347" s="30" t="s">
        <v>54</v>
      </c>
      <c r="F13347" s="15" t="s">
        <v>10073</v>
      </c>
    </row>
    <row r="13348" customFormat="false" ht="13" hidden="false" customHeight="false" outlineLevel="0" collapsed="false">
      <c r="A13348" s="15" t="s">
        <v>10070</v>
      </c>
      <c r="B13348" s="30" t="n">
        <v>7226199000</v>
      </c>
      <c r="C13348" s="30" t="n">
        <v>10</v>
      </c>
      <c r="D13348" s="30" t="s">
        <v>54</v>
      </c>
      <c r="E13348" s="30" t="s">
        <v>54</v>
      </c>
      <c r="F13348" s="15" t="s">
        <v>10073</v>
      </c>
    </row>
    <row r="13349" customFormat="false" ht="13" hidden="false" customHeight="false" outlineLevel="0" collapsed="false">
      <c r="A13349" s="15" t="s">
        <v>10070</v>
      </c>
      <c r="B13349" s="30" t="n">
        <v>7225508085</v>
      </c>
      <c r="C13349" s="30" t="n">
        <v>10</v>
      </c>
      <c r="D13349" s="30" t="s">
        <v>54</v>
      </c>
      <c r="E13349" s="30" t="s">
        <v>54</v>
      </c>
      <c r="F13349" s="15" t="s">
        <v>10073</v>
      </c>
      <c r="G13349" s="30" t="s">
        <v>10545</v>
      </c>
    </row>
    <row r="13350" customFormat="false" ht="13" hidden="false" customHeight="false" outlineLevel="0" collapsed="false">
      <c r="A13350" s="15" t="s">
        <v>10070</v>
      </c>
      <c r="B13350" s="30" t="n">
        <v>7225990090</v>
      </c>
      <c r="C13350" s="30" t="n">
        <v>10</v>
      </c>
      <c r="D13350" s="30" t="s">
        <v>54</v>
      </c>
      <c r="E13350" s="30" t="s">
        <v>54</v>
      </c>
      <c r="F13350" s="15" t="s">
        <v>10073</v>
      </c>
      <c r="G13350" s="30" t="s">
        <v>10545</v>
      </c>
    </row>
    <row r="13351" customFormat="false" ht="13" hidden="false" customHeight="false" outlineLevel="0" collapsed="false">
      <c r="A13351" s="15" t="s">
        <v>10070</v>
      </c>
      <c r="B13351" s="30" t="n">
        <v>7226925000</v>
      </c>
      <c r="C13351" s="30" t="n">
        <v>10</v>
      </c>
      <c r="D13351" s="30" t="s">
        <v>54</v>
      </c>
      <c r="E13351" s="30" t="s">
        <v>54</v>
      </c>
      <c r="F13351" s="15" t="s">
        <v>10073</v>
      </c>
      <c r="G13351" s="30" t="s">
        <v>10545</v>
      </c>
    </row>
    <row r="13352" customFormat="false" ht="13" hidden="false" customHeight="false" outlineLevel="0" collapsed="false">
      <c r="A13352" s="15" t="s">
        <v>10070</v>
      </c>
      <c r="B13352" s="30" t="n">
        <v>7226927050</v>
      </c>
      <c r="C13352" s="30" t="n">
        <v>10</v>
      </c>
      <c r="D13352" s="30" t="s">
        <v>54</v>
      </c>
      <c r="E13352" s="30" t="s">
        <v>54</v>
      </c>
      <c r="F13352" s="15" t="s">
        <v>10073</v>
      </c>
      <c r="G13352" s="30" t="s">
        <v>10545</v>
      </c>
    </row>
    <row r="13353" customFormat="false" ht="13" hidden="false" customHeight="false" outlineLevel="0" collapsed="false">
      <c r="A13353" s="15" t="s">
        <v>10070</v>
      </c>
      <c r="B13353" s="30" t="n">
        <v>7226928050</v>
      </c>
      <c r="C13353" s="30" t="n">
        <v>10</v>
      </c>
      <c r="D13353" s="30" t="s">
        <v>54</v>
      </c>
      <c r="E13353" s="30" t="s">
        <v>54</v>
      </c>
      <c r="F13353" s="15" t="s">
        <v>10073</v>
      </c>
      <c r="G13353" s="30" t="s">
        <v>10545</v>
      </c>
    </row>
    <row r="13354" customFormat="false" ht="13" hidden="false" customHeight="false" outlineLevel="0" collapsed="false">
      <c r="A13354" s="15" t="s">
        <v>10070</v>
      </c>
      <c r="B13354" s="30" t="n">
        <v>7226990180</v>
      </c>
      <c r="C13354" s="30" t="n">
        <v>10</v>
      </c>
      <c r="D13354" s="30" t="s">
        <v>54</v>
      </c>
      <c r="E13354" s="30" t="s">
        <v>54</v>
      </c>
      <c r="F13354" s="15" t="s">
        <v>10073</v>
      </c>
      <c r="G13354" s="30" t="s">
        <v>10545</v>
      </c>
    </row>
    <row r="13355" customFormat="false" ht="13" hidden="false" customHeight="false" outlineLevel="0" collapsed="false">
      <c r="A13355" s="15" t="s">
        <v>10076</v>
      </c>
      <c r="B13355" s="30" t="n">
        <v>2903392020</v>
      </c>
      <c r="C13355" s="30" t="n">
        <v>10</v>
      </c>
      <c r="D13355" s="30" t="s">
        <v>54</v>
      </c>
      <c r="E13355" s="30" t="s">
        <v>54</v>
      </c>
      <c r="F13355" s="15" t="s">
        <v>10080</v>
      </c>
    </row>
    <row r="13356" customFormat="false" ht="13" hidden="false" customHeight="false" outlineLevel="0" collapsed="false">
      <c r="A13356" s="15" t="s">
        <v>10087</v>
      </c>
      <c r="B13356" s="30" t="n">
        <v>2828100000</v>
      </c>
      <c r="C13356" s="30" t="n">
        <v>10</v>
      </c>
      <c r="D13356" s="30" t="s">
        <v>54</v>
      </c>
      <c r="E13356" s="30" t="s">
        <v>54</v>
      </c>
      <c r="F13356" s="15" t="s">
        <v>10091</v>
      </c>
    </row>
    <row r="13357" customFormat="false" ht="13" hidden="false" customHeight="false" outlineLevel="0" collapsed="false">
      <c r="A13357" s="15" t="s">
        <v>10087</v>
      </c>
      <c r="B13357" s="30" t="n">
        <v>3808945000</v>
      </c>
      <c r="C13357" s="30" t="n">
        <v>10</v>
      </c>
      <c r="D13357" s="30" t="s">
        <v>54</v>
      </c>
      <c r="E13357" s="30" t="s">
        <v>54</v>
      </c>
      <c r="F13357" s="15" t="s">
        <v>10091</v>
      </c>
    </row>
    <row r="13358" customFormat="false" ht="13" hidden="false" customHeight="false" outlineLevel="0" collapsed="false">
      <c r="A13358" s="15" t="s">
        <v>10087</v>
      </c>
      <c r="B13358" s="30" t="n">
        <v>3808999500</v>
      </c>
      <c r="C13358" s="30" t="n">
        <v>10</v>
      </c>
      <c r="D13358" s="30" t="s">
        <v>54</v>
      </c>
      <c r="E13358" s="30" t="s">
        <v>54</v>
      </c>
      <c r="F13358" s="15" t="s">
        <v>10091</v>
      </c>
    </row>
    <row r="13359" customFormat="false" ht="13" hidden="false" customHeight="false" outlineLevel="0" collapsed="false">
      <c r="A13359" s="15" t="s">
        <v>10099</v>
      </c>
      <c r="B13359" s="30" t="n">
        <v>8501610000</v>
      </c>
      <c r="C13359" s="30" t="n">
        <v>10</v>
      </c>
      <c r="D13359" s="30" t="s">
        <v>54</v>
      </c>
      <c r="E13359" s="30" t="s">
        <v>54</v>
      </c>
      <c r="F13359" s="15" t="s">
        <v>10103</v>
      </c>
    </row>
    <row r="13360" customFormat="false" ht="13" hidden="false" customHeight="false" outlineLevel="0" collapsed="false">
      <c r="A13360" s="15" t="s">
        <v>10099</v>
      </c>
      <c r="B13360" s="30" t="n">
        <v>8507208030</v>
      </c>
      <c r="C13360" s="30" t="n">
        <v>10</v>
      </c>
      <c r="D13360" s="30" t="s">
        <v>54</v>
      </c>
      <c r="E13360" s="30" t="s">
        <v>54</v>
      </c>
      <c r="F13360" s="15" t="s">
        <v>10103</v>
      </c>
    </row>
    <row r="13361" customFormat="false" ht="13" hidden="false" customHeight="false" outlineLevel="0" collapsed="false">
      <c r="A13361" s="15" t="s">
        <v>10099</v>
      </c>
      <c r="B13361" s="30" t="n">
        <v>8507208040</v>
      </c>
      <c r="C13361" s="30" t="n">
        <v>10</v>
      </c>
      <c r="D13361" s="30" t="s">
        <v>54</v>
      </c>
      <c r="E13361" s="30" t="s">
        <v>54</v>
      </c>
      <c r="F13361" s="15" t="s">
        <v>10103</v>
      </c>
    </row>
    <row r="13362" customFormat="false" ht="13" hidden="false" customHeight="false" outlineLevel="0" collapsed="false">
      <c r="A13362" s="15" t="s">
        <v>10099</v>
      </c>
      <c r="B13362" s="30" t="n">
        <v>8507208060</v>
      </c>
      <c r="C13362" s="30" t="n">
        <v>10</v>
      </c>
      <c r="D13362" s="30" t="s">
        <v>54</v>
      </c>
      <c r="E13362" s="30" t="s">
        <v>54</v>
      </c>
      <c r="F13362" s="15" t="s">
        <v>10103</v>
      </c>
    </row>
    <row r="13363" customFormat="false" ht="13" hidden="false" customHeight="false" outlineLevel="0" collapsed="false">
      <c r="A13363" s="15" t="s">
        <v>10099</v>
      </c>
      <c r="B13363" s="30" t="n">
        <v>8507208090</v>
      </c>
      <c r="C13363" s="30" t="n">
        <v>10</v>
      </c>
      <c r="D13363" s="30" t="s">
        <v>54</v>
      </c>
      <c r="E13363" s="30" t="s">
        <v>54</v>
      </c>
      <c r="F13363" s="15" t="s">
        <v>10103</v>
      </c>
    </row>
    <row r="13364" customFormat="false" ht="13" hidden="false" customHeight="false" outlineLevel="0" collapsed="false">
      <c r="A13364" s="15" t="s">
        <v>10099</v>
      </c>
      <c r="B13364" s="30" t="n">
        <v>8541406020</v>
      </c>
      <c r="C13364" s="30" t="n">
        <v>10</v>
      </c>
      <c r="D13364" s="30" t="s">
        <v>54</v>
      </c>
      <c r="E13364" s="30" t="s">
        <v>54</v>
      </c>
      <c r="F13364" s="15" t="s">
        <v>10103</v>
      </c>
    </row>
    <row r="13365" customFormat="false" ht="13" hidden="false" customHeight="false" outlineLevel="0" collapsed="false">
      <c r="A13365" s="15" t="s">
        <v>10099</v>
      </c>
      <c r="B13365" s="30" t="n">
        <v>8541406030</v>
      </c>
      <c r="C13365" s="30" t="n">
        <v>10</v>
      </c>
      <c r="D13365" s="30" t="s">
        <v>54</v>
      </c>
      <c r="E13365" s="30" t="s">
        <v>54</v>
      </c>
      <c r="F13365" s="15" t="s">
        <v>10103</v>
      </c>
    </row>
    <row r="13366" customFormat="false" ht="13" hidden="false" customHeight="false" outlineLevel="0" collapsed="false">
      <c r="A13366" s="15" t="s">
        <v>10099</v>
      </c>
      <c r="B13366" s="30" t="n">
        <v>8501318000</v>
      </c>
      <c r="C13366" s="30" t="n">
        <v>10</v>
      </c>
      <c r="D13366" s="30" t="s">
        <v>54</v>
      </c>
      <c r="E13366" s="30" t="s">
        <v>54</v>
      </c>
      <c r="F13366" s="15" t="s">
        <v>10103</v>
      </c>
    </row>
    <row r="13367" customFormat="false" ht="13" hidden="false" customHeight="false" outlineLevel="0" collapsed="false">
      <c r="A13367" s="15" t="s">
        <v>10111</v>
      </c>
      <c r="B13367" s="30" t="n">
        <v>8501610000</v>
      </c>
      <c r="C13367" s="30" t="n">
        <v>10</v>
      </c>
      <c r="D13367" s="30" t="s">
        <v>54</v>
      </c>
      <c r="E13367" s="30" t="s">
        <v>54</v>
      </c>
      <c r="F13367" s="15" t="s">
        <v>10113</v>
      </c>
    </row>
    <row r="13368" customFormat="false" ht="13" hidden="false" customHeight="false" outlineLevel="0" collapsed="false">
      <c r="A13368" s="15" t="s">
        <v>10111</v>
      </c>
      <c r="B13368" s="30" t="n">
        <v>8507208030</v>
      </c>
      <c r="C13368" s="30" t="n">
        <v>10</v>
      </c>
      <c r="D13368" s="30" t="s">
        <v>54</v>
      </c>
      <c r="E13368" s="30" t="s">
        <v>54</v>
      </c>
      <c r="F13368" s="15" t="s">
        <v>10113</v>
      </c>
    </row>
    <row r="13369" customFormat="false" ht="13" hidden="false" customHeight="false" outlineLevel="0" collapsed="false">
      <c r="A13369" s="15" t="s">
        <v>10111</v>
      </c>
      <c r="B13369" s="30" t="n">
        <v>8507208040</v>
      </c>
      <c r="C13369" s="30" t="n">
        <v>10</v>
      </c>
      <c r="D13369" s="30" t="s">
        <v>54</v>
      </c>
      <c r="E13369" s="30" t="s">
        <v>54</v>
      </c>
      <c r="F13369" s="15" t="s">
        <v>10113</v>
      </c>
    </row>
    <row r="13370" customFormat="false" ht="13" hidden="false" customHeight="false" outlineLevel="0" collapsed="false">
      <c r="A13370" s="15" t="s">
        <v>10111</v>
      </c>
      <c r="B13370" s="30" t="n">
        <v>8507208060</v>
      </c>
      <c r="C13370" s="30" t="n">
        <v>10</v>
      </c>
      <c r="D13370" s="30" t="s">
        <v>54</v>
      </c>
      <c r="E13370" s="30" t="s">
        <v>54</v>
      </c>
      <c r="F13370" s="15" t="s">
        <v>10113</v>
      </c>
    </row>
    <row r="13371" customFormat="false" ht="13" hidden="false" customHeight="false" outlineLevel="0" collapsed="false">
      <c r="A13371" s="15" t="s">
        <v>10111</v>
      </c>
      <c r="B13371" s="30" t="n">
        <v>8507208090</v>
      </c>
      <c r="C13371" s="30" t="n">
        <v>10</v>
      </c>
      <c r="D13371" s="30" t="s">
        <v>54</v>
      </c>
      <c r="E13371" s="30" t="s">
        <v>54</v>
      </c>
      <c r="F13371" s="15" t="s">
        <v>10113</v>
      </c>
    </row>
    <row r="13372" customFormat="false" ht="13" hidden="false" customHeight="false" outlineLevel="0" collapsed="false">
      <c r="A13372" s="15" t="s">
        <v>10111</v>
      </c>
      <c r="B13372" s="30" t="n">
        <v>8541406020</v>
      </c>
      <c r="C13372" s="30" t="n">
        <v>10</v>
      </c>
      <c r="D13372" s="30" t="s">
        <v>54</v>
      </c>
      <c r="E13372" s="30" t="s">
        <v>54</v>
      </c>
      <c r="F13372" s="15" t="s">
        <v>10113</v>
      </c>
    </row>
    <row r="13373" customFormat="false" ht="13" hidden="false" customHeight="false" outlineLevel="0" collapsed="false">
      <c r="A13373" s="15" t="s">
        <v>10111</v>
      </c>
      <c r="B13373" s="30" t="n">
        <v>8541406030</v>
      </c>
      <c r="C13373" s="30" t="n">
        <v>10</v>
      </c>
      <c r="D13373" s="30" t="s">
        <v>54</v>
      </c>
      <c r="E13373" s="30" t="s">
        <v>54</v>
      </c>
      <c r="F13373" s="15" t="s">
        <v>10113</v>
      </c>
    </row>
    <row r="13374" customFormat="false" ht="13" hidden="false" customHeight="false" outlineLevel="0" collapsed="false">
      <c r="A13374" s="15" t="s">
        <v>10111</v>
      </c>
      <c r="B13374" s="30" t="n">
        <v>8501318000</v>
      </c>
      <c r="C13374" s="30" t="n">
        <v>10</v>
      </c>
      <c r="D13374" s="30" t="s">
        <v>54</v>
      </c>
      <c r="E13374" s="30" t="s">
        <v>54</v>
      </c>
      <c r="F13374" s="15" t="s">
        <v>10113</v>
      </c>
    </row>
    <row r="13375" customFormat="false" ht="13" hidden="false" customHeight="false" outlineLevel="0" collapsed="false">
      <c r="A13375" s="15" t="s">
        <v>10117</v>
      </c>
      <c r="B13375" s="30" t="n">
        <v>7213913011</v>
      </c>
      <c r="C13375" s="30" t="n">
        <v>10</v>
      </c>
      <c r="D13375" s="30" t="s">
        <v>54</v>
      </c>
      <c r="E13375" s="30" t="s">
        <v>54</v>
      </c>
      <c r="F13375" s="15" t="s">
        <v>10120</v>
      </c>
    </row>
    <row r="13376" customFormat="false" ht="13" hidden="false" customHeight="false" outlineLevel="0" collapsed="false">
      <c r="A13376" s="15" t="s">
        <v>10117</v>
      </c>
      <c r="B13376" s="30" t="n">
        <v>7213913015</v>
      </c>
      <c r="C13376" s="30" t="n">
        <v>10</v>
      </c>
      <c r="D13376" s="30" t="s">
        <v>54</v>
      </c>
      <c r="E13376" s="30" t="s">
        <v>54</v>
      </c>
      <c r="F13376" s="15" t="s">
        <v>10120</v>
      </c>
    </row>
    <row r="13377" customFormat="false" ht="13" hidden="false" customHeight="false" outlineLevel="0" collapsed="false">
      <c r="A13377" s="15" t="s">
        <v>10117</v>
      </c>
      <c r="B13377" s="30" t="n">
        <v>7213913020</v>
      </c>
      <c r="C13377" s="30" t="n">
        <v>10</v>
      </c>
      <c r="D13377" s="30" t="s">
        <v>54</v>
      </c>
      <c r="E13377" s="30" t="s">
        <v>54</v>
      </c>
      <c r="F13377" s="15" t="s">
        <v>10120</v>
      </c>
    </row>
    <row r="13378" customFormat="false" ht="13" hidden="false" customHeight="false" outlineLevel="0" collapsed="false">
      <c r="A13378" s="15" t="s">
        <v>10117</v>
      </c>
      <c r="B13378" s="30" t="n">
        <v>7213913093</v>
      </c>
      <c r="C13378" s="30" t="n">
        <v>10</v>
      </c>
      <c r="D13378" s="30" t="s">
        <v>54</v>
      </c>
      <c r="E13378" s="30" t="s">
        <v>54</v>
      </c>
      <c r="F13378" s="15" t="s">
        <v>10120</v>
      </c>
    </row>
    <row r="13379" customFormat="false" ht="13" hidden="false" customHeight="false" outlineLevel="0" collapsed="false">
      <c r="A13379" s="15" t="s">
        <v>10117</v>
      </c>
      <c r="B13379" s="30" t="n">
        <v>7213914500</v>
      </c>
      <c r="C13379" s="30" t="n">
        <v>10</v>
      </c>
      <c r="D13379" s="30" t="s">
        <v>54</v>
      </c>
      <c r="E13379" s="30" t="s">
        <v>54</v>
      </c>
      <c r="F13379" s="15" t="s">
        <v>10120</v>
      </c>
    </row>
    <row r="13380" customFormat="false" ht="13" hidden="false" customHeight="false" outlineLevel="0" collapsed="false">
      <c r="A13380" s="15" t="s">
        <v>10117</v>
      </c>
      <c r="B13380" s="30" t="n">
        <v>7213916000</v>
      </c>
      <c r="C13380" s="30" t="n">
        <v>10</v>
      </c>
      <c r="D13380" s="30" t="s">
        <v>54</v>
      </c>
      <c r="E13380" s="30" t="s">
        <v>54</v>
      </c>
      <c r="F13380" s="15" t="s">
        <v>10120</v>
      </c>
    </row>
    <row r="13381" customFormat="false" ht="13" hidden="false" customHeight="false" outlineLevel="0" collapsed="false">
      <c r="A13381" s="15" t="s">
        <v>10117</v>
      </c>
      <c r="B13381" s="30" t="n">
        <v>7213990030</v>
      </c>
      <c r="C13381" s="30" t="n">
        <v>10</v>
      </c>
      <c r="D13381" s="30" t="s">
        <v>54</v>
      </c>
      <c r="E13381" s="30" t="s">
        <v>54</v>
      </c>
      <c r="F13381" s="15" t="s">
        <v>10120</v>
      </c>
    </row>
    <row r="13382" customFormat="false" ht="13" hidden="false" customHeight="false" outlineLevel="0" collapsed="false">
      <c r="A13382" s="15" t="s">
        <v>10117</v>
      </c>
      <c r="B13382" s="30" t="n">
        <v>7227200030</v>
      </c>
      <c r="C13382" s="30" t="n">
        <v>10</v>
      </c>
      <c r="D13382" s="30" t="s">
        <v>54</v>
      </c>
      <c r="E13382" s="30" t="s">
        <v>54</v>
      </c>
      <c r="F13382" s="15" t="s">
        <v>10120</v>
      </c>
    </row>
    <row r="13383" customFormat="false" ht="13" hidden="false" customHeight="false" outlineLevel="0" collapsed="false">
      <c r="A13383" s="15" t="s">
        <v>10117</v>
      </c>
      <c r="B13383" s="30" t="n">
        <v>7227200080</v>
      </c>
      <c r="C13383" s="30" t="n">
        <v>10</v>
      </c>
      <c r="D13383" s="30" t="s">
        <v>54</v>
      </c>
      <c r="E13383" s="30" t="s">
        <v>54</v>
      </c>
      <c r="F13383" s="15" t="s">
        <v>10120</v>
      </c>
    </row>
    <row r="13384" customFormat="false" ht="13" hidden="false" customHeight="false" outlineLevel="0" collapsed="false">
      <c r="A13384" s="15" t="s">
        <v>10117</v>
      </c>
      <c r="B13384" s="30" t="n">
        <v>7227906010</v>
      </c>
      <c r="C13384" s="30" t="n">
        <v>10</v>
      </c>
      <c r="D13384" s="30" t="s">
        <v>54</v>
      </c>
      <c r="E13384" s="30" t="s">
        <v>54</v>
      </c>
      <c r="F13384" s="15" t="s">
        <v>10120</v>
      </c>
    </row>
    <row r="13385" customFormat="false" ht="13" hidden="false" customHeight="false" outlineLevel="0" collapsed="false">
      <c r="A13385" s="15" t="s">
        <v>10117</v>
      </c>
      <c r="B13385" s="30" t="n">
        <v>7227906020</v>
      </c>
      <c r="C13385" s="30" t="n">
        <v>10</v>
      </c>
      <c r="D13385" s="30" t="s">
        <v>54</v>
      </c>
      <c r="E13385" s="30" t="s">
        <v>54</v>
      </c>
      <c r="F13385" s="15" t="s">
        <v>10120</v>
      </c>
    </row>
    <row r="13386" customFormat="false" ht="13" hidden="false" customHeight="false" outlineLevel="0" collapsed="false">
      <c r="A13386" s="15" t="s">
        <v>10117</v>
      </c>
      <c r="B13386" s="30" t="n">
        <v>7227906030</v>
      </c>
      <c r="C13386" s="30" t="n">
        <v>10</v>
      </c>
      <c r="D13386" s="30" t="s">
        <v>54</v>
      </c>
      <c r="E13386" s="30" t="s">
        <v>54</v>
      </c>
      <c r="F13386" s="15" t="s">
        <v>10120</v>
      </c>
    </row>
    <row r="13387" customFormat="false" ht="13" hidden="false" customHeight="false" outlineLevel="0" collapsed="false">
      <c r="A13387" s="15" t="s">
        <v>10117</v>
      </c>
      <c r="B13387" s="30" t="n">
        <v>7227906035</v>
      </c>
      <c r="C13387" s="30" t="n">
        <v>10</v>
      </c>
      <c r="D13387" s="30" t="s">
        <v>54</v>
      </c>
      <c r="E13387" s="30" t="s">
        <v>54</v>
      </c>
      <c r="F13387" s="15" t="s">
        <v>10120</v>
      </c>
    </row>
    <row r="13388" customFormat="false" ht="13" hidden="false" customHeight="false" outlineLevel="0" collapsed="false">
      <c r="A13388" s="15" t="s">
        <v>10117</v>
      </c>
      <c r="B13388" s="30" t="n">
        <v>7213990090</v>
      </c>
      <c r="C13388" s="30" t="n">
        <v>10</v>
      </c>
      <c r="D13388" s="30" t="s">
        <v>54</v>
      </c>
      <c r="E13388" s="30" t="s">
        <v>54</v>
      </c>
      <c r="F13388" s="15" t="s">
        <v>10120</v>
      </c>
      <c r="G13388" s="30" t="s">
        <v>10545</v>
      </c>
    </row>
    <row r="13389" customFormat="false" ht="13" hidden="false" customHeight="false" outlineLevel="0" collapsed="false">
      <c r="A13389" s="15" t="s">
        <v>10117</v>
      </c>
      <c r="B13389" s="30" t="n">
        <v>7227906090</v>
      </c>
      <c r="C13389" s="30" t="n">
        <v>10</v>
      </c>
      <c r="D13389" s="30" t="s">
        <v>54</v>
      </c>
      <c r="E13389" s="30" t="s">
        <v>54</v>
      </c>
      <c r="F13389" s="15" t="s">
        <v>10120</v>
      </c>
      <c r="G13389" s="30" t="s">
        <v>10545</v>
      </c>
    </row>
    <row r="13390" customFormat="false" ht="13" hidden="false" customHeight="false" outlineLevel="0" collapsed="false">
      <c r="A13390" s="15" t="s">
        <v>10128</v>
      </c>
      <c r="B13390" s="30" t="n">
        <v>1701121000</v>
      </c>
      <c r="C13390" s="30" t="n">
        <v>10</v>
      </c>
      <c r="D13390" s="30" t="s">
        <v>54</v>
      </c>
      <c r="E13390" s="30" t="s">
        <v>54</v>
      </c>
      <c r="F13390" s="15" t="s">
        <v>10132</v>
      </c>
    </row>
    <row r="13391" customFormat="false" ht="13" hidden="false" customHeight="false" outlineLevel="0" collapsed="false">
      <c r="A13391" s="15" t="s">
        <v>10128</v>
      </c>
      <c r="B13391" s="30" t="n">
        <v>1701125000</v>
      </c>
      <c r="C13391" s="30" t="n">
        <v>10</v>
      </c>
      <c r="D13391" s="30" t="s">
        <v>54</v>
      </c>
      <c r="E13391" s="30" t="s">
        <v>54</v>
      </c>
      <c r="F13391" s="15" t="s">
        <v>10132</v>
      </c>
    </row>
    <row r="13392" customFormat="false" ht="13" hidden="false" customHeight="false" outlineLevel="0" collapsed="false">
      <c r="A13392" s="15" t="s">
        <v>10128</v>
      </c>
      <c r="B13392" s="30" t="n">
        <v>1701131000</v>
      </c>
      <c r="C13392" s="30" t="n">
        <v>10</v>
      </c>
      <c r="D13392" s="30" t="s">
        <v>54</v>
      </c>
      <c r="E13392" s="30" t="s">
        <v>54</v>
      </c>
      <c r="F13392" s="15" t="s">
        <v>10132</v>
      </c>
    </row>
    <row r="13393" customFormat="false" ht="13" hidden="false" customHeight="false" outlineLevel="0" collapsed="false">
      <c r="A13393" s="15" t="s">
        <v>10128</v>
      </c>
      <c r="B13393" s="30" t="n">
        <v>1701135000</v>
      </c>
      <c r="C13393" s="30" t="n">
        <v>10</v>
      </c>
      <c r="D13393" s="30" t="s">
        <v>54</v>
      </c>
      <c r="E13393" s="30" t="s">
        <v>54</v>
      </c>
      <c r="F13393" s="15" t="s">
        <v>10132</v>
      </c>
    </row>
    <row r="13394" customFormat="false" ht="13" hidden="false" customHeight="false" outlineLevel="0" collapsed="false">
      <c r="A13394" s="15" t="s">
        <v>10128</v>
      </c>
      <c r="B13394" s="30" t="n">
        <v>1701141000</v>
      </c>
      <c r="C13394" s="30" t="n">
        <v>10</v>
      </c>
      <c r="D13394" s="30" t="s">
        <v>54</v>
      </c>
      <c r="E13394" s="30" t="s">
        <v>54</v>
      </c>
      <c r="F13394" s="15" t="s">
        <v>10132</v>
      </c>
    </row>
    <row r="13395" customFormat="false" ht="13" hidden="false" customHeight="false" outlineLevel="0" collapsed="false">
      <c r="A13395" s="15" t="s">
        <v>10128</v>
      </c>
      <c r="B13395" s="30" t="n">
        <v>1701145000</v>
      </c>
      <c r="C13395" s="30" t="n">
        <v>10</v>
      </c>
      <c r="D13395" s="30" t="s">
        <v>54</v>
      </c>
      <c r="E13395" s="30" t="s">
        <v>54</v>
      </c>
      <c r="F13395" s="15" t="s">
        <v>10132</v>
      </c>
    </row>
    <row r="13396" customFormat="false" ht="13" hidden="false" customHeight="false" outlineLevel="0" collapsed="false">
      <c r="A13396" s="15" t="s">
        <v>10128</v>
      </c>
      <c r="B13396" s="30" t="n">
        <v>1701911000</v>
      </c>
      <c r="C13396" s="30" t="n">
        <v>10</v>
      </c>
      <c r="D13396" s="30" t="s">
        <v>54</v>
      </c>
      <c r="E13396" s="30" t="s">
        <v>54</v>
      </c>
      <c r="F13396" s="15" t="s">
        <v>10132</v>
      </c>
    </row>
    <row r="13397" customFormat="false" ht="13" hidden="false" customHeight="false" outlineLevel="0" collapsed="false">
      <c r="A13397" s="15" t="s">
        <v>10128</v>
      </c>
      <c r="B13397" s="30" t="n">
        <v>1701913000</v>
      </c>
      <c r="C13397" s="30" t="n">
        <v>10</v>
      </c>
      <c r="D13397" s="30" t="s">
        <v>54</v>
      </c>
      <c r="E13397" s="30" t="s">
        <v>54</v>
      </c>
      <c r="F13397" s="15" t="s">
        <v>10132</v>
      </c>
    </row>
    <row r="13398" customFormat="false" ht="13" hidden="false" customHeight="false" outlineLevel="0" collapsed="false">
      <c r="A13398" s="15" t="s">
        <v>10128</v>
      </c>
      <c r="B13398" s="30" t="n">
        <v>1701991025</v>
      </c>
      <c r="C13398" s="30" t="n">
        <v>10</v>
      </c>
      <c r="D13398" s="30" t="s">
        <v>54</v>
      </c>
      <c r="E13398" s="30" t="s">
        <v>54</v>
      </c>
      <c r="F13398" s="15" t="s">
        <v>10132</v>
      </c>
    </row>
    <row r="13399" customFormat="false" ht="13" hidden="false" customHeight="false" outlineLevel="0" collapsed="false">
      <c r="A13399" s="15" t="s">
        <v>10128</v>
      </c>
      <c r="B13399" s="30" t="n">
        <v>1701991050</v>
      </c>
      <c r="C13399" s="30" t="n">
        <v>10</v>
      </c>
      <c r="D13399" s="30" t="s">
        <v>54</v>
      </c>
      <c r="E13399" s="30" t="s">
        <v>54</v>
      </c>
      <c r="F13399" s="15" t="s">
        <v>10132</v>
      </c>
    </row>
    <row r="13400" customFormat="false" ht="13" hidden="false" customHeight="false" outlineLevel="0" collapsed="false">
      <c r="A13400" s="15" t="s">
        <v>10128</v>
      </c>
      <c r="B13400" s="30" t="n">
        <v>1701995025</v>
      </c>
      <c r="C13400" s="30" t="n">
        <v>10</v>
      </c>
      <c r="D13400" s="30" t="s">
        <v>54</v>
      </c>
      <c r="E13400" s="30" t="s">
        <v>54</v>
      </c>
      <c r="F13400" s="15" t="s">
        <v>10132</v>
      </c>
    </row>
    <row r="13401" customFormat="false" ht="13" hidden="false" customHeight="false" outlineLevel="0" collapsed="false">
      <c r="A13401" s="15" t="s">
        <v>10128</v>
      </c>
      <c r="B13401" s="30" t="n">
        <v>1701995050</v>
      </c>
      <c r="C13401" s="30" t="n">
        <v>10</v>
      </c>
      <c r="D13401" s="30" t="s">
        <v>54</v>
      </c>
      <c r="E13401" s="30" t="s">
        <v>54</v>
      </c>
      <c r="F13401" s="15" t="s">
        <v>10132</v>
      </c>
    </row>
    <row r="13402" customFormat="false" ht="13" hidden="false" customHeight="false" outlineLevel="0" collapsed="false">
      <c r="A13402" s="15" t="s">
        <v>10128</v>
      </c>
      <c r="B13402" s="30" t="n">
        <v>1702904000</v>
      </c>
      <c r="C13402" s="30" t="n">
        <v>10</v>
      </c>
      <c r="D13402" s="30" t="s">
        <v>54</v>
      </c>
      <c r="E13402" s="30" t="s">
        <v>54</v>
      </c>
      <c r="F13402" s="15" t="s">
        <v>10132</v>
      </c>
    </row>
    <row r="13403" customFormat="false" ht="13" hidden="false" customHeight="false" outlineLevel="0" collapsed="false">
      <c r="A13403" s="15" t="s">
        <v>10140</v>
      </c>
      <c r="B13403" s="30" t="n">
        <v>8609000000</v>
      </c>
      <c r="C13403" s="30" t="n">
        <v>10</v>
      </c>
      <c r="D13403" s="30" t="s">
        <v>54</v>
      </c>
      <c r="E13403" s="30" t="s">
        <v>54</v>
      </c>
      <c r="F13403" s="15" t="s">
        <v>10144</v>
      </c>
    </row>
    <row r="13404" customFormat="false" ht="13" hidden="false" customHeight="false" outlineLevel="0" collapsed="false">
      <c r="A13404" s="15" t="s">
        <v>10140</v>
      </c>
      <c r="B13404" s="30" t="n">
        <v>98030050</v>
      </c>
      <c r="C13404" s="30" t="n">
        <v>8</v>
      </c>
      <c r="D13404" s="30" t="s">
        <v>54</v>
      </c>
      <c r="E13404" s="30" t="s">
        <v>54</v>
      </c>
      <c r="F13404" s="15" t="s">
        <v>10144</v>
      </c>
      <c r="G13404" s="30" t="s">
        <v>10545</v>
      </c>
    </row>
    <row r="13405" customFormat="false" ht="13" hidden="false" customHeight="false" outlineLevel="0" collapsed="false">
      <c r="A13405" s="15" t="s">
        <v>10151</v>
      </c>
      <c r="B13405" s="30" t="n">
        <v>7317005502</v>
      </c>
      <c r="C13405" s="30" t="n">
        <v>10</v>
      </c>
      <c r="D13405" s="30" t="s">
        <v>54</v>
      </c>
      <c r="E13405" s="30" t="s">
        <v>54</v>
      </c>
      <c r="F13405" s="15" t="s">
        <v>10154</v>
      </c>
    </row>
    <row r="13406" customFormat="false" ht="13" hidden="false" customHeight="false" outlineLevel="0" collapsed="false">
      <c r="A13406" s="15" t="s">
        <v>10151</v>
      </c>
      <c r="B13406" s="30" t="n">
        <v>7317005503</v>
      </c>
      <c r="C13406" s="30" t="n">
        <v>10</v>
      </c>
      <c r="D13406" s="30" t="s">
        <v>54</v>
      </c>
      <c r="E13406" s="30" t="s">
        <v>54</v>
      </c>
      <c r="F13406" s="15" t="s">
        <v>10154</v>
      </c>
    </row>
    <row r="13407" customFormat="false" ht="13" hidden="false" customHeight="false" outlineLevel="0" collapsed="false">
      <c r="A13407" s="15" t="s">
        <v>10151</v>
      </c>
      <c r="B13407" s="30" t="n">
        <v>7317005505</v>
      </c>
      <c r="C13407" s="30" t="n">
        <v>10</v>
      </c>
      <c r="D13407" s="30" t="s">
        <v>54</v>
      </c>
      <c r="E13407" s="30" t="s">
        <v>54</v>
      </c>
      <c r="F13407" s="15" t="s">
        <v>10154</v>
      </c>
    </row>
    <row r="13408" customFormat="false" ht="13" hidden="false" customHeight="false" outlineLevel="0" collapsed="false">
      <c r="A13408" s="15" t="s">
        <v>10151</v>
      </c>
      <c r="B13408" s="30" t="n">
        <v>7317005507</v>
      </c>
      <c r="C13408" s="30" t="n">
        <v>10</v>
      </c>
      <c r="D13408" s="30" t="s">
        <v>54</v>
      </c>
      <c r="E13408" s="30" t="s">
        <v>54</v>
      </c>
      <c r="F13408" s="15" t="s">
        <v>10154</v>
      </c>
    </row>
    <row r="13409" customFormat="false" ht="13" hidden="false" customHeight="false" outlineLevel="0" collapsed="false">
      <c r="A13409" s="15" t="s">
        <v>10151</v>
      </c>
      <c r="B13409" s="30" t="n">
        <v>7317005508</v>
      </c>
      <c r="C13409" s="30" t="n">
        <v>10</v>
      </c>
      <c r="D13409" s="30" t="s">
        <v>54</v>
      </c>
      <c r="E13409" s="30" t="s">
        <v>54</v>
      </c>
      <c r="F13409" s="15" t="s">
        <v>10154</v>
      </c>
    </row>
    <row r="13410" customFormat="false" ht="13" hidden="false" customHeight="false" outlineLevel="0" collapsed="false">
      <c r="A13410" s="15" t="s">
        <v>10151</v>
      </c>
      <c r="B13410" s="30" t="n">
        <v>7317005511</v>
      </c>
      <c r="C13410" s="30" t="n">
        <v>10</v>
      </c>
      <c r="D13410" s="30" t="s">
        <v>54</v>
      </c>
      <c r="E13410" s="30" t="s">
        <v>54</v>
      </c>
      <c r="F13410" s="15" t="s">
        <v>10154</v>
      </c>
    </row>
    <row r="13411" customFormat="false" ht="13" hidden="false" customHeight="false" outlineLevel="0" collapsed="false">
      <c r="A13411" s="15" t="s">
        <v>10151</v>
      </c>
      <c r="B13411" s="30" t="n">
        <v>7317005518</v>
      </c>
      <c r="C13411" s="30" t="n">
        <v>10</v>
      </c>
      <c r="D13411" s="30" t="s">
        <v>54</v>
      </c>
      <c r="E13411" s="30" t="s">
        <v>54</v>
      </c>
      <c r="F13411" s="15" t="s">
        <v>10154</v>
      </c>
    </row>
    <row r="13412" customFormat="false" ht="13" hidden="false" customHeight="false" outlineLevel="0" collapsed="false">
      <c r="A13412" s="15" t="s">
        <v>10151</v>
      </c>
      <c r="B13412" s="30" t="n">
        <v>7317005519</v>
      </c>
      <c r="C13412" s="30" t="n">
        <v>10</v>
      </c>
      <c r="D13412" s="30" t="s">
        <v>54</v>
      </c>
      <c r="E13412" s="30" t="s">
        <v>54</v>
      </c>
      <c r="F13412" s="15" t="s">
        <v>10154</v>
      </c>
    </row>
    <row r="13413" customFormat="false" ht="13" hidden="false" customHeight="false" outlineLevel="0" collapsed="false">
      <c r="A13413" s="15" t="s">
        <v>10151</v>
      </c>
      <c r="B13413" s="30" t="n">
        <v>7317005520</v>
      </c>
      <c r="C13413" s="30" t="n">
        <v>10</v>
      </c>
      <c r="D13413" s="30" t="s">
        <v>54</v>
      </c>
      <c r="E13413" s="30" t="s">
        <v>54</v>
      </c>
      <c r="F13413" s="15" t="s">
        <v>10154</v>
      </c>
    </row>
    <row r="13414" customFormat="false" ht="13" hidden="false" customHeight="false" outlineLevel="0" collapsed="false">
      <c r="A13414" s="15" t="s">
        <v>10151</v>
      </c>
      <c r="B13414" s="30" t="n">
        <v>7317005530</v>
      </c>
      <c r="C13414" s="30" t="n">
        <v>10</v>
      </c>
      <c r="D13414" s="30" t="s">
        <v>54</v>
      </c>
      <c r="E13414" s="30" t="s">
        <v>54</v>
      </c>
      <c r="F13414" s="15" t="s">
        <v>10154</v>
      </c>
    </row>
    <row r="13415" customFormat="false" ht="13" hidden="false" customHeight="false" outlineLevel="0" collapsed="false">
      <c r="A13415" s="15" t="s">
        <v>10151</v>
      </c>
      <c r="B13415" s="30" t="n">
        <v>7317005540</v>
      </c>
      <c r="C13415" s="30" t="n">
        <v>10</v>
      </c>
      <c r="D13415" s="30" t="s">
        <v>54</v>
      </c>
      <c r="E13415" s="30" t="s">
        <v>54</v>
      </c>
      <c r="F13415" s="15" t="s">
        <v>10154</v>
      </c>
    </row>
    <row r="13416" customFormat="false" ht="13" hidden="false" customHeight="false" outlineLevel="0" collapsed="false">
      <c r="A13416" s="15" t="s">
        <v>10151</v>
      </c>
      <c r="B13416" s="30" t="n">
        <v>7317005550</v>
      </c>
      <c r="C13416" s="30" t="n">
        <v>10</v>
      </c>
      <c r="D13416" s="30" t="s">
        <v>54</v>
      </c>
      <c r="E13416" s="30" t="s">
        <v>54</v>
      </c>
      <c r="F13416" s="15" t="s">
        <v>10154</v>
      </c>
    </row>
    <row r="13417" customFormat="false" ht="13" hidden="false" customHeight="false" outlineLevel="0" collapsed="false">
      <c r="A13417" s="15" t="s">
        <v>10151</v>
      </c>
      <c r="B13417" s="30" t="n">
        <v>7317005560</v>
      </c>
      <c r="C13417" s="30" t="n">
        <v>10</v>
      </c>
      <c r="D13417" s="30" t="s">
        <v>54</v>
      </c>
      <c r="E13417" s="30" t="s">
        <v>54</v>
      </c>
      <c r="F13417" s="15" t="s">
        <v>10154</v>
      </c>
    </row>
    <row r="13418" customFormat="false" ht="13" hidden="false" customHeight="false" outlineLevel="0" collapsed="false">
      <c r="A13418" s="15" t="s">
        <v>10151</v>
      </c>
      <c r="B13418" s="30" t="n">
        <v>7317005570</v>
      </c>
      <c r="C13418" s="30" t="n">
        <v>10</v>
      </c>
      <c r="D13418" s="30" t="s">
        <v>54</v>
      </c>
      <c r="E13418" s="30" t="s">
        <v>54</v>
      </c>
      <c r="F13418" s="15" t="s">
        <v>10154</v>
      </c>
    </row>
    <row r="13419" customFormat="false" ht="13" hidden="false" customHeight="false" outlineLevel="0" collapsed="false">
      <c r="A13419" s="15" t="s">
        <v>10151</v>
      </c>
      <c r="B13419" s="30" t="n">
        <v>7317005580</v>
      </c>
      <c r="C13419" s="30" t="n">
        <v>10</v>
      </c>
      <c r="D13419" s="30" t="s">
        <v>54</v>
      </c>
      <c r="E13419" s="30" t="s">
        <v>54</v>
      </c>
      <c r="F13419" s="15" t="s">
        <v>10154</v>
      </c>
    </row>
    <row r="13420" customFormat="false" ht="13" hidden="false" customHeight="false" outlineLevel="0" collapsed="false">
      <c r="A13420" s="15" t="s">
        <v>10151</v>
      </c>
      <c r="B13420" s="30" t="n">
        <v>7317005590</v>
      </c>
      <c r="C13420" s="30" t="n">
        <v>10</v>
      </c>
      <c r="D13420" s="30" t="s">
        <v>54</v>
      </c>
      <c r="E13420" s="30" t="s">
        <v>54</v>
      </c>
      <c r="F13420" s="15" t="s">
        <v>10154</v>
      </c>
    </row>
    <row r="13421" customFormat="false" ht="13" hidden="false" customHeight="false" outlineLevel="0" collapsed="false">
      <c r="A13421" s="15" t="s">
        <v>10151</v>
      </c>
      <c r="B13421" s="30" t="n">
        <v>7317006530</v>
      </c>
      <c r="C13421" s="30" t="n">
        <v>10</v>
      </c>
      <c r="D13421" s="30" t="s">
        <v>54</v>
      </c>
      <c r="E13421" s="30" t="s">
        <v>54</v>
      </c>
      <c r="F13421" s="15" t="s">
        <v>10154</v>
      </c>
    </row>
    <row r="13422" customFormat="false" ht="13" hidden="false" customHeight="false" outlineLevel="0" collapsed="false">
      <c r="A13422" s="15" t="s">
        <v>10151</v>
      </c>
      <c r="B13422" s="30" t="n">
        <v>7317006560</v>
      </c>
      <c r="C13422" s="30" t="n">
        <v>10</v>
      </c>
      <c r="D13422" s="30" t="s">
        <v>54</v>
      </c>
      <c r="E13422" s="30" t="s">
        <v>54</v>
      </c>
      <c r="F13422" s="15" t="s">
        <v>10154</v>
      </c>
    </row>
    <row r="13423" customFormat="false" ht="13" hidden="false" customHeight="false" outlineLevel="0" collapsed="false">
      <c r="A13423" s="15" t="s">
        <v>10151</v>
      </c>
      <c r="B13423" s="30" t="n">
        <v>7317007500</v>
      </c>
      <c r="C13423" s="30" t="n">
        <v>10</v>
      </c>
      <c r="D13423" s="30" t="s">
        <v>54</v>
      </c>
      <c r="E13423" s="30" t="s">
        <v>54</v>
      </c>
      <c r="F13423" s="15" t="s">
        <v>10154</v>
      </c>
    </row>
    <row r="13424" customFormat="false" ht="13" hidden="false" customHeight="false" outlineLevel="0" collapsed="false">
      <c r="A13424" s="15" t="s">
        <v>10151</v>
      </c>
      <c r="B13424" s="30" t="n">
        <v>8206000000</v>
      </c>
      <c r="C13424" s="30" t="n">
        <v>10</v>
      </c>
      <c r="D13424" s="30" t="s">
        <v>54</v>
      </c>
      <c r="E13424" s="30" t="s">
        <v>54</v>
      </c>
      <c r="F13424" s="15" t="s">
        <v>10154</v>
      </c>
      <c r="G13424" s="30" t="s">
        <v>10545</v>
      </c>
    </row>
    <row r="13425" customFormat="false" ht="13" hidden="false" customHeight="false" outlineLevel="0" collapsed="false">
      <c r="A13425" s="15" t="s">
        <v>10158</v>
      </c>
      <c r="B13425" s="30" t="n">
        <v>7317005502</v>
      </c>
      <c r="C13425" s="30" t="n">
        <v>10</v>
      </c>
      <c r="D13425" s="30" t="s">
        <v>54</v>
      </c>
      <c r="E13425" s="30" t="s">
        <v>54</v>
      </c>
      <c r="F13425" s="15" t="s">
        <v>10162</v>
      </c>
    </row>
    <row r="13426" customFormat="false" ht="13" hidden="false" customHeight="false" outlineLevel="0" collapsed="false">
      <c r="A13426" s="15" t="s">
        <v>10158</v>
      </c>
      <c r="B13426" s="30" t="n">
        <v>7317005503</v>
      </c>
      <c r="C13426" s="30" t="n">
        <v>10</v>
      </c>
      <c r="D13426" s="30" t="s">
        <v>54</v>
      </c>
      <c r="E13426" s="30" t="s">
        <v>54</v>
      </c>
      <c r="F13426" s="15" t="s">
        <v>10162</v>
      </c>
    </row>
    <row r="13427" customFormat="false" ht="13" hidden="false" customHeight="false" outlineLevel="0" collapsed="false">
      <c r="A13427" s="15" t="s">
        <v>10158</v>
      </c>
      <c r="B13427" s="30" t="n">
        <v>7317005505</v>
      </c>
      <c r="C13427" s="30" t="n">
        <v>10</v>
      </c>
      <c r="D13427" s="30" t="s">
        <v>54</v>
      </c>
      <c r="E13427" s="30" t="s">
        <v>54</v>
      </c>
      <c r="F13427" s="15" t="s">
        <v>10162</v>
      </c>
    </row>
    <row r="13428" customFormat="false" ht="13" hidden="false" customHeight="false" outlineLevel="0" collapsed="false">
      <c r="A13428" s="15" t="s">
        <v>10158</v>
      </c>
      <c r="B13428" s="30" t="n">
        <v>7317005507</v>
      </c>
      <c r="C13428" s="30" t="n">
        <v>10</v>
      </c>
      <c r="D13428" s="30" t="s">
        <v>54</v>
      </c>
      <c r="E13428" s="30" t="s">
        <v>54</v>
      </c>
      <c r="F13428" s="15" t="s">
        <v>10162</v>
      </c>
    </row>
    <row r="13429" customFormat="false" ht="13" hidden="false" customHeight="false" outlineLevel="0" collapsed="false">
      <c r="A13429" s="15" t="s">
        <v>10158</v>
      </c>
      <c r="B13429" s="30" t="n">
        <v>7317005508</v>
      </c>
      <c r="C13429" s="30" t="n">
        <v>10</v>
      </c>
      <c r="D13429" s="30" t="s">
        <v>54</v>
      </c>
      <c r="E13429" s="30" t="s">
        <v>54</v>
      </c>
      <c r="F13429" s="15" t="s">
        <v>10162</v>
      </c>
    </row>
    <row r="13430" customFormat="false" ht="13" hidden="false" customHeight="false" outlineLevel="0" collapsed="false">
      <c r="A13430" s="15" t="s">
        <v>10158</v>
      </c>
      <c r="B13430" s="30" t="n">
        <v>7317005511</v>
      </c>
      <c r="C13430" s="30" t="n">
        <v>10</v>
      </c>
      <c r="D13430" s="30" t="s">
        <v>54</v>
      </c>
      <c r="E13430" s="30" t="s">
        <v>54</v>
      </c>
      <c r="F13430" s="15" t="s">
        <v>10162</v>
      </c>
    </row>
    <row r="13431" customFormat="false" ht="13" hidden="false" customHeight="false" outlineLevel="0" collapsed="false">
      <c r="A13431" s="15" t="s">
        <v>10158</v>
      </c>
      <c r="B13431" s="30" t="n">
        <v>7317005518</v>
      </c>
      <c r="C13431" s="30" t="n">
        <v>10</v>
      </c>
      <c r="D13431" s="30" t="s">
        <v>54</v>
      </c>
      <c r="E13431" s="30" t="s">
        <v>54</v>
      </c>
      <c r="F13431" s="15" t="s">
        <v>10162</v>
      </c>
    </row>
    <row r="13432" customFormat="false" ht="13" hidden="false" customHeight="false" outlineLevel="0" collapsed="false">
      <c r="A13432" s="15" t="s">
        <v>10158</v>
      </c>
      <c r="B13432" s="30" t="n">
        <v>7317005519</v>
      </c>
      <c r="C13432" s="30" t="n">
        <v>10</v>
      </c>
      <c r="D13432" s="30" t="s">
        <v>54</v>
      </c>
      <c r="E13432" s="30" t="s">
        <v>54</v>
      </c>
      <c r="F13432" s="15" t="s">
        <v>10162</v>
      </c>
    </row>
    <row r="13433" customFormat="false" ht="13" hidden="false" customHeight="false" outlineLevel="0" collapsed="false">
      <c r="A13433" s="15" t="s">
        <v>10158</v>
      </c>
      <c r="B13433" s="30" t="n">
        <v>7317005520</v>
      </c>
      <c r="C13433" s="30" t="n">
        <v>10</v>
      </c>
      <c r="D13433" s="30" t="s">
        <v>54</v>
      </c>
      <c r="E13433" s="30" t="s">
        <v>54</v>
      </c>
      <c r="F13433" s="15" t="s">
        <v>10162</v>
      </c>
    </row>
    <row r="13434" customFormat="false" ht="13" hidden="false" customHeight="false" outlineLevel="0" collapsed="false">
      <c r="A13434" s="15" t="s">
        <v>10158</v>
      </c>
      <c r="B13434" s="30" t="n">
        <v>7317005530</v>
      </c>
      <c r="C13434" s="30" t="n">
        <v>10</v>
      </c>
      <c r="D13434" s="30" t="s">
        <v>54</v>
      </c>
      <c r="E13434" s="30" t="s">
        <v>54</v>
      </c>
      <c r="F13434" s="15" t="s">
        <v>10162</v>
      </c>
    </row>
    <row r="13435" customFormat="false" ht="13" hidden="false" customHeight="false" outlineLevel="0" collapsed="false">
      <c r="A13435" s="15" t="s">
        <v>10158</v>
      </c>
      <c r="B13435" s="30" t="n">
        <v>7317005540</v>
      </c>
      <c r="C13435" s="30" t="n">
        <v>10</v>
      </c>
      <c r="D13435" s="30" t="s">
        <v>54</v>
      </c>
      <c r="E13435" s="30" t="s">
        <v>54</v>
      </c>
      <c r="F13435" s="15" t="s">
        <v>10162</v>
      </c>
    </row>
    <row r="13436" customFormat="false" ht="13" hidden="false" customHeight="false" outlineLevel="0" collapsed="false">
      <c r="A13436" s="15" t="s">
        <v>10158</v>
      </c>
      <c r="B13436" s="30" t="n">
        <v>7317005550</v>
      </c>
      <c r="C13436" s="30" t="n">
        <v>10</v>
      </c>
      <c r="D13436" s="30" t="s">
        <v>54</v>
      </c>
      <c r="E13436" s="30" t="s">
        <v>54</v>
      </c>
      <c r="F13436" s="15" t="s">
        <v>10162</v>
      </c>
    </row>
    <row r="13437" customFormat="false" ht="13" hidden="false" customHeight="false" outlineLevel="0" collapsed="false">
      <c r="A13437" s="15" t="s">
        <v>10158</v>
      </c>
      <c r="B13437" s="30" t="n">
        <v>7317005560</v>
      </c>
      <c r="C13437" s="30" t="n">
        <v>10</v>
      </c>
      <c r="D13437" s="30" t="s">
        <v>54</v>
      </c>
      <c r="E13437" s="30" t="s">
        <v>54</v>
      </c>
      <c r="F13437" s="15" t="s">
        <v>10162</v>
      </c>
    </row>
    <row r="13438" customFormat="false" ht="13" hidden="false" customHeight="false" outlineLevel="0" collapsed="false">
      <c r="A13438" s="15" t="s">
        <v>10158</v>
      </c>
      <c r="B13438" s="30" t="n">
        <v>7317005570</v>
      </c>
      <c r="C13438" s="30" t="n">
        <v>10</v>
      </c>
      <c r="D13438" s="30" t="s">
        <v>54</v>
      </c>
      <c r="E13438" s="30" t="s">
        <v>54</v>
      </c>
      <c r="F13438" s="15" t="s">
        <v>10162</v>
      </c>
    </row>
    <row r="13439" customFormat="false" ht="13" hidden="false" customHeight="false" outlineLevel="0" collapsed="false">
      <c r="A13439" s="15" t="s">
        <v>10158</v>
      </c>
      <c r="B13439" s="30" t="n">
        <v>7317005580</v>
      </c>
      <c r="C13439" s="30" t="n">
        <v>10</v>
      </c>
      <c r="D13439" s="30" t="s">
        <v>54</v>
      </c>
      <c r="E13439" s="30" t="s">
        <v>54</v>
      </c>
      <c r="F13439" s="15" t="s">
        <v>10162</v>
      </c>
    </row>
    <row r="13440" customFormat="false" ht="13" hidden="false" customHeight="false" outlineLevel="0" collapsed="false">
      <c r="A13440" s="15" t="s">
        <v>10158</v>
      </c>
      <c r="B13440" s="30" t="n">
        <v>7317005590</v>
      </c>
      <c r="C13440" s="30" t="n">
        <v>10</v>
      </c>
      <c r="D13440" s="30" t="s">
        <v>54</v>
      </c>
      <c r="E13440" s="30" t="s">
        <v>54</v>
      </c>
      <c r="F13440" s="15" t="s">
        <v>10162</v>
      </c>
    </row>
    <row r="13441" customFormat="false" ht="13" hidden="false" customHeight="false" outlineLevel="0" collapsed="false">
      <c r="A13441" s="15" t="s">
        <v>10158</v>
      </c>
      <c r="B13441" s="30" t="n">
        <v>7317006530</v>
      </c>
      <c r="C13441" s="30" t="n">
        <v>10</v>
      </c>
      <c r="D13441" s="30" t="s">
        <v>54</v>
      </c>
      <c r="E13441" s="30" t="s">
        <v>54</v>
      </c>
      <c r="F13441" s="15" t="s">
        <v>10162</v>
      </c>
    </row>
    <row r="13442" customFormat="false" ht="13" hidden="false" customHeight="false" outlineLevel="0" collapsed="false">
      <c r="A13442" s="15" t="s">
        <v>10158</v>
      </c>
      <c r="B13442" s="30" t="n">
        <v>7317006560</v>
      </c>
      <c r="C13442" s="30" t="n">
        <v>10</v>
      </c>
      <c r="D13442" s="30" t="s">
        <v>54</v>
      </c>
      <c r="E13442" s="30" t="s">
        <v>54</v>
      </c>
      <c r="F13442" s="15" t="s">
        <v>10162</v>
      </c>
    </row>
    <row r="13443" customFormat="false" ht="13" hidden="false" customHeight="false" outlineLevel="0" collapsed="false">
      <c r="A13443" s="15" t="s">
        <v>10158</v>
      </c>
      <c r="B13443" s="30" t="n">
        <v>7317007500</v>
      </c>
      <c r="C13443" s="30" t="n">
        <v>10</v>
      </c>
      <c r="D13443" s="30" t="s">
        <v>54</v>
      </c>
      <c r="E13443" s="30" t="s">
        <v>54</v>
      </c>
      <c r="F13443" s="15" t="s">
        <v>10162</v>
      </c>
    </row>
    <row r="13444" customFormat="false" ht="13" hidden="false" customHeight="false" outlineLevel="0" collapsed="false">
      <c r="A13444" s="15" t="s">
        <v>10158</v>
      </c>
      <c r="B13444" s="30" t="n">
        <v>7907006000</v>
      </c>
      <c r="C13444" s="30" t="n">
        <v>10</v>
      </c>
      <c r="D13444" s="30" t="s">
        <v>54</v>
      </c>
      <c r="E13444" s="30" t="s">
        <v>54</v>
      </c>
      <c r="F13444" s="15" t="s">
        <v>10162</v>
      </c>
      <c r="G13444" s="30" t="s">
        <v>10545</v>
      </c>
    </row>
    <row r="13445" customFormat="false" ht="13" hidden="false" customHeight="false" outlineLevel="0" collapsed="false">
      <c r="A13445" s="15" t="s">
        <v>10158</v>
      </c>
      <c r="B13445" s="30" t="n">
        <v>8206000000</v>
      </c>
      <c r="C13445" s="30" t="n">
        <v>10</v>
      </c>
      <c r="D13445" s="30" t="s">
        <v>54</v>
      </c>
      <c r="E13445" s="30" t="s">
        <v>54</v>
      </c>
      <c r="F13445" s="15" t="s">
        <v>10162</v>
      </c>
      <c r="G13445" s="30" t="s">
        <v>10545</v>
      </c>
    </row>
    <row r="13446" customFormat="false" ht="13" hidden="false" customHeight="false" outlineLevel="0" collapsed="false">
      <c r="A13446" s="15" t="s">
        <v>10167</v>
      </c>
      <c r="B13446" s="30" t="n">
        <v>7317005502</v>
      </c>
      <c r="C13446" s="30" t="n">
        <v>10</v>
      </c>
      <c r="D13446" s="30" t="s">
        <v>54</v>
      </c>
      <c r="E13446" s="30" t="s">
        <v>54</v>
      </c>
      <c r="F13446" s="15" t="s">
        <v>10170</v>
      </c>
    </row>
    <row r="13447" customFormat="false" ht="13" hidden="false" customHeight="false" outlineLevel="0" collapsed="false">
      <c r="A13447" s="15" t="s">
        <v>10167</v>
      </c>
      <c r="B13447" s="30" t="n">
        <v>7317005503</v>
      </c>
      <c r="C13447" s="30" t="n">
        <v>10</v>
      </c>
      <c r="D13447" s="30" t="s">
        <v>54</v>
      </c>
      <c r="E13447" s="30" t="s">
        <v>54</v>
      </c>
      <c r="F13447" s="15" t="s">
        <v>10170</v>
      </c>
    </row>
    <row r="13448" customFormat="false" ht="13" hidden="false" customHeight="false" outlineLevel="0" collapsed="false">
      <c r="A13448" s="15" t="s">
        <v>10167</v>
      </c>
      <c r="B13448" s="30" t="n">
        <v>7317005505</v>
      </c>
      <c r="C13448" s="30" t="n">
        <v>10</v>
      </c>
      <c r="D13448" s="30" t="s">
        <v>54</v>
      </c>
      <c r="E13448" s="30" t="s">
        <v>54</v>
      </c>
      <c r="F13448" s="15" t="s">
        <v>10170</v>
      </c>
    </row>
    <row r="13449" customFormat="false" ht="13" hidden="false" customHeight="false" outlineLevel="0" collapsed="false">
      <c r="A13449" s="15" t="s">
        <v>10167</v>
      </c>
      <c r="B13449" s="30" t="n">
        <v>7317005507</v>
      </c>
      <c r="C13449" s="30" t="n">
        <v>10</v>
      </c>
      <c r="D13449" s="30" t="s">
        <v>54</v>
      </c>
      <c r="E13449" s="30" t="s">
        <v>54</v>
      </c>
      <c r="F13449" s="15" t="s">
        <v>10170</v>
      </c>
    </row>
    <row r="13450" customFormat="false" ht="13" hidden="false" customHeight="false" outlineLevel="0" collapsed="false">
      <c r="A13450" s="15" t="s">
        <v>10167</v>
      </c>
      <c r="B13450" s="30" t="n">
        <v>7317005508</v>
      </c>
      <c r="C13450" s="30" t="n">
        <v>10</v>
      </c>
      <c r="D13450" s="30" t="s">
        <v>54</v>
      </c>
      <c r="E13450" s="30" t="s">
        <v>54</v>
      </c>
      <c r="F13450" s="15" t="s">
        <v>10170</v>
      </c>
    </row>
    <row r="13451" customFormat="false" ht="13" hidden="false" customHeight="false" outlineLevel="0" collapsed="false">
      <c r="A13451" s="15" t="s">
        <v>10167</v>
      </c>
      <c r="B13451" s="30" t="n">
        <v>7317005511</v>
      </c>
      <c r="C13451" s="30" t="n">
        <v>10</v>
      </c>
      <c r="D13451" s="30" t="s">
        <v>54</v>
      </c>
      <c r="E13451" s="30" t="s">
        <v>54</v>
      </c>
      <c r="F13451" s="15" t="s">
        <v>10170</v>
      </c>
    </row>
    <row r="13452" customFormat="false" ht="13" hidden="false" customHeight="false" outlineLevel="0" collapsed="false">
      <c r="A13452" s="15" t="s">
        <v>10167</v>
      </c>
      <c r="B13452" s="30" t="n">
        <v>7317005518</v>
      </c>
      <c r="C13452" s="30" t="n">
        <v>10</v>
      </c>
      <c r="D13452" s="30" t="s">
        <v>54</v>
      </c>
      <c r="E13452" s="30" t="s">
        <v>54</v>
      </c>
      <c r="F13452" s="15" t="s">
        <v>10170</v>
      </c>
    </row>
    <row r="13453" customFormat="false" ht="13" hidden="false" customHeight="false" outlineLevel="0" collapsed="false">
      <c r="A13453" s="15" t="s">
        <v>10167</v>
      </c>
      <c r="B13453" s="30" t="n">
        <v>7317005519</v>
      </c>
      <c r="C13453" s="30" t="n">
        <v>10</v>
      </c>
      <c r="D13453" s="30" t="s">
        <v>54</v>
      </c>
      <c r="E13453" s="30" t="s">
        <v>54</v>
      </c>
      <c r="F13453" s="15" t="s">
        <v>10170</v>
      </c>
    </row>
    <row r="13454" customFormat="false" ht="13" hidden="false" customHeight="false" outlineLevel="0" collapsed="false">
      <c r="A13454" s="15" t="s">
        <v>10167</v>
      </c>
      <c r="B13454" s="30" t="n">
        <v>7317005520</v>
      </c>
      <c r="C13454" s="30" t="n">
        <v>10</v>
      </c>
      <c r="D13454" s="30" t="s">
        <v>54</v>
      </c>
      <c r="E13454" s="30" t="s">
        <v>54</v>
      </c>
      <c r="F13454" s="15" t="s">
        <v>10170</v>
      </c>
    </row>
    <row r="13455" customFormat="false" ht="13" hidden="false" customHeight="false" outlineLevel="0" collapsed="false">
      <c r="A13455" s="15" t="s">
        <v>10167</v>
      </c>
      <c r="B13455" s="30" t="n">
        <v>7317005530</v>
      </c>
      <c r="C13455" s="30" t="n">
        <v>10</v>
      </c>
      <c r="D13455" s="30" t="s">
        <v>54</v>
      </c>
      <c r="E13455" s="30" t="s">
        <v>54</v>
      </c>
      <c r="F13455" s="15" t="s">
        <v>10170</v>
      </c>
    </row>
    <row r="13456" customFormat="false" ht="13" hidden="false" customHeight="false" outlineLevel="0" collapsed="false">
      <c r="A13456" s="15" t="s">
        <v>10167</v>
      </c>
      <c r="B13456" s="30" t="n">
        <v>7317005540</v>
      </c>
      <c r="C13456" s="30" t="n">
        <v>10</v>
      </c>
      <c r="D13456" s="30" t="s">
        <v>54</v>
      </c>
      <c r="E13456" s="30" t="s">
        <v>54</v>
      </c>
      <c r="F13456" s="15" t="s">
        <v>10170</v>
      </c>
    </row>
    <row r="13457" customFormat="false" ht="13" hidden="false" customHeight="false" outlineLevel="0" collapsed="false">
      <c r="A13457" s="15" t="s">
        <v>10167</v>
      </c>
      <c r="B13457" s="30" t="n">
        <v>7317005550</v>
      </c>
      <c r="C13457" s="30" t="n">
        <v>10</v>
      </c>
      <c r="D13457" s="30" t="s">
        <v>54</v>
      </c>
      <c r="E13457" s="30" t="s">
        <v>54</v>
      </c>
      <c r="F13457" s="15" t="s">
        <v>10170</v>
      </c>
    </row>
    <row r="13458" customFormat="false" ht="13" hidden="false" customHeight="false" outlineLevel="0" collapsed="false">
      <c r="A13458" s="15" t="s">
        <v>10167</v>
      </c>
      <c r="B13458" s="30" t="n">
        <v>7317005560</v>
      </c>
      <c r="C13458" s="30" t="n">
        <v>10</v>
      </c>
      <c r="D13458" s="30" t="s">
        <v>54</v>
      </c>
      <c r="E13458" s="30" t="s">
        <v>54</v>
      </c>
      <c r="F13458" s="15" t="s">
        <v>10170</v>
      </c>
    </row>
    <row r="13459" customFormat="false" ht="13" hidden="false" customHeight="false" outlineLevel="0" collapsed="false">
      <c r="A13459" s="15" t="s">
        <v>10167</v>
      </c>
      <c r="B13459" s="30" t="n">
        <v>7317005570</v>
      </c>
      <c r="C13459" s="30" t="n">
        <v>10</v>
      </c>
      <c r="D13459" s="30" t="s">
        <v>54</v>
      </c>
      <c r="E13459" s="30" t="s">
        <v>54</v>
      </c>
      <c r="F13459" s="15" t="s">
        <v>10170</v>
      </c>
    </row>
    <row r="13460" customFormat="false" ht="13" hidden="false" customHeight="false" outlineLevel="0" collapsed="false">
      <c r="A13460" s="15" t="s">
        <v>10167</v>
      </c>
      <c r="B13460" s="30" t="n">
        <v>7317005580</v>
      </c>
      <c r="C13460" s="30" t="n">
        <v>10</v>
      </c>
      <c r="D13460" s="30" t="s">
        <v>54</v>
      </c>
      <c r="E13460" s="30" t="s">
        <v>54</v>
      </c>
      <c r="F13460" s="15" t="s">
        <v>10170</v>
      </c>
    </row>
    <row r="13461" customFormat="false" ht="13" hidden="false" customHeight="false" outlineLevel="0" collapsed="false">
      <c r="A13461" s="15" t="s">
        <v>10167</v>
      </c>
      <c r="B13461" s="30" t="n">
        <v>7317005590</v>
      </c>
      <c r="C13461" s="30" t="n">
        <v>10</v>
      </c>
      <c r="D13461" s="30" t="s">
        <v>54</v>
      </c>
      <c r="E13461" s="30" t="s">
        <v>54</v>
      </c>
      <c r="F13461" s="15" t="s">
        <v>10170</v>
      </c>
    </row>
    <row r="13462" customFormat="false" ht="13" hidden="false" customHeight="false" outlineLevel="0" collapsed="false">
      <c r="A13462" s="15" t="s">
        <v>10167</v>
      </c>
      <c r="B13462" s="30" t="n">
        <v>7317006530</v>
      </c>
      <c r="C13462" s="30" t="n">
        <v>10</v>
      </c>
      <c r="D13462" s="30" t="s">
        <v>54</v>
      </c>
      <c r="E13462" s="30" t="s">
        <v>54</v>
      </c>
      <c r="F13462" s="15" t="s">
        <v>10170</v>
      </c>
    </row>
    <row r="13463" customFormat="false" ht="13" hidden="false" customHeight="false" outlineLevel="0" collapsed="false">
      <c r="A13463" s="15" t="s">
        <v>10167</v>
      </c>
      <c r="B13463" s="30" t="n">
        <v>7317006560</v>
      </c>
      <c r="C13463" s="30" t="n">
        <v>10</v>
      </c>
      <c r="D13463" s="30" t="s">
        <v>54</v>
      </c>
      <c r="E13463" s="30" t="s">
        <v>54</v>
      </c>
      <c r="F13463" s="15" t="s">
        <v>10170</v>
      </c>
    </row>
    <row r="13464" customFormat="false" ht="13" hidden="false" customHeight="false" outlineLevel="0" collapsed="false">
      <c r="A13464" s="15" t="s">
        <v>10167</v>
      </c>
      <c r="B13464" s="30" t="n">
        <v>7317007500</v>
      </c>
      <c r="C13464" s="30" t="n">
        <v>10</v>
      </c>
      <c r="D13464" s="30" t="s">
        <v>54</v>
      </c>
      <c r="E13464" s="30" t="s">
        <v>54</v>
      </c>
      <c r="F13464" s="15" t="s">
        <v>10170</v>
      </c>
    </row>
    <row r="13465" customFormat="false" ht="13" hidden="false" customHeight="false" outlineLevel="0" collapsed="false">
      <c r="A13465" s="15" t="s">
        <v>10167</v>
      </c>
      <c r="B13465" s="30" t="n">
        <v>7907006000</v>
      </c>
      <c r="C13465" s="30" t="n">
        <v>10</v>
      </c>
      <c r="D13465" s="30" t="s">
        <v>54</v>
      </c>
      <c r="E13465" s="30" t="s">
        <v>54</v>
      </c>
      <c r="F13465" s="15" t="s">
        <v>10162</v>
      </c>
      <c r="G13465" s="30" t="s">
        <v>10545</v>
      </c>
    </row>
    <row r="13466" customFormat="false" ht="13" hidden="false" customHeight="false" outlineLevel="0" collapsed="false">
      <c r="A13466" s="15" t="s">
        <v>10167</v>
      </c>
      <c r="B13466" s="30" t="n">
        <v>8206000000</v>
      </c>
      <c r="C13466" s="30" t="n">
        <v>10</v>
      </c>
      <c r="D13466" s="30" t="s">
        <v>54</v>
      </c>
      <c r="E13466" s="30" t="s">
        <v>54</v>
      </c>
      <c r="F13466" s="15" t="s">
        <v>10170</v>
      </c>
      <c r="G13466" s="30" t="s">
        <v>10545</v>
      </c>
    </row>
    <row r="13467" customFormat="false" ht="13" hidden="false" customHeight="false" outlineLevel="0" collapsed="false">
      <c r="A13467" s="15" t="s">
        <v>10173</v>
      </c>
      <c r="B13467" s="30" t="n">
        <v>7317005502</v>
      </c>
      <c r="C13467" s="30" t="n">
        <v>10</v>
      </c>
      <c r="D13467" s="30" t="s">
        <v>54</v>
      </c>
      <c r="E13467" s="30" t="s">
        <v>54</v>
      </c>
      <c r="F13467" s="15" t="s">
        <v>10176</v>
      </c>
    </row>
    <row r="13468" customFormat="false" ht="13" hidden="false" customHeight="false" outlineLevel="0" collapsed="false">
      <c r="A13468" s="15" t="s">
        <v>10173</v>
      </c>
      <c r="B13468" s="30" t="n">
        <v>7317005503</v>
      </c>
      <c r="C13468" s="30" t="n">
        <v>10</v>
      </c>
      <c r="D13468" s="30" t="s">
        <v>54</v>
      </c>
      <c r="E13468" s="30" t="s">
        <v>54</v>
      </c>
      <c r="F13468" s="15" t="s">
        <v>10176</v>
      </c>
    </row>
    <row r="13469" customFormat="false" ht="13" hidden="false" customHeight="false" outlineLevel="0" collapsed="false">
      <c r="A13469" s="15" t="s">
        <v>10173</v>
      </c>
      <c r="B13469" s="30" t="n">
        <v>7317005505</v>
      </c>
      <c r="C13469" s="30" t="n">
        <v>10</v>
      </c>
      <c r="D13469" s="30" t="s">
        <v>54</v>
      </c>
      <c r="E13469" s="30" t="s">
        <v>54</v>
      </c>
      <c r="F13469" s="15" t="s">
        <v>10176</v>
      </c>
    </row>
    <row r="13470" customFormat="false" ht="13" hidden="false" customHeight="false" outlineLevel="0" collapsed="false">
      <c r="A13470" s="15" t="s">
        <v>10173</v>
      </c>
      <c r="B13470" s="30" t="n">
        <v>7317005507</v>
      </c>
      <c r="C13470" s="30" t="n">
        <v>10</v>
      </c>
      <c r="D13470" s="30" t="s">
        <v>54</v>
      </c>
      <c r="E13470" s="30" t="s">
        <v>54</v>
      </c>
      <c r="F13470" s="15" t="s">
        <v>10176</v>
      </c>
    </row>
    <row r="13471" customFormat="false" ht="13" hidden="false" customHeight="false" outlineLevel="0" collapsed="false">
      <c r="A13471" s="15" t="s">
        <v>10173</v>
      </c>
      <c r="B13471" s="30" t="n">
        <v>7317005508</v>
      </c>
      <c r="C13471" s="30" t="n">
        <v>10</v>
      </c>
      <c r="D13471" s="30" t="s">
        <v>54</v>
      </c>
      <c r="E13471" s="30" t="s">
        <v>54</v>
      </c>
      <c r="F13471" s="15" t="s">
        <v>10176</v>
      </c>
    </row>
    <row r="13472" customFormat="false" ht="13" hidden="false" customHeight="false" outlineLevel="0" collapsed="false">
      <c r="A13472" s="15" t="s">
        <v>10173</v>
      </c>
      <c r="B13472" s="30" t="n">
        <v>7317005511</v>
      </c>
      <c r="C13472" s="30" t="n">
        <v>10</v>
      </c>
      <c r="D13472" s="30" t="s">
        <v>54</v>
      </c>
      <c r="E13472" s="30" t="s">
        <v>54</v>
      </c>
      <c r="F13472" s="15" t="s">
        <v>10176</v>
      </c>
    </row>
    <row r="13473" customFormat="false" ht="13" hidden="false" customHeight="false" outlineLevel="0" collapsed="false">
      <c r="A13473" s="15" t="s">
        <v>10173</v>
      </c>
      <c r="B13473" s="30" t="n">
        <v>7317005518</v>
      </c>
      <c r="C13473" s="30" t="n">
        <v>10</v>
      </c>
      <c r="D13473" s="30" t="s">
        <v>54</v>
      </c>
      <c r="E13473" s="30" t="s">
        <v>54</v>
      </c>
      <c r="F13473" s="15" t="s">
        <v>10176</v>
      </c>
    </row>
    <row r="13474" customFormat="false" ht="13" hidden="false" customHeight="false" outlineLevel="0" collapsed="false">
      <c r="A13474" s="15" t="s">
        <v>10173</v>
      </c>
      <c r="B13474" s="30" t="n">
        <v>7317005519</v>
      </c>
      <c r="C13474" s="30" t="n">
        <v>10</v>
      </c>
      <c r="D13474" s="30" t="s">
        <v>54</v>
      </c>
      <c r="E13474" s="30" t="s">
        <v>54</v>
      </c>
      <c r="F13474" s="15" t="s">
        <v>10176</v>
      </c>
    </row>
    <row r="13475" customFormat="false" ht="13" hidden="false" customHeight="false" outlineLevel="0" collapsed="false">
      <c r="A13475" s="15" t="s">
        <v>10173</v>
      </c>
      <c r="B13475" s="30" t="n">
        <v>7317005520</v>
      </c>
      <c r="C13475" s="30" t="n">
        <v>10</v>
      </c>
      <c r="D13475" s="30" t="s">
        <v>54</v>
      </c>
      <c r="E13475" s="30" t="s">
        <v>54</v>
      </c>
      <c r="F13475" s="15" t="s">
        <v>10176</v>
      </c>
    </row>
    <row r="13476" customFormat="false" ht="13" hidden="false" customHeight="false" outlineLevel="0" collapsed="false">
      <c r="A13476" s="15" t="s">
        <v>10173</v>
      </c>
      <c r="B13476" s="30" t="n">
        <v>7317005530</v>
      </c>
      <c r="C13476" s="30" t="n">
        <v>10</v>
      </c>
      <c r="D13476" s="30" t="s">
        <v>54</v>
      </c>
      <c r="E13476" s="30" t="s">
        <v>54</v>
      </c>
      <c r="F13476" s="15" t="s">
        <v>10176</v>
      </c>
    </row>
    <row r="13477" customFormat="false" ht="13" hidden="false" customHeight="false" outlineLevel="0" collapsed="false">
      <c r="A13477" s="15" t="s">
        <v>10173</v>
      </c>
      <c r="B13477" s="30" t="n">
        <v>7317005540</v>
      </c>
      <c r="C13477" s="30" t="n">
        <v>10</v>
      </c>
      <c r="D13477" s="30" t="s">
        <v>54</v>
      </c>
      <c r="E13477" s="30" t="s">
        <v>54</v>
      </c>
      <c r="F13477" s="15" t="s">
        <v>10176</v>
      </c>
    </row>
    <row r="13478" customFormat="false" ht="13" hidden="false" customHeight="false" outlineLevel="0" collapsed="false">
      <c r="A13478" s="15" t="s">
        <v>10173</v>
      </c>
      <c r="B13478" s="30" t="n">
        <v>7317005550</v>
      </c>
      <c r="C13478" s="30" t="n">
        <v>10</v>
      </c>
      <c r="D13478" s="30" t="s">
        <v>54</v>
      </c>
      <c r="E13478" s="30" t="s">
        <v>54</v>
      </c>
      <c r="F13478" s="15" t="s">
        <v>10176</v>
      </c>
    </row>
    <row r="13479" customFormat="false" ht="13" hidden="false" customHeight="false" outlineLevel="0" collapsed="false">
      <c r="A13479" s="15" t="s">
        <v>10173</v>
      </c>
      <c r="B13479" s="30" t="n">
        <v>7317005560</v>
      </c>
      <c r="C13479" s="30" t="n">
        <v>10</v>
      </c>
      <c r="D13479" s="30" t="s">
        <v>54</v>
      </c>
      <c r="E13479" s="30" t="s">
        <v>54</v>
      </c>
      <c r="F13479" s="15" t="s">
        <v>10176</v>
      </c>
    </row>
    <row r="13480" customFormat="false" ht="13" hidden="false" customHeight="false" outlineLevel="0" collapsed="false">
      <c r="A13480" s="15" t="s">
        <v>10173</v>
      </c>
      <c r="B13480" s="30" t="n">
        <v>7317005570</v>
      </c>
      <c r="C13480" s="30" t="n">
        <v>10</v>
      </c>
      <c r="D13480" s="30" t="s">
        <v>54</v>
      </c>
      <c r="E13480" s="30" t="s">
        <v>54</v>
      </c>
      <c r="F13480" s="15" t="s">
        <v>10176</v>
      </c>
    </row>
    <row r="13481" customFormat="false" ht="13" hidden="false" customHeight="false" outlineLevel="0" collapsed="false">
      <c r="A13481" s="15" t="s">
        <v>10173</v>
      </c>
      <c r="B13481" s="30" t="n">
        <v>7317005580</v>
      </c>
      <c r="C13481" s="30" t="n">
        <v>10</v>
      </c>
      <c r="D13481" s="30" t="s">
        <v>54</v>
      </c>
      <c r="E13481" s="30" t="s">
        <v>54</v>
      </c>
      <c r="F13481" s="15" t="s">
        <v>10176</v>
      </c>
    </row>
    <row r="13482" customFormat="false" ht="13" hidden="false" customHeight="false" outlineLevel="0" collapsed="false">
      <c r="A13482" s="15" t="s">
        <v>10173</v>
      </c>
      <c r="B13482" s="30" t="n">
        <v>7317005590</v>
      </c>
      <c r="C13482" s="30" t="n">
        <v>10</v>
      </c>
      <c r="D13482" s="30" t="s">
        <v>54</v>
      </c>
      <c r="E13482" s="30" t="s">
        <v>54</v>
      </c>
      <c r="F13482" s="15" t="s">
        <v>10176</v>
      </c>
    </row>
    <row r="13483" customFormat="false" ht="13" hidden="false" customHeight="false" outlineLevel="0" collapsed="false">
      <c r="A13483" s="15" t="s">
        <v>10173</v>
      </c>
      <c r="B13483" s="30" t="n">
        <v>7317006530</v>
      </c>
      <c r="C13483" s="30" t="n">
        <v>10</v>
      </c>
      <c r="D13483" s="30" t="s">
        <v>54</v>
      </c>
      <c r="E13483" s="30" t="s">
        <v>54</v>
      </c>
      <c r="F13483" s="15" t="s">
        <v>10176</v>
      </c>
    </row>
    <row r="13484" customFormat="false" ht="13" hidden="false" customHeight="false" outlineLevel="0" collapsed="false">
      <c r="A13484" s="15" t="s">
        <v>10173</v>
      </c>
      <c r="B13484" s="30" t="n">
        <v>7317006560</v>
      </c>
      <c r="C13484" s="30" t="n">
        <v>10</v>
      </c>
      <c r="D13484" s="30" t="s">
        <v>54</v>
      </c>
      <c r="E13484" s="30" t="s">
        <v>54</v>
      </c>
      <c r="F13484" s="15" t="s">
        <v>10176</v>
      </c>
    </row>
    <row r="13485" customFormat="false" ht="13" hidden="false" customHeight="false" outlineLevel="0" collapsed="false">
      <c r="A13485" s="15" t="s">
        <v>10173</v>
      </c>
      <c r="B13485" s="30" t="n">
        <v>7317007500</v>
      </c>
      <c r="C13485" s="30" t="n">
        <v>10</v>
      </c>
      <c r="D13485" s="30" t="s">
        <v>54</v>
      </c>
      <c r="E13485" s="30" t="s">
        <v>54</v>
      </c>
      <c r="F13485" s="15" t="s">
        <v>10176</v>
      </c>
    </row>
    <row r="13486" customFormat="false" ht="13" hidden="false" customHeight="false" outlineLevel="0" collapsed="false">
      <c r="A13486" s="15" t="s">
        <v>10173</v>
      </c>
      <c r="B13486" s="30" t="n">
        <v>7907006000</v>
      </c>
      <c r="C13486" s="30" t="n">
        <v>10</v>
      </c>
      <c r="D13486" s="30" t="s">
        <v>54</v>
      </c>
      <c r="E13486" s="30" t="s">
        <v>54</v>
      </c>
      <c r="F13486" s="15" t="s">
        <v>10162</v>
      </c>
      <c r="G13486" s="30" t="s">
        <v>10545</v>
      </c>
    </row>
    <row r="13487" customFormat="false" ht="13" hidden="false" customHeight="false" outlineLevel="0" collapsed="false">
      <c r="A13487" s="15" t="s">
        <v>10173</v>
      </c>
      <c r="B13487" s="30" t="n">
        <v>8206000000</v>
      </c>
      <c r="C13487" s="30" t="n">
        <v>10</v>
      </c>
      <c r="D13487" s="30" t="s">
        <v>54</v>
      </c>
      <c r="E13487" s="30" t="s">
        <v>54</v>
      </c>
      <c r="F13487" s="15" t="s">
        <v>10176</v>
      </c>
      <c r="G13487" s="30" t="s">
        <v>10545</v>
      </c>
    </row>
    <row r="13488" customFormat="false" ht="13" hidden="false" customHeight="false" outlineLevel="0" collapsed="false">
      <c r="A13488" s="15" t="s">
        <v>10179</v>
      </c>
      <c r="B13488" s="30" t="n">
        <v>7317005502</v>
      </c>
      <c r="C13488" s="30" t="n">
        <v>10</v>
      </c>
      <c r="D13488" s="30" t="s">
        <v>54</v>
      </c>
      <c r="E13488" s="30" t="s">
        <v>54</v>
      </c>
      <c r="F13488" s="15" t="s">
        <v>10182</v>
      </c>
    </row>
    <row r="13489" customFormat="false" ht="13" hidden="false" customHeight="false" outlineLevel="0" collapsed="false">
      <c r="A13489" s="15" t="s">
        <v>10179</v>
      </c>
      <c r="B13489" s="30" t="n">
        <v>7317005503</v>
      </c>
      <c r="C13489" s="30" t="n">
        <v>10</v>
      </c>
      <c r="D13489" s="30" t="s">
        <v>54</v>
      </c>
      <c r="E13489" s="30" t="s">
        <v>54</v>
      </c>
      <c r="F13489" s="15" t="s">
        <v>10182</v>
      </c>
    </row>
    <row r="13490" customFormat="false" ht="13" hidden="false" customHeight="false" outlineLevel="0" collapsed="false">
      <c r="A13490" s="15" t="s">
        <v>10179</v>
      </c>
      <c r="B13490" s="30" t="n">
        <v>7317005505</v>
      </c>
      <c r="C13490" s="30" t="n">
        <v>10</v>
      </c>
      <c r="D13490" s="30" t="s">
        <v>54</v>
      </c>
      <c r="E13490" s="30" t="s">
        <v>54</v>
      </c>
      <c r="F13490" s="15" t="s">
        <v>10182</v>
      </c>
    </row>
    <row r="13491" customFormat="false" ht="13" hidden="false" customHeight="false" outlineLevel="0" collapsed="false">
      <c r="A13491" s="15" t="s">
        <v>10179</v>
      </c>
      <c r="B13491" s="30" t="n">
        <v>7317005507</v>
      </c>
      <c r="C13491" s="30" t="n">
        <v>10</v>
      </c>
      <c r="D13491" s="30" t="s">
        <v>54</v>
      </c>
      <c r="E13491" s="30" t="s">
        <v>54</v>
      </c>
      <c r="F13491" s="15" t="s">
        <v>10182</v>
      </c>
    </row>
    <row r="13492" customFormat="false" ht="13" hidden="false" customHeight="false" outlineLevel="0" collapsed="false">
      <c r="A13492" s="15" t="s">
        <v>10179</v>
      </c>
      <c r="B13492" s="30" t="n">
        <v>7317005508</v>
      </c>
      <c r="C13492" s="30" t="n">
        <v>10</v>
      </c>
      <c r="D13492" s="30" t="s">
        <v>54</v>
      </c>
      <c r="E13492" s="30" t="s">
        <v>54</v>
      </c>
      <c r="F13492" s="15" t="s">
        <v>10182</v>
      </c>
    </row>
    <row r="13493" customFormat="false" ht="13" hidden="false" customHeight="false" outlineLevel="0" collapsed="false">
      <c r="A13493" s="15" t="s">
        <v>10179</v>
      </c>
      <c r="B13493" s="30" t="n">
        <v>7317005511</v>
      </c>
      <c r="C13493" s="30" t="n">
        <v>10</v>
      </c>
      <c r="D13493" s="30" t="s">
        <v>54</v>
      </c>
      <c r="E13493" s="30" t="s">
        <v>54</v>
      </c>
      <c r="F13493" s="15" t="s">
        <v>10182</v>
      </c>
    </row>
    <row r="13494" customFormat="false" ht="13" hidden="false" customHeight="false" outlineLevel="0" collapsed="false">
      <c r="A13494" s="15" t="s">
        <v>10179</v>
      </c>
      <c r="B13494" s="30" t="n">
        <v>7317005518</v>
      </c>
      <c r="C13494" s="30" t="n">
        <v>10</v>
      </c>
      <c r="D13494" s="30" t="s">
        <v>54</v>
      </c>
      <c r="E13494" s="30" t="s">
        <v>54</v>
      </c>
      <c r="F13494" s="15" t="s">
        <v>10182</v>
      </c>
    </row>
    <row r="13495" customFormat="false" ht="13" hidden="false" customHeight="false" outlineLevel="0" collapsed="false">
      <c r="A13495" s="15" t="s">
        <v>10179</v>
      </c>
      <c r="B13495" s="30" t="n">
        <v>7317005519</v>
      </c>
      <c r="C13495" s="30" t="n">
        <v>10</v>
      </c>
      <c r="D13495" s="30" t="s">
        <v>54</v>
      </c>
      <c r="E13495" s="30" t="s">
        <v>54</v>
      </c>
      <c r="F13495" s="15" t="s">
        <v>10182</v>
      </c>
    </row>
    <row r="13496" customFormat="false" ht="13" hidden="false" customHeight="false" outlineLevel="0" collapsed="false">
      <c r="A13496" s="15" t="s">
        <v>10179</v>
      </c>
      <c r="B13496" s="30" t="n">
        <v>7317005520</v>
      </c>
      <c r="C13496" s="30" t="n">
        <v>10</v>
      </c>
      <c r="D13496" s="30" t="s">
        <v>54</v>
      </c>
      <c r="E13496" s="30" t="s">
        <v>54</v>
      </c>
      <c r="F13496" s="15" t="s">
        <v>10182</v>
      </c>
    </row>
    <row r="13497" customFormat="false" ht="13" hidden="false" customHeight="false" outlineLevel="0" collapsed="false">
      <c r="A13497" s="15" t="s">
        <v>10179</v>
      </c>
      <c r="B13497" s="30" t="n">
        <v>7317005530</v>
      </c>
      <c r="C13497" s="30" t="n">
        <v>10</v>
      </c>
      <c r="D13497" s="30" t="s">
        <v>54</v>
      </c>
      <c r="E13497" s="30" t="s">
        <v>54</v>
      </c>
      <c r="F13497" s="15" t="s">
        <v>10182</v>
      </c>
    </row>
    <row r="13498" customFormat="false" ht="13" hidden="false" customHeight="false" outlineLevel="0" collapsed="false">
      <c r="A13498" s="15" t="s">
        <v>10179</v>
      </c>
      <c r="B13498" s="30" t="n">
        <v>7317005540</v>
      </c>
      <c r="C13498" s="30" t="n">
        <v>10</v>
      </c>
      <c r="D13498" s="30" t="s">
        <v>54</v>
      </c>
      <c r="E13498" s="30" t="s">
        <v>54</v>
      </c>
      <c r="F13498" s="15" t="s">
        <v>10182</v>
      </c>
    </row>
    <row r="13499" customFormat="false" ht="13" hidden="false" customHeight="false" outlineLevel="0" collapsed="false">
      <c r="A13499" s="15" t="s">
        <v>10179</v>
      </c>
      <c r="B13499" s="30" t="n">
        <v>7317005550</v>
      </c>
      <c r="C13499" s="30" t="n">
        <v>10</v>
      </c>
      <c r="D13499" s="30" t="s">
        <v>54</v>
      </c>
      <c r="E13499" s="30" t="s">
        <v>54</v>
      </c>
      <c r="F13499" s="15" t="s">
        <v>10182</v>
      </c>
    </row>
    <row r="13500" customFormat="false" ht="13" hidden="false" customHeight="false" outlineLevel="0" collapsed="false">
      <c r="A13500" s="15" t="s">
        <v>10179</v>
      </c>
      <c r="B13500" s="30" t="n">
        <v>7317005560</v>
      </c>
      <c r="C13500" s="30" t="n">
        <v>10</v>
      </c>
      <c r="D13500" s="30" t="s">
        <v>54</v>
      </c>
      <c r="E13500" s="30" t="s">
        <v>54</v>
      </c>
      <c r="F13500" s="15" t="s">
        <v>10182</v>
      </c>
    </row>
    <row r="13501" customFormat="false" ht="13" hidden="false" customHeight="false" outlineLevel="0" collapsed="false">
      <c r="A13501" s="15" t="s">
        <v>10179</v>
      </c>
      <c r="B13501" s="30" t="n">
        <v>7317005570</v>
      </c>
      <c r="C13501" s="30" t="n">
        <v>10</v>
      </c>
      <c r="D13501" s="30" t="s">
        <v>54</v>
      </c>
      <c r="E13501" s="30" t="s">
        <v>54</v>
      </c>
      <c r="F13501" s="15" t="s">
        <v>10182</v>
      </c>
    </row>
    <row r="13502" customFormat="false" ht="13" hidden="false" customHeight="false" outlineLevel="0" collapsed="false">
      <c r="A13502" s="15" t="s">
        <v>10179</v>
      </c>
      <c r="B13502" s="30" t="n">
        <v>7317005580</v>
      </c>
      <c r="C13502" s="30" t="n">
        <v>10</v>
      </c>
      <c r="D13502" s="30" t="s">
        <v>54</v>
      </c>
      <c r="E13502" s="30" t="s">
        <v>54</v>
      </c>
      <c r="F13502" s="15" t="s">
        <v>10182</v>
      </c>
    </row>
    <row r="13503" customFormat="false" ht="13" hidden="false" customHeight="false" outlineLevel="0" collapsed="false">
      <c r="A13503" s="15" t="s">
        <v>10179</v>
      </c>
      <c r="B13503" s="30" t="n">
        <v>7317005590</v>
      </c>
      <c r="C13503" s="30" t="n">
        <v>10</v>
      </c>
      <c r="D13503" s="30" t="s">
        <v>54</v>
      </c>
      <c r="E13503" s="30" t="s">
        <v>54</v>
      </c>
      <c r="F13503" s="15" t="s">
        <v>10182</v>
      </c>
    </row>
    <row r="13504" customFormat="false" ht="13" hidden="false" customHeight="false" outlineLevel="0" collapsed="false">
      <c r="A13504" s="15" t="s">
        <v>10179</v>
      </c>
      <c r="B13504" s="30" t="n">
        <v>7317006530</v>
      </c>
      <c r="C13504" s="30" t="n">
        <v>10</v>
      </c>
      <c r="D13504" s="30" t="s">
        <v>54</v>
      </c>
      <c r="E13504" s="30" t="s">
        <v>54</v>
      </c>
      <c r="F13504" s="15" t="s">
        <v>10182</v>
      </c>
    </row>
    <row r="13505" customFormat="false" ht="13" hidden="false" customHeight="false" outlineLevel="0" collapsed="false">
      <c r="A13505" s="15" t="s">
        <v>10179</v>
      </c>
      <c r="B13505" s="30" t="n">
        <v>7317006560</v>
      </c>
      <c r="C13505" s="30" t="n">
        <v>10</v>
      </c>
      <c r="D13505" s="30" t="s">
        <v>54</v>
      </c>
      <c r="E13505" s="30" t="s">
        <v>54</v>
      </c>
      <c r="F13505" s="15" t="s">
        <v>10182</v>
      </c>
    </row>
    <row r="13506" customFormat="false" ht="13" hidden="false" customHeight="false" outlineLevel="0" collapsed="false">
      <c r="A13506" s="15" t="s">
        <v>10179</v>
      </c>
      <c r="B13506" s="30" t="n">
        <v>7317007500</v>
      </c>
      <c r="C13506" s="30" t="n">
        <v>10</v>
      </c>
      <c r="D13506" s="30" t="s">
        <v>54</v>
      </c>
      <c r="E13506" s="30" t="s">
        <v>54</v>
      </c>
      <c r="F13506" s="15" t="s">
        <v>10182</v>
      </c>
    </row>
    <row r="13507" customFormat="false" ht="13" hidden="false" customHeight="false" outlineLevel="0" collapsed="false">
      <c r="A13507" s="15" t="s">
        <v>10179</v>
      </c>
      <c r="B13507" s="30" t="n">
        <v>7907006000</v>
      </c>
      <c r="C13507" s="30" t="n">
        <v>10</v>
      </c>
      <c r="D13507" s="30" t="s">
        <v>54</v>
      </c>
      <c r="E13507" s="30" t="s">
        <v>54</v>
      </c>
      <c r="F13507" s="15" t="s">
        <v>10162</v>
      </c>
      <c r="G13507" s="30" t="s">
        <v>10545</v>
      </c>
    </row>
    <row r="13508" customFormat="false" ht="13" hidden="false" customHeight="false" outlineLevel="0" collapsed="false">
      <c r="A13508" s="15" t="s">
        <v>10179</v>
      </c>
      <c r="B13508" s="30" t="n">
        <v>8206000000</v>
      </c>
      <c r="C13508" s="30" t="n">
        <v>10</v>
      </c>
      <c r="D13508" s="30" t="s">
        <v>54</v>
      </c>
      <c r="E13508" s="30" t="s">
        <v>54</v>
      </c>
      <c r="F13508" s="15" t="s">
        <v>10182</v>
      </c>
      <c r="G13508" s="30" t="s">
        <v>10545</v>
      </c>
    </row>
    <row r="13509" customFormat="false" ht="13" hidden="false" customHeight="false" outlineLevel="0" collapsed="false">
      <c r="A13509" s="15" t="s">
        <v>10185</v>
      </c>
      <c r="B13509" s="30" t="n">
        <v>7317005502</v>
      </c>
      <c r="C13509" s="30" t="n">
        <v>10</v>
      </c>
      <c r="D13509" s="30" t="s">
        <v>54</v>
      </c>
      <c r="E13509" s="30" t="s">
        <v>54</v>
      </c>
      <c r="F13509" s="15" t="s">
        <v>10188</v>
      </c>
    </row>
    <row r="13510" customFormat="false" ht="13" hidden="false" customHeight="false" outlineLevel="0" collapsed="false">
      <c r="A13510" s="15" t="s">
        <v>10185</v>
      </c>
      <c r="B13510" s="30" t="n">
        <v>7317005503</v>
      </c>
      <c r="C13510" s="30" t="n">
        <v>10</v>
      </c>
      <c r="D13510" s="30" t="s">
        <v>54</v>
      </c>
      <c r="E13510" s="30" t="s">
        <v>54</v>
      </c>
      <c r="F13510" s="15" t="s">
        <v>10188</v>
      </c>
    </row>
    <row r="13511" customFormat="false" ht="13" hidden="false" customHeight="false" outlineLevel="0" collapsed="false">
      <c r="A13511" s="15" t="s">
        <v>10185</v>
      </c>
      <c r="B13511" s="30" t="n">
        <v>7317005505</v>
      </c>
      <c r="C13511" s="30" t="n">
        <v>10</v>
      </c>
      <c r="D13511" s="30" t="s">
        <v>54</v>
      </c>
      <c r="E13511" s="30" t="s">
        <v>54</v>
      </c>
      <c r="F13511" s="15" t="s">
        <v>10188</v>
      </c>
    </row>
    <row r="13512" customFormat="false" ht="13" hidden="false" customHeight="false" outlineLevel="0" collapsed="false">
      <c r="A13512" s="15" t="s">
        <v>10185</v>
      </c>
      <c r="B13512" s="30" t="n">
        <v>7317005507</v>
      </c>
      <c r="C13512" s="30" t="n">
        <v>10</v>
      </c>
      <c r="D13512" s="30" t="s">
        <v>54</v>
      </c>
      <c r="E13512" s="30" t="s">
        <v>54</v>
      </c>
      <c r="F13512" s="15" t="s">
        <v>10188</v>
      </c>
    </row>
    <row r="13513" customFormat="false" ht="13" hidden="false" customHeight="false" outlineLevel="0" collapsed="false">
      <c r="A13513" s="15" t="s">
        <v>10185</v>
      </c>
      <c r="B13513" s="30" t="n">
        <v>7317005508</v>
      </c>
      <c r="C13513" s="30" t="n">
        <v>10</v>
      </c>
      <c r="D13513" s="30" t="s">
        <v>54</v>
      </c>
      <c r="E13513" s="30" t="s">
        <v>54</v>
      </c>
      <c r="F13513" s="15" t="s">
        <v>10188</v>
      </c>
    </row>
    <row r="13514" customFormat="false" ht="13" hidden="false" customHeight="false" outlineLevel="0" collapsed="false">
      <c r="A13514" s="15" t="s">
        <v>10185</v>
      </c>
      <c r="B13514" s="30" t="n">
        <v>7317005511</v>
      </c>
      <c r="C13514" s="30" t="n">
        <v>10</v>
      </c>
      <c r="D13514" s="30" t="s">
        <v>54</v>
      </c>
      <c r="E13514" s="30" t="s">
        <v>54</v>
      </c>
      <c r="F13514" s="15" t="s">
        <v>10188</v>
      </c>
    </row>
    <row r="13515" customFormat="false" ht="13" hidden="false" customHeight="false" outlineLevel="0" collapsed="false">
      <c r="A13515" s="15" t="s">
        <v>10185</v>
      </c>
      <c r="B13515" s="30" t="n">
        <v>7317005518</v>
      </c>
      <c r="C13515" s="30" t="n">
        <v>10</v>
      </c>
      <c r="D13515" s="30" t="s">
        <v>54</v>
      </c>
      <c r="E13515" s="30" t="s">
        <v>54</v>
      </c>
      <c r="F13515" s="15" t="s">
        <v>10188</v>
      </c>
    </row>
    <row r="13516" customFormat="false" ht="13" hidden="false" customHeight="false" outlineLevel="0" collapsed="false">
      <c r="A13516" s="15" t="s">
        <v>10185</v>
      </c>
      <c r="B13516" s="30" t="n">
        <v>7317005519</v>
      </c>
      <c r="C13516" s="30" t="n">
        <v>10</v>
      </c>
      <c r="D13516" s="30" t="s">
        <v>54</v>
      </c>
      <c r="E13516" s="30" t="s">
        <v>54</v>
      </c>
      <c r="F13516" s="15" t="s">
        <v>10188</v>
      </c>
    </row>
    <row r="13517" customFormat="false" ht="13" hidden="false" customHeight="false" outlineLevel="0" collapsed="false">
      <c r="A13517" s="15" t="s">
        <v>10185</v>
      </c>
      <c r="B13517" s="30" t="n">
        <v>7317005520</v>
      </c>
      <c r="C13517" s="30" t="n">
        <v>10</v>
      </c>
      <c r="D13517" s="30" t="s">
        <v>54</v>
      </c>
      <c r="E13517" s="30" t="s">
        <v>54</v>
      </c>
      <c r="F13517" s="15" t="s">
        <v>10188</v>
      </c>
    </row>
    <row r="13518" customFormat="false" ht="13" hidden="false" customHeight="false" outlineLevel="0" collapsed="false">
      <c r="A13518" s="15" t="s">
        <v>10185</v>
      </c>
      <c r="B13518" s="30" t="n">
        <v>7317005530</v>
      </c>
      <c r="C13518" s="30" t="n">
        <v>10</v>
      </c>
      <c r="D13518" s="30" t="s">
        <v>54</v>
      </c>
      <c r="E13518" s="30" t="s">
        <v>54</v>
      </c>
      <c r="F13518" s="15" t="s">
        <v>10188</v>
      </c>
    </row>
    <row r="13519" customFormat="false" ht="13" hidden="false" customHeight="false" outlineLevel="0" collapsed="false">
      <c r="A13519" s="15" t="s">
        <v>10185</v>
      </c>
      <c r="B13519" s="30" t="n">
        <v>7317005540</v>
      </c>
      <c r="C13519" s="30" t="n">
        <v>10</v>
      </c>
      <c r="D13519" s="30" t="s">
        <v>54</v>
      </c>
      <c r="E13519" s="30" t="s">
        <v>54</v>
      </c>
      <c r="F13519" s="15" t="s">
        <v>10188</v>
      </c>
    </row>
    <row r="13520" customFormat="false" ht="13" hidden="false" customHeight="false" outlineLevel="0" collapsed="false">
      <c r="A13520" s="15" t="s">
        <v>10185</v>
      </c>
      <c r="B13520" s="30" t="n">
        <v>7317005550</v>
      </c>
      <c r="C13520" s="30" t="n">
        <v>10</v>
      </c>
      <c r="D13520" s="30" t="s">
        <v>54</v>
      </c>
      <c r="E13520" s="30" t="s">
        <v>54</v>
      </c>
      <c r="F13520" s="15" t="s">
        <v>10188</v>
      </c>
    </row>
    <row r="13521" customFormat="false" ht="13" hidden="false" customHeight="false" outlineLevel="0" collapsed="false">
      <c r="A13521" s="15" t="s">
        <v>10185</v>
      </c>
      <c r="B13521" s="30" t="n">
        <v>7317005560</v>
      </c>
      <c r="C13521" s="30" t="n">
        <v>10</v>
      </c>
      <c r="D13521" s="30" t="s">
        <v>54</v>
      </c>
      <c r="E13521" s="30" t="s">
        <v>54</v>
      </c>
      <c r="F13521" s="15" t="s">
        <v>10188</v>
      </c>
    </row>
    <row r="13522" customFormat="false" ht="13" hidden="false" customHeight="false" outlineLevel="0" collapsed="false">
      <c r="A13522" s="15" t="s">
        <v>10185</v>
      </c>
      <c r="B13522" s="30" t="n">
        <v>7317005570</v>
      </c>
      <c r="C13522" s="30" t="n">
        <v>10</v>
      </c>
      <c r="D13522" s="30" t="s">
        <v>54</v>
      </c>
      <c r="E13522" s="30" t="s">
        <v>54</v>
      </c>
      <c r="F13522" s="15" t="s">
        <v>10188</v>
      </c>
    </row>
    <row r="13523" customFormat="false" ht="13" hidden="false" customHeight="false" outlineLevel="0" collapsed="false">
      <c r="A13523" s="15" t="s">
        <v>10185</v>
      </c>
      <c r="B13523" s="30" t="n">
        <v>7317005580</v>
      </c>
      <c r="C13523" s="30" t="n">
        <v>10</v>
      </c>
      <c r="D13523" s="30" t="s">
        <v>54</v>
      </c>
      <c r="E13523" s="30" t="s">
        <v>54</v>
      </c>
      <c r="F13523" s="15" t="s">
        <v>10188</v>
      </c>
    </row>
    <row r="13524" customFormat="false" ht="13" hidden="false" customHeight="false" outlineLevel="0" collapsed="false">
      <c r="A13524" s="15" t="s">
        <v>10185</v>
      </c>
      <c r="B13524" s="30" t="n">
        <v>7317005590</v>
      </c>
      <c r="C13524" s="30" t="n">
        <v>10</v>
      </c>
      <c r="D13524" s="30" t="s">
        <v>54</v>
      </c>
      <c r="E13524" s="30" t="s">
        <v>54</v>
      </c>
      <c r="F13524" s="15" t="s">
        <v>10188</v>
      </c>
    </row>
    <row r="13525" customFormat="false" ht="13" hidden="false" customHeight="false" outlineLevel="0" collapsed="false">
      <c r="A13525" s="15" t="s">
        <v>10185</v>
      </c>
      <c r="B13525" s="30" t="n">
        <v>7317006530</v>
      </c>
      <c r="C13525" s="30" t="n">
        <v>10</v>
      </c>
      <c r="D13525" s="30" t="s">
        <v>54</v>
      </c>
      <c r="E13525" s="30" t="s">
        <v>54</v>
      </c>
      <c r="F13525" s="15" t="s">
        <v>10188</v>
      </c>
    </row>
    <row r="13526" customFormat="false" ht="13" hidden="false" customHeight="false" outlineLevel="0" collapsed="false">
      <c r="A13526" s="15" t="s">
        <v>10185</v>
      </c>
      <c r="B13526" s="30" t="n">
        <v>7317006560</v>
      </c>
      <c r="C13526" s="30" t="n">
        <v>10</v>
      </c>
      <c r="D13526" s="30" t="s">
        <v>54</v>
      </c>
      <c r="E13526" s="30" t="s">
        <v>54</v>
      </c>
      <c r="F13526" s="15" t="s">
        <v>10188</v>
      </c>
    </row>
    <row r="13527" customFormat="false" ht="13" hidden="false" customHeight="false" outlineLevel="0" collapsed="false">
      <c r="A13527" s="15" t="s">
        <v>10185</v>
      </c>
      <c r="B13527" s="30" t="n">
        <v>7317007500</v>
      </c>
      <c r="C13527" s="30" t="n">
        <v>10</v>
      </c>
      <c r="D13527" s="30" t="s">
        <v>54</v>
      </c>
      <c r="E13527" s="30" t="s">
        <v>54</v>
      </c>
      <c r="F13527" s="15" t="s">
        <v>10188</v>
      </c>
    </row>
    <row r="13528" customFormat="false" ht="13" hidden="false" customHeight="false" outlineLevel="0" collapsed="false">
      <c r="A13528" s="15" t="s">
        <v>10185</v>
      </c>
      <c r="B13528" s="30" t="n">
        <v>8206000000</v>
      </c>
      <c r="C13528" s="30" t="n">
        <v>10</v>
      </c>
      <c r="D13528" s="30" t="s">
        <v>54</v>
      </c>
      <c r="E13528" s="30" t="s">
        <v>54</v>
      </c>
      <c r="F13528" s="15" t="s">
        <v>10188</v>
      </c>
      <c r="G13528" s="30" t="s">
        <v>10545</v>
      </c>
    </row>
    <row r="13529" customFormat="false" ht="13" hidden="false" customHeight="false" outlineLevel="0" collapsed="false">
      <c r="A13529" s="15" t="s">
        <v>10189</v>
      </c>
      <c r="B13529" s="30" t="n">
        <v>7317005502</v>
      </c>
      <c r="C13529" s="30" t="n">
        <v>10</v>
      </c>
      <c r="D13529" s="30" t="s">
        <v>54</v>
      </c>
      <c r="E13529" s="30" t="s">
        <v>54</v>
      </c>
      <c r="F13529" s="15" t="s">
        <v>10192</v>
      </c>
    </row>
    <row r="13530" customFormat="false" ht="13" hidden="false" customHeight="false" outlineLevel="0" collapsed="false">
      <c r="A13530" s="15" t="s">
        <v>10189</v>
      </c>
      <c r="B13530" s="30" t="n">
        <v>7317005503</v>
      </c>
      <c r="C13530" s="30" t="n">
        <v>10</v>
      </c>
      <c r="D13530" s="30" t="s">
        <v>54</v>
      </c>
      <c r="E13530" s="30" t="s">
        <v>54</v>
      </c>
      <c r="F13530" s="15" t="s">
        <v>10192</v>
      </c>
    </row>
    <row r="13531" customFormat="false" ht="13" hidden="false" customHeight="false" outlineLevel="0" collapsed="false">
      <c r="A13531" s="15" t="s">
        <v>10189</v>
      </c>
      <c r="B13531" s="30" t="n">
        <v>7317005505</v>
      </c>
      <c r="C13531" s="30" t="n">
        <v>10</v>
      </c>
      <c r="D13531" s="30" t="s">
        <v>54</v>
      </c>
      <c r="E13531" s="30" t="s">
        <v>54</v>
      </c>
      <c r="F13531" s="15" t="s">
        <v>10192</v>
      </c>
    </row>
    <row r="13532" customFormat="false" ht="13" hidden="false" customHeight="false" outlineLevel="0" collapsed="false">
      <c r="A13532" s="15" t="s">
        <v>10189</v>
      </c>
      <c r="B13532" s="30" t="n">
        <v>7317005507</v>
      </c>
      <c r="C13532" s="30" t="n">
        <v>10</v>
      </c>
      <c r="D13532" s="30" t="s">
        <v>54</v>
      </c>
      <c r="E13532" s="30" t="s">
        <v>54</v>
      </c>
      <c r="F13532" s="15" t="s">
        <v>10192</v>
      </c>
    </row>
    <row r="13533" customFormat="false" ht="13" hidden="false" customHeight="false" outlineLevel="0" collapsed="false">
      <c r="A13533" s="15" t="s">
        <v>10189</v>
      </c>
      <c r="B13533" s="30" t="n">
        <v>7317005508</v>
      </c>
      <c r="C13533" s="30" t="n">
        <v>10</v>
      </c>
      <c r="D13533" s="30" t="s">
        <v>54</v>
      </c>
      <c r="E13533" s="30" t="s">
        <v>54</v>
      </c>
      <c r="F13533" s="15" t="s">
        <v>10192</v>
      </c>
    </row>
    <row r="13534" customFormat="false" ht="13" hidden="false" customHeight="false" outlineLevel="0" collapsed="false">
      <c r="A13534" s="15" t="s">
        <v>10189</v>
      </c>
      <c r="B13534" s="30" t="n">
        <v>7317005511</v>
      </c>
      <c r="C13534" s="30" t="n">
        <v>10</v>
      </c>
      <c r="D13534" s="30" t="s">
        <v>54</v>
      </c>
      <c r="E13534" s="30" t="s">
        <v>54</v>
      </c>
      <c r="F13534" s="15" t="s">
        <v>10192</v>
      </c>
    </row>
    <row r="13535" customFormat="false" ht="13" hidden="false" customHeight="false" outlineLevel="0" collapsed="false">
      <c r="A13535" s="15" t="s">
        <v>10189</v>
      </c>
      <c r="B13535" s="30" t="n">
        <v>7317005518</v>
      </c>
      <c r="C13535" s="30" t="n">
        <v>10</v>
      </c>
      <c r="D13535" s="30" t="s">
        <v>54</v>
      </c>
      <c r="E13535" s="30" t="s">
        <v>54</v>
      </c>
      <c r="F13535" s="15" t="s">
        <v>10192</v>
      </c>
    </row>
    <row r="13536" customFormat="false" ht="13" hidden="false" customHeight="false" outlineLevel="0" collapsed="false">
      <c r="A13536" s="15" t="s">
        <v>10189</v>
      </c>
      <c r="B13536" s="30" t="n">
        <v>7317005519</v>
      </c>
      <c r="C13536" s="30" t="n">
        <v>10</v>
      </c>
      <c r="D13536" s="30" t="s">
        <v>54</v>
      </c>
      <c r="E13536" s="30" t="s">
        <v>54</v>
      </c>
      <c r="F13536" s="15" t="s">
        <v>10192</v>
      </c>
    </row>
    <row r="13537" customFormat="false" ht="13" hidden="false" customHeight="false" outlineLevel="0" collapsed="false">
      <c r="A13537" s="15" t="s">
        <v>10189</v>
      </c>
      <c r="B13537" s="30" t="n">
        <v>7317005520</v>
      </c>
      <c r="C13537" s="30" t="n">
        <v>10</v>
      </c>
      <c r="D13537" s="30" t="s">
        <v>54</v>
      </c>
      <c r="E13537" s="30" t="s">
        <v>54</v>
      </c>
      <c r="F13537" s="15" t="s">
        <v>10192</v>
      </c>
    </row>
    <row r="13538" customFormat="false" ht="13" hidden="false" customHeight="false" outlineLevel="0" collapsed="false">
      <c r="A13538" s="15" t="s">
        <v>10189</v>
      </c>
      <c r="B13538" s="30" t="n">
        <v>7317005530</v>
      </c>
      <c r="C13538" s="30" t="n">
        <v>10</v>
      </c>
      <c r="D13538" s="30" t="s">
        <v>54</v>
      </c>
      <c r="E13538" s="30" t="s">
        <v>54</v>
      </c>
      <c r="F13538" s="15" t="s">
        <v>10192</v>
      </c>
    </row>
    <row r="13539" customFormat="false" ht="13" hidden="false" customHeight="false" outlineLevel="0" collapsed="false">
      <c r="A13539" s="15" t="s">
        <v>10189</v>
      </c>
      <c r="B13539" s="30" t="n">
        <v>7317005540</v>
      </c>
      <c r="C13539" s="30" t="n">
        <v>10</v>
      </c>
      <c r="D13539" s="30" t="s">
        <v>54</v>
      </c>
      <c r="E13539" s="30" t="s">
        <v>54</v>
      </c>
      <c r="F13539" s="15" t="s">
        <v>10192</v>
      </c>
    </row>
    <row r="13540" customFormat="false" ht="13" hidden="false" customHeight="false" outlineLevel="0" collapsed="false">
      <c r="A13540" s="15" t="s">
        <v>10189</v>
      </c>
      <c r="B13540" s="30" t="n">
        <v>7317005550</v>
      </c>
      <c r="C13540" s="30" t="n">
        <v>10</v>
      </c>
      <c r="D13540" s="30" t="s">
        <v>54</v>
      </c>
      <c r="E13540" s="30" t="s">
        <v>54</v>
      </c>
      <c r="F13540" s="15" t="s">
        <v>10192</v>
      </c>
    </row>
    <row r="13541" customFormat="false" ht="13" hidden="false" customHeight="false" outlineLevel="0" collapsed="false">
      <c r="A13541" s="15" t="s">
        <v>10189</v>
      </c>
      <c r="B13541" s="30" t="n">
        <v>7317005560</v>
      </c>
      <c r="C13541" s="30" t="n">
        <v>10</v>
      </c>
      <c r="D13541" s="30" t="s">
        <v>54</v>
      </c>
      <c r="E13541" s="30" t="s">
        <v>54</v>
      </c>
      <c r="F13541" s="15" t="s">
        <v>10192</v>
      </c>
    </row>
    <row r="13542" customFormat="false" ht="13" hidden="false" customHeight="false" outlineLevel="0" collapsed="false">
      <c r="A13542" s="15" t="s">
        <v>10189</v>
      </c>
      <c r="B13542" s="30" t="n">
        <v>7317005570</v>
      </c>
      <c r="C13542" s="30" t="n">
        <v>10</v>
      </c>
      <c r="D13542" s="30" t="s">
        <v>54</v>
      </c>
      <c r="E13542" s="30" t="s">
        <v>54</v>
      </c>
      <c r="F13542" s="15" t="s">
        <v>10192</v>
      </c>
    </row>
    <row r="13543" customFormat="false" ht="13" hidden="false" customHeight="false" outlineLevel="0" collapsed="false">
      <c r="A13543" s="15" t="s">
        <v>10189</v>
      </c>
      <c r="B13543" s="30" t="n">
        <v>7317005580</v>
      </c>
      <c r="C13543" s="30" t="n">
        <v>10</v>
      </c>
      <c r="D13543" s="30" t="s">
        <v>54</v>
      </c>
      <c r="E13543" s="30" t="s">
        <v>54</v>
      </c>
      <c r="F13543" s="15" t="s">
        <v>10192</v>
      </c>
    </row>
    <row r="13544" customFormat="false" ht="13" hidden="false" customHeight="false" outlineLevel="0" collapsed="false">
      <c r="A13544" s="15" t="s">
        <v>10189</v>
      </c>
      <c r="B13544" s="30" t="n">
        <v>7317005590</v>
      </c>
      <c r="C13544" s="30" t="n">
        <v>10</v>
      </c>
      <c r="D13544" s="30" t="s">
        <v>54</v>
      </c>
      <c r="E13544" s="30" t="s">
        <v>54</v>
      </c>
      <c r="F13544" s="15" t="s">
        <v>10192</v>
      </c>
    </row>
    <row r="13545" customFormat="false" ht="13" hidden="false" customHeight="false" outlineLevel="0" collapsed="false">
      <c r="A13545" s="15" t="s">
        <v>10189</v>
      </c>
      <c r="B13545" s="30" t="n">
        <v>7317006530</v>
      </c>
      <c r="C13545" s="30" t="n">
        <v>10</v>
      </c>
      <c r="D13545" s="30" t="s">
        <v>54</v>
      </c>
      <c r="E13545" s="30" t="s">
        <v>54</v>
      </c>
      <c r="F13545" s="15" t="s">
        <v>10192</v>
      </c>
    </row>
    <row r="13546" customFormat="false" ht="13" hidden="false" customHeight="false" outlineLevel="0" collapsed="false">
      <c r="A13546" s="15" t="s">
        <v>10189</v>
      </c>
      <c r="B13546" s="30" t="n">
        <v>7317006560</v>
      </c>
      <c r="C13546" s="30" t="n">
        <v>10</v>
      </c>
      <c r="D13546" s="30" t="s">
        <v>54</v>
      </c>
      <c r="E13546" s="30" t="s">
        <v>54</v>
      </c>
      <c r="F13546" s="15" t="s">
        <v>10192</v>
      </c>
    </row>
    <row r="13547" customFormat="false" ht="13" hidden="false" customHeight="false" outlineLevel="0" collapsed="false">
      <c r="A13547" s="15" t="s">
        <v>10189</v>
      </c>
      <c r="B13547" s="30" t="n">
        <v>7317007500</v>
      </c>
      <c r="C13547" s="30" t="n">
        <v>10</v>
      </c>
      <c r="D13547" s="30" t="s">
        <v>54</v>
      </c>
      <c r="E13547" s="30" t="s">
        <v>54</v>
      </c>
      <c r="F13547" s="15" t="s">
        <v>10192</v>
      </c>
    </row>
    <row r="13548" customFormat="false" ht="13" hidden="false" customHeight="false" outlineLevel="0" collapsed="false">
      <c r="A13548" s="15" t="s">
        <v>10189</v>
      </c>
      <c r="B13548" s="30" t="n">
        <v>7907006000</v>
      </c>
      <c r="C13548" s="30" t="n">
        <v>10</v>
      </c>
      <c r="D13548" s="30" t="s">
        <v>54</v>
      </c>
      <c r="E13548" s="30" t="s">
        <v>54</v>
      </c>
      <c r="F13548" s="15" t="s">
        <v>10162</v>
      </c>
      <c r="G13548" s="30" t="s">
        <v>10545</v>
      </c>
    </row>
    <row r="13549" customFormat="false" ht="13" hidden="false" customHeight="false" outlineLevel="0" collapsed="false">
      <c r="A13549" s="15" t="s">
        <v>10189</v>
      </c>
      <c r="B13549" s="30" t="n">
        <v>8206000000</v>
      </c>
      <c r="C13549" s="30" t="n">
        <v>10</v>
      </c>
      <c r="D13549" s="30" t="s">
        <v>54</v>
      </c>
      <c r="E13549" s="30" t="s">
        <v>54</v>
      </c>
      <c r="F13549" s="15" t="s">
        <v>10192</v>
      </c>
      <c r="G13549" s="30" t="s">
        <v>10545</v>
      </c>
    </row>
    <row r="13550" customFormat="false" ht="13" hidden="false" customHeight="false" outlineLevel="0" collapsed="false">
      <c r="A13550" s="15" t="s">
        <v>10195</v>
      </c>
      <c r="B13550" s="30" t="n">
        <v>4011101010</v>
      </c>
      <c r="C13550" s="30" t="n">
        <v>10</v>
      </c>
      <c r="D13550" s="30" t="s">
        <v>54</v>
      </c>
      <c r="E13550" s="30" t="s">
        <v>54</v>
      </c>
      <c r="F13550" s="15" t="s">
        <v>10199</v>
      </c>
    </row>
    <row r="13551" customFormat="false" ht="13" hidden="false" customHeight="false" outlineLevel="0" collapsed="false">
      <c r="A13551" s="15" t="s">
        <v>10195</v>
      </c>
      <c r="B13551" s="30" t="n">
        <v>4011101020</v>
      </c>
      <c r="C13551" s="30" t="n">
        <v>10</v>
      </c>
      <c r="D13551" s="30" t="s">
        <v>54</v>
      </c>
      <c r="E13551" s="30" t="s">
        <v>54</v>
      </c>
      <c r="F13551" s="15" t="s">
        <v>10199</v>
      </c>
    </row>
    <row r="13552" customFormat="false" ht="13" hidden="false" customHeight="false" outlineLevel="0" collapsed="false">
      <c r="A13552" s="15" t="s">
        <v>10195</v>
      </c>
      <c r="B13552" s="30" t="n">
        <v>4011101030</v>
      </c>
      <c r="C13552" s="30" t="n">
        <v>10</v>
      </c>
      <c r="D13552" s="30" t="s">
        <v>54</v>
      </c>
      <c r="E13552" s="30" t="s">
        <v>54</v>
      </c>
      <c r="F13552" s="15" t="s">
        <v>10199</v>
      </c>
    </row>
    <row r="13553" customFormat="false" ht="13" hidden="false" customHeight="false" outlineLevel="0" collapsed="false">
      <c r="A13553" s="15" t="s">
        <v>10195</v>
      </c>
      <c r="B13553" s="30" t="n">
        <v>4011101040</v>
      </c>
      <c r="C13553" s="30" t="n">
        <v>10</v>
      </c>
      <c r="D13553" s="30" t="s">
        <v>54</v>
      </c>
      <c r="E13553" s="30" t="s">
        <v>54</v>
      </c>
      <c r="F13553" s="15" t="s">
        <v>10199</v>
      </c>
    </row>
    <row r="13554" customFormat="false" ht="13" hidden="false" customHeight="false" outlineLevel="0" collapsed="false">
      <c r="A13554" s="15" t="s">
        <v>10195</v>
      </c>
      <c r="B13554" s="30" t="n">
        <v>4011101050</v>
      </c>
      <c r="C13554" s="30" t="n">
        <v>10</v>
      </c>
      <c r="D13554" s="30" t="s">
        <v>54</v>
      </c>
      <c r="E13554" s="30" t="s">
        <v>54</v>
      </c>
      <c r="F13554" s="15" t="s">
        <v>10199</v>
      </c>
    </row>
    <row r="13555" customFormat="false" ht="13" hidden="false" customHeight="false" outlineLevel="0" collapsed="false">
      <c r="A13555" s="15" t="s">
        <v>10195</v>
      </c>
      <c r="B13555" s="30" t="n">
        <v>4011101060</v>
      </c>
      <c r="C13555" s="30" t="n">
        <v>10</v>
      </c>
      <c r="D13555" s="30" t="s">
        <v>54</v>
      </c>
      <c r="E13555" s="30" t="s">
        <v>54</v>
      </c>
      <c r="F13555" s="15" t="s">
        <v>10199</v>
      </c>
    </row>
    <row r="13556" customFormat="false" ht="13" hidden="false" customHeight="false" outlineLevel="0" collapsed="false">
      <c r="A13556" s="15" t="s">
        <v>10195</v>
      </c>
      <c r="B13556" s="30" t="n">
        <v>4011101070</v>
      </c>
      <c r="C13556" s="30" t="n">
        <v>10</v>
      </c>
      <c r="D13556" s="30" t="s">
        <v>54</v>
      </c>
      <c r="E13556" s="30" t="s">
        <v>54</v>
      </c>
      <c r="F13556" s="15" t="s">
        <v>10199</v>
      </c>
    </row>
    <row r="13557" customFormat="false" ht="13" hidden="false" customHeight="false" outlineLevel="0" collapsed="false">
      <c r="A13557" s="15" t="s">
        <v>10195</v>
      </c>
      <c r="B13557" s="30" t="n">
        <v>4011105000</v>
      </c>
      <c r="C13557" s="30" t="n">
        <v>10</v>
      </c>
      <c r="D13557" s="30" t="s">
        <v>54</v>
      </c>
      <c r="E13557" s="30" t="s">
        <v>54</v>
      </c>
      <c r="F13557" s="15" t="s">
        <v>10199</v>
      </c>
    </row>
    <row r="13558" customFormat="false" ht="13" hidden="false" customHeight="false" outlineLevel="0" collapsed="false">
      <c r="A13558" s="15" t="s">
        <v>10195</v>
      </c>
      <c r="B13558" s="30" t="n">
        <v>4011201005</v>
      </c>
      <c r="C13558" s="30" t="n">
        <v>10</v>
      </c>
      <c r="D13558" s="30" t="s">
        <v>54</v>
      </c>
      <c r="E13558" s="30" t="s">
        <v>54</v>
      </c>
      <c r="F13558" s="15" t="s">
        <v>10199</v>
      </c>
    </row>
    <row r="13559" customFormat="false" ht="13" hidden="false" customHeight="false" outlineLevel="0" collapsed="false">
      <c r="A13559" s="15" t="s">
        <v>10195</v>
      </c>
      <c r="B13559" s="30" t="n">
        <v>4011205010</v>
      </c>
      <c r="C13559" s="30" t="n">
        <v>10</v>
      </c>
      <c r="D13559" s="30" t="s">
        <v>54</v>
      </c>
      <c r="E13559" s="30" t="s">
        <v>54</v>
      </c>
      <c r="F13559" s="15" t="s">
        <v>10199</v>
      </c>
    </row>
    <row r="13560" customFormat="false" ht="13" hidden="false" customHeight="false" outlineLevel="0" collapsed="false">
      <c r="A13560" s="15" t="s">
        <v>10195</v>
      </c>
      <c r="B13560" s="30" t="n">
        <v>4011994510</v>
      </c>
      <c r="C13560" s="30" t="n">
        <v>10</v>
      </c>
      <c r="D13560" s="30" t="s">
        <v>54</v>
      </c>
      <c r="E13560" s="30" t="s">
        <v>54</v>
      </c>
      <c r="F13560" s="15" t="s">
        <v>10199</v>
      </c>
      <c r="G13560" s="30" t="s">
        <v>10545</v>
      </c>
    </row>
    <row r="13561" customFormat="false" ht="13" hidden="false" customHeight="false" outlineLevel="0" collapsed="false">
      <c r="A13561" s="15" t="s">
        <v>10195</v>
      </c>
      <c r="B13561" s="30" t="n">
        <v>4011994550</v>
      </c>
      <c r="C13561" s="30" t="n">
        <v>10</v>
      </c>
      <c r="D13561" s="30" t="s">
        <v>54</v>
      </c>
      <c r="E13561" s="30" t="s">
        <v>54</v>
      </c>
      <c r="F13561" s="15" t="s">
        <v>10199</v>
      </c>
      <c r="G13561" s="30" t="s">
        <v>10545</v>
      </c>
    </row>
    <row r="13562" customFormat="false" ht="13" hidden="false" customHeight="false" outlineLevel="0" collapsed="false">
      <c r="A13562" s="15" t="s">
        <v>10195</v>
      </c>
      <c r="B13562" s="30" t="n">
        <v>4011998510</v>
      </c>
      <c r="C13562" s="30" t="n">
        <v>10</v>
      </c>
      <c r="D13562" s="30" t="s">
        <v>54</v>
      </c>
      <c r="E13562" s="30" t="s">
        <v>54</v>
      </c>
      <c r="F13562" s="15" t="s">
        <v>10199</v>
      </c>
      <c r="G13562" s="30" t="s">
        <v>10545</v>
      </c>
    </row>
    <row r="13563" customFormat="false" ht="13" hidden="false" customHeight="false" outlineLevel="0" collapsed="false">
      <c r="A13563" s="15" t="s">
        <v>10195</v>
      </c>
      <c r="B13563" s="30" t="n">
        <v>4011998550</v>
      </c>
      <c r="C13563" s="30" t="n">
        <v>10</v>
      </c>
      <c r="D13563" s="30" t="s">
        <v>54</v>
      </c>
      <c r="E13563" s="30" t="s">
        <v>54</v>
      </c>
      <c r="F13563" s="15" t="s">
        <v>10199</v>
      </c>
      <c r="G13563" s="30" t="s">
        <v>10545</v>
      </c>
    </row>
    <row r="13564" customFormat="false" ht="13" hidden="false" customHeight="false" outlineLevel="0" collapsed="false">
      <c r="A13564" s="15" t="s">
        <v>10195</v>
      </c>
      <c r="B13564" s="30" t="n">
        <v>8708704545</v>
      </c>
      <c r="C13564" s="30" t="n">
        <v>10</v>
      </c>
      <c r="D13564" s="30" t="s">
        <v>54</v>
      </c>
      <c r="E13564" s="30" t="s">
        <v>54</v>
      </c>
      <c r="F13564" s="15" t="s">
        <v>10199</v>
      </c>
      <c r="G13564" s="30" t="s">
        <v>10545</v>
      </c>
    </row>
    <row r="13565" customFormat="false" ht="13" hidden="false" customHeight="false" outlineLevel="0" collapsed="false">
      <c r="A13565" s="15" t="s">
        <v>10195</v>
      </c>
      <c r="B13565" s="30" t="n">
        <v>8708704560</v>
      </c>
      <c r="C13565" s="30" t="n">
        <v>10</v>
      </c>
      <c r="D13565" s="30" t="s">
        <v>54</v>
      </c>
      <c r="E13565" s="30" t="s">
        <v>54</v>
      </c>
      <c r="F13565" s="15" t="s">
        <v>10199</v>
      </c>
      <c r="G13565" s="30" t="s">
        <v>10545</v>
      </c>
    </row>
    <row r="13566" customFormat="false" ht="13" hidden="false" customHeight="false" outlineLevel="0" collapsed="false">
      <c r="A13566" s="15" t="s">
        <v>10195</v>
      </c>
      <c r="B13566" s="30" t="n">
        <v>8708706030</v>
      </c>
      <c r="C13566" s="30" t="n">
        <v>10</v>
      </c>
      <c r="D13566" s="30" t="s">
        <v>54</v>
      </c>
      <c r="E13566" s="30" t="s">
        <v>54</v>
      </c>
      <c r="F13566" s="15" t="s">
        <v>10199</v>
      </c>
      <c r="G13566" s="30" t="s">
        <v>10545</v>
      </c>
    </row>
    <row r="13567" customFormat="false" ht="13" hidden="false" customHeight="false" outlineLevel="0" collapsed="false">
      <c r="A13567" s="15" t="s">
        <v>10195</v>
      </c>
      <c r="B13567" s="30" t="n">
        <v>8708706045</v>
      </c>
      <c r="C13567" s="30" t="n">
        <v>10</v>
      </c>
      <c r="D13567" s="30" t="s">
        <v>54</v>
      </c>
      <c r="E13567" s="30" t="s">
        <v>54</v>
      </c>
      <c r="F13567" s="15" t="s">
        <v>10199</v>
      </c>
      <c r="G13567" s="30" t="s">
        <v>10545</v>
      </c>
    </row>
    <row r="13568" customFormat="false" ht="13" hidden="false" customHeight="false" outlineLevel="0" collapsed="false">
      <c r="A13568" s="15" t="s">
        <v>10195</v>
      </c>
      <c r="B13568" s="30" t="n">
        <v>8708706060</v>
      </c>
      <c r="C13568" s="30" t="n">
        <v>10</v>
      </c>
      <c r="D13568" s="30" t="s">
        <v>54</v>
      </c>
      <c r="E13568" s="30" t="s">
        <v>54</v>
      </c>
      <c r="F13568" s="15" t="s">
        <v>10199</v>
      </c>
      <c r="G13568" s="30" t="s">
        <v>10545</v>
      </c>
    </row>
    <row r="13569" customFormat="false" ht="13" hidden="false" customHeight="false" outlineLevel="0" collapsed="false">
      <c r="A13569" s="15" t="s">
        <v>10207</v>
      </c>
      <c r="B13569" s="30" t="n">
        <v>9403200018</v>
      </c>
      <c r="C13569" s="30" t="n">
        <v>10</v>
      </c>
      <c r="D13569" s="30" t="s">
        <v>54</v>
      </c>
      <c r="E13569" s="30" t="s">
        <v>54</v>
      </c>
      <c r="F13569" s="15" t="s">
        <v>10211</v>
      </c>
    </row>
    <row r="13570" customFormat="false" ht="13" hidden="false" customHeight="false" outlineLevel="0" collapsed="false">
      <c r="A13570" s="15" t="s">
        <v>10207</v>
      </c>
      <c r="B13570" s="30" t="n">
        <v>9403200020</v>
      </c>
      <c r="C13570" s="30" t="n">
        <v>10</v>
      </c>
      <c r="D13570" s="30" t="s">
        <v>54</v>
      </c>
      <c r="E13570" s="30" t="s">
        <v>54</v>
      </c>
      <c r="F13570" s="15" t="s">
        <v>10211</v>
      </c>
    </row>
    <row r="13571" customFormat="false" ht="13" hidden="false" customHeight="false" outlineLevel="0" collapsed="false">
      <c r="A13571" s="15" t="s">
        <v>10207</v>
      </c>
      <c r="B13571" s="30" t="n">
        <v>9403200025</v>
      </c>
      <c r="C13571" s="30" t="n">
        <v>10</v>
      </c>
      <c r="D13571" s="30" t="s">
        <v>54</v>
      </c>
      <c r="E13571" s="30" t="s">
        <v>54</v>
      </c>
      <c r="F13571" s="15" t="s">
        <v>10211</v>
      </c>
    </row>
    <row r="13572" customFormat="false" ht="13" hidden="false" customHeight="false" outlineLevel="0" collapsed="false">
      <c r="A13572" s="15" t="s">
        <v>10207</v>
      </c>
      <c r="B13572" s="30" t="n">
        <v>9403200026</v>
      </c>
      <c r="C13572" s="30" t="n">
        <v>10</v>
      </c>
      <c r="D13572" s="30" t="s">
        <v>54</v>
      </c>
      <c r="E13572" s="30" t="s">
        <v>54</v>
      </c>
      <c r="F13572" s="15" t="s">
        <v>10211</v>
      </c>
    </row>
    <row r="13573" customFormat="false" ht="13" hidden="false" customHeight="false" outlineLevel="0" collapsed="false">
      <c r="A13573" s="15" t="s">
        <v>10207</v>
      </c>
      <c r="B13573" s="30" t="n">
        <v>9403100040</v>
      </c>
      <c r="C13573" s="30" t="n">
        <v>10</v>
      </c>
      <c r="D13573" s="30" t="s">
        <v>54</v>
      </c>
      <c r="E13573" s="30" t="s">
        <v>54</v>
      </c>
      <c r="F13573" s="15" t="s">
        <v>10211</v>
      </c>
      <c r="G13573" s="30" t="s">
        <v>10545</v>
      </c>
    </row>
    <row r="13574" customFormat="false" ht="13" hidden="false" customHeight="false" outlineLevel="0" collapsed="false">
      <c r="A13574" s="15" t="s">
        <v>10219</v>
      </c>
      <c r="B13574" s="30" t="n">
        <v>7305111030</v>
      </c>
      <c r="C13574" s="30" t="n">
        <v>10</v>
      </c>
      <c r="D13574" s="30" t="s">
        <v>54</v>
      </c>
      <c r="E13574" s="30" t="s">
        <v>54</v>
      </c>
      <c r="F13574" s="15" t="s">
        <v>10223</v>
      </c>
    </row>
    <row r="13575" customFormat="false" ht="13" hidden="false" customHeight="false" outlineLevel="0" collapsed="false">
      <c r="A13575" s="15" t="s">
        <v>10219</v>
      </c>
      <c r="B13575" s="30" t="n">
        <v>7305115000</v>
      </c>
      <c r="C13575" s="30" t="n">
        <v>10</v>
      </c>
      <c r="D13575" s="30" t="s">
        <v>54</v>
      </c>
      <c r="E13575" s="30" t="s">
        <v>54</v>
      </c>
      <c r="F13575" s="15" t="s">
        <v>10223</v>
      </c>
    </row>
    <row r="13576" customFormat="false" ht="13" hidden="false" customHeight="false" outlineLevel="0" collapsed="false">
      <c r="A13576" s="15" t="s">
        <v>10219</v>
      </c>
      <c r="B13576" s="30" t="n">
        <v>7305121030</v>
      </c>
      <c r="C13576" s="30" t="n">
        <v>10</v>
      </c>
      <c r="D13576" s="30" t="s">
        <v>54</v>
      </c>
      <c r="E13576" s="30" t="s">
        <v>54</v>
      </c>
      <c r="F13576" s="15" t="s">
        <v>10223</v>
      </c>
    </row>
    <row r="13577" customFormat="false" ht="13" hidden="false" customHeight="false" outlineLevel="0" collapsed="false">
      <c r="A13577" s="15" t="s">
        <v>10219</v>
      </c>
      <c r="B13577" s="30" t="n">
        <v>7305125000</v>
      </c>
      <c r="C13577" s="30" t="n">
        <v>10</v>
      </c>
      <c r="D13577" s="30" t="s">
        <v>54</v>
      </c>
      <c r="E13577" s="30" t="s">
        <v>54</v>
      </c>
      <c r="F13577" s="15" t="s">
        <v>10223</v>
      </c>
    </row>
    <row r="13578" customFormat="false" ht="13" hidden="false" customHeight="false" outlineLevel="0" collapsed="false">
      <c r="A13578" s="15" t="s">
        <v>10219</v>
      </c>
      <c r="B13578" s="30" t="n">
        <v>7305191030</v>
      </c>
      <c r="C13578" s="30" t="n">
        <v>10</v>
      </c>
      <c r="D13578" s="30" t="s">
        <v>54</v>
      </c>
      <c r="E13578" s="30" t="s">
        <v>54</v>
      </c>
      <c r="F13578" s="15" t="s">
        <v>10223</v>
      </c>
    </row>
    <row r="13579" customFormat="false" ht="13" hidden="false" customHeight="false" outlineLevel="0" collapsed="false">
      <c r="A13579" s="15" t="s">
        <v>10219</v>
      </c>
      <c r="B13579" s="30" t="n">
        <v>7305195000</v>
      </c>
      <c r="C13579" s="30" t="n">
        <v>10</v>
      </c>
      <c r="D13579" s="30" t="s">
        <v>54</v>
      </c>
      <c r="E13579" s="30" t="s">
        <v>54</v>
      </c>
      <c r="F13579" s="15" t="s">
        <v>10223</v>
      </c>
    </row>
    <row r="13580" customFormat="false" ht="13" hidden="false" customHeight="false" outlineLevel="0" collapsed="false">
      <c r="A13580" s="15" t="s">
        <v>10219</v>
      </c>
      <c r="B13580" s="30" t="n">
        <v>7306191010</v>
      </c>
      <c r="C13580" s="30" t="n">
        <v>10</v>
      </c>
      <c r="D13580" s="30" t="s">
        <v>54</v>
      </c>
      <c r="E13580" s="30" t="s">
        <v>54</v>
      </c>
      <c r="F13580" s="15" t="s">
        <v>10223</v>
      </c>
    </row>
    <row r="13581" customFormat="false" ht="13" hidden="false" customHeight="false" outlineLevel="0" collapsed="false">
      <c r="A13581" s="15" t="s">
        <v>10219</v>
      </c>
      <c r="B13581" s="30" t="n">
        <v>7306191050</v>
      </c>
      <c r="C13581" s="30" t="n">
        <v>10</v>
      </c>
      <c r="D13581" s="30" t="s">
        <v>54</v>
      </c>
      <c r="E13581" s="30" t="s">
        <v>54</v>
      </c>
      <c r="F13581" s="15" t="s">
        <v>10223</v>
      </c>
    </row>
    <row r="13582" customFormat="false" ht="13" hidden="false" customHeight="false" outlineLevel="0" collapsed="false">
      <c r="A13582" s="15" t="s">
        <v>10219</v>
      </c>
      <c r="B13582" s="30" t="n">
        <v>7306195110</v>
      </c>
      <c r="C13582" s="30" t="n">
        <v>10</v>
      </c>
      <c r="D13582" s="30" t="s">
        <v>54</v>
      </c>
      <c r="E13582" s="30" t="s">
        <v>54</v>
      </c>
      <c r="F13582" s="15" t="s">
        <v>10223</v>
      </c>
    </row>
    <row r="13583" customFormat="false" ht="13" hidden="false" customHeight="false" outlineLevel="0" collapsed="false">
      <c r="A13583" s="15" t="s">
        <v>10219</v>
      </c>
      <c r="B13583" s="30" t="n">
        <v>7306195150</v>
      </c>
      <c r="C13583" s="30" t="n">
        <v>10</v>
      </c>
      <c r="D13583" s="30" t="s">
        <v>54</v>
      </c>
      <c r="E13583" s="30" t="s">
        <v>54</v>
      </c>
      <c r="F13583" s="15" t="s">
        <v>10223</v>
      </c>
    </row>
    <row r="13584" customFormat="false" ht="13" hidden="false" customHeight="false" outlineLevel="0" collapsed="false">
      <c r="A13584" s="15" t="s">
        <v>10219</v>
      </c>
      <c r="B13584" s="30" t="n">
        <v>7305111060</v>
      </c>
      <c r="C13584" s="30" t="n">
        <v>10</v>
      </c>
      <c r="D13584" s="30" t="s">
        <v>54</v>
      </c>
      <c r="E13584" s="30" t="s">
        <v>54</v>
      </c>
      <c r="F13584" s="15" t="s">
        <v>10223</v>
      </c>
      <c r="G13584" s="30" t="s">
        <v>10545</v>
      </c>
    </row>
    <row r="13585" customFormat="false" ht="13" hidden="false" customHeight="false" outlineLevel="0" collapsed="false">
      <c r="A13585" s="15" t="s">
        <v>10219</v>
      </c>
      <c r="B13585" s="30" t="n">
        <v>7305121060</v>
      </c>
      <c r="C13585" s="30" t="n">
        <v>10</v>
      </c>
      <c r="D13585" s="30" t="s">
        <v>54</v>
      </c>
      <c r="E13585" s="30" t="s">
        <v>54</v>
      </c>
      <c r="F13585" s="15" t="s">
        <v>10223</v>
      </c>
      <c r="G13585" s="30" t="s">
        <v>10545</v>
      </c>
    </row>
    <row r="13586" customFormat="false" ht="13" hidden="false" customHeight="false" outlineLevel="0" collapsed="false">
      <c r="A13586" s="15" t="s">
        <v>10231</v>
      </c>
      <c r="B13586" s="30" t="n">
        <v>7305111030</v>
      </c>
      <c r="C13586" s="30" t="n">
        <v>10</v>
      </c>
      <c r="D13586" s="30" t="s">
        <v>54</v>
      </c>
      <c r="E13586" s="30" t="s">
        <v>54</v>
      </c>
      <c r="F13586" s="15" t="s">
        <v>10234</v>
      </c>
    </row>
    <row r="13587" customFormat="false" ht="13" hidden="false" customHeight="false" outlineLevel="0" collapsed="false">
      <c r="A13587" s="15" t="s">
        <v>10231</v>
      </c>
      <c r="B13587" s="30" t="n">
        <v>7305115000</v>
      </c>
      <c r="C13587" s="30" t="n">
        <v>10</v>
      </c>
      <c r="D13587" s="30" t="s">
        <v>54</v>
      </c>
      <c r="E13587" s="30" t="s">
        <v>54</v>
      </c>
      <c r="F13587" s="15" t="s">
        <v>10234</v>
      </c>
    </row>
    <row r="13588" customFormat="false" ht="13" hidden="false" customHeight="false" outlineLevel="0" collapsed="false">
      <c r="A13588" s="15" t="s">
        <v>10231</v>
      </c>
      <c r="B13588" s="30" t="n">
        <v>7305121030</v>
      </c>
      <c r="C13588" s="30" t="n">
        <v>10</v>
      </c>
      <c r="D13588" s="30" t="s">
        <v>54</v>
      </c>
      <c r="E13588" s="30" t="s">
        <v>54</v>
      </c>
      <c r="F13588" s="15" t="s">
        <v>10234</v>
      </c>
    </row>
    <row r="13589" customFormat="false" ht="13" hidden="false" customHeight="false" outlineLevel="0" collapsed="false">
      <c r="A13589" s="15" t="s">
        <v>10231</v>
      </c>
      <c r="B13589" s="30" t="n">
        <v>7305125000</v>
      </c>
      <c r="C13589" s="30" t="n">
        <v>10</v>
      </c>
      <c r="D13589" s="30" t="s">
        <v>54</v>
      </c>
      <c r="E13589" s="30" t="s">
        <v>54</v>
      </c>
      <c r="F13589" s="15" t="s">
        <v>10234</v>
      </c>
    </row>
    <row r="13590" customFormat="false" ht="13" hidden="false" customHeight="false" outlineLevel="0" collapsed="false">
      <c r="A13590" s="15" t="s">
        <v>10231</v>
      </c>
      <c r="B13590" s="30" t="n">
        <v>7305191030</v>
      </c>
      <c r="C13590" s="30" t="n">
        <v>10</v>
      </c>
      <c r="D13590" s="30" t="s">
        <v>54</v>
      </c>
      <c r="E13590" s="30" t="s">
        <v>54</v>
      </c>
      <c r="F13590" s="15" t="s">
        <v>10234</v>
      </c>
    </row>
    <row r="13591" customFormat="false" ht="13" hidden="false" customHeight="false" outlineLevel="0" collapsed="false">
      <c r="A13591" s="15" t="s">
        <v>10231</v>
      </c>
      <c r="B13591" s="30" t="n">
        <v>7305195000</v>
      </c>
      <c r="C13591" s="30" t="n">
        <v>10</v>
      </c>
      <c r="D13591" s="30" t="s">
        <v>54</v>
      </c>
      <c r="E13591" s="30" t="s">
        <v>54</v>
      </c>
      <c r="F13591" s="15" t="s">
        <v>10234</v>
      </c>
    </row>
    <row r="13592" customFormat="false" ht="13" hidden="false" customHeight="false" outlineLevel="0" collapsed="false">
      <c r="A13592" s="15" t="s">
        <v>10231</v>
      </c>
      <c r="B13592" s="30" t="n">
        <v>7306191010</v>
      </c>
      <c r="C13592" s="30" t="n">
        <v>10</v>
      </c>
      <c r="D13592" s="30" t="s">
        <v>54</v>
      </c>
      <c r="E13592" s="30" t="s">
        <v>54</v>
      </c>
      <c r="F13592" s="15" t="s">
        <v>10234</v>
      </c>
    </row>
    <row r="13593" customFormat="false" ht="13" hidden="false" customHeight="false" outlineLevel="0" collapsed="false">
      <c r="A13593" s="15" t="s">
        <v>10231</v>
      </c>
      <c r="B13593" s="30" t="n">
        <v>7306191050</v>
      </c>
      <c r="C13593" s="30" t="n">
        <v>10</v>
      </c>
      <c r="D13593" s="30" t="s">
        <v>54</v>
      </c>
      <c r="E13593" s="30" t="s">
        <v>54</v>
      </c>
      <c r="F13593" s="15" t="s">
        <v>10234</v>
      </c>
    </row>
    <row r="13594" customFormat="false" ht="13" hidden="false" customHeight="false" outlineLevel="0" collapsed="false">
      <c r="A13594" s="15" t="s">
        <v>10231</v>
      </c>
      <c r="B13594" s="30" t="n">
        <v>7306195110</v>
      </c>
      <c r="C13594" s="30" t="n">
        <v>10</v>
      </c>
      <c r="D13594" s="30" t="s">
        <v>54</v>
      </c>
      <c r="E13594" s="30" t="s">
        <v>54</v>
      </c>
      <c r="F13594" s="15" t="s">
        <v>10234</v>
      </c>
    </row>
    <row r="13595" customFormat="false" ht="13" hidden="false" customHeight="false" outlineLevel="0" collapsed="false">
      <c r="A13595" s="15" t="s">
        <v>10231</v>
      </c>
      <c r="B13595" s="30" t="n">
        <v>7306195150</v>
      </c>
      <c r="C13595" s="30" t="n">
        <v>10</v>
      </c>
      <c r="D13595" s="30" t="s">
        <v>54</v>
      </c>
      <c r="E13595" s="30" t="s">
        <v>54</v>
      </c>
      <c r="F13595" s="15" t="s">
        <v>10234</v>
      </c>
    </row>
    <row r="13596" customFormat="false" ht="13" hidden="false" customHeight="false" outlineLevel="0" collapsed="false">
      <c r="A13596" s="15" t="s">
        <v>10231</v>
      </c>
      <c r="B13596" s="30" t="n">
        <v>7305111060</v>
      </c>
      <c r="C13596" s="30" t="n">
        <v>10</v>
      </c>
      <c r="D13596" s="30" t="s">
        <v>54</v>
      </c>
      <c r="E13596" s="30" t="s">
        <v>54</v>
      </c>
      <c r="F13596" s="15" t="s">
        <v>10234</v>
      </c>
      <c r="G13596" s="30" t="s">
        <v>10545</v>
      </c>
    </row>
    <row r="13597" customFormat="false" ht="13" hidden="false" customHeight="false" outlineLevel="0" collapsed="false">
      <c r="A13597" s="15" t="s">
        <v>10231</v>
      </c>
      <c r="B13597" s="30" t="n">
        <v>7305121060</v>
      </c>
      <c r="C13597" s="30" t="n">
        <v>10</v>
      </c>
      <c r="D13597" s="30" t="s">
        <v>54</v>
      </c>
      <c r="E13597" s="30" t="s">
        <v>54</v>
      </c>
      <c r="F13597" s="15" t="s">
        <v>10234</v>
      </c>
      <c r="G13597" s="30" t="s">
        <v>10545</v>
      </c>
    </row>
    <row r="13598" customFormat="false" ht="13" hidden="false" customHeight="false" outlineLevel="0" collapsed="false">
      <c r="A13598" s="15" t="s">
        <v>10237</v>
      </c>
      <c r="B13598" s="30" t="n">
        <v>2933610000</v>
      </c>
      <c r="C13598" s="30" t="n">
        <v>10</v>
      </c>
      <c r="D13598" s="30" t="s">
        <v>54</v>
      </c>
      <c r="E13598" s="30" t="s">
        <v>54</v>
      </c>
      <c r="F13598" s="15" t="s">
        <v>10240</v>
      </c>
    </row>
    <row r="13599" customFormat="false" ht="13" hidden="false" customHeight="false" outlineLevel="0" collapsed="false">
      <c r="A13599" s="15" t="s">
        <v>10248</v>
      </c>
      <c r="B13599" s="30" t="n">
        <v>2933610000</v>
      </c>
      <c r="C13599" s="30" t="n">
        <v>10</v>
      </c>
      <c r="D13599" s="30" t="s">
        <v>54</v>
      </c>
      <c r="E13599" s="30" t="s">
        <v>54</v>
      </c>
      <c r="F13599" s="15" t="s">
        <v>10252</v>
      </c>
    </row>
    <row r="13600" customFormat="false" ht="13" hidden="false" customHeight="false" outlineLevel="0" collapsed="false">
      <c r="A13600" s="15" t="s">
        <v>10255</v>
      </c>
      <c r="B13600" s="30" t="n">
        <v>4802561000</v>
      </c>
      <c r="C13600" s="30" t="n">
        <v>10</v>
      </c>
      <c r="D13600" s="30" t="s">
        <v>54</v>
      </c>
      <c r="E13600" s="30" t="s">
        <v>54</v>
      </c>
      <c r="F13600" s="15" t="s">
        <v>10258</v>
      </c>
    </row>
    <row r="13601" customFormat="false" ht="13" hidden="false" customHeight="false" outlineLevel="0" collapsed="false">
      <c r="A13601" s="15" t="s">
        <v>10255</v>
      </c>
      <c r="B13601" s="30" t="n">
        <v>4802562000</v>
      </c>
      <c r="C13601" s="30" t="n">
        <v>10</v>
      </c>
      <c r="D13601" s="30" t="s">
        <v>54</v>
      </c>
      <c r="E13601" s="30" t="s">
        <v>54</v>
      </c>
      <c r="F13601" s="15" t="s">
        <v>10258</v>
      </c>
    </row>
    <row r="13602" customFormat="false" ht="13" hidden="false" customHeight="false" outlineLevel="0" collapsed="false">
      <c r="A13602" s="15" t="s">
        <v>10255</v>
      </c>
      <c r="B13602" s="30" t="n">
        <v>4802563000</v>
      </c>
      <c r="C13602" s="30" t="n">
        <v>10</v>
      </c>
      <c r="D13602" s="30" t="s">
        <v>54</v>
      </c>
      <c r="E13602" s="30" t="s">
        <v>54</v>
      </c>
      <c r="F13602" s="15" t="s">
        <v>10258</v>
      </c>
    </row>
    <row r="13603" customFormat="false" ht="13" hidden="false" customHeight="false" outlineLevel="0" collapsed="false">
      <c r="A13603" s="15" t="s">
        <v>10255</v>
      </c>
      <c r="B13603" s="30" t="n">
        <v>4802564000</v>
      </c>
      <c r="C13603" s="30" t="n">
        <v>10</v>
      </c>
      <c r="D13603" s="30" t="s">
        <v>54</v>
      </c>
      <c r="E13603" s="30" t="s">
        <v>54</v>
      </c>
      <c r="F13603" s="15" t="s">
        <v>10258</v>
      </c>
    </row>
    <row r="13604" customFormat="false" ht="13" hidden="false" customHeight="false" outlineLevel="0" collapsed="false">
      <c r="A13604" s="15" t="s">
        <v>10255</v>
      </c>
      <c r="B13604" s="30" t="n">
        <v>4802566000</v>
      </c>
      <c r="C13604" s="30" t="n">
        <v>10</v>
      </c>
      <c r="D13604" s="30" t="s">
        <v>54</v>
      </c>
      <c r="E13604" s="30" t="s">
        <v>54</v>
      </c>
      <c r="F13604" s="15" t="s">
        <v>10258</v>
      </c>
    </row>
    <row r="13605" customFormat="false" ht="13" hidden="false" customHeight="false" outlineLevel="0" collapsed="false">
      <c r="A13605" s="15" t="s">
        <v>10255</v>
      </c>
      <c r="B13605" s="30" t="n">
        <v>4802567020</v>
      </c>
      <c r="C13605" s="30" t="n">
        <v>10</v>
      </c>
      <c r="D13605" s="30" t="s">
        <v>54</v>
      </c>
      <c r="E13605" s="30" t="s">
        <v>54</v>
      </c>
      <c r="F13605" s="15" t="s">
        <v>10258</v>
      </c>
    </row>
    <row r="13606" customFormat="false" ht="13" hidden="false" customHeight="false" outlineLevel="0" collapsed="false">
      <c r="A13606" s="15" t="s">
        <v>10255</v>
      </c>
      <c r="B13606" s="30" t="n">
        <v>4802567040</v>
      </c>
      <c r="C13606" s="30" t="n">
        <v>10</v>
      </c>
      <c r="D13606" s="30" t="s">
        <v>54</v>
      </c>
      <c r="E13606" s="30" t="s">
        <v>54</v>
      </c>
      <c r="F13606" s="15" t="s">
        <v>10258</v>
      </c>
    </row>
    <row r="13607" customFormat="false" ht="13" hidden="false" customHeight="false" outlineLevel="0" collapsed="false">
      <c r="A13607" s="15" t="s">
        <v>10255</v>
      </c>
      <c r="B13607" s="30" t="n">
        <v>4802571000</v>
      </c>
      <c r="C13607" s="30" t="n">
        <v>10</v>
      </c>
      <c r="D13607" s="30" t="s">
        <v>54</v>
      </c>
      <c r="E13607" s="30" t="s">
        <v>54</v>
      </c>
      <c r="F13607" s="15" t="s">
        <v>10258</v>
      </c>
    </row>
    <row r="13608" customFormat="false" ht="13" hidden="false" customHeight="false" outlineLevel="0" collapsed="false">
      <c r="A13608" s="15" t="s">
        <v>10255</v>
      </c>
      <c r="B13608" s="30" t="n">
        <v>4802572000</v>
      </c>
      <c r="C13608" s="30" t="n">
        <v>10</v>
      </c>
      <c r="D13608" s="30" t="s">
        <v>54</v>
      </c>
      <c r="E13608" s="30" t="s">
        <v>54</v>
      </c>
      <c r="F13608" s="15" t="s">
        <v>10258</v>
      </c>
    </row>
    <row r="13609" customFormat="false" ht="13" hidden="false" customHeight="false" outlineLevel="0" collapsed="false">
      <c r="A13609" s="15" t="s">
        <v>10255</v>
      </c>
      <c r="B13609" s="30" t="n">
        <v>4802573000</v>
      </c>
      <c r="C13609" s="30" t="n">
        <v>10</v>
      </c>
      <c r="D13609" s="30" t="s">
        <v>54</v>
      </c>
      <c r="E13609" s="30" t="s">
        <v>54</v>
      </c>
      <c r="F13609" s="15" t="s">
        <v>10258</v>
      </c>
    </row>
    <row r="13610" customFormat="false" ht="13" hidden="false" customHeight="false" outlineLevel="0" collapsed="false">
      <c r="A13610" s="15" t="s">
        <v>10255</v>
      </c>
      <c r="B13610" s="30" t="n">
        <v>4802574000</v>
      </c>
      <c r="C13610" s="30" t="n">
        <v>10</v>
      </c>
      <c r="D13610" s="30" t="s">
        <v>54</v>
      </c>
      <c r="E13610" s="30" t="s">
        <v>54</v>
      </c>
      <c r="F13610" s="15" t="s">
        <v>10258</v>
      </c>
    </row>
    <row r="13611" customFormat="false" ht="13" hidden="false" customHeight="false" outlineLevel="0" collapsed="false">
      <c r="A13611" s="15" t="s">
        <v>10255</v>
      </c>
      <c r="B13611" s="30" t="n">
        <v>4802621000</v>
      </c>
      <c r="C13611" s="30" t="n">
        <v>10</v>
      </c>
      <c r="D13611" s="30" t="s">
        <v>54</v>
      </c>
      <c r="E13611" s="30" t="s">
        <v>54</v>
      </c>
      <c r="F13611" s="15" t="s">
        <v>10258</v>
      </c>
      <c r="G13611" s="30" t="s">
        <v>10545</v>
      </c>
    </row>
    <row r="13612" customFormat="false" ht="13" hidden="false" customHeight="false" outlineLevel="0" collapsed="false">
      <c r="A13612" s="15" t="s">
        <v>10255</v>
      </c>
      <c r="B13612" s="30" t="n">
        <v>4802622000</v>
      </c>
      <c r="C13612" s="30" t="n">
        <v>10</v>
      </c>
      <c r="D13612" s="30" t="s">
        <v>54</v>
      </c>
      <c r="E13612" s="30" t="s">
        <v>54</v>
      </c>
      <c r="F13612" s="15" t="s">
        <v>10258</v>
      </c>
      <c r="G13612" s="30" t="s">
        <v>10545</v>
      </c>
    </row>
    <row r="13613" customFormat="false" ht="13" hidden="false" customHeight="false" outlineLevel="0" collapsed="false">
      <c r="A13613" s="15" t="s">
        <v>10255</v>
      </c>
      <c r="B13613" s="30" t="n">
        <v>4802623000</v>
      </c>
      <c r="C13613" s="30" t="n">
        <v>10</v>
      </c>
      <c r="D13613" s="30" t="s">
        <v>54</v>
      </c>
      <c r="E13613" s="30" t="s">
        <v>54</v>
      </c>
      <c r="F13613" s="15" t="s">
        <v>10258</v>
      </c>
      <c r="G13613" s="30" t="s">
        <v>10545</v>
      </c>
    </row>
    <row r="13614" customFormat="false" ht="13" hidden="false" customHeight="false" outlineLevel="0" collapsed="false">
      <c r="A13614" s="15" t="s">
        <v>10255</v>
      </c>
      <c r="B13614" s="30" t="n">
        <v>4802625000</v>
      </c>
      <c r="C13614" s="30" t="n">
        <v>10</v>
      </c>
      <c r="D13614" s="30" t="s">
        <v>54</v>
      </c>
      <c r="E13614" s="30" t="s">
        <v>54</v>
      </c>
      <c r="F13614" s="15" t="s">
        <v>10258</v>
      </c>
      <c r="G13614" s="30" t="s">
        <v>10545</v>
      </c>
    </row>
    <row r="13615" customFormat="false" ht="13" hidden="false" customHeight="false" outlineLevel="0" collapsed="false">
      <c r="A13615" s="15" t="s">
        <v>10255</v>
      </c>
      <c r="B13615" s="30" t="n">
        <v>4802626020</v>
      </c>
      <c r="C13615" s="30" t="n">
        <v>10</v>
      </c>
      <c r="D13615" s="30" t="s">
        <v>54</v>
      </c>
      <c r="E13615" s="30" t="s">
        <v>54</v>
      </c>
      <c r="F13615" s="15" t="s">
        <v>10258</v>
      </c>
      <c r="G13615" s="30" t="s">
        <v>10545</v>
      </c>
    </row>
    <row r="13616" customFormat="false" ht="13" hidden="false" customHeight="false" outlineLevel="0" collapsed="false">
      <c r="A13616" s="15" t="s">
        <v>10255</v>
      </c>
      <c r="B13616" s="30" t="n">
        <v>4802626040</v>
      </c>
      <c r="C13616" s="30" t="n">
        <v>10</v>
      </c>
      <c r="D13616" s="30" t="s">
        <v>54</v>
      </c>
      <c r="E13616" s="30" t="s">
        <v>54</v>
      </c>
      <c r="F13616" s="15" t="s">
        <v>10258</v>
      </c>
      <c r="G13616" s="30" t="s">
        <v>10545</v>
      </c>
    </row>
    <row r="13617" customFormat="false" ht="13" hidden="false" customHeight="false" outlineLevel="0" collapsed="false">
      <c r="A13617" s="15" t="s">
        <v>10255</v>
      </c>
      <c r="B13617" s="30" t="n">
        <v>4802691000</v>
      </c>
      <c r="C13617" s="30" t="n">
        <v>10</v>
      </c>
      <c r="D13617" s="30" t="s">
        <v>54</v>
      </c>
      <c r="E13617" s="30" t="s">
        <v>54</v>
      </c>
      <c r="F13617" s="15" t="s">
        <v>10258</v>
      </c>
      <c r="G13617" s="30" t="s">
        <v>10545</v>
      </c>
    </row>
    <row r="13618" customFormat="false" ht="13" hidden="false" customHeight="false" outlineLevel="0" collapsed="false">
      <c r="A13618" s="15" t="s">
        <v>10255</v>
      </c>
      <c r="B13618" s="30" t="n">
        <v>4802692000</v>
      </c>
      <c r="C13618" s="30" t="n">
        <v>10</v>
      </c>
      <c r="D13618" s="30" t="s">
        <v>54</v>
      </c>
      <c r="E13618" s="30" t="s">
        <v>54</v>
      </c>
      <c r="F13618" s="15" t="s">
        <v>10258</v>
      </c>
      <c r="G13618" s="30" t="s">
        <v>10545</v>
      </c>
    </row>
    <row r="13619" customFormat="false" ht="13" hidden="false" customHeight="false" outlineLevel="0" collapsed="false">
      <c r="A13619" s="15" t="s">
        <v>10255</v>
      </c>
      <c r="B13619" s="30" t="n">
        <v>4802693000</v>
      </c>
      <c r="C13619" s="30" t="n">
        <v>10</v>
      </c>
      <c r="D13619" s="30" t="s">
        <v>54</v>
      </c>
      <c r="E13619" s="30" t="s">
        <v>54</v>
      </c>
      <c r="F13619" s="15" t="s">
        <v>10258</v>
      </c>
      <c r="G13619" s="30" t="s">
        <v>10545</v>
      </c>
    </row>
    <row r="13620" customFormat="false" ht="13" hidden="false" customHeight="false" outlineLevel="0" collapsed="false">
      <c r="A13620" s="15" t="s">
        <v>10255</v>
      </c>
      <c r="B13620" s="30" t="n">
        <v>4811908050</v>
      </c>
      <c r="C13620" s="30" t="n">
        <v>10</v>
      </c>
      <c r="D13620" s="30" t="s">
        <v>54</v>
      </c>
      <c r="E13620" s="30" t="s">
        <v>54</v>
      </c>
      <c r="F13620" s="15" t="s">
        <v>10258</v>
      </c>
      <c r="G13620" s="30" t="s">
        <v>10545</v>
      </c>
    </row>
    <row r="13621" customFormat="false" ht="13" hidden="false" customHeight="false" outlineLevel="0" collapsed="false">
      <c r="A13621" s="15" t="s">
        <v>10255</v>
      </c>
      <c r="B13621" s="30" t="n">
        <v>4811909080</v>
      </c>
      <c r="C13621" s="30" t="n">
        <v>10</v>
      </c>
      <c r="D13621" s="30" t="s">
        <v>54</v>
      </c>
      <c r="E13621" s="30" t="s">
        <v>54</v>
      </c>
      <c r="F13621" s="15" t="s">
        <v>10258</v>
      </c>
      <c r="G13621" s="30" t="s">
        <v>10545</v>
      </c>
    </row>
    <row r="13622" customFormat="false" ht="13" hidden="false" customHeight="false" outlineLevel="0" collapsed="false">
      <c r="A13622" s="15" t="s">
        <v>10263</v>
      </c>
      <c r="B13622" s="30" t="n">
        <v>4802561000</v>
      </c>
      <c r="C13622" s="30" t="n">
        <v>10</v>
      </c>
      <c r="D13622" s="30" t="s">
        <v>54</v>
      </c>
      <c r="E13622" s="30" t="s">
        <v>54</v>
      </c>
      <c r="F13622" s="15" t="s">
        <v>10265</v>
      </c>
    </row>
    <row r="13623" customFormat="false" ht="13" hidden="false" customHeight="false" outlineLevel="0" collapsed="false">
      <c r="A13623" s="15" t="s">
        <v>10263</v>
      </c>
      <c r="B13623" s="30" t="n">
        <v>4802562000</v>
      </c>
      <c r="C13623" s="30" t="n">
        <v>10</v>
      </c>
      <c r="D13623" s="30" t="s">
        <v>54</v>
      </c>
      <c r="E13623" s="30" t="s">
        <v>54</v>
      </c>
      <c r="F13623" s="15" t="s">
        <v>10265</v>
      </c>
    </row>
    <row r="13624" customFormat="false" ht="13" hidden="false" customHeight="false" outlineLevel="0" collapsed="false">
      <c r="A13624" s="15" t="s">
        <v>10263</v>
      </c>
      <c r="B13624" s="30" t="n">
        <v>4802563000</v>
      </c>
      <c r="C13624" s="30" t="n">
        <v>10</v>
      </c>
      <c r="D13624" s="30" t="s">
        <v>54</v>
      </c>
      <c r="E13624" s="30" t="s">
        <v>54</v>
      </c>
      <c r="F13624" s="15" t="s">
        <v>10265</v>
      </c>
    </row>
    <row r="13625" customFormat="false" ht="13" hidden="false" customHeight="false" outlineLevel="0" collapsed="false">
      <c r="A13625" s="15" t="s">
        <v>10263</v>
      </c>
      <c r="B13625" s="30" t="n">
        <v>4802564000</v>
      </c>
      <c r="C13625" s="30" t="n">
        <v>10</v>
      </c>
      <c r="D13625" s="30" t="s">
        <v>54</v>
      </c>
      <c r="E13625" s="30" t="s">
        <v>54</v>
      </c>
      <c r="F13625" s="15" t="s">
        <v>10265</v>
      </c>
    </row>
    <row r="13626" customFormat="false" ht="13" hidden="false" customHeight="false" outlineLevel="0" collapsed="false">
      <c r="A13626" s="15" t="s">
        <v>10263</v>
      </c>
      <c r="B13626" s="30" t="n">
        <v>4802566000</v>
      </c>
      <c r="C13626" s="30" t="n">
        <v>10</v>
      </c>
      <c r="D13626" s="30" t="s">
        <v>54</v>
      </c>
      <c r="E13626" s="30" t="s">
        <v>54</v>
      </c>
      <c r="F13626" s="15" t="s">
        <v>10265</v>
      </c>
    </row>
    <row r="13627" customFormat="false" ht="13" hidden="false" customHeight="false" outlineLevel="0" collapsed="false">
      <c r="A13627" s="15" t="s">
        <v>10263</v>
      </c>
      <c r="B13627" s="30" t="n">
        <v>4802567020</v>
      </c>
      <c r="C13627" s="30" t="n">
        <v>10</v>
      </c>
      <c r="D13627" s="30" t="s">
        <v>54</v>
      </c>
      <c r="E13627" s="30" t="s">
        <v>54</v>
      </c>
      <c r="F13627" s="15" t="s">
        <v>10265</v>
      </c>
    </row>
    <row r="13628" customFormat="false" ht="13" hidden="false" customHeight="false" outlineLevel="0" collapsed="false">
      <c r="A13628" s="15" t="s">
        <v>10263</v>
      </c>
      <c r="B13628" s="30" t="n">
        <v>4802567040</v>
      </c>
      <c r="C13628" s="30" t="n">
        <v>10</v>
      </c>
      <c r="D13628" s="30" t="s">
        <v>54</v>
      </c>
      <c r="E13628" s="30" t="s">
        <v>54</v>
      </c>
      <c r="F13628" s="15" t="s">
        <v>10265</v>
      </c>
    </row>
    <row r="13629" customFormat="false" ht="13" hidden="false" customHeight="false" outlineLevel="0" collapsed="false">
      <c r="A13629" s="15" t="s">
        <v>10263</v>
      </c>
      <c r="B13629" s="30" t="n">
        <v>4802571000</v>
      </c>
      <c r="C13629" s="30" t="n">
        <v>10</v>
      </c>
      <c r="D13629" s="30" t="s">
        <v>54</v>
      </c>
      <c r="E13629" s="30" t="s">
        <v>54</v>
      </c>
      <c r="F13629" s="15" t="s">
        <v>10265</v>
      </c>
    </row>
    <row r="13630" customFormat="false" ht="13" hidden="false" customHeight="false" outlineLevel="0" collapsed="false">
      <c r="A13630" s="15" t="s">
        <v>10263</v>
      </c>
      <c r="B13630" s="30" t="n">
        <v>4802572000</v>
      </c>
      <c r="C13630" s="30" t="n">
        <v>10</v>
      </c>
      <c r="D13630" s="30" t="s">
        <v>54</v>
      </c>
      <c r="E13630" s="30" t="s">
        <v>54</v>
      </c>
      <c r="F13630" s="15" t="s">
        <v>10265</v>
      </c>
    </row>
    <row r="13631" customFormat="false" ht="13" hidden="false" customHeight="false" outlineLevel="0" collapsed="false">
      <c r="A13631" s="15" t="s">
        <v>10263</v>
      </c>
      <c r="B13631" s="30" t="n">
        <v>4802573000</v>
      </c>
      <c r="C13631" s="30" t="n">
        <v>10</v>
      </c>
      <c r="D13631" s="30" t="s">
        <v>54</v>
      </c>
      <c r="E13631" s="30" t="s">
        <v>54</v>
      </c>
      <c r="F13631" s="15" t="s">
        <v>10265</v>
      </c>
    </row>
    <row r="13632" customFormat="false" ht="13" hidden="false" customHeight="false" outlineLevel="0" collapsed="false">
      <c r="A13632" s="15" t="s">
        <v>10263</v>
      </c>
      <c r="B13632" s="30" t="n">
        <v>4802574000</v>
      </c>
      <c r="C13632" s="30" t="n">
        <v>10</v>
      </c>
      <c r="D13632" s="30" t="s">
        <v>54</v>
      </c>
      <c r="E13632" s="30" t="s">
        <v>54</v>
      </c>
      <c r="F13632" s="15" t="s">
        <v>10265</v>
      </c>
    </row>
    <row r="13633" customFormat="false" ht="13" hidden="false" customHeight="false" outlineLevel="0" collapsed="false">
      <c r="A13633" s="15" t="s">
        <v>10263</v>
      </c>
      <c r="B13633" s="30" t="n">
        <v>4802621000</v>
      </c>
      <c r="C13633" s="30" t="n">
        <v>10</v>
      </c>
      <c r="D13633" s="30" t="s">
        <v>54</v>
      </c>
      <c r="E13633" s="30" t="s">
        <v>54</v>
      </c>
      <c r="F13633" s="15" t="s">
        <v>10265</v>
      </c>
      <c r="G13633" s="30" t="s">
        <v>10545</v>
      </c>
    </row>
    <row r="13634" customFormat="false" ht="13" hidden="false" customHeight="false" outlineLevel="0" collapsed="false">
      <c r="A13634" s="15" t="s">
        <v>10263</v>
      </c>
      <c r="B13634" s="30" t="n">
        <v>4802622000</v>
      </c>
      <c r="C13634" s="30" t="n">
        <v>10</v>
      </c>
      <c r="D13634" s="30" t="s">
        <v>54</v>
      </c>
      <c r="E13634" s="30" t="s">
        <v>54</v>
      </c>
      <c r="F13634" s="15" t="s">
        <v>10265</v>
      </c>
      <c r="G13634" s="30" t="s">
        <v>10545</v>
      </c>
    </row>
    <row r="13635" customFormat="false" ht="13" hidden="false" customHeight="false" outlineLevel="0" collapsed="false">
      <c r="A13635" s="15" t="s">
        <v>10263</v>
      </c>
      <c r="B13635" s="30" t="n">
        <v>4802623000</v>
      </c>
      <c r="C13635" s="30" t="n">
        <v>10</v>
      </c>
      <c r="D13635" s="30" t="s">
        <v>54</v>
      </c>
      <c r="E13635" s="30" t="s">
        <v>54</v>
      </c>
      <c r="F13635" s="15" t="s">
        <v>10265</v>
      </c>
      <c r="G13635" s="30" t="s">
        <v>10545</v>
      </c>
    </row>
    <row r="13636" customFormat="false" ht="13" hidden="false" customHeight="false" outlineLevel="0" collapsed="false">
      <c r="A13636" s="15" t="s">
        <v>10263</v>
      </c>
      <c r="B13636" s="30" t="n">
        <v>4802625000</v>
      </c>
      <c r="C13636" s="30" t="n">
        <v>10</v>
      </c>
      <c r="D13636" s="30" t="s">
        <v>54</v>
      </c>
      <c r="E13636" s="30" t="s">
        <v>54</v>
      </c>
      <c r="F13636" s="15" t="s">
        <v>10265</v>
      </c>
      <c r="G13636" s="30" t="s">
        <v>10545</v>
      </c>
    </row>
    <row r="13637" customFormat="false" ht="13" hidden="false" customHeight="false" outlineLevel="0" collapsed="false">
      <c r="A13637" s="15" t="s">
        <v>10263</v>
      </c>
      <c r="B13637" s="30" t="n">
        <v>4802626020</v>
      </c>
      <c r="C13637" s="30" t="n">
        <v>10</v>
      </c>
      <c r="D13637" s="30" t="s">
        <v>54</v>
      </c>
      <c r="E13637" s="30" t="s">
        <v>54</v>
      </c>
      <c r="F13637" s="15" t="s">
        <v>10265</v>
      </c>
      <c r="G13637" s="30" t="s">
        <v>10545</v>
      </c>
    </row>
    <row r="13638" customFormat="false" ht="13" hidden="false" customHeight="false" outlineLevel="0" collapsed="false">
      <c r="A13638" s="15" t="s">
        <v>10263</v>
      </c>
      <c r="B13638" s="30" t="n">
        <v>4802626040</v>
      </c>
      <c r="C13638" s="30" t="n">
        <v>10</v>
      </c>
      <c r="D13638" s="30" t="s">
        <v>54</v>
      </c>
      <c r="E13638" s="30" t="s">
        <v>54</v>
      </c>
      <c r="F13638" s="15" t="s">
        <v>10265</v>
      </c>
      <c r="G13638" s="30" t="s">
        <v>10545</v>
      </c>
    </row>
    <row r="13639" customFormat="false" ht="13" hidden="false" customHeight="false" outlineLevel="0" collapsed="false">
      <c r="A13639" s="15" t="s">
        <v>10263</v>
      </c>
      <c r="B13639" s="30" t="n">
        <v>4802691000</v>
      </c>
      <c r="C13639" s="30" t="n">
        <v>10</v>
      </c>
      <c r="D13639" s="30" t="s">
        <v>54</v>
      </c>
      <c r="E13639" s="30" t="s">
        <v>54</v>
      </c>
      <c r="F13639" s="15" t="s">
        <v>10265</v>
      </c>
      <c r="G13639" s="30" t="s">
        <v>10545</v>
      </c>
    </row>
    <row r="13640" customFormat="false" ht="13" hidden="false" customHeight="false" outlineLevel="0" collapsed="false">
      <c r="A13640" s="15" t="s">
        <v>10263</v>
      </c>
      <c r="B13640" s="30" t="n">
        <v>4802692000</v>
      </c>
      <c r="C13640" s="30" t="n">
        <v>10</v>
      </c>
      <c r="D13640" s="30" t="s">
        <v>54</v>
      </c>
      <c r="E13640" s="30" t="s">
        <v>54</v>
      </c>
      <c r="F13640" s="15" t="s">
        <v>10265</v>
      </c>
      <c r="G13640" s="30" t="s">
        <v>10545</v>
      </c>
    </row>
    <row r="13641" customFormat="false" ht="13" hidden="false" customHeight="false" outlineLevel="0" collapsed="false">
      <c r="A13641" s="15" t="s">
        <v>10263</v>
      </c>
      <c r="B13641" s="30" t="n">
        <v>4802693000</v>
      </c>
      <c r="C13641" s="30" t="n">
        <v>10</v>
      </c>
      <c r="D13641" s="30" t="s">
        <v>54</v>
      </c>
      <c r="E13641" s="30" t="s">
        <v>54</v>
      </c>
      <c r="F13641" s="15" t="s">
        <v>10265</v>
      </c>
      <c r="G13641" s="30" t="s">
        <v>10545</v>
      </c>
    </row>
    <row r="13642" customFormat="false" ht="13" hidden="false" customHeight="false" outlineLevel="0" collapsed="false">
      <c r="A13642" s="15" t="s">
        <v>10263</v>
      </c>
      <c r="B13642" s="30" t="n">
        <v>4811908050</v>
      </c>
      <c r="C13642" s="30" t="n">
        <v>10</v>
      </c>
      <c r="D13642" s="30" t="s">
        <v>54</v>
      </c>
      <c r="E13642" s="30" t="s">
        <v>54</v>
      </c>
      <c r="F13642" s="15" t="s">
        <v>10265</v>
      </c>
      <c r="G13642" s="30" t="s">
        <v>10545</v>
      </c>
    </row>
    <row r="13643" customFormat="false" ht="13" hidden="false" customHeight="false" outlineLevel="0" collapsed="false">
      <c r="A13643" s="15" t="s">
        <v>10263</v>
      </c>
      <c r="B13643" s="30" t="n">
        <v>4811909080</v>
      </c>
      <c r="C13643" s="30" t="n">
        <v>10</v>
      </c>
      <c r="D13643" s="30" t="s">
        <v>54</v>
      </c>
      <c r="E13643" s="30" t="s">
        <v>54</v>
      </c>
      <c r="F13643" s="15" t="s">
        <v>10265</v>
      </c>
      <c r="G13643" s="30" t="s">
        <v>10545</v>
      </c>
    </row>
    <row r="13644" customFormat="false" ht="13" hidden="false" customHeight="false" outlineLevel="0" collapsed="false">
      <c r="A13644" s="15" t="s">
        <v>10267</v>
      </c>
      <c r="B13644" s="30" t="n">
        <v>4802561000</v>
      </c>
      <c r="C13644" s="30" t="n">
        <v>10</v>
      </c>
      <c r="D13644" s="30" t="s">
        <v>54</v>
      </c>
      <c r="E13644" s="30" t="s">
        <v>54</v>
      </c>
      <c r="F13644" s="15" t="s">
        <v>10270</v>
      </c>
    </row>
    <row r="13645" customFormat="false" ht="13" hidden="false" customHeight="false" outlineLevel="0" collapsed="false">
      <c r="A13645" s="15" t="s">
        <v>10267</v>
      </c>
      <c r="B13645" s="30" t="n">
        <v>4802562000</v>
      </c>
      <c r="C13645" s="30" t="n">
        <v>10</v>
      </c>
      <c r="D13645" s="30" t="s">
        <v>54</v>
      </c>
      <c r="E13645" s="30" t="s">
        <v>54</v>
      </c>
      <c r="F13645" s="15" t="s">
        <v>10270</v>
      </c>
    </row>
    <row r="13646" customFormat="false" ht="13" hidden="false" customHeight="false" outlineLevel="0" collapsed="false">
      <c r="A13646" s="15" t="s">
        <v>10267</v>
      </c>
      <c r="B13646" s="30" t="n">
        <v>4802563000</v>
      </c>
      <c r="C13646" s="30" t="n">
        <v>10</v>
      </c>
      <c r="D13646" s="30" t="s">
        <v>54</v>
      </c>
      <c r="E13646" s="30" t="s">
        <v>54</v>
      </c>
      <c r="F13646" s="15" t="s">
        <v>10270</v>
      </c>
    </row>
    <row r="13647" customFormat="false" ht="13" hidden="false" customHeight="false" outlineLevel="0" collapsed="false">
      <c r="A13647" s="15" t="s">
        <v>10267</v>
      </c>
      <c r="B13647" s="30" t="n">
        <v>4802564000</v>
      </c>
      <c r="C13647" s="30" t="n">
        <v>10</v>
      </c>
      <c r="D13647" s="30" t="s">
        <v>54</v>
      </c>
      <c r="E13647" s="30" t="s">
        <v>54</v>
      </c>
      <c r="F13647" s="15" t="s">
        <v>10270</v>
      </c>
    </row>
    <row r="13648" customFormat="false" ht="13" hidden="false" customHeight="false" outlineLevel="0" collapsed="false">
      <c r="A13648" s="15" t="s">
        <v>10267</v>
      </c>
      <c r="B13648" s="30" t="n">
        <v>4802566000</v>
      </c>
      <c r="C13648" s="30" t="n">
        <v>10</v>
      </c>
      <c r="D13648" s="30" t="s">
        <v>54</v>
      </c>
      <c r="E13648" s="30" t="s">
        <v>54</v>
      </c>
      <c r="F13648" s="15" t="s">
        <v>10270</v>
      </c>
    </row>
    <row r="13649" customFormat="false" ht="13" hidden="false" customHeight="false" outlineLevel="0" collapsed="false">
      <c r="A13649" s="15" t="s">
        <v>10267</v>
      </c>
      <c r="B13649" s="30" t="n">
        <v>4802567020</v>
      </c>
      <c r="C13649" s="30" t="n">
        <v>10</v>
      </c>
      <c r="D13649" s="30" t="s">
        <v>54</v>
      </c>
      <c r="E13649" s="30" t="s">
        <v>54</v>
      </c>
      <c r="F13649" s="15" t="s">
        <v>10270</v>
      </c>
    </row>
    <row r="13650" customFormat="false" ht="13" hidden="false" customHeight="false" outlineLevel="0" collapsed="false">
      <c r="A13650" s="15" t="s">
        <v>10267</v>
      </c>
      <c r="B13650" s="30" t="n">
        <v>4802567040</v>
      </c>
      <c r="C13650" s="30" t="n">
        <v>10</v>
      </c>
      <c r="D13650" s="30" t="s">
        <v>54</v>
      </c>
      <c r="E13650" s="30" t="s">
        <v>54</v>
      </c>
      <c r="F13650" s="15" t="s">
        <v>10270</v>
      </c>
    </row>
    <row r="13651" customFormat="false" ht="13" hidden="false" customHeight="false" outlineLevel="0" collapsed="false">
      <c r="A13651" s="15" t="s">
        <v>10267</v>
      </c>
      <c r="B13651" s="30" t="n">
        <v>4802571000</v>
      </c>
      <c r="C13651" s="30" t="n">
        <v>10</v>
      </c>
      <c r="D13651" s="30" t="s">
        <v>54</v>
      </c>
      <c r="E13651" s="30" t="s">
        <v>54</v>
      </c>
      <c r="F13651" s="15" t="s">
        <v>10270</v>
      </c>
    </row>
    <row r="13652" customFormat="false" ht="13" hidden="false" customHeight="false" outlineLevel="0" collapsed="false">
      <c r="A13652" s="15" t="s">
        <v>10267</v>
      </c>
      <c r="B13652" s="30" t="n">
        <v>4802572000</v>
      </c>
      <c r="C13652" s="30" t="n">
        <v>10</v>
      </c>
      <c r="D13652" s="30" t="s">
        <v>54</v>
      </c>
      <c r="E13652" s="30" t="s">
        <v>54</v>
      </c>
      <c r="F13652" s="15" t="s">
        <v>10270</v>
      </c>
    </row>
    <row r="13653" customFormat="false" ht="13" hidden="false" customHeight="false" outlineLevel="0" collapsed="false">
      <c r="A13653" s="15" t="s">
        <v>10267</v>
      </c>
      <c r="B13653" s="30" t="n">
        <v>4802573000</v>
      </c>
      <c r="C13653" s="30" t="n">
        <v>10</v>
      </c>
      <c r="D13653" s="30" t="s">
        <v>54</v>
      </c>
      <c r="E13653" s="30" t="s">
        <v>54</v>
      </c>
      <c r="F13653" s="15" t="s">
        <v>10270</v>
      </c>
    </row>
    <row r="13654" customFormat="false" ht="13" hidden="false" customHeight="false" outlineLevel="0" collapsed="false">
      <c r="A13654" s="15" t="s">
        <v>10267</v>
      </c>
      <c r="B13654" s="30" t="n">
        <v>4802574000</v>
      </c>
      <c r="C13654" s="30" t="n">
        <v>10</v>
      </c>
      <c r="D13654" s="30" t="s">
        <v>54</v>
      </c>
      <c r="E13654" s="30" t="s">
        <v>54</v>
      </c>
      <c r="F13654" s="15" t="s">
        <v>10270</v>
      </c>
    </row>
    <row r="13655" customFormat="false" ht="13" hidden="false" customHeight="false" outlineLevel="0" collapsed="false">
      <c r="A13655" s="15" t="s">
        <v>10267</v>
      </c>
      <c r="B13655" s="30" t="n">
        <v>4802621000</v>
      </c>
      <c r="C13655" s="30" t="n">
        <v>10</v>
      </c>
      <c r="D13655" s="30" t="s">
        <v>54</v>
      </c>
      <c r="E13655" s="30" t="s">
        <v>54</v>
      </c>
      <c r="F13655" s="15" t="s">
        <v>10270</v>
      </c>
      <c r="G13655" s="30" t="s">
        <v>10545</v>
      </c>
    </row>
    <row r="13656" customFormat="false" ht="13" hidden="false" customHeight="false" outlineLevel="0" collapsed="false">
      <c r="A13656" s="15" t="s">
        <v>10267</v>
      </c>
      <c r="B13656" s="30" t="n">
        <v>4802622000</v>
      </c>
      <c r="C13656" s="30" t="n">
        <v>10</v>
      </c>
      <c r="D13656" s="30" t="s">
        <v>54</v>
      </c>
      <c r="E13656" s="30" t="s">
        <v>54</v>
      </c>
      <c r="F13656" s="15" t="s">
        <v>10270</v>
      </c>
      <c r="G13656" s="30" t="s">
        <v>10545</v>
      </c>
    </row>
    <row r="13657" customFormat="false" ht="13" hidden="false" customHeight="false" outlineLevel="0" collapsed="false">
      <c r="A13657" s="15" t="s">
        <v>10267</v>
      </c>
      <c r="B13657" s="30" t="n">
        <v>4802623000</v>
      </c>
      <c r="C13657" s="30" t="n">
        <v>10</v>
      </c>
      <c r="D13657" s="30" t="s">
        <v>54</v>
      </c>
      <c r="E13657" s="30" t="s">
        <v>54</v>
      </c>
      <c r="F13657" s="15" t="s">
        <v>10270</v>
      </c>
      <c r="G13657" s="30" t="s">
        <v>10545</v>
      </c>
    </row>
    <row r="13658" customFormat="false" ht="13" hidden="false" customHeight="false" outlineLevel="0" collapsed="false">
      <c r="A13658" s="15" t="s">
        <v>10267</v>
      </c>
      <c r="B13658" s="30" t="n">
        <v>4802625000</v>
      </c>
      <c r="C13658" s="30" t="n">
        <v>10</v>
      </c>
      <c r="D13658" s="30" t="s">
        <v>54</v>
      </c>
      <c r="E13658" s="30" t="s">
        <v>54</v>
      </c>
      <c r="F13658" s="15" t="s">
        <v>10270</v>
      </c>
      <c r="G13658" s="30" t="s">
        <v>10545</v>
      </c>
    </row>
    <row r="13659" customFormat="false" ht="13" hidden="false" customHeight="false" outlineLevel="0" collapsed="false">
      <c r="A13659" s="15" t="s">
        <v>10267</v>
      </c>
      <c r="B13659" s="30" t="n">
        <v>4802626020</v>
      </c>
      <c r="C13659" s="30" t="n">
        <v>10</v>
      </c>
      <c r="D13659" s="30" t="s">
        <v>54</v>
      </c>
      <c r="E13659" s="30" t="s">
        <v>54</v>
      </c>
      <c r="F13659" s="15" t="s">
        <v>10270</v>
      </c>
      <c r="G13659" s="30" t="s">
        <v>10545</v>
      </c>
    </row>
    <row r="13660" customFormat="false" ht="13" hidden="false" customHeight="false" outlineLevel="0" collapsed="false">
      <c r="A13660" s="15" t="s">
        <v>10267</v>
      </c>
      <c r="B13660" s="30" t="n">
        <v>4802626040</v>
      </c>
      <c r="C13660" s="30" t="n">
        <v>10</v>
      </c>
      <c r="D13660" s="30" t="s">
        <v>54</v>
      </c>
      <c r="E13660" s="30" t="s">
        <v>54</v>
      </c>
      <c r="F13660" s="15" t="s">
        <v>10270</v>
      </c>
      <c r="G13660" s="30" t="s">
        <v>10545</v>
      </c>
    </row>
    <row r="13661" customFormat="false" ht="13" hidden="false" customHeight="false" outlineLevel="0" collapsed="false">
      <c r="A13661" s="15" t="s">
        <v>10267</v>
      </c>
      <c r="B13661" s="30" t="n">
        <v>4802691000</v>
      </c>
      <c r="C13661" s="30" t="n">
        <v>10</v>
      </c>
      <c r="D13661" s="30" t="s">
        <v>54</v>
      </c>
      <c r="E13661" s="30" t="s">
        <v>54</v>
      </c>
      <c r="F13661" s="15" t="s">
        <v>10270</v>
      </c>
      <c r="G13661" s="30" t="s">
        <v>10545</v>
      </c>
    </row>
    <row r="13662" customFormat="false" ht="13" hidden="false" customHeight="false" outlineLevel="0" collapsed="false">
      <c r="A13662" s="15" t="s">
        <v>10267</v>
      </c>
      <c r="B13662" s="30" t="n">
        <v>4802692000</v>
      </c>
      <c r="C13662" s="30" t="n">
        <v>10</v>
      </c>
      <c r="D13662" s="30" t="s">
        <v>54</v>
      </c>
      <c r="E13662" s="30" t="s">
        <v>54</v>
      </c>
      <c r="F13662" s="15" t="s">
        <v>10270</v>
      </c>
      <c r="G13662" s="30" t="s">
        <v>10545</v>
      </c>
    </row>
    <row r="13663" customFormat="false" ht="13" hidden="false" customHeight="false" outlineLevel="0" collapsed="false">
      <c r="A13663" s="15" t="s">
        <v>10267</v>
      </c>
      <c r="B13663" s="30" t="n">
        <v>4802693000</v>
      </c>
      <c r="C13663" s="30" t="n">
        <v>10</v>
      </c>
      <c r="D13663" s="30" t="s">
        <v>54</v>
      </c>
      <c r="E13663" s="30" t="s">
        <v>54</v>
      </c>
      <c r="F13663" s="15" t="s">
        <v>10270</v>
      </c>
      <c r="G13663" s="30" t="s">
        <v>10545</v>
      </c>
    </row>
    <row r="13664" customFormat="false" ht="13" hidden="false" customHeight="false" outlineLevel="0" collapsed="false">
      <c r="A13664" s="15" t="s">
        <v>10267</v>
      </c>
      <c r="B13664" s="30" t="n">
        <v>4811908050</v>
      </c>
      <c r="C13664" s="30" t="n">
        <v>10</v>
      </c>
      <c r="D13664" s="30" t="s">
        <v>54</v>
      </c>
      <c r="E13664" s="30" t="s">
        <v>54</v>
      </c>
      <c r="F13664" s="15" t="s">
        <v>10270</v>
      </c>
      <c r="G13664" s="30" t="s">
        <v>10545</v>
      </c>
    </row>
    <row r="13665" customFormat="false" ht="13" hidden="false" customHeight="false" outlineLevel="0" collapsed="false">
      <c r="A13665" s="15" t="s">
        <v>10267</v>
      </c>
      <c r="B13665" s="30" t="n">
        <v>4811909080</v>
      </c>
      <c r="C13665" s="30" t="n">
        <v>10</v>
      </c>
      <c r="D13665" s="30" t="s">
        <v>54</v>
      </c>
      <c r="E13665" s="30" t="s">
        <v>54</v>
      </c>
      <c r="F13665" s="15" t="s">
        <v>10270</v>
      </c>
      <c r="G13665" s="30" t="s">
        <v>10545</v>
      </c>
    </row>
    <row r="13666" customFormat="false" ht="13" hidden="false" customHeight="false" outlineLevel="0" collapsed="false">
      <c r="A13666" s="15" t="s">
        <v>10272</v>
      </c>
      <c r="B13666" s="30" t="n">
        <v>4802561000</v>
      </c>
      <c r="C13666" s="30" t="n">
        <v>10</v>
      </c>
      <c r="D13666" s="30" t="s">
        <v>54</v>
      </c>
      <c r="E13666" s="30" t="s">
        <v>54</v>
      </c>
      <c r="F13666" s="15" t="s">
        <v>10275</v>
      </c>
    </row>
    <row r="13667" customFormat="false" ht="13" hidden="false" customHeight="false" outlineLevel="0" collapsed="false">
      <c r="A13667" s="15" t="s">
        <v>10272</v>
      </c>
      <c r="B13667" s="30" t="n">
        <v>4802562000</v>
      </c>
      <c r="C13667" s="30" t="n">
        <v>10</v>
      </c>
      <c r="D13667" s="30" t="s">
        <v>54</v>
      </c>
      <c r="E13667" s="30" t="s">
        <v>54</v>
      </c>
      <c r="F13667" s="15" t="s">
        <v>10275</v>
      </c>
    </row>
    <row r="13668" customFormat="false" ht="13" hidden="false" customHeight="false" outlineLevel="0" collapsed="false">
      <c r="A13668" s="15" t="s">
        <v>10272</v>
      </c>
      <c r="B13668" s="30" t="n">
        <v>4802563000</v>
      </c>
      <c r="C13668" s="30" t="n">
        <v>10</v>
      </c>
      <c r="D13668" s="30" t="s">
        <v>54</v>
      </c>
      <c r="E13668" s="30" t="s">
        <v>54</v>
      </c>
      <c r="F13668" s="15" t="s">
        <v>10275</v>
      </c>
    </row>
    <row r="13669" customFormat="false" ht="13" hidden="false" customHeight="false" outlineLevel="0" collapsed="false">
      <c r="A13669" s="15" t="s">
        <v>10272</v>
      </c>
      <c r="B13669" s="30" t="n">
        <v>4802564000</v>
      </c>
      <c r="C13669" s="30" t="n">
        <v>10</v>
      </c>
      <c r="D13669" s="30" t="s">
        <v>54</v>
      </c>
      <c r="E13669" s="30" t="s">
        <v>54</v>
      </c>
      <c r="F13669" s="15" t="s">
        <v>10275</v>
      </c>
    </row>
    <row r="13670" customFormat="false" ht="13" hidden="false" customHeight="false" outlineLevel="0" collapsed="false">
      <c r="A13670" s="15" t="s">
        <v>10272</v>
      </c>
      <c r="B13670" s="30" t="n">
        <v>4802566000</v>
      </c>
      <c r="C13670" s="30" t="n">
        <v>10</v>
      </c>
      <c r="D13670" s="30" t="s">
        <v>54</v>
      </c>
      <c r="E13670" s="30" t="s">
        <v>54</v>
      </c>
      <c r="F13670" s="15" t="s">
        <v>10275</v>
      </c>
    </row>
    <row r="13671" customFormat="false" ht="13" hidden="false" customHeight="false" outlineLevel="0" collapsed="false">
      <c r="A13671" s="15" t="s">
        <v>10272</v>
      </c>
      <c r="B13671" s="30" t="n">
        <v>4802567020</v>
      </c>
      <c r="C13671" s="30" t="n">
        <v>10</v>
      </c>
      <c r="D13671" s="30" t="s">
        <v>54</v>
      </c>
      <c r="E13671" s="30" t="s">
        <v>54</v>
      </c>
      <c r="F13671" s="15" t="s">
        <v>10275</v>
      </c>
    </row>
    <row r="13672" customFormat="false" ht="13" hidden="false" customHeight="false" outlineLevel="0" collapsed="false">
      <c r="A13672" s="15" t="s">
        <v>10272</v>
      </c>
      <c r="B13672" s="30" t="n">
        <v>4802567040</v>
      </c>
      <c r="C13672" s="30" t="n">
        <v>10</v>
      </c>
      <c r="D13672" s="30" t="s">
        <v>54</v>
      </c>
      <c r="E13672" s="30" t="s">
        <v>54</v>
      </c>
      <c r="F13672" s="15" t="s">
        <v>10275</v>
      </c>
    </row>
    <row r="13673" customFormat="false" ht="13" hidden="false" customHeight="false" outlineLevel="0" collapsed="false">
      <c r="A13673" s="15" t="s">
        <v>10272</v>
      </c>
      <c r="B13673" s="30" t="n">
        <v>4802571000</v>
      </c>
      <c r="C13673" s="30" t="n">
        <v>10</v>
      </c>
      <c r="D13673" s="30" t="s">
        <v>54</v>
      </c>
      <c r="E13673" s="30" t="s">
        <v>54</v>
      </c>
      <c r="F13673" s="15" t="s">
        <v>10275</v>
      </c>
    </row>
    <row r="13674" customFormat="false" ht="13" hidden="false" customHeight="false" outlineLevel="0" collapsed="false">
      <c r="A13674" s="15" t="s">
        <v>10272</v>
      </c>
      <c r="B13674" s="30" t="n">
        <v>4802572000</v>
      </c>
      <c r="C13674" s="30" t="n">
        <v>10</v>
      </c>
      <c r="D13674" s="30" t="s">
        <v>54</v>
      </c>
      <c r="E13674" s="30" t="s">
        <v>54</v>
      </c>
      <c r="F13674" s="15" t="s">
        <v>10275</v>
      </c>
    </row>
    <row r="13675" customFormat="false" ht="13" hidden="false" customHeight="false" outlineLevel="0" collapsed="false">
      <c r="A13675" s="15" t="s">
        <v>10272</v>
      </c>
      <c r="B13675" s="30" t="n">
        <v>4802573000</v>
      </c>
      <c r="C13675" s="30" t="n">
        <v>10</v>
      </c>
      <c r="D13675" s="30" t="s">
        <v>54</v>
      </c>
      <c r="E13675" s="30" t="s">
        <v>54</v>
      </c>
      <c r="F13675" s="15" t="s">
        <v>10275</v>
      </c>
    </row>
    <row r="13676" customFormat="false" ht="13" hidden="false" customHeight="false" outlineLevel="0" collapsed="false">
      <c r="A13676" s="15" t="s">
        <v>10272</v>
      </c>
      <c r="B13676" s="30" t="n">
        <v>4802574000</v>
      </c>
      <c r="C13676" s="30" t="n">
        <v>10</v>
      </c>
      <c r="D13676" s="30" t="s">
        <v>54</v>
      </c>
      <c r="E13676" s="30" t="s">
        <v>54</v>
      </c>
      <c r="F13676" s="15" t="s">
        <v>10275</v>
      </c>
    </row>
    <row r="13677" customFormat="false" ht="13" hidden="false" customHeight="false" outlineLevel="0" collapsed="false">
      <c r="A13677" s="15" t="s">
        <v>10272</v>
      </c>
      <c r="B13677" s="30" t="n">
        <v>4802621000</v>
      </c>
      <c r="C13677" s="30" t="n">
        <v>10</v>
      </c>
      <c r="D13677" s="30" t="s">
        <v>54</v>
      </c>
      <c r="E13677" s="30" t="s">
        <v>54</v>
      </c>
      <c r="F13677" s="15" t="s">
        <v>10275</v>
      </c>
      <c r="G13677" s="30" t="s">
        <v>10545</v>
      </c>
    </row>
    <row r="13678" customFormat="false" ht="13" hidden="false" customHeight="false" outlineLevel="0" collapsed="false">
      <c r="A13678" s="15" t="s">
        <v>10272</v>
      </c>
      <c r="B13678" s="30" t="n">
        <v>4802622000</v>
      </c>
      <c r="C13678" s="30" t="n">
        <v>10</v>
      </c>
      <c r="D13678" s="30" t="s">
        <v>54</v>
      </c>
      <c r="E13678" s="30" t="s">
        <v>54</v>
      </c>
      <c r="F13678" s="15" t="s">
        <v>10275</v>
      </c>
      <c r="G13678" s="30" t="s">
        <v>10545</v>
      </c>
    </row>
    <row r="13679" customFormat="false" ht="13" hidden="false" customHeight="false" outlineLevel="0" collapsed="false">
      <c r="A13679" s="15" t="s">
        <v>10272</v>
      </c>
      <c r="B13679" s="30" t="n">
        <v>4802623000</v>
      </c>
      <c r="C13679" s="30" t="n">
        <v>10</v>
      </c>
      <c r="D13679" s="30" t="s">
        <v>54</v>
      </c>
      <c r="E13679" s="30" t="s">
        <v>54</v>
      </c>
      <c r="F13679" s="15" t="s">
        <v>10275</v>
      </c>
      <c r="G13679" s="30" t="s">
        <v>10545</v>
      </c>
    </row>
    <row r="13680" customFormat="false" ht="13" hidden="false" customHeight="false" outlineLevel="0" collapsed="false">
      <c r="A13680" s="15" t="s">
        <v>10272</v>
      </c>
      <c r="B13680" s="30" t="n">
        <v>4802625000</v>
      </c>
      <c r="C13680" s="30" t="n">
        <v>10</v>
      </c>
      <c r="D13680" s="30" t="s">
        <v>54</v>
      </c>
      <c r="E13680" s="30" t="s">
        <v>54</v>
      </c>
      <c r="F13680" s="15" t="s">
        <v>10275</v>
      </c>
      <c r="G13680" s="30" t="s">
        <v>10545</v>
      </c>
    </row>
    <row r="13681" customFormat="false" ht="13" hidden="false" customHeight="false" outlineLevel="0" collapsed="false">
      <c r="A13681" s="15" t="s">
        <v>10272</v>
      </c>
      <c r="B13681" s="30" t="n">
        <v>4802626020</v>
      </c>
      <c r="C13681" s="30" t="n">
        <v>10</v>
      </c>
      <c r="D13681" s="30" t="s">
        <v>54</v>
      </c>
      <c r="E13681" s="30" t="s">
        <v>54</v>
      </c>
      <c r="F13681" s="15" t="s">
        <v>10275</v>
      </c>
      <c r="G13681" s="30" t="s">
        <v>10545</v>
      </c>
    </row>
    <row r="13682" customFormat="false" ht="13" hidden="false" customHeight="false" outlineLevel="0" collapsed="false">
      <c r="A13682" s="15" t="s">
        <v>10272</v>
      </c>
      <c r="B13682" s="30" t="n">
        <v>4802626040</v>
      </c>
      <c r="C13682" s="30" t="n">
        <v>10</v>
      </c>
      <c r="D13682" s="30" t="s">
        <v>54</v>
      </c>
      <c r="E13682" s="30" t="s">
        <v>54</v>
      </c>
      <c r="F13682" s="15" t="s">
        <v>10275</v>
      </c>
      <c r="G13682" s="30" t="s">
        <v>10545</v>
      </c>
    </row>
    <row r="13683" customFormat="false" ht="13" hidden="false" customHeight="false" outlineLevel="0" collapsed="false">
      <c r="A13683" s="15" t="s">
        <v>10272</v>
      </c>
      <c r="B13683" s="30" t="n">
        <v>4802691000</v>
      </c>
      <c r="C13683" s="30" t="n">
        <v>10</v>
      </c>
      <c r="D13683" s="30" t="s">
        <v>54</v>
      </c>
      <c r="E13683" s="30" t="s">
        <v>54</v>
      </c>
      <c r="F13683" s="15" t="s">
        <v>10275</v>
      </c>
      <c r="G13683" s="30" t="s">
        <v>10545</v>
      </c>
    </row>
    <row r="13684" customFormat="false" ht="13" hidden="false" customHeight="false" outlineLevel="0" collapsed="false">
      <c r="A13684" s="15" t="s">
        <v>10272</v>
      </c>
      <c r="B13684" s="30" t="n">
        <v>4802692000</v>
      </c>
      <c r="C13684" s="30" t="n">
        <v>10</v>
      </c>
      <c r="D13684" s="30" t="s">
        <v>54</v>
      </c>
      <c r="E13684" s="30" t="s">
        <v>54</v>
      </c>
      <c r="F13684" s="15" t="s">
        <v>10275</v>
      </c>
      <c r="G13684" s="30" t="s">
        <v>10545</v>
      </c>
    </row>
    <row r="13685" customFormat="false" ht="13" hidden="false" customHeight="false" outlineLevel="0" collapsed="false">
      <c r="A13685" s="15" t="s">
        <v>10272</v>
      </c>
      <c r="B13685" s="30" t="n">
        <v>4802693000</v>
      </c>
      <c r="C13685" s="30" t="n">
        <v>10</v>
      </c>
      <c r="D13685" s="30" t="s">
        <v>54</v>
      </c>
      <c r="E13685" s="30" t="s">
        <v>54</v>
      </c>
      <c r="F13685" s="15" t="s">
        <v>10275</v>
      </c>
      <c r="G13685" s="30" t="s">
        <v>10545</v>
      </c>
    </row>
    <row r="13686" customFormat="false" ht="13" hidden="false" customHeight="false" outlineLevel="0" collapsed="false">
      <c r="A13686" s="15" t="s">
        <v>10272</v>
      </c>
      <c r="B13686" s="30" t="n">
        <v>4811908050</v>
      </c>
      <c r="C13686" s="30" t="n">
        <v>10</v>
      </c>
      <c r="D13686" s="30" t="s">
        <v>54</v>
      </c>
      <c r="E13686" s="30" t="s">
        <v>54</v>
      </c>
      <c r="F13686" s="15" t="s">
        <v>10275</v>
      </c>
      <c r="G13686" s="30" t="s">
        <v>10545</v>
      </c>
    </row>
    <row r="13687" customFormat="false" ht="13" hidden="false" customHeight="false" outlineLevel="0" collapsed="false">
      <c r="A13687" s="15" t="s">
        <v>10272</v>
      </c>
      <c r="B13687" s="30" t="n">
        <v>4811909080</v>
      </c>
      <c r="C13687" s="30" t="n">
        <v>10</v>
      </c>
      <c r="D13687" s="30" t="s">
        <v>54</v>
      </c>
      <c r="E13687" s="30" t="s">
        <v>54</v>
      </c>
      <c r="F13687" s="15" t="s">
        <v>10275</v>
      </c>
      <c r="G13687" s="30" t="s">
        <v>10545</v>
      </c>
    </row>
    <row r="13688" customFormat="false" ht="13" hidden="false" customHeight="false" outlineLevel="0" collapsed="false">
      <c r="A13688" s="15" t="s">
        <v>10277</v>
      </c>
      <c r="B13688" s="30" t="n">
        <v>4802561000</v>
      </c>
      <c r="C13688" s="30" t="n">
        <v>10</v>
      </c>
      <c r="D13688" s="30" t="s">
        <v>54</v>
      </c>
      <c r="E13688" s="30" t="s">
        <v>54</v>
      </c>
      <c r="F13688" s="15" t="s">
        <v>10279</v>
      </c>
    </row>
    <row r="13689" customFormat="false" ht="13" hidden="false" customHeight="false" outlineLevel="0" collapsed="false">
      <c r="A13689" s="15" t="s">
        <v>10277</v>
      </c>
      <c r="B13689" s="30" t="n">
        <v>4802562000</v>
      </c>
      <c r="C13689" s="30" t="n">
        <v>10</v>
      </c>
      <c r="D13689" s="30" t="s">
        <v>54</v>
      </c>
      <c r="E13689" s="30" t="s">
        <v>54</v>
      </c>
      <c r="F13689" s="15" t="s">
        <v>10279</v>
      </c>
    </row>
    <row r="13690" customFormat="false" ht="13" hidden="false" customHeight="false" outlineLevel="0" collapsed="false">
      <c r="A13690" s="15" t="s">
        <v>10277</v>
      </c>
      <c r="B13690" s="30" t="n">
        <v>4802563000</v>
      </c>
      <c r="C13690" s="30" t="n">
        <v>10</v>
      </c>
      <c r="D13690" s="30" t="s">
        <v>54</v>
      </c>
      <c r="E13690" s="30" t="s">
        <v>54</v>
      </c>
      <c r="F13690" s="15" t="s">
        <v>10279</v>
      </c>
    </row>
    <row r="13691" customFormat="false" ht="13" hidden="false" customHeight="false" outlineLevel="0" collapsed="false">
      <c r="A13691" s="15" t="s">
        <v>10277</v>
      </c>
      <c r="B13691" s="30" t="n">
        <v>4802564000</v>
      </c>
      <c r="C13691" s="30" t="n">
        <v>10</v>
      </c>
      <c r="D13691" s="30" t="s">
        <v>54</v>
      </c>
      <c r="E13691" s="30" t="s">
        <v>54</v>
      </c>
      <c r="F13691" s="15" t="s">
        <v>10279</v>
      </c>
    </row>
    <row r="13692" customFormat="false" ht="13" hidden="false" customHeight="false" outlineLevel="0" collapsed="false">
      <c r="A13692" s="15" t="s">
        <v>10277</v>
      </c>
      <c r="B13692" s="30" t="n">
        <v>4802566000</v>
      </c>
      <c r="C13692" s="30" t="n">
        <v>10</v>
      </c>
      <c r="D13692" s="30" t="s">
        <v>54</v>
      </c>
      <c r="E13692" s="30" t="s">
        <v>54</v>
      </c>
      <c r="F13692" s="15" t="s">
        <v>10279</v>
      </c>
    </row>
    <row r="13693" customFormat="false" ht="13" hidden="false" customHeight="false" outlineLevel="0" collapsed="false">
      <c r="A13693" s="15" t="s">
        <v>10277</v>
      </c>
      <c r="B13693" s="30" t="n">
        <v>4802567020</v>
      </c>
      <c r="C13693" s="30" t="n">
        <v>10</v>
      </c>
      <c r="D13693" s="30" t="s">
        <v>54</v>
      </c>
      <c r="E13693" s="30" t="s">
        <v>54</v>
      </c>
      <c r="F13693" s="15" t="s">
        <v>10279</v>
      </c>
    </row>
    <row r="13694" customFormat="false" ht="13" hidden="false" customHeight="false" outlineLevel="0" collapsed="false">
      <c r="A13694" s="15" t="s">
        <v>10277</v>
      </c>
      <c r="B13694" s="30" t="n">
        <v>4802567040</v>
      </c>
      <c r="C13694" s="30" t="n">
        <v>10</v>
      </c>
      <c r="D13694" s="30" t="s">
        <v>54</v>
      </c>
      <c r="E13694" s="30" t="s">
        <v>54</v>
      </c>
      <c r="F13694" s="15" t="s">
        <v>10279</v>
      </c>
    </row>
    <row r="13695" customFormat="false" ht="13" hidden="false" customHeight="false" outlineLevel="0" collapsed="false">
      <c r="A13695" s="15" t="s">
        <v>10277</v>
      </c>
      <c r="B13695" s="30" t="n">
        <v>4802571000</v>
      </c>
      <c r="C13695" s="30" t="n">
        <v>10</v>
      </c>
      <c r="D13695" s="30" t="s">
        <v>54</v>
      </c>
      <c r="E13695" s="30" t="s">
        <v>54</v>
      </c>
      <c r="F13695" s="15" t="s">
        <v>10279</v>
      </c>
    </row>
    <row r="13696" customFormat="false" ht="13" hidden="false" customHeight="false" outlineLevel="0" collapsed="false">
      <c r="A13696" s="15" t="s">
        <v>10277</v>
      </c>
      <c r="B13696" s="30" t="n">
        <v>4802572000</v>
      </c>
      <c r="C13696" s="30" t="n">
        <v>10</v>
      </c>
      <c r="D13696" s="30" t="s">
        <v>54</v>
      </c>
      <c r="E13696" s="30" t="s">
        <v>54</v>
      </c>
      <c r="F13696" s="15" t="s">
        <v>10279</v>
      </c>
    </row>
    <row r="13697" customFormat="false" ht="13" hidden="false" customHeight="false" outlineLevel="0" collapsed="false">
      <c r="A13697" s="15" t="s">
        <v>10277</v>
      </c>
      <c r="B13697" s="30" t="n">
        <v>4802573000</v>
      </c>
      <c r="C13697" s="30" t="n">
        <v>10</v>
      </c>
      <c r="D13697" s="30" t="s">
        <v>54</v>
      </c>
      <c r="E13697" s="30" t="s">
        <v>54</v>
      </c>
      <c r="F13697" s="15" t="s">
        <v>10279</v>
      </c>
    </row>
    <row r="13698" customFormat="false" ht="13" hidden="false" customHeight="false" outlineLevel="0" collapsed="false">
      <c r="A13698" s="15" t="s">
        <v>10277</v>
      </c>
      <c r="B13698" s="30" t="n">
        <v>4802574000</v>
      </c>
      <c r="C13698" s="30" t="n">
        <v>10</v>
      </c>
      <c r="D13698" s="30" t="s">
        <v>54</v>
      </c>
      <c r="E13698" s="30" t="s">
        <v>54</v>
      </c>
      <c r="F13698" s="15" t="s">
        <v>10279</v>
      </c>
    </row>
    <row r="13699" customFormat="false" ht="13" hidden="false" customHeight="false" outlineLevel="0" collapsed="false">
      <c r="A13699" s="15" t="s">
        <v>10277</v>
      </c>
      <c r="B13699" s="30" t="n">
        <v>4802621000</v>
      </c>
      <c r="C13699" s="30" t="n">
        <v>10</v>
      </c>
      <c r="D13699" s="30" t="s">
        <v>54</v>
      </c>
      <c r="E13699" s="30" t="s">
        <v>54</v>
      </c>
      <c r="F13699" s="15" t="s">
        <v>10279</v>
      </c>
      <c r="G13699" s="30" t="s">
        <v>10545</v>
      </c>
    </row>
    <row r="13700" customFormat="false" ht="13" hidden="false" customHeight="false" outlineLevel="0" collapsed="false">
      <c r="A13700" s="15" t="s">
        <v>10277</v>
      </c>
      <c r="B13700" s="30" t="n">
        <v>4802622000</v>
      </c>
      <c r="C13700" s="30" t="n">
        <v>10</v>
      </c>
      <c r="D13700" s="30" t="s">
        <v>54</v>
      </c>
      <c r="E13700" s="30" t="s">
        <v>54</v>
      </c>
      <c r="F13700" s="15" t="s">
        <v>10279</v>
      </c>
      <c r="G13700" s="30" t="s">
        <v>10545</v>
      </c>
    </row>
    <row r="13701" customFormat="false" ht="13" hidden="false" customHeight="false" outlineLevel="0" collapsed="false">
      <c r="A13701" s="15" t="s">
        <v>10277</v>
      </c>
      <c r="B13701" s="30" t="n">
        <v>4802623000</v>
      </c>
      <c r="C13701" s="30" t="n">
        <v>10</v>
      </c>
      <c r="D13701" s="30" t="s">
        <v>54</v>
      </c>
      <c r="E13701" s="30" t="s">
        <v>54</v>
      </c>
      <c r="F13701" s="15" t="s">
        <v>10279</v>
      </c>
      <c r="G13701" s="30" t="s">
        <v>10545</v>
      </c>
    </row>
    <row r="13702" customFormat="false" ht="13" hidden="false" customHeight="false" outlineLevel="0" collapsed="false">
      <c r="A13702" s="15" t="s">
        <v>10277</v>
      </c>
      <c r="B13702" s="30" t="n">
        <v>4802625000</v>
      </c>
      <c r="C13702" s="30" t="n">
        <v>10</v>
      </c>
      <c r="D13702" s="30" t="s">
        <v>54</v>
      </c>
      <c r="E13702" s="30" t="s">
        <v>54</v>
      </c>
      <c r="F13702" s="15" t="s">
        <v>10279</v>
      </c>
      <c r="G13702" s="30" t="s">
        <v>10545</v>
      </c>
    </row>
    <row r="13703" customFormat="false" ht="13" hidden="false" customHeight="false" outlineLevel="0" collapsed="false">
      <c r="A13703" s="15" t="s">
        <v>10277</v>
      </c>
      <c r="B13703" s="30" t="n">
        <v>4802626020</v>
      </c>
      <c r="C13703" s="30" t="n">
        <v>10</v>
      </c>
      <c r="D13703" s="30" t="s">
        <v>54</v>
      </c>
      <c r="E13703" s="30" t="s">
        <v>54</v>
      </c>
      <c r="F13703" s="15" t="s">
        <v>10279</v>
      </c>
      <c r="G13703" s="30" t="s">
        <v>10545</v>
      </c>
    </row>
    <row r="13704" customFormat="false" ht="13" hidden="false" customHeight="false" outlineLevel="0" collapsed="false">
      <c r="A13704" s="15" t="s">
        <v>10277</v>
      </c>
      <c r="B13704" s="30" t="n">
        <v>4802626040</v>
      </c>
      <c r="C13704" s="30" t="n">
        <v>10</v>
      </c>
      <c r="D13704" s="30" t="s">
        <v>54</v>
      </c>
      <c r="E13704" s="30" t="s">
        <v>54</v>
      </c>
      <c r="F13704" s="15" t="s">
        <v>10279</v>
      </c>
      <c r="G13704" s="30" t="s">
        <v>10545</v>
      </c>
    </row>
    <row r="13705" customFormat="false" ht="13" hidden="false" customHeight="false" outlineLevel="0" collapsed="false">
      <c r="A13705" s="15" t="s">
        <v>10277</v>
      </c>
      <c r="B13705" s="30" t="n">
        <v>4802691000</v>
      </c>
      <c r="C13705" s="30" t="n">
        <v>10</v>
      </c>
      <c r="D13705" s="30" t="s">
        <v>54</v>
      </c>
      <c r="E13705" s="30" t="s">
        <v>54</v>
      </c>
      <c r="F13705" s="15" t="s">
        <v>10279</v>
      </c>
      <c r="G13705" s="30" t="s">
        <v>10545</v>
      </c>
    </row>
    <row r="13706" customFormat="false" ht="13" hidden="false" customHeight="false" outlineLevel="0" collapsed="false">
      <c r="A13706" s="15" t="s">
        <v>10277</v>
      </c>
      <c r="B13706" s="30" t="n">
        <v>4802692000</v>
      </c>
      <c r="C13706" s="30" t="n">
        <v>10</v>
      </c>
      <c r="D13706" s="30" t="s">
        <v>54</v>
      </c>
      <c r="E13706" s="30" t="s">
        <v>54</v>
      </c>
      <c r="F13706" s="15" t="s">
        <v>10279</v>
      </c>
      <c r="G13706" s="30" t="s">
        <v>10545</v>
      </c>
    </row>
    <row r="13707" customFormat="false" ht="13" hidden="false" customHeight="false" outlineLevel="0" collapsed="false">
      <c r="A13707" s="15" t="s">
        <v>10277</v>
      </c>
      <c r="B13707" s="30" t="n">
        <v>4802693000</v>
      </c>
      <c r="C13707" s="30" t="n">
        <v>10</v>
      </c>
      <c r="D13707" s="30" t="s">
        <v>54</v>
      </c>
      <c r="E13707" s="30" t="s">
        <v>54</v>
      </c>
      <c r="F13707" s="15" t="s">
        <v>10279</v>
      </c>
      <c r="G13707" s="30" t="s">
        <v>10545</v>
      </c>
    </row>
    <row r="13708" customFormat="false" ht="13" hidden="false" customHeight="false" outlineLevel="0" collapsed="false">
      <c r="A13708" s="15" t="s">
        <v>10277</v>
      </c>
      <c r="B13708" s="30" t="n">
        <v>4811908050</v>
      </c>
      <c r="C13708" s="30" t="n">
        <v>10</v>
      </c>
      <c r="D13708" s="30" t="s">
        <v>54</v>
      </c>
      <c r="E13708" s="30" t="s">
        <v>54</v>
      </c>
      <c r="F13708" s="15" t="s">
        <v>10279</v>
      </c>
      <c r="G13708" s="30" t="s">
        <v>10545</v>
      </c>
    </row>
    <row r="13709" customFormat="false" ht="13" hidden="false" customHeight="false" outlineLevel="0" collapsed="false">
      <c r="A13709" s="15" t="s">
        <v>10277</v>
      </c>
      <c r="B13709" s="30" t="n">
        <v>4811909080</v>
      </c>
      <c r="C13709" s="30" t="n">
        <v>10</v>
      </c>
      <c r="D13709" s="30" t="s">
        <v>54</v>
      </c>
      <c r="E13709" s="30" t="s">
        <v>54</v>
      </c>
      <c r="F13709" s="15" t="s">
        <v>10279</v>
      </c>
      <c r="G13709" s="30" t="s">
        <v>10545</v>
      </c>
    </row>
    <row r="13710" customFormat="false" ht="13" hidden="false" customHeight="false" outlineLevel="0" collapsed="false">
      <c r="A13710" s="15" t="s">
        <v>10281</v>
      </c>
      <c r="B13710" s="30" t="n">
        <v>7202300000</v>
      </c>
      <c r="C13710" s="30" t="n">
        <v>10</v>
      </c>
      <c r="D13710" s="30" t="s">
        <v>54</v>
      </c>
      <c r="E13710" s="30" t="s">
        <v>54</v>
      </c>
      <c r="F13710" s="15" t="s">
        <v>10283</v>
      </c>
    </row>
    <row r="13711" customFormat="false" ht="13" hidden="false" customHeight="false" outlineLevel="0" collapsed="false">
      <c r="A13711" s="15" t="s">
        <v>10288</v>
      </c>
      <c r="B13711" s="30" t="n">
        <v>3907600030</v>
      </c>
      <c r="C13711" s="30" t="n">
        <v>10</v>
      </c>
      <c r="D13711" s="30" t="s">
        <v>54</v>
      </c>
      <c r="E13711" s="30" t="s">
        <v>54</v>
      </c>
      <c r="F13711" s="15" t="s">
        <v>10291</v>
      </c>
    </row>
    <row r="13712" customFormat="false" ht="13" hidden="false" customHeight="false" outlineLevel="0" collapsed="false">
      <c r="A13712" s="15" t="s">
        <v>10296</v>
      </c>
      <c r="B13712" s="30" t="n">
        <v>3907600030</v>
      </c>
      <c r="C13712" s="30" t="n">
        <v>10</v>
      </c>
      <c r="D13712" s="30" t="s">
        <v>54</v>
      </c>
      <c r="E13712" s="30" t="s">
        <v>54</v>
      </c>
      <c r="F13712" s="15" t="s">
        <v>10299</v>
      </c>
    </row>
    <row r="13713" customFormat="false" ht="13" hidden="false" customHeight="false" outlineLevel="0" collapsed="false">
      <c r="A13713" s="15" t="s">
        <v>10301</v>
      </c>
      <c r="B13713" s="30" t="n">
        <v>3907600030</v>
      </c>
      <c r="C13713" s="30" t="n">
        <v>10</v>
      </c>
      <c r="D13713" s="30" t="s">
        <v>54</v>
      </c>
      <c r="E13713" s="30" t="s">
        <v>54</v>
      </c>
      <c r="F13713" s="15" t="s">
        <v>10304</v>
      </c>
    </row>
    <row r="13714" customFormat="false" ht="13" hidden="false" customHeight="false" outlineLevel="0" collapsed="false">
      <c r="A13714" s="15" t="s">
        <v>10306</v>
      </c>
      <c r="B13714" s="30" t="n">
        <v>3907600030</v>
      </c>
      <c r="C13714" s="30" t="n">
        <v>10</v>
      </c>
      <c r="D13714" s="30" t="s">
        <v>54</v>
      </c>
      <c r="E13714" s="30" t="s">
        <v>54</v>
      </c>
      <c r="F13714" s="15" t="s">
        <v>10309</v>
      </c>
    </row>
    <row r="13715" customFormat="false" ht="13" hidden="false" customHeight="false" outlineLevel="0" collapsed="false">
      <c r="A13715" s="15" t="s">
        <v>10311</v>
      </c>
      <c r="B13715" s="30" t="n">
        <v>7210300030</v>
      </c>
      <c r="C13715" s="30" t="n">
        <v>10</v>
      </c>
      <c r="D13715" s="30" t="s">
        <v>54</v>
      </c>
      <c r="E13715" s="30" t="s">
        <v>54</v>
      </c>
      <c r="F13715" s="15" t="s">
        <v>10315</v>
      </c>
    </row>
    <row r="13716" customFormat="false" ht="13" hidden="false" customHeight="false" outlineLevel="0" collapsed="false">
      <c r="A13716" s="15" t="s">
        <v>10311</v>
      </c>
      <c r="B13716" s="30" t="n">
        <v>7210300060</v>
      </c>
      <c r="C13716" s="30" t="n">
        <v>10</v>
      </c>
      <c r="D13716" s="30" t="s">
        <v>54</v>
      </c>
      <c r="E13716" s="30" t="s">
        <v>54</v>
      </c>
      <c r="F13716" s="15" t="s">
        <v>10315</v>
      </c>
    </row>
    <row r="13717" customFormat="false" ht="13" hidden="false" customHeight="false" outlineLevel="0" collapsed="false">
      <c r="A13717" s="15" t="s">
        <v>10311</v>
      </c>
      <c r="B13717" s="30" t="n">
        <v>7210410000</v>
      </c>
      <c r="C13717" s="30" t="n">
        <v>10</v>
      </c>
      <c r="D13717" s="30" t="s">
        <v>54</v>
      </c>
      <c r="E13717" s="30" t="s">
        <v>54</v>
      </c>
      <c r="F13717" s="15" t="s">
        <v>10315</v>
      </c>
    </row>
    <row r="13718" customFormat="false" ht="13" hidden="false" customHeight="false" outlineLevel="0" collapsed="false">
      <c r="A13718" s="15" t="s">
        <v>10311</v>
      </c>
      <c r="B13718" s="30" t="n">
        <v>7210490030</v>
      </c>
      <c r="C13718" s="30" t="n">
        <v>10</v>
      </c>
      <c r="D13718" s="30" t="s">
        <v>54</v>
      </c>
      <c r="E13718" s="30" t="s">
        <v>54</v>
      </c>
      <c r="F13718" s="15" t="s">
        <v>10315</v>
      </c>
    </row>
    <row r="13719" customFormat="false" ht="13" hidden="false" customHeight="false" outlineLevel="0" collapsed="false">
      <c r="A13719" s="15" t="s">
        <v>10311</v>
      </c>
      <c r="B13719" s="30" t="n">
        <v>7210490091</v>
      </c>
      <c r="C13719" s="30" t="n">
        <v>10</v>
      </c>
      <c r="D13719" s="30" t="s">
        <v>54</v>
      </c>
      <c r="E13719" s="30" t="s">
        <v>54</v>
      </c>
      <c r="F13719" s="15" t="s">
        <v>10315</v>
      </c>
    </row>
    <row r="13720" customFormat="false" ht="13" hidden="false" customHeight="false" outlineLevel="0" collapsed="false">
      <c r="A13720" s="15" t="s">
        <v>10311</v>
      </c>
      <c r="B13720" s="30" t="n">
        <v>7210490095</v>
      </c>
      <c r="C13720" s="30" t="n">
        <v>10</v>
      </c>
      <c r="D13720" s="30" t="s">
        <v>54</v>
      </c>
      <c r="E13720" s="30" t="s">
        <v>54</v>
      </c>
      <c r="F13720" s="15" t="s">
        <v>10315</v>
      </c>
    </row>
    <row r="13721" customFormat="false" ht="13" hidden="false" customHeight="false" outlineLevel="0" collapsed="false">
      <c r="A13721" s="15" t="s">
        <v>10311</v>
      </c>
      <c r="B13721" s="30" t="n">
        <v>7210610000</v>
      </c>
      <c r="C13721" s="30" t="n">
        <v>10</v>
      </c>
      <c r="D13721" s="30" t="s">
        <v>54</v>
      </c>
      <c r="E13721" s="30" t="s">
        <v>54</v>
      </c>
      <c r="F13721" s="15" t="s">
        <v>10315</v>
      </c>
    </row>
    <row r="13722" customFormat="false" ht="13" hidden="false" customHeight="false" outlineLevel="0" collapsed="false">
      <c r="A13722" s="15" t="s">
        <v>10311</v>
      </c>
      <c r="B13722" s="30" t="n">
        <v>7210690000</v>
      </c>
      <c r="C13722" s="30" t="n">
        <v>10</v>
      </c>
      <c r="D13722" s="30" t="s">
        <v>54</v>
      </c>
      <c r="E13722" s="30" t="s">
        <v>54</v>
      </c>
      <c r="F13722" s="15" t="s">
        <v>10315</v>
      </c>
    </row>
    <row r="13723" customFormat="false" ht="13" hidden="false" customHeight="false" outlineLevel="0" collapsed="false">
      <c r="A13723" s="15" t="s">
        <v>10311</v>
      </c>
      <c r="B13723" s="30" t="n">
        <v>7210706030</v>
      </c>
      <c r="C13723" s="30" t="n">
        <v>10</v>
      </c>
      <c r="D13723" s="30" t="s">
        <v>54</v>
      </c>
      <c r="E13723" s="30" t="s">
        <v>54</v>
      </c>
      <c r="F13723" s="15" t="s">
        <v>10315</v>
      </c>
    </row>
    <row r="13724" customFormat="false" ht="13" hidden="false" customHeight="false" outlineLevel="0" collapsed="false">
      <c r="A13724" s="15" t="s">
        <v>10311</v>
      </c>
      <c r="B13724" s="30" t="n">
        <v>7210706060</v>
      </c>
      <c r="C13724" s="30" t="n">
        <v>10</v>
      </c>
      <c r="D13724" s="30" t="s">
        <v>54</v>
      </c>
      <c r="E13724" s="30" t="s">
        <v>54</v>
      </c>
      <c r="F13724" s="15" t="s">
        <v>10315</v>
      </c>
    </row>
    <row r="13725" customFormat="false" ht="13" hidden="false" customHeight="false" outlineLevel="0" collapsed="false">
      <c r="A13725" s="15" t="s">
        <v>10311</v>
      </c>
      <c r="B13725" s="30" t="n">
        <v>7210706090</v>
      </c>
      <c r="C13725" s="30" t="n">
        <v>10</v>
      </c>
      <c r="D13725" s="30" t="s">
        <v>54</v>
      </c>
      <c r="E13725" s="30" t="s">
        <v>54</v>
      </c>
      <c r="F13725" s="15" t="s">
        <v>10315</v>
      </c>
    </row>
    <row r="13726" customFormat="false" ht="13" hidden="false" customHeight="false" outlineLevel="0" collapsed="false">
      <c r="A13726" s="15" t="s">
        <v>10311</v>
      </c>
      <c r="B13726" s="30" t="n">
        <v>7210906000</v>
      </c>
      <c r="C13726" s="30" t="n">
        <v>10</v>
      </c>
      <c r="D13726" s="30" t="s">
        <v>54</v>
      </c>
      <c r="E13726" s="30" t="s">
        <v>54</v>
      </c>
      <c r="F13726" s="15" t="s">
        <v>10315</v>
      </c>
    </row>
    <row r="13727" customFormat="false" ht="13" hidden="false" customHeight="false" outlineLevel="0" collapsed="false">
      <c r="A13727" s="15" t="s">
        <v>10311</v>
      </c>
      <c r="B13727" s="30" t="n">
        <v>7210909000</v>
      </c>
      <c r="C13727" s="30" t="n">
        <v>10</v>
      </c>
      <c r="D13727" s="30" t="s">
        <v>54</v>
      </c>
      <c r="E13727" s="30" t="s">
        <v>54</v>
      </c>
      <c r="F13727" s="15" t="s">
        <v>10315</v>
      </c>
    </row>
    <row r="13728" customFormat="false" ht="13" hidden="false" customHeight="false" outlineLevel="0" collapsed="false">
      <c r="A13728" s="15" t="s">
        <v>10311</v>
      </c>
      <c r="B13728" s="30" t="n">
        <v>7212200000</v>
      </c>
      <c r="C13728" s="30" t="n">
        <v>10</v>
      </c>
      <c r="D13728" s="30" t="s">
        <v>54</v>
      </c>
      <c r="E13728" s="30" t="s">
        <v>54</v>
      </c>
      <c r="F13728" s="15" t="s">
        <v>10315</v>
      </c>
    </row>
    <row r="13729" customFormat="false" ht="13" hidden="false" customHeight="false" outlineLevel="0" collapsed="false">
      <c r="A13729" s="15" t="s">
        <v>10311</v>
      </c>
      <c r="B13729" s="30" t="n">
        <v>7212301030</v>
      </c>
      <c r="C13729" s="30" t="n">
        <v>10</v>
      </c>
      <c r="D13729" s="30" t="s">
        <v>54</v>
      </c>
      <c r="E13729" s="30" t="s">
        <v>54</v>
      </c>
      <c r="F13729" s="15" t="s">
        <v>10315</v>
      </c>
    </row>
    <row r="13730" customFormat="false" ht="13" hidden="false" customHeight="false" outlineLevel="0" collapsed="false">
      <c r="A13730" s="15" t="s">
        <v>10311</v>
      </c>
      <c r="B13730" s="30" t="n">
        <v>7212301090</v>
      </c>
      <c r="C13730" s="30" t="n">
        <v>10</v>
      </c>
      <c r="D13730" s="30" t="s">
        <v>54</v>
      </c>
      <c r="E13730" s="30" t="s">
        <v>54</v>
      </c>
      <c r="F13730" s="15" t="s">
        <v>10315</v>
      </c>
    </row>
    <row r="13731" customFormat="false" ht="13" hidden="false" customHeight="false" outlineLevel="0" collapsed="false">
      <c r="A13731" s="15" t="s">
        <v>10311</v>
      </c>
      <c r="B13731" s="30" t="n">
        <v>7212303000</v>
      </c>
      <c r="C13731" s="30" t="n">
        <v>10</v>
      </c>
      <c r="D13731" s="30" t="s">
        <v>54</v>
      </c>
      <c r="E13731" s="30" t="s">
        <v>54</v>
      </c>
      <c r="F13731" s="15" t="s">
        <v>10315</v>
      </c>
    </row>
    <row r="13732" customFormat="false" ht="13" hidden="false" customHeight="false" outlineLevel="0" collapsed="false">
      <c r="A13732" s="15" t="s">
        <v>10311</v>
      </c>
      <c r="B13732" s="30" t="n">
        <v>7212305000</v>
      </c>
      <c r="C13732" s="30" t="n">
        <v>10</v>
      </c>
      <c r="D13732" s="30" t="s">
        <v>54</v>
      </c>
      <c r="E13732" s="30" t="s">
        <v>54</v>
      </c>
      <c r="F13732" s="15" t="s">
        <v>10315</v>
      </c>
    </row>
    <row r="13733" customFormat="false" ht="13" hidden="false" customHeight="false" outlineLevel="0" collapsed="false">
      <c r="A13733" s="15" t="s">
        <v>10311</v>
      </c>
      <c r="B13733" s="30" t="n">
        <v>7212401000</v>
      </c>
      <c r="C13733" s="30" t="n">
        <v>10</v>
      </c>
      <c r="D13733" s="30" t="s">
        <v>54</v>
      </c>
      <c r="E13733" s="30" t="s">
        <v>54</v>
      </c>
      <c r="F13733" s="15" t="s">
        <v>10315</v>
      </c>
    </row>
    <row r="13734" customFormat="false" ht="13" hidden="false" customHeight="false" outlineLevel="0" collapsed="false">
      <c r="A13734" s="15" t="s">
        <v>10311</v>
      </c>
      <c r="B13734" s="30" t="n">
        <v>7212405000</v>
      </c>
      <c r="C13734" s="30" t="n">
        <v>10</v>
      </c>
      <c r="D13734" s="30" t="s">
        <v>54</v>
      </c>
      <c r="E13734" s="30" t="s">
        <v>54</v>
      </c>
      <c r="F13734" s="15" t="s">
        <v>10315</v>
      </c>
    </row>
    <row r="13735" customFormat="false" ht="13" hidden="false" customHeight="false" outlineLevel="0" collapsed="false">
      <c r="A13735" s="15" t="s">
        <v>10311</v>
      </c>
      <c r="B13735" s="30" t="n">
        <v>7212500000</v>
      </c>
      <c r="C13735" s="30" t="n">
        <v>10</v>
      </c>
      <c r="D13735" s="30" t="s">
        <v>54</v>
      </c>
      <c r="E13735" s="30" t="s">
        <v>54</v>
      </c>
      <c r="F13735" s="15" t="s">
        <v>10315</v>
      </c>
    </row>
    <row r="13736" customFormat="false" ht="13" hidden="false" customHeight="false" outlineLevel="0" collapsed="false">
      <c r="A13736" s="15" t="s">
        <v>10311</v>
      </c>
      <c r="B13736" s="30" t="n">
        <v>7212600000</v>
      </c>
      <c r="C13736" s="30" t="n">
        <v>10</v>
      </c>
      <c r="D13736" s="30" t="s">
        <v>54</v>
      </c>
      <c r="E13736" s="30" t="s">
        <v>54</v>
      </c>
      <c r="F13736" s="15" t="s">
        <v>10315</v>
      </c>
    </row>
    <row r="13737" customFormat="false" ht="13" hidden="false" customHeight="false" outlineLevel="0" collapsed="false">
      <c r="A13737" s="15" t="s">
        <v>10311</v>
      </c>
      <c r="B13737" s="30" t="n">
        <v>7210901000</v>
      </c>
      <c r="C13737" s="30" t="n">
        <v>10</v>
      </c>
      <c r="D13737" s="30" t="s">
        <v>54</v>
      </c>
      <c r="E13737" s="30" t="s">
        <v>54</v>
      </c>
      <c r="F13737" s="15" t="s">
        <v>10315</v>
      </c>
      <c r="G13737" s="30" t="s">
        <v>10545</v>
      </c>
    </row>
    <row r="13738" customFormat="false" ht="13" hidden="false" customHeight="false" outlineLevel="0" collapsed="false">
      <c r="A13738" s="15" t="s">
        <v>10311</v>
      </c>
      <c r="B13738" s="30" t="n">
        <v>7215901000</v>
      </c>
      <c r="C13738" s="30" t="n">
        <v>10</v>
      </c>
      <c r="D13738" s="30" t="s">
        <v>54</v>
      </c>
      <c r="E13738" s="30" t="s">
        <v>54</v>
      </c>
      <c r="F13738" s="15" t="s">
        <v>10315</v>
      </c>
      <c r="G13738" s="30" t="s">
        <v>10545</v>
      </c>
    </row>
    <row r="13739" customFormat="false" ht="13" hidden="false" customHeight="false" outlineLevel="0" collapsed="false">
      <c r="A13739" s="15" t="s">
        <v>10311</v>
      </c>
      <c r="B13739" s="30" t="n">
        <v>7215903000</v>
      </c>
      <c r="C13739" s="30" t="n">
        <v>10</v>
      </c>
      <c r="D13739" s="30" t="s">
        <v>54</v>
      </c>
      <c r="E13739" s="30" t="s">
        <v>54</v>
      </c>
      <c r="F13739" s="15" t="s">
        <v>10315</v>
      </c>
      <c r="G13739" s="30" t="s">
        <v>10545</v>
      </c>
    </row>
    <row r="13740" customFormat="false" ht="13" hidden="false" customHeight="false" outlineLevel="0" collapsed="false">
      <c r="A13740" s="15" t="s">
        <v>10311</v>
      </c>
      <c r="B13740" s="30" t="n">
        <v>7215905000</v>
      </c>
      <c r="C13740" s="30" t="n">
        <v>10</v>
      </c>
      <c r="D13740" s="30" t="s">
        <v>54</v>
      </c>
      <c r="E13740" s="30" t="s">
        <v>54</v>
      </c>
      <c r="F13740" s="15" t="s">
        <v>10315</v>
      </c>
      <c r="G13740" s="30" t="s">
        <v>10545</v>
      </c>
    </row>
    <row r="13741" customFormat="false" ht="13" hidden="false" customHeight="false" outlineLevel="0" collapsed="false">
      <c r="A13741" s="15" t="s">
        <v>10311</v>
      </c>
      <c r="B13741" s="30" t="n">
        <v>7217201500</v>
      </c>
      <c r="C13741" s="30" t="n">
        <v>10</v>
      </c>
      <c r="D13741" s="30" t="s">
        <v>54</v>
      </c>
      <c r="E13741" s="30" t="s">
        <v>54</v>
      </c>
      <c r="F13741" s="15" t="s">
        <v>10315</v>
      </c>
      <c r="G13741" s="30" t="s">
        <v>10545</v>
      </c>
    </row>
    <row r="13742" customFormat="false" ht="13" hidden="false" customHeight="false" outlineLevel="0" collapsed="false">
      <c r="A13742" s="15" t="s">
        <v>10311</v>
      </c>
      <c r="B13742" s="30" t="n">
        <v>7217301530</v>
      </c>
      <c r="C13742" s="30" t="n">
        <v>10</v>
      </c>
      <c r="D13742" s="30" t="s">
        <v>54</v>
      </c>
      <c r="E13742" s="30" t="s">
        <v>54</v>
      </c>
      <c r="F13742" s="15" t="s">
        <v>10315</v>
      </c>
      <c r="G13742" s="30" t="s">
        <v>10545</v>
      </c>
    </row>
    <row r="13743" customFormat="false" ht="13" hidden="false" customHeight="false" outlineLevel="0" collapsed="false">
      <c r="A13743" s="15" t="s">
        <v>10311</v>
      </c>
      <c r="B13743" s="30" t="n">
        <v>7217301560</v>
      </c>
      <c r="C13743" s="30" t="n">
        <v>10</v>
      </c>
      <c r="D13743" s="30" t="s">
        <v>54</v>
      </c>
      <c r="E13743" s="30" t="s">
        <v>54</v>
      </c>
      <c r="F13743" s="15" t="s">
        <v>10315</v>
      </c>
      <c r="G13743" s="30" t="s">
        <v>10545</v>
      </c>
    </row>
    <row r="13744" customFormat="false" ht="13" hidden="false" customHeight="false" outlineLevel="0" collapsed="false">
      <c r="A13744" s="15" t="s">
        <v>10311</v>
      </c>
      <c r="B13744" s="30" t="n">
        <v>7217901000</v>
      </c>
      <c r="C13744" s="30" t="n">
        <v>10</v>
      </c>
      <c r="D13744" s="30" t="s">
        <v>54</v>
      </c>
      <c r="E13744" s="30" t="s">
        <v>54</v>
      </c>
      <c r="F13744" s="15" t="s">
        <v>10315</v>
      </c>
      <c r="G13744" s="30" t="s">
        <v>10545</v>
      </c>
    </row>
    <row r="13745" customFormat="false" ht="13" hidden="false" customHeight="false" outlineLevel="0" collapsed="false">
      <c r="A13745" s="15" t="s">
        <v>10311</v>
      </c>
      <c r="B13745" s="30" t="n">
        <v>7217905030</v>
      </c>
      <c r="C13745" s="30" t="n">
        <v>10</v>
      </c>
      <c r="D13745" s="30" t="s">
        <v>54</v>
      </c>
      <c r="E13745" s="30" t="s">
        <v>54</v>
      </c>
      <c r="F13745" s="15" t="s">
        <v>10315</v>
      </c>
      <c r="G13745" s="30" t="s">
        <v>10545</v>
      </c>
    </row>
    <row r="13746" customFormat="false" ht="13" hidden="false" customHeight="false" outlineLevel="0" collapsed="false">
      <c r="A13746" s="15" t="s">
        <v>10311</v>
      </c>
      <c r="B13746" s="30" t="n">
        <v>7217905060</v>
      </c>
      <c r="C13746" s="30" t="n">
        <v>10</v>
      </c>
      <c r="D13746" s="30" t="s">
        <v>54</v>
      </c>
      <c r="E13746" s="30" t="s">
        <v>54</v>
      </c>
      <c r="F13746" s="15" t="s">
        <v>10315</v>
      </c>
      <c r="G13746" s="30" t="s">
        <v>10545</v>
      </c>
    </row>
    <row r="13747" customFormat="false" ht="13" hidden="false" customHeight="false" outlineLevel="0" collapsed="false">
      <c r="A13747" s="15" t="s">
        <v>10311</v>
      </c>
      <c r="B13747" s="30" t="n">
        <v>7217905090</v>
      </c>
      <c r="C13747" s="30" t="n">
        <v>10</v>
      </c>
      <c r="D13747" s="30" t="s">
        <v>54</v>
      </c>
      <c r="E13747" s="30" t="s">
        <v>54</v>
      </c>
      <c r="F13747" s="15" t="s">
        <v>10315</v>
      </c>
      <c r="G13747" s="30" t="s">
        <v>10545</v>
      </c>
    </row>
    <row r="13748" customFormat="false" ht="13" hidden="false" customHeight="false" outlineLevel="0" collapsed="false">
      <c r="A13748" s="15" t="s">
        <v>10311</v>
      </c>
      <c r="B13748" s="30" t="n">
        <v>7225910000</v>
      </c>
      <c r="C13748" s="30" t="n">
        <v>10</v>
      </c>
      <c r="D13748" s="30" t="s">
        <v>54</v>
      </c>
      <c r="E13748" s="30" t="s">
        <v>54</v>
      </c>
      <c r="F13748" s="15" t="s">
        <v>10315</v>
      </c>
      <c r="G13748" s="30" t="s">
        <v>10545</v>
      </c>
    </row>
    <row r="13749" customFormat="false" ht="13" hidden="false" customHeight="false" outlineLevel="0" collapsed="false">
      <c r="A13749" s="15" t="s">
        <v>10311</v>
      </c>
      <c r="B13749" s="30" t="n">
        <v>7225920000</v>
      </c>
      <c r="C13749" s="30" t="n">
        <v>10</v>
      </c>
      <c r="D13749" s="30" t="s">
        <v>54</v>
      </c>
      <c r="E13749" s="30" t="s">
        <v>54</v>
      </c>
      <c r="F13749" s="15" t="s">
        <v>10315</v>
      </c>
      <c r="G13749" s="30" t="s">
        <v>10545</v>
      </c>
    </row>
    <row r="13750" customFormat="false" ht="13" hidden="false" customHeight="false" outlineLevel="0" collapsed="false">
      <c r="A13750" s="15" t="s">
        <v>10311</v>
      </c>
      <c r="B13750" s="30" t="n">
        <v>7225990090</v>
      </c>
      <c r="C13750" s="30" t="n">
        <v>10</v>
      </c>
      <c r="D13750" s="30" t="s">
        <v>54</v>
      </c>
      <c r="E13750" s="30" t="s">
        <v>54</v>
      </c>
      <c r="F13750" s="15" t="s">
        <v>10315</v>
      </c>
      <c r="G13750" s="30" t="s">
        <v>10545</v>
      </c>
    </row>
    <row r="13751" customFormat="false" ht="13" hidden="false" customHeight="false" outlineLevel="0" collapsed="false">
      <c r="A13751" s="15" t="s">
        <v>10311</v>
      </c>
      <c r="B13751" s="30" t="n">
        <v>7226990110</v>
      </c>
      <c r="C13751" s="30" t="n">
        <v>10</v>
      </c>
      <c r="D13751" s="30" t="s">
        <v>54</v>
      </c>
      <c r="E13751" s="30" t="s">
        <v>54</v>
      </c>
      <c r="F13751" s="15" t="s">
        <v>10315</v>
      </c>
      <c r="G13751" s="30" t="s">
        <v>10545</v>
      </c>
    </row>
    <row r="13752" customFormat="false" ht="13" hidden="false" customHeight="false" outlineLevel="0" collapsed="false">
      <c r="A13752" s="15" t="s">
        <v>10311</v>
      </c>
      <c r="B13752" s="30" t="n">
        <v>7226990130</v>
      </c>
      <c r="C13752" s="30" t="n">
        <v>10</v>
      </c>
      <c r="D13752" s="30" t="s">
        <v>54</v>
      </c>
      <c r="E13752" s="30" t="s">
        <v>54</v>
      </c>
      <c r="F13752" s="15" t="s">
        <v>10315</v>
      </c>
      <c r="G13752" s="30" t="s">
        <v>10545</v>
      </c>
    </row>
    <row r="13753" customFormat="false" ht="13" hidden="false" customHeight="false" outlineLevel="0" collapsed="false">
      <c r="A13753" s="15" t="s">
        <v>10311</v>
      </c>
      <c r="B13753" s="30" t="n">
        <v>7226990180</v>
      </c>
      <c r="C13753" s="30" t="n">
        <v>10</v>
      </c>
      <c r="D13753" s="30" t="s">
        <v>54</v>
      </c>
      <c r="E13753" s="30" t="s">
        <v>54</v>
      </c>
      <c r="F13753" s="15" t="s">
        <v>10315</v>
      </c>
      <c r="G13753" s="30" t="s">
        <v>10545</v>
      </c>
    </row>
    <row r="13754" customFormat="false" ht="13" hidden="false" customHeight="false" outlineLevel="0" collapsed="false">
      <c r="A13754" s="15" t="s">
        <v>10311</v>
      </c>
      <c r="B13754" s="30" t="n">
        <v>7228606000</v>
      </c>
      <c r="C13754" s="30" t="n">
        <v>10</v>
      </c>
      <c r="D13754" s="30" t="s">
        <v>54</v>
      </c>
      <c r="E13754" s="30" t="s">
        <v>54</v>
      </c>
      <c r="F13754" s="15" t="s">
        <v>10315</v>
      </c>
      <c r="G13754" s="30" t="s">
        <v>10545</v>
      </c>
    </row>
    <row r="13755" customFormat="false" ht="13" hidden="false" customHeight="false" outlineLevel="0" collapsed="false">
      <c r="A13755" s="15" t="s">
        <v>10311</v>
      </c>
      <c r="B13755" s="30" t="n">
        <v>7228608000</v>
      </c>
      <c r="C13755" s="30" t="n">
        <v>10</v>
      </c>
      <c r="D13755" s="30" t="s">
        <v>54</v>
      </c>
      <c r="E13755" s="30" t="s">
        <v>54</v>
      </c>
      <c r="F13755" s="15" t="s">
        <v>10315</v>
      </c>
      <c r="G13755" s="30" t="s">
        <v>10545</v>
      </c>
    </row>
    <row r="13756" customFormat="false" ht="13" hidden="false" customHeight="false" outlineLevel="0" collapsed="false">
      <c r="A13756" s="15" t="s">
        <v>10311</v>
      </c>
      <c r="B13756" s="30" t="n">
        <v>7229901000</v>
      </c>
      <c r="C13756" s="30" t="n">
        <v>10</v>
      </c>
      <c r="D13756" s="30" t="s">
        <v>54</v>
      </c>
      <c r="E13756" s="30" t="s">
        <v>54</v>
      </c>
      <c r="F13756" s="15" t="s">
        <v>10315</v>
      </c>
      <c r="G13756" s="30" t="s">
        <v>10545</v>
      </c>
    </row>
    <row r="13757" customFormat="false" ht="13" hidden="false" customHeight="false" outlineLevel="0" collapsed="false">
      <c r="A13757" s="15" t="s">
        <v>10319</v>
      </c>
      <c r="B13757" s="30" t="n">
        <v>7210300030</v>
      </c>
      <c r="C13757" s="30" t="n">
        <v>10</v>
      </c>
      <c r="D13757" s="30" t="s">
        <v>54</v>
      </c>
      <c r="E13757" s="30" t="s">
        <v>54</v>
      </c>
      <c r="F13757" s="15" t="s">
        <v>10322</v>
      </c>
    </row>
    <row r="13758" customFormat="false" ht="13" hidden="false" customHeight="false" outlineLevel="0" collapsed="false">
      <c r="A13758" s="15" t="s">
        <v>10319</v>
      </c>
      <c r="B13758" s="30" t="n">
        <v>7210300060</v>
      </c>
      <c r="C13758" s="30" t="n">
        <v>10</v>
      </c>
      <c r="D13758" s="30" t="s">
        <v>54</v>
      </c>
      <c r="E13758" s="30" t="s">
        <v>54</v>
      </c>
      <c r="F13758" s="15" t="s">
        <v>10322</v>
      </c>
    </row>
    <row r="13759" customFormat="false" ht="13" hidden="false" customHeight="false" outlineLevel="0" collapsed="false">
      <c r="A13759" s="15" t="s">
        <v>10319</v>
      </c>
      <c r="B13759" s="30" t="n">
        <v>7210410000</v>
      </c>
      <c r="C13759" s="30" t="n">
        <v>10</v>
      </c>
      <c r="D13759" s="30" t="s">
        <v>54</v>
      </c>
      <c r="E13759" s="30" t="s">
        <v>54</v>
      </c>
      <c r="F13759" s="15" t="s">
        <v>10322</v>
      </c>
    </row>
    <row r="13760" customFormat="false" ht="13" hidden="false" customHeight="false" outlineLevel="0" collapsed="false">
      <c r="A13760" s="15" t="s">
        <v>10319</v>
      </c>
      <c r="B13760" s="30" t="n">
        <v>7210490030</v>
      </c>
      <c r="C13760" s="30" t="n">
        <v>10</v>
      </c>
      <c r="D13760" s="30" t="s">
        <v>54</v>
      </c>
      <c r="E13760" s="30" t="s">
        <v>54</v>
      </c>
      <c r="F13760" s="15" t="s">
        <v>10322</v>
      </c>
    </row>
    <row r="13761" customFormat="false" ht="13" hidden="false" customHeight="false" outlineLevel="0" collapsed="false">
      <c r="A13761" s="15" t="s">
        <v>10319</v>
      </c>
      <c r="B13761" s="30" t="n">
        <v>7210490091</v>
      </c>
      <c r="C13761" s="30" t="n">
        <v>10</v>
      </c>
      <c r="D13761" s="30" t="s">
        <v>54</v>
      </c>
      <c r="E13761" s="30" t="s">
        <v>54</v>
      </c>
      <c r="F13761" s="15" t="s">
        <v>10322</v>
      </c>
    </row>
    <row r="13762" customFormat="false" ht="13" hidden="false" customHeight="false" outlineLevel="0" collapsed="false">
      <c r="A13762" s="15" t="s">
        <v>10319</v>
      </c>
      <c r="B13762" s="30" t="n">
        <v>7210490095</v>
      </c>
      <c r="C13762" s="30" t="n">
        <v>10</v>
      </c>
      <c r="D13762" s="30" t="s">
        <v>54</v>
      </c>
      <c r="E13762" s="30" t="s">
        <v>54</v>
      </c>
      <c r="F13762" s="15" t="s">
        <v>10322</v>
      </c>
    </row>
    <row r="13763" customFormat="false" ht="13" hidden="false" customHeight="false" outlineLevel="0" collapsed="false">
      <c r="A13763" s="15" t="s">
        <v>10319</v>
      </c>
      <c r="B13763" s="30" t="n">
        <v>7210610000</v>
      </c>
      <c r="C13763" s="30" t="n">
        <v>10</v>
      </c>
      <c r="D13763" s="30" t="s">
        <v>54</v>
      </c>
      <c r="E13763" s="30" t="s">
        <v>54</v>
      </c>
      <c r="F13763" s="15" t="s">
        <v>10322</v>
      </c>
    </row>
    <row r="13764" customFormat="false" ht="13" hidden="false" customHeight="false" outlineLevel="0" collapsed="false">
      <c r="A13764" s="15" t="s">
        <v>10319</v>
      </c>
      <c r="B13764" s="30" t="n">
        <v>7210690000</v>
      </c>
      <c r="C13764" s="30" t="n">
        <v>10</v>
      </c>
      <c r="D13764" s="30" t="s">
        <v>54</v>
      </c>
      <c r="E13764" s="30" t="s">
        <v>54</v>
      </c>
      <c r="F13764" s="15" t="s">
        <v>10322</v>
      </c>
    </row>
    <row r="13765" customFormat="false" ht="13" hidden="false" customHeight="false" outlineLevel="0" collapsed="false">
      <c r="A13765" s="15" t="s">
        <v>10319</v>
      </c>
      <c r="B13765" s="30" t="n">
        <v>7210706030</v>
      </c>
      <c r="C13765" s="30" t="n">
        <v>10</v>
      </c>
      <c r="D13765" s="30" t="s">
        <v>54</v>
      </c>
      <c r="E13765" s="30" t="s">
        <v>54</v>
      </c>
      <c r="F13765" s="15" t="s">
        <v>10322</v>
      </c>
    </row>
    <row r="13766" customFormat="false" ht="13" hidden="false" customHeight="false" outlineLevel="0" collapsed="false">
      <c r="A13766" s="15" t="s">
        <v>10319</v>
      </c>
      <c r="B13766" s="30" t="n">
        <v>7210706060</v>
      </c>
      <c r="C13766" s="30" t="n">
        <v>10</v>
      </c>
      <c r="D13766" s="30" t="s">
        <v>54</v>
      </c>
      <c r="E13766" s="30" t="s">
        <v>54</v>
      </c>
      <c r="F13766" s="15" t="s">
        <v>10322</v>
      </c>
    </row>
    <row r="13767" customFormat="false" ht="13" hidden="false" customHeight="false" outlineLevel="0" collapsed="false">
      <c r="A13767" s="15" t="s">
        <v>10319</v>
      </c>
      <c r="B13767" s="30" t="n">
        <v>7210706090</v>
      </c>
      <c r="C13767" s="30" t="n">
        <v>10</v>
      </c>
      <c r="D13767" s="30" t="s">
        <v>54</v>
      </c>
      <c r="E13767" s="30" t="s">
        <v>54</v>
      </c>
      <c r="F13767" s="15" t="s">
        <v>10322</v>
      </c>
    </row>
    <row r="13768" customFormat="false" ht="13" hidden="false" customHeight="false" outlineLevel="0" collapsed="false">
      <c r="A13768" s="15" t="s">
        <v>10319</v>
      </c>
      <c r="B13768" s="30" t="n">
        <v>7210906000</v>
      </c>
      <c r="C13768" s="30" t="n">
        <v>10</v>
      </c>
      <c r="D13768" s="30" t="s">
        <v>54</v>
      </c>
      <c r="E13768" s="30" t="s">
        <v>54</v>
      </c>
      <c r="F13768" s="15" t="s">
        <v>10322</v>
      </c>
    </row>
    <row r="13769" customFormat="false" ht="13" hidden="false" customHeight="false" outlineLevel="0" collapsed="false">
      <c r="A13769" s="15" t="s">
        <v>10319</v>
      </c>
      <c r="B13769" s="30" t="n">
        <v>7210909000</v>
      </c>
      <c r="C13769" s="30" t="n">
        <v>10</v>
      </c>
      <c r="D13769" s="30" t="s">
        <v>54</v>
      </c>
      <c r="E13769" s="30" t="s">
        <v>54</v>
      </c>
      <c r="F13769" s="15" t="s">
        <v>10322</v>
      </c>
    </row>
    <row r="13770" customFormat="false" ht="13" hidden="false" customHeight="false" outlineLevel="0" collapsed="false">
      <c r="A13770" s="15" t="s">
        <v>10319</v>
      </c>
      <c r="B13770" s="30" t="n">
        <v>7212200000</v>
      </c>
      <c r="C13770" s="30" t="n">
        <v>10</v>
      </c>
      <c r="D13770" s="30" t="s">
        <v>54</v>
      </c>
      <c r="E13770" s="30" t="s">
        <v>54</v>
      </c>
      <c r="F13770" s="15" t="s">
        <v>10322</v>
      </c>
    </row>
    <row r="13771" customFormat="false" ht="13" hidden="false" customHeight="false" outlineLevel="0" collapsed="false">
      <c r="A13771" s="15" t="s">
        <v>10319</v>
      </c>
      <c r="B13771" s="30" t="n">
        <v>7212301030</v>
      </c>
      <c r="C13771" s="30" t="n">
        <v>10</v>
      </c>
      <c r="D13771" s="30" t="s">
        <v>54</v>
      </c>
      <c r="E13771" s="30" t="s">
        <v>54</v>
      </c>
      <c r="F13771" s="15" t="s">
        <v>10322</v>
      </c>
    </row>
    <row r="13772" customFormat="false" ht="13" hidden="false" customHeight="false" outlineLevel="0" collapsed="false">
      <c r="A13772" s="15" t="s">
        <v>10319</v>
      </c>
      <c r="B13772" s="30" t="n">
        <v>7212301090</v>
      </c>
      <c r="C13772" s="30" t="n">
        <v>10</v>
      </c>
      <c r="D13772" s="30" t="s">
        <v>54</v>
      </c>
      <c r="E13772" s="30" t="s">
        <v>54</v>
      </c>
      <c r="F13772" s="15" t="s">
        <v>10322</v>
      </c>
    </row>
    <row r="13773" customFormat="false" ht="13" hidden="false" customHeight="false" outlineLevel="0" collapsed="false">
      <c r="A13773" s="15" t="s">
        <v>10319</v>
      </c>
      <c r="B13773" s="30" t="n">
        <v>7212303000</v>
      </c>
      <c r="C13773" s="30" t="n">
        <v>10</v>
      </c>
      <c r="D13773" s="30" t="s">
        <v>54</v>
      </c>
      <c r="E13773" s="30" t="s">
        <v>54</v>
      </c>
      <c r="F13773" s="15" t="s">
        <v>10322</v>
      </c>
    </row>
    <row r="13774" customFormat="false" ht="13" hidden="false" customHeight="false" outlineLevel="0" collapsed="false">
      <c r="A13774" s="15" t="s">
        <v>10319</v>
      </c>
      <c r="B13774" s="30" t="n">
        <v>7212305000</v>
      </c>
      <c r="C13774" s="30" t="n">
        <v>10</v>
      </c>
      <c r="D13774" s="30" t="s">
        <v>54</v>
      </c>
      <c r="E13774" s="30" t="s">
        <v>54</v>
      </c>
      <c r="F13774" s="15" t="s">
        <v>10322</v>
      </c>
    </row>
    <row r="13775" customFormat="false" ht="13" hidden="false" customHeight="false" outlineLevel="0" collapsed="false">
      <c r="A13775" s="15" t="s">
        <v>10319</v>
      </c>
      <c r="B13775" s="30" t="n">
        <v>7212401000</v>
      </c>
      <c r="C13775" s="30" t="n">
        <v>10</v>
      </c>
      <c r="D13775" s="30" t="s">
        <v>54</v>
      </c>
      <c r="E13775" s="30" t="s">
        <v>54</v>
      </c>
      <c r="F13775" s="15" t="s">
        <v>10322</v>
      </c>
    </row>
    <row r="13776" customFormat="false" ht="13" hidden="false" customHeight="false" outlineLevel="0" collapsed="false">
      <c r="A13776" s="15" t="s">
        <v>10319</v>
      </c>
      <c r="B13776" s="30" t="n">
        <v>7212405000</v>
      </c>
      <c r="C13776" s="30" t="n">
        <v>10</v>
      </c>
      <c r="D13776" s="30" t="s">
        <v>54</v>
      </c>
      <c r="E13776" s="30" t="s">
        <v>54</v>
      </c>
      <c r="F13776" s="15" t="s">
        <v>10322</v>
      </c>
    </row>
    <row r="13777" customFormat="false" ht="13" hidden="false" customHeight="false" outlineLevel="0" collapsed="false">
      <c r="A13777" s="15" t="s">
        <v>10319</v>
      </c>
      <c r="B13777" s="30" t="n">
        <v>7212500000</v>
      </c>
      <c r="C13777" s="30" t="n">
        <v>10</v>
      </c>
      <c r="D13777" s="30" t="s">
        <v>54</v>
      </c>
      <c r="E13777" s="30" t="s">
        <v>54</v>
      </c>
      <c r="F13777" s="15" t="s">
        <v>10322</v>
      </c>
    </row>
    <row r="13778" customFormat="false" ht="13" hidden="false" customHeight="false" outlineLevel="0" collapsed="false">
      <c r="A13778" s="15" t="s">
        <v>10319</v>
      </c>
      <c r="B13778" s="30" t="n">
        <v>7212600000</v>
      </c>
      <c r="C13778" s="30" t="n">
        <v>10</v>
      </c>
      <c r="D13778" s="30" t="s">
        <v>54</v>
      </c>
      <c r="E13778" s="30" t="s">
        <v>54</v>
      </c>
      <c r="F13778" s="15" t="s">
        <v>10322</v>
      </c>
    </row>
    <row r="13779" customFormat="false" ht="13" hidden="false" customHeight="false" outlineLevel="0" collapsed="false">
      <c r="A13779" s="15" t="s">
        <v>10319</v>
      </c>
      <c r="B13779" s="30" t="n">
        <v>7210901000</v>
      </c>
      <c r="C13779" s="30" t="n">
        <v>10</v>
      </c>
      <c r="D13779" s="30" t="s">
        <v>54</v>
      </c>
      <c r="E13779" s="30" t="s">
        <v>54</v>
      </c>
      <c r="F13779" s="15" t="s">
        <v>10322</v>
      </c>
      <c r="G13779" s="30" t="s">
        <v>10545</v>
      </c>
    </row>
    <row r="13780" customFormat="false" ht="13" hidden="false" customHeight="false" outlineLevel="0" collapsed="false">
      <c r="A13780" s="15" t="s">
        <v>10319</v>
      </c>
      <c r="B13780" s="30" t="n">
        <v>7215901000</v>
      </c>
      <c r="C13780" s="30" t="n">
        <v>10</v>
      </c>
      <c r="D13780" s="30" t="s">
        <v>54</v>
      </c>
      <c r="E13780" s="30" t="s">
        <v>54</v>
      </c>
      <c r="F13780" s="15" t="s">
        <v>10322</v>
      </c>
      <c r="G13780" s="30" t="s">
        <v>10545</v>
      </c>
    </row>
    <row r="13781" customFormat="false" ht="13" hidden="false" customHeight="false" outlineLevel="0" collapsed="false">
      <c r="A13781" s="15" t="s">
        <v>10319</v>
      </c>
      <c r="B13781" s="30" t="n">
        <v>7215903000</v>
      </c>
      <c r="C13781" s="30" t="n">
        <v>10</v>
      </c>
      <c r="D13781" s="30" t="s">
        <v>54</v>
      </c>
      <c r="E13781" s="30" t="s">
        <v>54</v>
      </c>
      <c r="F13781" s="15" t="s">
        <v>10322</v>
      </c>
      <c r="G13781" s="30" t="s">
        <v>10545</v>
      </c>
    </row>
    <row r="13782" customFormat="false" ht="13" hidden="false" customHeight="false" outlineLevel="0" collapsed="false">
      <c r="A13782" s="15" t="s">
        <v>10319</v>
      </c>
      <c r="B13782" s="30" t="n">
        <v>7215905000</v>
      </c>
      <c r="C13782" s="30" t="n">
        <v>10</v>
      </c>
      <c r="D13782" s="30" t="s">
        <v>54</v>
      </c>
      <c r="E13782" s="30" t="s">
        <v>54</v>
      </c>
      <c r="F13782" s="15" t="s">
        <v>10322</v>
      </c>
      <c r="G13782" s="30" t="s">
        <v>10545</v>
      </c>
    </row>
    <row r="13783" customFormat="false" ht="13" hidden="false" customHeight="false" outlineLevel="0" collapsed="false">
      <c r="A13783" s="15" t="s">
        <v>10319</v>
      </c>
      <c r="B13783" s="30" t="n">
        <v>7217201500</v>
      </c>
      <c r="C13783" s="30" t="n">
        <v>10</v>
      </c>
      <c r="D13783" s="30" t="s">
        <v>54</v>
      </c>
      <c r="E13783" s="30" t="s">
        <v>54</v>
      </c>
      <c r="F13783" s="15" t="s">
        <v>10322</v>
      </c>
      <c r="G13783" s="30" t="s">
        <v>10545</v>
      </c>
    </row>
    <row r="13784" customFormat="false" ht="13" hidden="false" customHeight="false" outlineLevel="0" collapsed="false">
      <c r="A13784" s="15" t="s">
        <v>10319</v>
      </c>
      <c r="B13784" s="30" t="n">
        <v>7217301530</v>
      </c>
      <c r="C13784" s="30" t="n">
        <v>10</v>
      </c>
      <c r="D13784" s="30" t="s">
        <v>54</v>
      </c>
      <c r="E13784" s="30" t="s">
        <v>54</v>
      </c>
      <c r="F13784" s="15" t="s">
        <v>10322</v>
      </c>
      <c r="G13784" s="30" t="s">
        <v>10545</v>
      </c>
    </row>
    <row r="13785" customFormat="false" ht="13" hidden="false" customHeight="false" outlineLevel="0" collapsed="false">
      <c r="A13785" s="15" t="s">
        <v>10319</v>
      </c>
      <c r="B13785" s="30" t="n">
        <v>7217301560</v>
      </c>
      <c r="C13785" s="30" t="n">
        <v>10</v>
      </c>
      <c r="D13785" s="30" t="s">
        <v>54</v>
      </c>
      <c r="E13785" s="30" t="s">
        <v>54</v>
      </c>
      <c r="F13785" s="15" t="s">
        <v>10322</v>
      </c>
      <c r="G13785" s="30" t="s">
        <v>10545</v>
      </c>
    </row>
    <row r="13786" customFormat="false" ht="13" hidden="false" customHeight="false" outlineLevel="0" collapsed="false">
      <c r="A13786" s="15" t="s">
        <v>10319</v>
      </c>
      <c r="B13786" s="30" t="n">
        <v>7217901000</v>
      </c>
      <c r="C13786" s="30" t="n">
        <v>10</v>
      </c>
      <c r="D13786" s="30" t="s">
        <v>54</v>
      </c>
      <c r="E13786" s="30" t="s">
        <v>54</v>
      </c>
      <c r="F13786" s="15" t="s">
        <v>10322</v>
      </c>
      <c r="G13786" s="30" t="s">
        <v>10545</v>
      </c>
    </row>
    <row r="13787" customFormat="false" ht="13" hidden="false" customHeight="false" outlineLevel="0" collapsed="false">
      <c r="A13787" s="15" t="s">
        <v>10319</v>
      </c>
      <c r="B13787" s="30" t="n">
        <v>7217905030</v>
      </c>
      <c r="C13787" s="30" t="n">
        <v>10</v>
      </c>
      <c r="D13787" s="30" t="s">
        <v>54</v>
      </c>
      <c r="E13787" s="30" t="s">
        <v>54</v>
      </c>
      <c r="F13787" s="15" t="s">
        <v>10322</v>
      </c>
      <c r="G13787" s="30" t="s">
        <v>10545</v>
      </c>
    </row>
    <row r="13788" customFormat="false" ht="13" hidden="false" customHeight="false" outlineLevel="0" collapsed="false">
      <c r="A13788" s="15" t="s">
        <v>10319</v>
      </c>
      <c r="B13788" s="30" t="n">
        <v>7217905060</v>
      </c>
      <c r="C13788" s="30" t="n">
        <v>10</v>
      </c>
      <c r="D13788" s="30" t="s">
        <v>54</v>
      </c>
      <c r="E13788" s="30" t="s">
        <v>54</v>
      </c>
      <c r="F13788" s="15" t="s">
        <v>10322</v>
      </c>
      <c r="G13788" s="30" t="s">
        <v>10545</v>
      </c>
    </row>
    <row r="13789" customFormat="false" ht="13" hidden="false" customHeight="false" outlineLevel="0" collapsed="false">
      <c r="A13789" s="15" t="s">
        <v>10319</v>
      </c>
      <c r="B13789" s="30" t="n">
        <v>7217905090</v>
      </c>
      <c r="C13789" s="30" t="n">
        <v>10</v>
      </c>
      <c r="D13789" s="30" t="s">
        <v>54</v>
      </c>
      <c r="E13789" s="30" t="s">
        <v>54</v>
      </c>
      <c r="F13789" s="15" t="s">
        <v>10322</v>
      </c>
      <c r="G13789" s="30" t="s">
        <v>10545</v>
      </c>
    </row>
    <row r="13790" customFormat="false" ht="13" hidden="false" customHeight="false" outlineLevel="0" collapsed="false">
      <c r="A13790" s="15" t="s">
        <v>10319</v>
      </c>
      <c r="B13790" s="30" t="n">
        <v>7225910000</v>
      </c>
      <c r="C13790" s="30" t="n">
        <v>10</v>
      </c>
      <c r="D13790" s="30" t="s">
        <v>54</v>
      </c>
      <c r="E13790" s="30" t="s">
        <v>54</v>
      </c>
      <c r="F13790" s="15" t="s">
        <v>10322</v>
      </c>
      <c r="G13790" s="30" t="s">
        <v>10545</v>
      </c>
    </row>
    <row r="13791" customFormat="false" ht="13" hidden="false" customHeight="false" outlineLevel="0" collapsed="false">
      <c r="A13791" s="15" t="s">
        <v>10319</v>
      </c>
      <c r="B13791" s="30" t="n">
        <v>7225920000</v>
      </c>
      <c r="C13791" s="30" t="n">
        <v>10</v>
      </c>
      <c r="D13791" s="30" t="s">
        <v>54</v>
      </c>
      <c r="E13791" s="30" t="s">
        <v>54</v>
      </c>
      <c r="F13791" s="15" t="s">
        <v>10322</v>
      </c>
      <c r="G13791" s="30" t="s">
        <v>10545</v>
      </c>
    </row>
    <row r="13792" customFormat="false" ht="13" hidden="false" customHeight="false" outlineLevel="0" collapsed="false">
      <c r="A13792" s="15" t="s">
        <v>10319</v>
      </c>
      <c r="B13792" s="30" t="n">
        <v>7225990090</v>
      </c>
      <c r="C13792" s="30" t="n">
        <v>10</v>
      </c>
      <c r="D13792" s="30" t="s">
        <v>54</v>
      </c>
      <c r="E13792" s="30" t="s">
        <v>54</v>
      </c>
      <c r="F13792" s="15" t="s">
        <v>10322</v>
      </c>
      <c r="G13792" s="30" t="s">
        <v>10545</v>
      </c>
    </row>
    <row r="13793" customFormat="false" ht="13" hidden="false" customHeight="false" outlineLevel="0" collapsed="false">
      <c r="A13793" s="15" t="s">
        <v>10319</v>
      </c>
      <c r="B13793" s="30" t="n">
        <v>7226990110</v>
      </c>
      <c r="C13793" s="30" t="n">
        <v>10</v>
      </c>
      <c r="D13793" s="30" t="s">
        <v>54</v>
      </c>
      <c r="E13793" s="30" t="s">
        <v>54</v>
      </c>
      <c r="F13793" s="15" t="s">
        <v>10322</v>
      </c>
      <c r="G13793" s="30" t="s">
        <v>10545</v>
      </c>
    </row>
    <row r="13794" customFormat="false" ht="13" hidden="false" customHeight="false" outlineLevel="0" collapsed="false">
      <c r="A13794" s="15" t="s">
        <v>10319</v>
      </c>
      <c r="B13794" s="30" t="n">
        <v>7226990130</v>
      </c>
      <c r="C13794" s="30" t="n">
        <v>10</v>
      </c>
      <c r="D13794" s="30" t="s">
        <v>54</v>
      </c>
      <c r="E13794" s="30" t="s">
        <v>54</v>
      </c>
      <c r="F13794" s="15" t="s">
        <v>10322</v>
      </c>
      <c r="G13794" s="30" t="s">
        <v>10545</v>
      </c>
    </row>
    <row r="13795" customFormat="false" ht="13" hidden="false" customHeight="false" outlineLevel="0" collapsed="false">
      <c r="A13795" s="15" t="s">
        <v>10319</v>
      </c>
      <c r="B13795" s="30" t="n">
        <v>7226990180</v>
      </c>
      <c r="C13795" s="30" t="n">
        <v>10</v>
      </c>
      <c r="D13795" s="30" t="s">
        <v>54</v>
      </c>
      <c r="E13795" s="30" t="s">
        <v>54</v>
      </c>
      <c r="F13795" s="15" t="s">
        <v>10322</v>
      </c>
      <c r="G13795" s="30" t="s">
        <v>10545</v>
      </c>
    </row>
    <row r="13796" customFormat="false" ht="13" hidden="false" customHeight="false" outlineLevel="0" collapsed="false">
      <c r="A13796" s="15" t="s">
        <v>10319</v>
      </c>
      <c r="B13796" s="30" t="n">
        <v>7228606000</v>
      </c>
      <c r="C13796" s="30" t="n">
        <v>10</v>
      </c>
      <c r="D13796" s="30" t="s">
        <v>54</v>
      </c>
      <c r="E13796" s="30" t="s">
        <v>54</v>
      </c>
      <c r="F13796" s="15" t="s">
        <v>10322</v>
      </c>
      <c r="G13796" s="30" t="s">
        <v>10545</v>
      </c>
    </row>
    <row r="13797" customFormat="false" ht="13" hidden="false" customHeight="false" outlineLevel="0" collapsed="false">
      <c r="A13797" s="15" t="s">
        <v>10319</v>
      </c>
      <c r="B13797" s="30" t="n">
        <v>7228608000</v>
      </c>
      <c r="C13797" s="30" t="n">
        <v>10</v>
      </c>
      <c r="D13797" s="30" t="s">
        <v>54</v>
      </c>
      <c r="E13797" s="30" t="s">
        <v>54</v>
      </c>
      <c r="F13797" s="15" t="s">
        <v>10322</v>
      </c>
      <c r="G13797" s="30" t="s">
        <v>10545</v>
      </c>
    </row>
    <row r="13798" customFormat="false" ht="13" hidden="false" customHeight="false" outlineLevel="0" collapsed="false">
      <c r="A13798" s="15" t="s">
        <v>10319</v>
      </c>
      <c r="B13798" s="30" t="n">
        <v>7229901000</v>
      </c>
      <c r="C13798" s="30" t="n">
        <v>10</v>
      </c>
      <c r="D13798" s="30" t="s">
        <v>54</v>
      </c>
      <c r="E13798" s="30" t="s">
        <v>54</v>
      </c>
      <c r="F13798" s="15" t="s">
        <v>10322</v>
      </c>
      <c r="G13798" s="30" t="s">
        <v>10545</v>
      </c>
    </row>
    <row r="13799" customFormat="false" ht="13" hidden="false" customHeight="false" outlineLevel="0" collapsed="false">
      <c r="A13799" s="15" t="s">
        <v>10323</v>
      </c>
      <c r="B13799" s="30" t="n">
        <v>7210300030</v>
      </c>
      <c r="C13799" s="30" t="n">
        <v>10</v>
      </c>
      <c r="D13799" s="30" t="s">
        <v>54</v>
      </c>
      <c r="E13799" s="30" t="s">
        <v>54</v>
      </c>
      <c r="F13799" s="15" t="s">
        <v>10326</v>
      </c>
    </row>
    <row r="13800" customFormat="false" ht="13" hidden="false" customHeight="false" outlineLevel="0" collapsed="false">
      <c r="A13800" s="15" t="s">
        <v>10323</v>
      </c>
      <c r="B13800" s="30" t="n">
        <v>7210300060</v>
      </c>
      <c r="C13800" s="30" t="n">
        <v>10</v>
      </c>
      <c r="D13800" s="30" t="s">
        <v>54</v>
      </c>
      <c r="E13800" s="30" t="s">
        <v>54</v>
      </c>
      <c r="F13800" s="15" t="s">
        <v>10326</v>
      </c>
    </row>
    <row r="13801" customFormat="false" ht="13" hidden="false" customHeight="false" outlineLevel="0" collapsed="false">
      <c r="A13801" s="15" t="s">
        <v>10323</v>
      </c>
      <c r="B13801" s="30" t="n">
        <v>7210410000</v>
      </c>
      <c r="C13801" s="30" t="n">
        <v>10</v>
      </c>
      <c r="D13801" s="30" t="s">
        <v>54</v>
      </c>
      <c r="E13801" s="30" t="s">
        <v>54</v>
      </c>
      <c r="F13801" s="15" t="s">
        <v>10326</v>
      </c>
    </row>
    <row r="13802" customFormat="false" ht="13" hidden="false" customHeight="false" outlineLevel="0" collapsed="false">
      <c r="A13802" s="15" t="s">
        <v>10323</v>
      </c>
      <c r="B13802" s="30" t="n">
        <v>7210490030</v>
      </c>
      <c r="C13802" s="30" t="n">
        <v>10</v>
      </c>
      <c r="D13802" s="30" t="s">
        <v>54</v>
      </c>
      <c r="E13802" s="30" t="s">
        <v>54</v>
      </c>
      <c r="F13802" s="15" t="s">
        <v>10326</v>
      </c>
    </row>
    <row r="13803" customFormat="false" ht="13" hidden="false" customHeight="false" outlineLevel="0" collapsed="false">
      <c r="A13803" s="15" t="s">
        <v>10323</v>
      </c>
      <c r="B13803" s="30" t="n">
        <v>7210490091</v>
      </c>
      <c r="C13803" s="30" t="n">
        <v>10</v>
      </c>
      <c r="D13803" s="30" t="s">
        <v>54</v>
      </c>
      <c r="E13803" s="30" t="s">
        <v>54</v>
      </c>
      <c r="F13803" s="15" t="s">
        <v>10326</v>
      </c>
    </row>
    <row r="13804" customFormat="false" ht="13" hidden="false" customHeight="false" outlineLevel="0" collapsed="false">
      <c r="A13804" s="15" t="s">
        <v>10323</v>
      </c>
      <c r="B13804" s="30" t="n">
        <v>7210490095</v>
      </c>
      <c r="C13804" s="30" t="n">
        <v>10</v>
      </c>
      <c r="D13804" s="30" t="s">
        <v>54</v>
      </c>
      <c r="E13804" s="30" t="s">
        <v>54</v>
      </c>
      <c r="F13804" s="15" t="s">
        <v>10326</v>
      </c>
    </row>
    <row r="13805" customFormat="false" ht="13" hidden="false" customHeight="false" outlineLevel="0" collapsed="false">
      <c r="A13805" s="15" t="s">
        <v>10323</v>
      </c>
      <c r="B13805" s="30" t="n">
        <v>7210610000</v>
      </c>
      <c r="C13805" s="30" t="n">
        <v>10</v>
      </c>
      <c r="D13805" s="30" t="s">
        <v>54</v>
      </c>
      <c r="E13805" s="30" t="s">
        <v>54</v>
      </c>
      <c r="F13805" s="15" t="s">
        <v>10326</v>
      </c>
    </row>
    <row r="13806" customFormat="false" ht="13" hidden="false" customHeight="false" outlineLevel="0" collapsed="false">
      <c r="A13806" s="15" t="s">
        <v>10323</v>
      </c>
      <c r="B13806" s="30" t="n">
        <v>7210690000</v>
      </c>
      <c r="C13806" s="30" t="n">
        <v>10</v>
      </c>
      <c r="D13806" s="30" t="s">
        <v>54</v>
      </c>
      <c r="E13806" s="30" t="s">
        <v>54</v>
      </c>
      <c r="F13806" s="15" t="s">
        <v>10326</v>
      </c>
    </row>
    <row r="13807" customFormat="false" ht="13" hidden="false" customHeight="false" outlineLevel="0" collapsed="false">
      <c r="A13807" s="15" t="s">
        <v>10323</v>
      </c>
      <c r="B13807" s="30" t="n">
        <v>7210706030</v>
      </c>
      <c r="C13807" s="30" t="n">
        <v>10</v>
      </c>
      <c r="D13807" s="30" t="s">
        <v>54</v>
      </c>
      <c r="E13807" s="30" t="s">
        <v>54</v>
      </c>
      <c r="F13807" s="15" t="s">
        <v>10326</v>
      </c>
    </row>
    <row r="13808" customFormat="false" ht="13" hidden="false" customHeight="false" outlineLevel="0" collapsed="false">
      <c r="A13808" s="15" t="s">
        <v>10323</v>
      </c>
      <c r="B13808" s="30" t="n">
        <v>7210706060</v>
      </c>
      <c r="C13808" s="30" t="n">
        <v>10</v>
      </c>
      <c r="D13808" s="30" t="s">
        <v>54</v>
      </c>
      <c r="E13808" s="30" t="s">
        <v>54</v>
      </c>
      <c r="F13808" s="15" t="s">
        <v>10326</v>
      </c>
    </row>
    <row r="13809" customFormat="false" ht="13" hidden="false" customHeight="false" outlineLevel="0" collapsed="false">
      <c r="A13809" s="15" t="s">
        <v>10323</v>
      </c>
      <c r="B13809" s="30" t="n">
        <v>7210706090</v>
      </c>
      <c r="C13809" s="30" t="n">
        <v>10</v>
      </c>
      <c r="D13809" s="30" t="s">
        <v>54</v>
      </c>
      <c r="E13809" s="30" t="s">
        <v>54</v>
      </c>
      <c r="F13809" s="15" t="s">
        <v>10326</v>
      </c>
    </row>
    <row r="13810" customFormat="false" ht="13" hidden="false" customHeight="false" outlineLevel="0" collapsed="false">
      <c r="A13810" s="15" t="s">
        <v>10323</v>
      </c>
      <c r="B13810" s="30" t="n">
        <v>7210906000</v>
      </c>
      <c r="C13810" s="30" t="n">
        <v>10</v>
      </c>
      <c r="D13810" s="30" t="s">
        <v>54</v>
      </c>
      <c r="E13810" s="30" t="s">
        <v>54</v>
      </c>
      <c r="F13810" s="15" t="s">
        <v>10326</v>
      </c>
    </row>
    <row r="13811" customFormat="false" ht="13" hidden="false" customHeight="false" outlineLevel="0" collapsed="false">
      <c r="A13811" s="15" t="s">
        <v>10323</v>
      </c>
      <c r="B13811" s="30" t="n">
        <v>7210909000</v>
      </c>
      <c r="C13811" s="30" t="n">
        <v>10</v>
      </c>
      <c r="D13811" s="30" t="s">
        <v>54</v>
      </c>
      <c r="E13811" s="30" t="s">
        <v>54</v>
      </c>
      <c r="F13811" s="15" t="s">
        <v>10326</v>
      </c>
    </row>
    <row r="13812" customFormat="false" ht="13" hidden="false" customHeight="false" outlineLevel="0" collapsed="false">
      <c r="A13812" s="15" t="s">
        <v>10323</v>
      </c>
      <c r="B13812" s="30" t="n">
        <v>7212200000</v>
      </c>
      <c r="C13812" s="30" t="n">
        <v>10</v>
      </c>
      <c r="D13812" s="30" t="s">
        <v>54</v>
      </c>
      <c r="E13812" s="30" t="s">
        <v>54</v>
      </c>
      <c r="F13812" s="15" t="s">
        <v>10326</v>
      </c>
    </row>
    <row r="13813" customFormat="false" ht="13" hidden="false" customHeight="false" outlineLevel="0" collapsed="false">
      <c r="A13813" s="15" t="s">
        <v>10323</v>
      </c>
      <c r="B13813" s="30" t="n">
        <v>7212301030</v>
      </c>
      <c r="C13813" s="30" t="n">
        <v>10</v>
      </c>
      <c r="D13813" s="30" t="s">
        <v>54</v>
      </c>
      <c r="E13813" s="30" t="s">
        <v>54</v>
      </c>
      <c r="F13813" s="15" t="s">
        <v>10326</v>
      </c>
    </row>
    <row r="13814" customFormat="false" ht="13" hidden="false" customHeight="false" outlineLevel="0" collapsed="false">
      <c r="A13814" s="15" t="s">
        <v>10323</v>
      </c>
      <c r="B13814" s="30" t="n">
        <v>7212301090</v>
      </c>
      <c r="C13814" s="30" t="n">
        <v>10</v>
      </c>
      <c r="D13814" s="30" t="s">
        <v>54</v>
      </c>
      <c r="E13814" s="30" t="s">
        <v>54</v>
      </c>
      <c r="F13814" s="15" t="s">
        <v>10326</v>
      </c>
    </row>
    <row r="13815" customFormat="false" ht="13" hidden="false" customHeight="false" outlineLevel="0" collapsed="false">
      <c r="A13815" s="15" t="s">
        <v>10323</v>
      </c>
      <c r="B13815" s="30" t="n">
        <v>7212303000</v>
      </c>
      <c r="C13815" s="30" t="n">
        <v>10</v>
      </c>
      <c r="D13815" s="30" t="s">
        <v>54</v>
      </c>
      <c r="E13815" s="30" t="s">
        <v>54</v>
      </c>
      <c r="F13815" s="15" t="s">
        <v>10326</v>
      </c>
    </row>
    <row r="13816" customFormat="false" ht="13" hidden="false" customHeight="false" outlineLevel="0" collapsed="false">
      <c r="A13816" s="15" t="s">
        <v>10323</v>
      </c>
      <c r="B13816" s="30" t="n">
        <v>7212305000</v>
      </c>
      <c r="C13816" s="30" t="n">
        <v>10</v>
      </c>
      <c r="D13816" s="30" t="s">
        <v>54</v>
      </c>
      <c r="E13816" s="30" t="s">
        <v>54</v>
      </c>
      <c r="F13816" s="15" t="s">
        <v>10326</v>
      </c>
    </row>
    <row r="13817" customFormat="false" ht="13" hidden="false" customHeight="false" outlineLevel="0" collapsed="false">
      <c r="A13817" s="15" t="s">
        <v>10323</v>
      </c>
      <c r="B13817" s="30" t="n">
        <v>7212401000</v>
      </c>
      <c r="C13817" s="30" t="n">
        <v>10</v>
      </c>
      <c r="D13817" s="30" t="s">
        <v>54</v>
      </c>
      <c r="E13817" s="30" t="s">
        <v>54</v>
      </c>
      <c r="F13817" s="15" t="s">
        <v>10326</v>
      </c>
    </row>
    <row r="13818" customFormat="false" ht="13" hidden="false" customHeight="false" outlineLevel="0" collapsed="false">
      <c r="A13818" s="15" t="s">
        <v>10323</v>
      </c>
      <c r="B13818" s="30" t="n">
        <v>7212405000</v>
      </c>
      <c r="C13818" s="30" t="n">
        <v>10</v>
      </c>
      <c r="D13818" s="30" t="s">
        <v>54</v>
      </c>
      <c r="E13818" s="30" t="s">
        <v>54</v>
      </c>
      <c r="F13818" s="15" t="s">
        <v>10326</v>
      </c>
    </row>
    <row r="13819" customFormat="false" ht="13" hidden="false" customHeight="false" outlineLevel="0" collapsed="false">
      <c r="A13819" s="15" t="s">
        <v>10323</v>
      </c>
      <c r="B13819" s="30" t="n">
        <v>7212500000</v>
      </c>
      <c r="C13819" s="30" t="n">
        <v>10</v>
      </c>
      <c r="D13819" s="30" t="s">
        <v>54</v>
      </c>
      <c r="E13819" s="30" t="s">
        <v>54</v>
      </c>
      <c r="F13819" s="15" t="s">
        <v>10326</v>
      </c>
    </row>
    <row r="13820" customFormat="false" ht="13" hidden="false" customHeight="false" outlineLevel="0" collapsed="false">
      <c r="A13820" s="15" t="s">
        <v>10323</v>
      </c>
      <c r="B13820" s="30" t="n">
        <v>7212600000</v>
      </c>
      <c r="C13820" s="30" t="n">
        <v>10</v>
      </c>
      <c r="D13820" s="30" t="s">
        <v>54</v>
      </c>
      <c r="E13820" s="30" t="s">
        <v>54</v>
      </c>
      <c r="F13820" s="15" t="s">
        <v>10326</v>
      </c>
    </row>
    <row r="13821" customFormat="false" ht="13" hidden="false" customHeight="false" outlineLevel="0" collapsed="false">
      <c r="A13821" s="15" t="s">
        <v>10323</v>
      </c>
      <c r="B13821" s="30" t="n">
        <v>7210901000</v>
      </c>
      <c r="C13821" s="30" t="n">
        <v>10</v>
      </c>
      <c r="D13821" s="30" t="s">
        <v>54</v>
      </c>
      <c r="E13821" s="30" t="s">
        <v>54</v>
      </c>
      <c r="F13821" s="15" t="s">
        <v>10326</v>
      </c>
      <c r="G13821" s="30" t="s">
        <v>10545</v>
      </c>
    </row>
    <row r="13822" customFormat="false" ht="13" hidden="false" customHeight="false" outlineLevel="0" collapsed="false">
      <c r="A13822" s="15" t="s">
        <v>10323</v>
      </c>
      <c r="B13822" s="30" t="n">
        <v>7215901000</v>
      </c>
      <c r="C13822" s="30" t="n">
        <v>10</v>
      </c>
      <c r="D13822" s="30" t="s">
        <v>54</v>
      </c>
      <c r="E13822" s="30" t="s">
        <v>54</v>
      </c>
      <c r="F13822" s="15" t="s">
        <v>10326</v>
      </c>
      <c r="G13822" s="30" t="s">
        <v>10545</v>
      </c>
    </row>
    <row r="13823" customFormat="false" ht="13" hidden="false" customHeight="false" outlineLevel="0" collapsed="false">
      <c r="A13823" s="15" t="s">
        <v>10323</v>
      </c>
      <c r="B13823" s="30" t="n">
        <v>7215903000</v>
      </c>
      <c r="C13823" s="30" t="n">
        <v>10</v>
      </c>
      <c r="D13823" s="30" t="s">
        <v>54</v>
      </c>
      <c r="E13823" s="30" t="s">
        <v>54</v>
      </c>
      <c r="F13823" s="15" t="s">
        <v>10326</v>
      </c>
      <c r="G13823" s="30" t="s">
        <v>10545</v>
      </c>
    </row>
    <row r="13824" customFormat="false" ht="13" hidden="false" customHeight="false" outlineLevel="0" collapsed="false">
      <c r="A13824" s="15" t="s">
        <v>10323</v>
      </c>
      <c r="B13824" s="30" t="n">
        <v>7215905000</v>
      </c>
      <c r="C13824" s="30" t="n">
        <v>10</v>
      </c>
      <c r="D13824" s="30" t="s">
        <v>54</v>
      </c>
      <c r="E13824" s="30" t="s">
        <v>54</v>
      </c>
      <c r="F13824" s="15" t="s">
        <v>10326</v>
      </c>
      <c r="G13824" s="30" t="s">
        <v>10545</v>
      </c>
    </row>
    <row r="13825" customFormat="false" ht="13" hidden="false" customHeight="false" outlineLevel="0" collapsed="false">
      <c r="A13825" s="15" t="s">
        <v>10323</v>
      </c>
      <c r="B13825" s="30" t="n">
        <v>7217201500</v>
      </c>
      <c r="C13825" s="30" t="n">
        <v>10</v>
      </c>
      <c r="D13825" s="30" t="s">
        <v>54</v>
      </c>
      <c r="E13825" s="30" t="s">
        <v>54</v>
      </c>
      <c r="F13825" s="15" t="s">
        <v>10326</v>
      </c>
      <c r="G13825" s="30" t="s">
        <v>10545</v>
      </c>
    </row>
    <row r="13826" customFormat="false" ht="13" hidden="false" customHeight="false" outlineLevel="0" collapsed="false">
      <c r="A13826" s="15" t="s">
        <v>10323</v>
      </c>
      <c r="B13826" s="30" t="n">
        <v>7217301530</v>
      </c>
      <c r="C13826" s="30" t="n">
        <v>10</v>
      </c>
      <c r="D13826" s="30" t="s">
        <v>54</v>
      </c>
      <c r="E13826" s="30" t="s">
        <v>54</v>
      </c>
      <c r="F13826" s="15" t="s">
        <v>10326</v>
      </c>
      <c r="G13826" s="30" t="s">
        <v>10545</v>
      </c>
    </row>
    <row r="13827" customFormat="false" ht="13" hidden="false" customHeight="false" outlineLevel="0" collapsed="false">
      <c r="A13827" s="15" t="s">
        <v>10323</v>
      </c>
      <c r="B13827" s="30" t="n">
        <v>7217301560</v>
      </c>
      <c r="C13827" s="30" t="n">
        <v>10</v>
      </c>
      <c r="D13827" s="30" t="s">
        <v>54</v>
      </c>
      <c r="E13827" s="30" t="s">
        <v>54</v>
      </c>
      <c r="F13827" s="15" t="s">
        <v>10326</v>
      </c>
      <c r="G13827" s="30" t="s">
        <v>10545</v>
      </c>
    </row>
    <row r="13828" customFormat="false" ht="13" hidden="false" customHeight="false" outlineLevel="0" collapsed="false">
      <c r="A13828" s="15" t="s">
        <v>10323</v>
      </c>
      <c r="B13828" s="30" t="n">
        <v>7217901000</v>
      </c>
      <c r="C13828" s="30" t="n">
        <v>10</v>
      </c>
      <c r="D13828" s="30" t="s">
        <v>54</v>
      </c>
      <c r="E13828" s="30" t="s">
        <v>54</v>
      </c>
      <c r="F13828" s="15" t="s">
        <v>10326</v>
      </c>
      <c r="G13828" s="30" t="s">
        <v>10545</v>
      </c>
    </row>
    <row r="13829" customFormat="false" ht="13" hidden="false" customHeight="false" outlineLevel="0" collapsed="false">
      <c r="A13829" s="15" t="s">
        <v>10323</v>
      </c>
      <c r="B13829" s="30" t="n">
        <v>7217905030</v>
      </c>
      <c r="C13829" s="30" t="n">
        <v>10</v>
      </c>
      <c r="D13829" s="30" t="s">
        <v>54</v>
      </c>
      <c r="E13829" s="30" t="s">
        <v>54</v>
      </c>
      <c r="F13829" s="15" t="s">
        <v>10326</v>
      </c>
      <c r="G13829" s="30" t="s">
        <v>10545</v>
      </c>
    </row>
    <row r="13830" customFormat="false" ht="13" hidden="false" customHeight="false" outlineLevel="0" collapsed="false">
      <c r="A13830" s="15" t="s">
        <v>10323</v>
      </c>
      <c r="B13830" s="30" t="n">
        <v>7217905060</v>
      </c>
      <c r="C13830" s="30" t="n">
        <v>10</v>
      </c>
      <c r="D13830" s="30" t="s">
        <v>54</v>
      </c>
      <c r="E13830" s="30" t="s">
        <v>54</v>
      </c>
      <c r="F13830" s="15" t="s">
        <v>10326</v>
      </c>
      <c r="G13830" s="30" t="s">
        <v>10545</v>
      </c>
    </row>
    <row r="13831" customFormat="false" ht="13" hidden="false" customHeight="false" outlineLevel="0" collapsed="false">
      <c r="A13831" s="15" t="s">
        <v>10323</v>
      </c>
      <c r="B13831" s="30" t="n">
        <v>7217905090</v>
      </c>
      <c r="C13831" s="30" t="n">
        <v>10</v>
      </c>
      <c r="D13831" s="30" t="s">
        <v>54</v>
      </c>
      <c r="E13831" s="30" t="s">
        <v>54</v>
      </c>
      <c r="F13831" s="15" t="s">
        <v>10326</v>
      </c>
      <c r="G13831" s="30" t="s">
        <v>10545</v>
      </c>
    </row>
    <row r="13832" customFormat="false" ht="13" hidden="false" customHeight="false" outlineLevel="0" collapsed="false">
      <c r="A13832" s="15" t="s">
        <v>10323</v>
      </c>
      <c r="B13832" s="30" t="n">
        <v>7225910000</v>
      </c>
      <c r="C13832" s="30" t="n">
        <v>10</v>
      </c>
      <c r="D13832" s="30" t="s">
        <v>54</v>
      </c>
      <c r="E13832" s="30" t="s">
        <v>54</v>
      </c>
      <c r="F13832" s="15" t="s">
        <v>10326</v>
      </c>
      <c r="G13832" s="30" t="s">
        <v>10545</v>
      </c>
    </row>
    <row r="13833" customFormat="false" ht="13" hidden="false" customHeight="false" outlineLevel="0" collapsed="false">
      <c r="A13833" s="15" t="s">
        <v>10323</v>
      </c>
      <c r="B13833" s="30" t="n">
        <v>7225920000</v>
      </c>
      <c r="C13833" s="30" t="n">
        <v>10</v>
      </c>
      <c r="D13833" s="30" t="s">
        <v>54</v>
      </c>
      <c r="E13833" s="30" t="s">
        <v>54</v>
      </c>
      <c r="F13833" s="15" t="s">
        <v>10326</v>
      </c>
      <c r="G13833" s="30" t="s">
        <v>10545</v>
      </c>
    </row>
    <row r="13834" customFormat="false" ht="13" hidden="false" customHeight="false" outlineLevel="0" collapsed="false">
      <c r="A13834" s="15" t="s">
        <v>10323</v>
      </c>
      <c r="B13834" s="30" t="n">
        <v>7225990090</v>
      </c>
      <c r="C13834" s="30" t="n">
        <v>10</v>
      </c>
      <c r="D13834" s="30" t="s">
        <v>54</v>
      </c>
      <c r="E13834" s="30" t="s">
        <v>54</v>
      </c>
      <c r="F13834" s="15" t="s">
        <v>10326</v>
      </c>
      <c r="G13834" s="30" t="s">
        <v>10545</v>
      </c>
    </row>
    <row r="13835" customFormat="false" ht="13" hidden="false" customHeight="false" outlineLevel="0" collapsed="false">
      <c r="A13835" s="15" t="s">
        <v>10323</v>
      </c>
      <c r="B13835" s="30" t="n">
        <v>7226990110</v>
      </c>
      <c r="C13835" s="30" t="n">
        <v>10</v>
      </c>
      <c r="D13835" s="30" t="s">
        <v>54</v>
      </c>
      <c r="E13835" s="30" t="s">
        <v>54</v>
      </c>
      <c r="F13835" s="15" t="s">
        <v>10326</v>
      </c>
      <c r="G13835" s="30" t="s">
        <v>10545</v>
      </c>
    </row>
    <row r="13836" customFormat="false" ht="13" hidden="false" customHeight="false" outlineLevel="0" collapsed="false">
      <c r="A13836" s="15" t="s">
        <v>10323</v>
      </c>
      <c r="B13836" s="30" t="n">
        <v>7226990130</v>
      </c>
      <c r="C13836" s="30" t="n">
        <v>10</v>
      </c>
      <c r="D13836" s="30" t="s">
        <v>54</v>
      </c>
      <c r="E13836" s="30" t="s">
        <v>54</v>
      </c>
      <c r="F13836" s="15" t="s">
        <v>10326</v>
      </c>
      <c r="G13836" s="30" t="s">
        <v>10545</v>
      </c>
    </row>
    <row r="13837" customFormat="false" ht="13" hidden="false" customHeight="false" outlineLevel="0" collapsed="false">
      <c r="A13837" s="15" t="s">
        <v>10323</v>
      </c>
      <c r="B13837" s="30" t="n">
        <v>7226990180</v>
      </c>
      <c r="C13837" s="30" t="n">
        <v>10</v>
      </c>
      <c r="D13837" s="30" t="s">
        <v>54</v>
      </c>
      <c r="E13837" s="30" t="s">
        <v>54</v>
      </c>
      <c r="F13837" s="15" t="s">
        <v>10326</v>
      </c>
      <c r="G13837" s="30" t="s">
        <v>10545</v>
      </c>
    </row>
    <row r="13838" customFormat="false" ht="13" hidden="false" customHeight="false" outlineLevel="0" collapsed="false">
      <c r="A13838" s="15" t="s">
        <v>10323</v>
      </c>
      <c r="B13838" s="30" t="n">
        <v>7228606000</v>
      </c>
      <c r="C13838" s="30" t="n">
        <v>10</v>
      </c>
      <c r="D13838" s="30" t="s">
        <v>54</v>
      </c>
      <c r="E13838" s="30" t="s">
        <v>54</v>
      </c>
      <c r="F13838" s="15" t="s">
        <v>10326</v>
      </c>
      <c r="G13838" s="30" t="s">
        <v>10545</v>
      </c>
    </row>
    <row r="13839" customFormat="false" ht="13" hidden="false" customHeight="false" outlineLevel="0" collapsed="false">
      <c r="A13839" s="15" t="s">
        <v>10323</v>
      </c>
      <c r="B13839" s="30" t="n">
        <v>7228608000</v>
      </c>
      <c r="C13839" s="30" t="n">
        <v>10</v>
      </c>
      <c r="D13839" s="30" t="s">
        <v>54</v>
      </c>
      <c r="E13839" s="30" t="s">
        <v>54</v>
      </c>
      <c r="F13839" s="15" t="s">
        <v>10326</v>
      </c>
      <c r="G13839" s="30" t="s">
        <v>10545</v>
      </c>
    </row>
    <row r="13840" customFormat="false" ht="13" hidden="false" customHeight="false" outlineLevel="0" collapsed="false">
      <c r="A13840" s="15" t="s">
        <v>10323</v>
      </c>
      <c r="B13840" s="30" t="n">
        <v>7229901000</v>
      </c>
      <c r="C13840" s="30" t="n">
        <v>10</v>
      </c>
      <c r="D13840" s="30" t="s">
        <v>54</v>
      </c>
      <c r="E13840" s="30" t="s">
        <v>54</v>
      </c>
      <c r="F13840" s="15" t="s">
        <v>10326</v>
      </c>
      <c r="G13840" s="30" t="s">
        <v>10545</v>
      </c>
    </row>
    <row r="13841" customFormat="false" ht="13" hidden="false" customHeight="false" outlineLevel="0" collapsed="false">
      <c r="A13841" s="15" t="s">
        <v>10327</v>
      </c>
      <c r="B13841" s="30" t="n">
        <v>7210300030</v>
      </c>
      <c r="C13841" s="30" t="n">
        <v>10</v>
      </c>
      <c r="D13841" s="30" t="s">
        <v>54</v>
      </c>
      <c r="E13841" s="30" t="s">
        <v>54</v>
      </c>
      <c r="F13841" s="15" t="s">
        <v>10330</v>
      </c>
    </row>
    <row r="13842" customFormat="false" ht="13" hidden="false" customHeight="false" outlineLevel="0" collapsed="false">
      <c r="A13842" s="15" t="s">
        <v>10327</v>
      </c>
      <c r="B13842" s="30" t="n">
        <v>7210300060</v>
      </c>
      <c r="C13842" s="30" t="n">
        <v>10</v>
      </c>
      <c r="D13842" s="30" t="s">
        <v>54</v>
      </c>
      <c r="E13842" s="30" t="s">
        <v>54</v>
      </c>
      <c r="F13842" s="15" t="s">
        <v>10330</v>
      </c>
    </row>
    <row r="13843" customFormat="false" ht="13" hidden="false" customHeight="false" outlineLevel="0" collapsed="false">
      <c r="A13843" s="15" t="s">
        <v>10327</v>
      </c>
      <c r="B13843" s="30" t="n">
        <v>7210410000</v>
      </c>
      <c r="C13843" s="30" t="n">
        <v>10</v>
      </c>
      <c r="D13843" s="30" t="s">
        <v>54</v>
      </c>
      <c r="E13843" s="30" t="s">
        <v>54</v>
      </c>
      <c r="F13843" s="15" t="s">
        <v>10330</v>
      </c>
    </row>
    <row r="13844" customFormat="false" ht="13" hidden="false" customHeight="false" outlineLevel="0" collapsed="false">
      <c r="A13844" s="15" t="s">
        <v>10327</v>
      </c>
      <c r="B13844" s="30" t="n">
        <v>7210490030</v>
      </c>
      <c r="C13844" s="30" t="n">
        <v>10</v>
      </c>
      <c r="D13844" s="30" t="s">
        <v>54</v>
      </c>
      <c r="E13844" s="30" t="s">
        <v>54</v>
      </c>
      <c r="F13844" s="15" t="s">
        <v>10330</v>
      </c>
    </row>
    <row r="13845" customFormat="false" ht="13" hidden="false" customHeight="false" outlineLevel="0" collapsed="false">
      <c r="A13845" s="15" t="s">
        <v>10327</v>
      </c>
      <c r="B13845" s="30" t="n">
        <v>7210490091</v>
      </c>
      <c r="C13845" s="30" t="n">
        <v>10</v>
      </c>
      <c r="D13845" s="30" t="s">
        <v>54</v>
      </c>
      <c r="E13845" s="30" t="s">
        <v>54</v>
      </c>
      <c r="F13845" s="15" t="s">
        <v>10330</v>
      </c>
    </row>
    <row r="13846" customFormat="false" ht="13" hidden="false" customHeight="false" outlineLevel="0" collapsed="false">
      <c r="A13846" s="15" t="s">
        <v>10327</v>
      </c>
      <c r="B13846" s="30" t="n">
        <v>7210490095</v>
      </c>
      <c r="C13846" s="30" t="n">
        <v>10</v>
      </c>
      <c r="D13846" s="30" t="s">
        <v>54</v>
      </c>
      <c r="E13846" s="30" t="s">
        <v>54</v>
      </c>
      <c r="F13846" s="15" t="s">
        <v>10330</v>
      </c>
    </row>
    <row r="13847" customFormat="false" ht="13" hidden="false" customHeight="false" outlineLevel="0" collapsed="false">
      <c r="A13847" s="15" t="s">
        <v>10327</v>
      </c>
      <c r="B13847" s="30" t="n">
        <v>7210610000</v>
      </c>
      <c r="C13847" s="30" t="n">
        <v>10</v>
      </c>
      <c r="D13847" s="30" t="s">
        <v>54</v>
      </c>
      <c r="E13847" s="30" t="s">
        <v>54</v>
      </c>
      <c r="F13847" s="15" t="s">
        <v>10330</v>
      </c>
    </row>
    <row r="13848" customFormat="false" ht="13" hidden="false" customHeight="false" outlineLevel="0" collapsed="false">
      <c r="A13848" s="15" t="s">
        <v>10327</v>
      </c>
      <c r="B13848" s="30" t="n">
        <v>7210690000</v>
      </c>
      <c r="C13848" s="30" t="n">
        <v>10</v>
      </c>
      <c r="D13848" s="30" t="s">
        <v>54</v>
      </c>
      <c r="E13848" s="30" t="s">
        <v>54</v>
      </c>
      <c r="F13848" s="15" t="s">
        <v>10330</v>
      </c>
    </row>
    <row r="13849" customFormat="false" ht="13" hidden="false" customHeight="false" outlineLevel="0" collapsed="false">
      <c r="A13849" s="15" t="s">
        <v>10327</v>
      </c>
      <c r="B13849" s="30" t="n">
        <v>7210706030</v>
      </c>
      <c r="C13849" s="30" t="n">
        <v>10</v>
      </c>
      <c r="D13849" s="30" t="s">
        <v>54</v>
      </c>
      <c r="E13849" s="30" t="s">
        <v>54</v>
      </c>
      <c r="F13849" s="15" t="s">
        <v>10330</v>
      </c>
    </row>
    <row r="13850" customFormat="false" ht="13" hidden="false" customHeight="false" outlineLevel="0" collapsed="false">
      <c r="A13850" s="15" t="s">
        <v>10327</v>
      </c>
      <c r="B13850" s="30" t="n">
        <v>7210706060</v>
      </c>
      <c r="C13850" s="30" t="n">
        <v>10</v>
      </c>
      <c r="D13850" s="30" t="s">
        <v>54</v>
      </c>
      <c r="E13850" s="30" t="s">
        <v>54</v>
      </c>
      <c r="F13850" s="15" t="s">
        <v>10330</v>
      </c>
    </row>
    <row r="13851" customFormat="false" ht="13" hidden="false" customHeight="false" outlineLevel="0" collapsed="false">
      <c r="A13851" s="15" t="s">
        <v>10327</v>
      </c>
      <c r="B13851" s="30" t="n">
        <v>7210706090</v>
      </c>
      <c r="C13851" s="30" t="n">
        <v>10</v>
      </c>
      <c r="D13851" s="30" t="s">
        <v>54</v>
      </c>
      <c r="E13851" s="30" t="s">
        <v>54</v>
      </c>
      <c r="F13851" s="15" t="s">
        <v>10330</v>
      </c>
    </row>
    <row r="13852" customFormat="false" ht="13" hidden="false" customHeight="false" outlineLevel="0" collapsed="false">
      <c r="A13852" s="15" t="s">
        <v>10327</v>
      </c>
      <c r="B13852" s="30" t="n">
        <v>7210906000</v>
      </c>
      <c r="C13852" s="30" t="n">
        <v>10</v>
      </c>
      <c r="D13852" s="30" t="s">
        <v>54</v>
      </c>
      <c r="E13852" s="30" t="s">
        <v>54</v>
      </c>
      <c r="F13852" s="15" t="s">
        <v>10330</v>
      </c>
    </row>
    <row r="13853" customFormat="false" ht="13" hidden="false" customHeight="false" outlineLevel="0" collapsed="false">
      <c r="A13853" s="15" t="s">
        <v>10327</v>
      </c>
      <c r="B13853" s="30" t="n">
        <v>7210909000</v>
      </c>
      <c r="C13853" s="30" t="n">
        <v>10</v>
      </c>
      <c r="D13853" s="30" t="s">
        <v>54</v>
      </c>
      <c r="E13853" s="30" t="s">
        <v>54</v>
      </c>
      <c r="F13853" s="15" t="s">
        <v>10330</v>
      </c>
    </row>
    <row r="13854" customFormat="false" ht="13" hidden="false" customHeight="false" outlineLevel="0" collapsed="false">
      <c r="A13854" s="15" t="s">
        <v>10327</v>
      </c>
      <c r="B13854" s="30" t="n">
        <v>7212200000</v>
      </c>
      <c r="C13854" s="30" t="n">
        <v>10</v>
      </c>
      <c r="D13854" s="30" t="s">
        <v>54</v>
      </c>
      <c r="E13854" s="30" t="s">
        <v>54</v>
      </c>
      <c r="F13854" s="15" t="s">
        <v>10330</v>
      </c>
    </row>
    <row r="13855" customFormat="false" ht="13" hidden="false" customHeight="false" outlineLevel="0" collapsed="false">
      <c r="A13855" s="15" t="s">
        <v>10327</v>
      </c>
      <c r="B13855" s="30" t="n">
        <v>7212301030</v>
      </c>
      <c r="C13855" s="30" t="n">
        <v>10</v>
      </c>
      <c r="D13855" s="30" t="s">
        <v>54</v>
      </c>
      <c r="E13855" s="30" t="s">
        <v>54</v>
      </c>
      <c r="F13855" s="15" t="s">
        <v>10330</v>
      </c>
    </row>
    <row r="13856" customFormat="false" ht="13" hidden="false" customHeight="false" outlineLevel="0" collapsed="false">
      <c r="A13856" s="15" t="s">
        <v>10327</v>
      </c>
      <c r="B13856" s="30" t="n">
        <v>7212301090</v>
      </c>
      <c r="C13856" s="30" t="n">
        <v>10</v>
      </c>
      <c r="D13856" s="30" t="s">
        <v>54</v>
      </c>
      <c r="E13856" s="30" t="s">
        <v>54</v>
      </c>
      <c r="F13856" s="15" t="s">
        <v>10330</v>
      </c>
    </row>
    <row r="13857" customFormat="false" ht="13" hidden="false" customHeight="false" outlineLevel="0" collapsed="false">
      <c r="A13857" s="15" t="s">
        <v>10327</v>
      </c>
      <c r="B13857" s="30" t="n">
        <v>7212303000</v>
      </c>
      <c r="C13857" s="30" t="n">
        <v>10</v>
      </c>
      <c r="D13857" s="30" t="s">
        <v>54</v>
      </c>
      <c r="E13857" s="30" t="s">
        <v>54</v>
      </c>
      <c r="F13857" s="15" t="s">
        <v>10330</v>
      </c>
    </row>
    <row r="13858" customFormat="false" ht="13" hidden="false" customHeight="false" outlineLevel="0" collapsed="false">
      <c r="A13858" s="15" t="s">
        <v>10327</v>
      </c>
      <c r="B13858" s="30" t="n">
        <v>7212305000</v>
      </c>
      <c r="C13858" s="30" t="n">
        <v>10</v>
      </c>
      <c r="D13858" s="30" t="s">
        <v>54</v>
      </c>
      <c r="E13858" s="30" t="s">
        <v>54</v>
      </c>
      <c r="F13858" s="15" t="s">
        <v>10330</v>
      </c>
    </row>
    <row r="13859" customFormat="false" ht="13" hidden="false" customHeight="false" outlineLevel="0" collapsed="false">
      <c r="A13859" s="15" t="s">
        <v>10327</v>
      </c>
      <c r="B13859" s="30" t="n">
        <v>7212401000</v>
      </c>
      <c r="C13859" s="30" t="n">
        <v>10</v>
      </c>
      <c r="D13859" s="30" t="s">
        <v>54</v>
      </c>
      <c r="E13859" s="30" t="s">
        <v>54</v>
      </c>
      <c r="F13859" s="15" t="s">
        <v>10330</v>
      </c>
    </row>
    <row r="13860" customFormat="false" ht="13" hidden="false" customHeight="false" outlineLevel="0" collapsed="false">
      <c r="A13860" s="15" t="s">
        <v>10327</v>
      </c>
      <c r="B13860" s="30" t="n">
        <v>7212405000</v>
      </c>
      <c r="C13860" s="30" t="n">
        <v>10</v>
      </c>
      <c r="D13860" s="30" t="s">
        <v>54</v>
      </c>
      <c r="E13860" s="30" t="s">
        <v>54</v>
      </c>
      <c r="F13860" s="15" t="s">
        <v>10330</v>
      </c>
    </row>
    <row r="13861" customFormat="false" ht="13" hidden="false" customHeight="false" outlineLevel="0" collapsed="false">
      <c r="A13861" s="15" t="s">
        <v>10327</v>
      </c>
      <c r="B13861" s="30" t="n">
        <v>7212500000</v>
      </c>
      <c r="C13861" s="30" t="n">
        <v>10</v>
      </c>
      <c r="D13861" s="30" t="s">
        <v>54</v>
      </c>
      <c r="E13861" s="30" t="s">
        <v>54</v>
      </c>
      <c r="F13861" s="15" t="s">
        <v>10330</v>
      </c>
    </row>
    <row r="13862" customFormat="false" ht="13" hidden="false" customHeight="false" outlineLevel="0" collapsed="false">
      <c r="A13862" s="15" t="s">
        <v>10327</v>
      </c>
      <c r="B13862" s="30" t="n">
        <v>7212600000</v>
      </c>
      <c r="C13862" s="30" t="n">
        <v>10</v>
      </c>
      <c r="D13862" s="30" t="s">
        <v>54</v>
      </c>
      <c r="E13862" s="30" t="s">
        <v>54</v>
      </c>
      <c r="F13862" s="15" t="s">
        <v>10330</v>
      </c>
    </row>
    <row r="13863" customFormat="false" ht="13" hidden="false" customHeight="false" outlineLevel="0" collapsed="false">
      <c r="A13863" s="15" t="s">
        <v>10327</v>
      </c>
      <c r="B13863" s="30" t="n">
        <v>7210901000</v>
      </c>
      <c r="C13863" s="30" t="n">
        <v>10</v>
      </c>
      <c r="D13863" s="30" t="s">
        <v>54</v>
      </c>
      <c r="E13863" s="30" t="s">
        <v>54</v>
      </c>
      <c r="F13863" s="15" t="s">
        <v>10330</v>
      </c>
      <c r="G13863" s="30" t="s">
        <v>10545</v>
      </c>
    </row>
    <row r="13864" customFormat="false" ht="13" hidden="false" customHeight="false" outlineLevel="0" collapsed="false">
      <c r="A13864" s="15" t="s">
        <v>10327</v>
      </c>
      <c r="B13864" s="30" t="n">
        <v>7215901000</v>
      </c>
      <c r="C13864" s="30" t="n">
        <v>10</v>
      </c>
      <c r="D13864" s="30" t="s">
        <v>54</v>
      </c>
      <c r="E13864" s="30" t="s">
        <v>54</v>
      </c>
      <c r="F13864" s="15" t="s">
        <v>10330</v>
      </c>
      <c r="G13864" s="30" t="s">
        <v>10545</v>
      </c>
    </row>
    <row r="13865" customFormat="false" ht="13" hidden="false" customHeight="false" outlineLevel="0" collapsed="false">
      <c r="A13865" s="15" t="s">
        <v>10327</v>
      </c>
      <c r="B13865" s="30" t="n">
        <v>7215903000</v>
      </c>
      <c r="C13865" s="30" t="n">
        <v>10</v>
      </c>
      <c r="D13865" s="30" t="s">
        <v>54</v>
      </c>
      <c r="E13865" s="30" t="s">
        <v>54</v>
      </c>
      <c r="F13865" s="15" t="s">
        <v>10330</v>
      </c>
      <c r="G13865" s="30" t="s">
        <v>10545</v>
      </c>
    </row>
    <row r="13866" customFormat="false" ht="13" hidden="false" customHeight="false" outlineLevel="0" collapsed="false">
      <c r="A13866" s="15" t="s">
        <v>10327</v>
      </c>
      <c r="B13866" s="30" t="n">
        <v>7215905000</v>
      </c>
      <c r="C13866" s="30" t="n">
        <v>10</v>
      </c>
      <c r="D13866" s="30" t="s">
        <v>54</v>
      </c>
      <c r="E13866" s="30" t="s">
        <v>54</v>
      </c>
      <c r="F13866" s="15" t="s">
        <v>10330</v>
      </c>
      <c r="G13866" s="30" t="s">
        <v>10545</v>
      </c>
    </row>
    <row r="13867" customFormat="false" ht="13" hidden="false" customHeight="false" outlineLevel="0" collapsed="false">
      <c r="A13867" s="15" t="s">
        <v>10327</v>
      </c>
      <c r="B13867" s="30" t="n">
        <v>7217201500</v>
      </c>
      <c r="C13867" s="30" t="n">
        <v>10</v>
      </c>
      <c r="D13867" s="30" t="s">
        <v>54</v>
      </c>
      <c r="E13867" s="30" t="s">
        <v>54</v>
      </c>
      <c r="F13867" s="15" t="s">
        <v>10330</v>
      </c>
      <c r="G13867" s="30" t="s">
        <v>10545</v>
      </c>
    </row>
    <row r="13868" customFormat="false" ht="13" hidden="false" customHeight="false" outlineLevel="0" collapsed="false">
      <c r="A13868" s="15" t="s">
        <v>10327</v>
      </c>
      <c r="B13868" s="30" t="n">
        <v>7217301530</v>
      </c>
      <c r="C13868" s="30" t="n">
        <v>10</v>
      </c>
      <c r="D13868" s="30" t="s">
        <v>54</v>
      </c>
      <c r="E13868" s="30" t="s">
        <v>54</v>
      </c>
      <c r="F13868" s="15" t="s">
        <v>10330</v>
      </c>
      <c r="G13868" s="30" t="s">
        <v>10545</v>
      </c>
    </row>
    <row r="13869" customFormat="false" ht="13" hidden="false" customHeight="false" outlineLevel="0" collapsed="false">
      <c r="A13869" s="15" t="s">
        <v>10327</v>
      </c>
      <c r="B13869" s="30" t="n">
        <v>7217301560</v>
      </c>
      <c r="C13869" s="30" t="n">
        <v>10</v>
      </c>
      <c r="D13869" s="30" t="s">
        <v>54</v>
      </c>
      <c r="E13869" s="30" t="s">
        <v>54</v>
      </c>
      <c r="F13869" s="15" t="s">
        <v>10330</v>
      </c>
      <c r="G13869" s="30" t="s">
        <v>10545</v>
      </c>
    </row>
    <row r="13870" customFormat="false" ht="13" hidden="false" customHeight="false" outlineLevel="0" collapsed="false">
      <c r="A13870" s="15" t="s">
        <v>10327</v>
      </c>
      <c r="B13870" s="30" t="n">
        <v>7217901000</v>
      </c>
      <c r="C13870" s="30" t="n">
        <v>10</v>
      </c>
      <c r="D13870" s="30" t="s">
        <v>54</v>
      </c>
      <c r="E13870" s="30" t="s">
        <v>54</v>
      </c>
      <c r="F13870" s="15" t="s">
        <v>10330</v>
      </c>
      <c r="G13870" s="30" t="s">
        <v>10545</v>
      </c>
    </row>
    <row r="13871" customFormat="false" ht="13" hidden="false" customHeight="false" outlineLevel="0" collapsed="false">
      <c r="A13871" s="15" t="s">
        <v>10327</v>
      </c>
      <c r="B13871" s="30" t="n">
        <v>7217905030</v>
      </c>
      <c r="C13871" s="30" t="n">
        <v>10</v>
      </c>
      <c r="D13871" s="30" t="s">
        <v>54</v>
      </c>
      <c r="E13871" s="30" t="s">
        <v>54</v>
      </c>
      <c r="F13871" s="15" t="s">
        <v>10330</v>
      </c>
      <c r="G13871" s="30" t="s">
        <v>10545</v>
      </c>
    </row>
    <row r="13872" customFormat="false" ht="13" hidden="false" customHeight="false" outlineLevel="0" collapsed="false">
      <c r="A13872" s="15" t="s">
        <v>10327</v>
      </c>
      <c r="B13872" s="30" t="n">
        <v>7217905060</v>
      </c>
      <c r="C13872" s="30" t="n">
        <v>10</v>
      </c>
      <c r="D13872" s="30" t="s">
        <v>54</v>
      </c>
      <c r="E13872" s="30" t="s">
        <v>54</v>
      </c>
      <c r="F13872" s="15" t="s">
        <v>10330</v>
      </c>
      <c r="G13872" s="30" t="s">
        <v>10545</v>
      </c>
    </row>
    <row r="13873" customFormat="false" ht="13" hidden="false" customHeight="false" outlineLevel="0" collapsed="false">
      <c r="A13873" s="15" t="s">
        <v>10327</v>
      </c>
      <c r="B13873" s="30" t="n">
        <v>7217905090</v>
      </c>
      <c r="C13873" s="30" t="n">
        <v>10</v>
      </c>
      <c r="D13873" s="30" t="s">
        <v>54</v>
      </c>
      <c r="E13873" s="30" t="s">
        <v>54</v>
      </c>
      <c r="F13873" s="15" t="s">
        <v>10330</v>
      </c>
      <c r="G13873" s="30" t="s">
        <v>10545</v>
      </c>
    </row>
    <row r="13874" customFormat="false" ht="13" hidden="false" customHeight="false" outlineLevel="0" collapsed="false">
      <c r="A13874" s="15" t="s">
        <v>10327</v>
      </c>
      <c r="B13874" s="30" t="n">
        <v>7225910000</v>
      </c>
      <c r="C13874" s="30" t="n">
        <v>10</v>
      </c>
      <c r="D13874" s="30" t="s">
        <v>54</v>
      </c>
      <c r="E13874" s="30" t="s">
        <v>54</v>
      </c>
      <c r="F13874" s="15" t="s">
        <v>10330</v>
      </c>
      <c r="G13874" s="30" t="s">
        <v>10545</v>
      </c>
    </row>
    <row r="13875" customFormat="false" ht="13" hidden="false" customHeight="false" outlineLevel="0" collapsed="false">
      <c r="A13875" s="15" t="s">
        <v>10327</v>
      </c>
      <c r="B13875" s="30" t="n">
        <v>7225920000</v>
      </c>
      <c r="C13875" s="30" t="n">
        <v>10</v>
      </c>
      <c r="D13875" s="30" t="s">
        <v>54</v>
      </c>
      <c r="E13875" s="30" t="s">
        <v>54</v>
      </c>
      <c r="F13875" s="15" t="s">
        <v>10330</v>
      </c>
      <c r="G13875" s="30" t="s">
        <v>10545</v>
      </c>
    </row>
    <row r="13876" customFormat="false" ht="13" hidden="false" customHeight="false" outlineLevel="0" collapsed="false">
      <c r="A13876" s="15" t="s">
        <v>10327</v>
      </c>
      <c r="B13876" s="30" t="n">
        <v>7225990090</v>
      </c>
      <c r="C13876" s="30" t="n">
        <v>10</v>
      </c>
      <c r="D13876" s="30" t="s">
        <v>54</v>
      </c>
      <c r="E13876" s="30" t="s">
        <v>54</v>
      </c>
      <c r="F13876" s="15" t="s">
        <v>10330</v>
      </c>
      <c r="G13876" s="30" t="s">
        <v>10545</v>
      </c>
    </row>
    <row r="13877" customFormat="false" ht="13" hidden="false" customHeight="false" outlineLevel="0" collapsed="false">
      <c r="A13877" s="15" t="s">
        <v>10327</v>
      </c>
      <c r="B13877" s="30" t="n">
        <v>7226990110</v>
      </c>
      <c r="C13877" s="30" t="n">
        <v>10</v>
      </c>
      <c r="D13877" s="30" t="s">
        <v>54</v>
      </c>
      <c r="E13877" s="30" t="s">
        <v>54</v>
      </c>
      <c r="F13877" s="15" t="s">
        <v>10330</v>
      </c>
      <c r="G13877" s="30" t="s">
        <v>10545</v>
      </c>
    </row>
    <row r="13878" customFormat="false" ht="13" hidden="false" customHeight="false" outlineLevel="0" collapsed="false">
      <c r="A13878" s="15" t="s">
        <v>10327</v>
      </c>
      <c r="B13878" s="30" t="n">
        <v>7226990130</v>
      </c>
      <c r="C13878" s="30" t="n">
        <v>10</v>
      </c>
      <c r="D13878" s="30" t="s">
        <v>54</v>
      </c>
      <c r="E13878" s="30" t="s">
        <v>54</v>
      </c>
      <c r="F13878" s="15" t="s">
        <v>10330</v>
      </c>
      <c r="G13878" s="30" t="s">
        <v>10545</v>
      </c>
    </row>
    <row r="13879" customFormat="false" ht="13" hidden="false" customHeight="false" outlineLevel="0" collapsed="false">
      <c r="A13879" s="15" t="s">
        <v>10327</v>
      </c>
      <c r="B13879" s="30" t="n">
        <v>7226990180</v>
      </c>
      <c r="C13879" s="30" t="n">
        <v>10</v>
      </c>
      <c r="D13879" s="30" t="s">
        <v>54</v>
      </c>
      <c r="E13879" s="30" t="s">
        <v>54</v>
      </c>
      <c r="F13879" s="15" t="s">
        <v>10330</v>
      </c>
      <c r="G13879" s="30" t="s">
        <v>10545</v>
      </c>
    </row>
    <row r="13880" customFormat="false" ht="13" hidden="false" customHeight="false" outlineLevel="0" collapsed="false">
      <c r="A13880" s="15" t="s">
        <v>10327</v>
      </c>
      <c r="B13880" s="30" t="n">
        <v>7228606000</v>
      </c>
      <c r="C13880" s="30" t="n">
        <v>10</v>
      </c>
      <c r="D13880" s="30" t="s">
        <v>54</v>
      </c>
      <c r="E13880" s="30" t="s">
        <v>54</v>
      </c>
      <c r="F13880" s="15" t="s">
        <v>10330</v>
      </c>
      <c r="G13880" s="30" t="s">
        <v>10545</v>
      </c>
    </row>
    <row r="13881" customFormat="false" ht="13" hidden="false" customHeight="false" outlineLevel="0" collapsed="false">
      <c r="A13881" s="15" t="s">
        <v>10327</v>
      </c>
      <c r="B13881" s="30" t="n">
        <v>7228608000</v>
      </c>
      <c r="C13881" s="30" t="n">
        <v>10</v>
      </c>
      <c r="D13881" s="30" t="s">
        <v>54</v>
      </c>
      <c r="E13881" s="30" t="s">
        <v>54</v>
      </c>
      <c r="F13881" s="15" t="s">
        <v>10330</v>
      </c>
      <c r="G13881" s="30" t="s">
        <v>10545</v>
      </c>
    </row>
    <row r="13882" customFormat="false" ht="13" hidden="false" customHeight="false" outlineLevel="0" collapsed="false">
      <c r="A13882" s="15" t="s">
        <v>10327</v>
      </c>
      <c r="B13882" s="30" t="n">
        <v>7229901000</v>
      </c>
      <c r="C13882" s="30" t="n">
        <v>10</v>
      </c>
      <c r="D13882" s="30" t="s">
        <v>54</v>
      </c>
      <c r="E13882" s="30" t="s">
        <v>54</v>
      </c>
      <c r="F13882" s="15" t="s">
        <v>10330</v>
      </c>
      <c r="G13882" s="30" t="s">
        <v>10545</v>
      </c>
    </row>
    <row r="13883" customFormat="false" ht="13" hidden="false" customHeight="false" outlineLevel="0" collapsed="false">
      <c r="A13883" s="15" t="s">
        <v>10331</v>
      </c>
      <c r="B13883" s="30" t="n">
        <v>7210300030</v>
      </c>
      <c r="C13883" s="30" t="n">
        <v>10</v>
      </c>
      <c r="D13883" s="30" t="s">
        <v>54</v>
      </c>
      <c r="E13883" s="30" t="s">
        <v>54</v>
      </c>
      <c r="F13883" s="15" t="s">
        <v>10334</v>
      </c>
    </row>
    <row r="13884" customFormat="false" ht="13" hidden="false" customHeight="false" outlineLevel="0" collapsed="false">
      <c r="A13884" s="15" t="s">
        <v>10331</v>
      </c>
      <c r="B13884" s="30" t="n">
        <v>7210300060</v>
      </c>
      <c r="C13884" s="30" t="n">
        <v>10</v>
      </c>
      <c r="D13884" s="30" t="s">
        <v>54</v>
      </c>
      <c r="E13884" s="30" t="s">
        <v>54</v>
      </c>
      <c r="F13884" s="15" t="s">
        <v>10334</v>
      </c>
    </row>
    <row r="13885" customFormat="false" ht="13" hidden="false" customHeight="false" outlineLevel="0" collapsed="false">
      <c r="A13885" s="15" t="s">
        <v>10331</v>
      </c>
      <c r="B13885" s="30" t="n">
        <v>7210410000</v>
      </c>
      <c r="C13885" s="30" t="n">
        <v>10</v>
      </c>
      <c r="D13885" s="30" t="s">
        <v>54</v>
      </c>
      <c r="E13885" s="30" t="s">
        <v>54</v>
      </c>
      <c r="F13885" s="15" t="s">
        <v>10334</v>
      </c>
    </row>
    <row r="13886" customFormat="false" ht="13" hidden="false" customHeight="false" outlineLevel="0" collapsed="false">
      <c r="A13886" s="15" t="s">
        <v>10331</v>
      </c>
      <c r="B13886" s="30" t="n">
        <v>7210490030</v>
      </c>
      <c r="C13886" s="30" t="n">
        <v>10</v>
      </c>
      <c r="D13886" s="30" t="s">
        <v>54</v>
      </c>
      <c r="E13886" s="30" t="s">
        <v>54</v>
      </c>
      <c r="F13886" s="15" t="s">
        <v>10334</v>
      </c>
    </row>
    <row r="13887" customFormat="false" ht="13" hidden="false" customHeight="false" outlineLevel="0" collapsed="false">
      <c r="A13887" s="15" t="s">
        <v>10331</v>
      </c>
      <c r="B13887" s="30" t="n">
        <v>7210490091</v>
      </c>
      <c r="C13887" s="30" t="n">
        <v>10</v>
      </c>
      <c r="D13887" s="30" t="s">
        <v>54</v>
      </c>
      <c r="E13887" s="30" t="s">
        <v>54</v>
      </c>
      <c r="F13887" s="15" t="s">
        <v>10334</v>
      </c>
    </row>
    <row r="13888" customFormat="false" ht="13" hidden="false" customHeight="false" outlineLevel="0" collapsed="false">
      <c r="A13888" s="15" t="s">
        <v>10331</v>
      </c>
      <c r="B13888" s="30" t="n">
        <v>7210490095</v>
      </c>
      <c r="C13888" s="30" t="n">
        <v>10</v>
      </c>
      <c r="D13888" s="30" t="s">
        <v>54</v>
      </c>
      <c r="E13888" s="30" t="s">
        <v>54</v>
      </c>
      <c r="F13888" s="15" t="s">
        <v>10334</v>
      </c>
    </row>
    <row r="13889" customFormat="false" ht="13" hidden="false" customHeight="false" outlineLevel="0" collapsed="false">
      <c r="A13889" s="15" t="s">
        <v>10331</v>
      </c>
      <c r="B13889" s="30" t="n">
        <v>7210610000</v>
      </c>
      <c r="C13889" s="30" t="n">
        <v>10</v>
      </c>
      <c r="D13889" s="30" t="s">
        <v>54</v>
      </c>
      <c r="E13889" s="30" t="s">
        <v>54</v>
      </c>
      <c r="F13889" s="15" t="s">
        <v>10334</v>
      </c>
    </row>
    <row r="13890" customFormat="false" ht="13" hidden="false" customHeight="false" outlineLevel="0" collapsed="false">
      <c r="A13890" s="15" t="s">
        <v>10331</v>
      </c>
      <c r="B13890" s="30" t="n">
        <v>7210690000</v>
      </c>
      <c r="C13890" s="30" t="n">
        <v>10</v>
      </c>
      <c r="D13890" s="30" t="s">
        <v>54</v>
      </c>
      <c r="E13890" s="30" t="s">
        <v>54</v>
      </c>
      <c r="F13890" s="15" t="s">
        <v>10334</v>
      </c>
    </row>
    <row r="13891" customFormat="false" ht="13" hidden="false" customHeight="false" outlineLevel="0" collapsed="false">
      <c r="A13891" s="15" t="s">
        <v>10331</v>
      </c>
      <c r="B13891" s="30" t="n">
        <v>7210706030</v>
      </c>
      <c r="C13891" s="30" t="n">
        <v>10</v>
      </c>
      <c r="D13891" s="30" t="s">
        <v>54</v>
      </c>
      <c r="E13891" s="30" t="s">
        <v>54</v>
      </c>
      <c r="F13891" s="15" t="s">
        <v>10334</v>
      </c>
    </row>
    <row r="13892" customFormat="false" ht="13" hidden="false" customHeight="false" outlineLevel="0" collapsed="false">
      <c r="A13892" s="15" t="s">
        <v>10331</v>
      </c>
      <c r="B13892" s="30" t="n">
        <v>7210706060</v>
      </c>
      <c r="C13892" s="30" t="n">
        <v>10</v>
      </c>
      <c r="D13892" s="30" t="s">
        <v>54</v>
      </c>
      <c r="E13892" s="30" t="s">
        <v>54</v>
      </c>
      <c r="F13892" s="15" t="s">
        <v>10334</v>
      </c>
    </row>
    <row r="13893" customFormat="false" ht="13" hidden="false" customHeight="false" outlineLevel="0" collapsed="false">
      <c r="A13893" s="15" t="s">
        <v>10331</v>
      </c>
      <c r="B13893" s="30" t="n">
        <v>7210706090</v>
      </c>
      <c r="C13893" s="30" t="n">
        <v>10</v>
      </c>
      <c r="D13893" s="30" t="s">
        <v>54</v>
      </c>
      <c r="E13893" s="30" t="s">
        <v>54</v>
      </c>
      <c r="F13893" s="15" t="s">
        <v>10334</v>
      </c>
    </row>
    <row r="13894" customFormat="false" ht="13" hidden="false" customHeight="false" outlineLevel="0" collapsed="false">
      <c r="A13894" s="15" t="s">
        <v>10331</v>
      </c>
      <c r="B13894" s="30" t="n">
        <v>7210906000</v>
      </c>
      <c r="C13894" s="30" t="n">
        <v>10</v>
      </c>
      <c r="D13894" s="30" t="s">
        <v>54</v>
      </c>
      <c r="E13894" s="30" t="s">
        <v>54</v>
      </c>
      <c r="F13894" s="15" t="s">
        <v>10334</v>
      </c>
    </row>
    <row r="13895" customFormat="false" ht="13" hidden="false" customHeight="false" outlineLevel="0" collapsed="false">
      <c r="A13895" s="15" t="s">
        <v>10331</v>
      </c>
      <c r="B13895" s="30" t="n">
        <v>7210909000</v>
      </c>
      <c r="C13895" s="30" t="n">
        <v>10</v>
      </c>
      <c r="D13895" s="30" t="s">
        <v>54</v>
      </c>
      <c r="E13895" s="30" t="s">
        <v>54</v>
      </c>
      <c r="F13895" s="15" t="s">
        <v>10334</v>
      </c>
    </row>
    <row r="13896" customFormat="false" ht="13" hidden="false" customHeight="false" outlineLevel="0" collapsed="false">
      <c r="A13896" s="15" t="s">
        <v>10331</v>
      </c>
      <c r="B13896" s="30" t="n">
        <v>7212200000</v>
      </c>
      <c r="C13896" s="30" t="n">
        <v>10</v>
      </c>
      <c r="D13896" s="30" t="s">
        <v>54</v>
      </c>
      <c r="E13896" s="30" t="s">
        <v>54</v>
      </c>
      <c r="F13896" s="15" t="s">
        <v>10334</v>
      </c>
    </row>
    <row r="13897" customFormat="false" ht="13" hidden="false" customHeight="false" outlineLevel="0" collapsed="false">
      <c r="A13897" s="15" t="s">
        <v>10331</v>
      </c>
      <c r="B13897" s="30" t="n">
        <v>7212301030</v>
      </c>
      <c r="C13897" s="30" t="n">
        <v>10</v>
      </c>
      <c r="D13897" s="30" t="s">
        <v>54</v>
      </c>
      <c r="E13897" s="30" t="s">
        <v>54</v>
      </c>
      <c r="F13897" s="15" t="s">
        <v>10334</v>
      </c>
    </row>
    <row r="13898" customFormat="false" ht="13" hidden="false" customHeight="false" outlineLevel="0" collapsed="false">
      <c r="A13898" s="15" t="s">
        <v>10331</v>
      </c>
      <c r="B13898" s="30" t="n">
        <v>7212301090</v>
      </c>
      <c r="C13898" s="30" t="n">
        <v>10</v>
      </c>
      <c r="D13898" s="30" t="s">
        <v>54</v>
      </c>
      <c r="E13898" s="30" t="s">
        <v>54</v>
      </c>
      <c r="F13898" s="15" t="s">
        <v>10334</v>
      </c>
    </row>
    <row r="13899" customFormat="false" ht="13" hidden="false" customHeight="false" outlineLevel="0" collapsed="false">
      <c r="A13899" s="15" t="s">
        <v>10331</v>
      </c>
      <c r="B13899" s="30" t="n">
        <v>7212303000</v>
      </c>
      <c r="C13899" s="30" t="n">
        <v>10</v>
      </c>
      <c r="D13899" s="30" t="s">
        <v>54</v>
      </c>
      <c r="E13899" s="30" t="s">
        <v>54</v>
      </c>
      <c r="F13899" s="15" t="s">
        <v>10334</v>
      </c>
    </row>
    <row r="13900" customFormat="false" ht="13" hidden="false" customHeight="false" outlineLevel="0" collapsed="false">
      <c r="A13900" s="15" t="s">
        <v>10331</v>
      </c>
      <c r="B13900" s="30" t="n">
        <v>7212305000</v>
      </c>
      <c r="C13900" s="30" t="n">
        <v>10</v>
      </c>
      <c r="D13900" s="30" t="s">
        <v>54</v>
      </c>
      <c r="E13900" s="30" t="s">
        <v>54</v>
      </c>
      <c r="F13900" s="15" t="s">
        <v>10334</v>
      </c>
    </row>
    <row r="13901" customFormat="false" ht="13" hidden="false" customHeight="false" outlineLevel="0" collapsed="false">
      <c r="A13901" s="15" t="s">
        <v>10331</v>
      </c>
      <c r="B13901" s="30" t="n">
        <v>7212401000</v>
      </c>
      <c r="C13901" s="30" t="n">
        <v>10</v>
      </c>
      <c r="D13901" s="30" t="s">
        <v>54</v>
      </c>
      <c r="E13901" s="30" t="s">
        <v>54</v>
      </c>
      <c r="F13901" s="15" t="s">
        <v>10334</v>
      </c>
    </row>
    <row r="13902" customFormat="false" ht="13" hidden="false" customHeight="false" outlineLevel="0" collapsed="false">
      <c r="A13902" s="15" t="s">
        <v>10331</v>
      </c>
      <c r="B13902" s="30" t="n">
        <v>7212405000</v>
      </c>
      <c r="C13902" s="30" t="n">
        <v>10</v>
      </c>
      <c r="D13902" s="30" t="s">
        <v>54</v>
      </c>
      <c r="E13902" s="30" t="s">
        <v>54</v>
      </c>
      <c r="F13902" s="15" t="s">
        <v>10334</v>
      </c>
    </row>
    <row r="13903" customFormat="false" ht="13" hidden="false" customHeight="false" outlineLevel="0" collapsed="false">
      <c r="A13903" s="15" t="s">
        <v>10331</v>
      </c>
      <c r="B13903" s="30" t="n">
        <v>7212500000</v>
      </c>
      <c r="C13903" s="30" t="n">
        <v>10</v>
      </c>
      <c r="D13903" s="30" t="s">
        <v>54</v>
      </c>
      <c r="E13903" s="30" t="s">
        <v>54</v>
      </c>
      <c r="F13903" s="15" t="s">
        <v>10334</v>
      </c>
    </row>
    <row r="13904" customFormat="false" ht="13" hidden="false" customHeight="false" outlineLevel="0" collapsed="false">
      <c r="A13904" s="15" t="s">
        <v>10331</v>
      </c>
      <c r="B13904" s="30" t="n">
        <v>7212600000</v>
      </c>
      <c r="C13904" s="30" t="n">
        <v>10</v>
      </c>
      <c r="D13904" s="30" t="s">
        <v>54</v>
      </c>
      <c r="E13904" s="30" t="s">
        <v>54</v>
      </c>
      <c r="F13904" s="15" t="s">
        <v>10334</v>
      </c>
    </row>
    <row r="13905" customFormat="false" ht="13" hidden="false" customHeight="false" outlineLevel="0" collapsed="false">
      <c r="A13905" s="15" t="s">
        <v>10331</v>
      </c>
      <c r="B13905" s="30" t="n">
        <v>7210901000</v>
      </c>
      <c r="C13905" s="30" t="n">
        <v>10</v>
      </c>
      <c r="D13905" s="30" t="s">
        <v>54</v>
      </c>
      <c r="E13905" s="30" t="s">
        <v>54</v>
      </c>
      <c r="F13905" s="15" t="s">
        <v>10334</v>
      </c>
      <c r="G13905" s="30" t="s">
        <v>10545</v>
      </c>
    </row>
    <row r="13906" customFormat="false" ht="13" hidden="false" customHeight="false" outlineLevel="0" collapsed="false">
      <c r="A13906" s="15" t="s">
        <v>10331</v>
      </c>
      <c r="B13906" s="30" t="n">
        <v>7215901000</v>
      </c>
      <c r="C13906" s="30" t="n">
        <v>10</v>
      </c>
      <c r="D13906" s="30" t="s">
        <v>54</v>
      </c>
      <c r="E13906" s="30" t="s">
        <v>54</v>
      </c>
      <c r="F13906" s="15" t="s">
        <v>10334</v>
      </c>
      <c r="G13906" s="30" t="s">
        <v>10545</v>
      </c>
    </row>
    <row r="13907" customFormat="false" ht="13" hidden="false" customHeight="false" outlineLevel="0" collapsed="false">
      <c r="A13907" s="15" t="s">
        <v>10331</v>
      </c>
      <c r="B13907" s="30" t="n">
        <v>7215903000</v>
      </c>
      <c r="C13907" s="30" t="n">
        <v>10</v>
      </c>
      <c r="D13907" s="30" t="s">
        <v>54</v>
      </c>
      <c r="E13907" s="30" t="s">
        <v>54</v>
      </c>
      <c r="F13907" s="15" t="s">
        <v>10334</v>
      </c>
      <c r="G13907" s="30" t="s">
        <v>10545</v>
      </c>
    </row>
    <row r="13908" customFormat="false" ht="13" hidden="false" customHeight="false" outlineLevel="0" collapsed="false">
      <c r="A13908" s="15" t="s">
        <v>10331</v>
      </c>
      <c r="B13908" s="30" t="n">
        <v>7215905000</v>
      </c>
      <c r="C13908" s="30" t="n">
        <v>10</v>
      </c>
      <c r="D13908" s="30" t="s">
        <v>54</v>
      </c>
      <c r="E13908" s="30" t="s">
        <v>54</v>
      </c>
      <c r="F13908" s="15" t="s">
        <v>10334</v>
      </c>
      <c r="G13908" s="30" t="s">
        <v>10545</v>
      </c>
    </row>
    <row r="13909" customFormat="false" ht="13" hidden="false" customHeight="false" outlineLevel="0" collapsed="false">
      <c r="A13909" s="15" t="s">
        <v>10331</v>
      </c>
      <c r="B13909" s="30" t="n">
        <v>7217201500</v>
      </c>
      <c r="C13909" s="30" t="n">
        <v>10</v>
      </c>
      <c r="D13909" s="30" t="s">
        <v>54</v>
      </c>
      <c r="E13909" s="30" t="s">
        <v>54</v>
      </c>
      <c r="F13909" s="15" t="s">
        <v>10334</v>
      </c>
      <c r="G13909" s="30" t="s">
        <v>10545</v>
      </c>
    </row>
    <row r="13910" customFormat="false" ht="13" hidden="false" customHeight="false" outlineLevel="0" collapsed="false">
      <c r="A13910" s="15" t="s">
        <v>10331</v>
      </c>
      <c r="B13910" s="30" t="n">
        <v>7217301530</v>
      </c>
      <c r="C13910" s="30" t="n">
        <v>10</v>
      </c>
      <c r="D13910" s="30" t="s">
        <v>54</v>
      </c>
      <c r="E13910" s="30" t="s">
        <v>54</v>
      </c>
      <c r="F13910" s="15" t="s">
        <v>10334</v>
      </c>
      <c r="G13910" s="30" t="s">
        <v>10545</v>
      </c>
    </row>
    <row r="13911" customFormat="false" ht="13" hidden="false" customHeight="false" outlineLevel="0" collapsed="false">
      <c r="A13911" s="15" t="s">
        <v>10331</v>
      </c>
      <c r="B13911" s="30" t="n">
        <v>7217301560</v>
      </c>
      <c r="C13911" s="30" t="n">
        <v>10</v>
      </c>
      <c r="D13911" s="30" t="s">
        <v>54</v>
      </c>
      <c r="E13911" s="30" t="s">
        <v>54</v>
      </c>
      <c r="F13911" s="15" t="s">
        <v>10334</v>
      </c>
      <c r="G13911" s="30" t="s">
        <v>10545</v>
      </c>
    </row>
    <row r="13912" customFormat="false" ht="13" hidden="false" customHeight="false" outlineLevel="0" collapsed="false">
      <c r="A13912" s="15" t="s">
        <v>10331</v>
      </c>
      <c r="B13912" s="30" t="n">
        <v>7217901000</v>
      </c>
      <c r="C13912" s="30" t="n">
        <v>10</v>
      </c>
      <c r="D13912" s="30" t="s">
        <v>54</v>
      </c>
      <c r="E13912" s="30" t="s">
        <v>54</v>
      </c>
      <c r="F13912" s="15" t="s">
        <v>10334</v>
      </c>
      <c r="G13912" s="30" t="s">
        <v>10545</v>
      </c>
    </row>
    <row r="13913" customFormat="false" ht="13" hidden="false" customHeight="false" outlineLevel="0" collapsed="false">
      <c r="A13913" s="15" t="s">
        <v>10331</v>
      </c>
      <c r="B13913" s="30" t="n">
        <v>7217905030</v>
      </c>
      <c r="C13913" s="30" t="n">
        <v>10</v>
      </c>
      <c r="D13913" s="30" t="s">
        <v>54</v>
      </c>
      <c r="E13913" s="30" t="s">
        <v>54</v>
      </c>
      <c r="F13913" s="15" t="s">
        <v>10334</v>
      </c>
      <c r="G13913" s="30" t="s">
        <v>10545</v>
      </c>
    </row>
    <row r="13914" customFormat="false" ht="13" hidden="false" customHeight="false" outlineLevel="0" collapsed="false">
      <c r="A13914" s="15" t="s">
        <v>10331</v>
      </c>
      <c r="B13914" s="30" t="n">
        <v>7217905060</v>
      </c>
      <c r="C13914" s="30" t="n">
        <v>10</v>
      </c>
      <c r="D13914" s="30" t="s">
        <v>54</v>
      </c>
      <c r="E13914" s="30" t="s">
        <v>54</v>
      </c>
      <c r="F13914" s="15" t="s">
        <v>10334</v>
      </c>
      <c r="G13914" s="30" t="s">
        <v>10545</v>
      </c>
    </row>
    <row r="13915" customFormat="false" ht="13" hidden="false" customHeight="false" outlineLevel="0" collapsed="false">
      <c r="A13915" s="15" t="s">
        <v>10331</v>
      </c>
      <c r="B13915" s="30" t="n">
        <v>7217905090</v>
      </c>
      <c r="C13915" s="30" t="n">
        <v>10</v>
      </c>
      <c r="D13915" s="30" t="s">
        <v>54</v>
      </c>
      <c r="E13915" s="30" t="s">
        <v>54</v>
      </c>
      <c r="F13915" s="15" t="s">
        <v>10334</v>
      </c>
      <c r="G13915" s="30" t="s">
        <v>10545</v>
      </c>
    </row>
    <row r="13916" customFormat="false" ht="13" hidden="false" customHeight="false" outlineLevel="0" collapsed="false">
      <c r="A13916" s="15" t="s">
        <v>10331</v>
      </c>
      <c r="B13916" s="30" t="n">
        <v>7225910000</v>
      </c>
      <c r="C13916" s="30" t="n">
        <v>10</v>
      </c>
      <c r="D13916" s="30" t="s">
        <v>54</v>
      </c>
      <c r="E13916" s="30" t="s">
        <v>54</v>
      </c>
      <c r="F13916" s="15" t="s">
        <v>10334</v>
      </c>
      <c r="G13916" s="30" t="s">
        <v>10545</v>
      </c>
    </row>
    <row r="13917" customFormat="false" ht="13" hidden="false" customHeight="false" outlineLevel="0" collapsed="false">
      <c r="A13917" s="15" t="s">
        <v>10331</v>
      </c>
      <c r="B13917" s="30" t="n">
        <v>7225920000</v>
      </c>
      <c r="C13917" s="30" t="n">
        <v>10</v>
      </c>
      <c r="D13917" s="30" t="s">
        <v>54</v>
      </c>
      <c r="E13917" s="30" t="s">
        <v>54</v>
      </c>
      <c r="F13917" s="15" t="s">
        <v>10334</v>
      </c>
      <c r="G13917" s="30" t="s">
        <v>10545</v>
      </c>
    </row>
    <row r="13918" customFormat="false" ht="13" hidden="false" customHeight="false" outlineLevel="0" collapsed="false">
      <c r="A13918" s="15" t="s">
        <v>10331</v>
      </c>
      <c r="B13918" s="30" t="n">
        <v>7225990090</v>
      </c>
      <c r="C13918" s="30" t="n">
        <v>10</v>
      </c>
      <c r="D13918" s="30" t="s">
        <v>54</v>
      </c>
      <c r="E13918" s="30" t="s">
        <v>54</v>
      </c>
      <c r="F13918" s="15" t="s">
        <v>10334</v>
      </c>
      <c r="G13918" s="30" t="s">
        <v>10545</v>
      </c>
    </row>
    <row r="13919" customFormat="false" ht="13" hidden="false" customHeight="false" outlineLevel="0" collapsed="false">
      <c r="A13919" s="15" t="s">
        <v>10331</v>
      </c>
      <c r="B13919" s="30" t="n">
        <v>7226990110</v>
      </c>
      <c r="C13919" s="30" t="n">
        <v>10</v>
      </c>
      <c r="D13919" s="30" t="s">
        <v>54</v>
      </c>
      <c r="E13919" s="30" t="s">
        <v>54</v>
      </c>
      <c r="F13919" s="15" t="s">
        <v>10334</v>
      </c>
      <c r="G13919" s="30" t="s">
        <v>10545</v>
      </c>
    </row>
    <row r="13920" customFormat="false" ht="13" hidden="false" customHeight="false" outlineLevel="0" collapsed="false">
      <c r="A13920" s="15" t="s">
        <v>10331</v>
      </c>
      <c r="B13920" s="30" t="n">
        <v>7226990130</v>
      </c>
      <c r="C13920" s="30" t="n">
        <v>10</v>
      </c>
      <c r="D13920" s="30" t="s">
        <v>54</v>
      </c>
      <c r="E13920" s="30" t="s">
        <v>54</v>
      </c>
      <c r="F13920" s="15" t="s">
        <v>10334</v>
      </c>
      <c r="G13920" s="30" t="s">
        <v>10545</v>
      </c>
    </row>
    <row r="13921" customFormat="false" ht="13" hidden="false" customHeight="false" outlineLevel="0" collapsed="false">
      <c r="A13921" s="15" t="s">
        <v>10331</v>
      </c>
      <c r="B13921" s="30" t="n">
        <v>7226990180</v>
      </c>
      <c r="C13921" s="30" t="n">
        <v>10</v>
      </c>
      <c r="D13921" s="30" t="s">
        <v>54</v>
      </c>
      <c r="E13921" s="30" t="s">
        <v>54</v>
      </c>
      <c r="F13921" s="15" t="s">
        <v>10334</v>
      </c>
      <c r="G13921" s="30" t="s">
        <v>10545</v>
      </c>
    </row>
    <row r="13922" customFormat="false" ht="13" hidden="false" customHeight="false" outlineLevel="0" collapsed="false">
      <c r="A13922" s="15" t="s">
        <v>10331</v>
      </c>
      <c r="B13922" s="30" t="n">
        <v>7228606000</v>
      </c>
      <c r="C13922" s="30" t="n">
        <v>10</v>
      </c>
      <c r="D13922" s="30" t="s">
        <v>54</v>
      </c>
      <c r="E13922" s="30" t="s">
        <v>54</v>
      </c>
      <c r="F13922" s="15" t="s">
        <v>10334</v>
      </c>
      <c r="G13922" s="30" t="s">
        <v>10545</v>
      </c>
    </row>
    <row r="13923" customFormat="false" ht="13" hidden="false" customHeight="false" outlineLevel="0" collapsed="false">
      <c r="A13923" s="15" t="s">
        <v>10331</v>
      </c>
      <c r="B13923" s="30" t="n">
        <v>7228608000</v>
      </c>
      <c r="C13923" s="30" t="n">
        <v>10</v>
      </c>
      <c r="D13923" s="30" t="s">
        <v>54</v>
      </c>
      <c r="E13923" s="30" t="s">
        <v>54</v>
      </c>
      <c r="F13923" s="15" t="s">
        <v>10334</v>
      </c>
      <c r="G13923" s="30" t="s">
        <v>10545</v>
      </c>
    </row>
    <row r="13924" customFormat="false" ht="13" hidden="false" customHeight="false" outlineLevel="0" collapsed="false">
      <c r="A13924" s="15" t="s">
        <v>10331</v>
      </c>
      <c r="B13924" s="30" t="n">
        <v>7229901000</v>
      </c>
      <c r="C13924" s="30" t="n">
        <v>10</v>
      </c>
      <c r="D13924" s="30" t="s">
        <v>54</v>
      </c>
      <c r="E13924" s="30" t="s">
        <v>54</v>
      </c>
      <c r="F13924" s="15" t="s">
        <v>10334</v>
      </c>
      <c r="G13924" s="30" t="s">
        <v>10545</v>
      </c>
    </row>
    <row r="13925" customFormat="false" ht="13" hidden="false" customHeight="false" outlineLevel="0" collapsed="false">
      <c r="A13925" s="15" t="s">
        <v>10335</v>
      </c>
      <c r="B13925" s="30" t="n">
        <v>3824780000</v>
      </c>
      <c r="C13925" s="30" t="n">
        <v>10</v>
      </c>
      <c r="D13925" s="30" t="s">
        <v>54</v>
      </c>
      <c r="E13925" s="30" t="s">
        <v>54</v>
      </c>
      <c r="F13925" s="15" t="s">
        <v>10338</v>
      </c>
    </row>
    <row r="13926" customFormat="false" ht="13" hidden="false" customHeight="false" outlineLevel="0" collapsed="false">
      <c r="A13926" s="15" t="s">
        <v>10335</v>
      </c>
      <c r="B13926" s="30" t="n">
        <v>2903392030</v>
      </c>
      <c r="C13926" s="30" t="n">
        <v>10</v>
      </c>
      <c r="D13926" s="30" t="s">
        <v>54</v>
      </c>
      <c r="E13926" s="30" t="s">
        <v>54</v>
      </c>
      <c r="F13926" s="15" t="s">
        <v>10338</v>
      </c>
    </row>
    <row r="13927" customFormat="false" ht="13" hidden="false" customHeight="false" outlineLevel="0" collapsed="false">
      <c r="A13927" s="15" t="s">
        <v>10341</v>
      </c>
      <c r="B13927" s="30" t="n">
        <v>7306611000</v>
      </c>
      <c r="C13927" s="30" t="n">
        <v>10</v>
      </c>
      <c r="D13927" s="30" t="s">
        <v>54</v>
      </c>
      <c r="E13927" s="30" t="s">
        <v>54</v>
      </c>
      <c r="F13927" s="15" t="s">
        <v>10344</v>
      </c>
    </row>
    <row r="13928" customFormat="false" ht="13" hidden="false" customHeight="false" outlineLevel="0" collapsed="false">
      <c r="A13928" s="15" t="s">
        <v>10348</v>
      </c>
      <c r="B13928" s="30" t="n">
        <v>7306611000</v>
      </c>
      <c r="C13928" s="30" t="n">
        <v>10</v>
      </c>
      <c r="D13928" s="30" t="s">
        <v>54</v>
      </c>
      <c r="E13928" s="30" t="s">
        <v>54</v>
      </c>
      <c r="F13928" s="15" t="s">
        <v>10350</v>
      </c>
    </row>
    <row r="13929" customFormat="false" ht="13" hidden="false" customHeight="false" outlineLevel="0" collapsed="false">
      <c r="A13929" s="15" t="s">
        <v>10351</v>
      </c>
      <c r="B13929" s="30" t="n">
        <v>7306611000</v>
      </c>
      <c r="C13929" s="30" t="n">
        <v>10</v>
      </c>
      <c r="D13929" s="30" t="s">
        <v>54</v>
      </c>
      <c r="E13929" s="30" t="s">
        <v>54</v>
      </c>
      <c r="F13929" s="15" t="s">
        <v>10354</v>
      </c>
    </row>
    <row r="13930" customFormat="false" ht="13" hidden="false" customHeight="false" outlineLevel="0" collapsed="false">
      <c r="A13930" s="15" t="s">
        <v>10355</v>
      </c>
      <c r="B13930" s="30" t="n">
        <v>7209150000</v>
      </c>
      <c r="C13930" s="30" t="n">
        <v>10</v>
      </c>
      <c r="D13930" s="30" t="s">
        <v>54</v>
      </c>
      <c r="E13930" s="30" t="s">
        <v>54</v>
      </c>
      <c r="F13930" s="15" t="s">
        <v>10359</v>
      </c>
    </row>
    <row r="13931" customFormat="false" ht="13" hidden="false" customHeight="false" outlineLevel="0" collapsed="false">
      <c r="A13931" s="15" t="s">
        <v>10355</v>
      </c>
      <c r="B13931" s="30" t="n">
        <v>7209160030</v>
      </c>
      <c r="C13931" s="30" t="n">
        <v>10</v>
      </c>
      <c r="D13931" s="30" t="s">
        <v>54</v>
      </c>
      <c r="E13931" s="30" t="s">
        <v>54</v>
      </c>
      <c r="F13931" s="15" t="s">
        <v>10359</v>
      </c>
    </row>
    <row r="13932" customFormat="false" ht="13" hidden="false" customHeight="false" outlineLevel="0" collapsed="false">
      <c r="A13932" s="15" t="s">
        <v>10355</v>
      </c>
      <c r="B13932" s="30" t="n">
        <v>7209160060</v>
      </c>
      <c r="C13932" s="30" t="n">
        <v>10</v>
      </c>
      <c r="D13932" s="30" t="s">
        <v>54</v>
      </c>
      <c r="E13932" s="30" t="s">
        <v>54</v>
      </c>
      <c r="F13932" s="15" t="s">
        <v>10359</v>
      </c>
    </row>
    <row r="13933" customFormat="false" ht="13" hidden="false" customHeight="false" outlineLevel="0" collapsed="false">
      <c r="A13933" s="15" t="s">
        <v>10355</v>
      </c>
      <c r="B13933" s="30" t="n">
        <v>7209160070</v>
      </c>
      <c r="C13933" s="30" t="n">
        <v>10</v>
      </c>
      <c r="D13933" s="30" t="s">
        <v>54</v>
      </c>
      <c r="E13933" s="30" t="s">
        <v>54</v>
      </c>
      <c r="F13933" s="15" t="s">
        <v>10359</v>
      </c>
    </row>
    <row r="13934" customFormat="false" ht="13" hidden="false" customHeight="false" outlineLevel="0" collapsed="false">
      <c r="A13934" s="15" t="s">
        <v>10355</v>
      </c>
      <c r="B13934" s="30" t="n">
        <v>7209160091</v>
      </c>
      <c r="C13934" s="30" t="n">
        <v>10</v>
      </c>
      <c r="D13934" s="30" t="s">
        <v>54</v>
      </c>
      <c r="E13934" s="30" t="s">
        <v>54</v>
      </c>
      <c r="F13934" s="15" t="s">
        <v>10359</v>
      </c>
    </row>
    <row r="13935" customFormat="false" ht="13" hidden="false" customHeight="false" outlineLevel="0" collapsed="false">
      <c r="A13935" s="15" t="s">
        <v>10355</v>
      </c>
      <c r="B13935" s="30" t="n">
        <v>7209170030</v>
      </c>
      <c r="C13935" s="30" t="n">
        <v>10</v>
      </c>
      <c r="D13935" s="30" t="s">
        <v>54</v>
      </c>
      <c r="E13935" s="30" t="s">
        <v>54</v>
      </c>
      <c r="F13935" s="15" t="s">
        <v>10359</v>
      </c>
    </row>
    <row r="13936" customFormat="false" ht="13" hidden="false" customHeight="false" outlineLevel="0" collapsed="false">
      <c r="A13936" s="15" t="s">
        <v>10355</v>
      </c>
      <c r="B13936" s="30" t="n">
        <v>7209170060</v>
      </c>
      <c r="C13936" s="30" t="n">
        <v>10</v>
      </c>
      <c r="D13936" s="30" t="s">
        <v>54</v>
      </c>
      <c r="E13936" s="30" t="s">
        <v>54</v>
      </c>
      <c r="F13936" s="15" t="s">
        <v>10359</v>
      </c>
    </row>
    <row r="13937" customFormat="false" ht="13" hidden="false" customHeight="false" outlineLevel="0" collapsed="false">
      <c r="A13937" s="15" t="s">
        <v>10355</v>
      </c>
      <c r="B13937" s="30" t="n">
        <v>7209170070</v>
      </c>
      <c r="C13937" s="30" t="n">
        <v>10</v>
      </c>
      <c r="D13937" s="30" t="s">
        <v>54</v>
      </c>
      <c r="E13937" s="30" t="s">
        <v>54</v>
      </c>
      <c r="F13937" s="15" t="s">
        <v>10359</v>
      </c>
    </row>
    <row r="13938" customFormat="false" ht="13" hidden="false" customHeight="false" outlineLevel="0" collapsed="false">
      <c r="A13938" s="15" t="s">
        <v>10355</v>
      </c>
      <c r="B13938" s="30" t="n">
        <v>7209170091</v>
      </c>
      <c r="C13938" s="30" t="n">
        <v>10</v>
      </c>
      <c r="D13938" s="30" t="s">
        <v>54</v>
      </c>
      <c r="E13938" s="30" t="s">
        <v>54</v>
      </c>
      <c r="F13938" s="15" t="s">
        <v>10359</v>
      </c>
    </row>
    <row r="13939" customFormat="false" ht="13" hidden="false" customHeight="false" outlineLevel="0" collapsed="false">
      <c r="A13939" s="15" t="s">
        <v>10355</v>
      </c>
      <c r="B13939" s="30" t="n">
        <v>7209181530</v>
      </c>
      <c r="C13939" s="30" t="n">
        <v>10</v>
      </c>
      <c r="D13939" s="30" t="s">
        <v>54</v>
      </c>
      <c r="E13939" s="30" t="s">
        <v>54</v>
      </c>
      <c r="F13939" s="15" t="s">
        <v>10359</v>
      </c>
    </row>
    <row r="13940" customFormat="false" ht="13" hidden="false" customHeight="false" outlineLevel="0" collapsed="false">
      <c r="A13940" s="15" t="s">
        <v>10355</v>
      </c>
      <c r="B13940" s="30" t="n">
        <v>7209181560</v>
      </c>
      <c r="C13940" s="30" t="n">
        <v>10</v>
      </c>
      <c r="D13940" s="30" t="s">
        <v>54</v>
      </c>
      <c r="E13940" s="30" t="s">
        <v>54</v>
      </c>
      <c r="F13940" s="15" t="s">
        <v>10359</v>
      </c>
    </row>
    <row r="13941" customFormat="false" ht="13" hidden="false" customHeight="false" outlineLevel="0" collapsed="false">
      <c r="A13941" s="15" t="s">
        <v>10355</v>
      </c>
      <c r="B13941" s="30" t="n">
        <v>7209182510</v>
      </c>
      <c r="C13941" s="30" t="n">
        <v>10</v>
      </c>
      <c r="D13941" s="30" t="s">
        <v>54</v>
      </c>
      <c r="E13941" s="30" t="s">
        <v>54</v>
      </c>
      <c r="F13941" s="15" t="s">
        <v>10359</v>
      </c>
    </row>
    <row r="13942" customFormat="false" ht="13" hidden="false" customHeight="false" outlineLevel="0" collapsed="false">
      <c r="A13942" s="15" t="s">
        <v>10355</v>
      </c>
      <c r="B13942" s="30" t="n">
        <v>7209182520</v>
      </c>
      <c r="C13942" s="30" t="n">
        <v>10</v>
      </c>
      <c r="D13942" s="30" t="s">
        <v>54</v>
      </c>
      <c r="E13942" s="30" t="s">
        <v>54</v>
      </c>
      <c r="F13942" s="15" t="s">
        <v>10359</v>
      </c>
    </row>
    <row r="13943" customFormat="false" ht="13" hidden="false" customHeight="false" outlineLevel="0" collapsed="false">
      <c r="A13943" s="15" t="s">
        <v>10355</v>
      </c>
      <c r="B13943" s="30" t="n">
        <v>7209182580</v>
      </c>
      <c r="C13943" s="30" t="n">
        <v>10</v>
      </c>
      <c r="D13943" s="30" t="s">
        <v>54</v>
      </c>
      <c r="E13943" s="30" t="s">
        <v>54</v>
      </c>
      <c r="F13943" s="15" t="s">
        <v>10359</v>
      </c>
    </row>
    <row r="13944" customFormat="false" ht="13" hidden="false" customHeight="false" outlineLevel="0" collapsed="false">
      <c r="A13944" s="15" t="s">
        <v>10355</v>
      </c>
      <c r="B13944" s="30" t="n">
        <v>7209186020</v>
      </c>
      <c r="C13944" s="30" t="n">
        <v>10</v>
      </c>
      <c r="D13944" s="30" t="s">
        <v>54</v>
      </c>
      <c r="E13944" s="30" t="s">
        <v>54</v>
      </c>
      <c r="F13944" s="15" t="s">
        <v>10359</v>
      </c>
    </row>
    <row r="13945" customFormat="false" ht="13" hidden="false" customHeight="false" outlineLevel="0" collapsed="false">
      <c r="A13945" s="15" t="s">
        <v>10355</v>
      </c>
      <c r="B13945" s="30" t="n">
        <v>7209186090</v>
      </c>
      <c r="C13945" s="30" t="n">
        <v>10</v>
      </c>
      <c r="D13945" s="30" t="s">
        <v>54</v>
      </c>
      <c r="E13945" s="30" t="s">
        <v>54</v>
      </c>
      <c r="F13945" s="15" t="s">
        <v>10359</v>
      </c>
    </row>
    <row r="13946" customFormat="false" ht="13" hidden="false" customHeight="false" outlineLevel="0" collapsed="false">
      <c r="A13946" s="15" t="s">
        <v>10355</v>
      </c>
      <c r="B13946" s="30" t="n">
        <v>7209250000</v>
      </c>
      <c r="C13946" s="30" t="n">
        <v>10</v>
      </c>
      <c r="D13946" s="30" t="s">
        <v>54</v>
      </c>
      <c r="E13946" s="30" t="s">
        <v>54</v>
      </c>
      <c r="F13946" s="15" t="s">
        <v>10359</v>
      </c>
    </row>
    <row r="13947" customFormat="false" ht="13" hidden="false" customHeight="false" outlineLevel="0" collapsed="false">
      <c r="A13947" s="15" t="s">
        <v>10355</v>
      </c>
      <c r="B13947" s="30" t="n">
        <v>7209260000</v>
      </c>
      <c r="C13947" s="30" t="n">
        <v>10</v>
      </c>
      <c r="D13947" s="30" t="s">
        <v>54</v>
      </c>
      <c r="E13947" s="30" t="s">
        <v>54</v>
      </c>
      <c r="F13947" s="15" t="s">
        <v>10359</v>
      </c>
    </row>
    <row r="13948" customFormat="false" ht="13" hidden="false" customHeight="false" outlineLevel="0" collapsed="false">
      <c r="A13948" s="15" t="s">
        <v>10355</v>
      </c>
      <c r="B13948" s="30" t="n">
        <v>7209270000</v>
      </c>
      <c r="C13948" s="30" t="n">
        <v>10</v>
      </c>
      <c r="D13948" s="30" t="s">
        <v>54</v>
      </c>
      <c r="E13948" s="30" t="s">
        <v>54</v>
      </c>
      <c r="F13948" s="15" t="s">
        <v>10359</v>
      </c>
    </row>
    <row r="13949" customFormat="false" ht="13" hidden="false" customHeight="false" outlineLevel="0" collapsed="false">
      <c r="A13949" s="15" t="s">
        <v>10355</v>
      </c>
      <c r="B13949" s="30" t="n">
        <v>7209280000</v>
      </c>
      <c r="C13949" s="30" t="n">
        <v>10</v>
      </c>
      <c r="D13949" s="30" t="s">
        <v>54</v>
      </c>
      <c r="E13949" s="30" t="s">
        <v>54</v>
      </c>
      <c r="F13949" s="15" t="s">
        <v>10359</v>
      </c>
    </row>
    <row r="13950" customFormat="false" ht="13" hidden="false" customHeight="false" outlineLevel="0" collapsed="false">
      <c r="A13950" s="15" t="s">
        <v>10355</v>
      </c>
      <c r="B13950" s="30" t="n">
        <v>7209900000</v>
      </c>
      <c r="C13950" s="30" t="n">
        <v>10</v>
      </c>
      <c r="D13950" s="30" t="s">
        <v>54</v>
      </c>
      <c r="E13950" s="30" t="s">
        <v>54</v>
      </c>
      <c r="F13950" s="15" t="s">
        <v>10359</v>
      </c>
    </row>
    <row r="13951" customFormat="false" ht="13" hidden="false" customHeight="false" outlineLevel="0" collapsed="false">
      <c r="A13951" s="15" t="s">
        <v>10355</v>
      </c>
      <c r="B13951" s="30" t="n">
        <v>7210703000</v>
      </c>
      <c r="C13951" s="30" t="n">
        <v>10</v>
      </c>
      <c r="D13951" s="30" t="s">
        <v>54</v>
      </c>
      <c r="E13951" s="30" t="s">
        <v>54</v>
      </c>
      <c r="F13951" s="15" t="s">
        <v>10359</v>
      </c>
    </row>
    <row r="13952" customFormat="false" ht="13" hidden="false" customHeight="false" outlineLevel="0" collapsed="false">
      <c r="A13952" s="15" t="s">
        <v>10355</v>
      </c>
      <c r="B13952" s="30" t="n">
        <v>7211231500</v>
      </c>
      <c r="C13952" s="30" t="n">
        <v>10</v>
      </c>
      <c r="D13952" s="30" t="s">
        <v>54</v>
      </c>
      <c r="E13952" s="30" t="s">
        <v>54</v>
      </c>
      <c r="F13952" s="15" t="s">
        <v>10359</v>
      </c>
    </row>
    <row r="13953" customFormat="false" ht="13" hidden="false" customHeight="false" outlineLevel="0" collapsed="false">
      <c r="A13953" s="15" t="s">
        <v>10355</v>
      </c>
      <c r="B13953" s="30" t="n">
        <v>7211232000</v>
      </c>
      <c r="C13953" s="30" t="n">
        <v>10</v>
      </c>
      <c r="D13953" s="30" t="s">
        <v>54</v>
      </c>
      <c r="E13953" s="30" t="s">
        <v>54</v>
      </c>
      <c r="F13953" s="15" t="s">
        <v>10359</v>
      </c>
    </row>
    <row r="13954" customFormat="false" ht="13" hidden="false" customHeight="false" outlineLevel="0" collapsed="false">
      <c r="A13954" s="15" t="s">
        <v>10355</v>
      </c>
      <c r="B13954" s="30" t="n">
        <v>7211233000</v>
      </c>
      <c r="C13954" s="30" t="n">
        <v>10</v>
      </c>
      <c r="D13954" s="30" t="s">
        <v>54</v>
      </c>
      <c r="E13954" s="30" t="s">
        <v>54</v>
      </c>
      <c r="F13954" s="15" t="s">
        <v>10359</v>
      </c>
    </row>
    <row r="13955" customFormat="false" ht="13" hidden="false" customHeight="false" outlineLevel="0" collapsed="false">
      <c r="A13955" s="15" t="s">
        <v>10355</v>
      </c>
      <c r="B13955" s="30" t="n">
        <v>7211234500</v>
      </c>
      <c r="C13955" s="30" t="n">
        <v>10</v>
      </c>
      <c r="D13955" s="30" t="s">
        <v>54</v>
      </c>
      <c r="E13955" s="30" t="s">
        <v>54</v>
      </c>
      <c r="F13955" s="15" t="s">
        <v>10359</v>
      </c>
    </row>
    <row r="13956" customFormat="false" ht="13" hidden="false" customHeight="false" outlineLevel="0" collapsed="false">
      <c r="A13956" s="15" t="s">
        <v>10355</v>
      </c>
      <c r="B13956" s="30" t="n">
        <v>7211236030</v>
      </c>
      <c r="C13956" s="30" t="n">
        <v>10</v>
      </c>
      <c r="D13956" s="30" t="s">
        <v>54</v>
      </c>
      <c r="E13956" s="30" t="s">
        <v>54</v>
      </c>
      <c r="F13956" s="15" t="s">
        <v>10359</v>
      </c>
    </row>
    <row r="13957" customFormat="false" ht="13" hidden="false" customHeight="false" outlineLevel="0" collapsed="false">
      <c r="A13957" s="15" t="s">
        <v>10355</v>
      </c>
      <c r="B13957" s="30" t="n">
        <v>7211236060</v>
      </c>
      <c r="C13957" s="30" t="n">
        <v>10</v>
      </c>
      <c r="D13957" s="30" t="s">
        <v>54</v>
      </c>
      <c r="E13957" s="30" t="s">
        <v>54</v>
      </c>
      <c r="F13957" s="15" t="s">
        <v>10359</v>
      </c>
    </row>
    <row r="13958" customFormat="false" ht="13" hidden="false" customHeight="false" outlineLevel="0" collapsed="false">
      <c r="A13958" s="15" t="s">
        <v>10355</v>
      </c>
      <c r="B13958" s="30" t="n">
        <v>7211236075</v>
      </c>
      <c r="C13958" s="30" t="n">
        <v>10</v>
      </c>
      <c r="D13958" s="30" t="s">
        <v>54</v>
      </c>
      <c r="E13958" s="30" t="s">
        <v>54</v>
      </c>
      <c r="F13958" s="15" t="s">
        <v>10359</v>
      </c>
    </row>
    <row r="13959" customFormat="false" ht="13" hidden="false" customHeight="false" outlineLevel="0" collapsed="false">
      <c r="A13959" s="15" t="s">
        <v>10355</v>
      </c>
      <c r="B13959" s="30" t="n">
        <v>7211236085</v>
      </c>
      <c r="C13959" s="30" t="n">
        <v>10</v>
      </c>
      <c r="D13959" s="30" t="s">
        <v>54</v>
      </c>
      <c r="E13959" s="30" t="s">
        <v>54</v>
      </c>
      <c r="F13959" s="15" t="s">
        <v>10359</v>
      </c>
    </row>
    <row r="13960" customFormat="false" ht="13" hidden="false" customHeight="false" outlineLevel="0" collapsed="false">
      <c r="A13960" s="15" t="s">
        <v>10355</v>
      </c>
      <c r="B13960" s="30" t="n">
        <v>7211292030</v>
      </c>
      <c r="C13960" s="30" t="n">
        <v>10</v>
      </c>
      <c r="D13960" s="30" t="s">
        <v>54</v>
      </c>
      <c r="E13960" s="30" t="s">
        <v>54</v>
      </c>
      <c r="F13960" s="15" t="s">
        <v>10359</v>
      </c>
    </row>
    <row r="13961" customFormat="false" ht="13" hidden="false" customHeight="false" outlineLevel="0" collapsed="false">
      <c r="A13961" s="15" t="s">
        <v>10355</v>
      </c>
      <c r="B13961" s="30" t="n">
        <v>7211292090</v>
      </c>
      <c r="C13961" s="30" t="n">
        <v>10</v>
      </c>
      <c r="D13961" s="30" t="s">
        <v>54</v>
      </c>
      <c r="E13961" s="30" t="s">
        <v>54</v>
      </c>
      <c r="F13961" s="15" t="s">
        <v>10359</v>
      </c>
    </row>
    <row r="13962" customFormat="false" ht="13" hidden="false" customHeight="false" outlineLevel="0" collapsed="false">
      <c r="A13962" s="15" t="s">
        <v>10355</v>
      </c>
      <c r="B13962" s="30" t="n">
        <v>7211294500</v>
      </c>
      <c r="C13962" s="30" t="n">
        <v>10</v>
      </c>
      <c r="D13962" s="30" t="s">
        <v>54</v>
      </c>
      <c r="E13962" s="30" t="s">
        <v>54</v>
      </c>
      <c r="F13962" s="15" t="s">
        <v>10359</v>
      </c>
    </row>
    <row r="13963" customFormat="false" ht="13" hidden="false" customHeight="false" outlineLevel="0" collapsed="false">
      <c r="A13963" s="15" t="s">
        <v>10355</v>
      </c>
      <c r="B13963" s="30" t="n">
        <v>7211296030</v>
      </c>
      <c r="C13963" s="30" t="n">
        <v>10</v>
      </c>
      <c r="D13963" s="30" t="s">
        <v>54</v>
      </c>
      <c r="E13963" s="30" t="s">
        <v>54</v>
      </c>
      <c r="F13963" s="15" t="s">
        <v>10359</v>
      </c>
    </row>
    <row r="13964" customFormat="false" ht="13" hidden="false" customHeight="false" outlineLevel="0" collapsed="false">
      <c r="A13964" s="15" t="s">
        <v>10355</v>
      </c>
      <c r="B13964" s="30" t="n">
        <v>7211296080</v>
      </c>
      <c r="C13964" s="30" t="n">
        <v>10</v>
      </c>
      <c r="D13964" s="30" t="s">
        <v>54</v>
      </c>
      <c r="E13964" s="30" t="s">
        <v>54</v>
      </c>
      <c r="F13964" s="15" t="s">
        <v>10359</v>
      </c>
    </row>
    <row r="13965" customFormat="false" ht="13" hidden="false" customHeight="false" outlineLevel="0" collapsed="false">
      <c r="A13965" s="15" t="s">
        <v>10355</v>
      </c>
      <c r="B13965" s="30" t="n">
        <v>7211900000</v>
      </c>
      <c r="C13965" s="30" t="n">
        <v>10</v>
      </c>
      <c r="D13965" s="30" t="s">
        <v>54</v>
      </c>
      <c r="E13965" s="30" t="s">
        <v>54</v>
      </c>
      <c r="F13965" s="15" t="s">
        <v>10359</v>
      </c>
    </row>
    <row r="13966" customFormat="false" ht="13" hidden="false" customHeight="false" outlineLevel="0" collapsed="false">
      <c r="A13966" s="15" t="s">
        <v>10355</v>
      </c>
      <c r="B13966" s="30" t="n">
        <v>7212401000</v>
      </c>
      <c r="C13966" s="30" t="n">
        <v>10</v>
      </c>
      <c r="D13966" s="30" t="s">
        <v>54</v>
      </c>
      <c r="E13966" s="30" t="s">
        <v>54</v>
      </c>
      <c r="F13966" s="15" t="s">
        <v>10359</v>
      </c>
    </row>
    <row r="13967" customFormat="false" ht="13" hidden="false" customHeight="false" outlineLevel="0" collapsed="false">
      <c r="A13967" s="15" t="s">
        <v>10355</v>
      </c>
      <c r="B13967" s="30" t="n">
        <v>7212405000</v>
      </c>
      <c r="C13967" s="30" t="n">
        <v>10</v>
      </c>
      <c r="D13967" s="30" t="s">
        <v>54</v>
      </c>
      <c r="E13967" s="30" t="s">
        <v>54</v>
      </c>
      <c r="F13967" s="15" t="s">
        <v>10359</v>
      </c>
    </row>
    <row r="13968" customFormat="false" ht="13" hidden="false" customHeight="false" outlineLevel="0" collapsed="false">
      <c r="A13968" s="15" t="s">
        <v>10355</v>
      </c>
      <c r="B13968" s="30" t="n">
        <v>7225506000</v>
      </c>
      <c r="C13968" s="30" t="n">
        <v>10</v>
      </c>
      <c r="D13968" s="30" t="s">
        <v>54</v>
      </c>
      <c r="E13968" s="30" t="s">
        <v>54</v>
      </c>
      <c r="F13968" s="15" t="s">
        <v>10359</v>
      </c>
    </row>
    <row r="13969" customFormat="false" ht="13" hidden="false" customHeight="false" outlineLevel="0" collapsed="false">
      <c r="A13969" s="15" t="s">
        <v>10355</v>
      </c>
      <c r="B13969" s="30" t="n">
        <v>7225508015</v>
      </c>
      <c r="C13969" s="30" t="n">
        <v>10</v>
      </c>
      <c r="D13969" s="30" t="s">
        <v>54</v>
      </c>
      <c r="E13969" s="30" t="s">
        <v>54</v>
      </c>
      <c r="F13969" s="15" t="s">
        <v>10359</v>
      </c>
    </row>
    <row r="13970" customFormat="false" ht="13" hidden="false" customHeight="false" outlineLevel="0" collapsed="false">
      <c r="A13970" s="15" t="s">
        <v>10355</v>
      </c>
      <c r="B13970" s="30" t="n">
        <v>7225508085</v>
      </c>
      <c r="C13970" s="30" t="n">
        <v>10</v>
      </c>
      <c r="D13970" s="30" t="s">
        <v>54</v>
      </c>
      <c r="E13970" s="30" t="s">
        <v>54</v>
      </c>
      <c r="F13970" s="15" t="s">
        <v>10359</v>
      </c>
    </row>
    <row r="13971" customFormat="false" ht="13" hidden="false" customHeight="false" outlineLevel="0" collapsed="false">
      <c r="A13971" s="15" t="s">
        <v>10355</v>
      </c>
      <c r="B13971" s="30" t="n">
        <v>7225990090</v>
      </c>
      <c r="C13971" s="30" t="n">
        <v>10</v>
      </c>
      <c r="D13971" s="30" t="s">
        <v>54</v>
      </c>
      <c r="E13971" s="30" t="s">
        <v>54</v>
      </c>
      <c r="F13971" s="15" t="s">
        <v>10359</v>
      </c>
    </row>
    <row r="13972" customFormat="false" ht="13" hidden="false" customHeight="false" outlineLevel="0" collapsed="false">
      <c r="A13972" s="15" t="s">
        <v>10355</v>
      </c>
      <c r="B13972" s="30" t="n">
        <v>7226925000</v>
      </c>
      <c r="C13972" s="30" t="n">
        <v>10</v>
      </c>
      <c r="D13972" s="30" t="s">
        <v>54</v>
      </c>
      <c r="E13972" s="30" t="s">
        <v>54</v>
      </c>
      <c r="F13972" s="15" t="s">
        <v>10359</v>
      </c>
    </row>
    <row r="13973" customFormat="false" ht="13" hidden="false" customHeight="false" outlineLevel="0" collapsed="false">
      <c r="A13973" s="15" t="s">
        <v>10355</v>
      </c>
      <c r="B13973" s="30" t="n">
        <v>7226927050</v>
      </c>
      <c r="C13973" s="30" t="n">
        <v>10</v>
      </c>
      <c r="D13973" s="30" t="s">
        <v>54</v>
      </c>
      <c r="E13973" s="30" t="s">
        <v>54</v>
      </c>
      <c r="F13973" s="15" t="s">
        <v>10359</v>
      </c>
    </row>
    <row r="13974" customFormat="false" ht="13" hidden="false" customHeight="false" outlineLevel="0" collapsed="false">
      <c r="A13974" s="15" t="s">
        <v>10355</v>
      </c>
      <c r="B13974" s="30" t="n">
        <v>7226928050</v>
      </c>
      <c r="C13974" s="30" t="n">
        <v>10</v>
      </c>
      <c r="D13974" s="30" t="s">
        <v>54</v>
      </c>
      <c r="E13974" s="30" t="s">
        <v>54</v>
      </c>
      <c r="F13974" s="15" t="s">
        <v>10359</v>
      </c>
    </row>
    <row r="13975" customFormat="false" ht="13" hidden="false" customHeight="false" outlineLevel="0" collapsed="false">
      <c r="A13975" s="15" t="s">
        <v>10355</v>
      </c>
      <c r="B13975" s="30" t="n">
        <v>7210909000</v>
      </c>
      <c r="C13975" s="30" t="n">
        <v>10</v>
      </c>
      <c r="D13975" s="30" t="s">
        <v>54</v>
      </c>
      <c r="E13975" s="30" t="s">
        <v>54</v>
      </c>
      <c r="F13975" s="15" t="s">
        <v>10359</v>
      </c>
      <c r="G13975" s="30" t="s">
        <v>10545</v>
      </c>
    </row>
    <row r="13976" customFormat="false" ht="13" hidden="false" customHeight="false" outlineLevel="0" collapsed="false">
      <c r="A13976" s="15" t="s">
        <v>10355</v>
      </c>
      <c r="B13976" s="30" t="n">
        <v>7212500000</v>
      </c>
      <c r="C13976" s="30" t="n">
        <v>10</v>
      </c>
      <c r="D13976" s="30" t="s">
        <v>54</v>
      </c>
      <c r="E13976" s="30" t="s">
        <v>54</v>
      </c>
      <c r="F13976" s="15" t="s">
        <v>10359</v>
      </c>
      <c r="G13976" s="30" t="s">
        <v>10545</v>
      </c>
    </row>
    <row r="13977" customFormat="false" ht="13" hidden="false" customHeight="false" outlineLevel="0" collapsed="false">
      <c r="A13977" s="15" t="s">
        <v>10355</v>
      </c>
      <c r="B13977" s="30" t="n">
        <v>7215100010</v>
      </c>
      <c r="C13977" s="30" t="n">
        <v>10</v>
      </c>
      <c r="D13977" s="30" t="s">
        <v>54</v>
      </c>
      <c r="E13977" s="30" t="s">
        <v>54</v>
      </c>
      <c r="F13977" s="15" t="s">
        <v>10359</v>
      </c>
      <c r="G13977" s="30" t="s">
        <v>10545</v>
      </c>
    </row>
    <row r="13978" customFormat="false" ht="13" hidden="false" customHeight="false" outlineLevel="0" collapsed="false">
      <c r="A13978" s="15" t="s">
        <v>10355</v>
      </c>
      <c r="B13978" s="30" t="n">
        <v>7215100080</v>
      </c>
      <c r="C13978" s="30" t="n">
        <v>10</v>
      </c>
      <c r="D13978" s="30" t="s">
        <v>54</v>
      </c>
      <c r="E13978" s="30" t="s">
        <v>54</v>
      </c>
      <c r="F13978" s="15" t="s">
        <v>10359</v>
      </c>
      <c r="G13978" s="30" t="s">
        <v>10545</v>
      </c>
    </row>
    <row r="13979" customFormat="false" ht="13" hidden="false" customHeight="false" outlineLevel="0" collapsed="false">
      <c r="A13979" s="15" t="s">
        <v>10355</v>
      </c>
      <c r="B13979" s="30" t="n">
        <v>7215500016</v>
      </c>
      <c r="C13979" s="30" t="n">
        <v>10</v>
      </c>
      <c r="D13979" s="30" t="s">
        <v>54</v>
      </c>
      <c r="E13979" s="30" t="s">
        <v>54</v>
      </c>
      <c r="F13979" s="15" t="s">
        <v>10359</v>
      </c>
      <c r="G13979" s="30" t="s">
        <v>10545</v>
      </c>
    </row>
    <row r="13980" customFormat="false" ht="13" hidden="false" customHeight="false" outlineLevel="0" collapsed="false">
      <c r="A13980" s="15" t="s">
        <v>10355</v>
      </c>
      <c r="B13980" s="30" t="n">
        <v>7215500018</v>
      </c>
      <c r="C13980" s="30" t="n">
        <v>10</v>
      </c>
      <c r="D13980" s="30" t="s">
        <v>54</v>
      </c>
      <c r="E13980" s="30" t="s">
        <v>54</v>
      </c>
      <c r="F13980" s="15" t="s">
        <v>10359</v>
      </c>
      <c r="G13980" s="30" t="s">
        <v>10545</v>
      </c>
    </row>
    <row r="13981" customFormat="false" ht="13" hidden="false" customHeight="false" outlineLevel="0" collapsed="false">
      <c r="A13981" s="15" t="s">
        <v>10355</v>
      </c>
      <c r="B13981" s="30" t="n">
        <v>7215500020</v>
      </c>
      <c r="C13981" s="30" t="n">
        <v>10</v>
      </c>
      <c r="D13981" s="30" t="s">
        <v>54</v>
      </c>
      <c r="E13981" s="30" t="s">
        <v>54</v>
      </c>
      <c r="F13981" s="15" t="s">
        <v>10359</v>
      </c>
      <c r="G13981" s="30" t="s">
        <v>10545</v>
      </c>
    </row>
    <row r="13982" customFormat="false" ht="13" hidden="false" customHeight="false" outlineLevel="0" collapsed="false">
      <c r="A13982" s="15" t="s">
        <v>10355</v>
      </c>
      <c r="B13982" s="30" t="n">
        <v>7215500061</v>
      </c>
      <c r="C13982" s="30" t="n">
        <v>10</v>
      </c>
      <c r="D13982" s="30" t="s">
        <v>54</v>
      </c>
      <c r="E13982" s="30" t="s">
        <v>54</v>
      </c>
      <c r="F13982" s="15" t="s">
        <v>10359</v>
      </c>
      <c r="G13982" s="30" t="s">
        <v>10545</v>
      </c>
    </row>
    <row r="13983" customFormat="false" ht="13" hidden="false" customHeight="false" outlineLevel="0" collapsed="false">
      <c r="A13983" s="15" t="s">
        <v>10355</v>
      </c>
      <c r="B13983" s="30" t="n">
        <v>7215500063</v>
      </c>
      <c r="C13983" s="30" t="n">
        <v>10</v>
      </c>
      <c r="D13983" s="30" t="s">
        <v>54</v>
      </c>
      <c r="E13983" s="30" t="s">
        <v>54</v>
      </c>
      <c r="F13983" s="15" t="s">
        <v>10359</v>
      </c>
      <c r="G13983" s="30" t="s">
        <v>10545</v>
      </c>
    </row>
    <row r="13984" customFormat="false" ht="13" hidden="false" customHeight="false" outlineLevel="0" collapsed="false">
      <c r="A13984" s="15" t="s">
        <v>10355</v>
      </c>
      <c r="B13984" s="30" t="n">
        <v>7215500065</v>
      </c>
      <c r="C13984" s="30" t="n">
        <v>10</v>
      </c>
      <c r="D13984" s="30" t="s">
        <v>54</v>
      </c>
      <c r="E13984" s="30" t="s">
        <v>54</v>
      </c>
      <c r="F13984" s="15" t="s">
        <v>10359</v>
      </c>
      <c r="G13984" s="30" t="s">
        <v>10545</v>
      </c>
    </row>
    <row r="13985" customFormat="false" ht="13" hidden="false" customHeight="false" outlineLevel="0" collapsed="false">
      <c r="A13985" s="15" t="s">
        <v>10355</v>
      </c>
      <c r="B13985" s="30" t="n">
        <v>7215500090</v>
      </c>
      <c r="C13985" s="30" t="n">
        <v>10</v>
      </c>
      <c r="D13985" s="30" t="s">
        <v>54</v>
      </c>
      <c r="E13985" s="30" t="s">
        <v>54</v>
      </c>
      <c r="F13985" s="15" t="s">
        <v>10359</v>
      </c>
      <c r="G13985" s="30" t="s">
        <v>10545</v>
      </c>
    </row>
    <row r="13986" customFormat="false" ht="13" hidden="false" customHeight="false" outlineLevel="0" collapsed="false">
      <c r="A13986" s="15" t="s">
        <v>10355</v>
      </c>
      <c r="B13986" s="30" t="n">
        <v>7215905000</v>
      </c>
      <c r="C13986" s="30" t="n">
        <v>10</v>
      </c>
      <c r="D13986" s="30" t="s">
        <v>54</v>
      </c>
      <c r="E13986" s="30" t="s">
        <v>54</v>
      </c>
      <c r="F13986" s="15" t="s">
        <v>10359</v>
      </c>
      <c r="G13986" s="30" t="s">
        <v>10545</v>
      </c>
    </row>
    <row r="13987" customFormat="false" ht="13" hidden="false" customHeight="false" outlineLevel="0" collapsed="false">
      <c r="A13987" s="15" t="s">
        <v>10355</v>
      </c>
      <c r="B13987" s="30" t="n">
        <v>7217101000</v>
      </c>
      <c r="C13987" s="30" t="n">
        <v>10</v>
      </c>
      <c r="D13987" s="30" t="s">
        <v>54</v>
      </c>
      <c r="E13987" s="30" t="s">
        <v>54</v>
      </c>
      <c r="F13987" s="15" t="s">
        <v>10359</v>
      </c>
      <c r="G13987" s="30" t="s">
        <v>10545</v>
      </c>
    </row>
    <row r="13988" customFormat="false" ht="13" hidden="false" customHeight="false" outlineLevel="0" collapsed="false">
      <c r="A13988" s="15" t="s">
        <v>10355</v>
      </c>
      <c r="B13988" s="30" t="n">
        <v>7217102000</v>
      </c>
      <c r="C13988" s="30" t="n">
        <v>10</v>
      </c>
      <c r="D13988" s="30" t="s">
        <v>54</v>
      </c>
      <c r="E13988" s="30" t="s">
        <v>54</v>
      </c>
      <c r="F13988" s="15" t="s">
        <v>10359</v>
      </c>
      <c r="G13988" s="30" t="s">
        <v>10545</v>
      </c>
    </row>
    <row r="13989" customFormat="false" ht="13" hidden="false" customHeight="false" outlineLevel="0" collapsed="false">
      <c r="A13989" s="15" t="s">
        <v>10355</v>
      </c>
      <c r="B13989" s="30" t="n">
        <v>7217103000</v>
      </c>
      <c r="C13989" s="30" t="n">
        <v>10</v>
      </c>
      <c r="D13989" s="30" t="s">
        <v>54</v>
      </c>
      <c r="E13989" s="30" t="s">
        <v>54</v>
      </c>
      <c r="F13989" s="15" t="s">
        <v>10359</v>
      </c>
      <c r="G13989" s="30" t="s">
        <v>10545</v>
      </c>
    </row>
    <row r="13990" customFormat="false" ht="13" hidden="false" customHeight="false" outlineLevel="0" collapsed="false">
      <c r="A13990" s="15" t="s">
        <v>10355</v>
      </c>
      <c r="B13990" s="30" t="n">
        <v>7217107000</v>
      </c>
      <c r="C13990" s="30" t="n">
        <v>10</v>
      </c>
      <c r="D13990" s="30" t="s">
        <v>54</v>
      </c>
      <c r="E13990" s="30" t="s">
        <v>54</v>
      </c>
      <c r="F13990" s="15" t="s">
        <v>10359</v>
      </c>
      <c r="G13990" s="30" t="s">
        <v>10545</v>
      </c>
    </row>
    <row r="13991" customFormat="false" ht="13" hidden="false" customHeight="false" outlineLevel="0" collapsed="false">
      <c r="A13991" s="15" t="s">
        <v>10355</v>
      </c>
      <c r="B13991" s="30" t="n">
        <v>7217901000</v>
      </c>
      <c r="C13991" s="30" t="n">
        <v>10</v>
      </c>
      <c r="D13991" s="30" t="s">
        <v>54</v>
      </c>
      <c r="E13991" s="30" t="s">
        <v>54</v>
      </c>
      <c r="F13991" s="15" t="s">
        <v>10359</v>
      </c>
      <c r="G13991" s="30" t="s">
        <v>10545</v>
      </c>
    </row>
    <row r="13992" customFormat="false" ht="13" hidden="false" customHeight="false" outlineLevel="0" collapsed="false">
      <c r="A13992" s="15" t="s">
        <v>10355</v>
      </c>
      <c r="B13992" s="30" t="n">
        <v>7217905030</v>
      </c>
      <c r="C13992" s="30" t="n">
        <v>10</v>
      </c>
      <c r="D13992" s="30" t="s">
        <v>54</v>
      </c>
      <c r="E13992" s="30" t="s">
        <v>54</v>
      </c>
      <c r="F13992" s="15" t="s">
        <v>10359</v>
      </c>
      <c r="G13992" s="30" t="s">
        <v>10545</v>
      </c>
    </row>
    <row r="13993" customFormat="false" ht="13" hidden="false" customHeight="false" outlineLevel="0" collapsed="false">
      <c r="A13993" s="15" t="s">
        <v>10355</v>
      </c>
      <c r="B13993" s="30" t="n">
        <v>7217905060</v>
      </c>
      <c r="C13993" s="30" t="n">
        <v>10</v>
      </c>
      <c r="D13993" s="30" t="s">
        <v>54</v>
      </c>
      <c r="E13993" s="30" t="s">
        <v>54</v>
      </c>
      <c r="F13993" s="15" t="s">
        <v>10359</v>
      </c>
      <c r="G13993" s="30" t="s">
        <v>10545</v>
      </c>
    </row>
    <row r="13994" customFormat="false" ht="13" hidden="false" customHeight="false" outlineLevel="0" collapsed="false">
      <c r="A13994" s="15" t="s">
        <v>10355</v>
      </c>
      <c r="B13994" s="30" t="n">
        <v>7217905090</v>
      </c>
      <c r="C13994" s="30" t="n">
        <v>10</v>
      </c>
      <c r="D13994" s="30" t="s">
        <v>54</v>
      </c>
      <c r="E13994" s="30" t="s">
        <v>54</v>
      </c>
      <c r="F13994" s="15" t="s">
        <v>10359</v>
      </c>
      <c r="G13994" s="30" t="s">
        <v>10545</v>
      </c>
    </row>
    <row r="13995" customFormat="false" ht="13" hidden="false" customHeight="false" outlineLevel="0" collapsed="false">
      <c r="A13995" s="15" t="s">
        <v>10355</v>
      </c>
      <c r="B13995" s="30" t="n">
        <v>7225190000</v>
      </c>
      <c r="C13995" s="30" t="n">
        <v>10</v>
      </c>
      <c r="D13995" s="30" t="s">
        <v>54</v>
      </c>
      <c r="E13995" s="30" t="s">
        <v>54</v>
      </c>
      <c r="F13995" s="15" t="s">
        <v>10359</v>
      </c>
      <c r="G13995" s="30" t="s">
        <v>10545</v>
      </c>
    </row>
    <row r="13996" customFormat="false" ht="13" hidden="false" customHeight="false" outlineLevel="0" collapsed="false">
      <c r="A13996" s="15" t="s">
        <v>10355</v>
      </c>
      <c r="B13996" s="30" t="n">
        <v>7226191000</v>
      </c>
      <c r="C13996" s="30" t="n">
        <v>10</v>
      </c>
      <c r="D13996" s="30" t="s">
        <v>54</v>
      </c>
      <c r="E13996" s="30" t="s">
        <v>54</v>
      </c>
      <c r="F13996" s="15" t="s">
        <v>10359</v>
      </c>
      <c r="G13996" s="30" t="s">
        <v>10545</v>
      </c>
    </row>
    <row r="13997" customFormat="false" ht="13" hidden="false" customHeight="false" outlineLevel="0" collapsed="false">
      <c r="A13997" s="15" t="s">
        <v>10355</v>
      </c>
      <c r="B13997" s="30" t="n">
        <v>7226199000</v>
      </c>
      <c r="C13997" s="30" t="n">
        <v>10</v>
      </c>
      <c r="D13997" s="30" t="s">
        <v>54</v>
      </c>
      <c r="E13997" s="30" t="s">
        <v>54</v>
      </c>
      <c r="F13997" s="15" t="s">
        <v>10359</v>
      </c>
      <c r="G13997" s="30" t="s">
        <v>10545</v>
      </c>
    </row>
    <row r="13998" customFormat="false" ht="13" hidden="false" customHeight="false" outlineLevel="0" collapsed="false">
      <c r="A13998" s="15" t="s">
        <v>10355</v>
      </c>
      <c r="B13998" s="30" t="n">
        <v>7226990180</v>
      </c>
      <c r="C13998" s="30" t="n">
        <v>10</v>
      </c>
      <c r="D13998" s="30" t="s">
        <v>54</v>
      </c>
      <c r="E13998" s="30" t="s">
        <v>54</v>
      </c>
      <c r="F13998" s="15" t="s">
        <v>10359</v>
      </c>
      <c r="G13998" s="30" t="s">
        <v>10545</v>
      </c>
    </row>
    <row r="13999" customFormat="false" ht="13" hidden="false" customHeight="false" outlineLevel="0" collapsed="false">
      <c r="A13999" s="15" t="s">
        <v>10355</v>
      </c>
      <c r="B13999" s="30" t="n">
        <v>7228505015</v>
      </c>
      <c r="C13999" s="30" t="n">
        <v>10</v>
      </c>
      <c r="D13999" s="30" t="s">
        <v>54</v>
      </c>
      <c r="E13999" s="30" t="s">
        <v>54</v>
      </c>
      <c r="F13999" s="15" t="s">
        <v>10359</v>
      </c>
      <c r="G13999" s="30" t="s">
        <v>10545</v>
      </c>
    </row>
    <row r="14000" customFormat="false" ht="13" hidden="false" customHeight="false" outlineLevel="0" collapsed="false">
      <c r="A14000" s="15" t="s">
        <v>10355</v>
      </c>
      <c r="B14000" s="30" t="n">
        <v>7228505040</v>
      </c>
      <c r="C14000" s="30" t="n">
        <v>10</v>
      </c>
      <c r="D14000" s="30" t="s">
        <v>54</v>
      </c>
      <c r="E14000" s="30" t="s">
        <v>54</v>
      </c>
      <c r="F14000" s="15" t="s">
        <v>10359</v>
      </c>
      <c r="G14000" s="30" t="s">
        <v>10545</v>
      </c>
    </row>
    <row r="14001" customFormat="false" ht="13" hidden="false" customHeight="false" outlineLevel="0" collapsed="false">
      <c r="A14001" s="15" t="s">
        <v>10355</v>
      </c>
      <c r="B14001" s="30" t="n">
        <v>7228505070</v>
      </c>
      <c r="C14001" s="30" t="n">
        <v>10</v>
      </c>
      <c r="D14001" s="30" t="s">
        <v>54</v>
      </c>
      <c r="E14001" s="30" t="s">
        <v>54</v>
      </c>
      <c r="F14001" s="15" t="s">
        <v>10359</v>
      </c>
      <c r="G14001" s="30" t="s">
        <v>10545</v>
      </c>
    </row>
    <row r="14002" customFormat="false" ht="13" hidden="false" customHeight="false" outlineLevel="0" collapsed="false">
      <c r="A14002" s="15" t="s">
        <v>10355</v>
      </c>
      <c r="B14002" s="30" t="n">
        <v>7228608000</v>
      </c>
      <c r="C14002" s="30" t="n">
        <v>10</v>
      </c>
      <c r="D14002" s="30" t="s">
        <v>54</v>
      </c>
      <c r="E14002" s="30" t="s">
        <v>54</v>
      </c>
      <c r="F14002" s="15" t="s">
        <v>10359</v>
      </c>
      <c r="G14002" s="30" t="s">
        <v>10545</v>
      </c>
    </row>
    <row r="14003" customFormat="false" ht="13" hidden="false" customHeight="false" outlineLevel="0" collapsed="false">
      <c r="A14003" s="15" t="s">
        <v>10355</v>
      </c>
      <c r="B14003" s="30" t="n">
        <v>7229901000</v>
      </c>
      <c r="C14003" s="30" t="n">
        <v>10</v>
      </c>
      <c r="D14003" s="30" t="s">
        <v>54</v>
      </c>
      <c r="E14003" s="30" t="s">
        <v>54</v>
      </c>
      <c r="F14003" s="15" t="s">
        <v>10359</v>
      </c>
      <c r="G14003" s="30" t="s">
        <v>10545</v>
      </c>
    </row>
    <row r="14004" customFormat="false" ht="13" hidden="false" customHeight="false" outlineLevel="0" collapsed="false">
      <c r="A14004" s="15" t="s">
        <v>10363</v>
      </c>
      <c r="B14004" s="30" t="n">
        <v>7209150000</v>
      </c>
      <c r="C14004" s="30" t="n">
        <v>10</v>
      </c>
      <c r="D14004" s="30" t="s">
        <v>54</v>
      </c>
      <c r="E14004" s="30" t="s">
        <v>54</v>
      </c>
      <c r="F14004" s="15" t="s">
        <v>10366</v>
      </c>
    </row>
    <row r="14005" customFormat="false" ht="13" hidden="false" customHeight="false" outlineLevel="0" collapsed="false">
      <c r="A14005" s="15" t="s">
        <v>10363</v>
      </c>
      <c r="B14005" s="30" t="n">
        <v>7209160030</v>
      </c>
      <c r="C14005" s="30" t="n">
        <v>10</v>
      </c>
      <c r="D14005" s="30" t="s">
        <v>54</v>
      </c>
      <c r="E14005" s="30" t="s">
        <v>54</v>
      </c>
      <c r="F14005" s="15" t="s">
        <v>10366</v>
      </c>
    </row>
    <row r="14006" customFormat="false" ht="13" hidden="false" customHeight="false" outlineLevel="0" collapsed="false">
      <c r="A14006" s="15" t="s">
        <v>10363</v>
      </c>
      <c r="B14006" s="30" t="n">
        <v>7209160060</v>
      </c>
      <c r="C14006" s="30" t="n">
        <v>10</v>
      </c>
      <c r="D14006" s="30" t="s">
        <v>54</v>
      </c>
      <c r="E14006" s="30" t="s">
        <v>54</v>
      </c>
      <c r="F14006" s="15" t="s">
        <v>10366</v>
      </c>
    </row>
    <row r="14007" customFormat="false" ht="13" hidden="false" customHeight="false" outlineLevel="0" collapsed="false">
      <c r="A14007" s="15" t="s">
        <v>10363</v>
      </c>
      <c r="B14007" s="30" t="n">
        <v>7209160070</v>
      </c>
      <c r="C14007" s="30" t="n">
        <v>10</v>
      </c>
      <c r="D14007" s="30" t="s">
        <v>54</v>
      </c>
      <c r="E14007" s="30" t="s">
        <v>54</v>
      </c>
      <c r="F14007" s="15" t="s">
        <v>10366</v>
      </c>
    </row>
    <row r="14008" customFormat="false" ht="13" hidden="false" customHeight="false" outlineLevel="0" collapsed="false">
      <c r="A14008" s="15" t="s">
        <v>10363</v>
      </c>
      <c r="B14008" s="30" t="n">
        <v>7209160091</v>
      </c>
      <c r="C14008" s="30" t="n">
        <v>10</v>
      </c>
      <c r="D14008" s="30" t="s">
        <v>54</v>
      </c>
      <c r="E14008" s="30" t="s">
        <v>54</v>
      </c>
      <c r="F14008" s="15" t="s">
        <v>10366</v>
      </c>
    </row>
    <row r="14009" customFormat="false" ht="13" hidden="false" customHeight="false" outlineLevel="0" collapsed="false">
      <c r="A14009" s="15" t="s">
        <v>10363</v>
      </c>
      <c r="B14009" s="30" t="n">
        <v>7209170030</v>
      </c>
      <c r="C14009" s="30" t="n">
        <v>10</v>
      </c>
      <c r="D14009" s="30" t="s">
        <v>54</v>
      </c>
      <c r="E14009" s="30" t="s">
        <v>54</v>
      </c>
      <c r="F14009" s="15" t="s">
        <v>10366</v>
      </c>
    </row>
    <row r="14010" customFormat="false" ht="13" hidden="false" customHeight="false" outlineLevel="0" collapsed="false">
      <c r="A14010" s="15" t="s">
        <v>10363</v>
      </c>
      <c r="B14010" s="30" t="n">
        <v>7209170060</v>
      </c>
      <c r="C14010" s="30" t="n">
        <v>10</v>
      </c>
      <c r="D14010" s="30" t="s">
        <v>54</v>
      </c>
      <c r="E14010" s="30" t="s">
        <v>54</v>
      </c>
      <c r="F14010" s="15" t="s">
        <v>10366</v>
      </c>
    </row>
    <row r="14011" customFormat="false" ht="13" hidden="false" customHeight="false" outlineLevel="0" collapsed="false">
      <c r="A14011" s="15" t="s">
        <v>10363</v>
      </c>
      <c r="B14011" s="30" t="n">
        <v>7209170070</v>
      </c>
      <c r="C14011" s="30" t="n">
        <v>10</v>
      </c>
      <c r="D14011" s="30" t="s">
        <v>54</v>
      </c>
      <c r="E14011" s="30" t="s">
        <v>54</v>
      </c>
      <c r="F14011" s="15" t="s">
        <v>10366</v>
      </c>
    </row>
    <row r="14012" customFormat="false" ht="13" hidden="false" customHeight="false" outlineLevel="0" collapsed="false">
      <c r="A14012" s="15" t="s">
        <v>10363</v>
      </c>
      <c r="B14012" s="30" t="n">
        <v>7209170091</v>
      </c>
      <c r="C14012" s="30" t="n">
        <v>10</v>
      </c>
      <c r="D14012" s="30" t="s">
        <v>54</v>
      </c>
      <c r="E14012" s="30" t="s">
        <v>54</v>
      </c>
      <c r="F14012" s="15" t="s">
        <v>10366</v>
      </c>
    </row>
    <row r="14013" customFormat="false" ht="13" hidden="false" customHeight="false" outlineLevel="0" collapsed="false">
      <c r="A14013" s="15" t="s">
        <v>10363</v>
      </c>
      <c r="B14013" s="30" t="n">
        <v>7209181530</v>
      </c>
      <c r="C14013" s="30" t="n">
        <v>10</v>
      </c>
      <c r="D14013" s="30" t="s">
        <v>54</v>
      </c>
      <c r="E14013" s="30" t="s">
        <v>54</v>
      </c>
      <c r="F14013" s="15" t="s">
        <v>10366</v>
      </c>
    </row>
    <row r="14014" customFormat="false" ht="13" hidden="false" customHeight="false" outlineLevel="0" collapsed="false">
      <c r="A14014" s="15" t="s">
        <v>10363</v>
      </c>
      <c r="B14014" s="30" t="n">
        <v>7209181560</v>
      </c>
      <c r="C14014" s="30" t="n">
        <v>10</v>
      </c>
      <c r="D14014" s="30" t="s">
        <v>54</v>
      </c>
      <c r="E14014" s="30" t="s">
        <v>54</v>
      </c>
      <c r="F14014" s="15" t="s">
        <v>10366</v>
      </c>
    </row>
    <row r="14015" customFormat="false" ht="13" hidden="false" customHeight="false" outlineLevel="0" collapsed="false">
      <c r="A14015" s="15" t="s">
        <v>10363</v>
      </c>
      <c r="B14015" s="30" t="n">
        <v>7209182510</v>
      </c>
      <c r="C14015" s="30" t="n">
        <v>10</v>
      </c>
      <c r="D14015" s="30" t="s">
        <v>54</v>
      </c>
      <c r="E14015" s="30" t="s">
        <v>54</v>
      </c>
      <c r="F14015" s="15" t="s">
        <v>10366</v>
      </c>
    </row>
    <row r="14016" customFormat="false" ht="13" hidden="false" customHeight="false" outlineLevel="0" collapsed="false">
      <c r="A14016" s="15" t="s">
        <v>10363</v>
      </c>
      <c r="B14016" s="30" t="n">
        <v>7209182520</v>
      </c>
      <c r="C14016" s="30" t="n">
        <v>10</v>
      </c>
      <c r="D14016" s="30" t="s">
        <v>54</v>
      </c>
      <c r="E14016" s="30" t="s">
        <v>54</v>
      </c>
      <c r="F14016" s="15" t="s">
        <v>10366</v>
      </c>
    </row>
    <row r="14017" customFormat="false" ht="13" hidden="false" customHeight="false" outlineLevel="0" collapsed="false">
      <c r="A14017" s="15" t="s">
        <v>10363</v>
      </c>
      <c r="B14017" s="30" t="n">
        <v>7209182580</v>
      </c>
      <c r="C14017" s="30" t="n">
        <v>10</v>
      </c>
      <c r="D14017" s="30" t="s">
        <v>54</v>
      </c>
      <c r="E14017" s="30" t="s">
        <v>54</v>
      </c>
      <c r="F14017" s="15" t="s">
        <v>10366</v>
      </c>
    </row>
    <row r="14018" customFormat="false" ht="13" hidden="false" customHeight="false" outlineLevel="0" collapsed="false">
      <c r="A14018" s="15" t="s">
        <v>10363</v>
      </c>
      <c r="B14018" s="30" t="n">
        <v>7209186020</v>
      </c>
      <c r="C14018" s="30" t="n">
        <v>10</v>
      </c>
      <c r="D14018" s="30" t="s">
        <v>54</v>
      </c>
      <c r="E14018" s="30" t="s">
        <v>54</v>
      </c>
      <c r="F14018" s="15" t="s">
        <v>10366</v>
      </c>
    </row>
    <row r="14019" customFormat="false" ht="13" hidden="false" customHeight="false" outlineLevel="0" collapsed="false">
      <c r="A14019" s="15" t="s">
        <v>10363</v>
      </c>
      <c r="B14019" s="30" t="n">
        <v>7209186090</v>
      </c>
      <c r="C14019" s="30" t="n">
        <v>10</v>
      </c>
      <c r="D14019" s="30" t="s">
        <v>54</v>
      </c>
      <c r="E14019" s="30" t="s">
        <v>54</v>
      </c>
      <c r="F14019" s="15" t="s">
        <v>10366</v>
      </c>
    </row>
    <row r="14020" customFormat="false" ht="13" hidden="false" customHeight="false" outlineLevel="0" collapsed="false">
      <c r="A14020" s="15" t="s">
        <v>10363</v>
      </c>
      <c r="B14020" s="30" t="n">
        <v>7209250000</v>
      </c>
      <c r="C14020" s="30" t="n">
        <v>10</v>
      </c>
      <c r="D14020" s="30" t="s">
        <v>54</v>
      </c>
      <c r="E14020" s="30" t="s">
        <v>54</v>
      </c>
      <c r="F14020" s="15" t="s">
        <v>10366</v>
      </c>
    </row>
    <row r="14021" customFormat="false" ht="13" hidden="false" customHeight="false" outlineLevel="0" collapsed="false">
      <c r="A14021" s="15" t="s">
        <v>10363</v>
      </c>
      <c r="B14021" s="30" t="n">
        <v>7209260000</v>
      </c>
      <c r="C14021" s="30" t="n">
        <v>10</v>
      </c>
      <c r="D14021" s="30" t="s">
        <v>54</v>
      </c>
      <c r="E14021" s="30" t="s">
        <v>54</v>
      </c>
      <c r="F14021" s="15" t="s">
        <v>10366</v>
      </c>
    </row>
    <row r="14022" customFormat="false" ht="13" hidden="false" customHeight="false" outlineLevel="0" collapsed="false">
      <c r="A14022" s="15" t="s">
        <v>10363</v>
      </c>
      <c r="B14022" s="30" t="n">
        <v>7209270000</v>
      </c>
      <c r="C14022" s="30" t="n">
        <v>10</v>
      </c>
      <c r="D14022" s="30" t="s">
        <v>54</v>
      </c>
      <c r="E14022" s="30" t="s">
        <v>54</v>
      </c>
      <c r="F14022" s="15" t="s">
        <v>10366</v>
      </c>
    </row>
    <row r="14023" customFormat="false" ht="13" hidden="false" customHeight="false" outlineLevel="0" collapsed="false">
      <c r="A14023" s="15" t="s">
        <v>10363</v>
      </c>
      <c r="B14023" s="30" t="n">
        <v>7209280000</v>
      </c>
      <c r="C14023" s="30" t="n">
        <v>10</v>
      </c>
      <c r="D14023" s="30" t="s">
        <v>54</v>
      </c>
      <c r="E14023" s="30" t="s">
        <v>54</v>
      </c>
      <c r="F14023" s="15" t="s">
        <v>10366</v>
      </c>
    </row>
    <row r="14024" customFormat="false" ht="13" hidden="false" customHeight="false" outlineLevel="0" collapsed="false">
      <c r="A14024" s="15" t="s">
        <v>10363</v>
      </c>
      <c r="B14024" s="30" t="n">
        <v>7209900000</v>
      </c>
      <c r="C14024" s="30" t="n">
        <v>10</v>
      </c>
      <c r="D14024" s="30" t="s">
        <v>54</v>
      </c>
      <c r="E14024" s="30" t="s">
        <v>54</v>
      </c>
      <c r="F14024" s="15" t="s">
        <v>10366</v>
      </c>
    </row>
    <row r="14025" customFormat="false" ht="13" hidden="false" customHeight="false" outlineLevel="0" collapsed="false">
      <c r="A14025" s="15" t="s">
        <v>10363</v>
      </c>
      <c r="B14025" s="30" t="n">
        <v>7210703000</v>
      </c>
      <c r="C14025" s="30" t="n">
        <v>10</v>
      </c>
      <c r="D14025" s="30" t="s">
        <v>54</v>
      </c>
      <c r="E14025" s="30" t="s">
        <v>54</v>
      </c>
      <c r="F14025" s="15" t="s">
        <v>10366</v>
      </c>
    </row>
    <row r="14026" customFormat="false" ht="13" hidden="false" customHeight="false" outlineLevel="0" collapsed="false">
      <c r="A14026" s="15" t="s">
        <v>10363</v>
      </c>
      <c r="B14026" s="30" t="n">
        <v>7211231500</v>
      </c>
      <c r="C14026" s="30" t="n">
        <v>10</v>
      </c>
      <c r="D14026" s="30" t="s">
        <v>54</v>
      </c>
      <c r="E14026" s="30" t="s">
        <v>54</v>
      </c>
      <c r="F14026" s="15" t="s">
        <v>10366</v>
      </c>
    </row>
    <row r="14027" customFormat="false" ht="13" hidden="false" customHeight="false" outlineLevel="0" collapsed="false">
      <c r="A14027" s="15" t="s">
        <v>10363</v>
      </c>
      <c r="B14027" s="30" t="n">
        <v>7211232000</v>
      </c>
      <c r="C14027" s="30" t="n">
        <v>10</v>
      </c>
      <c r="D14027" s="30" t="s">
        <v>54</v>
      </c>
      <c r="E14027" s="30" t="s">
        <v>54</v>
      </c>
      <c r="F14027" s="15" t="s">
        <v>10366</v>
      </c>
    </row>
    <row r="14028" customFormat="false" ht="13" hidden="false" customHeight="false" outlineLevel="0" collapsed="false">
      <c r="A14028" s="15" t="s">
        <v>10363</v>
      </c>
      <c r="B14028" s="30" t="n">
        <v>7211233000</v>
      </c>
      <c r="C14028" s="30" t="n">
        <v>10</v>
      </c>
      <c r="D14028" s="30" t="s">
        <v>54</v>
      </c>
      <c r="E14028" s="30" t="s">
        <v>54</v>
      </c>
      <c r="F14028" s="15" t="s">
        <v>10366</v>
      </c>
    </row>
    <row r="14029" customFormat="false" ht="13" hidden="false" customHeight="false" outlineLevel="0" collapsed="false">
      <c r="A14029" s="15" t="s">
        <v>10363</v>
      </c>
      <c r="B14029" s="30" t="n">
        <v>7211234500</v>
      </c>
      <c r="C14029" s="30" t="n">
        <v>10</v>
      </c>
      <c r="D14029" s="30" t="s">
        <v>54</v>
      </c>
      <c r="E14029" s="30" t="s">
        <v>54</v>
      </c>
      <c r="F14029" s="15" t="s">
        <v>10366</v>
      </c>
    </row>
    <row r="14030" customFormat="false" ht="13" hidden="false" customHeight="false" outlineLevel="0" collapsed="false">
      <c r="A14030" s="15" t="s">
        <v>10363</v>
      </c>
      <c r="B14030" s="30" t="n">
        <v>7211236030</v>
      </c>
      <c r="C14030" s="30" t="n">
        <v>10</v>
      </c>
      <c r="D14030" s="30" t="s">
        <v>54</v>
      </c>
      <c r="E14030" s="30" t="s">
        <v>54</v>
      </c>
      <c r="F14030" s="15" t="s">
        <v>10366</v>
      </c>
    </row>
    <row r="14031" customFormat="false" ht="13" hidden="false" customHeight="false" outlineLevel="0" collapsed="false">
      <c r="A14031" s="15" t="s">
        <v>10363</v>
      </c>
      <c r="B14031" s="30" t="n">
        <v>7211236060</v>
      </c>
      <c r="C14031" s="30" t="n">
        <v>10</v>
      </c>
      <c r="D14031" s="30" t="s">
        <v>54</v>
      </c>
      <c r="E14031" s="30" t="s">
        <v>54</v>
      </c>
      <c r="F14031" s="15" t="s">
        <v>10366</v>
      </c>
    </row>
    <row r="14032" customFormat="false" ht="13" hidden="false" customHeight="false" outlineLevel="0" collapsed="false">
      <c r="A14032" s="15" t="s">
        <v>10363</v>
      </c>
      <c r="B14032" s="30" t="n">
        <v>7211236075</v>
      </c>
      <c r="C14032" s="30" t="n">
        <v>10</v>
      </c>
      <c r="D14032" s="30" t="s">
        <v>54</v>
      </c>
      <c r="E14032" s="30" t="s">
        <v>54</v>
      </c>
      <c r="F14032" s="15" t="s">
        <v>10366</v>
      </c>
    </row>
    <row r="14033" customFormat="false" ht="13" hidden="false" customHeight="false" outlineLevel="0" collapsed="false">
      <c r="A14033" s="15" t="s">
        <v>10363</v>
      </c>
      <c r="B14033" s="30" t="n">
        <v>7211236085</v>
      </c>
      <c r="C14033" s="30" t="n">
        <v>10</v>
      </c>
      <c r="D14033" s="30" t="s">
        <v>54</v>
      </c>
      <c r="E14033" s="30" t="s">
        <v>54</v>
      </c>
      <c r="F14033" s="15" t="s">
        <v>10366</v>
      </c>
    </row>
    <row r="14034" customFormat="false" ht="13" hidden="false" customHeight="false" outlineLevel="0" collapsed="false">
      <c r="A14034" s="15" t="s">
        <v>10363</v>
      </c>
      <c r="B14034" s="30" t="n">
        <v>7211292030</v>
      </c>
      <c r="C14034" s="30" t="n">
        <v>10</v>
      </c>
      <c r="D14034" s="30" t="s">
        <v>54</v>
      </c>
      <c r="E14034" s="30" t="s">
        <v>54</v>
      </c>
      <c r="F14034" s="15" t="s">
        <v>10366</v>
      </c>
    </row>
    <row r="14035" customFormat="false" ht="13" hidden="false" customHeight="false" outlineLevel="0" collapsed="false">
      <c r="A14035" s="15" t="s">
        <v>10363</v>
      </c>
      <c r="B14035" s="30" t="n">
        <v>7211292090</v>
      </c>
      <c r="C14035" s="30" t="n">
        <v>10</v>
      </c>
      <c r="D14035" s="30" t="s">
        <v>54</v>
      </c>
      <c r="E14035" s="30" t="s">
        <v>54</v>
      </c>
      <c r="F14035" s="15" t="s">
        <v>10366</v>
      </c>
    </row>
    <row r="14036" customFormat="false" ht="13" hidden="false" customHeight="false" outlineLevel="0" collapsed="false">
      <c r="A14036" s="15" t="s">
        <v>10363</v>
      </c>
      <c r="B14036" s="30" t="n">
        <v>7211294500</v>
      </c>
      <c r="C14036" s="30" t="n">
        <v>10</v>
      </c>
      <c r="D14036" s="30" t="s">
        <v>54</v>
      </c>
      <c r="E14036" s="30" t="s">
        <v>54</v>
      </c>
      <c r="F14036" s="15" t="s">
        <v>10366</v>
      </c>
    </row>
    <row r="14037" customFormat="false" ht="13" hidden="false" customHeight="false" outlineLevel="0" collapsed="false">
      <c r="A14037" s="15" t="s">
        <v>10363</v>
      </c>
      <c r="B14037" s="30" t="n">
        <v>7211296030</v>
      </c>
      <c r="C14037" s="30" t="n">
        <v>10</v>
      </c>
      <c r="D14037" s="30" t="s">
        <v>54</v>
      </c>
      <c r="E14037" s="30" t="s">
        <v>54</v>
      </c>
      <c r="F14037" s="15" t="s">
        <v>10366</v>
      </c>
    </row>
    <row r="14038" customFormat="false" ht="13" hidden="false" customHeight="false" outlineLevel="0" collapsed="false">
      <c r="A14038" s="15" t="s">
        <v>10363</v>
      </c>
      <c r="B14038" s="30" t="n">
        <v>7211296080</v>
      </c>
      <c r="C14038" s="30" t="n">
        <v>10</v>
      </c>
      <c r="D14038" s="30" t="s">
        <v>54</v>
      </c>
      <c r="E14038" s="30" t="s">
        <v>54</v>
      </c>
      <c r="F14038" s="15" t="s">
        <v>10366</v>
      </c>
    </row>
    <row r="14039" customFormat="false" ht="13" hidden="false" customHeight="false" outlineLevel="0" collapsed="false">
      <c r="A14039" s="15" t="s">
        <v>10363</v>
      </c>
      <c r="B14039" s="30" t="n">
        <v>7211900000</v>
      </c>
      <c r="C14039" s="30" t="n">
        <v>10</v>
      </c>
      <c r="D14039" s="30" t="s">
        <v>54</v>
      </c>
      <c r="E14039" s="30" t="s">
        <v>54</v>
      </c>
      <c r="F14039" s="15" t="s">
        <v>10366</v>
      </c>
    </row>
    <row r="14040" customFormat="false" ht="13" hidden="false" customHeight="false" outlineLevel="0" collapsed="false">
      <c r="A14040" s="15" t="s">
        <v>10363</v>
      </c>
      <c r="B14040" s="30" t="n">
        <v>7212401000</v>
      </c>
      <c r="C14040" s="30" t="n">
        <v>10</v>
      </c>
      <c r="D14040" s="30" t="s">
        <v>54</v>
      </c>
      <c r="E14040" s="30" t="s">
        <v>54</v>
      </c>
      <c r="F14040" s="15" t="s">
        <v>10366</v>
      </c>
    </row>
    <row r="14041" customFormat="false" ht="13" hidden="false" customHeight="false" outlineLevel="0" collapsed="false">
      <c r="A14041" s="15" t="s">
        <v>10363</v>
      </c>
      <c r="B14041" s="30" t="n">
        <v>7212405000</v>
      </c>
      <c r="C14041" s="30" t="n">
        <v>10</v>
      </c>
      <c r="D14041" s="30" t="s">
        <v>54</v>
      </c>
      <c r="E14041" s="30" t="s">
        <v>54</v>
      </c>
      <c r="F14041" s="15" t="s">
        <v>10366</v>
      </c>
    </row>
    <row r="14042" customFormat="false" ht="13" hidden="false" customHeight="false" outlineLevel="0" collapsed="false">
      <c r="A14042" s="15" t="s">
        <v>10363</v>
      </c>
      <c r="B14042" s="30" t="n">
        <v>7225506000</v>
      </c>
      <c r="C14042" s="30" t="n">
        <v>10</v>
      </c>
      <c r="D14042" s="30" t="s">
        <v>54</v>
      </c>
      <c r="E14042" s="30" t="s">
        <v>54</v>
      </c>
      <c r="F14042" s="15" t="s">
        <v>10366</v>
      </c>
    </row>
    <row r="14043" customFormat="false" ht="13" hidden="false" customHeight="false" outlineLevel="0" collapsed="false">
      <c r="A14043" s="15" t="s">
        <v>10363</v>
      </c>
      <c r="B14043" s="30" t="n">
        <v>7225508015</v>
      </c>
      <c r="C14043" s="30" t="n">
        <v>10</v>
      </c>
      <c r="D14043" s="30" t="s">
        <v>54</v>
      </c>
      <c r="E14043" s="30" t="s">
        <v>54</v>
      </c>
      <c r="F14043" s="15" t="s">
        <v>10366</v>
      </c>
    </row>
    <row r="14044" customFormat="false" ht="13" hidden="false" customHeight="false" outlineLevel="0" collapsed="false">
      <c r="A14044" s="15" t="s">
        <v>10363</v>
      </c>
      <c r="B14044" s="30" t="n">
        <v>7225508085</v>
      </c>
      <c r="C14044" s="30" t="n">
        <v>10</v>
      </c>
      <c r="D14044" s="30" t="s">
        <v>54</v>
      </c>
      <c r="E14044" s="30" t="s">
        <v>54</v>
      </c>
      <c r="F14044" s="15" t="s">
        <v>10366</v>
      </c>
    </row>
    <row r="14045" customFormat="false" ht="13" hidden="false" customHeight="false" outlineLevel="0" collapsed="false">
      <c r="A14045" s="15" t="s">
        <v>10363</v>
      </c>
      <c r="B14045" s="30" t="n">
        <v>7225990090</v>
      </c>
      <c r="C14045" s="30" t="n">
        <v>10</v>
      </c>
      <c r="D14045" s="30" t="s">
        <v>54</v>
      </c>
      <c r="E14045" s="30" t="s">
        <v>54</v>
      </c>
      <c r="F14045" s="15" t="s">
        <v>10366</v>
      </c>
    </row>
    <row r="14046" customFormat="false" ht="13" hidden="false" customHeight="false" outlineLevel="0" collapsed="false">
      <c r="A14046" s="15" t="s">
        <v>10363</v>
      </c>
      <c r="B14046" s="30" t="n">
        <v>7226925000</v>
      </c>
      <c r="C14046" s="30" t="n">
        <v>10</v>
      </c>
      <c r="D14046" s="30" t="s">
        <v>54</v>
      </c>
      <c r="E14046" s="30" t="s">
        <v>54</v>
      </c>
      <c r="F14046" s="15" t="s">
        <v>10366</v>
      </c>
    </row>
    <row r="14047" customFormat="false" ht="13" hidden="false" customHeight="false" outlineLevel="0" collapsed="false">
      <c r="A14047" s="15" t="s">
        <v>10363</v>
      </c>
      <c r="B14047" s="30" t="n">
        <v>7226927050</v>
      </c>
      <c r="C14047" s="30" t="n">
        <v>10</v>
      </c>
      <c r="D14047" s="30" t="s">
        <v>54</v>
      </c>
      <c r="E14047" s="30" t="s">
        <v>54</v>
      </c>
      <c r="F14047" s="15" t="s">
        <v>10366</v>
      </c>
    </row>
    <row r="14048" customFormat="false" ht="13" hidden="false" customHeight="false" outlineLevel="0" collapsed="false">
      <c r="A14048" s="15" t="s">
        <v>10363</v>
      </c>
      <c r="B14048" s="30" t="n">
        <v>7226928050</v>
      </c>
      <c r="C14048" s="30" t="n">
        <v>10</v>
      </c>
      <c r="D14048" s="30" t="s">
        <v>54</v>
      </c>
      <c r="E14048" s="30" t="s">
        <v>54</v>
      </c>
      <c r="F14048" s="15" t="s">
        <v>10366</v>
      </c>
    </row>
    <row r="14049" customFormat="false" ht="13" hidden="false" customHeight="false" outlineLevel="0" collapsed="false">
      <c r="A14049" s="15" t="s">
        <v>10363</v>
      </c>
      <c r="B14049" s="30" t="n">
        <v>7210909000</v>
      </c>
      <c r="C14049" s="30" t="n">
        <v>10</v>
      </c>
      <c r="D14049" s="30" t="s">
        <v>54</v>
      </c>
      <c r="E14049" s="30" t="s">
        <v>54</v>
      </c>
      <c r="F14049" s="15" t="s">
        <v>10366</v>
      </c>
      <c r="G14049" s="30" t="s">
        <v>10545</v>
      </c>
    </row>
    <row r="14050" customFormat="false" ht="13" hidden="false" customHeight="false" outlineLevel="0" collapsed="false">
      <c r="A14050" s="15" t="s">
        <v>10363</v>
      </c>
      <c r="B14050" s="30" t="n">
        <v>7212500000</v>
      </c>
      <c r="C14050" s="30" t="n">
        <v>10</v>
      </c>
      <c r="D14050" s="30" t="s">
        <v>54</v>
      </c>
      <c r="E14050" s="30" t="s">
        <v>54</v>
      </c>
      <c r="F14050" s="15" t="s">
        <v>10366</v>
      </c>
      <c r="G14050" s="30" t="s">
        <v>10545</v>
      </c>
    </row>
    <row r="14051" customFormat="false" ht="13" hidden="false" customHeight="false" outlineLevel="0" collapsed="false">
      <c r="A14051" s="15" t="s">
        <v>10363</v>
      </c>
      <c r="B14051" s="30" t="n">
        <v>7215100010</v>
      </c>
      <c r="C14051" s="30" t="n">
        <v>10</v>
      </c>
      <c r="D14051" s="30" t="s">
        <v>54</v>
      </c>
      <c r="E14051" s="30" t="s">
        <v>54</v>
      </c>
      <c r="F14051" s="15" t="s">
        <v>10366</v>
      </c>
      <c r="G14051" s="30" t="s">
        <v>10545</v>
      </c>
    </row>
    <row r="14052" customFormat="false" ht="13" hidden="false" customHeight="false" outlineLevel="0" collapsed="false">
      <c r="A14052" s="15" t="s">
        <v>10363</v>
      </c>
      <c r="B14052" s="30" t="n">
        <v>7215100080</v>
      </c>
      <c r="C14052" s="30" t="n">
        <v>10</v>
      </c>
      <c r="D14052" s="30" t="s">
        <v>54</v>
      </c>
      <c r="E14052" s="30" t="s">
        <v>54</v>
      </c>
      <c r="F14052" s="15" t="s">
        <v>10366</v>
      </c>
      <c r="G14052" s="30" t="s">
        <v>10545</v>
      </c>
    </row>
    <row r="14053" customFormat="false" ht="13" hidden="false" customHeight="false" outlineLevel="0" collapsed="false">
      <c r="A14053" s="15" t="s">
        <v>10363</v>
      </c>
      <c r="B14053" s="30" t="n">
        <v>7215500016</v>
      </c>
      <c r="C14053" s="30" t="n">
        <v>10</v>
      </c>
      <c r="D14053" s="30" t="s">
        <v>54</v>
      </c>
      <c r="E14053" s="30" t="s">
        <v>54</v>
      </c>
      <c r="F14053" s="15" t="s">
        <v>10366</v>
      </c>
      <c r="G14053" s="30" t="s">
        <v>10545</v>
      </c>
    </row>
    <row r="14054" customFormat="false" ht="13" hidden="false" customHeight="false" outlineLevel="0" collapsed="false">
      <c r="A14054" s="15" t="s">
        <v>10363</v>
      </c>
      <c r="B14054" s="30" t="n">
        <v>7215500018</v>
      </c>
      <c r="C14054" s="30" t="n">
        <v>10</v>
      </c>
      <c r="D14054" s="30" t="s">
        <v>54</v>
      </c>
      <c r="E14054" s="30" t="s">
        <v>54</v>
      </c>
      <c r="F14054" s="15" t="s">
        <v>10366</v>
      </c>
      <c r="G14054" s="30" t="s">
        <v>10545</v>
      </c>
    </row>
    <row r="14055" customFormat="false" ht="13" hidden="false" customHeight="false" outlineLevel="0" collapsed="false">
      <c r="A14055" s="15" t="s">
        <v>10363</v>
      </c>
      <c r="B14055" s="30" t="n">
        <v>7215500020</v>
      </c>
      <c r="C14055" s="30" t="n">
        <v>10</v>
      </c>
      <c r="D14055" s="30" t="s">
        <v>54</v>
      </c>
      <c r="E14055" s="30" t="s">
        <v>54</v>
      </c>
      <c r="F14055" s="15" t="s">
        <v>10366</v>
      </c>
      <c r="G14055" s="30" t="s">
        <v>10545</v>
      </c>
    </row>
    <row r="14056" customFormat="false" ht="13" hidden="false" customHeight="false" outlineLevel="0" collapsed="false">
      <c r="A14056" s="15" t="s">
        <v>10363</v>
      </c>
      <c r="B14056" s="30" t="n">
        <v>7215500061</v>
      </c>
      <c r="C14056" s="30" t="n">
        <v>10</v>
      </c>
      <c r="D14056" s="30" t="s">
        <v>54</v>
      </c>
      <c r="E14056" s="30" t="s">
        <v>54</v>
      </c>
      <c r="F14056" s="15" t="s">
        <v>10366</v>
      </c>
      <c r="G14056" s="30" t="s">
        <v>10545</v>
      </c>
    </row>
    <row r="14057" customFormat="false" ht="13" hidden="false" customHeight="false" outlineLevel="0" collapsed="false">
      <c r="A14057" s="15" t="s">
        <v>10363</v>
      </c>
      <c r="B14057" s="30" t="n">
        <v>7215500063</v>
      </c>
      <c r="C14057" s="30" t="n">
        <v>10</v>
      </c>
      <c r="D14057" s="30" t="s">
        <v>54</v>
      </c>
      <c r="E14057" s="30" t="s">
        <v>54</v>
      </c>
      <c r="F14057" s="15" t="s">
        <v>10366</v>
      </c>
      <c r="G14057" s="30" t="s">
        <v>10545</v>
      </c>
    </row>
    <row r="14058" customFormat="false" ht="13" hidden="false" customHeight="false" outlineLevel="0" collapsed="false">
      <c r="A14058" s="15" t="s">
        <v>10363</v>
      </c>
      <c r="B14058" s="30" t="n">
        <v>7215500065</v>
      </c>
      <c r="C14058" s="30" t="n">
        <v>10</v>
      </c>
      <c r="D14058" s="30" t="s">
        <v>54</v>
      </c>
      <c r="E14058" s="30" t="s">
        <v>54</v>
      </c>
      <c r="F14058" s="15" t="s">
        <v>10366</v>
      </c>
      <c r="G14058" s="30" t="s">
        <v>10545</v>
      </c>
    </row>
    <row r="14059" customFormat="false" ht="13" hidden="false" customHeight="false" outlineLevel="0" collapsed="false">
      <c r="A14059" s="15" t="s">
        <v>10363</v>
      </c>
      <c r="B14059" s="30" t="n">
        <v>7215500090</v>
      </c>
      <c r="C14059" s="30" t="n">
        <v>10</v>
      </c>
      <c r="D14059" s="30" t="s">
        <v>54</v>
      </c>
      <c r="E14059" s="30" t="s">
        <v>54</v>
      </c>
      <c r="F14059" s="15" t="s">
        <v>10366</v>
      </c>
      <c r="G14059" s="30" t="s">
        <v>10545</v>
      </c>
    </row>
    <row r="14060" customFormat="false" ht="13" hidden="false" customHeight="false" outlineLevel="0" collapsed="false">
      <c r="A14060" s="15" t="s">
        <v>10363</v>
      </c>
      <c r="B14060" s="30" t="n">
        <v>7215905000</v>
      </c>
      <c r="C14060" s="30" t="n">
        <v>10</v>
      </c>
      <c r="D14060" s="30" t="s">
        <v>54</v>
      </c>
      <c r="E14060" s="30" t="s">
        <v>54</v>
      </c>
      <c r="F14060" s="15" t="s">
        <v>10366</v>
      </c>
      <c r="G14060" s="30" t="s">
        <v>10545</v>
      </c>
    </row>
    <row r="14061" customFormat="false" ht="13" hidden="false" customHeight="false" outlineLevel="0" collapsed="false">
      <c r="A14061" s="15" t="s">
        <v>10363</v>
      </c>
      <c r="B14061" s="30" t="n">
        <v>7217101000</v>
      </c>
      <c r="C14061" s="30" t="n">
        <v>10</v>
      </c>
      <c r="D14061" s="30" t="s">
        <v>54</v>
      </c>
      <c r="E14061" s="30" t="s">
        <v>54</v>
      </c>
      <c r="F14061" s="15" t="s">
        <v>10366</v>
      </c>
      <c r="G14061" s="30" t="s">
        <v>10545</v>
      </c>
    </row>
    <row r="14062" customFormat="false" ht="13" hidden="false" customHeight="false" outlineLevel="0" collapsed="false">
      <c r="A14062" s="15" t="s">
        <v>10363</v>
      </c>
      <c r="B14062" s="30" t="n">
        <v>7217102000</v>
      </c>
      <c r="C14062" s="30" t="n">
        <v>10</v>
      </c>
      <c r="D14062" s="30" t="s">
        <v>54</v>
      </c>
      <c r="E14062" s="30" t="s">
        <v>54</v>
      </c>
      <c r="F14062" s="15" t="s">
        <v>10366</v>
      </c>
      <c r="G14062" s="30" t="s">
        <v>10545</v>
      </c>
    </row>
    <row r="14063" customFormat="false" ht="13" hidden="false" customHeight="false" outlineLevel="0" collapsed="false">
      <c r="A14063" s="15" t="s">
        <v>10363</v>
      </c>
      <c r="B14063" s="30" t="n">
        <v>7217103000</v>
      </c>
      <c r="C14063" s="30" t="n">
        <v>10</v>
      </c>
      <c r="D14063" s="30" t="s">
        <v>54</v>
      </c>
      <c r="E14063" s="30" t="s">
        <v>54</v>
      </c>
      <c r="F14063" s="15" t="s">
        <v>10366</v>
      </c>
      <c r="G14063" s="30" t="s">
        <v>10545</v>
      </c>
    </row>
    <row r="14064" customFormat="false" ht="13" hidden="false" customHeight="false" outlineLevel="0" collapsed="false">
      <c r="A14064" s="15" t="s">
        <v>10363</v>
      </c>
      <c r="B14064" s="30" t="n">
        <v>7217107000</v>
      </c>
      <c r="C14064" s="30" t="n">
        <v>10</v>
      </c>
      <c r="D14064" s="30" t="s">
        <v>54</v>
      </c>
      <c r="E14064" s="30" t="s">
        <v>54</v>
      </c>
      <c r="F14064" s="15" t="s">
        <v>10366</v>
      </c>
      <c r="G14064" s="30" t="s">
        <v>10545</v>
      </c>
    </row>
    <row r="14065" customFormat="false" ht="13" hidden="false" customHeight="false" outlineLevel="0" collapsed="false">
      <c r="A14065" s="15" t="s">
        <v>10363</v>
      </c>
      <c r="B14065" s="30" t="n">
        <v>7217901000</v>
      </c>
      <c r="C14065" s="30" t="n">
        <v>10</v>
      </c>
      <c r="D14065" s="30" t="s">
        <v>54</v>
      </c>
      <c r="E14065" s="30" t="s">
        <v>54</v>
      </c>
      <c r="F14065" s="15" t="s">
        <v>10366</v>
      </c>
      <c r="G14065" s="30" t="s">
        <v>10545</v>
      </c>
    </row>
    <row r="14066" customFormat="false" ht="13" hidden="false" customHeight="false" outlineLevel="0" collapsed="false">
      <c r="A14066" s="15" t="s">
        <v>10363</v>
      </c>
      <c r="B14066" s="30" t="n">
        <v>7217905030</v>
      </c>
      <c r="C14066" s="30" t="n">
        <v>10</v>
      </c>
      <c r="D14066" s="30" t="s">
        <v>54</v>
      </c>
      <c r="E14066" s="30" t="s">
        <v>54</v>
      </c>
      <c r="F14066" s="15" t="s">
        <v>10366</v>
      </c>
      <c r="G14066" s="30" t="s">
        <v>10545</v>
      </c>
    </row>
    <row r="14067" customFormat="false" ht="13" hidden="false" customHeight="false" outlineLevel="0" collapsed="false">
      <c r="A14067" s="15" t="s">
        <v>10363</v>
      </c>
      <c r="B14067" s="30" t="n">
        <v>7217905060</v>
      </c>
      <c r="C14067" s="30" t="n">
        <v>10</v>
      </c>
      <c r="D14067" s="30" t="s">
        <v>54</v>
      </c>
      <c r="E14067" s="30" t="s">
        <v>54</v>
      </c>
      <c r="F14067" s="15" t="s">
        <v>10366</v>
      </c>
      <c r="G14067" s="30" t="s">
        <v>10545</v>
      </c>
    </row>
    <row r="14068" customFormat="false" ht="13" hidden="false" customHeight="false" outlineLevel="0" collapsed="false">
      <c r="A14068" s="15" t="s">
        <v>10363</v>
      </c>
      <c r="B14068" s="30" t="n">
        <v>7217905090</v>
      </c>
      <c r="C14068" s="30" t="n">
        <v>10</v>
      </c>
      <c r="D14068" s="30" t="s">
        <v>54</v>
      </c>
      <c r="E14068" s="30" t="s">
        <v>54</v>
      </c>
      <c r="F14068" s="15" t="s">
        <v>10366</v>
      </c>
      <c r="G14068" s="30" t="s">
        <v>10545</v>
      </c>
    </row>
    <row r="14069" customFormat="false" ht="13" hidden="false" customHeight="false" outlineLevel="0" collapsed="false">
      <c r="A14069" s="15" t="s">
        <v>10363</v>
      </c>
      <c r="B14069" s="30" t="n">
        <v>7225190000</v>
      </c>
      <c r="C14069" s="30" t="n">
        <v>10</v>
      </c>
      <c r="D14069" s="30" t="s">
        <v>54</v>
      </c>
      <c r="E14069" s="30" t="s">
        <v>54</v>
      </c>
      <c r="F14069" s="15" t="s">
        <v>10366</v>
      </c>
      <c r="G14069" s="30" t="s">
        <v>10545</v>
      </c>
    </row>
    <row r="14070" customFormat="false" ht="13" hidden="false" customHeight="false" outlineLevel="0" collapsed="false">
      <c r="A14070" s="15" t="s">
        <v>10363</v>
      </c>
      <c r="B14070" s="30" t="n">
        <v>7226191000</v>
      </c>
      <c r="C14070" s="30" t="n">
        <v>10</v>
      </c>
      <c r="D14070" s="30" t="s">
        <v>54</v>
      </c>
      <c r="E14070" s="30" t="s">
        <v>54</v>
      </c>
      <c r="F14070" s="15" t="s">
        <v>10366</v>
      </c>
      <c r="G14070" s="30" t="s">
        <v>10545</v>
      </c>
    </row>
    <row r="14071" customFormat="false" ht="13" hidden="false" customHeight="false" outlineLevel="0" collapsed="false">
      <c r="A14071" s="15" t="s">
        <v>10363</v>
      </c>
      <c r="B14071" s="30" t="n">
        <v>7226199000</v>
      </c>
      <c r="C14071" s="30" t="n">
        <v>10</v>
      </c>
      <c r="D14071" s="30" t="s">
        <v>54</v>
      </c>
      <c r="E14071" s="30" t="s">
        <v>54</v>
      </c>
      <c r="F14071" s="15" t="s">
        <v>10366</v>
      </c>
      <c r="G14071" s="30" t="s">
        <v>10545</v>
      </c>
    </row>
    <row r="14072" customFormat="false" ht="13" hidden="false" customHeight="false" outlineLevel="0" collapsed="false">
      <c r="A14072" s="15" t="s">
        <v>10363</v>
      </c>
      <c r="B14072" s="30" t="n">
        <v>7226990180</v>
      </c>
      <c r="C14072" s="30" t="n">
        <v>10</v>
      </c>
      <c r="D14072" s="30" t="s">
        <v>54</v>
      </c>
      <c r="E14072" s="30" t="s">
        <v>54</v>
      </c>
      <c r="F14072" s="15" t="s">
        <v>10366</v>
      </c>
      <c r="G14072" s="30" t="s">
        <v>10545</v>
      </c>
    </row>
    <row r="14073" customFormat="false" ht="13" hidden="false" customHeight="false" outlineLevel="0" collapsed="false">
      <c r="A14073" s="15" t="s">
        <v>10363</v>
      </c>
      <c r="B14073" s="30" t="n">
        <v>7228505015</v>
      </c>
      <c r="C14073" s="30" t="n">
        <v>10</v>
      </c>
      <c r="D14073" s="30" t="s">
        <v>54</v>
      </c>
      <c r="E14073" s="30" t="s">
        <v>54</v>
      </c>
      <c r="F14073" s="15" t="s">
        <v>10366</v>
      </c>
      <c r="G14073" s="30" t="s">
        <v>10545</v>
      </c>
    </row>
    <row r="14074" customFormat="false" ht="13" hidden="false" customHeight="false" outlineLevel="0" collapsed="false">
      <c r="A14074" s="15" t="s">
        <v>10363</v>
      </c>
      <c r="B14074" s="30" t="n">
        <v>7228505040</v>
      </c>
      <c r="C14074" s="30" t="n">
        <v>10</v>
      </c>
      <c r="D14074" s="30" t="s">
        <v>54</v>
      </c>
      <c r="E14074" s="30" t="s">
        <v>54</v>
      </c>
      <c r="F14074" s="15" t="s">
        <v>10366</v>
      </c>
      <c r="G14074" s="30" t="s">
        <v>10545</v>
      </c>
    </row>
    <row r="14075" customFormat="false" ht="13" hidden="false" customHeight="false" outlineLevel="0" collapsed="false">
      <c r="A14075" s="15" t="s">
        <v>10363</v>
      </c>
      <c r="B14075" s="30" t="n">
        <v>7228505070</v>
      </c>
      <c r="C14075" s="30" t="n">
        <v>10</v>
      </c>
      <c r="D14075" s="30" t="s">
        <v>54</v>
      </c>
      <c r="E14075" s="30" t="s">
        <v>54</v>
      </c>
      <c r="F14075" s="15" t="s">
        <v>10366</v>
      </c>
      <c r="G14075" s="30" t="s">
        <v>10545</v>
      </c>
    </row>
    <row r="14076" customFormat="false" ht="13" hidden="false" customHeight="false" outlineLevel="0" collapsed="false">
      <c r="A14076" s="15" t="s">
        <v>10363</v>
      </c>
      <c r="B14076" s="30" t="n">
        <v>7228608000</v>
      </c>
      <c r="C14076" s="30" t="n">
        <v>10</v>
      </c>
      <c r="D14076" s="30" t="s">
        <v>54</v>
      </c>
      <c r="E14076" s="30" t="s">
        <v>54</v>
      </c>
      <c r="F14076" s="15" t="s">
        <v>10366</v>
      </c>
      <c r="G14076" s="30" t="s">
        <v>10545</v>
      </c>
    </row>
    <row r="14077" customFormat="false" ht="13" hidden="false" customHeight="false" outlineLevel="0" collapsed="false">
      <c r="A14077" s="15" t="s">
        <v>10363</v>
      </c>
      <c r="B14077" s="30" t="n">
        <v>7229901000</v>
      </c>
      <c r="C14077" s="30" t="n">
        <v>10</v>
      </c>
      <c r="D14077" s="30" t="s">
        <v>54</v>
      </c>
      <c r="E14077" s="30" t="s">
        <v>54</v>
      </c>
      <c r="F14077" s="15" t="s">
        <v>10366</v>
      </c>
      <c r="G14077" s="30" t="s">
        <v>10545</v>
      </c>
    </row>
    <row r="14078" customFormat="false" ht="13" hidden="false" customHeight="false" outlineLevel="0" collapsed="false">
      <c r="A14078" s="15" t="s">
        <v>10367</v>
      </c>
      <c r="B14078" s="30" t="n">
        <v>7209150000</v>
      </c>
      <c r="C14078" s="30" t="n">
        <v>10</v>
      </c>
      <c r="D14078" s="30" t="s">
        <v>54</v>
      </c>
      <c r="E14078" s="30" t="s">
        <v>54</v>
      </c>
      <c r="F14078" s="15" t="s">
        <v>10370</v>
      </c>
    </row>
    <row r="14079" customFormat="false" ht="13" hidden="false" customHeight="false" outlineLevel="0" collapsed="false">
      <c r="A14079" s="15" t="s">
        <v>10367</v>
      </c>
      <c r="B14079" s="30" t="n">
        <v>7209160030</v>
      </c>
      <c r="C14079" s="30" t="n">
        <v>10</v>
      </c>
      <c r="D14079" s="30" t="s">
        <v>54</v>
      </c>
      <c r="E14079" s="30" t="s">
        <v>54</v>
      </c>
      <c r="F14079" s="15" t="s">
        <v>10370</v>
      </c>
    </row>
    <row r="14080" customFormat="false" ht="13" hidden="false" customHeight="false" outlineLevel="0" collapsed="false">
      <c r="A14080" s="15" t="s">
        <v>10367</v>
      </c>
      <c r="B14080" s="30" t="n">
        <v>7209160060</v>
      </c>
      <c r="C14080" s="30" t="n">
        <v>10</v>
      </c>
      <c r="D14080" s="30" t="s">
        <v>54</v>
      </c>
      <c r="E14080" s="30" t="s">
        <v>54</v>
      </c>
      <c r="F14080" s="15" t="s">
        <v>10370</v>
      </c>
    </row>
    <row r="14081" customFormat="false" ht="13" hidden="false" customHeight="false" outlineLevel="0" collapsed="false">
      <c r="A14081" s="15" t="s">
        <v>10367</v>
      </c>
      <c r="B14081" s="30" t="n">
        <v>7209160070</v>
      </c>
      <c r="C14081" s="30" t="n">
        <v>10</v>
      </c>
      <c r="D14081" s="30" t="s">
        <v>54</v>
      </c>
      <c r="E14081" s="30" t="s">
        <v>54</v>
      </c>
      <c r="F14081" s="15" t="s">
        <v>10370</v>
      </c>
    </row>
    <row r="14082" customFormat="false" ht="13" hidden="false" customHeight="false" outlineLevel="0" collapsed="false">
      <c r="A14082" s="15" t="s">
        <v>10367</v>
      </c>
      <c r="B14082" s="30" t="n">
        <v>7209160091</v>
      </c>
      <c r="C14082" s="30" t="n">
        <v>10</v>
      </c>
      <c r="D14082" s="30" t="s">
        <v>54</v>
      </c>
      <c r="E14082" s="30" t="s">
        <v>54</v>
      </c>
      <c r="F14082" s="15" t="s">
        <v>10370</v>
      </c>
    </row>
    <row r="14083" customFormat="false" ht="13" hidden="false" customHeight="false" outlineLevel="0" collapsed="false">
      <c r="A14083" s="15" t="s">
        <v>10367</v>
      </c>
      <c r="B14083" s="30" t="n">
        <v>7209170030</v>
      </c>
      <c r="C14083" s="30" t="n">
        <v>10</v>
      </c>
      <c r="D14083" s="30" t="s">
        <v>54</v>
      </c>
      <c r="E14083" s="30" t="s">
        <v>54</v>
      </c>
      <c r="F14083" s="15" t="s">
        <v>10370</v>
      </c>
    </row>
    <row r="14084" customFormat="false" ht="13" hidden="false" customHeight="false" outlineLevel="0" collapsed="false">
      <c r="A14084" s="15" t="s">
        <v>10367</v>
      </c>
      <c r="B14084" s="30" t="n">
        <v>7209170060</v>
      </c>
      <c r="C14084" s="30" t="n">
        <v>10</v>
      </c>
      <c r="D14084" s="30" t="s">
        <v>54</v>
      </c>
      <c r="E14084" s="30" t="s">
        <v>54</v>
      </c>
      <c r="F14084" s="15" t="s">
        <v>10370</v>
      </c>
    </row>
    <row r="14085" customFormat="false" ht="13" hidden="false" customHeight="false" outlineLevel="0" collapsed="false">
      <c r="A14085" s="15" t="s">
        <v>10367</v>
      </c>
      <c r="B14085" s="30" t="n">
        <v>7209170070</v>
      </c>
      <c r="C14085" s="30" t="n">
        <v>10</v>
      </c>
      <c r="D14085" s="30" t="s">
        <v>54</v>
      </c>
      <c r="E14085" s="30" t="s">
        <v>54</v>
      </c>
      <c r="F14085" s="15" t="s">
        <v>10370</v>
      </c>
    </row>
    <row r="14086" customFormat="false" ht="13" hidden="false" customHeight="false" outlineLevel="0" collapsed="false">
      <c r="A14086" s="15" t="s">
        <v>10367</v>
      </c>
      <c r="B14086" s="30" t="n">
        <v>7209170091</v>
      </c>
      <c r="C14086" s="30" t="n">
        <v>10</v>
      </c>
      <c r="D14086" s="30" t="s">
        <v>54</v>
      </c>
      <c r="E14086" s="30" t="s">
        <v>54</v>
      </c>
      <c r="F14086" s="15" t="s">
        <v>10370</v>
      </c>
    </row>
    <row r="14087" customFormat="false" ht="13" hidden="false" customHeight="false" outlineLevel="0" collapsed="false">
      <c r="A14087" s="15" t="s">
        <v>10367</v>
      </c>
      <c r="B14087" s="30" t="n">
        <v>7209181530</v>
      </c>
      <c r="C14087" s="30" t="n">
        <v>10</v>
      </c>
      <c r="D14087" s="30" t="s">
        <v>54</v>
      </c>
      <c r="E14087" s="30" t="s">
        <v>54</v>
      </c>
      <c r="F14087" s="15" t="s">
        <v>10370</v>
      </c>
    </row>
    <row r="14088" customFormat="false" ht="13" hidden="false" customHeight="false" outlineLevel="0" collapsed="false">
      <c r="A14088" s="15" t="s">
        <v>10367</v>
      </c>
      <c r="B14088" s="30" t="n">
        <v>7209181560</v>
      </c>
      <c r="C14088" s="30" t="n">
        <v>10</v>
      </c>
      <c r="D14088" s="30" t="s">
        <v>54</v>
      </c>
      <c r="E14088" s="30" t="s">
        <v>54</v>
      </c>
      <c r="F14088" s="15" t="s">
        <v>10370</v>
      </c>
    </row>
    <row r="14089" customFormat="false" ht="13" hidden="false" customHeight="false" outlineLevel="0" collapsed="false">
      <c r="A14089" s="15" t="s">
        <v>10367</v>
      </c>
      <c r="B14089" s="30" t="n">
        <v>7209182510</v>
      </c>
      <c r="C14089" s="30" t="n">
        <v>10</v>
      </c>
      <c r="D14089" s="30" t="s">
        <v>54</v>
      </c>
      <c r="E14089" s="30" t="s">
        <v>54</v>
      </c>
      <c r="F14089" s="15" t="s">
        <v>10370</v>
      </c>
    </row>
    <row r="14090" customFormat="false" ht="13" hidden="false" customHeight="false" outlineLevel="0" collapsed="false">
      <c r="A14090" s="15" t="s">
        <v>10367</v>
      </c>
      <c r="B14090" s="30" t="n">
        <v>7209182520</v>
      </c>
      <c r="C14090" s="30" t="n">
        <v>10</v>
      </c>
      <c r="D14090" s="30" t="s">
        <v>54</v>
      </c>
      <c r="E14090" s="30" t="s">
        <v>54</v>
      </c>
      <c r="F14090" s="15" t="s">
        <v>10370</v>
      </c>
    </row>
    <row r="14091" customFormat="false" ht="13" hidden="false" customHeight="false" outlineLevel="0" collapsed="false">
      <c r="A14091" s="15" t="s">
        <v>10367</v>
      </c>
      <c r="B14091" s="30" t="n">
        <v>7209182580</v>
      </c>
      <c r="C14091" s="30" t="n">
        <v>10</v>
      </c>
      <c r="D14091" s="30" t="s">
        <v>54</v>
      </c>
      <c r="E14091" s="30" t="s">
        <v>54</v>
      </c>
      <c r="F14091" s="15" t="s">
        <v>10370</v>
      </c>
    </row>
    <row r="14092" customFormat="false" ht="13" hidden="false" customHeight="false" outlineLevel="0" collapsed="false">
      <c r="A14092" s="15" t="s">
        <v>10367</v>
      </c>
      <c r="B14092" s="30" t="n">
        <v>7209186020</v>
      </c>
      <c r="C14092" s="30" t="n">
        <v>10</v>
      </c>
      <c r="D14092" s="30" t="s">
        <v>54</v>
      </c>
      <c r="E14092" s="30" t="s">
        <v>54</v>
      </c>
      <c r="F14092" s="15" t="s">
        <v>10370</v>
      </c>
    </row>
    <row r="14093" customFormat="false" ht="13" hidden="false" customHeight="false" outlineLevel="0" collapsed="false">
      <c r="A14093" s="15" t="s">
        <v>10367</v>
      </c>
      <c r="B14093" s="30" t="n">
        <v>7209186090</v>
      </c>
      <c r="C14093" s="30" t="n">
        <v>10</v>
      </c>
      <c r="D14093" s="30" t="s">
        <v>54</v>
      </c>
      <c r="E14093" s="30" t="s">
        <v>54</v>
      </c>
      <c r="F14093" s="15" t="s">
        <v>10370</v>
      </c>
    </row>
    <row r="14094" customFormat="false" ht="13" hidden="false" customHeight="false" outlineLevel="0" collapsed="false">
      <c r="A14094" s="15" t="s">
        <v>10367</v>
      </c>
      <c r="B14094" s="30" t="n">
        <v>7209250000</v>
      </c>
      <c r="C14094" s="30" t="n">
        <v>10</v>
      </c>
      <c r="D14094" s="30" t="s">
        <v>54</v>
      </c>
      <c r="E14094" s="30" t="s">
        <v>54</v>
      </c>
      <c r="F14094" s="15" t="s">
        <v>10370</v>
      </c>
    </row>
    <row r="14095" customFormat="false" ht="13" hidden="false" customHeight="false" outlineLevel="0" collapsed="false">
      <c r="A14095" s="15" t="s">
        <v>10367</v>
      </c>
      <c r="B14095" s="30" t="n">
        <v>7209260000</v>
      </c>
      <c r="C14095" s="30" t="n">
        <v>10</v>
      </c>
      <c r="D14095" s="30" t="s">
        <v>54</v>
      </c>
      <c r="E14095" s="30" t="s">
        <v>54</v>
      </c>
      <c r="F14095" s="15" t="s">
        <v>10370</v>
      </c>
    </row>
    <row r="14096" customFormat="false" ht="13" hidden="false" customHeight="false" outlineLevel="0" collapsed="false">
      <c r="A14096" s="15" t="s">
        <v>10367</v>
      </c>
      <c r="B14096" s="30" t="n">
        <v>7209270000</v>
      </c>
      <c r="C14096" s="30" t="n">
        <v>10</v>
      </c>
      <c r="D14096" s="30" t="s">
        <v>54</v>
      </c>
      <c r="E14096" s="30" t="s">
        <v>54</v>
      </c>
      <c r="F14096" s="15" t="s">
        <v>10370</v>
      </c>
    </row>
    <row r="14097" customFormat="false" ht="13" hidden="false" customHeight="false" outlineLevel="0" collapsed="false">
      <c r="A14097" s="15" t="s">
        <v>10367</v>
      </c>
      <c r="B14097" s="30" t="n">
        <v>7209280000</v>
      </c>
      <c r="C14097" s="30" t="n">
        <v>10</v>
      </c>
      <c r="D14097" s="30" t="s">
        <v>54</v>
      </c>
      <c r="E14097" s="30" t="s">
        <v>54</v>
      </c>
      <c r="F14097" s="15" t="s">
        <v>10370</v>
      </c>
    </row>
    <row r="14098" customFormat="false" ht="13" hidden="false" customHeight="false" outlineLevel="0" collapsed="false">
      <c r="A14098" s="15" t="s">
        <v>10367</v>
      </c>
      <c r="B14098" s="30" t="n">
        <v>7209900000</v>
      </c>
      <c r="C14098" s="30" t="n">
        <v>10</v>
      </c>
      <c r="D14098" s="30" t="s">
        <v>54</v>
      </c>
      <c r="E14098" s="30" t="s">
        <v>54</v>
      </c>
      <c r="F14098" s="15" t="s">
        <v>10370</v>
      </c>
    </row>
    <row r="14099" customFormat="false" ht="13" hidden="false" customHeight="false" outlineLevel="0" collapsed="false">
      <c r="A14099" s="15" t="s">
        <v>10367</v>
      </c>
      <c r="B14099" s="30" t="n">
        <v>7210703000</v>
      </c>
      <c r="C14099" s="30" t="n">
        <v>10</v>
      </c>
      <c r="D14099" s="30" t="s">
        <v>54</v>
      </c>
      <c r="E14099" s="30" t="s">
        <v>54</v>
      </c>
      <c r="F14099" s="15" t="s">
        <v>10370</v>
      </c>
    </row>
    <row r="14100" customFormat="false" ht="13" hidden="false" customHeight="false" outlineLevel="0" collapsed="false">
      <c r="A14100" s="15" t="s">
        <v>10367</v>
      </c>
      <c r="B14100" s="30" t="n">
        <v>7211231500</v>
      </c>
      <c r="C14100" s="30" t="n">
        <v>10</v>
      </c>
      <c r="D14100" s="30" t="s">
        <v>54</v>
      </c>
      <c r="E14100" s="30" t="s">
        <v>54</v>
      </c>
      <c r="F14100" s="15" t="s">
        <v>10370</v>
      </c>
    </row>
    <row r="14101" customFormat="false" ht="13" hidden="false" customHeight="false" outlineLevel="0" collapsed="false">
      <c r="A14101" s="15" t="s">
        <v>10367</v>
      </c>
      <c r="B14101" s="30" t="n">
        <v>7211232000</v>
      </c>
      <c r="C14101" s="30" t="n">
        <v>10</v>
      </c>
      <c r="D14101" s="30" t="s">
        <v>54</v>
      </c>
      <c r="E14101" s="30" t="s">
        <v>54</v>
      </c>
      <c r="F14101" s="15" t="s">
        <v>10370</v>
      </c>
    </row>
    <row r="14102" customFormat="false" ht="13" hidden="false" customHeight="false" outlineLevel="0" collapsed="false">
      <c r="A14102" s="15" t="s">
        <v>10367</v>
      </c>
      <c r="B14102" s="30" t="n">
        <v>7211233000</v>
      </c>
      <c r="C14102" s="30" t="n">
        <v>10</v>
      </c>
      <c r="D14102" s="30" t="s">
        <v>54</v>
      </c>
      <c r="E14102" s="30" t="s">
        <v>54</v>
      </c>
      <c r="F14102" s="15" t="s">
        <v>10370</v>
      </c>
    </row>
    <row r="14103" customFormat="false" ht="13" hidden="false" customHeight="false" outlineLevel="0" collapsed="false">
      <c r="A14103" s="15" t="s">
        <v>10367</v>
      </c>
      <c r="B14103" s="30" t="n">
        <v>7211234500</v>
      </c>
      <c r="C14103" s="30" t="n">
        <v>10</v>
      </c>
      <c r="D14103" s="30" t="s">
        <v>54</v>
      </c>
      <c r="E14103" s="30" t="s">
        <v>54</v>
      </c>
      <c r="F14103" s="15" t="s">
        <v>10370</v>
      </c>
    </row>
    <row r="14104" customFormat="false" ht="13" hidden="false" customHeight="false" outlineLevel="0" collapsed="false">
      <c r="A14104" s="15" t="s">
        <v>10367</v>
      </c>
      <c r="B14104" s="30" t="n">
        <v>7211236030</v>
      </c>
      <c r="C14104" s="30" t="n">
        <v>10</v>
      </c>
      <c r="D14104" s="30" t="s">
        <v>54</v>
      </c>
      <c r="E14104" s="30" t="s">
        <v>54</v>
      </c>
      <c r="F14104" s="15" t="s">
        <v>10370</v>
      </c>
    </row>
    <row r="14105" customFormat="false" ht="13" hidden="false" customHeight="false" outlineLevel="0" collapsed="false">
      <c r="A14105" s="15" t="s">
        <v>10367</v>
      </c>
      <c r="B14105" s="30" t="n">
        <v>7211236060</v>
      </c>
      <c r="C14105" s="30" t="n">
        <v>10</v>
      </c>
      <c r="D14105" s="30" t="s">
        <v>54</v>
      </c>
      <c r="E14105" s="30" t="s">
        <v>54</v>
      </c>
      <c r="F14105" s="15" t="s">
        <v>10370</v>
      </c>
    </row>
    <row r="14106" customFormat="false" ht="13" hidden="false" customHeight="false" outlineLevel="0" collapsed="false">
      <c r="A14106" s="15" t="s">
        <v>10367</v>
      </c>
      <c r="B14106" s="30" t="n">
        <v>7211236075</v>
      </c>
      <c r="C14106" s="30" t="n">
        <v>10</v>
      </c>
      <c r="D14106" s="30" t="s">
        <v>54</v>
      </c>
      <c r="E14106" s="30" t="s">
        <v>54</v>
      </c>
      <c r="F14106" s="15" t="s">
        <v>10370</v>
      </c>
    </row>
    <row r="14107" customFormat="false" ht="13" hidden="false" customHeight="false" outlineLevel="0" collapsed="false">
      <c r="A14107" s="15" t="s">
        <v>10367</v>
      </c>
      <c r="B14107" s="30" t="n">
        <v>7211236085</v>
      </c>
      <c r="C14107" s="30" t="n">
        <v>10</v>
      </c>
      <c r="D14107" s="30" t="s">
        <v>54</v>
      </c>
      <c r="E14107" s="30" t="s">
        <v>54</v>
      </c>
      <c r="F14107" s="15" t="s">
        <v>10370</v>
      </c>
    </row>
    <row r="14108" customFormat="false" ht="13" hidden="false" customHeight="false" outlineLevel="0" collapsed="false">
      <c r="A14108" s="15" t="s">
        <v>10367</v>
      </c>
      <c r="B14108" s="30" t="n">
        <v>7211292030</v>
      </c>
      <c r="C14108" s="30" t="n">
        <v>10</v>
      </c>
      <c r="D14108" s="30" t="s">
        <v>54</v>
      </c>
      <c r="E14108" s="30" t="s">
        <v>54</v>
      </c>
      <c r="F14108" s="15" t="s">
        <v>10370</v>
      </c>
    </row>
    <row r="14109" customFormat="false" ht="13" hidden="false" customHeight="false" outlineLevel="0" collapsed="false">
      <c r="A14109" s="15" t="s">
        <v>10367</v>
      </c>
      <c r="B14109" s="30" t="n">
        <v>7211292090</v>
      </c>
      <c r="C14109" s="30" t="n">
        <v>10</v>
      </c>
      <c r="D14109" s="30" t="s">
        <v>54</v>
      </c>
      <c r="E14109" s="30" t="s">
        <v>54</v>
      </c>
      <c r="F14109" s="15" t="s">
        <v>10370</v>
      </c>
    </row>
    <row r="14110" customFormat="false" ht="13" hidden="false" customHeight="false" outlineLevel="0" collapsed="false">
      <c r="A14110" s="15" t="s">
        <v>10367</v>
      </c>
      <c r="B14110" s="30" t="n">
        <v>7211294500</v>
      </c>
      <c r="C14110" s="30" t="n">
        <v>10</v>
      </c>
      <c r="D14110" s="30" t="s">
        <v>54</v>
      </c>
      <c r="E14110" s="30" t="s">
        <v>54</v>
      </c>
      <c r="F14110" s="15" t="s">
        <v>10370</v>
      </c>
    </row>
    <row r="14111" customFormat="false" ht="13" hidden="false" customHeight="false" outlineLevel="0" collapsed="false">
      <c r="A14111" s="15" t="s">
        <v>10367</v>
      </c>
      <c r="B14111" s="30" t="n">
        <v>7211296030</v>
      </c>
      <c r="C14111" s="30" t="n">
        <v>10</v>
      </c>
      <c r="D14111" s="30" t="s">
        <v>54</v>
      </c>
      <c r="E14111" s="30" t="s">
        <v>54</v>
      </c>
      <c r="F14111" s="15" t="s">
        <v>10370</v>
      </c>
    </row>
    <row r="14112" customFormat="false" ht="13" hidden="false" customHeight="false" outlineLevel="0" collapsed="false">
      <c r="A14112" s="15" t="s">
        <v>10367</v>
      </c>
      <c r="B14112" s="30" t="n">
        <v>7211296080</v>
      </c>
      <c r="C14112" s="30" t="n">
        <v>10</v>
      </c>
      <c r="D14112" s="30" t="s">
        <v>54</v>
      </c>
      <c r="E14112" s="30" t="s">
        <v>54</v>
      </c>
      <c r="F14112" s="15" t="s">
        <v>10370</v>
      </c>
    </row>
    <row r="14113" customFormat="false" ht="13" hidden="false" customHeight="false" outlineLevel="0" collapsed="false">
      <c r="A14113" s="15" t="s">
        <v>10367</v>
      </c>
      <c r="B14113" s="30" t="n">
        <v>7211900000</v>
      </c>
      <c r="C14113" s="30" t="n">
        <v>10</v>
      </c>
      <c r="D14113" s="30" t="s">
        <v>54</v>
      </c>
      <c r="E14113" s="30" t="s">
        <v>54</v>
      </c>
      <c r="F14113" s="15" t="s">
        <v>10370</v>
      </c>
    </row>
    <row r="14114" customFormat="false" ht="13" hidden="false" customHeight="false" outlineLevel="0" collapsed="false">
      <c r="A14114" s="15" t="s">
        <v>10367</v>
      </c>
      <c r="B14114" s="30" t="n">
        <v>7212401000</v>
      </c>
      <c r="C14114" s="30" t="n">
        <v>10</v>
      </c>
      <c r="D14114" s="30" t="s">
        <v>54</v>
      </c>
      <c r="E14114" s="30" t="s">
        <v>54</v>
      </c>
      <c r="F14114" s="15" t="s">
        <v>10370</v>
      </c>
    </row>
    <row r="14115" customFormat="false" ht="13" hidden="false" customHeight="false" outlineLevel="0" collapsed="false">
      <c r="A14115" s="15" t="s">
        <v>10367</v>
      </c>
      <c r="B14115" s="30" t="n">
        <v>7212405000</v>
      </c>
      <c r="C14115" s="30" t="n">
        <v>10</v>
      </c>
      <c r="D14115" s="30" t="s">
        <v>54</v>
      </c>
      <c r="E14115" s="30" t="s">
        <v>54</v>
      </c>
      <c r="F14115" s="15" t="s">
        <v>10370</v>
      </c>
    </row>
    <row r="14116" customFormat="false" ht="13" hidden="false" customHeight="false" outlineLevel="0" collapsed="false">
      <c r="A14116" s="15" t="s">
        <v>10367</v>
      </c>
      <c r="B14116" s="30" t="n">
        <v>7225506000</v>
      </c>
      <c r="C14116" s="30" t="n">
        <v>10</v>
      </c>
      <c r="D14116" s="30" t="s">
        <v>54</v>
      </c>
      <c r="E14116" s="30" t="s">
        <v>54</v>
      </c>
      <c r="F14116" s="15" t="s">
        <v>10370</v>
      </c>
    </row>
    <row r="14117" customFormat="false" ht="13" hidden="false" customHeight="false" outlineLevel="0" collapsed="false">
      <c r="A14117" s="15" t="s">
        <v>10367</v>
      </c>
      <c r="B14117" s="30" t="n">
        <v>7225508015</v>
      </c>
      <c r="C14117" s="30" t="n">
        <v>10</v>
      </c>
      <c r="D14117" s="30" t="s">
        <v>54</v>
      </c>
      <c r="E14117" s="30" t="s">
        <v>54</v>
      </c>
      <c r="F14117" s="15" t="s">
        <v>10370</v>
      </c>
    </row>
    <row r="14118" customFormat="false" ht="13" hidden="false" customHeight="false" outlineLevel="0" collapsed="false">
      <c r="A14118" s="15" t="s">
        <v>10367</v>
      </c>
      <c r="B14118" s="30" t="n">
        <v>7225508085</v>
      </c>
      <c r="C14118" s="30" t="n">
        <v>10</v>
      </c>
      <c r="D14118" s="30" t="s">
        <v>54</v>
      </c>
      <c r="E14118" s="30" t="s">
        <v>54</v>
      </c>
      <c r="F14118" s="15" t="s">
        <v>10370</v>
      </c>
    </row>
    <row r="14119" customFormat="false" ht="13" hidden="false" customHeight="false" outlineLevel="0" collapsed="false">
      <c r="A14119" s="15" t="s">
        <v>10367</v>
      </c>
      <c r="B14119" s="30" t="n">
        <v>7225990090</v>
      </c>
      <c r="C14119" s="30" t="n">
        <v>10</v>
      </c>
      <c r="D14119" s="30" t="s">
        <v>54</v>
      </c>
      <c r="E14119" s="30" t="s">
        <v>54</v>
      </c>
      <c r="F14119" s="15" t="s">
        <v>10370</v>
      </c>
    </row>
    <row r="14120" customFormat="false" ht="13" hidden="false" customHeight="false" outlineLevel="0" collapsed="false">
      <c r="A14120" s="15" t="s">
        <v>10367</v>
      </c>
      <c r="B14120" s="30" t="n">
        <v>7226925000</v>
      </c>
      <c r="C14120" s="30" t="n">
        <v>10</v>
      </c>
      <c r="D14120" s="30" t="s">
        <v>54</v>
      </c>
      <c r="E14120" s="30" t="s">
        <v>54</v>
      </c>
      <c r="F14120" s="15" t="s">
        <v>10370</v>
      </c>
    </row>
    <row r="14121" customFormat="false" ht="13" hidden="false" customHeight="false" outlineLevel="0" collapsed="false">
      <c r="A14121" s="15" t="s">
        <v>10367</v>
      </c>
      <c r="B14121" s="30" t="n">
        <v>7226927050</v>
      </c>
      <c r="C14121" s="30" t="n">
        <v>10</v>
      </c>
      <c r="D14121" s="30" t="s">
        <v>54</v>
      </c>
      <c r="E14121" s="30" t="s">
        <v>54</v>
      </c>
      <c r="F14121" s="15" t="s">
        <v>10370</v>
      </c>
    </row>
    <row r="14122" customFormat="false" ht="13" hidden="false" customHeight="false" outlineLevel="0" collapsed="false">
      <c r="A14122" s="15" t="s">
        <v>10367</v>
      </c>
      <c r="B14122" s="30" t="n">
        <v>7226928050</v>
      </c>
      <c r="C14122" s="30" t="n">
        <v>10</v>
      </c>
      <c r="D14122" s="30" t="s">
        <v>54</v>
      </c>
      <c r="E14122" s="30" t="s">
        <v>54</v>
      </c>
      <c r="F14122" s="15" t="s">
        <v>10370</v>
      </c>
    </row>
    <row r="14123" customFormat="false" ht="13" hidden="false" customHeight="false" outlineLevel="0" collapsed="false">
      <c r="A14123" s="15" t="s">
        <v>10367</v>
      </c>
      <c r="B14123" s="30" t="n">
        <v>7210909000</v>
      </c>
      <c r="C14123" s="30" t="n">
        <v>10</v>
      </c>
      <c r="D14123" s="30" t="s">
        <v>54</v>
      </c>
      <c r="E14123" s="30" t="s">
        <v>54</v>
      </c>
      <c r="F14123" s="15" t="s">
        <v>10370</v>
      </c>
      <c r="G14123" s="30" t="s">
        <v>10545</v>
      </c>
    </row>
    <row r="14124" customFormat="false" ht="13" hidden="false" customHeight="false" outlineLevel="0" collapsed="false">
      <c r="A14124" s="15" t="s">
        <v>10367</v>
      </c>
      <c r="B14124" s="30" t="n">
        <v>7212500000</v>
      </c>
      <c r="C14124" s="30" t="n">
        <v>10</v>
      </c>
      <c r="D14124" s="30" t="s">
        <v>54</v>
      </c>
      <c r="E14124" s="30" t="s">
        <v>54</v>
      </c>
      <c r="F14124" s="15" t="s">
        <v>10370</v>
      </c>
      <c r="G14124" s="30" t="s">
        <v>10545</v>
      </c>
    </row>
    <row r="14125" customFormat="false" ht="13" hidden="false" customHeight="false" outlineLevel="0" collapsed="false">
      <c r="A14125" s="15" t="s">
        <v>10367</v>
      </c>
      <c r="B14125" s="30" t="n">
        <v>7215100010</v>
      </c>
      <c r="C14125" s="30" t="n">
        <v>10</v>
      </c>
      <c r="D14125" s="30" t="s">
        <v>54</v>
      </c>
      <c r="E14125" s="30" t="s">
        <v>54</v>
      </c>
      <c r="F14125" s="15" t="s">
        <v>10370</v>
      </c>
      <c r="G14125" s="30" t="s">
        <v>10545</v>
      </c>
    </row>
    <row r="14126" customFormat="false" ht="13" hidden="false" customHeight="false" outlineLevel="0" collapsed="false">
      <c r="A14126" s="15" t="s">
        <v>10367</v>
      </c>
      <c r="B14126" s="30" t="n">
        <v>7215100080</v>
      </c>
      <c r="C14126" s="30" t="n">
        <v>10</v>
      </c>
      <c r="D14126" s="30" t="s">
        <v>54</v>
      </c>
      <c r="E14126" s="30" t="s">
        <v>54</v>
      </c>
      <c r="F14126" s="15" t="s">
        <v>10370</v>
      </c>
      <c r="G14126" s="30" t="s">
        <v>10545</v>
      </c>
    </row>
    <row r="14127" customFormat="false" ht="13" hidden="false" customHeight="false" outlineLevel="0" collapsed="false">
      <c r="A14127" s="15" t="s">
        <v>10367</v>
      </c>
      <c r="B14127" s="30" t="n">
        <v>7215500016</v>
      </c>
      <c r="C14127" s="30" t="n">
        <v>10</v>
      </c>
      <c r="D14127" s="30" t="s">
        <v>54</v>
      </c>
      <c r="E14127" s="30" t="s">
        <v>54</v>
      </c>
      <c r="F14127" s="15" t="s">
        <v>10370</v>
      </c>
      <c r="G14127" s="30" t="s">
        <v>10545</v>
      </c>
    </row>
    <row r="14128" customFormat="false" ht="13" hidden="false" customHeight="false" outlineLevel="0" collapsed="false">
      <c r="A14128" s="15" t="s">
        <v>10367</v>
      </c>
      <c r="B14128" s="30" t="n">
        <v>7215500018</v>
      </c>
      <c r="C14128" s="30" t="n">
        <v>10</v>
      </c>
      <c r="D14128" s="30" t="s">
        <v>54</v>
      </c>
      <c r="E14128" s="30" t="s">
        <v>54</v>
      </c>
      <c r="F14128" s="15" t="s">
        <v>10370</v>
      </c>
      <c r="G14128" s="30" t="s">
        <v>10545</v>
      </c>
    </row>
    <row r="14129" customFormat="false" ht="13" hidden="false" customHeight="false" outlineLevel="0" collapsed="false">
      <c r="A14129" s="15" t="s">
        <v>10367</v>
      </c>
      <c r="B14129" s="30" t="n">
        <v>7215500020</v>
      </c>
      <c r="C14129" s="30" t="n">
        <v>10</v>
      </c>
      <c r="D14129" s="30" t="s">
        <v>54</v>
      </c>
      <c r="E14129" s="30" t="s">
        <v>54</v>
      </c>
      <c r="F14129" s="15" t="s">
        <v>10370</v>
      </c>
      <c r="G14129" s="30" t="s">
        <v>10545</v>
      </c>
    </row>
    <row r="14130" customFormat="false" ht="13" hidden="false" customHeight="false" outlineLevel="0" collapsed="false">
      <c r="A14130" s="15" t="s">
        <v>10367</v>
      </c>
      <c r="B14130" s="30" t="n">
        <v>7215500061</v>
      </c>
      <c r="C14130" s="30" t="n">
        <v>10</v>
      </c>
      <c r="D14130" s="30" t="s">
        <v>54</v>
      </c>
      <c r="E14130" s="30" t="s">
        <v>54</v>
      </c>
      <c r="F14130" s="15" t="s">
        <v>10370</v>
      </c>
      <c r="G14130" s="30" t="s">
        <v>10545</v>
      </c>
    </row>
    <row r="14131" customFormat="false" ht="13" hidden="false" customHeight="false" outlineLevel="0" collapsed="false">
      <c r="A14131" s="15" t="s">
        <v>10367</v>
      </c>
      <c r="B14131" s="30" t="n">
        <v>7215500063</v>
      </c>
      <c r="C14131" s="30" t="n">
        <v>10</v>
      </c>
      <c r="D14131" s="30" t="s">
        <v>54</v>
      </c>
      <c r="E14131" s="30" t="s">
        <v>54</v>
      </c>
      <c r="F14131" s="15" t="s">
        <v>10370</v>
      </c>
      <c r="G14131" s="30" t="s">
        <v>10545</v>
      </c>
    </row>
    <row r="14132" customFormat="false" ht="13" hidden="false" customHeight="false" outlineLevel="0" collapsed="false">
      <c r="A14132" s="15" t="s">
        <v>10367</v>
      </c>
      <c r="B14132" s="30" t="n">
        <v>7215500065</v>
      </c>
      <c r="C14132" s="30" t="n">
        <v>10</v>
      </c>
      <c r="D14132" s="30" t="s">
        <v>54</v>
      </c>
      <c r="E14132" s="30" t="s">
        <v>54</v>
      </c>
      <c r="F14132" s="15" t="s">
        <v>10370</v>
      </c>
      <c r="G14132" s="30" t="s">
        <v>10545</v>
      </c>
    </row>
    <row r="14133" customFormat="false" ht="13" hidden="false" customHeight="false" outlineLevel="0" collapsed="false">
      <c r="A14133" s="15" t="s">
        <v>10367</v>
      </c>
      <c r="B14133" s="30" t="n">
        <v>7215500090</v>
      </c>
      <c r="C14133" s="30" t="n">
        <v>10</v>
      </c>
      <c r="D14133" s="30" t="s">
        <v>54</v>
      </c>
      <c r="E14133" s="30" t="s">
        <v>54</v>
      </c>
      <c r="F14133" s="15" t="s">
        <v>10370</v>
      </c>
      <c r="G14133" s="30" t="s">
        <v>10545</v>
      </c>
    </row>
    <row r="14134" customFormat="false" ht="13" hidden="false" customHeight="false" outlineLevel="0" collapsed="false">
      <c r="A14134" s="15" t="s">
        <v>10367</v>
      </c>
      <c r="B14134" s="30" t="n">
        <v>7215905000</v>
      </c>
      <c r="C14134" s="30" t="n">
        <v>10</v>
      </c>
      <c r="D14134" s="30" t="s">
        <v>54</v>
      </c>
      <c r="E14134" s="30" t="s">
        <v>54</v>
      </c>
      <c r="F14134" s="15" t="s">
        <v>10370</v>
      </c>
      <c r="G14134" s="30" t="s">
        <v>10545</v>
      </c>
    </row>
    <row r="14135" customFormat="false" ht="13" hidden="false" customHeight="false" outlineLevel="0" collapsed="false">
      <c r="A14135" s="15" t="s">
        <v>10367</v>
      </c>
      <c r="B14135" s="30" t="n">
        <v>7217101000</v>
      </c>
      <c r="C14135" s="30" t="n">
        <v>10</v>
      </c>
      <c r="D14135" s="30" t="s">
        <v>54</v>
      </c>
      <c r="E14135" s="30" t="s">
        <v>54</v>
      </c>
      <c r="F14135" s="15" t="s">
        <v>10370</v>
      </c>
      <c r="G14135" s="30" t="s">
        <v>10545</v>
      </c>
    </row>
    <row r="14136" customFormat="false" ht="13" hidden="false" customHeight="false" outlineLevel="0" collapsed="false">
      <c r="A14136" s="15" t="s">
        <v>10367</v>
      </c>
      <c r="B14136" s="30" t="n">
        <v>7217102000</v>
      </c>
      <c r="C14136" s="30" t="n">
        <v>10</v>
      </c>
      <c r="D14136" s="30" t="s">
        <v>54</v>
      </c>
      <c r="E14136" s="30" t="s">
        <v>54</v>
      </c>
      <c r="F14136" s="15" t="s">
        <v>10370</v>
      </c>
      <c r="G14136" s="30" t="s">
        <v>10545</v>
      </c>
    </row>
    <row r="14137" customFormat="false" ht="13" hidden="false" customHeight="false" outlineLevel="0" collapsed="false">
      <c r="A14137" s="15" t="s">
        <v>10367</v>
      </c>
      <c r="B14137" s="30" t="n">
        <v>7217103000</v>
      </c>
      <c r="C14137" s="30" t="n">
        <v>10</v>
      </c>
      <c r="D14137" s="30" t="s">
        <v>54</v>
      </c>
      <c r="E14137" s="30" t="s">
        <v>54</v>
      </c>
      <c r="F14137" s="15" t="s">
        <v>10370</v>
      </c>
      <c r="G14137" s="30" t="s">
        <v>10545</v>
      </c>
    </row>
    <row r="14138" customFormat="false" ht="13" hidden="false" customHeight="false" outlineLevel="0" collapsed="false">
      <c r="A14138" s="15" t="s">
        <v>10367</v>
      </c>
      <c r="B14138" s="30" t="n">
        <v>7217107000</v>
      </c>
      <c r="C14138" s="30" t="n">
        <v>10</v>
      </c>
      <c r="D14138" s="30" t="s">
        <v>54</v>
      </c>
      <c r="E14138" s="30" t="s">
        <v>54</v>
      </c>
      <c r="F14138" s="15" t="s">
        <v>10370</v>
      </c>
      <c r="G14138" s="30" t="s">
        <v>10545</v>
      </c>
    </row>
    <row r="14139" customFormat="false" ht="13" hidden="false" customHeight="false" outlineLevel="0" collapsed="false">
      <c r="A14139" s="15" t="s">
        <v>10367</v>
      </c>
      <c r="B14139" s="30" t="n">
        <v>7217901000</v>
      </c>
      <c r="C14139" s="30" t="n">
        <v>10</v>
      </c>
      <c r="D14139" s="30" t="s">
        <v>54</v>
      </c>
      <c r="E14139" s="30" t="s">
        <v>54</v>
      </c>
      <c r="F14139" s="15" t="s">
        <v>10370</v>
      </c>
      <c r="G14139" s="30" t="s">
        <v>10545</v>
      </c>
    </row>
    <row r="14140" customFormat="false" ht="13" hidden="false" customHeight="false" outlineLevel="0" collapsed="false">
      <c r="A14140" s="15" t="s">
        <v>10367</v>
      </c>
      <c r="B14140" s="30" t="n">
        <v>7217905030</v>
      </c>
      <c r="C14140" s="30" t="n">
        <v>10</v>
      </c>
      <c r="D14140" s="30" t="s">
        <v>54</v>
      </c>
      <c r="E14140" s="30" t="s">
        <v>54</v>
      </c>
      <c r="F14140" s="15" t="s">
        <v>10370</v>
      </c>
      <c r="G14140" s="30" t="s">
        <v>10545</v>
      </c>
    </row>
    <row r="14141" customFormat="false" ht="13" hidden="false" customHeight="false" outlineLevel="0" collapsed="false">
      <c r="A14141" s="15" t="s">
        <v>10367</v>
      </c>
      <c r="B14141" s="30" t="n">
        <v>7217905060</v>
      </c>
      <c r="C14141" s="30" t="n">
        <v>10</v>
      </c>
      <c r="D14141" s="30" t="s">
        <v>54</v>
      </c>
      <c r="E14141" s="30" t="s">
        <v>54</v>
      </c>
      <c r="F14141" s="15" t="s">
        <v>10370</v>
      </c>
      <c r="G14141" s="30" t="s">
        <v>10545</v>
      </c>
    </row>
    <row r="14142" customFormat="false" ht="13" hidden="false" customHeight="false" outlineLevel="0" collapsed="false">
      <c r="A14142" s="15" t="s">
        <v>10367</v>
      </c>
      <c r="B14142" s="30" t="n">
        <v>7217905090</v>
      </c>
      <c r="C14142" s="30" t="n">
        <v>10</v>
      </c>
      <c r="D14142" s="30" t="s">
        <v>54</v>
      </c>
      <c r="E14142" s="30" t="s">
        <v>54</v>
      </c>
      <c r="F14142" s="15" t="s">
        <v>10370</v>
      </c>
      <c r="G14142" s="30" t="s">
        <v>10545</v>
      </c>
    </row>
    <row r="14143" customFormat="false" ht="13" hidden="false" customHeight="false" outlineLevel="0" collapsed="false">
      <c r="A14143" s="15" t="s">
        <v>10367</v>
      </c>
      <c r="B14143" s="30" t="n">
        <v>7225190000</v>
      </c>
      <c r="C14143" s="30" t="n">
        <v>10</v>
      </c>
      <c r="D14143" s="30" t="s">
        <v>54</v>
      </c>
      <c r="E14143" s="30" t="s">
        <v>54</v>
      </c>
      <c r="F14143" s="15" t="s">
        <v>10370</v>
      </c>
      <c r="G14143" s="30" t="s">
        <v>10545</v>
      </c>
    </row>
    <row r="14144" customFormat="false" ht="13" hidden="false" customHeight="false" outlineLevel="0" collapsed="false">
      <c r="A14144" s="15" t="s">
        <v>10367</v>
      </c>
      <c r="B14144" s="30" t="n">
        <v>7226191000</v>
      </c>
      <c r="C14144" s="30" t="n">
        <v>10</v>
      </c>
      <c r="D14144" s="30" t="s">
        <v>54</v>
      </c>
      <c r="E14144" s="30" t="s">
        <v>54</v>
      </c>
      <c r="F14144" s="15" t="s">
        <v>10370</v>
      </c>
      <c r="G14144" s="30" t="s">
        <v>10545</v>
      </c>
    </row>
    <row r="14145" customFormat="false" ht="13" hidden="false" customHeight="false" outlineLevel="0" collapsed="false">
      <c r="A14145" s="15" t="s">
        <v>10367</v>
      </c>
      <c r="B14145" s="30" t="n">
        <v>7226199000</v>
      </c>
      <c r="C14145" s="30" t="n">
        <v>10</v>
      </c>
      <c r="D14145" s="30" t="s">
        <v>54</v>
      </c>
      <c r="E14145" s="30" t="s">
        <v>54</v>
      </c>
      <c r="F14145" s="15" t="s">
        <v>10370</v>
      </c>
      <c r="G14145" s="30" t="s">
        <v>10545</v>
      </c>
    </row>
    <row r="14146" customFormat="false" ht="13" hidden="false" customHeight="false" outlineLevel="0" collapsed="false">
      <c r="A14146" s="15" t="s">
        <v>10367</v>
      </c>
      <c r="B14146" s="30" t="n">
        <v>7226990180</v>
      </c>
      <c r="C14146" s="30" t="n">
        <v>10</v>
      </c>
      <c r="D14146" s="30" t="s">
        <v>54</v>
      </c>
      <c r="E14146" s="30" t="s">
        <v>54</v>
      </c>
      <c r="F14146" s="15" t="s">
        <v>10370</v>
      </c>
      <c r="G14146" s="30" t="s">
        <v>10545</v>
      </c>
    </row>
    <row r="14147" customFormat="false" ht="13" hidden="false" customHeight="false" outlineLevel="0" collapsed="false">
      <c r="A14147" s="15" t="s">
        <v>10367</v>
      </c>
      <c r="B14147" s="30" t="n">
        <v>7228505015</v>
      </c>
      <c r="C14147" s="30" t="n">
        <v>10</v>
      </c>
      <c r="D14147" s="30" t="s">
        <v>54</v>
      </c>
      <c r="E14147" s="30" t="s">
        <v>54</v>
      </c>
      <c r="F14147" s="15" t="s">
        <v>10370</v>
      </c>
      <c r="G14147" s="30" t="s">
        <v>10545</v>
      </c>
    </row>
    <row r="14148" customFormat="false" ht="13" hidden="false" customHeight="false" outlineLevel="0" collapsed="false">
      <c r="A14148" s="15" t="s">
        <v>10367</v>
      </c>
      <c r="B14148" s="30" t="n">
        <v>7228505040</v>
      </c>
      <c r="C14148" s="30" t="n">
        <v>10</v>
      </c>
      <c r="D14148" s="30" t="s">
        <v>54</v>
      </c>
      <c r="E14148" s="30" t="s">
        <v>54</v>
      </c>
      <c r="F14148" s="15" t="s">
        <v>10370</v>
      </c>
      <c r="G14148" s="30" t="s">
        <v>10545</v>
      </c>
    </row>
    <row r="14149" customFormat="false" ht="13" hidden="false" customHeight="false" outlineLevel="0" collapsed="false">
      <c r="A14149" s="15" t="s">
        <v>10367</v>
      </c>
      <c r="B14149" s="30" t="n">
        <v>7228505070</v>
      </c>
      <c r="C14149" s="30" t="n">
        <v>10</v>
      </c>
      <c r="D14149" s="30" t="s">
        <v>54</v>
      </c>
      <c r="E14149" s="30" t="s">
        <v>54</v>
      </c>
      <c r="F14149" s="15" t="s">
        <v>10370</v>
      </c>
      <c r="G14149" s="30" t="s">
        <v>10545</v>
      </c>
    </row>
    <row r="14150" customFormat="false" ht="13" hidden="false" customHeight="false" outlineLevel="0" collapsed="false">
      <c r="A14150" s="15" t="s">
        <v>10367</v>
      </c>
      <c r="B14150" s="30" t="n">
        <v>7228608000</v>
      </c>
      <c r="C14150" s="30" t="n">
        <v>10</v>
      </c>
      <c r="D14150" s="30" t="s">
        <v>54</v>
      </c>
      <c r="E14150" s="30" t="s">
        <v>54</v>
      </c>
      <c r="F14150" s="15" t="s">
        <v>10370</v>
      </c>
      <c r="G14150" s="30" t="s">
        <v>10545</v>
      </c>
    </row>
    <row r="14151" customFormat="false" ht="13" hidden="false" customHeight="false" outlineLevel="0" collapsed="false">
      <c r="A14151" s="15" t="s">
        <v>10367</v>
      </c>
      <c r="B14151" s="30" t="n">
        <v>7229901000</v>
      </c>
      <c r="C14151" s="30" t="n">
        <v>10</v>
      </c>
      <c r="D14151" s="30" t="s">
        <v>54</v>
      </c>
      <c r="E14151" s="30" t="s">
        <v>54</v>
      </c>
      <c r="F14151" s="15" t="s">
        <v>10370</v>
      </c>
      <c r="G14151" s="30" t="s">
        <v>10545</v>
      </c>
    </row>
    <row r="14152" customFormat="false" ht="13" hidden="false" customHeight="false" outlineLevel="0" collapsed="false">
      <c r="A14152" s="15" t="s">
        <v>10371</v>
      </c>
      <c r="B14152" s="30" t="n">
        <v>7209150000</v>
      </c>
      <c r="C14152" s="30" t="n">
        <v>10</v>
      </c>
      <c r="D14152" s="30" t="s">
        <v>54</v>
      </c>
      <c r="E14152" s="30" t="s">
        <v>54</v>
      </c>
      <c r="F14152" s="15" t="s">
        <v>10373</v>
      </c>
    </row>
    <row r="14153" customFormat="false" ht="13" hidden="false" customHeight="false" outlineLevel="0" collapsed="false">
      <c r="A14153" s="15" t="s">
        <v>10371</v>
      </c>
      <c r="B14153" s="30" t="n">
        <v>7209160030</v>
      </c>
      <c r="C14153" s="30" t="n">
        <v>10</v>
      </c>
      <c r="D14153" s="30" t="s">
        <v>54</v>
      </c>
      <c r="E14153" s="30" t="s">
        <v>54</v>
      </c>
      <c r="F14153" s="15" t="s">
        <v>10373</v>
      </c>
    </row>
    <row r="14154" customFormat="false" ht="13" hidden="false" customHeight="false" outlineLevel="0" collapsed="false">
      <c r="A14154" s="15" t="s">
        <v>10371</v>
      </c>
      <c r="B14154" s="30" t="n">
        <v>7209160060</v>
      </c>
      <c r="C14154" s="30" t="n">
        <v>10</v>
      </c>
      <c r="D14154" s="30" t="s">
        <v>54</v>
      </c>
      <c r="E14154" s="30" t="s">
        <v>54</v>
      </c>
      <c r="F14154" s="15" t="s">
        <v>10373</v>
      </c>
    </row>
    <row r="14155" customFormat="false" ht="13" hidden="false" customHeight="false" outlineLevel="0" collapsed="false">
      <c r="A14155" s="15" t="s">
        <v>10371</v>
      </c>
      <c r="B14155" s="30" t="n">
        <v>7209160070</v>
      </c>
      <c r="C14155" s="30" t="n">
        <v>10</v>
      </c>
      <c r="D14155" s="30" t="s">
        <v>54</v>
      </c>
      <c r="E14155" s="30" t="s">
        <v>54</v>
      </c>
      <c r="F14155" s="15" t="s">
        <v>10373</v>
      </c>
    </row>
    <row r="14156" customFormat="false" ht="13" hidden="false" customHeight="false" outlineLevel="0" collapsed="false">
      <c r="A14156" s="15" t="s">
        <v>10371</v>
      </c>
      <c r="B14156" s="30" t="n">
        <v>7209160091</v>
      </c>
      <c r="C14156" s="30" t="n">
        <v>10</v>
      </c>
      <c r="D14156" s="30" t="s">
        <v>54</v>
      </c>
      <c r="E14156" s="30" t="s">
        <v>54</v>
      </c>
      <c r="F14156" s="15" t="s">
        <v>10373</v>
      </c>
    </row>
    <row r="14157" customFormat="false" ht="13" hidden="false" customHeight="false" outlineLevel="0" collapsed="false">
      <c r="A14157" s="15" t="s">
        <v>10371</v>
      </c>
      <c r="B14157" s="30" t="n">
        <v>7209170030</v>
      </c>
      <c r="C14157" s="30" t="n">
        <v>10</v>
      </c>
      <c r="D14157" s="30" t="s">
        <v>54</v>
      </c>
      <c r="E14157" s="30" t="s">
        <v>54</v>
      </c>
      <c r="F14157" s="15" t="s">
        <v>10373</v>
      </c>
    </row>
    <row r="14158" customFormat="false" ht="13" hidden="false" customHeight="false" outlineLevel="0" collapsed="false">
      <c r="A14158" s="15" t="s">
        <v>10371</v>
      </c>
      <c r="B14158" s="30" t="n">
        <v>7209170060</v>
      </c>
      <c r="C14158" s="30" t="n">
        <v>10</v>
      </c>
      <c r="D14158" s="30" t="s">
        <v>54</v>
      </c>
      <c r="E14158" s="30" t="s">
        <v>54</v>
      </c>
      <c r="F14158" s="15" t="s">
        <v>10373</v>
      </c>
    </row>
    <row r="14159" customFormat="false" ht="13" hidden="false" customHeight="false" outlineLevel="0" collapsed="false">
      <c r="A14159" s="15" t="s">
        <v>10371</v>
      </c>
      <c r="B14159" s="30" t="n">
        <v>7209170070</v>
      </c>
      <c r="C14159" s="30" t="n">
        <v>10</v>
      </c>
      <c r="D14159" s="30" t="s">
        <v>54</v>
      </c>
      <c r="E14159" s="30" t="s">
        <v>54</v>
      </c>
      <c r="F14159" s="15" t="s">
        <v>10373</v>
      </c>
    </row>
    <row r="14160" customFormat="false" ht="13" hidden="false" customHeight="false" outlineLevel="0" collapsed="false">
      <c r="A14160" s="15" t="s">
        <v>10371</v>
      </c>
      <c r="B14160" s="30" t="n">
        <v>7209170091</v>
      </c>
      <c r="C14160" s="30" t="n">
        <v>10</v>
      </c>
      <c r="D14160" s="30" t="s">
        <v>54</v>
      </c>
      <c r="E14160" s="30" t="s">
        <v>54</v>
      </c>
      <c r="F14160" s="15" t="s">
        <v>10373</v>
      </c>
    </row>
    <row r="14161" customFormat="false" ht="13" hidden="false" customHeight="false" outlineLevel="0" collapsed="false">
      <c r="A14161" s="15" t="s">
        <v>10371</v>
      </c>
      <c r="B14161" s="30" t="n">
        <v>7209181530</v>
      </c>
      <c r="C14161" s="30" t="n">
        <v>10</v>
      </c>
      <c r="D14161" s="30" t="s">
        <v>54</v>
      </c>
      <c r="E14161" s="30" t="s">
        <v>54</v>
      </c>
      <c r="F14161" s="15" t="s">
        <v>10373</v>
      </c>
    </row>
    <row r="14162" customFormat="false" ht="13" hidden="false" customHeight="false" outlineLevel="0" collapsed="false">
      <c r="A14162" s="15" t="s">
        <v>10371</v>
      </c>
      <c r="B14162" s="30" t="n">
        <v>7209181560</v>
      </c>
      <c r="C14162" s="30" t="n">
        <v>10</v>
      </c>
      <c r="D14162" s="30" t="s">
        <v>54</v>
      </c>
      <c r="E14162" s="30" t="s">
        <v>54</v>
      </c>
      <c r="F14162" s="15" t="s">
        <v>10373</v>
      </c>
    </row>
    <row r="14163" customFormat="false" ht="13" hidden="false" customHeight="false" outlineLevel="0" collapsed="false">
      <c r="A14163" s="15" t="s">
        <v>10371</v>
      </c>
      <c r="B14163" s="30" t="n">
        <v>7209182510</v>
      </c>
      <c r="C14163" s="30" t="n">
        <v>10</v>
      </c>
      <c r="D14163" s="30" t="s">
        <v>54</v>
      </c>
      <c r="E14163" s="30" t="s">
        <v>54</v>
      </c>
      <c r="F14163" s="15" t="s">
        <v>10373</v>
      </c>
    </row>
    <row r="14164" customFormat="false" ht="13" hidden="false" customHeight="false" outlineLevel="0" collapsed="false">
      <c r="A14164" s="15" t="s">
        <v>10371</v>
      </c>
      <c r="B14164" s="30" t="n">
        <v>7209182520</v>
      </c>
      <c r="C14164" s="30" t="n">
        <v>10</v>
      </c>
      <c r="D14164" s="30" t="s">
        <v>54</v>
      </c>
      <c r="E14164" s="30" t="s">
        <v>54</v>
      </c>
      <c r="F14164" s="15" t="s">
        <v>10373</v>
      </c>
    </row>
    <row r="14165" customFormat="false" ht="13" hidden="false" customHeight="false" outlineLevel="0" collapsed="false">
      <c r="A14165" s="15" t="s">
        <v>10371</v>
      </c>
      <c r="B14165" s="30" t="n">
        <v>7209182580</v>
      </c>
      <c r="C14165" s="30" t="n">
        <v>10</v>
      </c>
      <c r="D14165" s="30" t="s">
        <v>54</v>
      </c>
      <c r="E14165" s="30" t="s">
        <v>54</v>
      </c>
      <c r="F14165" s="15" t="s">
        <v>10373</v>
      </c>
    </row>
    <row r="14166" customFormat="false" ht="13" hidden="false" customHeight="false" outlineLevel="0" collapsed="false">
      <c r="A14166" s="15" t="s">
        <v>10371</v>
      </c>
      <c r="B14166" s="30" t="n">
        <v>7209186020</v>
      </c>
      <c r="C14166" s="30" t="n">
        <v>10</v>
      </c>
      <c r="D14166" s="30" t="s">
        <v>54</v>
      </c>
      <c r="E14166" s="30" t="s">
        <v>54</v>
      </c>
      <c r="F14166" s="15" t="s">
        <v>10373</v>
      </c>
    </row>
    <row r="14167" customFormat="false" ht="13" hidden="false" customHeight="false" outlineLevel="0" collapsed="false">
      <c r="A14167" s="15" t="s">
        <v>10371</v>
      </c>
      <c r="B14167" s="30" t="n">
        <v>7209186090</v>
      </c>
      <c r="C14167" s="30" t="n">
        <v>10</v>
      </c>
      <c r="D14167" s="30" t="s">
        <v>54</v>
      </c>
      <c r="E14167" s="30" t="s">
        <v>54</v>
      </c>
      <c r="F14167" s="15" t="s">
        <v>10373</v>
      </c>
    </row>
    <row r="14168" customFormat="false" ht="13" hidden="false" customHeight="false" outlineLevel="0" collapsed="false">
      <c r="A14168" s="15" t="s">
        <v>10371</v>
      </c>
      <c r="B14168" s="30" t="n">
        <v>7209250000</v>
      </c>
      <c r="C14168" s="30" t="n">
        <v>10</v>
      </c>
      <c r="D14168" s="30" t="s">
        <v>54</v>
      </c>
      <c r="E14168" s="30" t="s">
        <v>54</v>
      </c>
      <c r="F14168" s="15" t="s">
        <v>10373</v>
      </c>
    </row>
    <row r="14169" customFormat="false" ht="13" hidden="false" customHeight="false" outlineLevel="0" collapsed="false">
      <c r="A14169" s="15" t="s">
        <v>10371</v>
      </c>
      <c r="B14169" s="30" t="n">
        <v>7209260000</v>
      </c>
      <c r="C14169" s="30" t="n">
        <v>10</v>
      </c>
      <c r="D14169" s="30" t="s">
        <v>54</v>
      </c>
      <c r="E14169" s="30" t="s">
        <v>54</v>
      </c>
      <c r="F14169" s="15" t="s">
        <v>10373</v>
      </c>
    </row>
    <row r="14170" customFormat="false" ht="13" hidden="false" customHeight="false" outlineLevel="0" collapsed="false">
      <c r="A14170" s="15" t="s">
        <v>10371</v>
      </c>
      <c r="B14170" s="30" t="n">
        <v>7209270000</v>
      </c>
      <c r="C14170" s="30" t="n">
        <v>10</v>
      </c>
      <c r="D14170" s="30" t="s">
        <v>54</v>
      </c>
      <c r="E14170" s="30" t="s">
        <v>54</v>
      </c>
      <c r="F14170" s="15" t="s">
        <v>10373</v>
      </c>
    </row>
    <row r="14171" customFormat="false" ht="13" hidden="false" customHeight="false" outlineLevel="0" collapsed="false">
      <c r="A14171" s="15" t="s">
        <v>10371</v>
      </c>
      <c r="B14171" s="30" t="n">
        <v>7209280000</v>
      </c>
      <c r="C14171" s="30" t="n">
        <v>10</v>
      </c>
      <c r="D14171" s="30" t="s">
        <v>54</v>
      </c>
      <c r="E14171" s="30" t="s">
        <v>54</v>
      </c>
      <c r="F14171" s="15" t="s">
        <v>10373</v>
      </c>
    </row>
    <row r="14172" customFormat="false" ht="13" hidden="false" customHeight="false" outlineLevel="0" collapsed="false">
      <c r="A14172" s="15" t="s">
        <v>10371</v>
      </c>
      <c r="B14172" s="30" t="n">
        <v>7209900000</v>
      </c>
      <c r="C14172" s="30" t="n">
        <v>10</v>
      </c>
      <c r="D14172" s="30" t="s">
        <v>54</v>
      </c>
      <c r="E14172" s="30" t="s">
        <v>54</v>
      </c>
      <c r="F14172" s="15" t="s">
        <v>10373</v>
      </c>
    </row>
    <row r="14173" customFormat="false" ht="13" hidden="false" customHeight="false" outlineLevel="0" collapsed="false">
      <c r="A14173" s="15" t="s">
        <v>10371</v>
      </c>
      <c r="B14173" s="30" t="n">
        <v>7210703000</v>
      </c>
      <c r="C14173" s="30" t="n">
        <v>10</v>
      </c>
      <c r="D14173" s="30" t="s">
        <v>54</v>
      </c>
      <c r="E14173" s="30" t="s">
        <v>54</v>
      </c>
      <c r="F14173" s="15" t="s">
        <v>10373</v>
      </c>
    </row>
    <row r="14174" customFormat="false" ht="13" hidden="false" customHeight="false" outlineLevel="0" collapsed="false">
      <c r="A14174" s="15" t="s">
        <v>10371</v>
      </c>
      <c r="B14174" s="30" t="n">
        <v>7211231500</v>
      </c>
      <c r="C14174" s="30" t="n">
        <v>10</v>
      </c>
      <c r="D14174" s="30" t="s">
        <v>54</v>
      </c>
      <c r="E14174" s="30" t="s">
        <v>54</v>
      </c>
      <c r="F14174" s="15" t="s">
        <v>10373</v>
      </c>
    </row>
    <row r="14175" customFormat="false" ht="13" hidden="false" customHeight="false" outlineLevel="0" collapsed="false">
      <c r="A14175" s="15" t="s">
        <v>10371</v>
      </c>
      <c r="B14175" s="30" t="n">
        <v>7211232000</v>
      </c>
      <c r="C14175" s="30" t="n">
        <v>10</v>
      </c>
      <c r="D14175" s="30" t="s">
        <v>54</v>
      </c>
      <c r="E14175" s="30" t="s">
        <v>54</v>
      </c>
      <c r="F14175" s="15" t="s">
        <v>10373</v>
      </c>
    </row>
    <row r="14176" customFormat="false" ht="13" hidden="false" customHeight="false" outlineLevel="0" collapsed="false">
      <c r="A14176" s="15" t="s">
        <v>10371</v>
      </c>
      <c r="B14176" s="30" t="n">
        <v>7211233000</v>
      </c>
      <c r="C14176" s="30" t="n">
        <v>10</v>
      </c>
      <c r="D14176" s="30" t="s">
        <v>54</v>
      </c>
      <c r="E14176" s="30" t="s">
        <v>54</v>
      </c>
      <c r="F14176" s="15" t="s">
        <v>10373</v>
      </c>
    </row>
    <row r="14177" customFormat="false" ht="13" hidden="false" customHeight="false" outlineLevel="0" collapsed="false">
      <c r="A14177" s="15" t="s">
        <v>10371</v>
      </c>
      <c r="B14177" s="30" t="n">
        <v>7211234500</v>
      </c>
      <c r="C14177" s="30" t="n">
        <v>10</v>
      </c>
      <c r="D14177" s="30" t="s">
        <v>54</v>
      </c>
      <c r="E14177" s="30" t="s">
        <v>54</v>
      </c>
      <c r="F14177" s="15" t="s">
        <v>10373</v>
      </c>
    </row>
    <row r="14178" customFormat="false" ht="13" hidden="false" customHeight="false" outlineLevel="0" collapsed="false">
      <c r="A14178" s="15" t="s">
        <v>10371</v>
      </c>
      <c r="B14178" s="30" t="n">
        <v>7211236030</v>
      </c>
      <c r="C14178" s="30" t="n">
        <v>10</v>
      </c>
      <c r="D14178" s="30" t="s">
        <v>54</v>
      </c>
      <c r="E14178" s="30" t="s">
        <v>54</v>
      </c>
      <c r="F14178" s="15" t="s">
        <v>10373</v>
      </c>
    </row>
    <row r="14179" customFormat="false" ht="13" hidden="false" customHeight="false" outlineLevel="0" collapsed="false">
      <c r="A14179" s="15" t="s">
        <v>10371</v>
      </c>
      <c r="B14179" s="30" t="n">
        <v>7211236060</v>
      </c>
      <c r="C14179" s="30" t="n">
        <v>10</v>
      </c>
      <c r="D14179" s="30" t="s">
        <v>54</v>
      </c>
      <c r="E14179" s="30" t="s">
        <v>54</v>
      </c>
      <c r="F14179" s="15" t="s">
        <v>10373</v>
      </c>
    </row>
    <row r="14180" customFormat="false" ht="13" hidden="false" customHeight="false" outlineLevel="0" collapsed="false">
      <c r="A14180" s="15" t="s">
        <v>10371</v>
      </c>
      <c r="B14180" s="30" t="n">
        <v>7211236075</v>
      </c>
      <c r="C14180" s="30" t="n">
        <v>10</v>
      </c>
      <c r="D14180" s="30" t="s">
        <v>54</v>
      </c>
      <c r="E14180" s="30" t="s">
        <v>54</v>
      </c>
      <c r="F14180" s="15" t="s">
        <v>10373</v>
      </c>
    </row>
    <row r="14181" customFormat="false" ht="13" hidden="false" customHeight="false" outlineLevel="0" collapsed="false">
      <c r="A14181" s="15" t="s">
        <v>10371</v>
      </c>
      <c r="B14181" s="30" t="n">
        <v>7211236085</v>
      </c>
      <c r="C14181" s="30" t="n">
        <v>10</v>
      </c>
      <c r="D14181" s="30" t="s">
        <v>54</v>
      </c>
      <c r="E14181" s="30" t="s">
        <v>54</v>
      </c>
      <c r="F14181" s="15" t="s">
        <v>10373</v>
      </c>
    </row>
    <row r="14182" customFormat="false" ht="13" hidden="false" customHeight="false" outlineLevel="0" collapsed="false">
      <c r="A14182" s="15" t="s">
        <v>10371</v>
      </c>
      <c r="B14182" s="30" t="n">
        <v>7211292030</v>
      </c>
      <c r="C14182" s="30" t="n">
        <v>10</v>
      </c>
      <c r="D14182" s="30" t="s">
        <v>54</v>
      </c>
      <c r="E14182" s="30" t="s">
        <v>54</v>
      </c>
      <c r="F14182" s="15" t="s">
        <v>10373</v>
      </c>
    </row>
    <row r="14183" customFormat="false" ht="13" hidden="false" customHeight="false" outlineLevel="0" collapsed="false">
      <c r="A14183" s="15" t="s">
        <v>10371</v>
      </c>
      <c r="B14183" s="30" t="n">
        <v>7211292090</v>
      </c>
      <c r="C14183" s="30" t="n">
        <v>10</v>
      </c>
      <c r="D14183" s="30" t="s">
        <v>54</v>
      </c>
      <c r="E14183" s="30" t="s">
        <v>54</v>
      </c>
      <c r="F14183" s="15" t="s">
        <v>10373</v>
      </c>
    </row>
    <row r="14184" customFormat="false" ht="13" hidden="false" customHeight="false" outlineLevel="0" collapsed="false">
      <c r="A14184" s="15" t="s">
        <v>10371</v>
      </c>
      <c r="B14184" s="30" t="n">
        <v>7211294500</v>
      </c>
      <c r="C14184" s="30" t="n">
        <v>10</v>
      </c>
      <c r="D14184" s="30" t="s">
        <v>54</v>
      </c>
      <c r="E14184" s="30" t="s">
        <v>54</v>
      </c>
      <c r="F14184" s="15" t="s">
        <v>10373</v>
      </c>
    </row>
    <row r="14185" customFormat="false" ht="13" hidden="false" customHeight="false" outlineLevel="0" collapsed="false">
      <c r="A14185" s="15" t="s">
        <v>10371</v>
      </c>
      <c r="B14185" s="30" t="n">
        <v>7211296030</v>
      </c>
      <c r="C14185" s="30" t="n">
        <v>10</v>
      </c>
      <c r="D14185" s="30" t="s">
        <v>54</v>
      </c>
      <c r="E14185" s="30" t="s">
        <v>54</v>
      </c>
      <c r="F14185" s="15" t="s">
        <v>10373</v>
      </c>
    </row>
    <row r="14186" customFormat="false" ht="13" hidden="false" customHeight="false" outlineLevel="0" collapsed="false">
      <c r="A14186" s="15" t="s">
        <v>10371</v>
      </c>
      <c r="B14186" s="30" t="n">
        <v>7211296080</v>
      </c>
      <c r="C14186" s="30" t="n">
        <v>10</v>
      </c>
      <c r="D14186" s="30" t="s">
        <v>54</v>
      </c>
      <c r="E14186" s="30" t="s">
        <v>54</v>
      </c>
      <c r="F14186" s="15" t="s">
        <v>10373</v>
      </c>
    </row>
    <row r="14187" customFormat="false" ht="13" hidden="false" customHeight="false" outlineLevel="0" collapsed="false">
      <c r="A14187" s="15" t="s">
        <v>10371</v>
      </c>
      <c r="B14187" s="30" t="n">
        <v>7211900000</v>
      </c>
      <c r="C14187" s="30" t="n">
        <v>10</v>
      </c>
      <c r="D14187" s="30" t="s">
        <v>54</v>
      </c>
      <c r="E14187" s="30" t="s">
        <v>54</v>
      </c>
      <c r="F14187" s="15" t="s">
        <v>10373</v>
      </c>
    </row>
    <row r="14188" customFormat="false" ht="13" hidden="false" customHeight="false" outlineLevel="0" collapsed="false">
      <c r="A14188" s="15" t="s">
        <v>10371</v>
      </c>
      <c r="B14188" s="30" t="n">
        <v>7212401000</v>
      </c>
      <c r="C14188" s="30" t="n">
        <v>10</v>
      </c>
      <c r="D14188" s="30" t="s">
        <v>54</v>
      </c>
      <c r="E14188" s="30" t="s">
        <v>54</v>
      </c>
      <c r="F14188" s="15" t="s">
        <v>10373</v>
      </c>
    </row>
    <row r="14189" customFormat="false" ht="13" hidden="false" customHeight="false" outlineLevel="0" collapsed="false">
      <c r="A14189" s="15" t="s">
        <v>10371</v>
      </c>
      <c r="B14189" s="30" t="n">
        <v>7212405000</v>
      </c>
      <c r="C14189" s="30" t="n">
        <v>10</v>
      </c>
      <c r="D14189" s="30" t="s">
        <v>54</v>
      </c>
      <c r="E14189" s="30" t="s">
        <v>54</v>
      </c>
      <c r="F14189" s="15" t="s">
        <v>10373</v>
      </c>
    </row>
    <row r="14190" customFormat="false" ht="13" hidden="false" customHeight="false" outlineLevel="0" collapsed="false">
      <c r="A14190" s="15" t="s">
        <v>10371</v>
      </c>
      <c r="B14190" s="30" t="n">
        <v>7225506000</v>
      </c>
      <c r="C14190" s="30" t="n">
        <v>10</v>
      </c>
      <c r="D14190" s="30" t="s">
        <v>54</v>
      </c>
      <c r="E14190" s="30" t="s">
        <v>54</v>
      </c>
      <c r="F14190" s="15" t="s">
        <v>10373</v>
      </c>
    </row>
    <row r="14191" customFormat="false" ht="13" hidden="false" customHeight="false" outlineLevel="0" collapsed="false">
      <c r="A14191" s="15" t="s">
        <v>10371</v>
      </c>
      <c r="B14191" s="30" t="n">
        <v>7225508015</v>
      </c>
      <c r="C14191" s="30" t="n">
        <v>10</v>
      </c>
      <c r="D14191" s="30" t="s">
        <v>54</v>
      </c>
      <c r="E14191" s="30" t="s">
        <v>54</v>
      </c>
      <c r="F14191" s="15" t="s">
        <v>10373</v>
      </c>
    </row>
    <row r="14192" customFormat="false" ht="13" hidden="false" customHeight="false" outlineLevel="0" collapsed="false">
      <c r="A14192" s="15" t="s">
        <v>10371</v>
      </c>
      <c r="B14192" s="30" t="n">
        <v>7225508085</v>
      </c>
      <c r="C14192" s="30" t="n">
        <v>10</v>
      </c>
      <c r="D14192" s="30" t="s">
        <v>54</v>
      </c>
      <c r="E14192" s="30" t="s">
        <v>54</v>
      </c>
      <c r="F14192" s="15" t="s">
        <v>10373</v>
      </c>
    </row>
    <row r="14193" customFormat="false" ht="13" hidden="false" customHeight="false" outlineLevel="0" collapsed="false">
      <c r="A14193" s="15" t="s">
        <v>10371</v>
      </c>
      <c r="B14193" s="30" t="n">
        <v>7225990090</v>
      </c>
      <c r="C14193" s="30" t="n">
        <v>10</v>
      </c>
      <c r="D14193" s="30" t="s">
        <v>54</v>
      </c>
      <c r="E14193" s="30" t="s">
        <v>54</v>
      </c>
      <c r="F14193" s="15" t="s">
        <v>10373</v>
      </c>
    </row>
    <row r="14194" customFormat="false" ht="13" hidden="false" customHeight="false" outlineLevel="0" collapsed="false">
      <c r="A14194" s="15" t="s">
        <v>10371</v>
      </c>
      <c r="B14194" s="30" t="n">
        <v>7226925000</v>
      </c>
      <c r="C14194" s="30" t="n">
        <v>10</v>
      </c>
      <c r="D14194" s="30" t="s">
        <v>54</v>
      </c>
      <c r="E14194" s="30" t="s">
        <v>54</v>
      </c>
      <c r="F14194" s="15" t="s">
        <v>10373</v>
      </c>
    </row>
    <row r="14195" customFormat="false" ht="13" hidden="false" customHeight="false" outlineLevel="0" collapsed="false">
      <c r="A14195" s="15" t="s">
        <v>10371</v>
      </c>
      <c r="B14195" s="30" t="n">
        <v>7226927050</v>
      </c>
      <c r="C14195" s="30" t="n">
        <v>10</v>
      </c>
      <c r="D14195" s="30" t="s">
        <v>54</v>
      </c>
      <c r="E14195" s="30" t="s">
        <v>54</v>
      </c>
      <c r="F14195" s="15" t="s">
        <v>10373</v>
      </c>
    </row>
    <row r="14196" customFormat="false" ht="13" hidden="false" customHeight="false" outlineLevel="0" collapsed="false">
      <c r="A14196" s="15" t="s">
        <v>10371</v>
      </c>
      <c r="B14196" s="30" t="n">
        <v>7226928050</v>
      </c>
      <c r="C14196" s="30" t="n">
        <v>10</v>
      </c>
      <c r="D14196" s="30" t="s">
        <v>54</v>
      </c>
      <c r="E14196" s="30" t="s">
        <v>54</v>
      </c>
      <c r="F14196" s="15" t="s">
        <v>10373</v>
      </c>
    </row>
    <row r="14197" customFormat="false" ht="13" hidden="false" customHeight="false" outlineLevel="0" collapsed="false">
      <c r="A14197" s="15" t="s">
        <v>10371</v>
      </c>
      <c r="B14197" s="30" t="n">
        <v>7210909000</v>
      </c>
      <c r="C14197" s="30" t="n">
        <v>10</v>
      </c>
      <c r="D14197" s="30" t="s">
        <v>54</v>
      </c>
      <c r="E14197" s="30" t="s">
        <v>54</v>
      </c>
      <c r="F14197" s="15" t="s">
        <v>10373</v>
      </c>
      <c r="G14197" s="30" t="s">
        <v>10545</v>
      </c>
    </row>
    <row r="14198" customFormat="false" ht="13" hidden="false" customHeight="false" outlineLevel="0" collapsed="false">
      <c r="A14198" s="15" t="s">
        <v>10371</v>
      </c>
      <c r="B14198" s="30" t="n">
        <v>7212500000</v>
      </c>
      <c r="C14198" s="30" t="n">
        <v>10</v>
      </c>
      <c r="D14198" s="30" t="s">
        <v>54</v>
      </c>
      <c r="E14198" s="30" t="s">
        <v>54</v>
      </c>
      <c r="F14198" s="15" t="s">
        <v>10373</v>
      </c>
      <c r="G14198" s="30" t="s">
        <v>10545</v>
      </c>
    </row>
    <row r="14199" customFormat="false" ht="13" hidden="false" customHeight="false" outlineLevel="0" collapsed="false">
      <c r="A14199" s="15" t="s">
        <v>10371</v>
      </c>
      <c r="B14199" s="30" t="n">
        <v>7215100010</v>
      </c>
      <c r="C14199" s="30" t="n">
        <v>10</v>
      </c>
      <c r="D14199" s="30" t="s">
        <v>54</v>
      </c>
      <c r="E14199" s="30" t="s">
        <v>54</v>
      </c>
      <c r="F14199" s="15" t="s">
        <v>10373</v>
      </c>
      <c r="G14199" s="30" t="s">
        <v>10545</v>
      </c>
    </row>
    <row r="14200" customFormat="false" ht="13" hidden="false" customHeight="false" outlineLevel="0" collapsed="false">
      <c r="A14200" s="15" t="s">
        <v>10371</v>
      </c>
      <c r="B14200" s="30" t="n">
        <v>7215100080</v>
      </c>
      <c r="C14200" s="30" t="n">
        <v>10</v>
      </c>
      <c r="D14200" s="30" t="s">
        <v>54</v>
      </c>
      <c r="E14200" s="30" t="s">
        <v>54</v>
      </c>
      <c r="F14200" s="15" t="s">
        <v>10373</v>
      </c>
      <c r="G14200" s="30" t="s">
        <v>10545</v>
      </c>
    </row>
    <row r="14201" customFormat="false" ht="13" hidden="false" customHeight="false" outlineLevel="0" collapsed="false">
      <c r="A14201" s="15" t="s">
        <v>10371</v>
      </c>
      <c r="B14201" s="30" t="n">
        <v>7215500016</v>
      </c>
      <c r="C14201" s="30" t="n">
        <v>10</v>
      </c>
      <c r="D14201" s="30" t="s">
        <v>54</v>
      </c>
      <c r="E14201" s="30" t="s">
        <v>54</v>
      </c>
      <c r="F14201" s="15" t="s">
        <v>10373</v>
      </c>
      <c r="G14201" s="30" t="s">
        <v>10545</v>
      </c>
    </row>
    <row r="14202" customFormat="false" ht="13" hidden="false" customHeight="false" outlineLevel="0" collapsed="false">
      <c r="A14202" s="15" t="s">
        <v>10371</v>
      </c>
      <c r="B14202" s="30" t="n">
        <v>7215500018</v>
      </c>
      <c r="C14202" s="30" t="n">
        <v>10</v>
      </c>
      <c r="D14202" s="30" t="s">
        <v>54</v>
      </c>
      <c r="E14202" s="30" t="s">
        <v>54</v>
      </c>
      <c r="F14202" s="15" t="s">
        <v>10373</v>
      </c>
      <c r="G14202" s="30" t="s">
        <v>10545</v>
      </c>
    </row>
    <row r="14203" customFormat="false" ht="13" hidden="false" customHeight="false" outlineLevel="0" collapsed="false">
      <c r="A14203" s="15" t="s">
        <v>10371</v>
      </c>
      <c r="B14203" s="30" t="n">
        <v>7215500020</v>
      </c>
      <c r="C14203" s="30" t="n">
        <v>10</v>
      </c>
      <c r="D14203" s="30" t="s">
        <v>54</v>
      </c>
      <c r="E14203" s="30" t="s">
        <v>54</v>
      </c>
      <c r="F14203" s="15" t="s">
        <v>10373</v>
      </c>
      <c r="G14203" s="30" t="s">
        <v>10545</v>
      </c>
    </row>
    <row r="14204" customFormat="false" ht="13" hidden="false" customHeight="false" outlineLevel="0" collapsed="false">
      <c r="A14204" s="15" t="s">
        <v>10371</v>
      </c>
      <c r="B14204" s="30" t="n">
        <v>7215500061</v>
      </c>
      <c r="C14204" s="30" t="n">
        <v>10</v>
      </c>
      <c r="D14204" s="30" t="s">
        <v>54</v>
      </c>
      <c r="E14204" s="30" t="s">
        <v>54</v>
      </c>
      <c r="F14204" s="15" t="s">
        <v>10373</v>
      </c>
      <c r="G14204" s="30" t="s">
        <v>10545</v>
      </c>
    </row>
    <row r="14205" customFormat="false" ht="13" hidden="false" customHeight="false" outlineLevel="0" collapsed="false">
      <c r="A14205" s="15" t="s">
        <v>10371</v>
      </c>
      <c r="B14205" s="30" t="n">
        <v>7215500063</v>
      </c>
      <c r="C14205" s="30" t="n">
        <v>10</v>
      </c>
      <c r="D14205" s="30" t="s">
        <v>54</v>
      </c>
      <c r="E14205" s="30" t="s">
        <v>54</v>
      </c>
      <c r="F14205" s="15" t="s">
        <v>10373</v>
      </c>
      <c r="G14205" s="30" t="s">
        <v>10545</v>
      </c>
    </row>
    <row r="14206" customFormat="false" ht="13" hidden="false" customHeight="false" outlineLevel="0" collapsed="false">
      <c r="A14206" s="15" t="s">
        <v>10371</v>
      </c>
      <c r="B14206" s="30" t="n">
        <v>7215500065</v>
      </c>
      <c r="C14206" s="30" t="n">
        <v>10</v>
      </c>
      <c r="D14206" s="30" t="s">
        <v>54</v>
      </c>
      <c r="E14206" s="30" t="s">
        <v>54</v>
      </c>
      <c r="F14206" s="15" t="s">
        <v>10373</v>
      </c>
      <c r="G14206" s="30" t="s">
        <v>10545</v>
      </c>
    </row>
    <row r="14207" customFormat="false" ht="13" hidden="false" customHeight="false" outlineLevel="0" collapsed="false">
      <c r="A14207" s="15" t="s">
        <v>10371</v>
      </c>
      <c r="B14207" s="30" t="n">
        <v>7215500090</v>
      </c>
      <c r="C14207" s="30" t="n">
        <v>10</v>
      </c>
      <c r="D14207" s="30" t="s">
        <v>54</v>
      </c>
      <c r="E14207" s="30" t="s">
        <v>54</v>
      </c>
      <c r="F14207" s="15" t="s">
        <v>10373</v>
      </c>
      <c r="G14207" s="30" t="s">
        <v>10545</v>
      </c>
    </row>
    <row r="14208" customFormat="false" ht="13" hidden="false" customHeight="false" outlineLevel="0" collapsed="false">
      <c r="A14208" s="15" t="s">
        <v>10371</v>
      </c>
      <c r="B14208" s="30" t="n">
        <v>7215905000</v>
      </c>
      <c r="C14208" s="30" t="n">
        <v>10</v>
      </c>
      <c r="D14208" s="30" t="s">
        <v>54</v>
      </c>
      <c r="E14208" s="30" t="s">
        <v>54</v>
      </c>
      <c r="F14208" s="15" t="s">
        <v>10373</v>
      </c>
      <c r="G14208" s="30" t="s">
        <v>10545</v>
      </c>
    </row>
    <row r="14209" customFormat="false" ht="13" hidden="false" customHeight="false" outlineLevel="0" collapsed="false">
      <c r="A14209" s="15" t="s">
        <v>10371</v>
      </c>
      <c r="B14209" s="30" t="n">
        <v>7217101000</v>
      </c>
      <c r="C14209" s="30" t="n">
        <v>10</v>
      </c>
      <c r="D14209" s="30" t="s">
        <v>54</v>
      </c>
      <c r="E14209" s="30" t="s">
        <v>54</v>
      </c>
      <c r="F14209" s="15" t="s">
        <v>10373</v>
      </c>
      <c r="G14209" s="30" t="s">
        <v>10545</v>
      </c>
    </row>
    <row r="14210" customFormat="false" ht="13" hidden="false" customHeight="false" outlineLevel="0" collapsed="false">
      <c r="A14210" s="15" t="s">
        <v>10371</v>
      </c>
      <c r="B14210" s="30" t="n">
        <v>7217102000</v>
      </c>
      <c r="C14210" s="30" t="n">
        <v>10</v>
      </c>
      <c r="D14210" s="30" t="s">
        <v>54</v>
      </c>
      <c r="E14210" s="30" t="s">
        <v>54</v>
      </c>
      <c r="F14210" s="15" t="s">
        <v>10373</v>
      </c>
      <c r="G14210" s="30" t="s">
        <v>10545</v>
      </c>
    </row>
    <row r="14211" customFormat="false" ht="13" hidden="false" customHeight="false" outlineLevel="0" collapsed="false">
      <c r="A14211" s="15" t="s">
        <v>10371</v>
      </c>
      <c r="B14211" s="30" t="n">
        <v>7217103000</v>
      </c>
      <c r="C14211" s="30" t="n">
        <v>10</v>
      </c>
      <c r="D14211" s="30" t="s">
        <v>54</v>
      </c>
      <c r="E14211" s="30" t="s">
        <v>54</v>
      </c>
      <c r="F14211" s="15" t="s">
        <v>10373</v>
      </c>
      <c r="G14211" s="30" t="s">
        <v>10545</v>
      </c>
    </row>
    <row r="14212" customFormat="false" ht="13" hidden="false" customHeight="false" outlineLevel="0" collapsed="false">
      <c r="A14212" s="15" t="s">
        <v>10371</v>
      </c>
      <c r="B14212" s="30" t="n">
        <v>7217107000</v>
      </c>
      <c r="C14212" s="30" t="n">
        <v>10</v>
      </c>
      <c r="D14212" s="30" t="s">
        <v>54</v>
      </c>
      <c r="E14212" s="30" t="s">
        <v>54</v>
      </c>
      <c r="F14212" s="15" t="s">
        <v>10373</v>
      </c>
      <c r="G14212" s="30" t="s">
        <v>10545</v>
      </c>
    </row>
    <row r="14213" customFormat="false" ht="13" hidden="false" customHeight="false" outlineLevel="0" collapsed="false">
      <c r="A14213" s="15" t="s">
        <v>10371</v>
      </c>
      <c r="B14213" s="30" t="n">
        <v>7217901000</v>
      </c>
      <c r="C14213" s="30" t="n">
        <v>10</v>
      </c>
      <c r="D14213" s="30" t="s">
        <v>54</v>
      </c>
      <c r="E14213" s="30" t="s">
        <v>54</v>
      </c>
      <c r="F14213" s="15" t="s">
        <v>10373</v>
      </c>
      <c r="G14213" s="30" t="s">
        <v>10545</v>
      </c>
    </row>
    <row r="14214" customFormat="false" ht="13" hidden="false" customHeight="false" outlineLevel="0" collapsed="false">
      <c r="A14214" s="15" t="s">
        <v>10371</v>
      </c>
      <c r="B14214" s="30" t="n">
        <v>7217905030</v>
      </c>
      <c r="C14214" s="30" t="n">
        <v>10</v>
      </c>
      <c r="D14214" s="30" t="s">
        <v>54</v>
      </c>
      <c r="E14214" s="30" t="s">
        <v>54</v>
      </c>
      <c r="F14214" s="15" t="s">
        <v>10373</v>
      </c>
      <c r="G14214" s="30" t="s">
        <v>10545</v>
      </c>
    </row>
    <row r="14215" customFormat="false" ht="13" hidden="false" customHeight="false" outlineLevel="0" collapsed="false">
      <c r="A14215" s="15" t="s">
        <v>10371</v>
      </c>
      <c r="B14215" s="30" t="n">
        <v>7217905060</v>
      </c>
      <c r="C14215" s="30" t="n">
        <v>10</v>
      </c>
      <c r="D14215" s="30" t="s">
        <v>54</v>
      </c>
      <c r="E14215" s="30" t="s">
        <v>54</v>
      </c>
      <c r="F14215" s="15" t="s">
        <v>10373</v>
      </c>
      <c r="G14215" s="30" t="s">
        <v>10545</v>
      </c>
    </row>
    <row r="14216" customFormat="false" ht="13" hidden="false" customHeight="false" outlineLevel="0" collapsed="false">
      <c r="A14216" s="15" t="s">
        <v>10371</v>
      </c>
      <c r="B14216" s="30" t="n">
        <v>7217905090</v>
      </c>
      <c r="C14216" s="30" t="n">
        <v>10</v>
      </c>
      <c r="D14216" s="30" t="s">
        <v>54</v>
      </c>
      <c r="E14216" s="30" t="s">
        <v>54</v>
      </c>
      <c r="F14216" s="15" t="s">
        <v>10373</v>
      </c>
      <c r="G14216" s="30" t="s">
        <v>10545</v>
      </c>
    </row>
    <row r="14217" customFormat="false" ht="13" hidden="false" customHeight="false" outlineLevel="0" collapsed="false">
      <c r="A14217" s="15" t="s">
        <v>10371</v>
      </c>
      <c r="B14217" s="30" t="n">
        <v>7225190000</v>
      </c>
      <c r="C14217" s="30" t="n">
        <v>10</v>
      </c>
      <c r="D14217" s="30" t="s">
        <v>54</v>
      </c>
      <c r="E14217" s="30" t="s">
        <v>54</v>
      </c>
      <c r="F14217" s="15" t="s">
        <v>10373</v>
      </c>
      <c r="G14217" s="30" t="s">
        <v>10545</v>
      </c>
    </row>
    <row r="14218" customFormat="false" ht="13" hidden="false" customHeight="false" outlineLevel="0" collapsed="false">
      <c r="A14218" s="15" t="s">
        <v>10371</v>
      </c>
      <c r="B14218" s="30" t="n">
        <v>7226191000</v>
      </c>
      <c r="C14218" s="30" t="n">
        <v>10</v>
      </c>
      <c r="D14218" s="30" t="s">
        <v>54</v>
      </c>
      <c r="E14218" s="30" t="s">
        <v>54</v>
      </c>
      <c r="F14218" s="15" t="s">
        <v>10373</v>
      </c>
      <c r="G14218" s="30" t="s">
        <v>10545</v>
      </c>
    </row>
    <row r="14219" customFormat="false" ht="13" hidden="false" customHeight="false" outlineLevel="0" collapsed="false">
      <c r="A14219" s="15" t="s">
        <v>10371</v>
      </c>
      <c r="B14219" s="30" t="n">
        <v>7226199000</v>
      </c>
      <c r="C14219" s="30" t="n">
        <v>10</v>
      </c>
      <c r="D14219" s="30" t="s">
        <v>54</v>
      </c>
      <c r="E14219" s="30" t="s">
        <v>54</v>
      </c>
      <c r="F14219" s="15" t="s">
        <v>10373</v>
      </c>
      <c r="G14219" s="30" t="s">
        <v>10545</v>
      </c>
    </row>
    <row r="14220" customFormat="false" ht="13" hidden="false" customHeight="false" outlineLevel="0" collapsed="false">
      <c r="A14220" s="15" t="s">
        <v>10371</v>
      </c>
      <c r="B14220" s="30" t="n">
        <v>7226990180</v>
      </c>
      <c r="C14220" s="30" t="n">
        <v>10</v>
      </c>
      <c r="D14220" s="30" t="s">
        <v>54</v>
      </c>
      <c r="E14220" s="30" t="s">
        <v>54</v>
      </c>
      <c r="F14220" s="15" t="s">
        <v>10373</v>
      </c>
      <c r="G14220" s="30" t="s">
        <v>10545</v>
      </c>
    </row>
    <row r="14221" customFormat="false" ht="13" hidden="false" customHeight="false" outlineLevel="0" collapsed="false">
      <c r="A14221" s="15" t="s">
        <v>10371</v>
      </c>
      <c r="B14221" s="30" t="n">
        <v>7228505015</v>
      </c>
      <c r="C14221" s="30" t="n">
        <v>10</v>
      </c>
      <c r="D14221" s="30" t="s">
        <v>54</v>
      </c>
      <c r="E14221" s="30" t="s">
        <v>54</v>
      </c>
      <c r="F14221" s="15" t="s">
        <v>10373</v>
      </c>
      <c r="G14221" s="30" t="s">
        <v>10545</v>
      </c>
    </row>
    <row r="14222" customFormat="false" ht="13" hidden="false" customHeight="false" outlineLevel="0" collapsed="false">
      <c r="A14222" s="15" t="s">
        <v>10371</v>
      </c>
      <c r="B14222" s="30" t="n">
        <v>7228505040</v>
      </c>
      <c r="C14222" s="30" t="n">
        <v>10</v>
      </c>
      <c r="D14222" s="30" t="s">
        <v>54</v>
      </c>
      <c r="E14222" s="30" t="s">
        <v>54</v>
      </c>
      <c r="F14222" s="15" t="s">
        <v>10373</v>
      </c>
      <c r="G14222" s="30" t="s">
        <v>10545</v>
      </c>
    </row>
    <row r="14223" customFormat="false" ht="13" hidden="false" customHeight="false" outlineLevel="0" collapsed="false">
      <c r="A14223" s="15" t="s">
        <v>10371</v>
      </c>
      <c r="B14223" s="30" t="n">
        <v>7228505070</v>
      </c>
      <c r="C14223" s="30" t="n">
        <v>10</v>
      </c>
      <c r="D14223" s="30" t="s">
        <v>54</v>
      </c>
      <c r="E14223" s="30" t="s">
        <v>54</v>
      </c>
      <c r="F14223" s="15" t="s">
        <v>10373</v>
      </c>
      <c r="G14223" s="30" t="s">
        <v>10545</v>
      </c>
    </row>
    <row r="14224" customFormat="false" ht="13" hidden="false" customHeight="false" outlineLevel="0" collapsed="false">
      <c r="A14224" s="15" t="s">
        <v>10371</v>
      </c>
      <c r="B14224" s="30" t="n">
        <v>7228608000</v>
      </c>
      <c r="C14224" s="30" t="n">
        <v>10</v>
      </c>
      <c r="D14224" s="30" t="s">
        <v>54</v>
      </c>
      <c r="E14224" s="30" t="s">
        <v>54</v>
      </c>
      <c r="F14224" s="15" t="s">
        <v>10373</v>
      </c>
      <c r="G14224" s="30" t="s">
        <v>10545</v>
      </c>
    </row>
    <row r="14225" customFormat="false" ht="13" hidden="false" customHeight="false" outlineLevel="0" collapsed="false">
      <c r="A14225" s="15" t="s">
        <v>10371</v>
      </c>
      <c r="B14225" s="30" t="n">
        <v>7229901000</v>
      </c>
      <c r="C14225" s="30" t="n">
        <v>10</v>
      </c>
      <c r="D14225" s="30" t="s">
        <v>54</v>
      </c>
      <c r="E14225" s="30" t="s">
        <v>54</v>
      </c>
      <c r="F14225" s="15" t="s">
        <v>10373</v>
      </c>
      <c r="G14225" s="30" t="s">
        <v>10545</v>
      </c>
    </row>
    <row r="14226" customFormat="false" ht="13" hidden="false" customHeight="false" outlineLevel="0" collapsed="false">
      <c r="A14226" s="15" t="s">
        <v>10374</v>
      </c>
      <c r="B14226" s="30" t="n">
        <v>7209150000</v>
      </c>
      <c r="C14226" s="30" t="n">
        <v>10</v>
      </c>
      <c r="D14226" s="30" t="s">
        <v>54</v>
      </c>
      <c r="E14226" s="30" t="s">
        <v>54</v>
      </c>
      <c r="F14226" s="15" t="s">
        <v>10377</v>
      </c>
    </row>
    <row r="14227" customFormat="false" ht="13" hidden="false" customHeight="false" outlineLevel="0" collapsed="false">
      <c r="A14227" s="15" t="s">
        <v>10374</v>
      </c>
      <c r="B14227" s="30" t="n">
        <v>7209160030</v>
      </c>
      <c r="C14227" s="30" t="n">
        <v>10</v>
      </c>
      <c r="D14227" s="30" t="s">
        <v>54</v>
      </c>
      <c r="E14227" s="30" t="s">
        <v>54</v>
      </c>
      <c r="F14227" s="15" t="s">
        <v>10377</v>
      </c>
    </row>
    <row r="14228" customFormat="false" ht="13" hidden="false" customHeight="false" outlineLevel="0" collapsed="false">
      <c r="A14228" s="15" t="s">
        <v>10374</v>
      </c>
      <c r="B14228" s="30" t="n">
        <v>7209160060</v>
      </c>
      <c r="C14228" s="30" t="n">
        <v>10</v>
      </c>
      <c r="D14228" s="30" t="s">
        <v>54</v>
      </c>
      <c r="E14228" s="30" t="s">
        <v>54</v>
      </c>
      <c r="F14228" s="15" t="s">
        <v>10377</v>
      </c>
    </row>
    <row r="14229" customFormat="false" ht="13" hidden="false" customHeight="false" outlineLevel="0" collapsed="false">
      <c r="A14229" s="15" t="s">
        <v>10374</v>
      </c>
      <c r="B14229" s="30" t="n">
        <v>7209160070</v>
      </c>
      <c r="C14229" s="30" t="n">
        <v>10</v>
      </c>
      <c r="D14229" s="30" t="s">
        <v>54</v>
      </c>
      <c r="E14229" s="30" t="s">
        <v>54</v>
      </c>
      <c r="F14229" s="15" t="s">
        <v>10377</v>
      </c>
    </row>
    <row r="14230" customFormat="false" ht="13" hidden="false" customHeight="false" outlineLevel="0" collapsed="false">
      <c r="A14230" s="15" t="s">
        <v>10374</v>
      </c>
      <c r="B14230" s="30" t="n">
        <v>7209160091</v>
      </c>
      <c r="C14230" s="30" t="n">
        <v>10</v>
      </c>
      <c r="D14230" s="30" t="s">
        <v>54</v>
      </c>
      <c r="E14230" s="30" t="s">
        <v>54</v>
      </c>
      <c r="F14230" s="15" t="s">
        <v>10377</v>
      </c>
    </row>
    <row r="14231" customFormat="false" ht="13" hidden="false" customHeight="false" outlineLevel="0" collapsed="false">
      <c r="A14231" s="15" t="s">
        <v>10374</v>
      </c>
      <c r="B14231" s="30" t="n">
        <v>7209170030</v>
      </c>
      <c r="C14231" s="30" t="n">
        <v>10</v>
      </c>
      <c r="D14231" s="30" t="s">
        <v>54</v>
      </c>
      <c r="E14231" s="30" t="s">
        <v>54</v>
      </c>
      <c r="F14231" s="15" t="s">
        <v>10377</v>
      </c>
    </row>
    <row r="14232" customFormat="false" ht="13" hidden="false" customHeight="false" outlineLevel="0" collapsed="false">
      <c r="A14232" s="15" t="s">
        <v>10374</v>
      </c>
      <c r="B14232" s="30" t="n">
        <v>7209170060</v>
      </c>
      <c r="C14232" s="30" t="n">
        <v>10</v>
      </c>
      <c r="D14232" s="30" t="s">
        <v>54</v>
      </c>
      <c r="E14232" s="30" t="s">
        <v>54</v>
      </c>
      <c r="F14232" s="15" t="s">
        <v>10377</v>
      </c>
    </row>
    <row r="14233" customFormat="false" ht="13" hidden="false" customHeight="false" outlineLevel="0" collapsed="false">
      <c r="A14233" s="15" t="s">
        <v>10374</v>
      </c>
      <c r="B14233" s="30" t="n">
        <v>7209170070</v>
      </c>
      <c r="C14233" s="30" t="n">
        <v>10</v>
      </c>
      <c r="D14233" s="30" t="s">
        <v>54</v>
      </c>
      <c r="E14233" s="30" t="s">
        <v>54</v>
      </c>
      <c r="F14233" s="15" t="s">
        <v>10377</v>
      </c>
    </row>
    <row r="14234" customFormat="false" ht="13" hidden="false" customHeight="false" outlineLevel="0" collapsed="false">
      <c r="A14234" s="15" t="s">
        <v>10374</v>
      </c>
      <c r="B14234" s="30" t="n">
        <v>7209170091</v>
      </c>
      <c r="C14234" s="30" t="n">
        <v>10</v>
      </c>
      <c r="D14234" s="30" t="s">
        <v>54</v>
      </c>
      <c r="E14234" s="30" t="s">
        <v>54</v>
      </c>
      <c r="F14234" s="15" t="s">
        <v>10377</v>
      </c>
    </row>
    <row r="14235" customFormat="false" ht="13" hidden="false" customHeight="false" outlineLevel="0" collapsed="false">
      <c r="A14235" s="15" t="s">
        <v>10374</v>
      </c>
      <c r="B14235" s="30" t="n">
        <v>7209181530</v>
      </c>
      <c r="C14235" s="30" t="n">
        <v>10</v>
      </c>
      <c r="D14235" s="30" t="s">
        <v>54</v>
      </c>
      <c r="E14235" s="30" t="s">
        <v>54</v>
      </c>
      <c r="F14235" s="15" t="s">
        <v>10377</v>
      </c>
    </row>
    <row r="14236" customFormat="false" ht="13" hidden="false" customHeight="false" outlineLevel="0" collapsed="false">
      <c r="A14236" s="15" t="s">
        <v>10374</v>
      </c>
      <c r="B14236" s="30" t="n">
        <v>7209181560</v>
      </c>
      <c r="C14236" s="30" t="n">
        <v>10</v>
      </c>
      <c r="D14236" s="30" t="s">
        <v>54</v>
      </c>
      <c r="E14236" s="30" t="s">
        <v>54</v>
      </c>
      <c r="F14236" s="15" t="s">
        <v>10377</v>
      </c>
    </row>
    <row r="14237" customFormat="false" ht="13" hidden="false" customHeight="false" outlineLevel="0" collapsed="false">
      <c r="A14237" s="15" t="s">
        <v>10374</v>
      </c>
      <c r="B14237" s="30" t="n">
        <v>7209182510</v>
      </c>
      <c r="C14237" s="30" t="n">
        <v>10</v>
      </c>
      <c r="D14237" s="30" t="s">
        <v>54</v>
      </c>
      <c r="E14237" s="30" t="s">
        <v>54</v>
      </c>
      <c r="F14237" s="15" t="s">
        <v>10377</v>
      </c>
    </row>
    <row r="14238" customFormat="false" ht="13" hidden="false" customHeight="false" outlineLevel="0" collapsed="false">
      <c r="A14238" s="15" t="s">
        <v>10374</v>
      </c>
      <c r="B14238" s="30" t="n">
        <v>7209182520</v>
      </c>
      <c r="C14238" s="30" t="n">
        <v>10</v>
      </c>
      <c r="D14238" s="30" t="s">
        <v>54</v>
      </c>
      <c r="E14238" s="30" t="s">
        <v>54</v>
      </c>
      <c r="F14238" s="15" t="s">
        <v>10377</v>
      </c>
    </row>
    <row r="14239" customFormat="false" ht="13" hidden="false" customHeight="false" outlineLevel="0" collapsed="false">
      <c r="A14239" s="15" t="s">
        <v>10374</v>
      </c>
      <c r="B14239" s="30" t="n">
        <v>7209182580</v>
      </c>
      <c r="C14239" s="30" t="n">
        <v>10</v>
      </c>
      <c r="D14239" s="30" t="s">
        <v>54</v>
      </c>
      <c r="E14239" s="30" t="s">
        <v>54</v>
      </c>
      <c r="F14239" s="15" t="s">
        <v>10377</v>
      </c>
    </row>
    <row r="14240" customFormat="false" ht="13" hidden="false" customHeight="false" outlineLevel="0" collapsed="false">
      <c r="A14240" s="15" t="s">
        <v>10374</v>
      </c>
      <c r="B14240" s="30" t="n">
        <v>7209186020</v>
      </c>
      <c r="C14240" s="30" t="n">
        <v>10</v>
      </c>
      <c r="D14240" s="30" t="s">
        <v>54</v>
      </c>
      <c r="E14240" s="30" t="s">
        <v>54</v>
      </c>
      <c r="F14240" s="15" t="s">
        <v>10377</v>
      </c>
    </row>
    <row r="14241" customFormat="false" ht="13" hidden="false" customHeight="false" outlineLevel="0" collapsed="false">
      <c r="A14241" s="15" t="s">
        <v>10374</v>
      </c>
      <c r="B14241" s="30" t="n">
        <v>7209186090</v>
      </c>
      <c r="C14241" s="30" t="n">
        <v>10</v>
      </c>
      <c r="D14241" s="30" t="s">
        <v>54</v>
      </c>
      <c r="E14241" s="30" t="s">
        <v>54</v>
      </c>
      <c r="F14241" s="15" t="s">
        <v>10377</v>
      </c>
    </row>
    <row r="14242" customFormat="false" ht="13" hidden="false" customHeight="false" outlineLevel="0" collapsed="false">
      <c r="A14242" s="15" t="s">
        <v>10374</v>
      </c>
      <c r="B14242" s="30" t="n">
        <v>7209250000</v>
      </c>
      <c r="C14242" s="30" t="n">
        <v>10</v>
      </c>
      <c r="D14242" s="30" t="s">
        <v>54</v>
      </c>
      <c r="E14242" s="30" t="s">
        <v>54</v>
      </c>
      <c r="F14242" s="15" t="s">
        <v>10377</v>
      </c>
    </row>
    <row r="14243" customFormat="false" ht="13" hidden="false" customHeight="false" outlineLevel="0" collapsed="false">
      <c r="A14243" s="15" t="s">
        <v>10374</v>
      </c>
      <c r="B14243" s="30" t="n">
        <v>7209260000</v>
      </c>
      <c r="C14243" s="30" t="n">
        <v>10</v>
      </c>
      <c r="D14243" s="30" t="s">
        <v>54</v>
      </c>
      <c r="E14243" s="30" t="s">
        <v>54</v>
      </c>
      <c r="F14243" s="15" t="s">
        <v>10377</v>
      </c>
    </row>
    <row r="14244" customFormat="false" ht="13" hidden="false" customHeight="false" outlineLevel="0" collapsed="false">
      <c r="A14244" s="15" t="s">
        <v>10374</v>
      </c>
      <c r="B14244" s="30" t="n">
        <v>7209270000</v>
      </c>
      <c r="C14244" s="30" t="n">
        <v>10</v>
      </c>
      <c r="D14244" s="30" t="s">
        <v>54</v>
      </c>
      <c r="E14244" s="30" t="s">
        <v>54</v>
      </c>
      <c r="F14244" s="15" t="s">
        <v>10377</v>
      </c>
    </row>
    <row r="14245" customFormat="false" ht="13" hidden="false" customHeight="false" outlineLevel="0" collapsed="false">
      <c r="A14245" s="15" t="s">
        <v>10374</v>
      </c>
      <c r="B14245" s="30" t="n">
        <v>7209280000</v>
      </c>
      <c r="C14245" s="30" t="n">
        <v>10</v>
      </c>
      <c r="D14245" s="30" t="s">
        <v>54</v>
      </c>
      <c r="E14245" s="30" t="s">
        <v>54</v>
      </c>
      <c r="F14245" s="15" t="s">
        <v>10377</v>
      </c>
    </row>
    <row r="14246" customFormat="false" ht="13" hidden="false" customHeight="false" outlineLevel="0" collapsed="false">
      <c r="A14246" s="15" t="s">
        <v>10374</v>
      </c>
      <c r="B14246" s="30" t="n">
        <v>7209900000</v>
      </c>
      <c r="C14246" s="30" t="n">
        <v>10</v>
      </c>
      <c r="D14246" s="30" t="s">
        <v>54</v>
      </c>
      <c r="E14246" s="30" t="s">
        <v>54</v>
      </c>
      <c r="F14246" s="15" t="s">
        <v>10377</v>
      </c>
    </row>
    <row r="14247" customFormat="false" ht="13" hidden="false" customHeight="false" outlineLevel="0" collapsed="false">
      <c r="A14247" s="15" t="s">
        <v>10374</v>
      </c>
      <c r="B14247" s="30" t="n">
        <v>7210703000</v>
      </c>
      <c r="C14247" s="30" t="n">
        <v>10</v>
      </c>
      <c r="D14247" s="30" t="s">
        <v>54</v>
      </c>
      <c r="E14247" s="30" t="s">
        <v>54</v>
      </c>
      <c r="F14247" s="15" t="s">
        <v>10377</v>
      </c>
    </row>
    <row r="14248" customFormat="false" ht="13" hidden="false" customHeight="false" outlineLevel="0" collapsed="false">
      <c r="A14248" s="15" t="s">
        <v>10374</v>
      </c>
      <c r="B14248" s="30" t="n">
        <v>7211231500</v>
      </c>
      <c r="C14248" s="30" t="n">
        <v>10</v>
      </c>
      <c r="D14248" s="30" t="s">
        <v>54</v>
      </c>
      <c r="E14248" s="30" t="s">
        <v>54</v>
      </c>
      <c r="F14248" s="15" t="s">
        <v>10377</v>
      </c>
    </row>
    <row r="14249" customFormat="false" ht="13" hidden="false" customHeight="false" outlineLevel="0" collapsed="false">
      <c r="A14249" s="15" t="s">
        <v>10374</v>
      </c>
      <c r="B14249" s="30" t="n">
        <v>7211232000</v>
      </c>
      <c r="C14249" s="30" t="n">
        <v>10</v>
      </c>
      <c r="D14249" s="30" t="s">
        <v>54</v>
      </c>
      <c r="E14249" s="30" t="s">
        <v>54</v>
      </c>
      <c r="F14249" s="15" t="s">
        <v>10377</v>
      </c>
    </row>
    <row r="14250" customFormat="false" ht="13" hidden="false" customHeight="false" outlineLevel="0" collapsed="false">
      <c r="A14250" s="15" t="s">
        <v>10374</v>
      </c>
      <c r="B14250" s="30" t="n">
        <v>7211233000</v>
      </c>
      <c r="C14250" s="30" t="n">
        <v>10</v>
      </c>
      <c r="D14250" s="30" t="s">
        <v>54</v>
      </c>
      <c r="E14250" s="30" t="s">
        <v>54</v>
      </c>
      <c r="F14250" s="15" t="s">
        <v>10377</v>
      </c>
    </row>
    <row r="14251" customFormat="false" ht="13" hidden="false" customHeight="false" outlineLevel="0" collapsed="false">
      <c r="A14251" s="15" t="s">
        <v>10374</v>
      </c>
      <c r="B14251" s="30" t="n">
        <v>7211234500</v>
      </c>
      <c r="C14251" s="30" t="n">
        <v>10</v>
      </c>
      <c r="D14251" s="30" t="s">
        <v>54</v>
      </c>
      <c r="E14251" s="30" t="s">
        <v>54</v>
      </c>
      <c r="F14251" s="15" t="s">
        <v>10377</v>
      </c>
    </row>
    <row r="14252" customFormat="false" ht="13" hidden="false" customHeight="false" outlineLevel="0" collapsed="false">
      <c r="A14252" s="15" t="s">
        <v>10374</v>
      </c>
      <c r="B14252" s="30" t="n">
        <v>7211236030</v>
      </c>
      <c r="C14252" s="30" t="n">
        <v>10</v>
      </c>
      <c r="D14252" s="30" t="s">
        <v>54</v>
      </c>
      <c r="E14252" s="30" t="s">
        <v>54</v>
      </c>
      <c r="F14252" s="15" t="s">
        <v>10377</v>
      </c>
    </row>
    <row r="14253" customFormat="false" ht="13" hidden="false" customHeight="false" outlineLevel="0" collapsed="false">
      <c r="A14253" s="15" t="s">
        <v>10374</v>
      </c>
      <c r="B14253" s="30" t="n">
        <v>7211236060</v>
      </c>
      <c r="C14253" s="30" t="n">
        <v>10</v>
      </c>
      <c r="D14253" s="30" t="s">
        <v>54</v>
      </c>
      <c r="E14253" s="30" t="s">
        <v>54</v>
      </c>
      <c r="F14253" s="15" t="s">
        <v>10377</v>
      </c>
    </row>
    <row r="14254" customFormat="false" ht="13" hidden="false" customHeight="false" outlineLevel="0" collapsed="false">
      <c r="A14254" s="15" t="s">
        <v>10374</v>
      </c>
      <c r="B14254" s="30" t="n">
        <v>7211236075</v>
      </c>
      <c r="C14254" s="30" t="n">
        <v>10</v>
      </c>
      <c r="D14254" s="30" t="s">
        <v>54</v>
      </c>
      <c r="E14254" s="30" t="s">
        <v>54</v>
      </c>
      <c r="F14254" s="15" t="s">
        <v>10377</v>
      </c>
    </row>
    <row r="14255" customFormat="false" ht="13" hidden="false" customHeight="false" outlineLevel="0" collapsed="false">
      <c r="A14255" s="15" t="s">
        <v>10374</v>
      </c>
      <c r="B14255" s="30" t="n">
        <v>7211236085</v>
      </c>
      <c r="C14255" s="30" t="n">
        <v>10</v>
      </c>
      <c r="D14255" s="30" t="s">
        <v>54</v>
      </c>
      <c r="E14255" s="30" t="s">
        <v>54</v>
      </c>
      <c r="F14255" s="15" t="s">
        <v>10377</v>
      </c>
    </row>
    <row r="14256" customFormat="false" ht="13" hidden="false" customHeight="false" outlineLevel="0" collapsed="false">
      <c r="A14256" s="15" t="s">
        <v>10374</v>
      </c>
      <c r="B14256" s="30" t="n">
        <v>7211292030</v>
      </c>
      <c r="C14256" s="30" t="n">
        <v>10</v>
      </c>
      <c r="D14256" s="30" t="s">
        <v>54</v>
      </c>
      <c r="E14256" s="30" t="s">
        <v>54</v>
      </c>
      <c r="F14256" s="15" t="s">
        <v>10377</v>
      </c>
    </row>
    <row r="14257" customFormat="false" ht="13" hidden="false" customHeight="false" outlineLevel="0" collapsed="false">
      <c r="A14257" s="15" t="s">
        <v>10374</v>
      </c>
      <c r="B14257" s="30" t="n">
        <v>7211292090</v>
      </c>
      <c r="C14257" s="30" t="n">
        <v>10</v>
      </c>
      <c r="D14257" s="30" t="s">
        <v>54</v>
      </c>
      <c r="E14257" s="30" t="s">
        <v>54</v>
      </c>
      <c r="F14257" s="15" t="s">
        <v>10377</v>
      </c>
    </row>
    <row r="14258" customFormat="false" ht="13" hidden="false" customHeight="false" outlineLevel="0" collapsed="false">
      <c r="A14258" s="15" t="s">
        <v>10374</v>
      </c>
      <c r="B14258" s="30" t="n">
        <v>7211294500</v>
      </c>
      <c r="C14258" s="30" t="n">
        <v>10</v>
      </c>
      <c r="D14258" s="30" t="s">
        <v>54</v>
      </c>
      <c r="E14258" s="30" t="s">
        <v>54</v>
      </c>
      <c r="F14258" s="15" t="s">
        <v>10377</v>
      </c>
    </row>
    <row r="14259" customFormat="false" ht="13" hidden="false" customHeight="false" outlineLevel="0" collapsed="false">
      <c r="A14259" s="15" t="s">
        <v>10374</v>
      </c>
      <c r="B14259" s="30" t="n">
        <v>7211296030</v>
      </c>
      <c r="C14259" s="30" t="n">
        <v>10</v>
      </c>
      <c r="D14259" s="30" t="s">
        <v>54</v>
      </c>
      <c r="E14259" s="30" t="s">
        <v>54</v>
      </c>
      <c r="F14259" s="15" t="s">
        <v>10377</v>
      </c>
    </row>
    <row r="14260" customFormat="false" ht="13" hidden="false" customHeight="false" outlineLevel="0" collapsed="false">
      <c r="A14260" s="15" t="s">
        <v>10374</v>
      </c>
      <c r="B14260" s="30" t="n">
        <v>7211296080</v>
      </c>
      <c r="C14260" s="30" t="n">
        <v>10</v>
      </c>
      <c r="D14260" s="30" t="s">
        <v>54</v>
      </c>
      <c r="E14260" s="30" t="s">
        <v>54</v>
      </c>
      <c r="F14260" s="15" t="s">
        <v>10377</v>
      </c>
    </row>
    <row r="14261" customFormat="false" ht="13" hidden="false" customHeight="false" outlineLevel="0" collapsed="false">
      <c r="A14261" s="15" t="s">
        <v>10374</v>
      </c>
      <c r="B14261" s="30" t="n">
        <v>7211900000</v>
      </c>
      <c r="C14261" s="30" t="n">
        <v>10</v>
      </c>
      <c r="D14261" s="30" t="s">
        <v>54</v>
      </c>
      <c r="E14261" s="30" t="s">
        <v>54</v>
      </c>
      <c r="F14261" s="15" t="s">
        <v>10377</v>
      </c>
    </row>
    <row r="14262" customFormat="false" ht="13" hidden="false" customHeight="false" outlineLevel="0" collapsed="false">
      <c r="A14262" s="15" t="s">
        <v>10374</v>
      </c>
      <c r="B14262" s="30" t="n">
        <v>7212401000</v>
      </c>
      <c r="C14262" s="30" t="n">
        <v>10</v>
      </c>
      <c r="D14262" s="30" t="s">
        <v>54</v>
      </c>
      <c r="E14262" s="30" t="s">
        <v>54</v>
      </c>
      <c r="F14262" s="15" t="s">
        <v>10377</v>
      </c>
    </row>
    <row r="14263" customFormat="false" ht="13" hidden="false" customHeight="false" outlineLevel="0" collapsed="false">
      <c r="A14263" s="15" t="s">
        <v>10374</v>
      </c>
      <c r="B14263" s="30" t="n">
        <v>7212405000</v>
      </c>
      <c r="C14263" s="30" t="n">
        <v>10</v>
      </c>
      <c r="D14263" s="30" t="s">
        <v>54</v>
      </c>
      <c r="E14263" s="30" t="s">
        <v>54</v>
      </c>
      <c r="F14263" s="15" t="s">
        <v>10377</v>
      </c>
    </row>
    <row r="14264" customFormat="false" ht="13" hidden="false" customHeight="false" outlineLevel="0" collapsed="false">
      <c r="A14264" s="15" t="s">
        <v>10374</v>
      </c>
      <c r="B14264" s="30" t="n">
        <v>7225506000</v>
      </c>
      <c r="C14264" s="30" t="n">
        <v>10</v>
      </c>
      <c r="D14264" s="30" t="s">
        <v>54</v>
      </c>
      <c r="E14264" s="30" t="s">
        <v>54</v>
      </c>
      <c r="F14264" s="15" t="s">
        <v>10377</v>
      </c>
    </row>
    <row r="14265" customFormat="false" ht="13" hidden="false" customHeight="false" outlineLevel="0" collapsed="false">
      <c r="A14265" s="15" t="s">
        <v>10374</v>
      </c>
      <c r="B14265" s="30" t="n">
        <v>7225508015</v>
      </c>
      <c r="C14265" s="30" t="n">
        <v>10</v>
      </c>
      <c r="D14265" s="30" t="s">
        <v>54</v>
      </c>
      <c r="E14265" s="30" t="s">
        <v>54</v>
      </c>
      <c r="F14265" s="15" t="s">
        <v>10377</v>
      </c>
    </row>
    <row r="14266" customFormat="false" ht="13" hidden="false" customHeight="false" outlineLevel="0" collapsed="false">
      <c r="A14266" s="15" t="s">
        <v>10374</v>
      </c>
      <c r="B14266" s="30" t="n">
        <v>7225508085</v>
      </c>
      <c r="C14266" s="30" t="n">
        <v>10</v>
      </c>
      <c r="D14266" s="30" t="s">
        <v>54</v>
      </c>
      <c r="E14266" s="30" t="s">
        <v>54</v>
      </c>
      <c r="F14266" s="15" t="s">
        <v>10377</v>
      </c>
    </row>
    <row r="14267" customFormat="false" ht="13" hidden="false" customHeight="false" outlineLevel="0" collapsed="false">
      <c r="A14267" s="15" t="s">
        <v>10374</v>
      </c>
      <c r="B14267" s="30" t="n">
        <v>7225990090</v>
      </c>
      <c r="C14267" s="30" t="n">
        <v>10</v>
      </c>
      <c r="D14267" s="30" t="s">
        <v>54</v>
      </c>
      <c r="E14267" s="30" t="s">
        <v>54</v>
      </c>
      <c r="F14267" s="15" t="s">
        <v>10377</v>
      </c>
    </row>
    <row r="14268" customFormat="false" ht="13" hidden="false" customHeight="false" outlineLevel="0" collapsed="false">
      <c r="A14268" s="15" t="s">
        <v>10374</v>
      </c>
      <c r="B14268" s="30" t="n">
        <v>7226925000</v>
      </c>
      <c r="C14268" s="30" t="n">
        <v>10</v>
      </c>
      <c r="D14268" s="30" t="s">
        <v>54</v>
      </c>
      <c r="E14268" s="30" t="s">
        <v>54</v>
      </c>
      <c r="F14268" s="15" t="s">
        <v>10377</v>
      </c>
    </row>
    <row r="14269" customFormat="false" ht="13" hidden="false" customHeight="false" outlineLevel="0" collapsed="false">
      <c r="A14269" s="15" t="s">
        <v>10374</v>
      </c>
      <c r="B14269" s="30" t="n">
        <v>7226927050</v>
      </c>
      <c r="C14269" s="30" t="n">
        <v>10</v>
      </c>
      <c r="D14269" s="30" t="s">
        <v>54</v>
      </c>
      <c r="E14269" s="30" t="s">
        <v>54</v>
      </c>
      <c r="F14269" s="15" t="s">
        <v>10377</v>
      </c>
    </row>
    <row r="14270" customFormat="false" ht="13" hidden="false" customHeight="false" outlineLevel="0" collapsed="false">
      <c r="A14270" s="15" t="s">
        <v>10374</v>
      </c>
      <c r="B14270" s="30" t="n">
        <v>7226928050</v>
      </c>
      <c r="C14270" s="30" t="n">
        <v>10</v>
      </c>
      <c r="D14270" s="30" t="s">
        <v>54</v>
      </c>
      <c r="E14270" s="30" t="s">
        <v>54</v>
      </c>
      <c r="F14270" s="15" t="s">
        <v>10377</v>
      </c>
    </row>
    <row r="14271" customFormat="false" ht="13" hidden="false" customHeight="false" outlineLevel="0" collapsed="false">
      <c r="A14271" s="15" t="s">
        <v>10374</v>
      </c>
      <c r="B14271" s="30" t="n">
        <v>7210909000</v>
      </c>
      <c r="C14271" s="30" t="n">
        <v>10</v>
      </c>
      <c r="D14271" s="30" t="s">
        <v>54</v>
      </c>
      <c r="E14271" s="30" t="s">
        <v>54</v>
      </c>
      <c r="F14271" s="15" t="s">
        <v>10377</v>
      </c>
      <c r="G14271" s="30" t="s">
        <v>10545</v>
      </c>
    </row>
    <row r="14272" customFormat="false" ht="13" hidden="false" customHeight="false" outlineLevel="0" collapsed="false">
      <c r="A14272" s="15" t="s">
        <v>10374</v>
      </c>
      <c r="B14272" s="30" t="n">
        <v>7212500000</v>
      </c>
      <c r="C14272" s="30" t="n">
        <v>10</v>
      </c>
      <c r="D14272" s="30" t="s">
        <v>54</v>
      </c>
      <c r="E14272" s="30" t="s">
        <v>54</v>
      </c>
      <c r="F14272" s="15" t="s">
        <v>10377</v>
      </c>
      <c r="G14272" s="30" t="s">
        <v>10545</v>
      </c>
    </row>
    <row r="14273" customFormat="false" ht="13" hidden="false" customHeight="false" outlineLevel="0" collapsed="false">
      <c r="A14273" s="15" t="s">
        <v>10374</v>
      </c>
      <c r="B14273" s="30" t="n">
        <v>7215100010</v>
      </c>
      <c r="C14273" s="30" t="n">
        <v>10</v>
      </c>
      <c r="D14273" s="30" t="s">
        <v>54</v>
      </c>
      <c r="E14273" s="30" t="s">
        <v>54</v>
      </c>
      <c r="F14273" s="15" t="s">
        <v>10377</v>
      </c>
      <c r="G14273" s="30" t="s">
        <v>10545</v>
      </c>
    </row>
    <row r="14274" customFormat="false" ht="13" hidden="false" customHeight="false" outlineLevel="0" collapsed="false">
      <c r="A14274" s="15" t="s">
        <v>10374</v>
      </c>
      <c r="B14274" s="30" t="n">
        <v>7215100080</v>
      </c>
      <c r="C14274" s="30" t="n">
        <v>10</v>
      </c>
      <c r="D14274" s="30" t="s">
        <v>54</v>
      </c>
      <c r="E14274" s="30" t="s">
        <v>54</v>
      </c>
      <c r="F14274" s="15" t="s">
        <v>10377</v>
      </c>
      <c r="G14274" s="30" t="s">
        <v>10545</v>
      </c>
    </row>
    <row r="14275" customFormat="false" ht="13" hidden="false" customHeight="false" outlineLevel="0" collapsed="false">
      <c r="A14275" s="15" t="s">
        <v>10374</v>
      </c>
      <c r="B14275" s="30" t="n">
        <v>7215500016</v>
      </c>
      <c r="C14275" s="30" t="n">
        <v>10</v>
      </c>
      <c r="D14275" s="30" t="s">
        <v>54</v>
      </c>
      <c r="E14275" s="30" t="s">
        <v>54</v>
      </c>
      <c r="F14275" s="15" t="s">
        <v>10377</v>
      </c>
      <c r="G14275" s="30" t="s">
        <v>10545</v>
      </c>
    </row>
    <row r="14276" customFormat="false" ht="13" hidden="false" customHeight="false" outlineLevel="0" collapsed="false">
      <c r="A14276" s="15" t="s">
        <v>10374</v>
      </c>
      <c r="B14276" s="30" t="n">
        <v>7215500018</v>
      </c>
      <c r="C14276" s="30" t="n">
        <v>10</v>
      </c>
      <c r="D14276" s="30" t="s">
        <v>54</v>
      </c>
      <c r="E14276" s="30" t="s">
        <v>54</v>
      </c>
      <c r="F14276" s="15" t="s">
        <v>10377</v>
      </c>
      <c r="G14276" s="30" t="s">
        <v>10545</v>
      </c>
    </row>
    <row r="14277" customFormat="false" ht="13" hidden="false" customHeight="false" outlineLevel="0" collapsed="false">
      <c r="A14277" s="15" t="s">
        <v>10374</v>
      </c>
      <c r="B14277" s="30" t="n">
        <v>7215500020</v>
      </c>
      <c r="C14277" s="30" t="n">
        <v>10</v>
      </c>
      <c r="D14277" s="30" t="s">
        <v>54</v>
      </c>
      <c r="E14277" s="30" t="s">
        <v>54</v>
      </c>
      <c r="F14277" s="15" t="s">
        <v>10377</v>
      </c>
      <c r="G14277" s="30" t="s">
        <v>10545</v>
      </c>
    </row>
    <row r="14278" customFormat="false" ht="13" hidden="false" customHeight="false" outlineLevel="0" collapsed="false">
      <c r="A14278" s="15" t="s">
        <v>10374</v>
      </c>
      <c r="B14278" s="30" t="n">
        <v>7215500061</v>
      </c>
      <c r="C14278" s="30" t="n">
        <v>10</v>
      </c>
      <c r="D14278" s="30" t="s">
        <v>54</v>
      </c>
      <c r="E14278" s="30" t="s">
        <v>54</v>
      </c>
      <c r="F14278" s="15" t="s">
        <v>10377</v>
      </c>
      <c r="G14278" s="30" t="s">
        <v>10545</v>
      </c>
    </row>
    <row r="14279" customFormat="false" ht="13" hidden="false" customHeight="false" outlineLevel="0" collapsed="false">
      <c r="A14279" s="15" t="s">
        <v>10374</v>
      </c>
      <c r="B14279" s="30" t="n">
        <v>7215500063</v>
      </c>
      <c r="C14279" s="30" t="n">
        <v>10</v>
      </c>
      <c r="D14279" s="30" t="s">
        <v>54</v>
      </c>
      <c r="E14279" s="30" t="s">
        <v>54</v>
      </c>
      <c r="F14279" s="15" t="s">
        <v>10377</v>
      </c>
      <c r="G14279" s="30" t="s">
        <v>10545</v>
      </c>
    </row>
    <row r="14280" customFormat="false" ht="13" hidden="false" customHeight="false" outlineLevel="0" collapsed="false">
      <c r="A14280" s="15" t="s">
        <v>10374</v>
      </c>
      <c r="B14280" s="30" t="n">
        <v>7215500065</v>
      </c>
      <c r="C14280" s="30" t="n">
        <v>10</v>
      </c>
      <c r="D14280" s="30" t="s">
        <v>54</v>
      </c>
      <c r="E14280" s="30" t="s">
        <v>54</v>
      </c>
      <c r="F14280" s="15" t="s">
        <v>10377</v>
      </c>
      <c r="G14280" s="30" t="s">
        <v>10545</v>
      </c>
    </row>
    <row r="14281" customFormat="false" ht="13" hidden="false" customHeight="false" outlineLevel="0" collapsed="false">
      <c r="A14281" s="15" t="s">
        <v>10374</v>
      </c>
      <c r="B14281" s="30" t="n">
        <v>7215500090</v>
      </c>
      <c r="C14281" s="30" t="n">
        <v>10</v>
      </c>
      <c r="D14281" s="30" t="s">
        <v>54</v>
      </c>
      <c r="E14281" s="30" t="s">
        <v>54</v>
      </c>
      <c r="F14281" s="15" t="s">
        <v>10377</v>
      </c>
      <c r="G14281" s="30" t="s">
        <v>10545</v>
      </c>
    </row>
    <row r="14282" customFormat="false" ht="13" hidden="false" customHeight="false" outlineLevel="0" collapsed="false">
      <c r="A14282" s="15" t="s">
        <v>10374</v>
      </c>
      <c r="B14282" s="30" t="n">
        <v>7215905000</v>
      </c>
      <c r="C14282" s="30" t="n">
        <v>10</v>
      </c>
      <c r="D14282" s="30" t="s">
        <v>54</v>
      </c>
      <c r="E14282" s="30" t="s">
        <v>54</v>
      </c>
      <c r="F14282" s="15" t="s">
        <v>10377</v>
      </c>
      <c r="G14282" s="30" t="s">
        <v>10545</v>
      </c>
    </row>
    <row r="14283" customFormat="false" ht="13" hidden="false" customHeight="false" outlineLevel="0" collapsed="false">
      <c r="A14283" s="15" t="s">
        <v>10374</v>
      </c>
      <c r="B14283" s="30" t="n">
        <v>7217101000</v>
      </c>
      <c r="C14283" s="30" t="n">
        <v>10</v>
      </c>
      <c r="D14283" s="30" t="s">
        <v>54</v>
      </c>
      <c r="E14283" s="30" t="s">
        <v>54</v>
      </c>
      <c r="F14283" s="15" t="s">
        <v>10377</v>
      </c>
      <c r="G14283" s="30" t="s">
        <v>10545</v>
      </c>
    </row>
    <row r="14284" customFormat="false" ht="13" hidden="false" customHeight="false" outlineLevel="0" collapsed="false">
      <c r="A14284" s="15" t="s">
        <v>10374</v>
      </c>
      <c r="B14284" s="30" t="n">
        <v>7217102000</v>
      </c>
      <c r="C14284" s="30" t="n">
        <v>10</v>
      </c>
      <c r="D14284" s="30" t="s">
        <v>54</v>
      </c>
      <c r="E14284" s="30" t="s">
        <v>54</v>
      </c>
      <c r="F14284" s="15" t="s">
        <v>10377</v>
      </c>
      <c r="G14284" s="30" t="s">
        <v>10545</v>
      </c>
    </row>
    <row r="14285" customFormat="false" ht="13" hidden="false" customHeight="false" outlineLevel="0" collapsed="false">
      <c r="A14285" s="15" t="s">
        <v>10374</v>
      </c>
      <c r="B14285" s="30" t="n">
        <v>7217103000</v>
      </c>
      <c r="C14285" s="30" t="n">
        <v>10</v>
      </c>
      <c r="D14285" s="30" t="s">
        <v>54</v>
      </c>
      <c r="E14285" s="30" t="s">
        <v>54</v>
      </c>
      <c r="F14285" s="15" t="s">
        <v>10377</v>
      </c>
      <c r="G14285" s="30" t="s">
        <v>10545</v>
      </c>
    </row>
    <row r="14286" customFormat="false" ht="13" hidden="false" customHeight="false" outlineLevel="0" collapsed="false">
      <c r="A14286" s="15" t="s">
        <v>10374</v>
      </c>
      <c r="B14286" s="30" t="n">
        <v>7217107000</v>
      </c>
      <c r="C14286" s="30" t="n">
        <v>10</v>
      </c>
      <c r="D14286" s="30" t="s">
        <v>54</v>
      </c>
      <c r="E14286" s="30" t="s">
        <v>54</v>
      </c>
      <c r="F14286" s="15" t="s">
        <v>10377</v>
      </c>
      <c r="G14286" s="30" t="s">
        <v>10545</v>
      </c>
    </row>
    <row r="14287" customFormat="false" ht="13" hidden="false" customHeight="false" outlineLevel="0" collapsed="false">
      <c r="A14287" s="15" t="s">
        <v>10374</v>
      </c>
      <c r="B14287" s="30" t="n">
        <v>7217901000</v>
      </c>
      <c r="C14287" s="30" t="n">
        <v>10</v>
      </c>
      <c r="D14287" s="30" t="s">
        <v>54</v>
      </c>
      <c r="E14287" s="30" t="s">
        <v>54</v>
      </c>
      <c r="F14287" s="15" t="s">
        <v>10377</v>
      </c>
      <c r="G14287" s="30" t="s">
        <v>10545</v>
      </c>
    </row>
    <row r="14288" customFormat="false" ht="13" hidden="false" customHeight="false" outlineLevel="0" collapsed="false">
      <c r="A14288" s="15" t="s">
        <v>10374</v>
      </c>
      <c r="B14288" s="30" t="n">
        <v>7217905030</v>
      </c>
      <c r="C14288" s="30" t="n">
        <v>10</v>
      </c>
      <c r="D14288" s="30" t="s">
        <v>54</v>
      </c>
      <c r="E14288" s="30" t="s">
        <v>54</v>
      </c>
      <c r="F14288" s="15" t="s">
        <v>10377</v>
      </c>
      <c r="G14288" s="30" t="s">
        <v>10545</v>
      </c>
    </row>
    <row r="14289" customFormat="false" ht="13" hidden="false" customHeight="false" outlineLevel="0" collapsed="false">
      <c r="A14289" s="15" t="s">
        <v>10374</v>
      </c>
      <c r="B14289" s="30" t="n">
        <v>7217905060</v>
      </c>
      <c r="C14289" s="30" t="n">
        <v>10</v>
      </c>
      <c r="D14289" s="30" t="s">
        <v>54</v>
      </c>
      <c r="E14289" s="30" t="s">
        <v>54</v>
      </c>
      <c r="F14289" s="15" t="s">
        <v>10377</v>
      </c>
      <c r="G14289" s="30" t="s">
        <v>10545</v>
      </c>
    </row>
    <row r="14290" customFormat="false" ht="13" hidden="false" customHeight="false" outlineLevel="0" collapsed="false">
      <c r="A14290" s="15" t="s">
        <v>10374</v>
      </c>
      <c r="B14290" s="30" t="n">
        <v>7217905090</v>
      </c>
      <c r="C14290" s="30" t="n">
        <v>10</v>
      </c>
      <c r="D14290" s="30" t="s">
        <v>54</v>
      </c>
      <c r="E14290" s="30" t="s">
        <v>54</v>
      </c>
      <c r="F14290" s="15" t="s">
        <v>10377</v>
      </c>
      <c r="G14290" s="30" t="s">
        <v>10545</v>
      </c>
    </row>
    <row r="14291" customFormat="false" ht="13" hidden="false" customHeight="false" outlineLevel="0" collapsed="false">
      <c r="A14291" s="15" t="s">
        <v>10374</v>
      </c>
      <c r="B14291" s="30" t="n">
        <v>7225190000</v>
      </c>
      <c r="C14291" s="30" t="n">
        <v>10</v>
      </c>
      <c r="D14291" s="30" t="s">
        <v>54</v>
      </c>
      <c r="E14291" s="30" t="s">
        <v>54</v>
      </c>
      <c r="F14291" s="15" t="s">
        <v>10377</v>
      </c>
      <c r="G14291" s="30" t="s">
        <v>10545</v>
      </c>
    </row>
    <row r="14292" customFormat="false" ht="13" hidden="false" customHeight="false" outlineLevel="0" collapsed="false">
      <c r="A14292" s="15" t="s">
        <v>10374</v>
      </c>
      <c r="B14292" s="30" t="n">
        <v>7226191000</v>
      </c>
      <c r="C14292" s="30" t="n">
        <v>10</v>
      </c>
      <c r="D14292" s="30" t="s">
        <v>54</v>
      </c>
      <c r="E14292" s="30" t="s">
        <v>54</v>
      </c>
      <c r="F14292" s="15" t="s">
        <v>10377</v>
      </c>
      <c r="G14292" s="30" t="s">
        <v>10545</v>
      </c>
    </row>
    <row r="14293" customFormat="false" ht="13" hidden="false" customHeight="false" outlineLevel="0" collapsed="false">
      <c r="A14293" s="15" t="s">
        <v>10374</v>
      </c>
      <c r="B14293" s="30" t="n">
        <v>7226199000</v>
      </c>
      <c r="C14293" s="30" t="n">
        <v>10</v>
      </c>
      <c r="D14293" s="30" t="s">
        <v>54</v>
      </c>
      <c r="E14293" s="30" t="s">
        <v>54</v>
      </c>
      <c r="F14293" s="15" t="s">
        <v>10377</v>
      </c>
      <c r="G14293" s="30" t="s">
        <v>10545</v>
      </c>
    </row>
    <row r="14294" customFormat="false" ht="13" hidden="false" customHeight="false" outlineLevel="0" collapsed="false">
      <c r="A14294" s="15" t="s">
        <v>10374</v>
      </c>
      <c r="B14294" s="30" t="n">
        <v>7226990180</v>
      </c>
      <c r="C14294" s="30" t="n">
        <v>10</v>
      </c>
      <c r="D14294" s="30" t="s">
        <v>54</v>
      </c>
      <c r="E14294" s="30" t="s">
        <v>54</v>
      </c>
      <c r="F14294" s="15" t="s">
        <v>10377</v>
      </c>
      <c r="G14294" s="30" t="s">
        <v>10545</v>
      </c>
    </row>
    <row r="14295" customFormat="false" ht="13" hidden="false" customHeight="false" outlineLevel="0" collapsed="false">
      <c r="A14295" s="15" t="s">
        <v>10374</v>
      </c>
      <c r="B14295" s="30" t="n">
        <v>7228505015</v>
      </c>
      <c r="C14295" s="30" t="n">
        <v>10</v>
      </c>
      <c r="D14295" s="30" t="s">
        <v>54</v>
      </c>
      <c r="E14295" s="30" t="s">
        <v>54</v>
      </c>
      <c r="F14295" s="15" t="s">
        <v>10377</v>
      </c>
      <c r="G14295" s="30" t="s">
        <v>10545</v>
      </c>
    </row>
    <row r="14296" customFormat="false" ht="13" hidden="false" customHeight="false" outlineLevel="0" collapsed="false">
      <c r="A14296" s="15" t="s">
        <v>10374</v>
      </c>
      <c r="B14296" s="30" t="n">
        <v>7228505040</v>
      </c>
      <c r="C14296" s="30" t="n">
        <v>10</v>
      </c>
      <c r="D14296" s="30" t="s">
        <v>54</v>
      </c>
      <c r="E14296" s="30" t="s">
        <v>54</v>
      </c>
      <c r="F14296" s="15" t="s">
        <v>10377</v>
      </c>
      <c r="G14296" s="30" t="s">
        <v>10545</v>
      </c>
    </row>
    <row r="14297" customFormat="false" ht="13" hidden="false" customHeight="false" outlineLevel="0" collapsed="false">
      <c r="A14297" s="15" t="s">
        <v>10374</v>
      </c>
      <c r="B14297" s="30" t="n">
        <v>7228505070</v>
      </c>
      <c r="C14297" s="30" t="n">
        <v>10</v>
      </c>
      <c r="D14297" s="30" t="s">
        <v>54</v>
      </c>
      <c r="E14297" s="30" t="s">
        <v>54</v>
      </c>
      <c r="F14297" s="15" t="s">
        <v>10377</v>
      </c>
      <c r="G14297" s="30" t="s">
        <v>10545</v>
      </c>
    </row>
    <row r="14298" customFormat="false" ht="13" hidden="false" customHeight="false" outlineLevel="0" collapsed="false">
      <c r="A14298" s="15" t="s">
        <v>10374</v>
      </c>
      <c r="B14298" s="30" t="n">
        <v>7228608000</v>
      </c>
      <c r="C14298" s="30" t="n">
        <v>10</v>
      </c>
      <c r="D14298" s="30" t="s">
        <v>54</v>
      </c>
      <c r="E14298" s="30" t="s">
        <v>54</v>
      </c>
      <c r="F14298" s="15" t="s">
        <v>10377</v>
      </c>
      <c r="G14298" s="30" t="s">
        <v>10545</v>
      </c>
    </row>
    <row r="14299" customFormat="false" ht="13" hidden="false" customHeight="false" outlineLevel="0" collapsed="false">
      <c r="A14299" s="15" t="s">
        <v>10374</v>
      </c>
      <c r="B14299" s="30" t="n">
        <v>7229901000</v>
      </c>
      <c r="C14299" s="30" t="n">
        <v>10</v>
      </c>
      <c r="D14299" s="30" t="s">
        <v>54</v>
      </c>
      <c r="E14299" s="30" t="s">
        <v>54</v>
      </c>
      <c r="F14299" s="15" t="s">
        <v>10377</v>
      </c>
      <c r="G14299" s="30" t="s">
        <v>10545</v>
      </c>
    </row>
    <row r="14300" customFormat="false" ht="13" hidden="false" customHeight="false" outlineLevel="0" collapsed="false">
      <c r="A14300" s="15" t="s">
        <v>10378</v>
      </c>
      <c r="B14300" s="30" t="n">
        <v>7209150000</v>
      </c>
      <c r="C14300" s="30" t="n">
        <v>10</v>
      </c>
      <c r="D14300" s="30" t="s">
        <v>54</v>
      </c>
      <c r="E14300" s="30" t="s">
        <v>54</v>
      </c>
      <c r="F14300" s="15" t="s">
        <v>10380</v>
      </c>
    </row>
    <row r="14301" customFormat="false" ht="13" hidden="false" customHeight="false" outlineLevel="0" collapsed="false">
      <c r="A14301" s="15" t="s">
        <v>10378</v>
      </c>
      <c r="B14301" s="30" t="n">
        <v>7209160030</v>
      </c>
      <c r="C14301" s="30" t="n">
        <v>10</v>
      </c>
      <c r="D14301" s="30" t="s">
        <v>54</v>
      </c>
      <c r="E14301" s="30" t="s">
        <v>54</v>
      </c>
      <c r="F14301" s="15" t="s">
        <v>10380</v>
      </c>
    </row>
    <row r="14302" customFormat="false" ht="13" hidden="false" customHeight="false" outlineLevel="0" collapsed="false">
      <c r="A14302" s="15" t="s">
        <v>10378</v>
      </c>
      <c r="B14302" s="30" t="n">
        <v>7209160060</v>
      </c>
      <c r="C14302" s="30" t="n">
        <v>10</v>
      </c>
      <c r="D14302" s="30" t="s">
        <v>54</v>
      </c>
      <c r="E14302" s="30" t="s">
        <v>54</v>
      </c>
      <c r="F14302" s="15" t="s">
        <v>10380</v>
      </c>
    </row>
    <row r="14303" customFormat="false" ht="13" hidden="false" customHeight="false" outlineLevel="0" collapsed="false">
      <c r="A14303" s="15" t="s">
        <v>10378</v>
      </c>
      <c r="B14303" s="30" t="n">
        <v>7209160070</v>
      </c>
      <c r="C14303" s="30" t="n">
        <v>10</v>
      </c>
      <c r="D14303" s="30" t="s">
        <v>54</v>
      </c>
      <c r="E14303" s="30" t="s">
        <v>54</v>
      </c>
      <c r="F14303" s="15" t="s">
        <v>10380</v>
      </c>
    </row>
    <row r="14304" customFormat="false" ht="13" hidden="false" customHeight="false" outlineLevel="0" collapsed="false">
      <c r="A14304" s="15" t="s">
        <v>10378</v>
      </c>
      <c r="B14304" s="30" t="n">
        <v>7209160091</v>
      </c>
      <c r="C14304" s="30" t="n">
        <v>10</v>
      </c>
      <c r="D14304" s="30" t="s">
        <v>54</v>
      </c>
      <c r="E14304" s="30" t="s">
        <v>54</v>
      </c>
      <c r="F14304" s="15" t="s">
        <v>10380</v>
      </c>
    </row>
    <row r="14305" customFormat="false" ht="13" hidden="false" customHeight="false" outlineLevel="0" collapsed="false">
      <c r="A14305" s="15" t="s">
        <v>10378</v>
      </c>
      <c r="B14305" s="30" t="n">
        <v>7209170030</v>
      </c>
      <c r="C14305" s="30" t="n">
        <v>10</v>
      </c>
      <c r="D14305" s="30" t="s">
        <v>54</v>
      </c>
      <c r="E14305" s="30" t="s">
        <v>54</v>
      </c>
      <c r="F14305" s="15" t="s">
        <v>10380</v>
      </c>
    </row>
    <row r="14306" customFormat="false" ht="13" hidden="false" customHeight="false" outlineLevel="0" collapsed="false">
      <c r="A14306" s="15" t="s">
        <v>10378</v>
      </c>
      <c r="B14306" s="30" t="n">
        <v>7209170060</v>
      </c>
      <c r="C14306" s="30" t="n">
        <v>10</v>
      </c>
      <c r="D14306" s="30" t="s">
        <v>54</v>
      </c>
      <c r="E14306" s="30" t="s">
        <v>54</v>
      </c>
      <c r="F14306" s="15" t="s">
        <v>10380</v>
      </c>
    </row>
    <row r="14307" customFormat="false" ht="13" hidden="false" customHeight="false" outlineLevel="0" collapsed="false">
      <c r="A14307" s="15" t="s">
        <v>10378</v>
      </c>
      <c r="B14307" s="30" t="n">
        <v>7209170070</v>
      </c>
      <c r="C14307" s="30" t="n">
        <v>10</v>
      </c>
      <c r="D14307" s="30" t="s">
        <v>54</v>
      </c>
      <c r="E14307" s="30" t="s">
        <v>54</v>
      </c>
      <c r="F14307" s="15" t="s">
        <v>10380</v>
      </c>
    </row>
    <row r="14308" customFormat="false" ht="13" hidden="false" customHeight="false" outlineLevel="0" collapsed="false">
      <c r="A14308" s="15" t="s">
        <v>10378</v>
      </c>
      <c r="B14308" s="30" t="n">
        <v>7209170091</v>
      </c>
      <c r="C14308" s="30" t="n">
        <v>10</v>
      </c>
      <c r="D14308" s="30" t="s">
        <v>54</v>
      </c>
      <c r="E14308" s="30" t="s">
        <v>54</v>
      </c>
      <c r="F14308" s="15" t="s">
        <v>10380</v>
      </c>
    </row>
    <row r="14309" customFormat="false" ht="13" hidden="false" customHeight="false" outlineLevel="0" collapsed="false">
      <c r="A14309" s="15" t="s">
        <v>10378</v>
      </c>
      <c r="B14309" s="30" t="n">
        <v>7209181530</v>
      </c>
      <c r="C14309" s="30" t="n">
        <v>10</v>
      </c>
      <c r="D14309" s="30" t="s">
        <v>54</v>
      </c>
      <c r="E14309" s="30" t="s">
        <v>54</v>
      </c>
      <c r="F14309" s="15" t="s">
        <v>10380</v>
      </c>
    </row>
    <row r="14310" customFormat="false" ht="13" hidden="false" customHeight="false" outlineLevel="0" collapsed="false">
      <c r="A14310" s="15" t="s">
        <v>10378</v>
      </c>
      <c r="B14310" s="30" t="n">
        <v>7209181560</v>
      </c>
      <c r="C14310" s="30" t="n">
        <v>10</v>
      </c>
      <c r="D14310" s="30" t="s">
        <v>54</v>
      </c>
      <c r="E14310" s="30" t="s">
        <v>54</v>
      </c>
      <c r="F14310" s="15" t="s">
        <v>10380</v>
      </c>
    </row>
    <row r="14311" customFormat="false" ht="13" hidden="false" customHeight="false" outlineLevel="0" collapsed="false">
      <c r="A14311" s="15" t="s">
        <v>10378</v>
      </c>
      <c r="B14311" s="30" t="n">
        <v>7209182510</v>
      </c>
      <c r="C14311" s="30" t="n">
        <v>10</v>
      </c>
      <c r="D14311" s="30" t="s">
        <v>54</v>
      </c>
      <c r="E14311" s="30" t="s">
        <v>54</v>
      </c>
      <c r="F14311" s="15" t="s">
        <v>10380</v>
      </c>
    </row>
    <row r="14312" customFormat="false" ht="13" hidden="false" customHeight="false" outlineLevel="0" collapsed="false">
      <c r="A14312" s="15" t="s">
        <v>10378</v>
      </c>
      <c r="B14312" s="30" t="n">
        <v>7209182520</v>
      </c>
      <c r="C14312" s="30" t="n">
        <v>10</v>
      </c>
      <c r="D14312" s="30" t="s">
        <v>54</v>
      </c>
      <c r="E14312" s="30" t="s">
        <v>54</v>
      </c>
      <c r="F14312" s="15" t="s">
        <v>10380</v>
      </c>
    </row>
    <row r="14313" customFormat="false" ht="13" hidden="false" customHeight="false" outlineLevel="0" collapsed="false">
      <c r="A14313" s="15" t="s">
        <v>10378</v>
      </c>
      <c r="B14313" s="30" t="n">
        <v>7209182580</v>
      </c>
      <c r="C14313" s="30" t="n">
        <v>10</v>
      </c>
      <c r="D14313" s="30" t="s">
        <v>54</v>
      </c>
      <c r="E14313" s="30" t="s">
        <v>54</v>
      </c>
      <c r="F14313" s="15" t="s">
        <v>10380</v>
      </c>
    </row>
    <row r="14314" customFormat="false" ht="13" hidden="false" customHeight="false" outlineLevel="0" collapsed="false">
      <c r="A14314" s="15" t="s">
        <v>10378</v>
      </c>
      <c r="B14314" s="30" t="n">
        <v>7209186020</v>
      </c>
      <c r="C14314" s="30" t="n">
        <v>10</v>
      </c>
      <c r="D14314" s="30" t="s">
        <v>54</v>
      </c>
      <c r="E14314" s="30" t="s">
        <v>54</v>
      </c>
      <c r="F14314" s="15" t="s">
        <v>10380</v>
      </c>
    </row>
    <row r="14315" customFormat="false" ht="13" hidden="false" customHeight="false" outlineLevel="0" collapsed="false">
      <c r="A14315" s="15" t="s">
        <v>10378</v>
      </c>
      <c r="B14315" s="30" t="n">
        <v>7209186090</v>
      </c>
      <c r="C14315" s="30" t="n">
        <v>10</v>
      </c>
      <c r="D14315" s="30" t="s">
        <v>54</v>
      </c>
      <c r="E14315" s="30" t="s">
        <v>54</v>
      </c>
      <c r="F14315" s="15" t="s">
        <v>10380</v>
      </c>
    </row>
    <row r="14316" customFormat="false" ht="13" hidden="false" customHeight="false" outlineLevel="0" collapsed="false">
      <c r="A14316" s="15" t="s">
        <v>10378</v>
      </c>
      <c r="B14316" s="30" t="n">
        <v>7209250000</v>
      </c>
      <c r="C14316" s="30" t="n">
        <v>10</v>
      </c>
      <c r="D14316" s="30" t="s">
        <v>54</v>
      </c>
      <c r="E14316" s="30" t="s">
        <v>54</v>
      </c>
      <c r="F14316" s="15" t="s">
        <v>10380</v>
      </c>
    </row>
    <row r="14317" customFormat="false" ht="13" hidden="false" customHeight="false" outlineLevel="0" collapsed="false">
      <c r="A14317" s="15" t="s">
        <v>10378</v>
      </c>
      <c r="B14317" s="30" t="n">
        <v>7209260000</v>
      </c>
      <c r="C14317" s="30" t="n">
        <v>10</v>
      </c>
      <c r="D14317" s="30" t="s">
        <v>54</v>
      </c>
      <c r="E14317" s="30" t="s">
        <v>54</v>
      </c>
      <c r="F14317" s="15" t="s">
        <v>10380</v>
      </c>
    </row>
    <row r="14318" customFormat="false" ht="13" hidden="false" customHeight="false" outlineLevel="0" collapsed="false">
      <c r="A14318" s="15" t="s">
        <v>10378</v>
      </c>
      <c r="B14318" s="30" t="n">
        <v>7209270000</v>
      </c>
      <c r="C14318" s="30" t="n">
        <v>10</v>
      </c>
      <c r="D14318" s="30" t="s">
        <v>54</v>
      </c>
      <c r="E14318" s="30" t="s">
        <v>54</v>
      </c>
      <c r="F14318" s="15" t="s">
        <v>10380</v>
      </c>
    </row>
    <row r="14319" customFormat="false" ht="13" hidden="false" customHeight="false" outlineLevel="0" collapsed="false">
      <c r="A14319" s="15" t="s">
        <v>10378</v>
      </c>
      <c r="B14319" s="30" t="n">
        <v>7209280000</v>
      </c>
      <c r="C14319" s="30" t="n">
        <v>10</v>
      </c>
      <c r="D14319" s="30" t="s">
        <v>54</v>
      </c>
      <c r="E14319" s="30" t="s">
        <v>54</v>
      </c>
      <c r="F14319" s="15" t="s">
        <v>10380</v>
      </c>
    </row>
    <row r="14320" customFormat="false" ht="13" hidden="false" customHeight="false" outlineLevel="0" collapsed="false">
      <c r="A14320" s="15" t="s">
        <v>10378</v>
      </c>
      <c r="B14320" s="30" t="n">
        <v>7209900000</v>
      </c>
      <c r="C14320" s="30" t="n">
        <v>10</v>
      </c>
      <c r="D14320" s="30" t="s">
        <v>54</v>
      </c>
      <c r="E14320" s="30" t="s">
        <v>54</v>
      </c>
      <c r="F14320" s="15" t="s">
        <v>10380</v>
      </c>
    </row>
    <row r="14321" customFormat="false" ht="13" hidden="false" customHeight="false" outlineLevel="0" collapsed="false">
      <c r="A14321" s="15" t="s">
        <v>10378</v>
      </c>
      <c r="B14321" s="30" t="n">
        <v>7210703000</v>
      </c>
      <c r="C14321" s="30" t="n">
        <v>10</v>
      </c>
      <c r="D14321" s="30" t="s">
        <v>54</v>
      </c>
      <c r="E14321" s="30" t="s">
        <v>54</v>
      </c>
      <c r="F14321" s="15" t="s">
        <v>10380</v>
      </c>
    </row>
    <row r="14322" customFormat="false" ht="13" hidden="false" customHeight="false" outlineLevel="0" collapsed="false">
      <c r="A14322" s="15" t="s">
        <v>10378</v>
      </c>
      <c r="B14322" s="30" t="n">
        <v>7211231500</v>
      </c>
      <c r="C14322" s="30" t="n">
        <v>10</v>
      </c>
      <c r="D14322" s="30" t="s">
        <v>54</v>
      </c>
      <c r="E14322" s="30" t="s">
        <v>54</v>
      </c>
      <c r="F14322" s="15" t="s">
        <v>10380</v>
      </c>
    </row>
    <row r="14323" customFormat="false" ht="13" hidden="false" customHeight="false" outlineLevel="0" collapsed="false">
      <c r="A14323" s="15" t="s">
        <v>10378</v>
      </c>
      <c r="B14323" s="30" t="n">
        <v>7211232000</v>
      </c>
      <c r="C14323" s="30" t="n">
        <v>10</v>
      </c>
      <c r="D14323" s="30" t="s">
        <v>54</v>
      </c>
      <c r="E14323" s="30" t="s">
        <v>54</v>
      </c>
      <c r="F14323" s="15" t="s">
        <v>10380</v>
      </c>
    </row>
    <row r="14324" customFormat="false" ht="13" hidden="false" customHeight="false" outlineLevel="0" collapsed="false">
      <c r="A14324" s="15" t="s">
        <v>10378</v>
      </c>
      <c r="B14324" s="30" t="n">
        <v>7211233000</v>
      </c>
      <c r="C14324" s="30" t="n">
        <v>10</v>
      </c>
      <c r="D14324" s="30" t="s">
        <v>54</v>
      </c>
      <c r="E14324" s="30" t="s">
        <v>54</v>
      </c>
      <c r="F14324" s="15" t="s">
        <v>10380</v>
      </c>
    </row>
    <row r="14325" customFormat="false" ht="13" hidden="false" customHeight="false" outlineLevel="0" collapsed="false">
      <c r="A14325" s="15" t="s">
        <v>10378</v>
      </c>
      <c r="B14325" s="30" t="n">
        <v>7211234500</v>
      </c>
      <c r="C14325" s="30" t="n">
        <v>10</v>
      </c>
      <c r="D14325" s="30" t="s">
        <v>54</v>
      </c>
      <c r="E14325" s="30" t="s">
        <v>54</v>
      </c>
      <c r="F14325" s="15" t="s">
        <v>10380</v>
      </c>
    </row>
    <row r="14326" customFormat="false" ht="13" hidden="false" customHeight="false" outlineLevel="0" collapsed="false">
      <c r="A14326" s="15" t="s">
        <v>10378</v>
      </c>
      <c r="B14326" s="30" t="n">
        <v>7211236030</v>
      </c>
      <c r="C14326" s="30" t="n">
        <v>10</v>
      </c>
      <c r="D14326" s="30" t="s">
        <v>54</v>
      </c>
      <c r="E14326" s="30" t="s">
        <v>54</v>
      </c>
      <c r="F14326" s="15" t="s">
        <v>10380</v>
      </c>
    </row>
    <row r="14327" customFormat="false" ht="13" hidden="false" customHeight="false" outlineLevel="0" collapsed="false">
      <c r="A14327" s="15" t="s">
        <v>10378</v>
      </c>
      <c r="B14327" s="30" t="n">
        <v>7211236060</v>
      </c>
      <c r="C14327" s="30" t="n">
        <v>10</v>
      </c>
      <c r="D14327" s="30" t="s">
        <v>54</v>
      </c>
      <c r="E14327" s="30" t="s">
        <v>54</v>
      </c>
      <c r="F14327" s="15" t="s">
        <v>10380</v>
      </c>
    </row>
    <row r="14328" customFormat="false" ht="13" hidden="false" customHeight="false" outlineLevel="0" collapsed="false">
      <c r="A14328" s="15" t="s">
        <v>10378</v>
      </c>
      <c r="B14328" s="30" t="n">
        <v>7211236075</v>
      </c>
      <c r="C14328" s="30" t="n">
        <v>10</v>
      </c>
      <c r="D14328" s="30" t="s">
        <v>54</v>
      </c>
      <c r="E14328" s="30" t="s">
        <v>54</v>
      </c>
      <c r="F14328" s="15" t="s">
        <v>10380</v>
      </c>
    </row>
    <row r="14329" customFormat="false" ht="13" hidden="false" customHeight="false" outlineLevel="0" collapsed="false">
      <c r="A14329" s="15" t="s">
        <v>10378</v>
      </c>
      <c r="B14329" s="30" t="n">
        <v>7211236085</v>
      </c>
      <c r="C14329" s="30" t="n">
        <v>10</v>
      </c>
      <c r="D14329" s="30" t="s">
        <v>54</v>
      </c>
      <c r="E14329" s="30" t="s">
        <v>54</v>
      </c>
      <c r="F14329" s="15" t="s">
        <v>10380</v>
      </c>
    </row>
    <row r="14330" customFormat="false" ht="13" hidden="false" customHeight="false" outlineLevel="0" collapsed="false">
      <c r="A14330" s="15" t="s">
        <v>10378</v>
      </c>
      <c r="B14330" s="30" t="n">
        <v>7211292030</v>
      </c>
      <c r="C14330" s="30" t="n">
        <v>10</v>
      </c>
      <c r="D14330" s="30" t="s">
        <v>54</v>
      </c>
      <c r="E14330" s="30" t="s">
        <v>54</v>
      </c>
      <c r="F14330" s="15" t="s">
        <v>10380</v>
      </c>
    </row>
    <row r="14331" customFormat="false" ht="13" hidden="false" customHeight="false" outlineLevel="0" collapsed="false">
      <c r="A14331" s="15" t="s">
        <v>10378</v>
      </c>
      <c r="B14331" s="30" t="n">
        <v>7211292090</v>
      </c>
      <c r="C14331" s="30" t="n">
        <v>10</v>
      </c>
      <c r="D14331" s="30" t="s">
        <v>54</v>
      </c>
      <c r="E14331" s="30" t="s">
        <v>54</v>
      </c>
      <c r="F14331" s="15" t="s">
        <v>10380</v>
      </c>
    </row>
    <row r="14332" customFormat="false" ht="13" hidden="false" customHeight="false" outlineLevel="0" collapsed="false">
      <c r="A14332" s="15" t="s">
        <v>10378</v>
      </c>
      <c r="B14332" s="30" t="n">
        <v>7211294500</v>
      </c>
      <c r="C14332" s="30" t="n">
        <v>10</v>
      </c>
      <c r="D14332" s="30" t="s">
        <v>54</v>
      </c>
      <c r="E14332" s="30" t="s">
        <v>54</v>
      </c>
      <c r="F14332" s="15" t="s">
        <v>10380</v>
      </c>
    </row>
    <row r="14333" customFormat="false" ht="13" hidden="false" customHeight="false" outlineLevel="0" collapsed="false">
      <c r="A14333" s="15" t="s">
        <v>10378</v>
      </c>
      <c r="B14333" s="30" t="n">
        <v>7211296030</v>
      </c>
      <c r="C14333" s="30" t="n">
        <v>10</v>
      </c>
      <c r="D14333" s="30" t="s">
        <v>54</v>
      </c>
      <c r="E14333" s="30" t="s">
        <v>54</v>
      </c>
      <c r="F14333" s="15" t="s">
        <v>10380</v>
      </c>
    </row>
    <row r="14334" customFormat="false" ht="13" hidden="false" customHeight="false" outlineLevel="0" collapsed="false">
      <c r="A14334" s="15" t="s">
        <v>10378</v>
      </c>
      <c r="B14334" s="30" t="n">
        <v>7211296080</v>
      </c>
      <c r="C14334" s="30" t="n">
        <v>10</v>
      </c>
      <c r="D14334" s="30" t="s">
        <v>54</v>
      </c>
      <c r="E14334" s="30" t="s">
        <v>54</v>
      </c>
      <c r="F14334" s="15" t="s">
        <v>10380</v>
      </c>
    </row>
    <row r="14335" customFormat="false" ht="13" hidden="false" customHeight="false" outlineLevel="0" collapsed="false">
      <c r="A14335" s="15" t="s">
        <v>10378</v>
      </c>
      <c r="B14335" s="30" t="n">
        <v>7211900000</v>
      </c>
      <c r="C14335" s="30" t="n">
        <v>10</v>
      </c>
      <c r="D14335" s="30" t="s">
        <v>54</v>
      </c>
      <c r="E14335" s="30" t="s">
        <v>54</v>
      </c>
      <c r="F14335" s="15" t="s">
        <v>10380</v>
      </c>
    </row>
    <row r="14336" customFormat="false" ht="13" hidden="false" customHeight="false" outlineLevel="0" collapsed="false">
      <c r="A14336" s="15" t="s">
        <v>10378</v>
      </c>
      <c r="B14336" s="30" t="n">
        <v>7212401000</v>
      </c>
      <c r="C14336" s="30" t="n">
        <v>10</v>
      </c>
      <c r="D14336" s="30" t="s">
        <v>54</v>
      </c>
      <c r="E14336" s="30" t="s">
        <v>54</v>
      </c>
      <c r="F14336" s="15" t="s">
        <v>10380</v>
      </c>
    </row>
    <row r="14337" customFormat="false" ht="13" hidden="false" customHeight="false" outlineLevel="0" collapsed="false">
      <c r="A14337" s="15" t="s">
        <v>10378</v>
      </c>
      <c r="B14337" s="30" t="n">
        <v>7212405000</v>
      </c>
      <c r="C14337" s="30" t="n">
        <v>10</v>
      </c>
      <c r="D14337" s="30" t="s">
        <v>54</v>
      </c>
      <c r="E14337" s="30" t="s">
        <v>54</v>
      </c>
      <c r="F14337" s="15" t="s">
        <v>10380</v>
      </c>
    </row>
    <row r="14338" customFormat="false" ht="13" hidden="false" customHeight="false" outlineLevel="0" collapsed="false">
      <c r="A14338" s="15" t="s">
        <v>10378</v>
      </c>
      <c r="B14338" s="30" t="n">
        <v>7225506000</v>
      </c>
      <c r="C14338" s="30" t="n">
        <v>10</v>
      </c>
      <c r="D14338" s="30" t="s">
        <v>54</v>
      </c>
      <c r="E14338" s="30" t="s">
        <v>54</v>
      </c>
      <c r="F14338" s="15" t="s">
        <v>10380</v>
      </c>
    </row>
    <row r="14339" customFormat="false" ht="13" hidden="false" customHeight="false" outlineLevel="0" collapsed="false">
      <c r="A14339" s="15" t="s">
        <v>10378</v>
      </c>
      <c r="B14339" s="30" t="n">
        <v>7225508015</v>
      </c>
      <c r="C14339" s="30" t="n">
        <v>10</v>
      </c>
      <c r="D14339" s="30" t="s">
        <v>54</v>
      </c>
      <c r="E14339" s="30" t="s">
        <v>54</v>
      </c>
      <c r="F14339" s="15" t="s">
        <v>10380</v>
      </c>
    </row>
    <row r="14340" customFormat="false" ht="13" hidden="false" customHeight="false" outlineLevel="0" collapsed="false">
      <c r="A14340" s="15" t="s">
        <v>10378</v>
      </c>
      <c r="B14340" s="30" t="n">
        <v>7225508085</v>
      </c>
      <c r="C14340" s="30" t="n">
        <v>10</v>
      </c>
      <c r="D14340" s="30" t="s">
        <v>54</v>
      </c>
      <c r="E14340" s="30" t="s">
        <v>54</v>
      </c>
      <c r="F14340" s="15" t="s">
        <v>10380</v>
      </c>
    </row>
    <row r="14341" customFormat="false" ht="13" hidden="false" customHeight="false" outlineLevel="0" collapsed="false">
      <c r="A14341" s="15" t="s">
        <v>10378</v>
      </c>
      <c r="B14341" s="30" t="n">
        <v>7225990090</v>
      </c>
      <c r="C14341" s="30" t="n">
        <v>10</v>
      </c>
      <c r="D14341" s="30" t="s">
        <v>54</v>
      </c>
      <c r="E14341" s="30" t="s">
        <v>54</v>
      </c>
      <c r="F14341" s="15" t="s">
        <v>10380</v>
      </c>
    </row>
    <row r="14342" customFormat="false" ht="13" hidden="false" customHeight="false" outlineLevel="0" collapsed="false">
      <c r="A14342" s="15" t="s">
        <v>10378</v>
      </c>
      <c r="B14342" s="30" t="n">
        <v>7226925000</v>
      </c>
      <c r="C14342" s="30" t="n">
        <v>10</v>
      </c>
      <c r="D14342" s="30" t="s">
        <v>54</v>
      </c>
      <c r="E14342" s="30" t="s">
        <v>54</v>
      </c>
      <c r="F14342" s="15" t="s">
        <v>10380</v>
      </c>
    </row>
    <row r="14343" customFormat="false" ht="13" hidden="false" customHeight="false" outlineLevel="0" collapsed="false">
      <c r="A14343" s="15" t="s">
        <v>10378</v>
      </c>
      <c r="B14343" s="30" t="n">
        <v>7226927050</v>
      </c>
      <c r="C14343" s="30" t="n">
        <v>10</v>
      </c>
      <c r="D14343" s="30" t="s">
        <v>54</v>
      </c>
      <c r="E14343" s="30" t="s">
        <v>54</v>
      </c>
      <c r="F14343" s="15" t="s">
        <v>10380</v>
      </c>
    </row>
    <row r="14344" customFormat="false" ht="13" hidden="false" customHeight="false" outlineLevel="0" collapsed="false">
      <c r="A14344" s="15" t="s">
        <v>10378</v>
      </c>
      <c r="B14344" s="30" t="n">
        <v>7226928050</v>
      </c>
      <c r="C14344" s="30" t="n">
        <v>10</v>
      </c>
      <c r="D14344" s="30" t="s">
        <v>54</v>
      </c>
      <c r="E14344" s="30" t="s">
        <v>54</v>
      </c>
      <c r="F14344" s="15" t="s">
        <v>10380</v>
      </c>
    </row>
    <row r="14345" customFormat="false" ht="13" hidden="false" customHeight="false" outlineLevel="0" collapsed="false">
      <c r="A14345" s="15" t="s">
        <v>10378</v>
      </c>
      <c r="B14345" s="30" t="n">
        <v>7210909000</v>
      </c>
      <c r="C14345" s="30" t="n">
        <v>10</v>
      </c>
      <c r="D14345" s="30" t="s">
        <v>54</v>
      </c>
      <c r="E14345" s="30" t="s">
        <v>54</v>
      </c>
      <c r="F14345" s="15" t="s">
        <v>10380</v>
      </c>
      <c r="G14345" s="30" t="s">
        <v>10545</v>
      </c>
    </row>
    <row r="14346" customFormat="false" ht="13" hidden="false" customHeight="false" outlineLevel="0" collapsed="false">
      <c r="A14346" s="15" t="s">
        <v>10378</v>
      </c>
      <c r="B14346" s="30" t="n">
        <v>7212500000</v>
      </c>
      <c r="C14346" s="30" t="n">
        <v>10</v>
      </c>
      <c r="D14346" s="30" t="s">
        <v>54</v>
      </c>
      <c r="E14346" s="30" t="s">
        <v>54</v>
      </c>
      <c r="F14346" s="15" t="s">
        <v>10380</v>
      </c>
      <c r="G14346" s="30" t="s">
        <v>10545</v>
      </c>
    </row>
    <row r="14347" customFormat="false" ht="13" hidden="false" customHeight="false" outlineLevel="0" collapsed="false">
      <c r="A14347" s="15" t="s">
        <v>10378</v>
      </c>
      <c r="B14347" s="30" t="n">
        <v>7215100010</v>
      </c>
      <c r="C14347" s="30" t="n">
        <v>10</v>
      </c>
      <c r="D14347" s="30" t="s">
        <v>54</v>
      </c>
      <c r="E14347" s="30" t="s">
        <v>54</v>
      </c>
      <c r="F14347" s="15" t="s">
        <v>10380</v>
      </c>
      <c r="G14347" s="30" t="s">
        <v>10545</v>
      </c>
    </row>
    <row r="14348" customFormat="false" ht="13" hidden="false" customHeight="false" outlineLevel="0" collapsed="false">
      <c r="A14348" s="15" t="s">
        <v>10378</v>
      </c>
      <c r="B14348" s="30" t="n">
        <v>7215100080</v>
      </c>
      <c r="C14348" s="30" t="n">
        <v>10</v>
      </c>
      <c r="D14348" s="30" t="s">
        <v>54</v>
      </c>
      <c r="E14348" s="30" t="s">
        <v>54</v>
      </c>
      <c r="F14348" s="15" t="s">
        <v>10380</v>
      </c>
      <c r="G14348" s="30" t="s">
        <v>10545</v>
      </c>
    </row>
    <row r="14349" customFormat="false" ht="13" hidden="false" customHeight="false" outlineLevel="0" collapsed="false">
      <c r="A14349" s="15" t="s">
        <v>10378</v>
      </c>
      <c r="B14349" s="30" t="n">
        <v>7215500016</v>
      </c>
      <c r="C14349" s="30" t="n">
        <v>10</v>
      </c>
      <c r="D14349" s="30" t="s">
        <v>54</v>
      </c>
      <c r="E14349" s="30" t="s">
        <v>54</v>
      </c>
      <c r="F14349" s="15" t="s">
        <v>10380</v>
      </c>
      <c r="G14349" s="30" t="s">
        <v>10545</v>
      </c>
    </row>
    <row r="14350" customFormat="false" ht="13" hidden="false" customHeight="false" outlineLevel="0" collapsed="false">
      <c r="A14350" s="15" t="s">
        <v>10378</v>
      </c>
      <c r="B14350" s="30" t="n">
        <v>7215500018</v>
      </c>
      <c r="C14350" s="30" t="n">
        <v>10</v>
      </c>
      <c r="D14350" s="30" t="s">
        <v>54</v>
      </c>
      <c r="E14350" s="30" t="s">
        <v>54</v>
      </c>
      <c r="F14350" s="15" t="s">
        <v>10380</v>
      </c>
      <c r="G14350" s="30" t="s">
        <v>10545</v>
      </c>
    </row>
    <row r="14351" customFormat="false" ht="13" hidden="false" customHeight="false" outlineLevel="0" collapsed="false">
      <c r="A14351" s="15" t="s">
        <v>10378</v>
      </c>
      <c r="B14351" s="30" t="n">
        <v>7215500020</v>
      </c>
      <c r="C14351" s="30" t="n">
        <v>10</v>
      </c>
      <c r="D14351" s="30" t="s">
        <v>54</v>
      </c>
      <c r="E14351" s="30" t="s">
        <v>54</v>
      </c>
      <c r="F14351" s="15" t="s">
        <v>10380</v>
      </c>
      <c r="G14351" s="30" t="s">
        <v>10545</v>
      </c>
    </row>
    <row r="14352" customFormat="false" ht="13" hidden="false" customHeight="false" outlineLevel="0" collapsed="false">
      <c r="A14352" s="15" t="s">
        <v>10378</v>
      </c>
      <c r="B14352" s="30" t="n">
        <v>7215500061</v>
      </c>
      <c r="C14352" s="30" t="n">
        <v>10</v>
      </c>
      <c r="D14352" s="30" t="s">
        <v>54</v>
      </c>
      <c r="E14352" s="30" t="s">
        <v>54</v>
      </c>
      <c r="F14352" s="15" t="s">
        <v>10380</v>
      </c>
      <c r="G14352" s="30" t="s">
        <v>10545</v>
      </c>
    </row>
    <row r="14353" customFormat="false" ht="13" hidden="false" customHeight="false" outlineLevel="0" collapsed="false">
      <c r="A14353" s="15" t="s">
        <v>10378</v>
      </c>
      <c r="B14353" s="30" t="n">
        <v>7215500063</v>
      </c>
      <c r="C14353" s="30" t="n">
        <v>10</v>
      </c>
      <c r="D14353" s="30" t="s">
        <v>54</v>
      </c>
      <c r="E14353" s="30" t="s">
        <v>54</v>
      </c>
      <c r="F14353" s="15" t="s">
        <v>10380</v>
      </c>
      <c r="G14353" s="30" t="s">
        <v>10545</v>
      </c>
    </row>
    <row r="14354" customFormat="false" ht="13" hidden="false" customHeight="false" outlineLevel="0" collapsed="false">
      <c r="A14354" s="15" t="s">
        <v>10378</v>
      </c>
      <c r="B14354" s="30" t="n">
        <v>7215500065</v>
      </c>
      <c r="C14354" s="30" t="n">
        <v>10</v>
      </c>
      <c r="D14354" s="30" t="s">
        <v>54</v>
      </c>
      <c r="E14354" s="30" t="s">
        <v>54</v>
      </c>
      <c r="F14354" s="15" t="s">
        <v>10380</v>
      </c>
      <c r="G14354" s="30" t="s">
        <v>10545</v>
      </c>
    </row>
    <row r="14355" customFormat="false" ht="13" hidden="false" customHeight="false" outlineLevel="0" collapsed="false">
      <c r="A14355" s="15" t="s">
        <v>10378</v>
      </c>
      <c r="B14355" s="30" t="n">
        <v>7215500090</v>
      </c>
      <c r="C14355" s="30" t="n">
        <v>10</v>
      </c>
      <c r="D14355" s="30" t="s">
        <v>54</v>
      </c>
      <c r="E14355" s="30" t="s">
        <v>54</v>
      </c>
      <c r="F14355" s="15" t="s">
        <v>10380</v>
      </c>
      <c r="G14355" s="30" t="s">
        <v>10545</v>
      </c>
    </row>
    <row r="14356" customFormat="false" ht="13" hidden="false" customHeight="false" outlineLevel="0" collapsed="false">
      <c r="A14356" s="15" t="s">
        <v>10378</v>
      </c>
      <c r="B14356" s="30" t="n">
        <v>7215905000</v>
      </c>
      <c r="C14356" s="30" t="n">
        <v>10</v>
      </c>
      <c r="D14356" s="30" t="s">
        <v>54</v>
      </c>
      <c r="E14356" s="30" t="s">
        <v>54</v>
      </c>
      <c r="F14356" s="15" t="s">
        <v>10380</v>
      </c>
      <c r="G14356" s="30" t="s">
        <v>10545</v>
      </c>
    </row>
    <row r="14357" customFormat="false" ht="13" hidden="false" customHeight="false" outlineLevel="0" collapsed="false">
      <c r="A14357" s="15" t="s">
        <v>10378</v>
      </c>
      <c r="B14357" s="30" t="n">
        <v>7217101000</v>
      </c>
      <c r="C14357" s="30" t="n">
        <v>10</v>
      </c>
      <c r="D14357" s="30" t="s">
        <v>54</v>
      </c>
      <c r="E14357" s="30" t="s">
        <v>54</v>
      </c>
      <c r="F14357" s="15" t="s">
        <v>10380</v>
      </c>
      <c r="G14357" s="30" t="s">
        <v>10545</v>
      </c>
    </row>
    <row r="14358" customFormat="false" ht="13" hidden="false" customHeight="false" outlineLevel="0" collapsed="false">
      <c r="A14358" s="15" t="s">
        <v>10378</v>
      </c>
      <c r="B14358" s="30" t="n">
        <v>7217102000</v>
      </c>
      <c r="C14358" s="30" t="n">
        <v>10</v>
      </c>
      <c r="D14358" s="30" t="s">
        <v>54</v>
      </c>
      <c r="E14358" s="30" t="s">
        <v>54</v>
      </c>
      <c r="F14358" s="15" t="s">
        <v>10380</v>
      </c>
      <c r="G14358" s="30" t="s">
        <v>10545</v>
      </c>
    </row>
    <row r="14359" customFormat="false" ht="13" hidden="false" customHeight="false" outlineLevel="0" collapsed="false">
      <c r="A14359" s="15" t="s">
        <v>10378</v>
      </c>
      <c r="B14359" s="30" t="n">
        <v>7217103000</v>
      </c>
      <c r="C14359" s="30" t="n">
        <v>10</v>
      </c>
      <c r="D14359" s="30" t="s">
        <v>54</v>
      </c>
      <c r="E14359" s="30" t="s">
        <v>54</v>
      </c>
      <c r="F14359" s="15" t="s">
        <v>10380</v>
      </c>
      <c r="G14359" s="30" t="s">
        <v>10545</v>
      </c>
    </row>
    <row r="14360" customFormat="false" ht="13" hidden="false" customHeight="false" outlineLevel="0" collapsed="false">
      <c r="A14360" s="15" t="s">
        <v>10378</v>
      </c>
      <c r="B14360" s="30" t="n">
        <v>7217107000</v>
      </c>
      <c r="C14360" s="30" t="n">
        <v>10</v>
      </c>
      <c r="D14360" s="30" t="s">
        <v>54</v>
      </c>
      <c r="E14360" s="30" t="s">
        <v>54</v>
      </c>
      <c r="F14360" s="15" t="s">
        <v>10380</v>
      </c>
      <c r="G14360" s="30" t="s">
        <v>10545</v>
      </c>
    </row>
    <row r="14361" customFormat="false" ht="13" hidden="false" customHeight="false" outlineLevel="0" collapsed="false">
      <c r="A14361" s="15" t="s">
        <v>10378</v>
      </c>
      <c r="B14361" s="30" t="n">
        <v>7217901000</v>
      </c>
      <c r="C14361" s="30" t="n">
        <v>10</v>
      </c>
      <c r="D14361" s="30" t="s">
        <v>54</v>
      </c>
      <c r="E14361" s="30" t="s">
        <v>54</v>
      </c>
      <c r="F14361" s="15" t="s">
        <v>10380</v>
      </c>
      <c r="G14361" s="30" t="s">
        <v>10545</v>
      </c>
    </row>
    <row r="14362" customFormat="false" ht="13" hidden="false" customHeight="false" outlineLevel="0" collapsed="false">
      <c r="A14362" s="15" t="s">
        <v>10378</v>
      </c>
      <c r="B14362" s="30" t="n">
        <v>7217905030</v>
      </c>
      <c r="C14362" s="30" t="n">
        <v>10</v>
      </c>
      <c r="D14362" s="30" t="s">
        <v>54</v>
      </c>
      <c r="E14362" s="30" t="s">
        <v>54</v>
      </c>
      <c r="F14362" s="15" t="s">
        <v>10380</v>
      </c>
      <c r="G14362" s="30" t="s">
        <v>10545</v>
      </c>
    </row>
    <row r="14363" customFormat="false" ht="13" hidden="false" customHeight="false" outlineLevel="0" collapsed="false">
      <c r="A14363" s="15" t="s">
        <v>10378</v>
      </c>
      <c r="B14363" s="30" t="n">
        <v>7217905060</v>
      </c>
      <c r="C14363" s="30" t="n">
        <v>10</v>
      </c>
      <c r="D14363" s="30" t="s">
        <v>54</v>
      </c>
      <c r="E14363" s="30" t="s">
        <v>54</v>
      </c>
      <c r="F14363" s="15" t="s">
        <v>10380</v>
      </c>
      <c r="G14363" s="30" t="s">
        <v>10545</v>
      </c>
    </row>
    <row r="14364" customFormat="false" ht="13" hidden="false" customHeight="false" outlineLevel="0" collapsed="false">
      <c r="A14364" s="15" t="s">
        <v>10378</v>
      </c>
      <c r="B14364" s="30" t="n">
        <v>7217905090</v>
      </c>
      <c r="C14364" s="30" t="n">
        <v>10</v>
      </c>
      <c r="D14364" s="30" t="s">
        <v>54</v>
      </c>
      <c r="E14364" s="30" t="s">
        <v>54</v>
      </c>
      <c r="F14364" s="15" t="s">
        <v>10380</v>
      </c>
      <c r="G14364" s="30" t="s">
        <v>10545</v>
      </c>
    </row>
    <row r="14365" customFormat="false" ht="13" hidden="false" customHeight="false" outlineLevel="0" collapsed="false">
      <c r="A14365" s="15" t="s">
        <v>10378</v>
      </c>
      <c r="B14365" s="30" t="n">
        <v>7225190000</v>
      </c>
      <c r="C14365" s="30" t="n">
        <v>10</v>
      </c>
      <c r="D14365" s="30" t="s">
        <v>54</v>
      </c>
      <c r="E14365" s="30" t="s">
        <v>54</v>
      </c>
      <c r="F14365" s="15" t="s">
        <v>10380</v>
      </c>
      <c r="G14365" s="30" t="s">
        <v>10545</v>
      </c>
    </row>
    <row r="14366" customFormat="false" ht="13" hidden="false" customHeight="false" outlineLevel="0" collapsed="false">
      <c r="A14366" s="15" t="s">
        <v>10378</v>
      </c>
      <c r="B14366" s="30" t="n">
        <v>7226191000</v>
      </c>
      <c r="C14366" s="30" t="n">
        <v>10</v>
      </c>
      <c r="D14366" s="30" t="s">
        <v>54</v>
      </c>
      <c r="E14366" s="30" t="s">
        <v>54</v>
      </c>
      <c r="F14366" s="15" t="s">
        <v>10380</v>
      </c>
      <c r="G14366" s="30" t="s">
        <v>10545</v>
      </c>
    </row>
    <row r="14367" customFormat="false" ht="13" hidden="false" customHeight="false" outlineLevel="0" collapsed="false">
      <c r="A14367" s="15" t="s">
        <v>10378</v>
      </c>
      <c r="B14367" s="30" t="n">
        <v>7226199000</v>
      </c>
      <c r="C14367" s="30" t="n">
        <v>10</v>
      </c>
      <c r="D14367" s="30" t="s">
        <v>54</v>
      </c>
      <c r="E14367" s="30" t="s">
        <v>54</v>
      </c>
      <c r="F14367" s="15" t="s">
        <v>10380</v>
      </c>
      <c r="G14367" s="30" t="s">
        <v>10545</v>
      </c>
    </row>
    <row r="14368" customFormat="false" ht="13" hidden="false" customHeight="false" outlineLevel="0" collapsed="false">
      <c r="A14368" s="15" t="s">
        <v>10378</v>
      </c>
      <c r="B14368" s="30" t="n">
        <v>7226990180</v>
      </c>
      <c r="C14368" s="30" t="n">
        <v>10</v>
      </c>
      <c r="D14368" s="30" t="s">
        <v>54</v>
      </c>
      <c r="E14368" s="30" t="s">
        <v>54</v>
      </c>
      <c r="F14368" s="15" t="s">
        <v>10380</v>
      </c>
      <c r="G14368" s="30" t="s">
        <v>10545</v>
      </c>
    </row>
    <row r="14369" customFormat="false" ht="13" hidden="false" customHeight="false" outlineLevel="0" collapsed="false">
      <c r="A14369" s="15" t="s">
        <v>10378</v>
      </c>
      <c r="B14369" s="30" t="n">
        <v>7228505015</v>
      </c>
      <c r="C14369" s="30" t="n">
        <v>10</v>
      </c>
      <c r="D14369" s="30" t="s">
        <v>54</v>
      </c>
      <c r="E14369" s="30" t="s">
        <v>54</v>
      </c>
      <c r="F14369" s="15" t="s">
        <v>10380</v>
      </c>
      <c r="G14369" s="30" t="s">
        <v>10545</v>
      </c>
    </row>
    <row r="14370" customFormat="false" ht="13" hidden="false" customHeight="false" outlineLevel="0" collapsed="false">
      <c r="A14370" s="15" t="s">
        <v>10378</v>
      </c>
      <c r="B14370" s="30" t="n">
        <v>7228505040</v>
      </c>
      <c r="C14370" s="30" t="n">
        <v>10</v>
      </c>
      <c r="D14370" s="30" t="s">
        <v>54</v>
      </c>
      <c r="E14370" s="30" t="s">
        <v>54</v>
      </c>
      <c r="F14370" s="15" t="s">
        <v>10380</v>
      </c>
      <c r="G14370" s="30" t="s">
        <v>10545</v>
      </c>
    </row>
    <row r="14371" customFormat="false" ht="13" hidden="false" customHeight="false" outlineLevel="0" collapsed="false">
      <c r="A14371" s="15" t="s">
        <v>10378</v>
      </c>
      <c r="B14371" s="30" t="n">
        <v>7228505070</v>
      </c>
      <c r="C14371" s="30" t="n">
        <v>10</v>
      </c>
      <c r="D14371" s="30" t="s">
        <v>54</v>
      </c>
      <c r="E14371" s="30" t="s">
        <v>54</v>
      </c>
      <c r="F14371" s="15" t="s">
        <v>10380</v>
      </c>
      <c r="G14371" s="30" t="s">
        <v>10545</v>
      </c>
    </row>
    <row r="14372" customFormat="false" ht="13" hidden="false" customHeight="false" outlineLevel="0" collapsed="false">
      <c r="A14372" s="15" t="s">
        <v>10378</v>
      </c>
      <c r="B14372" s="30" t="n">
        <v>7228608000</v>
      </c>
      <c r="C14372" s="30" t="n">
        <v>10</v>
      </c>
      <c r="D14372" s="30" t="s">
        <v>54</v>
      </c>
      <c r="E14372" s="30" t="s">
        <v>54</v>
      </c>
      <c r="F14372" s="15" t="s">
        <v>10380</v>
      </c>
      <c r="G14372" s="30" t="s">
        <v>10545</v>
      </c>
    </row>
    <row r="14373" customFormat="false" ht="13" hidden="false" customHeight="false" outlineLevel="0" collapsed="false">
      <c r="A14373" s="15" t="s">
        <v>10378</v>
      </c>
      <c r="B14373" s="30" t="n">
        <v>7229901000</v>
      </c>
      <c r="C14373" s="30" t="n">
        <v>10</v>
      </c>
      <c r="D14373" s="30" t="s">
        <v>54</v>
      </c>
      <c r="E14373" s="30" t="s">
        <v>54</v>
      </c>
      <c r="F14373" s="15" t="s">
        <v>10380</v>
      </c>
      <c r="G14373" s="30" t="s">
        <v>10545</v>
      </c>
    </row>
    <row r="14374" customFormat="false" ht="13" hidden="false" customHeight="false" outlineLevel="0" collapsed="false">
      <c r="A14374" s="15" t="s">
        <v>10381</v>
      </c>
      <c r="B14374" s="30" t="n">
        <v>7209150000</v>
      </c>
      <c r="C14374" s="30" t="n">
        <v>10</v>
      </c>
      <c r="D14374" s="30" t="s">
        <v>54</v>
      </c>
      <c r="E14374" s="30" t="s">
        <v>54</v>
      </c>
      <c r="F14374" s="15" t="s">
        <v>10384</v>
      </c>
    </row>
    <row r="14375" customFormat="false" ht="13" hidden="false" customHeight="false" outlineLevel="0" collapsed="false">
      <c r="A14375" s="15" t="s">
        <v>10381</v>
      </c>
      <c r="B14375" s="30" t="n">
        <v>7209160030</v>
      </c>
      <c r="C14375" s="30" t="n">
        <v>10</v>
      </c>
      <c r="D14375" s="30" t="s">
        <v>54</v>
      </c>
      <c r="E14375" s="30" t="s">
        <v>54</v>
      </c>
      <c r="F14375" s="15" t="s">
        <v>10384</v>
      </c>
    </row>
    <row r="14376" customFormat="false" ht="13" hidden="false" customHeight="false" outlineLevel="0" collapsed="false">
      <c r="A14376" s="15" t="s">
        <v>10381</v>
      </c>
      <c r="B14376" s="30" t="n">
        <v>7209160060</v>
      </c>
      <c r="C14376" s="30" t="n">
        <v>10</v>
      </c>
      <c r="D14376" s="30" t="s">
        <v>54</v>
      </c>
      <c r="E14376" s="30" t="s">
        <v>54</v>
      </c>
      <c r="F14376" s="15" t="s">
        <v>10384</v>
      </c>
    </row>
    <row r="14377" customFormat="false" ht="13" hidden="false" customHeight="false" outlineLevel="0" collapsed="false">
      <c r="A14377" s="15" t="s">
        <v>10381</v>
      </c>
      <c r="B14377" s="30" t="n">
        <v>7209160070</v>
      </c>
      <c r="C14377" s="30" t="n">
        <v>10</v>
      </c>
      <c r="D14377" s="30" t="s">
        <v>54</v>
      </c>
      <c r="E14377" s="30" t="s">
        <v>54</v>
      </c>
      <c r="F14377" s="15" t="s">
        <v>10384</v>
      </c>
    </row>
    <row r="14378" customFormat="false" ht="13" hidden="false" customHeight="false" outlineLevel="0" collapsed="false">
      <c r="A14378" s="15" t="s">
        <v>10381</v>
      </c>
      <c r="B14378" s="30" t="n">
        <v>7209160091</v>
      </c>
      <c r="C14378" s="30" t="n">
        <v>10</v>
      </c>
      <c r="D14378" s="30" t="s">
        <v>54</v>
      </c>
      <c r="E14378" s="30" t="s">
        <v>54</v>
      </c>
      <c r="F14378" s="15" t="s">
        <v>10384</v>
      </c>
    </row>
    <row r="14379" customFormat="false" ht="13" hidden="false" customHeight="false" outlineLevel="0" collapsed="false">
      <c r="A14379" s="15" t="s">
        <v>10381</v>
      </c>
      <c r="B14379" s="30" t="n">
        <v>7209170030</v>
      </c>
      <c r="C14379" s="30" t="n">
        <v>10</v>
      </c>
      <c r="D14379" s="30" t="s">
        <v>54</v>
      </c>
      <c r="E14379" s="30" t="s">
        <v>54</v>
      </c>
      <c r="F14379" s="15" t="s">
        <v>10384</v>
      </c>
    </row>
    <row r="14380" customFormat="false" ht="13" hidden="false" customHeight="false" outlineLevel="0" collapsed="false">
      <c r="A14380" s="15" t="s">
        <v>10381</v>
      </c>
      <c r="B14380" s="30" t="n">
        <v>7209170060</v>
      </c>
      <c r="C14380" s="30" t="n">
        <v>10</v>
      </c>
      <c r="D14380" s="30" t="s">
        <v>54</v>
      </c>
      <c r="E14380" s="30" t="s">
        <v>54</v>
      </c>
      <c r="F14380" s="15" t="s">
        <v>10384</v>
      </c>
    </row>
    <row r="14381" customFormat="false" ht="13" hidden="false" customHeight="false" outlineLevel="0" collapsed="false">
      <c r="A14381" s="15" t="s">
        <v>10381</v>
      </c>
      <c r="B14381" s="30" t="n">
        <v>7209170070</v>
      </c>
      <c r="C14381" s="30" t="n">
        <v>10</v>
      </c>
      <c r="D14381" s="30" t="s">
        <v>54</v>
      </c>
      <c r="E14381" s="30" t="s">
        <v>54</v>
      </c>
      <c r="F14381" s="15" t="s">
        <v>10384</v>
      </c>
    </row>
    <row r="14382" customFormat="false" ht="13" hidden="false" customHeight="false" outlineLevel="0" collapsed="false">
      <c r="A14382" s="15" t="s">
        <v>10381</v>
      </c>
      <c r="B14382" s="30" t="n">
        <v>7209170091</v>
      </c>
      <c r="C14382" s="30" t="n">
        <v>10</v>
      </c>
      <c r="D14382" s="30" t="s">
        <v>54</v>
      </c>
      <c r="E14382" s="30" t="s">
        <v>54</v>
      </c>
      <c r="F14382" s="15" t="s">
        <v>10384</v>
      </c>
    </row>
    <row r="14383" customFormat="false" ht="13" hidden="false" customHeight="false" outlineLevel="0" collapsed="false">
      <c r="A14383" s="15" t="s">
        <v>10381</v>
      </c>
      <c r="B14383" s="30" t="n">
        <v>7209181530</v>
      </c>
      <c r="C14383" s="30" t="n">
        <v>10</v>
      </c>
      <c r="D14383" s="30" t="s">
        <v>54</v>
      </c>
      <c r="E14383" s="30" t="s">
        <v>54</v>
      </c>
      <c r="F14383" s="15" t="s">
        <v>10384</v>
      </c>
    </row>
    <row r="14384" customFormat="false" ht="13" hidden="false" customHeight="false" outlineLevel="0" collapsed="false">
      <c r="A14384" s="15" t="s">
        <v>10381</v>
      </c>
      <c r="B14384" s="30" t="n">
        <v>7209181560</v>
      </c>
      <c r="C14384" s="30" t="n">
        <v>10</v>
      </c>
      <c r="D14384" s="30" t="s">
        <v>54</v>
      </c>
      <c r="E14384" s="30" t="s">
        <v>54</v>
      </c>
      <c r="F14384" s="15" t="s">
        <v>10384</v>
      </c>
    </row>
    <row r="14385" customFormat="false" ht="13" hidden="false" customHeight="false" outlineLevel="0" collapsed="false">
      <c r="A14385" s="15" t="s">
        <v>10381</v>
      </c>
      <c r="B14385" s="30" t="n">
        <v>7209182510</v>
      </c>
      <c r="C14385" s="30" t="n">
        <v>10</v>
      </c>
      <c r="D14385" s="30" t="s">
        <v>54</v>
      </c>
      <c r="E14385" s="30" t="s">
        <v>54</v>
      </c>
      <c r="F14385" s="15" t="s">
        <v>10384</v>
      </c>
    </row>
    <row r="14386" customFormat="false" ht="13" hidden="false" customHeight="false" outlineLevel="0" collapsed="false">
      <c r="A14386" s="15" t="s">
        <v>10381</v>
      </c>
      <c r="B14386" s="30" t="n">
        <v>7209182520</v>
      </c>
      <c r="C14386" s="30" t="n">
        <v>10</v>
      </c>
      <c r="D14386" s="30" t="s">
        <v>54</v>
      </c>
      <c r="E14386" s="30" t="s">
        <v>54</v>
      </c>
      <c r="F14386" s="15" t="s">
        <v>10384</v>
      </c>
    </row>
    <row r="14387" customFormat="false" ht="13" hidden="false" customHeight="false" outlineLevel="0" collapsed="false">
      <c r="A14387" s="15" t="s">
        <v>10381</v>
      </c>
      <c r="B14387" s="30" t="n">
        <v>7209182580</v>
      </c>
      <c r="C14387" s="30" t="n">
        <v>10</v>
      </c>
      <c r="D14387" s="30" t="s">
        <v>54</v>
      </c>
      <c r="E14387" s="30" t="s">
        <v>54</v>
      </c>
      <c r="F14387" s="15" t="s">
        <v>10384</v>
      </c>
    </row>
    <row r="14388" customFormat="false" ht="13" hidden="false" customHeight="false" outlineLevel="0" collapsed="false">
      <c r="A14388" s="15" t="s">
        <v>10381</v>
      </c>
      <c r="B14388" s="30" t="n">
        <v>7209186020</v>
      </c>
      <c r="C14388" s="30" t="n">
        <v>10</v>
      </c>
      <c r="D14388" s="30" t="s">
        <v>54</v>
      </c>
      <c r="E14388" s="30" t="s">
        <v>54</v>
      </c>
      <c r="F14388" s="15" t="s">
        <v>10384</v>
      </c>
    </row>
    <row r="14389" customFormat="false" ht="13" hidden="false" customHeight="false" outlineLevel="0" collapsed="false">
      <c r="A14389" s="15" t="s">
        <v>10381</v>
      </c>
      <c r="B14389" s="30" t="n">
        <v>7209186090</v>
      </c>
      <c r="C14389" s="30" t="n">
        <v>10</v>
      </c>
      <c r="D14389" s="30" t="s">
        <v>54</v>
      </c>
      <c r="E14389" s="30" t="s">
        <v>54</v>
      </c>
      <c r="F14389" s="15" t="s">
        <v>10384</v>
      </c>
    </row>
    <row r="14390" customFormat="false" ht="13" hidden="false" customHeight="false" outlineLevel="0" collapsed="false">
      <c r="A14390" s="15" t="s">
        <v>10381</v>
      </c>
      <c r="B14390" s="30" t="n">
        <v>7209250000</v>
      </c>
      <c r="C14390" s="30" t="n">
        <v>10</v>
      </c>
      <c r="D14390" s="30" t="s">
        <v>54</v>
      </c>
      <c r="E14390" s="30" t="s">
        <v>54</v>
      </c>
      <c r="F14390" s="15" t="s">
        <v>10384</v>
      </c>
    </row>
    <row r="14391" customFormat="false" ht="13" hidden="false" customHeight="false" outlineLevel="0" collapsed="false">
      <c r="A14391" s="15" t="s">
        <v>10381</v>
      </c>
      <c r="B14391" s="30" t="n">
        <v>7209260000</v>
      </c>
      <c r="C14391" s="30" t="n">
        <v>10</v>
      </c>
      <c r="D14391" s="30" t="s">
        <v>54</v>
      </c>
      <c r="E14391" s="30" t="s">
        <v>54</v>
      </c>
      <c r="F14391" s="15" t="s">
        <v>10384</v>
      </c>
    </row>
    <row r="14392" customFormat="false" ht="13" hidden="false" customHeight="false" outlineLevel="0" collapsed="false">
      <c r="A14392" s="15" t="s">
        <v>10381</v>
      </c>
      <c r="B14392" s="30" t="n">
        <v>7209270000</v>
      </c>
      <c r="C14392" s="30" t="n">
        <v>10</v>
      </c>
      <c r="D14392" s="30" t="s">
        <v>54</v>
      </c>
      <c r="E14392" s="30" t="s">
        <v>54</v>
      </c>
      <c r="F14392" s="15" t="s">
        <v>10384</v>
      </c>
    </row>
    <row r="14393" customFormat="false" ht="13" hidden="false" customHeight="false" outlineLevel="0" collapsed="false">
      <c r="A14393" s="15" t="s">
        <v>10381</v>
      </c>
      <c r="B14393" s="30" t="n">
        <v>7209280000</v>
      </c>
      <c r="C14393" s="30" t="n">
        <v>10</v>
      </c>
      <c r="D14393" s="30" t="s">
        <v>54</v>
      </c>
      <c r="E14393" s="30" t="s">
        <v>54</v>
      </c>
      <c r="F14393" s="15" t="s">
        <v>10384</v>
      </c>
    </row>
    <row r="14394" customFormat="false" ht="13" hidden="false" customHeight="false" outlineLevel="0" collapsed="false">
      <c r="A14394" s="15" t="s">
        <v>10381</v>
      </c>
      <c r="B14394" s="30" t="n">
        <v>7209900000</v>
      </c>
      <c r="C14394" s="30" t="n">
        <v>10</v>
      </c>
      <c r="D14394" s="30" t="s">
        <v>54</v>
      </c>
      <c r="E14394" s="30" t="s">
        <v>54</v>
      </c>
      <c r="F14394" s="15" t="s">
        <v>10384</v>
      </c>
    </row>
    <row r="14395" customFormat="false" ht="13" hidden="false" customHeight="false" outlineLevel="0" collapsed="false">
      <c r="A14395" s="15" t="s">
        <v>10381</v>
      </c>
      <c r="B14395" s="30" t="n">
        <v>7210703000</v>
      </c>
      <c r="C14395" s="30" t="n">
        <v>10</v>
      </c>
      <c r="D14395" s="30" t="s">
        <v>54</v>
      </c>
      <c r="E14395" s="30" t="s">
        <v>54</v>
      </c>
      <c r="F14395" s="15" t="s">
        <v>10384</v>
      </c>
    </row>
    <row r="14396" customFormat="false" ht="13" hidden="false" customHeight="false" outlineLevel="0" collapsed="false">
      <c r="A14396" s="15" t="s">
        <v>10381</v>
      </c>
      <c r="B14396" s="30" t="n">
        <v>7211231500</v>
      </c>
      <c r="C14396" s="30" t="n">
        <v>10</v>
      </c>
      <c r="D14396" s="30" t="s">
        <v>54</v>
      </c>
      <c r="E14396" s="30" t="s">
        <v>54</v>
      </c>
      <c r="F14396" s="15" t="s">
        <v>10384</v>
      </c>
    </row>
    <row r="14397" customFormat="false" ht="13" hidden="false" customHeight="false" outlineLevel="0" collapsed="false">
      <c r="A14397" s="15" t="s">
        <v>10381</v>
      </c>
      <c r="B14397" s="30" t="n">
        <v>7211232000</v>
      </c>
      <c r="C14397" s="30" t="n">
        <v>10</v>
      </c>
      <c r="D14397" s="30" t="s">
        <v>54</v>
      </c>
      <c r="E14397" s="30" t="s">
        <v>54</v>
      </c>
      <c r="F14397" s="15" t="s">
        <v>10384</v>
      </c>
    </row>
    <row r="14398" customFormat="false" ht="13" hidden="false" customHeight="false" outlineLevel="0" collapsed="false">
      <c r="A14398" s="15" t="s">
        <v>10381</v>
      </c>
      <c r="B14398" s="30" t="n">
        <v>7211233000</v>
      </c>
      <c r="C14398" s="30" t="n">
        <v>10</v>
      </c>
      <c r="D14398" s="30" t="s">
        <v>54</v>
      </c>
      <c r="E14398" s="30" t="s">
        <v>54</v>
      </c>
      <c r="F14398" s="15" t="s">
        <v>10384</v>
      </c>
    </row>
    <row r="14399" customFormat="false" ht="13" hidden="false" customHeight="false" outlineLevel="0" collapsed="false">
      <c r="A14399" s="15" t="s">
        <v>10381</v>
      </c>
      <c r="B14399" s="30" t="n">
        <v>7211234500</v>
      </c>
      <c r="C14399" s="30" t="n">
        <v>10</v>
      </c>
      <c r="D14399" s="30" t="s">
        <v>54</v>
      </c>
      <c r="E14399" s="30" t="s">
        <v>54</v>
      </c>
      <c r="F14399" s="15" t="s">
        <v>10384</v>
      </c>
    </row>
    <row r="14400" customFormat="false" ht="13" hidden="false" customHeight="false" outlineLevel="0" collapsed="false">
      <c r="A14400" s="15" t="s">
        <v>10381</v>
      </c>
      <c r="B14400" s="30" t="n">
        <v>7211236030</v>
      </c>
      <c r="C14400" s="30" t="n">
        <v>10</v>
      </c>
      <c r="D14400" s="30" t="s">
        <v>54</v>
      </c>
      <c r="E14400" s="30" t="s">
        <v>54</v>
      </c>
      <c r="F14400" s="15" t="s">
        <v>10384</v>
      </c>
    </row>
    <row r="14401" customFormat="false" ht="13" hidden="false" customHeight="false" outlineLevel="0" collapsed="false">
      <c r="A14401" s="15" t="s">
        <v>10381</v>
      </c>
      <c r="B14401" s="30" t="n">
        <v>7211236060</v>
      </c>
      <c r="C14401" s="30" t="n">
        <v>10</v>
      </c>
      <c r="D14401" s="30" t="s">
        <v>54</v>
      </c>
      <c r="E14401" s="30" t="s">
        <v>54</v>
      </c>
      <c r="F14401" s="15" t="s">
        <v>10384</v>
      </c>
    </row>
    <row r="14402" customFormat="false" ht="13" hidden="false" customHeight="false" outlineLevel="0" collapsed="false">
      <c r="A14402" s="15" t="s">
        <v>10381</v>
      </c>
      <c r="B14402" s="30" t="n">
        <v>7211236075</v>
      </c>
      <c r="C14402" s="30" t="n">
        <v>10</v>
      </c>
      <c r="D14402" s="30" t="s">
        <v>54</v>
      </c>
      <c r="E14402" s="30" t="s">
        <v>54</v>
      </c>
      <c r="F14402" s="15" t="s">
        <v>10384</v>
      </c>
    </row>
    <row r="14403" customFormat="false" ht="13" hidden="false" customHeight="false" outlineLevel="0" collapsed="false">
      <c r="A14403" s="15" t="s">
        <v>10381</v>
      </c>
      <c r="B14403" s="30" t="n">
        <v>7211236085</v>
      </c>
      <c r="C14403" s="30" t="n">
        <v>10</v>
      </c>
      <c r="D14403" s="30" t="s">
        <v>54</v>
      </c>
      <c r="E14403" s="30" t="s">
        <v>54</v>
      </c>
      <c r="F14403" s="15" t="s">
        <v>10384</v>
      </c>
    </row>
    <row r="14404" customFormat="false" ht="13" hidden="false" customHeight="false" outlineLevel="0" collapsed="false">
      <c r="A14404" s="15" t="s">
        <v>10381</v>
      </c>
      <c r="B14404" s="30" t="n">
        <v>7211292030</v>
      </c>
      <c r="C14404" s="30" t="n">
        <v>10</v>
      </c>
      <c r="D14404" s="30" t="s">
        <v>54</v>
      </c>
      <c r="E14404" s="30" t="s">
        <v>54</v>
      </c>
      <c r="F14404" s="15" t="s">
        <v>10384</v>
      </c>
    </row>
    <row r="14405" customFormat="false" ht="13" hidden="false" customHeight="false" outlineLevel="0" collapsed="false">
      <c r="A14405" s="15" t="s">
        <v>10381</v>
      </c>
      <c r="B14405" s="30" t="n">
        <v>7211292090</v>
      </c>
      <c r="C14405" s="30" t="n">
        <v>10</v>
      </c>
      <c r="D14405" s="30" t="s">
        <v>54</v>
      </c>
      <c r="E14405" s="30" t="s">
        <v>54</v>
      </c>
      <c r="F14405" s="15" t="s">
        <v>10384</v>
      </c>
    </row>
    <row r="14406" customFormat="false" ht="13" hidden="false" customHeight="false" outlineLevel="0" collapsed="false">
      <c r="A14406" s="15" t="s">
        <v>10381</v>
      </c>
      <c r="B14406" s="30" t="n">
        <v>7211294500</v>
      </c>
      <c r="C14406" s="30" t="n">
        <v>10</v>
      </c>
      <c r="D14406" s="30" t="s">
        <v>54</v>
      </c>
      <c r="E14406" s="30" t="s">
        <v>54</v>
      </c>
      <c r="F14406" s="15" t="s">
        <v>10384</v>
      </c>
    </row>
    <row r="14407" customFormat="false" ht="13" hidden="false" customHeight="false" outlineLevel="0" collapsed="false">
      <c r="A14407" s="15" t="s">
        <v>10381</v>
      </c>
      <c r="B14407" s="30" t="n">
        <v>7211296030</v>
      </c>
      <c r="C14407" s="30" t="n">
        <v>10</v>
      </c>
      <c r="D14407" s="30" t="s">
        <v>54</v>
      </c>
      <c r="E14407" s="30" t="s">
        <v>54</v>
      </c>
      <c r="F14407" s="15" t="s">
        <v>10384</v>
      </c>
    </row>
    <row r="14408" customFormat="false" ht="13" hidden="false" customHeight="false" outlineLevel="0" collapsed="false">
      <c r="A14408" s="15" t="s">
        <v>10381</v>
      </c>
      <c r="B14408" s="30" t="n">
        <v>7211296080</v>
      </c>
      <c r="C14408" s="30" t="n">
        <v>10</v>
      </c>
      <c r="D14408" s="30" t="s">
        <v>54</v>
      </c>
      <c r="E14408" s="30" t="s">
        <v>54</v>
      </c>
      <c r="F14408" s="15" t="s">
        <v>10384</v>
      </c>
    </row>
    <row r="14409" customFormat="false" ht="13" hidden="false" customHeight="false" outlineLevel="0" collapsed="false">
      <c r="A14409" s="15" t="s">
        <v>10381</v>
      </c>
      <c r="B14409" s="30" t="n">
        <v>7211900000</v>
      </c>
      <c r="C14409" s="30" t="n">
        <v>10</v>
      </c>
      <c r="D14409" s="30" t="s">
        <v>54</v>
      </c>
      <c r="E14409" s="30" t="s">
        <v>54</v>
      </c>
      <c r="F14409" s="15" t="s">
        <v>10384</v>
      </c>
    </row>
    <row r="14410" customFormat="false" ht="13" hidden="false" customHeight="false" outlineLevel="0" collapsed="false">
      <c r="A14410" s="15" t="s">
        <v>10381</v>
      </c>
      <c r="B14410" s="30" t="n">
        <v>7212401000</v>
      </c>
      <c r="C14410" s="30" t="n">
        <v>10</v>
      </c>
      <c r="D14410" s="30" t="s">
        <v>54</v>
      </c>
      <c r="E14410" s="30" t="s">
        <v>54</v>
      </c>
      <c r="F14410" s="15" t="s">
        <v>10384</v>
      </c>
    </row>
    <row r="14411" customFormat="false" ht="13" hidden="false" customHeight="false" outlineLevel="0" collapsed="false">
      <c r="A14411" s="15" t="s">
        <v>10381</v>
      </c>
      <c r="B14411" s="30" t="n">
        <v>7212405000</v>
      </c>
      <c r="C14411" s="30" t="n">
        <v>10</v>
      </c>
      <c r="D14411" s="30" t="s">
        <v>54</v>
      </c>
      <c r="E14411" s="30" t="s">
        <v>54</v>
      </c>
      <c r="F14411" s="15" t="s">
        <v>10384</v>
      </c>
    </row>
    <row r="14412" customFormat="false" ht="13" hidden="false" customHeight="false" outlineLevel="0" collapsed="false">
      <c r="A14412" s="15" t="s">
        <v>10381</v>
      </c>
      <c r="B14412" s="30" t="n">
        <v>7225506000</v>
      </c>
      <c r="C14412" s="30" t="n">
        <v>10</v>
      </c>
      <c r="D14412" s="30" t="s">
        <v>54</v>
      </c>
      <c r="E14412" s="30" t="s">
        <v>54</v>
      </c>
      <c r="F14412" s="15" t="s">
        <v>10384</v>
      </c>
    </row>
    <row r="14413" customFormat="false" ht="13" hidden="false" customHeight="false" outlineLevel="0" collapsed="false">
      <c r="A14413" s="15" t="s">
        <v>10381</v>
      </c>
      <c r="B14413" s="30" t="n">
        <v>7225508015</v>
      </c>
      <c r="C14413" s="30" t="n">
        <v>10</v>
      </c>
      <c r="D14413" s="30" t="s">
        <v>54</v>
      </c>
      <c r="E14413" s="30" t="s">
        <v>54</v>
      </c>
      <c r="F14413" s="15" t="s">
        <v>10384</v>
      </c>
    </row>
    <row r="14414" customFormat="false" ht="13" hidden="false" customHeight="false" outlineLevel="0" collapsed="false">
      <c r="A14414" s="15" t="s">
        <v>10381</v>
      </c>
      <c r="B14414" s="30" t="n">
        <v>7225508085</v>
      </c>
      <c r="C14414" s="30" t="n">
        <v>10</v>
      </c>
      <c r="D14414" s="30" t="s">
        <v>54</v>
      </c>
      <c r="E14414" s="30" t="s">
        <v>54</v>
      </c>
      <c r="F14414" s="15" t="s">
        <v>10384</v>
      </c>
    </row>
    <row r="14415" customFormat="false" ht="13" hidden="false" customHeight="false" outlineLevel="0" collapsed="false">
      <c r="A14415" s="15" t="s">
        <v>10381</v>
      </c>
      <c r="B14415" s="30" t="n">
        <v>7225990090</v>
      </c>
      <c r="C14415" s="30" t="n">
        <v>10</v>
      </c>
      <c r="D14415" s="30" t="s">
        <v>54</v>
      </c>
      <c r="E14415" s="30" t="s">
        <v>54</v>
      </c>
      <c r="F14415" s="15" t="s">
        <v>10384</v>
      </c>
    </row>
    <row r="14416" customFormat="false" ht="13" hidden="false" customHeight="false" outlineLevel="0" collapsed="false">
      <c r="A14416" s="15" t="s">
        <v>10381</v>
      </c>
      <c r="B14416" s="30" t="n">
        <v>7226925000</v>
      </c>
      <c r="C14416" s="30" t="n">
        <v>10</v>
      </c>
      <c r="D14416" s="30" t="s">
        <v>54</v>
      </c>
      <c r="E14416" s="30" t="s">
        <v>54</v>
      </c>
      <c r="F14416" s="15" t="s">
        <v>10384</v>
      </c>
    </row>
    <row r="14417" customFormat="false" ht="13" hidden="false" customHeight="false" outlineLevel="0" collapsed="false">
      <c r="A14417" s="15" t="s">
        <v>10381</v>
      </c>
      <c r="B14417" s="30" t="n">
        <v>7226927050</v>
      </c>
      <c r="C14417" s="30" t="n">
        <v>10</v>
      </c>
      <c r="D14417" s="30" t="s">
        <v>54</v>
      </c>
      <c r="E14417" s="30" t="s">
        <v>54</v>
      </c>
      <c r="F14417" s="15" t="s">
        <v>10384</v>
      </c>
    </row>
    <row r="14418" customFormat="false" ht="13" hidden="false" customHeight="false" outlineLevel="0" collapsed="false">
      <c r="A14418" s="15" t="s">
        <v>10381</v>
      </c>
      <c r="B14418" s="30" t="n">
        <v>7226928050</v>
      </c>
      <c r="C14418" s="30" t="n">
        <v>10</v>
      </c>
      <c r="D14418" s="30" t="s">
        <v>54</v>
      </c>
      <c r="E14418" s="30" t="s">
        <v>54</v>
      </c>
      <c r="F14418" s="15" t="s">
        <v>10384</v>
      </c>
    </row>
    <row r="14419" customFormat="false" ht="13" hidden="false" customHeight="false" outlineLevel="0" collapsed="false">
      <c r="A14419" s="15" t="s">
        <v>10381</v>
      </c>
      <c r="B14419" s="30" t="n">
        <v>7210909000</v>
      </c>
      <c r="C14419" s="30" t="n">
        <v>10</v>
      </c>
      <c r="D14419" s="30" t="s">
        <v>54</v>
      </c>
      <c r="E14419" s="30" t="s">
        <v>54</v>
      </c>
      <c r="F14419" s="15" t="s">
        <v>10384</v>
      </c>
      <c r="G14419" s="30" t="s">
        <v>10545</v>
      </c>
    </row>
    <row r="14420" customFormat="false" ht="13" hidden="false" customHeight="false" outlineLevel="0" collapsed="false">
      <c r="A14420" s="15" t="s">
        <v>10381</v>
      </c>
      <c r="B14420" s="30" t="n">
        <v>7212500000</v>
      </c>
      <c r="C14420" s="30" t="n">
        <v>10</v>
      </c>
      <c r="D14420" s="30" t="s">
        <v>54</v>
      </c>
      <c r="E14420" s="30" t="s">
        <v>54</v>
      </c>
      <c r="F14420" s="15" t="s">
        <v>10384</v>
      </c>
      <c r="G14420" s="30" t="s">
        <v>10545</v>
      </c>
    </row>
    <row r="14421" customFormat="false" ht="13" hidden="false" customHeight="false" outlineLevel="0" collapsed="false">
      <c r="A14421" s="15" t="s">
        <v>10381</v>
      </c>
      <c r="B14421" s="30" t="n">
        <v>7215100010</v>
      </c>
      <c r="C14421" s="30" t="n">
        <v>10</v>
      </c>
      <c r="D14421" s="30" t="s">
        <v>54</v>
      </c>
      <c r="E14421" s="30" t="s">
        <v>54</v>
      </c>
      <c r="F14421" s="15" t="s">
        <v>10384</v>
      </c>
      <c r="G14421" s="30" t="s">
        <v>10545</v>
      </c>
    </row>
    <row r="14422" customFormat="false" ht="13" hidden="false" customHeight="false" outlineLevel="0" collapsed="false">
      <c r="A14422" s="15" t="s">
        <v>10381</v>
      </c>
      <c r="B14422" s="30" t="n">
        <v>7215100080</v>
      </c>
      <c r="C14422" s="30" t="n">
        <v>10</v>
      </c>
      <c r="D14422" s="30" t="s">
        <v>54</v>
      </c>
      <c r="E14422" s="30" t="s">
        <v>54</v>
      </c>
      <c r="F14422" s="15" t="s">
        <v>10384</v>
      </c>
      <c r="G14422" s="30" t="s">
        <v>10545</v>
      </c>
    </row>
    <row r="14423" customFormat="false" ht="13" hidden="false" customHeight="false" outlineLevel="0" collapsed="false">
      <c r="A14423" s="15" t="s">
        <v>10381</v>
      </c>
      <c r="B14423" s="30" t="n">
        <v>7215500016</v>
      </c>
      <c r="C14423" s="30" t="n">
        <v>10</v>
      </c>
      <c r="D14423" s="30" t="s">
        <v>54</v>
      </c>
      <c r="E14423" s="30" t="s">
        <v>54</v>
      </c>
      <c r="F14423" s="15" t="s">
        <v>10384</v>
      </c>
      <c r="G14423" s="30" t="s">
        <v>10545</v>
      </c>
    </row>
    <row r="14424" customFormat="false" ht="13" hidden="false" customHeight="false" outlineLevel="0" collapsed="false">
      <c r="A14424" s="15" t="s">
        <v>10381</v>
      </c>
      <c r="B14424" s="30" t="n">
        <v>7215500018</v>
      </c>
      <c r="C14424" s="30" t="n">
        <v>10</v>
      </c>
      <c r="D14424" s="30" t="s">
        <v>54</v>
      </c>
      <c r="E14424" s="30" t="s">
        <v>54</v>
      </c>
      <c r="F14424" s="15" t="s">
        <v>10384</v>
      </c>
      <c r="G14424" s="30" t="s">
        <v>10545</v>
      </c>
    </row>
    <row r="14425" customFormat="false" ht="13" hidden="false" customHeight="false" outlineLevel="0" collapsed="false">
      <c r="A14425" s="15" t="s">
        <v>10381</v>
      </c>
      <c r="B14425" s="30" t="n">
        <v>7215500020</v>
      </c>
      <c r="C14425" s="30" t="n">
        <v>10</v>
      </c>
      <c r="D14425" s="30" t="s">
        <v>54</v>
      </c>
      <c r="E14425" s="30" t="s">
        <v>54</v>
      </c>
      <c r="F14425" s="15" t="s">
        <v>10384</v>
      </c>
      <c r="G14425" s="30" t="s">
        <v>10545</v>
      </c>
    </row>
    <row r="14426" customFormat="false" ht="13" hidden="false" customHeight="false" outlineLevel="0" collapsed="false">
      <c r="A14426" s="15" t="s">
        <v>10381</v>
      </c>
      <c r="B14426" s="30" t="n">
        <v>7215500061</v>
      </c>
      <c r="C14426" s="30" t="n">
        <v>10</v>
      </c>
      <c r="D14426" s="30" t="s">
        <v>54</v>
      </c>
      <c r="E14426" s="30" t="s">
        <v>54</v>
      </c>
      <c r="F14426" s="15" t="s">
        <v>10384</v>
      </c>
      <c r="G14426" s="30" t="s">
        <v>10545</v>
      </c>
    </row>
    <row r="14427" customFormat="false" ht="13" hidden="false" customHeight="false" outlineLevel="0" collapsed="false">
      <c r="A14427" s="15" t="s">
        <v>10381</v>
      </c>
      <c r="B14427" s="30" t="n">
        <v>7215500063</v>
      </c>
      <c r="C14427" s="30" t="n">
        <v>10</v>
      </c>
      <c r="D14427" s="30" t="s">
        <v>54</v>
      </c>
      <c r="E14427" s="30" t="s">
        <v>54</v>
      </c>
      <c r="F14427" s="15" t="s">
        <v>10384</v>
      </c>
      <c r="G14427" s="30" t="s">
        <v>10545</v>
      </c>
    </row>
    <row r="14428" customFormat="false" ht="13" hidden="false" customHeight="false" outlineLevel="0" collapsed="false">
      <c r="A14428" s="15" t="s">
        <v>10381</v>
      </c>
      <c r="B14428" s="30" t="n">
        <v>7215500065</v>
      </c>
      <c r="C14428" s="30" t="n">
        <v>10</v>
      </c>
      <c r="D14428" s="30" t="s">
        <v>54</v>
      </c>
      <c r="E14428" s="30" t="s">
        <v>54</v>
      </c>
      <c r="F14428" s="15" t="s">
        <v>10384</v>
      </c>
      <c r="G14428" s="30" t="s">
        <v>10545</v>
      </c>
    </row>
    <row r="14429" customFormat="false" ht="13" hidden="false" customHeight="false" outlineLevel="0" collapsed="false">
      <c r="A14429" s="15" t="s">
        <v>10381</v>
      </c>
      <c r="B14429" s="30" t="n">
        <v>7215500090</v>
      </c>
      <c r="C14429" s="30" t="n">
        <v>10</v>
      </c>
      <c r="D14429" s="30" t="s">
        <v>54</v>
      </c>
      <c r="E14429" s="30" t="s">
        <v>54</v>
      </c>
      <c r="F14429" s="15" t="s">
        <v>10384</v>
      </c>
      <c r="G14429" s="30" t="s">
        <v>10545</v>
      </c>
    </row>
    <row r="14430" customFormat="false" ht="13" hidden="false" customHeight="false" outlineLevel="0" collapsed="false">
      <c r="A14430" s="15" t="s">
        <v>10381</v>
      </c>
      <c r="B14430" s="30" t="n">
        <v>7215905000</v>
      </c>
      <c r="C14430" s="30" t="n">
        <v>10</v>
      </c>
      <c r="D14430" s="30" t="s">
        <v>54</v>
      </c>
      <c r="E14430" s="30" t="s">
        <v>54</v>
      </c>
      <c r="F14430" s="15" t="s">
        <v>10384</v>
      </c>
      <c r="G14430" s="30" t="s">
        <v>10545</v>
      </c>
    </row>
    <row r="14431" customFormat="false" ht="13" hidden="false" customHeight="false" outlineLevel="0" collapsed="false">
      <c r="A14431" s="15" t="s">
        <v>10381</v>
      </c>
      <c r="B14431" s="30" t="n">
        <v>7217101000</v>
      </c>
      <c r="C14431" s="30" t="n">
        <v>10</v>
      </c>
      <c r="D14431" s="30" t="s">
        <v>54</v>
      </c>
      <c r="E14431" s="30" t="s">
        <v>54</v>
      </c>
      <c r="F14431" s="15" t="s">
        <v>10384</v>
      </c>
      <c r="G14431" s="30" t="s">
        <v>10545</v>
      </c>
    </row>
    <row r="14432" customFormat="false" ht="13" hidden="false" customHeight="false" outlineLevel="0" collapsed="false">
      <c r="A14432" s="15" t="s">
        <v>10381</v>
      </c>
      <c r="B14432" s="30" t="n">
        <v>7217102000</v>
      </c>
      <c r="C14432" s="30" t="n">
        <v>10</v>
      </c>
      <c r="D14432" s="30" t="s">
        <v>54</v>
      </c>
      <c r="E14432" s="30" t="s">
        <v>54</v>
      </c>
      <c r="F14432" s="15" t="s">
        <v>10384</v>
      </c>
      <c r="G14432" s="30" t="s">
        <v>10545</v>
      </c>
    </row>
    <row r="14433" customFormat="false" ht="13" hidden="false" customHeight="false" outlineLevel="0" collapsed="false">
      <c r="A14433" s="15" t="s">
        <v>10381</v>
      </c>
      <c r="B14433" s="30" t="n">
        <v>7217103000</v>
      </c>
      <c r="C14433" s="30" t="n">
        <v>10</v>
      </c>
      <c r="D14433" s="30" t="s">
        <v>54</v>
      </c>
      <c r="E14433" s="30" t="s">
        <v>54</v>
      </c>
      <c r="F14433" s="15" t="s">
        <v>10384</v>
      </c>
      <c r="G14433" s="30" t="s">
        <v>10545</v>
      </c>
    </row>
    <row r="14434" customFormat="false" ht="13" hidden="false" customHeight="false" outlineLevel="0" collapsed="false">
      <c r="A14434" s="15" t="s">
        <v>10381</v>
      </c>
      <c r="B14434" s="30" t="n">
        <v>7217107000</v>
      </c>
      <c r="C14434" s="30" t="n">
        <v>10</v>
      </c>
      <c r="D14434" s="30" t="s">
        <v>54</v>
      </c>
      <c r="E14434" s="30" t="s">
        <v>54</v>
      </c>
      <c r="F14434" s="15" t="s">
        <v>10384</v>
      </c>
      <c r="G14434" s="30" t="s">
        <v>10545</v>
      </c>
    </row>
    <row r="14435" customFormat="false" ht="13" hidden="false" customHeight="false" outlineLevel="0" collapsed="false">
      <c r="A14435" s="15" t="s">
        <v>10381</v>
      </c>
      <c r="B14435" s="30" t="n">
        <v>7217901000</v>
      </c>
      <c r="C14435" s="30" t="n">
        <v>10</v>
      </c>
      <c r="D14435" s="30" t="s">
        <v>54</v>
      </c>
      <c r="E14435" s="30" t="s">
        <v>54</v>
      </c>
      <c r="F14435" s="15" t="s">
        <v>10384</v>
      </c>
      <c r="G14435" s="30" t="s">
        <v>10545</v>
      </c>
    </row>
    <row r="14436" customFormat="false" ht="13" hidden="false" customHeight="false" outlineLevel="0" collapsed="false">
      <c r="A14436" s="15" t="s">
        <v>10381</v>
      </c>
      <c r="B14436" s="30" t="n">
        <v>7217905030</v>
      </c>
      <c r="C14436" s="30" t="n">
        <v>10</v>
      </c>
      <c r="D14436" s="30" t="s">
        <v>54</v>
      </c>
      <c r="E14436" s="30" t="s">
        <v>54</v>
      </c>
      <c r="F14436" s="15" t="s">
        <v>10384</v>
      </c>
      <c r="G14436" s="30" t="s">
        <v>10545</v>
      </c>
    </row>
    <row r="14437" customFormat="false" ht="13" hidden="false" customHeight="false" outlineLevel="0" collapsed="false">
      <c r="A14437" s="15" t="s">
        <v>10381</v>
      </c>
      <c r="B14437" s="30" t="n">
        <v>7217905060</v>
      </c>
      <c r="C14437" s="30" t="n">
        <v>10</v>
      </c>
      <c r="D14437" s="30" t="s">
        <v>54</v>
      </c>
      <c r="E14437" s="30" t="s">
        <v>54</v>
      </c>
      <c r="F14437" s="15" t="s">
        <v>10384</v>
      </c>
      <c r="G14437" s="30" t="s">
        <v>10545</v>
      </c>
    </row>
    <row r="14438" customFormat="false" ht="13" hidden="false" customHeight="false" outlineLevel="0" collapsed="false">
      <c r="A14438" s="15" t="s">
        <v>10381</v>
      </c>
      <c r="B14438" s="30" t="n">
        <v>7217905090</v>
      </c>
      <c r="C14438" s="30" t="n">
        <v>10</v>
      </c>
      <c r="D14438" s="30" t="s">
        <v>54</v>
      </c>
      <c r="E14438" s="30" t="s">
        <v>54</v>
      </c>
      <c r="F14438" s="15" t="s">
        <v>10384</v>
      </c>
      <c r="G14438" s="30" t="s">
        <v>10545</v>
      </c>
    </row>
    <row r="14439" customFormat="false" ht="13" hidden="false" customHeight="false" outlineLevel="0" collapsed="false">
      <c r="A14439" s="15" t="s">
        <v>10381</v>
      </c>
      <c r="B14439" s="30" t="n">
        <v>7225190000</v>
      </c>
      <c r="C14439" s="30" t="n">
        <v>10</v>
      </c>
      <c r="D14439" s="30" t="s">
        <v>54</v>
      </c>
      <c r="E14439" s="30" t="s">
        <v>54</v>
      </c>
      <c r="F14439" s="15" t="s">
        <v>10384</v>
      </c>
      <c r="G14439" s="30" t="s">
        <v>10545</v>
      </c>
    </row>
    <row r="14440" customFormat="false" ht="13" hidden="false" customHeight="false" outlineLevel="0" collapsed="false">
      <c r="A14440" s="15" t="s">
        <v>10381</v>
      </c>
      <c r="B14440" s="30" t="n">
        <v>7226191000</v>
      </c>
      <c r="C14440" s="30" t="n">
        <v>10</v>
      </c>
      <c r="D14440" s="30" t="s">
        <v>54</v>
      </c>
      <c r="E14440" s="30" t="s">
        <v>54</v>
      </c>
      <c r="F14440" s="15" t="s">
        <v>10384</v>
      </c>
      <c r="G14440" s="30" t="s">
        <v>10545</v>
      </c>
    </row>
    <row r="14441" customFormat="false" ht="13" hidden="false" customHeight="false" outlineLevel="0" collapsed="false">
      <c r="A14441" s="15" t="s">
        <v>10381</v>
      </c>
      <c r="B14441" s="30" t="n">
        <v>7226199000</v>
      </c>
      <c r="C14441" s="30" t="n">
        <v>10</v>
      </c>
      <c r="D14441" s="30" t="s">
        <v>54</v>
      </c>
      <c r="E14441" s="30" t="s">
        <v>54</v>
      </c>
      <c r="F14441" s="15" t="s">
        <v>10384</v>
      </c>
      <c r="G14441" s="30" t="s">
        <v>10545</v>
      </c>
    </row>
    <row r="14442" customFormat="false" ht="13" hidden="false" customHeight="false" outlineLevel="0" collapsed="false">
      <c r="A14442" s="15" t="s">
        <v>10381</v>
      </c>
      <c r="B14442" s="30" t="n">
        <v>7226990180</v>
      </c>
      <c r="C14442" s="30" t="n">
        <v>10</v>
      </c>
      <c r="D14442" s="30" t="s">
        <v>54</v>
      </c>
      <c r="E14442" s="30" t="s">
        <v>54</v>
      </c>
      <c r="F14442" s="15" t="s">
        <v>10384</v>
      </c>
      <c r="G14442" s="30" t="s">
        <v>10545</v>
      </c>
    </row>
    <row r="14443" customFormat="false" ht="13" hidden="false" customHeight="false" outlineLevel="0" collapsed="false">
      <c r="A14443" s="15" t="s">
        <v>10381</v>
      </c>
      <c r="B14443" s="30" t="n">
        <v>7228505015</v>
      </c>
      <c r="C14443" s="30" t="n">
        <v>10</v>
      </c>
      <c r="D14443" s="30" t="s">
        <v>54</v>
      </c>
      <c r="E14443" s="30" t="s">
        <v>54</v>
      </c>
      <c r="F14443" s="15" t="s">
        <v>10384</v>
      </c>
      <c r="G14443" s="30" t="s">
        <v>10545</v>
      </c>
    </row>
    <row r="14444" customFormat="false" ht="13" hidden="false" customHeight="false" outlineLevel="0" collapsed="false">
      <c r="A14444" s="15" t="s">
        <v>10381</v>
      </c>
      <c r="B14444" s="30" t="n">
        <v>7228505040</v>
      </c>
      <c r="C14444" s="30" t="n">
        <v>10</v>
      </c>
      <c r="D14444" s="30" t="s">
        <v>54</v>
      </c>
      <c r="E14444" s="30" t="s">
        <v>54</v>
      </c>
      <c r="F14444" s="15" t="s">
        <v>10384</v>
      </c>
      <c r="G14444" s="30" t="s">
        <v>10545</v>
      </c>
    </row>
    <row r="14445" customFormat="false" ht="13" hidden="false" customHeight="false" outlineLevel="0" collapsed="false">
      <c r="A14445" s="15" t="s">
        <v>10381</v>
      </c>
      <c r="B14445" s="30" t="n">
        <v>7228505070</v>
      </c>
      <c r="C14445" s="30" t="n">
        <v>10</v>
      </c>
      <c r="D14445" s="30" t="s">
        <v>54</v>
      </c>
      <c r="E14445" s="30" t="s">
        <v>54</v>
      </c>
      <c r="F14445" s="15" t="s">
        <v>10384</v>
      </c>
      <c r="G14445" s="30" t="s">
        <v>10545</v>
      </c>
    </row>
    <row r="14446" customFormat="false" ht="13" hidden="false" customHeight="false" outlineLevel="0" collapsed="false">
      <c r="A14446" s="15" t="s">
        <v>10381</v>
      </c>
      <c r="B14446" s="30" t="n">
        <v>7228608000</v>
      </c>
      <c r="C14446" s="30" t="n">
        <v>10</v>
      </c>
      <c r="D14446" s="30" t="s">
        <v>54</v>
      </c>
      <c r="E14446" s="30" t="s">
        <v>54</v>
      </c>
      <c r="F14446" s="15" t="s">
        <v>10384</v>
      </c>
      <c r="G14446" s="30" t="s">
        <v>10545</v>
      </c>
    </row>
    <row r="14447" customFormat="false" ht="13" hidden="false" customHeight="false" outlineLevel="0" collapsed="false">
      <c r="A14447" s="15" t="s">
        <v>10381</v>
      </c>
      <c r="B14447" s="30" t="n">
        <v>7229901000</v>
      </c>
      <c r="C14447" s="30" t="n">
        <v>10</v>
      </c>
      <c r="D14447" s="30" t="s">
        <v>54</v>
      </c>
      <c r="E14447" s="30" t="s">
        <v>54</v>
      </c>
      <c r="F14447" s="15" t="s">
        <v>10384</v>
      </c>
      <c r="G14447" s="30" t="s">
        <v>10545</v>
      </c>
    </row>
    <row r="14448" customFormat="false" ht="13" hidden="false" customHeight="false" outlineLevel="0" collapsed="false">
      <c r="A14448" s="15" t="s">
        <v>10385</v>
      </c>
      <c r="B14448" s="30" t="n">
        <v>7209150000</v>
      </c>
      <c r="C14448" s="30" t="n">
        <v>10</v>
      </c>
      <c r="D14448" s="30" t="s">
        <v>54</v>
      </c>
      <c r="E14448" s="30" t="s">
        <v>54</v>
      </c>
      <c r="F14448" s="15" t="s">
        <v>10387</v>
      </c>
    </row>
    <row r="14449" customFormat="false" ht="13" hidden="false" customHeight="false" outlineLevel="0" collapsed="false">
      <c r="A14449" s="15" t="s">
        <v>10385</v>
      </c>
      <c r="B14449" s="30" t="n">
        <v>7209160030</v>
      </c>
      <c r="C14449" s="30" t="n">
        <v>10</v>
      </c>
      <c r="D14449" s="30" t="s">
        <v>54</v>
      </c>
      <c r="E14449" s="30" t="s">
        <v>54</v>
      </c>
      <c r="F14449" s="15" t="s">
        <v>10387</v>
      </c>
    </row>
    <row r="14450" customFormat="false" ht="13" hidden="false" customHeight="false" outlineLevel="0" collapsed="false">
      <c r="A14450" s="15" t="s">
        <v>10385</v>
      </c>
      <c r="B14450" s="30" t="n">
        <v>7209160060</v>
      </c>
      <c r="C14450" s="30" t="n">
        <v>10</v>
      </c>
      <c r="D14450" s="30" t="s">
        <v>54</v>
      </c>
      <c r="E14450" s="30" t="s">
        <v>54</v>
      </c>
      <c r="F14450" s="15" t="s">
        <v>10387</v>
      </c>
    </row>
    <row r="14451" customFormat="false" ht="13" hidden="false" customHeight="false" outlineLevel="0" collapsed="false">
      <c r="A14451" s="15" t="s">
        <v>10385</v>
      </c>
      <c r="B14451" s="30" t="n">
        <v>7209160070</v>
      </c>
      <c r="C14451" s="30" t="n">
        <v>10</v>
      </c>
      <c r="D14451" s="30" t="s">
        <v>54</v>
      </c>
      <c r="E14451" s="30" t="s">
        <v>54</v>
      </c>
      <c r="F14451" s="15" t="s">
        <v>10387</v>
      </c>
    </row>
    <row r="14452" customFormat="false" ht="13" hidden="false" customHeight="false" outlineLevel="0" collapsed="false">
      <c r="A14452" s="15" t="s">
        <v>10385</v>
      </c>
      <c r="B14452" s="30" t="n">
        <v>7209160091</v>
      </c>
      <c r="C14452" s="30" t="n">
        <v>10</v>
      </c>
      <c r="D14452" s="30" t="s">
        <v>54</v>
      </c>
      <c r="E14452" s="30" t="s">
        <v>54</v>
      </c>
      <c r="F14452" s="15" t="s">
        <v>10387</v>
      </c>
    </row>
    <row r="14453" customFormat="false" ht="13" hidden="false" customHeight="false" outlineLevel="0" collapsed="false">
      <c r="A14453" s="15" t="s">
        <v>10385</v>
      </c>
      <c r="B14453" s="30" t="n">
        <v>7209170030</v>
      </c>
      <c r="C14453" s="30" t="n">
        <v>10</v>
      </c>
      <c r="D14453" s="30" t="s">
        <v>54</v>
      </c>
      <c r="E14453" s="30" t="s">
        <v>54</v>
      </c>
      <c r="F14453" s="15" t="s">
        <v>10387</v>
      </c>
    </row>
    <row r="14454" customFormat="false" ht="13" hidden="false" customHeight="false" outlineLevel="0" collapsed="false">
      <c r="A14454" s="15" t="s">
        <v>10385</v>
      </c>
      <c r="B14454" s="30" t="n">
        <v>7209170060</v>
      </c>
      <c r="C14454" s="30" t="n">
        <v>10</v>
      </c>
      <c r="D14454" s="30" t="s">
        <v>54</v>
      </c>
      <c r="E14454" s="30" t="s">
        <v>54</v>
      </c>
      <c r="F14454" s="15" t="s">
        <v>10387</v>
      </c>
    </row>
    <row r="14455" customFormat="false" ht="13" hidden="false" customHeight="false" outlineLevel="0" collapsed="false">
      <c r="A14455" s="15" t="s">
        <v>10385</v>
      </c>
      <c r="B14455" s="30" t="n">
        <v>7209170070</v>
      </c>
      <c r="C14455" s="30" t="n">
        <v>10</v>
      </c>
      <c r="D14455" s="30" t="s">
        <v>54</v>
      </c>
      <c r="E14455" s="30" t="s">
        <v>54</v>
      </c>
      <c r="F14455" s="15" t="s">
        <v>10387</v>
      </c>
    </row>
    <row r="14456" customFormat="false" ht="13" hidden="false" customHeight="false" outlineLevel="0" collapsed="false">
      <c r="A14456" s="15" t="s">
        <v>10385</v>
      </c>
      <c r="B14456" s="30" t="n">
        <v>7209170091</v>
      </c>
      <c r="C14456" s="30" t="n">
        <v>10</v>
      </c>
      <c r="D14456" s="30" t="s">
        <v>54</v>
      </c>
      <c r="E14456" s="30" t="s">
        <v>54</v>
      </c>
      <c r="F14456" s="15" t="s">
        <v>10387</v>
      </c>
    </row>
    <row r="14457" customFormat="false" ht="13" hidden="false" customHeight="false" outlineLevel="0" collapsed="false">
      <c r="A14457" s="15" t="s">
        <v>10385</v>
      </c>
      <c r="B14457" s="30" t="n">
        <v>7209181530</v>
      </c>
      <c r="C14457" s="30" t="n">
        <v>10</v>
      </c>
      <c r="D14457" s="30" t="s">
        <v>54</v>
      </c>
      <c r="E14457" s="30" t="s">
        <v>54</v>
      </c>
      <c r="F14457" s="15" t="s">
        <v>10387</v>
      </c>
    </row>
    <row r="14458" customFormat="false" ht="13" hidden="false" customHeight="false" outlineLevel="0" collapsed="false">
      <c r="A14458" s="15" t="s">
        <v>10385</v>
      </c>
      <c r="B14458" s="30" t="n">
        <v>7209181560</v>
      </c>
      <c r="C14458" s="30" t="n">
        <v>10</v>
      </c>
      <c r="D14458" s="30" t="s">
        <v>54</v>
      </c>
      <c r="E14458" s="30" t="s">
        <v>54</v>
      </c>
      <c r="F14458" s="15" t="s">
        <v>10387</v>
      </c>
    </row>
    <row r="14459" customFormat="false" ht="13" hidden="false" customHeight="false" outlineLevel="0" collapsed="false">
      <c r="A14459" s="15" t="s">
        <v>10385</v>
      </c>
      <c r="B14459" s="30" t="n">
        <v>7209182510</v>
      </c>
      <c r="C14459" s="30" t="n">
        <v>10</v>
      </c>
      <c r="D14459" s="30" t="s">
        <v>54</v>
      </c>
      <c r="E14459" s="30" t="s">
        <v>54</v>
      </c>
      <c r="F14459" s="15" t="s">
        <v>10387</v>
      </c>
    </row>
    <row r="14460" customFormat="false" ht="13" hidden="false" customHeight="false" outlineLevel="0" collapsed="false">
      <c r="A14460" s="15" t="s">
        <v>10385</v>
      </c>
      <c r="B14460" s="30" t="n">
        <v>7209182520</v>
      </c>
      <c r="C14460" s="30" t="n">
        <v>10</v>
      </c>
      <c r="D14460" s="30" t="s">
        <v>54</v>
      </c>
      <c r="E14460" s="30" t="s">
        <v>54</v>
      </c>
      <c r="F14460" s="15" t="s">
        <v>10387</v>
      </c>
    </row>
    <row r="14461" customFormat="false" ht="13" hidden="false" customHeight="false" outlineLevel="0" collapsed="false">
      <c r="A14461" s="15" t="s">
        <v>10385</v>
      </c>
      <c r="B14461" s="30" t="n">
        <v>7209182580</v>
      </c>
      <c r="C14461" s="30" t="n">
        <v>10</v>
      </c>
      <c r="D14461" s="30" t="s">
        <v>54</v>
      </c>
      <c r="E14461" s="30" t="s">
        <v>54</v>
      </c>
      <c r="F14461" s="15" t="s">
        <v>10387</v>
      </c>
    </row>
    <row r="14462" customFormat="false" ht="13" hidden="false" customHeight="false" outlineLevel="0" collapsed="false">
      <c r="A14462" s="15" t="s">
        <v>10385</v>
      </c>
      <c r="B14462" s="30" t="n">
        <v>7209186020</v>
      </c>
      <c r="C14462" s="30" t="n">
        <v>10</v>
      </c>
      <c r="D14462" s="30" t="s">
        <v>54</v>
      </c>
      <c r="E14462" s="30" t="s">
        <v>54</v>
      </c>
      <c r="F14462" s="15" t="s">
        <v>10387</v>
      </c>
    </row>
    <row r="14463" customFormat="false" ht="13" hidden="false" customHeight="false" outlineLevel="0" collapsed="false">
      <c r="A14463" s="15" t="s">
        <v>10385</v>
      </c>
      <c r="B14463" s="30" t="n">
        <v>7209186090</v>
      </c>
      <c r="C14463" s="30" t="n">
        <v>10</v>
      </c>
      <c r="D14463" s="30" t="s">
        <v>54</v>
      </c>
      <c r="E14463" s="30" t="s">
        <v>54</v>
      </c>
      <c r="F14463" s="15" t="s">
        <v>10387</v>
      </c>
    </row>
    <row r="14464" customFormat="false" ht="13" hidden="false" customHeight="false" outlineLevel="0" collapsed="false">
      <c r="A14464" s="15" t="s">
        <v>10385</v>
      </c>
      <c r="B14464" s="30" t="n">
        <v>7209250000</v>
      </c>
      <c r="C14464" s="30" t="n">
        <v>10</v>
      </c>
      <c r="D14464" s="30" t="s">
        <v>54</v>
      </c>
      <c r="E14464" s="30" t="s">
        <v>54</v>
      </c>
      <c r="F14464" s="15" t="s">
        <v>10387</v>
      </c>
    </row>
    <row r="14465" customFormat="false" ht="13" hidden="false" customHeight="false" outlineLevel="0" collapsed="false">
      <c r="A14465" s="15" t="s">
        <v>10385</v>
      </c>
      <c r="B14465" s="30" t="n">
        <v>7209260000</v>
      </c>
      <c r="C14465" s="30" t="n">
        <v>10</v>
      </c>
      <c r="D14465" s="30" t="s">
        <v>54</v>
      </c>
      <c r="E14465" s="30" t="s">
        <v>54</v>
      </c>
      <c r="F14465" s="15" t="s">
        <v>10387</v>
      </c>
    </row>
    <row r="14466" customFormat="false" ht="13" hidden="false" customHeight="false" outlineLevel="0" collapsed="false">
      <c r="A14466" s="15" t="s">
        <v>10385</v>
      </c>
      <c r="B14466" s="30" t="n">
        <v>7209270000</v>
      </c>
      <c r="C14466" s="30" t="n">
        <v>10</v>
      </c>
      <c r="D14466" s="30" t="s">
        <v>54</v>
      </c>
      <c r="E14466" s="30" t="s">
        <v>54</v>
      </c>
      <c r="F14466" s="15" t="s">
        <v>10387</v>
      </c>
    </row>
    <row r="14467" customFormat="false" ht="13" hidden="false" customHeight="false" outlineLevel="0" collapsed="false">
      <c r="A14467" s="15" t="s">
        <v>10385</v>
      </c>
      <c r="B14467" s="30" t="n">
        <v>7209280000</v>
      </c>
      <c r="C14467" s="30" t="n">
        <v>10</v>
      </c>
      <c r="D14467" s="30" t="s">
        <v>54</v>
      </c>
      <c r="E14467" s="30" t="s">
        <v>54</v>
      </c>
      <c r="F14467" s="15" t="s">
        <v>10387</v>
      </c>
    </row>
    <row r="14468" customFormat="false" ht="13" hidden="false" customHeight="false" outlineLevel="0" collapsed="false">
      <c r="A14468" s="15" t="s">
        <v>10385</v>
      </c>
      <c r="B14468" s="30" t="n">
        <v>7209900000</v>
      </c>
      <c r="C14468" s="30" t="n">
        <v>10</v>
      </c>
      <c r="D14468" s="30" t="s">
        <v>54</v>
      </c>
      <c r="E14468" s="30" t="s">
        <v>54</v>
      </c>
      <c r="F14468" s="15" t="s">
        <v>10387</v>
      </c>
    </row>
    <row r="14469" customFormat="false" ht="13" hidden="false" customHeight="false" outlineLevel="0" collapsed="false">
      <c r="A14469" s="15" t="s">
        <v>10385</v>
      </c>
      <c r="B14469" s="30" t="n">
        <v>7210703000</v>
      </c>
      <c r="C14469" s="30" t="n">
        <v>10</v>
      </c>
      <c r="D14469" s="30" t="s">
        <v>54</v>
      </c>
      <c r="E14469" s="30" t="s">
        <v>54</v>
      </c>
      <c r="F14469" s="15" t="s">
        <v>10387</v>
      </c>
    </row>
    <row r="14470" customFormat="false" ht="13" hidden="false" customHeight="false" outlineLevel="0" collapsed="false">
      <c r="A14470" s="15" t="s">
        <v>10385</v>
      </c>
      <c r="B14470" s="30" t="n">
        <v>7211231500</v>
      </c>
      <c r="C14470" s="30" t="n">
        <v>10</v>
      </c>
      <c r="D14470" s="30" t="s">
        <v>54</v>
      </c>
      <c r="E14470" s="30" t="s">
        <v>54</v>
      </c>
      <c r="F14470" s="15" t="s">
        <v>10387</v>
      </c>
    </row>
    <row r="14471" customFormat="false" ht="13" hidden="false" customHeight="false" outlineLevel="0" collapsed="false">
      <c r="A14471" s="15" t="s">
        <v>10385</v>
      </c>
      <c r="B14471" s="30" t="n">
        <v>7211232000</v>
      </c>
      <c r="C14471" s="30" t="n">
        <v>10</v>
      </c>
      <c r="D14471" s="30" t="s">
        <v>54</v>
      </c>
      <c r="E14471" s="30" t="s">
        <v>54</v>
      </c>
      <c r="F14471" s="15" t="s">
        <v>10387</v>
      </c>
    </row>
    <row r="14472" customFormat="false" ht="13" hidden="false" customHeight="false" outlineLevel="0" collapsed="false">
      <c r="A14472" s="15" t="s">
        <v>10385</v>
      </c>
      <c r="B14472" s="30" t="n">
        <v>7211233000</v>
      </c>
      <c r="C14472" s="30" t="n">
        <v>10</v>
      </c>
      <c r="D14472" s="30" t="s">
        <v>54</v>
      </c>
      <c r="E14472" s="30" t="s">
        <v>54</v>
      </c>
      <c r="F14472" s="15" t="s">
        <v>10387</v>
      </c>
    </row>
    <row r="14473" customFormat="false" ht="13" hidden="false" customHeight="false" outlineLevel="0" collapsed="false">
      <c r="A14473" s="15" t="s">
        <v>10385</v>
      </c>
      <c r="B14473" s="30" t="n">
        <v>7211234500</v>
      </c>
      <c r="C14473" s="30" t="n">
        <v>10</v>
      </c>
      <c r="D14473" s="30" t="s">
        <v>54</v>
      </c>
      <c r="E14473" s="30" t="s">
        <v>54</v>
      </c>
      <c r="F14473" s="15" t="s">
        <v>10387</v>
      </c>
    </row>
    <row r="14474" customFormat="false" ht="13" hidden="false" customHeight="false" outlineLevel="0" collapsed="false">
      <c r="A14474" s="15" t="s">
        <v>10385</v>
      </c>
      <c r="B14474" s="30" t="n">
        <v>7211236030</v>
      </c>
      <c r="C14474" s="30" t="n">
        <v>10</v>
      </c>
      <c r="D14474" s="30" t="s">
        <v>54</v>
      </c>
      <c r="E14474" s="30" t="s">
        <v>54</v>
      </c>
      <c r="F14474" s="15" t="s">
        <v>10387</v>
      </c>
    </row>
    <row r="14475" customFormat="false" ht="13" hidden="false" customHeight="false" outlineLevel="0" collapsed="false">
      <c r="A14475" s="15" t="s">
        <v>10385</v>
      </c>
      <c r="B14475" s="30" t="n">
        <v>7211236060</v>
      </c>
      <c r="C14475" s="30" t="n">
        <v>10</v>
      </c>
      <c r="D14475" s="30" t="s">
        <v>54</v>
      </c>
      <c r="E14475" s="30" t="s">
        <v>54</v>
      </c>
      <c r="F14475" s="15" t="s">
        <v>10387</v>
      </c>
    </row>
    <row r="14476" customFormat="false" ht="13" hidden="false" customHeight="false" outlineLevel="0" collapsed="false">
      <c r="A14476" s="15" t="s">
        <v>10385</v>
      </c>
      <c r="B14476" s="30" t="n">
        <v>7211236075</v>
      </c>
      <c r="C14476" s="30" t="n">
        <v>10</v>
      </c>
      <c r="D14476" s="30" t="s">
        <v>54</v>
      </c>
      <c r="E14476" s="30" t="s">
        <v>54</v>
      </c>
      <c r="F14476" s="15" t="s">
        <v>10387</v>
      </c>
    </row>
    <row r="14477" customFormat="false" ht="13" hidden="false" customHeight="false" outlineLevel="0" collapsed="false">
      <c r="A14477" s="15" t="s">
        <v>10385</v>
      </c>
      <c r="B14477" s="30" t="n">
        <v>7211236085</v>
      </c>
      <c r="C14477" s="30" t="n">
        <v>10</v>
      </c>
      <c r="D14477" s="30" t="s">
        <v>54</v>
      </c>
      <c r="E14477" s="30" t="s">
        <v>54</v>
      </c>
      <c r="F14477" s="15" t="s">
        <v>10387</v>
      </c>
    </row>
    <row r="14478" customFormat="false" ht="13" hidden="false" customHeight="false" outlineLevel="0" collapsed="false">
      <c r="A14478" s="15" t="s">
        <v>10385</v>
      </c>
      <c r="B14478" s="30" t="n">
        <v>7211292030</v>
      </c>
      <c r="C14478" s="30" t="n">
        <v>10</v>
      </c>
      <c r="D14478" s="30" t="s">
        <v>54</v>
      </c>
      <c r="E14478" s="30" t="s">
        <v>54</v>
      </c>
      <c r="F14478" s="15" t="s">
        <v>10387</v>
      </c>
    </row>
    <row r="14479" customFormat="false" ht="13" hidden="false" customHeight="false" outlineLevel="0" collapsed="false">
      <c r="A14479" s="15" t="s">
        <v>10385</v>
      </c>
      <c r="B14479" s="30" t="n">
        <v>7211292090</v>
      </c>
      <c r="C14479" s="30" t="n">
        <v>10</v>
      </c>
      <c r="D14479" s="30" t="s">
        <v>54</v>
      </c>
      <c r="E14479" s="30" t="s">
        <v>54</v>
      </c>
      <c r="F14479" s="15" t="s">
        <v>10387</v>
      </c>
    </row>
    <row r="14480" customFormat="false" ht="13" hidden="false" customHeight="false" outlineLevel="0" collapsed="false">
      <c r="A14480" s="15" t="s">
        <v>10385</v>
      </c>
      <c r="B14480" s="30" t="n">
        <v>7211294500</v>
      </c>
      <c r="C14480" s="30" t="n">
        <v>10</v>
      </c>
      <c r="D14480" s="30" t="s">
        <v>54</v>
      </c>
      <c r="E14480" s="30" t="s">
        <v>54</v>
      </c>
      <c r="F14480" s="15" t="s">
        <v>10387</v>
      </c>
    </row>
    <row r="14481" customFormat="false" ht="13" hidden="false" customHeight="false" outlineLevel="0" collapsed="false">
      <c r="A14481" s="15" t="s">
        <v>10385</v>
      </c>
      <c r="B14481" s="30" t="n">
        <v>7211296030</v>
      </c>
      <c r="C14481" s="30" t="n">
        <v>10</v>
      </c>
      <c r="D14481" s="30" t="s">
        <v>54</v>
      </c>
      <c r="E14481" s="30" t="s">
        <v>54</v>
      </c>
      <c r="F14481" s="15" t="s">
        <v>10387</v>
      </c>
    </row>
    <row r="14482" customFormat="false" ht="13" hidden="false" customHeight="false" outlineLevel="0" collapsed="false">
      <c r="A14482" s="15" t="s">
        <v>10385</v>
      </c>
      <c r="B14482" s="30" t="n">
        <v>7211296080</v>
      </c>
      <c r="C14482" s="30" t="n">
        <v>10</v>
      </c>
      <c r="D14482" s="30" t="s">
        <v>54</v>
      </c>
      <c r="E14482" s="30" t="s">
        <v>54</v>
      </c>
      <c r="F14482" s="15" t="s">
        <v>10387</v>
      </c>
    </row>
    <row r="14483" customFormat="false" ht="13" hidden="false" customHeight="false" outlineLevel="0" collapsed="false">
      <c r="A14483" s="15" t="s">
        <v>10385</v>
      </c>
      <c r="B14483" s="30" t="n">
        <v>7211900000</v>
      </c>
      <c r="C14483" s="30" t="n">
        <v>10</v>
      </c>
      <c r="D14483" s="30" t="s">
        <v>54</v>
      </c>
      <c r="E14483" s="30" t="s">
        <v>54</v>
      </c>
      <c r="F14483" s="15" t="s">
        <v>10387</v>
      </c>
    </row>
    <row r="14484" customFormat="false" ht="13" hidden="false" customHeight="false" outlineLevel="0" collapsed="false">
      <c r="A14484" s="15" t="s">
        <v>10385</v>
      </c>
      <c r="B14484" s="30" t="n">
        <v>7212401000</v>
      </c>
      <c r="C14484" s="30" t="n">
        <v>10</v>
      </c>
      <c r="D14484" s="30" t="s">
        <v>54</v>
      </c>
      <c r="E14484" s="30" t="s">
        <v>54</v>
      </c>
      <c r="F14484" s="15" t="s">
        <v>10387</v>
      </c>
    </row>
    <row r="14485" customFormat="false" ht="13" hidden="false" customHeight="false" outlineLevel="0" collapsed="false">
      <c r="A14485" s="15" t="s">
        <v>10385</v>
      </c>
      <c r="B14485" s="30" t="n">
        <v>7212405000</v>
      </c>
      <c r="C14485" s="30" t="n">
        <v>10</v>
      </c>
      <c r="D14485" s="30" t="s">
        <v>54</v>
      </c>
      <c r="E14485" s="30" t="s">
        <v>54</v>
      </c>
      <c r="F14485" s="15" t="s">
        <v>10387</v>
      </c>
    </row>
    <row r="14486" customFormat="false" ht="13" hidden="false" customHeight="false" outlineLevel="0" collapsed="false">
      <c r="A14486" s="15" t="s">
        <v>10385</v>
      </c>
      <c r="B14486" s="30" t="n">
        <v>7225506000</v>
      </c>
      <c r="C14486" s="30" t="n">
        <v>10</v>
      </c>
      <c r="D14486" s="30" t="s">
        <v>54</v>
      </c>
      <c r="E14486" s="30" t="s">
        <v>54</v>
      </c>
      <c r="F14486" s="15" t="s">
        <v>10387</v>
      </c>
    </row>
    <row r="14487" customFormat="false" ht="13" hidden="false" customHeight="false" outlineLevel="0" collapsed="false">
      <c r="A14487" s="15" t="s">
        <v>10385</v>
      </c>
      <c r="B14487" s="30" t="n">
        <v>7225508015</v>
      </c>
      <c r="C14487" s="30" t="n">
        <v>10</v>
      </c>
      <c r="D14487" s="30" t="s">
        <v>54</v>
      </c>
      <c r="E14487" s="30" t="s">
        <v>54</v>
      </c>
      <c r="F14487" s="15" t="s">
        <v>10387</v>
      </c>
    </row>
    <row r="14488" customFormat="false" ht="13" hidden="false" customHeight="false" outlineLevel="0" collapsed="false">
      <c r="A14488" s="15" t="s">
        <v>10385</v>
      </c>
      <c r="B14488" s="30" t="n">
        <v>7225508085</v>
      </c>
      <c r="C14488" s="30" t="n">
        <v>10</v>
      </c>
      <c r="D14488" s="30" t="s">
        <v>54</v>
      </c>
      <c r="E14488" s="30" t="s">
        <v>54</v>
      </c>
      <c r="F14488" s="15" t="s">
        <v>10387</v>
      </c>
    </row>
    <row r="14489" customFormat="false" ht="13" hidden="false" customHeight="false" outlineLevel="0" collapsed="false">
      <c r="A14489" s="15" t="s">
        <v>10385</v>
      </c>
      <c r="B14489" s="30" t="n">
        <v>7225990090</v>
      </c>
      <c r="C14489" s="30" t="n">
        <v>10</v>
      </c>
      <c r="D14489" s="30" t="s">
        <v>54</v>
      </c>
      <c r="E14489" s="30" t="s">
        <v>54</v>
      </c>
      <c r="F14489" s="15" t="s">
        <v>10387</v>
      </c>
    </row>
    <row r="14490" customFormat="false" ht="13" hidden="false" customHeight="false" outlineLevel="0" collapsed="false">
      <c r="A14490" s="15" t="s">
        <v>10385</v>
      </c>
      <c r="B14490" s="30" t="n">
        <v>7226925000</v>
      </c>
      <c r="C14490" s="30" t="n">
        <v>10</v>
      </c>
      <c r="D14490" s="30" t="s">
        <v>54</v>
      </c>
      <c r="E14490" s="30" t="s">
        <v>54</v>
      </c>
      <c r="F14490" s="15" t="s">
        <v>10387</v>
      </c>
    </row>
    <row r="14491" customFormat="false" ht="13" hidden="false" customHeight="false" outlineLevel="0" collapsed="false">
      <c r="A14491" s="15" t="s">
        <v>10385</v>
      </c>
      <c r="B14491" s="30" t="n">
        <v>7226927050</v>
      </c>
      <c r="C14491" s="30" t="n">
        <v>10</v>
      </c>
      <c r="D14491" s="30" t="s">
        <v>54</v>
      </c>
      <c r="E14491" s="30" t="s">
        <v>54</v>
      </c>
      <c r="F14491" s="15" t="s">
        <v>10387</v>
      </c>
    </row>
    <row r="14492" customFormat="false" ht="13" hidden="false" customHeight="false" outlineLevel="0" collapsed="false">
      <c r="A14492" s="15" t="s">
        <v>10385</v>
      </c>
      <c r="B14492" s="30" t="n">
        <v>7226928050</v>
      </c>
      <c r="C14492" s="30" t="n">
        <v>10</v>
      </c>
      <c r="D14492" s="30" t="s">
        <v>54</v>
      </c>
      <c r="E14492" s="30" t="s">
        <v>54</v>
      </c>
      <c r="F14492" s="15" t="s">
        <v>10387</v>
      </c>
    </row>
    <row r="14493" customFormat="false" ht="13" hidden="false" customHeight="false" outlineLevel="0" collapsed="false">
      <c r="A14493" s="15" t="s">
        <v>10385</v>
      </c>
      <c r="B14493" s="30" t="n">
        <v>7210909000</v>
      </c>
      <c r="C14493" s="30" t="n">
        <v>10</v>
      </c>
      <c r="D14493" s="30" t="s">
        <v>54</v>
      </c>
      <c r="E14493" s="30" t="s">
        <v>54</v>
      </c>
      <c r="F14493" s="15" t="s">
        <v>10387</v>
      </c>
      <c r="G14493" s="30" t="s">
        <v>10545</v>
      </c>
    </row>
    <row r="14494" customFormat="false" ht="13" hidden="false" customHeight="false" outlineLevel="0" collapsed="false">
      <c r="A14494" s="15" t="s">
        <v>10385</v>
      </c>
      <c r="B14494" s="30" t="n">
        <v>7212500000</v>
      </c>
      <c r="C14494" s="30" t="n">
        <v>10</v>
      </c>
      <c r="D14494" s="30" t="s">
        <v>54</v>
      </c>
      <c r="E14494" s="30" t="s">
        <v>54</v>
      </c>
      <c r="F14494" s="15" t="s">
        <v>10387</v>
      </c>
      <c r="G14494" s="30" t="s">
        <v>10545</v>
      </c>
    </row>
    <row r="14495" customFormat="false" ht="13" hidden="false" customHeight="false" outlineLevel="0" collapsed="false">
      <c r="A14495" s="15" t="s">
        <v>10385</v>
      </c>
      <c r="B14495" s="30" t="n">
        <v>7215100010</v>
      </c>
      <c r="C14495" s="30" t="n">
        <v>10</v>
      </c>
      <c r="D14495" s="30" t="s">
        <v>54</v>
      </c>
      <c r="E14495" s="30" t="s">
        <v>54</v>
      </c>
      <c r="F14495" s="15" t="s">
        <v>10387</v>
      </c>
      <c r="G14495" s="30" t="s">
        <v>10545</v>
      </c>
    </row>
    <row r="14496" customFormat="false" ht="13" hidden="false" customHeight="false" outlineLevel="0" collapsed="false">
      <c r="A14496" s="15" t="s">
        <v>10385</v>
      </c>
      <c r="B14496" s="30" t="n">
        <v>7215100080</v>
      </c>
      <c r="C14496" s="30" t="n">
        <v>10</v>
      </c>
      <c r="D14496" s="30" t="s">
        <v>54</v>
      </c>
      <c r="E14496" s="30" t="s">
        <v>54</v>
      </c>
      <c r="F14496" s="15" t="s">
        <v>10387</v>
      </c>
      <c r="G14496" s="30" t="s">
        <v>10545</v>
      </c>
    </row>
    <row r="14497" customFormat="false" ht="13" hidden="false" customHeight="false" outlineLevel="0" collapsed="false">
      <c r="A14497" s="15" t="s">
        <v>10385</v>
      </c>
      <c r="B14497" s="30" t="n">
        <v>7215500016</v>
      </c>
      <c r="C14497" s="30" t="n">
        <v>10</v>
      </c>
      <c r="D14497" s="30" t="s">
        <v>54</v>
      </c>
      <c r="E14497" s="30" t="s">
        <v>54</v>
      </c>
      <c r="F14497" s="15" t="s">
        <v>10387</v>
      </c>
      <c r="G14497" s="30" t="s">
        <v>10545</v>
      </c>
    </row>
    <row r="14498" customFormat="false" ht="13" hidden="false" customHeight="false" outlineLevel="0" collapsed="false">
      <c r="A14498" s="15" t="s">
        <v>10385</v>
      </c>
      <c r="B14498" s="30" t="n">
        <v>7215500018</v>
      </c>
      <c r="C14498" s="30" t="n">
        <v>10</v>
      </c>
      <c r="D14498" s="30" t="s">
        <v>54</v>
      </c>
      <c r="E14498" s="30" t="s">
        <v>54</v>
      </c>
      <c r="F14498" s="15" t="s">
        <v>10387</v>
      </c>
      <c r="G14498" s="30" t="s">
        <v>10545</v>
      </c>
    </row>
    <row r="14499" customFormat="false" ht="13" hidden="false" customHeight="false" outlineLevel="0" collapsed="false">
      <c r="A14499" s="15" t="s">
        <v>10385</v>
      </c>
      <c r="B14499" s="30" t="n">
        <v>7215500020</v>
      </c>
      <c r="C14499" s="30" t="n">
        <v>10</v>
      </c>
      <c r="D14499" s="30" t="s">
        <v>54</v>
      </c>
      <c r="E14499" s="30" t="s">
        <v>54</v>
      </c>
      <c r="F14499" s="15" t="s">
        <v>10387</v>
      </c>
      <c r="G14499" s="30" t="s">
        <v>10545</v>
      </c>
    </row>
    <row r="14500" customFormat="false" ht="13" hidden="false" customHeight="false" outlineLevel="0" collapsed="false">
      <c r="A14500" s="15" t="s">
        <v>10385</v>
      </c>
      <c r="B14500" s="30" t="n">
        <v>7215500061</v>
      </c>
      <c r="C14500" s="30" t="n">
        <v>10</v>
      </c>
      <c r="D14500" s="30" t="s">
        <v>54</v>
      </c>
      <c r="E14500" s="30" t="s">
        <v>54</v>
      </c>
      <c r="F14500" s="15" t="s">
        <v>10387</v>
      </c>
      <c r="G14500" s="30" t="s">
        <v>10545</v>
      </c>
    </row>
    <row r="14501" customFormat="false" ht="13" hidden="false" customHeight="false" outlineLevel="0" collapsed="false">
      <c r="A14501" s="15" t="s">
        <v>10385</v>
      </c>
      <c r="B14501" s="30" t="n">
        <v>7215500063</v>
      </c>
      <c r="C14501" s="30" t="n">
        <v>10</v>
      </c>
      <c r="D14501" s="30" t="s">
        <v>54</v>
      </c>
      <c r="E14501" s="30" t="s">
        <v>54</v>
      </c>
      <c r="F14501" s="15" t="s">
        <v>10387</v>
      </c>
      <c r="G14501" s="30" t="s">
        <v>10545</v>
      </c>
    </row>
    <row r="14502" customFormat="false" ht="13" hidden="false" customHeight="false" outlineLevel="0" collapsed="false">
      <c r="A14502" s="15" t="s">
        <v>10385</v>
      </c>
      <c r="B14502" s="30" t="n">
        <v>7215500065</v>
      </c>
      <c r="C14502" s="30" t="n">
        <v>10</v>
      </c>
      <c r="D14502" s="30" t="s">
        <v>54</v>
      </c>
      <c r="E14502" s="30" t="s">
        <v>54</v>
      </c>
      <c r="F14502" s="15" t="s">
        <v>10387</v>
      </c>
      <c r="G14502" s="30" t="s">
        <v>10545</v>
      </c>
    </row>
    <row r="14503" customFormat="false" ht="13" hidden="false" customHeight="false" outlineLevel="0" collapsed="false">
      <c r="A14503" s="15" t="s">
        <v>10385</v>
      </c>
      <c r="B14503" s="30" t="n">
        <v>7215500090</v>
      </c>
      <c r="C14503" s="30" t="n">
        <v>10</v>
      </c>
      <c r="D14503" s="30" t="s">
        <v>54</v>
      </c>
      <c r="E14503" s="30" t="s">
        <v>54</v>
      </c>
      <c r="F14503" s="15" t="s">
        <v>10387</v>
      </c>
      <c r="G14503" s="30" t="s">
        <v>10545</v>
      </c>
    </row>
    <row r="14504" customFormat="false" ht="13" hidden="false" customHeight="false" outlineLevel="0" collapsed="false">
      <c r="A14504" s="15" t="s">
        <v>10385</v>
      </c>
      <c r="B14504" s="30" t="n">
        <v>7215905000</v>
      </c>
      <c r="C14504" s="30" t="n">
        <v>10</v>
      </c>
      <c r="D14504" s="30" t="s">
        <v>54</v>
      </c>
      <c r="E14504" s="30" t="s">
        <v>54</v>
      </c>
      <c r="F14504" s="15" t="s">
        <v>10387</v>
      </c>
      <c r="G14504" s="30" t="s">
        <v>10545</v>
      </c>
    </row>
    <row r="14505" customFormat="false" ht="13" hidden="false" customHeight="false" outlineLevel="0" collapsed="false">
      <c r="A14505" s="15" t="s">
        <v>10385</v>
      </c>
      <c r="B14505" s="30" t="n">
        <v>7217101000</v>
      </c>
      <c r="C14505" s="30" t="n">
        <v>10</v>
      </c>
      <c r="D14505" s="30" t="s">
        <v>54</v>
      </c>
      <c r="E14505" s="30" t="s">
        <v>54</v>
      </c>
      <c r="F14505" s="15" t="s">
        <v>10387</v>
      </c>
      <c r="G14505" s="30" t="s">
        <v>10545</v>
      </c>
    </row>
    <row r="14506" customFormat="false" ht="13" hidden="false" customHeight="false" outlineLevel="0" collapsed="false">
      <c r="A14506" s="15" t="s">
        <v>10385</v>
      </c>
      <c r="B14506" s="30" t="n">
        <v>7217102000</v>
      </c>
      <c r="C14506" s="30" t="n">
        <v>10</v>
      </c>
      <c r="D14506" s="30" t="s">
        <v>54</v>
      </c>
      <c r="E14506" s="30" t="s">
        <v>54</v>
      </c>
      <c r="F14506" s="15" t="s">
        <v>10387</v>
      </c>
      <c r="G14506" s="30" t="s">
        <v>10545</v>
      </c>
    </row>
    <row r="14507" customFormat="false" ht="13" hidden="false" customHeight="false" outlineLevel="0" collapsed="false">
      <c r="A14507" s="15" t="s">
        <v>10385</v>
      </c>
      <c r="B14507" s="30" t="n">
        <v>7217103000</v>
      </c>
      <c r="C14507" s="30" t="n">
        <v>10</v>
      </c>
      <c r="D14507" s="30" t="s">
        <v>54</v>
      </c>
      <c r="E14507" s="30" t="s">
        <v>54</v>
      </c>
      <c r="F14507" s="15" t="s">
        <v>10387</v>
      </c>
      <c r="G14507" s="30" t="s">
        <v>10545</v>
      </c>
    </row>
    <row r="14508" customFormat="false" ht="13" hidden="false" customHeight="false" outlineLevel="0" collapsed="false">
      <c r="A14508" s="15" t="s">
        <v>10385</v>
      </c>
      <c r="B14508" s="30" t="n">
        <v>7217107000</v>
      </c>
      <c r="C14508" s="30" t="n">
        <v>10</v>
      </c>
      <c r="D14508" s="30" t="s">
        <v>54</v>
      </c>
      <c r="E14508" s="30" t="s">
        <v>54</v>
      </c>
      <c r="F14508" s="15" t="s">
        <v>10387</v>
      </c>
      <c r="G14508" s="30" t="s">
        <v>10545</v>
      </c>
    </row>
    <row r="14509" customFormat="false" ht="13" hidden="false" customHeight="false" outlineLevel="0" collapsed="false">
      <c r="A14509" s="15" t="s">
        <v>10385</v>
      </c>
      <c r="B14509" s="30" t="n">
        <v>7217901000</v>
      </c>
      <c r="C14509" s="30" t="n">
        <v>10</v>
      </c>
      <c r="D14509" s="30" t="s">
        <v>54</v>
      </c>
      <c r="E14509" s="30" t="s">
        <v>54</v>
      </c>
      <c r="F14509" s="15" t="s">
        <v>10387</v>
      </c>
      <c r="G14509" s="30" t="s">
        <v>10545</v>
      </c>
    </row>
    <row r="14510" customFormat="false" ht="13" hidden="false" customHeight="false" outlineLevel="0" collapsed="false">
      <c r="A14510" s="15" t="s">
        <v>10385</v>
      </c>
      <c r="B14510" s="30" t="n">
        <v>7217905030</v>
      </c>
      <c r="C14510" s="30" t="n">
        <v>10</v>
      </c>
      <c r="D14510" s="30" t="s">
        <v>54</v>
      </c>
      <c r="E14510" s="30" t="s">
        <v>54</v>
      </c>
      <c r="F14510" s="15" t="s">
        <v>10387</v>
      </c>
      <c r="G14510" s="30" t="s">
        <v>10545</v>
      </c>
    </row>
    <row r="14511" customFormat="false" ht="13" hidden="false" customHeight="false" outlineLevel="0" collapsed="false">
      <c r="A14511" s="15" t="s">
        <v>10385</v>
      </c>
      <c r="B14511" s="30" t="n">
        <v>7217905060</v>
      </c>
      <c r="C14511" s="30" t="n">
        <v>10</v>
      </c>
      <c r="D14511" s="30" t="s">
        <v>54</v>
      </c>
      <c r="E14511" s="30" t="s">
        <v>54</v>
      </c>
      <c r="F14511" s="15" t="s">
        <v>10387</v>
      </c>
      <c r="G14511" s="30" t="s">
        <v>10545</v>
      </c>
    </row>
    <row r="14512" customFormat="false" ht="13" hidden="false" customHeight="false" outlineLevel="0" collapsed="false">
      <c r="A14512" s="15" t="s">
        <v>10385</v>
      </c>
      <c r="B14512" s="30" t="n">
        <v>7217905090</v>
      </c>
      <c r="C14512" s="30" t="n">
        <v>10</v>
      </c>
      <c r="D14512" s="30" t="s">
        <v>54</v>
      </c>
      <c r="E14512" s="30" t="s">
        <v>54</v>
      </c>
      <c r="F14512" s="15" t="s">
        <v>10387</v>
      </c>
      <c r="G14512" s="30" t="s">
        <v>10545</v>
      </c>
    </row>
    <row r="14513" customFormat="false" ht="13" hidden="false" customHeight="false" outlineLevel="0" collapsed="false">
      <c r="A14513" s="15" t="s">
        <v>10385</v>
      </c>
      <c r="B14513" s="30" t="n">
        <v>7225190000</v>
      </c>
      <c r="C14513" s="30" t="n">
        <v>10</v>
      </c>
      <c r="D14513" s="30" t="s">
        <v>54</v>
      </c>
      <c r="E14513" s="30" t="s">
        <v>54</v>
      </c>
      <c r="F14513" s="15" t="s">
        <v>10387</v>
      </c>
      <c r="G14513" s="30" t="s">
        <v>10545</v>
      </c>
    </row>
    <row r="14514" customFormat="false" ht="13" hidden="false" customHeight="false" outlineLevel="0" collapsed="false">
      <c r="A14514" s="15" t="s">
        <v>10385</v>
      </c>
      <c r="B14514" s="30" t="n">
        <v>7226191000</v>
      </c>
      <c r="C14514" s="30" t="n">
        <v>10</v>
      </c>
      <c r="D14514" s="30" t="s">
        <v>54</v>
      </c>
      <c r="E14514" s="30" t="s">
        <v>54</v>
      </c>
      <c r="F14514" s="15" t="s">
        <v>10387</v>
      </c>
      <c r="G14514" s="30" t="s">
        <v>10545</v>
      </c>
    </row>
    <row r="14515" customFormat="false" ht="13" hidden="false" customHeight="false" outlineLevel="0" collapsed="false">
      <c r="A14515" s="15" t="s">
        <v>10385</v>
      </c>
      <c r="B14515" s="30" t="n">
        <v>7226199000</v>
      </c>
      <c r="C14515" s="30" t="n">
        <v>10</v>
      </c>
      <c r="D14515" s="30" t="s">
        <v>54</v>
      </c>
      <c r="E14515" s="30" t="s">
        <v>54</v>
      </c>
      <c r="F14515" s="15" t="s">
        <v>10387</v>
      </c>
      <c r="G14515" s="30" t="s">
        <v>10545</v>
      </c>
    </row>
    <row r="14516" customFormat="false" ht="13" hidden="false" customHeight="false" outlineLevel="0" collapsed="false">
      <c r="A14516" s="15" t="s">
        <v>10385</v>
      </c>
      <c r="B14516" s="30" t="n">
        <v>7226990180</v>
      </c>
      <c r="C14516" s="30" t="n">
        <v>10</v>
      </c>
      <c r="D14516" s="30" t="s">
        <v>54</v>
      </c>
      <c r="E14516" s="30" t="s">
        <v>54</v>
      </c>
      <c r="F14516" s="15" t="s">
        <v>10387</v>
      </c>
      <c r="G14516" s="30" t="s">
        <v>10545</v>
      </c>
    </row>
    <row r="14517" customFormat="false" ht="13" hidden="false" customHeight="false" outlineLevel="0" collapsed="false">
      <c r="A14517" s="15" t="s">
        <v>10385</v>
      </c>
      <c r="B14517" s="30" t="n">
        <v>7228505015</v>
      </c>
      <c r="C14517" s="30" t="n">
        <v>10</v>
      </c>
      <c r="D14517" s="30" t="s">
        <v>54</v>
      </c>
      <c r="E14517" s="30" t="s">
        <v>54</v>
      </c>
      <c r="F14517" s="15" t="s">
        <v>10387</v>
      </c>
      <c r="G14517" s="30" t="s">
        <v>10545</v>
      </c>
    </row>
    <row r="14518" customFormat="false" ht="13" hidden="false" customHeight="false" outlineLevel="0" collapsed="false">
      <c r="A14518" s="15" t="s">
        <v>10385</v>
      </c>
      <c r="B14518" s="30" t="n">
        <v>7228505040</v>
      </c>
      <c r="C14518" s="30" t="n">
        <v>10</v>
      </c>
      <c r="D14518" s="30" t="s">
        <v>54</v>
      </c>
      <c r="E14518" s="30" t="s">
        <v>54</v>
      </c>
      <c r="F14518" s="15" t="s">
        <v>10387</v>
      </c>
      <c r="G14518" s="30" t="s">
        <v>10545</v>
      </c>
    </row>
    <row r="14519" customFormat="false" ht="13" hidden="false" customHeight="false" outlineLevel="0" collapsed="false">
      <c r="A14519" s="15" t="s">
        <v>10385</v>
      </c>
      <c r="B14519" s="30" t="n">
        <v>7228505070</v>
      </c>
      <c r="C14519" s="30" t="n">
        <v>10</v>
      </c>
      <c r="D14519" s="30" t="s">
        <v>54</v>
      </c>
      <c r="E14519" s="30" t="s">
        <v>54</v>
      </c>
      <c r="F14519" s="15" t="s">
        <v>10387</v>
      </c>
      <c r="G14519" s="30" t="s">
        <v>10545</v>
      </c>
    </row>
    <row r="14520" customFormat="false" ht="13" hidden="false" customHeight="false" outlineLevel="0" collapsed="false">
      <c r="A14520" s="15" t="s">
        <v>10385</v>
      </c>
      <c r="B14520" s="30" t="n">
        <v>7228608000</v>
      </c>
      <c r="C14520" s="30" t="n">
        <v>10</v>
      </c>
      <c r="D14520" s="30" t="s">
        <v>54</v>
      </c>
      <c r="E14520" s="30" t="s">
        <v>54</v>
      </c>
      <c r="F14520" s="15" t="s">
        <v>10387</v>
      </c>
      <c r="G14520" s="30" t="s">
        <v>10545</v>
      </c>
    </row>
    <row r="14521" customFormat="false" ht="13" hidden="false" customHeight="false" outlineLevel="0" collapsed="false">
      <c r="A14521" s="15" t="s">
        <v>10385</v>
      </c>
      <c r="B14521" s="30" t="n">
        <v>7229901000</v>
      </c>
      <c r="C14521" s="30" t="n">
        <v>10</v>
      </c>
      <c r="D14521" s="30" t="s">
        <v>54</v>
      </c>
      <c r="E14521" s="30" t="s">
        <v>54</v>
      </c>
      <c r="F14521" s="15" t="s">
        <v>10387</v>
      </c>
      <c r="G14521" s="30" t="s">
        <v>10545</v>
      </c>
    </row>
    <row r="14522" customFormat="false" ht="13" hidden="false" customHeight="false" outlineLevel="0" collapsed="false">
      <c r="A14522" s="15" t="s">
        <v>10388</v>
      </c>
      <c r="B14522" s="30" t="n">
        <v>7208101500</v>
      </c>
      <c r="C14522" s="30" t="n">
        <v>10</v>
      </c>
      <c r="D14522" s="30" t="s">
        <v>54</v>
      </c>
      <c r="E14522" s="30" t="s">
        <v>54</v>
      </c>
      <c r="F14522" s="15" t="s">
        <v>10391</v>
      </c>
    </row>
    <row r="14523" customFormat="false" ht="13" hidden="false" customHeight="false" outlineLevel="0" collapsed="false">
      <c r="A14523" s="15" t="s">
        <v>10388</v>
      </c>
      <c r="B14523" s="30" t="n">
        <v>7208103000</v>
      </c>
      <c r="C14523" s="30" t="n">
        <v>10</v>
      </c>
      <c r="D14523" s="30" t="s">
        <v>54</v>
      </c>
      <c r="E14523" s="30" t="s">
        <v>54</v>
      </c>
      <c r="F14523" s="15" t="s">
        <v>10391</v>
      </c>
    </row>
    <row r="14524" customFormat="false" ht="13" hidden="false" customHeight="false" outlineLevel="0" collapsed="false">
      <c r="A14524" s="15" t="s">
        <v>10388</v>
      </c>
      <c r="B14524" s="30" t="n">
        <v>7208106000</v>
      </c>
      <c r="C14524" s="30" t="n">
        <v>10</v>
      </c>
      <c r="D14524" s="30" t="s">
        <v>54</v>
      </c>
      <c r="E14524" s="30" t="s">
        <v>54</v>
      </c>
      <c r="F14524" s="15" t="s">
        <v>10391</v>
      </c>
    </row>
    <row r="14525" customFormat="false" ht="13" hidden="false" customHeight="false" outlineLevel="0" collapsed="false">
      <c r="A14525" s="15" t="s">
        <v>10388</v>
      </c>
      <c r="B14525" s="30" t="n">
        <v>7208253000</v>
      </c>
      <c r="C14525" s="30" t="n">
        <v>10</v>
      </c>
      <c r="D14525" s="30" t="s">
        <v>54</v>
      </c>
      <c r="E14525" s="30" t="s">
        <v>54</v>
      </c>
      <c r="F14525" s="15" t="s">
        <v>10391</v>
      </c>
    </row>
    <row r="14526" customFormat="false" ht="13" hidden="false" customHeight="false" outlineLevel="0" collapsed="false">
      <c r="A14526" s="15" t="s">
        <v>10388</v>
      </c>
      <c r="B14526" s="30" t="n">
        <v>7208256000</v>
      </c>
      <c r="C14526" s="30" t="n">
        <v>10</v>
      </c>
      <c r="D14526" s="30" t="s">
        <v>54</v>
      </c>
      <c r="E14526" s="30" t="s">
        <v>54</v>
      </c>
      <c r="F14526" s="15" t="s">
        <v>10391</v>
      </c>
    </row>
    <row r="14527" customFormat="false" ht="13" hidden="false" customHeight="false" outlineLevel="0" collapsed="false">
      <c r="A14527" s="15" t="s">
        <v>10388</v>
      </c>
      <c r="B14527" s="30" t="n">
        <v>7208260030</v>
      </c>
      <c r="C14527" s="30" t="n">
        <v>10</v>
      </c>
      <c r="D14527" s="30" t="s">
        <v>54</v>
      </c>
      <c r="E14527" s="30" t="s">
        <v>54</v>
      </c>
      <c r="F14527" s="15" t="s">
        <v>10391</v>
      </c>
    </row>
    <row r="14528" customFormat="false" ht="13" hidden="false" customHeight="false" outlineLevel="0" collapsed="false">
      <c r="A14528" s="15" t="s">
        <v>10388</v>
      </c>
      <c r="B14528" s="30" t="n">
        <v>7208260060</v>
      </c>
      <c r="C14528" s="30" t="n">
        <v>10</v>
      </c>
      <c r="D14528" s="30" t="s">
        <v>54</v>
      </c>
      <c r="E14528" s="30" t="s">
        <v>54</v>
      </c>
      <c r="F14528" s="15" t="s">
        <v>10391</v>
      </c>
    </row>
    <row r="14529" customFormat="false" ht="13" hidden="false" customHeight="false" outlineLevel="0" collapsed="false">
      <c r="A14529" s="15" t="s">
        <v>10388</v>
      </c>
      <c r="B14529" s="30" t="n">
        <v>7208270030</v>
      </c>
      <c r="C14529" s="30" t="n">
        <v>10</v>
      </c>
      <c r="D14529" s="30" t="s">
        <v>54</v>
      </c>
      <c r="E14529" s="30" t="s">
        <v>54</v>
      </c>
      <c r="F14529" s="15" t="s">
        <v>10391</v>
      </c>
    </row>
    <row r="14530" customFormat="false" ht="13" hidden="false" customHeight="false" outlineLevel="0" collapsed="false">
      <c r="A14530" s="15" t="s">
        <v>10388</v>
      </c>
      <c r="B14530" s="30" t="n">
        <v>7208270060</v>
      </c>
      <c r="C14530" s="30" t="n">
        <v>10</v>
      </c>
      <c r="D14530" s="30" t="s">
        <v>54</v>
      </c>
      <c r="E14530" s="30" t="s">
        <v>54</v>
      </c>
      <c r="F14530" s="15" t="s">
        <v>10391</v>
      </c>
    </row>
    <row r="14531" customFormat="false" ht="13" hidden="false" customHeight="false" outlineLevel="0" collapsed="false">
      <c r="A14531" s="15" t="s">
        <v>10388</v>
      </c>
      <c r="B14531" s="30" t="n">
        <v>7208360030</v>
      </c>
      <c r="C14531" s="30" t="n">
        <v>10</v>
      </c>
      <c r="D14531" s="30" t="s">
        <v>54</v>
      </c>
      <c r="E14531" s="30" t="s">
        <v>54</v>
      </c>
      <c r="F14531" s="15" t="s">
        <v>10391</v>
      </c>
    </row>
    <row r="14532" customFormat="false" ht="13" hidden="false" customHeight="false" outlineLevel="0" collapsed="false">
      <c r="A14532" s="15" t="s">
        <v>10388</v>
      </c>
      <c r="B14532" s="30" t="n">
        <v>7208360060</v>
      </c>
      <c r="C14532" s="30" t="n">
        <v>10</v>
      </c>
      <c r="D14532" s="30" t="s">
        <v>54</v>
      </c>
      <c r="E14532" s="30" t="s">
        <v>54</v>
      </c>
      <c r="F14532" s="15" t="s">
        <v>10391</v>
      </c>
    </row>
    <row r="14533" customFormat="false" ht="13" hidden="false" customHeight="false" outlineLevel="0" collapsed="false">
      <c r="A14533" s="15" t="s">
        <v>10388</v>
      </c>
      <c r="B14533" s="30" t="n">
        <v>7208370030</v>
      </c>
      <c r="C14533" s="30" t="n">
        <v>10</v>
      </c>
      <c r="D14533" s="30" t="s">
        <v>54</v>
      </c>
      <c r="E14533" s="30" t="s">
        <v>54</v>
      </c>
      <c r="F14533" s="15" t="s">
        <v>10391</v>
      </c>
    </row>
    <row r="14534" customFormat="false" ht="13" hidden="false" customHeight="false" outlineLevel="0" collapsed="false">
      <c r="A14534" s="15" t="s">
        <v>10388</v>
      </c>
      <c r="B14534" s="30" t="n">
        <v>7208370060</v>
      </c>
      <c r="C14534" s="30" t="n">
        <v>10</v>
      </c>
      <c r="D14534" s="30" t="s">
        <v>54</v>
      </c>
      <c r="E14534" s="30" t="s">
        <v>54</v>
      </c>
      <c r="F14534" s="15" t="s">
        <v>10391</v>
      </c>
    </row>
    <row r="14535" customFormat="false" ht="13" hidden="false" customHeight="false" outlineLevel="0" collapsed="false">
      <c r="A14535" s="15" t="s">
        <v>10388</v>
      </c>
      <c r="B14535" s="30" t="n">
        <v>7208380015</v>
      </c>
      <c r="C14535" s="30" t="n">
        <v>10</v>
      </c>
      <c r="D14535" s="30" t="s">
        <v>54</v>
      </c>
      <c r="E14535" s="30" t="s">
        <v>54</v>
      </c>
      <c r="F14535" s="15" t="s">
        <v>10391</v>
      </c>
    </row>
    <row r="14536" customFormat="false" ht="13" hidden="false" customHeight="false" outlineLevel="0" collapsed="false">
      <c r="A14536" s="15" t="s">
        <v>10388</v>
      </c>
      <c r="B14536" s="30" t="n">
        <v>7208380030</v>
      </c>
      <c r="C14536" s="30" t="n">
        <v>10</v>
      </c>
      <c r="D14536" s="30" t="s">
        <v>54</v>
      </c>
      <c r="E14536" s="30" t="s">
        <v>54</v>
      </c>
      <c r="F14536" s="15" t="s">
        <v>10391</v>
      </c>
    </row>
    <row r="14537" customFormat="false" ht="13" hidden="false" customHeight="false" outlineLevel="0" collapsed="false">
      <c r="A14537" s="15" t="s">
        <v>10388</v>
      </c>
      <c r="B14537" s="30" t="n">
        <v>7208380090</v>
      </c>
      <c r="C14537" s="30" t="n">
        <v>10</v>
      </c>
      <c r="D14537" s="30" t="s">
        <v>54</v>
      </c>
      <c r="E14537" s="30" t="s">
        <v>54</v>
      </c>
      <c r="F14537" s="15" t="s">
        <v>10391</v>
      </c>
    </row>
    <row r="14538" customFormat="false" ht="13" hidden="false" customHeight="false" outlineLevel="0" collapsed="false">
      <c r="A14538" s="15" t="s">
        <v>10388</v>
      </c>
      <c r="B14538" s="30" t="n">
        <v>7208390015</v>
      </c>
      <c r="C14538" s="30" t="n">
        <v>10</v>
      </c>
      <c r="D14538" s="30" t="s">
        <v>54</v>
      </c>
      <c r="E14538" s="30" t="s">
        <v>54</v>
      </c>
      <c r="F14538" s="15" t="s">
        <v>10391</v>
      </c>
    </row>
    <row r="14539" customFormat="false" ht="13" hidden="false" customHeight="false" outlineLevel="0" collapsed="false">
      <c r="A14539" s="15" t="s">
        <v>10388</v>
      </c>
      <c r="B14539" s="30" t="n">
        <v>7208390030</v>
      </c>
      <c r="C14539" s="30" t="n">
        <v>10</v>
      </c>
      <c r="D14539" s="30" t="s">
        <v>54</v>
      </c>
      <c r="E14539" s="30" t="s">
        <v>54</v>
      </c>
      <c r="F14539" s="15" t="s">
        <v>10391</v>
      </c>
    </row>
    <row r="14540" customFormat="false" ht="13" hidden="false" customHeight="false" outlineLevel="0" collapsed="false">
      <c r="A14540" s="15" t="s">
        <v>10388</v>
      </c>
      <c r="B14540" s="30" t="n">
        <v>7208390090</v>
      </c>
      <c r="C14540" s="30" t="n">
        <v>10</v>
      </c>
      <c r="D14540" s="30" t="s">
        <v>54</v>
      </c>
      <c r="E14540" s="30" t="s">
        <v>54</v>
      </c>
      <c r="F14540" s="15" t="s">
        <v>10391</v>
      </c>
    </row>
    <row r="14541" customFormat="false" ht="13" hidden="false" customHeight="false" outlineLevel="0" collapsed="false">
      <c r="A14541" s="15" t="s">
        <v>10388</v>
      </c>
      <c r="B14541" s="30" t="n">
        <v>7208406030</v>
      </c>
      <c r="C14541" s="30" t="n">
        <v>10</v>
      </c>
      <c r="D14541" s="30" t="s">
        <v>54</v>
      </c>
      <c r="E14541" s="30" t="s">
        <v>54</v>
      </c>
      <c r="F14541" s="15" t="s">
        <v>10391</v>
      </c>
    </row>
    <row r="14542" customFormat="false" ht="13" hidden="false" customHeight="false" outlineLevel="0" collapsed="false">
      <c r="A14542" s="15" t="s">
        <v>10388</v>
      </c>
      <c r="B14542" s="30" t="n">
        <v>7208406060</v>
      </c>
      <c r="C14542" s="30" t="n">
        <v>10</v>
      </c>
      <c r="D14542" s="30" t="s">
        <v>54</v>
      </c>
      <c r="E14542" s="30" t="s">
        <v>54</v>
      </c>
      <c r="F14542" s="15" t="s">
        <v>10391</v>
      </c>
    </row>
    <row r="14543" customFormat="false" ht="13" hidden="false" customHeight="false" outlineLevel="0" collapsed="false">
      <c r="A14543" s="15" t="s">
        <v>10388</v>
      </c>
      <c r="B14543" s="30" t="n">
        <v>7208530000</v>
      </c>
      <c r="C14543" s="30" t="n">
        <v>10</v>
      </c>
      <c r="D14543" s="30" t="s">
        <v>54</v>
      </c>
      <c r="E14543" s="30" t="s">
        <v>54</v>
      </c>
      <c r="F14543" s="15" t="s">
        <v>10391</v>
      </c>
    </row>
    <row r="14544" customFormat="false" ht="13" hidden="false" customHeight="false" outlineLevel="0" collapsed="false">
      <c r="A14544" s="15" t="s">
        <v>10388</v>
      </c>
      <c r="B14544" s="30" t="n">
        <v>7208540000</v>
      </c>
      <c r="C14544" s="30" t="n">
        <v>10</v>
      </c>
      <c r="D14544" s="30" t="s">
        <v>54</v>
      </c>
      <c r="E14544" s="30" t="s">
        <v>54</v>
      </c>
      <c r="F14544" s="15" t="s">
        <v>10391</v>
      </c>
    </row>
    <row r="14545" customFormat="false" ht="13" hidden="false" customHeight="false" outlineLevel="0" collapsed="false">
      <c r="A14545" s="15" t="s">
        <v>10388</v>
      </c>
      <c r="B14545" s="30" t="n">
        <v>7208900000</v>
      </c>
      <c r="C14545" s="30" t="n">
        <v>10</v>
      </c>
      <c r="D14545" s="30" t="s">
        <v>54</v>
      </c>
      <c r="E14545" s="30" t="s">
        <v>54</v>
      </c>
      <c r="F14545" s="15" t="s">
        <v>10391</v>
      </c>
    </row>
    <row r="14546" customFormat="false" ht="13" hidden="false" customHeight="false" outlineLevel="0" collapsed="false">
      <c r="A14546" s="15" t="s">
        <v>10388</v>
      </c>
      <c r="B14546" s="30" t="n">
        <v>7210703000</v>
      </c>
      <c r="C14546" s="30" t="n">
        <v>10</v>
      </c>
      <c r="D14546" s="30" t="s">
        <v>54</v>
      </c>
      <c r="E14546" s="30" t="s">
        <v>54</v>
      </c>
      <c r="F14546" s="15" t="s">
        <v>10391</v>
      </c>
    </row>
    <row r="14547" customFormat="false" ht="13" hidden="false" customHeight="false" outlineLevel="0" collapsed="false">
      <c r="A14547" s="15" t="s">
        <v>10388</v>
      </c>
      <c r="B14547" s="30" t="n">
        <v>7211140030</v>
      </c>
      <c r="C14547" s="30" t="n">
        <v>10</v>
      </c>
      <c r="D14547" s="30" t="s">
        <v>54</v>
      </c>
      <c r="E14547" s="30" t="s">
        <v>54</v>
      </c>
      <c r="F14547" s="15" t="s">
        <v>10391</v>
      </c>
    </row>
    <row r="14548" customFormat="false" ht="13" hidden="false" customHeight="false" outlineLevel="0" collapsed="false">
      <c r="A14548" s="15" t="s">
        <v>10388</v>
      </c>
      <c r="B14548" s="30" t="n">
        <v>7211140090</v>
      </c>
      <c r="C14548" s="30" t="n">
        <v>10</v>
      </c>
      <c r="D14548" s="30" t="s">
        <v>54</v>
      </c>
      <c r="E14548" s="30" t="s">
        <v>54</v>
      </c>
      <c r="F14548" s="15" t="s">
        <v>10391</v>
      </c>
    </row>
    <row r="14549" customFormat="false" ht="13" hidden="false" customHeight="false" outlineLevel="0" collapsed="false">
      <c r="A14549" s="15" t="s">
        <v>10388</v>
      </c>
      <c r="B14549" s="30" t="n">
        <v>7211191500</v>
      </c>
      <c r="C14549" s="30" t="n">
        <v>10</v>
      </c>
      <c r="D14549" s="30" t="s">
        <v>54</v>
      </c>
      <c r="E14549" s="30" t="s">
        <v>54</v>
      </c>
      <c r="F14549" s="15" t="s">
        <v>10391</v>
      </c>
    </row>
    <row r="14550" customFormat="false" ht="13" hidden="false" customHeight="false" outlineLevel="0" collapsed="false">
      <c r="A14550" s="15" t="s">
        <v>10388</v>
      </c>
      <c r="B14550" s="30" t="n">
        <v>7211192000</v>
      </c>
      <c r="C14550" s="30" t="n">
        <v>10</v>
      </c>
      <c r="D14550" s="30" t="s">
        <v>54</v>
      </c>
      <c r="E14550" s="30" t="s">
        <v>54</v>
      </c>
      <c r="F14550" s="15" t="s">
        <v>10391</v>
      </c>
    </row>
    <row r="14551" customFormat="false" ht="13" hidden="false" customHeight="false" outlineLevel="0" collapsed="false">
      <c r="A14551" s="15" t="s">
        <v>10388</v>
      </c>
      <c r="B14551" s="30" t="n">
        <v>7211193000</v>
      </c>
      <c r="C14551" s="30" t="n">
        <v>10</v>
      </c>
      <c r="D14551" s="30" t="s">
        <v>54</v>
      </c>
      <c r="E14551" s="30" t="s">
        <v>54</v>
      </c>
      <c r="F14551" s="15" t="s">
        <v>10391</v>
      </c>
    </row>
    <row r="14552" customFormat="false" ht="13" hidden="false" customHeight="false" outlineLevel="0" collapsed="false">
      <c r="A14552" s="15" t="s">
        <v>10388</v>
      </c>
      <c r="B14552" s="30" t="n">
        <v>7211194500</v>
      </c>
      <c r="C14552" s="30" t="n">
        <v>10</v>
      </c>
      <c r="D14552" s="30" t="s">
        <v>54</v>
      </c>
      <c r="E14552" s="30" t="s">
        <v>54</v>
      </c>
      <c r="F14552" s="15" t="s">
        <v>10391</v>
      </c>
    </row>
    <row r="14553" customFormat="false" ht="13" hidden="false" customHeight="false" outlineLevel="0" collapsed="false">
      <c r="A14553" s="15" t="s">
        <v>10388</v>
      </c>
      <c r="B14553" s="30" t="n">
        <v>7211196000</v>
      </c>
      <c r="C14553" s="30" t="n">
        <v>10</v>
      </c>
      <c r="D14553" s="30" t="s">
        <v>54</v>
      </c>
      <c r="E14553" s="30" t="s">
        <v>54</v>
      </c>
      <c r="F14553" s="15" t="s">
        <v>10391</v>
      </c>
    </row>
    <row r="14554" customFormat="false" ht="13" hidden="false" customHeight="false" outlineLevel="0" collapsed="false">
      <c r="A14554" s="15" t="s">
        <v>10388</v>
      </c>
      <c r="B14554" s="30" t="n">
        <v>7211197530</v>
      </c>
      <c r="C14554" s="30" t="n">
        <v>10</v>
      </c>
      <c r="D14554" s="30" t="s">
        <v>54</v>
      </c>
      <c r="E14554" s="30" t="s">
        <v>54</v>
      </c>
      <c r="F14554" s="15" t="s">
        <v>10391</v>
      </c>
    </row>
    <row r="14555" customFormat="false" ht="13" hidden="false" customHeight="false" outlineLevel="0" collapsed="false">
      <c r="A14555" s="15" t="s">
        <v>10388</v>
      </c>
      <c r="B14555" s="30" t="n">
        <v>7211197560</v>
      </c>
      <c r="C14555" s="30" t="n">
        <v>10</v>
      </c>
      <c r="D14555" s="30" t="s">
        <v>54</v>
      </c>
      <c r="E14555" s="30" t="s">
        <v>54</v>
      </c>
      <c r="F14555" s="15" t="s">
        <v>10391</v>
      </c>
    </row>
    <row r="14556" customFormat="false" ht="13" hidden="false" customHeight="false" outlineLevel="0" collapsed="false">
      <c r="A14556" s="15" t="s">
        <v>10388</v>
      </c>
      <c r="B14556" s="30" t="n">
        <v>7211197590</v>
      </c>
      <c r="C14556" s="30" t="n">
        <v>10</v>
      </c>
      <c r="D14556" s="30" t="s">
        <v>54</v>
      </c>
      <c r="E14556" s="30" t="s">
        <v>54</v>
      </c>
      <c r="F14556" s="15" t="s">
        <v>10391</v>
      </c>
    </row>
    <row r="14557" customFormat="false" ht="13" hidden="false" customHeight="false" outlineLevel="0" collapsed="false">
      <c r="A14557" s="15" t="s">
        <v>10388</v>
      </c>
      <c r="B14557" s="30" t="n">
        <v>7225110000</v>
      </c>
      <c r="C14557" s="30" t="n">
        <v>10</v>
      </c>
      <c r="D14557" s="30" t="s">
        <v>54</v>
      </c>
      <c r="E14557" s="30" t="s">
        <v>54</v>
      </c>
      <c r="F14557" s="15" t="s">
        <v>10391</v>
      </c>
    </row>
    <row r="14558" customFormat="false" ht="13" hidden="false" customHeight="false" outlineLevel="0" collapsed="false">
      <c r="A14558" s="15" t="s">
        <v>10388</v>
      </c>
      <c r="B14558" s="30" t="n">
        <v>7225190000</v>
      </c>
      <c r="C14558" s="30" t="n">
        <v>10</v>
      </c>
      <c r="D14558" s="30" t="s">
        <v>54</v>
      </c>
      <c r="E14558" s="30" t="s">
        <v>54</v>
      </c>
      <c r="F14558" s="15" t="s">
        <v>10391</v>
      </c>
    </row>
    <row r="14559" customFormat="false" ht="13" hidden="false" customHeight="false" outlineLevel="0" collapsed="false">
      <c r="A14559" s="15" t="s">
        <v>10388</v>
      </c>
      <c r="B14559" s="30" t="n">
        <v>7225303050</v>
      </c>
      <c r="C14559" s="30" t="n">
        <v>10</v>
      </c>
      <c r="D14559" s="30" t="s">
        <v>54</v>
      </c>
      <c r="E14559" s="30" t="s">
        <v>54</v>
      </c>
      <c r="F14559" s="15" t="s">
        <v>10391</v>
      </c>
    </row>
    <row r="14560" customFormat="false" ht="13" hidden="false" customHeight="false" outlineLevel="0" collapsed="false">
      <c r="A14560" s="15" t="s">
        <v>10388</v>
      </c>
      <c r="B14560" s="30" t="n">
        <v>7225307000</v>
      </c>
      <c r="C14560" s="30" t="n">
        <v>10</v>
      </c>
      <c r="D14560" s="30" t="s">
        <v>54</v>
      </c>
      <c r="E14560" s="30" t="s">
        <v>54</v>
      </c>
      <c r="F14560" s="15" t="s">
        <v>10391</v>
      </c>
    </row>
    <row r="14561" customFormat="false" ht="13" hidden="false" customHeight="false" outlineLevel="0" collapsed="false">
      <c r="A14561" s="15" t="s">
        <v>10388</v>
      </c>
      <c r="B14561" s="30" t="n">
        <v>7225407000</v>
      </c>
      <c r="C14561" s="30" t="n">
        <v>10</v>
      </c>
      <c r="D14561" s="30" t="s">
        <v>54</v>
      </c>
      <c r="E14561" s="30" t="s">
        <v>54</v>
      </c>
      <c r="F14561" s="15" t="s">
        <v>10391</v>
      </c>
    </row>
    <row r="14562" customFormat="false" ht="13" hidden="false" customHeight="false" outlineLevel="0" collapsed="false">
      <c r="A14562" s="15" t="s">
        <v>10388</v>
      </c>
      <c r="B14562" s="30" t="n">
        <v>7225990090</v>
      </c>
      <c r="C14562" s="30" t="n">
        <v>10</v>
      </c>
      <c r="D14562" s="30" t="s">
        <v>54</v>
      </c>
      <c r="E14562" s="30" t="s">
        <v>54</v>
      </c>
      <c r="F14562" s="15" t="s">
        <v>10391</v>
      </c>
    </row>
    <row r="14563" customFormat="false" ht="13" hidden="false" customHeight="false" outlineLevel="0" collapsed="false">
      <c r="A14563" s="15" t="s">
        <v>10388</v>
      </c>
      <c r="B14563" s="30" t="n">
        <v>7226111000</v>
      </c>
      <c r="C14563" s="30" t="n">
        <v>10</v>
      </c>
      <c r="D14563" s="30" t="s">
        <v>54</v>
      </c>
      <c r="E14563" s="30" t="s">
        <v>54</v>
      </c>
      <c r="F14563" s="15" t="s">
        <v>10391</v>
      </c>
    </row>
    <row r="14564" customFormat="false" ht="13" hidden="false" customHeight="false" outlineLevel="0" collapsed="false">
      <c r="A14564" s="15" t="s">
        <v>10388</v>
      </c>
      <c r="B14564" s="30" t="n">
        <v>7226119030</v>
      </c>
      <c r="C14564" s="30" t="n">
        <v>10</v>
      </c>
      <c r="D14564" s="30" t="s">
        <v>54</v>
      </c>
      <c r="E14564" s="30" t="s">
        <v>54</v>
      </c>
      <c r="F14564" s="15" t="s">
        <v>10391</v>
      </c>
    </row>
    <row r="14565" customFormat="false" ht="13" hidden="false" customHeight="false" outlineLevel="0" collapsed="false">
      <c r="A14565" s="15" t="s">
        <v>10388</v>
      </c>
      <c r="B14565" s="30" t="n">
        <v>7226119060</v>
      </c>
      <c r="C14565" s="30" t="n">
        <v>10</v>
      </c>
      <c r="D14565" s="30" t="s">
        <v>54</v>
      </c>
      <c r="E14565" s="30" t="s">
        <v>54</v>
      </c>
      <c r="F14565" s="15" t="s">
        <v>10391</v>
      </c>
    </row>
    <row r="14566" customFormat="false" ht="13" hidden="false" customHeight="false" outlineLevel="0" collapsed="false">
      <c r="A14566" s="15" t="s">
        <v>10388</v>
      </c>
      <c r="B14566" s="30" t="n">
        <v>7226191000</v>
      </c>
      <c r="C14566" s="30" t="n">
        <v>10</v>
      </c>
      <c r="D14566" s="30" t="s">
        <v>54</v>
      </c>
      <c r="E14566" s="30" t="s">
        <v>54</v>
      </c>
      <c r="F14566" s="15" t="s">
        <v>10391</v>
      </c>
    </row>
    <row r="14567" customFormat="false" ht="13" hidden="false" customHeight="false" outlineLevel="0" collapsed="false">
      <c r="A14567" s="15" t="s">
        <v>10388</v>
      </c>
      <c r="B14567" s="30" t="n">
        <v>7226199000</v>
      </c>
      <c r="C14567" s="30" t="n">
        <v>10</v>
      </c>
      <c r="D14567" s="30" t="s">
        <v>54</v>
      </c>
      <c r="E14567" s="30" t="s">
        <v>54</v>
      </c>
      <c r="F14567" s="15" t="s">
        <v>10391</v>
      </c>
    </row>
    <row r="14568" customFormat="false" ht="13" hidden="false" customHeight="false" outlineLevel="0" collapsed="false">
      <c r="A14568" s="15" t="s">
        <v>10388</v>
      </c>
      <c r="B14568" s="30" t="n">
        <v>7226915000</v>
      </c>
      <c r="C14568" s="30" t="n">
        <v>10</v>
      </c>
      <c r="D14568" s="30" t="s">
        <v>54</v>
      </c>
      <c r="E14568" s="30" t="s">
        <v>54</v>
      </c>
      <c r="F14568" s="15" t="s">
        <v>10391</v>
      </c>
    </row>
    <row r="14569" customFormat="false" ht="13" hidden="false" customHeight="false" outlineLevel="0" collapsed="false">
      <c r="A14569" s="15" t="s">
        <v>10388</v>
      </c>
      <c r="B14569" s="30" t="n">
        <v>7226917000</v>
      </c>
      <c r="C14569" s="30" t="n">
        <v>10</v>
      </c>
      <c r="D14569" s="30" t="s">
        <v>54</v>
      </c>
      <c r="E14569" s="30" t="s">
        <v>54</v>
      </c>
      <c r="F14569" s="15" t="s">
        <v>10391</v>
      </c>
    </row>
    <row r="14570" customFormat="false" ht="13" hidden="false" customHeight="false" outlineLevel="0" collapsed="false">
      <c r="A14570" s="15" t="s">
        <v>10388</v>
      </c>
      <c r="B14570" s="30" t="n">
        <v>7226918000</v>
      </c>
      <c r="C14570" s="30" t="n">
        <v>10</v>
      </c>
      <c r="D14570" s="30" t="s">
        <v>54</v>
      </c>
      <c r="E14570" s="30" t="s">
        <v>54</v>
      </c>
      <c r="F14570" s="15" t="s">
        <v>10391</v>
      </c>
    </row>
    <row r="14571" customFormat="false" ht="13" hidden="false" customHeight="false" outlineLevel="0" collapsed="false">
      <c r="A14571" s="15" t="s">
        <v>10388</v>
      </c>
      <c r="B14571" s="30" t="n">
        <v>7210909000</v>
      </c>
      <c r="C14571" s="30" t="n">
        <v>10</v>
      </c>
      <c r="D14571" s="30" t="s">
        <v>54</v>
      </c>
      <c r="E14571" s="30" t="s">
        <v>54</v>
      </c>
      <c r="F14571" s="15" t="s">
        <v>10391</v>
      </c>
      <c r="G14571" s="30" t="s">
        <v>10545</v>
      </c>
    </row>
    <row r="14572" customFormat="false" ht="13" hidden="false" customHeight="false" outlineLevel="0" collapsed="false">
      <c r="A14572" s="15" t="s">
        <v>10388</v>
      </c>
      <c r="B14572" s="30" t="n">
        <v>7211900000</v>
      </c>
      <c r="C14572" s="30" t="n">
        <v>10</v>
      </c>
      <c r="D14572" s="30" t="s">
        <v>54</v>
      </c>
      <c r="E14572" s="30" t="s">
        <v>54</v>
      </c>
      <c r="F14572" s="15" t="s">
        <v>10391</v>
      </c>
      <c r="G14572" s="30" t="s">
        <v>10545</v>
      </c>
    </row>
    <row r="14573" customFormat="false" ht="13" hidden="false" customHeight="false" outlineLevel="0" collapsed="false">
      <c r="A14573" s="15" t="s">
        <v>10388</v>
      </c>
      <c r="B14573" s="30" t="n">
        <v>7212401000</v>
      </c>
      <c r="C14573" s="30" t="n">
        <v>10</v>
      </c>
      <c r="D14573" s="30" t="s">
        <v>54</v>
      </c>
      <c r="E14573" s="30" t="s">
        <v>54</v>
      </c>
      <c r="F14573" s="15" t="s">
        <v>10391</v>
      </c>
      <c r="G14573" s="30" t="s">
        <v>10545</v>
      </c>
    </row>
    <row r="14574" customFormat="false" ht="13" hidden="false" customHeight="false" outlineLevel="0" collapsed="false">
      <c r="A14574" s="15" t="s">
        <v>10388</v>
      </c>
      <c r="B14574" s="30" t="n">
        <v>7212405000</v>
      </c>
      <c r="C14574" s="30" t="n">
        <v>10</v>
      </c>
      <c r="D14574" s="30" t="s">
        <v>54</v>
      </c>
      <c r="E14574" s="30" t="s">
        <v>54</v>
      </c>
      <c r="F14574" s="15" t="s">
        <v>10391</v>
      </c>
      <c r="G14574" s="30" t="s">
        <v>10545</v>
      </c>
    </row>
    <row r="14575" customFormat="false" ht="13" hidden="false" customHeight="false" outlineLevel="0" collapsed="false">
      <c r="A14575" s="15" t="s">
        <v>10388</v>
      </c>
      <c r="B14575" s="30" t="n">
        <v>7212500000</v>
      </c>
      <c r="C14575" s="30" t="n">
        <v>10</v>
      </c>
      <c r="D14575" s="30" t="s">
        <v>54</v>
      </c>
      <c r="E14575" s="30" t="s">
        <v>54</v>
      </c>
      <c r="F14575" s="15" t="s">
        <v>10391</v>
      </c>
      <c r="G14575" s="30" t="s">
        <v>10545</v>
      </c>
    </row>
    <row r="14576" customFormat="false" ht="13" hidden="false" customHeight="false" outlineLevel="0" collapsed="false">
      <c r="A14576" s="15" t="s">
        <v>10388</v>
      </c>
      <c r="B14576" s="30" t="n">
        <v>7214910015</v>
      </c>
      <c r="C14576" s="30" t="n">
        <v>10</v>
      </c>
      <c r="D14576" s="30" t="s">
        <v>54</v>
      </c>
      <c r="E14576" s="30" t="s">
        <v>54</v>
      </c>
      <c r="F14576" s="15" t="s">
        <v>10391</v>
      </c>
      <c r="G14576" s="30" t="s">
        <v>10545</v>
      </c>
    </row>
    <row r="14577" customFormat="false" ht="13" hidden="false" customHeight="false" outlineLevel="0" collapsed="false">
      <c r="A14577" s="15" t="s">
        <v>10388</v>
      </c>
      <c r="B14577" s="30" t="n">
        <v>7214910060</v>
      </c>
      <c r="C14577" s="30" t="n">
        <v>10</v>
      </c>
      <c r="D14577" s="30" t="s">
        <v>54</v>
      </c>
      <c r="E14577" s="30" t="s">
        <v>54</v>
      </c>
      <c r="F14577" s="15" t="s">
        <v>10391</v>
      </c>
      <c r="G14577" s="30" t="s">
        <v>10545</v>
      </c>
    </row>
    <row r="14578" customFormat="false" ht="13" hidden="false" customHeight="false" outlineLevel="0" collapsed="false">
      <c r="A14578" s="15" t="s">
        <v>10388</v>
      </c>
      <c r="B14578" s="30" t="n">
        <v>7214910090</v>
      </c>
      <c r="C14578" s="30" t="n">
        <v>10</v>
      </c>
      <c r="D14578" s="30" t="s">
        <v>54</v>
      </c>
      <c r="E14578" s="30" t="s">
        <v>54</v>
      </c>
      <c r="F14578" s="15" t="s">
        <v>10391</v>
      </c>
      <c r="G14578" s="30" t="s">
        <v>10545</v>
      </c>
    </row>
    <row r="14579" customFormat="false" ht="13" hidden="false" customHeight="false" outlineLevel="0" collapsed="false">
      <c r="A14579" s="15" t="s">
        <v>10388</v>
      </c>
      <c r="B14579" s="30" t="n">
        <v>7214990060</v>
      </c>
      <c r="C14579" s="30" t="n">
        <v>10</v>
      </c>
      <c r="D14579" s="30" t="s">
        <v>54</v>
      </c>
      <c r="E14579" s="30" t="s">
        <v>54</v>
      </c>
      <c r="F14579" s="15" t="s">
        <v>10391</v>
      </c>
      <c r="G14579" s="30" t="s">
        <v>10545</v>
      </c>
    </row>
    <row r="14580" customFormat="false" ht="13" hidden="false" customHeight="false" outlineLevel="0" collapsed="false">
      <c r="A14580" s="15" t="s">
        <v>10388</v>
      </c>
      <c r="B14580" s="30" t="n">
        <v>7214990075</v>
      </c>
      <c r="C14580" s="30" t="n">
        <v>10</v>
      </c>
      <c r="D14580" s="30" t="s">
        <v>54</v>
      </c>
      <c r="E14580" s="30" t="s">
        <v>54</v>
      </c>
      <c r="F14580" s="15" t="s">
        <v>10391</v>
      </c>
      <c r="G14580" s="30" t="s">
        <v>10545</v>
      </c>
    </row>
    <row r="14581" customFormat="false" ht="13" hidden="false" customHeight="false" outlineLevel="0" collapsed="false">
      <c r="A14581" s="15" t="s">
        <v>10388</v>
      </c>
      <c r="B14581" s="30" t="n">
        <v>7214990090</v>
      </c>
      <c r="C14581" s="30" t="n">
        <v>10</v>
      </c>
      <c r="D14581" s="30" t="s">
        <v>54</v>
      </c>
      <c r="E14581" s="30" t="s">
        <v>54</v>
      </c>
      <c r="F14581" s="15" t="s">
        <v>10391</v>
      </c>
      <c r="G14581" s="30" t="s">
        <v>10545</v>
      </c>
    </row>
    <row r="14582" customFormat="false" ht="13" hidden="false" customHeight="false" outlineLevel="0" collapsed="false">
      <c r="A14582" s="15" t="s">
        <v>10388</v>
      </c>
      <c r="B14582" s="30" t="n">
        <v>7215905000</v>
      </c>
      <c r="C14582" s="30" t="n">
        <v>10</v>
      </c>
      <c r="D14582" s="30" t="s">
        <v>54</v>
      </c>
      <c r="E14582" s="30" t="s">
        <v>54</v>
      </c>
      <c r="F14582" s="15" t="s">
        <v>10391</v>
      </c>
      <c r="G14582" s="30" t="s">
        <v>10545</v>
      </c>
    </row>
    <row r="14583" customFormat="false" ht="13" hidden="false" customHeight="false" outlineLevel="0" collapsed="false">
      <c r="A14583" s="15" t="s">
        <v>10388</v>
      </c>
      <c r="B14583" s="30" t="n">
        <v>7226990180</v>
      </c>
      <c r="C14583" s="30" t="n">
        <v>10</v>
      </c>
      <c r="D14583" s="30" t="s">
        <v>54</v>
      </c>
      <c r="E14583" s="30" t="s">
        <v>54</v>
      </c>
      <c r="F14583" s="15" t="s">
        <v>10391</v>
      </c>
      <c r="G14583" s="30" t="s">
        <v>10545</v>
      </c>
    </row>
    <row r="14584" customFormat="false" ht="13" hidden="false" customHeight="false" outlineLevel="0" collapsed="false">
      <c r="A14584" s="15" t="s">
        <v>10388</v>
      </c>
      <c r="B14584" s="30" t="n">
        <v>7228606000</v>
      </c>
      <c r="C14584" s="30" t="n">
        <v>10</v>
      </c>
      <c r="D14584" s="30" t="s">
        <v>54</v>
      </c>
      <c r="E14584" s="30" t="s">
        <v>54</v>
      </c>
      <c r="F14584" s="15" t="s">
        <v>10391</v>
      </c>
      <c r="G14584" s="30" t="s">
        <v>10545</v>
      </c>
    </row>
    <row r="14585" customFormat="false" ht="13" hidden="false" customHeight="false" outlineLevel="0" collapsed="false">
      <c r="A14585" s="15" t="s">
        <v>10395</v>
      </c>
      <c r="B14585" s="30" t="n">
        <v>7208101500</v>
      </c>
      <c r="C14585" s="30" t="n">
        <v>10</v>
      </c>
      <c r="D14585" s="30" t="s">
        <v>54</v>
      </c>
      <c r="E14585" s="30" t="s">
        <v>54</v>
      </c>
      <c r="F14585" s="15" t="s">
        <v>10398</v>
      </c>
    </row>
    <row r="14586" customFormat="false" ht="13" hidden="false" customHeight="false" outlineLevel="0" collapsed="false">
      <c r="A14586" s="15" t="s">
        <v>10395</v>
      </c>
      <c r="B14586" s="30" t="n">
        <v>7208103000</v>
      </c>
      <c r="C14586" s="30" t="n">
        <v>10</v>
      </c>
      <c r="D14586" s="30" t="s">
        <v>54</v>
      </c>
      <c r="E14586" s="30" t="s">
        <v>54</v>
      </c>
      <c r="F14586" s="15" t="s">
        <v>10398</v>
      </c>
    </row>
    <row r="14587" customFormat="false" ht="13" hidden="false" customHeight="false" outlineLevel="0" collapsed="false">
      <c r="A14587" s="15" t="s">
        <v>10395</v>
      </c>
      <c r="B14587" s="30" t="n">
        <v>7208106000</v>
      </c>
      <c r="C14587" s="30" t="n">
        <v>10</v>
      </c>
      <c r="D14587" s="30" t="s">
        <v>54</v>
      </c>
      <c r="E14587" s="30" t="s">
        <v>54</v>
      </c>
      <c r="F14587" s="15" t="s">
        <v>10398</v>
      </c>
    </row>
    <row r="14588" customFormat="false" ht="13" hidden="false" customHeight="false" outlineLevel="0" collapsed="false">
      <c r="A14588" s="15" t="s">
        <v>10395</v>
      </c>
      <c r="B14588" s="30" t="n">
        <v>7208253000</v>
      </c>
      <c r="C14588" s="30" t="n">
        <v>10</v>
      </c>
      <c r="D14588" s="30" t="s">
        <v>54</v>
      </c>
      <c r="E14588" s="30" t="s">
        <v>54</v>
      </c>
      <c r="F14588" s="15" t="s">
        <v>10398</v>
      </c>
    </row>
    <row r="14589" customFormat="false" ht="13" hidden="false" customHeight="false" outlineLevel="0" collapsed="false">
      <c r="A14589" s="15" t="s">
        <v>10395</v>
      </c>
      <c r="B14589" s="30" t="n">
        <v>7208256000</v>
      </c>
      <c r="C14589" s="30" t="n">
        <v>10</v>
      </c>
      <c r="D14589" s="30" t="s">
        <v>54</v>
      </c>
      <c r="E14589" s="30" t="s">
        <v>54</v>
      </c>
      <c r="F14589" s="15" t="s">
        <v>10398</v>
      </c>
    </row>
    <row r="14590" customFormat="false" ht="13" hidden="false" customHeight="false" outlineLevel="0" collapsed="false">
      <c r="A14590" s="15" t="s">
        <v>10395</v>
      </c>
      <c r="B14590" s="30" t="n">
        <v>7208260030</v>
      </c>
      <c r="C14590" s="30" t="n">
        <v>10</v>
      </c>
      <c r="D14590" s="30" t="s">
        <v>54</v>
      </c>
      <c r="E14590" s="30" t="s">
        <v>54</v>
      </c>
      <c r="F14590" s="15" t="s">
        <v>10398</v>
      </c>
    </row>
    <row r="14591" customFormat="false" ht="13" hidden="false" customHeight="false" outlineLevel="0" collapsed="false">
      <c r="A14591" s="15" t="s">
        <v>10395</v>
      </c>
      <c r="B14591" s="30" t="n">
        <v>7208260060</v>
      </c>
      <c r="C14591" s="30" t="n">
        <v>10</v>
      </c>
      <c r="D14591" s="30" t="s">
        <v>54</v>
      </c>
      <c r="E14591" s="30" t="s">
        <v>54</v>
      </c>
      <c r="F14591" s="15" t="s">
        <v>10398</v>
      </c>
    </row>
    <row r="14592" customFormat="false" ht="13" hidden="false" customHeight="false" outlineLevel="0" collapsed="false">
      <c r="A14592" s="15" t="s">
        <v>10395</v>
      </c>
      <c r="B14592" s="30" t="n">
        <v>7208270030</v>
      </c>
      <c r="C14592" s="30" t="n">
        <v>10</v>
      </c>
      <c r="D14592" s="30" t="s">
        <v>54</v>
      </c>
      <c r="E14592" s="30" t="s">
        <v>54</v>
      </c>
      <c r="F14592" s="15" t="s">
        <v>10398</v>
      </c>
    </row>
    <row r="14593" customFormat="false" ht="13" hidden="false" customHeight="false" outlineLevel="0" collapsed="false">
      <c r="A14593" s="15" t="s">
        <v>10395</v>
      </c>
      <c r="B14593" s="30" t="n">
        <v>7208270060</v>
      </c>
      <c r="C14593" s="30" t="n">
        <v>10</v>
      </c>
      <c r="D14593" s="30" t="s">
        <v>54</v>
      </c>
      <c r="E14593" s="30" t="s">
        <v>54</v>
      </c>
      <c r="F14593" s="15" t="s">
        <v>10398</v>
      </c>
    </row>
    <row r="14594" customFormat="false" ht="13" hidden="false" customHeight="false" outlineLevel="0" collapsed="false">
      <c r="A14594" s="15" t="s">
        <v>10395</v>
      </c>
      <c r="B14594" s="30" t="n">
        <v>7208360030</v>
      </c>
      <c r="C14594" s="30" t="n">
        <v>10</v>
      </c>
      <c r="D14594" s="30" t="s">
        <v>54</v>
      </c>
      <c r="E14594" s="30" t="s">
        <v>54</v>
      </c>
      <c r="F14594" s="15" t="s">
        <v>10398</v>
      </c>
    </row>
    <row r="14595" customFormat="false" ht="13" hidden="false" customHeight="false" outlineLevel="0" collapsed="false">
      <c r="A14595" s="15" t="s">
        <v>10395</v>
      </c>
      <c r="B14595" s="30" t="n">
        <v>7208360060</v>
      </c>
      <c r="C14595" s="30" t="n">
        <v>10</v>
      </c>
      <c r="D14595" s="30" t="s">
        <v>54</v>
      </c>
      <c r="E14595" s="30" t="s">
        <v>54</v>
      </c>
      <c r="F14595" s="15" t="s">
        <v>10398</v>
      </c>
    </row>
    <row r="14596" customFormat="false" ht="13" hidden="false" customHeight="false" outlineLevel="0" collapsed="false">
      <c r="A14596" s="15" t="s">
        <v>10395</v>
      </c>
      <c r="B14596" s="30" t="n">
        <v>7208370030</v>
      </c>
      <c r="C14596" s="30" t="n">
        <v>10</v>
      </c>
      <c r="D14596" s="30" t="s">
        <v>54</v>
      </c>
      <c r="E14596" s="30" t="s">
        <v>54</v>
      </c>
      <c r="F14596" s="15" t="s">
        <v>10398</v>
      </c>
    </row>
    <row r="14597" customFormat="false" ht="13" hidden="false" customHeight="false" outlineLevel="0" collapsed="false">
      <c r="A14597" s="15" t="s">
        <v>10395</v>
      </c>
      <c r="B14597" s="30" t="n">
        <v>7208370060</v>
      </c>
      <c r="C14597" s="30" t="n">
        <v>10</v>
      </c>
      <c r="D14597" s="30" t="s">
        <v>54</v>
      </c>
      <c r="E14597" s="30" t="s">
        <v>54</v>
      </c>
      <c r="F14597" s="15" t="s">
        <v>10398</v>
      </c>
    </row>
    <row r="14598" customFormat="false" ht="13" hidden="false" customHeight="false" outlineLevel="0" collapsed="false">
      <c r="A14598" s="15" t="s">
        <v>10395</v>
      </c>
      <c r="B14598" s="30" t="n">
        <v>7208380015</v>
      </c>
      <c r="C14598" s="30" t="n">
        <v>10</v>
      </c>
      <c r="D14598" s="30" t="s">
        <v>54</v>
      </c>
      <c r="E14598" s="30" t="s">
        <v>54</v>
      </c>
      <c r="F14598" s="15" t="s">
        <v>10398</v>
      </c>
    </row>
    <row r="14599" customFormat="false" ht="13" hidden="false" customHeight="false" outlineLevel="0" collapsed="false">
      <c r="A14599" s="15" t="s">
        <v>10395</v>
      </c>
      <c r="B14599" s="30" t="n">
        <v>7208380030</v>
      </c>
      <c r="C14599" s="30" t="n">
        <v>10</v>
      </c>
      <c r="D14599" s="30" t="s">
        <v>54</v>
      </c>
      <c r="E14599" s="30" t="s">
        <v>54</v>
      </c>
      <c r="F14599" s="15" t="s">
        <v>10398</v>
      </c>
    </row>
    <row r="14600" customFormat="false" ht="13" hidden="false" customHeight="false" outlineLevel="0" collapsed="false">
      <c r="A14600" s="15" t="s">
        <v>10395</v>
      </c>
      <c r="B14600" s="30" t="n">
        <v>7208380090</v>
      </c>
      <c r="C14600" s="30" t="n">
        <v>10</v>
      </c>
      <c r="D14600" s="30" t="s">
        <v>54</v>
      </c>
      <c r="E14600" s="30" t="s">
        <v>54</v>
      </c>
      <c r="F14600" s="15" t="s">
        <v>10398</v>
      </c>
    </row>
    <row r="14601" customFormat="false" ht="13" hidden="false" customHeight="false" outlineLevel="0" collapsed="false">
      <c r="A14601" s="15" t="s">
        <v>10395</v>
      </c>
      <c r="B14601" s="30" t="n">
        <v>7208390015</v>
      </c>
      <c r="C14601" s="30" t="n">
        <v>10</v>
      </c>
      <c r="D14601" s="30" t="s">
        <v>54</v>
      </c>
      <c r="E14601" s="30" t="s">
        <v>54</v>
      </c>
      <c r="F14601" s="15" t="s">
        <v>10398</v>
      </c>
    </row>
    <row r="14602" customFormat="false" ht="13" hidden="false" customHeight="false" outlineLevel="0" collapsed="false">
      <c r="A14602" s="15" t="s">
        <v>10395</v>
      </c>
      <c r="B14602" s="30" t="n">
        <v>7208390030</v>
      </c>
      <c r="C14602" s="30" t="n">
        <v>10</v>
      </c>
      <c r="D14602" s="30" t="s">
        <v>54</v>
      </c>
      <c r="E14602" s="30" t="s">
        <v>54</v>
      </c>
      <c r="F14602" s="15" t="s">
        <v>10398</v>
      </c>
    </row>
    <row r="14603" customFormat="false" ht="13" hidden="false" customHeight="false" outlineLevel="0" collapsed="false">
      <c r="A14603" s="15" t="s">
        <v>10395</v>
      </c>
      <c r="B14603" s="30" t="n">
        <v>7208390090</v>
      </c>
      <c r="C14603" s="30" t="n">
        <v>10</v>
      </c>
      <c r="D14603" s="30" t="s">
        <v>54</v>
      </c>
      <c r="E14603" s="30" t="s">
        <v>54</v>
      </c>
      <c r="F14603" s="15" t="s">
        <v>10398</v>
      </c>
    </row>
    <row r="14604" customFormat="false" ht="13" hidden="false" customHeight="false" outlineLevel="0" collapsed="false">
      <c r="A14604" s="15" t="s">
        <v>10395</v>
      </c>
      <c r="B14604" s="30" t="n">
        <v>7208406030</v>
      </c>
      <c r="C14604" s="30" t="n">
        <v>10</v>
      </c>
      <c r="D14604" s="30" t="s">
        <v>54</v>
      </c>
      <c r="E14604" s="30" t="s">
        <v>54</v>
      </c>
      <c r="F14604" s="15" t="s">
        <v>10398</v>
      </c>
    </row>
    <row r="14605" customFormat="false" ht="13" hidden="false" customHeight="false" outlineLevel="0" collapsed="false">
      <c r="A14605" s="15" t="s">
        <v>10395</v>
      </c>
      <c r="B14605" s="30" t="n">
        <v>7208406060</v>
      </c>
      <c r="C14605" s="30" t="n">
        <v>10</v>
      </c>
      <c r="D14605" s="30" t="s">
        <v>54</v>
      </c>
      <c r="E14605" s="30" t="s">
        <v>54</v>
      </c>
      <c r="F14605" s="15" t="s">
        <v>10398</v>
      </c>
    </row>
    <row r="14606" customFormat="false" ht="13" hidden="false" customHeight="false" outlineLevel="0" collapsed="false">
      <c r="A14606" s="15" t="s">
        <v>10395</v>
      </c>
      <c r="B14606" s="30" t="n">
        <v>7208530000</v>
      </c>
      <c r="C14606" s="30" t="n">
        <v>10</v>
      </c>
      <c r="D14606" s="30" t="s">
        <v>54</v>
      </c>
      <c r="E14606" s="30" t="s">
        <v>54</v>
      </c>
      <c r="F14606" s="15" t="s">
        <v>10398</v>
      </c>
    </row>
    <row r="14607" customFormat="false" ht="13" hidden="false" customHeight="false" outlineLevel="0" collapsed="false">
      <c r="A14607" s="15" t="s">
        <v>10395</v>
      </c>
      <c r="B14607" s="30" t="n">
        <v>7208540000</v>
      </c>
      <c r="C14607" s="30" t="n">
        <v>10</v>
      </c>
      <c r="D14607" s="30" t="s">
        <v>54</v>
      </c>
      <c r="E14607" s="30" t="s">
        <v>54</v>
      </c>
      <c r="F14607" s="15" t="s">
        <v>10398</v>
      </c>
    </row>
    <row r="14608" customFormat="false" ht="13" hidden="false" customHeight="false" outlineLevel="0" collapsed="false">
      <c r="A14608" s="15" t="s">
        <v>10395</v>
      </c>
      <c r="B14608" s="30" t="n">
        <v>7208900000</v>
      </c>
      <c r="C14608" s="30" t="n">
        <v>10</v>
      </c>
      <c r="D14608" s="30" t="s">
        <v>54</v>
      </c>
      <c r="E14608" s="30" t="s">
        <v>54</v>
      </c>
      <c r="F14608" s="15" t="s">
        <v>10398</v>
      </c>
    </row>
    <row r="14609" customFormat="false" ht="13" hidden="false" customHeight="false" outlineLevel="0" collapsed="false">
      <c r="A14609" s="15" t="s">
        <v>10395</v>
      </c>
      <c r="B14609" s="30" t="n">
        <v>7210703000</v>
      </c>
      <c r="C14609" s="30" t="n">
        <v>10</v>
      </c>
      <c r="D14609" s="30" t="s">
        <v>54</v>
      </c>
      <c r="E14609" s="30" t="s">
        <v>54</v>
      </c>
      <c r="F14609" s="15" t="s">
        <v>10398</v>
      </c>
    </row>
    <row r="14610" customFormat="false" ht="13" hidden="false" customHeight="false" outlineLevel="0" collapsed="false">
      <c r="A14610" s="15" t="s">
        <v>10395</v>
      </c>
      <c r="B14610" s="30" t="n">
        <v>7211140030</v>
      </c>
      <c r="C14610" s="30" t="n">
        <v>10</v>
      </c>
      <c r="D14610" s="30" t="s">
        <v>54</v>
      </c>
      <c r="E14610" s="30" t="s">
        <v>54</v>
      </c>
      <c r="F14610" s="15" t="s">
        <v>10398</v>
      </c>
    </row>
    <row r="14611" customFormat="false" ht="13" hidden="false" customHeight="false" outlineLevel="0" collapsed="false">
      <c r="A14611" s="15" t="s">
        <v>10395</v>
      </c>
      <c r="B14611" s="30" t="n">
        <v>7211140090</v>
      </c>
      <c r="C14611" s="30" t="n">
        <v>10</v>
      </c>
      <c r="D14611" s="30" t="s">
        <v>54</v>
      </c>
      <c r="E14611" s="30" t="s">
        <v>54</v>
      </c>
      <c r="F14611" s="15" t="s">
        <v>10398</v>
      </c>
    </row>
    <row r="14612" customFormat="false" ht="13" hidden="false" customHeight="false" outlineLevel="0" collapsed="false">
      <c r="A14612" s="15" t="s">
        <v>10395</v>
      </c>
      <c r="B14612" s="30" t="n">
        <v>7211191500</v>
      </c>
      <c r="C14612" s="30" t="n">
        <v>10</v>
      </c>
      <c r="D14612" s="30" t="s">
        <v>54</v>
      </c>
      <c r="E14612" s="30" t="s">
        <v>54</v>
      </c>
      <c r="F14612" s="15" t="s">
        <v>10398</v>
      </c>
    </row>
    <row r="14613" customFormat="false" ht="13" hidden="false" customHeight="false" outlineLevel="0" collapsed="false">
      <c r="A14613" s="15" t="s">
        <v>10395</v>
      </c>
      <c r="B14613" s="30" t="n">
        <v>7211192000</v>
      </c>
      <c r="C14613" s="30" t="n">
        <v>10</v>
      </c>
      <c r="D14613" s="30" t="s">
        <v>54</v>
      </c>
      <c r="E14613" s="30" t="s">
        <v>54</v>
      </c>
      <c r="F14613" s="15" t="s">
        <v>10398</v>
      </c>
    </row>
    <row r="14614" customFormat="false" ht="13" hidden="false" customHeight="false" outlineLevel="0" collapsed="false">
      <c r="A14614" s="15" t="s">
        <v>10395</v>
      </c>
      <c r="B14614" s="30" t="n">
        <v>7211193000</v>
      </c>
      <c r="C14614" s="30" t="n">
        <v>10</v>
      </c>
      <c r="D14614" s="30" t="s">
        <v>54</v>
      </c>
      <c r="E14614" s="30" t="s">
        <v>54</v>
      </c>
      <c r="F14614" s="15" t="s">
        <v>10398</v>
      </c>
    </row>
    <row r="14615" customFormat="false" ht="13" hidden="false" customHeight="false" outlineLevel="0" collapsed="false">
      <c r="A14615" s="15" t="s">
        <v>10395</v>
      </c>
      <c r="B14615" s="30" t="n">
        <v>7211194500</v>
      </c>
      <c r="C14615" s="30" t="n">
        <v>10</v>
      </c>
      <c r="D14615" s="30" t="s">
        <v>54</v>
      </c>
      <c r="E14615" s="30" t="s">
        <v>54</v>
      </c>
      <c r="F14615" s="15" t="s">
        <v>10398</v>
      </c>
    </row>
    <row r="14616" customFormat="false" ht="13" hidden="false" customHeight="false" outlineLevel="0" collapsed="false">
      <c r="A14616" s="15" t="s">
        <v>10395</v>
      </c>
      <c r="B14616" s="30" t="n">
        <v>7211196000</v>
      </c>
      <c r="C14616" s="30" t="n">
        <v>10</v>
      </c>
      <c r="D14616" s="30" t="s">
        <v>54</v>
      </c>
      <c r="E14616" s="30" t="s">
        <v>54</v>
      </c>
      <c r="F14616" s="15" t="s">
        <v>10398</v>
      </c>
    </row>
    <row r="14617" customFormat="false" ht="13" hidden="false" customHeight="false" outlineLevel="0" collapsed="false">
      <c r="A14617" s="15" t="s">
        <v>10395</v>
      </c>
      <c r="B14617" s="30" t="n">
        <v>7211197530</v>
      </c>
      <c r="C14617" s="30" t="n">
        <v>10</v>
      </c>
      <c r="D14617" s="30" t="s">
        <v>54</v>
      </c>
      <c r="E14617" s="30" t="s">
        <v>54</v>
      </c>
      <c r="F14617" s="15" t="s">
        <v>10398</v>
      </c>
    </row>
    <row r="14618" customFormat="false" ht="13" hidden="false" customHeight="false" outlineLevel="0" collapsed="false">
      <c r="A14618" s="15" t="s">
        <v>10395</v>
      </c>
      <c r="B14618" s="30" t="n">
        <v>7211197560</v>
      </c>
      <c r="C14618" s="30" t="n">
        <v>10</v>
      </c>
      <c r="D14618" s="30" t="s">
        <v>54</v>
      </c>
      <c r="E14618" s="30" t="s">
        <v>54</v>
      </c>
      <c r="F14618" s="15" t="s">
        <v>10398</v>
      </c>
    </row>
    <row r="14619" customFormat="false" ht="13" hidden="false" customHeight="false" outlineLevel="0" collapsed="false">
      <c r="A14619" s="15" t="s">
        <v>10395</v>
      </c>
      <c r="B14619" s="30" t="n">
        <v>7211197590</v>
      </c>
      <c r="C14619" s="30" t="n">
        <v>10</v>
      </c>
      <c r="D14619" s="30" t="s">
        <v>54</v>
      </c>
      <c r="E14619" s="30" t="s">
        <v>54</v>
      </c>
      <c r="F14619" s="15" t="s">
        <v>10398</v>
      </c>
    </row>
    <row r="14620" customFormat="false" ht="13" hidden="false" customHeight="false" outlineLevel="0" collapsed="false">
      <c r="A14620" s="15" t="s">
        <v>10395</v>
      </c>
      <c r="B14620" s="30" t="n">
        <v>7225110000</v>
      </c>
      <c r="C14620" s="30" t="n">
        <v>10</v>
      </c>
      <c r="D14620" s="30" t="s">
        <v>54</v>
      </c>
      <c r="E14620" s="30" t="s">
        <v>54</v>
      </c>
      <c r="F14620" s="15" t="s">
        <v>10398</v>
      </c>
    </row>
    <row r="14621" customFormat="false" ht="13" hidden="false" customHeight="false" outlineLevel="0" collapsed="false">
      <c r="A14621" s="15" t="s">
        <v>10395</v>
      </c>
      <c r="B14621" s="30" t="n">
        <v>7225190000</v>
      </c>
      <c r="C14621" s="30" t="n">
        <v>10</v>
      </c>
      <c r="D14621" s="30" t="s">
        <v>54</v>
      </c>
      <c r="E14621" s="30" t="s">
        <v>54</v>
      </c>
      <c r="F14621" s="15" t="s">
        <v>10398</v>
      </c>
    </row>
    <row r="14622" customFormat="false" ht="13" hidden="false" customHeight="false" outlineLevel="0" collapsed="false">
      <c r="A14622" s="15" t="s">
        <v>10395</v>
      </c>
      <c r="B14622" s="30" t="n">
        <v>7225303050</v>
      </c>
      <c r="C14622" s="30" t="n">
        <v>10</v>
      </c>
      <c r="D14622" s="30" t="s">
        <v>54</v>
      </c>
      <c r="E14622" s="30" t="s">
        <v>54</v>
      </c>
      <c r="F14622" s="15" t="s">
        <v>10398</v>
      </c>
    </row>
    <row r="14623" customFormat="false" ht="13" hidden="false" customHeight="false" outlineLevel="0" collapsed="false">
      <c r="A14623" s="15" t="s">
        <v>10395</v>
      </c>
      <c r="B14623" s="30" t="n">
        <v>7225307000</v>
      </c>
      <c r="C14623" s="30" t="n">
        <v>10</v>
      </c>
      <c r="D14623" s="30" t="s">
        <v>54</v>
      </c>
      <c r="E14623" s="30" t="s">
        <v>54</v>
      </c>
      <c r="F14623" s="15" t="s">
        <v>10398</v>
      </c>
    </row>
    <row r="14624" customFormat="false" ht="13" hidden="false" customHeight="false" outlineLevel="0" collapsed="false">
      <c r="A14624" s="15" t="s">
        <v>10395</v>
      </c>
      <c r="B14624" s="30" t="n">
        <v>7225407000</v>
      </c>
      <c r="C14624" s="30" t="n">
        <v>10</v>
      </c>
      <c r="D14624" s="30" t="s">
        <v>54</v>
      </c>
      <c r="E14624" s="30" t="s">
        <v>54</v>
      </c>
      <c r="F14624" s="15" t="s">
        <v>10398</v>
      </c>
    </row>
    <row r="14625" customFormat="false" ht="13" hidden="false" customHeight="false" outlineLevel="0" collapsed="false">
      <c r="A14625" s="15" t="s">
        <v>10395</v>
      </c>
      <c r="B14625" s="30" t="n">
        <v>7225990090</v>
      </c>
      <c r="C14625" s="30" t="n">
        <v>10</v>
      </c>
      <c r="D14625" s="30" t="s">
        <v>54</v>
      </c>
      <c r="E14625" s="30" t="s">
        <v>54</v>
      </c>
      <c r="F14625" s="15" t="s">
        <v>10398</v>
      </c>
    </row>
    <row r="14626" customFormat="false" ht="13" hidden="false" customHeight="false" outlineLevel="0" collapsed="false">
      <c r="A14626" s="15" t="s">
        <v>10395</v>
      </c>
      <c r="B14626" s="30" t="n">
        <v>7226111000</v>
      </c>
      <c r="C14626" s="30" t="n">
        <v>10</v>
      </c>
      <c r="D14626" s="30" t="s">
        <v>54</v>
      </c>
      <c r="E14626" s="30" t="s">
        <v>54</v>
      </c>
      <c r="F14626" s="15" t="s">
        <v>10398</v>
      </c>
    </row>
    <row r="14627" customFormat="false" ht="13" hidden="false" customHeight="false" outlineLevel="0" collapsed="false">
      <c r="A14627" s="15" t="s">
        <v>10395</v>
      </c>
      <c r="B14627" s="30" t="n">
        <v>7226119030</v>
      </c>
      <c r="C14627" s="30" t="n">
        <v>10</v>
      </c>
      <c r="D14627" s="30" t="s">
        <v>54</v>
      </c>
      <c r="E14627" s="30" t="s">
        <v>54</v>
      </c>
      <c r="F14627" s="15" t="s">
        <v>10398</v>
      </c>
    </row>
    <row r="14628" customFormat="false" ht="13" hidden="false" customHeight="false" outlineLevel="0" collapsed="false">
      <c r="A14628" s="15" t="s">
        <v>10395</v>
      </c>
      <c r="B14628" s="30" t="n">
        <v>7226119060</v>
      </c>
      <c r="C14628" s="30" t="n">
        <v>10</v>
      </c>
      <c r="D14628" s="30" t="s">
        <v>54</v>
      </c>
      <c r="E14628" s="30" t="s">
        <v>54</v>
      </c>
      <c r="F14628" s="15" t="s">
        <v>10398</v>
      </c>
    </row>
    <row r="14629" customFormat="false" ht="13" hidden="false" customHeight="false" outlineLevel="0" collapsed="false">
      <c r="A14629" s="15" t="s">
        <v>10395</v>
      </c>
      <c r="B14629" s="30" t="n">
        <v>7226191000</v>
      </c>
      <c r="C14629" s="30" t="n">
        <v>10</v>
      </c>
      <c r="D14629" s="30" t="s">
        <v>54</v>
      </c>
      <c r="E14629" s="30" t="s">
        <v>54</v>
      </c>
      <c r="F14629" s="15" t="s">
        <v>10398</v>
      </c>
    </row>
    <row r="14630" customFormat="false" ht="13" hidden="false" customHeight="false" outlineLevel="0" collapsed="false">
      <c r="A14630" s="15" t="s">
        <v>10395</v>
      </c>
      <c r="B14630" s="30" t="n">
        <v>7226199000</v>
      </c>
      <c r="C14630" s="30" t="n">
        <v>10</v>
      </c>
      <c r="D14630" s="30" t="s">
        <v>54</v>
      </c>
      <c r="E14630" s="30" t="s">
        <v>54</v>
      </c>
      <c r="F14630" s="15" t="s">
        <v>10398</v>
      </c>
    </row>
    <row r="14631" customFormat="false" ht="13" hidden="false" customHeight="false" outlineLevel="0" collapsed="false">
      <c r="A14631" s="15" t="s">
        <v>10395</v>
      </c>
      <c r="B14631" s="30" t="n">
        <v>7226915000</v>
      </c>
      <c r="C14631" s="30" t="n">
        <v>10</v>
      </c>
      <c r="D14631" s="30" t="s">
        <v>54</v>
      </c>
      <c r="E14631" s="30" t="s">
        <v>54</v>
      </c>
      <c r="F14631" s="15" t="s">
        <v>10398</v>
      </c>
    </row>
    <row r="14632" customFormat="false" ht="13" hidden="false" customHeight="false" outlineLevel="0" collapsed="false">
      <c r="A14632" s="15" t="s">
        <v>10395</v>
      </c>
      <c r="B14632" s="30" t="n">
        <v>7226917000</v>
      </c>
      <c r="C14632" s="30" t="n">
        <v>10</v>
      </c>
      <c r="D14632" s="30" t="s">
        <v>54</v>
      </c>
      <c r="E14632" s="30" t="s">
        <v>54</v>
      </c>
      <c r="F14632" s="15" t="s">
        <v>10398</v>
      </c>
    </row>
    <row r="14633" customFormat="false" ht="13" hidden="false" customHeight="false" outlineLevel="0" collapsed="false">
      <c r="A14633" s="15" t="s">
        <v>10395</v>
      </c>
      <c r="B14633" s="30" t="n">
        <v>7226918000</v>
      </c>
      <c r="C14633" s="30" t="n">
        <v>10</v>
      </c>
      <c r="D14633" s="30" t="s">
        <v>54</v>
      </c>
      <c r="E14633" s="30" t="s">
        <v>54</v>
      </c>
      <c r="F14633" s="15" t="s">
        <v>10398</v>
      </c>
    </row>
    <row r="14634" customFormat="false" ht="13" hidden="false" customHeight="false" outlineLevel="0" collapsed="false">
      <c r="A14634" s="15" t="s">
        <v>10395</v>
      </c>
      <c r="B14634" s="30" t="n">
        <v>7210909000</v>
      </c>
      <c r="C14634" s="30" t="n">
        <v>10</v>
      </c>
      <c r="D14634" s="30" t="s">
        <v>54</v>
      </c>
      <c r="E14634" s="30" t="s">
        <v>54</v>
      </c>
      <c r="F14634" s="15" t="s">
        <v>10398</v>
      </c>
      <c r="G14634" s="30" t="s">
        <v>10545</v>
      </c>
    </row>
    <row r="14635" customFormat="false" ht="13" hidden="false" customHeight="false" outlineLevel="0" collapsed="false">
      <c r="A14635" s="15" t="s">
        <v>10395</v>
      </c>
      <c r="B14635" s="30" t="n">
        <v>7211900000</v>
      </c>
      <c r="C14635" s="30" t="n">
        <v>10</v>
      </c>
      <c r="D14635" s="30" t="s">
        <v>54</v>
      </c>
      <c r="E14635" s="30" t="s">
        <v>54</v>
      </c>
      <c r="F14635" s="15" t="s">
        <v>10398</v>
      </c>
      <c r="G14635" s="30" t="s">
        <v>10545</v>
      </c>
    </row>
    <row r="14636" customFormat="false" ht="13" hidden="false" customHeight="false" outlineLevel="0" collapsed="false">
      <c r="A14636" s="15" t="s">
        <v>10395</v>
      </c>
      <c r="B14636" s="30" t="n">
        <v>7212401000</v>
      </c>
      <c r="C14636" s="30" t="n">
        <v>10</v>
      </c>
      <c r="D14636" s="30" t="s">
        <v>54</v>
      </c>
      <c r="E14636" s="30" t="s">
        <v>54</v>
      </c>
      <c r="F14636" s="15" t="s">
        <v>10398</v>
      </c>
      <c r="G14636" s="30" t="s">
        <v>10545</v>
      </c>
    </row>
    <row r="14637" customFormat="false" ht="13" hidden="false" customHeight="false" outlineLevel="0" collapsed="false">
      <c r="A14637" s="15" t="s">
        <v>10395</v>
      </c>
      <c r="B14637" s="30" t="n">
        <v>7212405000</v>
      </c>
      <c r="C14637" s="30" t="n">
        <v>10</v>
      </c>
      <c r="D14637" s="30" t="s">
        <v>54</v>
      </c>
      <c r="E14637" s="30" t="s">
        <v>54</v>
      </c>
      <c r="F14637" s="15" t="s">
        <v>10398</v>
      </c>
      <c r="G14637" s="30" t="s">
        <v>10545</v>
      </c>
    </row>
    <row r="14638" customFormat="false" ht="13" hidden="false" customHeight="false" outlineLevel="0" collapsed="false">
      <c r="A14638" s="15" t="s">
        <v>10395</v>
      </c>
      <c r="B14638" s="30" t="n">
        <v>7212500000</v>
      </c>
      <c r="C14638" s="30" t="n">
        <v>10</v>
      </c>
      <c r="D14638" s="30" t="s">
        <v>54</v>
      </c>
      <c r="E14638" s="30" t="s">
        <v>54</v>
      </c>
      <c r="F14638" s="15" t="s">
        <v>10398</v>
      </c>
      <c r="G14638" s="30" t="s">
        <v>10545</v>
      </c>
    </row>
    <row r="14639" customFormat="false" ht="13" hidden="false" customHeight="false" outlineLevel="0" collapsed="false">
      <c r="A14639" s="15" t="s">
        <v>10395</v>
      </c>
      <c r="B14639" s="30" t="n">
        <v>7214910015</v>
      </c>
      <c r="C14639" s="30" t="n">
        <v>10</v>
      </c>
      <c r="D14639" s="30" t="s">
        <v>54</v>
      </c>
      <c r="E14639" s="30" t="s">
        <v>54</v>
      </c>
      <c r="F14639" s="15" t="s">
        <v>10398</v>
      </c>
      <c r="G14639" s="30" t="s">
        <v>10545</v>
      </c>
    </row>
    <row r="14640" customFormat="false" ht="13" hidden="false" customHeight="false" outlineLevel="0" collapsed="false">
      <c r="A14640" s="15" t="s">
        <v>10395</v>
      </c>
      <c r="B14640" s="30" t="n">
        <v>7214910060</v>
      </c>
      <c r="C14640" s="30" t="n">
        <v>10</v>
      </c>
      <c r="D14640" s="30" t="s">
        <v>54</v>
      </c>
      <c r="E14640" s="30" t="s">
        <v>54</v>
      </c>
      <c r="F14640" s="15" t="s">
        <v>10398</v>
      </c>
      <c r="G14640" s="30" t="s">
        <v>10545</v>
      </c>
    </row>
    <row r="14641" customFormat="false" ht="13" hidden="false" customHeight="false" outlineLevel="0" collapsed="false">
      <c r="A14641" s="15" t="s">
        <v>10395</v>
      </c>
      <c r="B14641" s="30" t="n">
        <v>7214910090</v>
      </c>
      <c r="C14641" s="30" t="n">
        <v>10</v>
      </c>
      <c r="D14641" s="30" t="s">
        <v>54</v>
      </c>
      <c r="E14641" s="30" t="s">
        <v>54</v>
      </c>
      <c r="F14641" s="15" t="s">
        <v>10398</v>
      </c>
      <c r="G14641" s="30" t="s">
        <v>10545</v>
      </c>
    </row>
    <row r="14642" customFormat="false" ht="13" hidden="false" customHeight="false" outlineLevel="0" collapsed="false">
      <c r="A14642" s="15" t="s">
        <v>10395</v>
      </c>
      <c r="B14642" s="30" t="n">
        <v>7214990060</v>
      </c>
      <c r="C14642" s="30" t="n">
        <v>10</v>
      </c>
      <c r="D14642" s="30" t="s">
        <v>54</v>
      </c>
      <c r="E14642" s="30" t="s">
        <v>54</v>
      </c>
      <c r="F14642" s="15" t="s">
        <v>10398</v>
      </c>
      <c r="G14642" s="30" t="s">
        <v>10545</v>
      </c>
    </row>
    <row r="14643" customFormat="false" ht="13" hidden="false" customHeight="false" outlineLevel="0" collapsed="false">
      <c r="A14643" s="15" t="s">
        <v>10395</v>
      </c>
      <c r="B14643" s="30" t="n">
        <v>7214990075</v>
      </c>
      <c r="C14643" s="30" t="n">
        <v>10</v>
      </c>
      <c r="D14643" s="30" t="s">
        <v>54</v>
      </c>
      <c r="E14643" s="30" t="s">
        <v>54</v>
      </c>
      <c r="F14643" s="15" t="s">
        <v>10398</v>
      </c>
      <c r="G14643" s="30" t="s">
        <v>10545</v>
      </c>
    </row>
    <row r="14644" customFormat="false" ht="13" hidden="false" customHeight="false" outlineLevel="0" collapsed="false">
      <c r="A14644" s="15" t="s">
        <v>10395</v>
      </c>
      <c r="B14644" s="30" t="n">
        <v>7214990090</v>
      </c>
      <c r="C14644" s="30" t="n">
        <v>10</v>
      </c>
      <c r="D14644" s="30" t="s">
        <v>54</v>
      </c>
      <c r="E14644" s="30" t="s">
        <v>54</v>
      </c>
      <c r="F14644" s="15" t="s">
        <v>10398</v>
      </c>
      <c r="G14644" s="30" t="s">
        <v>10545</v>
      </c>
    </row>
    <row r="14645" customFormat="false" ht="13" hidden="false" customHeight="false" outlineLevel="0" collapsed="false">
      <c r="A14645" s="15" t="s">
        <v>10395</v>
      </c>
      <c r="B14645" s="30" t="n">
        <v>7215905000</v>
      </c>
      <c r="C14645" s="30" t="n">
        <v>10</v>
      </c>
      <c r="D14645" s="30" t="s">
        <v>54</v>
      </c>
      <c r="E14645" s="30" t="s">
        <v>54</v>
      </c>
      <c r="F14645" s="15" t="s">
        <v>10398</v>
      </c>
      <c r="G14645" s="30" t="s">
        <v>10545</v>
      </c>
    </row>
    <row r="14646" customFormat="false" ht="13" hidden="false" customHeight="false" outlineLevel="0" collapsed="false">
      <c r="A14646" s="15" t="s">
        <v>10395</v>
      </c>
      <c r="B14646" s="30" t="n">
        <v>7226990180</v>
      </c>
      <c r="C14646" s="30" t="n">
        <v>10</v>
      </c>
      <c r="D14646" s="30" t="s">
        <v>54</v>
      </c>
      <c r="E14646" s="30" t="s">
        <v>54</v>
      </c>
      <c r="F14646" s="15" t="s">
        <v>10398</v>
      </c>
      <c r="G14646" s="30" t="s">
        <v>10545</v>
      </c>
    </row>
    <row r="14647" customFormat="false" ht="13" hidden="false" customHeight="false" outlineLevel="0" collapsed="false">
      <c r="A14647" s="15" t="s">
        <v>10395</v>
      </c>
      <c r="B14647" s="30" t="n">
        <v>7228606000</v>
      </c>
      <c r="C14647" s="30" t="n">
        <v>10</v>
      </c>
      <c r="D14647" s="30" t="s">
        <v>54</v>
      </c>
      <c r="E14647" s="30" t="s">
        <v>54</v>
      </c>
      <c r="F14647" s="15" t="s">
        <v>10398</v>
      </c>
      <c r="G14647" s="30" t="s">
        <v>10545</v>
      </c>
    </row>
    <row r="14648" customFormat="false" ht="13" hidden="false" customHeight="false" outlineLevel="0" collapsed="false">
      <c r="A14648" s="15" t="s">
        <v>10399</v>
      </c>
      <c r="B14648" s="30" t="n">
        <v>7208101500</v>
      </c>
      <c r="C14648" s="30" t="n">
        <v>10</v>
      </c>
      <c r="D14648" s="30" t="s">
        <v>54</v>
      </c>
      <c r="E14648" s="30" t="s">
        <v>54</v>
      </c>
      <c r="F14648" s="15" t="s">
        <v>10401</v>
      </c>
    </row>
    <row r="14649" customFormat="false" ht="13" hidden="false" customHeight="false" outlineLevel="0" collapsed="false">
      <c r="A14649" s="15" t="s">
        <v>10399</v>
      </c>
      <c r="B14649" s="30" t="n">
        <v>7208103000</v>
      </c>
      <c r="C14649" s="30" t="n">
        <v>10</v>
      </c>
      <c r="D14649" s="30" t="s">
        <v>54</v>
      </c>
      <c r="E14649" s="30" t="s">
        <v>54</v>
      </c>
      <c r="F14649" s="15" t="s">
        <v>10401</v>
      </c>
    </row>
    <row r="14650" customFormat="false" ht="13" hidden="false" customHeight="false" outlineLevel="0" collapsed="false">
      <c r="A14650" s="15" t="s">
        <v>10399</v>
      </c>
      <c r="B14650" s="30" t="n">
        <v>7208106000</v>
      </c>
      <c r="C14650" s="30" t="n">
        <v>10</v>
      </c>
      <c r="D14650" s="30" t="s">
        <v>54</v>
      </c>
      <c r="E14650" s="30" t="s">
        <v>54</v>
      </c>
      <c r="F14650" s="15" t="s">
        <v>10401</v>
      </c>
    </row>
    <row r="14651" customFormat="false" ht="13" hidden="false" customHeight="false" outlineLevel="0" collapsed="false">
      <c r="A14651" s="15" t="s">
        <v>10399</v>
      </c>
      <c r="B14651" s="30" t="n">
        <v>7208253000</v>
      </c>
      <c r="C14651" s="30" t="n">
        <v>10</v>
      </c>
      <c r="D14651" s="30" t="s">
        <v>54</v>
      </c>
      <c r="E14651" s="30" t="s">
        <v>54</v>
      </c>
      <c r="F14651" s="15" t="s">
        <v>10401</v>
      </c>
    </row>
    <row r="14652" customFormat="false" ht="13" hidden="false" customHeight="false" outlineLevel="0" collapsed="false">
      <c r="A14652" s="15" t="s">
        <v>10399</v>
      </c>
      <c r="B14652" s="30" t="n">
        <v>7208256000</v>
      </c>
      <c r="C14652" s="30" t="n">
        <v>10</v>
      </c>
      <c r="D14652" s="30" t="s">
        <v>54</v>
      </c>
      <c r="E14652" s="30" t="s">
        <v>54</v>
      </c>
      <c r="F14652" s="15" t="s">
        <v>10401</v>
      </c>
    </row>
    <row r="14653" customFormat="false" ht="13" hidden="false" customHeight="false" outlineLevel="0" collapsed="false">
      <c r="A14653" s="15" t="s">
        <v>10399</v>
      </c>
      <c r="B14653" s="30" t="n">
        <v>7208260030</v>
      </c>
      <c r="C14653" s="30" t="n">
        <v>10</v>
      </c>
      <c r="D14653" s="30" t="s">
        <v>54</v>
      </c>
      <c r="E14653" s="30" t="s">
        <v>54</v>
      </c>
      <c r="F14653" s="15" t="s">
        <v>10401</v>
      </c>
    </row>
    <row r="14654" customFormat="false" ht="13" hidden="false" customHeight="false" outlineLevel="0" collapsed="false">
      <c r="A14654" s="15" t="s">
        <v>10399</v>
      </c>
      <c r="B14654" s="30" t="n">
        <v>7208260060</v>
      </c>
      <c r="C14654" s="30" t="n">
        <v>10</v>
      </c>
      <c r="D14654" s="30" t="s">
        <v>54</v>
      </c>
      <c r="E14654" s="30" t="s">
        <v>54</v>
      </c>
      <c r="F14654" s="15" t="s">
        <v>10401</v>
      </c>
    </row>
    <row r="14655" customFormat="false" ht="13" hidden="false" customHeight="false" outlineLevel="0" collapsed="false">
      <c r="A14655" s="15" t="s">
        <v>10399</v>
      </c>
      <c r="B14655" s="30" t="n">
        <v>7208270030</v>
      </c>
      <c r="C14655" s="30" t="n">
        <v>10</v>
      </c>
      <c r="D14655" s="30" t="s">
        <v>54</v>
      </c>
      <c r="E14655" s="30" t="s">
        <v>54</v>
      </c>
      <c r="F14655" s="15" t="s">
        <v>10401</v>
      </c>
    </row>
    <row r="14656" customFormat="false" ht="13" hidden="false" customHeight="false" outlineLevel="0" collapsed="false">
      <c r="A14656" s="15" t="s">
        <v>10399</v>
      </c>
      <c r="B14656" s="30" t="n">
        <v>7208270060</v>
      </c>
      <c r="C14656" s="30" t="n">
        <v>10</v>
      </c>
      <c r="D14656" s="30" t="s">
        <v>54</v>
      </c>
      <c r="E14656" s="30" t="s">
        <v>54</v>
      </c>
      <c r="F14656" s="15" t="s">
        <v>10401</v>
      </c>
    </row>
    <row r="14657" customFormat="false" ht="13" hidden="false" customHeight="false" outlineLevel="0" collapsed="false">
      <c r="A14657" s="15" t="s">
        <v>10399</v>
      </c>
      <c r="B14657" s="30" t="n">
        <v>7208360030</v>
      </c>
      <c r="C14657" s="30" t="n">
        <v>10</v>
      </c>
      <c r="D14657" s="30" t="s">
        <v>54</v>
      </c>
      <c r="E14657" s="30" t="s">
        <v>54</v>
      </c>
      <c r="F14657" s="15" t="s">
        <v>10401</v>
      </c>
    </row>
    <row r="14658" customFormat="false" ht="13" hidden="false" customHeight="false" outlineLevel="0" collapsed="false">
      <c r="A14658" s="15" t="s">
        <v>10399</v>
      </c>
      <c r="B14658" s="30" t="n">
        <v>7208360060</v>
      </c>
      <c r="C14658" s="30" t="n">
        <v>10</v>
      </c>
      <c r="D14658" s="30" t="s">
        <v>54</v>
      </c>
      <c r="E14658" s="30" t="s">
        <v>54</v>
      </c>
      <c r="F14658" s="15" t="s">
        <v>10401</v>
      </c>
    </row>
    <row r="14659" customFormat="false" ht="13" hidden="false" customHeight="false" outlineLevel="0" collapsed="false">
      <c r="A14659" s="15" t="s">
        <v>10399</v>
      </c>
      <c r="B14659" s="30" t="n">
        <v>7208370030</v>
      </c>
      <c r="C14659" s="30" t="n">
        <v>10</v>
      </c>
      <c r="D14659" s="30" t="s">
        <v>54</v>
      </c>
      <c r="E14659" s="30" t="s">
        <v>54</v>
      </c>
      <c r="F14659" s="15" t="s">
        <v>10401</v>
      </c>
    </row>
    <row r="14660" customFormat="false" ht="13" hidden="false" customHeight="false" outlineLevel="0" collapsed="false">
      <c r="A14660" s="15" t="s">
        <v>10399</v>
      </c>
      <c r="B14660" s="30" t="n">
        <v>7208370060</v>
      </c>
      <c r="C14660" s="30" t="n">
        <v>10</v>
      </c>
      <c r="D14660" s="30" t="s">
        <v>54</v>
      </c>
      <c r="E14660" s="30" t="s">
        <v>54</v>
      </c>
      <c r="F14660" s="15" t="s">
        <v>10401</v>
      </c>
    </row>
    <row r="14661" customFormat="false" ht="13" hidden="false" customHeight="false" outlineLevel="0" collapsed="false">
      <c r="A14661" s="15" t="s">
        <v>10399</v>
      </c>
      <c r="B14661" s="30" t="n">
        <v>7208380015</v>
      </c>
      <c r="C14661" s="30" t="n">
        <v>10</v>
      </c>
      <c r="D14661" s="30" t="s">
        <v>54</v>
      </c>
      <c r="E14661" s="30" t="s">
        <v>54</v>
      </c>
      <c r="F14661" s="15" t="s">
        <v>10401</v>
      </c>
    </row>
    <row r="14662" customFormat="false" ht="13" hidden="false" customHeight="false" outlineLevel="0" collapsed="false">
      <c r="A14662" s="15" t="s">
        <v>10399</v>
      </c>
      <c r="B14662" s="30" t="n">
        <v>7208380030</v>
      </c>
      <c r="C14662" s="30" t="n">
        <v>10</v>
      </c>
      <c r="D14662" s="30" t="s">
        <v>54</v>
      </c>
      <c r="E14662" s="30" t="s">
        <v>54</v>
      </c>
      <c r="F14662" s="15" t="s">
        <v>10401</v>
      </c>
    </row>
    <row r="14663" customFormat="false" ht="13" hidden="false" customHeight="false" outlineLevel="0" collapsed="false">
      <c r="A14663" s="15" t="s">
        <v>10399</v>
      </c>
      <c r="B14663" s="30" t="n">
        <v>7208380090</v>
      </c>
      <c r="C14663" s="30" t="n">
        <v>10</v>
      </c>
      <c r="D14663" s="30" t="s">
        <v>54</v>
      </c>
      <c r="E14663" s="30" t="s">
        <v>54</v>
      </c>
      <c r="F14663" s="15" t="s">
        <v>10401</v>
      </c>
    </row>
    <row r="14664" customFormat="false" ht="13" hidden="false" customHeight="false" outlineLevel="0" collapsed="false">
      <c r="A14664" s="15" t="s">
        <v>10399</v>
      </c>
      <c r="B14664" s="30" t="n">
        <v>7208390015</v>
      </c>
      <c r="C14664" s="30" t="n">
        <v>10</v>
      </c>
      <c r="D14664" s="30" t="s">
        <v>54</v>
      </c>
      <c r="E14664" s="30" t="s">
        <v>54</v>
      </c>
      <c r="F14664" s="15" t="s">
        <v>10401</v>
      </c>
    </row>
    <row r="14665" customFormat="false" ht="13" hidden="false" customHeight="false" outlineLevel="0" collapsed="false">
      <c r="A14665" s="15" t="s">
        <v>10399</v>
      </c>
      <c r="B14665" s="30" t="n">
        <v>7208390030</v>
      </c>
      <c r="C14665" s="30" t="n">
        <v>10</v>
      </c>
      <c r="D14665" s="30" t="s">
        <v>54</v>
      </c>
      <c r="E14665" s="30" t="s">
        <v>54</v>
      </c>
      <c r="F14665" s="15" t="s">
        <v>10401</v>
      </c>
    </row>
    <row r="14666" customFormat="false" ht="13" hidden="false" customHeight="false" outlineLevel="0" collapsed="false">
      <c r="A14666" s="15" t="s">
        <v>10399</v>
      </c>
      <c r="B14666" s="30" t="n">
        <v>7208390090</v>
      </c>
      <c r="C14666" s="30" t="n">
        <v>10</v>
      </c>
      <c r="D14666" s="30" t="s">
        <v>54</v>
      </c>
      <c r="E14666" s="30" t="s">
        <v>54</v>
      </c>
      <c r="F14666" s="15" t="s">
        <v>10401</v>
      </c>
    </row>
    <row r="14667" customFormat="false" ht="13" hidden="false" customHeight="false" outlineLevel="0" collapsed="false">
      <c r="A14667" s="15" t="s">
        <v>10399</v>
      </c>
      <c r="B14667" s="30" t="n">
        <v>7208406030</v>
      </c>
      <c r="C14667" s="30" t="n">
        <v>10</v>
      </c>
      <c r="D14667" s="30" t="s">
        <v>54</v>
      </c>
      <c r="E14667" s="30" t="s">
        <v>54</v>
      </c>
      <c r="F14667" s="15" t="s">
        <v>10401</v>
      </c>
    </row>
    <row r="14668" customFormat="false" ht="13" hidden="false" customHeight="false" outlineLevel="0" collapsed="false">
      <c r="A14668" s="15" t="s">
        <v>10399</v>
      </c>
      <c r="B14668" s="30" t="n">
        <v>7208406060</v>
      </c>
      <c r="C14668" s="30" t="n">
        <v>10</v>
      </c>
      <c r="D14668" s="30" t="s">
        <v>54</v>
      </c>
      <c r="E14668" s="30" t="s">
        <v>54</v>
      </c>
      <c r="F14668" s="15" t="s">
        <v>10401</v>
      </c>
    </row>
    <row r="14669" customFormat="false" ht="13" hidden="false" customHeight="false" outlineLevel="0" collapsed="false">
      <c r="A14669" s="15" t="s">
        <v>10399</v>
      </c>
      <c r="B14669" s="30" t="n">
        <v>7208530000</v>
      </c>
      <c r="C14669" s="30" t="n">
        <v>10</v>
      </c>
      <c r="D14669" s="30" t="s">
        <v>54</v>
      </c>
      <c r="E14669" s="30" t="s">
        <v>54</v>
      </c>
      <c r="F14669" s="15" t="s">
        <v>10401</v>
      </c>
    </row>
    <row r="14670" customFormat="false" ht="13" hidden="false" customHeight="false" outlineLevel="0" collapsed="false">
      <c r="A14670" s="15" t="s">
        <v>10399</v>
      </c>
      <c r="B14670" s="30" t="n">
        <v>7208540000</v>
      </c>
      <c r="C14670" s="30" t="n">
        <v>10</v>
      </c>
      <c r="D14670" s="30" t="s">
        <v>54</v>
      </c>
      <c r="E14670" s="30" t="s">
        <v>54</v>
      </c>
      <c r="F14670" s="15" t="s">
        <v>10401</v>
      </c>
    </row>
    <row r="14671" customFormat="false" ht="13" hidden="false" customHeight="false" outlineLevel="0" collapsed="false">
      <c r="A14671" s="15" t="s">
        <v>10399</v>
      </c>
      <c r="B14671" s="30" t="n">
        <v>7208900000</v>
      </c>
      <c r="C14671" s="30" t="n">
        <v>10</v>
      </c>
      <c r="D14671" s="30" t="s">
        <v>54</v>
      </c>
      <c r="E14671" s="30" t="s">
        <v>54</v>
      </c>
      <c r="F14671" s="15" t="s">
        <v>10401</v>
      </c>
    </row>
    <row r="14672" customFormat="false" ht="13" hidden="false" customHeight="false" outlineLevel="0" collapsed="false">
      <c r="A14672" s="15" t="s">
        <v>10399</v>
      </c>
      <c r="B14672" s="30" t="n">
        <v>7210703000</v>
      </c>
      <c r="C14672" s="30" t="n">
        <v>10</v>
      </c>
      <c r="D14672" s="30" t="s">
        <v>54</v>
      </c>
      <c r="E14672" s="30" t="s">
        <v>54</v>
      </c>
      <c r="F14672" s="15" t="s">
        <v>10401</v>
      </c>
    </row>
    <row r="14673" customFormat="false" ht="13" hidden="false" customHeight="false" outlineLevel="0" collapsed="false">
      <c r="A14673" s="15" t="s">
        <v>10399</v>
      </c>
      <c r="B14673" s="30" t="n">
        <v>7211140030</v>
      </c>
      <c r="C14673" s="30" t="n">
        <v>10</v>
      </c>
      <c r="D14673" s="30" t="s">
        <v>54</v>
      </c>
      <c r="E14673" s="30" t="s">
        <v>54</v>
      </c>
      <c r="F14673" s="15" t="s">
        <v>10401</v>
      </c>
    </row>
    <row r="14674" customFormat="false" ht="13" hidden="false" customHeight="false" outlineLevel="0" collapsed="false">
      <c r="A14674" s="15" t="s">
        <v>10399</v>
      </c>
      <c r="B14674" s="30" t="n">
        <v>7211140090</v>
      </c>
      <c r="C14674" s="30" t="n">
        <v>10</v>
      </c>
      <c r="D14674" s="30" t="s">
        <v>54</v>
      </c>
      <c r="E14674" s="30" t="s">
        <v>54</v>
      </c>
      <c r="F14674" s="15" t="s">
        <v>10401</v>
      </c>
    </row>
    <row r="14675" customFormat="false" ht="13" hidden="false" customHeight="false" outlineLevel="0" collapsed="false">
      <c r="A14675" s="15" t="s">
        <v>10399</v>
      </c>
      <c r="B14675" s="30" t="n">
        <v>7211191500</v>
      </c>
      <c r="C14675" s="30" t="n">
        <v>10</v>
      </c>
      <c r="D14675" s="30" t="s">
        <v>54</v>
      </c>
      <c r="E14675" s="30" t="s">
        <v>54</v>
      </c>
      <c r="F14675" s="15" t="s">
        <v>10401</v>
      </c>
    </row>
    <row r="14676" customFormat="false" ht="13" hidden="false" customHeight="false" outlineLevel="0" collapsed="false">
      <c r="A14676" s="15" t="s">
        <v>10399</v>
      </c>
      <c r="B14676" s="30" t="n">
        <v>7211192000</v>
      </c>
      <c r="C14676" s="30" t="n">
        <v>10</v>
      </c>
      <c r="D14676" s="30" t="s">
        <v>54</v>
      </c>
      <c r="E14676" s="30" t="s">
        <v>54</v>
      </c>
      <c r="F14676" s="15" t="s">
        <v>10401</v>
      </c>
    </row>
    <row r="14677" customFormat="false" ht="13" hidden="false" customHeight="false" outlineLevel="0" collapsed="false">
      <c r="A14677" s="15" t="s">
        <v>10399</v>
      </c>
      <c r="B14677" s="30" t="n">
        <v>7211193000</v>
      </c>
      <c r="C14677" s="30" t="n">
        <v>10</v>
      </c>
      <c r="D14677" s="30" t="s">
        <v>54</v>
      </c>
      <c r="E14677" s="30" t="s">
        <v>54</v>
      </c>
      <c r="F14677" s="15" t="s">
        <v>10401</v>
      </c>
    </row>
    <row r="14678" customFormat="false" ht="13" hidden="false" customHeight="false" outlineLevel="0" collapsed="false">
      <c r="A14678" s="15" t="s">
        <v>10399</v>
      </c>
      <c r="B14678" s="30" t="n">
        <v>7211194500</v>
      </c>
      <c r="C14678" s="30" t="n">
        <v>10</v>
      </c>
      <c r="D14678" s="30" t="s">
        <v>54</v>
      </c>
      <c r="E14678" s="30" t="s">
        <v>54</v>
      </c>
      <c r="F14678" s="15" t="s">
        <v>10401</v>
      </c>
    </row>
    <row r="14679" customFormat="false" ht="13" hidden="false" customHeight="false" outlineLevel="0" collapsed="false">
      <c r="A14679" s="15" t="s">
        <v>10399</v>
      </c>
      <c r="B14679" s="30" t="n">
        <v>7211196000</v>
      </c>
      <c r="C14679" s="30" t="n">
        <v>10</v>
      </c>
      <c r="D14679" s="30" t="s">
        <v>54</v>
      </c>
      <c r="E14679" s="30" t="s">
        <v>54</v>
      </c>
      <c r="F14679" s="15" t="s">
        <v>10401</v>
      </c>
    </row>
    <row r="14680" customFormat="false" ht="13" hidden="false" customHeight="false" outlineLevel="0" collapsed="false">
      <c r="A14680" s="15" t="s">
        <v>10399</v>
      </c>
      <c r="B14680" s="30" t="n">
        <v>7211197530</v>
      </c>
      <c r="C14680" s="30" t="n">
        <v>10</v>
      </c>
      <c r="D14680" s="30" t="s">
        <v>54</v>
      </c>
      <c r="E14680" s="30" t="s">
        <v>54</v>
      </c>
      <c r="F14680" s="15" t="s">
        <v>10401</v>
      </c>
    </row>
    <row r="14681" customFormat="false" ht="13" hidden="false" customHeight="false" outlineLevel="0" collapsed="false">
      <c r="A14681" s="15" t="s">
        <v>10399</v>
      </c>
      <c r="B14681" s="30" t="n">
        <v>7211197560</v>
      </c>
      <c r="C14681" s="30" t="n">
        <v>10</v>
      </c>
      <c r="D14681" s="30" t="s">
        <v>54</v>
      </c>
      <c r="E14681" s="30" t="s">
        <v>54</v>
      </c>
      <c r="F14681" s="15" t="s">
        <v>10401</v>
      </c>
    </row>
    <row r="14682" customFormat="false" ht="13" hidden="false" customHeight="false" outlineLevel="0" collapsed="false">
      <c r="A14682" s="15" t="s">
        <v>10399</v>
      </c>
      <c r="B14682" s="30" t="n">
        <v>7211197590</v>
      </c>
      <c r="C14682" s="30" t="n">
        <v>10</v>
      </c>
      <c r="D14682" s="30" t="s">
        <v>54</v>
      </c>
      <c r="E14682" s="30" t="s">
        <v>54</v>
      </c>
      <c r="F14682" s="15" t="s">
        <v>10401</v>
      </c>
    </row>
    <row r="14683" customFormat="false" ht="13" hidden="false" customHeight="false" outlineLevel="0" collapsed="false">
      <c r="A14683" s="15" t="s">
        <v>10399</v>
      </c>
      <c r="B14683" s="30" t="n">
        <v>7225110000</v>
      </c>
      <c r="C14683" s="30" t="n">
        <v>10</v>
      </c>
      <c r="D14683" s="30" t="s">
        <v>54</v>
      </c>
      <c r="E14683" s="30" t="s">
        <v>54</v>
      </c>
      <c r="F14683" s="15" t="s">
        <v>10401</v>
      </c>
    </row>
    <row r="14684" customFormat="false" ht="13" hidden="false" customHeight="false" outlineLevel="0" collapsed="false">
      <c r="A14684" s="15" t="s">
        <v>10399</v>
      </c>
      <c r="B14684" s="30" t="n">
        <v>7225190000</v>
      </c>
      <c r="C14684" s="30" t="n">
        <v>10</v>
      </c>
      <c r="D14684" s="30" t="s">
        <v>54</v>
      </c>
      <c r="E14684" s="30" t="s">
        <v>54</v>
      </c>
      <c r="F14684" s="15" t="s">
        <v>10401</v>
      </c>
    </row>
    <row r="14685" customFormat="false" ht="13" hidden="false" customHeight="false" outlineLevel="0" collapsed="false">
      <c r="A14685" s="15" t="s">
        <v>10399</v>
      </c>
      <c r="B14685" s="30" t="n">
        <v>7225303050</v>
      </c>
      <c r="C14685" s="30" t="n">
        <v>10</v>
      </c>
      <c r="D14685" s="30" t="s">
        <v>54</v>
      </c>
      <c r="E14685" s="30" t="s">
        <v>54</v>
      </c>
      <c r="F14685" s="15" t="s">
        <v>10401</v>
      </c>
    </row>
    <row r="14686" customFormat="false" ht="13" hidden="false" customHeight="false" outlineLevel="0" collapsed="false">
      <c r="A14686" s="15" t="s">
        <v>10399</v>
      </c>
      <c r="B14686" s="30" t="n">
        <v>7225307000</v>
      </c>
      <c r="C14686" s="30" t="n">
        <v>10</v>
      </c>
      <c r="D14686" s="30" t="s">
        <v>54</v>
      </c>
      <c r="E14686" s="30" t="s">
        <v>54</v>
      </c>
      <c r="F14686" s="15" t="s">
        <v>10401</v>
      </c>
    </row>
    <row r="14687" customFormat="false" ht="13" hidden="false" customHeight="false" outlineLevel="0" collapsed="false">
      <c r="A14687" s="15" t="s">
        <v>10399</v>
      </c>
      <c r="B14687" s="30" t="n">
        <v>7225407000</v>
      </c>
      <c r="C14687" s="30" t="n">
        <v>10</v>
      </c>
      <c r="D14687" s="30" t="s">
        <v>54</v>
      </c>
      <c r="E14687" s="30" t="s">
        <v>54</v>
      </c>
      <c r="F14687" s="15" t="s">
        <v>10401</v>
      </c>
    </row>
    <row r="14688" customFormat="false" ht="13" hidden="false" customHeight="false" outlineLevel="0" collapsed="false">
      <c r="A14688" s="15" t="s">
        <v>10399</v>
      </c>
      <c r="B14688" s="30" t="n">
        <v>7225990090</v>
      </c>
      <c r="C14688" s="30" t="n">
        <v>10</v>
      </c>
      <c r="D14688" s="30" t="s">
        <v>54</v>
      </c>
      <c r="E14688" s="30" t="s">
        <v>54</v>
      </c>
      <c r="F14688" s="15" t="s">
        <v>10401</v>
      </c>
    </row>
    <row r="14689" customFormat="false" ht="13" hidden="false" customHeight="false" outlineLevel="0" collapsed="false">
      <c r="A14689" s="15" t="s">
        <v>10399</v>
      </c>
      <c r="B14689" s="30" t="n">
        <v>7226111000</v>
      </c>
      <c r="C14689" s="30" t="n">
        <v>10</v>
      </c>
      <c r="D14689" s="30" t="s">
        <v>54</v>
      </c>
      <c r="E14689" s="30" t="s">
        <v>54</v>
      </c>
      <c r="F14689" s="15" t="s">
        <v>10401</v>
      </c>
    </row>
    <row r="14690" customFormat="false" ht="13" hidden="false" customHeight="false" outlineLevel="0" collapsed="false">
      <c r="A14690" s="15" t="s">
        <v>10399</v>
      </c>
      <c r="B14690" s="30" t="n">
        <v>7226119030</v>
      </c>
      <c r="C14690" s="30" t="n">
        <v>10</v>
      </c>
      <c r="D14690" s="30" t="s">
        <v>54</v>
      </c>
      <c r="E14690" s="30" t="s">
        <v>54</v>
      </c>
      <c r="F14690" s="15" t="s">
        <v>10401</v>
      </c>
    </row>
    <row r="14691" customFormat="false" ht="13" hidden="false" customHeight="false" outlineLevel="0" collapsed="false">
      <c r="A14691" s="15" t="s">
        <v>10399</v>
      </c>
      <c r="B14691" s="30" t="n">
        <v>7226119060</v>
      </c>
      <c r="C14691" s="30" t="n">
        <v>10</v>
      </c>
      <c r="D14691" s="30" t="s">
        <v>54</v>
      </c>
      <c r="E14691" s="30" t="s">
        <v>54</v>
      </c>
      <c r="F14691" s="15" t="s">
        <v>10401</v>
      </c>
    </row>
    <row r="14692" customFormat="false" ht="13" hidden="false" customHeight="false" outlineLevel="0" collapsed="false">
      <c r="A14692" s="15" t="s">
        <v>10399</v>
      </c>
      <c r="B14692" s="30" t="n">
        <v>7226191000</v>
      </c>
      <c r="C14692" s="30" t="n">
        <v>10</v>
      </c>
      <c r="D14692" s="30" t="s">
        <v>54</v>
      </c>
      <c r="E14692" s="30" t="s">
        <v>54</v>
      </c>
      <c r="F14692" s="15" t="s">
        <v>10401</v>
      </c>
    </row>
    <row r="14693" customFormat="false" ht="13" hidden="false" customHeight="false" outlineLevel="0" collapsed="false">
      <c r="A14693" s="15" t="s">
        <v>10399</v>
      </c>
      <c r="B14693" s="30" t="n">
        <v>7226199000</v>
      </c>
      <c r="C14693" s="30" t="n">
        <v>10</v>
      </c>
      <c r="D14693" s="30" t="s">
        <v>54</v>
      </c>
      <c r="E14693" s="30" t="s">
        <v>54</v>
      </c>
      <c r="F14693" s="15" t="s">
        <v>10401</v>
      </c>
    </row>
    <row r="14694" customFormat="false" ht="13" hidden="false" customHeight="false" outlineLevel="0" collapsed="false">
      <c r="A14694" s="15" t="s">
        <v>10399</v>
      </c>
      <c r="B14694" s="30" t="n">
        <v>7226915000</v>
      </c>
      <c r="C14694" s="30" t="n">
        <v>10</v>
      </c>
      <c r="D14694" s="30" t="s">
        <v>54</v>
      </c>
      <c r="E14694" s="30" t="s">
        <v>54</v>
      </c>
      <c r="F14694" s="15" t="s">
        <v>10401</v>
      </c>
    </row>
    <row r="14695" customFormat="false" ht="13" hidden="false" customHeight="false" outlineLevel="0" collapsed="false">
      <c r="A14695" s="15" t="s">
        <v>10399</v>
      </c>
      <c r="B14695" s="30" t="n">
        <v>7226917000</v>
      </c>
      <c r="C14695" s="30" t="n">
        <v>10</v>
      </c>
      <c r="D14695" s="30" t="s">
        <v>54</v>
      </c>
      <c r="E14695" s="30" t="s">
        <v>54</v>
      </c>
      <c r="F14695" s="15" t="s">
        <v>10401</v>
      </c>
    </row>
    <row r="14696" customFormat="false" ht="13" hidden="false" customHeight="false" outlineLevel="0" collapsed="false">
      <c r="A14696" s="15" t="s">
        <v>10399</v>
      </c>
      <c r="B14696" s="30" t="n">
        <v>7226918000</v>
      </c>
      <c r="C14696" s="30" t="n">
        <v>10</v>
      </c>
      <c r="D14696" s="30" t="s">
        <v>54</v>
      </c>
      <c r="E14696" s="30" t="s">
        <v>54</v>
      </c>
      <c r="F14696" s="15" t="s">
        <v>10401</v>
      </c>
    </row>
    <row r="14697" customFormat="false" ht="13" hidden="false" customHeight="false" outlineLevel="0" collapsed="false">
      <c r="A14697" s="15" t="s">
        <v>10399</v>
      </c>
      <c r="B14697" s="30" t="n">
        <v>7210909000</v>
      </c>
      <c r="C14697" s="30" t="n">
        <v>10</v>
      </c>
      <c r="D14697" s="30" t="s">
        <v>54</v>
      </c>
      <c r="E14697" s="30" t="s">
        <v>54</v>
      </c>
      <c r="F14697" s="15" t="s">
        <v>10401</v>
      </c>
      <c r="G14697" s="30" t="s">
        <v>10545</v>
      </c>
    </row>
    <row r="14698" customFormat="false" ht="13" hidden="false" customHeight="false" outlineLevel="0" collapsed="false">
      <c r="A14698" s="15" t="s">
        <v>10399</v>
      </c>
      <c r="B14698" s="30" t="n">
        <v>7211900000</v>
      </c>
      <c r="C14698" s="30" t="n">
        <v>10</v>
      </c>
      <c r="D14698" s="30" t="s">
        <v>54</v>
      </c>
      <c r="E14698" s="30" t="s">
        <v>54</v>
      </c>
      <c r="F14698" s="15" t="s">
        <v>10401</v>
      </c>
      <c r="G14698" s="30" t="s">
        <v>10545</v>
      </c>
    </row>
    <row r="14699" customFormat="false" ht="13" hidden="false" customHeight="false" outlineLevel="0" collapsed="false">
      <c r="A14699" s="15" t="s">
        <v>10399</v>
      </c>
      <c r="B14699" s="30" t="n">
        <v>7212401000</v>
      </c>
      <c r="C14699" s="30" t="n">
        <v>10</v>
      </c>
      <c r="D14699" s="30" t="s">
        <v>54</v>
      </c>
      <c r="E14699" s="30" t="s">
        <v>54</v>
      </c>
      <c r="F14699" s="15" t="s">
        <v>10401</v>
      </c>
      <c r="G14699" s="30" t="s">
        <v>10545</v>
      </c>
    </row>
    <row r="14700" customFormat="false" ht="13" hidden="false" customHeight="false" outlineLevel="0" collapsed="false">
      <c r="A14700" s="15" t="s">
        <v>10399</v>
      </c>
      <c r="B14700" s="30" t="n">
        <v>7212405000</v>
      </c>
      <c r="C14700" s="30" t="n">
        <v>10</v>
      </c>
      <c r="D14700" s="30" t="s">
        <v>54</v>
      </c>
      <c r="E14700" s="30" t="s">
        <v>54</v>
      </c>
      <c r="F14700" s="15" t="s">
        <v>10401</v>
      </c>
      <c r="G14700" s="30" t="s">
        <v>10545</v>
      </c>
    </row>
    <row r="14701" customFormat="false" ht="13" hidden="false" customHeight="false" outlineLevel="0" collapsed="false">
      <c r="A14701" s="15" t="s">
        <v>10399</v>
      </c>
      <c r="B14701" s="30" t="n">
        <v>7212500000</v>
      </c>
      <c r="C14701" s="30" t="n">
        <v>10</v>
      </c>
      <c r="D14701" s="30" t="s">
        <v>54</v>
      </c>
      <c r="E14701" s="30" t="s">
        <v>54</v>
      </c>
      <c r="F14701" s="15" t="s">
        <v>10401</v>
      </c>
      <c r="G14701" s="30" t="s">
        <v>10545</v>
      </c>
    </row>
    <row r="14702" customFormat="false" ht="13" hidden="false" customHeight="false" outlineLevel="0" collapsed="false">
      <c r="A14702" s="15" t="s">
        <v>10399</v>
      </c>
      <c r="B14702" s="30" t="n">
        <v>7214910015</v>
      </c>
      <c r="C14702" s="30" t="n">
        <v>10</v>
      </c>
      <c r="D14702" s="30" t="s">
        <v>54</v>
      </c>
      <c r="E14702" s="30" t="s">
        <v>54</v>
      </c>
      <c r="F14702" s="15" t="s">
        <v>10401</v>
      </c>
      <c r="G14702" s="30" t="s">
        <v>10545</v>
      </c>
    </row>
    <row r="14703" customFormat="false" ht="13" hidden="false" customHeight="false" outlineLevel="0" collapsed="false">
      <c r="A14703" s="15" t="s">
        <v>10399</v>
      </c>
      <c r="B14703" s="30" t="n">
        <v>7214910060</v>
      </c>
      <c r="C14703" s="30" t="n">
        <v>10</v>
      </c>
      <c r="D14703" s="30" t="s">
        <v>54</v>
      </c>
      <c r="E14703" s="30" t="s">
        <v>54</v>
      </c>
      <c r="F14703" s="15" t="s">
        <v>10401</v>
      </c>
      <c r="G14703" s="30" t="s">
        <v>10545</v>
      </c>
    </row>
    <row r="14704" customFormat="false" ht="13" hidden="false" customHeight="false" outlineLevel="0" collapsed="false">
      <c r="A14704" s="15" t="s">
        <v>10399</v>
      </c>
      <c r="B14704" s="30" t="n">
        <v>7214910090</v>
      </c>
      <c r="C14704" s="30" t="n">
        <v>10</v>
      </c>
      <c r="D14704" s="30" t="s">
        <v>54</v>
      </c>
      <c r="E14704" s="30" t="s">
        <v>54</v>
      </c>
      <c r="F14704" s="15" t="s">
        <v>10401</v>
      </c>
      <c r="G14704" s="30" t="s">
        <v>10545</v>
      </c>
    </row>
    <row r="14705" customFormat="false" ht="13" hidden="false" customHeight="false" outlineLevel="0" collapsed="false">
      <c r="A14705" s="15" t="s">
        <v>10399</v>
      </c>
      <c r="B14705" s="30" t="n">
        <v>7214990060</v>
      </c>
      <c r="C14705" s="30" t="n">
        <v>10</v>
      </c>
      <c r="D14705" s="30" t="s">
        <v>54</v>
      </c>
      <c r="E14705" s="30" t="s">
        <v>54</v>
      </c>
      <c r="F14705" s="15" t="s">
        <v>10401</v>
      </c>
      <c r="G14705" s="30" t="s">
        <v>10545</v>
      </c>
    </row>
    <row r="14706" customFormat="false" ht="13" hidden="false" customHeight="false" outlineLevel="0" collapsed="false">
      <c r="A14706" s="15" t="s">
        <v>10399</v>
      </c>
      <c r="B14706" s="30" t="n">
        <v>7214990075</v>
      </c>
      <c r="C14706" s="30" t="n">
        <v>10</v>
      </c>
      <c r="D14706" s="30" t="s">
        <v>54</v>
      </c>
      <c r="E14706" s="30" t="s">
        <v>54</v>
      </c>
      <c r="F14706" s="15" t="s">
        <v>10401</v>
      </c>
      <c r="G14706" s="30" t="s">
        <v>10545</v>
      </c>
    </row>
    <row r="14707" customFormat="false" ht="13" hidden="false" customHeight="false" outlineLevel="0" collapsed="false">
      <c r="A14707" s="15" t="s">
        <v>10399</v>
      </c>
      <c r="B14707" s="30" t="n">
        <v>7214990090</v>
      </c>
      <c r="C14707" s="30" t="n">
        <v>10</v>
      </c>
      <c r="D14707" s="30" t="s">
        <v>54</v>
      </c>
      <c r="E14707" s="30" t="s">
        <v>54</v>
      </c>
      <c r="F14707" s="15" t="s">
        <v>10401</v>
      </c>
      <c r="G14707" s="30" t="s">
        <v>10545</v>
      </c>
    </row>
    <row r="14708" customFormat="false" ht="13" hidden="false" customHeight="false" outlineLevel="0" collapsed="false">
      <c r="A14708" s="15" t="s">
        <v>10399</v>
      </c>
      <c r="B14708" s="30" t="n">
        <v>7215905000</v>
      </c>
      <c r="C14708" s="30" t="n">
        <v>10</v>
      </c>
      <c r="D14708" s="30" t="s">
        <v>54</v>
      </c>
      <c r="E14708" s="30" t="s">
        <v>54</v>
      </c>
      <c r="F14708" s="15" t="s">
        <v>10401</v>
      </c>
      <c r="G14708" s="30" t="s">
        <v>10545</v>
      </c>
    </row>
    <row r="14709" customFormat="false" ht="13" hidden="false" customHeight="false" outlineLevel="0" collapsed="false">
      <c r="A14709" s="15" t="s">
        <v>10399</v>
      </c>
      <c r="B14709" s="30" t="n">
        <v>7226990180</v>
      </c>
      <c r="C14709" s="30" t="n">
        <v>10</v>
      </c>
      <c r="D14709" s="30" t="s">
        <v>54</v>
      </c>
      <c r="E14709" s="30" t="s">
        <v>54</v>
      </c>
      <c r="F14709" s="15" t="s">
        <v>10401</v>
      </c>
      <c r="G14709" s="30" t="s">
        <v>10545</v>
      </c>
    </row>
    <row r="14710" customFormat="false" ht="13" hidden="false" customHeight="false" outlineLevel="0" collapsed="false">
      <c r="A14710" s="15" t="s">
        <v>10399</v>
      </c>
      <c r="B14710" s="30" t="n">
        <v>7228606000</v>
      </c>
      <c r="C14710" s="30" t="n">
        <v>10</v>
      </c>
      <c r="D14710" s="30" t="s">
        <v>54</v>
      </c>
      <c r="E14710" s="30" t="s">
        <v>54</v>
      </c>
      <c r="F14710" s="15" t="s">
        <v>10401</v>
      </c>
      <c r="G14710" s="30" t="s">
        <v>10545</v>
      </c>
    </row>
    <row r="14711" customFormat="false" ht="13" hidden="false" customHeight="false" outlineLevel="0" collapsed="false">
      <c r="A14711" s="15" t="s">
        <v>10402</v>
      </c>
      <c r="B14711" s="30" t="n">
        <v>7208101500</v>
      </c>
      <c r="C14711" s="30" t="n">
        <v>10</v>
      </c>
      <c r="D14711" s="30" t="s">
        <v>54</v>
      </c>
      <c r="E14711" s="30" t="s">
        <v>54</v>
      </c>
      <c r="F14711" s="15" t="s">
        <v>10405</v>
      </c>
    </row>
    <row r="14712" customFormat="false" ht="13" hidden="false" customHeight="false" outlineLevel="0" collapsed="false">
      <c r="A14712" s="15" t="s">
        <v>10402</v>
      </c>
      <c r="B14712" s="30" t="n">
        <v>7208103000</v>
      </c>
      <c r="C14712" s="30" t="n">
        <v>10</v>
      </c>
      <c r="D14712" s="30" t="s">
        <v>54</v>
      </c>
      <c r="E14712" s="30" t="s">
        <v>54</v>
      </c>
      <c r="F14712" s="15" t="s">
        <v>10405</v>
      </c>
    </row>
    <row r="14713" customFormat="false" ht="13" hidden="false" customHeight="false" outlineLevel="0" collapsed="false">
      <c r="A14713" s="15" t="s">
        <v>10402</v>
      </c>
      <c r="B14713" s="30" t="n">
        <v>7208106000</v>
      </c>
      <c r="C14713" s="30" t="n">
        <v>10</v>
      </c>
      <c r="D14713" s="30" t="s">
        <v>54</v>
      </c>
      <c r="E14713" s="30" t="s">
        <v>54</v>
      </c>
      <c r="F14713" s="15" t="s">
        <v>10405</v>
      </c>
    </row>
    <row r="14714" customFormat="false" ht="13" hidden="false" customHeight="false" outlineLevel="0" collapsed="false">
      <c r="A14714" s="15" t="s">
        <v>10402</v>
      </c>
      <c r="B14714" s="30" t="n">
        <v>7208253000</v>
      </c>
      <c r="C14714" s="30" t="n">
        <v>10</v>
      </c>
      <c r="D14714" s="30" t="s">
        <v>54</v>
      </c>
      <c r="E14714" s="30" t="s">
        <v>54</v>
      </c>
      <c r="F14714" s="15" t="s">
        <v>10405</v>
      </c>
    </row>
    <row r="14715" customFormat="false" ht="13" hidden="false" customHeight="false" outlineLevel="0" collapsed="false">
      <c r="A14715" s="15" t="s">
        <v>10402</v>
      </c>
      <c r="B14715" s="30" t="n">
        <v>7208256000</v>
      </c>
      <c r="C14715" s="30" t="n">
        <v>10</v>
      </c>
      <c r="D14715" s="30" t="s">
        <v>54</v>
      </c>
      <c r="E14715" s="30" t="s">
        <v>54</v>
      </c>
      <c r="F14715" s="15" t="s">
        <v>10405</v>
      </c>
    </row>
    <row r="14716" customFormat="false" ht="13" hidden="false" customHeight="false" outlineLevel="0" collapsed="false">
      <c r="A14716" s="15" t="s">
        <v>10402</v>
      </c>
      <c r="B14716" s="30" t="n">
        <v>7208260030</v>
      </c>
      <c r="C14716" s="30" t="n">
        <v>10</v>
      </c>
      <c r="D14716" s="30" t="s">
        <v>54</v>
      </c>
      <c r="E14716" s="30" t="s">
        <v>54</v>
      </c>
      <c r="F14716" s="15" t="s">
        <v>10405</v>
      </c>
    </row>
    <row r="14717" customFormat="false" ht="13" hidden="false" customHeight="false" outlineLevel="0" collapsed="false">
      <c r="A14717" s="15" t="s">
        <v>10402</v>
      </c>
      <c r="B14717" s="30" t="n">
        <v>7208260060</v>
      </c>
      <c r="C14717" s="30" t="n">
        <v>10</v>
      </c>
      <c r="D14717" s="30" t="s">
        <v>54</v>
      </c>
      <c r="E14717" s="30" t="s">
        <v>54</v>
      </c>
      <c r="F14717" s="15" t="s">
        <v>10405</v>
      </c>
    </row>
    <row r="14718" customFormat="false" ht="13" hidden="false" customHeight="false" outlineLevel="0" collapsed="false">
      <c r="A14718" s="15" t="s">
        <v>10402</v>
      </c>
      <c r="B14718" s="30" t="n">
        <v>7208270030</v>
      </c>
      <c r="C14718" s="30" t="n">
        <v>10</v>
      </c>
      <c r="D14718" s="30" t="s">
        <v>54</v>
      </c>
      <c r="E14718" s="30" t="s">
        <v>54</v>
      </c>
      <c r="F14718" s="15" t="s">
        <v>10405</v>
      </c>
    </row>
    <row r="14719" customFormat="false" ht="13" hidden="false" customHeight="false" outlineLevel="0" collapsed="false">
      <c r="A14719" s="15" t="s">
        <v>10402</v>
      </c>
      <c r="B14719" s="30" t="n">
        <v>7208270060</v>
      </c>
      <c r="C14719" s="30" t="n">
        <v>10</v>
      </c>
      <c r="D14719" s="30" t="s">
        <v>54</v>
      </c>
      <c r="E14719" s="30" t="s">
        <v>54</v>
      </c>
      <c r="F14719" s="15" t="s">
        <v>10405</v>
      </c>
    </row>
    <row r="14720" customFormat="false" ht="13" hidden="false" customHeight="false" outlineLevel="0" collapsed="false">
      <c r="A14720" s="15" t="s">
        <v>10402</v>
      </c>
      <c r="B14720" s="30" t="n">
        <v>7208360030</v>
      </c>
      <c r="C14720" s="30" t="n">
        <v>10</v>
      </c>
      <c r="D14720" s="30" t="s">
        <v>54</v>
      </c>
      <c r="E14720" s="30" t="s">
        <v>54</v>
      </c>
      <c r="F14720" s="15" t="s">
        <v>10405</v>
      </c>
    </row>
    <row r="14721" customFormat="false" ht="13" hidden="false" customHeight="false" outlineLevel="0" collapsed="false">
      <c r="A14721" s="15" t="s">
        <v>10402</v>
      </c>
      <c r="B14721" s="30" t="n">
        <v>7208360060</v>
      </c>
      <c r="C14721" s="30" t="n">
        <v>10</v>
      </c>
      <c r="D14721" s="30" t="s">
        <v>54</v>
      </c>
      <c r="E14721" s="30" t="s">
        <v>54</v>
      </c>
      <c r="F14721" s="15" t="s">
        <v>10405</v>
      </c>
    </row>
    <row r="14722" customFormat="false" ht="13" hidden="false" customHeight="false" outlineLevel="0" collapsed="false">
      <c r="A14722" s="15" t="s">
        <v>10402</v>
      </c>
      <c r="B14722" s="30" t="n">
        <v>7208370030</v>
      </c>
      <c r="C14722" s="30" t="n">
        <v>10</v>
      </c>
      <c r="D14722" s="30" t="s">
        <v>54</v>
      </c>
      <c r="E14722" s="30" t="s">
        <v>54</v>
      </c>
      <c r="F14722" s="15" t="s">
        <v>10405</v>
      </c>
    </row>
    <row r="14723" customFormat="false" ht="13" hidden="false" customHeight="false" outlineLevel="0" collapsed="false">
      <c r="A14723" s="15" t="s">
        <v>10402</v>
      </c>
      <c r="B14723" s="30" t="n">
        <v>7208370060</v>
      </c>
      <c r="C14723" s="30" t="n">
        <v>10</v>
      </c>
      <c r="D14723" s="30" t="s">
        <v>54</v>
      </c>
      <c r="E14723" s="30" t="s">
        <v>54</v>
      </c>
      <c r="F14723" s="15" t="s">
        <v>10405</v>
      </c>
    </row>
    <row r="14724" customFormat="false" ht="13" hidden="false" customHeight="false" outlineLevel="0" collapsed="false">
      <c r="A14724" s="15" t="s">
        <v>10402</v>
      </c>
      <c r="B14724" s="30" t="n">
        <v>7208380015</v>
      </c>
      <c r="C14724" s="30" t="n">
        <v>10</v>
      </c>
      <c r="D14724" s="30" t="s">
        <v>54</v>
      </c>
      <c r="E14724" s="30" t="s">
        <v>54</v>
      </c>
      <c r="F14724" s="15" t="s">
        <v>10405</v>
      </c>
    </row>
    <row r="14725" customFormat="false" ht="13" hidden="false" customHeight="false" outlineLevel="0" collapsed="false">
      <c r="A14725" s="15" t="s">
        <v>10402</v>
      </c>
      <c r="B14725" s="30" t="n">
        <v>7208380030</v>
      </c>
      <c r="C14725" s="30" t="n">
        <v>10</v>
      </c>
      <c r="D14725" s="30" t="s">
        <v>54</v>
      </c>
      <c r="E14725" s="30" t="s">
        <v>54</v>
      </c>
      <c r="F14725" s="15" t="s">
        <v>10405</v>
      </c>
    </row>
    <row r="14726" customFormat="false" ht="13" hidden="false" customHeight="false" outlineLevel="0" collapsed="false">
      <c r="A14726" s="15" t="s">
        <v>10402</v>
      </c>
      <c r="B14726" s="30" t="n">
        <v>7208380090</v>
      </c>
      <c r="C14726" s="30" t="n">
        <v>10</v>
      </c>
      <c r="D14726" s="30" t="s">
        <v>54</v>
      </c>
      <c r="E14726" s="30" t="s">
        <v>54</v>
      </c>
      <c r="F14726" s="15" t="s">
        <v>10405</v>
      </c>
    </row>
    <row r="14727" customFormat="false" ht="13" hidden="false" customHeight="false" outlineLevel="0" collapsed="false">
      <c r="A14727" s="15" t="s">
        <v>10402</v>
      </c>
      <c r="B14727" s="30" t="n">
        <v>7208390015</v>
      </c>
      <c r="C14727" s="30" t="n">
        <v>10</v>
      </c>
      <c r="D14727" s="30" t="s">
        <v>54</v>
      </c>
      <c r="E14727" s="30" t="s">
        <v>54</v>
      </c>
      <c r="F14727" s="15" t="s">
        <v>10405</v>
      </c>
    </row>
    <row r="14728" customFormat="false" ht="13" hidden="false" customHeight="false" outlineLevel="0" collapsed="false">
      <c r="A14728" s="15" t="s">
        <v>10402</v>
      </c>
      <c r="B14728" s="30" t="n">
        <v>7208390030</v>
      </c>
      <c r="C14728" s="30" t="n">
        <v>10</v>
      </c>
      <c r="D14728" s="30" t="s">
        <v>54</v>
      </c>
      <c r="E14728" s="30" t="s">
        <v>54</v>
      </c>
      <c r="F14728" s="15" t="s">
        <v>10405</v>
      </c>
    </row>
    <row r="14729" customFormat="false" ht="13" hidden="false" customHeight="false" outlineLevel="0" collapsed="false">
      <c r="A14729" s="15" t="s">
        <v>10402</v>
      </c>
      <c r="B14729" s="30" t="n">
        <v>7208390090</v>
      </c>
      <c r="C14729" s="30" t="n">
        <v>10</v>
      </c>
      <c r="D14729" s="30" t="s">
        <v>54</v>
      </c>
      <c r="E14729" s="30" t="s">
        <v>54</v>
      </c>
      <c r="F14729" s="15" t="s">
        <v>10405</v>
      </c>
    </row>
    <row r="14730" customFormat="false" ht="13" hidden="false" customHeight="false" outlineLevel="0" collapsed="false">
      <c r="A14730" s="15" t="s">
        <v>10402</v>
      </c>
      <c r="B14730" s="30" t="n">
        <v>7208406030</v>
      </c>
      <c r="C14730" s="30" t="n">
        <v>10</v>
      </c>
      <c r="D14730" s="30" t="s">
        <v>54</v>
      </c>
      <c r="E14730" s="30" t="s">
        <v>54</v>
      </c>
      <c r="F14730" s="15" t="s">
        <v>10405</v>
      </c>
    </row>
    <row r="14731" customFormat="false" ht="13" hidden="false" customHeight="false" outlineLevel="0" collapsed="false">
      <c r="A14731" s="15" t="s">
        <v>10402</v>
      </c>
      <c r="B14731" s="30" t="n">
        <v>7208406060</v>
      </c>
      <c r="C14731" s="30" t="n">
        <v>10</v>
      </c>
      <c r="D14731" s="30" t="s">
        <v>54</v>
      </c>
      <c r="E14731" s="30" t="s">
        <v>54</v>
      </c>
      <c r="F14731" s="15" t="s">
        <v>10405</v>
      </c>
    </row>
    <row r="14732" customFormat="false" ht="13" hidden="false" customHeight="false" outlineLevel="0" collapsed="false">
      <c r="A14732" s="15" t="s">
        <v>10402</v>
      </c>
      <c r="B14732" s="30" t="n">
        <v>7208530000</v>
      </c>
      <c r="C14732" s="30" t="n">
        <v>10</v>
      </c>
      <c r="D14732" s="30" t="s">
        <v>54</v>
      </c>
      <c r="E14732" s="30" t="s">
        <v>54</v>
      </c>
      <c r="F14732" s="15" t="s">
        <v>10405</v>
      </c>
    </row>
    <row r="14733" customFormat="false" ht="13" hidden="false" customHeight="false" outlineLevel="0" collapsed="false">
      <c r="A14733" s="15" t="s">
        <v>10402</v>
      </c>
      <c r="B14733" s="30" t="n">
        <v>7208540000</v>
      </c>
      <c r="C14733" s="30" t="n">
        <v>10</v>
      </c>
      <c r="D14733" s="30" t="s">
        <v>54</v>
      </c>
      <c r="E14733" s="30" t="s">
        <v>54</v>
      </c>
      <c r="F14733" s="15" t="s">
        <v>10405</v>
      </c>
    </row>
    <row r="14734" customFormat="false" ht="13" hidden="false" customHeight="false" outlineLevel="0" collapsed="false">
      <c r="A14734" s="15" t="s">
        <v>10402</v>
      </c>
      <c r="B14734" s="30" t="n">
        <v>7208900000</v>
      </c>
      <c r="C14734" s="30" t="n">
        <v>10</v>
      </c>
      <c r="D14734" s="30" t="s">
        <v>54</v>
      </c>
      <c r="E14734" s="30" t="s">
        <v>54</v>
      </c>
      <c r="F14734" s="15" t="s">
        <v>10405</v>
      </c>
    </row>
    <row r="14735" customFormat="false" ht="13" hidden="false" customHeight="false" outlineLevel="0" collapsed="false">
      <c r="A14735" s="15" t="s">
        <v>10402</v>
      </c>
      <c r="B14735" s="30" t="n">
        <v>7210703000</v>
      </c>
      <c r="C14735" s="30" t="n">
        <v>10</v>
      </c>
      <c r="D14735" s="30" t="s">
        <v>54</v>
      </c>
      <c r="E14735" s="30" t="s">
        <v>54</v>
      </c>
      <c r="F14735" s="15" t="s">
        <v>10405</v>
      </c>
    </row>
    <row r="14736" customFormat="false" ht="13" hidden="false" customHeight="false" outlineLevel="0" collapsed="false">
      <c r="A14736" s="15" t="s">
        <v>10402</v>
      </c>
      <c r="B14736" s="30" t="n">
        <v>7211140030</v>
      </c>
      <c r="C14736" s="30" t="n">
        <v>10</v>
      </c>
      <c r="D14736" s="30" t="s">
        <v>54</v>
      </c>
      <c r="E14736" s="30" t="s">
        <v>54</v>
      </c>
      <c r="F14736" s="15" t="s">
        <v>10405</v>
      </c>
    </row>
    <row r="14737" customFormat="false" ht="13" hidden="false" customHeight="false" outlineLevel="0" collapsed="false">
      <c r="A14737" s="15" t="s">
        <v>10402</v>
      </c>
      <c r="B14737" s="30" t="n">
        <v>7211140090</v>
      </c>
      <c r="C14737" s="30" t="n">
        <v>10</v>
      </c>
      <c r="D14737" s="30" t="s">
        <v>54</v>
      </c>
      <c r="E14737" s="30" t="s">
        <v>54</v>
      </c>
      <c r="F14737" s="15" t="s">
        <v>10405</v>
      </c>
    </row>
    <row r="14738" customFormat="false" ht="13" hidden="false" customHeight="false" outlineLevel="0" collapsed="false">
      <c r="A14738" s="15" t="s">
        <v>10402</v>
      </c>
      <c r="B14738" s="30" t="n">
        <v>7211191500</v>
      </c>
      <c r="C14738" s="30" t="n">
        <v>10</v>
      </c>
      <c r="D14738" s="30" t="s">
        <v>54</v>
      </c>
      <c r="E14738" s="30" t="s">
        <v>54</v>
      </c>
      <c r="F14738" s="15" t="s">
        <v>10405</v>
      </c>
    </row>
    <row r="14739" customFormat="false" ht="13" hidden="false" customHeight="false" outlineLevel="0" collapsed="false">
      <c r="A14739" s="15" t="s">
        <v>10402</v>
      </c>
      <c r="B14739" s="30" t="n">
        <v>7211192000</v>
      </c>
      <c r="C14739" s="30" t="n">
        <v>10</v>
      </c>
      <c r="D14739" s="30" t="s">
        <v>54</v>
      </c>
      <c r="E14739" s="30" t="s">
        <v>54</v>
      </c>
      <c r="F14739" s="15" t="s">
        <v>10405</v>
      </c>
    </row>
    <row r="14740" customFormat="false" ht="13" hidden="false" customHeight="false" outlineLevel="0" collapsed="false">
      <c r="A14740" s="15" t="s">
        <v>10402</v>
      </c>
      <c r="B14740" s="30" t="n">
        <v>7211193000</v>
      </c>
      <c r="C14740" s="30" t="n">
        <v>10</v>
      </c>
      <c r="D14740" s="30" t="s">
        <v>54</v>
      </c>
      <c r="E14740" s="30" t="s">
        <v>54</v>
      </c>
      <c r="F14740" s="15" t="s">
        <v>10405</v>
      </c>
    </row>
    <row r="14741" customFormat="false" ht="13" hidden="false" customHeight="false" outlineLevel="0" collapsed="false">
      <c r="A14741" s="15" t="s">
        <v>10402</v>
      </c>
      <c r="B14741" s="30" t="n">
        <v>7211194500</v>
      </c>
      <c r="C14741" s="30" t="n">
        <v>10</v>
      </c>
      <c r="D14741" s="30" t="s">
        <v>54</v>
      </c>
      <c r="E14741" s="30" t="s">
        <v>54</v>
      </c>
      <c r="F14741" s="15" t="s">
        <v>10405</v>
      </c>
    </row>
    <row r="14742" customFormat="false" ht="13" hidden="false" customHeight="false" outlineLevel="0" collapsed="false">
      <c r="A14742" s="15" t="s">
        <v>10402</v>
      </c>
      <c r="B14742" s="30" t="n">
        <v>7211196000</v>
      </c>
      <c r="C14742" s="30" t="n">
        <v>10</v>
      </c>
      <c r="D14742" s="30" t="s">
        <v>54</v>
      </c>
      <c r="E14742" s="30" t="s">
        <v>54</v>
      </c>
      <c r="F14742" s="15" t="s">
        <v>10405</v>
      </c>
    </row>
    <row r="14743" customFormat="false" ht="13" hidden="false" customHeight="false" outlineLevel="0" collapsed="false">
      <c r="A14743" s="15" t="s">
        <v>10402</v>
      </c>
      <c r="B14743" s="30" t="n">
        <v>7211197530</v>
      </c>
      <c r="C14743" s="30" t="n">
        <v>10</v>
      </c>
      <c r="D14743" s="30" t="s">
        <v>54</v>
      </c>
      <c r="E14743" s="30" t="s">
        <v>54</v>
      </c>
      <c r="F14743" s="15" t="s">
        <v>10405</v>
      </c>
    </row>
    <row r="14744" customFormat="false" ht="13" hidden="false" customHeight="false" outlineLevel="0" collapsed="false">
      <c r="A14744" s="15" t="s">
        <v>10402</v>
      </c>
      <c r="B14744" s="30" t="n">
        <v>7211197560</v>
      </c>
      <c r="C14744" s="30" t="n">
        <v>10</v>
      </c>
      <c r="D14744" s="30" t="s">
        <v>54</v>
      </c>
      <c r="E14744" s="30" t="s">
        <v>54</v>
      </c>
      <c r="F14744" s="15" t="s">
        <v>10405</v>
      </c>
    </row>
    <row r="14745" customFormat="false" ht="13" hidden="false" customHeight="false" outlineLevel="0" collapsed="false">
      <c r="A14745" s="15" t="s">
        <v>10402</v>
      </c>
      <c r="B14745" s="30" t="n">
        <v>7211197590</v>
      </c>
      <c r="C14745" s="30" t="n">
        <v>10</v>
      </c>
      <c r="D14745" s="30" t="s">
        <v>54</v>
      </c>
      <c r="E14745" s="30" t="s">
        <v>54</v>
      </c>
      <c r="F14745" s="15" t="s">
        <v>10405</v>
      </c>
    </row>
    <row r="14746" customFormat="false" ht="13" hidden="false" customHeight="false" outlineLevel="0" collapsed="false">
      <c r="A14746" s="15" t="s">
        <v>10402</v>
      </c>
      <c r="B14746" s="30" t="n">
        <v>7225110000</v>
      </c>
      <c r="C14746" s="30" t="n">
        <v>10</v>
      </c>
      <c r="D14746" s="30" t="s">
        <v>54</v>
      </c>
      <c r="E14746" s="30" t="s">
        <v>54</v>
      </c>
      <c r="F14746" s="15" t="s">
        <v>10405</v>
      </c>
    </row>
    <row r="14747" customFormat="false" ht="13" hidden="false" customHeight="false" outlineLevel="0" collapsed="false">
      <c r="A14747" s="15" t="s">
        <v>10402</v>
      </c>
      <c r="B14747" s="30" t="n">
        <v>7225190000</v>
      </c>
      <c r="C14747" s="30" t="n">
        <v>10</v>
      </c>
      <c r="D14747" s="30" t="s">
        <v>54</v>
      </c>
      <c r="E14747" s="30" t="s">
        <v>54</v>
      </c>
      <c r="F14747" s="15" t="s">
        <v>10405</v>
      </c>
    </row>
    <row r="14748" customFormat="false" ht="13" hidden="false" customHeight="false" outlineLevel="0" collapsed="false">
      <c r="A14748" s="15" t="s">
        <v>10402</v>
      </c>
      <c r="B14748" s="30" t="n">
        <v>7225303050</v>
      </c>
      <c r="C14748" s="30" t="n">
        <v>10</v>
      </c>
      <c r="D14748" s="30" t="s">
        <v>54</v>
      </c>
      <c r="E14748" s="30" t="s">
        <v>54</v>
      </c>
      <c r="F14748" s="15" t="s">
        <v>10405</v>
      </c>
    </row>
    <row r="14749" customFormat="false" ht="13" hidden="false" customHeight="false" outlineLevel="0" collapsed="false">
      <c r="A14749" s="15" t="s">
        <v>10402</v>
      </c>
      <c r="B14749" s="30" t="n">
        <v>7225307000</v>
      </c>
      <c r="C14749" s="30" t="n">
        <v>10</v>
      </c>
      <c r="D14749" s="30" t="s">
        <v>54</v>
      </c>
      <c r="E14749" s="30" t="s">
        <v>54</v>
      </c>
      <c r="F14749" s="15" t="s">
        <v>10405</v>
      </c>
    </row>
    <row r="14750" customFormat="false" ht="13" hidden="false" customHeight="false" outlineLevel="0" collapsed="false">
      <c r="A14750" s="15" t="s">
        <v>10402</v>
      </c>
      <c r="B14750" s="30" t="n">
        <v>7225407000</v>
      </c>
      <c r="C14750" s="30" t="n">
        <v>10</v>
      </c>
      <c r="D14750" s="30" t="s">
        <v>54</v>
      </c>
      <c r="E14750" s="30" t="s">
        <v>54</v>
      </c>
      <c r="F14750" s="15" t="s">
        <v>10405</v>
      </c>
    </row>
    <row r="14751" customFormat="false" ht="13" hidden="false" customHeight="false" outlineLevel="0" collapsed="false">
      <c r="A14751" s="15" t="s">
        <v>10402</v>
      </c>
      <c r="B14751" s="30" t="n">
        <v>7225990090</v>
      </c>
      <c r="C14751" s="30" t="n">
        <v>10</v>
      </c>
      <c r="D14751" s="30" t="s">
        <v>54</v>
      </c>
      <c r="E14751" s="30" t="s">
        <v>54</v>
      </c>
      <c r="F14751" s="15" t="s">
        <v>10405</v>
      </c>
    </row>
    <row r="14752" customFormat="false" ht="13" hidden="false" customHeight="false" outlineLevel="0" collapsed="false">
      <c r="A14752" s="15" t="s">
        <v>10402</v>
      </c>
      <c r="B14752" s="30" t="n">
        <v>7226111000</v>
      </c>
      <c r="C14752" s="30" t="n">
        <v>10</v>
      </c>
      <c r="D14752" s="30" t="s">
        <v>54</v>
      </c>
      <c r="E14752" s="30" t="s">
        <v>54</v>
      </c>
      <c r="F14752" s="15" t="s">
        <v>10405</v>
      </c>
    </row>
    <row r="14753" customFormat="false" ht="13" hidden="false" customHeight="false" outlineLevel="0" collapsed="false">
      <c r="A14753" s="15" t="s">
        <v>10402</v>
      </c>
      <c r="B14753" s="30" t="n">
        <v>7226119030</v>
      </c>
      <c r="C14753" s="30" t="n">
        <v>10</v>
      </c>
      <c r="D14753" s="30" t="s">
        <v>54</v>
      </c>
      <c r="E14753" s="30" t="s">
        <v>54</v>
      </c>
      <c r="F14753" s="15" t="s">
        <v>10405</v>
      </c>
    </row>
    <row r="14754" customFormat="false" ht="13" hidden="false" customHeight="false" outlineLevel="0" collapsed="false">
      <c r="A14754" s="15" t="s">
        <v>10402</v>
      </c>
      <c r="B14754" s="30" t="n">
        <v>7226119060</v>
      </c>
      <c r="C14754" s="30" t="n">
        <v>10</v>
      </c>
      <c r="D14754" s="30" t="s">
        <v>54</v>
      </c>
      <c r="E14754" s="30" t="s">
        <v>54</v>
      </c>
      <c r="F14754" s="15" t="s">
        <v>10405</v>
      </c>
    </row>
    <row r="14755" customFormat="false" ht="13" hidden="false" customHeight="false" outlineLevel="0" collapsed="false">
      <c r="A14755" s="15" t="s">
        <v>10402</v>
      </c>
      <c r="B14755" s="30" t="n">
        <v>7226191000</v>
      </c>
      <c r="C14755" s="30" t="n">
        <v>10</v>
      </c>
      <c r="D14755" s="30" t="s">
        <v>54</v>
      </c>
      <c r="E14755" s="30" t="s">
        <v>54</v>
      </c>
      <c r="F14755" s="15" t="s">
        <v>10405</v>
      </c>
    </row>
    <row r="14756" customFormat="false" ht="13" hidden="false" customHeight="false" outlineLevel="0" collapsed="false">
      <c r="A14756" s="15" t="s">
        <v>10402</v>
      </c>
      <c r="B14756" s="30" t="n">
        <v>7226199000</v>
      </c>
      <c r="C14756" s="30" t="n">
        <v>10</v>
      </c>
      <c r="D14756" s="30" t="s">
        <v>54</v>
      </c>
      <c r="E14756" s="30" t="s">
        <v>54</v>
      </c>
      <c r="F14756" s="15" t="s">
        <v>10405</v>
      </c>
    </row>
    <row r="14757" customFormat="false" ht="13" hidden="false" customHeight="false" outlineLevel="0" collapsed="false">
      <c r="A14757" s="15" t="s">
        <v>10402</v>
      </c>
      <c r="B14757" s="30" t="n">
        <v>7226915000</v>
      </c>
      <c r="C14757" s="30" t="n">
        <v>10</v>
      </c>
      <c r="D14757" s="30" t="s">
        <v>54</v>
      </c>
      <c r="E14757" s="30" t="s">
        <v>54</v>
      </c>
      <c r="F14757" s="15" t="s">
        <v>10405</v>
      </c>
    </row>
    <row r="14758" customFormat="false" ht="13" hidden="false" customHeight="false" outlineLevel="0" collapsed="false">
      <c r="A14758" s="15" t="s">
        <v>10402</v>
      </c>
      <c r="B14758" s="30" t="n">
        <v>7226917000</v>
      </c>
      <c r="C14758" s="30" t="n">
        <v>10</v>
      </c>
      <c r="D14758" s="30" t="s">
        <v>54</v>
      </c>
      <c r="E14758" s="30" t="s">
        <v>54</v>
      </c>
      <c r="F14758" s="15" t="s">
        <v>10405</v>
      </c>
    </row>
    <row r="14759" customFormat="false" ht="13" hidden="false" customHeight="false" outlineLevel="0" collapsed="false">
      <c r="A14759" s="15" t="s">
        <v>10402</v>
      </c>
      <c r="B14759" s="30" t="n">
        <v>7226918000</v>
      </c>
      <c r="C14759" s="30" t="n">
        <v>10</v>
      </c>
      <c r="D14759" s="30" t="s">
        <v>54</v>
      </c>
      <c r="E14759" s="30" t="s">
        <v>54</v>
      </c>
      <c r="F14759" s="15" t="s">
        <v>10405</v>
      </c>
    </row>
    <row r="14760" customFormat="false" ht="13" hidden="false" customHeight="false" outlineLevel="0" collapsed="false">
      <c r="A14760" s="15" t="s">
        <v>10402</v>
      </c>
      <c r="B14760" s="30" t="n">
        <v>7210909000</v>
      </c>
      <c r="C14760" s="30" t="n">
        <v>10</v>
      </c>
      <c r="D14760" s="30" t="s">
        <v>54</v>
      </c>
      <c r="E14760" s="30" t="s">
        <v>54</v>
      </c>
      <c r="F14760" s="15" t="s">
        <v>10405</v>
      </c>
      <c r="G14760" s="30" t="s">
        <v>10545</v>
      </c>
    </row>
    <row r="14761" customFormat="false" ht="13" hidden="false" customHeight="false" outlineLevel="0" collapsed="false">
      <c r="A14761" s="15" t="s">
        <v>10402</v>
      </c>
      <c r="B14761" s="30" t="n">
        <v>7211900000</v>
      </c>
      <c r="C14761" s="30" t="n">
        <v>10</v>
      </c>
      <c r="D14761" s="30" t="s">
        <v>54</v>
      </c>
      <c r="E14761" s="30" t="s">
        <v>54</v>
      </c>
      <c r="F14761" s="15" t="s">
        <v>10405</v>
      </c>
      <c r="G14761" s="30" t="s">
        <v>10545</v>
      </c>
    </row>
    <row r="14762" customFormat="false" ht="13" hidden="false" customHeight="false" outlineLevel="0" collapsed="false">
      <c r="A14762" s="15" t="s">
        <v>10402</v>
      </c>
      <c r="B14762" s="30" t="n">
        <v>7212401000</v>
      </c>
      <c r="C14762" s="30" t="n">
        <v>10</v>
      </c>
      <c r="D14762" s="30" t="s">
        <v>54</v>
      </c>
      <c r="E14762" s="30" t="s">
        <v>54</v>
      </c>
      <c r="F14762" s="15" t="s">
        <v>10405</v>
      </c>
      <c r="G14762" s="30" t="s">
        <v>10545</v>
      </c>
    </row>
    <row r="14763" customFormat="false" ht="13" hidden="false" customHeight="false" outlineLevel="0" collapsed="false">
      <c r="A14763" s="15" t="s">
        <v>10402</v>
      </c>
      <c r="B14763" s="30" t="n">
        <v>7212405000</v>
      </c>
      <c r="C14763" s="30" t="n">
        <v>10</v>
      </c>
      <c r="D14763" s="30" t="s">
        <v>54</v>
      </c>
      <c r="E14763" s="30" t="s">
        <v>54</v>
      </c>
      <c r="F14763" s="15" t="s">
        <v>10405</v>
      </c>
      <c r="G14763" s="30" t="s">
        <v>10545</v>
      </c>
    </row>
    <row r="14764" customFormat="false" ht="13" hidden="false" customHeight="false" outlineLevel="0" collapsed="false">
      <c r="A14764" s="15" t="s">
        <v>10402</v>
      </c>
      <c r="B14764" s="30" t="n">
        <v>7212500000</v>
      </c>
      <c r="C14764" s="30" t="n">
        <v>10</v>
      </c>
      <c r="D14764" s="30" t="s">
        <v>54</v>
      </c>
      <c r="E14764" s="30" t="s">
        <v>54</v>
      </c>
      <c r="F14764" s="15" t="s">
        <v>10405</v>
      </c>
      <c r="G14764" s="30" t="s">
        <v>10545</v>
      </c>
    </row>
    <row r="14765" customFormat="false" ht="13" hidden="false" customHeight="false" outlineLevel="0" collapsed="false">
      <c r="A14765" s="15" t="s">
        <v>10402</v>
      </c>
      <c r="B14765" s="30" t="n">
        <v>7214910015</v>
      </c>
      <c r="C14765" s="30" t="n">
        <v>10</v>
      </c>
      <c r="D14765" s="30" t="s">
        <v>54</v>
      </c>
      <c r="E14765" s="30" t="s">
        <v>54</v>
      </c>
      <c r="F14765" s="15" t="s">
        <v>10405</v>
      </c>
      <c r="G14765" s="30" t="s">
        <v>10545</v>
      </c>
    </row>
    <row r="14766" customFormat="false" ht="13" hidden="false" customHeight="false" outlineLevel="0" collapsed="false">
      <c r="A14766" s="15" t="s">
        <v>10402</v>
      </c>
      <c r="B14766" s="30" t="n">
        <v>7214910060</v>
      </c>
      <c r="C14766" s="30" t="n">
        <v>10</v>
      </c>
      <c r="D14766" s="30" t="s">
        <v>54</v>
      </c>
      <c r="E14766" s="30" t="s">
        <v>54</v>
      </c>
      <c r="F14766" s="15" t="s">
        <v>10405</v>
      </c>
      <c r="G14766" s="30" t="s">
        <v>10545</v>
      </c>
    </row>
    <row r="14767" customFormat="false" ht="13" hidden="false" customHeight="false" outlineLevel="0" collapsed="false">
      <c r="A14767" s="15" t="s">
        <v>10402</v>
      </c>
      <c r="B14767" s="30" t="n">
        <v>7214910090</v>
      </c>
      <c r="C14767" s="30" t="n">
        <v>10</v>
      </c>
      <c r="D14767" s="30" t="s">
        <v>54</v>
      </c>
      <c r="E14767" s="30" t="s">
        <v>54</v>
      </c>
      <c r="F14767" s="15" t="s">
        <v>10405</v>
      </c>
      <c r="G14767" s="30" t="s">
        <v>10545</v>
      </c>
    </row>
    <row r="14768" customFormat="false" ht="13" hidden="false" customHeight="false" outlineLevel="0" collapsed="false">
      <c r="A14768" s="15" t="s">
        <v>10402</v>
      </c>
      <c r="B14768" s="30" t="n">
        <v>7214990060</v>
      </c>
      <c r="C14768" s="30" t="n">
        <v>10</v>
      </c>
      <c r="D14768" s="30" t="s">
        <v>54</v>
      </c>
      <c r="E14768" s="30" t="s">
        <v>54</v>
      </c>
      <c r="F14768" s="15" t="s">
        <v>10405</v>
      </c>
      <c r="G14768" s="30" t="s">
        <v>10545</v>
      </c>
    </row>
    <row r="14769" customFormat="false" ht="13" hidden="false" customHeight="false" outlineLevel="0" collapsed="false">
      <c r="A14769" s="15" t="s">
        <v>10402</v>
      </c>
      <c r="B14769" s="30" t="n">
        <v>7214990075</v>
      </c>
      <c r="C14769" s="30" t="n">
        <v>10</v>
      </c>
      <c r="D14769" s="30" t="s">
        <v>54</v>
      </c>
      <c r="E14769" s="30" t="s">
        <v>54</v>
      </c>
      <c r="F14769" s="15" t="s">
        <v>10405</v>
      </c>
      <c r="G14769" s="30" t="s">
        <v>10545</v>
      </c>
    </row>
    <row r="14770" customFormat="false" ht="13" hidden="false" customHeight="false" outlineLevel="0" collapsed="false">
      <c r="A14770" s="15" t="s">
        <v>10402</v>
      </c>
      <c r="B14770" s="30" t="n">
        <v>7214990090</v>
      </c>
      <c r="C14770" s="30" t="n">
        <v>10</v>
      </c>
      <c r="D14770" s="30" t="s">
        <v>54</v>
      </c>
      <c r="E14770" s="30" t="s">
        <v>54</v>
      </c>
      <c r="F14770" s="15" t="s">
        <v>10405</v>
      </c>
      <c r="G14770" s="30" t="s">
        <v>10545</v>
      </c>
    </row>
    <row r="14771" customFormat="false" ht="13" hidden="false" customHeight="false" outlineLevel="0" collapsed="false">
      <c r="A14771" s="15" t="s">
        <v>10402</v>
      </c>
      <c r="B14771" s="30" t="n">
        <v>7215905000</v>
      </c>
      <c r="C14771" s="30" t="n">
        <v>10</v>
      </c>
      <c r="D14771" s="30" t="s">
        <v>54</v>
      </c>
      <c r="E14771" s="30" t="s">
        <v>54</v>
      </c>
      <c r="F14771" s="15" t="s">
        <v>10405</v>
      </c>
      <c r="G14771" s="30" t="s">
        <v>10545</v>
      </c>
    </row>
    <row r="14772" customFormat="false" ht="13" hidden="false" customHeight="false" outlineLevel="0" collapsed="false">
      <c r="A14772" s="15" t="s">
        <v>10402</v>
      </c>
      <c r="B14772" s="30" t="n">
        <v>7226990180</v>
      </c>
      <c r="C14772" s="30" t="n">
        <v>10</v>
      </c>
      <c r="D14772" s="30" t="s">
        <v>54</v>
      </c>
      <c r="E14772" s="30" t="s">
        <v>54</v>
      </c>
      <c r="F14772" s="15" t="s">
        <v>10405</v>
      </c>
      <c r="G14772" s="30" t="s">
        <v>10545</v>
      </c>
    </row>
    <row r="14773" customFormat="false" ht="13" hidden="false" customHeight="false" outlineLevel="0" collapsed="false">
      <c r="A14773" s="15" t="s">
        <v>10402</v>
      </c>
      <c r="B14773" s="30" t="n">
        <v>7228606000</v>
      </c>
      <c r="C14773" s="30" t="n">
        <v>10</v>
      </c>
      <c r="D14773" s="30" t="s">
        <v>54</v>
      </c>
      <c r="E14773" s="30" t="s">
        <v>54</v>
      </c>
      <c r="F14773" s="15" t="s">
        <v>10405</v>
      </c>
      <c r="G14773" s="30" t="s">
        <v>10545</v>
      </c>
    </row>
    <row r="14774" customFormat="false" ht="13" hidden="false" customHeight="false" outlineLevel="0" collapsed="false">
      <c r="A14774" s="15" t="s">
        <v>10406</v>
      </c>
      <c r="B14774" s="30" t="n">
        <v>7208101500</v>
      </c>
      <c r="C14774" s="30" t="n">
        <v>10</v>
      </c>
      <c r="D14774" s="30" t="s">
        <v>54</v>
      </c>
      <c r="E14774" s="30" t="s">
        <v>54</v>
      </c>
      <c r="F14774" s="15" t="s">
        <v>10408</v>
      </c>
    </row>
    <row r="14775" customFormat="false" ht="13" hidden="false" customHeight="false" outlineLevel="0" collapsed="false">
      <c r="A14775" s="15" t="s">
        <v>10406</v>
      </c>
      <c r="B14775" s="30" t="n">
        <v>7208103000</v>
      </c>
      <c r="C14775" s="30" t="n">
        <v>10</v>
      </c>
      <c r="D14775" s="30" t="s">
        <v>54</v>
      </c>
      <c r="E14775" s="30" t="s">
        <v>54</v>
      </c>
      <c r="F14775" s="15" t="s">
        <v>10408</v>
      </c>
    </row>
    <row r="14776" customFormat="false" ht="13" hidden="false" customHeight="false" outlineLevel="0" collapsed="false">
      <c r="A14776" s="15" t="s">
        <v>10406</v>
      </c>
      <c r="B14776" s="30" t="n">
        <v>7208106000</v>
      </c>
      <c r="C14776" s="30" t="n">
        <v>10</v>
      </c>
      <c r="D14776" s="30" t="s">
        <v>54</v>
      </c>
      <c r="E14776" s="30" t="s">
        <v>54</v>
      </c>
      <c r="F14776" s="15" t="s">
        <v>10408</v>
      </c>
    </row>
    <row r="14777" customFormat="false" ht="13" hidden="false" customHeight="false" outlineLevel="0" collapsed="false">
      <c r="A14777" s="15" t="s">
        <v>10406</v>
      </c>
      <c r="B14777" s="30" t="n">
        <v>7208253000</v>
      </c>
      <c r="C14777" s="30" t="n">
        <v>10</v>
      </c>
      <c r="D14777" s="30" t="s">
        <v>54</v>
      </c>
      <c r="E14777" s="30" t="s">
        <v>54</v>
      </c>
      <c r="F14777" s="15" t="s">
        <v>10408</v>
      </c>
    </row>
    <row r="14778" customFormat="false" ht="13" hidden="false" customHeight="false" outlineLevel="0" collapsed="false">
      <c r="A14778" s="15" t="s">
        <v>10406</v>
      </c>
      <c r="B14778" s="30" t="n">
        <v>7208256000</v>
      </c>
      <c r="C14778" s="30" t="n">
        <v>10</v>
      </c>
      <c r="D14778" s="30" t="s">
        <v>54</v>
      </c>
      <c r="E14778" s="30" t="s">
        <v>54</v>
      </c>
      <c r="F14778" s="15" t="s">
        <v>10408</v>
      </c>
    </row>
    <row r="14779" customFormat="false" ht="13" hidden="false" customHeight="false" outlineLevel="0" collapsed="false">
      <c r="A14779" s="15" t="s">
        <v>10406</v>
      </c>
      <c r="B14779" s="30" t="n">
        <v>7208260030</v>
      </c>
      <c r="C14779" s="30" t="n">
        <v>10</v>
      </c>
      <c r="D14779" s="30" t="s">
        <v>54</v>
      </c>
      <c r="E14779" s="30" t="s">
        <v>54</v>
      </c>
      <c r="F14779" s="15" t="s">
        <v>10408</v>
      </c>
    </row>
    <row r="14780" customFormat="false" ht="13" hidden="false" customHeight="false" outlineLevel="0" collapsed="false">
      <c r="A14780" s="15" t="s">
        <v>10406</v>
      </c>
      <c r="B14780" s="30" t="n">
        <v>7208260060</v>
      </c>
      <c r="C14780" s="30" t="n">
        <v>10</v>
      </c>
      <c r="D14780" s="30" t="s">
        <v>54</v>
      </c>
      <c r="E14780" s="30" t="s">
        <v>54</v>
      </c>
      <c r="F14780" s="15" t="s">
        <v>10408</v>
      </c>
    </row>
    <row r="14781" customFormat="false" ht="13" hidden="false" customHeight="false" outlineLevel="0" collapsed="false">
      <c r="A14781" s="15" t="s">
        <v>10406</v>
      </c>
      <c r="B14781" s="30" t="n">
        <v>7208270030</v>
      </c>
      <c r="C14781" s="30" t="n">
        <v>10</v>
      </c>
      <c r="D14781" s="30" t="s">
        <v>54</v>
      </c>
      <c r="E14781" s="30" t="s">
        <v>54</v>
      </c>
      <c r="F14781" s="15" t="s">
        <v>10408</v>
      </c>
    </row>
    <row r="14782" customFormat="false" ht="13" hidden="false" customHeight="false" outlineLevel="0" collapsed="false">
      <c r="A14782" s="15" t="s">
        <v>10406</v>
      </c>
      <c r="B14782" s="30" t="n">
        <v>7208270060</v>
      </c>
      <c r="C14782" s="30" t="n">
        <v>10</v>
      </c>
      <c r="D14782" s="30" t="s">
        <v>54</v>
      </c>
      <c r="E14782" s="30" t="s">
        <v>54</v>
      </c>
      <c r="F14782" s="15" t="s">
        <v>10408</v>
      </c>
    </row>
    <row r="14783" customFormat="false" ht="13" hidden="false" customHeight="false" outlineLevel="0" collapsed="false">
      <c r="A14783" s="15" t="s">
        <v>10406</v>
      </c>
      <c r="B14783" s="30" t="n">
        <v>7208360030</v>
      </c>
      <c r="C14783" s="30" t="n">
        <v>10</v>
      </c>
      <c r="D14783" s="30" t="s">
        <v>54</v>
      </c>
      <c r="E14783" s="30" t="s">
        <v>54</v>
      </c>
      <c r="F14783" s="15" t="s">
        <v>10408</v>
      </c>
    </row>
    <row r="14784" customFormat="false" ht="13" hidden="false" customHeight="false" outlineLevel="0" collapsed="false">
      <c r="A14784" s="15" t="s">
        <v>10406</v>
      </c>
      <c r="B14784" s="30" t="n">
        <v>7208360060</v>
      </c>
      <c r="C14784" s="30" t="n">
        <v>10</v>
      </c>
      <c r="D14784" s="30" t="s">
        <v>54</v>
      </c>
      <c r="E14784" s="30" t="s">
        <v>54</v>
      </c>
      <c r="F14784" s="15" t="s">
        <v>10408</v>
      </c>
    </row>
    <row r="14785" customFormat="false" ht="13" hidden="false" customHeight="false" outlineLevel="0" collapsed="false">
      <c r="A14785" s="15" t="s">
        <v>10406</v>
      </c>
      <c r="B14785" s="30" t="n">
        <v>7208370030</v>
      </c>
      <c r="C14785" s="30" t="n">
        <v>10</v>
      </c>
      <c r="D14785" s="30" t="s">
        <v>54</v>
      </c>
      <c r="E14785" s="30" t="s">
        <v>54</v>
      </c>
      <c r="F14785" s="15" t="s">
        <v>10408</v>
      </c>
    </row>
    <row r="14786" customFormat="false" ht="13" hidden="false" customHeight="false" outlineLevel="0" collapsed="false">
      <c r="A14786" s="15" t="s">
        <v>10406</v>
      </c>
      <c r="B14786" s="30" t="n">
        <v>7208370060</v>
      </c>
      <c r="C14786" s="30" t="n">
        <v>10</v>
      </c>
      <c r="D14786" s="30" t="s">
        <v>54</v>
      </c>
      <c r="E14786" s="30" t="s">
        <v>54</v>
      </c>
      <c r="F14786" s="15" t="s">
        <v>10408</v>
      </c>
    </row>
    <row r="14787" customFormat="false" ht="13" hidden="false" customHeight="false" outlineLevel="0" collapsed="false">
      <c r="A14787" s="15" t="s">
        <v>10406</v>
      </c>
      <c r="B14787" s="30" t="n">
        <v>7208380015</v>
      </c>
      <c r="C14787" s="30" t="n">
        <v>10</v>
      </c>
      <c r="D14787" s="30" t="s">
        <v>54</v>
      </c>
      <c r="E14787" s="30" t="s">
        <v>54</v>
      </c>
      <c r="F14787" s="15" t="s">
        <v>10408</v>
      </c>
    </row>
    <row r="14788" customFormat="false" ht="13" hidden="false" customHeight="false" outlineLevel="0" collapsed="false">
      <c r="A14788" s="15" t="s">
        <v>10406</v>
      </c>
      <c r="B14788" s="30" t="n">
        <v>7208380030</v>
      </c>
      <c r="C14788" s="30" t="n">
        <v>10</v>
      </c>
      <c r="D14788" s="30" t="s">
        <v>54</v>
      </c>
      <c r="E14788" s="30" t="s">
        <v>54</v>
      </c>
      <c r="F14788" s="15" t="s">
        <v>10408</v>
      </c>
    </row>
    <row r="14789" customFormat="false" ht="13" hidden="false" customHeight="false" outlineLevel="0" collapsed="false">
      <c r="A14789" s="15" t="s">
        <v>10406</v>
      </c>
      <c r="B14789" s="30" t="n">
        <v>7208380090</v>
      </c>
      <c r="C14789" s="30" t="n">
        <v>10</v>
      </c>
      <c r="D14789" s="30" t="s">
        <v>54</v>
      </c>
      <c r="E14789" s="30" t="s">
        <v>54</v>
      </c>
      <c r="F14789" s="15" t="s">
        <v>10408</v>
      </c>
    </row>
    <row r="14790" customFormat="false" ht="13" hidden="false" customHeight="false" outlineLevel="0" collapsed="false">
      <c r="A14790" s="15" t="s">
        <v>10406</v>
      </c>
      <c r="B14790" s="30" t="n">
        <v>7208390015</v>
      </c>
      <c r="C14790" s="30" t="n">
        <v>10</v>
      </c>
      <c r="D14790" s="30" t="s">
        <v>54</v>
      </c>
      <c r="E14790" s="30" t="s">
        <v>54</v>
      </c>
      <c r="F14790" s="15" t="s">
        <v>10408</v>
      </c>
    </row>
    <row r="14791" customFormat="false" ht="13" hidden="false" customHeight="false" outlineLevel="0" collapsed="false">
      <c r="A14791" s="15" t="s">
        <v>10406</v>
      </c>
      <c r="B14791" s="30" t="n">
        <v>7208390030</v>
      </c>
      <c r="C14791" s="30" t="n">
        <v>10</v>
      </c>
      <c r="D14791" s="30" t="s">
        <v>54</v>
      </c>
      <c r="E14791" s="30" t="s">
        <v>54</v>
      </c>
      <c r="F14791" s="15" t="s">
        <v>10408</v>
      </c>
    </row>
    <row r="14792" customFormat="false" ht="13" hidden="false" customHeight="false" outlineLevel="0" collapsed="false">
      <c r="A14792" s="15" t="s">
        <v>10406</v>
      </c>
      <c r="B14792" s="30" t="n">
        <v>7208390090</v>
      </c>
      <c r="C14792" s="30" t="n">
        <v>10</v>
      </c>
      <c r="D14792" s="30" t="s">
        <v>54</v>
      </c>
      <c r="E14792" s="30" t="s">
        <v>54</v>
      </c>
      <c r="F14792" s="15" t="s">
        <v>10408</v>
      </c>
    </row>
    <row r="14793" customFormat="false" ht="13" hidden="false" customHeight="false" outlineLevel="0" collapsed="false">
      <c r="A14793" s="15" t="s">
        <v>10406</v>
      </c>
      <c r="B14793" s="30" t="n">
        <v>7208406030</v>
      </c>
      <c r="C14793" s="30" t="n">
        <v>10</v>
      </c>
      <c r="D14793" s="30" t="s">
        <v>54</v>
      </c>
      <c r="E14793" s="30" t="s">
        <v>54</v>
      </c>
      <c r="F14793" s="15" t="s">
        <v>10408</v>
      </c>
    </row>
    <row r="14794" customFormat="false" ht="13" hidden="false" customHeight="false" outlineLevel="0" collapsed="false">
      <c r="A14794" s="15" t="s">
        <v>10406</v>
      </c>
      <c r="B14794" s="30" t="n">
        <v>7208406060</v>
      </c>
      <c r="C14794" s="30" t="n">
        <v>10</v>
      </c>
      <c r="D14794" s="30" t="s">
        <v>54</v>
      </c>
      <c r="E14794" s="30" t="s">
        <v>54</v>
      </c>
      <c r="F14794" s="15" t="s">
        <v>10408</v>
      </c>
    </row>
    <row r="14795" customFormat="false" ht="13" hidden="false" customHeight="false" outlineLevel="0" collapsed="false">
      <c r="A14795" s="15" t="s">
        <v>10406</v>
      </c>
      <c r="B14795" s="30" t="n">
        <v>7208530000</v>
      </c>
      <c r="C14795" s="30" t="n">
        <v>10</v>
      </c>
      <c r="D14795" s="30" t="s">
        <v>54</v>
      </c>
      <c r="E14795" s="30" t="s">
        <v>54</v>
      </c>
      <c r="F14795" s="15" t="s">
        <v>10408</v>
      </c>
    </row>
    <row r="14796" customFormat="false" ht="13" hidden="false" customHeight="false" outlineLevel="0" collapsed="false">
      <c r="A14796" s="15" t="s">
        <v>10406</v>
      </c>
      <c r="B14796" s="30" t="n">
        <v>7208540000</v>
      </c>
      <c r="C14796" s="30" t="n">
        <v>10</v>
      </c>
      <c r="D14796" s="30" t="s">
        <v>54</v>
      </c>
      <c r="E14796" s="30" t="s">
        <v>54</v>
      </c>
      <c r="F14796" s="15" t="s">
        <v>10408</v>
      </c>
    </row>
    <row r="14797" customFormat="false" ht="13" hidden="false" customHeight="false" outlineLevel="0" collapsed="false">
      <c r="A14797" s="15" t="s">
        <v>10406</v>
      </c>
      <c r="B14797" s="30" t="n">
        <v>7208900000</v>
      </c>
      <c r="C14797" s="30" t="n">
        <v>10</v>
      </c>
      <c r="D14797" s="30" t="s">
        <v>54</v>
      </c>
      <c r="E14797" s="30" t="s">
        <v>54</v>
      </c>
      <c r="F14797" s="15" t="s">
        <v>10408</v>
      </c>
    </row>
    <row r="14798" customFormat="false" ht="13" hidden="false" customHeight="false" outlineLevel="0" collapsed="false">
      <c r="A14798" s="15" t="s">
        <v>10406</v>
      </c>
      <c r="B14798" s="30" t="n">
        <v>7210703000</v>
      </c>
      <c r="C14798" s="30" t="n">
        <v>10</v>
      </c>
      <c r="D14798" s="30" t="s">
        <v>54</v>
      </c>
      <c r="E14798" s="30" t="s">
        <v>54</v>
      </c>
      <c r="F14798" s="15" t="s">
        <v>10408</v>
      </c>
    </row>
    <row r="14799" customFormat="false" ht="13" hidden="false" customHeight="false" outlineLevel="0" collapsed="false">
      <c r="A14799" s="15" t="s">
        <v>10406</v>
      </c>
      <c r="B14799" s="30" t="n">
        <v>7211140030</v>
      </c>
      <c r="C14799" s="30" t="n">
        <v>10</v>
      </c>
      <c r="D14799" s="30" t="s">
        <v>54</v>
      </c>
      <c r="E14799" s="30" t="s">
        <v>54</v>
      </c>
      <c r="F14799" s="15" t="s">
        <v>10408</v>
      </c>
    </row>
    <row r="14800" customFormat="false" ht="13" hidden="false" customHeight="false" outlineLevel="0" collapsed="false">
      <c r="A14800" s="15" t="s">
        <v>10406</v>
      </c>
      <c r="B14800" s="30" t="n">
        <v>7211140090</v>
      </c>
      <c r="C14800" s="30" t="n">
        <v>10</v>
      </c>
      <c r="D14800" s="30" t="s">
        <v>54</v>
      </c>
      <c r="E14800" s="30" t="s">
        <v>54</v>
      </c>
      <c r="F14800" s="15" t="s">
        <v>10408</v>
      </c>
    </row>
    <row r="14801" customFormat="false" ht="13" hidden="false" customHeight="false" outlineLevel="0" collapsed="false">
      <c r="A14801" s="15" t="s">
        <v>10406</v>
      </c>
      <c r="B14801" s="30" t="n">
        <v>7211191500</v>
      </c>
      <c r="C14801" s="30" t="n">
        <v>10</v>
      </c>
      <c r="D14801" s="30" t="s">
        <v>54</v>
      </c>
      <c r="E14801" s="30" t="s">
        <v>54</v>
      </c>
      <c r="F14801" s="15" t="s">
        <v>10408</v>
      </c>
    </row>
    <row r="14802" customFormat="false" ht="13" hidden="false" customHeight="false" outlineLevel="0" collapsed="false">
      <c r="A14802" s="15" t="s">
        <v>10406</v>
      </c>
      <c r="B14802" s="30" t="n">
        <v>7211192000</v>
      </c>
      <c r="C14802" s="30" t="n">
        <v>10</v>
      </c>
      <c r="D14802" s="30" t="s">
        <v>54</v>
      </c>
      <c r="E14802" s="30" t="s">
        <v>54</v>
      </c>
      <c r="F14802" s="15" t="s">
        <v>10408</v>
      </c>
    </row>
    <row r="14803" customFormat="false" ht="13" hidden="false" customHeight="false" outlineLevel="0" collapsed="false">
      <c r="A14803" s="15" t="s">
        <v>10406</v>
      </c>
      <c r="B14803" s="30" t="n">
        <v>7211193000</v>
      </c>
      <c r="C14803" s="30" t="n">
        <v>10</v>
      </c>
      <c r="D14803" s="30" t="s">
        <v>54</v>
      </c>
      <c r="E14803" s="30" t="s">
        <v>54</v>
      </c>
      <c r="F14803" s="15" t="s">
        <v>10408</v>
      </c>
    </row>
    <row r="14804" customFormat="false" ht="13" hidden="false" customHeight="false" outlineLevel="0" collapsed="false">
      <c r="A14804" s="15" t="s">
        <v>10406</v>
      </c>
      <c r="B14804" s="30" t="n">
        <v>7211194500</v>
      </c>
      <c r="C14804" s="30" t="n">
        <v>10</v>
      </c>
      <c r="D14804" s="30" t="s">
        <v>54</v>
      </c>
      <c r="E14804" s="30" t="s">
        <v>54</v>
      </c>
      <c r="F14804" s="15" t="s">
        <v>10408</v>
      </c>
    </row>
    <row r="14805" customFormat="false" ht="13" hidden="false" customHeight="false" outlineLevel="0" collapsed="false">
      <c r="A14805" s="15" t="s">
        <v>10406</v>
      </c>
      <c r="B14805" s="30" t="n">
        <v>7211196000</v>
      </c>
      <c r="C14805" s="30" t="n">
        <v>10</v>
      </c>
      <c r="D14805" s="30" t="s">
        <v>54</v>
      </c>
      <c r="E14805" s="30" t="s">
        <v>54</v>
      </c>
      <c r="F14805" s="15" t="s">
        <v>10408</v>
      </c>
    </row>
    <row r="14806" customFormat="false" ht="13" hidden="false" customHeight="false" outlineLevel="0" collapsed="false">
      <c r="A14806" s="15" t="s">
        <v>10406</v>
      </c>
      <c r="B14806" s="30" t="n">
        <v>7211197530</v>
      </c>
      <c r="C14806" s="30" t="n">
        <v>10</v>
      </c>
      <c r="D14806" s="30" t="s">
        <v>54</v>
      </c>
      <c r="E14806" s="30" t="s">
        <v>54</v>
      </c>
      <c r="F14806" s="15" t="s">
        <v>10408</v>
      </c>
    </row>
    <row r="14807" customFormat="false" ht="13" hidden="false" customHeight="false" outlineLevel="0" collapsed="false">
      <c r="A14807" s="15" t="s">
        <v>10406</v>
      </c>
      <c r="B14807" s="30" t="n">
        <v>7211197560</v>
      </c>
      <c r="C14807" s="30" t="n">
        <v>10</v>
      </c>
      <c r="D14807" s="30" t="s">
        <v>54</v>
      </c>
      <c r="E14807" s="30" t="s">
        <v>54</v>
      </c>
      <c r="F14807" s="15" t="s">
        <v>10408</v>
      </c>
    </row>
    <row r="14808" customFormat="false" ht="13" hidden="false" customHeight="false" outlineLevel="0" collapsed="false">
      <c r="A14808" s="15" t="s">
        <v>10406</v>
      </c>
      <c r="B14808" s="30" t="n">
        <v>7211197590</v>
      </c>
      <c r="C14808" s="30" t="n">
        <v>10</v>
      </c>
      <c r="D14808" s="30" t="s">
        <v>54</v>
      </c>
      <c r="E14808" s="30" t="s">
        <v>54</v>
      </c>
      <c r="F14808" s="15" t="s">
        <v>10408</v>
      </c>
    </row>
    <row r="14809" customFormat="false" ht="13" hidden="false" customHeight="false" outlineLevel="0" collapsed="false">
      <c r="A14809" s="15" t="s">
        <v>10406</v>
      </c>
      <c r="B14809" s="30" t="n">
        <v>7225110000</v>
      </c>
      <c r="C14809" s="30" t="n">
        <v>10</v>
      </c>
      <c r="D14809" s="30" t="s">
        <v>54</v>
      </c>
      <c r="E14809" s="30" t="s">
        <v>54</v>
      </c>
      <c r="F14809" s="15" t="s">
        <v>10408</v>
      </c>
    </row>
    <row r="14810" customFormat="false" ht="13" hidden="false" customHeight="false" outlineLevel="0" collapsed="false">
      <c r="A14810" s="15" t="s">
        <v>10406</v>
      </c>
      <c r="B14810" s="30" t="n">
        <v>7225190000</v>
      </c>
      <c r="C14810" s="30" t="n">
        <v>10</v>
      </c>
      <c r="D14810" s="30" t="s">
        <v>54</v>
      </c>
      <c r="E14810" s="30" t="s">
        <v>54</v>
      </c>
      <c r="F14810" s="15" t="s">
        <v>10408</v>
      </c>
    </row>
    <row r="14811" customFormat="false" ht="13" hidden="false" customHeight="false" outlineLevel="0" collapsed="false">
      <c r="A14811" s="15" t="s">
        <v>10406</v>
      </c>
      <c r="B14811" s="30" t="n">
        <v>7225303050</v>
      </c>
      <c r="C14811" s="30" t="n">
        <v>10</v>
      </c>
      <c r="D14811" s="30" t="s">
        <v>54</v>
      </c>
      <c r="E14811" s="30" t="s">
        <v>54</v>
      </c>
      <c r="F14811" s="15" t="s">
        <v>10408</v>
      </c>
    </row>
    <row r="14812" customFormat="false" ht="13" hidden="false" customHeight="false" outlineLevel="0" collapsed="false">
      <c r="A14812" s="15" t="s">
        <v>10406</v>
      </c>
      <c r="B14812" s="30" t="n">
        <v>7225307000</v>
      </c>
      <c r="C14812" s="30" t="n">
        <v>10</v>
      </c>
      <c r="D14812" s="30" t="s">
        <v>54</v>
      </c>
      <c r="E14812" s="30" t="s">
        <v>54</v>
      </c>
      <c r="F14812" s="15" t="s">
        <v>10408</v>
      </c>
    </row>
    <row r="14813" customFormat="false" ht="13" hidden="false" customHeight="false" outlineLevel="0" collapsed="false">
      <c r="A14813" s="15" t="s">
        <v>10406</v>
      </c>
      <c r="B14813" s="30" t="n">
        <v>7225407000</v>
      </c>
      <c r="C14813" s="30" t="n">
        <v>10</v>
      </c>
      <c r="D14813" s="30" t="s">
        <v>54</v>
      </c>
      <c r="E14813" s="30" t="s">
        <v>54</v>
      </c>
      <c r="F14813" s="15" t="s">
        <v>10408</v>
      </c>
    </row>
    <row r="14814" customFormat="false" ht="13" hidden="false" customHeight="false" outlineLevel="0" collapsed="false">
      <c r="A14814" s="15" t="s">
        <v>10406</v>
      </c>
      <c r="B14814" s="30" t="n">
        <v>7225990090</v>
      </c>
      <c r="C14814" s="30" t="n">
        <v>10</v>
      </c>
      <c r="D14814" s="30" t="s">
        <v>54</v>
      </c>
      <c r="E14814" s="30" t="s">
        <v>54</v>
      </c>
      <c r="F14814" s="15" t="s">
        <v>10408</v>
      </c>
    </row>
    <row r="14815" customFormat="false" ht="13" hidden="false" customHeight="false" outlineLevel="0" collapsed="false">
      <c r="A14815" s="15" t="s">
        <v>10406</v>
      </c>
      <c r="B14815" s="30" t="n">
        <v>7226111000</v>
      </c>
      <c r="C14815" s="30" t="n">
        <v>10</v>
      </c>
      <c r="D14815" s="30" t="s">
        <v>54</v>
      </c>
      <c r="E14815" s="30" t="s">
        <v>54</v>
      </c>
      <c r="F14815" s="15" t="s">
        <v>10408</v>
      </c>
    </row>
    <row r="14816" customFormat="false" ht="13" hidden="false" customHeight="false" outlineLevel="0" collapsed="false">
      <c r="A14816" s="15" t="s">
        <v>10406</v>
      </c>
      <c r="B14816" s="30" t="n">
        <v>7226119030</v>
      </c>
      <c r="C14816" s="30" t="n">
        <v>10</v>
      </c>
      <c r="D14816" s="30" t="s">
        <v>54</v>
      </c>
      <c r="E14816" s="30" t="s">
        <v>54</v>
      </c>
      <c r="F14816" s="15" t="s">
        <v>10408</v>
      </c>
    </row>
    <row r="14817" customFormat="false" ht="13" hidden="false" customHeight="false" outlineLevel="0" collapsed="false">
      <c r="A14817" s="15" t="s">
        <v>10406</v>
      </c>
      <c r="B14817" s="30" t="n">
        <v>7226119060</v>
      </c>
      <c r="C14817" s="30" t="n">
        <v>10</v>
      </c>
      <c r="D14817" s="30" t="s">
        <v>54</v>
      </c>
      <c r="E14817" s="30" t="s">
        <v>54</v>
      </c>
      <c r="F14817" s="15" t="s">
        <v>10408</v>
      </c>
    </row>
    <row r="14818" customFormat="false" ht="13" hidden="false" customHeight="false" outlineLevel="0" collapsed="false">
      <c r="A14818" s="15" t="s">
        <v>10406</v>
      </c>
      <c r="B14818" s="30" t="n">
        <v>7226191000</v>
      </c>
      <c r="C14818" s="30" t="n">
        <v>10</v>
      </c>
      <c r="D14818" s="30" t="s">
        <v>54</v>
      </c>
      <c r="E14818" s="30" t="s">
        <v>54</v>
      </c>
      <c r="F14818" s="15" t="s">
        <v>10408</v>
      </c>
    </row>
    <row r="14819" customFormat="false" ht="13" hidden="false" customHeight="false" outlineLevel="0" collapsed="false">
      <c r="A14819" s="15" t="s">
        <v>10406</v>
      </c>
      <c r="B14819" s="30" t="n">
        <v>7226199000</v>
      </c>
      <c r="C14819" s="30" t="n">
        <v>10</v>
      </c>
      <c r="D14819" s="30" t="s">
        <v>54</v>
      </c>
      <c r="E14819" s="30" t="s">
        <v>54</v>
      </c>
      <c r="F14819" s="15" t="s">
        <v>10408</v>
      </c>
    </row>
    <row r="14820" customFormat="false" ht="13" hidden="false" customHeight="false" outlineLevel="0" collapsed="false">
      <c r="A14820" s="15" t="s">
        <v>10406</v>
      </c>
      <c r="B14820" s="30" t="n">
        <v>7226915000</v>
      </c>
      <c r="C14820" s="30" t="n">
        <v>10</v>
      </c>
      <c r="D14820" s="30" t="s">
        <v>54</v>
      </c>
      <c r="E14820" s="30" t="s">
        <v>54</v>
      </c>
      <c r="F14820" s="15" t="s">
        <v>10408</v>
      </c>
    </row>
    <row r="14821" customFormat="false" ht="13" hidden="false" customHeight="false" outlineLevel="0" collapsed="false">
      <c r="A14821" s="15" t="s">
        <v>10406</v>
      </c>
      <c r="B14821" s="30" t="n">
        <v>7226917000</v>
      </c>
      <c r="C14821" s="30" t="n">
        <v>10</v>
      </c>
      <c r="D14821" s="30" t="s">
        <v>54</v>
      </c>
      <c r="E14821" s="30" t="s">
        <v>54</v>
      </c>
      <c r="F14821" s="15" t="s">
        <v>10408</v>
      </c>
    </row>
    <row r="14822" customFormat="false" ht="13" hidden="false" customHeight="false" outlineLevel="0" collapsed="false">
      <c r="A14822" s="15" t="s">
        <v>10406</v>
      </c>
      <c r="B14822" s="30" t="n">
        <v>7226918000</v>
      </c>
      <c r="C14822" s="30" t="n">
        <v>10</v>
      </c>
      <c r="D14822" s="30" t="s">
        <v>54</v>
      </c>
      <c r="E14822" s="30" t="s">
        <v>54</v>
      </c>
      <c r="F14822" s="15" t="s">
        <v>10408</v>
      </c>
    </row>
    <row r="14823" customFormat="false" ht="13" hidden="false" customHeight="false" outlineLevel="0" collapsed="false">
      <c r="A14823" s="15" t="s">
        <v>10406</v>
      </c>
      <c r="B14823" s="30" t="n">
        <v>7210909000</v>
      </c>
      <c r="C14823" s="30" t="n">
        <v>10</v>
      </c>
      <c r="D14823" s="30" t="s">
        <v>54</v>
      </c>
      <c r="E14823" s="30" t="s">
        <v>54</v>
      </c>
      <c r="F14823" s="15" t="s">
        <v>10408</v>
      </c>
      <c r="G14823" s="30" t="s">
        <v>10545</v>
      </c>
    </row>
    <row r="14824" customFormat="false" ht="13" hidden="false" customHeight="false" outlineLevel="0" collapsed="false">
      <c r="A14824" s="15" t="s">
        <v>10406</v>
      </c>
      <c r="B14824" s="30" t="n">
        <v>7211900000</v>
      </c>
      <c r="C14824" s="30" t="n">
        <v>10</v>
      </c>
      <c r="D14824" s="30" t="s">
        <v>54</v>
      </c>
      <c r="E14824" s="30" t="s">
        <v>54</v>
      </c>
      <c r="F14824" s="15" t="s">
        <v>10408</v>
      </c>
      <c r="G14824" s="30" t="s">
        <v>10545</v>
      </c>
    </row>
    <row r="14825" customFormat="false" ht="13" hidden="false" customHeight="false" outlineLevel="0" collapsed="false">
      <c r="A14825" s="15" t="s">
        <v>10406</v>
      </c>
      <c r="B14825" s="30" t="n">
        <v>7212401000</v>
      </c>
      <c r="C14825" s="30" t="n">
        <v>10</v>
      </c>
      <c r="D14825" s="30" t="s">
        <v>54</v>
      </c>
      <c r="E14825" s="30" t="s">
        <v>54</v>
      </c>
      <c r="F14825" s="15" t="s">
        <v>10408</v>
      </c>
      <c r="G14825" s="30" t="s">
        <v>10545</v>
      </c>
    </row>
    <row r="14826" customFormat="false" ht="13" hidden="false" customHeight="false" outlineLevel="0" collapsed="false">
      <c r="A14826" s="15" t="s">
        <v>10406</v>
      </c>
      <c r="B14826" s="30" t="n">
        <v>7212405000</v>
      </c>
      <c r="C14826" s="30" t="n">
        <v>10</v>
      </c>
      <c r="D14826" s="30" t="s">
        <v>54</v>
      </c>
      <c r="E14826" s="30" t="s">
        <v>54</v>
      </c>
      <c r="F14826" s="15" t="s">
        <v>10408</v>
      </c>
      <c r="G14826" s="30" t="s">
        <v>10545</v>
      </c>
    </row>
    <row r="14827" customFormat="false" ht="13" hidden="false" customHeight="false" outlineLevel="0" collapsed="false">
      <c r="A14827" s="15" t="s">
        <v>10406</v>
      </c>
      <c r="B14827" s="30" t="n">
        <v>7212500000</v>
      </c>
      <c r="C14827" s="30" t="n">
        <v>10</v>
      </c>
      <c r="D14827" s="30" t="s">
        <v>54</v>
      </c>
      <c r="E14827" s="30" t="s">
        <v>54</v>
      </c>
      <c r="F14827" s="15" t="s">
        <v>10408</v>
      </c>
      <c r="G14827" s="30" t="s">
        <v>10545</v>
      </c>
    </row>
    <row r="14828" customFormat="false" ht="13" hidden="false" customHeight="false" outlineLevel="0" collapsed="false">
      <c r="A14828" s="15" t="s">
        <v>10406</v>
      </c>
      <c r="B14828" s="30" t="n">
        <v>7214910015</v>
      </c>
      <c r="C14828" s="30" t="n">
        <v>10</v>
      </c>
      <c r="D14828" s="30" t="s">
        <v>54</v>
      </c>
      <c r="E14828" s="30" t="s">
        <v>54</v>
      </c>
      <c r="F14828" s="15" t="s">
        <v>10408</v>
      </c>
      <c r="G14828" s="30" t="s">
        <v>10545</v>
      </c>
    </row>
    <row r="14829" customFormat="false" ht="13" hidden="false" customHeight="false" outlineLevel="0" collapsed="false">
      <c r="A14829" s="15" t="s">
        <v>10406</v>
      </c>
      <c r="B14829" s="30" t="n">
        <v>7214910060</v>
      </c>
      <c r="C14829" s="30" t="n">
        <v>10</v>
      </c>
      <c r="D14829" s="30" t="s">
        <v>54</v>
      </c>
      <c r="E14829" s="30" t="s">
        <v>54</v>
      </c>
      <c r="F14829" s="15" t="s">
        <v>10408</v>
      </c>
      <c r="G14829" s="30" t="s">
        <v>10545</v>
      </c>
    </row>
    <row r="14830" customFormat="false" ht="13" hidden="false" customHeight="false" outlineLevel="0" collapsed="false">
      <c r="A14830" s="15" t="s">
        <v>10406</v>
      </c>
      <c r="B14830" s="30" t="n">
        <v>7214910090</v>
      </c>
      <c r="C14830" s="30" t="n">
        <v>10</v>
      </c>
      <c r="D14830" s="30" t="s">
        <v>54</v>
      </c>
      <c r="E14830" s="30" t="s">
        <v>54</v>
      </c>
      <c r="F14830" s="15" t="s">
        <v>10408</v>
      </c>
      <c r="G14830" s="30" t="s">
        <v>10545</v>
      </c>
    </row>
    <row r="14831" customFormat="false" ht="13" hidden="false" customHeight="false" outlineLevel="0" collapsed="false">
      <c r="A14831" s="15" t="s">
        <v>10406</v>
      </c>
      <c r="B14831" s="30" t="n">
        <v>7214990060</v>
      </c>
      <c r="C14831" s="30" t="n">
        <v>10</v>
      </c>
      <c r="D14831" s="30" t="s">
        <v>54</v>
      </c>
      <c r="E14831" s="30" t="s">
        <v>54</v>
      </c>
      <c r="F14831" s="15" t="s">
        <v>10408</v>
      </c>
      <c r="G14831" s="30" t="s">
        <v>10545</v>
      </c>
    </row>
    <row r="14832" customFormat="false" ht="13" hidden="false" customHeight="false" outlineLevel="0" collapsed="false">
      <c r="A14832" s="15" t="s">
        <v>10406</v>
      </c>
      <c r="B14832" s="30" t="n">
        <v>7214990075</v>
      </c>
      <c r="C14832" s="30" t="n">
        <v>10</v>
      </c>
      <c r="D14832" s="30" t="s">
        <v>54</v>
      </c>
      <c r="E14832" s="30" t="s">
        <v>54</v>
      </c>
      <c r="F14832" s="15" t="s">
        <v>10408</v>
      </c>
      <c r="G14832" s="30" t="s">
        <v>10545</v>
      </c>
    </row>
    <row r="14833" customFormat="false" ht="13" hidden="false" customHeight="false" outlineLevel="0" collapsed="false">
      <c r="A14833" s="15" t="s">
        <v>10406</v>
      </c>
      <c r="B14833" s="30" t="n">
        <v>7214990090</v>
      </c>
      <c r="C14833" s="30" t="n">
        <v>10</v>
      </c>
      <c r="D14833" s="30" t="s">
        <v>54</v>
      </c>
      <c r="E14833" s="30" t="s">
        <v>54</v>
      </c>
      <c r="F14833" s="15" t="s">
        <v>10408</v>
      </c>
      <c r="G14833" s="30" t="s">
        <v>10545</v>
      </c>
    </row>
    <row r="14834" customFormat="false" ht="13" hidden="false" customHeight="false" outlineLevel="0" collapsed="false">
      <c r="A14834" s="15" t="s">
        <v>10406</v>
      </c>
      <c r="B14834" s="30" t="n">
        <v>7215905000</v>
      </c>
      <c r="C14834" s="30" t="n">
        <v>10</v>
      </c>
      <c r="D14834" s="30" t="s">
        <v>54</v>
      </c>
      <c r="E14834" s="30" t="s">
        <v>54</v>
      </c>
      <c r="F14834" s="15" t="s">
        <v>10408</v>
      </c>
      <c r="G14834" s="30" t="s">
        <v>10545</v>
      </c>
    </row>
    <row r="14835" customFormat="false" ht="13" hidden="false" customHeight="false" outlineLevel="0" collapsed="false">
      <c r="A14835" s="15" t="s">
        <v>10406</v>
      </c>
      <c r="B14835" s="30" t="n">
        <v>7226990180</v>
      </c>
      <c r="C14835" s="30" t="n">
        <v>10</v>
      </c>
      <c r="D14835" s="30" t="s">
        <v>54</v>
      </c>
      <c r="E14835" s="30" t="s">
        <v>54</v>
      </c>
      <c r="F14835" s="15" t="s">
        <v>10408</v>
      </c>
      <c r="G14835" s="30" t="s">
        <v>10545</v>
      </c>
    </row>
    <row r="14836" customFormat="false" ht="13" hidden="false" customHeight="false" outlineLevel="0" collapsed="false">
      <c r="A14836" s="15" t="s">
        <v>10406</v>
      </c>
      <c r="B14836" s="30" t="n">
        <v>7228606000</v>
      </c>
      <c r="C14836" s="30" t="n">
        <v>10</v>
      </c>
      <c r="D14836" s="30" t="s">
        <v>54</v>
      </c>
      <c r="E14836" s="30" t="s">
        <v>54</v>
      </c>
      <c r="F14836" s="15" t="s">
        <v>10408</v>
      </c>
      <c r="G14836" s="30" t="s">
        <v>10545</v>
      </c>
    </row>
    <row r="14837" customFormat="false" ht="13" hidden="false" customHeight="false" outlineLevel="0" collapsed="false">
      <c r="A14837" s="15" t="s">
        <v>10409</v>
      </c>
      <c r="B14837" s="30" t="n">
        <v>7208101500</v>
      </c>
      <c r="C14837" s="30" t="n">
        <v>10</v>
      </c>
      <c r="D14837" s="30" t="s">
        <v>54</v>
      </c>
      <c r="E14837" s="30" t="s">
        <v>54</v>
      </c>
      <c r="F14837" s="15" t="s">
        <v>10412</v>
      </c>
    </row>
    <row r="14838" customFormat="false" ht="13" hidden="false" customHeight="false" outlineLevel="0" collapsed="false">
      <c r="A14838" s="15" t="s">
        <v>10409</v>
      </c>
      <c r="B14838" s="30" t="n">
        <v>7208103000</v>
      </c>
      <c r="C14838" s="30" t="n">
        <v>10</v>
      </c>
      <c r="D14838" s="30" t="s">
        <v>54</v>
      </c>
      <c r="E14838" s="30" t="s">
        <v>54</v>
      </c>
      <c r="F14838" s="15" t="s">
        <v>10412</v>
      </c>
    </row>
    <row r="14839" customFormat="false" ht="13" hidden="false" customHeight="false" outlineLevel="0" collapsed="false">
      <c r="A14839" s="15" t="s">
        <v>10409</v>
      </c>
      <c r="B14839" s="30" t="n">
        <v>7208106000</v>
      </c>
      <c r="C14839" s="30" t="n">
        <v>10</v>
      </c>
      <c r="D14839" s="30" t="s">
        <v>54</v>
      </c>
      <c r="E14839" s="30" t="s">
        <v>54</v>
      </c>
      <c r="F14839" s="15" t="s">
        <v>10412</v>
      </c>
    </row>
    <row r="14840" customFormat="false" ht="13" hidden="false" customHeight="false" outlineLevel="0" collapsed="false">
      <c r="A14840" s="15" t="s">
        <v>10409</v>
      </c>
      <c r="B14840" s="30" t="n">
        <v>7208253000</v>
      </c>
      <c r="C14840" s="30" t="n">
        <v>10</v>
      </c>
      <c r="D14840" s="30" t="s">
        <v>54</v>
      </c>
      <c r="E14840" s="30" t="s">
        <v>54</v>
      </c>
      <c r="F14840" s="15" t="s">
        <v>10412</v>
      </c>
    </row>
    <row r="14841" customFormat="false" ht="13" hidden="false" customHeight="false" outlineLevel="0" collapsed="false">
      <c r="A14841" s="15" t="s">
        <v>10409</v>
      </c>
      <c r="B14841" s="30" t="n">
        <v>7208256000</v>
      </c>
      <c r="C14841" s="30" t="n">
        <v>10</v>
      </c>
      <c r="D14841" s="30" t="s">
        <v>54</v>
      </c>
      <c r="E14841" s="30" t="s">
        <v>54</v>
      </c>
      <c r="F14841" s="15" t="s">
        <v>10412</v>
      </c>
    </row>
    <row r="14842" customFormat="false" ht="13" hidden="false" customHeight="false" outlineLevel="0" collapsed="false">
      <c r="A14842" s="15" t="s">
        <v>10409</v>
      </c>
      <c r="B14842" s="30" t="n">
        <v>7208260030</v>
      </c>
      <c r="C14842" s="30" t="n">
        <v>10</v>
      </c>
      <c r="D14842" s="30" t="s">
        <v>54</v>
      </c>
      <c r="E14842" s="30" t="s">
        <v>54</v>
      </c>
      <c r="F14842" s="15" t="s">
        <v>10412</v>
      </c>
    </row>
    <row r="14843" customFormat="false" ht="13" hidden="false" customHeight="false" outlineLevel="0" collapsed="false">
      <c r="A14843" s="15" t="s">
        <v>10409</v>
      </c>
      <c r="B14843" s="30" t="n">
        <v>7208260060</v>
      </c>
      <c r="C14843" s="30" t="n">
        <v>10</v>
      </c>
      <c r="D14843" s="30" t="s">
        <v>54</v>
      </c>
      <c r="E14843" s="30" t="s">
        <v>54</v>
      </c>
      <c r="F14843" s="15" t="s">
        <v>10412</v>
      </c>
    </row>
    <row r="14844" customFormat="false" ht="13" hidden="false" customHeight="false" outlineLevel="0" collapsed="false">
      <c r="A14844" s="15" t="s">
        <v>10409</v>
      </c>
      <c r="B14844" s="30" t="n">
        <v>7208270030</v>
      </c>
      <c r="C14844" s="30" t="n">
        <v>10</v>
      </c>
      <c r="D14844" s="30" t="s">
        <v>54</v>
      </c>
      <c r="E14844" s="30" t="s">
        <v>54</v>
      </c>
      <c r="F14844" s="15" t="s">
        <v>10412</v>
      </c>
    </row>
    <row r="14845" customFormat="false" ht="13" hidden="false" customHeight="false" outlineLevel="0" collapsed="false">
      <c r="A14845" s="15" t="s">
        <v>10409</v>
      </c>
      <c r="B14845" s="30" t="n">
        <v>7208270060</v>
      </c>
      <c r="C14845" s="30" t="n">
        <v>10</v>
      </c>
      <c r="D14845" s="30" t="s">
        <v>54</v>
      </c>
      <c r="E14845" s="30" t="s">
        <v>54</v>
      </c>
      <c r="F14845" s="15" t="s">
        <v>10412</v>
      </c>
    </row>
    <row r="14846" customFormat="false" ht="13" hidden="false" customHeight="false" outlineLevel="0" collapsed="false">
      <c r="A14846" s="15" t="s">
        <v>10409</v>
      </c>
      <c r="B14846" s="30" t="n">
        <v>7208360030</v>
      </c>
      <c r="C14846" s="30" t="n">
        <v>10</v>
      </c>
      <c r="D14846" s="30" t="s">
        <v>54</v>
      </c>
      <c r="E14846" s="30" t="s">
        <v>54</v>
      </c>
      <c r="F14846" s="15" t="s">
        <v>10412</v>
      </c>
    </row>
    <row r="14847" customFormat="false" ht="13" hidden="false" customHeight="false" outlineLevel="0" collapsed="false">
      <c r="A14847" s="15" t="s">
        <v>10409</v>
      </c>
      <c r="B14847" s="30" t="n">
        <v>7208360060</v>
      </c>
      <c r="C14847" s="30" t="n">
        <v>10</v>
      </c>
      <c r="D14847" s="30" t="s">
        <v>54</v>
      </c>
      <c r="E14847" s="30" t="s">
        <v>54</v>
      </c>
      <c r="F14847" s="15" t="s">
        <v>10412</v>
      </c>
    </row>
    <row r="14848" customFormat="false" ht="13" hidden="false" customHeight="false" outlineLevel="0" collapsed="false">
      <c r="A14848" s="15" t="s">
        <v>10409</v>
      </c>
      <c r="B14848" s="30" t="n">
        <v>7208370030</v>
      </c>
      <c r="C14848" s="30" t="n">
        <v>10</v>
      </c>
      <c r="D14848" s="30" t="s">
        <v>54</v>
      </c>
      <c r="E14848" s="30" t="s">
        <v>54</v>
      </c>
      <c r="F14848" s="15" t="s">
        <v>10412</v>
      </c>
    </row>
    <row r="14849" customFormat="false" ht="13" hidden="false" customHeight="false" outlineLevel="0" collapsed="false">
      <c r="A14849" s="15" t="s">
        <v>10409</v>
      </c>
      <c r="B14849" s="30" t="n">
        <v>7208370060</v>
      </c>
      <c r="C14849" s="30" t="n">
        <v>10</v>
      </c>
      <c r="D14849" s="30" t="s">
        <v>54</v>
      </c>
      <c r="E14849" s="30" t="s">
        <v>54</v>
      </c>
      <c r="F14849" s="15" t="s">
        <v>10412</v>
      </c>
    </row>
    <row r="14850" customFormat="false" ht="13" hidden="false" customHeight="false" outlineLevel="0" collapsed="false">
      <c r="A14850" s="15" t="s">
        <v>10409</v>
      </c>
      <c r="B14850" s="30" t="n">
        <v>7208380015</v>
      </c>
      <c r="C14850" s="30" t="n">
        <v>10</v>
      </c>
      <c r="D14850" s="30" t="s">
        <v>54</v>
      </c>
      <c r="E14850" s="30" t="s">
        <v>54</v>
      </c>
      <c r="F14850" s="15" t="s">
        <v>10412</v>
      </c>
    </row>
    <row r="14851" customFormat="false" ht="13" hidden="false" customHeight="false" outlineLevel="0" collapsed="false">
      <c r="A14851" s="15" t="s">
        <v>10409</v>
      </c>
      <c r="B14851" s="30" t="n">
        <v>7208380030</v>
      </c>
      <c r="C14851" s="30" t="n">
        <v>10</v>
      </c>
      <c r="D14851" s="30" t="s">
        <v>54</v>
      </c>
      <c r="E14851" s="30" t="s">
        <v>54</v>
      </c>
      <c r="F14851" s="15" t="s">
        <v>10412</v>
      </c>
    </row>
    <row r="14852" customFormat="false" ht="13" hidden="false" customHeight="false" outlineLevel="0" collapsed="false">
      <c r="A14852" s="15" t="s">
        <v>10409</v>
      </c>
      <c r="B14852" s="30" t="n">
        <v>7208380090</v>
      </c>
      <c r="C14852" s="30" t="n">
        <v>10</v>
      </c>
      <c r="D14852" s="30" t="s">
        <v>54</v>
      </c>
      <c r="E14852" s="30" t="s">
        <v>54</v>
      </c>
      <c r="F14852" s="15" t="s">
        <v>10412</v>
      </c>
    </row>
    <row r="14853" customFormat="false" ht="13" hidden="false" customHeight="false" outlineLevel="0" collapsed="false">
      <c r="A14853" s="15" t="s">
        <v>10409</v>
      </c>
      <c r="B14853" s="30" t="n">
        <v>7208390015</v>
      </c>
      <c r="C14853" s="30" t="n">
        <v>10</v>
      </c>
      <c r="D14853" s="30" t="s">
        <v>54</v>
      </c>
      <c r="E14853" s="30" t="s">
        <v>54</v>
      </c>
      <c r="F14853" s="15" t="s">
        <v>10412</v>
      </c>
    </row>
    <row r="14854" customFormat="false" ht="13" hidden="false" customHeight="false" outlineLevel="0" collapsed="false">
      <c r="A14854" s="15" t="s">
        <v>10409</v>
      </c>
      <c r="B14854" s="30" t="n">
        <v>7208390030</v>
      </c>
      <c r="C14854" s="30" t="n">
        <v>10</v>
      </c>
      <c r="D14854" s="30" t="s">
        <v>54</v>
      </c>
      <c r="E14854" s="30" t="s">
        <v>54</v>
      </c>
      <c r="F14854" s="15" t="s">
        <v>10412</v>
      </c>
    </row>
    <row r="14855" customFormat="false" ht="13" hidden="false" customHeight="false" outlineLevel="0" collapsed="false">
      <c r="A14855" s="15" t="s">
        <v>10409</v>
      </c>
      <c r="B14855" s="30" t="n">
        <v>7208390090</v>
      </c>
      <c r="C14855" s="30" t="n">
        <v>10</v>
      </c>
      <c r="D14855" s="30" t="s">
        <v>54</v>
      </c>
      <c r="E14855" s="30" t="s">
        <v>54</v>
      </c>
      <c r="F14855" s="15" t="s">
        <v>10412</v>
      </c>
    </row>
    <row r="14856" customFormat="false" ht="13" hidden="false" customHeight="false" outlineLevel="0" collapsed="false">
      <c r="A14856" s="15" t="s">
        <v>10409</v>
      </c>
      <c r="B14856" s="30" t="n">
        <v>7208406030</v>
      </c>
      <c r="C14856" s="30" t="n">
        <v>10</v>
      </c>
      <c r="D14856" s="30" t="s">
        <v>54</v>
      </c>
      <c r="E14856" s="30" t="s">
        <v>54</v>
      </c>
      <c r="F14856" s="15" t="s">
        <v>10412</v>
      </c>
    </row>
    <row r="14857" customFormat="false" ht="13" hidden="false" customHeight="false" outlineLevel="0" collapsed="false">
      <c r="A14857" s="15" t="s">
        <v>10409</v>
      </c>
      <c r="B14857" s="30" t="n">
        <v>7208406060</v>
      </c>
      <c r="C14857" s="30" t="n">
        <v>10</v>
      </c>
      <c r="D14857" s="30" t="s">
        <v>54</v>
      </c>
      <c r="E14857" s="30" t="s">
        <v>54</v>
      </c>
      <c r="F14857" s="15" t="s">
        <v>10412</v>
      </c>
    </row>
    <row r="14858" customFormat="false" ht="13" hidden="false" customHeight="false" outlineLevel="0" collapsed="false">
      <c r="A14858" s="15" t="s">
        <v>10409</v>
      </c>
      <c r="B14858" s="30" t="n">
        <v>7208530000</v>
      </c>
      <c r="C14858" s="30" t="n">
        <v>10</v>
      </c>
      <c r="D14858" s="30" t="s">
        <v>54</v>
      </c>
      <c r="E14858" s="30" t="s">
        <v>54</v>
      </c>
      <c r="F14858" s="15" t="s">
        <v>10412</v>
      </c>
    </row>
    <row r="14859" customFormat="false" ht="13" hidden="false" customHeight="false" outlineLevel="0" collapsed="false">
      <c r="A14859" s="15" t="s">
        <v>10409</v>
      </c>
      <c r="B14859" s="30" t="n">
        <v>7208540000</v>
      </c>
      <c r="C14859" s="30" t="n">
        <v>10</v>
      </c>
      <c r="D14859" s="30" t="s">
        <v>54</v>
      </c>
      <c r="E14859" s="30" t="s">
        <v>54</v>
      </c>
      <c r="F14859" s="15" t="s">
        <v>10412</v>
      </c>
    </row>
    <row r="14860" customFormat="false" ht="13" hidden="false" customHeight="false" outlineLevel="0" collapsed="false">
      <c r="A14860" s="15" t="s">
        <v>10409</v>
      </c>
      <c r="B14860" s="30" t="n">
        <v>7208900000</v>
      </c>
      <c r="C14860" s="30" t="n">
        <v>10</v>
      </c>
      <c r="D14860" s="30" t="s">
        <v>54</v>
      </c>
      <c r="E14860" s="30" t="s">
        <v>54</v>
      </c>
      <c r="F14860" s="15" t="s">
        <v>10412</v>
      </c>
    </row>
    <row r="14861" customFormat="false" ht="13" hidden="false" customHeight="false" outlineLevel="0" collapsed="false">
      <c r="A14861" s="15" t="s">
        <v>10409</v>
      </c>
      <c r="B14861" s="30" t="n">
        <v>7210703000</v>
      </c>
      <c r="C14861" s="30" t="n">
        <v>10</v>
      </c>
      <c r="D14861" s="30" t="s">
        <v>54</v>
      </c>
      <c r="E14861" s="30" t="s">
        <v>54</v>
      </c>
      <c r="F14861" s="15" t="s">
        <v>10412</v>
      </c>
    </row>
    <row r="14862" customFormat="false" ht="13" hidden="false" customHeight="false" outlineLevel="0" collapsed="false">
      <c r="A14862" s="15" t="s">
        <v>10409</v>
      </c>
      <c r="B14862" s="30" t="n">
        <v>7211140030</v>
      </c>
      <c r="C14862" s="30" t="n">
        <v>10</v>
      </c>
      <c r="D14862" s="30" t="s">
        <v>54</v>
      </c>
      <c r="E14862" s="30" t="s">
        <v>54</v>
      </c>
      <c r="F14862" s="15" t="s">
        <v>10412</v>
      </c>
    </row>
    <row r="14863" customFormat="false" ht="13" hidden="false" customHeight="false" outlineLevel="0" collapsed="false">
      <c r="A14863" s="15" t="s">
        <v>10409</v>
      </c>
      <c r="B14863" s="30" t="n">
        <v>7211140090</v>
      </c>
      <c r="C14863" s="30" t="n">
        <v>10</v>
      </c>
      <c r="D14863" s="30" t="s">
        <v>54</v>
      </c>
      <c r="E14863" s="30" t="s">
        <v>54</v>
      </c>
      <c r="F14863" s="15" t="s">
        <v>10412</v>
      </c>
    </row>
    <row r="14864" customFormat="false" ht="13" hidden="false" customHeight="false" outlineLevel="0" collapsed="false">
      <c r="A14864" s="15" t="s">
        <v>10409</v>
      </c>
      <c r="B14864" s="30" t="n">
        <v>7211191500</v>
      </c>
      <c r="C14864" s="30" t="n">
        <v>10</v>
      </c>
      <c r="D14864" s="30" t="s">
        <v>54</v>
      </c>
      <c r="E14864" s="30" t="s">
        <v>54</v>
      </c>
      <c r="F14864" s="15" t="s">
        <v>10412</v>
      </c>
    </row>
    <row r="14865" customFormat="false" ht="13" hidden="false" customHeight="false" outlineLevel="0" collapsed="false">
      <c r="A14865" s="15" t="s">
        <v>10409</v>
      </c>
      <c r="B14865" s="30" t="n">
        <v>7211192000</v>
      </c>
      <c r="C14865" s="30" t="n">
        <v>10</v>
      </c>
      <c r="D14865" s="30" t="s">
        <v>54</v>
      </c>
      <c r="E14865" s="30" t="s">
        <v>54</v>
      </c>
      <c r="F14865" s="15" t="s">
        <v>10412</v>
      </c>
    </row>
    <row r="14866" customFormat="false" ht="13" hidden="false" customHeight="false" outlineLevel="0" collapsed="false">
      <c r="A14866" s="15" t="s">
        <v>10409</v>
      </c>
      <c r="B14866" s="30" t="n">
        <v>7211193000</v>
      </c>
      <c r="C14866" s="30" t="n">
        <v>10</v>
      </c>
      <c r="D14866" s="30" t="s">
        <v>54</v>
      </c>
      <c r="E14866" s="30" t="s">
        <v>54</v>
      </c>
      <c r="F14866" s="15" t="s">
        <v>10412</v>
      </c>
    </row>
    <row r="14867" customFormat="false" ht="13" hidden="false" customHeight="false" outlineLevel="0" collapsed="false">
      <c r="A14867" s="15" t="s">
        <v>10409</v>
      </c>
      <c r="B14867" s="30" t="n">
        <v>7211194500</v>
      </c>
      <c r="C14867" s="30" t="n">
        <v>10</v>
      </c>
      <c r="D14867" s="30" t="s">
        <v>54</v>
      </c>
      <c r="E14867" s="30" t="s">
        <v>54</v>
      </c>
      <c r="F14867" s="15" t="s">
        <v>10412</v>
      </c>
    </row>
    <row r="14868" customFormat="false" ht="13" hidden="false" customHeight="false" outlineLevel="0" collapsed="false">
      <c r="A14868" s="15" t="s">
        <v>10409</v>
      </c>
      <c r="B14868" s="30" t="n">
        <v>7211196000</v>
      </c>
      <c r="C14868" s="30" t="n">
        <v>10</v>
      </c>
      <c r="D14868" s="30" t="s">
        <v>54</v>
      </c>
      <c r="E14868" s="30" t="s">
        <v>54</v>
      </c>
      <c r="F14868" s="15" t="s">
        <v>10412</v>
      </c>
    </row>
    <row r="14869" customFormat="false" ht="13" hidden="false" customHeight="false" outlineLevel="0" collapsed="false">
      <c r="A14869" s="15" t="s">
        <v>10409</v>
      </c>
      <c r="B14869" s="30" t="n">
        <v>7211197530</v>
      </c>
      <c r="C14869" s="30" t="n">
        <v>10</v>
      </c>
      <c r="D14869" s="30" t="s">
        <v>54</v>
      </c>
      <c r="E14869" s="30" t="s">
        <v>54</v>
      </c>
      <c r="F14869" s="15" t="s">
        <v>10412</v>
      </c>
    </row>
    <row r="14870" customFormat="false" ht="13" hidden="false" customHeight="false" outlineLevel="0" collapsed="false">
      <c r="A14870" s="15" t="s">
        <v>10409</v>
      </c>
      <c r="B14870" s="30" t="n">
        <v>7211197560</v>
      </c>
      <c r="C14870" s="30" t="n">
        <v>10</v>
      </c>
      <c r="D14870" s="30" t="s">
        <v>54</v>
      </c>
      <c r="E14870" s="30" t="s">
        <v>54</v>
      </c>
      <c r="F14870" s="15" t="s">
        <v>10412</v>
      </c>
    </row>
    <row r="14871" customFormat="false" ht="13" hidden="false" customHeight="false" outlineLevel="0" collapsed="false">
      <c r="A14871" s="15" t="s">
        <v>10409</v>
      </c>
      <c r="B14871" s="30" t="n">
        <v>7211197590</v>
      </c>
      <c r="C14871" s="30" t="n">
        <v>10</v>
      </c>
      <c r="D14871" s="30" t="s">
        <v>54</v>
      </c>
      <c r="E14871" s="30" t="s">
        <v>54</v>
      </c>
      <c r="F14871" s="15" t="s">
        <v>10412</v>
      </c>
    </row>
    <row r="14872" customFormat="false" ht="13" hidden="false" customHeight="false" outlineLevel="0" collapsed="false">
      <c r="A14872" s="15" t="s">
        <v>10409</v>
      </c>
      <c r="B14872" s="30" t="n">
        <v>7225110000</v>
      </c>
      <c r="C14872" s="30" t="n">
        <v>10</v>
      </c>
      <c r="D14872" s="30" t="s">
        <v>54</v>
      </c>
      <c r="E14872" s="30" t="s">
        <v>54</v>
      </c>
      <c r="F14872" s="15" t="s">
        <v>10412</v>
      </c>
    </row>
    <row r="14873" customFormat="false" ht="13" hidden="false" customHeight="false" outlineLevel="0" collapsed="false">
      <c r="A14873" s="15" t="s">
        <v>10409</v>
      </c>
      <c r="B14873" s="30" t="n">
        <v>7225190000</v>
      </c>
      <c r="C14873" s="30" t="n">
        <v>10</v>
      </c>
      <c r="D14873" s="30" t="s">
        <v>54</v>
      </c>
      <c r="E14873" s="30" t="s">
        <v>54</v>
      </c>
      <c r="F14873" s="15" t="s">
        <v>10412</v>
      </c>
    </row>
    <row r="14874" customFormat="false" ht="13" hidden="false" customHeight="false" outlineLevel="0" collapsed="false">
      <c r="A14874" s="15" t="s">
        <v>10409</v>
      </c>
      <c r="B14874" s="30" t="n">
        <v>7225303050</v>
      </c>
      <c r="C14874" s="30" t="n">
        <v>10</v>
      </c>
      <c r="D14874" s="30" t="s">
        <v>54</v>
      </c>
      <c r="E14874" s="30" t="s">
        <v>54</v>
      </c>
      <c r="F14874" s="15" t="s">
        <v>10412</v>
      </c>
    </row>
    <row r="14875" customFormat="false" ht="13" hidden="false" customHeight="false" outlineLevel="0" collapsed="false">
      <c r="A14875" s="15" t="s">
        <v>10409</v>
      </c>
      <c r="B14875" s="30" t="n">
        <v>7225307000</v>
      </c>
      <c r="C14875" s="30" t="n">
        <v>10</v>
      </c>
      <c r="D14875" s="30" t="s">
        <v>54</v>
      </c>
      <c r="E14875" s="30" t="s">
        <v>54</v>
      </c>
      <c r="F14875" s="15" t="s">
        <v>10412</v>
      </c>
    </row>
    <row r="14876" customFormat="false" ht="13" hidden="false" customHeight="false" outlineLevel="0" collapsed="false">
      <c r="A14876" s="15" t="s">
        <v>10409</v>
      </c>
      <c r="B14876" s="30" t="n">
        <v>7225407000</v>
      </c>
      <c r="C14876" s="30" t="n">
        <v>10</v>
      </c>
      <c r="D14876" s="30" t="s">
        <v>54</v>
      </c>
      <c r="E14876" s="30" t="s">
        <v>54</v>
      </c>
      <c r="F14876" s="15" t="s">
        <v>10412</v>
      </c>
    </row>
    <row r="14877" customFormat="false" ht="13" hidden="false" customHeight="false" outlineLevel="0" collapsed="false">
      <c r="A14877" s="15" t="s">
        <v>10409</v>
      </c>
      <c r="B14877" s="30" t="n">
        <v>7225990090</v>
      </c>
      <c r="C14877" s="30" t="n">
        <v>10</v>
      </c>
      <c r="D14877" s="30" t="s">
        <v>54</v>
      </c>
      <c r="E14877" s="30" t="s">
        <v>54</v>
      </c>
      <c r="F14877" s="15" t="s">
        <v>10412</v>
      </c>
    </row>
    <row r="14878" customFormat="false" ht="13" hidden="false" customHeight="false" outlineLevel="0" collapsed="false">
      <c r="A14878" s="15" t="s">
        <v>10409</v>
      </c>
      <c r="B14878" s="30" t="n">
        <v>7226111000</v>
      </c>
      <c r="C14878" s="30" t="n">
        <v>10</v>
      </c>
      <c r="D14878" s="30" t="s">
        <v>54</v>
      </c>
      <c r="E14878" s="30" t="s">
        <v>54</v>
      </c>
      <c r="F14878" s="15" t="s">
        <v>10412</v>
      </c>
    </row>
    <row r="14879" customFormat="false" ht="13" hidden="false" customHeight="false" outlineLevel="0" collapsed="false">
      <c r="A14879" s="15" t="s">
        <v>10409</v>
      </c>
      <c r="B14879" s="30" t="n">
        <v>7226119030</v>
      </c>
      <c r="C14879" s="30" t="n">
        <v>10</v>
      </c>
      <c r="D14879" s="30" t="s">
        <v>54</v>
      </c>
      <c r="E14879" s="30" t="s">
        <v>54</v>
      </c>
      <c r="F14879" s="15" t="s">
        <v>10412</v>
      </c>
    </row>
    <row r="14880" customFormat="false" ht="13" hidden="false" customHeight="false" outlineLevel="0" collapsed="false">
      <c r="A14880" s="15" t="s">
        <v>10409</v>
      </c>
      <c r="B14880" s="30" t="n">
        <v>7226119060</v>
      </c>
      <c r="C14880" s="30" t="n">
        <v>10</v>
      </c>
      <c r="D14880" s="30" t="s">
        <v>54</v>
      </c>
      <c r="E14880" s="30" t="s">
        <v>54</v>
      </c>
      <c r="F14880" s="15" t="s">
        <v>10412</v>
      </c>
    </row>
    <row r="14881" customFormat="false" ht="13" hidden="false" customHeight="false" outlineLevel="0" collapsed="false">
      <c r="A14881" s="15" t="s">
        <v>10409</v>
      </c>
      <c r="B14881" s="30" t="n">
        <v>7226191000</v>
      </c>
      <c r="C14881" s="30" t="n">
        <v>10</v>
      </c>
      <c r="D14881" s="30" t="s">
        <v>54</v>
      </c>
      <c r="E14881" s="30" t="s">
        <v>54</v>
      </c>
      <c r="F14881" s="15" t="s">
        <v>10412</v>
      </c>
    </row>
    <row r="14882" customFormat="false" ht="13" hidden="false" customHeight="false" outlineLevel="0" collapsed="false">
      <c r="A14882" s="15" t="s">
        <v>10409</v>
      </c>
      <c r="B14882" s="30" t="n">
        <v>7226199000</v>
      </c>
      <c r="C14882" s="30" t="n">
        <v>10</v>
      </c>
      <c r="D14882" s="30" t="s">
        <v>54</v>
      </c>
      <c r="E14882" s="30" t="s">
        <v>54</v>
      </c>
      <c r="F14882" s="15" t="s">
        <v>10412</v>
      </c>
    </row>
    <row r="14883" customFormat="false" ht="13" hidden="false" customHeight="false" outlineLevel="0" collapsed="false">
      <c r="A14883" s="15" t="s">
        <v>10409</v>
      </c>
      <c r="B14883" s="30" t="n">
        <v>7226915000</v>
      </c>
      <c r="C14883" s="30" t="n">
        <v>10</v>
      </c>
      <c r="D14883" s="30" t="s">
        <v>54</v>
      </c>
      <c r="E14883" s="30" t="s">
        <v>54</v>
      </c>
      <c r="F14883" s="15" t="s">
        <v>10412</v>
      </c>
    </row>
    <row r="14884" customFormat="false" ht="13" hidden="false" customHeight="false" outlineLevel="0" collapsed="false">
      <c r="A14884" s="15" t="s">
        <v>10409</v>
      </c>
      <c r="B14884" s="30" t="n">
        <v>7226917000</v>
      </c>
      <c r="C14884" s="30" t="n">
        <v>10</v>
      </c>
      <c r="D14884" s="30" t="s">
        <v>54</v>
      </c>
      <c r="E14884" s="30" t="s">
        <v>54</v>
      </c>
      <c r="F14884" s="15" t="s">
        <v>10412</v>
      </c>
    </row>
    <row r="14885" customFormat="false" ht="13" hidden="false" customHeight="false" outlineLevel="0" collapsed="false">
      <c r="A14885" s="15" t="s">
        <v>10409</v>
      </c>
      <c r="B14885" s="30" t="n">
        <v>7226918000</v>
      </c>
      <c r="C14885" s="30" t="n">
        <v>10</v>
      </c>
      <c r="D14885" s="30" t="s">
        <v>54</v>
      </c>
      <c r="E14885" s="30" t="s">
        <v>54</v>
      </c>
      <c r="F14885" s="15" t="s">
        <v>10412</v>
      </c>
    </row>
    <row r="14886" customFormat="false" ht="13" hidden="false" customHeight="false" outlineLevel="0" collapsed="false">
      <c r="A14886" s="15" t="s">
        <v>10409</v>
      </c>
      <c r="B14886" s="30" t="n">
        <v>7210909000</v>
      </c>
      <c r="C14886" s="30" t="n">
        <v>10</v>
      </c>
      <c r="D14886" s="30" t="s">
        <v>54</v>
      </c>
      <c r="E14886" s="30" t="s">
        <v>54</v>
      </c>
      <c r="F14886" s="15" t="s">
        <v>10412</v>
      </c>
      <c r="G14886" s="30" t="s">
        <v>10545</v>
      </c>
    </row>
    <row r="14887" customFormat="false" ht="13" hidden="false" customHeight="false" outlineLevel="0" collapsed="false">
      <c r="A14887" s="15" t="s">
        <v>10409</v>
      </c>
      <c r="B14887" s="30" t="n">
        <v>7211900000</v>
      </c>
      <c r="C14887" s="30" t="n">
        <v>10</v>
      </c>
      <c r="D14887" s="30" t="s">
        <v>54</v>
      </c>
      <c r="E14887" s="30" t="s">
        <v>54</v>
      </c>
      <c r="F14887" s="15" t="s">
        <v>10412</v>
      </c>
      <c r="G14887" s="30" t="s">
        <v>10545</v>
      </c>
    </row>
    <row r="14888" customFormat="false" ht="13" hidden="false" customHeight="false" outlineLevel="0" collapsed="false">
      <c r="A14888" s="15" t="s">
        <v>10409</v>
      </c>
      <c r="B14888" s="30" t="n">
        <v>7212401000</v>
      </c>
      <c r="C14888" s="30" t="n">
        <v>10</v>
      </c>
      <c r="D14888" s="30" t="s">
        <v>54</v>
      </c>
      <c r="E14888" s="30" t="s">
        <v>54</v>
      </c>
      <c r="F14888" s="15" t="s">
        <v>10412</v>
      </c>
      <c r="G14888" s="30" t="s">
        <v>10545</v>
      </c>
    </row>
    <row r="14889" customFormat="false" ht="13" hidden="false" customHeight="false" outlineLevel="0" collapsed="false">
      <c r="A14889" s="15" t="s">
        <v>10409</v>
      </c>
      <c r="B14889" s="30" t="n">
        <v>7212405000</v>
      </c>
      <c r="C14889" s="30" t="n">
        <v>10</v>
      </c>
      <c r="D14889" s="30" t="s">
        <v>54</v>
      </c>
      <c r="E14889" s="30" t="s">
        <v>54</v>
      </c>
      <c r="F14889" s="15" t="s">
        <v>10412</v>
      </c>
      <c r="G14889" s="30" t="s">
        <v>10545</v>
      </c>
    </row>
    <row r="14890" customFormat="false" ht="13" hidden="false" customHeight="false" outlineLevel="0" collapsed="false">
      <c r="A14890" s="15" t="s">
        <v>10409</v>
      </c>
      <c r="B14890" s="30" t="n">
        <v>7212500000</v>
      </c>
      <c r="C14890" s="30" t="n">
        <v>10</v>
      </c>
      <c r="D14890" s="30" t="s">
        <v>54</v>
      </c>
      <c r="E14890" s="30" t="s">
        <v>54</v>
      </c>
      <c r="F14890" s="15" t="s">
        <v>10412</v>
      </c>
      <c r="G14890" s="30" t="s">
        <v>10545</v>
      </c>
    </row>
    <row r="14891" customFormat="false" ht="13" hidden="false" customHeight="false" outlineLevel="0" collapsed="false">
      <c r="A14891" s="15" t="s">
        <v>10409</v>
      </c>
      <c r="B14891" s="30" t="n">
        <v>7214910015</v>
      </c>
      <c r="C14891" s="30" t="n">
        <v>10</v>
      </c>
      <c r="D14891" s="30" t="s">
        <v>54</v>
      </c>
      <c r="E14891" s="30" t="s">
        <v>54</v>
      </c>
      <c r="F14891" s="15" t="s">
        <v>10412</v>
      </c>
      <c r="G14891" s="30" t="s">
        <v>10545</v>
      </c>
    </row>
    <row r="14892" customFormat="false" ht="13" hidden="false" customHeight="false" outlineLevel="0" collapsed="false">
      <c r="A14892" s="15" t="s">
        <v>10409</v>
      </c>
      <c r="B14892" s="30" t="n">
        <v>7214910060</v>
      </c>
      <c r="C14892" s="30" t="n">
        <v>10</v>
      </c>
      <c r="D14892" s="30" t="s">
        <v>54</v>
      </c>
      <c r="E14892" s="30" t="s">
        <v>54</v>
      </c>
      <c r="F14892" s="15" t="s">
        <v>10412</v>
      </c>
      <c r="G14892" s="30" t="s">
        <v>10545</v>
      </c>
    </row>
    <row r="14893" customFormat="false" ht="13" hidden="false" customHeight="false" outlineLevel="0" collapsed="false">
      <c r="A14893" s="15" t="s">
        <v>10409</v>
      </c>
      <c r="B14893" s="30" t="n">
        <v>7214910090</v>
      </c>
      <c r="C14893" s="30" t="n">
        <v>10</v>
      </c>
      <c r="D14893" s="30" t="s">
        <v>54</v>
      </c>
      <c r="E14893" s="30" t="s">
        <v>54</v>
      </c>
      <c r="F14893" s="15" t="s">
        <v>10412</v>
      </c>
      <c r="G14893" s="30" t="s">
        <v>10545</v>
      </c>
    </row>
    <row r="14894" customFormat="false" ht="13" hidden="false" customHeight="false" outlineLevel="0" collapsed="false">
      <c r="A14894" s="15" t="s">
        <v>10409</v>
      </c>
      <c r="B14894" s="30" t="n">
        <v>7214990060</v>
      </c>
      <c r="C14894" s="30" t="n">
        <v>10</v>
      </c>
      <c r="D14894" s="30" t="s">
        <v>54</v>
      </c>
      <c r="E14894" s="30" t="s">
        <v>54</v>
      </c>
      <c r="F14894" s="15" t="s">
        <v>10412</v>
      </c>
      <c r="G14894" s="30" t="s">
        <v>10545</v>
      </c>
    </row>
    <row r="14895" customFormat="false" ht="13" hidden="false" customHeight="false" outlineLevel="0" collapsed="false">
      <c r="A14895" s="15" t="s">
        <v>10409</v>
      </c>
      <c r="B14895" s="30" t="n">
        <v>7214990075</v>
      </c>
      <c r="C14895" s="30" t="n">
        <v>10</v>
      </c>
      <c r="D14895" s="30" t="s">
        <v>54</v>
      </c>
      <c r="E14895" s="30" t="s">
        <v>54</v>
      </c>
      <c r="F14895" s="15" t="s">
        <v>10412</v>
      </c>
      <c r="G14895" s="30" t="s">
        <v>10545</v>
      </c>
    </row>
    <row r="14896" customFormat="false" ht="13" hidden="false" customHeight="false" outlineLevel="0" collapsed="false">
      <c r="A14896" s="15" t="s">
        <v>10409</v>
      </c>
      <c r="B14896" s="30" t="n">
        <v>7214990090</v>
      </c>
      <c r="C14896" s="30" t="n">
        <v>10</v>
      </c>
      <c r="D14896" s="30" t="s">
        <v>54</v>
      </c>
      <c r="E14896" s="30" t="s">
        <v>54</v>
      </c>
      <c r="F14896" s="15" t="s">
        <v>10412</v>
      </c>
      <c r="G14896" s="30" t="s">
        <v>10545</v>
      </c>
    </row>
    <row r="14897" customFormat="false" ht="13" hidden="false" customHeight="false" outlineLevel="0" collapsed="false">
      <c r="A14897" s="15" t="s">
        <v>10409</v>
      </c>
      <c r="B14897" s="30" t="n">
        <v>7215905000</v>
      </c>
      <c r="C14897" s="30" t="n">
        <v>10</v>
      </c>
      <c r="D14897" s="30" t="s">
        <v>54</v>
      </c>
      <c r="E14897" s="30" t="s">
        <v>54</v>
      </c>
      <c r="F14897" s="15" t="s">
        <v>10412</v>
      </c>
      <c r="G14897" s="30" t="s">
        <v>10545</v>
      </c>
    </row>
    <row r="14898" customFormat="false" ht="13" hidden="false" customHeight="false" outlineLevel="0" collapsed="false">
      <c r="A14898" s="15" t="s">
        <v>10409</v>
      </c>
      <c r="B14898" s="30" t="n">
        <v>7226990180</v>
      </c>
      <c r="C14898" s="30" t="n">
        <v>10</v>
      </c>
      <c r="D14898" s="30" t="s">
        <v>54</v>
      </c>
      <c r="E14898" s="30" t="s">
        <v>54</v>
      </c>
      <c r="F14898" s="15" t="s">
        <v>10412</v>
      </c>
      <c r="G14898" s="30" t="s">
        <v>10545</v>
      </c>
    </row>
    <row r="14899" customFormat="false" ht="13" hidden="false" customHeight="false" outlineLevel="0" collapsed="false">
      <c r="A14899" s="15" t="s">
        <v>10409</v>
      </c>
      <c r="B14899" s="30" t="n">
        <v>7228606000</v>
      </c>
      <c r="C14899" s="30" t="n">
        <v>10</v>
      </c>
      <c r="D14899" s="30" t="s">
        <v>54</v>
      </c>
      <c r="E14899" s="30" t="s">
        <v>54</v>
      </c>
      <c r="F14899" s="15" t="s">
        <v>10412</v>
      </c>
      <c r="G14899" s="30" t="s">
        <v>10545</v>
      </c>
    </row>
    <row r="14900" customFormat="false" ht="13" hidden="false" customHeight="false" outlineLevel="0" collapsed="false">
      <c r="A14900" s="15" t="s">
        <v>10413</v>
      </c>
      <c r="B14900" s="30" t="n">
        <v>7208101500</v>
      </c>
      <c r="C14900" s="30" t="n">
        <v>10</v>
      </c>
      <c r="D14900" s="30" t="s">
        <v>54</v>
      </c>
      <c r="E14900" s="30" t="s">
        <v>54</v>
      </c>
      <c r="F14900" s="15" t="s">
        <v>10415</v>
      </c>
    </row>
    <row r="14901" customFormat="false" ht="13" hidden="false" customHeight="false" outlineLevel="0" collapsed="false">
      <c r="A14901" s="15" t="s">
        <v>10413</v>
      </c>
      <c r="B14901" s="30" t="n">
        <v>7208103000</v>
      </c>
      <c r="C14901" s="30" t="n">
        <v>10</v>
      </c>
      <c r="D14901" s="30" t="s">
        <v>54</v>
      </c>
      <c r="E14901" s="30" t="s">
        <v>54</v>
      </c>
      <c r="F14901" s="15" t="s">
        <v>10415</v>
      </c>
    </row>
    <row r="14902" customFormat="false" ht="13" hidden="false" customHeight="false" outlineLevel="0" collapsed="false">
      <c r="A14902" s="15" t="s">
        <v>10413</v>
      </c>
      <c r="B14902" s="30" t="n">
        <v>7208106000</v>
      </c>
      <c r="C14902" s="30" t="n">
        <v>10</v>
      </c>
      <c r="D14902" s="30" t="s">
        <v>54</v>
      </c>
      <c r="E14902" s="30" t="s">
        <v>54</v>
      </c>
      <c r="F14902" s="15" t="s">
        <v>10415</v>
      </c>
    </row>
    <row r="14903" customFormat="false" ht="13" hidden="false" customHeight="false" outlineLevel="0" collapsed="false">
      <c r="A14903" s="15" t="s">
        <v>10413</v>
      </c>
      <c r="B14903" s="30" t="n">
        <v>7208253000</v>
      </c>
      <c r="C14903" s="30" t="n">
        <v>10</v>
      </c>
      <c r="D14903" s="30" t="s">
        <v>54</v>
      </c>
      <c r="E14903" s="30" t="s">
        <v>54</v>
      </c>
      <c r="F14903" s="15" t="s">
        <v>10415</v>
      </c>
    </row>
    <row r="14904" customFormat="false" ht="13" hidden="false" customHeight="false" outlineLevel="0" collapsed="false">
      <c r="A14904" s="15" t="s">
        <v>10413</v>
      </c>
      <c r="B14904" s="30" t="n">
        <v>7208256000</v>
      </c>
      <c r="C14904" s="30" t="n">
        <v>10</v>
      </c>
      <c r="D14904" s="30" t="s">
        <v>54</v>
      </c>
      <c r="E14904" s="30" t="s">
        <v>54</v>
      </c>
      <c r="F14904" s="15" t="s">
        <v>10415</v>
      </c>
    </row>
    <row r="14905" customFormat="false" ht="13" hidden="false" customHeight="false" outlineLevel="0" collapsed="false">
      <c r="A14905" s="15" t="s">
        <v>10413</v>
      </c>
      <c r="B14905" s="30" t="n">
        <v>7208260030</v>
      </c>
      <c r="C14905" s="30" t="n">
        <v>10</v>
      </c>
      <c r="D14905" s="30" t="s">
        <v>54</v>
      </c>
      <c r="E14905" s="30" t="s">
        <v>54</v>
      </c>
      <c r="F14905" s="15" t="s">
        <v>10415</v>
      </c>
    </row>
    <row r="14906" customFormat="false" ht="13" hidden="false" customHeight="false" outlineLevel="0" collapsed="false">
      <c r="A14906" s="15" t="s">
        <v>10413</v>
      </c>
      <c r="B14906" s="30" t="n">
        <v>7208260060</v>
      </c>
      <c r="C14906" s="30" t="n">
        <v>10</v>
      </c>
      <c r="D14906" s="30" t="s">
        <v>54</v>
      </c>
      <c r="E14906" s="30" t="s">
        <v>54</v>
      </c>
      <c r="F14906" s="15" t="s">
        <v>10415</v>
      </c>
    </row>
    <row r="14907" customFormat="false" ht="13" hidden="false" customHeight="false" outlineLevel="0" collapsed="false">
      <c r="A14907" s="15" t="s">
        <v>10413</v>
      </c>
      <c r="B14907" s="30" t="n">
        <v>7208270030</v>
      </c>
      <c r="C14907" s="30" t="n">
        <v>10</v>
      </c>
      <c r="D14907" s="30" t="s">
        <v>54</v>
      </c>
      <c r="E14907" s="30" t="s">
        <v>54</v>
      </c>
      <c r="F14907" s="15" t="s">
        <v>10415</v>
      </c>
    </row>
    <row r="14908" customFormat="false" ht="13" hidden="false" customHeight="false" outlineLevel="0" collapsed="false">
      <c r="A14908" s="15" t="s">
        <v>10413</v>
      </c>
      <c r="B14908" s="30" t="n">
        <v>7208270060</v>
      </c>
      <c r="C14908" s="30" t="n">
        <v>10</v>
      </c>
      <c r="D14908" s="30" t="s">
        <v>54</v>
      </c>
      <c r="E14908" s="30" t="s">
        <v>54</v>
      </c>
      <c r="F14908" s="15" t="s">
        <v>10415</v>
      </c>
    </row>
    <row r="14909" customFormat="false" ht="13" hidden="false" customHeight="false" outlineLevel="0" collapsed="false">
      <c r="A14909" s="15" t="s">
        <v>10413</v>
      </c>
      <c r="B14909" s="30" t="n">
        <v>7208360030</v>
      </c>
      <c r="C14909" s="30" t="n">
        <v>10</v>
      </c>
      <c r="D14909" s="30" t="s">
        <v>54</v>
      </c>
      <c r="E14909" s="30" t="s">
        <v>54</v>
      </c>
      <c r="F14909" s="15" t="s">
        <v>10415</v>
      </c>
    </row>
    <row r="14910" customFormat="false" ht="13" hidden="false" customHeight="false" outlineLevel="0" collapsed="false">
      <c r="A14910" s="15" t="s">
        <v>10413</v>
      </c>
      <c r="B14910" s="30" t="n">
        <v>7208360060</v>
      </c>
      <c r="C14910" s="30" t="n">
        <v>10</v>
      </c>
      <c r="D14910" s="30" t="s">
        <v>54</v>
      </c>
      <c r="E14910" s="30" t="s">
        <v>54</v>
      </c>
      <c r="F14910" s="15" t="s">
        <v>10415</v>
      </c>
    </row>
    <row r="14911" customFormat="false" ht="13" hidden="false" customHeight="false" outlineLevel="0" collapsed="false">
      <c r="A14911" s="15" t="s">
        <v>10413</v>
      </c>
      <c r="B14911" s="30" t="n">
        <v>7208370030</v>
      </c>
      <c r="C14911" s="30" t="n">
        <v>10</v>
      </c>
      <c r="D14911" s="30" t="s">
        <v>54</v>
      </c>
      <c r="E14911" s="30" t="s">
        <v>54</v>
      </c>
      <c r="F14911" s="15" t="s">
        <v>10415</v>
      </c>
    </row>
    <row r="14912" customFormat="false" ht="13" hidden="false" customHeight="false" outlineLevel="0" collapsed="false">
      <c r="A14912" s="15" t="s">
        <v>10413</v>
      </c>
      <c r="B14912" s="30" t="n">
        <v>7208370060</v>
      </c>
      <c r="C14912" s="30" t="n">
        <v>10</v>
      </c>
      <c r="D14912" s="30" t="s">
        <v>54</v>
      </c>
      <c r="E14912" s="30" t="s">
        <v>54</v>
      </c>
      <c r="F14912" s="15" t="s">
        <v>10415</v>
      </c>
    </row>
    <row r="14913" customFormat="false" ht="13" hidden="false" customHeight="false" outlineLevel="0" collapsed="false">
      <c r="A14913" s="15" t="s">
        <v>10413</v>
      </c>
      <c r="B14913" s="30" t="n">
        <v>7208380015</v>
      </c>
      <c r="C14913" s="30" t="n">
        <v>10</v>
      </c>
      <c r="D14913" s="30" t="s">
        <v>54</v>
      </c>
      <c r="E14913" s="30" t="s">
        <v>54</v>
      </c>
      <c r="F14913" s="15" t="s">
        <v>10415</v>
      </c>
    </row>
    <row r="14914" customFormat="false" ht="13" hidden="false" customHeight="false" outlineLevel="0" collapsed="false">
      <c r="A14914" s="15" t="s">
        <v>10413</v>
      </c>
      <c r="B14914" s="30" t="n">
        <v>7208380030</v>
      </c>
      <c r="C14914" s="30" t="n">
        <v>10</v>
      </c>
      <c r="D14914" s="30" t="s">
        <v>54</v>
      </c>
      <c r="E14914" s="30" t="s">
        <v>54</v>
      </c>
      <c r="F14914" s="15" t="s">
        <v>10415</v>
      </c>
    </row>
    <row r="14915" customFormat="false" ht="13" hidden="false" customHeight="false" outlineLevel="0" collapsed="false">
      <c r="A14915" s="15" t="s">
        <v>10413</v>
      </c>
      <c r="B14915" s="30" t="n">
        <v>7208380090</v>
      </c>
      <c r="C14915" s="30" t="n">
        <v>10</v>
      </c>
      <c r="D14915" s="30" t="s">
        <v>54</v>
      </c>
      <c r="E14915" s="30" t="s">
        <v>54</v>
      </c>
      <c r="F14915" s="15" t="s">
        <v>10415</v>
      </c>
    </row>
    <row r="14916" customFormat="false" ht="13" hidden="false" customHeight="false" outlineLevel="0" collapsed="false">
      <c r="A14916" s="15" t="s">
        <v>10413</v>
      </c>
      <c r="B14916" s="30" t="n">
        <v>7208390015</v>
      </c>
      <c r="C14916" s="30" t="n">
        <v>10</v>
      </c>
      <c r="D14916" s="30" t="s">
        <v>54</v>
      </c>
      <c r="E14916" s="30" t="s">
        <v>54</v>
      </c>
      <c r="F14916" s="15" t="s">
        <v>10415</v>
      </c>
    </row>
    <row r="14917" customFormat="false" ht="13" hidden="false" customHeight="false" outlineLevel="0" collapsed="false">
      <c r="A14917" s="15" t="s">
        <v>10413</v>
      </c>
      <c r="B14917" s="30" t="n">
        <v>7208390030</v>
      </c>
      <c r="C14917" s="30" t="n">
        <v>10</v>
      </c>
      <c r="D14917" s="30" t="s">
        <v>54</v>
      </c>
      <c r="E14917" s="30" t="s">
        <v>54</v>
      </c>
      <c r="F14917" s="15" t="s">
        <v>10415</v>
      </c>
    </row>
    <row r="14918" customFormat="false" ht="13" hidden="false" customHeight="false" outlineLevel="0" collapsed="false">
      <c r="A14918" s="15" t="s">
        <v>10413</v>
      </c>
      <c r="B14918" s="30" t="n">
        <v>7208390090</v>
      </c>
      <c r="C14918" s="30" t="n">
        <v>10</v>
      </c>
      <c r="D14918" s="30" t="s">
        <v>54</v>
      </c>
      <c r="E14918" s="30" t="s">
        <v>54</v>
      </c>
      <c r="F14918" s="15" t="s">
        <v>10415</v>
      </c>
    </row>
    <row r="14919" customFormat="false" ht="13" hidden="false" customHeight="false" outlineLevel="0" collapsed="false">
      <c r="A14919" s="15" t="s">
        <v>10413</v>
      </c>
      <c r="B14919" s="30" t="n">
        <v>7208406030</v>
      </c>
      <c r="C14919" s="30" t="n">
        <v>10</v>
      </c>
      <c r="D14919" s="30" t="s">
        <v>54</v>
      </c>
      <c r="E14919" s="30" t="s">
        <v>54</v>
      </c>
      <c r="F14919" s="15" t="s">
        <v>10415</v>
      </c>
    </row>
    <row r="14920" customFormat="false" ht="13" hidden="false" customHeight="false" outlineLevel="0" collapsed="false">
      <c r="A14920" s="15" t="s">
        <v>10413</v>
      </c>
      <c r="B14920" s="30" t="n">
        <v>7208406060</v>
      </c>
      <c r="C14920" s="30" t="n">
        <v>10</v>
      </c>
      <c r="D14920" s="30" t="s">
        <v>54</v>
      </c>
      <c r="E14920" s="30" t="s">
        <v>54</v>
      </c>
      <c r="F14920" s="15" t="s">
        <v>10415</v>
      </c>
    </row>
    <row r="14921" customFormat="false" ht="13" hidden="false" customHeight="false" outlineLevel="0" collapsed="false">
      <c r="A14921" s="15" t="s">
        <v>10413</v>
      </c>
      <c r="B14921" s="30" t="n">
        <v>7208530000</v>
      </c>
      <c r="C14921" s="30" t="n">
        <v>10</v>
      </c>
      <c r="D14921" s="30" t="s">
        <v>54</v>
      </c>
      <c r="E14921" s="30" t="s">
        <v>54</v>
      </c>
      <c r="F14921" s="15" t="s">
        <v>10415</v>
      </c>
    </row>
    <row r="14922" customFormat="false" ht="13" hidden="false" customHeight="false" outlineLevel="0" collapsed="false">
      <c r="A14922" s="15" t="s">
        <v>10413</v>
      </c>
      <c r="B14922" s="30" t="n">
        <v>7208540000</v>
      </c>
      <c r="C14922" s="30" t="n">
        <v>10</v>
      </c>
      <c r="D14922" s="30" t="s">
        <v>54</v>
      </c>
      <c r="E14922" s="30" t="s">
        <v>54</v>
      </c>
      <c r="F14922" s="15" t="s">
        <v>10415</v>
      </c>
    </row>
    <row r="14923" customFormat="false" ht="13" hidden="false" customHeight="false" outlineLevel="0" collapsed="false">
      <c r="A14923" s="15" t="s">
        <v>10413</v>
      </c>
      <c r="B14923" s="30" t="n">
        <v>7208900000</v>
      </c>
      <c r="C14923" s="30" t="n">
        <v>10</v>
      </c>
      <c r="D14923" s="30" t="s">
        <v>54</v>
      </c>
      <c r="E14923" s="30" t="s">
        <v>54</v>
      </c>
      <c r="F14923" s="15" t="s">
        <v>10415</v>
      </c>
    </row>
    <row r="14924" customFormat="false" ht="13" hidden="false" customHeight="false" outlineLevel="0" collapsed="false">
      <c r="A14924" s="15" t="s">
        <v>10413</v>
      </c>
      <c r="B14924" s="30" t="n">
        <v>7210703000</v>
      </c>
      <c r="C14924" s="30" t="n">
        <v>10</v>
      </c>
      <c r="D14924" s="30" t="s">
        <v>54</v>
      </c>
      <c r="E14924" s="30" t="s">
        <v>54</v>
      </c>
      <c r="F14924" s="15" t="s">
        <v>10415</v>
      </c>
    </row>
    <row r="14925" customFormat="false" ht="13" hidden="false" customHeight="false" outlineLevel="0" collapsed="false">
      <c r="A14925" s="15" t="s">
        <v>10413</v>
      </c>
      <c r="B14925" s="30" t="n">
        <v>7211140030</v>
      </c>
      <c r="C14925" s="30" t="n">
        <v>10</v>
      </c>
      <c r="D14925" s="30" t="s">
        <v>54</v>
      </c>
      <c r="E14925" s="30" t="s">
        <v>54</v>
      </c>
      <c r="F14925" s="15" t="s">
        <v>10415</v>
      </c>
    </row>
    <row r="14926" customFormat="false" ht="13" hidden="false" customHeight="false" outlineLevel="0" collapsed="false">
      <c r="A14926" s="15" t="s">
        <v>10413</v>
      </c>
      <c r="B14926" s="30" t="n">
        <v>7211140090</v>
      </c>
      <c r="C14926" s="30" t="n">
        <v>10</v>
      </c>
      <c r="D14926" s="30" t="s">
        <v>54</v>
      </c>
      <c r="E14926" s="30" t="s">
        <v>54</v>
      </c>
      <c r="F14926" s="15" t="s">
        <v>10415</v>
      </c>
    </row>
    <row r="14927" customFormat="false" ht="13" hidden="false" customHeight="false" outlineLevel="0" collapsed="false">
      <c r="A14927" s="15" t="s">
        <v>10413</v>
      </c>
      <c r="B14927" s="30" t="n">
        <v>7211191500</v>
      </c>
      <c r="C14927" s="30" t="n">
        <v>10</v>
      </c>
      <c r="D14927" s="30" t="s">
        <v>54</v>
      </c>
      <c r="E14927" s="30" t="s">
        <v>54</v>
      </c>
      <c r="F14927" s="15" t="s">
        <v>10415</v>
      </c>
    </row>
    <row r="14928" customFormat="false" ht="13" hidden="false" customHeight="false" outlineLevel="0" collapsed="false">
      <c r="A14928" s="15" t="s">
        <v>10413</v>
      </c>
      <c r="B14928" s="30" t="n">
        <v>7211192000</v>
      </c>
      <c r="C14928" s="30" t="n">
        <v>10</v>
      </c>
      <c r="D14928" s="30" t="s">
        <v>54</v>
      </c>
      <c r="E14928" s="30" t="s">
        <v>54</v>
      </c>
      <c r="F14928" s="15" t="s">
        <v>10415</v>
      </c>
    </row>
    <row r="14929" customFormat="false" ht="13" hidden="false" customHeight="false" outlineLevel="0" collapsed="false">
      <c r="A14929" s="15" t="s">
        <v>10413</v>
      </c>
      <c r="B14929" s="30" t="n">
        <v>7211193000</v>
      </c>
      <c r="C14929" s="30" t="n">
        <v>10</v>
      </c>
      <c r="D14929" s="30" t="s">
        <v>54</v>
      </c>
      <c r="E14929" s="30" t="s">
        <v>54</v>
      </c>
      <c r="F14929" s="15" t="s">
        <v>10415</v>
      </c>
    </row>
    <row r="14930" customFormat="false" ht="13" hidden="false" customHeight="false" outlineLevel="0" collapsed="false">
      <c r="A14930" s="15" t="s">
        <v>10413</v>
      </c>
      <c r="B14930" s="30" t="n">
        <v>7211194500</v>
      </c>
      <c r="C14930" s="30" t="n">
        <v>10</v>
      </c>
      <c r="D14930" s="30" t="s">
        <v>54</v>
      </c>
      <c r="E14930" s="30" t="s">
        <v>54</v>
      </c>
      <c r="F14930" s="15" t="s">
        <v>10415</v>
      </c>
    </row>
    <row r="14931" customFormat="false" ht="13" hidden="false" customHeight="false" outlineLevel="0" collapsed="false">
      <c r="A14931" s="15" t="s">
        <v>10413</v>
      </c>
      <c r="B14931" s="30" t="n">
        <v>7211196000</v>
      </c>
      <c r="C14931" s="30" t="n">
        <v>10</v>
      </c>
      <c r="D14931" s="30" t="s">
        <v>54</v>
      </c>
      <c r="E14931" s="30" t="s">
        <v>54</v>
      </c>
      <c r="F14931" s="15" t="s">
        <v>10415</v>
      </c>
    </row>
    <row r="14932" customFormat="false" ht="13" hidden="false" customHeight="false" outlineLevel="0" collapsed="false">
      <c r="A14932" s="15" t="s">
        <v>10413</v>
      </c>
      <c r="B14932" s="30" t="n">
        <v>7211197530</v>
      </c>
      <c r="C14932" s="30" t="n">
        <v>10</v>
      </c>
      <c r="D14932" s="30" t="s">
        <v>54</v>
      </c>
      <c r="E14932" s="30" t="s">
        <v>54</v>
      </c>
      <c r="F14932" s="15" t="s">
        <v>10415</v>
      </c>
    </row>
    <row r="14933" customFormat="false" ht="13" hidden="false" customHeight="false" outlineLevel="0" collapsed="false">
      <c r="A14933" s="15" t="s">
        <v>10413</v>
      </c>
      <c r="B14933" s="30" t="n">
        <v>7211197560</v>
      </c>
      <c r="C14933" s="30" t="n">
        <v>10</v>
      </c>
      <c r="D14933" s="30" t="s">
        <v>54</v>
      </c>
      <c r="E14933" s="30" t="s">
        <v>54</v>
      </c>
      <c r="F14933" s="15" t="s">
        <v>10415</v>
      </c>
    </row>
    <row r="14934" customFormat="false" ht="13" hidden="false" customHeight="false" outlineLevel="0" collapsed="false">
      <c r="A14934" s="15" t="s">
        <v>10413</v>
      </c>
      <c r="B14934" s="30" t="n">
        <v>7211197590</v>
      </c>
      <c r="C14934" s="30" t="n">
        <v>10</v>
      </c>
      <c r="D14934" s="30" t="s">
        <v>54</v>
      </c>
      <c r="E14934" s="30" t="s">
        <v>54</v>
      </c>
      <c r="F14934" s="15" t="s">
        <v>10415</v>
      </c>
    </row>
    <row r="14935" customFormat="false" ht="13" hidden="false" customHeight="false" outlineLevel="0" collapsed="false">
      <c r="A14935" s="15" t="s">
        <v>10413</v>
      </c>
      <c r="B14935" s="30" t="n">
        <v>7225110000</v>
      </c>
      <c r="C14935" s="30" t="n">
        <v>10</v>
      </c>
      <c r="D14935" s="30" t="s">
        <v>54</v>
      </c>
      <c r="E14935" s="30" t="s">
        <v>54</v>
      </c>
      <c r="F14935" s="15" t="s">
        <v>10415</v>
      </c>
    </row>
    <row r="14936" customFormat="false" ht="13" hidden="false" customHeight="false" outlineLevel="0" collapsed="false">
      <c r="A14936" s="15" t="s">
        <v>10413</v>
      </c>
      <c r="B14936" s="30" t="n">
        <v>7225190000</v>
      </c>
      <c r="C14936" s="30" t="n">
        <v>10</v>
      </c>
      <c r="D14936" s="30" t="s">
        <v>54</v>
      </c>
      <c r="E14936" s="30" t="s">
        <v>54</v>
      </c>
      <c r="F14936" s="15" t="s">
        <v>10415</v>
      </c>
    </row>
    <row r="14937" customFormat="false" ht="13" hidden="false" customHeight="false" outlineLevel="0" collapsed="false">
      <c r="A14937" s="15" t="s">
        <v>10413</v>
      </c>
      <c r="B14937" s="30" t="n">
        <v>7225303050</v>
      </c>
      <c r="C14937" s="30" t="n">
        <v>10</v>
      </c>
      <c r="D14937" s="30" t="s">
        <v>54</v>
      </c>
      <c r="E14937" s="30" t="s">
        <v>54</v>
      </c>
      <c r="F14937" s="15" t="s">
        <v>10415</v>
      </c>
    </row>
    <row r="14938" customFormat="false" ht="13" hidden="false" customHeight="false" outlineLevel="0" collapsed="false">
      <c r="A14938" s="15" t="s">
        <v>10413</v>
      </c>
      <c r="B14938" s="30" t="n">
        <v>7225307000</v>
      </c>
      <c r="C14938" s="30" t="n">
        <v>10</v>
      </c>
      <c r="D14938" s="30" t="s">
        <v>54</v>
      </c>
      <c r="E14938" s="30" t="s">
        <v>54</v>
      </c>
      <c r="F14938" s="15" t="s">
        <v>10415</v>
      </c>
    </row>
    <row r="14939" customFormat="false" ht="13" hidden="false" customHeight="false" outlineLevel="0" collapsed="false">
      <c r="A14939" s="15" t="s">
        <v>10413</v>
      </c>
      <c r="B14939" s="30" t="n">
        <v>7225407000</v>
      </c>
      <c r="C14939" s="30" t="n">
        <v>10</v>
      </c>
      <c r="D14939" s="30" t="s">
        <v>54</v>
      </c>
      <c r="E14939" s="30" t="s">
        <v>54</v>
      </c>
      <c r="F14939" s="15" t="s">
        <v>10415</v>
      </c>
    </row>
    <row r="14940" customFormat="false" ht="13" hidden="false" customHeight="false" outlineLevel="0" collapsed="false">
      <c r="A14940" s="15" t="s">
        <v>10413</v>
      </c>
      <c r="B14940" s="30" t="n">
        <v>7225990090</v>
      </c>
      <c r="C14940" s="30" t="n">
        <v>10</v>
      </c>
      <c r="D14940" s="30" t="s">
        <v>54</v>
      </c>
      <c r="E14940" s="30" t="s">
        <v>54</v>
      </c>
      <c r="F14940" s="15" t="s">
        <v>10415</v>
      </c>
    </row>
    <row r="14941" customFormat="false" ht="13" hidden="false" customHeight="false" outlineLevel="0" collapsed="false">
      <c r="A14941" s="15" t="s">
        <v>10413</v>
      </c>
      <c r="B14941" s="30" t="n">
        <v>7226111000</v>
      </c>
      <c r="C14941" s="30" t="n">
        <v>10</v>
      </c>
      <c r="D14941" s="30" t="s">
        <v>54</v>
      </c>
      <c r="E14941" s="30" t="s">
        <v>54</v>
      </c>
      <c r="F14941" s="15" t="s">
        <v>10415</v>
      </c>
    </row>
    <row r="14942" customFormat="false" ht="13" hidden="false" customHeight="false" outlineLevel="0" collapsed="false">
      <c r="A14942" s="15" t="s">
        <v>10413</v>
      </c>
      <c r="B14942" s="30" t="n">
        <v>7226119030</v>
      </c>
      <c r="C14942" s="30" t="n">
        <v>10</v>
      </c>
      <c r="D14942" s="30" t="s">
        <v>54</v>
      </c>
      <c r="E14942" s="30" t="s">
        <v>54</v>
      </c>
      <c r="F14942" s="15" t="s">
        <v>10415</v>
      </c>
    </row>
    <row r="14943" customFormat="false" ht="13" hidden="false" customHeight="false" outlineLevel="0" collapsed="false">
      <c r="A14943" s="15" t="s">
        <v>10413</v>
      </c>
      <c r="B14943" s="30" t="n">
        <v>7226119060</v>
      </c>
      <c r="C14943" s="30" t="n">
        <v>10</v>
      </c>
      <c r="D14943" s="30" t="s">
        <v>54</v>
      </c>
      <c r="E14943" s="30" t="s">
        <v>54</v>
      </c>
      <c r="F14943" s="15" t="s">
        <v>10415</v>
      </c>
    </row>
    <row r="14944" customFormat="false" ht="13" hidden="false" customHeight="false" outlineLevel="0" collapsed="false">
      <c r="A14944" s="15" t="s">
        <v>10413</v>
      </c>
      <c r="B14944" s="30" t="n">
        <v>7226191000</v>
      </c>
      <c r="C14944" s="30" t="n">
        <v>10</v>
      </c>
      <c r="D14944" s="30" t="s">
        <v>54</v>
      </c>
      <c r="E14944" s="30" t="s">
        <v>54</v>
      </c>
      <c r="F14944" s="15" t="s">
        <v>10415</v>
      </c>
    </row>
    <row r="14945" customFormat="false" ht="13" hidden="false" customHeight="false" outlineLevel="0" collapsed="false">
      <c r="A14945" s="15" t="s">
        <v>10413</v>
      </c>
      <c r="B14945" s="30" t="n">
        <v>7226199000</v>
      </c>
      <c r="C14945" s="30" t="n">
        <v>10</v>
      </c>
      <c r="D14945" s="30" t="s">
        <v>54</v>
      </c>
      <c r="E14945" s="30" t="s">
        <v>54</v>
      </c>
      <c r="F14945" s="15" t="s">
        <v>10415</v>
      </c>
    </row>
    <row r="14946" customFormat="false" ht="13" hidden="false" customHeight="false" outlineLevel="0" collapsed="false">
      <c r="A14946" s="15" t="s">
        <v>10413</v>
      </c>
      <c r="B14946" s="30" t="n">
        <v>7226915000</v>
      </c>
      <c r="C14946" s="30" t="n">
        <v>10</v>
      </c>
      <c r="D14946" s="30" t="s">
        <v>54</v>
      </c>
      <c r="E14946" s="30" t="s">
        <v>54</v>
      </c>
      <c r="F14946" s="15" t="s">
        <v>10415</v>
      </c>
    </row>
    <row r="14947" customFormat="false" ht="13" hidden="false" customHeight="false" outlineLevel="0" collapsed="false">
      <c r="A14947" s="15" t="s">
        <v>10413</v>
      </c>
      <c r="B14947" s="30" t="n">
        <v>7226917000</v>
      </c>
      <c r="C14947" s="30" t="n">
        <v>10</v>
      </c>
      <c r="D14947" s="30" t="s">
        <v>54</v>
      </c>
      <c r="E14947" s="30" t="s">
        <v>54</v>
      </c>
      <c r="F14947" s="15" t="s">
        <v>10415</v>
      </c>
    </row>
    <row r="14948" customFormat="false" ht="13" hidden="false" customHeight="false" outlineLevel="0" collapsed="false">
      <c r="A14948" s="15" t="s">
        <v>10413</v>
      </c>
      <c r="B14948" s="30" t="n">
        <v>7226918000</v>
      </c>
      <c r="C14948" s="30" t="n">
        <v>10</v>
      </c>
      <c r="D14948" s="30" t="s">
        <v>54</v>
      </c>
      <c r="E14948" s="30" t="s">
        <v>54</v>
      </c>
      <c r="F14948" s="15" t="s">
        <v>10415</v>
      </c>
    </row>
    <row r="14949" customFormat="false" ht="13" hidden="false" customHeight="false" outlineLevel="0" collapsed="false">
      <c r="A14949" s="15" t="s">
        <v>10413</v>
      </c>
      <c r="B14949" s="30" t="n">
        <v>7210909000</v>
      </c>
      <c r="C14949" s="30" t="n">
        <v>10</v>
      </c>
      <c r="D14949" s="30" t="s">
        <v>54</v>
      </c>
      <c r="E14949" s="30" t="s">
        <v>54</v>
      </c>
      <c r="F14949" s="15" t="s">
        <v>10415</v>
      </c>
      <c r="G14949" s="30" t="s">
        <v>10545</v>
      </c>
    </row>
    <row r="14950" customFormat="false" ht="13" hidden="false" customHeight="false" outlineLevel="0" collapsed="false">
      <c r="A14950" s="15" t="s">
        <v>10413</v>
      </c>
      <c r="B14950" s="30" t="n">
        <v>7211900000</v>
      </c>
      <c r="C14950" s="30" t="n">
        <v>10</v>
      </c>
      <c r="D14950" s="30" t="s">
        <v>54</v>
      </c>
      <c r="E14950" s="30" t="s">
        <v>54</v>
      </c>
      <c r="F14950" s="15" t="s">
        <v>10415</v>
      </c>
      <c r="G14950" s="30" t="s">
        <v>10545</v>
      </c>
    </row>
    <row r="14951" customFormat="false" ht="13" hidden="false" customHeight="false" outlineLevel="0" collapsed="false">
      <c r="A14951" s="15" t="s">
        <v>10413</v>
      </c>
      <c r="B14951" s="30" t="n">
        <v>7212401000</v>
      </c>
      <c r="C14951" s="30" t="n">
        <v>10</v>
      </c>
      <c r="D14951" s="30" t="s">
        <v>54</v>
      </c>
      <c r="E14951" s="30" t="s">
        <v>54</v>
      </c>
      <c r="F14951" s="15" t="s">
        <v>10415</v>
      </c>
      <c r="G14951" s="30" t="s">
        <v>10545</v>
      </c>
    </row>
    <row r="14952" customFormat="false" ht="13" hidden="false" customHeight="false" outlineLevel="0" collapsed="false">
      <c r="A14952" s="15" t="s">
        <v>10413</v>
      </c>
      <c r="B14952" s="30" t="n">
        <v>7212405000</v>
      </c>
      <c r="C14952" s="30" t="n">
        <v>10</v>
      </c>
      <c r="D14952" s="30" t="s">
        <v>54</v>
      </c>
      <c r="E14952" s="30" t="s">
        <v>54</v>
      </c>
      <c r="F14952" s="15" t="s">
        <v>10415</v>
      </c>
      <c r="G14952" s="30" t="s">
        <v>10545</v>
      </c>
    </row>
    <row r="14953" customFormat="false" ht="13" hidden="false" customHeight="false" outlineLevel="0" collapsed="false">
      <c r="A14953" s="15" t="s">
        <v>10413</v>
      </c>
      <c r="B14953" s="30" t="n">
        <v>7212500000</v>
      </c>
      <c r="C14953" s="30" t="n">
        <v>10</v>
      </c>
      <c r="D14953" s="30" t="s">
        <v>54</v>
      </c>
      <c r="E14953" s="30" t="s">
        <v>54</v>
      </c>
      <c r="F14953" s="15" t="s">
        <v>10415</v>
      </c>
      <c r="G14953" s="30" t="s">
        <v>10545</v>
      </c>
    </row>
    <row r="14954" customFormat="false" ht="13" hidden="false" customHeight="false" outlineLevel="0" collapsed="false">
      <c r="A14954" s="15" t="s">
        <v>10413</v>
      </c>
      <c r="B14954" s="30" t="n">
        <v>7214910015</v>
      </c>
      <c r="C14954" s="30" t="n">
        <v>10</v>
      </c>
      <c r="D14954" s="30" t="s">
        <v>54</v>
      </c>
      <c r="E14954" s="30" t="s">
        <v>54</v>
      </c>
      <c r="F14954" s="15" t="s">
        <v>10415</v>
      </c>
      <c r="G14954" s="30" t="s">
        <v>10545</v>
      </c>
    </row>
    <row r="14955" customFormat="false" ht="13" hidden="false" customHeight="false" outlineLevel="0" collapsed="false">
      <c r="A14955" s="15" t="s">
        <v>10413</v>
      </c>
      <c r="B14955" s="30" t="n">
        <v>7214910060</v>
      </c>
      <c r="C14955" s="30" t="n">
        <v>10</v>
      </c>
      <c r="D14955" s="30" t="s">
        <v>54</v>
      </c>
      <c r="E14955" s="30" t="s">
        <v>54</v>
      </c>
      <c r="F14955" s="15" t="s">
        <v>10415</v>
      </c>
      <c r="G14955" s="30" t="s">
        <v>10545</v>
      </c>
    </row>
    <row r="14956" customFormat="false" ht="13" hidden="false" customHeight="false" outlineLevel="0" collapsed="false">
      <c r="A14956" s="15" t="s">
        <v>10413</v>
      </c>
      <c r="B14956" s="30" t="n">
        <v>7214910090</v>
      </c>
      <c r="C14956" s="30" t="n">
        <v>10</v>
      </c>
      <c r="D14956" s="30" t="s">
        <v>54</v>
      </c>
      <c r="E14956" s="30" t="s">
        <v>54</v>
      </c>
      <c r="F14956" s="15" t="s">
        <v>10415</v>
      </c>
      <c r="G14956" s="30" t="s">
        <v>10545</v>
      </c>
    </row>
    <row r="14957" customFormat="false" ht="13" hidden="false" customHeight="false" outlineLevel="0" collapsed="false">
      <c r="A14957" s="15" t="s">
        <v>10413</v>
      </c>
      <c r="B14957" s="30" t="n">
        <v>7214990060</v>
      </c>
      <c r="C14957" s="30" t="n">
        <v>10</v>
      </c>
      <c r="D14957" s="30" t="s">
        <v>54</v>
      </c>
      <c r="E14957" s="30" t="s">
        <v>54</v>
      </c>
      <c r="F14957" s="15" t="s">
        <v>10415</v>
      </c>
      <c r="G14957" s="30" t="s">
        <v>10545</v>
      </c>
    </row>
    <row r="14958" customFormat="false" ht="13" hidden="false" customHeight="false" outlineLevel="0" collapsed="false">
      <c r="A14958" s="15" t="s">
        <v>10413</v>
      </c>
      <c r="B14958" s="30" t="n">
        <v>7214990075</v>
      </c>
      <c r="C14958" s="30" t="n">
        <v>10</v>
      </c>
      <c r="D14958" s="30" t="s">
        <v>54</v>
      </c>
      <c r="E14958" s="30" t="s">
        <v>54</v>
      </c>
      <c r="F14958" s="15" t="s">
        <v>10415</v>
      </c>
      <c r="G14958" s="30" t="s">
        <v>10545</v>
      </c>
    </row>
    <row r="14959" customFormat="false" ht="13" hidden="false" customHeight="false" outlineLevel="0" collapsed="false">
      <c r="A14959" s="15" t="s">
        <v>10413</v>
      </c>
      <c r="B14959" s="30" t="n">
        <v>7214990090</v>
      </c>
      <c r="C14959" s="30" t="n">
        <v>10</v>
      </c>
      <c r="D14959" s="30" t="s">
        <v>54</v>
      </c>
      <c r="E14959" s="30" t="s">
        <v>54</v>
      </c>
      <c r="F14959" s="15" t="s">
        <v>10415</v>
      </c>
      <c r="G14959" s="30" t="s">
        <v>10545</v>
      </c>
    </row>
    <row r="14960" customFormat="false" ht="13" hidden="false" customHeight="false" outlineLevel="0" collapsed="false">
      <c r="A14960" s="15" t="s">
        <v>10413</v>
      </c>
      <c r="B14960" s="30" t="n">
        <v>7215905000</v>
      </c>
      <c r="C14960" s="30" t="n">
        <v>10</v>
      </c>
      <c r="D14960" s="30" t="s">
        <v>54</v>
      </c>
      <c r="E14960" s="30" t="s">
        <v>54</v>
      </c>
      <c r="F14960" s="15" t="s">
        <v>10415</v>
      </c>
      <c r="G14960" s="30" t="s">
        <v>10545</v>
      </c>
    </row>
    <row r="14961" customFormat="false" ht="13" hidden="false" customHeight="false" outlineLevel="0" collapsed="false">
      <c r="A14961" s="15" t="s">
        <v>10413</v>
      </c>
      <c r="B14961" s="30" t="n">
        <v>7226990180</v>
      </c>
      <c r="C14961" s="30" t="n">
        <v>10</v>
      </c>
      <c r="D14961" s="30" t="s">
        <v>54</v>
      </c>
      <c r="E14961" s="30" t="s">
        <v>54</v>
      </c>
      <c r="F14961" s="15" t="s">
        <v>10415</v>
      </c>
      <c r="G14961" s="30" t="s">
        <v>10545</v>
      </c>
    </row>
    <row r="14962" customFormat="false" ht="13" hidden="false" customHeight="false" outlineLevel="0" collapsed="false">
      <c r="A14962" s="15" t="s">
        <v>10413</v>
      </c>
      <c r="B14962" s="30" t="n">
        <v>7228606000</v>
      </c>
      <c r="C14962" s="30" t="n">
        <v>10</v>
      </c>
      <c r="D14962" s="30" t="s">
        <v>54</v>
      </c>
      <c r="E14962" s="30" t="s">
        <v>54</v>
      </c>
      <c r="F14962" s="15" t="s">
        <v>10415</v>
      </c>
      <c r="G14962" s="30" t="s">
        <v>10545</v>
      </c>
    </row>
    <row r="14963" customFormat="false" ht="13" hidden="false" customHeight="false" outlineLevel="0" collapsed="false">
      <c r="A14963" s="15" t="s">
        <v>10416</v>
      </c>
      <c r="B14963" s="30" t="n">
        <v>7306405005</v>
      </c>
      <c r="C14963" s="30" t="n">
        <v>10</v>
      </c>
      <c r="D14963" s="30" t="s">
        <v>54</v>
      </c>
      <c r="E14963" s="30" t="s">
        <v>54</v>
      </c>
      <c r="F14963" s="15" t="s">
        <v>10419</v>
      </c>
    </row>
    <row r="14964" customFormat="false" ht="13" hidden="false" customHeight="false" outlineLevel="0" collapsed="false">
      <c r="A14964" s="15" t="s">
        <v>10416</v>
      </c>
      <c r="B14964" s="30" t="n">
        <v>7306405040</v>
      </c>
      <c r="C14964" s="30" t="n">
        <v>10</v>
      </c>
      <c r="D14964" s="30" t="s">
        <v>54</v>
      </c>
      <c r="E14964" s="30" t="s">
        <v>54</v>
      </c>
      <c r="F14964" s="15" t="s">
        <v>10419</v>
      </c>
    </row>
    <row r="14965" customFormat="false" ht="13" hidden="false" customHeight="false" outlineLevel="0" collapsed="false">
      <c r="A14965" s="15" t="s">
        <v>10416</v>
      </c>
      <c r="B14965" s="30" t="n">
        <v>7306405062</v>
      </c>
      <c r="C14965" s="30" t="n">
        <v>10</v>
      </c>
      <c r="D14965" s="30" t="s">
        <v>54</v>
      </c>
      <c r="E14965" s="30" t="s">
        <v>54</v>
      </c>
      <c r="F14965" s="15" t="s">
        <v>10419</v>
      </c>
    </row>
    <row r="14966" customFormat="false" ht="13" hidden="false" customHeight="false" outlineLevel="0" collapsed="false">
      <c r="A14966" s="15" t="s">
        <v>10416</v>
      </c>
      <c r="B14966" s="30" t="n">
        <v>7306405064</v>
      </c>
      <c r="C14966" s="30" t="n">
        <v>10</v>
      </c>
      <c r="D14966" s="30" t="s">
        <v>54</v>
      </c>
      <c r="E14966" s="30" t="s">
        <v>54</v>
      </c>
      <c r="F14966" s="15" t="s">
        <v>10419</v>
      </c>
    </row>
    <row r="14967" customFormat="false" ht="13" hidden="false" customHeight="false" outlineLevel="0" collapsed="false">
      <c r="A14967" s="15" t="s">
        <v>10416</v>
      </c>
      <c r="B14967" s="30" t="n">
        <v>7306405085</v>
      </c>
      <c r="C14967" s="30" t="n">
        <v>10</v>
      </c>
      <c r="D14967" s="30" t="s">
        <v>54</v>
      </c>
      <c r="E14967" s="30" t="s">
        <v>54</v>
      </c>
      <c r="F14967" s="15" t="s">
        <v>10419</v>
      </c>
    </row>
    <row r="14968" customFormat="false" ht="13" hidden="false" customHeight="false" outlineLevel="0" collapsed="false">
      <c r="A14968" s="15" t="s">
        <v>10416</v>
      </c>
      <c r="B14968" s="30" t="n">
        <v>7306401010</v>
      </c>
      <c r="C14968" s="30" t="n">
        <v>10</v>
      </c>
      <c r="D14968" s="30" t="s">
        <v>54</v>
      </c>
      <c r="E14968" s="30" t="s">
        <v>54</v>
      </c>
      <c r="F14968" s="15" t="s">
        <v>10419</v>
      </c>
      <c r="G14968" s="30" t="s">
        <v>10545</v>
      </c>
    </row>
    <row r="14969" customFormat="false" ht="13" hidden="false" customHeight="false" outlineLevel="0" collapsed="false">
      <c r="A14969" s="15" t="s">
        <v>10416</v>
      </c>
      <c r="B14969" s="30" t="n">
        <v>7306401015</v>
      </c>
      <c r="C14969" s="30" t="n">
        <v>10</v>
      </c>
      <c r="D14969" s="30" t="s">
        <v>54</v>
      </c>
      <c r="E14969" s="30" t="s">
        <v>54</v>
      </c>
      <c r="F14969" s="15" t="s">
        <v>10419</v>
      </c>
      <c r="G14969" s="30" t="s">
        <v>10545</v>
      </c>
    </row>
    <row r="14970" customFormat="false" ht="13" hidden="false" customHeight="false" outlineLevel="0" collapsed="false">
      <c r="A14970" s="15" t="s">
        <v>10416</v>
      </c>
      <c r="B14970" s="30" t="n">
        <v>7306405042</v>
      </c>
      <c r="C14970" s="30" t="n">
        <v>10</v>
      </c>
      <c r="D14970" s="30" t="s">
        <v>54</v>
      </c>
      <c r="E14970" s="30" t="s">
        <v>54</v>
      </c>
      <c r="F14970" s="15" t="s">
        <v>10419</v>
      </c>
      <c r="G14970" s="30" t="s">
        <v>10545</v>
      </c>
    </row>
    <row r="14971" customFormat="false" ht="13" hidden="false" customHeight="false" outlineLevel="0" collapsed="false">
      <c r="A14971" s="15" t="s">
        <v>10416</v>
      </c>
      <c r="B14971" s="30" t="n">
        <v>7306405044</v>
      </c>
      <c r="C14971" s="30" t="n">
        <v>10</v>
      </c>
      <c r="D14971" s="30" t="s">
        <v>54</v>
      </c>
      <c r="E14971" s="30" t="s">
        <v>54</v>
      </c>
      <c r="F14971" s="15" t="s">
        <v>10419</v>
      </c>
      <c r="G14971" s="30" t="s">
        <v>10545</v>
      </c>
    </row>
    <row r="14972" customFormat="false" ht="13" hidden="false" customHeight="false" outlineLevel="0" collapsed="false">
      <c r="A14972" s="15" t="s">
        <v>10416</v>
      </c>
      <c r="B14972" s="30" t="n">
        <v>7306405080</v>
      </c>
      <c r="C14972" s="30" t="n">
        <v>10</v>
      </c>
      <c r="D14972" s="30" t="s">
        <v>54</v>
      </c>
      <c r="E14972" s="30" t="s">
        <v>54</v>
      </c>
      <c r="F14972" s="15" t="s">
        <v>10419</v>
      </c>
      <c r="G14972" s="30" t="s">
        <v>10545</v>
      </c>
    </row>
    <row r="14973" customFormat="false" ht="13" hidden="false" customHeight="false" outlineLevel="0" collapsed="false">
      <c r="A14973" s="15" t="s">
        <v>10416</v>
      </c>
      <c r="B14973" s="30" t="n">
        <v>7306405090</v>
      </c>
      <c r="C14973" s="30" t="n">
        <v>10</v>
      </c>
      <c r="D14973" s="30" t="s">
        <v>54</v>
      </c>
      <c r="E14973" s="30" t="s">
        <v>54</v>
      </c>
      <c r="F14973" s="15" t="s">
        <v>10419</v>
      </c>
      <c r="G14973" s="30" t="s">
        <v>10545</v>
      </c>
    </row>
    <row r="14974" customFormat="false" ht="13" hidden="false" customHeight="false" outlineLevel="0" collapsed="false">
      <c r="A14974" s="15" t="s">
        <v>10423</v>
      </c>
      <c r="B14974" s="30" t="n">
        <v>7306191010</v>
      </c>
      <c r="C14974" s="30" t="n">
        <v>10</v>
      </c>
      <c r="D14974" s="30" t="s">
        <v>54</v>
      </c>
      <c r="E14974" s="30" t="s">
        <v>54</v>
      </c>
      <c r="F14974" s="15" t="s">
        <v>10425</v>
      </c>
    </row>
    <row r="14975" customFormat="false" ht="13" hidden="false" customHeight="false" outlineLevel="0" collapsed="false">
      <c r="A14975" s="15" t="s">
        <v>10423</v>
      </c>
      <c r="B14975" s="30" t="n">
        <v>7306191050</v>
      </c>
      <c r="C14975" s="30" t="n">
        <v>10</v>
      </c>
      <c r="D14975" s="30" t="s">
        <v>54</v>
      </c>
      <c r="E14975" s="30" t="s">
        <v>54</v>
      </c>
      <c r="F14975" s="15" t="s">
        <v>10425</v>
      </c>
    </row>
    <row r="14976" customFormat="false" ht="13" hidden="false" customHeight="false" outlineLevel="0" collapsed="false">
      <c r="A14976" s="15" t="s">
        <v>10423</v>
      </c>
      <c r="B14976" s="30" t="n">
        <v>7306195110</v>
      </c>
      <c r="C14976" s="30" t="n">
        <v>10</v>
      </c>
      <c r="D14976" s="30" t="s">
        <v>54</v>
      </c>
      <c r="E14976" s="30" t="s">
        <v>54</v>
      </c>
      <c r="F14976" s="15" t="s">
        <v>10425</v>
      </c>
    </row>
    <row r="14977" customFormat="false" ht="13" hidden="false" customHeight="false" outlineLevel="0" collapsed="false">
      <c r="A14977" s="15" t="s">
        <v>10423</v>
      </c>
      <c r="B14977" s="30" t="n">
        <v>7306195150</v>
      </c>
      <c r="C14977" s="30" t="n">
        <v>10</v>
      </c>
      <c r="D14977" s="30" t="s">
        <v>54</v>
      </c>
      <c r="E14977" s="30" t="s">
        <v>54</v>
      </c>
      <c r="F14977" s="15" t="s">
        <v>10425</v>
      </c>
    </row>
    <row r="14978" customFormat="false" ht="13" hidden="false" customHeight="false" outlineLevel="0" collapsed="false">
      <c r="A14978" s="15" t="s">
        <v>10423</v>
      </c>
      <c r="B14978" s="30" t="n">
        <v>7306301000</v>
      </c>
      <c r="C14978" s="30" t="n">
        <v>10</v>
      </c>
      <c r="D14978" s="30" t="s">
        <v>54</v>
      </c>
      <c r="E14978" s="30" t="s">
        <v>54</v>
      </c>
      <c r="F14978" s="15" t="s">
        <v>10425</v>
      </c>
    </row>
    <row r="14979" customFormat="false" ht="13" hidden="false" customHeight="false" outlineLevel="0" collapsed="false">
      <c r="A14979" s="15" t="s">
        <v>10423</v>
      </c>
      <c r="B14979" s="30" t="n">
        <v>7306305015</v>
      </c>
      <c r="C14979" s="30" t="n">
        <v>10</v>
      </c>
      <c r="D14979" s="30" t="s">
        <v>54</v>
      </c>
      <c r="E14979" s="30" t="s">
        <v>54</v>
      </c>
      <c r="F14979" s="15" t="s">
        <v>10425</v>
      </c>
    </row>
    <row r="14980" customFormat="false" ht="13" hidden="false" customHeight="false" outlineLevel="0" collapsed="false">
      <c r="A14980" s="15" t="s">
        <v>10423</v>
      </c>
      <c r="B14980" s="30" t="n">
        <v>7306305020</v>
      </c>
      <c r="C14980" s="30" t="n">
        <v>10</v>
      </c>
      <c r="D14980" s="30" t="s">
        <v>54</v>
      </c>
      <c r="E14980" s="30" t="s">
        <v>54</v>
      </c>
      <c r="F14980" s="15" t="s">
        <v>10425</v>
      </c>
    </row>
    <row r="14981" customFormat="false" ht="13" hidden="false" customHeight="false" outlineLevel="0" collapsed="false">
      <c r="A14981" s="15" t="s">
        <v>10423</v>
      </c>
      <c r="B14981" s="30" t="n">
        <v>7306305025</v>
      </c>
      <c r="C14981" s="30" t="n">
        <v>10</v>
      </c>
      <c r="D14981" s="30" t="s">
        <v>54</v>
      </c>
      <c r="E14981" s="30" t="s">
        <v>54</v>
      </c>
      <c r="F14981" s="15" t="s">
        <v>10425</v>
      </c>
    </row>
    <row r="14982" customFormat="false" ht="13" hidden="false" customHeight="false" outlineLevel="0" collapsed="false">
      <c r="A14982" s="15" t="s">
        <v>10423</v>
      </c>
      <c r="B14982" s="30" t="n">
        <v>7306305032</v>
      </c>
      <c r="C14982" s="30" t="n">
        <v>10</v>
      </c>
      <c r="D14982" s="30" t="s">
        <v>54</v>
      </c>
      <c r="E14982" s="30" t="s">
        <v>54</v>
      </c>
      <c r="F14982" s="15" t="s">
        <v>10425</v>
      </c>
    </row>
    <row r="14983" customFormat="false" ht="13" hidden="false" customHeight="false" outlineLevel="0" collapsed="false">
      <c r="A14983" s="15" t="s">
        <v>10423</v>
      </c>
      <c r="B14983" s="30" t="n">
        <v>7306505030</v>
      </c>
      <c r="C14983" s="30" t="n">
        <v>10</v>
      </c>
      <c r="D14983" s="30" t="s">
        <v>54</v>
      </c>
      <c r="E14983" s="30" t="s">
        <v>54</v>
      </c>
      <c r="F14983" s="15" t="s">
        <v>10425</v>
      </c>
    </row>
    <row r="14984" customFormat="false" ht="13" hidden="false" customHeight="false" outlineLevel="0" collapsed="false">
      <c r="A14984" s="15" t="s">
        <v>10423</v>
      </c>
      <c r="B14984" s="30" t="n">
        <v>7306305040</v>
      </c>
      <c r="C14984" s="30" t="n">
        <v>10</v>
      </c>
      <c r="D14984" s="30" t="s">
        <v>54</v>
      </c>
      <c r="E14984" s="30" t="s">
        <v>54</v>
      </c>
      <c r="F14984" s="15" t="s">
        <v>10425</v>
      </c>
    </row>
    <row r="14985" customFormat="false" ht="13" hidden="false" customHeight="false" outlineLevel="0" collapsed="false">
      <c r="A14985" s="15" t="s">
        <v>10423</v>
      </c>
      <c r="B14985" s="30" t="n">
        <v>7306305055</v>
      </c>
      <c r="C14985" s="30" t="n">
        <v>10</v>
      </c>
      <c r="D14985" s="30" t="s">
        <v>54</v>
      </c>
      <c r="E14985" s="30" t="s">
        <v>54</v>
      </c>
      <c r="F14985" s="15" t="s">
        <v>10425</v>
      </c>
    </row>
    <row r="14986" customFormat="false" ht="13" hidden="false" customHeight="false" outlineLevel="0" collapsed="false">
      <c r="A14986" s="15" t="s">
        <v>10423</v>
      </c>
      <c r="B14986" s="30" t="n">
        <v>7306305085</v>
      </c>
      <c r="C14986" s="30" t="n">
        <v>10</v>
      </c>
      <c r="D14986" s="30" t="s">
        <v>54</v>
      </c>
      <c r="E14986" s="30" t="s">
        <v>54</v>
      </c>
      <c r="F14986" s="15" t="s">
        <v>10425</v>
      </c>
    </row>
    <row r="14987" customFormat="false" ht="13" hidden="false" customHeight="false" outlineLevel="0" collapsed="false">
      <c r="A14987" s="15" t="s">
        <v>10423</v>
      </c>
      <c r="B14987" s="30" t="n">
        <v>7306305090</v>
      </c>
      <c r="C14987" s="30" t="n">
        <v>10</v>
      </c>
      <c r="D14987" s="30" t="s">
        <v>54</v>
      </c>
      <c r="E14987" s="30" t="s">
        <v>54</v>
      </c>
      <c r="F14987" s="15" t="s">
        <v>10425</v>
      </c>
    </row>
    <row r="14988" customFormat="false" ht="13" hidden="false" customHeight="false" outlineLevel="0" collapsed="false">
      <c r="A14988" s="15" t="s">
        <v>10423</v>
      </c>
      <c r="B14988" s="30" t="n">
        <v>7306501000</v>
      </c>
      <c r="C14988" s="30" t="n">
        <v>10</v>
      </c>
      <c r="D14988" s="30" t="s">
        <v>54</v>
      </c>
      <c r="E14988" s="30" t="s">
        <v>54</v>
      </c>
      <c r="F14988" s="15" t="s">
        <v>10425</v>
      </c>
    </row>
    <row r="14989" customFormat="false" ht="13" hidden="false" customHeight="false" outlineLevel="0" collapsed="false">
      <c r="A14989" s="15" t="s">
        <v>10423</v>
      </c>
      <c r="B14989" s="30" t="n">
        <v>7306505050</v>
      </c>
      <c r="C14989" s="30" t="n">
        <v>10</v>
      </c>
      <c r="D14989" s="30" t="s">
        <v>54</v>
      </c>
      <c r="E14989" s="30" t="s">
        <v>54</v>
      </c>
      <c r="F14989" s="15" t="s">
        <v>10425</v>
      </c>
    </row>
    <row r="14990" customFormat="false" ht="13" hidden="false" customHeight="false" outlineLevel="0" collapsed="false">
      <c r="A14990" s="15" t="s">
        <v>10423</v>
      </c>
      <c r="B14990" s="30" t="n">
        <v>7306505070</v>
      </c>
      <c r="C14990" s="30" t="n">
        <v>10</v>
      </c>
      <c r="D14990" s="30" t="s">
        <v>54</v>
      </c>
      <c r="E14990" s="30" t="s">
        <v>54</v>
      </c>
      <c r="F14990" s="15" t="s">
        <v>10425</v>
      </c>
    </row>
    <row r="14991" customFormat="false" ht="13" hidden="false" customHeight="false" outlineLevel="0" collapsed="false">
      <c r="A14991" s="15" t="s">
        <v>10429</v>
      </c>
      <c r="B14991" s="30" t="n">
        <v>7306191010</v>
      </c>
      <c r="C14991" s="30" t="n">
        <v>10</v>
      </c>
      <c r="D14991" s="30" t="s">
        <v>54</v>
      </c>
      <c r="E14991" s="30" t="s">
        <v>54</v>
      </c>
      <c r="F14991" s="15" t="s">
        <v>10434</v>
      </c>
    </row>
    <row r="14992" customFormat="false" ht="13" hidden="false" customHeight="false" outlineLevel="0" collapsed="false">
      <c r="A14992" s="15" t="s">
        <v>10429</v>
      </c>
      <c r="B14992" s="30" t="n">
        <v>7306191050</v>
      </c>
      <c r="C14992" s="30" t="n">
        <v>10</v>
      </c>
      <c r="D14992" s="30" t="s">
        <v>54</v>
      </c>
      <c r="E14992" s="30" t="s">
        <v>54</v>
      </c>
      <c r="F14992" s="15" t="s">
        <v>10434</v>
      </c>
    </row>
    <row r="14993" customFormat="false" ht="13" hidden="false" customHeight="false" outlineLevel="0" collapsed="false">
      <c r="A14993" s="15" t="s">
        <v>10429</v>
      </c>
      <c r="B14993" s="30" t="n">
        <v>7306195110</v>
      </c>
      <c r="C14993" s="30" t="n">
        <v>10</v>
      </c>
      <c r="D14993" s="30" t="s">
        <v>54</v>
      </c>
      <c r="E14993" s="30" t="s">
        <v>54</v>
      </c>
      <c r="F14993" s="15" t="s">
        <v>10434</v>
      </c>
    </row>
    <row r="14994" customFormat="false" ht="13" hidden="false" customHeight="false" outlineLevel="0" collapsed="false">
      <c r="A14994" s="15" t="s">
        <v>10429</v>
      </c>
      <c r="B14994" s="30" t="n">
        <v>7306195150</v>
      </c>
      <c r="C14994" s="30" t="n">
        <v>10</v>
      </c>
      <c r="D14994" s="30" t="s">
        <v>54</v>
      </c>
      <c r="E14994" s="30" t="s">
        <v>54</v>
      </c>
      <c r="F14994" s="15" t="s">
        <v>10434</v>
      </c>
    </row>
    <row r="14995" customFormat="false" ht="13" hidden="false" customHeight="false" outlineLevel="0" collapsed="false">
      <c r="A14995" s="15" t="s">
        <v>10429</v>
      </c>
      <c r="B14995" s="30" t="n">
        <v>7306301000</v>
      </c>
      <c r="C14995" s="30" t="n">
        <v>10</v>
      </c>
      <c r="D14995" s="30" t="s">
        <v>54</v>
      </c>
      <c r="E14995" s="30" t="s">
        <v>54</v>
      </c>
      <c r="F14995" s="15" t="s">
        <v>10434</v>
      </c>
    </row>
    <row r="14996" customFormat="false" ht="13" hidden="false" customHeight="false" outlineLevel="0" collapsed="false">
      <c r="A14996" s="15" t="s">
        <v>10429</v>
      </c>
      <c r="B14996" s="30" t="n">
        <v>7306305015</v>
      </c>
      <c r="C14996" s="30" t="n">
        <v>10</v>
      </c>
      <c r="D14996" s="30" t="s">
        <v>54</v>
      </c>
      <c r="E14996" s="30" t="s">
        <v>54</v>
      </c>
      <c r="F14996" s="15" t="s">
        <v>10434</v>
      </c>
    </row>
    <row r="14997" customFormat="false" ht="13" hidden="false" customHeight="false" outlineLevel="0" collapsed="false">
      <c r="A14997" s="15" t="s">
        <v>10429</v>
      </c>
      <c r="B14997" s="30" t="n">
        <v>7306305020</v>
      </c>
      <c r="C14997" s="30" t="n">
        <v>10</v>
      </c>
      <c r="D14997" s="30" t="s">
        <v>54</v>
      </c>
      <c r="E14997" s="30" t="s">
        <v>54</v>
      </c>
      <c r="F14997" s="15" t="s">
        <v>10434</v>
      </c>
    </row>
    <row r="14998" customFormat="false" ht="13" hidden="false" customHeight="false" outlineLevel="0" collapsed="false">
      <c r="A14998" s="15" t="s">
        <v>10429</v>
      </c>
      <c r="B14998" s="30" t="n">
        <v>7306305025</v>
      </c>
      <c r="C14998" s="30" t="n">
        <v>10</v>
      </c>
      <c r="D14998" s="30" t="s">
        <v>54</v>
      </c>
      <c r="E14998" s="30" t="s">
        <v>54</v>
      </c>
      <c r="F14998" s="15" t="s">
        <v>10434</v>
      </c>
    </row>
    <row r="14999" customFormat="false" ht="13" hidden="false" customHeight="false" outlineLevel="0" collapsed="false">
      <c r="A14999" s="15" t="s">
        <v>10429</v>
      </c>
      <c r="B14999" s="30" t="n">
        <v>7306305032</v>
      </c>
      <c r="C14999" s="30" t="n">
        <v>10</v>
      </c>
      <c r="D14999" s="30" t="s">
        <v>54</v>
      </c>
      <c r="E14999" s="30" t="s">
        <v>54</v>
      </c>
      <c r="F14999" s="15" t="s">
        <v>10434</v>
      </c>
    </row>
    <row r="15000" customFormat="false" ht="13" hidden="false" customHeight="false" outlineLevel="0" collapsed="false">
      <c r="A15000" s="15" t="s">
        <v>10429</v>
      </c>
      <c r="B15000" s="30" t="n">
        <v>7306505030</v>
      </c>
      <c r="C15000" s="30" t="n">
        <v>10</v>
      </c>
      <c r="D15000" s="30" t="s">
        <v>54</v>
      </c>
      <c r="E15000" s="30" t="s">
        <v>54</v>
      </c>
      <c r="F15000" s="15" t="s">
        <v>10434</v>
      </c>
    </row>
    <row r="15001" customFormat="false" ht="13" hidden="false" customHeight="false" outlineLevel="0" collapsed="false">
      <c r="A15001" s="15" t="s">
        <v>10429</v>
      </c>
      <c r="B15001" s="30" t="n">
        <v>7306305040</v>
      </c>
      <c r="C15001" s="30" t="n">
        <v>10</v>
      </c>
      <c r="D15001" s="30" t="s">
        <v>54</v>
      </c>
      <c r="E15001" s="30" t="s">
        <v>54</v>
      </c>
      <c r="F15001" s="15" t="s">
        <v>10434</v>
      </c>
    </row>
    <row r="15002" customFormat="false" ht="13" hidden="false" customHeight="false" outlineLevel="0" collapsed="false">
      <c r="A15002" s="15" t="s">
        <v>10429</v>
      </c>
      <c r="B15002" s="30" t="n">
        <v>7306305055</v>
      </c>
      <c r="C15002" s="30" t="n">
        <v>10</v>
      </c>
      <c r="D15002" s="30" t="s">
        <v>54</v>
      </c>
      <c r="E15002" s="30" t="s">
        <v>54</v>
      </c>
      <c r="F15002" s="15" t="s">
        <v>10434</v>
      </c>
    </row>
    <row r="15003" customFormat="false" ht="13" hidden="false" customHeight="false" outlineLevel="0" collapsed="false">
      <c r="A15003" s="15" t="s">
        <v>10429</v>
      </c>
      <c r="B15003" s="30" t="n">
        <v>7306305085</v>
      </c>
      <c r="C15003" s="30" t="n">
        <v>10</v>
      </c>
      <c r="D15003" s="30" t="s">
        <v>54</v>
      </c>
      <c r="E15003" s="30" t="s">
        <v>54</v>
      </c>
      <c r="F15003" s="15" t="s">
        <v>10434</v>
      </c>
    </row>
    <row r="15004" customFormat="false" ht="13" hidden="false" customHeight="false" outlineLevel="0" collapsed="false">
      <c r="A15004" s="15" t="s">
        <v>10429</v>
      </c>
      <c r="B15004" s="30" t="n">
        <v>7306305090</v>
      </c>
      <c r="C15004" s="30" t="n">
        <v>10</v>
      </c>
      <c r="D15004" s="30" t="s">
        <v>54</v>
      </c>
      <c r="E15004" s="30" t="s">
        <v>54</v>
      </c>
      <c r="F15004" s="15" t="s">
        <v>10434</v>
      </c>
    </row>
    <row r="15005" customFormat="false" ht="13" hidden="false" customHeight="false" outlineLevel="0" collapsed="false">
      <c r="A15005" s="15" t="s">
        <v>10429</v>
      </c>
      <c r="B15005" s="30" t="n">
        <v>7306501000</v>
      </c>
      <c r="C15005" s="30" t="n">
        <v>10</v>
      </c>
      <c r="D15005" s="30" t="s">
        <v>54</v>
      </c>
      <c r="E15005" s="30" t="s">
        <v>54</v>
      </c>
      <c r="F15005" s="15" t="s">
        <v>10434</v>
      </c>
    </row>
    <row r="15006" customFormat="false" ht="13" hidden="false" customHeight="false" outlineLevel="0" collapsed="false">
      <c r="A15006" s="15" t="s">
        <v>10429</v>
      </c>
      <c r="B15006" s="30" t="n">
        <v>7306505050</v>
      </c>
      <c r="C15006" s="30" t="n">
        <v>10</v>
      </c>
      <c r="D15006" s="30" t="s">
        <v>54</v>
      </c>
      <c r="E15006" s="30" t="s">
        <v>54</v>
      </c>
      <c r="F15006" s="15" t="s">
        <v>10434</v>
      </c>
    </row>
    <row r="15007" customFormat="false" ht="13" hidden="false" customHeight="false" outlineLevel="0" collapsed="false">
      <c r="A15007" s="15" t="s">
        <v>10429</v>
      </c>
      <c r="B15007" s="30" t="n">
        <v>7306505070</v>
      </c>
      <c r="C15007" s="30" t="n">
        <v>10</v>
      </c>
      <c r="D15007" s="30" t="s">
        <v>54</v>
      </c>
      <c r="E15007" s="30" t="s">
        <v>54</v>
      </c>
      <c r="F15007" s="15" t="s">
        <v>10434</v>
      </c>
    </row>
    <row r="15008" customFormat="false" ht="13" hidden="false" customHeight="false" outlineLevel="0" collapsed="false">
      <c r="A15008" s="15" t="s">
        <v>10435</v>
      </c>
      <c r="B15008" s="30" t="n">
        <v>7306191010</v>
      </c>
      <c r="C15008" s="30" t="n">
        <v>10</v>
      </c>
      <c r="D15008" s="30" t="s">
        <v>54</v>
      </c>
      <c r="E15008" s="30" t="s">
        <v>54</v>
      </c>
      <c r="F15008" s="15" t="s">
        <v>10437</v>
      </c>
    </row>
    <row r="15009" customFormat="false" ht="13" hidden="false" customHeight="false" outlineLevel="0" collapsed="false">
      <c r="A15009" s="15" t="s">
        <v>10435</v>
      </c>
      <c r="B15009" s="30" t="n">
        <v>7306191050</v>
      </c>
      <c r="C15009" s="30" t="n">
        <v>10</v>
      </c>
      <c r="D15009" s="30" t="s">
        <v>54</v>
      </c>
      <c r="E15009" s="30" t="s">
        <v>54</v>
      </c>
      <c r="F15009" s="15" t="s">
        <v>10437</v>
      </c>
    </row>
    <row r="15010" customFormat="false" ht="13" hidden="false" customHeight="false" outlineLevel="0" collapsed="false">
      <c r="A15010" s="15" t="s">
        <v>10435</v>
      </c>
      <c r="B15010" s="30" t="n">
        <v>7306195110</v>
      </c>
      <c r="C15010" s="30" t="n">
        <v>10</v>
      </c>
      <c r="D15010" s="30" t="s">
        <v>54</v>
      </c>
      <c r="E15010" s="30" t="s">
        <v>54</v>
      </c>
      <c r="F15010" s="15" t="s">
        <v>10437</v>
      </c>
    </row>
    <row r="15011" customFormat="false" ht="13" hidden="false" customHeight="false" outlineLevel="0" collapsed="false">
      <c r="A15011" s="15" t="s">
        <v>10435</v>
      </c>
      <c r="B15011" s="30" t="n">
        <v>7306195150</v>
      </c>
      <c r="C15011" s="30" t="n">
        <v>10</v>
      </c>
      <c r="D15011" s="30" t="s">
        <v>54</v>
      </c>
      <c r="E15011" s="30" t="s">
        <v>54</v>
      </c>
      <c r="F15011" s="15" t="s">
        <v>10437</v>
      </c>
    </row>
    <row r="15012" customFormat="false" ht="13" hidden="false" customHeight="false" outlineLevel="0" collapsed="false">
      <c r="A15012" s="15" t="s">
        <v>10435</v>
      </c>
      <c r="B15012" s="30" t="n">
        <v>7306301000</v>
      </c>
      <c r="C15012" s="30" t="n">
        <v>10</v>
      </c>
      <c r="D15012" s="30" t="s">
        <v>54</v>
      </c>
      <c r="E15012" s="30" t="s">
        <v>54</v>
      </c>
      <c r="F15012" s="15" t="s">
        <v>10437</v>
      </c>
    </row>
    <row r="15013" customFormat="false" ht="13" hidden="false" customHeight="false" outlineLevel="0" collapsed="false">
      <c r="A15013" s="15" t="s">
        <v>10435</v>
      </c>
      <c r="B15013" s="30" t="n">
        <v>7306305015</v>
      </c>
      <c r="C15013" s="30" t="n">
        <v>10</v>
      </c>
      <c r="D15013" s="30" t="s">
        <v>54</v>
      </c>
      <c r="E15013" s="30" t="s">
        <v>54</v>
      </c>
      <c r="F15013" s="15" t="s">
        <v>10437</v>
      </c>
    </row>
    <row r="15014" customFormat="false" ht="13" hidden="false" customHeight="false" outlineLevel="0" collapsed="false">
      <c r="A15014" s="15" t="s">
        <v>10435</v>
      </c>
      <c r="B15014" s="30" t="n">
        <v>7306305020</v>
      </c>
      <c r="C15014" s="30" t="n">
        <v>10</v>
      </c>
      <c r="D15014" s="30" t="s">
        <v>54</v>
      </c>
      <c r="E15014" s="30" t="s">
        <v>54</v>
      </c>
      <c r="F15014" s="15" t="s">
        <v>10437</v>
      </c>
    </row>
    <row r="15015" customFormat="false" ht="13" hidden="false" customHeight="false" outlineLevel="0" collapsed="false">
      <c r="A15015" s="15" t="s">
        <v>10435</v>
      </c>
      <c r="B15015" s="30" t="n">
        <v>7306305025</v>
      </c>
      <c r="C15015" s="30" t="n">
        <v>10</v>
      </c>
      <c r="D15015" s="30" t="s">
        <v>54</v>
      </c>
      <c r="E15015" s="30" t="s">
        <v>54</v>
      </c>
      <c r="F15015" s="15" t="s">
        <v>10437</v>
      </c>
    </row>
    <row r="15016" customFormat="false" ht="13" hidden="false" customHeight="false" outlineLevel="0" collapsed="false">
      <c r="A15016" s="15" t="s">
        <v>10435</v>
      </c>
      <c r="B15016" s="30" t="n">
        <v>7306305032</v>
      </c>
      <c r="C15016" s="30" t="n">
        <v>10</v>
      </c>
      <c r="D15016" s="30" t="s">
        <v>54</v>
      </c>
      <c r="E15016" s="30" t="s">
        <v>54</v>
      </c>
      <c r="F15016" s="15" t="s">
        <v>10437</v>
      </c>
    </row>
    <row r="15017" customFormat="false" ht="13" hidden="false" customHeight="false" outlineLevel="0" collapsed="false">
      <c r="A15017" s="15" t="s">
        <v>10435</v>
      </c>
      <c r="B15017" s="30" t="n">
        <v>7306505030</v>
      </c>
      <c r="C15017" s="30" t="n">
        <v>10</v>
      </c>
      <c r="D15017" s="30" t="s">
        <v>54</v>
      </c>
      <c r="E15017" s="30" t="s">
        <v>54</v>
      </c>
      <c r="F15017" s="15" t="s">
        <v>10437</v>
      </c>
    </row>
    <row r="15018" customFormat="false" ht="13" hidden="false" customHeight="false" outlineLevel="0" collapsed="false">
      <c r="A15018" s="15" t="s">
        <v>10435</v>
      </c>
      <c r="B15018" s="30" t="n">
        <v>7306305040</v>
      </c>
      <c r="C15018" s="30" t="n">
        <v>10</v>
      </c>
      <c r="D15018" s="30" t="s">
        <v>54</v>
      </c>
      <c r="E15018" s="30" t="s">
        <v>54</v>
      </c>
      <c r="F15018" s="15" t="s">
        <v>10437</v>
      </c>
    </row>
    <row r="15019" customFormat="false" ht="13" hidden="false" customHeight="false" outlineLevel="0" collapsed="false">
      <c r="A15019" s="15" t="s">
        <v>10435</v>
      </c>
      <c r="B15019" s="30" t="n">
        <v>7306305055</v>
      </c>
      <c r="C15019" s="30" t="n">
        <v>10</v>
      </c>
      <c r="D15019" s="30" t="s">
        <v>54</v>
      </c>
      <c r="E15019" s="30" t="s">
        <v>54</v>
      </c>
      <c r="F15019" s="15" t="s">
        <v>10437</v>
      </c>
    </row>
    <row r="15020" customFormat="false" ht="13" hidden="false" customHeight="false" outlineLevel="0" collapsed="false">
      <c r="A15020" s="15" t="s">
        <v>10435</v>
      </c>
      <c r="B15020" s="30" t="n">
        <v>7306305085</v>
      </c>
      <c r="C15020" s="30" t="n">
        <v>10</v>
      </c>
      <c r="D15020" s="30" t="s">
        <v>54</v>
      </c>
      <c r="E15020" s="30" t="s">
        <v>54</v>
      </c>
      <c r="F15020" s="15" t="s">
        <v>10437</v>
      </c>
    </row>
    <row r="15021" customFormat="false" ht="13" hidden="false" customHeight="false" outlineLevel="0" collapsed="false">
      <c r="A15021" s="15" t="s">
        <v>10435</v>
      </c>
      <c r="B15021" s="30" t="n">
        <v>7306305090</v>
      </c>
      <c r="C15021" s="30" t="n">
        <v>10</v>
      </c>
      <c r="D15021" s="30" t="s">
        <v>54</v>
      </c>
      <c r="E15021" s="30" t="s">
        <v>54</v>
      </c>
      <c r="F15021" s="15" t="s">
        <v>10437</v>
      </c>
    </row>
    <row r="15022" customFormat="false" ht="13" hidden="false" customHeight="false" outlineLevel="0" collapsed="false">
      <c r="A15022" s="15" t="s">
        <v>10435</v>
      </c>
      <c r="B15022" s="30" t="n">
        <v>7306501000</v>
      </c>
      <c r="C15022" s="30" t="n">
        <v>10</v>
      </c>
      <c r="D15022" s="30" t="s">
        <v>54</v>
      </c>
      <c r="E15022" s="30" t="s">
        <v>54</v>
      </c>
      <c r="F15022" s="15" t="s">
        <v>10437</v>
      </c>
    </row>
    <row r="15023" customFormat="false" ht="13" hidden="false" customHeight="false" outlineLevel="0" collapsed="false">
      <c r="A15023" s="15" t="s">
        <v>10435</v>
      </c>
      <c r="B15023" s="30" t="n">
        <v>7306505050</v>
      </c>
      <c r="C15023" s="30" t="n">
        <v>10</v>
      </c>
      <c r="D15023" s="30" t="s">
        <v>54</v>
      </c>
      <c r="E15023" s="30" t="s">
        <v>54</v>
      </c>
      <c r="F15023" s="15" t="s">
        <v>10437</v>
      </c>
    </row>
    <row r="15024" customFormat="false" ht="13" hidden="false" customHeight="false" outlineLevel="0" collapsed="false">
      <c r="A15024" s="15" t="s">
        <v>10435</v>
      </c>
      <c r="B15024" s="30" t="n">
        <v>7306505070</v>
      </c>
      <c r="C15024" s="30" t="n">
        <v>10</v>
      </c>
      <c r="D15024" s="30" t="s">
        <v>54</v>
      </c>
      <c r="E15024" s="30" t="s">
        <v>54</v>
      </c>
      <c r="F15024" s="15" t="s">
        <v>10437</v>
      </c>
    </row>
    <row r="15025" customFormat="false" ht="13" hidden="false" customHeight="false" outlineLevel="0" collapsed="false">
      <c r="A15025" s="15" t="s">
        <v>10438</v>
      </c>
      <c r="B15025" s="30" t="n">
        <v>7306191010</v>
      </c>
      <c r="C15025" s="30" t="n">
        <v>10</v>
      </c>
      <c r="D15025" s="30" t="s">
        <v>54</v>
      </c>
      <c r="E15025" s="30" t="s">
        <v>54</v>
      </c>
      <c r="F15025" s="15" t="s">
        <v>10440</v>
      </c>
    </row>
    <row r="15026" customFormat="false" ht="13" hidden="false" customHeight="false" outlineLevel="0" collapsed="false">
      <c r="A15026" s="15" t="s">
        <v>10438</v>
      </c>
      <c r="B15026" s="30" t="n">
        <v>7306191050</v>
      </c>
      <c r="C15026" s="30" t="n">
        <v>10</v>
      </c>
      <c r="D15026" s="30" t="s">
        <v>54</v>
      </c>
      <c r="E15026" s="30" t="s">
        <v>54</v>
      </c>
      <c r="F15026" s="15" t="s">
        <v>10440</v>
      </c>
    </row>
    <row r="15027" customFormat="false" ht="13" hidden="false" customHeight="false" outlineLevel="0" collapsed="false">
      <c r="A15027" s="15" t="s">
        <v>10438</v>
      </c>
      <c r="B15027" s="30" t="n">
        <v>7306195110</v>
      </c>
      <c r="C15027" s="30" t="n">
        <v>10</v>
      </c>
      <c r="D15027" s="30" t="s">
        <v>54</v>
      </c>
      <c r="E15027" s="30" t="s">
        <v>54</v>
      </c>
      <c r="F15027" s="15" t="s">
        <v>10440</v>
      </c>
    </row>
    <row r="15028" customFormat="false" ht="13" hidden="false" customHeight="false" outlineLevel="0" collapsed="false">
      <c r="A15028" s="15" t="s">
        <v>10438</v>
      </c>
      <c r="B15028" s="30" t="n">
        <v>7306195150</v>
      </c>
      <c r="C15028" s="30" t="n">
        <v>10</v>
      </c>
      <c r="D15028" s="30" t="s">
        <v>54</v>
      </c>
      <c r="E15028" s="30" t="s">
        <v>54</v>
      </c>
      <c r="F15028" s="15" t="s">
        <v>10440</v>
      </c>
    </row>
    <row r="15029" customFormat="false" ht="13" hidden="false" customHeight="false" outlineLevel="0" collapsed="false">
      <c r="A15029" s="15" t="s">
        <v>10438</v>
      </c>
      <c r="B15029" s="30" t="n">
        <v>7306301000</v>
      </c>
      <c r="C15029" s="30" t="n">
        <v>10</v>
      </c>
      <c r="D15029" s="30" t="s">
        <v>54</v>
      </c>
      <c r="E15029" s="30" t="s">
        <v>54</v>
      </c>
      <c r="F15029" s="15" t="s">
        <v>10440</v>
      </c>
    </row>
    <row r="15030" customFormat="false" ht="13" hidden="false" customHeight="false" outlineLevel="0" collapsed="false">
      <c r="A15030" s="15" t="s">
        <v>10438</v>
      </c>
      <c r="B15030" s="30" t="n">
        <v>7306305015</v>
      </c>
      <c r="C15030" s="30" t="n">
        <v>10</v>
      </c>
      <c r="D15030" s="30" t="s">
        <v>54</v>
      </c>
      <c r="E15030" s="30" t="s">
        <v>54</v>
      </c>
      <c r="F15030" s="15" t="s">
        <v>10440</v>
      </c>
    </row>
    <row r="15031" customFormat="false" ht="13" hidden="false" customHeight="false" outlineLevel="0" collapsed="false">
      <c r="A15031" s="15" t="s">
        <v>10438</v>
      </c>
      <c r="B15031" s="30" t="n">
        <v>7306305020</v>
      </c>
      <c r="C15031" s="30" t="n">
        <v>10</v>
      </c>
      <c r="D15031" s="30" t="s">
        <v>54</v>
      </c>
      <c r="E15031" s="30" t="s">
        <v>54</v>
      </c>
      <c r="F15031" s="15" t="s">
        <v>10440</v>
      </c>
    </row>
    <row r="15032" customFormat="false" ht="13" hidden="false" customHeight="false" outlineLevel="0" collapsed="false">
      <c r="A15032" s="15" t="s">
        <v>10438</v>
      </c>
      <c r="B15032" s="30" t="n">
        <v>7306305025</v>
      </c>
      <c r="C15032" s="30" t="n">
        <v>10</v>
      </c>
      <c r="D15032" s="30" t="s">
        <v>54</v>
      </c>
      <c r="E15032" s="30" t="s">
        <v>54</v>
      </c>
      <c r="F15032" s="15" t="s">
        <v>10440</v>
      </c>
    </row>
    <row r="15033" customFormat="false" ht="13" hidden="false" customHeight="false" outlineLevel="0" collapsed="false">
      <c r="A15033" s="15" t="s">
        <v>10438</v>
      </c>
      <c r="B15033" s="30" t="n">
        <v>7306305032</v>
      </c>
      <c r="C15033" s="30" t="n">
        <v>10</v>
      </c>
      <c r="D15033" s="30" t="s">
        <v>54</v>
      </c>
      <c r="E15033" s="30" t="s">
        <v>54</v>
      </c>
      <c r="F15033" s="15" t="s">
        <v>10440</v>
      </c>
    </row>
    <row r="15034" customFormat="false" ht="13" hidden="false" customHeight="false" outlineLevel="0" collapsed="false">
      <c r="A15034" s="15" t="s">
        <v>10438</v>
      </c>
      <c r="B15034" s="30" t="n">
        <v>7306505030</v>
      </c>
      <c r="C15034" s="30" t="n">
        <v>10</v>
      </c>
      <c r="D15034" s="30" t="s">
        <v>54</v>
      </c>
      <c r="E15034" s="30" t="s">
        <v>54</v>
      </c>
      <c r="F15034" s="15" t="s">
        <v>10440</v>
      </c>
    </row>
    <row r="15035" customFormat="false" ht="13" hidden="false" customHeight="false" outlineLevel="0" collapsed="false">
      <c r="A15035" s="15" t="s">
        <v>10438</v>
      </c>
      <c r="B15035" s="30" t="n">
        <v>7306305040</v>
      </c>
      <c r="C15035" s="30" t="n">
        <v>10</v>
      </c>
      <c r="D15035" s="30" t="s">
        <v>54</v>
      </c>
      <c r="E15035" s="30" t="s">
        <v>54</v>
      </c>
      <c r="F15035" s="15" t="s">
        <v>10440</v>
      </c>
    </row>
    <row r="15036" customFormat="false" ht="13" hidden="false" customHeight="false" outlineLevel="0" collapsed="false">
      <c r="A15036" s="15" t="s">
        <v>10438</v>
      </c>
      <c r="B15036" s="30" t="n">
        <v>7306305055</v>
      </c>
      <c r="C15036" s="30" t="n">
        <v>10</v>
      </c>
      <c r="D15036" s="30" t="s">
        <v>54</v>
      </c>
      <c r="E15036" s="30" t="s">
        <v>54</v>
      </c>
      <c r="F15036" s="15" t="s">
        <v>10440</v>
      </c>
    </row>
    <row r="15037" customFormat="false" ht="13" hidden="false" customHeight="false" outlineLevel="0" collapsed="false">
      <c r="A15037" s="15" t="s">
        <v>10438</v>
      </c>
      <c r="B15037" s="30" t="n">
        <v>7306305085</v>
      </c>
      <c r="C15037" s="30" t="n">
        <v>10</v>
      </c>
      <c r="D15037" s="30" t="s">
        <v>54</v>
      </c>
      <c r="E15037" s="30" t="s">
        <v>54</v>
      </c>
      <c r="F15037" s="15" t="s">
        <v>10440</v>
      </c>
    </row>
    <row r="15038" customFormat="false" ht="13" hidden="false" customHeight="false" outlineLevel="0" collapsed="false">
      <c r="A15038" s="15" t="s">
        <v>10438</v>
      </c>
      <c r="B15038" s="30" t="n">
        <v>7306305090</v>
      </c>
      <c r="C15038" s="30" t="n">
        <v>10</v>
      </c>
      <c r="D15038" s="30" t="s">
        <v>54</v>
      </c>
      <c r="E15038" s="30" t="s">
        <v>54</v>
      </c>
      <c r="F15038" s="15" t="s">
        <v>10440</v>
      </c>
    </row>
    <row r="15039" customFormat="false" ht="13" hidden="false" customHeight="false" outlineLevel="0" collapsed="false">
      <c r="A15039" s="15" t="s">
        <v>10438</v>
      </c>
      <c r="B15039" s="30" t="n">
        <v>7306501000</v>
      </c>
      <c r="C15039" s="30" t="n">
        <v>10</v>
      </c>
      <c r="D15039" s="30" t="s">
        <v>54</v>
      </c>
      <c r="E15039" s="30" t="s">
        <v>54</v>
      </c>
      <c r="F15039" s="15" t="s">
        <v>10440</v>
      </c>
    </row>
    <row r="15040" customFormat="false" ht="13" hidden="false" customHeight="false" outlineLevel="0" collapsed="false">
      <c r="A15040" s="15" t="s">
        <v>10438</v>
      </c>
      <c r="B15040" s="30" t="n">
        <v>7306505050</v>
      </c>
      <c r="C15040" s="30" t="n">
        <v>10</v>
      </c>
      <c r="D15040" s="30" t="s">
        <v>54</v>
      </c>
      <c r="E15040" s="30" t="s">
        <v>54</v>
      </c>
      <c r="F15040" s="15" t="s">
        <v>10440</v>
      </c>
    </row>
    <row r="15041" customFormat="false" ht="13" hidden="false" customHeight="false" outlineLevel="0" collapsed="false">
      <c r="A15041" s="15" t="s">
        <v>10438</v>
      </c>
      <c r="B15041" s="30" t="n">
        <v>7306505070</v>
      </c>
      <c r="C15041" s="30" t="n">
        <v>10</v>
      </c>
      <c r="D15041" s="30" t="s">
        <v>54</v>
      </c>
      <c r="E15041" s="30" t="s">
        <v>54</v>
      </c>
      <c r="F15041" s="15" t="s">
        <v>10440</v>
      </c>
    </row>
    <row r="15042" customFormat="false" ht="13" hidden="false" customHeight="false" outlineLevel="0" collapsed="false">
      <c r="A15042" s="15" t="s">
        <v>10441</v>
      </c>
      <c r="B15042" s="30" t="n">
        <v>7306191010</v>
      </c>
      <c r="C15042" s="30" t="n">
        <v>10</v>
      </c>
      <c r="D15042" s="30" t="s">
        <v>54</v>
      </c>
      <c r="E15042" s="30" t="s">
        <v>54</v>
      </c>
      <c r="F15042" s="15" t="s">
        <v>10443</v>
      </c>
    </row>
    <row r="15043" customFormat="false" ht="13" hidden="false" customHeight="false" outlineLevel="0" collapsed="false">
      <c r="A15043" s="15" t="s">
        <v>10441</v>
      </c>
      <c r="B15043" s="30" t="n">
        <v>7306191050</v>
      </c>
      <c r="C15043" s="30" t="n">
        <v>10</v>
      </c>
      <c r="D15043" s="30" t="s">
        <v>54</v>
      </c>
      <c r="E15043" s="30" t="s">
        <v>54</v>
      </c>
      <c r="F15043" s="15" t="s">
        <v>10443</v>
      </c>
    </row>
    <row r="15044" customFormat="false" ht="13" hidden="false" customHeight="false" outlineLevel="0" collapsed="false">
      <c r="A15044" s="15" t="s">
        <v>10441</v>
      </c>
      <c r="B15044" s="30" t="n">
        <v>7306195110</v>
      </c>
      <c r="C15044" s="30" t="n">
        <v>10</v>
      </c>
      <c r="D15044" s="30" t="s">
        <v>54</v>
      </c>
      <c r="E15044" s="30" t="s">
        <v>54</v>
      </c>
      <c r="F15044" s="15" t="s">
        <v>10443</v>
      </c>
    </row>
    <row r="15045" customFormat="false" ht="13" hidden="false" customHeight="false" outlineLevel="0" collapsed="false">
      <c r="A15045" s="15" t="s">
        <v>10441</v>
      </c>
      <c r="B15045" s="30" t="n">
        <v>7306195150</v>
      </c>
      <c r="C15045" s="30" t="n">
        <v>10</v>
      </c>
      <c r="D15045" s="30" t="s">
        <v>54</v>
      </c>
      <c r="E15045" s="30" t="s">
        <v>54</v>
      </c>
      <c r="F15045" s="15" t="s">
        <v>10443</v>
      </c>
    </row>
    <row r="15046" customFormat="false" ht="13" hidden="false" customHeight="false" outlineLevel="0" collapsed="false">
      <c r="A15046" s="15" t="s">
        <v>10441</v>
      </c>
      <c r="B15046" s="30" t="n">
        <v>7306301000</v>
      </c>
      <c r="C15046" s="30" t="n">
        <v>10</v>
      </c>
      <c r="D15046" s="30" t="s">
        <v>54</v>
      </c>
      <c r="E15046" s="30" t="s">
        <v>54</v>
      </c>
      <c r="F15046" s="15" t="s">
        <v>10443</v>
      </c>
    </row>
    <row r="15047" customFormat="false" ht="13" hidden="false" customHeight="false" outlineLevel="0" collapsed="false">
      <c r="A15047" s="15" t="s">
        <v>10441</v>
      </c>
      <c r="B15047" s="30" t="n">
        <v>7306305015</v>
      </c>
      <c r="C15047" s="30" t="n">
        <v>10</v>
      </c>
      <c r="D15047" s="30" t="s">
        <v>54</v>
      </c>
      <c r="E15047" s="30" t="s">
        <v>54</v>
      </c>
      <c r="F15047" s="15" t="s">
        <v>10443</v>
      </c>
    </row>
    <row r="15048" customFormat="false" ht="13" hidden="false" customHeight="false" outlineLevel="0" collapsed="false">
      <c r="A15048" s="15" t="s">
        <v>10441</v>
      </c>
      <c r="B15048" s="30" t="n">
        <v>7306305020</v>
      </c>
      <c r="C15048" s="30" t="n">
        <v>10</v>
      </c>
      <c r="D15048" s="30" t="s">
        <v>54</v>
      </c>
      <c r="E15048" s="30" t="s">
        <v>54</v>
      </c>
      <c r="F15048" s="15" t="s">
        <v>10443</v>
      </c>
    </row>
    <row r="15049" customFormat="false" ht="13" hidden="false" customHeight="false" outlineLevel="0" collapsed="false">
      <c r="A15049" s="15" t="s">
        <v>10441</v>
      </c>
      <c r="B15049" s="30" t="n">
        <v>7306305025</v>
      </c>
      <c r="C15049" s="30" t="n">
        <v>10</v>
      </c>
      <c r="D15049" s="30" t="s">
        <v>54</v>
      </c>
      <c r="E15049" s="30" t="s">
        <v>54</v>
      </c>
      <c r="F15049" s="15" t="s">
        <v>10443</v>
      </c>
    </row>
    <row r="15050" customFormat="false" ht="13" hidden="false" customHeight="false" outlineLevel="0" collapsed="false">
      <c r="A15050" s="15" t="s">
        <v>10441</v>
      </c>
      <c r="B15050" s="30" t="n">
        <v>7306305032</v>
      </c>
      <c r="C15050" s="30" t="n">
        <v>10</v>
      </c>
      <c r="D15050" s="30" t="s">
        <v>54</v>
      </c>
      <c r="E15050" s="30" t="s">
        <v>54</v>
      </c>
      <c r="F15050" s="15" t="s">
        <v>10443</v>
      </c>
    </row>
    <row r="15051" customFormat="false" ht="13" hidden="false" customHeight="false" outlineLevel="0" collapsed="false">
      <c r="A15051" s="15" t="s">
        <v>10441</v>
      </c>
      <c r="B15051" s="30" t="n">
        <v>7306505030</v>
      </c>
      <c r="C15051" s="30" t="n">
        <v>10</v>
      </c>
      <c r="D15051" s="30" t="s">
        <v>54</v>
      </c>
      <c r="E15051" s="30" t="s">
        <v>54</v>
      </c>
      <c r="F15051" s="15" t="s">
        <v>10443</v>
      </c>
    </row>
    <row r="15052" customFormat="false" ht="13" hidden="false" customHeight="false" outlineLevel="0" collapsed="false">
      <c r="A15052" s="15" t="s">
        <v>10441</v>
      </c>
      <c r="B15052" s="30" t="n">
        <v>7306305040</v>
      </c>
      <c r="C15052" s="30" t="n">
        <v>10</v>
      </c>
      <c r="D15052" s="30" t="s">
        <v>54</v>
      </c>
      <c r="E15052" s="30" t="s">
        <v>54</v>
      </c>
      <c r="F15052" s="15" t="s">
        <v>10443</v>
      </c>
    </row>
    <row r="15053" customFormat="false" ht="13" hidden="false" customHeight="false" outlineLevel="0" collapsed="false">
      <c r="A15053" s="15" t="s">
        <v>10441</v>
      </c>
      <c r="B15053" s="30" t="n">
        <v>7306305055</v>
      </c>
      <c r="C15053" s="30" t="n">
        <v>10</v>
      </c>
      <c r="D15053" s="30" t="s">
        <v>54</v>
      </c>
      <c r="E15053" s="30" t="s">
        <v>54</v>
      </c>
      <c r="F15053" s="15" t="s">
        <v>10443</v>
      </c>
    </row>
    <row r="15054" customFormat="false" ht="13" hidden="false" customHeight="false" outlineLevel="0" collapsed="false">
      <c r="A15054" s="15" t="s">
        <v>10441</v>
      </c>
      <c r="B15054" s="30" t="n">
        <v>7306305085</v>
      </c>
      <c r="C15054" s="30" t="n">
        <v>10</v>
      </c>
      <c r="D15054" s="30" t="s">
        <v>54</v>
      </c>
      <c r="E15054" s="30" t="s">
        <v>54</v>
      </c>
      <c r="F15054" s="15" t="s">
        <v>10443</v>
      </c>
    </row>
    <row r="15055" customFormat="false" ht="13" hidden="false" customHeight="false" outlineLevel="0" collapsed="false">
      <c r="A15055" s="15" t="s">
        <v>10441</v>
      </c>
      <c r="B15055" s="30" t="n">
        <v>7306305090</v>
      </c>
      <c r="C15055" s="30" t="n">
        <v>10</v>
      </c>
      <c r="D15055" s="30" t="s">
        <v>54</v>
      </c>
      <c r="E15055" s="30" t="s">
        <v>54</v>
      </c>
      <c r="F15055" s="15" t="s">
        <v>10443</v>
      </c>
    </row>
    <row r="15056" customFormat="false" ht="13" hidden="false" customHeight="false" outlineLevel="0" collapsed="false">
      <c r="A15056" s="15" t="s">
        <v>10441</v>
      </c>
      <c r="B15056" s="30" t="n">
        <v>7306501000</v>
      </c>
      <c r="C15056" s="30" t="n">
        <v>10</v>
      </c>
      <c r="D15056" s="30" t="s">
        <v>54</v>
      </c>
      <c r="E15056" s="30" t="s">
        <v>54</v>
      </c>
      <c r="F15056" s="15" t="s">
        <v>10443</v>
      </c>
    </row>
    <row r="15057" customFormat="false" ht="13" hidden="false" customHeight="false" outlineLevel="0" collapsed="false">
      <c r="A15057" s="15" t="s">
        <v>10441</v>
      </c>
      <c r="B15057" s="30" t="n">
        <v>7306505050</v>
      </c>
      <c r="C15057" s="30" t="n">
        <v>10</v>
      </c>
      <c r="D15057" s="30" t="s">
        <v>54</v>
      </c>
      <c r="E15057" s="30" t="s">
        <v>54</v>
      </c>
      <c r="F15057" s="15" t="s">
        <v>10443</v>
      </c>
    </row>
    <row r="15058" customFormat="false" ht="13" hidden="false" customHeight="false" outlineLevel="0" collapsed="false">
      <c r="A15058" s="15" t="s">
        <v>10441</v>
      </c>
      <c r="B15058" s="30" t="n">
        <v>7306505070</v>
      </c>
      <c r="C15058" s="30" t="n">
        <v>10</v>
      </c>
      <c r="D15058" s="30" t="s">
        <v>54</v>
      </c>
      <c r="E15058" s="30" t="s">
        <v>54</v>
      </c>
      <c r="F15058" s="15" t="s">
        <v>10443</v>
      </c>
    </row>
    <row r="15059" customFormat="false" ht="13" hidden="false" customHeight="false" outlineLevel="0" collapsed="false">
      <c r="A15059" s="15" t="s">
        <v>10444</v>
      </c>
      <c r="B15059" s="30" t="n">
        <v>8483308090</v>
      </c>
      <c r="C15059" s="30" t="n">
        <v>10</v>
      </c>
      <c r="D15059" s="30" t="s">
        <v>54</v>
      </c>
      <c r="E15059" s="30" t="s">
        <v>54</v>
      </c>
      <c r="F15059" s="15" t="s">
        <v>10447</v>
      </c>
    </row>
    <row r="15060" customFormat="false" ht="13" hidden="false" customHeight="false" outlineLevel="0" collapsed="false">
      <c r="A15060" s="15" t="s">
        <v>10444</v>
      </c>
      <c r="B15060" s="30" t="n">
        <v>8483506000</v>
      </c>
      <c r="C15060" s="30" t="n">
        <v>10</v>
      </c>
      <c r="D15060" s="30" t="s">
        <v>54</v>
      </c>
      <c r="E15060" s="30" t="s">
        <v>54</v>
      </c>
      <c r="F15060" s="15" t="s">
        <v>10447</v>
      </c>
    </row>
    <row r="15061" customFormat="false" ht="13" hidden="false" customHeight="false" outlineLevel="0" collapsed="false">
      <c r="A15061" s="15" t="s">
        <v>10444</v>
      </c>
      <c r="B15061" s="30" t="n">
        <v>8483509040</v>
      </c>
      <c r="C15061" s="30" t="n">
        <v>10</v>
      </c>
      <c r="D15061" s="30" t="s">
        <v>54</v>
      </c>
      <c r="E15061" s="30" t="s">
        <v>54</v>
      </c>
      <c r="F15061" s="15" t="s">
        <v>10447</v>
      </c>
    </row>
    <row r="15062" customFormat="false" ht="13" hidden="false" customHeight="false" outlineLevel="0" collapsed="false">
      <c r="A15062" s="15" t="s">
        <v>10444</v>
      </c>
      <c r="B15062" s="30" t="n">
        <v>8483509080</v>
      </c>
      <c r="C15062" s="30" t="n">
        <v>10</v>
      </c>
      <c r="D15062" s="30" t="s">
        <v>54</v>
      </c>
      <c r="E15062" s="30" t="s">
        <v>54</v>
      </c>
      <c r="F15062" s="15" t="s">
        <v>10447</v>
      </c>
    </row>
    <row r="15063" customFormat="false" ht="13" hidden="false" customHeight="false" outlineLevel="0" collapsed="false">
      <c r="A15063" s="15" t="s">
        <v>10444</v>
      </c>
      <c r="B15063" s="30" t="n">
        <v>8483903000</v>
      </c>
      <c r="C15063" s="30" t="n">
        <v>10</v>
      </c>
      <c r="D15063" s="30" t="s">
        <v>54</v>
      </c>
      <c r="E15063" s="30" t="s">
        <v>54</v>
      </c>
      <c r="F15063" s="15" t="s">
        <v>10447</v>
      </c>
    </row>
    <row r="15064" customFormat="false" ht="13" hidden="false" customHeight="false" outlineLevel="0" collapsed="false">
      <c r="A15064" s="15" t="s">
        <v>10444</v>
      </c>
      <c r="B15064" s="30" t="n">
        <v>8483908080</v>
      </c>
      <c r="C15064" s="30" t="n">
        <v>10</v>
      </c>
      <c r="D15064" s="30" t="s">
        <v>54</v>
      </c>
      <c r="E15064" s="30" t="s">
        <v>54</v>
      </c>
      <c r="F15064" s="15" t="s">
        <v>10447</v>
      </c>
    </row>
    <row r="15065" customFormat="false" ht="13" hidden="false" customHeight="false" outlineLevel="0" collapsed="false">
      <c r="A15065" s="15" t="s">
        <v>10444</v>
      </c>
      <c r="B15065" s="30" t="n">
        <v>7325100080</v>
      </c>
      <c r="C15065" s="30" t="n">
        <v>10</v>
      </c>
      <c r="D15065" s="30" t="s">
        <v>54</v>
      </c>
      <c r="E15065" s="30" t="s">
        <v>54</v>
      </c>
      <c r="F15065" s="15" t="s">
        <v>10447</v>
      </c>
      <c r="G15065" s="30" t="s">
        <v>10545</v>
      </c>
    </row>
    <row r="15066" customFormat="false" ht="13" hidden="false" customHeight="false" outlineLevel="0" collapsed="false">
      <c r="A15066" s="15" t="s">
        <v>10444</v>
      </c>
      <c r="B15066" s="30" t="n">
        <v>7325991000</v>
      </c>
      <c r="C15066" s="30" t="n">
        <v>10</v>
      </c>
      <c r="D15066" s="30" t="s">
        <v>54</v>
      </c>
      <c r="E15066" s="30" t="s">
        <v>54</v>
      </c>
      <c r="F15066" s="15" t="s">
        <v>10447</v>
      </c>
      <c r="G15066" s="30" t="s">
        <v>10545</v>
      </c>
    </row>
    <row r="15067" customFormat="false" ht="13" hidden="false" customHeight="false" outlineLevel="0" collapsed="false">
      <c r="A15067" s="15" t="s">
        <v>10444</v>
      </c>
      <c r="B15067" s="30" t="n">
        <v>7326190010</v>
      </c>
      <c r="C15067" s="30" t="n">
        <v>10</v>
      </c>
      <c r="D15067" s="30" t="s">
        <v>54</v>
      </c>
      <c r="E15067" s="30" t="s">
        <v>54</v>
      </c>
      <c r="F15067" s="15" t="s">
        <v>10447</v>
      </c>
      <c r="G15067" s="30" t="s">
        <v>10545</v>
      </c>
    </row>
    <row r="15068" customFormat="false" ht="13" hidden="false" customHeight="false" outlineLevel="0" collapsed="false">
      <c r="A15068" s="15" t="s">
        <v>10444</v>
      </c>
      <c r="B15068" s="30" t="n">
        <v>7326190080</v>
      </c>
      <c r="C15068" s="30" t="n">
        <v>10</v>
      </c>
      <c r="D15068" s="30" t="s">
        <v>54</v>
      </c>
      <c r="E15068" s="30" t="s">
        <v>54</v>
      </c>
      <c r="F15068" s="15" t="s">
        <v>10447</v>
      </c>
      <c r="G15068" s="30" t="s">
        <v>10545</v>
      </c>
    </row>
    <row r="15069" customFormat="false" ht="13" hidden="false" customHeight="false" outlineLevel="0" collapsed="false">
      <c r="A15069" s="15" t="s">
        <v>10444</v>
      </c>
      <c r="B15069" s="30" t="n">
        <v>8431310040</v>
      </c>
      <c r="C15069" s="30" t="n">
        <v>10</v>
      </c>
      <c r="D15069" s="30" t="s">
        <v>54</v>
      </c>
      <c r="E15069" s="30" t="s">
        <v>54</v>
      </c>
      <c r="F15069" s="15" t="s">
        <v>10447</v>
      </c>
      <c r="G15069" s="30" t="s">
        <v>10545</v>
      </c>
    </row>
    <row r="15070" customFormat="false" ht="13" hidden="false" customHeight="false" outlineLevel="0" collapsed="false">
      <c r="A15070" s="15" t="s">
        <v>10444</v>
      </c>
      <c r="B15070" s="30" t="n">
        <v>8431310060</v>
      </c>
      <c r="C15070" s="30" t="n">
        <v>10</v>
      </c>
      <c r="D15070" s="30" t="s">
        <v>54</v>
      </c>
      <c r="E15070" s="30" t="s">
        <v>54</v>
      </c>
      <c r="F15070" s="15" t="s">
        <v>10447</v>
      </c>
      <c r="G15070" s="30" t="s">
        <v>10545</v>
      </c>
    </row>
    <row r="15071" customFormat="false" ht="13" hidden="false" customHeight="false" outlineLevel="0" collapsed="false">
      <c r="A15071" s="15" t="s">
        <v>10444</v>
      </c>
      <c r="B15071" s="30" t="n">
        <v>8431390010</v>
      </c>
      <c r="C15071" s="30" t="n">
        <v>10</v>
      </c>
      <c r="D15071" s="30" t="s">
        <v>54</v>
      </c>
      <c r="E15071" s="30" t="s">
        <v>54</v>
      </c>
      <c r="F15071" s="15" t="s">
        <v>10447</v>
      </c>
      <c r="G15071" s="30" t="s">
        <v>10545</v>
      </c>
    </row>
    <row r="15072" customFormat="false" ht="13" hidden="false" customHeight="false" outlineLevel="0" collapsed="false">
      <c r="A15072" s="15" t="s">
        <v>10444</v>
      </c>
      <c r="B15072" s="30" t="n">
        <v>8431390050</v>
      </c>
      <c r="C15072" s="30" t="n">
        <v>10</v>
      </c>
      <c r="D15072" s="30" t="s">
        <v>54</v>
      </c>
      <c r="E15072" s="30" t="s">
        <v>54</v>
      </c>
      <c r="F15072" s="15" t="s">
        <v>10447</v>
      </c>
      <c r="G15072" s="30" t="s">
        <v>10545</v>
      </c>
    </row>
    <row r="15073" customFormat="false" ht="13" hidden="false" customHeight="false" outlineLevel="0" collapsed="false">
      <c r="A15073" s="15" t="s">
        <v>10444</v>
      </c>
      <c r="B15073" s="30" t="n">
        <v>8431390070</v>
      </c>
      <c r="C15073" s="30" t="n">
        <v>10</v>
      </c>
      <c r="D15073" s="30" t="s">
        <v>54</v>
      </c>
      <c r="E15073" s="30" t="s">
        <v>54</v>
      </c>
      <c r="F15073" s="15" t="s">
        <v>10447</v>
      </c>
      <c r="G15073" s="30" t="s">
        <v>10545</v>
      </c>
    </row>
    <row r="15074" customFormat="false" ht="13" hidden="false" customHeight="false" outlineLevel="0" collapsed="false">
      <c r="A15074" s="15" t="s">
        <v>10444</v>
      </c>
      <c r="B15074" s="30" t="n">
        <v>8431390080</v>
      </c>
      <c r="C15074" s="30" t="n">
        <v>10</v>
      </c>
      <c r="D15074" s="30" t="s">
        <v>54</v>
      </c>
      <c r="E15074" s="30" t="s">
        <v>54</v>
      </c>
      <c r="F15074" s="15" t="s">
        <v>10447</v>
      </c>
      <c r="G15074" s="30" t="s">
        <v>10545</v>
      </c>
    </row>
    <row r="15075" customFormat="false" ht="13" hidden="false" customHeight="false" outlineLevel="0" collapsed="false">
      <c r="A15075" s="15" t="s">
        <v>10444</v>
      </c>
      <c r="B15075" s="30" t="n">
        <v>8483504000</v>
      </c>
      <c r="C15075" s="30" t="n">
        <v>10</v>
      </c>
      <c r="D15075" s="30" t="s">
        <v>54</v>
      </c>
      <c r="E15075" s="30" t="s">
        <v>54</v>
      </c>
      <c r="F15075" s="15" t="s">
        <v>10447</v>
      </c>
      <c r="G15075" s="30" t="s">
        <v>10545</v>
      </c>
    </row>
    <row r="15076" customFormat="false" ht="13" hidden="false" customHeight="false" outlineLevel="0" collapsed="false">
      <c r="A15076" s="15" t="s">
        <v>10451</v>
      </c>
      <c r="B15076" s="30" t="n">
        <v>8483308090</v>
      </c>
      <c r="C15076" s="30" t="n">
        <v>10</v>
      </c>
      <c r="D15076" s="30" t="s">
        <v>54</v>
      </c>
      <c r="E15076" s="30" t="s">
        <v>54</v>
      </c>
      <c r="F15076" s="15" t="s">
        <v>10454</v>
      </c>
    </row>
    <row r="15077" customFormat="false" ht="13" hidden="false" customHeight="false" outlineLevel="0" collapsed="false">
      <c r="A15077" s="15" t="s">
        <v>10451</v>
      </c>
      <c r="B15077" s="30" t="n">
        <v>8483506000</v>
      </c>
      <c r="C15077" s="30" t="n">
        <v>10</v>
      </c>
      <c r="D15077" s="30" t="s">
        <v>54</v>
      </c>
      <c r="E15077" s="30" t="s">
        <v>54</v>
      </c>
      <c r="F15077" s="15" t="s">
        <v>10454</v>
      </c>
    </row>
    <row r="15078" customFormat="false" ht="13" hidden="false" customHeight="false" outlineLevel="0" collapsed="false">
      <c r="A15078" s="15" t="s">
        <v>10451</v>
      </c>
      <c r="B15078" s="30" t="n">
        <v>8483509040</v>
      </c>
      <c r="C15078" s="30" t="n">
        <v>10</v>
      </c>
      <c r="D15078" s="30" t="s">
        <v>54</v>
      </c>
      <c r="E15078" s="30" t="s">
        <v>54</v>
      </c>
      <c r="F15078" s="15" t="s">
        <v>10454</v>
      </c>
    </row>
    <row r="15079" customFormat="false" ht="13" hidden="false" customHeight="false" outlineLevel="0" collapsed="false">
      <c r="A15079" s="15" t="s">
        <v>10451</v>
      </c>
      <c r="B15079" s="30" t="n">
        <v>8483509080</v>
      </c>
      <c r="C15079" s="30" t="n">
        <v>10</v>
      </c>
      <c r="D15079" s="30" t="s">
        <v>54</v>
      </c>
      <c r="E15079" s="30" t="s">
        <v>54</v>
      </c>
      <c r="F15079" s="15" t="s">
        <v>10454</v>
      </c>
    </row>
    <row r="15080" customFormat="false" ht="13" hidden="false" customHeight="false" outlineLevel="0" collapsed="false">
      <c r="A15080" s="15" t="s">
        <v>10451</v>
      </c>
      <c r="B15080" s="30" t="n">
        <v>8483903000</v>
      </c>
      <c r="C15080" s="30" t="n">
        <v>10</v>
      </c>
      <c r="D15080" s="30" t="s">
        <v>54</v>
      </c>
      <c r="E15080" s="30" t="s">
        <v>54</v>
      </c>
      <c r="F15080" s="15" t="s">
        <v>10454</v>
      </c>
    </row>
    <row r="15081" customFormat="false" ht="13" hidden="false" customHeight="false" outlineLevel="0" collapsed="false">
      <c r="A15081" s="15" t="s">
        <v>10451</v>
      </c>
      <c r="B15081" s="30" t="n">
        <v>8483908080</v>
      </c>
      <c r="C15081" s="30" t="n">
        <v>10</v>
      </c>
      <c r="D15081" s="30" t="s">
        <v>54</v>
      </c>
      <c r="E15081" s="30" t="s">
        <v>54</v>
      </c>
      <c r="F15081" s="15" t="s">
        <v>10454</v>
      </c>
    </row>
    <row r="15082" customFormat="false" ht="13" hidden="false" customHeight="false" outlineLevel="0" collapsed="false">
      <c r="A15082" s="15" t="s">
        <v>10451</v>
      </c>
      <c r="B15082" s="30" t="n">
        <v>7325100080</v>
      </c>
      <c r="C15082" s="30" t="n">
        <v>10</v>
      </c>
      <c r="D15082" s="30" t="s">
        <v>54</v>
      </c>
      <c r="E15082" s="30" t="s">
        <v>54</v>
      </c>
      <c r="F15082" s="15" t="s">
        <v>10454</v>
      </c>
      <c r="G15082" s="30" t="s">
        <v>10545</v>
      </c>
    </row>
    <row r="15083" customFormat="false" ht="13" hidden="false" customHeight="false" outlineLevel="0" collapsed="false">
      <c r="A15083" s="15" t="s">
        <v>10451</v>
      </c>
      <c r="B15083" s="30" t="n">
        <v>7325991000</v>
      </c>
      <c r="C15083" s="30" t="n">
        <v>10</v>
      </c>
      <c r="D15083" s="30" t="s">
        <v>54</v>
      </c>
      <c r="E15083" s="30" t="s">
        <v>54</v>
      </c>
      <c r="F15083" s="15" t="s">
        <v>10454</v>
      </c>
      <c r="G15083" s="30" t="s">
        <v>10545</v>
      </c>
    </row>
    <row r="15084" customFormat="false" ht="13" hidden="false" customHeight="false" outlineLevel="0" collapsed="false">
      <c r="A15084" s="15" t="s">
        <v>10451</v>
      </c>
      <c r="B15084" s="30" t="n">
        <v>7326190010</v>
      </c>
      <c r="C15084" s="30" t="n">
        <v>10</v>
      </c>
      <c r="D15084" s="30" t="s">
        <v>54</v>
      </c>
      <c r="E15084" s="30" t="s">
        <v>54</v>
      </c>
      <c r="F15084" s="15" t="s">
        <v>10454</v>
      </c>
      <c r="G15084" s="30" t="s">
        <v>10545</v>
      </c>
    </row>
    <row r="15085" customFormat="false" ht="13" hidden="false" customHeight="false" outlineLevel="0" collapsed="false">
      <c r="A15085" s="15" t="s">
        <v>10451</v>
      </c>
      <c r="B15085" s="30" t="n">
        <v>7326190080</v>
      </c>
      <c r="C15085" s="30" t="n">
        <v>10</v>
      </c>
      <c r="D15085" s="30" t="s">
        <v>54</v>
      </c>
      <c r="E15085" s="30" t="s">
        <v>54</v>
      </c>
      <c r="F15085" s="15" t="s">
        <v>10454</v>
      </c>
      <c r="G15085" s="30" t="s">
        <v>10545</v>
      </c>
    </row>
    <row r="15086" customFormat="false" ht="13" hidden="false" customHeight="false" outlineLevel="0" collapsed="false">
      <c r="A15086" s="15" t="s">
        <v>10451</v>
      </c>
      <c r="B15086" s="30" t="n">
        <v>8431310040</v>
      </c>
      <c r="C15086" s="30" t="n">
        <v>10</v>
      </c>
      <c r="D15086" s="30" t="s">
        <v>54</v>
      </c>
      <c r="E15086" s="30" t="s">
        <v>54</v>
      </c>
      <c r="F15086" s="15" t="s">
        <v>10454</v>
      </c>
      <c r="G15086" s="30" t="s">
        <v>10545</v>
      </c>
    </row>
    <row r="15087" customFormat="false" ht="13" hidden="false" customHeight="false" outlineLevel="0" collapsed="false">
      <c r="A15087" s="15" t="s">
        <v>10451</v>
      </c>
      <c r="B15087" s="30" t="n">
        <v>8431310060</v>
      </c>
      <c r="C15087" s="30" t="n">
        <v>10</v>
      </c>
      <c r="D15087" s="30" t="s">
        <v>54</v>
      </c>
      <c r="E15087" s="30" t="s">
        <v>54</v>
      </c>
      <c r="F15087" s="15" t="s">
        <v>10454</v>
      </c>
      <c r="G15087" s="30" t="s">
        <v>10545</v>
      </c>
    </row>
    <row r="15088" customFormat="false" ht="13" hidden="false" customHeight="false" outlineLevel="0" collapsed="false">
      <c r="A15088" s="15" t="s">
        <v>10451</v>
      </c>
      <c r="B15088" s="30" t="n">
        <v>8431390010</v>
      </c>
      <c r="C15088" s="30" t="n">
        <v>10</v>
      </c>
      <c r="D15088" s="30" t="s">
        <v>54</v>
      </c>
      <c r="E15088" s="30" t="s">
        <v>54</v>
      </c>
      <c r="F15088" s="15" t="s">
        <v>10454</v>
      </c>
      <c r="G15088" s="30" t="s">
        <v>10545</v>
      </c>
    </row>
    <row r="15089" customFormat="false" ht="13" hidden="false" customHeight="false" outlineLevel="0" collapsed="false">
      <c r="A15089" s="15" t="s">
        <v>10451</v>
      </c>
      <c r="B15089" s="30" t="n">
        <v>8431390050</v>
      </c>
      <c r="C15089" s="30" t="n">
        <v>10</v>
      </c>
      <c r="D15089" s="30" t="s">
        <v>54</v>
      </c>
      <c r="E15089" s="30" t="s">
        <v>54</v>
      </c>
      <c r="F15089" s="15" t="s">
        <v>10454</v>
      </c>
      <c r="G15089" s="30" t="s">
        <v>10545</v>
      </c>
    </row>
    <row r="15090" customFormat="false" ht="13" hidden="false" customHeight="false" outlineLevel="0" collapsed="false">
      <c r="A15090" s="15" t="s">
        <v>10451</v>
      </c>
      <c r="B15090" s="30" t="n">
        <v>8431390070</v>
      </c>
      <c r="C15090" s="30" t="n">
        <v>10</v>
      </c>
      <c r="D15090" s="30" t="s">
        <v>54</v>
      </c>
      <c r="E15090" s="30" t="s">
        <v>54</v>
      </c>
      <c r="F15090" s="15" t="s">
        <v>10454</v>
      </c>
      <c r="G15090" s="30" t="s">
        <v>10545</v>
      </c>
    </row>
    <row r="15091" customFormat="false" ht="13" hidden="false" customHeight="false" outlineLevel="0" collapsed="false">
      <c r="A15091" s="15" t="s">
        <v>10451</v>
      </c>
      <c r="B15091" s="30" t="n">
        <v>8431390080</v>
      </c>
      <c r="C15091" s="30" t="n">
        <v>10</v>
      </c>
      <c r="D15091" s="30" t="s">
        <v>54</v>
      </c>
      <c r="E15091" s="30" t="s">
        <v>54</v>
      </c>
      <c r="F15091" s="15" t="s">
        <v>10454</v>
      </c>
      <c r="G15091" s="30" t="s">
        <v>10545</v>
      </c>
    </row>
    <row r="15092" customFormat="false" ht="13" hidden="false" customHeight="false" outlineLevel="0" collapsed="false">
      <c r="A15092" s="15" t="s">
        <v>10451</v>
      </c>
      <c r="B15092" s="30" t="n">
        <v>8483504000</v>
      </c>
      <c r="C15092" s="30" t="n">
        <v>10</v>
      </c>
      <c r="D15092" s="30" t="s">
        <v>54</v>
      </c>
      <c r="E15092" s="30" t="s">
        <v>54</v>
      </c>
      <c r="F15092" s="15" t="s">
        <v>10454</v>
      </c>
      <c r="G15092" s="30" t="s">
        <v>10545</v>
      </c>
    </row>
    <row r="15093" customFormat="false" ht="13" hidden="false" customHeight="false" outlineLevel="0" collapsed="false">
      <c r="A15093" s="15" t="s">
        <v>10455</v>
      </c>
      <c r="B15093" s="30" t="s">
        <v>52</v>
      </c>
      <c r="C15093" s="30" t="s">
        <v>52</v>
      </c>
      <c r="D15093" s="30" t="s">
        <v>54</v>
      </c>
      <c r="E15093" s="30" t="s">
        <v>54</v>
      </c>
      <c r="F15093" s="15" t="s">
        <v>10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 width="13.15"/>
    <col collapsed="false" customWidth="true" hidden="false" outlineLevel="0" max="2" min="2" style="15" width="70.15"/>
    <col collapsed="false" customWidth="true" hidden="false" outlineLevel="0" max="3" min="3" style="1" width="11.99"/>
    <col collapsed="false" customWidth="true" hidden="false" outlineLevel="0" max="4" min="4" style="15" width="48.66"/>
    <col collapsed="false" customWidth="false" hidden="false" outlineLevel="0" max="257" min="5" style="30" width="11.5"/>
  </cols>
  <sheetData>
    <row r="1" customFormat="false" ht="13" hidden="false" customHeight="false" outlineLevel="0" collapsed="false">
      <c r="A1" s="5" t="s">
        <v>2</v>
      </c>
      <c r="B1" s="5" t="s">
        <v>10547</v>
      </c>
      <c r="C1" s="5" t="s">
        <v>28</v>
      </c>
      <c r="D1" s="31" t="s">
        <v>45</v>
      </c>
    </row>
    <row r="2" s="15" customFormat="true" ht="13" hidden="false" customHeight="false" outlineLevel="0" collapsed="false">
      <c r="A2" s="1" t="s">
        <v>48</v>
      </c>
      <c r="B2" s="15" t="s">
        <v>10548</v>
      </c>
      <c r="C2" s="1" t="s">
        <v>55</v>
      </c>
    </row>
    <row r="3" s="15" customFormat="true" ht="13" hidden="false" customHeight="false" outlineLevel="0" collapsed="false">
      <c r="A3" s="1" t="s">
        <v>63</v>
      </c>
      <c r="B3" s="15" t="s">
        <v>10548</v>
      </c>
      <c r="C3" s="1" t="s">
        <v>67</v>
      </c>
    </row>
    <row r="4" s="15" customFormat="true" ht="13" hidden="false" customHeight="false" outlineLevel="0" collapsed="false">
      <c r="A4" s="1" t="s">
        <v>72</v>
      </c>
      <c r="B4" s="15" t="s">
        <v>10549</v>
      </c>
      <c r="C4" s="1" t="s">
        <v>77</v>
      </c>
    </row>
    <row r="5" s="15" customFormat="true" ht="13" hidden="false" customHeight="false" outlineLevel="0" collapsed="false">
      <c r="A5" s="1" t="s">
        <v>82</v>
      </c>
      <c r="B5" s="15" t="s">
        <v>10550</v>
      </c>
      <c r="C5" s="1" t="s">
        <v>85</v>
      </c>
    </row>
    <row r="6" s="15" customFormat="true" ht="13" hidden="false" customHeight="false" outlineLevel="0" collapsed="false">
      <c r="A6" s="1" t="s">
        <v>82</v>
      </c>
      <c r="B6" s="15" t="s">
        <v>10551</v>
      </c>
      <c r="C6" s="1" t="s">
        <v>85</v>
      </c>
    </row>
    <row r="7" s="15" customFormat="true" ht="13" hidden="false" customHeight="false" outlineLevel="0" collapsed="false">
      <c r="A7" s="1" t="s">
        <v>91</v>
      </c>
      <c r="B7" s="15" t="s">
        <v>10552</v>
      </c>
      <c r="C7" s="1" t="s">
        <v>93</v>
      </c>
    </row>
    <row r="8" s="15" customFormat="true" ht="13" hidden="false" customHeight="false" outlineLevel="0" collapsed="false">
      <c r="A8" s="1" t="s">
        <v>96</v>
      </c>
      <c r="B8" s="15" t="s">
        <v>10552</v>
      </c>
      <c r="C8" s="1" t="s">
        <v>97</v>
      </c>
    </row>
    <row r="9" s="15" customFormat="true" ht="13" hidden="false" customHeight="false" outlineLevel="0" collapsed="false">
      <c r="A9" s="1" t="s">
        <v>98</v>
      </c>
      <c r="B9" s="15" t="s">
        <v>10553</v>
      </c>
      <c r="C9" s="1" t="s">
        <v>100</v>
      </c>
    </row>
    <row r="10" s="15" customFormat="true" ht="13" hidden="false" customHeight="false" outlineLevel="0" collapsed="false">
      <c r="A10" s="1" t="s">
        <v>107</v>
      </c>
      <c r="B10" s="15" t="s">
        <v>10554</v>
      </c>
      <c r="C10" s="1" t="s">
        <v>111</v>
      </c>
    </row>
    <row r="11" s="15" customFormat="true" ht="13" hidden="false" customHeight="false" outlineLevel="0" collapsed="false">
      <c r="A11" s="1" t="s">
        <v>114</v>
      </c>
      <c r="B11" s="15" t="s">
        <v>10554</v>
      </c>
      <c r="C11" s="1" t="s">
        <v>117</v>
      </c>
    </row>
    <row r="12" s="15" customFormat="true" ht="13" hidden="false" customHeight="false" outlineLevel="0" collapsed="false">
      <c r="A12" s="1" t="s">
        <v>118</v>
      </c>
      <c r="B12" s="15" t="s">
        <v>10554</v>
      </c>
      <c r="C12" s="1" t="s">
        <v>119</v>
      </c>
    </row>
    <row r="13" s="15" customFormat="true" ht="13" hidden="false" customHeight="false" outlineLevel="0" collapsed="false">
      <c r="A13" s="1" t="s">
        <v>120</v>
      </c>
      <c r="B13" s="15" t="s">
        <v>10554</v>
      </c>
      <c r="C13" s="1" t="s">
        <v>123</v>
      </c>
    </row>
    <row r="14" s="15" customFormat="true" ht="13" hidden="false" customHeight="false" outlineLevel="0" collapsed="false">
      <c r="A14" s="1" t="s">
        <v>124</v>
      </c>
      <c r="B14" s="15" t="s">
        <v>10555</v>
      </c>
      <c r="C14" s="1" t="s">
        <v>126</v>
      </c>
    </row>
    <row r="15" s="15" customFormat="true" ht="13" hidden="false" customHeight="false" outlineLevel="0" collapsed="false">
      <c r="A15" s="1" t="s">
        <v>124</v>
      </c>
      <c r="B15" s="15" t="s">
        <v>10556</v>
      </c>
      <c r="C15" s="1" t="s">
        <v>126</v>
      </c>
    </row>
    <row r="16" s="15" customFormat="true" ht="13" hidden="false" customHeight="false" outlineLevel="0" collapsed="false">
      <c r="A16" s="1" t="s">
        <v>132</v>
      </c>
      <c r="B16" s="15" t="s">
        <v>10557</v>
      </c>
      <c r="C16" s="1" t="s">
        <v>136</v>
      </c>
    </row>
    <row r="17" customFormat="false" ht="13" hidden="false" customHeight="false" outlineLevel="0" collapsed="false">
      <c r="A17" s="1" t="s">
        <v>140</v>
      </c>
      <c r="B17" s="15" t="s">
        <v>10557</v>
      </c>
      <c r="C17" s="1" t="s">
        <v>141</v>
      </c>
    </row>
    <row r="18" customFormat="false" ht="13" hidden="false" customHeight="false" outlineLevel="0" collapsed="false">
      <c r="A18" s="1" t="s">
        <v>143</v>
      </c>
      <c r="B18" s="15" t="s">
        <v>10558</v>
      </c>
      <c r="C18" s="1" t="s">
        <v>145</v>
      </c>
    </row>
    <row r="19" customFormat="false" ht="13" hidden="false" customHeight="false" outlineLevel="0" collapsed="false">
      <c r="A19" s="1" t="s">
        <v>148</v>
      </c>
      <c r="B19" s="15" t="s">
        <v>10557</v>
      </c>
      <c r="C19" s="1" t="s">
        <v>152</v>
      </c>
    </row>
    <row r="20" customFormat="false" ht="13" hidden="false" customHeight="false" outlineLevel="0" collapsed="false">
      <c r="A20" s="1" t="s">
        <v>154</v>
      </c>
      <c r="B20" s="15" t="s">
        <v>10559</v>
      </c>
      <c r="C20" s="1" t="s">
        <v>156</v>
      </c>
    </row>
    <row r="21" customFormat="false" ht="13" hidden="false" customHeight="false" outlineLevel="0" collapsed="false">
      <c r="A21" s="1" t="s">
        <v>159</v>
      </c>
      <c r="B21" s="15" t="s">
        <v>10560</v>
      </c>
      <c r="C21" s="1" t="s">
        <v>164</v>
      </c>
    </row>
    <row r="22" customFormat="false" ht="13" hidden="false" customHeight="false" outlineLevel="0" collapsed="false">
      <c r="A22" s="1" t="s">
        <v>169</v>
      </c>
      <c r="B22" s="15" t="s">
        <v>10560</v>
      </c>
      <c r="C22" s="1" t="s">
        <v>171</v>
      </c>
    </row>
    <row r="23" customFormat="false" ht="13" hidden="false" customHeight="false" outlineLevel="0" collapsed="false">
      <c r="A23" s="1" t="s">
        <v>172</v>
      </c>
      <c r="B23" s="15" t="s">
        <v>10560</v>
      </c>
      <c r="C23" s="1" t="s">
        <v>174</v>
      </c>
    </row>
    <row r="24" customFormat="false" ht="13" hidden="false" customHeight="false" outlineLevel="0" collapsed="false">
      <c r="A24" s="1" t="s">
        <v>175</v>
      </c>
      <c r="B24" s="15" t="s">
        <v>10560</v>
      </c>
      <c r="C24" s="1" t="s">
        <v>177</v>
      </c>
    </row>
    <row r="25" customFormat="false" ht="13" hidden="false" customHeight="false" outlineLevel="0" collapsed="false">
      <c r="A25" s="1" t="s">
        <v>178</v>
      </c>
      <c r="B25" s="15" t="s">
        <v>10560</v>
      </c>
      <c r="C25" s="1" t="s">
        <v>182</v>
      </c>
    </row>
    <row r="26" customFormat="false" ht="13" hidden="false" customHeight="false" outlineLevel="0" collapsed="false">
      <c r="A26" s="1" t="s">
        <v>183</v>
      </c>
      <c r="B26" s="15" t="s">
        <v>10560</v>
      </c>
      <c r="C26" s="1" t="s">
        <v>185</v>
      </c>
    </row>
    <row r="27" customFormat="false" ht="13" hidden="false" customHeight="false" outlineLevel="0" collapsed="false">
      <c r="A27" s="1" t="s">
        <v>186</v>
      </c>
      <c r="B27" s="15" t="s">
        <v>10560</v>
      </c>
      <c r="C27" s="1" t="s">
        <v>188</v>
      </c>
    </row>
    <row r="28" customFormat="false" ht="13" hidden="false" customHeight="false" outlineLevel="0" collapsed="false">
      <c r="A28" s="1" t="s">
        <v>189</v>
      </c>
      <c r="B28" s="15" t="s">
        <v>10561</v>
      </c>
      <c r="C28" s="1" t="s">
        <v>192</v>
      </c>
    </row>
    <row r="29" customFormat="false" ht="13" hidden="false" customHeight="false" outlineLevel="0" collapsed="false">
      <c r="A29" s="1" t="s">
        <v>200</v>
      </c>
      <c r="B29" s="15" t="s">
        <v>10562</v>
      </c>
      <c r="C29" s="1" t="s">
        <v>205</v>
      </c>
    </row>
    <row r="30" customFormat="false" ht="13" hidden="false" customHeight="false" outlineLevel="0" collapsed="false">
      <c r="A30" s="1" t="s">
        <v>211</v>
      </c>
      <c r="B30" s="15" t="s">
        <v>10563</v>
      </c>
      <c r="C30" s="1" t="s">
        <v>214</v>
      </c>
    </row>
    <row r="31" customFormat="false" ht="13" hidden="false" customHeight="false" outlineLevel="0" collapsed="false">
      <c r="A31" s="1" t="s">
        <v>218</v>
      </c>
      <c r="B31" s="15" t="s">
        <v>10563</v>
      </c>
      <c r="C31" s="1" t="s">
        <v>222</v>
      </c>
    </row>
    <row r="32" customFormat="false" ht="13" hidden="false" customHeight="false" outlineLevel="0" collapsed="false">
      <c r="A32" s="1" t="s">
        <v>227</v>
      </c>
      <c r="B32" s="15" t="s">
        <v>10564</v>
      </c>
      <c r="C32" s="1" t="s">
        <v>230</v>
      </c>
    </row>
    <row r="33" customFormat="false" ht="13" hidden="false" customHeight="false" outlineLevel="0" collapsed="false">
      <c r="A33" s="1" t="s">
        <v>227</v>
      </c>
      <c r="B33" s="15" t="s">
        <v>10565</v>
      </c>
      <c r="C33" s="1" t="s">
        <v>230</v>
      </c>
    </row>
    <row r="34" customFormat="false" ht="13" hidden="false" customHeight="false" outlineLevel="0" collapsed="false">
      <c r="A34" s="1" t="s">
        <v>227</v>
      </c>
      <c r="B34" s="15" t="s">
        <v>10566</v>
      </c>
      <c r="C34" s="1" t="s">
        <v>230</v>
      </c>
    </row>
    <row r="35" customFormat="false" ht="13" hidden="false" customHeight="false" outlineLevel="0" collapsed="false">
      <c r="A35" s="1" t="s">
        <v>227</v>
      </c>
      <c r="B35" s="15" t="s">
        <v>10567</v>
      </c>
      <c r="C35" s="1" t="s">
        <v>230</v>
      </c>
    </row>
    <row r="36" customFormat="false" ht="13" hidden="false" customHeight="false" outlineLevel="0" collapsed="false">
      <c r="A36" s="1" t="s">
        <v>227</v>
      </c>
      <c r="B36" s="15" t="s">
        <v>10568</v>
      </c>
      <c r="C36" s="1" t="s">
        <v>230</v>
      </c>
    </row>
    <row r="37" customFormat="false" ht="13" hidden="false" customHeight="false" outlineLevel="0" collapsed="false">
      <c r="A37" s="1" t="s">
        <v>227</v>
      </c>
      <c r="B37" s="15" t="s">
        <v>10569</v>
      </c>
      <c r="C37" s="1" t="s">
        <v>230</v>
      </c>
    </row>
    <row r="38" customFormat="false" ht="13" hidden="false" customHeight="false" outlineLevel="0" collapsed="false">
      <c r="A38" s="1" t="s">
        <v>227</v>
      </c>
      <c r="B38" s="15" t="s">
        <v>10570</v>
      </c>
      <c r="C38" s="1" t="s">
        <v>230</v>
      </c>
    </row>
    <row r="39" customFormat="false" ht="13" hidden="false" customHeight="false" outlineLevel="0" collapsed="false">
      <c r="A39" s="1" t="s">
        <v>227</v>
      </c>
      <c r="B39" s="15" t="s">
        <v>10571</v>
      </c>
      <c r="C39" s="1" t="s">
        <v>230</v>
      </c>
    </row>
    <row r="40" customFormat="false" ht="13" hidden="false" customHeight="false" outlineLevel="0" collapsed="false">
      <c r="A40" s="1" t="s">
        <v>227</v>
      </c>
      <c r="B40" s="15" t="s">
        <v>10572</v>
      </c>
      <c r="C40" s="1" t="s">
        <v>230</v>
      </c>
    </row>
    <row r="41" customFormat="false" ht="13" hidden="false" customHeight="false" outlineLevel="0" collapsed="false">
      <c r="A41" s="1" t="s">
        <v>234</v>
      </c>
      <c r="B41" s="15" t="s">
        <v>10573</v>
      </c>
      <c r="C41" s="1" t="s">
        <v>239</v>
      </c>
    </row>
    <row r="42" customFormat="false" ht="13" hidden="false" customHeight="false" outlineLevel="0" collapsed="false">
      <c r="A42" s="1" t="s">
        <v>249</v>
      </c>
      <c r="B42" s="15" t="s">
        <v>10574</v>
      </c>
      <c r="C42" s="1" t="s">
        <v>252</v>
      </c>
    </row>
    <row r="43" customFormat="false" ht="13" hidden="false" customHeight="false" outlineLevel="0" collapsed="false">
      <c r="A43" s="1" t="s">
        <v>249</v>
      </c>
      <c r="B43" s="15" t="s">
        <v>10575</v>
      </c>
      <c r="C43" s="1" t="s">
        <v>252</v>
      </c>
    </row>
    <row r="44" customFormat="false" ht="13" hidden="false" customHeight="false" outlineLevel="0" collapsed="false">
      <c r="A44" s="1" t="s">
        <v>249</v>
      </c>
      <c r="B44" s="15" t="s">
        <v>10576</v>
      </c>
      <c r="C44" s="1" t="s">
        <v>252</v>
      </c>
    </row>
    <row r="45" customFormat="false" ht="13" hidden="false" customHeight="false" outlineLevel="0" collapsed="false">
      <c r="A45" s="1" t="s">
        <v>261</v>
      </c>
      <c r="B45" s="15" t="s">
        <v>10577</v>
      </c>
      <c r="C45" s="1" t="s">
        <v>264</v>
      </c>
    </row>
    <row r="46" customFormat="false" ht="13" hidden="false" customHeight="false" outlineLevel="0" collapsed="false">
      <c r="A46" s="1" t="s">
        <v>261</v>
      </c>
      <c r="B46" s="15" t="s">
        <v>10578</v>
      </c>
      <c r="C46" s="1" t="s">
        <v>264</v>
      </c>
    </row>
    <row r="47" customFormat="false" ht="13" hidden="false" customHeight="false" outlineLevel="0" collapsed="false">
      <c r="A47" s="1" t="s">
        <v>266</v>
      </c>
      <c r="B47" s="15" t="s">
        <v>10578</v>
      </c>
      <c r="C47" s="1" t="s">
        <v>269</v>
      </c>
    </row>
    <row r="48" customFormat="false" ht="13" hidden="false" customHeight="false" outlineLevel="0" collapsed="false">
      <c r="A48" s="1" t="s">
        <v>276</v>
      </c>
      <c r="B48" s="15" t="s">
        <v>10579</v>
      </c>
      <c r="C48" s="1" t="s">
        <v>282</v>
      </c>
    </row>
    <row r="49" customFormat="false" ht="13" hidden="false" customHeight="false" outlineLevel="0" collapsed="false">
      <c r="A49" s="1" t="s">
        <v>286</v>
      </c>
      <c r="B49" s="15" t="s">
        <v>10579</v>
      </c>
      <c r="C49" s="1" t="s">
        <v>288</v>
      </c>
    </row>
    <row r="50" customFormat="false" ht="13" hidden="false" customHeight="false" outlineLevel="0" collapsed="false">
      <c r="A50" s="1" t="s">
        <v>291</v>
      </c>
      <c r="B50" s="15" t="s">
        <v>10580</v>
      </c>
      <c r="C50" s="1" t="s">
        <v>294</v>
      </c>
    </row>
    <row r="51" customFormat="false" ht="13" hidden="false" customHeight="false" outlineLevel="0" collapsed="false">
      <c r="A51" s="1" t="s">
        <v>298</v>
      </c>
      <c r="B51" s="15" t="s">
        <v>10581</v>
      </c>
      <c r="C51" s="1" t="s">
        <v>303</v>
      </c>
    </row>
    <row r="52" customFormat="false" ht="13" hidden="false" customHeight="false" outlineLevel="0" collapsed="false">
      <c r="A52" s="1" t="s">
        <v>309</v>
      </c>
      <c r="B52" s="15" t="s">
        <v>10582</v>
      </c>
      <c r="C52" s="1" t="s">
        <v>316</v>
      </c>
    </row>
    <row r="53" customFormat="false" ht="13" hidden="false" customHeight="false" outlineLevel="0" collapsed="false">
      <c r="A53" s="1" t="s">
        <v>324</v>
      </c>
      <c r="B53" s="15" t="s">
        <v>10583</v>
      </c>
      <c r="C53" s="1" t="s">
        <v>327</v>
      </c>
    </row>
    <row r="54" customFormat="false" ht="13" hidden="false" customHeight="false" outlineLevel="0" collapsed="false">
      <c r="A54" s="1" t="s">
        <v>330</v>
      </c>
      <c r="B54" s="15" t="s">
        <v>10584</v>
      </c>
      <c r="C54" s="1" t="s">
        <v>333</v>
      </c>
    </row>
    <row r="55" customFormat="false" ht="13" hidden="false" customHeight="false" outlineLevel="0" collapsed="false">
      <c r="A55" s="1" t="s">
        <v>337</v>
      </c>
      <c r="B55" s="15" t="s">
        <v>10583</v>
      </c>
      <c r="C55" s="1" t="s">
        <v>338</v>
      </c>
    </row>
    <row r="56" customFormat="false" ht="13" hidden="false" customHeight="false" outlineLevel="0" collapsed="false">
      <c r="A56" s="1" t="s">
        <v>344</v>
      </c>
      <c r="B56" s="15" t="s">
        <v>10585</v>
      </c>
      <c r="C56" s="1" t="s">
        <v>349</v>
      </c>
    </row>
    <row r="57" customFormat="false" ht="13" hidden="false" customHeight="false" outlineLevel="0" collapsed="false">
      <c r="A57" s="1" t="s">
        <v>357</v>
      </c>
      <c r="B57" s="15" t="s">
        <v>10586</v>
      </c>
      <c r="C57" s="1" t="s">
        <v>363</v>
      </c>
    </row>
    <row r="58" customFormat="false" ht="13" hidden="false" customHeight="false" outlineLevel="0" collapsed="false">
      <c r="A58" s="1" t="s">
        <v>367</v>
      </c>
      <c r="B58" s="15" t="s">
        <v>10587</v>
      </c>
      <c r="C58" s="1" t="s">
        <v>370</v>
      </c>
    </row>
    <row r="59" customFormat="false" ht="13" hidden="false" customHeight="false" outlineLevel="0" collapsed="false">
      <c r="A59" s="1" t="s">
        <v>380</v>
      </c>
      <c r="B59" s="15" t="s">
        <v>10587</v>
      </c>
      <c r="C59" s="1" t="s">
        <v>382</v>
      </c>
    </row>
    <row r="60" customFormat="false" ht="13" hidden="false" customHeight="false" outlineLevel="0" collapsed="false">
      <c r="A60" s="1" t="s">
        <v>383</v>
      </c>
      <c r="B60" s="15" t="s">
        <v>10588</v>
      </c>
      <c r="C60" s="1" t="s">
        <v>385</v>
      </c>
    </row>
    <row r="61" customFormat="false" ht="13" hidden="false" customHeight="false" outlineLevel="0" collapsed="false">
      <c r="A61" s="1" t="s">
        <v>390</v>
      </c>
      <c r="B61" s="15" t="s">
        <v>10588</v>
      </c>
      <c r="C61" s="1" t="s">
        <v>392</v>
      </c>
    </row>
    <row r="62" customFormat="false" ht="13" hidden="false" customHeight="false" outlineLevel="0" collapsed="false">
      <c r="A62" s="1" t="s">
        <v>401</v>
      </c>
      <c r="B62" s="15" t="s">
        <v>10588</v>
      </c>
      <c r="C62" s="1" t="s">
        <v>405</v>
      </c>
    </row>
    <row r="63" customFormat="false" ht="13" hidden="false" customHeight="false" outlineLevel="0" collapsed="false">
      <c r="A63" s="1" t="s">
        <v>407</v>
      </c>
      <c r="B63" s="15" t="s">
        <v>10589</v>
      </c>
      <c r="C63" s="1" t="s">
        <v>410</v>
      </c>
    </row>
    <row r="64" customFormat="false" ht="13" hidden="false" customHeight="false" outlineLevel="0" collapsed="false">
      <c r="A64" s="1" t="s">
        <v>421</v>
      </c>
      <c r="B64" s="15" t="s">
        <v>10589</v>
      </c>
      <c r="C64" s="1" t="s">
        <v>423</v>
      </c>
    </row>
    <row r="65" customFormat="false" ht="13" hidden="false" customHeight="false" outlineLevel="0" collapsed="false">
      <c r="A65" s="1" t="s">
        <v>424</v>
      </c>
      <c r="B65" s="15" t="s">
        <v>10590</v>
      </c>
      <c r="C65" s="1" t="s">
        <v>427</v>
      </c>
    </row>
    <row r="66" customFormat="false" ht="13" hidden="false" customHeight="false" outlineLevel="0" collapsed="false">
      <c r="A66" s="1" t="s">
        <v>437</v>
      </c>
      <c r="B66" s="15" t="s">
        <v>10591</v>
      </c>
      <c r="C66" s="1" t="s">
        <v>440</v>
      </c>
    </row>
    <row r="67" customFormat="false" ht="13" hidden="false" customHeight="false" outlineLevel="0" collapsed="false">
      <c r="A67" s="1" t="s">
        <v>450</v>
      </c>
      <c r="B67" s="15" t="s">
        <v>10592</v>
      </c>
      <c r="C67" s="1" t="s">
        <v>455</v>
      </c>
    </row>
    <row r="68" customFormat="false" ht="13" hidden="false" customHeight="false" outlineLevel="0" collapsed="false">
      <c r="A68" s="1" t="s">
        <v>461</v>
      </c>
      <c r="B68" s="15" t="s">
        <v>10588</v>
      </c>
      <c r="C68" s="1" t="s">
        <v>464</v>
      </c>
    </row>
    <row r="69" customFormat="false" ht="13" hidden="false" customHeight="false" outlineLevel="0" collapsed="false">
      <c r="A69" s="1" t="s">
        <v>474</v>
      </c>
      <c r="B69" s="15" t="s">
        <v>10593</v>
      </c>
      <c r="C69" s="1" t="s">
        <v>476</v>
      </c>
    </row>
    <row r="70" customFormat="false" ht="13" hidden="false" customHeight="false" outlineLevel="0" collapsed="false">
      <c r="A70" s="1" t="s">
        <v>474</v>
      </c>
      <c r="B70" s="15" t="s">
        <v>10594</v>
      </c>
      <c r="C70" s="1" t="s">
        <v>476</v>
      </c>
    </row>
    <row r="71" customFormat="false" ht="13" hidden="false" customHeight="false" outlineLevel="0" collapsed="false">
      <c r="A71" s="1" t="s">
        <v>483</v>
      </c>
      <c r="B71" s="15" t="s">
        <v>10593</v>
      </c>
      <c r="C71" s="1" t="s">
        <v>485</v>
      </c>
    </row>
    <row r="72" customFormat="false" ht="13" hidden="false" customHeight="false" outlineLevel="0" collapsed="false">
      <c r="A72" s="1" t="s">
        <v>483</v>
      </c>
      <c r="B72" s="15" t="s">
        <v>10594</v>
      </c>
      <c r="C72" s="1" t="s">
        <v>485</v>
      </c>
    </row>
    <row r="73" customFormat="false" ht="13" hidden="false" customHeight="false" outlineLevel="0" collapsed="false">
      <c r="A73" s="1" t="s">
        <v>487</v>
      </c>
      <c r="B73" s="15" t="s">
        <v>10593</v>
      </c>
      <c r="C73" s="1" t="s">
        <v>489</v>
      </c>
    </row>
    <row r="74" customFormat="false" ht="13" hidden="false" customHeight="false" outlineLevel="0" collapsed="false">
      <c r="A74" s="1" t="s">
        <v>487</v>
      </c>
      <c r="B74" s="15" t="s">
        <v>10594</v>
      </c>
      <c r="C74" s="1" t="s">
        <v>489</v>
      </c>
    </row>
    <row r="75" customFormat="false" ht="13" hidden="false" customHeight="false" outlineLevel="0" collapsed="false">
      <c r="A75" s="1" t="s">
        <v>491</v>
      </c>
      <c r="B75" s="15" t="s">
        <v>10593</v>
      </c>
      <c r="C75" s="1" t="s">
        <v>493</v>
      </c>
    </row>
    <row r="76" customFormat="false" ht="13" hidden="false" customHeight="false" outlineLevel="0" collapsed="false">
      <c r="A76" s="1" t="s">
        <v>491</v>
      </c>
      <c r="B76" s="15" t="s">
        <v>10594</v>
      </c>
      <c r="C76" s="1" t="s">
        <v>493</v>
      </c>
    </row>
    <row r="77" customFormat="false" ht="13" hidden="false" customHeight="false" outlineLevel="0" collapsed="false">
      <c r="A77" s="1" t="s">
        <v>495</v>
      </c>
      <c r="B77" s="15" t="s">
        <v>10593</v>
      </c>
      <c r="C77" s="1" t="s">
        <v>497</v>
      </c>
    </row>
    <row r="78" customFormat="false" ht="14.25" hidden="false" customHeight="true" outlineLevel="0" collapsed="false">
      <c r="A78" s="1" t="s">
        <v>495</v>
      </c>
      <c r="B78" s="15" t="s">
        <v>10594</v>
      </c>
      <c r="C78" s="1" t="s">
        <v>497</v>
      </c>
    </row>
    <row r="79" customFormat="false" ht="13" hidden="false" customHeight="false" outlineLevel="0" collapsed="false">
      <c r="A79" s="1" t="s">
        <v>499</v>
      </c>
      <c r="B79" s="15" t="s">
        <v>10595</v>
      </c>
      <c r="C79" s="1" t="s">
        <v>501</v>
      </c>
    </row>
    <row r="80" customFormat="false" ht="13" hidden="false" customHeight="false" outlineLevel="0" collapsed="false">
      <c r="A80" s="1" t="s">
        <v>499</v>
      </c>
      <c r="B80" s="15" t="s">
        <v>10596</v>
      </c>
      <c r="C80" s="1" t="s">
        <v>501</v>
      </c>
    </row>
    <row r="81" customFormat="false" ht="13" hidden="false" customHeight="false" outlineLevel="0" collapsed="false">
      <c r="A81" s="1" t="s">
        <v>499</v>
      </c>
      <c r="B81" s="15" t="s">
        <v>10597</v>
      </c>
      <c r="C81" s="1" t="s">
        <v>501</v>
      </c>
    </row>
    <row r="82" customFormat="false" ht="13" hidden="false" customHeight="false" outlineLevel="0" collapsed="false">
      <c r="A82" s="1" t="s">
        <v>499</v>
      </c>
      <c r="B82" s="15" t="s">
        <v>10598</v>
      </c>
      <c r="C82" s="1" t="s">
        <v>501</v>
      </c>
    </row>
    <row r="83" customFormat="false" ht="13" hidden="false" customHeight="false" outlineLevel="0" collapsed="false">
      <c r="A83" s="1" t="s">
        <v>499</v>
      </c>
      <c r="B83" s="15" t="s">
        <v>10599</v>
      </c>
      <c r="C83" s="1" t="s">
        <v>501</v>
      </c>
    </row>
    <row r="84" customFormat="false" ht="13" hidden="false" customHeight="false" outlineLevel="0" collapsed="false">
      <c r="A84" s="1" t="s">
        <v>499</v>
      </c>
      <c r="B84" s="15" t="s">
        <v>10594</v>
      </c>
      <c r="C84" s="1" t="s">
        <v>501</v>
      </c>
    </row>
    <row r="85" customFormat="false" ht="13" hidden="false" customHeight="false" outlineLevel="0" collapsed="false">
      <c r="A85" s="1" t="s">
        <v>506</v>
      </c>
      <c r="B85" s="15" t="s">
        <v>10593</v>
      </c>
      <c r="C85" s="1" t="s">
        <v>508</v>
      </c>
    </row>
    <row r="86" customFormat="false" ht="13" hidden="false" customHeight="false" outlineLevel="0" collapsed="false">
      <c r="A86" s="1" t="s">
        <v>506</v>
      </c>
      <c r="B86" s="15" t="s">
        <v>10594</v>
      </c>
      <c r="C86" s="1" t="s">
        <v>508</v>
      </c>
    </row>
    <row r="87" customFormat="false" ht="13" hidden="false" customHeight="false" outlineLevel="0" collapsed="false">
      <c r="A87" s="1" t="s">
        <v>511</v>
      </c>
      <c r="B87" s="15" t="s">
        <v>10593</v>
      </c>
      <c r="C87" s="1" t="s">
        <v>513</v>
      </c>
    </row>
    <row r="88" customFormat="false" ht="13" hidden="false" customHeight="false" outlineLevel="0" collapsed="false">
      <c r="A88" s="1" t="s">
        <v>511</v>
      </c>
      <c r="B88" s="15" t="s">
        <v>10594</v>
      </c>
      <c r="C88" s="1" t="s">
        <v>513</v>
      </c>
    </row>
    <row r="89" customFormat="false" ht="13" hidden="false" customHeight="false" outlineLevel="0" collapsed="false">
      <c r="A89" s="1" t="s">
        <v>517</v>
      </c>
      <c r="B89" s="15" t="s">
        <v>10593</v>
      </c>
      <c r="C89" s="1" t="s">
        <v>520</v>
      </c>
    </row>
    <row r="90" customFormat="false" ht="13" hidden="false" customHeight="false" outlineLevel="0" collapsed="false">
      <c r="A90" s="1" t="s">
        <v>517</v>
      </c>
      <c r="B90" s="15" t="s">
        <v>10594</v>
      </c>
      <c r="C90" s="1" t="s">
        <v>520</v>
      </c>
    </row>
    <row r="91" customFormat="false" ht="13" hidden="false" customHeight="false" outlineLevel="0" collapsed="false">
      <c r="A91" s="1" t="s">
        <v>523</v>
      </c>
      <c r="B91" s="15" t="s">
        <v>10593</v>
      </c>
      <c r="C91" s="1" t="s">
        <v>525</v>
      </c>
    </row>
    <row r="92" customFormat="false" ht="13" hidden="false" customHeight="false" outlineLevel="0" collapsed="false">
      <c r="A92" s="1" t="s">
        <v>523</v>
      </c>
      <c r="B92" s="15" t="s">
        <v>10594</v>
      </c>
      <c r="C92" s="1" t="s">
        <v>525</v>
      </c>
    </row>
    <row r="93" customFormat="false" ht="13" hidden="false" customHeight="false" outlineLevel="0" collapsed="false">
      <c r="A93" s="1" t="s">
        <v>528</v>
      </c>
      <c r="B93" s="15" t="s">
        <v>10593</v>
      </c>
      <c r="C93" s="1" t="s">
        <v>530</v>
      </c>
    </row>
    <row r="94" customFormat="false" ht="13" hidden="false" customHeight="false" outlineLevel="0" collapsed="false">
      <c r="A94" s="1" t="s">
        <v>528</v>
      </c>
      <c r="B94" s="15" t="s">
        <v>10594</v>
      </c>
      <c r="C94" s="1" t="s">
        <v>530</v>
      </c>
    </row>
    <row r="95" customFormat="false" ht="13" hidden="false" customHeight="false" outlineLevel="0" collapsed="false">
      <c r="A95" s="1" t="s">
        <v>533</v>
      </c>
      <c r="B95" s="15" t="s">
        <v>10593</v>
      </c>
      <c r="C95" s="1" t="s">
        <v>535</v>
      </c>
    </row>
    <row r="96" customFormat="false" ht="13" hidden="false" customHeight="false" outlineLevel="0" collapsed="false">
      <c r="A96" s="1" t="s">
        <v>533</v>
      </c>
      <c r="B96" s="15" t="s">
        <v>10594</v>
      </c>
      <c r="C96" s="1" t="s">
        <v>535</v>
      </c>
    </row>
    <row r="97" customFormat="false" ht="13" hidden="false" customHeight="false" outlineLevel="0" collapsed="false">
      <c r="A97" s="1" t="s">
        <v>536</v>
      </c>
      <c r="B97" s="15" t="s">
        <v>10593</v>
      </c>
      <c r="C97" s="1" t="s">
        <v>538</v>
      </c>
    </row>
    <row r="98" customFormat="false" ht="13" hidden="false" customHeight="false" outlineLevel="0" collapsed="false">
      <c r="A98" s="1" t="s">
        <v>536</v>
      </c>
      <c r="B98" s="15" t="s">
        <v>10594</v>
      </c>
      <c r="C98" s="1" t="s">
        <v>538</v>
      </c>
    </row>
    <row r="99" customFormat="false" ht="13" hidden="false" customHeight="false" outlineLevel="0" collapsed="false">
      <c r="A99" s="1" t="s">
        <v>540</v>
      </c>
      <c r="B99" s="15" t="s">
        <v>10593</v>
      </c>
      <c r="C99" s="1" t="s">
        <v>542</v>
      </c>
    </row>
    <row r="100" customFormat="false" ht="13" hidden="false" customHeight="false" outlineLevel="0" collapsed="false">
      <c r="A100" s="1" t="s">
        <v>540</v>
      </c>
      <c r="B100" s="15" t="s">
        <v>10594</v>
      </c>
      <c r="C100" s="1" t="s">
        <v>542</v>
      </c>
    </row>
    <row r="101" customFormat="false" ht="13" hidden="false" customHeight="false" outlineLevel="0" collapsed="false">
      <c r="A101" s="1" t="s">
        <v>544</v>
      </c>
      <c r="B101" s="15" t="s">
        <v>10593</v>
      </c>
      <c r="C101" s="1" t="s">
        <v>546</v>
      </c>
    </row>
    <row r="102" customFormat="false" ht="13" hidden="false" customHeight="false" outlineLevel="0" collapsed="false">
      <c r="A102" s="1" t="s">
        <v>544</v>
      </c>
      <c r="B102" s="15" t="s">
        <v>10594</v>
      </c>
      <c r="C102" s="1" t="s">
        <v>546</v>
      </c>
    </row>
    <row r="103" customFormat="false" ht="13" hidden="false" customHeight="false" outlineLevel="0" collapsed="false">
      <c r="A103" s="1" t="s">
        <v>548</v>
      </c>
      <c r="B103" s="15" t="s">
        <v>10593</v>
      </c>
      <c r="C103" s="1" t="s">
        <v>551</v>
      </c>
    </row>
    <row r="104" customFormat="false" ht="13" hidden="false" customHeight="false" outlineLevel="0" collapsed="false">
      <c r="A104" s="1" t="s">
        <v>548</v>
      </c>
      <c r="B104" s="15" t="s">
        <v>10594</v>
      </c>
      <c r="C104" s="1" t="s">
        <v>551</v>
      </c>
    </row>
    <row r="105" customFormat="false" ht="13" hidden="false" customHeight="false" outlineLevel="0" collapsed="false">
      <c r="A105" s="1" t="s">
        <v>553</v>
      </c>
      <c r="B105" s="15" t="s">
        <v>10593</v>
      </c>
      <c r="C105" s="1" t="s">
        <v>555</v>
      </c>
    </row>
    <row r="106" customFormat="false" ht="13" hidden="false" customHeight="false" outlineLevel="0" collapsed="false">
      <c r="A106" s="1" t="s">
        <v>553</v>
      </c>
      <c r="B106" s="15" t="s">
        <v>10594</v>
      </c>
      <c r="C106" s="1" t="s">
        <v>555</v>
      </c>
    </row>
    <row r="107" customFormat="false" ht="13" hidden="false" customHeight="false" outlineLevel="0" collapsed="false">
      <c r="A107" s="1" t="s">
        <v>557</v>
      </c>
      <c r="B107" s="15" t="s">
        <v>10593</v>
      </c>
      <c r="C107" s="1" t="s">
        <v>559</v>
      </c>
    </row>
    <row r="108" customFormat="false" ht="13" hidden="false" customHeight="false" outlineLevel="0" collapsed="false">
      <c r="A108" s="1" t="s">
        <v>557</v>
      </c>
      <c r="B108" s="15" t="s">
        <v>10594</v>
      </c>
      <c r="C108" s="1" t="s">
        <v>559</v>
      </c>
    </row>
    <row r="109" customFormat="false" ht="13" hidden="false" customHeight="false" outlineLevel="0" collapsed="false">
      <c r="A109" s="1" t="s">
        <v>561</v>
      </c>
      <c r="B109" s="15" t="s">
        <v>10593</v>
      </c>
      <c r="C109" s="1" t="s">
        <v>563</v>
      </c>
    </row>
    <row r="110" customFormat="false" ht="13" hidden="false" customHeight="false" outlineLevel="0" collapsed="false">
      <c r="A110" s="1" t="s">
        <v>561</v>
      </c>
      <c r="B110" s="15" t="s">
        <v>10594</v>
      </c>
      <c r="C110" s="1" t="s">
        <v>563</v>
      </c>
    </row>
    <row r="111" customFormat="false" ht="13" hidden="false" customHeight="false" outlineLevel="0" collapsed="false">
      <c r="A111" s="1" t="s">
        <v>564</v>
      </c>
      <c r="B111" s="15" t="s">
        <v>10593</v>
      </c>
      <c r="C111" s="1" t="s">
        <v>566</v>
      </c>
    </row>
    <row r="112" customFormat="false" ht="13" hidden="false" customHeight="false" outlineLevel="0" collapsed="false">
      <c r="A112" s="1" t="s">
        <v>564</v>
      </c>
      <c r="B112" s="15" t="s">
        <v>10594</v>
      </c>
      <c r="C112" s="1" t="s">
        <v>566</v>
      </c>
    </row>
    <row r="113" customFormat="false" ht="13" hidden="false" customHeight="false" outlineLevel="0" collapsed="false">
      <c r="A113" s="1" t="s">
        <v>567</v>
      </c>
      <c r="B113" s="15" t="s">
        <v>10593</v>
      </c>
      <c r="C113" s="1" t="s">
        <v>569</v>
      </c>
    </row>
    <row r="114" customFormat="false" ht="13" hidden="false" customHeight="false" outlineLevel="0" collapsed="false">
      <c r="A114" s="1" t="s">
        <v>567</v>
      </c>
      <c r="B114" s="15" t="s">
        <v>10594</v>
      </c>
      <c r="C114" s="1" t="s">
        <v>569</v>
      </c>
    </row>
    <row r="115" customFormat="false" ht="13" hidden="false" customHeight="false" outlineLevel="0" collapsed="false">
      <c r="A115" s="1" t="s">
        <v>570</v>
      </c>
      <c r="B115" s="15" t="s">
        <v>10593</v>
      </c>
      <c r="C115" s="1" t="s">
        <v>572</v>
      </c>
    </row>
    <row r="116" customFormat="false" ht="13" hidden="false" customHeight="false" outlineLevel="0" collapsed="false">
      <c r="A116" s="1" t="s">
        <v>570</v>
      </c>
      <c r="B116" s="15" t="s">
        <v>10594</v>
      </c>
      <c r="C116" s="1" t="s">
        <v>572</v>
      </c>
    </row>
    <row r="117" customFormat="false" ht="13" hidden="false" customHeight="false" outlineLevel="0" collapsed="false">
      <c r="A117" s="1" t="s">
        <v>575</v>
      </c>
      <c r="B117" s="15" t="s">
        <v>10593</v>
      </c>
      <c r="C117" s="1" t="s">
        <v>578</v>
      </c>
    </row>
    <row r="118" customFormat="false" ht="13" hidden="false" customHeight="false" outlineLevel="0" collapsed="false">
      <c r="A118" s="1" t="s">
        <v>575</v>
      </c>
      <c r="B118" s="15" t="s">
        <v>10594</v>
      </c>
      <c r="C118" s="1" t="s">
        <v>578</v>
      </c>
    </row>
    <row r="119" customFormat="false" ht="13" hidden="false" customHeight="false" outlineLevel="0" collapsed="false">
      <c r="A119" s="1" t="s">
        <v>580</v>
      </c>
      <c r="B119" s="15" t="s">
        <v>10593</v>
      </c>
      <c r="C119" s="1" t="s">
        <v>582</v>
      </c>
    </row>
    <row r="120" customFormat="false" ht="13" hidden="false" customHeight="false" outlineLevel="0" collapsed="false">
      <c r="A120" s="1" t="s">
        <v>580</v>
      </c>
      <c r="B120" s="15" t="s">
        <v>10594</v>
      </c>
      <c r="C120" s="1" t="s">
        <v>582</v>
      </c>
    </row>
    <row r="121" customFormat="false" ht="13" hidden="false" customHeight="false" outlineLevel="0" collapsed="false">
      <c r="A121" s="1" t="s">
        <v>583</v>
      </c>
      <c r="B121" s="15" t="s">
        <v>10593</v>
      </c>
      <c r="C121" s="1" t="s">
        <v>585</v>
      </c>
    </row>
    <row r="122" customFormat="false" ht="13" hidden="false" customHeight="false" outlineLevel="0" collapsed="false">
      <c r="A122" s="1" t="s">
        <v>583</v>
      </c>
      <c r="B122" s="15" t="s">
        <v>10594</v>
      </c>
      <c r="C122" s="1" t="s">
        <v>585</v>
      </c>
    </row>
    <row r="123" customFormat="false" ht="13" hidden="false" customHeight="false" outlineLevel="0" collapsed="false">
      <c r="A123" s="1" t="s">
        <v>586</v>
      </c>
      <c r="B123" s="15" t="s">
        <v>10593</v>
      </c>
      <c r="C123" s="1" t="s">
        <v>588</v>
      </c>
    </row>
    <row r="124" customFormat="false" ht="13" hidden="false" customHeight="false" outlineLevel="0" collapsed="false">
      <c r="A124" s="1" t="s">
        <v>586</v>
      </c>
      <c r="B124" s="15" t="s">
        <v>10594</v>
      </c>
      <c r="C124" s="1" t="s">
        <v>588</v>
      </c>
    </row>
    <row r="125" customFormat="false" ht="13" hidden="false" customHeight="false" outlineLevel="0" collapsed="false">
      <c r="A125" s="1" t="s">
        <v>589</v>
      </c>
      <c r="B125" s="15" t="s">
        <v>10593</v>
      </c>
      <c r="C125" s="1" t="s">
        <v>591</v>
      </c>
    </row>
    <row r="126" customFormat="false" ht="13" hidden="false" customHeight="false" outlineLevel="0" collapsed="false">
      <c r="A126" s="1" t="s">
        <v>589</v>
      </c>
      <c r="B126" s="15" t="s">
        <v>10594</v>
      </c>
      <c r="C126" s="1" t="s">
        <v>591</v>
      </c>
    </row>
    <row r="127" customFormat="false" ht="13" hidden="false" customHeight="false" outlineLevel="0" collapsed="false">
      <c r="A127" s="1" t="s">
        <v>592</v>
      </c>
      <c r="B127" s="15" t="s">
        <v>10593</v>
      </c>
      <c r="C127" s="1" t="s">
        <v>594</v>
      </c>
    </row>
    <row r="128" customFormat="false" ht="13" hidden="false" customHeight="false" outlineLevel="0" collapsed="false">
      <c r="A128" s="1" t="s">
        <v>592</v>
      </c>
      <c r="B128" s="15" t="s">
        <v>10594</v>
      </c>
      <c r="C128" s="1" t="s">
        <v>594</v>
      </c>
    </row>
    <row r="129" customFormat="false" ht="13" hidden="false" customHeight="false" outlineLevel="0" collapsed="false">
      <c r="A129" s="1" t="s">
        <v>595</v>
      </c>
      <c r="B129" s="15" t="s">
        <v>10593</v>
      </c>
      <c r="C129" s="1" t="s">
        <v>597</v>
      </c>
    </row>
    <row r="130" customFormat="false" ht="13" hidden="false" customHeight="false" outlineLevel="0" collapsed="false">
      <c r="A130" s="1" t="s">
        <v>595</v>
      </c>
      <c r="B130" s="15" t="s">
        <v>10594</v>
      </c>
      <c r="C130" s="1" t="s">
        <v>597</v>
      </c>
    </row>
    <row r="131" customFormat="false" ht="13" hidden="false" customHeight="false" outlineLevel="0" collapsed="false">
      <c r="A131" s="1" t="s">
        <v>598</v>
      </c>
      <c r="B131" s="15" t="s">
        <v>10593</v>
      </c>
      <c r="C131" s="1" t="s">
        <v>601</v>
      </c>
    </row>
    <row r="132" customFormat="false" ht="13" hidden="false" customHeight="false" outlineLevel="0" collapsed="false">
      <c r="A132" s="1" t="s">
        <v>598</v>
      </c>
      <c r="B132" s="15" t="s">
        <v>10594</v>
      </c>
      <c r="C132" s="1" t="s">
        <v>601</v>
      </c>
    </row>
    <row r="133" customFormat="false" ht="13" hidden="false" customHeight="false" outlineLevel="0" collapsed="false">
      <c r="A133" s="1" t="s">
        <v>604</v>
      </c>
      <c r="B133" s="15" t="s">
        <v>10593</v>
      </c>
      <c r="C133" s="1" t="s">
        <v>606</v>
      </c>
    </row>
    <row r="134" customFormat="false" ht="13" hidden="false" customHeight="false" outlineLevel="0" collapsed="false">
      <c r="A134" s="1" t="s">
        <v>604</v>
      </c>
      <c r="B134" s="15" t="s">
        <v>10594</v>
      </c>
      <c r="C134" s="1" t="s">
        <v>606</v>
      </c>
    </row>
    <row r="135" customFormat="false" ht="13" hidden="false" customHeight="false" outlineLevel="0" collapsed="false">
      <c r="A135" s="1" t="s">
        <v>608</v>
      </c>
      <c r="B135" s="15" t="s">
        <v>10593</v>
      </c>
      <c r="C135" s="1" t="s">
        <v>610</v>
      </c>
    </row>
    <row r="136" customFormat="false" ht="13" hidden="false" customHeight="false" outlineLevel="0" collapsed="false">
      <c r="A136" s="1" t="s">
        <v>608</v>
      </c>
      <c r="B136" s="15" t="s">
        <v>10594</v>
      </c>
      <c r="C136" s="1" t="s">
        <v>610</v>
      </c>
    </row>
    <row r="137" customFormat="false" ht="13" hidden="false" customHeight="false" outlineLevel="0" collapsed="false">
      <c r="A137" s="1" t="s">
        <v>612</v>
      </c>
      <c r="B137" s="15" t="s">
        <v>10593</v>
      </c>
      <c r="C137" s="1" t="s">
        <v>614</v>
      </c>
    </row>
    <row r="138" customFormat="false" ht="13" hidden="false" customHeight="false" outlineLevel="0" collapsed="false">
      <c r="A138" s="1" t="s">
        <v>612</v>
      </c>
      <c r="B138" s="15" t="s">
        <v>10594</v>
      </c>
      <c r="C138" s="1" t="s">
        <v>614</v>
      </c>
    </row>
    <row r="139" customFormat="false" ht="13" hidden="false" customHeight="false" outlineLevel="0" collapsed="false">
      <c r="A139" s="1" t="s">
        <v>617</v>
      </c>
      <c r="B139" s="15" t="s">
        <v>10593</v>
      </c>
      <c r="C139" s="1" t="s">
        <v>619</v>
      </c>
    </row>
    <row r="140" customFormat="false" ht="13" hidden="false" customHeight="false" outlineLevel="0" collapsed="false">
      <c r="A140" s="1" t="s">
        <v>617</v>
      </c>
      <c r="B140" s="15" t="s">
        <v>10594</v>
      </c>
      <c r="C140" s="1" t="s">
        <v>619</v>
      </c>
    </row>
    <row r="141" customFormat="false" ht="13" hidden="false" customHeight="false" outlineLevel="0" collapsed="false">
      <c r="A141" s="1" t="s">
        <v>621</v>
      </c>
      <c r="B141" s="15" t="s">
        <v>10600</v>
      </c>
      <c r="C141" s="1" t="s">
        <v>624</v>
      </c>
    </row>
    <row r="142" customFormat="false" ht="13" hidden="false" customHeight="false" outlineLevel="0" collapsed="false">
      <c r="A142" s="1" t="s">
        <v>635</v>
      </c>
      <c r="B142" s="15" t="s">
        <v>10600</v>
      </c>
      <c r="C142" s="1" t="s">
        <v>637</v>
      </c>
    </row>
    <row r="143" customFormat="false" ht="13" hidden="false" customHeight="false" outlineLevel="0" collapsed="false">
      <c r="A143" s="1" t="s">
        <v>639</v>
      </c>
      <c r="B143" s="15" t="s">
        <v>10601</v>
      </c>
      <c r="C143" s="1" t="s">
        <v>644</v>
      </c>
    </row>
    <row r="144" customFormat="false" ht="13" hidden="false" customHeight="false" outlineLevel="0" collapsed="false">
      <c r="A144" s="1" t="s">
        <v>639</v>
      </c>
      <c r="B144" s="15" t="s">
        <v>10602</v>
      </c>
      <c r="C144" s="1" t="s">
        <v>644</v>
      </c>
    </row>
    <row r="145" customFormat="false" ht="13" hidden="false" customHeight="false" outlineLevel="0" collapsed="false">
      <c r="A145" s="1" t="s">
        <v>639</v>
      </c>
      <c r="B145" s="15" t="s">
        <v>10603</v>
      </c>
      <c r="C145" s="1" t="s">
        <v>644</v>
      </c>
    </row>
    <row r="146" customFormat="false" ht="13" hidden="false" customHeight="false" outlineLevel="0" collapsed="false">
      <c r="A146" s="1" t="s">
        <v>639</v>
      </c>
      <c r="B146" s="15" t="s">
        <v>10604</v>
      </c>
      <c r="C146" s="1" t="s">
        <v>644</v>
      </c>
    </row>
    <row r="147" customFormat="false" ht="13" hidden="false" customHeight="false" outlineLevel="0" collapsed="false">
      <c r="A147" s="1" t="s">
        <v>639</v>
      </c>
      <c r="B147" s="15" t="s">
        <v>10605</v>
      </c>
      <c r="C147" s="1" t="s">
        <v>644</v>
      </c>
    </row>
    <row r="148" customFormat="false" ht="13" hidden="false" customHeight="false" outlineLevel="0" collapsed="false">
      <c r="A148" s="1" t="s">
        <v>639</v>
      </c>
      <c r="B148" s="15" t="s">
        <v>10606</v>
      </c>
      <c r="C148" s="1" t="s">
        <v>644</v>
      </c>
    </row>
    <row r="149" customFormat="false" ht="13" hidden="false" customHeight="false" outlineLevel="0" collapsed="false">
      <c r="A149" s="1" t="s">
        <v>639</v>
      </c>
      <c r="B149" s="15" t="s">
        <v>10607</v>
      </c>
      <c r="C149" s="1" t="s">
        <v>644</v>
      </c>
    </row>
    <row r="150" customFormat="false" ht="13" hidden="false" customHeight="false" outlineLevel="0" collapsed="false">
      <c r="A150" s="1" t="s">
        <v>639</v>
      </c>
      <c r="B150" s="15" t="s">
        <v>10608</v>
      </c>
      <c r="C150" s="1" t="s">
        <v>644</v>
      </c>
    </row>
    <row r="151" customFormat="false" ht="13" hidden="false" customHeight="false" outlineLevel="0" collapsed="false">
      <c r="A151" s="1" t="s">
        <v>652</v>
      </c>
      <c r="B151" s="15" t="s">
        <v>10609</v>
      </c>
      <c r="C151" s="1" t="s">
        <v>655</v>
      </c>
    </row>
    <row r="152" customFormat="false" ht="13" hidden="false" customHeight="false" outlineLevel="0" collapsed="false">
      <c r="A152" s="1" t="s">
        <v>652</v>
      </c>
      <c r="B152" s="15" t="s">
        <v>10610</v>
      </c>
      <c r="C152" s="1" t="s">
        <v>655</v>
      </c>
    </row>
    <row r="153" customFormat="false" ht="13" hidden="false" customHeight="false" outlineLevel="0" collapsed="false">
      <c r="A153" s="1" t="s">
        <v>652</v>
      </c>
      <c r="B153" s="15" t="s">
        <v>10593</v>
      </c>
      <c r="C153" s="1" t="s">
        <v>655</v>
      </c>
    </row>
    <row r="154" customFormat="false" ht="13" hidden="false" customHeight="false" outlineLevel="0" collapsed="false">
      <c r="A154" s="1" t="s">
        <v>652</v>
      </c>
      <c r="B154" s="15" t="s">
        <v>10611</v>
      </c>
      <c r="C154" s="1" t="s">
        <v>655</v>
      </c>
    </row>
    <row r="155" customFormat="false" ht="13" hidden="false" customHeight="false" outlineLevel="0" collapsed="false">
      <c r="A155" s="1" t="s">
        <v>652</v>
      </c>
      <c r="B155" s="15" t="s">
        <v>10612</v>
      </c>
      <c r="C155" s="1" t="s">
        <v>655</v>
      </c>
    </row>
    <row r="156" customFormat="false" ht="13" hidden="false" customHeight="false" outlineLevel="0" collapsed="false">
      <c r="A156" s="1" t="s">
        <v>652</v>
      </c>
      <c r="B156" s="15" t="s">
        <v>10613</v>
      </c>
      <c r="C156" s="1" t="s">
        <v>655</v>
      </c>
    </row>
    <row r="157" customFormat="false" ht="13" hidden="false" customHeight="false" outlineLevel="0" collapsed="false">
      <c r="A157" s="1" t="s">
        <v>663</v>
      </c>
      <c r="B157" s="15" t="s">
        <v>10614</v>
      </c>
      <c r="C157" s="1" t="s">
        <v>666</v>
      </c>
    </row>
    <row r="158" customFormat="false" ht="13" hidden="false" customHeight="false" outlineLevel="0" collapsed="false">
      <c r="A158" s="1" t="s">
        <v>663</v>
      </c>
      <c r="B158" s="15" t="s">
        <v>10615</v>
      </c>
      <c r="C158" s="1" t="s">
        <v>666</v>
      </c>
    </row>
    <row r="159" customFormat="false" ht="13" hidden="false" customHeight="false" outlineLevel="0" collapsed="false">
      <c r="A159" s="1" t="s">
        <v>663</v>
      </c>
      <c r="B159" s="15" t="s">
        <v>10616</v>
      </c>
      <c r="C159" s="1" t="s">
        <v>666</v>
      </c>
    </row>
    <row r="160" customFormat="false" ht="13" hidden="false" customHeight="false" outlineLevel="0" collapsed="false">
      <c r="A160" s="1" t="s">
        <v>670</v>
      </c>
      <c r="B160" s="15" t="s">
        <v>10615</v>
      </c>
      <c r="C160" s="1" t="s">
        <v>676</v>
      </c>
    </row>
    <row r="161" customFormat="false" ht="13" hidden="false" customHeight="false" outlineLevel="0" collapsed="false">
      <c r="A161" s="1" t="s">
        <v>687</v>
      </c>
      <c r="B161" s="15" t="s">
        <v>10615</v>
      </c>
      <c r="C161" s="1" t="s">
        <v>689</v>
      </c>
    </row>
    <row r="162" customFormat="false" ht="13" hidden="false" customHeight="false" outlineLevel="0" collapsed="false">
      <c r="A162" s="1" t="s">
        <v>691</v>
      </c>
      <c r="B162" s="15" t="s">
        <v>10617</v>
      </c>
      <c r="C162" s="1" t="s">
        <v>694</v>
      </c>
    </row>
    <row r="163" customFormat="false" ht="13" hidden="false" customHeight="false" outlineLevel="0" collapsed="false">
      <c r="A163" s="1" t="s">
        <v>691</v>
      </c>
      <c r="B163" s="16" t="s">
        <v>10618</v>
      </c>
      <c r="C163" s="1" t="s">
        <v>694</v>
      </c>
    </row>
    <row r="164" customFormat="false" ht="13" hidden="false" customHeight="false" outlineLevel="0" collapsed="false">
      <c r="A164" s="1" t="s">
        <v>691</v>
      </c>
      <c r="B164" s="16" t="s">
        <v>10619</v>
      </c>
      <c r="C164" s="1" t="s">
        <v>694</v>
      </c>
    </row>
    <row r="165" customFormat="false" ht="13" hidden="false" customHeight="false" outlineLevel="0" collapsed="false">
      <c r="A165" s="1" t="s">
        <v>691</v>
      </c>
      <c r="B165" s="16" t="s">
        <v>10620</v>
      </c>
      <c r="C165" s="1" t="s">
        <v>694</v>
      </c>
    </row>
    <row r="166" customFormat="false" ht="13" hidden="false" customHeight="false" outlineLevel="0" collapsed="false">
      <c r="A166" s="1" t="s">
        <v>691</v>
      </c>
      <c r="B166" s="15" t="s">
        <v>10621</v>
      </c>
      <c r="C166" s="1" t="s">
        <v>694</v>
      </c>
    </row>
    <row r="167" customFormat="false" ht="13" hidden="false" customHeight="false" outlineLevel="0" collapsed="false">
      <c r="A167" s="1" t="s">
        <v>691</v>
      </c>
      <c r="B167" s="15" t="s">
        <v>10622</v>
      </c>
      <c r="C167" s="1" t="s">
        <v>694</v>
      </c>
    </row>
    <row r="168" customFormat="false" ht="13" hidden="false" customHeight="false" outlineLevel="0" collapsed="false">
      <c r="A168" s="1" t="s">
        <v>691</v>
      </c>
      <c r="B168" s="15" t="s">
        <v>10623</v>
      </c>
      <c r="C168" s="1" t="s">
        <v>694</v>
      </c>
    </row>
    <row r="169" customFormat="false" ht="13" hidden="false" customHeight="false" outlineLevel="0" collapsed="false">
      <c r="A169" s="1" t="s">
        <v>691</v>
      </c>
      <c r="B169" s="15" t="s">
        <v>10624</v>
      </c>
      <c r="C169" s="1" t="s">
        <v>694</v>
      </c>
    </row>
    <row r="170" customFormat="false" ht="13" hidden="false" customHeight="false" outlineLevel="0" collapsed="false">
      <c r="A170" s="1" t="s">
        <v>691</v>
      </c>
      <c r="B170" s="15" t="s">
        <v>10625</v>
      </c>
      <c r="C170" s="1" t="s">
        <v>694</v>
      </c>
    </row>
    <row r="171" customFormat="false" ht="13" hidden="false" customHeight="false" outlineLevel="0" collapsed="false">
      <c r="A171" s="1" t="s">
        <v>691</v>
      </c>
      <c r="B171" s="15" t="s">
        <v>10626</v>
      </c>
      <c r="C171" s="1" t="s">
        <v>694</v>
      </c>
    </row>
    <row r="172" customFormat="false" ht="13" hidden="false" customHeight="false" outlineLevel="0" collapsed="false">
      <c r="A172" s="1" t="s">
        <v>691</v>
      </c>
      <c r="B172" s="15" t="s">
        <v>10627</v>
      </c>
      <c r="C172" s="1" t="s">
        <v>694</v>
      </c>
    </row>
    <row r="173" customFormat="false" ht="13" hidden="false" customHeight="false" outlineLevel="0" collapsed="false">
      <c r="A173" s="1" t="s">
        <v>691</v>
      </c>
      <c r="B173" s="15" t="s">
        <v>10628</v>
      </c>
      <c r="C173" s="1" t="s">
        <v>694</v>
      </c>
    </row>
    <row r="174" customFormat="false" ht="13" hidden="false" customHeight="false" outlineLevel="0" collapsed="false">
      <c r="A174" s="1" t="s">
        <v>704</v>
      </c>
      <c r="B174" s="15" t="s">
        <v>10617</v>
      </c>
      <c r="C174" s="1" t="s">
        <v>706</v>
      </c>
    </row>
    <row r="175" customFormat="false" ht="13" hidden="false" customHeight="false" outlineLevel="0" collapsed="false">
      <c r="A175" s="1" t="s">
        <v>704</v>
      </c>
      <c r="B175" s="16" t="s">
        <v>10618</v>
      </c>
      <c r="C175" s="1" t="s">
        <v>706</v>
      </c>
    </row>
    <row r="176" customFormat="false" ht="13" hidden="false" customHeight="false" outlineLevel="0" collapsed="false">
      <c r="A176" s="1" t="s">
        <v>704</v>
      </c>
      <c r="B176" s="16" t="s">
        <v>10619</v>
      </c>
      <c r="C176" s="1" t="s">
        <v>706</v>
      </c>
    </row>
    <row r="177" customFormat="false" ht="13" hidden="false" customHeight="false" outlineLevel="0" collapsed="false">
      <c r="A177" s="1" t="s">
        <v>704</v>
      </c>
      <c r="B177" s="16" t="s">
        <v>10620</v>
      </c>
      <c r="C177" s="1" t="s">
        <v>706</v>
      </c>
    </row>
    <row r="178" customFormat="false" ht="13" hidden="false" customHeight="false" outlineLevel="0" collapsed="false">
      <c r="A178" s="1" t="s">
        <v>704</v>
      </c>
      <c r="B178" s="15" t="s">
        <v>10621</v>
      </c>
      <c r="C178" s="1" t="s">
        <v>706</v>
      </c>
    </row>
    <row r="179" customFormat="false" ht="13" hidden="false" customHeight="false" outlineLevel="0" collapsed="false">
      <c r="A179" s="1" t="s">
        <v>704</v>
      </c>
      <c r="B179" s="15" t="s">
        <v>10622</v>
      </c>
      <c r="C179" s="1" t="s">
        <v>706</v>
      </c>
    </row>
    <row r="180" customFormat="false" ht="13" hidden="false" customHeight="false" outlineLevel="0" collapsed="false">
      <c r="A180" s="1" t="s">
        <v>704</v>
      </c>
      <c r="B180" s="15" t="s">
        <v>10623</v>
      </c>
      <c r="C180" s="1" t="s">
        <v>706</v>
      </c>
    </row>
    <row r="181" customFormat="false" ht="13" hidden="false" customHeight="false" outlineLevel="0" collapsed="false">
      <c r="A181" s="1" t="s">
        <v>704</v>
      </c>
      <c r="B181" s="15" t="s">
        <v>10624</v>
      </c>
      <c r="C181" s="1" t="s">
        <v>706</v>
      </c>
    </row>
    <row r="182" customFormat="false" ht="13" hidden="false" customHeight="false" outlineLevel="0" collapsed="false">
      <c r="A182" s="1" t="s">
        <v>704</v>
      </c>
      <c r="B182" s="15" t="s">
        <v>10625</v>
      </c>
      <c r="C182" s="1" t="s">
        <v>706</v>
      </c>
    </row>
    <row r="183" customFormat="false" ht="13" hidden="false" customHeight="false" outlineLevel="0" collapsed="false">
      <c r="A183" s="1" t="s">
        <v>704</v>
      </c>
      <c r="B183" s="15" t="s">
        <v>10626</v>
      </c>
      <c r="C183" s="1" t="s">
        <v>706</v>
      </c>
    </row>
    <row r="184" customFormat="false" ht="13" hidden="false" customHeight="false" outlineLevel="0" collapsed="false">
      <c r="A184" s="1" t="s">
        <v>704</v>
      </c>
      <c r="B184" s="15" t="s">
        <v>10627</v>
      </c>
      <c r="C184" s="1" t="s">
        <v>706</v>
      </c>
    </row>
    <row r="185" customFormat="false" ht="13" hidden="false" customHeight="false" outlineLevel="0" collapsed="false">
      <c r="A185" s="1" t="s">
        <v>704</v>
      </c>
      <c r="B185" s="15" t="s">
        <v>10628</v>
      </c>
      <c r="C185" s="1" t="s">
        <v>706</v>
      </c>
    </row>
    <row r="186" customFormat="false" ht="13" hidden="false" customHeight="false" outlineLevel="0" collapsed="false">
      <c r="A186" s="1" t="s">
        <v>707</v>
      </c>
      <c r="B186" s="15" t="s">
        <v>10629</v>
      </c>
      <c r="C186" s="1" t="s">
        <v>710</v>
      </c>
    </row>
    <row r="187" customFormat="false" ht="13" hidden="false" customHeight="false" outlineLevel="0" collapsed="false">
      <c r="A187" s="1" t="s">
        <v>714</v>
      </c>
      <c r="B187" s="15" t="s">
        <v>10630</v>
      </c>
      <c r="C187" s="1" t="s">
        <v>717</v>
      </c>
    </row>
    <row r="188" customFormat="false" ht="13" hidden="false" customHeight="false" outlineLevel="0" collapsed="false">
      <c r="A188" s="1" t="s">
        <v>725</v>
      </c>
      <c r="B188" s="15" t="s">
        <v>10617</v>
      </c>
      <c r="C188" s="1" t="s">
        <v>727</v>
      </c>
    </row>
    <row r="189" customFormat="false" ht="13" hidden="false" customHeight="false" outlineLevel="0" collapsed="false">
      <c r="A189" s="1" t="s">
        <v>725</v>
      </c>
      <c r="B189" s="16" t="s">
        <v>10618</v>
      </c>
      <c r="C189" s="1" t="s">
        <v>727</v>
      </c>
    </row>
    <row r="190" customFormat="false" ht="13" hidden="false" customHeight="false" outlineLevel="0" collapsed="false">
      <c r="A190" s="1" t="s">
        <v>725</v>
      </c>
      <c r="B190" s="16" t="s">
        <v>10619</v>
      </c>
      <c r="C190" s="1" t="s">
        <v>727</v>
      </c>
    </row>
    <row r="191" customFormat="false" ht="13" hidden="false" customHeight="false" outlineLevel="0" collapsed="false">
      <c r="A191" s="1" t="s">
        <v>725</v>
      </c>
      <c r="B191" s="16" t="s">
        <v>10620</v>
      </c>
      <c r="C191" s="1" t="s">
        <v>727</v>
      </c>
    </row>
    <row r="192" customFormat="false" ht="13" hidden="false" customHeight="false" outlineLevel="0" collapsed="false">
      <c r="A192" s="1" t="s">
        <v>725</v>
      </c>
      <c r="B192" s="15" t="s">
        <v>10621</v>
      </c>
      <c r="C192" s="1" t="s">
        <v>727</v>
      </c>
    </row>
    <row r="193" customFormat="false" ht="13" hidden="false" customHeight="false" outlineLevel="0" collapsed="false">
      <c r="A193" s="1" t="s">
        <v>725</v>
      </c>
      <c r="B193" s="15" t="s">
        <v>10622</v>
      </c>
      <c r="C193" s="1" t="s">
        <v>727</v>
      </c>
    </row>
    <row r="194" customFormat="false" ht="13" hidden="false" customHeight="false" outlineLevel="0" collapsed="false">
      <c r="A194" s="1" t="s">
        <v>725</v>
      </c>
      <c r="B194" s="15" t="s">
        <v>10623</v>
      </c>
      <c r="C194" s="1" t="s">
        <v>727</v>
      </c>
    </row>
    <row r="195" customFormat="false" ht="13" hidden="false" customHeight="false" outlineLevel="0" collapsed="false">
      <c r="A195" s="1" t="s">
        <v>725</v>
      </c>
      <c r="B195" s="15" t="s">
        <v>10624</v>
      </c>
      <c r="C195" s="1" t="s">
        <v>727</v>
      </c>
    </row>
    <row r="196" customFormat="false" ht="13" hidden="false" customHeight="false" outlineLevel="0" collapsed="false">
      <c r="A196" s="1" t="s">
        <v>725</v>
      </c>
      <c r="B196" s="15" t="s">
        <v>10625</v>
      </c>
      <c r="C196" s="1" t="s">
        <v>727</v>
      </c>
    </row>
    <row r="197" customFormat="false" ht="13" hidden="false" customHeight="false" outlineLevel="0" collapsed="false">
      <c r="A197" s="1" t="s">
        <v>725</v>
      </c>
      <c r="B197" s="15" t="s">
        <v>10626</v>
      </c>
      <c r="C197" s="1" t="s">
        <v>727</v>
      </c>
    </row>
    <row r="198" customFormat="false" ht="13" hidden="false" customHeight="false" outlineLevel="0" collapsed="false">
      <c r="A198" s="1" t="s">
        <v>725</v>
      </c>
      <c r="B198" s="15" t="s">
        <v>10627</v>
      </c>
      <c r="C198" s="1" t="s">
        <v>727</v>
      </c>
    </row>
    <row r="199" customFormat="false" ht="13" hidden="false" customHeight="false" outlineLevel="0" collapsed="false">
      <c r="A199" s="1" t="s">
        <v>725</v>
      </c>
      <c r="B199" s="15" t="s">
        <v>10628</v>
      </c>
      <c r="C199" s="1" t="s">
        <v>727</v>
      </c>
    </row>
    <row r="200" customFormat="false" ht="13" hidden="false" customHeight="false" outlineLevel="0" collapsed="false">
      <c r="A200" s="1" t="s">
        <v>736</v>
      </c>
      <c r="B200" s="15" t="s">
        <v>10617</v>
      </c>
      <c r="C200" s="1" t="s">
        <v>737</v>
      </c>
    </row>
    <row r="201" customFormat="false" ht="13" hidden="false" customHeight="false" outlineLevel="0" collapsed="false">
      <c r="A201" s="1" t="s">
        <v>736</v>
      </c>
      <c r="B201" s="16" t="s">
        <v>10618</v>
      </c>
      <c r="C201" s="1" t="s">
        <v>737</v>
      </c>
    </row>
    <row r="202" customFormat="false" ht="13" hidden="false" customHeight="false" outlineLevel="0" collapsed="false">
      <c r="A202" s="1" t="s">
        <v>736</v>
      </c>
      <c r="B202" s="16" t="s">
        <v>10619</v>
      </c>
      <c r="C202" s="1" t="s">
        <v>737</v>
      </c>
    </row>
    <row r="203" customFormat="false" ht="13" hidden="false" customHeight="false" outlineLevel="0" collapsed="false">
      <c r="A203" s="1" t="s">
        <v>736</v>
      </c>
      <c r="B203" s="16" t="s">
        <v>10620</v>
      </c>
      <c r="C203" s="1" t="s">
        <v>737</v>
      </c>
    </row>
    <row r="204" customFormat="false" ht="13" hidden="false" customHeight="false" outlineLevel="0" collapsed="false">
      <c r="A204" s="1" t="s">
        <v>736</v>
      </c>
      <c r="B204" s="15" t="s">
        <v>10621</v>
      </c>
      <c r="C204" s="1" t="s">
        <v>737</v>
      </c>
    </row>
    <row r="205" customFormat="false" ht="13" hidden="false" customHeight="false" outlineLevel="0" collapsed="false">
      <c r="A205" s="1" t="s">
        <v>736</v>
      </c>
      <c r="B205" s="15" t="s">
        <v>10622</v>
      </c>
      <c r="C205" s="1" t="s">
        <v>737</v>
      </c>
    </row>
    <row r="206" customFormat="false" ht="13" hidden="false" customHeight="false" outlineLevel="0" collapsed="false">
      <c r="A206" s="1" t="s">
        <v>736</v>
      </c>
      <c r="B206" s="15" t="s">
        <v>10623</v>
      </c>
      <c r="C206" s="1" t="s">
        <v>737</v>
      </c>
    </row>
    <row r="207" customFormat="false" ht="13" hidden="false" customHeight="false" outlineLevel="0" collapsed="false">
      <c r="A207" s="1" t="s">
        <v>736</v>
      </c>
      <c r="B207" s="15" t="s">
        <v>10624</v>
      </c>
      <c r="C207" s="1" t="s">
        <v>737</v>
      </c>
    </row>
    <row r="208" customFormat="false" ht="13" hidden="false" customHeight="false" outlineLevel="0" collapsed="false">
      <c r="A208" s="1" t="s">
        <v>736</v>
      </c>
      <c r="B208" s="15" t="s">
        <v>10625</v>
      </c>
      <c r="C208" s="1" t="s">
        <v>737</v>
      </c>
    </row>
    <row r="209" customFormat="false" ht="13" hidden="false" customHeight="false" outlineLevel="0" collapsed="false">
      <c r="A209" s="1" t="s">
        <v>736</v>
      </c>
      <c r="B209" s="15" t="s">
        <v>10626</v>
      </c>
      <c r="C209" s="1" t="s">
        <v>737</v>
      </c>
    </row>
    <row r="210" customFormat="false" ht="13" hidden="false" customHeight="false" outlineLevel="0" collapsed="false">
      <c r="A210" s="1" t="s">
        <v>736</v>
      </c>
      <c r="B210" s="15" t="s">
        <v>10627</v>
      </c>
      <c r="C210" s="1" t="s">
        <v>737</v>
      </c>
    </row>
    <row r="211" customFormat="false" ht="13" hidden="false" customHeight="false" outlineLevel="0" collapsed="false">
      <c r="A211" s="1" t="s">
        <v>736</v>
      </c>
      <c r="B211" s="15" t="s">
        <v>10628</v>
      </c>
      <c r="C211" s="1" t="s">
        <v>737</v>
      </c>
    </row>
    <row r="212" customFormat="false" ht="13" hidden="false" customHeight="false" outlineLevel="0" collapsed="false">
      <c r="A212" s="1" t="s">
        <v>739</v>
      </c>
      <c r="B212" s="15" t="s">
        <v>10631</v>
      </c>
      <c r="C212" s="1" t="s">
        <v>742</v>
      </c>
    </row>
    <row r="213" customFormat="false" ht="13" hidden="false" customHeight="false" outlineLevel="0" collapsed="false">
      <c r="A213" s="1" t="s">
        <v>751</v>
      </c>
      <c r="B213" s="15" t="s">
        <v>10632</v>
      </c>
      <c r="C213" s="1" t="s">
        <v>755</v>
      </c>
    </row>
    <row r="214" customFormat="false" ht="13" hidden="false" customHeight="false" outlineLevel="0" collapsed="false">
      <c r="A214" s="1" t="s">
        <v>758</v>
      </c>
      <c r="B214" s="15" t="s">
        <v>10632</v>
      </c>
      <c r="C214" s="1" t="s">
        <v>761</v>
      </c>
    </row>
    <row r="215" customFormat="false" ht="13" hidden="false" customHeight="false" outlineLevel="0" collapsed="false">
      <c r="A215" s="1" t="s">
        <v>762</v>
      </c>
      <c r="B215" s="15" t="s">
        <v>10632</v>
      </c>
      <c r="C215" s="1" t="s">
        <v>765</v>
      </c>
    </row>
    <row r="216" customFormat="false" ht="13" hidden="false" customHeight="false" outlineLevel="0" collapsed="false">
      <c r="A216" s="1" t="s">
        <v>766</v>
      </c>
      <c r="B216" s="15" t="s">
        <v>10633</v>
      </c>
      <c r="C216" s="1" t="s">
        <v>769</v>
      </c>
    </row>
    <row r="217" customFormat="false" ht="13" hidden="false" customHeight="false" outlineLevel="0" collapsed="false">
      <c r="A217" s="1" t="s">
        <v>766</v>
      </c>
      <c r="B217" s="15" t="s">
        <v>10634</v>
      </c>
      <c r="C217" s="1" t="s">
        <v>769</v>
      </c>
    </row>
    <row r="218" customFormat="false" ht="13" hidden="false" customHeight="false" outlineLevel="0" collapsed="false">
      <c r="A218" s="1" t="s">
        <v>766</v>
      </c>
      <c r="B218" s="15" t="s">
        <v>10635</v>
      </c>
      <c r="C218" s="1" t="s">
        <v>769</v>
      </c>
    </row>
    <row r="219" customFormat="false" ht="13" hidden="false" customHeight="false" outlineLevel="0" collapsed="false">
      <c r="A219" s="1" t="s">
        <v>766</v>
      </c>
      <c r="B219" s="15" t="s">
        <v>10636</v>
      </c>
      <c r="C219" s="1" t="s">
        <v>769</v>
      </c>
    </row>
    <row r="220" customFormat="false" ht="13" hidden="false" customHeight="false" outlineLevel="0" collapsed="false">
      <c r="A220" s="1" t="s">
        <v>766</v>
      </c>
      <c r="B220" s="15" t="s">
        <v>10637</v>
      </c>
      <c r="C220" s="1" t="s">
        <v>769</v>
      </c>
    </row>
    <row r="221" customFormat="false" ht="13" hidden="false" customHeight="false" outlineLevel="0" collapsed="false">
      <c r="A221" s="1" t="s">
        <v>766</v>
      </c>
      <c r="B221" s="15" t="s">
        <v>10595</v>
      </c>
      <c r="C221" s="1" t="s">
        <v>769</v>
      </c>
    </row>
    <row r="222" customFormat="false" ht="13" hidden="false" customHeight="false" outlineLevel="0" collapsed="false">
      <c r="A222" s="1" t="s">
        <v>766</v>
      </c>
      <c r="B222" s="15" t="s">
        <v>10622</v>
      </c>
      <c r="C222" s="1" t="s">
        <v>769</v>
      </c>
    </row>
    <row r="223" customFormat="false" ht="13" hidden="false" customHeight="false" outlineLevel="0" collapsed="false">
      <c r="A223" s="1" t="s">
        <v>766</v>
      </c>
      <c r="B223" s="15" t="s">
        <v>10638</v>
      </c>
      <c r="C223" s="1" t="s">
        <v>769</v>
      </c>
    </row>
    <row r="224" customFormat="false" ht="13" hidden="false" customHeight="false" outlineLevel="0" collapsed="false">
      <c r="A224" s="1" t="s">
        <v>766</v>
      </c>
      <c r="B224" s="15" t="s">
        <v>10639</v>
      </c>
      <c r="C224" s="1" t="s">
        <v>769</v>
      </c>
    </row>
    <row r="225" customFormat="false" ht="13" hidden="false" customHeight="false" outlineLevel="0" collapsed="false">
      <c r="A225" s="1" t="s">
        <v>766</v>
      </c>
      <c r="B225" s="15" t="s">
        <v>10640</v>
      </c>
      <c r="C225" s="1" t="s">
        <v>769</v>
      </c>
    </row>
    <row r="226" customFormat="false" ht="13" hidden="false" customHeight="false" outlineLevel="0" collapsed="false">
      <c r="A226" s="1" t="s">
        <v>780</v>
      </c>
      <c r="B226" s="15" t="s">
        <v>10641</v>
      </c>
      <c r="C226" s="1" t="s">
        <v>783</v>
      </c>
    </row>
    <row r="227" customFormat="false" ht="13" hidden="false" customHeight="false" outlineLevel="0" collapsed="false">
      <c r="A227" s="1" t="s">
        <v>780</v>
      </c>
      <c r="B227" s="15" t="s">
        <v>10642</v>
      </c>
      <c r="C227" s="1" t="s">
        <v>783</v>
      </c>
    </row>
    <row r="228" customFormat="false" ht="13" hidden="false" customHeight="false" outlineLevel="0" collapsed="false">
      <c r="A228" s="1" t="s">
        <v>780</v>
      </c>
      <c r="B228" s="15" t="s">
        <v>10643</v>
      </c>
      <c r="C228" s="1" t="s">
        <v>783</v>
      </c>
    </row>
    <row r="229" customFormat="false" ht="13" hidden="false" customHeight="false" outlineLevel="0" collapsed="false">
      <c r="A229" s="1" t="s">
        <v>780</v>
      </c>
      <c r="B229" s="15" t="s">
        <v>10644</v>
      </c>
      <c r="C229" s="1" t="s">
        <v>783</v>
      </c>
    </row>
    <row r="230" customFormat="false" ht="13" hidden="false" customHeight="false" outlineLevel="0" collapsed="false">
      <c r="A230" s="1" t="s">
        <v>780</v>
      </c>
      <c r="B230" s="15" t="s">
        <v>10645</v>
      </c>
      <c r="C230" s="1" t="s">
        <v>783</v>
      </c>
    </row>
    <row r="231" customFormat="false" ht="13" hidden="false" customHeight="false" outlineLevel="0" collapsed="false">
      <c r="A231" s="1" t="s">
        <v>780</v>
      </c>
      <c r="B231" s="15" t="s">
        <v>10646</v>
      </c>
      <c r="C231" s="1" t="s">
        <v>783</v>
      </c>
    </row>
    <row r="232" customFormat="false" ht="13" hidden="false" customHeight="false" outlineLevel="0" collapsed="false">
      <c r="A232" s="1" t="s">
        <v>780</v>
      </c>
      <c r="B232" s="15" t="s">
        <v>10647</v>
      </c>
      <c r="C232" s="1" t="s">
        <v>783</v>
      </c>
    </row>
    <row r="233" customFormat="false" ht="13" hidden="false" customHeight="false" outlineLevel="0" collapsed="false">
      <c r="A233" s="1" t="s">
        <v>780</v>
      </c>
      <c r="B233" s="15" t="s">
        <v>10648</v>
      </c>
      <c r="C233" s="1" t="s">
        <v>783</v>
      </c>
    </row>
    <row r="234" customFormat="false" ht="13" hidden="false" customHeight="false" outlineLevel="0" collapsed="false">
      <c r="A234" s="1" t="s">
        <v>792</v>
      </c>
      <c r="B234" s="15" t="s">
        <v>10649</v>
      </c>
      <c r="C234" s="1" t="s">
        <v>795</v>
      </c>
    </row>
    <row r="235" customFormat="false" ht="13" hidden="false" customHeight="false" outlineLevel="0" collapsed="false">
      <c r="A235" s="1" t="s">
        <v>805</v>
      </c>
      <c r="B235" s="15" t="s">
        <v>10650</v>
      </c>
      <c r="C235" s="1" t="s">
        <v>808</v>
      </c>
    </row>
    <row r="236" customFormat="false" ht="13" hidden="false" customHeight="false" outlineLevel="0" collapsed="false">
      <c r="A236" s="1" t="s">
        <v>818</v>
      </c>
      <c r="B236" s="15" t="s">
        <v>10632</v>
      </c>
      <c r="C236" s="1" t="s">
        <v>819</v>
      </c>
    </row>
    <row r="237" customFormat="false" ht="13" hidden="false" customHeight="false" outlineLevel="0" collapsed="false">
      <c r="A237" s="1" t="s">
        <v>823</v>
      </c>
      <c r="B237" s="15" t="s">
        <v>10632</v>
      </c>
      <c r="C237" s="1" t="s">
        <v>824</v>
      </c>
    </row>
    <row r="238" customFormat="false" ht="13" hidden="false" customHeight="false" outlineLevel="0" collapsed="false">
      <c r="A238" s="1" t="s">
        <v>826</v>
      </c>
      <c r="B238" s="15" t="s">
        <v>10632</v>
      </c>
      <c r="C238" s="1" t="s">
        <v>827</v>
      </c>
    </row>
    <row r="239" customFormat="false" ht="13" hidden="false" customHeight="false" outlineLevel="0" collapsed="false">
      <c r="A239" s="1" t="s">
        <v>828</v>
      </c>
      <c r="B239" s="15" t="s">
        <v>10651</v>
      </c>
      <c r="C239" s="1" t="s">
        <v>833</v>
      </c>
    </row>
    <row r="240" customFormat="false" ht="13" hidden="false" customHeight="false" outlineLevel="0" collapsed="false">
      <c r="A240" s="1" t="s">
        <v>837</v>
      </c>
      <c r="B240" s="15" t="s">
        <v>10652</v>
      </c>
      <c r="C240" s="1" t="s">
        <v>842</v>
      </c>
    </row>
    <row r="241" customFormat="false" ht="13" hidden="false" customHeight="false" outlineLevel="0" collapsed="false">
      <c r="A241" s="1" t="s">
        <v>837</v>
      </c>
      <c r="B241" s="15" t="s">
        <v>10653</v>
      </c>
      <c r="C241" s="1" t="s">
        <v>842</v>
      </c>
    </row>
    <row r="242" customFormat="false" ht="13" hidden="false" customHeight="false" outlineLevel="0" collapsed="false">
      <c r="A242" s="1" t="s">
        <v>837</v>
      </c>
      <c r="B242" s="15" t="s">
        <v>10654</v>
      </c>
      <c r="C242" s="1" t="s">
        <v>842</v>
      </c>
    </row>
    <row r="243" customFormat="false" ht="13" hidden="false" customHeight="false" outlineLevel="0" collapsed="false">
      <c r="A243" s="1" t="s">
        <v>837</v>
      </c>
      <c r="B243" s="15" t="s">
        <v>10655</v>
      </c>
      <c r="C243" s="1" t="s">
        <v>842</v>
      </c>
    </row>
    <row r="244" customFormat="false" ht="13" hidden="false" customHeight="false" outlineLevel="0" collapsed="false">
      <c r="A244" s="1" t="s">
        <v>837</v>
      </c>
      <c r="B244" s="15" t="s">
        <v>10656</v>
      </c>
      <c r="C244" s="1" t="s">
        <v>842</v>
      </c>
    </row>
    <row r="245" customFormat="false" ht="13" hidden="false" customHeight="false" outlineLevel="0" collapsed="false">
      <c r="A245" s="1" t="s">
        <v>850</v>
      </c>
      <c r="B245" s="15" t="s">
        <v>10652</v>
      </c>
      <c r="C245" s="1" t="s">
        <v>852</v>
      </c>
    </row>
    <row r="246" customFormat="false" ht="13" hidden="false" customHeight="false" outlineLevel="0" collapsed="false">
      <c r="A246" s="1" t="s">
        <v>850</v>
      </c>
      <c r="B246" s="15" t="s">
        <v>10653</v>
      </c>
      <c r="C246" s="1" t="s">
        <v>852</v>
      </c>
    </row>
    <row r="247" customFormat="false" ht="13" hidden="false" customHeight="false" outlineLevel="0" collapsed="false">
      <c r="A247" s="1" t="s">
        <v>850</v>
      </c>
      <c r="B247" s="15" t="s">
        <v>10654</v>
      </c>
      <c r="C247" s="1" t="s">
        <v>852</v>
      </c>
    </row>
    <row r="248" customFormat="false" ht="13" hidden="false" customHeight="false" outlineLevel="0" collapsed="false">
      <c r="A248" s="1" t="s">
        <v>850</v>
      </c>
      <c r="B248" s="15" t="s">
        <v>10655</v>
      </c>
      <c r="C248" s="1" t="s">
        <v>852</v>
      </c>
    </row>
    <row r="249" customFormat="false" ht="13" hidden="false" customHeight="false" outlineLevel="0" collapsed="false">
      <c r="A249" s="1" t="s">
        <v>850</v>
      </c>
      <c r="B249" s="15" t="s">
        <v>10656</v>
      </c>
      <c r="C249" s="1" t="s">
        <v>852</v>
      </c>
    </row>
    <row r="250" customFormat="false" ht="13" hidden="false" customHeight="false" outlineLevel="0" collapsed="false">
      <c r="A250" s="1" t="s">
        <v>857</v>
      </c>
      <c r="B250" s="15" t="s">
        <v>10657</v>
      </c>
      <c r="C250" s="1" t="s">
        <v>860</v>
      </c>
    </row>
    <row r="251" customFormat="false" ht="13" hidden="false" customHeight="false" outlineLevel="0" collapsed="false">
      <c r="A251" s="1" t="s">
        <v>857</v>
      </c>
      <c r="B251" s="15" t="s">
        <v>10658</v>
      </c>
      <c r="C251" s="1" t="s">
        <v>860</v>
      </c>
    </row>
    <row r="252" customFormat="false" ht="13" hidden="false" customHeight="false" outlineLevel="0" collapsed="false">
      <c r="A252" s="1" t="s">
        <v>857</v>
      </c>
      <c r="B252" s="15" t="s">
        <v>10659</v>
      </c>
      <c r="C252" s="1" t="s">
        <v>860</v>
      </c>
    </row>
    <row r="253" customFormat="false" ht="13" hidden="false" customHeight="false" outlineLevel="0" collapsed="false">
      <c r="A253" s="1" t="s">
        <v>857</v>
      </c>
      <c r="B253" s="15" t="s">
        <v>10660</v>
      </c>
      <c r="C253" s="1" t="s">
        <v>860</v>
      </c>
    </row>
    <row r="254" customFormat="false" ht="13" hidden="false" customHeight="false" outlineLevel="0" collapsed="false">
      <c r="A254" s="1" t="s">
        <v>864</v>
      </c>
      <c r="B254" s="15" t="s">
        <v>10657</v>
      </c>
      <c r="C254" s="1" t="s">
        <v>866</v>
      </c>
    </row>
    <row r="255" customFormat="false" ht="13" hidden="false" customHeight="false" outlineLevel="0" collapsed="false">
      <c r="A255" s="1" t="s">
        <v>864</v>
      </c>
      <c r="B255" s="15" t="s">
        <v>10658</v>
      </c>
      <c r="C255" s="1" t="s">
        <v>866</v>
      </c>
    </row>
    <row r="256" customFormat="false" ht="13" hidden="false" customHeight="false" outlineLevel="0" collapsed="false">
      <c r="A256" s="1" t="s">
        <v>864</v>
      </c>
      <c r="B256" s="15" t="s">
        <v>10659</v>
      </c>
      <c r="C256" s="1" t="s">
        <v>866</v>
      </c>
    </row>
    <row r="257" customFormat="false" ht="13" hidden="false" customHeight="false" outlineLevel="0" collapsed="false">
      <c r="A257" s="1" t="s">
        <v>864</v>
      </c>
      <c r="B257" s="15" t="s">
        <v>10660</v>
      </c>
      <c r="C257" s="1" t="s">
        <v>866</v>
      </c>
    </row>
    <row r="258" customFormat="false" ht="13" hidden="false" customHeight="false" outlineLevel="0" collapsed="false">
      <c r="A258" s="1" t="s">
        <v>872</v>
      </c>
      <c r="B258" s="15" t="s">
        <v>10661</v>
      </c>
      <c r="C258" s="1" t="s">
        <v>875</v>
      </c>
    </row>
    <row r="259" customFormat="false" ht="13" hidden="false" customHeight="false" outlineLevel="0" collapsed="false">
      <c r="A259" s="1" t="s">
        <v>872</v>
      </c>
      <c r="B259" s="15" t="s">
        <v>10593</v>
      </c>
      <c r="C259" s="1" t="s">
        <v>875</v>
      </c>
    </row>
    <row r="260" customFormat="false" ht="13" hidden="false" customHeight="false" outlineLevel="0" collapsed="false">
      <c r="A260" s="1" t="s">
        <v>872</v>
      </c>
      <c r="B260" s="15" t="s">
        <v>10662</v>
      </c>
      <c r="C260" s="1" t="s">
        <v>875</v>
      </c>
    </row>
    <row r="261" customFormat="false" ht="13" hidden="false" customHeight="false" outlineLevel="0" collapsed="false">
      <c r="A261" s="1" t="s">
        <v>872</v>
      </c>
      <c r="B261" s="15" t="s">
        <v>10663</v>
      </c>
      <c r="C261" s="1" t="s">
        <v>875</v>
      </c>
    </row>
    <row r="262" customFormat="false" ht="13" hidden="false" customHeight="false" outlineLevel="0" collapsed="false">
      <c r="A262" s="1" t="s">
        <v>872</v>
      </c>
      <c r="B262" s="15" t="s">
        <v>10664</v>
      </c>
      <c r="C262" s="1" t="s">
        <v>875</v>
      </c>
    </row>
    <row r="263" customFormat="false" ht="13" hidden="false" customHeight="false" outlineLevel="0" collapsed="false">
      <c r="A263" s="1" t="s">
        <v>872</v>
      </c>
      <c r="B263" s="15" t="s">
        <v>10665</v>
      </c>
      <c r="C263" s="1" t="s">
        <v>875</v>
      </c>
    </row>
    <row r="264" customFormat="false" ht="13" hidden="false" customHeight="false" outlineLevel="0" collapsed="false">
      <c r="A264" s="1" t="s">
        <v>872</v>
      </c>
      <c r="B264" s="15" t="s">
        <v>10666</v>
      </c>
      <c r="C264" s="1" t="s">
        <v>875</v>
      </c>
    </row>
    <row r="265" customFormat="false" ht="13" hidden="false" customHeight="false" outlineLevel="0" collapsed="false">
      <c r="A265" s="1" t="s">
        <v>872</v>
      </c>
      <c r="B265" s="15" t="s">
        <v>10667</v>
      </c>
      <c r="C265" s="1" t="s">
        <v>875</v>
      </c>
    </row>
    <row r="266" customFormat="false" ht="13" hidden="false" customHeight="false" outlineLevel="0" collapsed="false">
      <c r="A266" s="1" t="s">
        <v>872</v>
      </c>
      <c r="B266" s="15" t="s">
        <v>10668</v>
      </c>
      <c r="C266" s="1" t="s">
        <v>875</v>
      </c>
    </row>
    <row r="267" customFormat="false" ht="13" hidden="false" customHeight="false" outlineLevel="0" collapsed="false">
      <c r="A267" s="1" t="s">
        <v>880</v>
      </c>
      <c r="B267" s="15" t="s">
        <v>10669</v>
      </c>
      <c r="C267" s="1" t="s">
        <v>882</v>
      </c>
    </row>
    <row r="268" customFormat="false" ht="13" hidden="false" customHeight="false" outlineLevel="0" collapsed="false">
      <c r="A268" s="1" t="s">
        <v>880</v>
      </c>
      <c r="B268" s="15" t="s">
        <v>10670</v>
      </c>
      <c r="C268" s="1" t="s">
        <v>882</v>
      </c>
    </row>
    <row r="269" customFormat="false" ht="13" hidden="false" customHeight="false" outlineLevel="0" collapsed="false">
      <c r="A269" s="1" t="s">
        <v>880</v>
      </c>
      <c r="B269" s="15" t="s">
        <v>10671</v>
      </c>
      <c r="C269" s="1" t="s">
        <v>882</v>
      </c>
    </row>
    <row r="270" customFormat="false" ht="13" hidden="false" customHeight="false" outlineLevel="0" collapsed="false">
      <c r="A270" s="1" t="s">
        <v>880</v>
      </c>
      <c r="B270" s="15" t="s">
        <v>10672</v>
      </c>
      <c r="C270" s="1" t="s">
        <v>882</v>
      </c>
    </row>
    <row r="271" customFormat="false" ht="13" hidden="false" customHeight="false" outlineLevel="0" collapsed="false">
      <c r="A271" s="1" t="s">
        <v>880</v>
      </c>
      <c r="B271" s="15" t="s">
        <v>10608</v>
      </c>
      <c r="C271" s="1" t="s">
        <v>882</v>
      </c>
    </row>
    <row r="272" customFormat="false" ht="13" hidden="false" customHeight="false" outlineLevel="0" collapsed="false">
      <c r="A272" s="1" t="s">
        <v>892</v>
      </c>
      <c r="B272" s="15" t="s">
        <v>10669</v>
      </c>
      <c r="C272" s="1" t="s">
        <v>896</v>
      </c>
    </row>
    <row r="273" customFormat="false" ht="13" hidden="false" customHeight="false" outlineLevel="0" collapsed="false">
      <c r="A273" s="1" t="s">
        <v>892</v>
      </c>
      <c r="B273" s="15" t="s">
        <v>10670</v>
      </c>
      <c r="C273" s="1" t="s">
        <v>896</v>
      </c>
    </row>
    <row r="274" customFormat="false" ht="13" hidden="false" customHeight="false" outlineLevel="0" collapsed="false">
      <c r="A274" s="1" t="s">
        <v>892</v>
      </c>
      <c r="B274" s="15" t="s">
        <v>10671</v>
      </c>
      <c r="C274" s="1" t="s">
        <v>896</v>
      </c>
    </row>
    <row r="275" customFormat="false" ht="13" hidden="false" customHeight="false" outlineLevel="0" collapsed="false">
      <c r="A275" s="1" t="s">
        <v>892</v>
      </c>
      <c r="B275" s="15" t="s">
        <v>10672</v>
      </c>
      <c r="C275" s="1" t="s">
        <v>896</v>
      </c>
    </row>
    <row r="276" customFormat="false" ht="13" hidden="false" customHeight="false" outlineLevel="0" collapsed="false">
      <c r="A276" s="1" t="s">
        <v>892</v>
      </c>
      <c r="B276" s="15" t="s">
        <v>10608</v>
      </c>
      <c r="C276" s="1" t="s">
        <v>896</v>
      </c>
    </row>
    <row r="277" customFormat="false" ht="13" hidden="false" customHeight="false" outlineLevel="0" collapsed="false">
      <c r="A277" s="1" t="s">
        <v>903</v>
      </c>
      <c r="B277" s="15" t="s">
        <v>10673</v>
      </c>
      <c r="C277" s="1" t="s">
        <v>906</v>
      </c>
    </row>
    <row r="278" customFormat="false" ht="13" hidden="false" customHeight="false" outlineLevel="0" collapsed="false">
      <c r="A278" s="1" t="s">
        <v>914</v>
      </c>
      <c r="B278" s="15" t="s">
        <v>10674</v>
      </c>
      <c r="C278" s="1" t="s">
        <v>919</v>
      </c>
    </row>
    <row r="279" customFormat="false" ht="13" hidden="false" customHeight="false" outlineLevel="0" collapsed="false">
      <c r="A279" s="1" t="s">
        <v>929</v>
      </c>
      <c r="B279" s="15" t="s">
        <v>10674</v>
      </c>
      <c r="C279" s="1" t="s">
        <v>931</v>
      </c>
    </row>
    <row r="280" customFormat="false" ht="13" hidden="false" customHeight="false" outlineLevel="0" collapsed="false">
      <c r="A280" s="1" t="s">
        <v>933</v>
      </c>
      <c r="B280" s="15" t="s">
        <v>10675</v>
      </c>
      <c r="C280" s="1" t="s">
        <v>936</v>
      </c>
    </row>
    <row r="281" customFormat="false" ht="13" hidden="false" customHeight="false" outlineLevel="0" collapsed="false">
      <c r="A281" s="1" t="s">
        <v>933</v>
      </c>
      <c r="B281" s="15" t="s">
        <v>10676</v>
      </c>
      <c r="C281" s="1" t="s">
        <v>936</v>
      </c>
    </row>
    <row r="282" customFormat="false" ht="13" hidden="false" customHeight="false" outlineLevel="0" collapsed="false">
      <c r="A282" s="1" t="s">
        <v>933</v>
      </c>
      <c r="B282" s="15" t="s">
        <v>10677</v>
      </c>
      <c r="C282" s="1" t="s">
        <v>936</v>
      </c>
    </row>
    <row r="283" customFormat="false" ht="13" hidden="false" customHeight="false" outlineLevel="0" collapsed="false">
      <c r="A283" s="1" t="s">
        <v>933</v>
      </c>
      <c r="B283" s="15" t="s">
        <v>10678</v>
      </c>
      <c r="C283" s="1" t="s">
        <v>936</v>
      </c>
    </row>
    <row r="284" customFormat="false" ht="13" hidden="false" customHeight="false" outlineLevel="0" collapsed="false">
      <c r="A284" s="1" t="s">
        <v>933</v>
      </c>
      <c r="B284" s="15" t="s">
        <v>10679</v>
      </c>
      <c r="C284" s="1" t="s">
        <v>936</v>
      </c>
    </row>
    <row r="285" customFormat="false" ht="13" hidden="false" customHeight="false" outlineLevel="0" collapsed="false">
      <c r="A285" s="1" t="s">
        <v>933</v>
      </c>
      <c r="B285" s="15" t="s">
        <v>10680</v>
      </c>
      <c r="C285" s="1" t="s">
        <v>936</v>
      </c>
    </row>
    <row r="286" customFormat="false" ht="13" hidden="false" customHeight="false" outlineLevel="0" collapsed="false">
      <c r="A286" s="1" t="s">
        <v>933</v>
      </c>
      <c r="B286" s="15" t="s">
        <v>10681</v>
      </c>
      <c r="C286" s="1" t="s">
        <v>936</v>
      </c>
    </row>
    <row r="287" customFormat="false" ht="13" hidden="false" customHeight="false" outlineLevel="0" collapsed="false">
      <c r="A287" s="1" t="s">
        <v>944</v>
      </c>
      <c r="B287" s="15" t="s">
        <v>10675</v>
      </c>
      <c r="C287" s="1" t="s">
        <v>946</v>
      </c>
    </row>
    <row r="288" customFormat="false" ht="13" hidden="false" customHeight="false" outlineLevel="0" collapsed="false">
      <c r="A288" s="1" t="s">
        <v>944</v>
      </c>
      <c r="B288" s="15" t="s">
        <v>10676</v>
      </c>
      <c r="C288" s="1" t="s">
        <v>946</v>
      </c>
    </row>
    <row r="289" customFormat="false" ht="13" hidden="false" customHeight="false" outlineLevel="0" collapsed="false">
      <c r="A289" s="1" t="s">
        <v>944</v>
      </c>
      <c r="B289" s="15" t="s">
        <v>10677</v>
      </c>
      <c r="C289" s="1" t="s">
        <v>946</v>
      </c>
    </row>
    <row r="290" customFormat="false" ht="13" hidden="false" customHeight="false" outlineLevel="0" collapsed="false">
      <c r="A290" s="1" t="s">
        <v>944</v>
      </c>
      <c r="B290" s="15" t="s">
        <v>10678</v>
      </c>
      <c r="C290" s="1" t="s">
        <v>946</v>
      </c>
    </row>
    <row r="291" customFormat="false" ht="13" hidden="false" customHeight="false" outlineLevel="0" collapsed="false">
      <c r="A291" s="1" t="s">
        <v>944</v>
      </c>
      <c r="B291" s="15" t="s">
        <v>10679</v>
      </c>
      <c r="C291" s="1" t="s">
        <v>946</v>
      </c>
    </row>
    <row r="292" customFormat="false" ht="13" hidden="false" customHeight="false" outlineLevel="0" collapsed="false">
      <c r="A292" s="1" t="s">
        <v>944</v>
      </c>
      <c r="B292" s="15" t="s">
        <v>10680</v>
      </c>
      <c r="C292" s="1" t="s">
        <v>946</v>
      </c>
    </row>
    <row r="293" customFormat="false" ht="13" hidden="false" customHeight="false" outlineLevel="0" collapsed="false">
      <c r="A293" s="1" t="s">
        <v>944</v>
      </c>
      <c r="B293" s="15" t="s">
        <v>10681</v>
      </c>
      <c r="C293" s="1" t="s">
        <v>946</v>
      </c>
    </row>
    <row r="294" customFormat="false" ht="13" hidden="false" customHeight="false" outlineLevel="0" collapsed="false">
      <c r="A294" s="1" t="s">
        <v>951</v>
      </c>
      <c r="B294" s="15" t="s">
        <v>10682</v>
      </c>
      <c r="C294" s="1" t="s">
        <v>954</v>
      </c>
    </row>
    <row r="295" customFormat="false" ht="13" hidden="false" customHeight="false" outlineLevel="0" collapsed="false">
      <c r="A295" s="1" t="s">
        <v>962</v>
      </c>
      <c r="B295" s="15" t="s">
        <v>10682</v>
      </c>
      <c r="C295" s="1" t="s">
        <v>964</v>
      </c>
    </row>
    <row r="296" customFormat="false" ht="13" hidden="false" customHeight="false" outlineLevel="0" collapsed="false">
      <c r="A296" s="1" t="s">
        <v>968</v>
      </c>
      <c r="B296" s="15" t="s">
        <v>10682</v>
      </c>
      <c r="C296" s="1" t="s">
        <v>970</v>
      </c>
    </row>
    <row r="297" customFormat="false" ht="13" hidden="false" customHeight="false" outlineLevel="0" collapsed="false">
      <c r="A297" s="1" t="s">
        <v>974</v>
      </c>
      <c r="B297" s="15" t="s">
        <v>10683</v>
      </c>
      <c r="C297" s="1" t="s">
        <v>976</v>
      </c>
    </row>
    <row r="298" customFormat="false" ht="13" hidden="false" customHeight="false" outlineLevel="0" collapsed="false">
      <c r="A298" s="1" t="s">
        <v>987</v>
      </c>
      <c r="B298" s="15" t="s">
        <v>10683</v>
      </c>
      <c r="C298" s="1" t="s">
        <v>990</v>
      </c>
    </row>
    <row r="299" customFormat="false" ht="13" hidden="false" customHeight="false" outlineLevel="0" collapsed="false">
      <c r="A299" s="1" t="s">
        <v>992</v>
      </c>
      <c r="B299" s="15" t="s">
        <v>10684</v>
      </c>
      <c r="C299" s="1" t="s">
        <v>995</v>
      </c>
    </row>
    <row r="300" customFormat="false" ht="13" hidden="false" customHeight="false" outlineLevel="0" collapsed="false">
      <c r="A300" s="1" t="s">
        <v>1003</v>
      </c>
      <c r="B300" s="15" t="s">
        <v>10685</v>
      </c>
      <c r="C300" s="1" t="s">
        <v>1007</v>
      </c>
    </row>
    <row r="301" customFormat="false" ht="13" hidden="false" customHeight="false" outlineLevel="0" collapsed="false">
      <c r="A301" s="1" t="s">
        <v>1016</v>
      </c>
      <c r="B301" s="15" t="s">
        <v>10685</v>
      </c>
      <c r="C301" s="1" t="s">
        <v>1020</v>
      </c>
    </row>
    <row r="302" customFormat="false" ht="13" hidden="false" customHeight="false" outlineLevel="0" collapsed="false">
      <c r="A302" s="1" t="s">
        <v>1028</v>
      </c>
      <c r="B302" s="15" t="s">
        <v>10686</v>
      </c>
      <c r="C302" s="1" t="s">
        <v>1031</v>
      </c>
    </row>
    <row r="303" customFormat="false" ht="13" hidden="false" customHeight="false" outlineLevel="0" collapsed="false">
      <c r="A303" s="1" t="s">
        <v>1036</v>
      </c>
      <c r="B303" s="15" t="s">
        <v>10686</v>
      </c>
      <c r="C303" s="1" t="s">
        <v>1038</v>
      </c>
    </row>
    <row r="304" customFormat="false" ht="13" hidden="false" customHeight="false" outlineLevel="0" collapsed="false">
      <c r="A304" s="1" t="s">
        <v>1040</v>
      </c>
      <c r="B304" s="15" t="s">
        <v>10686</v>
      </c>
      <c r="C304" s="1" t="s">
        <v>1042</v>
      </c>
    </row>
    <row r="305" customFormat="false" ht="13" hidden="false" customHeight="false" outlineLevel="0" collapsed="false">
      <c r="A305" s="1" t="s">
        <v>1044</v>
      </c>
      <c r="B305" s="15" t="s">
        <v>10687</v>
      </c>
      <c r="C305" s="1" t="s">
        <v>1047</v>
      </c>
    </row>
    <row r="306" customFormat="false" ht="13" hidden="false" customHeight="false" outlineLevel="0" collapsed="false">
      <c r="A306" s="1" t="s">
        <v>1044</v>
      </c>
      <c r="B306" s="15" t="s">
        <v>10688</v>
      </c>
      <c r="C306" s="1" t="s">
        <v>1047</v>
      </c>
    </row>
    <row r="307" customFormat="false" ht="13" hidden="false" customHeight="false" outlineLevel="0" collapsed="false">
      <c r="A307" s="1" t="s">
        <v>1056</v>
      </c>
      <c r="B307" s="15" t="s">
        <v>10689</v>
      </c>
      <c r="C307" s="1" t="s">
        <v>1059</v>
      </c>
    </row>
    <row r="308" customFormat="false" ht="13" hidden="false" customHeight="false" outlineLevel="0" collapsed="false">
      <c r="A308" s="1" t="s">
        <v>1056</v>
      </c>
      <c r="B308" s="15" t="s">
        <v>10690</v>
      </c>
      <c r="C308" s="1" t="s">
        <v>1059</v>
      </c>
    </row>
    <row r="309" customFormat="false" ht="13" hidden="false" customHeight="false" outlineLevel="0" collapsed="false">
      <c r="A309" s="1" t="s">
        <v>1056</v>
      </c>
      <c r="B309" s="15" t="s">
        <v>10691</v>
      </c>
      <c r="C309" s="1" t="s">
        <v>1059</v>
      </c>
    </row>
    <row r="310" customFormat="false" ht="13" hidden="false" customHeight="false" outlineLevel="0" collapsed="false">
      <c r="A310" s="1" t="s">
        <v>1056</v>
      </c>
      <c r="B310" s="15" t="s">
        <v>10692</v>
      </c>
      <c r="C310" s="1" t="s">
        <v>1059</v>
      </c>
    </row>
    <row r="311" customFormat="false" ht="13" hidden="false" customHeight="false" outlineLevel="0" collapsed="false">
      <c r="A311" s="1" t="s">
        <v>1056</v>
      </c>
      <c r="B311" s="15" t="s">
        <v>10693</v>
      </c>
      <c r="C311" s="1" t="s">
        <v>1059</v>
      </c>
    </row>
    <row r="312" customFormat="false" ht="13" hidden="false" customHeight="false" outlineLevel="0" collapsed="false">
      <c r="A312" s="1" t="s">
        <v>1056</v>
      </c>
      <c r="B312" s="15" t="s">
        <v>10694</v>
      </c>
      <c r="C312" s="1" t="s">
        <v>1059</v>
      </c>
    </row>
    <row r="313" customFormat="false" ht="13" hidden="false" customHeight="false" outlineLevel="0" collapsed="false">
      <c r="A313" s="1" t="s">
        <v>1056</v>
      </c>
      <c r="B313" s="15" t="s">
        <v>10695</v>
      </c>
      <c r="C313" s="1" t="s">
        <v>1059</v>
      </c>
    </row>
    <row r="314" customFormat="false" ht="13" hidden="false" customHeight="false" outlineLevel="0" collapsed="false">
      <c r="A314" s="1" t="s">
        <v>1056</v>
      </c>
      <c r="B314" s="15" t="s">
        <v>10696</v>
      </c>
      <c r="C314" s="1" t="s">
        <v>1059</v>
      </c>
    </row>
    <row r="315" customFormat="false" ht="13" hidden="false" customHeight="false" outlineLevel="0" collapsed="false">
      <c r="A315" s="1" t="s">
        <v>1056</v>
      </c>
      <c r="B315" s="15" t="s">
        <v>10697</v>
      </c>
      <c r="C315" s="1" t="s">
        <v>1059</v>
      </c>
    </row>
    <row r="316" customFormat="false" ht="13" hidden="false" customHeight="false" outlineLevel="0" collapsed="false">
      <c r="A316" s="1" t="s">
        <v>1069</v>
      </c>
      <c r="B316" s="15" t="s">
        <v>10689</v>
      </c>
      <c r="C316" s="1" t="s">
        <v>1071</v>
      </c>
    </row>
    <row r="317" customFormat="false" ht="13" hidden="false" customHeight="false" outlineLevel="0" collapsed="false">
      <c r="A317" s="1" t="s">
        <v>1069</v>
      </c>
      <c r="B317" s="15" t="s">
        <v>10690</v>
      </c>
      <c r="C317" s="1" t="s">
        <v>1071</v>
      </c>
    </row>
    <row r="318" customFormat="false" ht="13" hidden="false" customHeight="false" outlineLevel="0" collapsed="false">
      <c r="A318" s="1" t="s">
        <v>1069</v>
      </c>
      <c r="B318" s="15" t="s">
        <v>10691</v>
      </c>
      <c r="C318" s="1" t="s">
        <v>1071</v>
      </c>
    </row>
    <row r="319" customFormat="false" ht="13" hidden="false" customHeight="false" outlineLevel="0" collapsed="false">
      <c r="A319" s="1" t="s">
        <v>1069</v>
      </c>
      <c r="B319" s="15" t="s">
        <v>10692</v>
      </c>
      <c r="C319" s="1" t="s">
        <v>1071</v>
      </c>
    </row>
    <row r="320" customFormat="false" ht="13" hidden="false" customHeight="false" outlineLevel="0" collapsed="false">
      <c r="A320" s="1" t="s">
        <v>1069</v>
      </c>
      <c r="B320" s="15" t="s">
        <v>10693</v>
      </c>
      <c r="C320" s="1" t="s">
        <v>1071</v>
      </c>
    </row>
    <row r="321" customFormat="false" ht="13" hidden="false" customHeight="false" outlineLevel="0" collapsed="false">
      <c r="A321" s="1" t="s">
        <v>1069</v>
      </c>
      <c r="B321" s="15" t="s">
        <v>10694</v>
      </c>
      <c r="C321" s="1" t="s">
        <v>1071</v>
      </c>
    </row>
    <row r="322" customFormat="false" ht="13" hidden="false" customHeight="false" outlineLevel="0" collapsed="false">
      <c r="A322" s="1" t="s">
        <v>1069</v>
      </c>
      <c r="B322" s="15" t="s">
        <v>10695</v>
      </c>
      <c r="C322" s="1" t="s">
        <v>1071</v>
      </c>
    </row>
    <row r="323" customFormat="false" ht="13" hidden="false" customHeight="false" outlineLevel="0" collapsed="false">
      <c r="A323" s="1" t="s">
        <v>1069</v>
      </c>
      <c r="B323" s="15" t="s">
        <v>10696</v>
      </c>
      <c r="C323" s="1" t="s">
        <v>1071</v>
      </c>
    </row>
    <row r="324" customFormat="false" ht="13" hidden="false" customHeight="false" outlineLevel="0" collapsed="false">
      <c r="A324" s="1" t="s">
        <v>1069</v>
      </c>
      <c r="B324" s="15" t="s">
        <v>10697</v>
      </c>
      <c r="C324" s="1" t="s">
        <v>1071</v>
      </c>
    </row>
    <row r="325" customFormat="false" ht="13" hidden="false" customHeight="false" outlineLevel="0" collapsed="false">
      <c r="A325" s="1" t="s">
        <v>1075</v>
      </c>
      <c r="B325" s="15" t="s">
        <v>10698</v>
      </c>
      <c r="C325" s="1" t="s">
        <v>1080</v>
      </c>
    </row>
    <row r="326" customFormat="false" ht="13" hidden="false" customHeight="false" outlineLevel="0" collapsed="false">
      <c r="A326" s="1" t="s">
        <v>1075</v>
      </c>
      <c r="B326" s="15" t="s">
        <v>10699</v>
      </c>
      <c r="C326" s="1" t="s">
        <v>1080</v>
      </c>
    </row>
    <row r="327" customFormat="false" ht="13" hidden="false" customHeight="false" outlineLevel="0" collapsed="false">
      <c r="A327" s="1" t="s">
        <v>1075</v>
      </c>
      <c r="B327" s="15" t="s">
        <v>10700</v>
      </c>
      <c r="C327" s="1" t="s">
        <v>1080</v>
      </c>
    </row>
    <row r="328" customFormat="false" ht="13" hidden="false" customHeight="false" outlineLevel="0" collapsed="false">
      <c r="A328" s="1" t="s">
        <v>1075</v>
      </c>
      <c r="B328" s="15" t="s">
        <v>10701</v>
      </c>
      <c r="C328" s="1" t="s">
        <v>1080</v>
      </c>
    </row>
    <row r="329" customFormat="false" ht="13" hidden="false" customHeight="false" outlineLevel="0" collapsed="false">
      <c r="A329" s="1" t="s">
        <v>1075</v>
      </c>
      <c r="B329" s="15" t="s">
        <v>10702</v>
      </c>
      <c r="C329" s="1" t="s">
        <v>1080</v>
      </c>
    </row>
    <row r="330" customFormat="false" ht="13" hidden="false" customHeight="false" outlineLevel="0" collapsed="false">
      <c r="A330" s="1" t="s">
        <v>1075</v>
      </c>
      <c r="B330" s="15" t="s">
        <v>10703</v>
      </c>
      <c r="C330" s="1" t="s">
        <v>1080</v>
      </c>
    </row>
    <row r="331" customFormat="false" ht="13" hidden="false" customHeight="false" outlineLevel="0" collapsed="false">
      <c r="A331" s="1" t="s">
        <v>1075</v>
      </c>
      <c r="B331" s="15" t="s">
        <v>10704</v>
      </c>
      <c r="C331" s="1" t="s">
        <v>1080</v>
      </c>
    </row>
    <row r="332" customFormat="false" ht="13" hidden="false" customHeight="false" outlineLevel="0" collapsed="false">
      <c r="A332" s="1" t="s">
        <v>1087</v>
      </c>
      <c r="B332" s="15" t="s">
        <v>10705</v>
      </c>
      <c r="C332" s="1" t="s">
        <v>1090</v>
      </c>
    </row>
    <row r="333" customFormat="false" ht="13" hidden="false" customHeight="false" outlineLevel="0" collapsed="false">
      <c r="A333" s="1" t="s">
        <v>1087</v>
      </c>
      <c r="B333" s="15" t="s">
        <v>10706</v>
      </c>
      <c r="C333" s="1" t="s">
        <v>1090</v>
      </c>
    </row>
    <row r="334" customFormat="false" ht="13" hidden="false" customHeight="false" outlineLevel="0" collapsed="false">
      <c r="A334" s="1" t="s">
        <v>1087</v>
      </c>
      <c r="B334" s="15" t="s">
        <v>10707</v>
      </c>
      <c r="C334" s="1" t="s">
        <v>1090</v>
      </c>
    </row>
    <row r="335" customFormat="false" ht="13" hidden="false" customHeight="false" outlineLevel="0" collapsed="false">
      <c r="A335" s="1" t="s">
        <v>1087</v>
      </c>
      <c r="B335" s="15" t="s">
        <v>10708</v>
      </c>
      <c r="C335" s="1" t="s">
        <v>1090</v>
      </c>
    </row>
    <row r="336" customFormat="false" ht="13" hidden="false" customHeight="false" outlineLevel="0" collapsed="false">
      <c r="A336" s="1" t="s">
        <v>1087</v>
      </c>
      <c r="B336" s="15" t="s">
        <v>10709</v>
      </c>
      <c r="C336" s="1" t="s">
        <v>1090</v>
      </c>
    </row>
    <row r="337" customFormat="false" ht="13" hidden="false" customHeight="false" outlineLevel="0" collapsed="false">
      <c r="A337" s="1" t="s">
        <v>1099</v>
      </c>
      <c r="B337" s="15" t="s">
        <v>10705</v>
      </c>
      <c r="C337" s="1" t="s">
        <v>1101</v>
      </c>
    </row>
    <row r="338" customFormat="false" ht="13" hidden="false" customHeight="false" outlineLevel="0" collapsed="false">
      <c r="A338" s="1" t="s">
        <v>1099</v>
      </c>
      <c r="B338" s="15" t="s">
        <v>10706</v>
      </c>
      <c r="C338" s="1" t="s">
        <v>1101</v>
      </c>
    </row>
    <row r="339" customFormat="false" ht="13" hidden="false" customHeight="false" outlineLevel="0" collapsed="false">
      <c r="A339" s="1" t="s">
        <v>1099</v>
      </c>
      <c r="B339" s="15" t="s">
        <v>10707</v>
      </c>
      <c r="C339" s="1" t="s">
        <v>1101</v>
      </c>
    </row>
    <row r="340" customFormat="false" ht="13" hidden="false" customHeight="false" outlineLevel="0" collapsed="false">
      <c r="A340" s="1" t="s">
        <v>1099</v>
      </c>
      <c r="B340" s="15" t="s">
        <v>10708</v>
      </c>
      <c r="C340" s="1" t="s">
        <v>1101</v>
      </c>
    </row>
    <row r="341" customFormat="false" ht="13" hidden="false" customHeight="false" outlineLevel="0" collapsed="false">
      <c r="A341" s="1" t="s">
        <v>1099</v>
      </c>
      <c r="B341" s="15" t="s">
        <v>10709</v>
      </c>
      <c r="C341" s="1" t="s">
        <v>1101</v>
      </c>
    </row>
    <row r="342" customFormat="false" ht="13" hidden="false" customHeight="false" outlineLevel="0" collapsed="false">
      <c r="A342" s="1" t="s">
        <v>1105</v>
      </c>
      <c r="B342" s="15" t="s">
        <v>10710</v>
      </c>
      <c r="C342" s="1" t="s">
        <v>1108</v>
      </c>
    </row>
    <row r="343" customFormat="false" ht="13" hidden="false" customHeight="false" outlineLevel="0" collapsed="false">
      <c r="A343" s="1" t="s">
        <v>1119</v>
      </c>
      <c r="B343" s="15" t="s">
        <v>10710</v>
      </c>
      <c r="C343" s="1" t="s">
        <v>1121</v>
      </c>
    </row>
    <row r="344" customFormat="false" ht="13" hidden="false" customHeight="false" outlineLevel="0" collapsed="false">
      <c r="A344" s="1" t="s">
        <v>1123</v>
      </c>
      <c r="B344" s="15" t="s">
        <v>10710</v>
      </c>
      <c r="C344" s="1" t="s">
        <v>1125</v>
      </c>
    </row>
    <row r="345" customFormat="false" ht="13" hidden="false" customHeight="false" outlineLevel="0" collapsed="false">
      <c r="A345" s="1" t="s">
        <v>1127</v>
      </c>
      <c r="B345" s="15" t="s">
        <v>10711</v>
      </c>
      <c r="C345" s="1" t="s">
        <v>1130</v>
      </c>
    </row>
    <row r="346" customFormat="false" ht="13" hidden="false" customHeight="false" outlineLevel="0" collapsed="false">
      <c r="A346" s="1" t="s">
        <v>1127</v>
      </c>
      <c r="B346" s="15" t="s">
        <v>10712</v>
      </c>
      <c r="C346" s="1" t="s">
        <v>1130</v>
      </c>
    </row>
    <row r="347" customFormat="false" ht="13" hidden="false" customHeight="false" outlineLevel="0" collapsed="false">
      <c r="A347" s="1" t="s">
        <v>1127</v>
      </c>
      <c r="B347" s="15" t="s">
        <v>10713</v>
      </c>
      <c r="C347" s="1" t="s">
        <v>1130</v>
      </c>
    </row>
    <row r="348" customFormat="false" ht="13" hidden="false" customHeight="false" outlineLevel="0" collapsed="false">
      <c r="A348" s="1" t="s">
        <v>1127</v>
      </c>
      <c r="B348" s="15" t="s">
        <v>10714</v>
      </c>
      <c r="C348" s="1" t="s">
        <v>1130</v>
      </c>
    </row>
    <row r="349" customFormat="false" ht="13" hidden="false" customHeight="false" outlineLevel="0" collapsed="false">
      <c r="A349" s="1" t="s">
        <v>1127</v>
      </c>
      <c r="B349" s="15" t="s">
        <v>10715</v>
      </c>
      <c r="C349" s="1" t="s">
        <v>1130</v>
      </c>
    </row>
    <row r="350" customFormat="false" ht="13" hidden="false" customHeight="false" outlineLevel="0" collapsed="false">
      <c r="A350" s="1" t="s">
        <v>1127</v>
      </c>
      <c r="B350" s="15" t="s">
        <v>10716</v>
      </c>
      <c r="C350" s="1" t="s">
        <v>1130</v>
      </c>
    </row>
    <row r="351" customFormat="false" ht="13" hidden="false" customHeight="false" outlineLevel="0" collapsed="false">
      <c r="A351" s="1" t="s">
        <v>1127</v>
      </c>
      <c r="B351" s="15" t="s">
        <v>10717</v>
      </c>
      <c r="C351" s="1" t="s">
        <v>1130</v>
      </c>
    </row>
    <row r="352" customFormat="false" ht="13" hidden="false" customHeight="false" outlineLevel="0" collapsed="false">
      <c r="A352" s="1" t="s">
        <v>1136</v>
      </c>
      <c r="B352" s="15" t="s">
        <v>10718</v>
      </c>
      <c r="C352" s="1" t="s">
        <v>1139</v>
      </c>
    </row>
    <row r="353" customFormat="false" ht="13" hidden="false" customHeight="false" outlineLevel="0" collapsed="false">
      <c r="A353" s="1" t="s">
        <v>1136</v>
      </c>
      <c r="B353" s="15" t="s">
        <v>10690</v>
      </c>
      <c r="C353" s="1" t="s">
        <v>1139</v>
      </c>
    </row>
    <row r="354" customFormat="false" ht="13" hidden="false" customHeight="false" outlineLevel="0" collapsed="false">
      <c r="A354" s="1" t="s">
        <v>1136</v>
      </c>
      <c r="B354" s="15" t="s">
        <v>10691</v>
      </c>
      <c r="C354" s="1" t="s">
        <v>1139</v>
      </c>
    </row>
    <row r="355" customFormat="false" ht="13" hidden="false" customHeight="false" outlineLevel="0" collapsed="false">
      <c r="A355" s="1" t="s">
        <v>1136</v>
      </c>
      <c r="B355" s="15" t="s">
        <v>10692</v>
      </c>
      <c r="C355" s="1" t="s">
        <v>1139</v>
      </c>
    </row>
    <row r="356" customFormat="false" ht="13" hidden="false" customHeight="false" outlineLevel="0" collapsed="false">
      <c r="A356" s="1" t="s">
        <v>1136</v>
      </c>
      <c r="B356" s="15" t="s">
        <v>10693</v>
      </c>
      <c r="C356" s="1" t="s">
        <v>1139</v>
      </c>
    </row>
    <row r="357" customFormat="false" ht="13" hidden="false" customHeight="false" outlineLevel="0" collapsed="false">
      <c r="A357" s="1" t="s">
        <v>1136</v>
      </c>
      <c r="B357" s="15" t="s">
        <v>10719</v>
      </c>
      <c r="C357" s="1" t="s">
        <v>1139</v>
      </c>
    </row>
    <row r="358" customFormat="false" ht="13" hidden="false" customHeight="false" outlineLevel="0" collapsed="false">
      <c r="A358" s="1" t="s">
        <v>1136</v>
      </c>
      <c r="B358" s="15" t="s">
        <v>10695</v>
      </c>
      <c r="C358" s="1" t="s">
        <v>1139</v>
      </c>
    </row>
    <row r="359" customFormat="false" ht="13" hidden="false" customHeight="false" outlineLevel="0" collapsed="false">
      <c r="A359" s="1" t="s">
        <v>1136</v>
      </c>
      <c r="B359" s="15" t="s">
        <v>10696</v>
      </c>
      <c r="C359" s="1" t="s">
        <v>1139</v>
      </c>
    </row>
    <row r="360" customFormat="false" ht="13" hidden="false" customHeight="false" outlineLevel="0" collapsed="false">
      <c r="A360" s="1" t="s">
        <v>1136</v>
      </c>
      <c r="B360" s="15" t="s">
        <v>10697</v>
      </c>
      <c r="C360" s="1" t="s">
        <v>1139</v>
      </c>
    </row>
    <row r="361" customFormat="false" ht="13" hidden="false" customHeight="false" outlineLevel="0" collapsed="false">
      <c r="A361" s="1" t="s">
        <v>1148</v>
      </c>
      <c r="B361" s="15" t="s">
        <v>10720</v>
      </c>
      <c r="C361" s="1" t="s">
        <v>1151</v>
      </c>
    </row>
    <row r="362" customFormat="false" ht="13" hidden="false" customHeight="false" outlineLevel="0" collapsed="false">
      <c r="A362" s="1" t="s">
        <v>1159</v>
      </c>
      <c r="B362" s="15" t="s">
        <v>10721</v>
      </c>
      <c r="C362" s="1" t="s">
        <v>1162</v>
      </c>
    </row>
    <row r="363" customFormat="false" ht="13" hidden="false" customHeight="false" outlineLevel="0" collapsed="false">
      <c r="A363" s="1" t="s">
        <v>1166</v>
      </c>
      <c r="B363" s="15" t="s">
        <v>10721</v>
      </c>
      <c r="C363" s="1" t="s">
        <v>1168</v>
      </c>
    </row>
    <row r="364" customFormat="false" ht="13" hidden="false" customHeight="false" outlineLevel="0" collapsed="false">
      <c r="A364" s="1" t="s">
        <v>1169</v>
      </c>
      <c r="B364" s="15" t="s">
        <v>10721</v>
      </c>
      <c r="C364" s="1" t="s">
        <v>1172</v>
      </c>
    </row>
    <row r="365" customFormat="false" ht="13" hidden="false" customHeight="false" outlineLevel="0" collapsed="false">
      <c r="A365" s="1" t="s">
        <v>1173</v>
      </c>
      <c r="B365" s="15" t="s">
        <v>10721</v>
      </c>
      <c r="C365" s="1" t="s">
        <v>1175</v>
      </c>
    </row>
    <row r="366" customFormat="false" ht="13" hidden="false" customHeight="false" outlineLevel="0" collapsed="false">
      <c r="A366" s="1" t="s">
        <v>1176</v>
      </c>
      <c r="B366" s="15" t="s">
        <v>10721</v>
      </c>
      <c r="C366" s="1" t="s">
        <v>1178</v>
      </c>
    </row>
    <row r="367" customFormat="false" ht="13" hidden="false" customHeight="false" outlineLevel="0" collapsed="false">
      <c r="A367" s="1" t="s">
        <v>1179</v>
      </c>
      <c r="B367" s="15" t="s">
        <v>10722</v>
      </c>
      <c r="C367" s="1" t="s">
        <v>1182</v>
      </c>
    </row>
    <row r="368" customFormat="false" ht="13" hidden="false" customHeight="false" outlineLevel="0" collapsed="false">
      <c r="A368" s="1" t="s">
        <v>1179</v>
      </c>
      <c r="B368" s="16" t="s">
        <v>10723</v>
      </c>
      <c r="C368" s="1" t="s">
        <v>1182</v>
      </c>
    </row>
    <row r="369" customFormat="false" ht="13" hidden="false" customHeight="false" outlineLevel="0" collapsed="false">
      <c r="A369" s="1" t="s">
        <v>1179</v>
      </c>
      <c r="B369" s="16" t="s">
        <v>10724</v>
      </c>
      <c r="C369" s="1" t="s">
        <v>1182</v>
      </c>
    </row>
    <row r="370" customFormat="false" ht="13" hidden="false" customHeight="false" outlineLevel="0" collapsed="false">
      <c r="A370" s="1" t="s">
        <v>1179</v>
      </c>
      <c r="B370" s="15" t="s">
        <v>10725</v>
      </c>
      <c r="C370" s="1" t="s">
        <v>1182</v>
      </c>
    </row>
    <row r="371" customFormat="false" ht="13" hidden="false" customHeight="false" outlineLevel="0" collapsed="false">
      <c r="A371" s="1" t="s">
        <v>1179</v>
      </c>
      <c r="B371" s="16" t="s">
        <v>10726</v>
      </c>
      <c r="C371" s="1" t="s">
        <v>1182</v>
      </c>
    </row>
    <row r="372" customFormat="false" ht="13" hidden="false" customHeight="false" outlineLevel="0" collapsed="false">
      <c r="A372" s="1" t="s">
        <v>1179</v>
      </c>
      <c r="B372" s="15" t="s">
        <v>10727</v>
      </c>
      <c r="C372" s="1" t="s">
        <v>1182</v>
      </c>
    </row>
    <row r="373" customFormat="false" ht="13" hidden="false" customHeight="false" outlineLevel="0" collapsed="false">
      <c r="A373" s="1" t="s">
        <v>1179</v>
      </c>
      <c r="B373" s="15" t="s">
        <v>10728</v>
      </c>
      <c r="C373" s="1" t="s">
        <v>1182</v>
      </c>
    </row>
    <row r="374" customFormat="false" ht="13" hidden="false" customHeight="false" outlineLevel="0" collapsed="false">
      <c r="A374" s="1" t="s">
        <v>1179</v>
      </c>
      <c r="B374" s="15" t="s">
        <v>10729</v>
      </c>
      <c r="C374" s="1" t="s">
        <v>1182</v>
      </c>
    </row>
    <row r="375" customFormat="false" ht="13" hidden="false" customHeight="false" outlineLevel="0" collapsed="false">
      <c r="A375" s="1" t="s">
        <v>1179</v>
      </c>
      <c r="B375" s="16" t="s">
        <v>10730</v>
      </c>
      <c r="C375" s="1" t="s">
        <v>1182</v>
      </c>
    </row>
    <row r="376" customFormat="false" ht="13" hidden="false" customHeight="false" outlineLevel="0" collapsed="false">
      <c r="A376" s="1" t="s">
        <v>1179</v>
      </c>
      <c r="B376" s="15" t="s">
        <v>10731</v>
      </c>
      <c r="C376" s="1" t="s">
        <v>1182</v>
      </c>
    </row>
    <row r="377" customFormat="false" ht="13" hidden="false" customHeight="false" outlineLevel="0" collapsed="false">
      <c r="A377" s="1" t="s">
        <v>1179</v>
      </c>
      <c r="B377" s="15" t="s">
        <v>10732</v>
      </c>
      <c r="C377" s="1" t="s">
        <v>1182</v>
      </c>
    </row>
    <row r="378" customFormat="false" ht="13" hidden="false" customHeight="false" outlineLevel="0" collapsed="false">
      <c r="A378" s="1" t="s">
        <v>1190</v>
      </c>
      <c r="B378" s="15" t="s">
        <v>10733</v>
      </c>
      <c r="C378" s="1" t="s">
        <v>1193</v>
      </c>
    </row>
    <row r="379" customFormat="false" ht="13" hidden="false" customHeight="false" outlineLevel="0" collapsed="false">
      <c r="A379" s="1" t="s">
        <v>1198</v>
      </c>
      <c r="B379" s="15" t="s">
        <v>10733</v>
      </c>
      <c r="C379" s="1" t="s">
        <v>1200</v>
      </c>
    </row>
    <row r="380" customFormat="false" ht="13" hidden="false" customHeight="false" outlineLevel="0" collapsed="false">
      <c r="A380" s="1" t="s">
        <v>1205</v>
      </c>
      <c r="B380" s="15" t="s">
        <v>10586</v>
      </c>
      <c r="C380" s="1" t="s">
        <v>1207</v>
      </c>
    </row>
    <row r="381" customFormat="false" ht="13" hidden="false" customHeight="false" outlineLevel="0" collapsed="false">
      <c r="A381" s="1" t="s">
        <v>1215</v>
      </c>
      <c r="B381" s="22" t="s">
        <v>10574</v>
      </c>
      <c r="C381" s="1" t="s">
        <v>1218</v>
      </c>
    </row>
    <row r="382" customFormat="false" ht="13" hidden="false" customHeight="false" outlineLevel="0" collapsed="false">
      <c r="A382" s="1" t="s">
        <v>1226</v>
      </c>
      <c r="B382" s="22" t="s">
        <v>10574</v>
      </c>
      <c r="C382" s="1" t="s">
        <v>1228</v>
      </c>
    </row>
    <row r="383" customFormat="false" ht="13" hidden="false" customHeight="false" outlineLevel="0" collapsed="false">
      <c r="A383" s="1" t="s">
        <v>1231</v>
      </c>
      <c r="B383" s="15" t="s">
        <v>10733</v>
      </c>
      <c r="C383" s="1" t="s">
        <v>1234</v>
      </c>
    </row>
    <row r="384" customFormat="false" ht="13" hidden="false" customHeight="false" outlineLevel="0" collapsed="false">
      <c r="A384" s="1" t="s">
        <v>1244</v>
      </c>
      <c r="B384" s="15" t="s">
        <v>10734</v>
      </c>
      <c r="C384" s="1" t="s">
        <v>1248</v>
      </c>
    </row>
    <row r="385" customFormat="false" ht="13" hidden="false" customHeight="false" outlineLevel="0" collapsed="false">
      <c r="A385" s="1" t="s">
        <v>1258</v>
      </c>
      <c r="B385" s="15" t="s">
        <v>10735</v>
      </c>
      <c r="C385" s="1" t="s">
        <v>1260</v>
      </c>
    </row>
    <row r="386" customFormat="false" ht="13" hidden="false" customHeight="false" outlineLevel="0" collapsed="false">
      <c r="A386" s="1" t="s">
        <v>1269</v>
      </c>
      <c r="B386" s="15" t="s">
        <v>10735</v>
      </c>
      <c r="C386" s="1" t="s">
        <v>1270</v>
      </c>
    </row>
    <row r="387" customFormat="false" ht="13" hidden="false" customHeight="false" outlineLevel="0" collapsed="false">
      <c r="A387" s="1" t="s">
        <v>1272</v>
      </c>
      <c r="B387" s="15" t="s">
        <v>10736</v>
      </c>
      <c r="C387" s="1" t="s">
        <v>1275</v>
      </c>
    </row>
    <row r="388" customFormat="false" ht="13" hidden="false" customHeight="false" outlineLevel="0" collapsed="false">
      <c r="A388" s="1" t="s">
        <v>1285</v>
      </c>
      <c r="B388" s="15" t="s">
        <v>10736</v>
      </c>
      <c r="C388" s="1" t="s">
        <v>1287</v>
      </c>
    </row>
    <row r="389" customFormat="false" ht="13" hidden="false" customHeight="false" outlineLevel="0" collapsed="false">
      <c r="A389" s="1" t="s">
        <v>1292</v>
      </c>
      <c r="B389" s="15" t="s">
        <v>10601</v>
      </c>
      <c r="C389" s="1" t="s">
        <v>1296</v>
      </c>
    </row>
    <row r="390" customFormat="false" ht="13" hidden="false" customHeight="false" outlineLevel="0" collapsed="false">
      <c r="A390" s="1" t="s">
        <v>1292</v>
      </c>
      <c r="B390" s="15" t="s">
        <v>10602</v>
      </c>
      <c r="C390" s="1" t="s">
        <v>1296</v>
      </c>
    </row>
    <row r="391" customFormat="false" ht="13" hidden="false" customHeight="false" outlineLevel="0" collapsed="false">
      <c r="A391" s="1" t="s">
        <v>1292</v>
      </c>
      <c r="B391" s="15" t="s">
        <v>10737</v>
      </c>
      <c r="C391" s="1" t="s">
        <v>1296</v>
      </c>
    </row>
    <row r="392" customFormat="false" ht="13" hidden="false" customHeight="false" outlineLevel="0" collapsed="false">
      <c r="A392" s="1" t="s">
        <v>1292</v>
      </c>
      <c r="B392" s="15" t="s">
        <v>10738</v>
      </c>
      <c r="C392" s="1" t="s">
        <v>1296</v>
      </c>
    </row>
    <row r="393" customFormat="false" ht="13" hidden="false" customHeight="false" outlineLevel="0" collapsed="false">
      <c r="A393" s="1" t="s">
        <v>1292</v>
      </c>
      <c r="B393" s="15" t="s">
        <v>10608</v>
      </c>
      <c r="C393" s="1" t="s">
        <v>1296</v>
      </c>
    </row>
    <row r="394" customFormat="false" ht="13" hidden="false" customHeight="false" outlineLevel="0" collapsed="false">
      <c r="A394" s="1" t="s">
        <v>1306</v>
      </c>
      <c r="B394" s="15" t="s">
        <v>10601</v>
      </c>
      <c r="C394" s="1" t="s">
        <v>1310</v>
      </c>
    </row>
    <row r="395" customFormat="false" ht="13" hidden="false" customHeight="false" outlineLevel="0" collapsed="false">
      <c r="A395" s="1" t="s">
        <v>1306</v>
      </c>
      <c r="B395" s="15" t="s">
        <v>10602</v>
      </c>
      <c r="C395" s="1" t="s">
        <v>1310</v>
      </c>
    </row>
    <row r="396" customFormat="false" ht="13" hidden="false" customHeight="false" outlineLevel="0" collapsed="false">
      <c r="A396" s="1" t="s">
        <v>1306</v>
      </c>
      <c r="B396" s="15" t="s">
        <v>10737</v>
      </c>
      <c r="C396" s="1" t="s">
        <v>1310</v>
      </c>
    </row>
    <row r="397" customFormat="false" ht="13" hidden="false" customHeight="false" outlineLevel="0" collapsed="false">
      <c r="A397" s="1" t="s">
        <v>1306</v>
      </c>
      <c r="B397" s="15" t="s">
        <v>10738</v>
      </c>
      <c r="C397" s="1" t="s">
        <v>1310</v>
      </c>
    </row>
    <row r="398" customFormat="false" ht="13" hidden="false" customHeight="false" outlineLevel="0" collapsed="false">
      <c r="A398" s="1" t="s">
        <v>1306</v>
      </c>
      <c r="B398" s="15" t="s">
        <v>10608</v>
      </c>
      <c r="C398" s="1" t="s">
        <v>1310</v>
      </c>
    </row>
    <row r="399" customFormat="false" ht="13" hidden="false" customHeight="false" outlineLevel="0" collapsed="false">
      <c r="A399" s="1" t="s">
        <v>1314</v>
      </c>
      <c r="B399" s="15" t="s">
        <v>10601</v>
      </c>
      <c r="C399" s="1" t="s">
        <v>1319</v>
      </c>
    </row>
    <row r="400" customFormat="false" ht="13" hidden="false" customHeight="false" outlineLevel="0" collapsed="false">
      <c r="A400" s="1" t="s">
        <v>1314</v>
      </c>
      <c r="B400" s="15" t="s">
        <v>10602</v>
      </c>
      <c r="C400" s="1" t="s">
        <v>1319</v>
      </c>
    </row>
    <row r="401" customFormat="false" ht="13" hidden="false" customHeight="false" outlineLevel="0" collapsed="false">
      <c r="A401" s="1" t="s">
        <v>1314</v>
      </c>
      <c r="B401" s="15" t="s">
        <v>10737</v>
      </c>
      <c r="C401" s="1" t="s">
        <v>1319</v>
      </c>
    </row>
    <row r="402" customFormat="false" ht="13" hidden="false" customHeight="false" outlineLevel="0" collapsed="false">
      <c r="A402" s="1" t="s">
        <v>1314</v>
      </c>
      <c r="B402" s="15" t="s">
        <v>10738</v>
      </c>
      <c r="C402" s="1" t="s">
        <v>1319</v>
      </c>
    </row>
    <row r="403" customFormat="false" ht="13" hidden="false" customHeight="false" outlineLevel="0" collapsed="false">
      <c r="A403" s="1" t="s">
        <v>1314</v>
      </c>
      <c r="B403" s="15" t="s">
        <v>10608</v>
      </c>
      <c r="C403" s="1" t="s">
        <v>1319</v>
      </c>
    </row>
    <row r="404" customFormat="false" ht="13" hidden="false" customHeight="false" outlineLevel="0" collapsed="false">
      <c r="A404" s="1" t="s">
        <v>1324</v>
      </c>
      <c r="B404" s="15" t="s">
        <v>10601</v>
      </c>
      <c r="C404" s="1" t="s">
        <v>1327</v>
      </c>
    </row>
    <row r="405" customFormat="false" ht="13" hidden="false" customHeight="false" outlineLevel="0" collapsed="false">
      <c r="A405" s="1" t="s">
        <v>1324</v>
      </c>
      <c r="B405" s="15" t="s">
        <v>10602</v>
      </c>
      <c r="C405" s="1" t="s">
        <v>1327</v>
      </c>
    </row>
    <row r="406" customFormat="false" ht="13" hidden="false" customHeight="false" outlineLevel="0" collapsed="false">
      <c r="A406" s="1" t="s">
        <v>1324</v>
      </c>
      <c r="B406" s="15" t="s">
        <v>10737</v>
      </c>
      <c r="C406" s="1" t="s">
        <v>1327</v>
      </c>
    </row>
    <row r="407" customFormat="false" ht="13" hidden="false" customHeight="false" outlineLevel="0" collapsed="false">
      <c r="A407" s="1" t="s">
        <v>1324</v>
      </c>
      <c r="B407" s="15" t="s">
        <v>10738</v>
      </c>
      <c r="C407" s="1" t="s">
        <v>1327</v>
      </c>
    </row>
    <row r="408" customFormat="false" ht="13" hidden="false" customHeight="false" outlineLevel="0" collapsed="false">
      <c r="A408" s="1" t="s">
        <v>1324</v>
      </c>
      <c r="B408" s="15" t="s">
        <v>10608</v>
      </c>
      <c r="C408" s="1" t="s">
        <v>1327</v>
      </c>
    </row>
    <row r="409" customFormat="false" ht="13" hidden="false" customHeight="false" outlineLevel="0" collapsed="false">
      <c r="A409" s="1" t="s">
        <v>1334</v>
      </c>
      <c r="B409" s="15" t="s">
        <v>10739</v>
      </c>
      <c r="C409" s="1" t="s">
        <v>1337</v>
      </c>
    </row>
    <row r="410" customFormat="false" ht="13" hidden="false" customHeight="false" outlineLevel="0" collapsed="false">
      <c r="A410" s="1" t="s">
        <v>1347</v>
      </c>
      <c r="B410" s="15" t="s">
        <v>10739</v>
      </c>
      <c r="C410" s="1" t="s">
        <v>1349</v>
      </c>
    </row>
    <row r="411" customFormat="false" ht="13" hidden="false" customHeight="false" outlineLevel="0" collapsed="false">
      <c r="A411" s="1" t="s">
        <v>1354</v>
      </c>
      <c r="B411" s="15" t="s">
        <v>10740</v>
      </c>
      <c r="C411" s="1" t="s">
        <v>1357</v>
      </c>
    </row>
    <row r="412" customFormat="false" ht="13" hidden="false" customHeight="false" outlineLevel="0" collapsed="false">
      <c r="A412" s="1" t="s">
        <v>1367</v>
      </c>
      <c r="B412" s="15" t="s">
        <v>10741</v>
      </c>
      <c r="C412" s="1" t="s">
        <v>1369</v>
      </c>
    </row>
    <row r="413" customFormat="false" ht="13" hidden="false" customHeight="false" outlineLevel="0" collapsed="false">
      <c r="A413" s="1" t="s">
        <v>1367</v>
      </c>
      <c r="B413" s="15" t="s">
        <v>10742</v>
      </c>
      <c r="C413" s="1" t="s">
        <v>1369</v>
      </c>
    </row>
    <row r="414" customFormat="false" ht="13" hidden="false" customHeight="false" outlineLevel="0" collapsed="false">
      <c r="A414" s="1" t="s">
        <v>1377</v>
      </c>
      <c r="B414" s="15" t="s">
        <v>10743</v>
      </c>
      <c r="C414" s="1" t="s">
        <v>1380</v>
      </c>
    </row>
    <row r="415" customFormat="false" ht="13" hidden="false" customHeight="false" outlineLevel="0" collapsed="false">
      <c r="A415" s="1" t="s">
        <v>1390</v>
      </c>
      <c r="B415" s="15" t="s">
        <v>10744</v>
      </c>
      <c r="C415" s="1" t="s">
        <v>1393</v>
      </c>
    </row>
    <row r="416" customFormat="false" ht="13" hidden="false" customHeight="false" outlineLevel="0" collapsed="false">
      <c r="A416" s="1" t="s">
        <v>1401</v>
      </c>
      <c r="B416" s="15" t="s">
        <v>10745</v>
      </c>
      <c r="C416" s="1" t="s">
        <v>1405</v>
      </c>
    </row>
    <row r="417" customFormat="false" ht="13" hidden="false" customHeight="false" outlineLevel="0" collapsed="false">
      <c r="A417" s="1" t="s">
        <v>1409</v>
      </c>
      <c r="B417" s="15" t="s">
        <v>10745</v>
      </c>
      <c r="C417" s="1" t="s">
        <v>1412</v>
      </c>
    </row>
    <row r="418" customFormat="false" ht="13" hidden="false" customHeight="false" outlineLevel="0" collapsed="false">
      <c r="A418" s="1" t="s">
        <v>1414</v>
      </c>
      <c r="B418" s="15" t="s">
        <v>10735</v>
      </c>
      <c r="C418" s="1" t="s">
        <v>1419</v>
      </c>
    </row>
    <row r="419" customFormat="false" ht="13" hidden="false" customHeight="false" outlineLevel="0" collapsed="false">
      <c r="A419" s="1" t="s">
        <v>1427</v>
      </c>
      <c r="B419" s="15" t="s">
        <v>10560</v>
      </c>
      <c r="C419" s="1" t="s">
        <v>1431</v>
      </c>
    </row>
    <row r="420" customFormat="false" ht="13" hidden="false" customHeight="false" outlineLevel="0" collapsed="false">
      <c r="A420" s="1" t="s">
        <v>1434</v>
      </c>
      <c r="B420" s="15" t="s">
        <v>10560</v>
      </c>
      <c r="C420" s="1" t="s">
        <v>1436</v>
      </c>
    </row>
    <row r="421" customFormat="false" ht="13" hidden="false" customHeight="false" outlineLevel="0" collapsed="false">
      <c r="A421" s="1" t="s">
        <v>1442</v>
      </c>
      <c r="B421" s="15" t="s">
        <v>10560</v>
      </c>
      <c r="C421" s="1" t="s">
        <v>1444</v>
      </c>
    </row>
    <row r="422" customFormat="false" ht="13" hidden="false" customHeight="false" outlineLevel="0" collapsed="false">
      <c r="A422" s="1" t="s">
        <v>1445</v>
      </c>
      <c r="B422" s="15" t="s">
        <v>10560</v>
      </c>
      <c r="C422" s="1" t="s">
        <v>1446</v>
      </c>
    </row>
    <row r="423" customFormat="false" ht="13" hidden="false" customHeight="false" outlineLevel="0" collapsed="false">
      <c r="A423" s="1" t="s">
        <v>1447</v>
      </c>
      <c r="B423" s="15" t="s">
        <v>10560</v>
      </c>
      <c r="C423" s="1" t="s">
        <v>1448</v>
      </c>
    </row>
    <row r="424" customFormat="false" ht="13" hidden="false" customHeight="false" outlineLevel="0" collapsed="false">
      <c r="A424" s="1" t="s">
        <v>1449</v>
      </c>
      <c r="B424" s="15" t="s">
        <v>10560</v>
      </c>
      <c r="C424" s="1" t="s">
        <v>1451</v>
      </c>
    </row>
    <row r="425" customFormat="false" ht="13" hidden="false" customHeight="false" outlineLevel="0" collapsed="false">
      <c r="A425" s="1" t="s">
        <v>1456</v>
      </c>
      <c r="B425" s="15" t="s">
        <v>10560</v>
      </c>
      <c r="C425" s="1" t="s">
        <v>1457</v>
      </c>
    </row>
    <row r="426" customFormat="false" ht="13" hidden="false" customHeight="false" outlineLevel="0" collapsed="false">
      <c r="A426" s="1" t="s">
        <v>1458</v>
      </c>
      <c r="B426" s="15" t="s">
        <v>10560</v>
      </c>
      <c r="C426" s="1" t="s">
        <v>1459</v>
      </c>
    </row>
    <row r="427" customFormat="false" ht="13" hidden="false" customHeight="false" outlineLevel="0" collapsed="false">
      <c r="A427" s="1" t="s">
        <v>1461</v>
      </c>
      <c r="B427" s="15" t="s">
        <v>10560</v>
      </c>
      <c r="C427" s="1" t="s">
        <v>1464</v>
      </c>
    </row>
    <row r="428" customFormat="false" ht="13" hidden="false" customHeight="false" outlineLevel="0" collapsed="false">
      <c r="A428" s="1" t="s">
        <v>1469</v>
      </c>
      <c r="B428" s="15" t="s">
        <v>10560</v>
      </c>
      <c r="C428" s="1" t="s">
        <v>1470</v>
      </c>
    </row>
    <row r="429" customFormat="false" ht="13" hidden="false" customHeight="false" outlineLevel="0" collapsed="false">
      <c r="A429" s="1" t="s">
        <v>1471</v>
      </c>
      <c r="B429" s="15" t="s">
        <v>10560</v>
      </c>
      <c r="C429" s="1" t="s">
        <v>1472</v>
      </c>
    </row>
    <row r="430" customFormat="false" ht="13" hidden="false" customHeight="false" outlineLevel="0" collapsed="false">
      <c r="A430" s="1" t="s">
        <v>1474</v>
      </c>
      <c r="B430" s="15" t="s">
        <v>10560</v>
      </c>
      <c r="C430" s="1" t="s">
        <v>1476</v>
      </c>
    </row>
    <row r="431" customFormat="false" ht="13" hidden="false" customHeight="false" outlineLevel="0" collapsed="false">
      <c r="A431" s="1" t="s">
        <v>1477</v>
      </c>
      <c r="B431" s="15" t="s">
        <v>10560</v>
      </c>
      <c r="C431" s="1" t="s">
        <v>1478</v>
      </c>
    </row>
    <row r="432" customFormat="false" ht="13" hidden="false" customHeight="false" outlineLevel="0" collapsed="false">
      <c r="A432" s="1" t="s">
        <v>1480</v>
      </c>
      <c r="B432" s="15" t="s">
        <v>10746</v>
      </c>
      <c r="C432" s="1" t="s">
        <v>1483</v>
      </c>
    </row>
    <row r="433" customFormat="false" ht="13" hidden="false" customHeight="false" outlineLevel="0" collapsed="false">
      <c r="A433" s="1" t="s">
        <v>1491</v>
      </c>
      <c r="B433" s="15" t="s">
        <v>10747</v>
      </c>
      <c r="C433" s="1" t="s">
        <v>1495</v>
      </c>
    </row>
    <row r="434" customFormat="false" ht="13" hidden="false" customHeight="false" outlineLevel="0" collapsed="false">
      <c r="A434" s="1" t="s">
        <v>1502</v>
      </c>
      <c r="B434" s="15" t="s">
        <v>10747</v>
      </c>
      <c r="C434" s="1" t="s">
        <v>1506</v>
      </c>
    </row>
    <row r="435" customFormat="false" ht="13" hidden="false" customHeight="false" outlineLevel="0" collapsed="false">
      <c r="A435" s="1" t="s">
        <v>1510</v>
      </c>
      <c r="B435" s="15" t="s">
        <v>10747</v>
      </c>
      <c r="C435" s="1" t="s">
        <v>1513</v>
      </c>
    </row>
    <row r="436" customFormat="false" ht="13" hidden="false" customHeight="false" outlineLevel="0" collapsed="false">
      <c r="A436" s="1" t="s">
        <v>1518</v>
      </c>
      <c r="B436" s="15" t="s">
        <v>10748</v>
      </c>
      <c r="C436" s="1" t="s">
        <v>1523</v>
      </c>
    </row>
    <row r="437" customFormat="false" ht="13" hidden="false" customHeight="false" outlineLevel="0" collapsed="false">
      <c r="A437" s="1" t="s">
        <v>1518</v>
      </c>
      <c r="B437" s="15" t="s">
        <v>10748</v>
      </c>
      <c r="C437" s="1" t="s">
        <v>1523</v>
      </c>
    </row>
    <row r="438" customFormat="false" ht="13" hidden="false" customHeight="false" outlineLevel="0" collapsed="false">
      <c r="A438" s="1" t="s">
        <v>1518</v>
      </c>
      <c r="B438" s="15" t="s">
        <v>10748</v>
      </c>
      <c r="C438" s="1" t="s">
        <v>1523</v>
      </c>
    </row>
    <row r="439" customFormat="false" ht="13" hidden="false" customHeight="false" outlineLevel="0" collapsed="false">
      <c r="A439" s="1" t="s">
        <v>1518</v>
      </c>
      <c r="B439" s="15" t="s">
        <v>10748</v>
      </c>
      <c r="C439" s="1" t="s">
        <v>1523</v>
      </c>
    </row>
    <row r="440" customFormat="false" ht="13" hidden="false" customHeight="false" outlineLevel="0" collapsed="false">
      <c r="A440" s="1" t="s">
        <v>1528</v>
      </c>
      <c r="B440" s="15" t="s">
        <v>10749</v>
      </c>
      <c r="C440" s="1" t="s">
        <v>1534</v>
      </c>
    </row>
    <row r="441" customFormat="false" ht="13" hidden="false" customHeight="false" outlineLevel="0" collapsed="false">
      <c r="A441" s="1" t="s">
        <v>1528</v>
      </c>
      <c r="B441" s="15" t="s">
        <v>10750</v>
      </c>
      <c r="C441" s="1" t="s">
        <v>1534</v>
      </c>
    </row>
    <row r="442" customFormat="false" ht="13" hidden="false" customHeight="false" outlineLevel="0" collapsed="false">
      <c r="A442" s="1" t="s">
        <v>1528</v>
      </c>
      <c r="B442" s="15" t="s">
        <v>10751</v>
      </c>
      <c r="C442" s="1" t="s">
        <v>1534</v>
      </c>
    </row>
    <row r="443" customFormat="false" ht="13" hidden="false" customHeight="false" outlineLevel="0" collapsed="false">
      <c r="A443" s="1" t="s">
        <v>1538</v>
      </c>
      <c r="B443" s="15" t="s">
        <v>10752</v>
      </c>
      <c r="C443" s="1" t="s">
        <v>1541</v>
      </c>
    </row>
    <row r="444" customFormat="false" ht="13" hidden="false" customHeight="false" outlineLevel="0" collapsed="false">
      <c r="A444" s="1" t="s">
        <v>1551</v>
      </c>
      <c r="B444" s="15" t="s">
        <v>10753</v>
      </c>
      <c r="C444" s="1" t="s">
        <v>1554</v>
      </c>
    </row>
    <row r="445" customFormat="false" ht="13" hidden="false" customHeight="false" outlineLevel="0" collapsed="false">
      <c r="A445" s="1" t="s">
        <v>1562</v>
      </c>
      <c r="B445" s="15" t="s">
        <v>10754</v>
      </c>
      <c r="C445" s="1" t="s">
        <v>1566</v>
      </c>
    </row>
    <row r="446" customFormat="false" ht="13" hidden="false" customHeight="false" outlineLevel="0" collapsed="false">
      <c r="A446" s="1" t="s">
        <v>1574</v>
      </c>
      <c r="B446" s="15" t="s">
        <v>10754</v>
      </c>
      <c r="C446" s="1" t="s">
        <v>1577</v>
      </c>
    </row>
    <row r="447" customFormat="false" ht="13" hidden="false" customHeight="false" outlineLevel="0" collapsed="false">
      <c r="A447" s="1" t="s">
        <v>1583</v>
      </c>
      <c r="B447" s="15" t="s">
        <v>10754</v>
      </c>
      <c r="C447" s="1" t="s">
        <v>1586</v>
      </c>
    </row>
    <row r="448" customFormat="false" ht="13" hidden="false" customHeight="false" outlineLevel="0" collapsed="false">
      <c r="A448" s="1" t="s">
        <v>1590</v>
      </c>
      <c r="B448" s="15" t="s">
        <v>10754</v>
      </c>
      <c r="C448" s="1" t="s">
        <v>1593</v>
      </c>
    </row>
    <row r="449" s="15" customFormat="true" ht="13" hidden="false" customHeight="false" outlineLevel="0" collapsed="false">
      <c r="A449" s="1" t="s">
        <v>1598</v>
      </c>
      <c r="B449" s="15" t="s">
        <v>10755</v>
      </c>
      <c r="C449" s="1" t="s">
        <v>1601</v>
      </c>
    </row>
    <row r="450" s="15" customFormat="true" ht="13" hidden="false" customHeight="false" outlineLevel="0" collapsed="false">
      <c r="A450" s="1" t="s">
        <v>1598</v>
      </c>
      <c r="B450" s="15" t="s">
        <v>10755</v>
      </c>
      <c r="C450" s="1" t="s">
        <v>1601</v>
      </c>
    </row>
    <row r="451" s="15" customFormat="true" ht="13" hidden="false" customHeight="false" outlineLevel="0" collapsed="false">
      <c r="A451" s="1" t="s">
        <v>1598</v>
      </c>
      <c r="B451" s="15" t="s">
        <v>10755</v>
      </c>
      <c r="C451" s="1" t="s">
        <v>1601</v>
      </c>
    </row>
    <row r="452" s="15" customFormat="true" ht="13" hidden="false" customHeight="false" outlineLevel="0" collapsed="false">
      <c r="A452" s="1" t="s">
        <v>1598</v>
      </c>
      <c r="B452" s="15" t="s">
        <v>10755</v>
      </c>
      <c r="C452" s="1" t="s">
        <v>1601</v>
      </c>
    </row>
    <row r="453" s="15" customFormat="true" ht="13" hidden="false" customHeight="false" outlineLevel="0" collapsed="false">
      <c r="A453" s="1" t="s">
        <v>1598</v>
      </c>
      <c r="B453" s="15" t="s">
        <v>10755</v>
      </c>
      <c r="C453" s="1" t="s">
        <v>1601</v>
      </c>
    </row>
    <row r="454" s="15" customFormat="true" ht="13" hidden="false" customHeight="false" outlineLevel="0" collapsed="false">
      <c r="A454" s="1" t="s">
        <v>1598</v>
      </c>
      <c r="B454" s="15" t="s">
        <v>10754</v>
      </c>
      <c r="C454" s="1" t="s">
        <v>1601</v>
      </c>
    </row>
    <row r="455" s="15" customFormat="true" ht="13" hidden="false" customHeight="false" outlineLevel="0" collapsed="false">
      <c r="A455" s="1" t="s">
        <v>1608</v>
      </c>
      <c r="B455" s="15" t="s">
        <v>10756</v>
      </c>
      <c r="C455" s="1" t="s">
        <v>1611</v>
      </c>
    </row>
    <row r="456" s="15" customFormat="true" ht="13" hidden="false" customHeight="false" outlineLevel="0" collapsed="false">
      <c r="A456" s="1" t="s">
        <v>1608</v>
      </c>
      <c r="B456" s="15" t="s">
        <v>10757</v>
      </c>
      <c r="C456" s="1" t="s">
        <v>1611</v>
      </c>
    </row>
    <row r="457" s="15" customFormat="true" ht="13" hidden="false" customHeight="false" outlineLevel="0" collapsed="false">
      <c r="A457" s="1" t="s">
        <v>1608</v>
      </c>
      <c r="B457" s="15" t="s">
        <v>10758</v>
      </c>
      <c r="C457" s="1" t="s">
        <v>1611</v>
      </c>
    </row>
    <row r="458" s="15" customFormat="true" ht="13" hidden="false" customHeight="false" outlineLevel="0" collapsed="false">
      <c r="A458" s="1" t="s">
        <v>1620</v>
      </c>
      <c r="B458" s="15" t="s">
        <v>10718</v>
      </c>
      <c r="C458" s="1" t="s">
        <v>1622</v>
      </c>
      <c r="E458" s="33"/>
      <c r="H458" s="34"/>
    </row>
    <row r="459" s="15" customFormat="true" ht="13" hidden="false" customHeight="false" outlineLevel="0" collapsed="false">
      <c r="A459" s="1" t="s">
        <v>1620</v>
      </c>
      <c r="B459" s="15" t="s">
        <v>10759</v>
      </c>
      <c r="C459" s="1" t="s">
        <v>1622</v>
      </c>
      <c r="E459" s="33"/>
      <c r="H459" s="34"/>
    </row>
    <row r="460" s="15" customFormat="true" ht="13" hidden="false" customHeight="false" outlineLevel="0" collapsed="false">
      <c r="A460" s="1" t="s">
        <v>1620</v>
      </c>
      <c r="B460" s="15" t="s">
        <v>10691</v>
      </c>
      <c r="C460" s="1" t="s">
        <v>1622</v>
      </c>
      <c r="E460" s="33"/>
      <c r="H460" s="34"/>
    </row>
    <row r="461" s="15" customFormat="true" ht="13" hidden="false" customHeight="false" outlineLevel="0" collapsed="false">
      <c r="A461" s="1" t="s">
        <v>1620</v>
      </c>
      <c r="B461" s="15" t="s">
        <v>10760</v>
      </c>
      <c r="C461" s="1" t="s">
        <v>1622</v>
      </c>
      <c r="E461" s="33"/>
      <c r="H461" s="34"/>
    </row>
    <row r="462" s="15" customFormat="true" ht="13" hidden="false" customHeight="false" outlineLevel="0" collapsed="false">
      <c r="A462" s="1" t="s">
        <v>1620</v>
      </c>
      <c r="B462" s="15" t="s">
        <v>10761</v>
      </c>
      <c r="C462" s="1" t="s">
        <v>1622</v>
      </c>
      <c r="E462" s="33"/>
      <c r="H462" s="34"/>
    </row>
    <row r="463" s="15" customFormat="true" ht="13" hidden="false" customHeight="false" outlineLevel="0" collapsed="false">
      <c r="A463" s="1" t="s">
        <v>1620</v>
      </c>
      <c r="B463" s="15" t="s">
        <v>10762</v>
      </c>
      <c r="C463" s="1" t="s">
        <v>1622</v>
      </c>
      <c r="E463" s="33"/>
      <c r="H463" s="34"/>
    </row>
    <row r="464" s="15" customFormat="true" ht="13" hidden="false" customHeight="false" outlineLevel="0" collapsed="false">
      <c r="A464" s="1" t="s">
        <v>1620</v>
      </c>
      <c r="B464" s="15" t="s">
        <v>10763</v>
      </c>
      <c r="C464" s="1" t="s">
        <v>1622</v>
      </c>
      <c r="E464" s="33"/>
      <c r="H464" s="34"/>
    </row>
    <row r="465" s="15" customFormat="true" ht="13" hidden="false" customHeight="false" outlineLevel="0" collapsed="false">
      <c r="A465" s="1" t="s">
        <v>1620</v>
      </c>
      <c r="B465" s="15" t="s">
        <v>10764</v>
      </c>
      <c r="C465" s="1" t="s">
        <v>1622</v>
      </c>
      <c r="E465" s="33"/>
      <c r="H465" s="34"/>
    </row>
    <row r="466" s="15" customFormat="true" ht="13" hidden="false" customHeight="false" outlineLevel="0" collapsed="false">
      <c r="A466" s="1" t="s">
        <v>1620</v>
      </c>
      <c r="B466" s="15" t="s">
        <v>10765</v>
      </c>
      <c r="C466" s="1" t="s">
        <v>1622</v>
      </c>
      <c r="E466" s="33"/>
      <c r="H466" s="34"/>
    </row>
    <row r="467" s="15" customFormat="true" ht="13" hidden="false" customHeight="false" outlineLevel="0" collapsed="false">
      <c r="A467" s="1" t="s">
        <v>1620</v>
      </c>
      <c r="B467" s="15" t="s">
        <v>10766</v>
      </c>
      <c r="C467" s="1" t="s">
        <v>1622</v>
      </c>
      <c r="E467" s="33"/>
      <c r="H467" s="34"/>
    </row>
    <row r="468" s="15" customFormat="true" ht="13" hidden="false" customHeight="false" outlineLevel="0" collapsed="false">
      <c r="A468" s="1" t="s">
        <v>1620</v>
      </c>
      <c r="B468" s="15" t="s">
        <v>10767</v>
      </c>
      <c r="C468" s="1" t="s">
        <v>1622</v>
      </c>
      <c r="E468" s="33"/>
      <c r="H468" s="34"/>
    </row>
    <row r="469" s="15" customFormat="true" ht="13" hidden="false" customHeight="false" outlineLevel="0" collapsed="false">
      <c r="A469" s="1" t="s">
        <v>1620</v>
      </c>
      <c r="B469" s="15" t="s">
        <v>10719</v>
      </c>
      <c r="C469" s="1" t="s">
        <v>1622</v>
      </c>
      <c r="E469" s="33"/>
      <c r="H469" s="34"/>
    </row>
    <row r="470" s="15" customFormat="true" ht="13" hidden="false" customHeight="false" outlineLevel="0" collapsed="false">
      <c r="A470" s="1" t="s">
        <v>1620</v>
      </c>
      <c r="B470" s="15" t="s">
        <v>10768</v>
      </c>
      <c r="C470" s="1" t="s">
        <v>1622</v>
      </c>
      <c r="E470" s="33"/>
      <c r="H470" s="34"/>
    </row>
    <row r="471" s="15" customFormat="true" ht="13" hidden="false" customHeight="false" outlineLevel="0" collapsed="false">
      <c r="A471" s="1" t="s">
        <v>1620</v>
      </c>
      <c r="B471" s="15" t="s">
        <v>10769</v>
      </c>
      <c r="C471" s="1" t="s">
        <v>1622</v>
      </c>
      <c r="E471" s="33"/>
      <c r="H471" s="34"/>
    </row>
    <row r="472" s="15" customFormat="true" ht="13" hidden="false" customHeight="false" outlineLevel="0" collapsed="false">
      <c r="A472" s="1" t="s">
        <v>1620</v>
      </c>
      <c r="B472" s="15" t="s">
        <v>10695</v>
      </c>
      <c r="C472" s="1" t="s">
        <v>1622</v>
      </c>
      <c r="E472" s="33"/>
      <c r="H472" s="34"/>
    </row>
    <row r="473" s="15" customFormat="true" ht="13" hidden="false" customHeight="false" outlineLevel="0" collapsed="false">
      <c r="A473" s="1" t="s">
        <v>1620</v>
      </c>
      <c r="B473" s="15" t="s">
        <v>10770</v>
      </c>
      <c r="C473" s="1" t="s">
        <v>1622</v>
      </c>
      <c r="E473" s="33"/>
      <c r="H473" s="34"/>
    </row>
    <row r="474" s="15" customFormat="true" ht="13" hidden="false" customHeight="false" outlineLevel="0" collapsed="false">
      <c r="A474" s="1" t="s">
        <v>1620</v>
      </c>
      <c r="B474" s="15" t="s">
        <v>10771</v>
      </c>
      <c r="C474" s="1" t="s">
        <v>1622</v>
      </c>
      <c r="E474" s="33"/>
      <c r="H474" s="34"/>
    </row>
    <row r="475" s="15" customFormat="true" ht="13" hidden="false" customHeight="false" outlineLevel="0" collapsed="false">
      <c r="A475" s="1" t="s">
        <v>1620</v>
      </c>
      <c r="B475" s="15" t="s">
        <v>10696</v>
      </c>
      <c r="C475" s="1" t="s">
        <v>1622</v>
      </c>
      <c r="E475" s="33"/>
      <c r="H475" s="34"/>
    </row>
    <row r="476" s="15" customFormat="true" ht="13" hidden="false" customHeight="false" outlineLevel="0" collapsed="false">
      <c r="A476" s="1" t="s">
        <v>1620</v>
      </c>
      <c r="B476" s="15" t="s">
        <v>10772</v>
      </c>
      <c r="C476" s="1" t="s">
        <v>1622</v>
      </c>
      <c r="E476" s="33"/>
      <c r="H476" s="34"/>
    </row>
    <row r="477" s="15" customFormat="true" ht="13" hidden="false" customHeight="false" outlineLevel="0" collapsed="false">
      <c r="A477" s="1" t="s">
        <v>1620</v>
      </c>
      <c r="B477" s="15" t="s">
        <v>10773</v>
      </c>
      <c r="C477" s="1" t="s">
        <v>1622</v>
      </c>
      <c r="E477" s="33"/>
      <c r="H477" s="34"/>
    </row>
    <row r="478" s="15" customFormat="true" ht="13" hidden="false" customHeight="false" outlineLevel="0" collapsed="false">
      <c r="A478" s="1" t="s">
        <v>1620</v>
      </c>
      <c r="B478" s="15" t="s">
        <v>10774</v>
      </c>
      <c r="C478" s="1" t="s">
        <v>1622</v>
      </c>
      <c r="E478" s="33"/>
      <c r="H478" s="34"/>
    </row>
    <row r="479" s="15" customFormat="true" ht="13" hidden="false" customHeight="false" outlineLevel="0" collapsed="false">
      <c r="A479" s="1" t="s">
        <v>1620</v>
      </c>
      <c r="B479" s="15" t="s">
        <v>10775</v>
      </c>
      <c r="C479" s="1" t="s">
        <v>1622</v>
      </c>
      <c r="E479" s="33"/>
      <c r="H479" s="34"/>
    </row>
    <row r="480" s="15" customFormat="true" ht="13" hidden="false" customHeight="false" outlineLevel="0" collapsed="false">
      <c r="A480" s="1" t="s">
        <v>1629</v>
      </c>
      <c r="B480" s="15" t="s">
        <v>10718</v>
      </c>
      <c r="C480" s="1" t="s">
        <v>1632</v>
      </c>
      <c r="D480" s="33"/>
      <c r="G480" s="34"/>
    </row>
    <row r="481" s="15" customFormat="true" ht="13" hidden="false" customHeight="false" outlineLevel="0" collapsed="false">
      <c r="A481" s="1" t="s">
        <v>1629</v>
      </c>
      <c r="B481" s="15" t="s">
        <v>10759</v>
      </c>
      <c r="C481" s="1" t="s">
        <v>1632</v>
      </c>
      <c r="D481" s="33"/>
      <c r="G481" s="34"/>
    </row>
    <row r="482" s="15" customFormat="true" ht="13" hidden="false" customHeight="false" outlineLevel="0" collapsed="false">
      <c r="A482" s="1" t="s">
        <v>1629</v>
      </c>
      <c r="B482" s="15" t="s">
        <v>10691</v>
      </c>
      <c r="C482" s="1" t="s">
        <v>1632</v>
      </c>
      <c r="D482" s="33"/>
      <c r="G482" s="34"/>
    </row>
    <row r="483" s="15" customFormat="true" ht="13" hidden="false" customHeight="false" outlineLevel="0" collapsed="false">
      <c r="A483" s="1" t="s">
        <v>1629</v>
      </c>
      <c r="B483" s="15" t="s">
        <v>10760</v>
      </c>
      <c r="C483" s="1" t="s">
        <v>1632</v>
      </c>
      <c r="D483" s="33"/>
      <c r="G483" s="34"/>
    </row>
    <row r="484" s="15" customFormat="true" ht="13" hidden="false" customHeight="false" outlineLevel="0" collapsed="false">
      <c r="A484" s="1" t="s">
        <v>1629</v>
      </c>
      <c r="B484" s="15" t="s">
        <v>10761</v>
      </c>
      <c r="C484" s="1" t="s">
        <v>1632</v>
      </c>
      <c r="D484" s="33"/>
      <c r="G484" s="34"/>
    </row>
    <row r="485" s="15" customFormat="true" ht="13" hidden="false" customHeight="false" outlineLevel="0" collapsed="false">
      <c r="A485" s="1" t="s">
        <v>1629</v>
      </c>
      <c r="B485" s="15" t="s">
        <v>10762</v>
      </c>
      <c r="C485" s="1" t="s">
        <v>1632</v>
      </c>
      <c r="D485" s="33"/>
      <c r="G485" s="34"/>
    </row>
    <row r="486" s="15" customFormat="true" ht="13" hidden="false" customHeight="false" outlineLevel="0" collapsed="false">
      <c r="A486" s="1" t="s">
        <v>1629</v>
      </c>
      <c r="B486" s="15" t="s">
        <v>10763</v>
      </c>
      <c r="C486" s="1" t="s">
        <v>1632</v>
      </c>
      <c r="D486" s="33"/>
      <c r="G486" s="34"/>
    </row>
    <row r="487" s="15" customFormat="true" ht="13" hidden="false" customHeight="false" outlineLevel="0" collapsed="false">
      <c r="A487" s="1" t="s">
        <v>1629</v>
      </c>
      <c r="B487" s="15" t="s">
        <v>10764</v>
      </c>
      <c r="C487" s="1" t="s">
        <v>1632</v>
      </c>
      <c r="D487" s="33"/>
      <c r="G487" s="34"/>
    </row>
    <row r="488" s="15" customFormat="true" ht="13" hidden="false" customHeight="false" outlineLevel="0" collapsed="false">
      <c r="A488" s="1" t="s">
        <v>1629</v>
      </c>
      <c r="B488" s="15" t="s">
        <v>10765</v>
      </c>
      <c r="C488" s="1" t="s">
        <v>1632</v>
      </c>
      <c r="D488" s="33"/>
      <c r="G488" s="34"/>
    </row>
    <row r="489" s="15" customFormat="true" ht="13" hidden="false" customHeight="false" outlineLevel="0" collapsed="false">
      <c r="A489" s="1" t="s">
        <v>1629</v>
      </c>
      <c r="B489" s="15" t="s">
        <v>10766</v>
      </c>
      <c r="C489" s="1" t="s">
        <v>1632</v>
      </c>
      <c r="D489" s="33"/>
      <c r="G489" s="34"/>
    </row>
    <row r="490" s="15" customFormat="true" ht="13" hidden="false" customHeight="false" outlineLevel="0" collapsed="false">
      <c r="A490" s="1" t="s">
        <v>1629</v>
      </c>
      <c r="B490" s="15" t="s">
        <v>10767</v>
      </c>
      <c r="C490" s="1" t="s">
        <v>1632</v>
      </c>
      <c r="D490" s="33"/>
      <c r="G490" s="34"/>
    </row>
    <row r="491" s="15" customFormat="true" ht="13" hidden="false" customHeight="false" outlineLevel="0" collapsed="false">
      <c r="A491" s="1" t="s">
        <v>1629</v>
      </c>
      <c r="B491" s="15" t="s">
        <v>10719</v>
      </c>
      <c r="C491" s="1" t="s">
        <v>1632</v>
      </c>
      <c r="D491" s="33"/>
      <c r="G491" s="34"/>
    </row>
    <row r="492" s="15" customFormat="true" ht="13" hidden="false" customHeight="false" outlineLevel="0" collapsed="false">
      <c r="A492" s="1" t="s">
        <v>1629</v>
      </c>
      <c r="B492" s="15" t="s">
        <v>10768</v>
      </c>
      <c r="C492" s="1" t="s">
        <v>1632</v>
      </c>
      <c r="D492" s="33"/>
      <c r="G492" s="34"/>
    </row>
    <row r="493" s="15" customFormat="true" ht="13" hidden="false" customHeight="false" outlineLevel="0" collapsed="false">
      <c r="A493" s="1" t="s">
        <v>1629</v>
      </c>
      <c r="B493" s="15" t="s">
        <v>10769</v>
      </c>
      <c r="C493" s="1" t="s">
        <v>1632</v>
      </c>
      <c r="D493" s="33"/>
      <c r="G493" s="34"/>
    </row>
    <row r="494" s="15" customFormat="true" ht="13" hidden="false" customHeight="false" outlineLevel="0" collapsed="false">
      <c r="A494" s="1" t="s">
        <v>1629</v>
      </c>
      <c r="B494" s="15" t="s">
        <v>10695</v>
      </c>
      <c r="C494" s="1" t="s">
        <v>1632</v>
      </c>
      <c r="D494" s="33"/>
      <c r="G494" s="34"/>
    </row>
    <row r="495" s="15" customFormat="true" ht="13" hidden="false" customHeight="false" outlineLevel="0" collapsed="false">
      <c r="A495" s="1" t="s">
        <v>1629</v>
      </c>
      <c r="B495" s="15" t="s">
        <v>10770</v>
      </c>
      <c r="C495" s="1" t="s">
        <v>1632</v>
      </c>
      <c r="D495" s="33"/>
      <c r="G495" s="34"/>
    </row>
    <row r="496" s="15" customFormat="true" ht="13" hidden="false" customHeight="false" outlineLevel="0" collapsed="false">
      <c r="A496" s="1" t="s">
        <v>1629</v>
      </c>
      <c r="B496" s="15" t="s">
        <v>10771</v>
      </c>
      <c r="C496" s="1" t="s">
        <v>1632</v>
      </c>
      <c r="D496" s="33"/>
      <c r="G496" s="34"/>
    </row>
    <row r="497" s="15" customFormat="true" ht="13" hidden="false" customHeight="false" outlineLevel="0" collapsed="false">
      <c r="A497" s="1" t="s">
        <v>1629</v>
      </c>
      <c r="B497" s="15" t="s">
        <v>10696</v>
      </c>
      <c r="C497" s="1" t="s">
        <v>1632</v>
      </c>
      <c r="D497" s="33"/>
      <c r="G497" s="34"/>
    </row>
    <row r="498" s="15" customFormat="true" ht="13" hidden="false" customHeight="false" outlineLevel="0" collapsed="false">
      <c r="A498" s="1" t="s">
        <v>1629</v>
      </c>
      <c r="B498" s="15" t="s">
        <v>10772</v>
      </c>
      <c r="C498" s="1" t="s">
        <v>1632</v>
      </c>
      <c r="D498" s="33"/>
      <c r="G498" s="34"/>
    </row>
    <row r="499" s="15" customFormat="true" ht="13" hidden="false" customHeight="false" outlineLevel="0" collapsed="false">
      <c r="A499" s="1" t="s">
        <v>1629</v>
      </c>
      <c r="B499" s="15" t="s">
        <v>10773</v>
      </c>
      <c r="C499" s="1" t="s">
        <v>1632</v>
      </c>
      <c r="D499" s="33"/>
      <c r="G499" s="34"/>
    </row>
    <row r="500" s="15" customFormat="true" ht="13" hidden="false" customHeight="false" outlineLevel="0" collapsed="false">
      <c r="A500" s="1" t="s">
        <v>1629</v>
      </c>
      <c r="B500" s="15" t="s">
        <v>10774</v>
      </c>
      <c r="C500" s="1" t="s">
        <v>1632</v>
      </c>
      <c r="D500" s="33"/>
      <c r="G500" s="34"/>
    </row>
    <row r="501" s="15" customFormat="true" ht="13" hidden="false" customHeight="false" outlineLevel="0" collapsed="false">
      <c r="A501" s="1" t="s">
        <v>1629</v>
      </c>
      <c r="B501" s="15" t="s">
        <v>10775</v>
      </c>
      <c r="C501" s="1" t="s">
        <v>1632</v>
      </c>
      <c r="D501" s="33"/>
      <c r="G501" s="34"/>
    </row>
    <row r="502" s="15" customFormat="true" ht="13" hidden="false" customHeight="false" outlineLevel="0" collapsed="false">
      <c r="A502" s="1" t="s">
        <v>1637</v>
      </c>
      <c r="B502" s="15" t="s">
        <v>10776</v>
      </c>
      <c r="C502" s="1" t="s">
        <v>1640</v>
      </c>
    </row>
    <row r="503" s="15" customFormat="true" ht="13" hidden="false" customHeight="false" outlineLevel="0" collapsed="false">
      <c r="A503" s="1" t="s">
        <v>1649</v>
      </c>
      <c r="B503" s="15" t="s">
        <v>10777</v>
      </c>
      <c r="C503" s="1" t="s">
        <v>1652</v>
      </c>
      <c r="D503" s="33"/>
      <c r="E503" s="33"/>
      <c r="F503" s="33"/>
      <c r="G503" s="34"/>
    </row>
    <row r="504" s="15" customFormat="true" ht="13" hidden="false" customHeight="false" outlineLevel="0" collapsed="false">
      <c r="A504" s="1" t="s">
        <v>1649</v>
      </c>
      <c r="B504" s="15" t="s">
        <v>10711</v>
      </c>
      <c r="C504" s="1" t="s">
        <v>1652</v>
      </c>
      <c r="D504" s="33"/>
      <c r="E504" s="33"/>
      <c r="F504" s="33"/>
      <c r="G504" s="34"/>
    </row>
    <row r="505" s="15" customFormat="true" ht="13" hidden="false" customHeight="false" outlineLevel="0" collapsed="false">
      <c r="A505" s="1" t="s">
        <v>1649</v>
      </c>
      <c r="B505" s="15" t="s">
        <v>10778</v>
      </c>
      <c r="C505" s="1" t="s">
        <v>1652</v>
      </c>
      <c r="D505" s="33"/>
      <c r="E505" s="33"/>
      <c r="F505" s="33"/>
      <c r="G505" s="34"/>
    </row>
    <row r="506" s="15" customFormat="true" ht="13" hidden="false" customHeight="false" outlineLevel="0" collapsed="false">
      <c r="A506" s="1" t="s">
        <v>1649</v>
      </c>
      <c r="B506" s="15" t="s">
        <v>10779</v>
      </c>
      <c r="C506" s="1" t="s">
        <v>1652</v>
      </c>
      <c r="D506" s="33"/>
      <c r="E506" s="33"/>
      <c r="F506" s="33"/>
      <c r="G506" s="34"/>
    </row>
    <row r="507" s="15" customFormat="true" ht="13" hidden="false" customHeight="false" outlineLevel="0" collapsed="false">
      <c r="A507" s="1" t="s">
        <v>1649</v>
      </c>
      <c r="B507" s="15" t="s">
        <v>10780</v>
      </c>
      <c r="C507" s="1" t="s">
        <v>1652</v>
      </c>
      <c r="D507" s="33"/>
      <c r="E507" s="33"/>
      <c r="F507" s="33"/>
      <c r="G507" s="34"/>
    </row>
    <row r="508" s="15" customFormat="true" ht="13" hidden="false" customHeight="false" outlineLevel="0" collapsed="false">
      <c r="A508" s="1" t="s">
        <v>1656</v>
      </c>
      <c r="B508" s="15" t="s">
        <v>10781</v>
      </c>
      <c r="C508" s="1" t="s">
        <v>1659</v>
      </c>
      <c r="D508" s="33"/>
      <c r="E508" s="33"/>
      <c r="F508" s="33"/>
      <c r="G508" s="34"/>
    </row>
    <row r="509" s="15" customFormat="true" ht="13" hidden="false" customHeight="false" outlineLevel="0" collapsed="false">
      <c r="A509" s="1" t="s">
        <v>1656</v>
      </c>
      <c r="B509" s="15" t="s">
        <v>10782</v>
      </c>
      <c r="C509" s="1" t="s">
        <v>1659</v>
      </c>
      <c r="D509" s="33"/>
      <c r="E509" s="33"/>
      <c r="F509" s="33"/>
      <c r="G509" s="34"/>
    </row>
    <row r="510" s="15" customFormat="true" ht="13" hidden="false" customHeight="false" outlineLevel="0" collapsed="false">
      <c r="A510" s="1" t="s">
        <v>1667</v>
      </c>
      <c r="B510" s="15" t="s">
        <v>10783</v>
      </c>
      <c r="C510" s="1" t="s">
        <v>1670</v>
      </c>
    </row>
    <row r="511" s="15" customFormat="true" ht="13" hidden="false" customHeight="false" outlineLevel="0" collapsed="false">
      <c r="A511" s="1" t="s">
        <v>1678</v>
      </c>
      <c r="B511" s="15" t="s">
        <v>10783</v>
      </c>
      <c r="C511" s="1" t="s">
        <v>1680</v>
      </c>
    </row>
    <row r="512" s="15" customFormat="true" ht="13" hidden="false" customHeight="false" outlineLevel="0" collapsed="false">
      <c r="A512" s="1" t="s">
        <v>1684</v>
      </c>
      <c r="B512" s="15" t="s">
        <v>10784</v>
      </c>
      <c r="C512" s="1" t="s">
        <v>1687</v>
      </c>
      <c r="D512" s="33"/>
      <c r="E512" s="33"/>
      <c r="F512" s="33"/>
      <c r="G512" s="34"/>
    </row>
    <row r="513" s="15" customFormat="true" ht="13" hidden="false" customHeight="false" outlineLevel="0" collapsed="false">
      <c r="A513" s="1" t="s">
        <v>1684</v>
      </c>
      <c r="B513" s="15" t="s">
        <v>10785</v>
      </c>
      <c r="C513" s="1" t="s">
        <v>1687</v>
      </c>
      <c r="D513" s="33"/>
      <c r="E513" s="33"/>
      <c r="F513" s="33"/>
      <c r="G513" s="34"/>
    </row>
    <row r="514" s="15" customFormat="true" ht="13" hidden="false" customHeight="false" outlineLevel="0" collapsed="false">
      <c r="A514" s="1" t="s">
        <v>1684</v>
      </c>
      <c r="B514" s="15" t="s">
        <v>10786</v>
      </c>
      <c r="C514" s="1" t="s">
        <v>1687</v>
      </c>
      <c r="D514" s="33"/>
      <c r="E514" s="33"/>
      <c r="F514" s="33"/>
      <c r="G514" s="34"/>
    </row>
    <row r="515" s="15" customFormat="true" ht="13" hidden="false" customHeight="false" outlineLevel="0" collapsed="false">
      <c r="A515" s="1" t="s">
        <v>1684</v>
      </c>
      <c r="B515" s="15" t="s">
        <v>10787</v>
      </c>
      <c r="C515" s="1" t="s">
        <v>1687</v>
      </c>
      <c r="D515" s="33"/>
      <c r="E515" s="33"/>
      <c r="F515" s="33"/>
      <c r="G515" s="34"/>
    </row>
    <row r="516" s="15" customFormat="true" ht="13" hidden="false" customHeight="false" outlineLevel="0" collapsed="false">
      <c r="A516" s="1" t="s">
        <v>1693</v>
      </c>
      <c r="B516" s="15" t="s">
        <v>10601</v>
      </c>
      <c r="C516" s="1" t="s">
        <v>1695</v>
      </c>
      <c r="D516" s="33"/>
      <c r="E516" s="33"/>
      <c r="F516" s="33"/>
      <c r="G516" s="34"/>
    </row>
    <row r="517" s="15" customFormat="true" ht="13" hidden="false" customHeight="false" outlineLevel="0" collapsed="false">
      <c r="A517" s="1" t="s">
        <v>1693</v>
      </c>
      <c r="B517" s="15" t="s">
        <v>10602</v>
      </c>
      <c r="C517" s="1" t="s">
        <v>1695</v>
      </c>
      <c r="D517" s="33"/>
      <c r="E517" s="33"/>
      <c r="F517" s="33"/>
      <c r="G517" s="34"/>
    </row>
    <row r="518" s="15" customFormat="true" ht="13" hidden="false" customHeight="false" outlineLevel="0" collapsed="false">
      <c r="A518" s="1" t="s">
        <v>1693</v>
      </c>
      <c r="B518" s="15" t="s">
        <v>10737</v>
      </c>
      <c r="C518" s="1" t="s">
        <v>1695</v>
      </c>
      <c r="D518" s="33"/>
      <c r="E518" s="33"/>
      <c r="F518" s="33"/>
      <c r="G518" s="34"/>
    </row>
    <row r="519" s="15" customFormat="true" ht="13" hidden="false" customHeight="false" outlineLevel="0" collapsed="false">
      <c r="A519" s="1" t="s">
        <v>1693</v>
      </c>
      <c r="B519" s="15" t="s">
        <v>10738</v>
      </c>
      <c r="C519" s="1" t="s">
        <v>1695</v>
      </c>
      <c r="D519" s="33"/>
      <c r="E519" s="33"/>
      <c r="F519" s="33"/>
      <c r="G519" s="34"/>
    </row>
    <row r="520" s="15" customFormat="true" ht="13" hidden="false" customHeight="false" outlineLevel="0" collapsed="false">
      <c r="A520" s="1" t="s">
        <v>1693</v>
      </c>
      <c r="B520" s="15" t="s">
        <v>10608</v>
      </c>
      <c r="C520" s="1" t="s">
        <v>1695</v>
      </c>
      <c r="D520" s="33"/>
      <c r="E520" s="33"/>
      <c r="F520" s="33"/>
      <c r="G520" s="34"/>
    </row>
    <row r="521" s="15" customFormat="true" ht="13" hidden="false" customHeight="false" outlineLevel="0" collapsed="false">
      <c r="A521" s="1" t="s">
        <v>1703</v>
      </c>
      <c r="B521" s="15" t="s">
        <v>10788</v>
      </c>
      <c r="C521" s="1" t="s">
        <v>1706</v>
      </c>
    </row>
    <row r="522" s="15" customFormat="true" ht="13" hidden="false" customHeight="false" outlineLevel="0" collapsed="false">
      <c r="A522" s="1" t="s">
        <v>1715</v>
      </c>
      <c r="B522" s="15" t="s">
        <v>10789</v>
      </c>
      <c r="C522" s="1" t="s">
        <v>1718</v>
      </c>
    </row>
    <row r="523" s="15" customFormat="true" ht="13" hidden="false" customHeight="false" outlineLevel="0" collapsed="false">
      <c r="A523" s="1" t="s">
        <v>1728</v>
      </c>
      <c r="B523" s="22" t="s">
        <v>10790</v>
      </c>
      <c r="C523" s="1" t="s">
        <v>1731</v>
      </c>
    </row>
    <row r="524" s="15" customFormat="true" ht="13" hidden="false" customHeight="false" outlineLevel="0" collapsed="false">
      <c r="A524" s="1" t="s">
        <v>1740</v>
      </c>
      <c r="B524" s="22" t="s">
        <v>10790</v>
      </c>
      <c r="C524" s="1" t="s">
        <v>1742</v>
      </c>
    </row>
    <row r="525" s="15" customFormat="true" ht="13" hidden="false" customHeight="false" outlineLevel="0" collapsed="false">
      <c r="A525" s="1" t="s">
        <v>1748</v>
      </c>
      <c r="B525" s="22" t="s">
        <v>10790</v>
      </c>
      <c r="C525" s="1" t="s">
        <v>1750</v>
      </c>
    </row>
    <row r="526" s="15" customFormat="true" ht="13" hidden="false" customHeight="false" outlineLevel="0" collapsed="false">
      <c r="A526" s="1" t="s">
        <v>1756</v>
      </c>
      <c r="B526" s="15" t="s">
        <v>10718</v>
      </c>
      <c r="C526" s="1" t="s">
        <v>1760</v>
      </c>
      <c r="D526" s="33"/>
      <c r="G526" s="34"/>
      <c r="N526" s="34"/>
    </row>
    <row r="527" s="15" customFormat="true" ht="13" hidden="false" customHeight="false" outlineLevel="0" collapsed="false">
      <c r="A527" s="1" t="s">
        <v>1756</v>
      </c>
      <c r="B527" s="16" t="s">
        <v>10759</v>
      </c>
      <c r="C527" s="1" t="s">
        <v>1760</v>
      </c>
      <c r="D527" s="33"/>
      <c r="G527" s="34"/>
      <c r="N527" s="34"/>
    </row>
    <row r="528" s="15" customFormat="true" ht="13" hidden="false" customHeight="false" outlineLevel="0" collapsed="false">
      <c r="A528" s="1" t="s">
        <v>1756</v>
      </c>
      <c r="B528" s="16" t="s">
        <v>10791</v>
      </c>
      <c r="C528" s="1" t="s">
        <v>1760</v>
      </c>
      <c r="D528" s="33"/>
      <c r="G528" s="34"/>
      <c r="N528" s="34"/>
    </row>
    <row r="529" s="15" customFormat="true" ht="13" hidden="false" customHeight="false" outlineLevel="0" collapsed="false">
      <c r="A529" s="1" t="s">
        <v>1756</v>
      </c>
      <c r="B529" s="16" t="s">
        <v>10792</v>
      </c>
      <c r="C529" s="1" t="s">
        <v>1760</v>
      </c>
      <c r="D529" s="33"/>
      <c r="G529" s="34"/>
      <c r="N529" s="34"/>
    </row>
    <row r="530" s="15" customFormat="true" ht="13" hidden="false" customHeight="false" outlineLevel="0" collapsed="false">
      <c r="A530" s="1" t="s">
        <v>1756</v>
      </c>
      <c r="B530" s="16" t="s">
        <v>10691</v>
      </c>
      <c r="C530" s="1" t="s">
        <v>1760</v>
      </c>
      <c r="D530" s="33"/>
      <c r="G530" s="34"/>
      <c r="N530" s="34"/>
    </row>
    <row r="531" s="15" customFormat="true" ht="13" hidden="false" customHeight="false" outlineLevel="0" collapsed="false">
      <c r="A531" s="1" t="s">
        <v>1756</v>
      </c>
      <c r="B531" s="16" t="s">
        <v>10760</v>
      </c>
      <c r="C531" s="1" t="s">
        <v>1760</v>
      </c>
      <c r="D531" s="33"/>
      <c r="G531" s="34"/>
      <c r="N531" s="34"/>
    </row>
    <row r="532" s="15" customFormat="true" ht="13" hidden="false" customHeight="false" outlineLevel="0" collapsed="false">
      <c r="A532" s="1" t="s">
        <v>1756</v>
      </c>
      <c r="B532" s="16" t="s">
        <v>10761</v>
      </c>
      <c r="C532" s="1" t="s">
        <v>1760</v>
      </c>
      <c r="D532" s="33"/>
      <c r="G532" s="34"/>
      <c r="N532" s="34"/>
    </row>
    <row r="533" s="15" customFormat="true" ht="13" hidden="false" customHeight="false" outlineLevel="0" collapsed="false">
      <c r="A533" s="1" t="s">
        <v>1756</v>
      </c>
      <c r="B533" s="16" t="s">
        <v>10762</v>
      </c>
      <c r="C533" s="1" t="s">
        <v>1760</v>
      </c>
      <c r="D533" s="33"/>
      <c r="G533" s="34"/>
      <c r="N533" s="34"/>
    </row>
    <row r="534" s="15" customFormat="true" ht="13" hidden="false" customHeight="false" outlineLevel="0" collapsed="false">
      <c r="A534" s="1" t="s">
        <v>1756</v>
      </c>
      <c r="B534" s="16" t="s">
        <v>10793</v>
      </c>
      <c r="C534" s="1" t="s">
        <v>1760</v>
      </c>
      <c r="D534" s="33"/>
      <c r="G534" s="34"/>
      <c r="N534" s="34"/>
    </row>
    <row r="535" s="15" customFormat="true" ht="13" hidden="false" customHeight="false" outlineLevel="0" collapsed="false">
      <c r="A535" s="1" t="s">
        <v>1756</v>
      </c>
      <c r="B535" s="16" t="s">
        <v>10764</v>
      </c>
      <c r="C535" s="1" t="s">
        <v>1760</v>
      </c>
      <c r="D535" s="33"/>
      <c r="G535" s="34"/>
      <c r="N535" s="34"/>
    </row>
    <row r="536" s="15" customFormat="true" ht="13" hidden="false" customHeight="false" outlineLevel="0" collapsed="false">
      <c r="A536" s="1" t="s">
        <v>1756</v>
      </c>
      <c r="B536" s="15" t="s">
        <v>10765</v>
      </c>
      <c r="C536" s="1" t="s">
        <v>1760</v>
      </c>
      <c r="D536" s="33"/>
      <c r="G536" s="34"/>
      <c r="N536" s="34"/>
    </row>
    <row r="537" s="15" customFormat="true" ht="13" hidden="false" customHeight="false" outlineLevel="0" collapsed="false">
      <c r="A537" s="1" t="s">
        <v>1756</v>
      </c>
      <c r="B537" s="16" t="s">
        <v>10794</v>
      </c>
      <c r="C537" s="1" t="s">
        <v>1760</v>
      </c>
      <c r="D537" s="33"/>
      <c r="G537" s="34"/>
      <c r="N537" s="34"/>
    </row>
    <row r="538" s="15" customFormat="true" ht="13" hidden="false" customHeight="false" outlineLevel="0" collapsed="false">
      <c r="A538" s="1" t="s">
        <v>1756</v>
      </c>
      <c r="B538" s="15" t="s">
        <v>10767</v>
      </c>
      <c r="C538" s="1" t="s">
        <v>1760</v>
      </c>
      <c r="D538" s="33"/>
      <c r="G538" s="34"/>
      <c r="N538" s="34"/>
    </row>
    <row r="539" s="15" customFormat="true" ht="13" hidden="false" customHeight="false" outlineLevel="0" collapsed="false">
      <c r="A539" s="1" t="s">
        <v>1756</v>
      </c>
      <c r="B539" s="15" t="s">
        <v>10769</v>
      </c>
      <c r="C539" s="1" t="s">
        <v>1760</v>
      </c>
      <c r="D539" s="33"/>
      <c r="G539" s="34"/>
      <c r="N539" s="34"/>
    </row>
    <row r="540" s="15" customFormat="true" ht="13" hidden="false" customHeight="false" outlineLevel="0" collapsed="false">
      <c r="A540" s="1" t="s">
        <v>1756</v>
      </c>
      <c r="B540" s="16" t="s">
        <v>10795</v>
      </c>
      <c r="C540" s="1" t="s">
        <v>1760</v>
      </c>
      <c r="D540" s="33"/>
      <c r="G540" s="34"/>
      <c r="N540" s="34"/>
    </row>
    <row r="541" s="15" customFormat="true" ht="13" hidden="false" customHeight="false" outlineLevel="0" collapsed="false">
      <c r="A541" s="1" t="s">
        <v>1756</v>
      </c>
      <c r="B541" s="15" t="s">
        <v>10770</v>
      </c>
      <c r="C541" s="1" t="s">
        <v>1760</v>
      </c>
      <c r="D541" s="33"/>
      <c r="G541" s="34"/>
      <c r="N541" s="34"/>
    </row>
    <row r="542" s="15" customFormat="true" ht="13" hidden="false" customHeight="false" outlineLevel="0" collapsed="false">
      <c r="A542" s="1" t="s">
        <v>1756</v>
      </c>
      <c r="B542" s="15" t="s">
        <v>10771</v>
      </c>
      <c r="C542" s="1" t="s">
        <v>1760</v>
      </c>
      <c r="D542" s="33"/>
      <c r="G542" s="34"/>
      <c r="N542" s="34"/>
    </row>
    <row r="543" s="15" customFormat="true" ht="13" hidden="false" customHeight="false" outlineLevel="0" collapsed="false">
      <c r="A543" s="1" t="s">
        <v>1756</v>
      </c>
      <c r="B543" s="16" t="s">
        <v>10696</v>
      </c>
      <c r="C543" s="1" t="s">
        <v>1760</v>
      </c>
      <c r="D543" s="33"/>
      <c r="G543" s="34"/>
      <c r="N543" s="34"/>
    </row>
    <row r="544" s="15" customFormat="true" ht="13" hidden="false" customHeight="false" outlineLevel="0" collapsed="false">
      <c r="A544" s="1" t="s">
        <v>1756</v>
      </c>
      <c r="B544" s="15" t="s">
        <v>10696</v>
      </c>
      <c r="C544" s="1" t="s">
        <v>1760</v>
      </c>
      <c r="D544" s="33"/>
      <c r="G544" s="34"/>
      <c r="N544" s="34"/>
    </row>
    <row r="545" s="15" customFormat="true" ht="13" hidden="false" customHeight="false" outlineLevel="0" collapsed="false">
      <c r="A545" s="1" t="s">
        <v>1756</v>
      </c>
      <c r="B545" s="15" t="s">
        <v>10796</v>
      </c>
      <c r="C545" s="1" t="s">
        <v>1760</v>
      </c>
      <c r="D545" s="33"/>
      <c r="G545" s="34"/>
      <c r="N545" s="34"/>
    </row>
    <row r="546" s="15" customFormat="true" ht="13" hidden="false" customHeight="false" outlineLevel="0" collapsed="false">
      <c r="A546" s="1" t="s">
        <v>1756</v>
      </c>
      <c r="B546" s="15" t="s">
        <v>10772</v>
      </c>
      <c r="C546" s="1" t="s">
        <v>1760</v>
      </c>
      <c r="D546" s="33"/>
      <c r="G546" s="34"/>
      <c r="N546" s="34"/>
    </row>
    <row r="547" s="15" customFormat="true" ht="13" hidden="false" customHeight="false" outlineLevel="0" collapsed="false">
      <c r="A547" s="1" t="s">
        <v>1756</v>
      </c>
      <c r="B547" s="15" t="s">
        <v>10797</v>
      </c>
      <c r="C547" s="1" t="s">
        <v>1760</v>
      </c>
      <c r="D547" s="33"/>
      <c r="G547" s="34"/>
      <c r="N547" s="34"/>
    </row>
    <row r="548" s="15" customFormat="true" ht="13" hidden="false" customHeight="false" outlineLevel="0" collapsed="false">
      <c r="A548" s="1" t="s">
        <v>1756</v>
      </c>
      <c r="B548" s="15" t="s">
        <v>10773</v>
      </c>
      <c r="C548" s="1" t="s">
        <v>1760</v>
      </c>
      <c r="D548" s="33"/>
      <c r="G548" s="34"/>
      <c r="N548" s="34"/>
    </row>
    <row r="549" s="15" customFormat="true" ht="13" hidden="false" customHeight="false" outlineLevel="0" collapsed="false">
      <c r="A549" s="1" t="s">
        <v>1756</v>
      </c>
      <c r="B549" s="15" t="s">
        <v>10774</v>
      </c>
      <c r="C549" s="1" t="s">
        <v>1760</v>
      </c>
      <c r="D549" s="33"/>
      <c r="G549" s="34"/>
      <c r="N549" s="34"/>
    </row>
    <row r="550" s="15" customFormat="true" ht="13" hidden="false" customHeight="false" outlineLevel="0" collapsed="false">
      <c r="A550" s="1" t="s">
        <v>1768</v>
      </c>
      <c r="B550" s="15" t="s">
        <v>10718</v>
      </c>
      <c r="C550" s="1" t="s">
        <v>1771</v>
      </c>
      <c r="D550" s="33"/>
      <c r="G550" s="34"/>
      <c r="N550" s="34"/>
    </row>
    <row r="551" s="15" customFormat="true" ht="13" hidden="false" customHeight="false" outlineLevel="0" collapsed="false">
      <c r="A551" s="1" t="s">
        <v>1768</v>
      </c>
      <c r="B551" s="16" t="s">
        <v>10759</v>
      </c>
      <c r="C551" s="1" t="s">
        <v>1771</v>
      </c>
      <c r="D551" s="33"/>
      <c r="G551" s="34"/>
      <c r="N551" s="34"/>
    </row>
    <row r="552" s="15" customFormat="true" ht="13" hidden="false" customHeight="false" outlineLevel="0" collapsed="false">
      <c r="A552" s="1" t="s">
        <v>1768</v>
      </c>
      <c r="B552" s="16" t="s">
        <v>10791</v>
      </c>
      <c r="C552" s="1" t="s">
        <v>1771</v>
      </c>
      <c r="D552" s="33"/>
      <c r="G552" s="34"/>
      <c r="N552" s="34"/>
    </row>
    <row r="553" s="15" customFormat="true" ht="13" hidden="false" customHeight="false" outlineLevel="0" collapsed="false">
      <c r="A553" s="1" t="s">
        <v>1768</v>
      </c>
      <c r="B553" s="16" t="s">
        <v>10792</v>
      </c>
      <c r="C553" s="1" t="s">
        <v>1771</v>
      </c>
      <c r="D553" s="33"/>
      <c r="G553" s="34"/>
      <c r="N553" s="34"/>
    </row>
    <row r="554" s="15" customFormat="true" ht="13" hidden="false" customHeight="false" outlineLevel="0" collapsed="false">
      <c r="A554" s="1" t="s">
        <v>1768</v>
      </c>
      <c r="B554" s="16" t="s">
        <v>10691</v>
      </c>
      <c r="C554" s="1" t="s">
        <v>1771</v>
      </c>
      <c r="D554" s="33"/>
      <c r="G554" s="34"/>
      <c r="N554" s="34"/>
    </row>
    <row r="555" s="15" customFormat="true" ht="13" hidden="false" customHeight="false" outlineLevel="0" collapsed="false">
      <c r="A555" s="1" t="s">
        <v>1768</v>
      </c>
      <c r="B555" s="16" t="s">
        <v>10760</v>
      </c>
      <c r="C555" s="1" t="s">
        <v>1771</v>
      </c>
      <c r="D555" s="33"/>
      <c r="G555" s="34"/>
      <c r="N555" s="34"/>
    </row>
    <row r="556" s="15" customFormat="true" ht="13" hidden="false" customHeight="false" outlineLevel="0" collapsed="false">
      <c r="A556" s="1" t="s">
        <v>1768</v>
      </c>
      <c r="B556" s="16" t="s">
        <v>10761</v>
      </c>
      <c r="C556" s="1" t="s">
        <v>1771</v>
      </c>
      <c r="D556" s="33"/>
      <c r="G556" s="34"/>
      <c r="N556" s="34"/>
    </row>
    <row r="557" s="15" customFormat="true" ht="13" hidden="false" customHeight="false" outlineLevel="0" collapsed="false">
      <c r="A557" s="1" t="s">
        <v>1768</v>
      </c>
      <c r="B557" s="16" t="s">
        <v>10762</v>
      </c>
      <c r="C557" s="1" t="s">
        <v>1771</v>
      </c>
      <c r="D557" s="33"/>
      <c r="G557" s="34"/>
      <c r="N557" s="34"/>
    </row>
    <row r="558" s="15" customFormat="true" ht="13" hidden="false" customHeight="false" outlineLevel="0" collapsed="false">
      <c r="A558" s="1" t="s">
        <v>1768</v>
      </c>
      <c r="B558" s="16" t="s">
        <v>10793</v>
      </c>
      <c r="C558" s="1" t="s">
        <v>1771</v>
      </c>
      <c r="D558" s="33"/>
      <c r="G558" s="34"/>
      <c r="N558" s="34"/>
    </row>
    <row r="559" s="15" customFormat="true" ht="13" hidden="false" customHeight="false" outlineLevel="0" collapsed="false">
      <c r="A559" s="1" t="s">
        <v>1768</v>
      </c>
      <c r="B559" s="16" t="s">
        <v>10764</v>
      </c>
      <c r="C559" s="1" t="s">
        <v>1771</v>
      </c>
      <c r="D559" s="33"/>
      <c r="G559" s="34"/>
      <c r="N559" s="34"/>
    </row>
    <row r="560" s="15" customFormat="true" ht="13" hidden="false" customHeight="false" outlineLevel="0" collapsed="false">
      <c r="A560" s="1" t="s">
        <v>1768</v>
      </c>
      <c r="B560" s="15" t="s">
        <v>10765</v>
      </c>
      <c r="C560" s="1" t="s">
        <v>1771</v>
      </c>
      <c r="D560" s="33"/>
      <c r="G560" s="34"/>
      <c r="N560" s="34"/>
    </row>
    <row r="561" s="15" customFormat="true" ht="13" hidden="false" customHeight="false" outlineLevel="0" collapsed="false">
      <c r="A561" s="1" t="s">
        <v>1768</v>
      </c>
      <c r="B561" s="16" t="s">
        <v>10794</v>
      </c>
      <c r="C561" s="1" t="s">
        <v>1771</v>
      </c>
      <c r="D561" s="33"/>
      <c r="G561" s="34"/>
      <c r="N561" s="34"/>
    </row>
    <row r="562" s="15" customFormat="true" ht="13" hidden="false" customHeight="false" outlineLevel="0" collapsed="false">
      <c r="A562" s="1" t="s">
        <v>1768</v>
      </c>
      <c r="B562" s="15" t="s">
        <v>10767</v>
      </c>
      <c r="C562" s="1" t="s">
        <v>1771</v>
      </c>
      <c r="D562" s="33"/>
      <c r="G562" s="34"/>
      <c r="N562" s="34"/>
    </row>
    <row r="563" s="15" customFormat="true" ht="13" hidden="false" customHeight="false" outlineLevel="0" collapsed="false">
      <c r="A563" s="1" t="s">
        <v>1768</v>
      </c>
      <c r="B563" s="15" t="s">
        <v>10769</v>
      </c>
      <c r="C563" s="1" t="s">
        <v>1771</v>
      </c>
      <c r="D563" s="33"/>
      <c r="G563" s="34"/>
      <c r="N563" s="34"/>
    </row>
    <row r="564" s="15" customFormat="true" ht="13" hidden="false" customHeight="false" outlineLevel="0" collapsed="false">
      <c r="A564" s="1" t="s">
        <v>1768</v>
      </c>
      <c r="B564" s="16" t="s">
        <v>10795</v>
      </c>
      <c r="C564" s="1" t="s">
        <v>1771</v>
      </c>
      <c r="D564" s="33"/>
      <c r="G564" s="34"/>
      <c r="N564" s="34"/>
    </row>
    <row r="565" s="15" customFormat="true" ht="13" hidden="false" customHeight="false" outlineLevel="0" collapsed="false">
      <c r="A565" s="1" t="s">
        <v>1768</v>
      </c>
      <c r="B565" s="15" t="s">
        <v>10770</v>
      </c>
      <c r="C565" s="1" t="s">
        <v>1771</v>
      </c>
      <c r="D565" s="33"/>
      <c r="G565" s="34"/>
      <c r="N565" s="34"/>
    </row>
    <row r="566" s="15" customFormat="true" ht="13" hidden="false" customHeight="false" outlineLevel="0" collapsed="false">
      <c r="A566" s="1" t="s">
        <v>1768</v>
      </c>
      <c r="B566" s="15" t="s">
        <v>10771</v>
      </c>
      <c r="C566" s="1" t="s">
        <v>1771</v>
      </c>
      <c r="D566" s="33"/>
      <c r="G566" s="34"/>
      <c r="N566" s="34"/>
    </row>
    <row r="567" s="15" customFormat="true" ht="13" hidden="false" customHeight="false" outlineLevel="0" collapsed="false">
      <c r="A567" s="1" t="s">
        <v>1768</v>
      </c>
      <c r="B567" s="16" t="s">
        <v>10696</v>
      </c>
      <c r="C567" s="1" t="s">
        <v>1771</v>
      </c>
      <c r="D567" s="33"/>
      <c r="G567" s="34"/>
      <c r="N567" s="34"/>
    </row>
    <row r="568" s="15" customFormat="true" ht="13" hidden="false" customHeight="false" outlineLevel="0" collapsed="false">
      <c r="A568" s="1" t="s">
        <v>1768</v>
      </c>
      <c r="B568" s="15" t="s">
        <v>10696</v>
      </c>
      <c r="C568" s="1" t="s">
        <v>1771</v>
      </c>
      <c r="D568" s="33"/>
      <c r="G568" s="34"/>
      <c r="N568" s="34"/>
    </row>
    <row r="569" s="15" customFormat="true" ht="13" hidden="false" customHeight="false" outlineLevel="0" collapsed="false">
      <c r="A569" s="1" t="s">
        <v>1768</v>
      </c>
      <c r="B569" s="15" t="s">
        <v>10796</v>
      </c>
      <c r="C569" s="1" t="s">
        <v>1771</v>
      </c>
      <c r="D569" s="33"/>
      <c r="G569" s="34"/>
      <c r="N569" s="34"/>
    </row>
    <row r="570" s="15" customFormat="true" ht="13" hidden="false" customHeight="false" outlineLevel="0" collapsed="false">
      <c r="A570" s="1" t="s">
        <v>1768</v>
      </c>
      <c r="B570" s="15" t="s">
        <v>10772</v>
      </c>
      <c r="C570" s="1" t="s">
        <v>1771</v>
      </c>
      <c r="D570" s="33"/>
      <c r="G570" s="34"/>
      <c r="N570" s="34"/>
    </row>
    <row r="571" s="15" customFormat="true" ht="13" hidden="false" customHeight="false" outlineLevel="0" collapsed="false">
      <c r="A571" s="1" t="s">
        <v>1768</v>
      </c>
      <c r="B571" s="15" t="s">
        <v>10797</v>
      </c>
      <c r="C571" s="1" t="s">
        <v>1771</v>
      </c>
      <c r="D571" s="33"/>
      <c r="G571" s="34"/>
      <c r="N571" s="34"/>
    </row>
    <row r="572" s="15" customFormat="true" ht="13" hidden="false" customHeight="false" outlineLevel="0" collapsed="false">
      <c r="A572" s="1" t="s">
        <v>1768</v>
      </c>
      <c r="B572" s="15" t="s">
        <v>10773</v>
      </c>
      <c r="C572" s="1" t="s">
        <v>1771</v>
      </c>
      <c r="D572" s="33"/>
      <c r="G572" s="34"/>
      <c r="N572" s="34"/>
    </row>
    <row r="573" s="15" customFormat="true" ht="13" hidden="false" customHeight="false" outlineLevel="0" collapsed="false">
      <c r="A573" s="1" t="s">
        <v>1768</v>
      </c>
      <c r="B573" s="15" t="s">
        <v>10774</v>
      </c>
      <c r="C573" s="1" t="s">
        <v>1771</v>
      </c>
      <c r="D573" s="33"/>
      <c r="G573" s="34"/>
      <c r="N573" s="34"/>
    </row>
    <row r="574" s="15" customFormat="true" ht="13" hidden="false" customHeight="false" outlineLevel="0" collapsed="false">
      <c r="A574" s="1" t="s">
        <v>1776</v>
      </c>
      <c r="B574" s="15" t="s">
        <v>10798</v>
      </c>
      <c r="C574" s="1" t="s">
        <v>1781</v>
      </c>
      <c r="D574" s="33"/>
      <c r="G574" s="34"/>
      <c r="N574" s="34"/>
    </row>
    <row r="575" s="15" customFormat="true" ht="13" hidden="false" customHeight="false" outlineLevel="0" collapsed="false">
      <c r="A575" s="1" t="s">
        <v>1776</v>
      </c>
      <c r="B575" s="15" t="s">
        <v>10799</v>
      </c>
      <c r="C575" s="1" t="s">
        <v>1781</v>
      </c>
      <c r="D575" s="33"/>
      <c r="G575" s="34"/>
      <c r="N575" s="34"/>
    </row>
    <row r="576" s="15" customFormat="true" ht="13" hidden="false" customHeight="false" outlineLevel="0" collapsed="false">
      <c r="A576" s="1" t="s">
        <v>1776</v>
      </c>
      <c r="B576" s="15" t="s">
        <v>10800</v>
      </c>
      <c r="C576" s="1" t="s">
        <v>1781</v>
      </c>
      <c r="D576" s="33"/>
      <c r="G576" s="34"/>
      <c r="N576" s="34"/>
    </row>
    <row r="577" s="15" customFormat="true" ht="13" hidden="false" customHeight="false" outlineLevel="0" collapsed="false">
      <c r="A577" s="1" t="s">
        <v>1787</v>
      </c>
      <c r="B577" s="15" t="s">
        <v>10798</v>
      </c>
      <c r="C577" s="1" t="s">
        <v>1789</v>
      </c>
      <c r="D577" s="33"/>
      <c r="G577" s="34"/>
      <c r="N577" s="34"/>
    </row>
    <row r="578" s="15" customFormat="true" ht="13" hidden="false" customHeight="false" outlineLevel="0" collapsed="false">
      <c r="A578" s="1" t="s">
        <v>1787</v>
      </c>
      <c r="B578" s="15" t="s">
        <v>10799</v>
      </c>
      <c r="C578" s="1" t="s">
        <v>1789</v>
      </c>
      <c r="D578" s="33"/>
      <c r="G578" s="34"/>
      <c r="N578" s="34"/>
    </row>
    <row r="579" s="15" customFormat="true" ht="13" hidden="false" customHeight="false" outlineLevel="0" collapsed="false">
      <c r="A579" s="1" t="s">
        <v>1787</v>
      </c>
      <c r="B579" s="15" t="s">
        <v>10800</v>
      </c>
      <c r="C579" s="1" t="s">
        <v>1789</v>
      </c>
      <c r="D579" s="33"/>
      <c r="G579" s="34"/>
      <c r="N579" s="34"/>
    </row>
    <row r="580" s="15" customFormat="true" ht="13" hidden="false" customHeight="false" outlineLevel="0" collapsed="false">
      <c r="A580" s="1" t="s">
        <v>1794</v>
      </c>
      <c r="B580" s="15" t="s">
        <v>10798</v>
      </c>
      <c r="C580" s="1" t="s">
        <v>1796</v>
      </c>
      <c r="D580" s="33"/>
      <c r="G580" s="34"/>
      <c r="N580" s="34"/>
    </row>
    <row r="581" s="15" customFormat="true" ht="13" hidden="false" customHeight="false" outlineLevel="0" collapsed="false">
      <c r="A581" s="1" t="s">
        <v>1794</v>
      </c>
      <c r="B581" s="15" t="s">
        <v>10799</v>
      </c>
      <c r="C581" s="1" t="s">
        <v>1796</v>
      </c>
      <c r="D581" s="33"/>
      <c r="G581" s="34"/>
      <c r="N581" s="34"/>
    </row>
    <row r="582" s="15" customFormat="true" ht="13" hidden="false" customHeight="false" outlineLevel="0" collapsed="false">
      <c r="A582" s="1" t="s">
        <v>1794</v>
      </c>
      <c r="B582" s="15" t="s">
        <v>10800</v>
      </c>
      <c r="C582" s="1" t="s">
        <v>1796</v>
      </c>
      <c r="D582" s="33"/>
      <c r="G582" s="34"/>
      <c r="N582" s="34"/>
    </row>
    <row r="583" s="15" customFormat="true" ht="13" hidden="false" customHeight="false" outlineLevel="0" collapsed="false">
      <c r="A583" s="1" t="s">
        <v>1799</v>
      </c>
      <c r="B583" s="15" t="s">
        <v>10798</v>
      </c>
      <c r="C583" s="1" t="s">
        <v>1801</v>
      </c>
      <c r="D583" s="33"/>
      <c r="G583" s="34"/>
      <c r="N583" s="34"/>
    </row>
    <row r="584" s="15" customFormat="true" ht="13" hidden="false" customHeight="false" outlineLevel="0" collapsed="false">
      <c r="A584" s="1" t="s">
        <v>1799</v>
      </c>
      <c r="B584" s="15" t="s">
        <v>10799</v>
      </c>
      <c r="C584" s="1" t="s">
        <v>1801</v>
      </c>
      <c r="D584" s="33"/>
      <c r="G584" s="34"/>
      <c r="N584" s="34"/>
    </row>
    <row r="585" s="15" customFormat="true" ht="13" hidden="false" customHeight="false" outlineLevel="0" collapsed="false">
      <c r="A585" s="1" t="s">
        <v>1799</v>
      </c>
      <c r="B585" s="15" t="s">
        <v>10800</v>
      </c>
      <c r="C585" s="1" t="s">
        <v>1801</v>
      </c>
      <c r="D585" s="33"/>
      <c r="G585" s="34"/>
      <c r="N585" s="34"/>
    </row>
    <row r="586" s="15" customFormat="true" ht="13" hidden="false" customHeight="false" outlineLevel="0" collapsed="false">
      <c r="A586" s="1" t="s">
        <v>1805</v>
      </c>
      <c r="B586" s="15" t="s">
        <v>10798</v>
      </c>
      <c r="C586" s="1" t="s">
        <v>1808</v>
      </c>
      <c r="D586" s="33"/>
      <c r="G586" s="34"/>
      <c r="N586" s="34"/>
    </row>
    <row r="587" s="15" customFormat="true" ht="13" hidden="false" customHeight="false" outlineLevel="0" collapsed="false">
      <c r="A587" s="1" t="s">
        <v>1805</v>
      </c>
      <c r="B587" s="15" t="s">
        <v>10799</v>
      </c>
      <c r="C587" s="1" t="s">
        <v>1808</v>
      </c>
      <c r="D587" s="33"/>
      <c r="G587" s="34"/>
      <c r="N587" s="34"/>
    </row>
    <row r="588" s="15" customFormat="true" ht="13" hidden="false" customHeight="false" outlineLevel="0" collapsed="false">
      <c r="A588" s="1" t="s">
        <v>1805</v>
      </c>
      <c r="B588" s="15" t="s">
        <v>10800</v>
      </c>
      <c r="C588" s="1" t="s">
        <v>1808</v>
      </c>
      <c r="D588" s="33"/>
      <c r="G588" s="34"/>
      <c r="N588" s="34"/>
    </row>
    <row r="589" s="15" customFormat="true" ht="13" hidden="false" customHeight="false" outlineLevel="0" collapsed="false">
      <c r="A589" s="1" t="s">
        <v>1814</v>
      </c>
      <c r="B589" s="15" t="s">
        <v>10798</v>
      </c>
      <c r="C589" s="1" t="s">
        <v>1815</v>
      </c>
      <c r="D589" s="33"/>
      <c r="G589" s="34"/>
      <c r="N589" s="34"/>
    </row>
    <row r="590" s="15" customFormat="true" ht="13" hidden="false" customHeight="false" outlineLevel="0" collapsed="false">
      <c r="A590" s="1" t="s">
        <v>1814</v>
      </c>
      <c r="B590" s="15" t="s">
        <v>10799</v>
      </c>
      <c r="C590" s="1" t="s">
        <v>1815</v>
      </c>
      <c r="D590" s="33"/>
      <c r="G590" s="34"/>
      <c r="N590" s="34"/>
    </row>
    <row r="591" s="15" customFormat="true" ht="13" hidden="false" customHeight="false" outlineLevel="0" collapsed="false">
      <c r="A591" s="1" t="s">
        <v>1814</v>
      </c>
      <c r="B591" s="15" t="s">
        <v>10800</v>
      </c>
      <c r="C591" s="1" t="s">
        <v>1815</v>
      </c>
      <c r="D591" s="33"/>
      <c r="G591" s="34"/>
      <c r="N591" s="34"/>
    </row>
    <row r="592" s="15" customFormat="true" ht="13" hidden="false" customHeight="false" outlineLevel="0" collapsed="false">
      <c r="A592" s="1" t="s">
        <v>1817</v>
      </c>
      <c r="B592" s="15" t="s">
        <v>10798</v>
      </c>
      <c r="C592" s="1" t="s">
        <v>1820</v>
      </c>
      <c r="D592" s="33"/>
      <c r="G592" s="34"/>
      <c r="N592" s="34"/>
    </row>
    <row r="593" s="15" customFormat="true" ht="13" hidden="false" customHeight="false" outlineLevel="0" collapsed="false">
      <c r="A593" s="1" t="s">
        <v>1817</v>
      </c>
      <c r="B593" s="15" t="s">
        <v>10799</v>
      </c>
      <c r="C593" s="1" t="s">
        <v>1820</v>
      </c>
      <c r="D593" s="33"/>
      <c r="G593" s="34"/>
      <c r="N593" s="34"/>
    </row>
    <row r="594" s="15" customFormat="true" ht="13" hidden="false" customHeight="false" outlineLevel="0" collapsed="false">
      <c r="A594" s="1" t="s">
        <v>1817</v>
      </c>
      <c r="B594" s="15" t="s">
        <v>10800</v>
      </c>
      <c r="C594" s="1" t="s">
        <v>1820</v>
      </c>
      <c r="D594" s="33"/>
      <c r="G594" s="34"/>
      <c r="N594" s="34"/>
    </row>
    <row r="595" s="15" customFormat="true" ht="13" hidden="false" customHeight="false" outlineLevel="0" collapsed="false">
      <c r="A595" s="1" t="s">
        <v>1826</v>
      </c>
      <c r="B595" s="15" t="s">
        <v>10798</v>
      </c>
      <c r="C595" s="1" t="s">
        <v>1828</v>
      </c>
      <c r="D595" s="33"/>
      <c r="G595" s="34"/>
      <c r="N595" s="34"/>
    </row>
    <row r="596" s="15" customFormat="true" ht="13" hidden="false" customHeight="false" outlineLevel="0" collapsed="false">
      <c r="A596" s="1" t="s">
        <v>1826</v>
      </c>
      <c r="B596" s="15" t="s">
        <v>10799</v>
      </c>
      <c r="C596" s="1" t="s">
        <v>1828</v>
      </c>
      <c r="D596" s="33"/>
      <c r="G596" s="34"/>
      <c r="N596" s="34"/>
    </row>
    <row r="597" s="15" customFormat="true" ht="13" hidden="false" customHeight="false" outlineLevel="0" collapsed="false">
      <c r="A597" s="1" t="s">
        <v>1826</v>
      </c>
      <c r="B597" s="15" t="s">
        <v>10800</v>
      </c>
      <c r="C597" s="1" t="s">
        <v>1828</v>
      </c>
      <c r="D597" s="33"/>
      <c r="G597" s="34"/>
      <c r="N597" s="34"/>
    </row>
    <row r="598" s="15" customFormat="true" ht="13" hidden="false" customHeight="false" outlineLevel="0" collapsed="false">
      <c r="A598" s="1" t="s">
        <v>1831</v>
      </c>
      <c r="B598" s="15" t="s">
        <v>10798</v>
      </c>
      <c r="C598" s="1" t="s">
        <v>1832</v>
      </c>
      <c r="D598" s="33"/>
      <c r="G598" s="34"/>
      <c r="N598" s="34"/>
    </row>
    <row r="599" s="15" customFormat="true" ht="13" hidden="false" customHeight="false" outlineLevel="0" collapsed="false">
      <c r="A599" s="1" t="s">
        <v>1831</v>
      </c>
      <c r="B599" s="15" t="s">
        <v>10799</v>
      </c>
      <c r="C599" s="1" t="s">
        <v>1832</v>
      </c>
      <c r="D599" s="33"/>
      <c r="G599" s="34"/>
      <c r="N599" s="34"/>
    </row>
    <row r="600" s="15" customFormat="true" ht="13" hidden="false" customHeight="false" outlineLevel="0" collapsed="false">
      <c r="A600" s="1" t="s">
        <v>1831</v>
      </c>
      <c r="B600" s="15" t="s">
        <v>10800</v>
      </c>
      <c r="C600" s="1" t="s">
        <v>1832</v>
      </c>
      <c r="D600" s="33"/>
      <c r="G600" s="34"/>
      <c r="N600" s="34"/>
    </row>
    <row r="601" s="15" customFormat="true" ht="13" hidden="false" customHeight="false" outlineLevel="0" collapsed="false">
      <c r="A601" s="1" t="s">
        <v>1833</v>
      </c>
      <c r="B601" s="15" t="s">
        <v>10798</v>
      </c>
      <c r="C601" s="1" t="s">
        <v>1835</v>
      </c>
      <c r="D601" s="33"/>
      <c r="G601" s="34"/>
      <c r="N601" s="34"/>
    </row>
    <row r="602" s="15" customFormat="true" ht="13" hidden="false" customHeight="false" outlineLevel="0" collapsed="false">
      <c r="A602" s="1" t="s">
        <v>1833</v>
      </c>
      <c r="B602" s="15" t="s">
        <v>10799</v>
      </c>
      <c r="C602" s="1" t="s">
        <v>1835</v>
      </c>
      <c r="D602" s="33"/>
      <c r="G602" s="34"/>
      <c r="N602" s="34"/>
    </row>
    <row r="603" s="15" customFormat="true" ht="13" hidden="false" customHeight="false" outlineLevel="0" collapsed="false">
      <c r="A603" s="1" t="s">
        <v>1833</v>
      </c>
      <c r="B603" s="15" t="s">
        <v>10800</v>
      </c>
      <c r="C603" s="1" t="s">
        <v>1835</v>
      </c>
      <c r="D603" s="33"/>
      <c r="G603" s="34"/>
      <c r="N603" s="34"/>
    </row>
    <row r="604" s="15" customFormat="true" ht="13" hidden="false" customHeight="false" outlineLevel="0" collapsed="false">
      <c r="A604" s="1" t="s">
        <v>1839</v>
      </c>
      <c r="B604" s="15" t="s">
        <v>10798</v>
      </c>
      <c r="C604" s="1" t="s">
        <v>1842</v>
      </c>
      <c r="D604" s="33"/>
      <c r="G604" s="34"/>
      <c r="N604" s="34"/>
    </row>
    <row r="605" s="15" customFormat="true" ht="13" hidden="false" customHeight="false" outlineLevel="0" collapsed="false">
      <c r="A605" s="1" t="s">
        <v>1839</v>
      </c>
      <c r="B605" s="15" t="s">
        <v>10799</v>
      </c>
      <c r="C605" s="1" t="s">
        <v>1842</v>
      </c>
      <c r="D605" s="33"/>
      <c r="G605" s="34"/>
      <c r="N605" s="34"/>
    </row>
    <row r="606" s="15" customFormat="true" ht="13" hidden="false" customHeight="false" outlineLevel="0" collapsed="false">
      <c r="A606" s="1" t="s">
        <v>1839</v>
      </c>
      <c r="B606" s="15" t="s">
        <v>10800</v>
      </c>
      <c r="C606" s="1" t="s">
        <v>1842</v>
      </c>
      <c r="D606" s="33"/>
      <c r="G606" s="34"/>
      <c r="N606" s="34"/>
    </row>
    <row r="607" s="15" customFormat="true" ht="13" hidden="false" customHeight="false" outlineLevel="0" collapsed="false">
      <c r="A607" s="1" t="s">
        <v>1844</v>
      </c>
      <c r="B607" s="15" t="s">
        <v>10798</v>
      </c>
      <c r="C607" s="1" t="s">
        <v>1847</v>
      </c>
      <c r="D607" s="33"/>
      <c r="G607" s="34"/>
      <c r="N607" s="34"/>
    </row>
    <row r="608" s="15" customFormat="true" ht="13" hidden="false" customHeight="false" outlineLevel="0" collapsed="false">
      <c r="A608" s="1" t="s">
        <v>1844</v>
      </c>
      <c r="B608" s="15" t="s">
        <v>10799</v>
      </c>
      <c r="C608" s="1" t="s">
        <v>1847</v>
      </c>
      <c r="D608" s="33"/>
      <c r="G608" s="34"/>
      <c r="N608" s="34"/>
    </row>
    <row r="609" s="15" customFormat="true" ht="13" hidden="false" customHeight="false" outlineLevel="0" collapsed="false">
      <c r="A609" s="1" t="s">
        <v>1844</v>
      </c>
      <c r="B609" s="15" t="s">
        <v>10800</v>
      </c>
      <c r="C609" s="1" t="s">
        <v>1847</v>
      </c>
      <c r="D609" s="33"/>
      <c r="G609" s="34"/>
      <c r="N609" s="34"/>
    </row>
    <row r="610" s="15" customFormat="true" ht="13" hidden="false" customHeight="false" outlineLevel="0" collapsed="false">
      <c r="A610" s="1" t="s">
        <v>1850</v>
      </c>
      <c r="B610" s="15" t="s">
        <v>10798</v>
      </c>
      <c r="C610" s="1" t="s">
        <v>1851</v>
      </c>
      <c r="D610" s="33"/>
      <c r="G610" s="34"/>
      <c r="N610" s="34"/>
    </row>
    <row r="611" s="15" customFormat="true" ht="13" hidden="false" customHeight="false" outlineLevel="0" collapsed="false">
      <c r="A611" s="1" t="s">
        <v>1850</v>
      </c>
      <c r="B611" s="15" t="s">
        <v>10799</v>
      </c>
      <c r="C611" s="1" t="s">
        <v>1851</v>
      </c>
      <c r="D611" s="33"/>
      <c r="G611" s="34"/>
      <c r="N611" s="34"/>
    </row>
    <row r="612" s="15" customFormat="true" ht="13" hidden="false" customHeight="false" outlineLevel="0" collapsed="false">
      <c r="A612" s="1" t="s">
        <v>1850</v>
      </c>
      <c r="B612" s="15" t="s">
        <v>10800</v>
      </c>
      <c r="C612" s="1" t="s">
        <v>1851</v>
      </c>
      <c r="D612" s="33"/>
      <c r="G612" s="34"/>
      <c r="N612" s="34"/>
    </row>
    <row r="613" s="15" customFormat="true" ht="13" hidden="false" customHeight="false" outlineLevel="0" collapsed="false">
      <c r="A613" s="1" t="s">
        <v>1852</v>
      </c>
      <c r="B613" s="15" t="s">
        <v>10798</v>
      </c>
      <c r="C613" s="1" t="s">
        <v>1853</v>
      </c>
      <c r="D613" s="33"/>
      <c r="G613" s="34"/>
      <c r="N613" s="34"/>
    </row>
    <row r="614" s="15" customFormat="true" ht="13" hidden="false" customHeight="false" outlineLevel="0" collapsed="false">
      <c r="A614" s="1" t="s">
        <v>1852</v>
      </c>
      <c r="B614" s="15" t="s">
        <v>10799</v>
      </c>
      <c r="C614" s="1" t="s">
        <v>1853</v>
      </c>
      <c r="D614" s="33"/>
      <c r="G614" s="34"/>
      <c r="N614" s="34"/>
    </row>
    <row r="615" s="15" customFormat="true" ht="13" hidden="false" customHeight="false" outlineLevel="0" collapsed="false">
      <c r="A615" s="1" t="s">
        <v>1852</v>
      </c>
      <c r="B615" s="15" t="s">
        <v>10800</v>
      </c>
      <c r="C615" s="1" t="s">
        <v>1853</v>
      </c>
      <c r="D615" s="33"/>
      <c r="G615" s="34"/>
      <c r="N615" s="34"/>
    </row>
    <row r="616" s="15" customFormat="true" ht="13" hidden="false" customHeight="false" outlineLevel="0" collapsed="false">
      <c r="A616" s="1" t="s">
        <v>1857</v>
      </c>
      <c r="B616" s="15" t="s">
        <v>10798</v>
      </c>
      <c r="C616" s="1" t="s">
        <v>1858</v>
      </c>
      <c r="D616" s="33"/>
      <c r="G616" s="34"/>
      <c r="N616" s="34"/>
    </row>
    <row r="617" s="15" customFormat="true" ht="13" hidden="false" customHeight="false" outlineLevel="0" collapsed="false">
      <c r="A617" s="1" t="s">
        <v>1857</v>
      </c>
      <c r="B617" s="15" t="s">
        <v>10799</v>
      </c>
      <c r="C617" s="1" t="s">
        <v>1858</v>
      </c>
      <c r="D617" s="33"/>
      <c r="G617" s="34"/>
      <c r="N617" s="34"/>
    </row>
    <row r="618" s="15" customFormat="true" ht="13" hidden="false" customHeight="false" outlineLevel="0" collapsed="false">
      <c r="A618" s="1" t="s">
        <v>1857</v>
      </c>
      <c r="B618" s="15" t="s">
        <v>10800</v>
      </c>
      <c r="C618" s="1" t="s">
        <v>1858</v>
      </c>
      <c r="D618" s="33"/>
      <c r="G618" s="34"/>
      <c r="N618" s="34"/>
    </row>
    <row r="619" s="15" customFormat="true" ht="13" hidden="false" customHeight="false" outlineLevel="0" collapsed="false">
      <c r="A619" s="1" t="s">
        <v>1859</v>
      </c>
      <c r="B619" s="15" t="s">
        <v>10798</v>
      </c>
      <c r="C619" s="1" t="s">
        <v>1860</v>
      </c>
      <c r="D619" s="33"/>
      <c r="G619" s="34"/>
      <c r="N619" s="34"/>
    </row>
    <row r="620" s="15" customFormat="true" ht="13" hidden="false" customHeight="false" outlineLevel="0" collapsed="false">
      <c r="A620" s="1" t="s">
        <v>1859</v>
      </c>
      <c r="B620" s="15" t="s">
        <v>10799</v>
      </c>
      <c r="C620" s="1" t="s">
        <v>1860</v>
      </c>
      <c r="D620" s="33"/>
      <c r="G620" s="34"/>
      <c r="N620" s="34"/>
    </row>
    <row r="621" s="15" customFormat="true" ht="13" hidden="false" customHeight="false" outlineLevel="0" collapsed="false">
      <c r="A621" s="1" t="s">
        <v>1859</v>
      </c>
      <c r="B621" s="15" t="s">
        <v>10800</v>
      </c>
      <c r="C621" s="1" t="s">
        <v>1860</v>
      </c>
      <c r="D621" s="33"/>
      <c r="G621" s="34"/>
      <c r="N621" s="34"/>
    </row>
    <row r="622" s="15" customFormat="true" ht="13" hidden="false" customHeight="false" outlineLevel="0" collapsed="false">
      <c r="A622" s="1" t="s">
        <v>1863</v>
      </c>
      <c r="B622" s="15" t="s">
        <v>10798</v>
      </c>
      <c r="C622" s="1" t="s">
        <v>1865</v>
      </c>
      <c r="D622" s="33"/>
      <c r="G622" s="34"/>
      <c r="N622" s="34"/>
    </row>
    <row r="623" s="15" customFormat="true" ht="13" hidden="false" customHeight="false" outlineLevel="0" collapsed="false">
      <c r="A623" s="1" t="s">
        <v>1863</v>
      </c>
      <c r="B623" s="15" t="s">
        <v>10799</v>
      </c>
      <c r="C623" s="1" t="s">
        <v>1865</v>
      </c>
      <c r="D623" s="33"/>
      <c r="G623" s="34"/>
      <c r="N623" s="34"/>
    </row>
    <row r="624" s="15" customFormat="true" ht="13" hidden="false" customHeight="false" outlineLevel="0" collapsed="false">
      <c r="A624" s="1" t="s">
        <v>1863</v>
      </c>
      <c r="B624" s="15" t="s">
        <v>10800</v>
      </c>
      <c r="C624" s="1" t="s">
        <v>1865</v>
      </c>
      <c r="D624" s="33"/>
      <c r="G624" s="34"/>
      <c r="N624" s="34"/>
    </row>
    <row r="625" s="15" customFormat="true" ht="13" hidden="false" customHeight="false" outlineLevel="0" collapsed="false">
      <c r="A625" s="1" t="s">
        <v>1866</v>
      </c>
      <c r="B625" s="15" t="s">
        <v>10798</v>
      </c>
      <c r="C625" s="1" t="s">
        <v>1868</v>
      </c>
      <c r="D625" s="33"/>
      <c r="G625" s="34"/>
      <c r="N625" s="34"/>
    </row>
    <row r="626" s="15" customFormat="true" ht="13" hidden="false" customHeight="false" outlineLevel="0" collapsed="false">
      <c r="A626" s="1" t="s">
        <v>1866</v>
      </c>
      <c r="B626" s="15" t="s">
        <v>10799</v>
      </c>
      <c r="C626" s="1" t="s">
        <v>1868</v>
      </c>
      <c r="D626" s="33"/>
      <c r="G626" s="34"/>
      <c r="N626" s="34"/>
    </row>
    <row r="627" s="15" customFormat="true" ht="13" hidden="false" customHeight="false" outlineLevel="0" collapsed="false">
      <c r="A627" s="1" t="s">
        <v>1866</v>
      </c>
      <c r="B627" s="15" t="s">
        <v>10800</v>
      </c>
      <c r="C627" s="1" t="s">
        <v>1868</v>
      </c>
      <c r="D627" s="33"/>
      <c r="G627" s="34"/>
      <c r="N627" s="34"/>
    </row>
    <row r="628" s="15" customFormat="true" ht="13" hidden="false" customHeight="false" outlineLevel="0" collapsed="false">
      <c r="A628" s="1" t="s">
        <v>1869</v>
      </c>
      <c r="B628" s="15" t="s">
        <v>10798</v>
      </c>
      <c r="C628" s="1" t="s">
        <v>1870</v>
      </c>
      <c r="D628" s="33"/>
      <c r="G628" s="34"/>
      <c r="N628" s="34"/>
    </row>
    <row r="629" s="15" customFormat="true" ht="13" hidden="false" customHeight="false" outlineLevel="0" collapsed="false">
      <c r="A629" s="1" t="s">
        <v>1869</v>
      </c>
      <c r="B629" s="15" t="s">
        <v>10799</v>
      </c>
      <c r="C629" s="1" t="s">
        <v>1870</v>
      </c>
      <c r="D629" s="33"/>
      <c r="G629" s="34"/>
      <c r="N629" s="34"/>
    </row>
    <row r="630" s="15" customFormat="true" ht="13" hidden="false" customHeight="false" outlineLevel="0" collapsed="false">
      <c r="A630" s="1" t="s">
        <v>1869</v>
      </c>
      <c r="B630" s="15" t="s">
        <v>10800</v>
      </c>
      <c r="C630" s="1" t="s">
        <v>1870</v>
      </c>
      <c r="D630" s="33"/>
      <c r="G630" s="34"/>
      <c r="N630" s="34"/>
    </row>
    <row r="631" s="15" customFormat="true" ht="13" hidden="false" customHeight="false" outlineLevel="0" collapsed="false">
      <c r="A631" s="1" t="s">
        <v>1871</v>
      </c>
      <c r="B631" s="15" t="s">
        <v>10798</v>
      </c>
      <c r="C631" s="1" t="s">
        <v>1872</v>
      </c>
      <c r="D631" s="33"/>
      <c r="G631" s="34"/>
      <c r="N631" s="34"/>
    </row>
    <row r="632" s="15" customFormat="true" ht="13" hidden="false" customHeight="false" outlineLevel="0" collapsed="false">
      <c r="A632" s="1" t="s">
        <v>1871</v>
      </c>
      <c r="B632" s="15" t="s">
        <v>10799</v>
      </c>
      <c r="C632" s="1" t="s">
        <v>1872</v>
      </c>
      <c r="D632" s="33"/>
      <c r="G632" s="34"/>
      <c r="N632" s="34"/>
    </row>
    <row r="633" s="15" customFormat="true" ht="13" hidden="false" customHeight="false" outlineLevel="0" collapsed="false">
      <c r="A633" s="1" t="s">
        <v>1871</v>
      </c>
      <c r="B633" s="15" t="s">
        <v>10800</v>
      </c>
      <c r="C633" s="1" t="s">
        <v>1872</v>
      </c>
      <c r="D633" s="33"/>
      <c r="G633" s="34"/>
      <c r="N633" s="34"/>
    </row>
    <row r="634" s="15" customFormat="true" ht="13" hidden="false" customHeight="false" outlineLevel="0" collapsed="false">
      <c r="A634" s="1" t="s">
        <v>1873</v>
      </c>
      <c r="B634" s="15" t="s">
        <v>10798</v>
      </c>
      <c r="C634" s="1" t="s">
        <v>1875</v>
      </c>
      <c r="D634" s="33"/>
      <c r="G634" s="34"/>
      <c r="N634" s="34"/>
    </row>
    <row r="635" s="15" customFormat="true" ht="13" hidden="false" customHeight="false" outlineLevel="0" collapsed="false">
      <c r="A635" s="1" t="s">
        <v>1873</v>
      </c>
      <c r="B635" s="15" t="s">
        <v>10799</v>
      </c>
      <c r="C635" s="1" t="s">
        <v>1875</v>
      </c>
      <c r="D635" s="33"/>
      <c r="G635" s="34"/>
      <c r="N635" s="34"/>
    </row>
    <row r="636" s="15" customFormat="true" ht="13" hidden="false" customHeight="false" outlineLevel="0" collapsed="false">
      <c r="A636" s="1" t="s">
        <v>1873</v>
      </c>
      <c r="B636" s="15" t="s">
        <v>10800</v>
      </c>
      <c r="C636" s="1" t="s">
        <v>1875</v>
      </c>
      <c r="D636" s="33"/>
      <c r="G636" s="34"/>
      <c r="N636" s="34"/>
    </row>
    <row r="637" s="15" customFormat="true" ht="13" hidden="false" customHeight="false" outlineLevel="0" collapsed="false">
      <c r="A637" s="1" t="s">
        <v>1876</v>
      </c>
      <c r="B637" s="15" t="s">
        <v>10798</v>
      </c>
      <c r="C637" s="1" t="s">
        <v>1880</v>
      </c>
      <c r="D637" s="33"/>
      <c r="G637" s="34"/>
      <c r="N637" s="34"/>
    </row>
    <row r="638" s="15" customFormat="true" ht="13" hidden="false" customHeight="false" outlineLevel="0" collapsed="false">
      <c r="A638" s="1" t="s">
        <v>1876</v>
      </c>
      <c r="B638" s="15" t="s">
        <v>10799</v>
      </c>
      <c r="C638" s="1" t="s">
        <v>1880</v>
      </c>
      <c r="D638" s="33"/>
      <c r="G638" s="34"/>
      <c r="N638" s="34"/>
    </row>
    <row r="639" s="15" customFormat="true" ht="13" hidden="false" customHeight="false" outlineLevel="0" collapsed="false">
      <c r="A639" s="1" t="s">
        <v>1876</v>
      </c>
      <c r="B639" s="15" t="s">
        <v>10800</v>
      </c>
      <c r="C639" s="1" t="s">
        <v>1880</v>
      </c>
      <c r="D639" s="33"/>
      <c r="G639" s="34"/>
      <c r="N639" s="34"/>
    </row>
    <row r="640" s="15" customFormat="true" ht="13" hidden="false" customHeight="false" outlineLevel="0" collapsed="false">
      <c r="A640" s="1" t="s">
        <v>1885</v>
      </c>
      <c r="B640" s="15" t="s">
        <v>10798</v>
      </c>
      <c r="C640" s="1" t="s">
        <v>1887</v>
      </c>
      <c r="D640" s="33"/>
      <c r="G640" s="34"/>
      <c r="N640" s="34"/>
    </row>
    <row r="641" s="15" customFormat="true" ht="13" hidden="false" customHeight="false" outlineLevel="0" collapsed="false">
      <c r="A641" s="1" t="s">
        <v>1885</v>
      </c>
      <c r="B641" s="15" t="s">
        <v>10799</v>
      </c>
      <c r="C641" s="1" t="s">
        <v>1887</v>
      </c>
      <c r="D641" s="33"/>
      <c r="G641" s="34"/>
      <c r="N641" s="34"/>
    </row>
    <row r="642" s="15" customFormat="true" ht="13" hidden="false" customHeight="false" outlineLevel="0" collapsed="false">
      <c r="A642" s="1" t="s">
        <v>1885</v>
      </c>
      <c r="B642" s="15" t="s">
        <v>10800</v>
      </c>
      <c r="C642" s="1" t="s">
        <v>1887</v>
      </c>
      <c r="D642" s="33"/>
      <c r="G642" s="34"/>
      <c r="N642" s="34"/>
    </row>
    <row r="643" s="15" customFormat="true" ht="13" hidden="false" customHeight="false" outlineLevel="0" collapsed="false">
      <c r="A643" s="1" t="s">
        <v>1892</v>
      </c>
      <c r="B643" s="15" t="s">
        <v>10801</v>
      </c>
      <c r="C643" s="1" t="s">
        <v>1895</v>
      </c>
    </row>
    <row r="644" s="15" customFormat="true" ht="13" hidden="false" customHeight="false" outlineLevel="0" collapsed="false">
      <c r="A644" s="1" t="s">
        <v>1902</v>
      </c>
      <c r="B644" s="15" t="s">
        <v>10801</v>
      </c>
      <c r="C644" s="1" t="s">
        <v>1905</v>
      </c>
    </row>
    <row r="645" s="15" customFormat="true" ht="13" hidden="false" customHeight="false" outlineLevel="0" collapsed="false">
      <c r="A645" s="1" t="s">
        <v>1911</v>
      </c>
      <c r="B645" s="15" t="s">
        <v>10802</v>
      </c>
      <c r="C645" s="1" t="s">
        <v>1914</v>
      </c>
    </row>
    <row r="646" s="15" customFormat="true" ht="13" hidden="false" customHeight="false" outlineLevel="0" collapsed="false">
      <c r="A646" s="1" t="s">
        <v>1922</v>
      </c>
      <c r="B646" s="15" t="s">
        <v>10803</v>
      </c>
      <c r="C646" s="1" t="s">
        <v>1925</v>
      </c>
    </row>
    <row r="647" s="15" customFormat="true" ht="13" hidden="false" customHeight="false" outlineLevel="0" collapsed="false">
      <c r="A647" s="1" t="s">
        <v>1933</v>
      </c>
      <c r="B647" s="15" t="s">
        <v>10804</v>
      </c>
      <c r="C647" s="1" t="s">
        <v>1938</v>
      </c>
      <c r="D647" s="33"/>
      <c r="E647" s="22"/>
      <c r="F647" s="22"/>
      <c r="G647" s="34"/>
      <c r="H647" s="22"/>
      <c r="I647" s="22"/>
      <c r="J647" s="22"/>
      <c r="K647" s="22"/>
      <c r="L647" s="22"/>
      <c r="M647" s="22"/>
      <c r="N647" s="34"/>
      <c r="O647" s="22"/>
      <c r="R647" s="22"/>
      <c r="S647" s="22"/>
      <c r="T647" s="22"/>
      <c r="U647" s="22"/>
      <c r="V647" s="22"/>
      <c r="W647" s="22"/>
      <c r="X647" s="22"/>
      <c r="Y647" s="22"/>
      <c r="Z647" s="22"/>
      <c r="AA647" s="22"/>
      <c r="AB647" s="22"/>
      <c r="AC647" s="22"/>
      <c r="AD647" s="22"/>
      <c r="AE647" s="22"/>
      <c r="AG647" s="22"/>
      <c r="AH647" s="22"/>
    </row>
    <row r="648" s="15" customFormat="true" ht="13" hidden="false" customHeight="false" outlineLevel="0" collapsed="false">
      <c r="A648" s="1" t="s">
        <v>1933</v>
      </c>
      <c r="B648" s="15" t="s">
        <v>10805</v>
      </c>
      <c r="C648" s="1" t="s">
        <v>1938</v>
      </c>
      <c r="D648" s="33"/>
      <c r="E648" s="22"/>
      <c r="F648" s="22"/>
      <c r="G648" s="34"/>
      <c r="H648" s="22"/>
      <c r="I648" s="22"/>
      <c r="J648" s="22"/>
      <c r="K648" s="22"/>
      <c r="L648" s="22"/>
      <c r="M648" s="22"/>
      <c r="N648" s="34"/>
      <c r="O648" s="22"/>
      <c r="R648" s="22"/>
      <c r="S648" s="22"/>
      <c r="T648" s="22"/>
      <c r="U648" s="22"/>
      <c r="V648" s="22"/>
      <c r="W648" s="22"/>
      <c r="X648" s="22"/>
      <c r="Y648" s="22"/>
      <c r="Z648" s="22"/>
      <c r="AA648" s="22"/>
      <c r="AB648" s="22"/>
      <c r="AC648" s="22"/>
      <c r="AD648" s="22"/>
      <c r="AE648" s="22"/>
      <c r="AG648" s="22"/>
      <c r="AH648" s="22"/>
    </row>
    <row r="649" s="15" customFormat="true" ht="13" hidden="false" customHeight="false" outlineLevel="0" collapsed="false">
      <c r="A649" s="1" t="s">
        <v>1933</v>
      </c>
      <c r="B649" s="15" t="s">
        <v>10806</v>
      </c>
      <c r="C649" s="1" t="s">
        <v>1938</v>
      </c>
      <c r="D649" s="33"/>
      <c r="E649" s="22"/>
      <c r="F649" s="22"/>
      <c r="G649" s="34"/>
      <c r="H649" s="22"/>
      <c r="I649" s="22"/>
      <c r="J649" s="22"/>
      <c r="K649" s="22"/>
      <c r="L649" s="22"/>
      <c r="M649" s="22"/>
      <c r="N649" s="34"/>
      <c r="O649" s="22"/>
      <c r="R649" s="22"/>
      <c r="S649" s="22"/>
      <c r="T649" s="22"/>
      <c r="U649" s="22"/>
      <c r="V649" s="22"/>
      <c r="W649" s="22"/>
      <c r="X649" s="22"/>
      <c r="Y649" s="22"/>
      <c r="Z649" s="22"/>
      <c r="AA649" s="22"/>
      <c r="AB649" s="22"/>
      <c r="AC649" s="22"/>
      <c r="AD649" s="22"/>
      <c r="AE649" s="22"/>
      <c r="AG649" s="22"/>
      <c r="AH649" s="22"/>
    </row>
    <row r="650" s="15" customFormat="true" ht="13" hidden="false" customHeight="false" outlineLevel="0" collapsed="false">
      <c r="A650" s="1" t="s">
        <v>1933</v>
      </c>
      <c r="B650" s="15" t="s">
        <v>10807</v>
      </c>
      <c r="C650" s="1" t="s">
        <v>1938</v>
      </c>
      <c r="D650" s="33"/>
      <c r="E650" s="22"/>
      <c r="F650" s="22"/>
      <c r="G650" s="34"/>
      <c r="H650" s="22"/>
      <c r="I650" s="22"/>
      <c r="J650" s="22"/>
      <c r="K650" s="22"/>
      <c r="L650" s="22"/>
      <c r="M650" s="22"/>
      <c r="N650" s="34"/>
      <c r="O650" s="22"/>
      <c r="R650" s="22"/>
      <c r="S650" s="22"/>
      <c r="T650" s="22"/>
      <c r="U650" s="22"/>
      <c r="V650" s="22"/>
      <c r="W650" s="22"/>
      <c r="X650" s="22"/>
      <c r="Y650" s="22"/>
      <c r="Z650" s="22"/>
      <c r="AA650" s="22"/>
      <c r="AB650" s="22"/>
      <c r="AC650" s="22"/>
      <c r="AD650" s="22"/>
      <c r="AE650" s="22"/>
      <c r="AG650" s="22"/>
      <c r="AH650" s="22"/>
    </row>
    <row r="651" s="15" customFormat="true" ht="13" hidden="false" customHeight="false" outlineLevel="0" collapsed="false">
      <c r="A651" s="1" t="s">
        <v>1947</v>
      </c>
      <c r="B651" s="15" t="s">
        <v>10804</v>
      </c>
      <c r="C651" s="1" t="s">
        <v>1949</v>
      </c>
      <c r="D651" s="33"/>
      <c r="E651" s="22"/>
      <c r="F651" s="22"/>
      <c r="G651" s="34"/>
      <c r="H651" s="22"/>
      <c r="I651" s="22"/>
      <c r="J651" s="22"/>
      <c r="K651" s="22"/>
      <c r="L651" s="22"/>
      <c r="M651" s="22"/>
      <c r="N651" s="34"/>
      <c r="O651" s="22"/>
      <c r="R651" s="22"/>
      <c r="S651" s="22"/>
      <c r="T651" s="22"/>
      <c r="U651" s="22"/>
      <c r="V651" s="22"/>
      <c r="W651" s="22"/>
      <c r="X651" s="22"/>
      <c r="Y651" s="22"/>
      <c r="Z651" s="22"/>
      <c r="AA651" s="22"/>
      <c r="AB651" s="22"/>
      <c r="AC651" s="22"/>
      <c r="AD651" s="22"/>
      <c r="AE651" s="22"/>
      <c r="AF651" s="22"/>
      <c r="AG651" s="22"/>
      <c r="AH651" s="22"/>
      <c r="AI651" s="22"/>
      <c r="AJ651" s="22"/>
      <c r="AK651" s="22"/>
      <c r="AL651" s="22"/>
      <c r="AM651" s="22"/>
      <c r="AN651" s="22"/>
    </row>
    <row r="652" s="15" customFormat="true" ht="13" hidden="false" customHeight="false" outlineLevel="0" collapsed="false">
      <c r="A652" s="1" t="s">
        <v>1947</v>
      </c>
      <c r="B652" s="15" t="s">
        <v>10805</v>
      </c>
      <c r="C652" s="1" t="s">
        <v>1949</v>
      </c>
      <c r="D652" s="33"/>
      <c r="E652" s="22"/>
      <c r="F652" s="22"/>
      <c r="G652" s="34"/>
      <c r="H652" s="22"/>
      <c r="I652" s="22"/>
      <c r="J652" s="22"/>
      <c r="K652" s="22"/>
      <c r="L652" s="22"/>
      <c r="M652" s="22"/>
      <c r="N652" s="34"/>
      <c r="O652" s="22"/>
      <c r="R652" s="22"/>
      <c r="S652" s="22"/>
      <c r="T652" s="22"/>
      <c r="U652" s="22"/>
      <c r="V652" s="22"/>
      <c r="W652" s="22"/>
      <c r="X652" s="22"/>
      <c r="Y652" s="22"/>
      <c r="Z652" s="22"/>
      <c r="AA652" s="22"/>
      <c r="AB652" s="22"/>
      <c r="AC652" s="22"/>
      <c r="AD652" s="22"/>
      <c r="AE652" s="22"/>
      <c r="AF652" s="22"/>
      <c r="AG652" s="22"/>
      <c r="AH652" s="22"/>
      <c r="AI652" s="22"/>
      <c r="AJ652" s="22"/>
      <c r="AK652" s="22"/>
      <c r="AL652" s="22"/>
      <c r="AM652" s="22"/>
      <c r="AN652" s="22"/>
    </row>
    <row r="653" s="15" customFormat="true" ht="13" hidden="false" customHeight="false" outlineLevel="0" collapsed="false">
      <c r="A653" s="1" t="s">
        <v>1947</v>
      </c>
      <c r="B653" s="15" t="s">
        <v>10806</v>
      </c>
      <c r="C653" s="1" t="s">
        <v>1949</v>
      </c>
      <c r="D653" s="33"/>
      <c r="E653" s="22"/>
      <c r="F653" s="22"/>
      <c r="G653" s="34"/>
      <c r="H653" s="22"/>
      <c r="I653" s="22"/>
      <c r="J653" s="22"/>
      <c r="K653" s="22"/>
      <c r="L653" s="22"/>
      <c r="M653" s="22"/>
      <c r="N653" s="34"/>
      <c r="O653" s="22"/>
      <c r="R653" s="22"/>
      <c r="S653" s="22"/>
      <c r="T653" s="22"/>
      <c r="U653" s="22"/>
      <c r="V653" s="22"/>
      <c r="W653" s="22"/>
      <c r="X653" s="22"/>
      <c r="Y653" s="22"/>
      <c r="Z653" s="22"/>
      <c r="AA653" s="22"/>
      <c r="AB653" s="22"/>
      <c r="AC653" s="22"/>
      <c r="AD653" s="22"/>
      <c r="AE653" s="22"/>
      <c r="AF653" s="22"/>
      <c r="AG653" s="22"/>
      <c r="AH653" s="22"/>
      <c r="AI653" s="22"/>
      <c r="AJ653" s="22"/>
      <c r="AK653" s="22"/>
      <c r="AL653" s="22"/>
      <c r="AM653" s="22"/>
      <c r="AN653" s="22"/>
    </row>
    <row r="654" s="15" customFormat="true" ht="13" hidden="false" customHeight="false" outlineLevel="0" collapsed="false">
      <c r="A654" s="1" t="s">
        <v>1947</v>
      </c>
      <c r="B654" s="15" t="s">
        <v>10807</v>
      </c>
      <c r="C654" s="1" t="s">
        <v>1949</v>
      </c>
      <c r="D654" s="33"/>
      <c r="E654" s="22"/>
      <c r="F654" s="22"/>
      <c r="G654" s="34"/>
      <c r="H654" s="22"/>
      <c r="I654" s="22"/>
      <c r="J654" s="22"/>
      <c r="K654" s="22"/>
      <c r="L654" s="22"/>
      <c r="M654" s="22"/>
      <c r="N654" s="34"/>
      <c r="O654" s="22"/>
      <c r="R654" s="22"/>
      <c r="S654" s="22"/>
      <c r="T654" s="22"/>
      <c r="U654" s="22"/>
      <c r="V654" s="22"/>
      <c r="W654" s="22"/>
      <c r="X654" s="22"/>
      <c r="Y654" s="22"/>
      <c r="Z654" s="22"/>
      <c r="AA654" s="22"/>
      <c r="AB654" s="22"/>
      <c r="AC654" s="22"/>
      <c r="AD654" s="22"/>
      <c r="AE654" s="22"/>
      <c r="AF654" s="22"/>
      <c r="AG654" s="22"/>
      <c r="AH654" s="22"/>
      <c r="AI654" s="22"/>
      <c r="AJ654" s="22"/>
      <c r="AK654" s="22"/>
      <c r="AL654" s="22"/>
      <c r="AM654" s="22"/>
      <c r="AN654" s="22"/>
    </row>
    <row r="655" s="15" customFormat="true" ht="13" hidden="false" customHeight="false" outlineLevel="0" collapsed="false">
      <c r="A655" s="1" t="s">
        <v>1956</v>
      </c>
      <c r="B655" s="15" t="s">
        <v>10808</v>
      </c>
      <c r="C655" s="1" t="s">
        <v>1959</v>
      </c>
      <c r="D655" s="33"/>
      <c r="G655" s="34"/>
      <c r="N655" s="34"/>
    </row>
    <row r="656" s="15" customFormat="true" ht="13" hidden="false" customHeight="false" outlineLevel="0" collapsed="false">
      <c r="A656" s="1" t="s">
        <v>1956</v>
      </c>
      <c r="B656" s="15" t="s">
        <v>10809</v>
      </c>
      <c r="C656" s="1" t="s">
        <v>1959</v>
      </c>
      <c r="D656" s="33"/>
      <c r="G656" s="34"/>
      <c r="N656" s="34"/>
    </row>
    <row r="657" s="15" customFormat="true" ht="13" hidden="false" customHeight="false" outlineLevel="0" collapsed="false">
      <c r="A657" s="1" t="s">
        <v>1956</v>
      </c>
      <c r="B657" s="15" t="s">
        <v>10810</v>
      </c>
      <c r="C657" s="1" t="s">
        <v>1959</v>
      </c>
      <c r="D657" s="33"/>
      <c r="G657" s="34"/>
      <c r="N657" s="34"/>
    </row>
    <row r="658" s="15" customFormat="true" ht="13" hidden="false" customHeight="false" outlineLevel="0" collapsed="false">
      <c r="A658" s="1" t="s">
        <v>1956</v>
      </c>
      <c r="B658" s="15" t="s">
        <v>10811</v>
      </c>
      <c r="C658" s="1" t="s">
        <v>1959</v>
      </c>
      <c r="D658" s="33"/>
      <c r="G658" s="34"/>
      <c r="N658" s="34"/>
    </row>
    <row r="659" s="15" customFormat="true" ht="13" hidden="false" customHeight="false" outlineLevel="0" collapsed="false">
      <c r="A659" s="1" t="s">
        <v>1956</v>
      </c>
      <c r="B659" s="15" t="s">
        <v>10812</v>
      </c>
      <c r="C659" s="1" t="s">
        <v>1959</v>
      </c>
      <c r="D659" s="33"/>
      <c r="G659" s="34"/>
      <c r="N659" s="34"/>
    </row>
    <row r="660" s="15" customFormat="true" ht="13" hidden="false" customHeight="false" outlineLevel="0" collapsed="false">
      <c r="A660" s="1" t="s">
        <v>1962</v>
      </c>
      <c r="B660" s="15" t="s">
        <v>10813</v>
      </c>
      <c r="C660" s="1" t="s">
        <v>1965</v>
      </c>
    </row>
    <row r="661" s="15" customFormat="true" ht="13" hidden="false" customHeight="false" outlineLevel="0" collapsed="false">
      <c r="A661" s="1" t="s">
        <v>1969</v>
      </c>
      <c r="B661" s="15" t="s">
        <v>10814</v>
      </c>
      <c r="C661" s="1" t="s">
        <v>1972</v>
      </c>
      <c r="D661" s="33"/>
      <c r="E661" s="22"/>
      <c r="F661" s="22"/>
      <c r="G661" s="34"/>
      <c r="H661" s="22"/>
      <c r="I661" s="22"/>
      <c r="J661" s="22"/>
      <c r="K661" s="22"/>
      <c r="L661" s="22"/>
      <c r="M661" s="22"/>
      <c r="N661" s="34"/>
      <c r="O661" s="22"/>
      <c r="R661" s="22"/>
      <c r="S661" s="22"/>
      <c r="T661" s="22"/>
      <c r="V661" s="22"/>
      <c r="W661" s="22"/>
      <c r="AD661" s="22"/>
      <c r="AE661" s="22"/>
      <c r="AG661" s="22"/>
      <c r="AH661" s="22"/>
    </row>
    <row r="662" s="15" customFormat="true" ht="13" hidden="false" customHeight="false" outlineLevel="0" collapsed="false">
      <c r="A662" s="1" t="s">
        <v>1969</v>
      </c>
      <c r="B662" s="16" t="s">
        <v>10815</v>
      </c>
      <c r="C662" s="1" t="s">
        <v>1972</v>
      </c>
      <c r="D662" s="33"/>
      <c r="E662" s="22"/>
      <c r="F662" s="22"/>
      <c r="G662" s="34"/>
      <c r="H662" s="22"/>
      <c r="I662" s="22"/>
      <c r="J662" s="22"/>
      <c r="K662" s="22"/>
      <c r="L662" s="22"/>
      <c r="M662" s="22"/>
      <c r="N662" s="34"/>
      <c r="O662" s="22"/>
      <c r="R662" s="22"/>
      <c r="S662" s="22"/>
      <c r="T662" s="22"/>
      <c r="V662" s="22"/>
      <c r="W662" s="22"/>
      <c r="AD662" s="22"/>
      <c r="AE662" s="22"/>
      <c r="AG662" s="22"/>
      <c r="AH662" s="22"/>
    </row>
    <row r="663" s="15" customFormat="true" ht="13" hidden="false" customHeight="false" outlineLevel="0" collapsed="false">
      <c r="A663" s="1" t="s">
        <v>1969</v>
      </c>
      <c r="B663" s="16" t="s">
        <v>10816</v>
      </c>
      <c r="C663" s="1" t="s">
        <v>1972</v>
      </c>
      <c r="D663" s="33"/>
      <c r="E663" s="22"/>
      <c r="F663" s="22"/>
      <c r="G663" s="34"/>
      <c r="H663" s="22"/>
      <c r="I663" s="22"/>
      <c r="J663" s="22"/>
      <c r="K663" s="22"/>
      <c r="L663" s="22"/>
      <c r="M663" s="22"/>
      <c r="N663" s="34"/>
      <c r="O663" s="22"/>
      <c r="R663" s="22"/>
      <c r="S663" s="22"/>
      <c r="T663" s="22"/>
      <c r="V663" s="22"/>
      <c r="W663" s="22"/>
      <c r="AD663" s="22"/>
      <c r="AE663" s="22"/>
      <c r="AG663" s="22"/>
      <c r="AH663" s="22"/>
    </row>
    <row r="664" s="15" customFormat="true" ht="13" hidden="false" customHeight="false" outlineLevel="0" collapsed="false">
      <c r="A664" s="1" t="s">
        <v>1969</v>
      </c>
      <c r="B664" s="15" t="s">
        <v>10817</v>
      </c>
      <c r="C664" s="1" t="s">
        <v>1972</v>
      </c>
      <c r="D664" s="33"/>
      <c r="E664" s="22"/>
      <c r="F664" s="22"/>
      <c r="G664" s="34"/>
      <c r="H664" s="22"/>
      <c r="I664" s="22"/>
      <c r="J664" s="22"/>
      <c r="K664" s="22"/>
      <c r="L664" s="22"/>
      <c r="M664" s="22"/>
      <c r="N664" s="34"/>
      <c r="O664" s="22"/>
      <c r="R664" s="22"/>
      <c r="S664" s="22"/>
      <c r="T664" s="22"/>
      <c r="V664" s="22"/>
      <c r="W664" s="22"/>
      <c r="AD664" s="22"/>
      <c r="AE664" s="22"/>
      <c r="AG664" s="22"/>
      <c r="AH664" s="22"/>
    </row>
    <row r="665" s="15" customFormat="true" ht="13" hidden="false" customHeight="false" outlineLevel="0" collapsed="false">
      <c r="A665" s="1" t="s">
        <v>1969</v>
      </c>
      <c r="B665" s="15" t="s">
        <v>10818</v>
      </c>
      <c r="C665" s="1" t="s">
        <v>1972</v>
      </c>
      <c r="D665" s="33"/>
      <c r="E665" s="22"/>
      <c r="F665" s="22"/>
      <c r="G665" s="34"/>
      <c r="H665" s="22"/>
      <c r="I665" s="22"/>
      <c r="J665" s="22"/>
      <c r="K665" s="22"/>
      <c r="L665" s="22"/>
      <c r="M665" s="22"/>
      <c r="N665" s="34"/>
      <c r="O665" s="22"/>
      <c r="R665" s="22"/>
      <c r="S665" s="22"/>
      <c r="T665" s="22"/>
      <c r="V665" s="22"/>
      <c r="W665" s="22"/>
      <c r="AD665" s="22"/>
      <c r="AE665" s="22"/>
      <c r="AG665" s="22"/>
      <c r="AH665" s="22"/>
    </row>
    <row r="666" s="15" customFormat="true" ht="13" hidden="false" customHeight="false" outlineLevel="0" collapsed="false">
      <c r="A666" s="1" t="s">
        <v>1969</v>
      </c>
      <c r="B666" s="15" t="s">
        <v>10819</v>
      </c>
      <c r="C666" s="1" t="s">
        <v>1972</v>
      </c>
      <c r="D666" s="33"/>
      <c r="E666" s="22"/>
      <c r="F666" s="22"/>
      <c r="G666" s="34"/>
      <c r="H666" s="22"/>
      <c r="I666" s="22"/>
      <c r="J666" s="22"/>
      <c r="K666" s="22"/>
      <c r="L666" s="22"/>
      <c r="M666" s="22"/>
      <c r="N666" s="34"/>
      <c r="O666" s="22"/>
      <c r="R666" s="22"/>
      <c r="S666" s="22"/>
      <c r="T666" s="22"/>
      <c r="V666" s="22"/>
      <c r="W666" s="22"/>
      <c r="AD666" s="22"/>
      <c r="AE666" s="22"/>
      <c r="AG666" s="22"/>
      <c r="AH666" s="22"/>
    </row>
    <row r="667" s="15" customFormat="true" ht="13" hidden="false" customHeight="false" outlineLevel="0" collapsed="false">
      <c r="A667" s="1" t="s">
        <v>1969</v>
      </c>
      <c r="B667" s="15" t="s">
        <v>10820</v>
      </c>
      <c r="C667" s="1" t="s">
        <v>1972</v>
      </c>
      <c r="D667" s="33"/>
      <c r="E667" s="22"/>
      <c r="F667" s="22"/>
      <c r="G667" s="34"/>
      <c r="H667" s="22"/>
      <c r="I667" s="22"/>
      <c r="J667" s="22"/>
      <c r="K667" s="22"/>
      <c r="L667" s="22"/>
      <c r="M667" s="22"/>
      <c r="N667" s="34"/>
      <c r="O667" s="22"/>
      <c r="R667" s="22"/>
      <c r="S667" s="22"/>
      <c r="T667" s="22"/>
      <c r="V667" s="22"/>
      <c r="W667" s="22"/>
      <c r="AD667" s="22"/>
      <c r="AE667" s="22"/>
      <c r="AG667" s="22"/>
      <c r="AH667" s="22"/>
    </row>
    <row r="668" s="15" customFormat="true" ht="13" hidden="false" customHeight="false" outlineLevel="0" collapsed="false">
      <c r="A668" s="1" t="s">
        <v>1969</v>
      </c>
      <c r="B668" s="15" t="s">
        <v>10821</v>
      </c>
      <c r="C668" s="1" t="s">
        <v>1972</v>
      </c>
      <c r="D668" s="33"/>
      <c r="E668" s="22"/>
      <c r="F668" s="22"/>
      <c r="G668" s="34"/>
      <c r="H668" s="22"/>
      <c r="I668" s="22"/>
      <c r="J668" s="22"/>
      <c r="K668" s="22"/>
      <c r="L668" s="22"/>
      <c r="M668" s="22"/>
      <c r="N668" s="34"/>
      <c r="O668" s="22"/>
      <c r="R668" s="22"/>
      <c r="S668" s="22"/>
      <c r="T668" s="22"/>
      <c r="V668" s="22"/>
      <c r="W668" s="22"/>
      <c r="AD668" s="22"/>
      <c r="AE668" s="22"/>
      <c r="AG668" s="22"/>
      <c r="AH668" s="22"/>
    </row>
    <row r="669" s="15" customFormat="true" ht="13" hidden="false" customHeight="false" outlineLevel="0" collapsed="false">
      <c r="A669" s="1" t="s">
        <v>1969</v>
      </c>
      <c r="B669" s="15" t="s">
        <v>10822</v>
      </c>
      <c r="C669" s="1" t="s">
        <v>1972</v>
      </c>
      <c r="D669" s="33"/>
      <c r="E669" s="22"/>
      <c r="F669" s="22"/>
      <c r="G669" s="34"/>
      <c r="H669" s="22"/>
      <c r="I669" s="22"/>
      <c r="J669" s="22"/>
      <c r="K669" s="22"/>
      <c r="L669" s="22"/>
      <c r="M669" s="22"/>
      <c r="N669" s="34"/>
      <c r="O669" s="22"/>
      <c r="R669" s="22"/>
      <c r="S669" s="22"/>
      <c r="T669" s="22"/>
      <c r="V669" s="22"/>
      <c r="W669" s="22"/>
      <c r="AD669" s="22"/>
      <c r="AE669" s="22"/>
      <c r="AG669" s="22"/>
      <c r="AH669" s="22"/>
    </row>
    <row r="670" s="15" customFormat="true" ht="13" hidden="false" customHeight="false" outlineLevel="0" collapsed="false">
      <c r="A670" s="1" t="s">
        <v>1969</v>
      </c>
      <c r="B670" s="15" t="s">
        <v>10823</v>
      </c>
      <c r="C670" s="1" t="s">
        <v>1972</v>
      </c>
      <c r="D670" s="33"/>
      <c r="E670" s="22"/>
      <c r="F670" s="22"/>
      <c r="G670" s="34"/>
      <c r="H670" s="22"/>
      <c r="I670" s="22"/>
      <c r="J670" s="22"/>
      <c r="K670" s="22"/>
      <c r="L670" s="22"/>
      <c r="M670" s="22"/>
      <c r="N670" s="34"/>
      <c r="O670" s="22"/>
      <c r="R670" s="22"/>
      <c r="S670" s="22"/>
      <c r="T670" s="22"/>
      <c r="V670" s="22"/>
      <c r="W670" s="22"/>
      <c r="AD670" s="22"/>
      <c r="AE670" s="22"/>
      <c r="AG670" s="22"/>
      <c r="AH670" s="22"/>
    </row>
    <row r="671" s="15" customFormat="true" ht="13" hidden="false" customHeight="false" outlineLevel="0" collapsed="false">
      <c r="A671" s="1" t="s">
        <v>1980</v>
      </c>
      <c r="B671" s="15" t="s">
        <v>10824</v>
      </c>
      <c r="C671" s="1" t="s">
        <v>1984</v>
      </c>
      <c r="D671" s="33"/>
      <c r="G671" s="34"/>
      <c r="N671" s="34"/>
    </row>
    <row r="672" s="15" customFormat="true" ht="13" hidden="false" customHeight="false" outlineLevel="0" collapsed="false">
      <c r="A672" s="1" t="s">
        <v>1980</v>
      </c>
      <c r="B672" s="15" t="s">
        <v>10825</v>
      </c>
      <c r="C672" s="1" t="s">
        <v>1984</v>
      </c>
      <c r="D672" s="33"/>
      <c r="G672" s="34"/>
      <c r="N672" s="34"/>
    </row>
    <row r="673" s="15" customFormat="true" ht="13" hidden="false" customHeight="false" outlineLevel="0" collapsed="false">
      <c r="A673" s="1" t="s">
        <v>1980</v>
      </c>
      <c r="B673" s="15" t="s">
        <v>10826</v>
      </c>
      <c r="C673" s="1" t="s">
        <v>1984</v>
      </c>
      <c r="D673" s="33"/>
      <c r="G673" s="34"/>
      <c r="N673" s="34"/>
    </row>
    <row r="674" s="15" customFormat="true" ht="13" hidden="false" customHeight="false" outlineLevel="0" collapsed="false">
      <c r="A674" s="1" t="s">
        <v>1987</v>
      </c>
      <c r="B674" s="15" t="s">
        <v>10824</v>
      </c>
      <c r="C674" s="1" t="s">
        <v>1990</v>
      </c>
      <c r="D674" s="33"/>
      <c r="E674" s="22"/>
      <c r="F674" s="22"/>
      <c r="G674" s="34"/>
      <c r="H674" s="22"/>
      <c r="I674" s="22"/>
      <c r="J674" s="22"/>
      <c r="K674" s="22"/>
      <c r="L674" s="22"/>
      <c r="M674" s="22"/>
      <c r="N674" s="34"/>
      <c r="O674" s="22"/>
      <c r="R674" s="22"/>
      <c r="S674" s="22"/>
      <c r="T674" s="22"/>
      <c r="U674" s="22"/>
      <c r="V674" s="22"/>
      <c r="W674" s="22"/>
      <c r="X674" s="22"/>
      <c r="Y674" s="22"/>
      <c r="Z674" s="22"/>
      <c r="AA674" s="22"/>
      <c r="AB674" s="22"/>
      <c r="AC674" s="22"/>
      <c r="AD674" s="22"/>
      <c r="AE674" s="22"/>
      <c r="AF674" s="22"/>
      <c r="AG674" s="22"/>
      <c r="AH674" s="22"/>
      <c r="AI674" s="22"/>
      <c r="AJ674" s="22"/>
      <c r="AK674" s="22"/>
      <c r="AL674" s="22"/>
      <c r="AM674" s="22"/>
      <c r="AN674" s="22"/>
    </row>
    <row r="675" s="15" customFormat="true" ht="13" hidden="false" customHeight="false" outlineLevel="0" collapsed="false">
      <c r="A675" s="1" t="s">
        <v>1987</v>
      </c>
      <c r="B675" s="15" t="s">
        <v>10825</v>
      </c>
      <c r="C675" s="1" t="s">
        <v>1990</v>
      </c>
      <c r="D675" s="33"/>
      <c r="E675" s="22"/>
      <c r="F675" s="22"/>
      <c r="G675" s="34"/>
      <c r="H675" s="22"/>
      <c r="I675" s="22"/>
      <c r="J675" s="22"/>
      <c r="K675" s="22"/>
      <c r="L675" s="22"/>
      <c r="M675" s="22"/>
      <c r="N675" s="34"/>
      <c r="O675" s="22"/>
      <c r="R675" s="22"/>
      <c r="S675" s="22"/>
      <c r="T675" s="22"/>
      <c r="U675" s="22"/>
      <c r="V675" s="22"/>
      <c r="W675" s="22"/>
      <c r="X675" s="22"/>
      <c r="Y675" s="22"/>
      <c r="Z675" s="22"/>
      <c r="AA675" s="22"/>
      <c r="AB675" s="22"/>
      <c r="AC675" s="22"/>
      <c r="AD675" s="22"/>
      <c r="AE675" s="22"/>
      <c r="AF675" s="22"/>
      <c r="AG675" s="22"/>
      <c r="AH675" s="22"/>
      <c r="AI675" s="22"/>
      <c r="AJ675" s="22"/>
      <c r="AK675" s="22"/>
      <c r="AL675" s="22"/>
      <c r="AM675" s="22"/>
      <c r="AN675" s="22"/>
    </row>
    <row r="676" s="15" customFormat="true" ht="13" hidden="false" customHeight="false" outlineLevel="0" collapsed="false">
      <c r="A676" s="1" t="s">
        <v>1987</v>
      </c>
      <c r="B676" s="15" t="s">
        <v>10826</v>
      </c>
      <c r="C676" s="1" t="s">
        <v>1990</v>
      </c>
      <c r="D676" s="33"/>
      <c r="E676" s="22"/>
      <c r="F676" s="22"/>
      <c r="G676" s="34"/>
      <c r="H676" s="22"/>
      <c r="I676" s="22"/>
      <c r="J676" s="22"/>
      <c r="K676" s="22"/>
      <c r="L676" s="22"/>
      <c r="M676" s="22"/>
      <c r="N676" s="34"/>
      <c r="O676" s="22"/>
      <c r="R676" s="22"/>
      <c r="S676" s="22"/>
      <c r="T676" s="22"/>
      <c r="U676" s="22"/>
      <c r="V676" s="22"/>
      <c r="W676" s="22"/>
      <c r="X676" s="22"/>
      <c r="Y676" s="22"/>
      <c r="Z676" s="22"/>
      <c r="AA676" s="22"/>
      <c r="AB676" s="22"/>
      <c r="AC676" s="22"/>
      <c r="AD676" s="22"/>
      <c r="AE676" s="22"/>
      <c r="AF676" s="22"/>
      <c r="AG676" s="22"/>
      <c r="AH676" s="22"/>
      <c r="AI676" s="22"/>
      <c r="AJ676" s="22"/>
      <c r="AK676" s="22"/>
      <c r="AL676" s="22"/>
      <c r="AM676" s="22"/>
      <c r="AN676" s="22"/>
    </row>
    <row r="677" s="15" customFormat="true" ht="13" hidden="false" customHeight="false" outlineLevel="0" collapsed="false">
      <c r="A677" s="1" t="s">
        <v>1996</v>
      </c>
      <c r="B677" s="15" t="s">
        <v>10824</v>
      </c>
      <c r="C677" s="1" t="s">
        <v>1999</v>
      </c>
      <c r="D677" s="33"/>
      <c r="E677" s="22"/>
      <c r="F677" s="22"/>
      <c r="G677" s="34"/>
      <c r="H677" s="22"/>
      <c r="I677" s="22"/>
      <c r="J677" s="22"/>
      <c r="K677" s="22"/>
      <c r="L677" s="22"/>
      <c r="M677" s="22"/>
      <c r="N677" s="34"/>
      <c r="O677" s="22"/>
      <c r="P677" s="22"/>
      <c r="Q677" s="22"/>
      <c r="R677" s="22"/>
      <c r="S677" s="22"/>
      <c r="T677" s="22"/>
      <c r="V677" s="22"/>
      <c r="W677" s="22"/>
      <c r="AD677" s="22"/>
      <c r="AE677" s="22"/>
      <c r="AG677" s="22"/>
      <c r="AH677" s="22"/>
    </row>
    <row r="678" s="15" customFormat="true" ht="13" hidden="false" customHeight="false" outlineLevel="0" collapsed="false">
      <c r="A678" s="1" t="s">
        <v>1996</v>
      </c>
      <c r="B678" s="15" t="s">
        <v>10825</v>
      </c>
      <c r="C678" s="1" t="s">
        <v>1999</v>
      </c>
      <c r="D678" s="33"/>
      <c r="E678" s="22"/>
      <c r="F678" s="22"/>
      <c r="G678" s="34"/>
      <c r="H678" s="22"/>
      <c r="I678" s="22"/>
      <c r="J678" s="22"/>
      <c r="K678" s="22"/>
      <c r="L678" s="22"/>
      <c r="M678" s="22"/>
      <c r="N678" s="34"/>
      <c r="O678" s="22"/>
      <c r="P678" s="22"/>
      <c r="Q678" s="22"/>
      <c r="R678" s="22"/>
      <c r="S678" s="22"/>
      <c r="T678" s="22"/>
      <c r="V678" s="22"/>
      <c r="W678" s="22"/>
      <c r="AD678" s="22"/>
      <c r="AE678" s="22"/>
      <c r="AG678" s="22"/>
      <c r="AH678" s="22"/>
    </row>
    <row r="679" s="15" customFormat="true" ht="13" hidden="false" customHeight="false" outlineLevel="0" collapsed="false">
      <c r="A679" s="1" t="s">
        <v>1996</v>
      </c>
      <c r="B679" s="15" t="s">
        <v>10826</v>
      </c>
      <c r="C679" s="1" t="s">
        <v>1999</v>
      </c>
      <c r="D679" s="33"/>
      <c r="E679" s="22"/>
      <c r="F679" s="22"/>
      <c r="G679" s="34"/>
      <c r="H679" s="22"/>
      <c r="I679" s="22"/>
      <c r="J679" s="22"/>
      <c r="K679" s="22"/>
      <c r="L679" s="22"/>
      <c r="M679" s="22"/>
      <c r="N679" s="34"/>
      <c r="O679" s="22"/>
      <c r="P679" s="22"/>
      <c r="Q679" s="22"/>
      <c r="R679" s="22"/>
      <c r="S679" s="22"/>
      <c r="T679" s="22"/>
      <c r="V679" s="22"/>
      <c r="W679" s="22"/>
      <c r="AD679" s="22"/>
      <c r="AE679" s="22"/>
      <c r="AG679" s="22"/>
      <c r="AH679" s="22"/>
    </row>
    <row r="680" s="15" customFormat="true" ht="13" hidden="false" customHeight="false" outlineLevel="0" collapsed="false">
      <c r="A680" s="1" t="s">
        <v>2007</v>
      </c>
      <c r="B680" s="15" t="s">
        <v>10827</v>
      </c>
      <c r="C680" s="1" t="s">
        <v>2011</v>
      </c>
      <c r="D680" s="33"/>
      <c r="G680" s="34"/>
      <c r="N680" s="34"/>
    </row>
    <row r="681" s="15" customFormat="true" ht="13" hidden="false" customHeight="false" outlineLevel="0" collapsed="false">
      <c r="A681" s="1" t="s">
        <v>2007</v>
      </c>
      <c r="B681" s="16" t="s">
        <v>10828</v>
      </c>
      <c r="C681" s="1" t="s">
        <v>2011</v>
      </c>
      <c r="D681" s="33"/>
      <c r="G681" s="34"/>
      <c r="N681" s="34"/>
    </row>
    <row r="682" s="15" customFormat="true" ht="13" hidden="false" customHeight="false" outlineLevel="0" collapsed="false">
      <c r="A682" s="1" t="s">
        <v>2007</v>
      </c>
      <c r="B682" s="16" t="s">
        <v>10829</v>
      </c>
      <c r="C682" s="1" t="s">
        <v>2011</v>
      </c>
      <c r="D682" s="33"/>
      <c r="G682" s="34"/>
      <c r="N682" s="34"/>
    </row>
    <row r="683" s="15" customFormat="true" ht="13" hidden="false" customHeight="false" outlineLevel="0" collapsed="false">
      <c r="A683" s="1" t="s">
        <v>2007</v>
      </c>
      <c r="B683" s="15" t="s">
        <v>10830</v>
      </c>
      <c r="C683" s="1" t="s">
        <v>2011</v>
      </c>
      <c r="D683" s="33"/>
      <c r="G683" s="34"/>
      <c r="N683" s="34"/>
    </row>
    <row r="684" s="15" customFormat="true" ht="13" hidden="false" customHeight="false" outlineLevel="0" collapsed="false">
      <c r="A684" s="1" t="s">
        <v>2007</v>
      </c>
      <c r="B684" s="15" t="s">
        <v>10831</v>
      </c>
      <c r="C684" s="1" t="s">
        <v>2011</v>
      </c>
      <c r="D684" s="33"/>
      <c r="G684" s="34"/>
      <c r="N684" s="34"/>
    </row>
    <row r="685" s="15" customFormat="true" ht="13" hidden="false" customHeight="false" outlineLevel="0" collapsed="false">
      <c r="A685" s="1" t="s">
        <v>2007</v>
      </c>
      <c r="B685" s="16" t="s">
        <v>10832</v>
      </c>
      <c r="C685" s="1" t="s">
        <v>2011</v>
      </c>
      <c r="D685" s="33"/>
      <c r="G685" s="34"/>
      <c r="N685" s="34"/>
    </row>
    <row r="686" s="15" customFormat="true" ht="13" hidden="false" customHeight="false" outlineLevel="0" collapsed="false">
      <c r="A686" s="1" t="s">
        <v>2007</v>
      </c>
      <c r="B686" s="16" t="s">
        <v>10833</v>
      </c>
      <c r="C686" s="1" t="s">
        <v>2011</v>
      </c>
      <c r="D686" s="33"/>
      <c r="G686" s="34"/>
      <c r="N686" s="34"/>
    </row>
    <row r="687" s="15" customFormat="true" ht="13" hidden="false" customHeight="false" outlineLevel="0" collapsed="false">
      <c r="A687" s="1" t="s">
        <v>2007</v>
      </c>
      <c r="B687" s="16" t="s">
        <v>10834</v>
      </c>
      <c r="C687" s="1" t="s">
        <v>2011</v>
      </c>
      <c r="D687" s="33"/>
      <c r="G687" s="34"/>
      <c r="N687" s="34"/>
    </row>
    <row r="688" s="15" customFormat="true" ht="13" hidden="false" customHeight="false" outlineLevel="0" collapsed="false">
      <c r="A688" s="1" t="s">
        <v>2007</v>
      </c>
      <c r="B688" s="16" t="s">
        <v>10835</v>
      </c>
      <c r="C688" s="1" t="s">
        <v>2011</v>
      </c>
      <c r="D688" s="33"/>
      <c r="G688" s="34"/>
      <c r="N688" s="34"/>
    </row>
    <row r="689" s="15" customFormat="true" ht="13" hidden="false" customHeight="false" outlineLevel="0" collapsed="false">
      <c r="A689" s="1" t="s">
        <v>2007</v>
      </c>
      <c r="B689" s="15" t="s">
        <v>10836</v>
      </c>
      <c r="C689" s="1" t="s">
        <v>2011</v>
      </c>
      <c r="D689" s="33"/>
      <c r="G689" s="34"/>
      <c r="N689" s="34"/>
    </row>
    <row r="690" s="15" customFormat="true" ht="13" hidden="false" customHeight="false" outlineLevel="0" collapsed="false">
      <c r="A690" s="1" t="s">
        <v>2007</v>
      </c>
      <c r="B690" s="15" t="s">
        <v>10837</v>
      </c>
      <c r="C690" s="1" t="s">
        <v>2011</v>
      </c>
      <c r="D690" s="33"/>
      <c r="G690" s="34"/>
      <c r="N690" s="34"/>
    </row>
    <row r="691" s="15" customFormat="true" ht="13" hidden="false" customHeight="false" outlineLevel="0" collapsed="false">
      <c r="A691" s="1" t="s">
        <v>2007</v>
      </c>
      <c r="B691" s="16" t="s">
        <v>10838</v>
      </c>
      <c r="C691" s="1" t="s">
        <v>2011</v>
      </c>
      <c r="D691" s="33"/>
      <c r="G691" s="34"/>
      <c r="N691" s="34"/>
    </row>
    <row r="692" s="15" customFormat="true" ht="13" hidden="false" customHeight="false" outlineLevel="0" collapsed="false">
      <c r="A692" s="1" t="s">
        <v>2007</v>
      </c>
      <c r="B692" s="16" t="s">
        <v>10839</v>
      </c>
      <c r="C692" s="1" t="s">
        <v>2011</v>
      </c>
      <c r="D692" s="33"/>
      <c r="G692" s="34"/>
      <c r="N692" s="34"/>
    </row>
    <row r="693" s="15" customFormat="true" ht="13" hidden="false" customHeight="false" outlineLevel="0" collapsed="false">
      <c r="A693" s="1" t="s">
        <v>2007</v>
      </c>
      <c r="B693" s="15" t="s">
        <v>10840</v>
      </c>
      <c r="C693" s="1" t="s">
        <v>2011</v>
      </c>
      <c r="D693" s="33"/>
      <c r="G693" s="34"/>
      <c r="N693" s="34"/>
    </row>
    <row r="694" s="15" customFormat="true" ht="13" hidden="false" customHeight="false" outlineLevel="0" collapsed="false">
      <c r="A694" s="1" t="s">
        <v>2007</v>
      </c>
      <c r="B694" s="16" t="s">
        <v>10841</v>
      </c>
      <c r="C694" s="1" t="s">
        <v>2011</v>
      </c>
      <c r="D694" s="33"/>
      <c r="G694" s="34"/>
      <c r="N694" s="34"/>
    </row>
    <row r="695" s="15" customFormat="true" ht="13" hidden="false" customHeight="false" outlineLevel="0" collapsed="false">
      <c r="A695" s="1" t="s">
        <v>2007</v>
      </c>
      <c r="B695" s="15" t="s">
        <v>10842</v>
      </c>
      <c r="C695" s="1" t="s">
        <v>2011</v>
      </c>
      <c r="D695" s="33"/>
      <c r="G695" s="34"/>
      <c r="N695" s="34"/>
    </row>
    <row r="696" s="15" customFormat="true" ht="13" hidden="false" customHeight="false" outlineLevel="0" collapsed="false">
      <c r="A696" s="1" t="s">
        <v>2019</v>
      </c>
      <c r="B696" s="15" t="s">
        <v>10735</v>
      </c>
      <c r="C696" s="1" t="s">
        <v>2022</v>
      </c>
    </row>
    <row r="697" s="15" customFormat="true" ht="13" hidden="false" customHeight="false" outlineLevel="0" collapsed="false">
      <c r="A697" s="1" t="s">
        <v>2030</v>
      </c>
      <c r="B697" s="15" t="s">
        <v>10735</v>
      </c>
      <c r="C697" s="1" t="s">
        <v>2032</v>
      </c>
    </row>
    <row r="698" s="15" customFormat="true" ht="13" hidden="false" customHeight="false" outlineLevel="0" collapsed="false">
      <c r="A698" s="1" t="s">
        <v>2035</v>
      </c>
      <c r="B698" s="15" t="s">
        <v>10735</v>
      </c>
      <c r="C698" s="1" t="s">
        <v>2038</v>
      </c>
    </row>
    <row r="699" s="15" customFormat="true" ht="13" hidden="false" customHeight="false" outlineLevel="0" collapsed="false">
      <c r="A699" s="1" t="s">
        <v>2041</v>
      </c>
      <c r="B699" s="15" t="s">
        <v>10689</v>
      </c>
      <c r="C699" s="1" t="s">
        <v>2047</v>
      </c>
      <c r="D699" s="33"/>
      <c r="E699" s="22"/>
      <c r="F699" s="22"/>
      <c r="G699" s="34"/>
      <c r="H699" s="22"/>
      <c r="I699" s="22"/>
      <c r="J699" s="22"/>
      <c r="K699" s="22"/>
      <c r="L699" s="22"/>
      <c r="M699" s="22"/>
      <c r="N699" s="34"/>
      <c r="O699" s="22"/>
      <c r="R699" s="22"/>
      <c r="S699" s="22"/>
      <c r="T699" s="22"/>
      <c r="U699" s="22"/>
      <c r="V699" s="22"/>
      <c r="W699" s="22"/>
      <c r="X699" s="22"/>
      <c r="Y699" s="22"/>
      <c r="Z699" s="22"/>
      <c r="AA699" s="22"/>
      <c r="AB699" s="22"/>
      <c r="AC699" s="22"/>
      <c r="AD699" s="22"/>
      <c r="AE699" s="22"/>
      <c r="AF699" s="22"/>
      <c r="AG699" s="22"/>
      <c r="AH699" s="22"/>
      <c r="AI699" s="22"/>
      <c r="AJ699" s="22"/>
      <c r="AK699" s="22"/>
      <c r="AL699" s="22"/>
      <c r="AM699" s="22"/>
      <c r="AN699" s="22"/>
    </row>
    <row r="700" s="15" customFormat="true" ht="13" hidden="false" customHeight="false" outlineLevel="0" collapsed="false">
      <c r="A700" s="1" t="s">
        <v>2041</v>
      </c>
      <c r="B700" s="15" t="s">
        <v>10690</v>
      </c>
      <c r="C700" s="1" t="s">
        <v>2047</v>
      </c>
      <c r="D700" s="33"/>
      <c r="E700" s="22"/>
      <c r="F700" s="22"/>
      <c r="G700" s="34"/>
      <c r="H700" s="22"/>
      <c r="I700" s="22"/>
      <c r="J700" s="22"/>
      <c r="K700" s="22"/>
      <c r="L700" s="22"/>
      <c r="M700" s="22"/>
      <c r="N700" s="34"/>
      <c r="O700" s="22"/>
      <c r="R700" s="22"/>
      <c r="S700" s="22"/>
      <c r="T700" s="22"/>
      <c r="U700" s="22"/>
      <c r="V700" s="22"/>
      <c r="W700" s="22"/>
      <c r="X700" s="22"/>
      <c r="Y700" s="22"/>
      <c r="Z700" s="22"/>
      <c r="AA700" s="22"/>
      <c r="AB700" s="22"/>
      <c r="AC700" s="22"/>
      <c r="AD700" s="22"/>
      <c r="AE700" s="22"/>
      <c r="AF700" s="22"/>
      <c r="AG700" s="22"/>
      <c r="AH700" s="22"/>
      <c r="AI700" s="22"/>
      <c r="AJ700" s="22"/>
      <c r="AK700" s="22"/>
      <c r="AL700" s="22"/>
      <c r="AM700" s="22"/>
      <c r="AN700" s="22"/>
    </row>
    <row r="701" s="15" customFormat="true" ht="13" hidden="false" customHeight="false" outlineLevel="0" collapsed="false">
      <c r="A701" s="1" t="s">
        <v>2041</v>
      </c>
      <c r="B701" s="15" t="s">
        <v>10691</v>
      </c>
      <c r="C701" s="1" t="s">
        <v>2047</v>
      </c>
      <c r="D701" s="33"/>
      <c r="E701" s="22"/>
      <c r="F701" s="22"/>
      <c r="G701" s="34"/>
      <c r="H701" s="22"/>
      <c r="I701" s="22"/>
      <c r="J701" s="22"/>
      <c r="K701" s="22"/>
      <c r="L701" s="22"/>
      <c r="M701" s="22"/>
      <c r="N701" s="34"/>
      <c r="O701" s="22"/>
      <c r="R701" s="22"/>
      <c r="S701" s="22"/>
      <c r="T701" s="22"/>
      <c r="U701" s="22"/>
      <c r="V701" s="22"/>
      <c r="W701" s="22"/>
      <c r="X701" s="22"/>
      <c r="Y701" s="22"/>
      <c r="Z701" s="22"/>
      <c r="AA701" s="22"/>
      <c r="AB701" s="22"/>
      <c r="AC701" s="22"/>
      <c r="AD701" s="22"/>
      <c r="AE701" s="22"/>
      <c r="AF701" s="22"/>
      <c r="AG701" s="22"/>
      <c r="AH701" s="22"/>
      <c r="AI701" s="22"/>
      <c r="AJ701" s="22"/>
      <c r="AK701" s="22"/>
      <c r="AL701" s="22"/>
      <c r="AM701" s="22"/>
      <c r="AN701" s="22"/>
    </row>
    <row r="702" s="15" customFormat="true" ht="13" hidden="false" customHeight="false" outlineLevel="0" collapsed="false">
      <c r="A702" s="1" t="s">
        <v>2041</v>
      </c>
      <c r="B702" s="15" t="s">
        <v>10843</v>
      </c>
      <c r="C702" s="1" t="s">
        <v>2047</v>
      </c>
      <c r="D702" s="33"/>
      <c r="E702" s="22"/>
      <c r="F702" s="22"/>
      <c r="G702" s="34"/>
      <c r="H702" s="22"/>
      <c r="I702" s="22"/>
      <c r="J702" s="22"/>
      <c r="K702" s="22"/>
      <c r="L702" s="22"/>
      <c r="M702" s="22"/>
      <c r="N702" s="34"/>
      <c r="O702" s="22"/>
      <c r="R702" s="22"/>
      <c r="S702" s="22"/>
      <c r="T702" s="22"/>
      <c r="U702" s="22"/>
      <c r="V702" s="22"/>
      <c r="W702" s="22"/>
      <c r="X702" s="22"/>
      <c r="Y702" s="22"/>
      <c r="Z702" s="22"/>
      <c r="AA702" s="22"/>
      <c r="AB702" s="22"/>
      <c r="AC702" s="22"/>
      <c r="AD702" s="22"/>
      <c r="AE702" s="22"/>
      <c r="AF702" s="22"/>
      <c r="AG702" s="22"/>
      <c r="AH702" s="22"/>
      <c r="AI702" s="22"/>
      <c r="AJ702" s="22"/>
      <c r="AK702" s="22"/>
      <c r="AL702" s="22"/>
      <c r="AM702" s="22"/>
      <c r="AN702" s="22"/>
    </row>
    <row r="703" s="15" customFormat="true" ht="13" hidden="false" customHeight="false" outlineLevel="0" collapsed="false">
      <c r="A703" s="1" t="s">
        <v>2041</v>
      </c>
      <c r="B703" s="15" t="s">
        <v>10844</v>
      </c>
      <c r="C703" s="1" t="s">
        <v>2047</v>
      </c>
      <c r="D703" s="33"/>
      <c r="E703" s="22"/>
      <c r="F703" s="22"/>
      <c r="G703" s="34"/>
      <c r="H703" s="22"/>
      <c r="I703" s="22"/>
      <c r="J703" s="22"/>
      <c r="K703" s="22"/>
      <c r="L703" s="22"/>
      <c r="M703" s="22"/>
      <c r="N703" s="34"/>
      <c r="O703" s="22"/>
      <c r="R703" s="22"/>
      <c r="S703" s="22"/>
      <c r="T703" s="22"/>
      <c r="U703" s="22"/>
      <c r="V703" s="22"/>
      <c r="W703" s="22"/>
      <c r="X703" s="22"/>
      <c r="Y703" s="22"/>
      <c r="Z703" s="22"/>
      <c r="AA703" s="22"/>
      <c r="AB703" s="22"/>
      <c r="AC703" s="22"/>
      <c r="AD703" s="22"/>
      <c r="AE703" s="22"/>
      <c r="AF703" s="22"/>
      <c r="AG703" s="22"/>
      <c r="AH703" s="22"/>
      <c r="AI703" s="22"/>
      <c r="AJ703" s="22"/>
      <c r="AK703" s="22"/>
      <c r="AL703" s="22"/>
      <c r="AM703" s="22"/>
      <c r="AN703" s="22"/>
    </row>
    <row r="704" s="15" customFormat="true" ht="13" hidden="false" customHeight="false" outlineLevel="0" collapsed="false">
      <c r="A704" s="1" t="s">
        <v>2041</v>
      </c>
      <c r="B704" s="15" t="s">
        <v>10795</v>
      </c>
      <c r="C704" s="1" t="s">
        <v>2047</v>
      </c>
      <c r="D704" s="33"/>
      <c r="E704" s="22"/>
      <c r="F704" s="22"/>
      <c r="G704" s="34"/>
      <c r="H704" s="22"/>
      <c r="I704" s="22"/>
      <c r="J704" s="22"/>
      <c r="K704" s="22"/>
      <c r="L704" s="22"/>
      <c r="M704" s="22"/>
      <c r="N704" s="34"/>
      <c r="O704" s="22"/>
      <c r="R704" s="22"/>
      <c r="S704" s="22"/>
      <c r="T704" s="22"/>
      <c r="U704" s="22"/>
      <c r="V704" s="22"/>
      <c r="W704" s="22"/>
      <c r="X704" s="22"/>
      <c r="Y704" s="22"/>
      <c r="Z704" s="22"/>
      <c r="AA704" s="22"/>
      <c r="AB704" s="22"/>
      <c r="AC704" s="22"/>
      <c r="AD704" s="22"/>
      <c r="AE704" s="22"/>
      <c r="AF704" s="22"/>
      <c r="AG704" s="22"/>
      <c r="AH704" s="22"/>
      <c r="AI704" s="22"/>
      <c r="AJ704" s="22"/>
      <c r="AK704" s="22"/>
      <c r="AL704" s="22"/>
      <c r="AM704" s="22"/>
      <c r="AN704" s="22"/>
    </row>
    <row r="705" s="15" customFormat="true" ht="13" hidden="false" customHeight="false" outlineLevel="0" collapsed="false">
      <c r="A705" s="1" t="s">
        <v>2041</v>
      </c>
      <c r="B705" s="15" t="s">
        <v>10770</v>
      </c>
      <c r="C705" s="1" t="s">
        <v>2047</v>
      </c>
      <c r="D705" s="33"/>
      <c r="E705" s="22"/>
      <c r="F705" s="22"/>
      <c r="G705" s="34"/>
      <c r="H705" s="22"/>
      <c r="I705" s="22"/>
      <c r="J705" s="22"/>
      <c r="K705" s="22"/>
      <c r="L705" s="22"/>
      <c r="M705" s="22"/>
      <c r="N705" s="34"/>
      <c r="O705" s="22"/>
      <c r="R705" s="22"/>
      <c r="S705" s="22"/>
      <c r="T705" s="22"/>
      <c r="U705" s="22"/>
      <c r="V705" s="22"/>
      <c r="W705" s="22"/>
      <c r="X705" s="22"/>
      <c r="Y705" s="22"/>
      <c r="Z705" s="22"/>
      <c r="AA705" s="22"/>
      <c r="AB705" s="22"/>
      <c r="AC705" s="22"/>
      <c r="AD705" s="22"/>
      <c r="AE705" s="22"/>
      <c r="AF705" s="22"/>
      <c r="AG705" s="22"/>
      <c r="AH705" s="22"/>
      <c r="AI705" s="22"/>
      <c r="AJ705" s="22"/>
      <c r="AK705" s="22"/>
      <c r="AL705" s="22"/>
      <c r="AM705" s="22"/>
      <c r="AN705" s="22"/>
    </row>
    <row r="706" s="15" customFormat="true" ht="13" hidden="false" customHeight="false" outlineLevel="0" collapsed="false">
      <c r="A706" s="1" t="s">
        <v>2041</v>
      </c>
      <c r="B706" s="15" t="s">
        <v>10771</v>
      </c>
      <c r="C706" s="1" t="s">
        <v>2047</v>
      </c>
      <c r="D706" s="33"/>
      <c r="E706" s="22"/>
      <c r="F706" s="22"/>
      <c r="G706" s="34"/>
      <c r="H706" s="22"/>
      <c r="I706" s="22"/>
      <c r="J706" s="22"/>
      <c r="K706" s="22"/>
      <c r="L706" s="22"/>
      <c r="M706" s="22"/>
      <c r="N706" s="34"/>
      <c r="O706" s="22"/>
      <c r="R706" s="22"/>
      <c r="S706" s="22"/>
      <c r="T706" s="22"/>
      <c r="U706" s="22"/>
      <c r="V706" s="22"/>
      <c r="W706" s="22"/>
      <c r="X706" s="22"/>
      <c r="Y706" s="22"/>
      <c r="Z706" s="22"/>
      <c r="AA706" s="22"/>
      <c r="AB706" s="22"/>
      <c r="AC706" s="22"/>
      <c r="AD706" s="22"/>
      <c r="AE706" s="22"/>
      <c r="AF706" s="22"/>
      <c r="AG706" s="22"/>
      <c r="AH706" s="22"/>
      <c r="AI706" s="22"/>
      <c r="AJ706" s="22"/>
      <c r="AK706" s="22"/>
      <c r="AL706" s="22"/>
      <c r="AM706" s="22"/>
      <c r="AN706" s="22"/>
    </row>
    <row r="707" s="15" customFormat="true" ht="13" hidden="false" customHeight="false" outlineLevel="0" collapsed="false">
      <c r="A707" s="1" t="s">
        <v>2041</v>
      </c>
      <c r="B707" s="15" t="s">
        <v>10696</v>
      </c>
      <c r="C707" s="1" t="s">
        <v>2047</v>
      </c>
      <c r="D707" s="33"/>
      <c r="E707" s="22"/>
      <c r="F707" s="22"/>
      <c r="G707" s="34"/>
      <c r="H707" s="22"/>
      <c r="I707" s="22"/>
      <c r="J707" s="22"/>
      <c r="K707" s="22"/>
      <c r="L707" s="22"/>
      <c r="M707" s="22"/>
      <c r="N707" s="34"/>
      <c r="O707" s="22"/>
      <c r="R707" s="22"/>
      <c r="S707" s="22"/>
      <c r="T707" s="22"/>
      <c r="U707" s="22"/>
      <c r="V707" s="22"/>
      <c r="W707" s="22"/>
      <c r="X707" s="22"/>
      <c r="Y707" s="22"/>
      <c r="Z707" s="22"/>
      <c r="AA707" s="22"/>
      <c r="AB707" s="22"/>
      <c r="AC707" s="22"/>
      <c r="AD707" s="22"/>
      <c r="AE707" s="22"/>
      <c r="AF707" s="22"/>
      <c r="AG707" s="22"/>
      <c r="AH707" s="22"/>
      <c r="AI707" s="22"/>
      <c r="AJ707" s="22"/>
      <c r="AK707" s="22"/>
      <c r="AL707" s="22"/>
      <c r="AM707" s="22"/>
      <c r="AN707" s="22"/>
    </row>
    <row r="708" s="15" customFormat="true" ht="13" hidden="false" customHeight="false" outlineLevel="0" collapsed="false">
      <c r="A708" s="1" t="s">
        <v>2041</v>
      </c>
      <c r="B708" s="15" t="s">
        <v>10845</v>
      </c>
      <c r="C708" s="1" t="s">
        <v>2047</v>
      </c>
      <c r="D708" s="33"/>
      <c r="E708" s="22"/>
      <c r="F708" s="22"/>
      <c r="G708" s="34"/>
      <c r="H708" s="22"/>
      <c r="I708" s="22"/>
      <c r="J708" s="22"/>
      <c r="K708" s="22"/>
      <c r="L708" s="22"/>
      <c r="M708" s="22"/>
      <c r="N708" s="34"/>
      <c r="O708" s="22"/>
      <c r="R708" s="22"/>
      <c r="S708" s="22"/>
      <c r="T708" s="22"/>
      <c r="U708" s="22"/>
      <c r="V708" s="22"/>
      <c r="W708" s="22"/>
      <c r="X708" s="22"/>
      <c r="Y708" s="22"/>
      <c r="Z708" s="22"/>
      <c r="AA708" s="22"/>
      <c r="AB708" s="22"/>
      <c r="AC708" s="22"/>
      <c r="AD708" s="22"/>
      <c r="AE708" s="22"/>
      <c r="AF708" s="22"/>
      <c r="AG708" s="22"/>
      <c r="AH708" s="22"/>
      <c r="AI708" s="22"/>
      <c r="AJ708" s="22"/>
      <c r="AK708" s="22"/>
      <c r="AL708" s="22"/>
      <c r="AM708" s="22"/>
      <c r="AN708" s="22"/>
    </row>
    <row r="709" s="15" customFormat="true" ht="13" hidden="false" customHeight="false" outlineLevel="0" collapsed="false">
      <c r="A709" s="1" t="s">
        <v>2055</v>
      </c>
      <c r="B709" s="15" t="s">
        <v>10689</v>
      </c>
      <c r="C709" s="1" t="s">
        <v>2059</v>
      </c>
      <c r="D709" s="33"/>
      <c r="G709" s="34"/>
      <c r="N709" s="34"/>
    </row>
    <row r="710" s="15" customFormat="true" ht="13" hidden="false" customHeight="false" outlineLevel="0" collapsed="false">
      <c r="A710" s="1" t="s">
        <v>2055</v>
      </c>
      <c r="B710" s="15" t="s">
        <v>10690</v>
      </c>
      <c r="C710" s="1" t="s">
        <v>2059</v>
      </c>
      <c r="D710" s="33"/>
      <c r="G710" s="34"/>
      <c r="N710" s="34"/>
    </row>
    <row r="711" s="15" customFormat="true" ht="13" hidden="false" customHeight="false" outlineLevel="0" collapsed="false">
      <c r="A711" s="1" t="s">
        <v>2055</v>
      </c>
      <c r="B711" s="15" t="s">
        <v>10691</v>
      </c>
      <c r="C711" s="1" t="s">
        <v>2059</v>
      </c>
      <c r="D711" s="33"/>
      <c r="G711" s="34"/>
      <c r="N711" s="34"/>
    </row>
    <row r="712" s="15" customFormat="true" ht="13" hidden="false" customHeight="false" outlineLevel="0" collapsed="false">
      <c r="A712" s="1" t="s">
        <v>2055</v>
      </c>
      <c r="B712" s="15" t="s">
        <v>10843</v>
      </c>
      <c r="C712" s="1" t="s">
        <v>2059</v>
      </c>
      <c r="D712" s="33"/>
      <c r="G712" s="34"/>
      <c r="N712" s="34"/>
    </row>
    <row r="713" s="15" customFormat="true" ht="13" hidden="false" customHeight="false" outlineLevel="0" collapsed="false">
      <c r="A713" s="1" t="s">
        <v>2055</v>
      </c>
      <c r="B713" s="15" t="s">
        <v>10844</v>
      </c>
      <c r="C713" s="1" t="s">
        <v>2059</v>
      </c>
      <c r="D713" s="33"/>
      <c r="G713" s="34"/>
      <c r="N713" s="34"/>
    </row>
    <row r="714" s="15" customFormat="true" ht="13" hidden="false" customHeight="false" outlineLevel="0" collapsed="false">
      <c r="A714" s="1" t="s">
        <v>2055</v>
      </c>
      <c r="B714" s="15" t="s">
        <v>10795</v>
      </c>
      <c r="C714" s="1" t="s">
        <v>2059</v>
      </c>
      <c r="D714" s="33"/>
      <c r="G714" s="34"/>
      <c r="N714" s="34"/>
    </row>
    <row r="715" s="15" customFormat="true" ht="13" hidden="false" customHeight="false" outlineLevel="0" collapsed="false">
      <c r="A715" s="1" t="s">
        <v>2055</v>
      </c>
      <c r="B715" s="15" t="s">
        <v>10770</v>
      </c>
      <c r="C715" s="1" t="s">
        <v>2059</v>
      </c>
      <c r="D715" s="33"/>
      <c r="G715" s="34"/>
      <c r="N715" s="34"/>
    </row>
    <row r="716" s="15" customFormat="true" ht="13" hidden="false" customHeight="false" outlineLevel="0" collapsed="false">
      <c r="A716" s="1" t="s">
        <v>2055</v>
      </c>
      <c r="B716" s="15" t="s">
        <v>10771</v>
      </c>
      <c r="C716" s="1" t="s">
        <v>2059</v>
      </c>
      <c r="D716" s="33"/>
      <c r="G716" s="34"/>
      <c r="N716" s="34"/>
    </row>
    <row r="717" s="15" customFormat="true" ht="13" hidden="false" customHeight="false" outlineLevel="0" collapsed="false">
      <c r="A717" s="1" t="s">
        <v>2055</v>
      </c>
      <c r="B717" s="15" t="s">
        <v>10696</v>
      </c>
      <c r="C717" s="1" t="s">
        <v>2059</v>
      </c>
      <c r="D717" s="33"/>
      <c r="G717" s="34"/>
      <c r="N717" s="34"/>
    </row>
    <row r="718" s="15" customFormat="true" ht="13" hidden="false" customHeight="false" outlineLevel="0" collapsed="false">
      <c r="A718" s="1" t="s">
        <v>2055</v>
      </c>
      <c r="B718" s="15" t="s">
        <v>10845</v>
      </c>
      <c r="C718" s="1" t="s">
        <v>2059</v>
      </c>
      <c r="D718" s="33"/>
      <c r="G718" s="34"/>
      <c r="N718" s="34"/>
    </row>
    <row r="719" s="15" customFormat="true" ht="13" hidden="false" customHeight="false" outlineLevel="0" collapsed="false">
      <c r="A719" s="1" t="s">
        <v>2065</v>
      </c>
      <c r="B719" s="15" t="s">
        <v>10846</v>
      </c>
      <c r="C719" s="1" t="s">
        <v>2068</v>
      </c>
      <c r="D719" s="33"/>
      <c r="G719" s="34"/>
      <c r="N719" s="34"/>
    </row>
    <row r="720" s="15" customFormat="true" ht="13" hidden="false" customHeight="false" outlineLevel="0" collapsed="false">
      <c r="A720" s="1" t="s">
        <v>2065</v>
      </c>
      <c r="B720" s="15" t="s">
        <v>10847</v>
      </c>
      <c r="C720" s="1" t="s">
        <v>2068</v>
      </c>
      <c r="D720" s="33"/>
      <c r="G720" s="34"/>
      <c r="N720" s="34"/>
    </row>
    <row r="721" s="15" customFormat="true" ht="13" hidden="false" customHeight="false" outlineLevel="0" collapsed="false">
      <c r="A721" s="1" t="s">
        <v>2065</v>
      </c>
      <c r="B721" s="15" t="s">
        <v>10848</v>
      </c>
      <c r="C721" s="1" t="s">
        <v>2068</v>
      </c>
      <c r="D721" s="33"/>
      <c r="G721" s="34"/>
      <c r="N721" s="34"/>
    </row>
    <row r="722" s="15" customFormat="true" ht="13" hidden="false" customHeight="false" outlineLevel="0" collapsed="false">
      <c r="A722" s="1" t="s">
        <v>2065</v>
      </c>
      <c r="B722" s="15" t="s">
        <v>10794</v>
      </c>
      <c r="C722" s="1" t="s">
        <v>2068</v>
      </c>
      <c r="D722" s="33"/>
      <c r="G722" s="34"/>
      <c r="N722" s="34"/>
    </row>
    <row r="723" s="15" customFormat="true" ht="13" hidden="false" customHeight="false" outlineLevel="0" collapsed="false">
      <c r="A723" s="1" t="s">
        <v>2065</v>
      </c>
      <c r="B723" s="15" t="s">
        <v>10772</v>
      </c>
      <c r="C723" s="1" t="s">
        <v>2068</v>
      </c>
      <c r="D723" s="33"/>
      <c r="G723" s="34"/>
      <c r="N723" s="34"/>
    </row>
    <row r="724" s="15" customFormat="true" ht="13" hidden="false" customHeight="false" outlineLevel="0" collapsed="false">
      <c r="A724" s="1" t="s">
        <v>2065</v>
      </c>
      <c r="B724" s="15" t="s">
        <v>10797</v>
      </c>
      <c r="C724" s="1" t="s">
        <v>2068</v>
      </c>
      <c r="D724" s="33"/>
      <c r="G724" s="34"/>
      <c r="N724" s="34"/>
    </row>
    <row r="725" s="15" customFormat="true" ht="13" hidden="false" customHeight="false" outlineLevel="0" collapsed="false">
      <c r="A725" s="1" t="s">
        <v>2075</v>
      </c>
      <c r="B725" s="22" t="s">
        <v>10849</v>
      </c>
      <c r="C725" s="1" t="s">
        <v>2078</v>
      </c>
    </row>
    <row r="726" s="15" customFormat="true" ht="13" hidden="false" customHeight="false" outlineLevel="0" collapsed="false">
      <c r="A726" s="1" t="s">
        <v>2082</v>
      </c>
      <c r="B726" s="15" t="s">
        <v>10669</v>
      </c>
      <c r="C726" s="1" t="s">
        <v>2084</v>
      </c>
      <c r="D726" s="33"/>
      <c r="G726" s="34"/>
      <c r="N726" s="34"/>
    </row>
    <row r="727" s="15" customFormat="true" ht="13" hidden="false" customHeight="false" outlineLevel="0" collapsed="false">
      <c r="A727" s="1" t="s">
        <v>2082</v>
      </c>
      <c r="B727" s="15" t="s">
        <v>10602</v>
      </c>
      <c r="C727" s="1" t="s">
        <v>2084</v>
      </c>
      <c r="D727" s="33"/>
      <c r="G727" s="34"/>
      <c r="N727" s="34"/>
    </row>
    <row r="728" s="15" customFormat="true" ht="13" hidden="false" customHeight="false" outlineLevel="0" collapsed="false">
      <c r="A728" s="1" t="s">
        <v>2082</v>
      </c>
      <c r="B728" s="15" t="s">
        <v>10737</v>
      </c>
      <c r="C728" s="1" t="s">
        <v>2084</v>
      </c>
      <c r="D728" s="33"/>
      <c r="G728" s="34"/>
      <c r="N728" s="34"/>
    </row>
    <row r="729" s="15" customFormat="true" ht="13" hidden="false" customHeight="false" outlineLevel="0" collapsed="false">
      <c r="A729" s="1" t="s">
        <v>2082</v>
      </c>
      <c r="B729" s="15" t="s">
        <v>10738</v>
      </c>
      <c r="C729" s="1" t="s">
        <v>2084</v>
      </c>
      <c r="D729" s="33"/>
      <c r="G729" s="34"/>
      <c r="N729" s="34"/>
    </row>
    <row r="730" s="15" customFormat="true" ht="13" hidden="false" customHeight="false" outlineLevel="0" collapsed="false">
      <c r="A730" s="1" t="s">
        <v>2082</v>
      </c>
      <c r="B730" s="15" t="s">
        <v>10608</v>
      </c>
      <c r="C730" s="1" t="s">
        <v>2084</v>
      </c>
      <c r="D730" s="33"/>
      <c r="G730" s="34"/>
      <c r="N730" s="34"/>
    </row>
    <row r="731" s="15" customFormat="true" ht="13" hidden="false" customHeight="false" outlineLevel="0" collapsed="false">
      <c r="A731" s="1" t="s">
        <v>2089</v>
      </c>
      <c r="B731" s="15" t="s">
        <v>10669</v>
      </c>
      <c r="C731" s="1" t="s">
        <v>2094</v>
      </c>
      <c r="D731" s="33"/>
      <c r="G731" s="34"/>
      <c r="N731" s="34"/>
    </row>
    <row r="732" s="15" customFormat="true" ht="13" hidden="false" customHeight="false" outlineLevel="0" collapsed="false">
      <c r="A732" s="1" t="s">
        <v>2089</v>
      </c>
      <c r="B732" s="15" t="s">
        <v>10602</v>
      </c>
      <c r="C732" s="1" t="s">
        <v>2094</v>
      </c>
      <c r="D732" s="33"/>
      <c r="G732" s="34"/>
      <c r="N732" s="34"/>
    </row>
    <row r="733" s="15" customFormat="true" ht="13" hidden="false" customHeight="false" outlineLevel="0" collapsed="false">
      <c r="A733" s="1" t="s">
        <v>2089</v>
      </c>
      <c r="B733" s="15" t="s">
        <v>10737</v>
      </c>
      <c r="C733" s="1" t="s">
        <v>2094</v>
      </c>
      <c r="D733" s="33"/>
      <c r="G733" s="34"/>
      <c r="N733" s="34"/>
    </row>
    <row r="734" s="15" customFormat="true" ht="13" hidden="false" customHeight="false" outlineLevel="0" collapsed="false">
      <c r="A734" s="1" t="s">
        <v>2089</v>
      </c>
      <c r="B734" s="15" t="s">
        <v>10738</v>
      </c>
      <c r="C734" s="1" t="s">
        <v>2094</v>
      </c>
      <c r="D734" s="33"/>
      <c r="G734" s="34"/>
      <c r="N734" s="34"/>
    </row>
    <row r="735" s="15" customFormat="true" ht="13" hidden="false" customHeight="false" outlineLevel="0" collapsed="false">
      <c r="A735" s="1" t="s">
        <v>2089</v>
      </c>
      <c r="B735" s="15" t="s">
        <v>10608</v>
      </c>
      <c r="C735" s="1" t="s">
        <v>2094</v>
      </c>
      <c r="D735" s="33"/>
      <c r="G735" s="34"/>
      <c r="N735" s="34"/>
    </row>
    <row r="736" s="15" customFormat="true" ht="13" hidden="false" customHeight="false" outlineLevel="0" collapsed="false">
      <c r="A736" s="1" t="s">
        <v>2099</v>
      </c>
      <c r="B736" s="15" t="s">
        <v>10669</v>
      </c>
      <c r="C736" s="1" t="s">
        <v>2102</v>
      </c>
      <c r="D736" s="33"/>
      <c r="G736" s="34"/>
      <c r="N736" s="34"/>
    </row>
    <row r="737" s="15" customFormat="true" ht="13" hidden="false" customHeight="false" outlineLevel="0" collapsed="false">
      <c r="A737" s="1" t="s">
        <v>2099</v>
      </c>
      <c r="B737" s="15" t="s">
        <v>10602</v>
      </c>
      <c r="C737" s="1" t="s">
        <v>2102</v>
      </c>
      <c r="D737" s="33"/>
      <c r="G737" s="34"/>
      <c r="N737" s="34"/>
    </row>
    <row r="738" s="15" customFormat="true" ht="13" hidden="false" customHeight="false" outlineLevel="0" collapsed="false">
      <c r="A738" s="1" t="s">
        <v>2099</v>
      </c>
      <c r="B738" s="15" t="s">
        <v>10737</v>
      </c>
      <c r="C738" s="1" t="s">
        <v>2102</v>
      </c>
      <c r="D738" s="33"/>
      <c r="G738" s="34"/>
      <c r="N738" s="34"/>
    </row>
    <row r="739" s="15" customFormat="true" ht="13" hidden="false" customHeight="false" outlineLevel="0" collapsed="false">
      <c r="A739" s="1" t="s">
        <v>2099</v>
      </c>
      <c r="B739" s="15" t="s">
        <v>10738</v>
      </c>
      <c r="C739" s="1" t="s">
        <v>2102</v>
      </c>
      <c r="D739" s="33"/>
      <c r="G739" s="34"/>
      <c r="N739" s="34"/>
    </row>
    <row r="740" s="15" customFormat="true" ht="13" hidden="false" customHeight="false" outlineLevel="0" collapsed="false">
      <c r="A740" s="1" t="s">
        <v>2099</v>
      </c>
      <c r="B740" s="15" t="s">
        <v>10608</v>
      </c>
      <c r="C740" s="1" t="s">
        <v>2102</v>
      </c>
      <c r="D740" s="33"/>
      <c r="G740" s="34"/>
      <c r="N740" s="34"/>
    </row>
    <row r="741" s="15" customFormat="true" ht="13" hidden="false" customHeight="false" outlineLevel="0" collapsed="false">
      <c r="A741" s="1" t="s">
        <v>2105</v>
      </c>
      <c r="B741" s="15" t="s">
        <v>10850</v>
      </c>
      <c r="C741" s="1" t="s">
        <v>2109</v>
      </c>
    </row>
    <row r="742" s="15" customFormat="true" ht="13" hidden="false" customHeight="false" outlineLevel="0" collapsed="false">
      <c r="A742" s="1" t="s">
        <v>2119</v>
      </c>
      <c r="B742" s="15" t="s">
        <v>10850</v>
      </c>
      <c r="C742" s="1" t="s">
        <v>2121</v>
      </c>
    </row>
    <row r="743" s="15" customFormat="true" ht="13" hidden="false" customHeight="false" outlineLevel="0" collapsed="false">
      <c r="A743" s="1" t="s">
        <v>2127</v>
      </c>
      <c r="B743" s="22" t="s">
        <v>10851</v>
      </c>
      <c r="C743" s="1" t="s">
        <v>2130</v>
      </c>
    </row>
    <row r="744" s="15" customFormat="true" ht="13" hidden="false" customHeight="false" outlineLevel="0" collapsed="false">
      <c r="A744" s="1" t="s">
        <v>2134</v>
      </c>
      <c r="B744" s="15" t="s">
        <v>10852</v>
      </c>
      <c r="C744" s="1" t="s">
        <v>2138</v>
      </c>
      <c r="D744" s="33"/>
      <c r="E744" s="22"/>
      <c r="F744" s="22"/>
      <c r="G744" s="34"/>
      <c r="H744" s="22"/>
      <c r="I744" s="22"/>
      <c r="J744" s="22"/>
      <c r="K744" s="22"/>
      <c r="L744" s="22"/>
      <c r="M744" s="22"/>
      <c r="N744" s="34"/>
      <c r="O744" s="22"/>
      <c r="R744" s="22"/>
      <c r="S744" s="22"/>
      <c r="T744" s="22"/>
      <c r="V744" s="22"/>
      <c r="W744" s="22"/>
      <c r="AD744" s="22"/>
      <c r="AE744" s="22"/>
      <c r="AG744" s="22"/>
      <c r="AH744" s="22"/>
    </row>
    <row r="745" s="15" customFormat="true" ht="13" hidden="false" customHeight="false" outlineLevel="0" collapsed="false">
      <c r="A745" s="1" t="s">
        <v>2134</v>
      </c>
      <c r="B745" s="16" t="s">
        <v>10853</v>
      </c>
      <c r="C745" s="1" t="s">
        <v>2138</v>
      </c>
      <c r="D745" s="33"/>
      <c r="E745" s="22"/>
      <c r="F745" s="22"/>
      <c r="G745" s="34"/>
      <c r="H745" s="22"/>
      <c r="I745" s="22"/>
      <c r="J745" s="22"/>
      <c r="K745" s="22"/>
      <c r="L745" s="22"/>
      <c r="M745" s="22"/>
      <c r="N745" s="34"/>
      <c r="O745" s="22"/>
      <c r="R745" s="22"/>
      <c r="S745" s="22"/>
      <c r="T745" s="22"/>
      <c r="V745" s="22"/>
      <c r="W745" s="22"/>
      <c r="AD745" s="22"/>
      <c r="AE745" s="22"/>
      <c r="AG745" s="22"/>
      <c r="AH745" s="22"/>
    </row>
    <row r="746" s="15" customFormat="true" ht="13" hidden="false" customHeight="false" outlineLevel="0" collapsed="false">
      <c r="A746" s="1" t="s">
        <v>2134</v>
      </c>
      <c r="B746" s="16" t="s">
        <v>10854</v>
      </c>
      <c r="C746" s="1" t="s">
        <v>2138</v>
      </c>
      <c r="D746" s="33"/>
      <c r="E746" s="22"/>
      <c r="F746" s="22"/>
      <c r="G746" s="34"/>
      <c r="H746" s="22"/>
      <c r="I746" s="22"/>
      <c r="J746" s="22"/>
      <c r="K746" s="22"/>
      <c r="L746" s="22"/>
      <c r="M746" s="22"/>
      <c r="N746" s="34"/>
      <c r="O746" s="22"/>
      <c r="R746" s="22"/>
      <c r="S746" s="22"/>
      <c r="T746" s="22"/>
      <c r="V746" s="22"/>
      <c r="W746" s="22"/>
      <c r="AD746" s="22"/>
      <c r="AE746" s="22"/>
      <c r="AG746" s="22"/>
      <c r="AH746" s="22"/>
    </row>
    <row r="747" s="15" customFormat="true" ht="13" hidden="false" customHeight="false" outlineLevel="0" collapsed="false">
      <c r="A747" s="1" t="s">
        <v>2134</v>
      </c>
      <c r="B747" s="16" t="s">
        <v>10855</v>
      </c>
      <c r="C747" s="1" t="s">
        <v>2138</v>
      </c>
      <c r="D747" s="33"/>
      <c r="E747" s="22"/>
      <c r="F747" s="22"/>
      <c r="G747" s="34"/>
      <c r="H747" s="22"/>
      <c r="I747" s="22"/>
      <c r="J747" s="22"/>
      <c r="K747" s="22"/>
      <c r="L747" s="22"/>
      <c r="M747" s="22"/>
      <c r="N747" s="34"/>
      <c r="O747" s="22"/>
      <c r="R747" s="22"/>
      <c r="S747" s="22"/>
      <c r="T747" s="22"/>
      <c r="V747" s="22"/>
      <c r="W747" s="22"/>
      <c r="AD747" s="22"/>
      <c r="AE747" s="22"/>
      <c r="AG747" s="22"/>
      <c r="AH747" s="22"/>
    </row>
    <row r="748" s="15" customFormat="true" ht="13" hidden="false" customHeight="false" outlineLevel="0" collapsed="false">
      <c r="A748" s="1" t="s">
        <v>2134</v>
      </c>
      <c r="B748" s="15" t="s">
        <v>10856</v>
      </c>
      <c r="C748" s="1" t="s">
        <v>2138</v>
      </c>
      <c r="D748" s="33"/>
      <c r="E748" s="22"/>
      <c r="F748" s="22"/>
      <c r="G748" s="34"/>
      <c r="H748" s="22"/>
      <c r="I748" s="22"/>
      <c r="J748" s="22"/>
      <c r="K748" s="22"/>
      <c r="L748" s="22"/>
      <c r="M748" s="22"/>
      <c r="N748" s="34"/>
      <c r="O748" s="22"/>
      <c r="R748" s="22"/>
      <c r="S748" s="22"/>
      <c r="T748" s="22"/>
      <c r="V748" s="22"/>
      <c r="W748" s="22"/>
      <c r="AD748" s="22"/>
      <c r="AE748" s="22"/>
      <c r="AG748" s="22"/>
      <c r="AH748" s="22"/>
    </row>
    <row r="749" s="15" customFormat="true" ht="13" hidden="false" customHeight="false" outlineLevel="0" collapsed="false">
      <c r="A749" s="1" t="s">
        <v>2134</v>
      </c>
      <c r="B749" s="15" t="s">
        <v>10857</v>
      </c>
      <c r="C749" s="1" t="s">
        <v>2138</v>
      </c>
      <c r="D749" s="33"/>
      <c r="E749" s="22"/>
      <c r="F749" s="22"/>
      <c r="G749" s="34"/>
      <c r="H749" s="22"/>
      <c r="I749" s="22"/>
      <c r="J749" s="22"/>
      <c r="K749" s="22"/>
      <c r="L749" s="22"/>
      <c r="M749" s="22"/>
      <c r="N749" s="34"/>
      <c r="O749" s="22"/>
      <c r="R749" s="22"/>
      <c r="S749" s="22"/>
      <c r="T749" s="22"/>
      <c r="V749" s="22"/>
      <c r="W749" s="22"/>
      <c r="AD749" s="22"/>
      <c r="AE749" s="22"/>
      <c r="AG749" s="22"/>
      <c r="AH749" s="22"/>
    </row>
    <row r="750" s="15" customFormat="true" ht="13" hidden="false" customHeight="false" outlineLevel="0" collapsed="false">
      <c r="A750" s="1" t="s">
        <v>2134</v>
      </c>
      <c r="B750" s="15" t="s">
        <v>10858</v>
      </c>
      <c r="C750" s="1" t="s">
        <v>2138</v>
      </c>
      <c r="D750" s="33"/>
      <c r="E750" s="22"/>
      <c r="F750" s="22"/>
      <c r="G750" s="34"/>
      <c r="H750" s="22"/>
      <c r="I750" s="22"/>
      <c r="J750" s="22"/>
      <c r="K750" s="22"/>
      <c r="L750" s="22"/>
      <c r="M750" s="22"/>
      <c r="N750" s="34"/>
      <c r="O750" s="22"/>
      <c r="R750" s="22"/>
      <c r="S750" s="22"/>
      <c r="T750" s="22"/>
      <c r="V750" s="22"/>
      <c r="W750" s="22"/>
      <c r="AD750" s="22"/>
      <c r="AE750" s="22"/>
      <c r="AG750" s="22"/>
      <c r="AH750" s="22"/>
    </row>
    <row r="751" s="15" customFormat="true" ht="13" hidden="false" customHeight="false" outlineLevel="0" collapsed="false">
      <c r="A751" s="1" t="s">
        <v>2134</v>
      </c>
      <c r="B751" s="15" t="s">
        <v>10859</v>
      </c>
      <c r="C751" s="1" t="s">
        <v>2138</v>
      </c>
      <c r="D751" s="33"/>
      <c r="E751" s="22"/>
      <c r="F751" s="22"/>
      <c r="G751" s="34"/>
      <c r="H751" s="22"/>
      <c r="I751" s="22"/>
      <c r="J751" s="22"/>
      <c r="K751" s="22"/>
      <c r="L751" s="22"/>
      <c r="M751" s="22"/>
      <c r="N751" s="34"/>
      <c r="O751" s="22"/>
      <c r="R751" s="22"/>
      <c r="S751" s="22"/>
      <c r="T751" s="22"/>
      <c r="V751" s="22"/>
      <c r="W751" s="22"/>
      <c r="AD751" s="22"/>
      <c r="AE751" s="22"/>
      <c r="AG751" s="22"/>
      <c r="AH751" s="22"/>
    </row>
    <row r="752" s="15" customFormat="true" ht="13" hidden="false" customHeight="false" outlineLevel="0" collapsed="false">
      <c r="A752" s="1" t="s">
        <v>2134</v>
      </c>
      <c r="B752" s="15" t="s">
        <v>10860</v>
      </c>
      <c r="C752" s="1" t="s">
        <v>2138</v>
      </c>
      <c r="D752" s="33"/>
      <c r="E752" s="22"/>
      <c r="F752" s="22"/>
      <c r="G752" s="34"/>
      <c r="H752" s="22"/>
      <c r="I752" s="22"/>
      <c r="J752" s="22"/>
      <c r="K752" s="22"/>
      <c r="L752" s="22"/>
      <c r="M752" s="22"/>
      <c r="N752" s="34"/>
      <c r="O752" s="22"/>
      <c r="R752" s="22"/>
      <c r="S752" s="22"/>
      <c r="T752" s="22"/>
      <c r="V752" s="22"/>
      <c r="W752" s="22"/>
      <c r="AD752" s="22"/>
      <c r="AE752" s="22"/>
      <c r="AG752" s="22"/>
      <c r="AH752" s="22"/>
    </row>
    <row r="753" s="15" customFormat="true" ht="13" hidden="false" customHeight="false" outlineLevel="0" collapsed="false">
      <c r="A753" s="1" t="s">
        <v>2134</v>
      </c>
      <c r="B753" s="15" t="s">
        <v>10861</v>
      </c>
      <c r="C753" s="1" t="s">
        <v>2138</v>
      </c>
      <c r="D753" s="33"/>
      <c r="E753" s="22"/>
      <c r="F753" s="22"/>
      <c r="G753" s="34"/>
      <c r="H753" s="22"/>
      <c r="I753" s="22"/>
      <c r="J753" s="22"/>
      <c r="K753" s="22"/>
      <c r="L753" s="22"/>
      <c r="M753" s="22"/>
      <c r="N753" s="34"/>
      <c r="O753" s="22"/>
      <c r="R753" s="22"/>
      <c r="S753" s="22"/>
      <c r="T753" s="22"/>
      <c r="V753" s="22"/>
      <c r="W753" s="22"/>
      <c r="AD753" s="22"/>
      <c r="AE753" s="22"/>
      <c r="AG753" s="22"/>
      <c r="AH753" s="22"/>
    </row>
    <row r="754" s="15" customFormat="true" ht="13" hidden="false" customHeight="false" outlineLevel="0" collapsed="false">
      <c r="A754" s="1" t="s">
        <v>2134</v>
      </c>
      <c r="B754" s="15" t="s">
        <v>10862</v>
      </c>
      <c r="C754" s="1" t="s">
        <v>2138</v>
      </c>
      <c r="D754" s="33"/>
      <c r="E754" s="22"/>
      <c r="F754" s="22"/>
      <c r="G754" s="34"/>
      <c r="H754" s="22"/>
      <c r="I754" s="22"/>
      <c r="J754" s="22"/>
      <c r="K754" s="22"/>
      <c r="L754" s="22"/>
      <c r="M754" s="22"/>
      <c r="N754" s="34"/>
      <c r="O754" s="22"/>
      <c r="R754" s="22"/>
      <c r="S754" s="22"/>
      <c r="T754" s="22"/>
      <c r="V754" s="22"/>
      <c r="W754" s="22"/>
      <c r="AD754" s="22"/>
      <c r="AE754" s="22"/>
      <c r="AG754" s="22"/>
      <c r="AH754" s="22"/>
    </row>
    <row r="755" s="15" customFormat="true" ht="13" hidden="false" customHeight="false" outlineLevel="0" collapsed="false">
      <c r="A755" s="1" t="s">
        <v>2134</v>
      </c>
      <c r="B755" s="15" t="s">
        <v>10863</v>
      </c>
      <c r="C755" s="1" t="s">
        <v>2138</v>
      </c>
      <c r="D755" s="33"/>
      <c r="E755" s="22"/>
      <c r="F755" s="22"/>
      <c r="G755" s="34"/>
      <c r="H755" s="22"/>
      <c r="I755" s="22"/>
      <c r="J755" s="22"/>
      <c r="K755" s="22"/>
      <c r="L755" s="22"/>
      <c r="M755" s="22"/>
      <c r="N755" s="34"/>
      <c r="O755" s="22"/>
      <c r="R755" s="22"/>
      <c r="S755" s="22"/>
      <c r="T755" s="22"/>
      <c r="V755" s="22"/>
      <c r="W755" s="22"/>
      <c r="AD755" s="22"/>
      <c r="AE755" s="22"/>
      <c r="AG755" s="22"/>
      <c r="AH755" s="22"/>
    </row>
    <row r="756" s="15" customFormat="true" ht="13" hidden="false" customHeight="false" outlineLevel="0" collapsed="false">
      <c r="A756" s="1" t="s">
        <v>2134</v>
      </c>
      <c r="B756" s="15" t="s">
        <v>10864</v>
      </c>
      <c r="C756" s="1" t="s">
        <v>2138</v>
      </c>
      <c r="D756" s="33"/>
      <c r="E756" s="22"/>
      <c r="F756" s="22"/>
      <c r="G756" s="34"/>
      <c r="H756" s="22"/>
      <c r="I756" s="22"/>
      <c r="J756" s="22"/>
      <c r="K756" s="22"/>
      <c r="L756" s="22"/>
      <c r="M756" s="22"/>
      <c r="N756" s="34"/>
      <c r="O756" s="22"/>
      <c r="R756" s="22"/>
      <c r="S756" s="22"/>
      <c r="T756" s="22"/>
      <c r="V756" s="22"/>
      <c r="W756" s="22"/>
      <c r="AD756" s="22"/>
      <c r="AE756" s="22"/>
      <c r="AG756" s="22"/>
      <c r="AH756" s="22"/>
    </row>
    <row r="757" s="15" customFormat="true" ht="13" hidden="false" customHeight="false" outlineLevel="0" collapsed="false">
      <c r="A757" s="1" t="s">
        <v>2134</v>
      </c>
      <c r="B757" s="15" t="s">
        <v>10865</v>
      </c>
      <c r="C757" s="1" t="s">
        <v>2138</v>
      </c>
      <c r="D757" s="33"/>
      <c r="E757" s="22"/>
      <c r="F757" s="22"/>
      <c r="G757" s="34"/>
      <c r="H757" s="22"/>
      <c r="I757" s="22"/>
      <c r="J757" s="22"/>
      <c r="K757" s="22"/>
      <c r="L757" s="22"/>
      <c r="M757" s="22"/>
      <c r="N757" s="34"/>
      <c r="O757" s="22"/>
      <c r="R757" s="22"/>
      <c r="S757" s="22"/>
      <c r="T757" s="22"/>
      <c r="V757" s="22"/>
      <c r="W757" s="22"/>
      <c r="AD757" s="22"/>
      <c r="AE757" s="22"/>
      <c r="AG757" s="22"/>
      <c r="AH757" s="22"/>
    </row>
    <row r="758" s="15" customFormat="true" ht="13" hidden="false" customHeight="false" outlineLevel="0" collapsed="false">
      <c r="A758" s="1" t="s">
        <v>2134</v>
      </c>
      <c r="B758" s="15" t="s">
        <v>10866</v>
      </c>
      <c r="C758" s="1" t="s">
        <v>2138</v>
      </c>
      <c r="D758" s="33"/>
      <c r="E758" s="22"/>
      <c r="F758" s="22"/>
      <c r="G758" s="34"/>
      <c r="H758" s="22"/>
      <c r="I758" s="22"/>
      <c r="J758" s="22"/>
      <c r="K758" s="22"/>
      <c r="L758" s="22"/>
      <c r="M758" s="22"/>
      <c r="N758" s="34"/>
      <c r="O758" s="22"/>
      <c r="R758" s="22"/>
      <c r="S758" s="22"/>
      <c r="T758" s="22"/>
      <c r="V758" s="22"/>
      <c r="W758" s="22"/>
      <c r="AD758" s="22"/>
      <c r="AE758" s="22"/>
      <c r="AG758" s="22"/>
      <c r="AH758" s="22"/>
    </row>
    <row r="759" s="15" customFormat="true" ht="13" hidden="false" customHeight="false" outlineLevel="0" collapsed="false">
      <c r="A759" s="1" t="s">
        <v>2147</v>
      </c>
      <c r="B759" s="15" t="s">
        <v>10852</v>
      </c>
      <c r="C759" s="1" t="s">
        <v>2149</v>
      </c>
      <c r="D759" s="33"/>
      <c r="E759" s="22"/>
      <c r="F759" s="22"/>
      <c r="G759" s="34"/>
      <c r="H759" s="22"/>
      <c r="I759" s="22"/>
      <c r="J759" s="22"/>
      <c r="K759" s="22"/>
      <c r="L759" s="22"/>
      <c r="M759" s="22"/>
      <c r="N759" s="22"/>
      <c r="O759" s="22"/>
      <c r="R759" s="22"/>
      <c r="S759" s="22"/>
      <c r="T759" s="22"/>
      <c r="U759" s="22"/>
      <c r="V759" s="22"/>
      <c r="W759" s="22"/>
      <c r="X759" s="22"/>
      <c r="Y759" s="22"/>
      <c r="Z759" s="22"/>
      <c r="AA759" s="22"/>
      <c r="AB759" s="22"/>
      <c r="AC759" s="22"/>
      <c r="AD759" s="22"/>
      <c r="AE759" s="22"/>
      <c r="AF759" s="22"/>
      <c r="AG759" s="22"/>
      <c r="AH759" s="22"/>
      <c r="AI759" s="22"/>
      <c r="AJ759" s="22"/>
      <c r="AK759" s="22"/>
      <c r="AL759" s="22"/>
      <c r="AM759" s="22"/>
      <c r="AN759" s="22"/>
    </row>
    <row r="760" s="15" customFormat="true" ht="13" hidden="false" customHeight="false" outlineLevel="0" collapsed="false">
      <c r="A760" s="1" t="s">
        <v>2147</v>
      </c>
      <c r="B760" s="16" t="s">
        <v>10853</v>
      </c>
      <c r="C760" s="1" t="s">
        <v>2149</v>
      </c>
      <c r="D760" s="33"/>
      <c r="E760" s="22"/>
      <c r="F760" s="22"/>
      <c r="G760" s="34"/>
      <c r="H760" s="22"/>
      <c r="I760" s="22"/>
      <c r="J760" s="22"/>
      <c r="K760" s="22"/>
      <c r="L760" s="22"/>
      <c r="M760" s="22"/>
      <c r="N760" s="22"/>
      <c r="O760" s="22"/>
      <c r="R760" s="22"/>
      <c r="S760" s="22"/>
      <c r="T760" s="22"/>
      <c r="U760" s="22"/>
      <c r="V760" s="22"/>
      <c r="W760" s="22"/>
      <c r="X760" s="22"/>
      <c r="Y760" s="22"/>
      <c r="Z760" s="22"/>
      <c r="AA760" s="22"/>
      <c r="AB760" s="22"/>
      <c r="AC760" s="22"/>
      <c r="AD760" s="22"/>
      <c r="AE760" s="22"/>
      <c r="AF760" s="22"/>
      <c r="AG760" s="22"/>
      <c r="AH760" s="22"/>
      <c r="AI760" s="22"/>
      <c r="AJ760" s="22"/>
      <c r="AK760" s="22"/>
      <c r="AL760" s="22"/>
      <c r="AM760" s="22"/>
      <c r="AN760" s="22"/>
    </row>
    <row r="761" s="15" customFormat="true" ht="13" hidden="false" customHeight="false" outlineLevel="0" collapsed="false">
      <c r="A761" s="1" t="s">
        <v>2147</v>
      </c>
      <c r="B761" s="16" t="s">
        <v>10854</v>
      </c>
      <c r="C761" s="1" t="s">
        <v>2149</v>
      </c>
      <c r="D761" s="33"/>
      <c r="E761" s="22"/>
      <c r="F761" s="22"/>
      <c r="G761" s="34"/>
      <c r="H761" s="22"/>
      <c r="I761" s="22"/>
      <c r="J761" s="22"/>
      <c r="K761" s="22"/>
      <c r="L761" s="22"/>
      <c r="M761" s="22"/>
      <c r="N761" s="22"/>
      <c r="O761" s="22"/>
      <c r="R761" s="22"/>
      <c r="S761" s="22"/>
      <c r="T761" s="22"/>
      <c r="U761" s="22"/>
      <c r="V761" s="22"/>
      <c r="W761" s="22"/>
      <c r="X761" s="22"/>
      <c r="Y761" s="22"/>
      <c r="Z761" s="22"/>
      <c r="AA761" s="22"/>
      <c r="AB761" s="22"/>
      <c r="AC761" s="22"/>
      <c r="AD761" s="22"/>
      <c r="AE761" s="22"/>
      <c r="AF761" s="22"/>
      <c r="AG761" s="22"/>
      <c r="AH761" s="22"/>
      <c r="AI761" s="22"/>
      <c r="AJ761" s="22"/>
      <c r="AK761" s="22"/>
      <c r="AL761" s="22"/>
      <c r="AM761" s="22"/>
      <c r="AN761" s="22"/>
    </row>
    <row r="762" s="15" customFormat="true" ht="13" hidden="false" customHeight="false" outlineLevel="0" collapsed="false">
      <c r="A762" s="1" t="s">
        <v>2147</v>
      </c>
      <c r="B762" s="16" t="s">
        <v>10855</v>
      </c>
      <c r="C762" s="1" t="s">
        <v>2149</v>
      </c>
      <c r="D762" s="33"/>
      <c r="E762" s="22"/>
      <c r="F762" s="22"/>
      <c r="G762" s="34"/>
      <c r="H762" s="22"/>
      <c r="I762" s="22"/>
      <c r="J762" s="22"/>
      <c r="K762" s="22"/>
      <c r="L762" s="22"/>
      <c r="M762" s="22"/>
      <c r="N762" s="22"/>
      <c r="O762" s="22"/>
      <c r="R762" s="22"/>
      <c r="S762" s="22"/>
      <c r="T762" s="22"/>
      <c r="U762" s="22"/>
      <c r="V762" s="22"/>
      <c r="W762" s="22"/>
      <c r="X762" s="22"/>
      <c r="Y762" s="22"/>
      <c r="Z762" s="22"/>
      <c r="AA762" s="22"/>
      <c r="AB762" s="22"/>
      <c r="AC762" s="22"/>
      <c r="AD762" s="22"/>
      <c r="AE762" s="22"/>
      <c r="AF762" s="22"/>
      <c r="AG762" s="22"/>
      <c r="AH762" s="22"/>
      <c r="AI762" s="22"/>
      <c r="AJ762" s="22"/>
      <c r="AK762" s="22"/>
      <c r="AL762" s="22"/>
      <c r="AM762" s="22"/>
      <c r="AN762" s="22"/>
    </row>
    <row r="763" s="15" customFormat="true" ht="13" hidden="false" customHeight="false" outlineLevel="0" collapsed="false">
      <c r="A763" s="1" t="s">
        <v>2147</v>
      </c>
      <c r="B763" s="15" t="s">
        <v>10856</v>
      </c>
      <c r="C763" s="1" t="s">
        <v>2149</v>
      </c>
      <c r="D763" s="33"/>
      <c r="E763" s="22"/>
      <c r="F763" s="22"/>
      <c r="G763" s="34"/>
      <c r="H763" s="22"/>
      <c r="I763" s="22"/>
      <c r="J763" s="22"/>
      <c r="K763" s="22"/>
      <c r="L763" s="22"/>
      <c r="M763" s="22"/>
      <c r="N763" s="22"/>
      <c r="O763" s="22"/>
      <c r="R763" s="22"/>
      <c r="S763" s="22"/>
      <c r="T763" s="22"/>
      <c r="U763" s="22"/>
      <c r="V763" s="22"/>
      <c r="W763" s="22"/>
      <c r="X763" s="22"/>
      <c r="Y763" s="22"/>
      <c r="Z763" s="22"/>
      <c r="AA763" s="22"/>
      <c r="AB763" s="22"/>
      <c r="AC763" s="22"/>
      <c r="AD763" s="22"/>
      <c r="AE763" s="22"/>
      <c r="AF763" s="22"/>
      <c r="AG763" s="22"/>
      <c r="AH763" s="22"/>
      <c r="AI763" s="22"/>
      <c r="AJ763" s="22"/>
      <c r="AK763" s="22"/>
      <c r="AL763" s="22"/>
      <c r="AM763" s="22"/>
      <c r="AN763" s="22"/>
    </row>
    <row r="764" s="15" customFormat="true" ht="13" hidden="false" customHeight="false" outlineLevel="0" collapsed="false">
      <c r="A764" s="1" t="s">
        <v>2147</v>
      </c>
      <c r="B764" s="15" t="s">
        <v>10857</v>
      </c>
      <c r="C764" s="1" t="s">
        <v>2149</v>
      </c>
      <c r="D764" s="33"/>
      <c r="E764" s="22"/>
      <c r="F764" s="22"/>
      <c r="G764" s="34"/>
      <c r="H764" s="22"/>
      <c r="I764" s="22"/>
      <c r="J764" s="22"/>
      <c r="K764" s="22"/>
      <c r="L764" s="22"/>
      <c r="M764" s="22"/>
      <c r="N764" s="22"/>
      <c r="O764" s="22"/>
      <c r="R764" s="22"/>
      <c r="S764" s="22"/>
      <c r="T764" s="22"/>
      <c r="U764" s="22"/>
      <c r="V764" s="22"/>
      <c r="W764" s="22"/>
      <c r="X764" s="22"/>
      <c r="Y764" s="22"/>
      <c r="Z764" s="22"/>
      <c r="AA764" s="22"/>
      <c r="AB764" s="22"/>
      <c r="AC764" s="22"/>
      <c r="AD764" s="22"/>
      <c r="AE764" s="22"/>
      <c r="AF764" s="22"/>
      <c r="AG764" s="22"/>
      <c r="AH764" s="22"/>
      <c r="AI764" s="22"/>
      <c r="AJ764" s="22"/>
      <c r="AK764" s="22"/>
      <c r="AL764" s="22"/>
      <c r="AM764" s="22"/>
      <c r="AN764" s="22"/>
    </row>
    <row r="765" s="15" customFormat="true" ht="13" hidden="false" customHeight="false" outlineLevel="0" collapsed="false">
      <c r="A765" s="1" t="s">
        <v>2147</v>
      </c>
      <c r="B765" s="15" t="s">
        <v>10858</v>
      </c>
      <c r="C765" s="1" t="s">
        <v>2149</v>
      </c>
      <c r="D765" s="33"/>
      <c r="E765" s="22"/>
      <c r="F765" s="22"/>
      <c r="G765" s="34"/>
      <c r="H765" s="22"/>
      <c r="I765" s="22"/>
      <c r="J765" s="22"/>
      <c r="K765" s="22"/>
      <c r="L765" s="22"/>
      <c r="M765" s="22"/>
      <c r="N765" s="22"/>
      <c r="O765" s="22"/>
      <c r="R765" s="22"/>
      <c r="S765" s="22"/>
      <c r="T765" s="22"/>
      <c r="U765" s="22"/>
      <c r="V765" s="22"/>
      <c r="W765" s="22"/>
      <c r="X765" s="22"/>
      <c r="Y765" s="22"/>
      <c r="Z765" s="22"/>
      <c r="AA765" s="22"/>
      <c r="AB765" s="22"/>
      <c r="AC765" s="22"/>
      <c r="AD765" s="22"/>
      <c r="AE765" s="22"/>
      <c r="AF765" s="22"/>
      <c r="AG765" s="22"/>
      <c r="AH765" s="22"/>
      <c r="AI765" s="22"/>
      <c r="AJ765" s="22"/>
      <c r="AK765" s="22"/>
      <c r="AL765" s="22"/>
      <c r="AM765" s="22"/>
      <c r="AN765" s="22"/>
    </row>
    <row r="766" s="15" customFormat="true" ht="13" hidden="false" customHeight="false" outlineLevel="0" collapsed="false">
      <c r="A766" s="1" t="s">
        <v>2147</v>
      </c>
      <c r="B766" s="15" t="s">
        <v>10859</v>
      </c>
      <c r="C766" s="1" t="s">
        <v>2149</v>
      </c>
      <c r="D766" s="33"/>
      <c r="E766" s="22"/>
      <c r="F766" s="22"/>
      <c r="G766" s="34"/>
      <c r="H766" s="22"/>
      <c r="I766" s="22"/>
      <c r="J766" s="22"/>
      <c r="K766" s="22"/>
      <c r="L766" s="22"/>
      <c r="M766" s="22"/>
      <c r="N766" s="22"/>
      <c r="O766" s="22"/>
      <c r="R766" s="22"/>
      <c r="S766" s="22"/>
      <c r="T766" s="22"/>
      <c r="U766" s="22"/>
      <c r="V766" s="22"/>
      <c r="W766" s="22"/>
      <c r="X766" s="22"/>
      <c r="Y766" s="22"/>
      <c r="Z766" s="22"/>
      <c r="AA766" s="22"/>
      <c r="AB766" s="22"/>
      <c r="AC766" s="22"/>
      <c r="AD766" s="22"/>
      <c r="AE766" s="22"/>
      <c r="AF766" s="22"/>
      <c r="AG766" s="22"/>
      <c r="AH766" s="22"/>
      <c r="AI766" s="22"/>
      <c r="AJ766" s="22"/>
      <c r="AK766" s="22"/>
      <c r="AL766" s="22"/>
      <c r="AM766" s="22"/>
      <c r="AN766" s="22"/>
    </row>
    <row r="767" s="15" customFormat="true" ht="13" hidden="false" customHeight="false" outlineLevel="0" collapsed="false">
      <c r="A767" s="1" t="s">
        <v>2147</v>
      </c>
      <c r="B767" s="15" t="s">
        <v>10860</v>
      </c>
      <c r="C767" s="1" t="s">
        <v>2149</v>
      </c>
      <c r="D767" s="33"/>
      <c r="E767" s="22"/>
      <c r="F767" s="22"/>
      <c r="G767" s="34"/>
      <c r="H767" s="22"/>
      <c r="I767" s="22"/>
      <c r="J767" s="22"/>
      <c r="K767" s="22"/>
      <c r="L767" s="22"/>
      <c r="M767" s="22"/>
      <c r="N767" s="22"/>
      <c r="O767" s="22"/>
      <c r="R767" s="22"/>
      <c r="S767" s="22"/>
      <c r="T767" s="22"/>
      <c r="U767" s="22"/>
      <c r="V767" s="22"/>
      <c r="W767" s="22"/>
      <c r="X767" s="22"/>
      <c r="Y767" s="22"/>
      <c r="Z767" s="22"/>
      <c r="AA767" s="22"/>
      <c r="AB767" s="22"/>
      <c r="AC767" s="22"/>
      <c r="AD767" s="22"/>
      <c r="AE767" s="22"/>
      <c r="AF767" s="22"/>
      <c r="AG767" s="22"/>
      <c r="AH767" s="22"/>
      <c r="AI767" s="22"/>
      <c r="AJ767" s="22"/>
      <c r="AK767" s="22"/>
      <c r="AL767" s="22"/>
      <c r="AM767" s="22"/>
      <c r="AN767" s="22"/>
    </row>
    <row r="768" s="15" customFormat="true" ht="13" hidden="false" customHeight="false" outlineLevel="0" collapsed="false">
      <c r="A768" s="1" t="s">
        <v>2147</v>
      </c>
      <c r="B768" s="15" t="s">
        <v>10861</v>
      </c>
      <c r="C768" s="1" t="s">
        <v>2149</v>
      </c>
      <c r="D768" s="33"/>
      <c r="E768" s="22"/>
      <c r="F768" s="22"/>
      <c r="G768" s="34"/>
      <c r="H768" s="22"/>
      <c r="I768" s="22"/>
      <c r="J768" s="22"/>
      <c r="K768" s="22"/>
      <c r="L768" s="22"/>
      <c r="M768" s="22"/>
      <c r="N768" s="22"/>
      <c r="O768" s="22"/>
      <c r="R768" s="22"/>
      <c r="S768" s="22"/>
      <c r="T768" s="22"/>
      <c r="U768" s="22"/>
      <c r="V768" s="22"/>
      <c r="W768" s="22"/>
      <c r="X768" s="22"/>
      <c r="Y768" s="22"/>
      <c r="Z768" s="22"/>
      <c r="AA768" s="22"/>
      <c r="AB768" s="22"/>
      <c r="AC768" s="22"/>
      <c r="AD768" s="22"/>
      <c r="AE768" s="22"/>
      <c r="AF768" s="22"/>
      <c r="AG768" s="22"/>
      <c r="AH768" s="22"/>
      <c r="AI768" s="22"/>
      <c r="AJ768" s="22"/>
      <c r="AK768" s="22"/>
      <c r="AL768" s="22"/>
      <c r="AM768" s="22"/>
      <c r="AN768" s="22"/>
    </row>
    <row r="769" s="15" customFormat="true" ht="13" hidden="false" customHeight="false" outlineLevel="0" collapsed="false">
      <c r="A769" s="1" t="s">
        <v>2147</v>
      </c>
      <c r="B769" s="15" t="s">
        <v>10862</v>
      </c>
      <c r="C769" s="1" t="s">
        <v>2149</v>
      </c>
      <c r="D769" s="33"/>
      <c r="E769" s="22"/>
      <c r="F769" s="22"/>
      <c r="G769" s="34"/>
      <c r="H769" s="22"/>
      <c r="I769" s="22"/>
      <c r="J769" s="22"/>
      <c r="K769" s="22"/>
      <c r="L769" s="22"/>
      <c r="M769" s="22"/>
      <c r="N769" s="22"/>
      <c r="O769" s="22"/>
      <c r="R769" s="22"/>
      <c r="S769" s="22"/>
      <c r="T769" s="22"/>
      <c r="U769" s="22"/>
      <c r="V769" s="22"/>
      <c r="W769" s="22"/>
      <c r="X769" s="22"/>
      <c r="Y769" s="22"/>
      <c r="Z769" s="22"/>
      <c r="AA769" s="22"/>
      <c r="AB769" s="22"/>
      <c r="AC769" s="22"/>
      <c r="AD769" s="22"/>
      <c r="AE769" s="22"/>
      <c r="AF769" s="22"/>
      <c r="AG769" s="22"/>
      <c r="AH769" s="22"/>
      <c r="AI769" s="22"/>
      <c r="AJ769" s="22"/>
      <c r="AK769" s="22"/>
      <c r="AL769" s="22"/>
      <c r="AM769" s="22"/>
      <c r="AN769" s="22"/>
    </row>
    <row r="770" s="15" customFormat="true" ht="13" hidden="false" customHeight="false" outlineLevel="0" collapsed="false">
      <c r="A770" s="1" t="s">
        <v>2147</v>
      </c>
      <c r="B770" s="15" t="s">
        <v>10863</v>
      </c>
      <c r="C770" s="1" t="s">
        <v>2149</v>
      </c>
      <c r="D770" s="33"/>
      <c r="E770" s="22"/>
      <c r="F770" s="22"/>
      <c r="G770" s="34"/>
      <c r="H770" s="22"/>
      <c r="I770" s="22"/>
      <c r="J770" s="22"/>
      <c r="K770" s="22"/>
      <c r="L770" s="22"/>
      <c r="M770" s="22"/>
      <c r="N770" s="22"/>
      <c r="O770" s="22"/>
      <c r="R770" s="22"/>
      <c r="S770" s="22"/>
      <c r="T770" s="22"/>
      <c r="U770" s="22"/>
      <c r="V770" s="22"/>
      <c r="W770" s="22"/>
      <c r="X770" s="22"/>
      <c r="Y770" s="22"/>
      <c r="Z770" s="22"/>
      <c r="AA770" s="22"/>
      <c r="AB770" s="22"/>
      <c r="AC770" s="22"/>
      <c r="AD770" s="22"/>
      <c r="AE770" s="22"/>
      <c r="AF770" s="22"/>
      <c r="AG770" s="22"/>
      <c r="AH770" s="22"/>
      <c r="AI770" s="22"/>
      <c r="AJ770" s="22"/>
      <c r="AK770" s="22"/>
      <c r="AL770" s="22"/>
      <c r="AM770" s="22"/>
      <c r="AN770" s="22"/>
    </row>
    <row r="771" s="15" customFormat="true" ht="13" hidden="false" customHeight="false" outlineLevel="0" collapsed="false">
      <c r="A771" s="1" t="s">
        <v>2147</v>
      </c>
      <c r="B771" s="15" t="s">
        <v>10864</v>
      </c>
      <c r="C771" s="1" t="s">
        <v>2149</v>
      </c>
      <c r="D771" s="33"/>
      <c r="E771" s="22"/>
      <c r="F771" s="22"/>
      <c r="G771" s="34"/>
      <c r="H771" s="22"/>
      <c r="I771" s="22"/>
      <c r="J771" s="22"/>
      <c r="K771" s="22"/>
      <c r="L771" s="22"/>
      <c r="M771" s="22"/>
      <c r="N771" s="22"/>
      <c r="O771" s="22"/>
      <c r="R771" s="22"/>
      <c r="S771" s="22"/>
      <c r="T771" s="22"/>
      <c r="U771" s="22"/>
      <c r="V771" s="22"/>
      <c r="W771" s="22"/>
      <c r="X771" s="22"/>
      <c r="Y771" s="22"/>
      <c r="Z771" s="22"/>
      <c r="AA771" s="22"/>
      <c r="AB771" s="22"/>
      <c r="AC771" s="22"/>
      <c r="AD771" s="22"/>
      <c r="AE771" s="22"/>
      <c r="AF771" s="22"/>
      <c r="AG771" s="22"/>
      <c r="AH771" s="22"/>
      <c r="AI771" s="22"/>
      <c r="AJ771" s="22"/>
      <c r="AK771" s="22"/>
      <c r="AL771" s="22"/>
      <c r="AM771" s="22"/>
      <c r="AN771" s="22"/>
    </row>
    <row r="772" s="15" customFormat="true" ht="13" hidden="false" customHeight="false" outlineLevel="0" collapsed="false">
      <c r="A772" s="1" t="s">
        <v>2147</v>
      </c>
      <c r="B772" s="15" t="s">
        <v>10865</v>
      </c>
      <c r="C772" s="1" t="s">
        <v>2149</v>
      </c>
      <c r="D772" s="33"/>
      <c r="E772" s="22"/>
      <c r="F772" s="22"/>
      <c r="G772" s="34"/>
      <c r="H772" s="22"/>
      <c r="I772" s="22"/>
      <c r="J772" s="22"/>
      <c r="K772" s="22"/>
      <c r="L772" s="22"/>
      <c r="M772" s="22"/>
      <c r="N772" s="22"/>
      <c r="O772" s="22"/>
      <c r="R772" s="22"/>
      <c r="S772" s="22"/>
      <c r="T772" s="22"/>
      <c r="U772" s="22"/>
      <c r="V772" s="22"/>
      <c r="W772" s="22"/>
      <c r="X772" s="22"/>
      <c r="Y772" s="22"/>
      <c r="Z772" s="22"/>
      <c r="AA772" s="22"/>
      <c r="AB772" s="22"/>
      <c r="AC772" s="22"/>
      <c r="AD772" s="22"/>
      <c r="AE772" s="22"/>
      <c r="AF772" s="22"/>
      <c r="AG772" s="22"/>
      <c r="AH772" s="22"/>
      <c r="AI772" s="22"/>
      <c r="AJ772" s="22"/>
      <c r="AK772" s="22"/>
      <c r="AL772" s="22"/>
      <c r="AM772" s="22"/>
      <c r="AN772" s="22"/>
    </row>
    <row r="773" s="15" customFormat="true" ht="13" hidden="false" customHeight="false" outlineLevel="0" collapsed="false">
      <c r="A773" s="1" t="s">
        <v>2147</v>
      </c>
      <c r="B773" s="15" t="s">
        <v>10866</v>
      </c>
      <c r="C773" s="1" t="s">
        <v>2149</v>
      </c>
      <c r="D773" s="33"/>
      <c r="E773" s="22"/>
      <c r="F773" s="22"/>
      <c r="G773" s="34"/>
      <c r="H773" s="22"/>
      <c r="I773" s="22"/>
      <c r="J773" s="22"/>
      <c r="K773" s="22"/>
      <c r="L773" s="22"/>
      <c r="M773" s="22"/>
      <c r="N773" s="22"/>
      <c r="O773" s="22"/>
      <c r="R773" s="22"/>
      <c r="S773" s="22"/>
      <c r="T773" s="22"/>
      <c r="U773" s="22"/>
      <c r="V773" s="22"/>
      <c r="W773" s="22"/>
      <c r="X773" s="22"/>
      <c r="Y773" s="22"/>
      <c r="Z773" s="22"/>
      <c r="AA773" s="22"/>
      <c r="AB773" s="22"/>
      <c r="AC773" s="22"/>
      <c r="AD773" s="22"/>
      <c r="AE773" s="22"/>
      <c r="AF773" s="22"/>
      <c r="AG773" s="22"/>
      <c r="AH773" s="22"/>
      <c r="AI773" s="22"/>
      <c r="AJ773" s="22"/>
      <c r="AK773" s="22"/>
      <c r="AL773" s="22"/>
      <c r="AM773" s="22"/>
      <c r="AN773" s="22"/>
    </row>
    <row r="774" s="15" customFormat="true" ht="13" hidden="false" customHeight="false" outlineLevel="0" collapsed="false">
      <c r="A774" s="1" t="s">
        <v>2156</v>
      </c>
      <c r="B774" s="15" t="s">
        <v>10852</v>
      </c>
      <c r="C774" s="1" t="s">
        <v>2158</v>
      </c>
      <c r="D774" s="33"/>
      <c r="E774" s="22"/>
      <c r="F774" s="22"/>
      <c r="G774" s="34"/>
      <c r="H774" s="22"/>
      <c r="I774" s="22"/>
      <c r="J774" s="22"/>
      <c r="K774" s="22"/>
      <c r="L774" s="22"/>
      <c r="M774" s="22"/>
      <c r="N774" s="22"/>
      <c r="O774" s="22"/>
      <c r="R774" s="22"/>
      <c r="S774" s="22"/>
      <c r="T774" s="22"/>
      <c r="V774" s="22"/>
      <c r="W774" s="22"/>
      <c r="AD774" s="22"/>
      <c r="AE774" s="22"/>
      <c r="AG774" s="22"/>
      <c r="AH774" s="22"/>
    </row>
    <row r="775" s="15" customFormat="true" ht="13" hidden="false" customHeight="false" outlineLevel="0" collapsed="false">
      <c r="A775" s="1" t="s">
        <v>2156</v>
      </c>
      <c r="B775" s="16" t="s">
        <v>10853</v>
      </c>
      <c r="C775" s="1" t="s">
        <v>2158</v>
      </c>
      <c r="D775" s="33"/>
      <c r="E775" s="22"/>
      <c r="F775" s="22"/>
      <c r="G775" s="34"/>
      <c r="H775" s="22"/>
      <c r="I775" s="22"/>
      <c r="J775" s="22"/>
      <c r="K775" s="22"/>
      <c r="L775" s="22"/>
      <c r="M775" s="22"/>
      <c r="N775" s="22"/>
      <c r="O775" s="22"/>
      <c r="R775" s="22"/>
      <c r="S775" s="22"/>
      <c r="T775" s="22"/>
      <c r="V775" s="22"/>
      <c r="W775" s="22"/>
      <c r="AD775" s="22"/>
      <c r="AE775" s="22"/>
      <c r="AG775" s="22"/>
      <c r="AH775" s="22"/>
    </row>
    <row r="776" s="15" customFormat="true" ht="13" hidden="false" customHeight="false" outlineLevel="0" collapsed="false">
      <c r="A776" s="1" t="s">
        <v>2156</v>
      </c>
      <c r="B776" s="16" t="s">
        <v>10854</v>
      </c>
      <c r="C776" s="1" t="s">
        <v>2158</v>
      </c>
      <c r="D776" s="33"/>
      <c r="E776" s="22"/>
      <c r="F776" s="22"/>
      <c r="G776" s="34"/>
      <c r="H776" s="22"/>
      <c r="I776" s="22"/>
      <c r="J776" s="22"/>
      <c r="K776" s="22"/>
      <c r="L776" s="22"/>
      <c r="M776" s="22"/>
      <c r="N776" s="22"/>
      <c r="O776" s="22"/>
      <c r="R776" s="22"/>
      <c r="S776" s="22"/>
      <c r="T776" s="22"/>
      <c r="V776" s="22"/>
      <c r="W776" s="22"/>
      <c r="AD776" s="22"/>
      <c r="AE776" s="22"/>
      <c r="AG776" s="22"/>
      <c r="AH776" s="22"/>
    </row>
    <row r="777" s="15" customFormat="true" ht="13" hidden="false" customHeight="false" outlineLevel="0" collapsed="false">
      <c r="A777" s="1" t="s">
        <v>2156</v>
      </c>
      <c r="B777" s="16" t="s">
        <v>10855</v>
      </c>
      <c r="C777" s="1" t="s">
        <v>2158</v>
      </c>
      <c r="D777" s="33"/>
      <c r="E777" s="22"/>
      <c r="F777" s="22"/>
      <c r="G777" s="34"/>
      <c r="H777" s="22"/>
      <c r="I777" s="22"/>
      <c r="J777" s="22"/>
      <c r="K777" s="22"/>
      <c r="L777" s="22"/>
      <c r="M777" s="22"/>
      <c r="N777" s="22"/>
      <c r="O777" s="22"/>
      <c r="R777" s="22"/>
      <c r="S777" s="22"/>
      <c r="T777" s="22"/>
      <c r="V777" s="22"/>
      <c r="W777" s="22"/>
      <c r="AD777" s="22"/>
      <c r="AE777" s="22"/>
      <c r="AG777" s="22"/>
      <c r="AH777" s="22"/>
    </row>
    <row r="778" s="15" customFormat="true" ht="13" hidden="false" customHeight="false" outlineLevel="0" collapsed="false">
      <c r="A778" s="1" t="s">
        <v>2156</v>
      </c>
      <c r="B778" s="15" t="s">
        <v>10856</v>
      </c>
      <c r="C778" s="1" t="s">
        <v>2158</v>
      </c>
      <c r="D778" s="33"/>
      <c r="E778" s="22"/>
      <c r="F778" s="22"/>
      <c r="G778" s="34"/>
      <c r="H778" s="22"/>
      <c r="I778" s="22"/>
      <c r="J778" s="22"/>
      <c r="K778" s="22"/>
      <c r="L778" s="22"/>
      <c r="M778" s="22"/>
      <c r="N778" s="22"/>
      <c r="O778" s="22"/>
      <c r="R778" s="22"/>
      <c r="S778" s="22"/>
      <c r="T778" s="22"/>
      <c r="V778" s="22"/>
      <c r="W778" s="22"/>
      <c r="AD778" s="22"/>
      <c r="AE778" s="22"/>
      <c r="AG778" s="22"/>
      <c r="AH778" s="22"/>
    </row>
    <row r="779" s="15" customFormat="true" ht="13" hidden="false" customHeight="false" outlineLevel="0" collapsed="false">
      <c r="A779" s="1" t="s">
        <v>2156</v>
      </c>
      <c r="B779" s="15" t="s">
        <v>10857</v>
      </c>
      <c r="C779" s="1" t="s">
        <v>2158</v>
      </c>
      <c r="D779" s="33"/>
      <c r="E779" s="22"/>
      <c r="F779" s="22"/>
      <c r="G779" s="34"/>
      <c r="H779" s="22"/>
      <c r="I779" s="22"/>
      <c r="J779" s="22"/>
      <c r="K779" s="22"/>
      <c r="L779" s="22"/>
      <c r="M779" s="22"/>
      <c r="N779" s="22"/>
      <c r="O779" s="22"/>
      <c r="R779" s="22"/>
      <c r="S779" s="22"/>
      <c r="T779" s="22"/>
      <c r="V779" s="22"/>
      <c r="W779" s="22"/>
      <c r="AD779" s="22"/>
      <c r="AE779" s="22"/>
      <c r="AG779" s="22"/>
      <c r="AH779" s="22"/>
    </row>
    <row r="780" s="15" customFormat="true" ht="13" hidden="false" customHeight="false" outlineLevel="0" collapsed="false">
      <c r="A780" s="1" t="s">
        <v>2156</v>
      </c>
      <c r="B780" s="15" t="s">
        <v>10858</v>
      </c>
      <c r="C780" s="1" t="s">
        <v>2158</v>
      </c>
      <c r="D780" s="33"/>
      <c r="E780" s="22"/>
      <c r="F780" s="22"/>
      <c r="G780" s="34"/>
      <c r="H780" s="22"/>
      <c r="I780" s="22"/>
      <c r="J780" s="22"/>
      <c r="K780" s="22"/>
      <c r="L780" s="22"/>
      <c r="M780" s="22"/>
      <c r="N780" s="22"/>
      <c r="O780" s="22"/>
      <c r="R780" s="22"/>
      <c r="S780" s="22"/>
      <c r="T780" s="22"/>
      <c r="V780" s="22"/>
      <c r="W780" s="22"/>
      <c r="AD780" s="22"/>
      <c r="AE780" s="22"/>
      <c r="AG780" s="22"/>
      <c r="AH780" s="22"/>
    </row>
    <row r="781" s="15" customFormat="true" ht="13" hidden="false" customHeight="false" outlineLevel="0" collapsed="false">
      <c r="A781" s="1" t="s">
        <v>2156</v>
      </c>
      <c r="B781" s="15" t="s">
        <v>10859</v>
      </c>
      <c r="C781" s="1" t="s">
        <v>2158</v>
      </c>
      <c r="D781" s="33"/>
      <c r="E781" s="22"/>
      <c r="F781" s="22"/>
      <c r="G781" s="34"/>
      <c r="H781" s="22"/>
      <c r="I781" s="22"/>
      <c r="J781" s="22"/>
      <c r="K781" s="22"/>
      <c r="L781" s="22"/>
      <c r="M781" s="22"/>
      <c r="N781" s="22"/>
      <c r="O781" s="22"/>
      <c r="R781" s="22"/>
      <c r="S781" s="22"/>
      <c r="T781" s="22"/>
      <c r="V781" s="22"/>
      <c r="W781" s="22"/>
      <c r="AD781" s="22"/>
      <c r="AE781" s="22"/>
      <c r="AG781" s="22"/>
      <c r="AH781" s="22"/>
    </row>
    <row r="782" s="15" customFormat="true" ht="13" hidden="false" customHeight="false" outlineLevel="0" collapsed="false">
      <c r="A782" s="1" t="s">
        <v>2156</v>
      </c>
      <c r="B782" s="15" t="s">
        <v>10860</v>
      </c>
      <c r="C782" s="1" t="s">
        <v>2158</v>
      </c>
      <c r="D782" s="33"/>
      <c r="E782" s="22"/>
      <c r="F782" s="22"/>
      <c r="G782" s="34"/>
      <c r="H782" s="22"/>
      <c r="I782" s="22"/>
      <c r="J782" s="22"/>
      <c r="K782" s="22"/>
      <c r="L782" s="22"/>
      <c r="M782" s="22"/>
      <c r="N782" s="22"/>
      <c r="O782" s="22"/>
      <c r="R782" s="22"/>
      <c r="S782" s="22"/>
      <c r="T782" s="22"/>
      <c r="V782" s="22"/>
      <c r="W782" s="22"/>
      <c r="AD782" s="22"/>
      <c r="AE782" s="22"/>
      <c r="AG782" s="22"/>
      <c r="AH782" s="22"/>
    </row>
    <row r="783" s="15" customFormat="true" ht="13" hidden="false" customHeight="false" outlineLevel="0" collapsed="false">
      <c r="A783" s="1" t="s">
        <v>2156</v>
      </c>
      <c r="B783" s="15" t="s">
        <v>10861</v>
      </c>
      <c r="C783" s="1" t="s">
        <v>2158</v>
      </c>
      <c r="D783" s="33"/>
      <c r="E783" s="22"/>
      <c r="F783" s="22"/>
      <c r="G783" s="34"/>
      <c r="H783" s="22"/>
      <c r="I783" s="22"/>
      <c r="J783" s="22"/>
      <c r="K783" s="22"/>
      <c r="L783" s="22"/>
      <c r="M783" s="22"/>
      <c r="N783" s="22"/>
      <c r="O783" s="22"/>
      <c r="R783" s="22"/>
      <c r="S783" s="22"/>
      <c r="T783" s="22"/>
      <c r="V783" s="22"/>
      <c r="W783" s="22"/>
      <c r="AD783" s="22"/>
      <c r="AE783" s="22"/>
      <c r="AG783" s="22"/>
      <c r="AH783" s="22"/>
    </row>
    <row r="784" s="15" customFormat="true" ht="13" hidden="false" customHeight="false" outlineLevel="0" collapsed="false">
      <c r="A784" s="1" t="s">
        <v>2156</v>
      </c>
      <c r="B784" s="15" t="s">
        <v>10862</v>
      </c>
      <c r="C784" s="1" t="s">
        <v>2158</v>
      </c>
      <c r="D784" s="33"/>
      <c r="E784" s="22"/>
      <c r="F784" s="22"/>
      <c r="G784" s="34"/>
      <c r="H784" s="22"/>
      <c r="I784" s="22"/>
      <c r="J784" s="22"/>
      <c r="K784" s="22"/>
      <c r="L784" s="22"/>
      <c r="M784" s="22"/>
      <c r="N784" s="22"/>
      <c r="O784" s="22"/>
      <c r="R784" s="22"/>
      <c r="S784" s="22"/>
      <c r="T784" s="22"/>
      <c r="V784" s="22"/>
      <c r="W784" s="22"/>
      <c r="AD784" s="22"/>
      <c r="AE784" s="22"/>
      <c r="AG784" s="22"/>
      <c r="AH784" s="22"/>
    </row>
    <row r="785" s="15" customFormat="true" ht="13" hidden="false" customHeight="false" outlineLevel="0" collapsed="false">
      <c r="A785" s="1" t="s">
        <v>2156</v>
      </c>
      <c r="B785" s="15" t="s">
        <v>10863</v>
      </c>
      <c r="C785" s="1" t="s">
        <v>2158</v>
      </c>
      <c r="D785" s="33"/>
      <c r="E785" s="22"/>
      <c r="F785" s="22"/>
      <c r="G785" s="34"/>
      <c r="H785" s="22"/>
      <c r="I785" s="22"/>
      <c r="J785" s="22"/>
      <c r="K785" s="22"/>
      <c r="L785" s="22"/>
      <c r="M785" s="22"/>
      <c r="N785" s="22"/>
      <c r="O785" s="22"/>
      <c r="R785" s="22"/>
      <c r="S785" s="22"/>
      <c r="T785" s="22"/>
      <c r="V785" s="22"/>
      <c r="W785" s="22"/>
      <c r="AD785" s="22"/>
      <c r="AE785" s="22"/>
      <c r="AG785" s="22"/>
      <c r="AH785" s="22"/>
    </row>
    <row r="786" s="15" customFormat="true" ht="13" hidden="false" customHeight="false" outlineLevel="0" collapsed="false">
      <c r="A786" s="1" t="s">
        <v>2156</v>
      </c>
      <c r="B786" s="15" t="s">
        <v>10864</v>
      </c>
      <c r="C786" s="1" t="s">
        <v>2158</v>
      </c>
      <c r="D786" s="33"/>
      <c r="E786" s="22"/>
      <c r="F786" s="22"/>
      <c r="G786" s="34"/>
      <c r="H786" s="22"/>
      <c r="I786" s="22"/>
      <c r="J786" s="22"/>
      <c r="K786" s="22"/>
      <c r="L786" s="22"/>
      <c r="M786" s="22"/>
      <c r="N786" s="22"/>
      <c r="O786" s="22"/>
      <c r="R786" s="22"/>
      <c r="S786" s="22"/>
      <c r="T786" s="22"/>
      <c r="V786" s="22"/>
      <c r="W786" s="22"/>
      <c r="AD786" s="22"/>
      <c r="AE786" s="22"/>
      <c r="AG786" s="22"/>
      <c r="AH786" s="22"/>
    </row>
    <row r="787" s="15" customFormat="true" ht="13" hidden="false" customHeight="false" outlineLevel="0" collapsed="false">
      <c r="A787" s="1" t="s">
        <v>2156</v>
      </c>
      <c r="B787" s="15" t="s">
        <v>10865</v>
      </c>
      <c r="C787" s="1" t="s">
        <v>2158</v>
      </c>
      <c r="D787" s="33"/>
      <c r="E787" s="22"/>
      <c r="F787" s="22"/>
      <c r="G787" s="34"/>
      <c r="H787" s="22"/>
      <c r="I787" s="22"/>
      <c r="J787" s="22"/>
      <c r="K787" s="22"/>
      <c r="L787" s="22"/>
      <c r="M787" s="22"/>
      <c r="N787" s="22"/>
      <c r="O787" s="22"/>
      <c r="R787" s="22"/>
      <c r="S787" s="22"/>
      <c r="T787" s="22"/>
      <c r="V787" s="22"/>
      <c r="W787" s="22"/>
      <c r="AD787" s="22"/>
      <c r="AE787" s="22"/>
      <c r="AG787" s="22"/>
      <c r="AH787" s="22"/>
    </row>
    <row r="788" s="15" customFormat="true" ht="13" hidden="false" customHeight="false" outlineLevel="0" collapsed="false">
      <c r="A788" s="1" t="s">
        <v>2156</v>
      </c>
      <c r="B788" s="15" t="s">
        <v>10866</v>
      </c>
      <c r="C788" s="1" t="s">
        <v>2158</v>
      </c>
      <c r="D788" s="33"/>
      <c r="E788" s="22"/>
      <c r="F788" s="22"/>
      <c r="G788" s="34"/>
      <c r="H788" s="22"/>
      <c r="I788" s="22"/>
      <c r="J788" s="22"/>
      <c r="K788" s="22"/>
      <c r="L788" s="22"/>
      <c r="M788" s="22"/>
      <c r="N788" s="22"/>
      <c r="O788" s="22"/>
      <c r="R788" s="22"/>
      <c r="S788" s="22"/>
      <c r="T788" s="22"/>
      <c r="V788" s="22"/>
      <c r="W788" s="22"/>
      <c r="AD788" s="22"/>
      <c r="AE788" s="22"/>
      <c r="AG788" s="22"/>
      <c r="AH788" s="22"/>
    </row>
    <row r="789" s="15" customFormat="true" ht="13" hidden="false" customHeight="false" outlineLevel="0" collapsed="false">
      <c r="A789" s="1" t="s">
        <v>2165</v>
      </c>
      <c r="B789" s="15" t="s">
        <v>10852</v>
      </c>
      <c r="C789" s="1" t="s">
        <v>2167</v>
      </c>
      <c r="D789" s="33"/>
      <c r="E789" s="22"/>
      <c r="F789" s="22"/>
      <c r="G789" s="34"/>
      <c r="H789" s="22"/>
      <c r="I789" s="22"/>
      <c r="J789" s="22"/>
      <c r="K789" s="22"/>
      <c r="L789" s="22"/>
      <c r="M789" s="22"/>
      <c r="N789" s="34"/>
      <c r="O789" s="22"/>
      <c r="R789" s="22"/>
      <c r="S789" s="22"/>
      <c r="T789" s="22"/>
      <c r="V789" s="22"/>
      <c r="W789" s="22"/>
      <c r="AD789" s="22"/>
      <c r="AE789" s="22"/>
      <c r="AG789" s="22"/>
      <c r="AH789" s="22"/>
    </row>
    <row r="790" s="15" customFormat="true" ht="13" hidden="false" customHeight="false" outlineLevel="0" collapsed="false">
      <c r="A790" s="1" t="s">
        <v>2165</v>
      </c>
      <c r="B790" s="16" t="s">
        <v>10853</v>
      </c>
      <c r="C790" s="1" t="s">
        <v>2167</v>
      </c>
      <c r="D790" s="33"/>
      <c r="E790" s="22"/>
      <c r="F790" s="22"/>
      <c r="G790" s="34"/>
      <c r="H790" s="22"/>
      <c r="I790" s="22"/>
      <c r="J790" s="22"/>
      <c r="K790" s="22"/>
      <c r="L790" s="22"/>
      <c r="M790" s="22"/>
      <c r="N790" s="34"/>
      <c r="O790" s="22"/>
      <c r="R790" s="22"/>
      <c r="S790" s="22"/>
      <c r="T790" s="22"/>
      <c r="V790" s="22"/>
      <c r="W790" s="22"/>
      <c r="AD790" s="22"/>
      <c r="AE790" s="22"/>
      <c r="AG790" s="22"/>
      <c r="AH790" s="22"/>
    </row>
    <row r="791" s="15" customFormat="true" ht="13" hidden="false" customHeight="false" outlineLevel="0" collapsed="false">
      <c r="A791" s="1" t="s">
        <v>2165</v>
      </c>
      <c r="B791" s="16" t="s">
        <v>10854</v>
      </c>
      <c r="C791" s="1" t="s">
        <v>2167</v>
      </c>
      <c r="D791" s="33"/>
      <c r="E791" s="22"/>
      <c r="F791" s="22"/>
      <c r="G791" s="34"/>
      <c r="H791" s="22"/>
      <c r="I791" s="22"/>
      <c r="J791" s="22"/>
      <c r="K791" s="22"/>
      <c r="L791" s="22"/>
      <c r="M791" s="22"/>
      <c r="N791" s="34"/>
      <c r="O791" s="22"/>
      <c r="R791" s="22"/>
      <c r="S791" s="22"/>
      <c r="T791" s="22"/>
      <c r="V791" s="22"/>
      <c r="W791" s="22"/>
      <c r="AD791" s="22"/>
      <c r="AE791" s="22"/>
      <c r="AG791" s="22"/>
      <c r="AH791" s="22"/>
    </row>
    <row r="792" s="15" customFormat="true" ht="13" hidden="false" customHeight="false" outlineLevel="0" collapsed="false">
      <c r="A792" s="1" t="s">
        <v>2165</v>
      </c>
      <c r="B792" s="16" t="s">
        <v>10855</v>
      </c>
      <c r="C792" s="1" t="s">
        <v>2167</v>
      </c>
      <c r="D792" s="33"/>
      <c r="E792" s="22"/>
      <c r="F792" s="22"/>
      <c r="G792" s="34"/>
      <c r="H792" s="22"/>
      <c r="I792" s="22"/>
      <c r="J792" s="22"/>
      <c r="K792" s="22"/>
      <c r="L792" s="22"/>
      <c r="M792" s="22"/>
      <c r="N792" s="34"/>
      <c r="O792" s="22"/>
      <c r="R792" s="22"/>
      <c r="S792" s="22"/>
      <c r="T792" s="22"/>
      <c r="V792" s="22"/>
      <c r="W792" s="22"/>
      <c r="AD792" s="22"/>
      <c r="AE792" s="22"/>
      <c r="AG792" s="22"/>
      <c r="AH792" s="22"/>
    </row>
    <row r="793" s="15" customFormat="true" ht="13" hidden="false" customHeight="false" outlineLevel="0" collapsed="false">
      <c r="A793" s="1" t="s">
        <v>2165</v>
      </c>
      <c r="B793" s="15" t="s">
        <v>10856</v>
      </c>
      <c r="C793" s="1" t="s">
        <v>2167</v>
      </c>
      <c r="D793" s="33"/>
      <c r="E793" s="22"/>
      <c r="F793" s="22"/>
      <c r="G793" s="34"/>
      <c r="H793" s="22"/>
      <c r="I793" s="22"/>
      <c r="J793" s="22"/>
      <c r="K793" s="22"/>
      <c r="L793" s="22"/>
      <c r="M793" s="22"/>
      <c r="N793" s="34"/>
      <c r="O793" s="22"/>
      <c r="R793" s="22"/>
      <c r="S793" s="22"/>
      <c r="T793" s="22"/>
      <c r="V793" s="22"/>
      <c r="W793" s="22"/>
      <c r="AD793" s="22"/>
      <c r="AE793" s="22"/>
      <c r="AG793" s="22"/>
      <c r="AH793" s="22"/>
    </row>
    <row r="794" s="15" customFormat="true" ht="13" hidden="false" customHeight="false" outlineLevel="0" collapsed="false">
      <c r="A794" s="1" t="s">
        <v>2165</v>
      </c>
      <c r="B794" s="15" t="s">
        <v>10857</v>
      </c>
      <c r="C794" s="1" t="s">
        <v>2167</v>
      </c>
      <c r="D794" s="33"/>
      <c r="E794" s="22"/>
      <c r="F794" s="22"/>
      <c r="G794" s="34"/>
      <c r="H794" s="22"/>
      <c r="I794" s="22"/>
      <c r="J794" s="22"/>
      <c r="K794" s="22"/>
      <c r="L794" s="22"/>
      <c r="M794" s="22"/>
      <c r="N794" s="34"/>
      <c r="O794" s="22"/>
      <c r="R794" s="22"/>
      <c r="S794" s="22"/>
      <c r="T794" s="22"/>
      <c r="V794" s="22"/>
      <c r="W794" s="22"/>
      <c r="AD794" s="22"/>
      <c r="AE794" s="22"/>
      <c r="AG794" s="22"/>
      <c r="AH794" s="22"/>
    </row>
    <row r="795" s="15" customFormat="true" ht="13" hidden="false" customHeight="false" outlineLevel="0" collapsed="false">
      <c r="A795" s="1" t="s">
        <v>2165</v>
      </c>
      <c r="B795" s="15" t="s">
        <v>10858</v>
      </c>
      <c r="C795" s="1" t="s">
        <v>2167</v>
      </c>
      <c r="D795" s="33"/>
      <c r="E795" s="22"/>
      <c r="F795" s="22"/>
      <c r="G795" s="34"/>
      <c r="H795" s="22"/>
      <c r="I795" s="22"/>
      <c r="J795" s="22"/>
      <c r="K795" s="22"/>
      <c r="L795" s="22"/>
      <c r="M795" s="22"/>
      <c r="N795" s="34"/>
      <c r="O795" s="22"/>
      <c r="R795" s="22"/>
      <c r="S795" s="22"/>
      <c r="T795" s="22"/>
      <c r="V795" s="22"/>
      <c r="W795" s="22"/>
      <c r="AD795" s="22"/>
      <c r="AE795" s="22"/>
      <c r="AG795" s="22"/>
      <c r="AH795" s="22"/>
    </row>
    <row r="796" s="15" customFormat="true" ht="13" hidden="false" customHeight="false" outlineLevel="0" collapsed="false">
      <c r="A796" s="1" t="s">
        <v>2165</v>
      </c>
      <c r="B796" s="15" t="s">
        <v>10859</v>
      </c>
      <c r="C796" s="1" t="s">
        <v>2167</v>
      </c>
      <c r="D796" s="33"/>
      <c r="E796" s="22"/>
      <c r="F796" s="22"/>
      <c r="G796" s="34"/>
      <c r="H796" s="22"/>
      <c r="I796" s="22"/>
      <c r="J796" s="22"/>
      <c r="K796" s="22"/>
      <c r="L796" s="22"/>
      <c r="M796" s="22"/>
      <c r="N796" s="34"/>
      <c r="O796" s="22"/>
      <c r="R796" s="22"/>
      <c r="S796" s="22"/>
      <c r="T796" s="22"/>
      <c r="V796" s="22"/>
      <c r="W796" s="22"/>
      <c r="AD796" s="22"/>
      <c r="AE796" s="22"/>
      <c r="AG796" s="22"/>
      <c r="AH796" s="22"/>
    </row>
    <row r="797" s="15" customFormat="true" ht="13" hidden="false" customHeight="false" outlineLevel="0" collapsed="false">
      <c r="A797" s="1" t="s">
        <v>2165</v>
      </c>
      <c r="B797" s="15" t="s">
        <v>10860</v>
      </c>
      <c r="C797" s="1" t="s">
        <v>2167</v>
      </c>
      <c r="D797" s="33"/>
      <c r="E797" s="22"/>
      <c r="F797" s="22"/>
      <c r="G797" s="34"/>
      <c r="H797" s="22"/>
      <c r="I797" s="22"/>
      <c r="J797" s="22"/>
      <c r="K797" s="22"/>
      <c r="L797" s="22"/>
      <c r="M797" s="22"/>
      <c r="N797" s="34"/>
      <c r="O797" s="22"/>
      <c r="R797" s="22"/>
      <c r="S797" s="22"/>
      <c r="T797" s="22"/>
      <c r="V797" s="22"/>
      <c r="W797" s="22"/>
      <c r="AD797" s="22"/>
      <c r="AE797" s="22"/>
      <c r="AG797" s="22"/>
      <c r="AH797" s="22"/>
    </row>
    <row r="798" s="15" customFormat="true" ht="13" hidden="false" customHeight="false" outlineLevel="0" collapsed="false">
      <c r="A798" s="1" t="s">
        <v>2165</v>
      </c>
      <c r="B798" s="15" t="s">
        <v>10861</v>
      </c>
      <c r="C798" s="1" t="s">
        <v>2167</v>
      </c>
      <c r="D798" s="33"/>
      <c r="E798" s="22"/>
      <c r="F798" s="22"/>
      <c r="G798" s="34"/>
      <c r="H798" s="22"/>
      <c r="I798" s="22"/>
      <c r="J798" s="22"/>
      <c r="K798" s="22"/>
      <c r="L798" s="22"/>
      <c r="M798" s="22"/>
      <c r="N798" s="34"/>
      <c r="O798" s="22"/>
      <c r="R798" s="22"/>
      <c r="S798" s="22"/>
      <c r="T798" s="22"/>
      <c r="V798" s="22"/>
      <c r="W798" s="22"/>
      <c r="AD798" s="22"/>
      <c r="AE798" s="22"/>
      <c r="AG798" s="22"/>
      <c r="AH798" s="22"/>
    </row>
    <row r="799" s="15" customFormat="true" ht="13" hidden="false" customHeight="false" outlineLevel="0" collapsed="false">
      <c r="A799" s="1" t="s">
        <v>2165</v>
      </c>
      <c r="B799" s="15" t="s">
        <v>10862</v>
      </c>
      <c r="C799" s="1" t="s">
        <v>2167</v>
      </c>
      <c r="D799" s="33"/>
      <c r="E799" s="22"/>
      <c r="F799" s="22"/>
      <c r="G799" s="34"/>
      <c r="H799" s="22"/>
      <c r="I799" s="22"/>
      <c r="J799" s="22"/>
      <c r="K799" s="22"/>
      <c r="L799" s="22"/>
      <c r="M799" s="22"/>
      <c r="N799" s="34"/>
      <c r="O799" s="22"/>
      <c r="R799" s="22"/>
      <c r="S799" s="22"/>
      <c r="T799" s="22"/>
      <c r="V799" s="22"/>
      <c r="W799" s="22"/>
      <c r="AD799" s="22"/>
      <c r="AE799" s="22"/>
      <c r="AG799" s="22"/>
      <c r="AH799" s="22"/>
    </row>
    <row r="800" s="15" customFormat="true" ht="13" hidden="false" customHeight="false" outlineLevel="0" collapsed="false">
      <c r="A800" s="1" t="s">
        <v>2165</v>
      </c>
      <c r="B800" s="15" t="s">
        <v>10863</v>
      </c>
      <c r="C800" s="1" t="s">
        <v>2167</v>
      </c>
      <c r="D800" s="33"/>
      <c r="E800" s="22"/>
      <c r="F800" s="22"/>
      <c r="G800" s="34"/>
      <c r="H800" s="22"/>
      <c r="I800" s="22"/>
      <c r="J800" s="22"/>
      <c r="K800" s="22"/>
      <c r="L800" s="22"/>
      <c r="M800" s="22"/>
      <c r="N800" s="34"/>
      <c r="O800" s="22"/>
      <c r="R800" s="22"/>
      <c r="S800" s="22"/>
      <c r="T800" s="22"/>
      <c r="V800" s="22"/>
      <c r="W800" s="22"/>
      <c r="AD800" s="22"/>
      <c r="AE800" s="22"/>
      <c r="AG800" s="22"/>
      <c r="AH800" s="22"/>
    </row>
    <row r="801" s="15" customFormat="true" ht="13" hidden="false" customHeight="false" outlineLevel="0" collapsed="false">
      <c r="A801" s="1" t="s">
        <v>2165</v>
      </c>
      <c r="B801" s="15" t="s">
        <v>10864</v>
      </c>
      <c r="C801" s="1" t="s">
        <v>2167</v>
      </c>
      <c r="D801" s="33"/>
      <c r="E801" s="22"/>
      <c r="F801" s="22"/>
      <c r="G801" s="34"/>
      <c r="H801" s="22"/>
      <c r="I801" s="22"/>
      <c r="J801" s="22"/>
      <c r="K801" s="22"/>
      <c r="L801" s="22"/>
      <c r="M801" s="22"/>
      <c r="N801" s="34"/>
      <c r="O801" s="22"/>
      <c r="R801" s="22"/>
      <c r="S801" s="22"/>
      <c r="T801" s="22"/>
      <c r="V801" s="22"/>
      <c r="W801" s="22"/>
      <c r="AD801" s="22"/>
      <c r="AE801" s="22"/>
      <c r="AG801" s="22"/>
      <c r="AH801" s="22"/>
    </row>
    <row r="802" s="15" customFormat="true" ht="13" hidden="false" customHeight="false" outlineLevel="0" collapsed="false">
      <c r="A802" s="1" t="s">
        <v>2165</v>
      </c>
      <c r="B802" s="15" t="s">
        <v>10865</v>
      </c>
      <c r="C802" s="1" t="s">
        <v>2167</v>
      </c>
      <c r="D802" s="33"/>
      <c r="E802" s="22"/>
      <c r="F802" s="22"/>
      <c r="G802" s="34"/>
      <c r="H802" s="22"/>
      <c r="I802" s="22"/>
      <c r="J802" s="22"/>
      <c r="K802" s="22"/>
      <c r="L802" s="22"/>
      <c r="M802" s="22"/>
      <c r="N802" s="34"/>
      <c r="O802" s="22"/>
      <c r="R802" s="22"/>
      <c r="S802" s="22"/>
      <c r="T802" s="22"/>
      <c r="V802" s="22"/>
      <c r="W802" s="22"/>
      <c r="AD802" s="22"/>
      <c r="AE802" s="22"/>
      <c r="AG802" s="22"/>
      <c r="AH802" s="22"/>
    </row>
    <row r="803" s="15" customFormat="true" ht="13" hidden="false" customHeight="false" outlineLevel="0" collapsed="false">
      <c r="A803" s="1" t="s">
        <v>2165</v>
      </c>
      <c r="B803" s="15" t="s">
        <v>10866</v>
      </c>
      <c r="C803" s="1" t="s">
        <v>2167</v>
      </c>
      <c r="D803" s="33"/>
      <c r="E803" s="22"/>
      <c r="F803" s="22"/>
      <c r="G803" s="34"/>
      <c r="H803" s="22"/>
      <c r="I803" s="22"/>
      <c r="J803" s="22"/>
      <c r="K803" s="22"/>
      <c r="L803" s="22"/>
      <c r="M803" s="22"/>
      <c r="N803" s="34"/>
      <c r="O803" s="22"/>
      <c r="R803" s="22"/>
      <c r="S803" s="22"/>
      <c r="T803" s="22"/>
      <c r="V803" s="22"/>
      <c r="W803" s="22"/>
      <c r="AD803" s="22"/>
      <c r="AE803" s="22"/>
      <c r="AG803" s="22"/>
      <c r="AH803" s="22"/>
    </row>
    <row r="804" s="15" customFormat="true" ht="13" hidden="false" customHeight="false" outlineLevel="0" collapsed="false">
      <c r="A804" s="1" t="s">
        <v>2172</v>
      </c>
      <c r="B804" s="15" t="s">
        <v>10669</v>
      </c>
      <c r="C804" s="1" t="s">
        <v>2174</v>
      </c>
      <c r="D804" s="33"/>
      <c r="E804" s="22"/>
      <c r="F804" s="22"/>
      <c r="G804" s="34"/>
      <c r="H804" s="22"/>
      <c r="I804" s="22"/>
      <c r="J804" s="22"/>
      <c r="K804" s="22"/>
      <c r="L804" s="22"/>
      <c r="M804" s="22"/>
      <c r="N804" s="34"/>
      <c r="O804" s="22"/>
      <c r="R804" s="22"/>
      <c r="S804" s="22"/>
      <c r="T804" s="22"/>
      <c r="V804" s="22"/>
      <c r="W804" s="22"/>
      <c r="AD804" s="22"/>
      <c r="AE804" s="22"/>
      <c r="AG804" s="22"/>
      <c r="AH804" s="22"/>
    </row>
    <row r="805" s="15" customFormat="true" ht="13" hidden="false" customHeight="false" outlineLevel="0" collapsed="false">
      <c r="A805" s="1" t="s">
        <v>2172</v>
      </c>
      <c r="B805" s="15" t="s">
        <v>10867</v>
      </c>
      <c r="C805" s="1" t="s">
        <v>2174</v>
      </c>
      <c r="D805" s="33"/>
      <c r="E805" s="22"/>
      <c r="F805" s="22"/>
      <c r="G805" s="34"/>
      <c r="H805" s="22"/>
      <c r="I805" s="22"/>
      <c r="J805" s="22"/>
      <c r="K805" s="22"/>
      <c r="L805" s="22"/>
      <c r="M805" s="22"/>
      <c r="N805" s="34"/>
      <c r="O805" s="22"/>
      <c r="R805" s="22"/>
      <c r="S805" s="22"/>
      <c r="T805" s="22"/>
      <c r="V805" s="22"/>
      <c r="W805" s="22"/>
      <c r="AD805" s="22"/>
      <c r="AE805" s="22"/>
      <c r="AG805" s="22"/>
      <c r="AH805" s="22"/>
    </row>
    <row r="806" s="15" customFormat="true" ht="13" hidden="false" customHeight="false" outlineLevel="0" collapsed="false">
      <c r="A806" s="1" t="s">
        <v>2172</v>
      </c>
      <c r="B806" s="15" t="s">
        <v>10602</v>
      </c>
      <c r="C806" s="1" t="s">
        <v>2174</v>
      </c>
      <c r="D806" s="33"/>
      <c r="E806" s="22"/>
      <c r="F806" s="22"/>
      <c r="G806" s="34"/>
      <c r="H806" s="22"/>
      <c r="I806" s="22"/>
      <c r="J806" s="22"/>
      <c r="K806" s="22"/>
      <c r="L806" s="22"/>
      <c r="M806" s="22"/>
      <c r="N806" s="34"/>
      <c r="O806" s="22"/>
      <c r="R806" s="22"/>
      <c r="S806" s="22"/>
      <c r="T806" s="22"/>
      <c r="V806" s="22"/>
      <c r="W806" s="22"/>
      <c r="AD806" s="22"/>
      <c r="AE806" s="22"/>
      <c r="AG806" s="22"/>
      <c r="AH806" s="22"/>
    </row>
    <row r="807" s="15" customFormat="true" ht="13" hidden="false" customHeight="false" outlineLevel="0" collapsed="false">
      <c r="A807" s="1" t="s">
        <v>2172</v>
      </c>
      <c r="B807" s="15" t="s">
        <v>10868</v>
      </c>
      <c r="C807" s="1" t="s">
        <v>2174</v>
      </c>
      <c r="D807" s="33"/>
      <c r="E807" s="22"/>
      <c r="F807" s="22"/>
      <c r="G807" s="34"/>
      <c r="H807" s="22"/>
      <c r="I807" s="22"/>
      <c r="J807" s="22"/>
      <c r="K807" s="22"/>
      <c r="L807" s="22"/>
      <c r="M807" s="22"/>
      <c r="N807" s="34"/>
      <c r="O807" s="22"/>
      <c r="R807" s="22"/>
      <c r="S807" s="22"/>
      <c r="T807" s="22"/>
      <c r="V807" s="22"/>
      <c r="W807" s="22"/>
      <c r="AD807" s="22"/>
      <c r="AE807" s="22"/>
      <c r="AG807" s="22"/>
      <c r="AH807" s="22"/>
    </row>
    <row r="808" s="15" customFormat="true" ht="13" hidden="false" customHeight="false" outlineLevel="0" collapsed="false">
      <c r="A808" s="1" t="s">
        <v>2172</v>
      </c>
      <c r="B808" s="15" t="s">
        <v>10869</v>
      </c>
      <c r="C808" s="1" t="s">
        <v>2174</v>
      </c>
      <c r="D808" s="33"/>
      <c r="E808" s="22"/>
      <c r="F808" s="22"/>
      <c r="G808" s="34"/>
      <c r="H808" s="22"/>
      <c r="I808" s="22"/>
      <c r="J808" s="22"/>
      <c r="K808" s="22"/>
      <c r="L808" s="22"/>
      <c r="M808" s="22"/>
      <c r="N808" s="34"/>
      <c r="O808" s="22"/>
      <c r="R808" s="22"/>
      <c r="S808" s="22"/>
      <c r="T808" s="22"/>
      <c r="V808" s="22"/>
      <c r="W808" s="22"/>
      <c r="AD808" s="22"/>
      <c r="AE808" s="22"/>
      <c r="AG808" s="22"/>
      <c r="AH808" s="22"/>
    </row>
    <row r="809" s="15" customFormat="true" ht="13" hidden="false" customHeight="false" outlineLevel="0" collapsed="false">
      <c r="A809" s="1" t="s">
        <v>2172</v>
      </c>
      <c r="B809" s="15" t="s">
        <v>10870</v>
      </c>
      <c r="C809" s="1" t="s">
        <v>2174</v>
      </c>
      <c r="D809" s="33"/>
      <c r="E809" s="22"/>
      <c r="F809" s="22"/>
      <c r="G809" s="34"/>
      <c r="H809" s="22"/>
      <c r="I809" s="22"/>
      <c r="J809" s="22"/>
      <c r="K809" s="22"/>
      <c r="L809" s="22"/>
      <c r="M809" s="22"/>
      <c r="N809" s="34"/>
      <c r="O809" s="22"/>
      <c r="R809" s="22"/>
      <c r="S809" s="22"/>
      <c r="T809" s="22"/>
      <c r="V809" s="22"/>
      <c r="W809" s="22"/>
      <c r="AD809" s="22"/>
      <c r="AE809" s="22"/>
      <c r="AG809" s="22"/>
      <c r="AH809" s="22"/>
    </row>
    <row r="810" s="15" customFormat="true" ht="13" hidden="false" customHeight="false" outlineLevel="0" collapsed="false">
      <c r="A810" s="1" t="s">
        <v>2172</v>
      </c>
      <c r="B810" s="15" t="s">
        <v>10871</v>
      </c>
      <c r="C810" s="1" t="s">
        <v>2174</v>
      </c>
      <c r="D810" s="33"/>
      <c r="E810" s="22"/>
      <c r="F810" s="22"/>
      <c r="G810" s="34"/>
      <c r="H810" s="22"/>
      <c r="I810" s="22"/>
      <c r="J810" s="22"/>
      <c r="K810" s="22"/>
      <c r="L810" s="22"/>
      <c r="M810" s="22"/>
      <c r="N810" s="34"/>
      <c r="O810" s="22"/>
      <c r="R810" s="22"/>
      <c r="S810" s="22"/>
      <c r="T810" s="22"/>
      <c r="V810" s="22"/>
      <c r="W810" s="22"/>
      <c r="AD810" s="22"/>
      <c r="AE810" s="22"/>
      <c r="AG810" s="22"/>
      <c r="AH810" s="22"/>
    </row>
    <row r="811" s="15" customFormat="true" ht="13" hidden="false" customHeight="false" outlineLevel="0" collapsed="false">
      <c r="A811" s="1" t="s">
        <v>2172</v>
      </c>
      <c r="B811" s="15" t="s">
        <v>10872</v>
      </c>
      <c r="C811" s="1" t="s">
        <v>2174</v>
      </c>
      <c r="D811" s="33"/>
      <c r="E811" s="22"/>
      <c r="F811" s="22"/>
      <c r="G811" s="34"/>
      <c r="H811" s="22"/>
      <c r="I811" s="22"/>
      <c r="J811" s="22"/>
      <c r="K811" s="22"/>
      <c r="L811" s="22"/>
      <c r="M811" s="22"/>
      <c r="N811" s="34"/>
      <c r="O811" s="22"/>
      <c r="R811" s="22"/>
      <c r="S811" s="22"/>
      <c r="T811" s="22"/>
      <c r="V811" s="22"/>
      <c r="W811" s="22"/>
      <c r="AD811" s="22"/>
      <c r="AE811" s="22"/>
      <c r="AG811" s="22"/>
      <c r="AH811" s="22"/>
    </row>
    <row r="812" s="15" customFormat="true" ht="13" hidden="false" customHeight="false" outlineLevel="0" collapsed="false">
      <c r="A812" s="1" t="s">
        <v>2172</v>
      </c>
      <c r="B812" s="15" t="s">
        <v>10873</v>
      </c>
      <c r="C812" s="1" t="s">
        <v>2174</v>
      </c>
      <c r="D812" s="33"/>
      <c r="E812" s="22"/>
      <c r="F812" s="22"/>
      <c r="G812" s="34"/>
      <c r="H812" s="22"/>
      <c r="I812" s="22"/>
      <c r="J812" s="22"/>
      <c r="K812" s="22"/>
      <c r="L812" s="22"/>
      <c r="M812" s="22"/>
      <c r="N812" s="34"/>
      <c r="O812" s="22"/>
      <c r="R812" s="22"/>
      <c r="S812" s="22"/>
      <c r="T812" s="22"/>
      <c r="V812" s="22"/>
      <c r="W812" s="22"/>
      <c r="AD812" s="22"/>
      <c r="AE812" s="22"/>
      <c r="AG812" s="22"/>
      <c r="AH812" s="22"/>
    </row>
    <row r="813" s="15" customFormat="true" ht="13" hidden="false" customHeight="false" outlineLevel="0" collapsed="false">
      <c r="A813" s="1" t="s">
        <v>2172</v>
      </c>
      <c r="B813" s="15" t="s">
        <v>10874</v>
      </c>
      <c r="C813" s="1" t="s">
        <v>2174</v>
      </c>
      <c r="D813" s="33"/>
      <c r="E813" s="22"/>
      <c r="F813" s="22"/>
      <c r="G813" s="34"/>
      <c r="H813" s="22"/>
      <c r="I813" s="22"/>
      <c r="J813" s="22"/>
      <c r="K813" s="22"/>
      <c r="L813" s="22"/>
      <c r="M813" s="22"/>
      <c r="N813" s="34"/>
      <c r="O813" s="22"/>
      <c r="R813" s="22"/>
      <c r="S813" s="22"/>
      <c r="T813" s="22"/>
      <c r="V813" s="22"/>
      <c r="W813" s="22"/>
      <c r="AD813" s="22"/>
      <c r="AE813" s="22"/>
      <c r="AG813" s="22"/>
      <c r="AH813" s="22"/>
    </row>
    <row r="814" s="15" customFormat="true" ht="13" hidden="false" customHeight="false" outlineLevel="0" collapsed="false">
      <c r="A814" s="1" t="s">
        <v>2184</v>
      </c>
      <c r="B814" s="15" t="s">
        <v>10669</v>
      </c>
      <c r="C814" s="1" t="s">
        <v>2186</v>
      </c>
      <c r="D814" s="33"/>
      <c r="G814" s="34"/>
      <c r="N814" s="34"/>
    </row>
    <row r="815" s="15" customFormat="true" ht="13" hidden="false" customHeight="false" outlineLevel="0" collapsed="false">
      <c r="A815" s="1" t="s">
        <v>2184</v>
      </c>
      <c r="B815" s="15" t="s">
        <v>10867</v>
      </c>
      <c r="C815" s="1" t="s">
        <v>2186</v>
      </c>
      <c r="D815" s="33"/>
      <c r="G815" s="34"/>
      <c r="N815" s="34"/>
    </row>
    <row r="816" s="15" customFormat="true" ht="13" hidden="false" customHeight="false" outlineLevel="0" collapsed="false">
      <c r="A816" s="1" t="s">
        <v>2184</v>
      </c>
      <c r="B816" s="15" t="s">
        <v>10602</v>
      </c>
      <c r="C816" s="1" t="s">
        <v>2186</v>
      </c>
      <c r="D816" s="33"/>
      <c r="G816" s="34"/>
      <c r="N816" s="34"/>
    </row>
    <row r="817" s="15" customFormat="true" ht="13" hidden="false" customHeight="false" outlineLevel="0" collapsed="false">
      <c r="A817" s="1" t="s">
        <v>2184</v>
      </c>
      <c r="B817" s="15" t="s">
        <v>10868</v>
      </c>
      <c r="C817" s="1" t="s">
        <v>2186</v>
      </c>
      <c r="D817" s="33"/>
      <c r="G817" s="34"/>
      <c r="N817" s="34"/>
    </row>
    <row r="818" s="15" customFormat="true" ht="13" hidden="false" customHeight="false" outlineLevel="0" collapsed="false">
      <c r="A818" s="1" t="s">
        <v>2184</v>
      </c>
      <c r="B818" s="15" t="s">
        <v>10869</v>
      </c>
      <c r="C818" s="1" t="s">
        <v>2186</v>
      </c>
      <c r="D818" s="33"/>
      <c r="G818" s="34"/>
      <c r="N818" s="34"/>
    </row>
    <row r="819" s="15" customFormat="true" ht="13" hidden="false" customHeight="false" outlineLevel="0" collapsed="false">
      <c r="A819" s="1" t="s">
        <v>2184</v>
      </c>
      <c r="B819" s="15" t="s">
        <v>10870</v>
      </c>
      <c r="C819" s="1" t="s">
        <v>2186</v>
      </c>
      <c r="D819" s="33"/>
      <c r="G819" s="34"/>
      <c r="N819" s="34"/>
    </row>
    <row r="820" s="15" customFormat="true" ht="13" hidden="false" customHeight="false" outlineLevel="0" collapsed="false">
      <c r="A820" s="1" t="s">
        <v>2184</v>
      </c>
      <c r="B820" s="15" t="s">
        <v>10871</v>
      </c>
      <c r="C820" s="1" t="s">
        <v>2186</v>
      </c>
      <c r="D820" s="33"/>
      <c r="G820" s="34"/>
      <c r="N820" s="34"/>
    </row>
    <row r="821" s="15" customFormat="true" ht="13" hidden="false" customHeight="false" outlineLevel="0" collapsed="false">
      <c r="A821" s="1" t="s">
        <v>2184</v>
      </c>
      <c r="B821" s="15" t="s">
        <v>10872</v>
      </c>
      <c r="C821" s="1" t="s">
        <v>2186</v>
      </c>
      <c r="D821" s="33"/>
      <c r="G821" s="34"/>
      <c r="N821" s="34"/>
    </row>
    <row r="822" s="15" customFormat="true" ht="13" hidden="false" customHeight="false" outlineLevel="0" collapsed="false">
      <c r="A822" s="1" t="s">
        <v>2184</v>
      </c>
      <c r="B822" s="15" t="s">
        <v>10873</v>
      </c>
      <c r="C822" s="1" t="s">
        <v>2186</v>
      </c>
      <c r="D822" s="33"/>
      <c r="G822" s="34"/>
      <c r="N822" s="34"/>
    </row>
    <row r="823" s="15" customFormat="true" ht="13" hidden="false" customHeight="false" outlineLevel="0" collapsed="false">
      <c r="A823" s="1" t="s">
        <v>2184</v>
      </c>
      <c r="B823" s="15" t="s">
        <v>10874</v>
      </c>
      <c r="C823" s="1" t="s">
        <v>2186</v>
      </c>
      <c r="D823" s="33"/>
      <c r="G823" s="34"/>
      <c r="N823" s="34"/>
    </row>
    <row r="824" s="15" customFormat="true" ht="13" hidden="false" customHeight="false" outlineLevel="0" collapsed="false">
      <c r="A824" s="1" t="s">
        <v>2189</v>
      </c>
      <c r="B824" s="15" t="s">
        <v>10669</v>
      </c>
      <c r="C824" s="1" t="s">
        <v>2191</v>
      </c>
      <c r="D824" s="33"/>
      <c r="G824" s="34"/>
      <c r="N824" s="34"/>
    </row>
    <row r="825" s="15" customFormat="true" ht="13" hidden="false" customHeight="false" outlineLevel="0" collapsed="false">
      <c r="A825" s="1" t="s">
        <v>2189</v>
      </c>
      <c r="B825" s="15" t="s">
        <v>10867</v>
      </c>
      <c r="C825" s="1" t="s">
        <v>2191</v>
      </c>
      <c r="D825" s="33"/>
      <c r="G825" s="34"/>
      <c r="N825" s="34"/>
    </row>
    <row r="826" s="15" customFormat="true" ht="13" hidden="false" customHeight="false" outlineLevel="0" collapsed="false">
      <c r="A826" s="1" t="s">
        <v>2189</v>
      </c>
      <c r="B826" s="15" t="s">
        <v>10602</v>
      </c>
      <c r="C826" s="1" t="s">
        <v>2191</v>
      </c>
      <c r="D826" s="33"/>
      <c r="G826" s="34"/>
      <c r="N826" s="34"/>
    </row>
    <row r="827" s="15" customFormat="true" ht="13" hidden="false" customHeight="false" outlineLevel="0" collapsed="false">
      <c r="A827" s="1" t="s">
        <v>2189</v>
      </c>
      <c r="B827" s="15" t="s">
        <v>10868</v>
      </c>
      <c r="C827" s="1" t="s">
        <v>2191</v>
      </c>
      <c r="D827" s="33"/>
      <c r="G827" s="34"/>
      <c r="N827" s="34"/>
    </row>
    <row r="828" s="15" customFormat="true" ht="13" hidden="false" customHeight="false" outlineLevel="0" collapsed="false">
      <c r="A828" s="1" t="s">
        <v>2189</v>
      </c>
      <c r="B828" s="15" t="s">
        <v>10869</v>
      </c>
      <c r="C828" s="1" t="s">
        <v>2191</v>
      </c>
      <c r="D828" s="33"/>
      <c r="G828" s="34"/>
      <c r="N828" s="34"/>
    </row>
    <row r="829" s="15" customFormat="true" ht="13" hidden="false" customHeight="false" outlineLevel="0" collapsed="false">
      <c r="A829" s="1" t="s">
        <v>2189</v>
      </c>
      <c r="B829" s="15" t="s">
        <v>10870</v>
      </c>
      <c r="C829" s="1" t="s">
        <v>2191</v>
      </c>
      <c r="D829" s="33"/>
      <c r="G829" s="34"/>
      <c r="N829" s="34"/>
    </row>
    <row r="830" s="15" customFormat="true" ht="13" hidden="false" customHeight="false" outlineLevel="0" collapsed="false">
      <c r="A830" s="1" t="s">
        <v>2189</v>
      </c>
      <c r="B830" s="15" t="s">
        <v>10871</v>
      </c>
      <c r="C830" s="1" t="s">
        <v>2191</v>
      </c>
      <c r="D830" s="33"/>
      <c r="G830" s="34"/>
      <c r="N830" s="34"/>
    </row>
    <row r="831" s="15" customFormat="true" ht="13" hidden="false" customHeight="false" outlineLevel="0" collapsed="false">
      <c r="A831" s="1" t="s">
        <v>2189</v>
      </c>
      <c r="B831" s="15" t="s">
        <v>10872</v>
      </c>
      <c r="C831" s="1" t="s">
        <v>2191</v>
      </c>
      <c r="D831" s="33"/>
      <c r="G831" s="34"/>
      <c r="N831" s="34"/>
    </row>
    <row r="832" s="15" customFormat="true" ht="13" hidden="false" customHeight="false" outlineLevel="0" collapsed="false">
      <c r="A832" s="1" t="s">
        <v>2189</v>
      </c>
      <c r="B832" s="15" t="s">
        <v>10873</v>
      </c>
      <c r="C832" s="1" t="s">
        <v>2191</v>
      </c>
      <c r="D832" s="33"/>
      <c r="G832" s="34"/>
      <c r="N832" s="34"/>
    </row>
    <row r="833" s="15" customFormat="true" ht="13" hidden="false" customHeight="false" outlineLevel="0" collapsed="false">
      <c r="A833" s="1" t="s">
        <v>2189</v>
      </c>
      <c r="B833" s="15" t="s">
        <v>10874</v>
      </c>
      <c r="C833" s="1" t="s">
        <v>2191</v>
      </c>
      <c r="D833" s="33"/>
      <c r="G833" s="34"/>
      <c r="N833" s="34"/>
    </row>
    <row r="834" s="15" customFormat="true" ht="13" hidden="false" customHeight="false" outlineLevel="0" collapsed="false">
      <c r="A834" s="1" t="s">
        <v>2197</v>
      </c>
      <c r="B834" s="15" t="s">
        <v>10875</v>
      </c>
      <c r="C834" s="1" t="s">
        <v>2200</v>
      </c>
      <c r="D834" s="33"/>
      <c r="G834" s="34"/>
      <c r="N834" s="34"/>
    </row>
    <row r="835" s="15" customFormat="true" ht="13" hidden="false" customHeight="false" outlineLevel="0" collapsed="false">
      <c r="A835" s="1" t="s">
        <v>2197</v>
      </c>
      <c r="B835" s="15" t="s">
        <v>10876</v>
      </c>
      <c r="C835" s="1" t="s">
        <v>2200</v>
      </c>
      <c r="D835" s="33"/>
      <c r="G835" s="34"/>
      <c r="N835" s="34"/>
    </row>
    <row r="836" s="15" customFormat="true" ht="13" hidden="false" customHeight="false" outlineLevel="0" collapsed="false">
      <c r="A836" s="1" t="s">
        <v>2206</v>
      </c>
      <c r="B836" s="15" t="s">
        <v>10877</v>
      </c>
      <c r="C836" s="1" t="s">
        <v>2209</v>
      </c>
    </row>
    <row r="837" s="15" customFormat="true" ht="13" hidden="false" customHeight="false" outlineLevel="0" collapsed="false">
      <c r="A837" s="1" t="s">
        <v>2218</v>
      </c>
      <c r="B837" s="15" t="s">
        <v>10718</v>
      </c>
      <c r="C837" s="1" t="s">
        <v>2221</v>
      </c>
      <c r="D837" s="33"/>
      <c r="E837" s="22"/>
      <c r="F837" s="22"/>
      <c r="G837" s="34"/>
      <c r="H837" s="22"/>
      <c r="I837" s="22"/>
      <c r="J837" s="22"/>
      <c r="K837" s="22"/>
      <c r="L837" s="22"/>
      <c r="M837" s="22"/>
      <c r="N837" s="34"/>
      <c r="O837" s="22"/>
      <c r="R837" s="22"/>
      <c r="S837" s="22"/>
      <c r="T837" s="22"/>
      <c r="U837" s="22"/>
      <c r="V837" s="22"/>
      <c r="W837" s="22"/>
      <c r="X837" s="22"/>
      <c r="Y837" s="22"/>
      <c r="Z837" s="22"/>
      <c r="AA837" s="22"/>
      <c r="AB837" s="22"/>
      <c r="AC837" s="22"/>
      <c r="AD837" s="22"/>
      <c r="AE837" s="22"/>
      <c r="AF837" s="22"/>
      <c r="AG837" s="22"/>
      <c r="AH837" s="22"/>
      <c r="AI837" s="22"/>
      <c r="AJ837" s="22"/>
      <c r="AK837" s="22"/>
      <c r="AL837" s="22"/>
      <c r="AM837" s="22"/>
      <c r="AN837" s="22"/>
    </row>
    <row r="838" s="15" customFormat="true" ht="13" hidden="false" customHeight="false" outlineLevel="0" collapsed="false">
      <c r="A838" s="1" t="s">
        <v>2218</v>
      </c>
      <c r="B838" s="16" t="s">
        <v>10690</v>
      </c>
      <c r="C838" s="1" t="s">
        <v>2221</v>
      </c>
      <c r="D838" s="33"/>
      <c r="E838" s="22"/>
      <c r="F838" s="22"/>
      <c r="G838" s="34"/>
      <c r="H838" s="22"/>
      <c r="I838" s="22"/>
      <c r="J838" s="22"/>
      <c r="K838" s="22"/>
      <c r="L838" s="22"/>
      <c r="M838" s="22"/>
      <c r="N838" s="34"/>
      <c r="O838" s="22"/>
      <c r="R838" s="22"/>
      <c r="S838" s="22"/>
      <c r="T838" s="22"/>
      <c r="U838" s="22"/>
      <c r="V838" s="22"/>
      <c r="W838" s="22"/>
      <c r="X838" s="22"/>
      <c r="Y838" s="22"/>
      <c r="Z838" s="22"/>
      <c r="AA838" s="22"/>
      <c r="AB838" s="22"/>
      <c r="AC838" s="22"/>
      <c r="AD838" s="22"/>
      <c r="AE838" s="22"/>
      <c r="AF838" s="22"/>
      <c r="AG838" s="22"/>
      <c r="AH838" s="22"/>
      <c r="AI838" s="22"/>
      <c r="AJ838" s="22"/>
      <c r="AK838" s="22"/>
      <c r="AL838" s="22"/>
      <c r="AM838" s="22"/>
      <c r="AN838" s="22"/>
    </row>
    <row r="839" s="15" customFormat="true" ht="13" hidden="false" customHeight="false" outlineLevel="0" collapsed="false">
      <c r="A839" s="1" t="s">
        <v>2218</v>
      </c>
      <c r="B839" s="16" t="s">
        <v>10691</v>
      </c>
      <c r="C839" s="1" t="s">
        <v>2221</v>
      </c>
      <c r="D839" s="33"/>
      <c r="E839" s="22"/>
      <c r="F839" s="22"/>
      <c r="G839" s="34"/>
      <c r="H839" s="22"/>
      <c r="I839" s="22"/>
      <c r="J839" s="22"/>
      <c r="K839" s="22"/>
      <c r="L839" s="22"/>
      <c r="M839" s="22"/>
      <c r="N839" s="34"/>
      <c r="O839" s="22"/>
      <c r="R839" s="22"/>
      <c r="S839" s="22"/>
      <c r="T839" s="22"/>
      <c r="U839" s="22"/>
      <c r="V839" s="22"/>
      <c r="W839" s="22"/>
      <c r="X839" s="22"/>
      <c r="Y839" s="22"/>
      <c r="Z839" s="22"/>
      <c r="AA839" s="22"/>
      <c r="AB839" s="22"/>
      <c r="AC839" s="22"/>
      <c r="AD839" s="22"/>
      <c r="AE839" s="22"/>
      <c r="AF839" s="22"/>
      <c r="AG839" s="22"/>
      <c r="AH839" s="22"/>
      <c r="AI839" s="22"/>
      <c r="AJ839" s="22"/>
      <c r="AK839" s="22"/>
      <c r="AL839" s="22"/>
      <c r="AM839" s="22"/>
      <c r="AN839" s="22"/>
    </row>
    <row r="840" s="15" customFormat="true" ht="13" hidden="false" customHeight="false" outlineLevel="0" collapsed="false">
      <c r="A840" s="1" t="s">
        <v>2218</v>
      </c>
      <c r="B840" s="16" t="s">
        <v>10761</v>
      </c>
      <c r="C840" s="1" t="s">
        <v>2221</v>
      </c>
      <c r="D840" s="33"/>
      <c r="E840" s="22"/>
      <c r="F840" s="22"/>
      <c r="G840" s="34"/>
      <c r="H840" s="22"/>
      <c r="I840" s="22"/>
      <c r="J840" s="22"/>
      <c r="K840" s="22"/>
      <c r="L840" s="22"/>
      <c r="M840" s="22"/>
      <c r="N840" s="34"/>
      <c r="O840" s="22"/>
      <c r="R840" s="22"/>
      <c r="S840" s="22"/>
      <c r="T840" s="22"/>
      <c r="U840" s="22"/>
      <c r="V840" s="22"/>
      <c r="W840" s="22"/>
      <c r="X840" s="22"/>
      <c r="Y840" s="22"/>
      <c r="Z840" s="22"/>
      <c r="AA840" s="22"/>
      <c r="AB840" s="22"/>
      <c r="AC840" s="22"/>
      <c r="AD840" s="22"/>
      <c r="AE840" s="22"/>
      <c r="AF840" s="22"/>
      <c r="AG840" s="22"/>
      <c r="AH840" s="22"/>
      <c r="AI840" s="22"/>
      <c r="AJ840" s="22"/>
      <c r="AK840" s="22"/>
      <c r="AL840" s="22"/>
      <c r="AM840" s="22"/>
      <c r="AN840" s="22"/>
    </row>
    <row r="841" s="15" customFormat="true" ht="13" hidden="false" customHeight="false" outlineLevel="0" collapsed="false">
      <c r="A841" s="1" t="s">
        <v>2218</v>
      </c>
      <c r="B841" s="15" t="s">
        <v>10765</v>
      </c>
      <c r="C841" s="1" t="s">
        <v>2221</v>
      </c>
      <c r="D841" s="33"/>
      <c r="E841" s="22"/>
      <c r="F841" s="22"/>
      <c r="G841" s="34"/>
      <c r="H841" s="22"/>
      <c r="I841" s="22"/>
      <c r="J841" s="22"/>
      <c r="K841" s="22"/>
      <c r="L841" s="22"/>
      <c r="M841" s="22"/>
      <c r="N841" s="34"/>
      <c r="O841" s="22"/>
      <c r="R841" s="22"/>
      <c r="S841" s="22"/>
      <c r="T841" s="22"/>
      <c r="U841" s="22"/>
      <c r="V841" s="22"/>
      <c r="W841" s="22"/>
      <c r="X841" s="22"/>
      <c r="Y841" s="22"/>
      <c r="Z841" s="22"/>
      <c r="AA841" s="22"/>
      <c r="AB841" s="22"/>
      <c r="AC841" s="22"/>
      <c r="AD841" s="22"/>
      <c r="AE841" s="22"/>
      <c r="AF841" s="22"/>
      <c r="AG841" s="22"/>
      <c r="AH841" s="22"/>
      <c r="AI841" s="22"/>
      <c r="AJ841" s="22"/>
      <c r="AK841" s="22"/>
      <c r="AL841" s="22"/>
      <c r="AM841" s="22"/>
      <c r="AN841" s="22"/>
    </row>
    <row r="842" s="15" customFormat="true" ht="13" hidden="false" customHeight="false" outlineLevel="0" collapsed="false">
      <c r="A842" s="1" t="s">
        <v>2218</v>
      </c>
      <c r="B842" s="15" t="s">
        <v>10794</v>
      </c>
      <c r="C842" s="1" t="s">
        <v>2221</v>
      </c>
      <c r="D842" s="33"/>
      <c r="E842" s="22"/>
      <c r="F842" s="22"/>
      <c r="G842" s="34"/>
      <c r="H842" s="22"/>
      <c r="I842" s="22"/>
      <c r="J842" s="22"/>
      <c r="K842" s="22"/>
      <c r="L842" s="22"/>
      <c r="M842" s="22"/>
      <c r="N842" s="34"/>
      <c r="O842" s="22"/>
      <c r="R842" s="22"/>
      <c r="S842" s="22"/>
      <c r="T842" s="22"/>
      <c r="U842" s="22"/>
      <c r="V842" s="22"/>
      <c r="W842" s="22"/>
      <c r="X842" s="22"/>
      <c r="Y842" s="22"/>
      <c r="Z842" s="22"/>
      <c r="AA842" s="22"/>
      <c r="AB842" s="22"/>
      <c r="AC842" s="22"/>
      <c r="AD842" s="22"/>
      <c r="AE842" s="22"/>
      <c r="AF842" s="22"/>
      <c r="AG842" s="22"/>
      <c r="AH842" s="22"/>
      <c r="AI842" s="22"/>
      <c r="AJ842" s="22"/>
      <c r="AK842" s="22"/>
      <c r="AL842" s="22"/>
      <c r="AM842" s="22"/>
      <c r="AN842" s="22"/>
    </row>
    <row r="843" s="15" customFormat="true" ht="13" hidden="false" customHeight="false" outlineLevel="0" collapsed="false">
      <c r="A843" s="1" t="s">
        <v>2218</v>
      </c>
      <c r="B843" s="15" t="s">
        <v>10878</v>
      </c>
      <c r="C843" s="1" t="s">
        <v>2221</v>
      </c>
      <c r="D843" s="33"/>
      <c r="E843" s="22"/>
      <c r="F843" s="22"/>
      <c r="G843" s="34"/>
      <c r="H843" s="22"/>
      <c r="I843" s="22"/>
      <c r="J843" s="22"/>
      <c r="K843" s="22"/>
      <c r="L843" s="22"/>
      <c r="M843" s="22"/>
      <c r="N843" s="34"/>
      <c r="O843" s="22"/>
      <c r="R843" s="22"/>
      <c r="S843" s="22"/>
      <c r="T843" s="22"/>
      <c r="U843" s="22"/>
      <c r="V843" s="22"/>
      <c r="W843" s="22"/>
      <c r="X843" s="22"/>
      <c r="Y843" s="22"/>
      <c r="Z843" s="22"/>
      <c r="AA843" s="22"/>
      <c r="AB843" s="22"/>
      <c r="AC843" s="22"/>
      <c r="AD843" s="22"/>
      <c r="AE843" s="22"/>
      <c r="AF843" s="22"/>
      <c r="AG843" s="22"/>
      <c r="AH843" s="22"/>
      <c r="AI843" s="22"/>
      <c r="AJ843" s="22"/>
      <c r="AK843" s="22"/>
      <c r="AL843" s="22"/>
      <c r="AM843" s="22"/>
      <c r="AN843" s="22"/>
    </row>
    <row r="844" s="15" customFormat="true" ht="13" hidden="false" customHeight="false" outlineLevel="0" collapsed="false">
      <c r="A844" s="1" t="s">
        <v>2218</v>
      </c>
      <c r="B844" s="15" t="s">
        <v>10770</v>
      </c>
      <c r="C844" s="1" t="s">
        <v>2221</v>
      </c>
      <c r="D844" s="33"/>
      <c r="E844" s="22"/>
      <c r="F844" s="22"/>
      <c r="G844" s="34"/>
      <c r="H844" s="22"/>
      <c r="I844" s="22"/>
      <c r="J844" s="22"/>
      <c r="K844" s="22"/>
      <c r="L844" s="22"/>
      <c r="M844" s="22"/>
      <c r="N844" s="34"/>
      <c r="O844" s="22"/>
      <c r="R844" s="22"/>
      <c r="S844" s="22"/>
      <c r="T844" s="22"/>
      <c r="U844" s="22"/>
      <c r="V844" s="22"/>
      <c r="W844" s="22"/>
      <c r="X844" s="22"/>
      <c r="Y844" s="22"/>
      <c r="Z844" s="22"/>
      <c r="AA844" s="22"/>
      <c r="AB844" s="22"/>
      <c r="AC844" s="22"/>
      <c r="AD844" s="22"/>
      <c r="AE844" s="22"/>
      <c r="AF844" s="22"/>
      <c r="AG844" s="22"/>
      <c r="AH844" s="22"/>
      <c r="AI844" s="22"/>
      <c r="AJ844" s="22"/>
      <c r="AK844" s="22"/>
      <c r="AL844" s="22"/>
      <c r="AM844" s="22"/>
      <c r="AN844" s="22"/>
    </row>
    <row r="845" s="15" customFormat="true" ht="13" hidden="false" customHeight="false" outlineLevel="0" collapsed="false">
      <c r="A845" s="1" t="s">
        <v>2218</v>
      </c>
      <c r="B845" s="15" t="s">
        <v>10771</v>
      </c>
      <c r="C845" s="1" t="s">
        <v>2221</v>
      </c>
      <c r="D845" s="33"/>
      <c r="E845" s="22"/>
      <c r="F845" s="22"/>
      <c r="G845" s="34"/>
      <c r="H845" s="22"/>
      <c r="I845" s="22"/>
      <c r="J845" s="22"/>
      <c r="K845" s="22"/>
      <c r="L845" s="22"/>
      <c r="M845" s="22"/>
      <c r="N845" s="34"/>
      <c r="O845" s="22"/>
      <c r="R845" s="22"/>
      <c r="S845" s="22"/>
      <c r="T845" s="22"/>
      <c r="U845" s="22"/>
      <c r="V845" s="22"/>
      <c r="W845" s="22"/>
      <c r="X845" s="22"/>
      <c r="Y845" s="22"/>
      <c r="Z845" s="22"/>
      <c r="AA845" s="22"/>
      <c r="AB845" s="22"/>
      <c r="AC845" s="22"/>
      <c r="AD845" s="22"/>
      <c r="AE845" s="22"/>
      <c r="AF845" s="22"/>
      <c r="AG845" s="22"/>
      <c r="AH845" s="22"/>
      <c r="AI845" s="22"/>
      <c r="AJ845" s="22"/>
      <c r="AK845" s="22"/>
      <c r="AL845" s="22"/>
      <c r="AM845" s="22"/>
      <c r="AN845" s="22"/>
    </row>
    <row r="846" s="15" customFormat="true" ht="13" hidden="false" customHeight="false" outlineLevel="0" collapsed="false">
      <c r="A846" s="1" t="s">
        <v>2218</v>
      </c>
      <c r="B846" s="15" t="s">
        <v>10696</v>
      </c>
      <c r="C846" s="1" t="s">
        <v>2221</v>
      </c>
      <c r="D846" s="33"/>
      <c r="E846" s="22"/>
      <c r="F846" s="22"/>
      <c r="G846" s="34"/>
      <c r="H846" s="22"/>
      <c r="I846" s="22"/>
      <c r="J846" s="22"/>
      <c r="K846" s="22"/>
      <c r="L846" s="22"/>
      <c r="M846" s="22"/>
      <c r="N846" s="34"/>
      <c r="O846" s="22"/>
      <c r="R846" s="22"/>
      <c r="S846" s="22"/>
      <c r="T846" s="22"/>
      <c r="U846" s="22"/>
      <c r="V846" s="22"/>
      <c r="W846" s="22"/>
      <c r="X846" s="22"/>
      <c r="Y846" s="22"/>
      <c r="Z846" s="22"/>
      <c r="AA846" s="22"/>
      <c r="AB846" s="22"/>
      <c r="AC846" s="22"/>
      <c r="AD846" s="22"/>
      <c r="AE846" s="22"/>
      <c r="AF846" s="22"/>
      <c r="AG846" s="22"/>
      <c r="AH846" s="22"/>
      <c r="AI846" s="22"/>
      <c r="AJ846" s="22"/>
      <c r="AK846" s="22"/>
      <c r="AL846" s="22"/>
      <c r="AM846" s="22"/>
      <c r="AN846" s="22"/>
    </row>
    <row r="847" s="15" customFormat="true" ht="13" hidden="false" customHeight="false" outlineLevel="0" collapsed="false">
      <c r="A847" s="1" t="s">
        <v>2218</v>
      </c>
      <c r="B847" s="15" t="s">
        <v>10879</v>
      </c>
      <c r="C847" s="1" t="s">
        <v>2221</v>
      </c>
      <c r="D847" s="33"/>
      <c r="E847" s="22"/>
      <c r="F847" s="22"/>
      <c r="G847" s="34"/>
      <c r="H847" s="22"/>
      <c r="I847" s="22"/>
      <c r="J847" s="22"/>
      <c r="K847" s="22"/>
      <c r="L847" s="22"/>
      <c r="M847" s="22"/>
      <c r="N847" s="34"/>
      <c r="O847" s="22"/>
      <c r="R847" s="22"/>
      <c r="S847" s="22"/>
      <c r="T847" s="22"/>
      <c r="U847" s="22"/>
      <c r="V847" s="22"/>
      <c r="W847" s="22"/>
      <c r="X847" s="22"/>
      <c r="Y847" s="22"/>
      <c r="Z847" s="22"/>
      <c r="AA847" s="22"/>
      <c r="AB847" s="22"/>
      <c r="AC847" s="22"/>
      <c r="AD847" s="22"/>
      <c r="AE847" s="22"/>
      <c r="AF847" s="22"/>
      <c r="AG847" s="22"/>
      <c r="AH847" s="22"/>
      <c r="AI847" s="22"/>
      <c r="AJ847" s="22"/>
      <c r="AK847" s="22"/>
      <c r="AL847" s="22"/>
      <c r="AM847" s="22"/>
      <c r="AN847" s="22"/>
    </row>
    <row r="848" s="15" customFormat="true" ht="13" hidden="false" customHeight="false" outlineLevel="0" collapsed="false">
      <c r="A848" s="1" t="s">
        <v>2218</v>
      </c>
      <c r="B848" s="15" t="s">
        <v>10773</v>
      </c>
      <c r="C848" s="1" t="s">
        <v>2221</v>
      </c>
      <c r="D848" s="33"/>
      <c r="E848" s="22"/>
      <c r="F848" s="22"/>
      <c r="G848" s="34"/>
      <c r="H848" s="22"/>
      <c r="I848" s="22"/>
      <c r="J848" s="22"/>
      <c r="K848" s="22"/>
      <c r="L848" s="22"/>
      <c r="M848" s="22"/>
      <c r="N848" s="34"/>
      <c r="O848" s="22"/>
      <c r="R848" s="22"/>
      <c r="S848" s="22"/>
      <c r="T848" s="22"/>
      <c r="U848" s="22"/>
      <c r="V848" s="22"/>
      <c r="W848" s="22"/>
      <c r="X848" s="22"/>
      <c r="Y848" s="22"/>
      <c r="Z848" s="22"/>
      <c r="AA848" s="22"/>
      <c r="AB848" s="22"/>
      <c r="AC848" s="22"/>
      <c r="AD848" s="22"/>
      <c r="AE848" s="22"/>
      <c r="AF848" s="22"/>
      <c r="AG848" s="22"/>
      <c r="AH848" s="22"/>
      <c r="AI848" s="22"/>
      <c r="AJ848" s="22"/>
      <c r="AK848" s="22"/>
      <c r="AL848" s="22"/>
      <c r="AM848" s="22"/>
      <c r="AN848" s="22"/>
    </row>
    <row r="849" s="15" customFormat="true" ht="13" hidden="false" customHeight="false" outlineLevel="0" collapsed="false">
      <c r="A849" s="1" t="s">
        <v>2218</v>
      </c>
      <c r="B849" s="15" t="s">
        <v>10845</v>
      </c>
      <c r="C849" s="1" t="s">
        <v>2221</v>
      </c>
      <c r="D849" s="33"/>
      <c r="E849" s="22"/>
      <c r="F849" s="22"/>
      <c r="G849" s="34"/>
      <c r="H849" s="22"/>
      <c r="I849" s="22"/>
      <c r="J849" s="22"/>
      <c r="K849" s="22"/>
      <c r="L849" s="22"/>
      <c r="M849" s="22"/>
      <c r="N849" s="34"/>
      <c r="O849" s="22"/>
      <c r="R849" s="22"/>
      <c r="S849" s="22"/>
      <c r="T849" s="22"/>
      <c r="U849" s="22"/>
      <c r="V849" s="22"/>
      <c r="W849" s="22"/>
      <c r="X849" s="22"/>
      <c r="Y849" s="22"/>
      <c r="Z849" s="22"/>
      <c r="AA849" s="22"/>
      <c r="AB849" s="22"/>
      <c r="AC849" s="22"/>
      <c r="AD849" s="22"/>
      <c r="AE849" s="22"/>
      <c r="AF849" s="22"/>
      <c r="AG849" s="22"/>
      <c r="AH849" s="22"/>
      <c r="AI849" s="22"/>
      <c r="AJ849" s="22"/>
      <c r="AK849" s="22"/>
      <c r="AL849" s="22"/>
      <c r="AM849" s="22"/>
      <c r="AN849" s="22"/>
    </row>
    <row r="850" s="15" customFormat="true" ht="13" hidden="false" customHeight="false" outlineLevel="0" collapsed="false">
      <c r="A850" s="1" t="s">
        <v>2230</v>
      </c>
      <c r="B850" s="15" t="s">
        <v>10718</v>
      </c>
      <c r="C850" s="1" t="s">
        <v>2233</v>
      </c>
      <c r="D850" s="33"/>
      <c r="G850" s="34"/>
      <c r="N850" s="34"/>
    </row>
    <row r="851" s="15" customFormat="true" ht="13" hidden="false" customHeight="false" outlineLevel="0" collapsed="false">
      <c r="A851" s="1" t="s">
        <v>2230</v>
      </c>
      <c r="B851" s="16" t="s">
        <v>10690</v>
      </c>
      <c r="C851" s="1" t="s">
        <v>2233</v>
      </c>
      <c r="D851" s="33"/>
      <c r="G851" s="34"/>
      <c r="N851" s="34"/>
    </row>
    <row r="852" s="15" customFormat="true" ht="13" hidden="false" customHeight="false" outlineLevel="0" collapsed="false">
      <c r="A852" s="1" t="s">
        <v>2230</v>
      </c>
      <c r="B852" s="16" t="s">
        <v>10691</v>
      </c>
      <c r="C852" s="1" t="s">
        <v>2233</v>
      </c>
      <c r="D852" s="33"/>
      <c r="G852" s="34"/>
      <c r="N852" s="34"/>
    </row>
    <row r="853" s="15" customFormat="true" ht="13" hidden="false" customHeight="false" outlineLevel="0" collapsed="false">
      <c r="A853" s="1" t="s">
        <v>2230</v>
      </c>
      <c r="B853" s="16" t="s">
        <v>10761</v>
      </c>
      <c r="C853" s="1" t="s">
        <v>2233</v>
      </c>
      <c r="D853" s="33"/>
      <c r="G853" s="34"/>
      <c r="N853" s="34"/>
    </row>
    <row r="854" s="15" customFormat="true" ht="13" hidden="false" customHeight="false" outlineLevel="0" collapsed="false">
      <c r="A854" s="1" t="s">
        <v>2230</v>
      </c>
      <c r="B854" s="15" t="s">
        <v>10765</v>
      </c>
      <c r="C854" s="1" t="s">
        <v>2233</v>
      </c>
      <c r="D854" s="33"/>
      <c r="G854" s="34"/>
      <c r="N854" s="34"/>
    </row>
    <row r="855" s="15" customFormat="true" ht="13" hidden="false" customHeight="false" outlineLevel="0" collapsed="false">
      <c r="A855" s="1" t="s">
        <v>2230</v>
      </c>
      <c r="B855" s="15" t="s">
        <v>10794</v>
      </c>
      <c r="C855" s="1" t="s">
        <v>2233</v>
      </c>
      <c r="D855" s="33"/>
      <c r="G855" s="34"/>
      <c r="N855" s="34"/>
    </row>
    <row r="856" s="15" customFormat="true" ht="13" hidden="false" customHeight="false" outlineLevel="0" collapsed="false">
      <c r="A856" s="1" t="s">
        <v>2230</v>
      </c>
      <c r="B856" s="15" t="s">
        <v>10878</v>
      </c>
      <c r="C856" s="1" t="s">
        <v>2233</v>
      </c>
      <c r="D856" s="33"/>
      <c r="G856" s="34"/>
      <c r="N856" s="34"/>
    </row>
    <row r="857" s="15" customFormat="true" ht="13" hidden="false" customHeight="false" outlineLevel="0" collapsed="false">
      <c r="A857" s="1" t="s">
        <v>2230</v>
      </c>
      <c r="B857" s="15" t="s">
        <v>10770</v>
      </c>
      <c r="C857" s="1" t="s">
        <v>2233</v>
      </c>
      <c r="D857" s="33"/>
      <c r="G857" s="34"/>
      <c r="N857" s="34"/>
    </row>
    <row r="858" s="15" customFormat="true" ht="13" hidden="false" customHeight="false" outlineLevel="0" collapsed="false">
      <c r="A858" s="1" t="s">
        <v>2230</v>
      </c>
      <c r="B858" s="15" t="s">
        <v>10771</v>
      </c>
      <c r="C858" s="1" t="s">
        <v>2233</v>
      </c>
      <c r="D858" s="33"/>
      <c r="G858" s="34"/>
      <c r="N858" s="34"/>
    </row>
    <row r="859" s="15" customFormat="true" ht="13" hidden="false" customHeight="false" outlineLevel="0" collapsed="false">
      <c r="A859" s="1" t="s">
        <v>2230</v>
      </c>
      <c r="B859" s="15" t="s">
        <v>10696</v>
      </c>
      <c r="C859" s="1" t="s">
        <v>2233</v>
      </c>
      <c r="D859" s="33"/>
      <c r="G859" s="34"/>
      <c r="N859" s="34"/>
    </row>
    <row r="860" s="15" customFormat="true" ht="13" hidden="false" customHeight="false" outlineLevel="0" collapsed="false">
      <c r="A860" s="1" t="s">
        <v>2230</v>
      </c>
      <c r="B860" s="15" t="s">
        <v>10879</v>
      </c>
      <c r="C860" s="1" t="s">
        <v>2233</v>
      </c>
      <c r="D860" s="33"/>
      <c r="G860" s="34"/>
      <c r="N860" s="34"/>
    </row>
    <row r="861" s="15" customFormat="true" ht="13" hidden="false" customHeight="false" outlineLevel="0" collapsed="false">
      <c r="A861" s="1" t="s">
        <v>2230</v>
      </c>
      <c r="B861" s="15" t="s">
        <v>10773</v>
      </c>
      <c r="C861" s="1" t="s">
        <v>2233</v>
      </c>
      <c r="D861" s="33"/>
      <c r="G861" s="34"/>
      <c r="N861" s="34"/>
    </row>
    <row r="862" s="15" customFormat="true" ht="13" hidden="false" customHeight="false" outlineLevel="0" collapsed="false">
      <c r="A862" s="1" t="s">
        <v>2230</v>
      </c>
      <c r="B862" s="15" t="s">
        <v>10845</v>
      </c>
      <c r="C862" s="1" t="s">
        <v>2233</v>
      </c>
      <c r="D862" s="33"/>
      <c r="G862" s="34"/>
      <c r="N862" s="34"/>
    </row>
    <row r="863" s="15" customFormat="true" ht="13" hidden="false" customHeight="false" outlineLevel="0" collapsed="false">
      <c r="A863" s="1" t="s">
        <v>2238</v>
      </c>
      <c r="B863" s="15" t="s">
        <v>10718</v>
      </c>
      <c r="C863" s="1" t="s">
        <v>2243</v>
      </c>
      <c r="D863" s="33"/>
      <c r="E863" s="22"/>
      <c r="F863" s="22"/>
      <c r="G863" s="34"/>
      <c r="H863" s="22"/>
      <c r="I863" s="22"/>
      <c r="J863" s="22"/>
      <c r="K863" s="22"/>
      <c r="L863" s="22"/>
      <c r="M863" s="22"/>
      <c r="N863" s="34"/>
      <c r="O863" s="22"/>
      <c r="P863" s="22"/>
      <c r="Q863" s="22"/>
      <c r="R863" s="22"/>
      <c r="S863" s="22"/>
      <c r="T863" s="22"/>
      <c r="U863" s="22"/>
      <c r="V863" s="22"/>
      <c r="W863" s="22"/>
      <c r="X863" s="22"/>
      <c r="Y863" s="22"/>
      <c r="Z863" s="22"/>
      <c r="AA863" s="22"/>
      <c r="AB863" s="22"/>
      <c r="AC863" s="22"/>
      <c r="AD863" s="22"/>
      <c r="AE863" s="22"/>
      <c r="AF863" s="22"/>
      <c r="AG863" s="22"/>
      <c r="AH863" s="22"/>
      <c r="AI863" s="22"/>
      <c r="AJ863" s="22"/>
      <c r="AK863" s="22"/>
      <c r="AL863" s="22"/>
      <c r="AM863" s="22"/>
      <c r="AN863" s="22"/>
    </row>
    <row r="864" s="15" customFormat="true" ht="13" hidden="false" customHeight="false" outlineLevel="0" collapsed="false">
      <c r="A864" s="1" t="s">
        <v>2238</v>
      </c>
      <c r="B864" s="16" t="s">
        <v>10690</v>
      </c>
      <c r="C864" s="1" t="s">
        <v>2243</v>
      </c>
      <c r="D864" s="33"/>
      <c r="E864" s="22"/>
      <c r="F864" s="22"/>
      <c r="G864" s="34"/>
      <c r="H864" s="22"/>
      <c r="I864" s="22"/>
      <c r="J864" s="22"/>
      <c r="K864" s="22"/>
      <c r="L864" s="22"/>
      <c r="M864" s="22"/>
      <c r="N864" s="34"/>
      <c r="O864" s="22"/>
      <c r="P864" s="22"/>
      <c r="Q864" s="22"/>
      <c r="R864" s="22"/>
      <c r="S864" s="22"/>
      <c r="T864" s="22"/>
      <c r="U864" s="22"/>
      <c r="V864" s="22"/>
      <c r="W864" s="22"/>
      <c r="X864" s="22"/>
      <c r="Y864" s="22"/>
      <c r="Z864" s="22"/>
      <c r="AA864" s="22"/>
      <c r="AB864" s="22"/>
      <c r="AC864" s="22"/>
      <c r="AD864" s="22"/>
      <c r="AE864" s="22"/>
      <c r="AF864" s="22"/>
      <c r="AG864" s="22"/>
      <c r="AH864" s="22"/>
      <c r="AI864" s="22"/>
      <c r="AJ864" s="22"/>
      <c r="AK864" s="22"/>
      <c r="AL864" s="22"/>
      <c r="AM864" s="22"/>
      <c r="AN864" s="22"/>
    </row>
    <row r="865" s="15" customFormat="true" ht="13" hidden="false" customHeight="false" outlineLevel="0" collapsed="false">
      <c r="A865" s="1" t="s">
        <v>2238</v>
      </c>
      <c r="B865" s="16" t="s">
        <v>10691</v>
      </c>
      <c r="C865" s="1" t="s">
        <v>2243</v>
      </c>
      <c r="D865" s="33"/>
      <c r="E865" s="22"/>
      <c r="F865" s="22"/>
      <c r="G865" s="34"/>
      <c r="H865" s="22"/>
      <c r="I865" s="22"/>
      <c r="J865" s="22"/>
      <c r="K865" s="22"/>
      <c r="L865" s="22"/>
      <c r="M865" s="22"/>
      <c r="N865" s="34"/>
      <c r="O865" s="22"/>
      <c r="P865" s="22"/>
      <c r="Q865" s="22"/>
      <c r="R865" s="22"/>
      <c r="S865" s="22"/>
      <c r="T865" s="22"/>
      <c r="U865" s="22"/>
      <c r="V865" s="22"/>
      <c r="W865" s="22"/>
      <c r="X865" s="22"/>
      <c r="Y865" s="22"/>
      <c r="Z865" s="22"/>
      <c r="AA865" s="22"/>
      <c r="AB865" s="22"/>
      <c r="AC865" s="22"/>
      <c r="AD865" s="22"/>
      <c r="AE865" s="22"/>
      <c r="AF865" s="22"/>
      <c r="AG865" s="22"/>
      <c r="AH865" s="22"/>
      <c r="AI865" s="22"/>
      <c r="AJ865" s="22"/>
      <c r="AK865" s="22"/>
      <c r="AL865" s="22"/>
      <c r="AM865" s="22"/>
      <c r="AN865" s="22"/>
    </row>
    <row r="866" s="15" customFormat="true" ht="13" hidden="false" customHeight="false" outlineLevel="0" collapsed="false">
      <c r="A866" s="1" t="s">
        <v>2238</v>
      </c>
      <c r="B866" s="16" t="s">
        <v>10761</v>
      </c>
      <c r="C866" s="1" t="s">
        <v>2243</v>
      </c>
      <c r="D866" s="33"/>
      <c r="E866" s="22"/>
      <c r="F866" s="22"/>
      <c r="G866" s="34"/>
      <c r="H866" s="22"/>
      <c r="I866" s="22"/>
      <c r="J866" s="22"/>
      <c r="K866" s="22"/>
      <c r="L866" s="22"/>
      <c r="M866" s="22"/>
      <c r="N866" s="34"/>
      <c r="O866" s="22"/>
      <c r="P866" s="22"/>
      <c r="Q866" s="22"/>
      <c r="R866" s="22"/>
      <c r="S866" s="22"/>
      <c r="T866" s="22"/>
      <c r="U866" s="22"/>
      <c r="V866" s="22"/>
      <c r="W866" s="22"/>
      <c r="X866" s="22"/>
      <c r="Y866" s="22"/>
      <c r="Z866" s="22"/>
      <c r="AA866" s="22"/>
      <c r="AB866" s="22"/>
      <c r="AC866" s="22"/>
      <c r="AD866" s="22"/>
      <c r="AE866" s="22"/>
      <c r="AF866" s="22"/>
      <c r="AG866" s="22"/>
      <c r="AH866" s="22"/>
      <c r="AI866" s="22"/>
      <c r="AJ866" s="22"/>
      <c r="AK866" s="22"/>
      <c r="AL866" s="22"/>
      <c r="AM866" s="22"/>
      <c r="AN866" s="22"/>
    </row>
    <row r="867" s="15" customFormat="true" ht="13" hidden="false" customHeight="false" outlineLevel="0" collapsed="false">
      <c r="A867" s="1" t="s">
        <v>2238</v>
      </c>
      <c r="B867" s="15" t="s">
        <v>10765</v>
      </c>
      <c r="C867" s="1" t="s">
        <v>2243</v>
      </c>
      <c r="D867" s="33"/>
      <c r="E867" s="22"/>
      <c r="F867" s="22"/>
      <c r="G867" s="34"/>
      <c r="H867" s="22"/>
      <c r="I867" s="22"/>
      <c r="J867" s="22"/>
      <c r="K867" s="22"/>
      <c r="L867" s="22"/>
      <c r="M867" s="22"/>
      <c r="N867" s="34"/>
      <c r="O867" s="22"/>
      <c r="P867" s="22"/>
      <c r="Q867" s="22"/>
      <c r="R867" s="22"/>
      <c r="S867" s="22"/>
      <c r="T867" s="22"/>
      <c r="U867" s="22"/>
      <c r="V867" s="22"/>
      <c r="W867" s="22"/>
      <c r="X867" s="22"/>
      <c r="Y867" s="22"/>
      <c r="Z867" s="22"/>
      <c r="AA867" s="22"/>
      <c r="AB867" s="22"/>
      <c r="AC867" s="22"/>
      <c r="AD867" s="22"/>
      <c r="AE867" s="22"/>
      <c r="AF867" s="22"/>
      <c r="AG867" s="22"/>
      <c r="AH867" s="22"/>
      <c r="AI867" s="22"/>
      <c r="AJ867" s="22"/>
      <c r="AK867" s="22"/>
      <c r="AL867" s="22"/>
      <c r="AM867" s="22"/>
      <c r="AN867" s="22"/>
    </row>
    <row r="868" s="15" customFormat="true" ht="13" hidden="false" customHeight="false" outlineLevel="0" collapsed="false">
      <c r="A868" s="1" t="s">
        <v>2238</v>
      </c>
      <c r="B868" s="15" t="s">
        <v>10794</v>
      </c>
      <c r="C868" s="1" t="s">
        <v>2243</v>
      </c>
      <c r="D868" s="33"/>
      <c r="E868" s="22"/>
      <c r="F868" s="22"/>
      <c r="G868" s="34"/>
      <c r="H868" s="22"/>
      <c r="I868" s="22"/>
      <c r="J868" s="22"/>
      <c r="K868" s="22"/>
      <c r="L868" s="22"/>
      <c r="M868" s="22"/>
      <c r="N868" s="34"/>
      <c r="O868" s="22"/>
      <c r="P868" s="22"/>
      <c r="Q868" s="22"/>
      <c r="R868" s="22"/>
      <c r="S868" s="22"/>
      <c r="T868" s="22"/>
      <c r="U868" s="22"/>
      <c r="V868" s="22"/>
      <c r="W868" s="22"/>
      <c r="X868" s="22"/>
      <c r="Y868" s="22"/>
      <c r="Z868" s="22"/>
      <c r="AA868" s="22"/>
      <c r="AB868" s="22"/>
      <c r="AC868" s="22"/>
      <c r="AD868" s="22"/>
      <c r="AE868" s="22"/>
      <c r="AF868" s="22"/>
      <c r="AG868" s="22"/>
      <c r="AH868" s="22"/>
      <c r="AI868" s="22"/>
      <c r="AJ868" s="22"/>
      <c r="AK868" s="22"/>
      <c r="AL868" s="22"/>
      <c r="AM868" s="22"/>
      <c r="AN868" s="22"/>
    </row>
    <row r="869" s="15" customFormat="true" ht="13" hidden="false" customHeight="false" outlineLevel="0" collapsed="false">
      <c r="A869" s="1" t="s">
        <v>2238</v>
      </c>
      <c r="B869" s="15" t="s">
        <v>10878</v>
      </c>
      <c r="C869" s="1" t="s">
        <v>2243</v>
      </c>
      <c r="D869" s="33"/>
      <c r="E869" s="22"/>
      <c r="F869" s="22"/>
      <c r="G869" s="34"/>
      <c r="H869" s="22"/>
      <c r="I869" s="22"/>
      <c r="J869" s="22"/>
      <c r="K869" s="22"/>
      <c r="L869" s="22"/>
      <c r="M869" s="22"/>
      <c r="N869" s="34"/>
      <c r="O869" s="22"/>
      <c r="P869" s="22"/>
      <c r="Q869" s="22"/>
      <c r="R869" s="22"/>
      <c r="S869" s="22"/>
      <c r="T869" s="22"/>
      <c r="U869" s="22"/>
      <c r="V869" s="22"/>
      <c r="W869" s="22"/>
      <c r="X869" s="22"/>
      <c r="Y869" s="22"/>
      <c r="Z869" s="22"/>
      <c r="AA869" s="22"/>
      <c r="AB869" s="22"/>
      <c r="AC869" s="22"/>
      <c r="AD869" s="22"/>
      <c r="AE869" s="22"/>
      <c r="AF869" s="22"/>
      <c r="AG869" s="22"/>
      <c r="AH869" s="22"/>
      <c r="AI869" s="22"/>
      <c r="AJ869" s="22"/>
      <c r="AK869" s="22"/>
      <c r="AL869" s="22"/>
      <c r="AM869" s="22"/>
      <c r="AN869" s="22"/>
    </row>
    <row r="870" s="15" customFormat="true" ht="13" hidden="false" customHeight="false" outlineLevel="0" collapsed="false">
      <c r="A870" s="1" t="s">
        <v>2238</v>
      </c>
      <c r="B870" s="15" t="s">
        <v>10770</v>
      </c>
      <c r="C870" s="1" t="s">
        <v>2243</v>
      </c>
      <c r="D870" s="33"/>
      <c r="E870" s="22"/>
      <c r="F870" s="22"/>
      <c r="G870" s="34"/>
      <c r="H870" s="22"/>
      <c r="I870" s="22"/>
      <c r="J870" s="22"/>
      <c r="K870" s="22"/>
      <c r="L870" s="22"/>
      <c r="M870" s="22"/>
      <c r="N870" s="34"/>
      <c r="O870" s="22"/>
      <c r="P870" s="22"/>
      <c r="Q870" s="22"/>
      <c r="R870" s="22"/>
      <c r="S870" s="22"/>
      <c r="T870" s="22"/>
      <c r="U870" s="22"/>
      <c r="V870" s="22"/>
      <c r="W870" s="22"/>
      <c r="X870" s="22"/>
      <c r="Y870" s="22"/>
      <c r="Z870" s="22"/>
      <c r="AA870" s="22"/>
      <c r="AB870" s="22"/>
      <c r="AC870" s="22"/>
      <c r="AD870" s="22"/>
      <c r="AE870" s="22"/>
      <c r="AF870" s="22"/>
      <c r="AG870" s="22"/>
      <c r="AH870" s="22"/>
      <c r="AI870" s="22"/>
      <c r="AJ870" s="22"/>
      <c r="AK870" s="22"/>
      <c r="AL870" s="22"/>
      <c r="AM870" s="22"/>
      <c r="AN870" s="22"/>
    </row>
    <row r="871" s="15" customFormat="true" ht="13" hidden="false" customHeight="false" outlineLevel="0" collapsed="false">
      <c r="A871" s="1" t="s">
        <v>2238</v>
      </c>
      <c r="B871" s="15" t="s">
        <v>10771</v>
      </c>
      <c r="C871" s="1" t="s">
        <v>2243</v>
      </c>
      <c r="D871" s="33"/>
      <c r="E871" s="22"/>
      <c r="F871" s="22"/>
      <c r="G871" s="34"/>
      <c r="H871" s="22"/>
      <c r="I871" s="22"/>
      <c r="J871" s="22"/>
      <c r="K871" s="22"/>
      <c r="L871" s="22"/>
      <c r="M871" s="22"/>
      <c r="N871" s="34"/>
      <c r="O871" s="22"/>
      <c r="P871" s="22"/>
      <c r="Q871" s="22"/>
      <c r="R871" s="22"/>
      <c r="S871" s="22"/>
      <c r="T871" s="22"/>
      <c r="U871" s="22"/>
      <c r="V871" s="22"/>
      <c r="W871" s="22"/>
      <c r="X871" s="22"/>
      <c r="Y871" s="22"/>
      <c r="Z871" s="22"/>
      <c r="AA871" s="22"/>
      <c r="AB871" s="22"/>
      <c r="AC871" s="22"/>
      <c r="AD871" s="22"/>
      <c r="AE871" s="22"/>
      <c r="AF871" s="22"/>
      <c r="AG871" s="22"/>
      <c r="AH871" s="22"/>
      <c r="AI871" s="22"/>
      <c r="AJ871" s="22"/>
      <c r="AK871" s="22"/>
      <c r="AL871" s="22"/>
      <c r="AM871" s="22"/>
      <c r="AN871" s="22"/>
    </row>
    <row r="872" s="15" customFormat="true" ht="13" hidden="false" customHeight="false" outlineLevel="0" collapsed="false">
      <c r="A872" s="1" t="s">
        <v>2238</v>
      </c>
      <c r="B872" s="15" t="s">
        <v>10696</v>
      </c>
      <c r="C872" s="1" t="s">
        <v>2243</v>
      </c>
      <c r="D872" s="33"/>
      <c r="E872" s="22"/>
      <c r="F872" s="22"/>
      <c r="G872" s="34"/>
      <c r="H872" s="22"/>
      <c r="I872" s="22"/>
      <c r="J872" s="22"/>
      <c r="K872" s="22"/>
      <c r="L872" s="22"/>
      <c r="M872" s="22"/>
      <c r="N872" s="34"/>
      <c r="O872" s="22"/>
      <c r="P872" s="22"/>
      <c r="Q872" s="22"/>
      <c r="R872" s="22"/>
      <c r="S872" s="22"/>
      <c r="T872" s="22"/>
      <c r="U872" s="22"/>
      <c r="V872" s="22"/>
      <c r="W872" s="22"/>
      <c r="X872" s="22"/>
      <c r="Y872" s="22"/>
      <c r="Z872" s="22"/>
      <c r="AA872" s="22"/>
      <c r="AB872" s="22"/>
      <c r="AC872" s="22"/>
      <c r="AD872" s="22"/>
      <c r="AE872" s="22"/>
      <c r="AF872" s="22"/>
      <c r="AG872" s="22"/>
      <c r="AH872" s="22"/>
      <c r="AI872" s="22"/>
      <c r="AJ872" s="22"/>
      <c r="AK872" s="22"/>
      <c r="AL872" s="22"/>
      <c r="AM872" s="22"/>
      <c r="AN872" s="22"/>
    </row>
    <row r="873" s="15" customFormat="true" ht="13" hidden="false" customHeight="false" outlineLevel="0" collapsed="false">
      <c r="A873" s="1" t="s">
        <v>2238</v>
      </c>
      <c r="B873" s="15" t="s">
        <v>10879</v>
      </c>
      <c r="C873" s="1" t="s">
        <v>2243</v>
      </c>
      <c r="D873" s="33"/>
      <c r="E873" s="22"/>
      <c r="F873" s="22"/>
      <c r="G873" s="34"/>
      <c r="H873" s="22"/>
      <c r="I873" s="22"/>
      <c r="J873" s="22"/>
      <c r="K873" s="22"/>
      <c r="L873" s="22"/>
      <c r="M873" s="22"/>
      <c r="N873" s="34"/>
      <c r="O873" s="22"/>
      <c r="P873" s="22"/>
      <c r="Q873" s="22"/>
      <c r="R873" s="22"/>
      <c r="S873" s="22"/>
      <c r="T873" s="22"/>
      <c r="U873" s="22"/>
      <c r="V873" s="22"/>
      <c r="W873" s="22"/>
      <c r="X873" s="22"/>
      <c r="Y873" s="22"/>
      <c r="Z873" s="22"/>
      <c r="AA873" s="22"/>
      <c r="AB873" s="22"/>
      <c r="AC873" s="22"/>
      <c r="AD873" s="22"/>
      <c r="AE873" s="22"/>
      <c r="AF873" s="22"/>
      <c r="AG873" s="22"/>
      <c r="AH873" s="22"/>
      <c r="AI873" s="22"/>
      <c r="AJ873" s="22"/>
      <c r="AK873" s="22"/>
      <c r="AL873" s="22"/>
      <c r="AM873" s="22"/>
      <c r="AN873" s="22"/>
    </row>
    <row r="874" s="15" customFormat="true" ht="13" hidden="false" customHeight="false" outlineLevel="0" collapsed="false">
      <c r="A874" s="1" t="s">
        <v>2238</v>
      </c>
      <c r="B874" s="15" t="s">
        <v>10773</v>
      </c>
      <c r="C874" s="1" t="s">
        <v>2243</v>
      </c>
      <c r="D874" s="33"/>
      <c r="E874" s="22"/>
      <c r="F874" s="22"/>
      <c r="G874" s="34"/>
      <c r="H874" s="22"/>
      <c r="I874" s="22"/>
      <c r="J874" s="22"/>
      <c r="K874" s="22"/>
      <c r="L874" s="22"/>
      <c r="M874" s="22"/>
      <c r="N874" s="34"/>
      <c r="O874" s="22"/>
      <c r="P874" s="22"/>
      <c r="Q874" s="22"/>
      <c r="R874" s="22"/>
      <c r="S874" s="22"/>
      <c r="T874" s="22"/>
      <c r="U874" s="22"/>
      <c r="V874" s="22"/>
      <c r="W874" s="22"/>
      <c r="X874" s="22"/>
      <c r="Y874" s="22"/>
      <c r="Z874" s="22"/>
      <c r="AA874" s="22"/>
      <c r="AB874" s="22"/>
      <c r="AC874" s="22"/>
      <c r="AD874" s="22"/>
      <c r="AE874" s="22"/>
      <c r="AF874" s="22"/>
      <c r="AG874" s="22"/>
      <c r="AH874" s="22"/>
      <c r="AI874" s="22"/>
      <c r="AJ874" s="22"/>
      <c r="AK874" s="22"/>
      <c r="AL874" s="22"/>
      <c r="AM874" s="22"/>
      <c r="AN874" s="22"/>
    </row>
    <row r="875" s="15" customFormat="true" ht="13" hidden="false" customHeight="false" outlineLevel="0" collapsed="false">
      <c r="A875" s="1" t="s">
        <v>2238</v>
      </c>
      <c r="B875" s="15" t="s">
        <v>10845</v>
      </c>
      <c r="C875" s="1" t="s">
        <v>2243</v>
      </c>
      <c r="D875" s="33"/>
      <c r="E875" s="22"/>
      <c r="F875" s="22"/>
      <c r="G875" s="34"/>
      <c r="H875" s="22"/>
      <c r="I875" s="22"/>
      <c r="J875" s="22"/>
      <c r="K875" s="22"/>
      <c r="L875" s="22"/>
      <c r="M875" s="22"/>
      <c r="N875" s="34"/>
      <c r="O875" s="22"/>
      <c r="P875" s="22"/>
      <c r="Q875" s="22"/>
      <c r="R875" s="22"/>
      <c r="S875" s="22"/>
      <c r="T875" s="22"/>
      <c r="U875" s="22"/>
      <c r="V875" s="22"/>
      <c r="W875" s="22"/>
      <c r="X875" s="22"/>
      <c r="Y875" s="22"/>
      <c r="Z875" s="22"/>
      <c r="AA875" s="22"/>
      <c r="AB875" s="22"/>
      <c r="AC875" s="22"/>
      <c r="AD875" s="22"/>
      <c r="AE875" s="22"/>
      <c r="AF875" s="22"/>
      <c r="AG875" s="22"/>
      <c r="AH875" s="22"/>
      <c r="AI875" s="22"/>
      <c r="AJ875" s="22"/>
      <c r="AK875" s="22"/>
      <c r="AL875" s="22"/>
      <c r="AM875" s="22"/>
      <c r="AN875" s="22"/>
    </row>
    <row r="876" s="15" customFormat="true" ht="13" hidden="false" customHeight="false" outlineLevel="0" collapsed="false">
      <c r="A876" s="1" t="s">
        <v>2248</v>
      </c>
      <c r="B876" s="15" t="s">
        <v>10718</v>
      </c>
      <c r="C876" s="1" t="s">
        <v>2251</v>
      </c>
      <c r="D876" s="33"/>
      <c r="G876" s="34"/>
      <c r="N876" s="34"/>
    </row>
    <row r="877" s="15" customFormat="true" ht="13" hidden="false" customHeight="false" outlineLevel="0" collapsed="false">
      <c r="A877" s="1" t="s">
        <v>2248</v>
      </c>
      <c r="B877" s="16" t="s">
        <v>10690</v>
      </c>
      <c r="C877" s="1" t="s">
        <v>2251</v>
      </c>
      <c r="D877" s="33"/>
      <c r="G877" s="34"/>
      <c r="N877" s="34"/>
    </row>
    <row r="878" s="15" customFormat="true" ht="13" hidden="false" customHeight="false" outlineLevel="0" collapsed="false">
      <c r="A878" s="1" t="s">
        <v>2248</v>
      </c>
      <c r="B878" s="16" t="s">
        <v>10691</v>
      </c>
      <c r="C878" s="1" t="s">
        <v>2251</v>
      </c>
      <c r="D878" s="33"/>
      <c r="G878" s="34"/>
      <c r="N878" s="34"/>
    </row>
    <row r="879" s="15" customFormat="true" ht="13" hidden="false" customHeight="false" outlineLevel="0" collapsed="false">
      <c r="A879" s="1" t="s">
        <v>2248</v>
      </c>
      <c r="B879" s="16" t="s">
        <v>10761</v>
      </c>
      <c r="C879" s="1" t="s">
        <v>2251</v>
      </c>
      <c r="D879" s="33"/>
      <c r="G879" s="34"/>
      <c r="N879" s="34"/>
    </row>
    <row r="880" s="15" customFormat="true" ht="13" hidden="false" customHeight="false" outlineLevel="0" collapsed="false">
      <c r="A880" s="1" t="s">
        <v>2248</v>
      </c>
      <c r="B880" s="15" t="s">
        <v>10765</v>
      </c>
      <c r="C880" s="1" t="s">
        <v>2251</v>
      </c>
      <c r="D880" s="33"/>
      <c r="G880" s="34"/>
      <c r="N880" s="34"/>
    </row>
    <row r="881" s="15" customFormat="true" ht="13" hidden="false" customHeight="false" outlineLevel="0" collapsed="false">
      <c r="A881" s="1" t="s">
        <v>2248</v>
      </c>
      <c r="B881" s="15" t="s">
        <v>10794</v>
      </c>
      <c r="C881" s="1" t="s">
        <v>2251</v>
      </c>
      <c r="D881" s="33"/>
      <c r="G881" s="34"/>
      <c r="N881" s="34"/>
    </row>
    <row r="882" s="15" customFormat="true" ht="13" hidden="false" customHeight="false" outlineLevel="0" collapsed="false">
      <c r="A882" s="1" t="s">
        <v>2248</v>
      </c>
      <c r="B882" s="15" t="s">
        <v>10878</v>
      </c>
      <c r="C882" s="1" t="s">
        <v>2251</v>
      </c>
      <c r="D882" s="33"/>
      <c r="G882" s="34"/>
      <c r="N882" s="34"/>
    </row>
    <row r="883" s="15" customFormat="true" ht="13" hidden="false" customHeight="false" outlineLevel="0" collapsed="false">
      <c r="A883" s="1" t="s">
        <v>2248</v>
      </c>
      <c r="B883" s="15" t="s">
        <v>10770</v>
      </c>
      <c r="C883" s="1" t="s">
        <v>2251</v>
      </c>
      <c r="D883" s="33"/>
      <c r="G883" s="34"/>
      <c r="N883" s="34"/>
    </row>
    <row r="884" s="15" customFormat="true" ht="13" hidden="false" customHeight="false" outlineLevel="0" collapsed="false">
      <c r="A884" s="1" t="s">
        <v>2248</v>
      </c>
      <c r="B884" s="15" t="s">
        <v>10771</v>
      </c>
      <c r="C884" s="1" t="s">
        <v>2251</v>
      </c>
      <c r="D884" s="33"/>
      <c r="G884" s="34"/>
      <c r="N884" s="34"/>
    </row>
    <row r="885" s="15" customFormat="true" ht="13" hidden="false" customHeight="false" outlineLevel="0" collapsed="false">
      <c r="A885" s="1" t="s">
        <v>2248</v>
      </c>
      <c r="B885" s="15" t="s">
        <v>10696</v>
      </c>
      <c r="C885" s="1" t="s">
        <v>2251</v>
      </c>
      <c r="D885" s="33"/>
      <c r="G885" s="34"/>
      <c r="N885" s="34"/>
    </row>
    <row r="886" s="15" customFormat="true" ht="13" hidden="false" customHeight="false" outlineLevel="0" collapsed="false">
      <c r="A886" s="1" t="s">
        <v>2248</v>
      </c>
      <c r="B886" s="15" t="s">
        <v>10879</v>
      </c>
      <c r="C886" s="1" t="s">
        <v>2251</v>
      </c>
      <c r="D886" s="33"/>
      <c r="G886" s="34"/>
      <c r="N886" s="34"/>
    </row>
    <row r="887" s="15" customFormat="true" ht="13" hidden="false" customHeight="false" outlineLevel="0" collapsed="false">
      <c r="A887" s="1" t="s">
        <v>2248</v>
      </c>
      <c r="B887" s="15" t="s">
        <v>10773</v>
      </c>
      <c r="C887" s="1" t="s">
        <v>2251</v>
      </c>
      <c r="D887" s="33"/>
      <c r="G887" s="34"/>
      <c r="N887" s="34"/>
    </row>
    <row r="888" s="15" customFormat="true" ht="13" hidden="false" customHeight="false" outlineLevel="0" collapsed="false">
      <c r="A888" s="1" t="s">
        <v>2248</v>
      </c>
      <c r="B888" s="15" t="s">
        <v>10845</v>
      </c>
      <c r="C888" s="1" t="s">
        <v>2251</v>
      </c>
      <c r="D888" s="33"/>
      <c r="G888" s="34"/>
      <c r="N888" s="34"/>
    </row>
    <row r="889" s="15" customFormat="true" ht="13" hidden="false" customHeight="false" outlineLevel="0" collapsed="false">
      <c r="A889" s="1" t="s">
        <v>2257</v>
      </c>
      <c r="B889" s="15" t="s">
        <v>10880</v>
      </c>
      <c r="C889" s="1" t="s">
        <v>2259</v>
      </c>
      <c r="D889" s="33"/>
      <c r="G889" s="34"/>
      <c r="N889" s="34"/>
    </row>
    <row r="890" s="15" customFormat="true" ht="13" hidden="false" customHeight="false" outlineLevel="0" collapsed="false">
      <c r="A890" s="1" t="s">
        <v>2257</v>
      </c>
      <c r="B890" s="15" t="s">
        <v>10881</v>
      </c>
      <c r="C890" s="1" t="s">
        <v>2259</v>
      </c>
      <c r="D890" s="33"/>
      <c r="G890" s="34"/>
      <c r="N890" s="34"/>
    </row>
    <row r="891" s="15" customFormat="true" ht="13" hidden="false" customHeight="false" outlineLevel="0" collapsed="false">
      <c r="A891" s="1" t="s">
        <v>2264</v>
      </c>
      <c r="B891" s="15" t="s">
        <v>10880</v>
      </c>
      <c r="C891" s="1" t="s">
        <v>2267</v>
      </c>
      <c r="D891" s="33"/>
      <c r="E891" s="22"/>
      <c r="F891" s="22"/>
      <c r="G891" s="34"/>
      <c r="H891" s="22"/>
      <c r="I891" s="22"/>
      <c r="J891" s="22"/>
      <c r="K891" s="22"/>
      <c r="L891" s="22"/>
      <c r="M891" s="22"/>
      <c r="N891" s="34"/>
      <c r="O891" s="22"/>
      <c r="R891" s="22"/>
      <c r="S891" s="22"/>
      <c r="T891" s="22"/>
      <c r="V891" s="22"/>
      <c r="W891" s="22"/>
      <c r="AD891" s="22"/>
      <c r="AE891" s="22"/>
      <c r="AG891" s="22"/>
      <c r="AH891" s="22"/>
    </row>
    <row r="892" s="15" customFormat="true" ht="13" hidden="false" customHeight="false" outlineLevel="0" collapsed="false">
      <c r="A892" s="1" t="s">
        <v>2264</v>
      </c>
      <c r="B892" s="15" t="s">
        <v>10881</v>
      </c>
      <c r="C892" s="1" t="s">
        <v>2267</v>
      </c>
      <c r="D892" s="33"/>
      <c r="E892" s="22"/>
      <c r="F892" s="22"/>
      <c r="G892" s="34"/>
      <c r="H892" s="22"/>
      <c r="I892" s="22"/>
      <c r="J892" s="22"/>
      <c r="K892" s="22"/>
      <c r="L892" s="22"/>
      <c r="M892" s="22"/>
      <c r="N892" s="34"/>
      <c r="O892" s="22"/>
      <c r="R892" s="22"/>
      <c r="S892" s="22"/>
      <c r="T892" s="22"/>
      <c r="V892" s="22"/>
      <c r="W892" s="22"/>
      <c r="AD892" s="22"/>
      <c r="AE892" s="22"/>
      <c r="AG892" s="22"/>
      <c r="AH892" s="22"/>
    </row>
    <row r="893" s="15" customFormat="true" ht="13" hidden="false" customHeight="false" outlineLevel="0" collapsed="false">
      <c r="A893" s="1" t="s">
        <v>2274</v>
      </c>
      <c r="B893" s="15" t="s">
        <v>10880</v>
      </c>
      <c r="C893" s="1" t="s">
        <v>2277</v>
      </c>
      <c r="D893" s="33"/>
      <c r="E893" s="22"/>
      <c r="F893" s="22"/>
      <c r="G893" s="34"/>
      <c r="H893" s="22"/>
      <c r="I893" s="22"/>
      <c r="J893" s="22"/>
      <c r="K893" s="22"/>
      <c r="L893" s="22"/>
      <c r="M893" s="22"/>
      <c r="N893" s="34"/>
      <c r="O893" s="22"/>
      <c r="P893" s="22"/>
      <c r="Q893" s="22"/>
      <c r="R893" s="22"/>
      <c r="S893" s="22"/>
      <c r="T893" s="22"/>
      <c r="V893" s="22"/>
      <c r="W893" s="22"/>
      <c r="AD893" s="22"/>
      <c r="AE893" s="22"/>
      <c r="AG893" s="22"/>
      <c r="AH893" s="22"/>
    </row>
    <row r="894" s="15" customFormat="true" ht="13" hidden="false" customHeight="false" outlineLevel="0" collapsed="false">
      <c r="A894" s="1" t="s">
        <v>2274</v>
      </c>
      <c r="B894" s="15" t="s">
        <v>10881</v>
      </c>
      <c r="C894" s="1" t="s">
        <v>2277</v>
      </c>
      <c r="D894" s="33"/>
      <c r="E894" s="22"/>
      <c r="F894" s="22"/>
      <c r="G894" s="34"/>
      <c r="H894" s="22"/>
      <c r="I894" s="22"/>
      <c r="J894" s="22"/>
      <c r="K894" s="22"/>
      <c r="L894" s="22"/>
      <c r="M894" s="22"/>
      <c r="N894" s="34"/>
      <c r="O894" s="22"/>
      <c r="P894" s="22"/>
      <c r="Q894" s="22"/>
      <c r="R894" s="22"/>
      <c r="S894" s="22"/>
      <c r="T894" s="22"/>
      <c r="V894" s="22"/>
      <c r="W894" s="22"/>
      <c r="AD894" s="22"/>
      <c r="AE894" s="22"/>
      <c r="AG894" s="22"/>
      <c r="AH894" s="22"/>
    </row>
    <row r="895" s="15" customFormat="true" ht="13" hidden="false" customHeight="false" outlineLevel="0" collapsed="false">
      <c r="A895" s="1" t="s">
        <v>2283</v>
      </c>
      <c r="B895" s="15" t="s">
        <v>10882</v>
      </c>
      <c r="C895" s="1" t="s">
        <v>2286</v>
      </c>
      <c r="D895" s="33"/>
      <c r="E895" s="22"/>
      <c r="F895" s="22"/>
      <c r="G895" s="34"/>
      <c r="H895" s="22"/>
      <c r="I895" s="22"/>
      <c r="J895" s="22"/>
      <c r="K895" s="22"/>
      <c r="L895" s="22"/>
      <c r="M895" s="22"/>
      <c r="N895" s="34"/>
      <c r="O895" s="22"/>
      <c r="R895" s="22"/>
      <c r="S895" s="22"/>
      <c r="T895" s="22"/>
      <c r="V895" s="22"/>
      <c r="W895" s="22"/>
      <c r="AD895" s="22"/>
      <c r="AE895" s="22"/>
      <c r="AG895" s="22"/>
      <c r="AH895" s="22"/>
    </row>
    <row r="896" s="15" customFormat="true" ht="13" hidden="false" customHeight="false" outlineLevel="0" collapsed="false">
      <c r="A896" s="1" t="s">
        <v>2283</v>
      </c>
      <c r="B896" s="15" t="s">
        <v>10883</v>
      </c>
      <c r="C896" s="1" t="s">
        <v>2286</v>
      </c>
      <c r="D896" s="33"/>
      <c r="E896" s="22"/>
      <c r="F896" s="22"/>
      <c r="G896" s="34"/>
      <c r="H896" s="22"/>
      <c r="I896" s="22"/>
      <c r="J896" s="22"/>
      <c r="K896" s="22"/>
      <c r="L896" s="22"/>
      <c r="M896" s="22"/>
      <c r="N896" s="34"/>
      <c r="O896" s="22"/>
      <c r="R896" s="22"/>
      <c r="S896" s="22"/>
      <c r="T896" s="22"/>
      <c r="V896" s="22"/>
      <c r="W896" s="22"/>
      <c r="AD896" s="22"/>
      <c r="AE896" s="22"/>
      <c r="AG896" s="22"/>
      <c r="AH896" s="22"/>
    </row>
    <row r="897" s="15" customFormat="true" ht="13" hidden="false" customHeight="false" outlineLevel="0" collapsed="false">
      <c r="A897" s="1" t="s">
        <v>2283</v>
      </c>
      <c r="B897" s="15" t="s">
        <v>10884</v>
      </c>
      <c r="C897" s="1" t="s">
        <v>2286</v>
      </c>
      <c r="D897" s="33"/>
      <c r="E897" s="22"/>
      <c r="F897" s="22"/>
      <c r="G897" s="34"/>
      <c r="H897" s="22"/>
      <c r="I897" s="22"/>
      <c r="J897" s="22"/>
      <c r="K897" s="22"/>
      <c r="L897" s="22"/>
      <c r="M897" s="22"/>
      <c r="N897" s="34"/>
      <c r="O897" s="22"/>
      <c r="R897" s="22"/>
      <c r="S897" s="22"/>
      <c r="T897" s="22"/>
      <c r="V897" s="22"/>
      <c r="W897" s="22"/>
      <c r="AD897" s="22"/>
      <c r="AE897" s="22"/>
      <c r="AG897" s="22"/>
      <c r="AH897" s="22"/>
    </row>
    <row r="898" s="15" customFormat="true" ht="13" hidden="false" customHeight="false" outlineLevel="0" collapsed="false">
      <c r="A898" s="1" t="s">
        <v>2283</v>
      </c>
      <c r="B898" s="15" t="s">
        <v>10885</v>
      </c>
      <c r="C898" s="1" t="s">
        <v>2286</v>
      </c>
      <c r="D898" s="33"/>
      <c r="E898" s="22"/>
      <c r="F898" s="22"/>
      <c r="G898" s="34"/>
      <c r="H898" s="22"/>
      <c r="I898" s="22"/>
      <c r="J898" s="22"/>
      <c r="K898" s="22"/>
      <c r="L898" s="22"/>
      <c r="M898" s="22"/>
      <c r="N898" s="34"/>
      <c r="O898" s="22"/>
      <c r="R898" s="22"/>
      <c r="S898" s="22"/>
      <c r="T898" s="22"/>
      <c r="V898" s="22"/>
      <c r="W898" s="22"/>
      <c r="AD898" s="22"/>
      <c r="AE898" s="22"/>
      <c r="AG898" s="22"/>
      <c r="AH898" s="22"/>
    </row>
    <row r="899" s="15" customFormat="true" ht="13" hidden="false" customHeight="false" outlineLevel="0" collapsed="false">
      <c r="A899" s="1" t="s">
        <v>2296</v>
      </c>
      <c r="B899" s="15" t="s">
        <v>10882</v>
      </c>
      <c r="C899" s="1" t="s">
        <v>2298</v>
      </c>
      <c r="D899" s="33"/>
      <c r="E899" s="22"/>
      <c r="F899" s="22"/>
      <c r="G899" s="34"/>
      <c r="H899" s="22"/>
      <c r="I899" s="22"/>
      <c r="J899" s="22"/>
      <c r="K899" s="22"/>
      <c r="L899" s="22"/>
      <c r="M899" s="22"/>
      <c r="N899" s="34"/>
      <c r="O899" s="22"/>
      <c r="R899" s="22"/>
      <c r="S899" s="22"/>
      <c r="T899" s="22"/>
      <c r="U899" s="22"/>
      <c r="V899" s="22"/>
      <c r="W899" s="22"/>
      <c r="X899" s="22"/>
      <c r="Y899" s="22"/>
      <c r="Z899" s="22"/>
      <c r="AA899" s="22"/>
      <c r="AB899" s="22"/>
      <c r="AC899" s="22"/>
      <c r="AD899" s="22"/>
      <c r="AE899" s="22"/>
      <c r="AG899" s="22"/>
      <c r="AH899" s="22"/>
    </row>
    <row r="900" s="15" customFormat="true" ht="13" hidden="false" customHeight="false" outlineLevel="0" collapsed="false">
      <c r="A900" s="1" t="s">
        <v>2296</v>
      </c>
      <c r="B900" s="15" t="s">
        <v>10883</v>
      </c>
      <c r="C900" s="1" t="s">
        <v>2298</v>
      </c>
      <c r="D900" s="33"/>
      <c r="E900" s="22"/>
      <c r="F900" s="22"/>
      <c r="G900" s="34"/>
      <c r="H900" s="22"/>
      <c r="I900" s="22"/>
      <c r="J900" s="22"/>
      <c r="K900" s="22"/>
      <c r="L900" s="22"/>
      <c r="M900" s="22"/>
      <c r="N900" s="34"/>
      <c r="O900" s="22"/>
      <c r="R900" s="22"/>
      <c r="S900" s="22"/>
      <c r="T900" s="22"/>
      <c r="U900" s="22"/>
      <c r="V900" s="22"/>
      <c r="W900" s="22"/>
      <c r="X900" s="22"/>
      <c r="Y900" s="22"/>
      <c r="Z900" s="22"/>
      <c r="AA900" s="22"/>
      <c r="AB900" s="22"/>
      <c r="AC900" s="22"/>
      <c r="AD900" s="22"/>
      <c r="AE900" s="22"/>
      <c r="AG900" s="22"/>
      <c r="AH900" s="22"/>
    </row>
    <row r="901" s="15" customFormat="true" ht="13" hidden="false" customHeight="false" outlineLevel="0" collapsed="false">
      <c r="A901" s="1" t="s">
        <v>2296</v>
      </c>
      <c r="B901" s="15" t="s">
        <v>10884</v>
      </c>
      <c r="C901" s="1" t="s">
        <v>2298</v>
      </c>
      <c r="D901" s="33"/>
      <c r="E901" s="22"/>
      <c r="F901" s="22"/>
      <c r="G901" s="34"/>
      <c r="H901" s="22"/>
      <c r="I901" s="22"/>
      <c r="J901" s="22"/>
      <c r="K901" s="22"/>
      <c r="L901" s="22"/>
      <c r="M901" s="22"/>
      <c r="N901" s="34"/>
      <c r="O901" s="22"/>
      <c r="R901" s="22"/>
      <c r="S901" s="22"/>
      <c r="T901" s="22"/>
      <c r="U901" s="22"/>
      <c r="V901" s="22"/>
      <c r="W901" s="22"/>
      <c r="X901" s="22"/>
      <c r="Y901" s="22"/>
      <c r="Z901" s="22"/>
      <c r="AA901" s="22"/>
      <c r="AB901" s="22"/>
      <c r="AC901" s="22"/>
      <c r="AD901" s="22"/>
      <c r="AE901" s="22"/>
      <c r="AG901" s="22"/>
      <c r="AH901" s="22"/>
    </row>
    <row r="902" s="15" customFormat="true" ht="13" hidden="false" customHeight="false" outlineLevel="0" collapsed="false">
      <c r="A902" s="1" t="s">
        <v>2296</v>
      </c>
      <c r="B902" s="15" t="s">
        <v>10885</v>
      </c>
      <c r="C902" s="1" t="s">
        <v>2298</v>
      </c>
      <c r="D902" s="33"/>
      <c r="E902" s="22"/>
      <c r="F902" s="22"/>
      <c r="G902" s="34"/>
      <c r="H902" s="22"/>
      <c r="I902" s="22"/>
      <c r="J902" s="22"/>
      <c r="K902" s="22"/>
      <c r="L902" s="22"/>
      <c r="M902" s="22"/>
      <c r="N902" s="34"/>
      <c r="O902" s="22"/>
      <c r="R902" s="22"/>
      <c r="S902" s="22"/>
      <c r="T902" s="22"/>
      <c r="U902" s="22"/>
      <c r="V902" s="22"/>
      <c r="W902" s="22"/>
      <c r="X902" s="22"/>
      <c r="Y902" s="22"/>
      <c r="Z902" s="22"/>
      <c r="AA902" s="22"/>
      <c r="AB902" s="22"/>
      <c r="AC902" s="22"/>
      <c r="AD902" s="22"/>
      <c r="AE902" s="22"/>
      <c r="AG902" s="22"/>
      <c r="AH902" s="22"/>
    </row>
    <row r="903" s="15" customFormat="true" ht="13" hidden="false" customHeight="false" outlineLevel="0" collapsed="false">
      <c r="A903" s="1" t="s">
        <v>2304</v>
      </c>
      <c r="B903" s="15" t="s">
        <v>10882</v>
      </c>
      <c r="C903" s="1" t="s">
        <v>2306</v>
      </c>
      <c r="D903" s="33"/>
      <c r="E903" s="22"/>
      <c r="F903" s="22"/>
      <c r="G903" s="34"/>
      <c r="H903" s="22"/>
      <c r="I903" s="22"/>
      <c r="J903" s="22"/>
      <c r="K903" s="22"/>
      <c r="L903" s="22"/>
      <c r="M903" s="22"/>
      <c r="N903" s="34"/>
      <c r="O903" s="22"/>
      <c r="R903" s="22"/>
      <c r="S903" s="22"/>
      <c r="T903" s="22"/>
      <c r="U903" s="22"/>
      <c r="V903" s="22"/>
      <c r="W903" s="22"/>
      <c r="X903" s="22"/>
      <c r="Y903" s="22"/>
      <c r="Z903" s="22"/>
      <c r="AA903" s="22"/>
      <c r="AB903" s="22"/>
      <c r="AC903" s="22"/>
      <c r="AD903" s="22"/>
      <c r="AE903" s="22"/>
      <c r="AF903" s="22"/>
      <c r="AG903" s="22"/>
      <c r="AH903" s="22"/>
      <c r="AI903" s="22"/>
      <c r="AJ903" s="22"/>
      <c r="AK903" s="22"/>
      <c r="AL903" s="22"/>
      <c r="AM903" s="22"/>
      <c r="AN903" s="22"/>
    </row>
    <row r="904" s="15" customFormat="true" ht="13" hidden="false" customHeight="false" outlineLevel="0" collapsed="false">
      <c r="A904" s="1" t="s">
        <v>2304</v>
      </c>
      <c r="B904" s="15" t="s">
        <v>10883</v>
      </c>
      <c r="C904" s="1" t="s">
        <v>2306</v>
      </c>
      <c r="D904" s="33"/>
      <c r="E904" s="22"/>
      <c r="F904" s="22"/>
      <c r="G904" s="34"/>
      <c r="H904" s="22"/>
      <c r="I904" s="22"/>
      <c r="J904" s="22"/>
      <c r="K904" s="22"/>
      <c r="L904" s="22"/>
      <c r="M904" s="22"/>
      <c r="N904" s="34"/>
      <c r="O904" s="22"/>
      <c r="R904" s="22"/>
      <c r="S904" s="22"/>
      <c r="T904" s="22"/>
      <c r="U904" s="22"/>
      <c r="V904" s="22"/>
      <c r="W904" s="22"/>
      <c r="X904" s="22"/>
      <c r="Y904" s="22"/>
      <c r="Z904" s="22"/>
      <c r="AA904" s="22"/>
      <c r="AB904" s="22"/>
      <c r="AC904" s="22"/>
      <c r="AD904" s="22"/>
      <c r="AE904" s="22"/>
      <c r="AF904" s="22"/>
      <c r="AG904" s="22"/>
      <c r="AH904" s="22"/>
      <c r="AI904" s="22"/>
      <c r="AJ904" s="22"/>
      <c r="AK904" s="22"/>
      <c r="AL904" s="22"/>
      <c r="AM904" s="22"/>
      <c r="AN904" s="22"/>
    </row>
    <row r="905" s="15" customFormat="true" ht="13" hidden="false" customHeight="false" outlineLevel="0" collapsed="false">
      <c r="A905" s="1" t="s">
        <v>2304</v>
      </c>
      <c r="B905" s="15" t="s">
        <v>10884</v>
      </c>
      <c r="C905" s="1" t="s">
        <v>2306</v>
      </c>
      <c r="D905" s="33"/>
      <c r="E905" s="22"/>
      <c r="F905" s="22"/>
      <c r="G905" s="34"/>
      <c r="H905" s="22"/>
      <c r="I905" s="22"/>
      <c r="J905" s="22"/>
      <c r="K905" s="22"/>
      <c r="L905" s="22"/>
      <c r="M905" s="22"/>
      <c r="N905" s="34"/>
      <c r="O905" s="22"/>
      <c r="R905" s="22"/>
      <c r="S905" s="22"/>
      <c r="T905" s="22"/>
      <c r="U905" s="22"/>
      <c r="V905" s="22"/>
      <c r="W905" s="22"/>
      <c r="X905" s="22"/>
      <c r="Y905" s="22"/>
      <c r="Z905" s="22"/>
      <c r="AA905" s="22"/>
      <c r="AB905" s="22"/>
      <c r="AC905" s="22"/>
      <c r="AD905" s="22"/>
      <c r="AE905" s="22"/>
      <c r="AF905" s="22"/>
      <c r="AG905" s="22"/>
      <c r="AH905" s="22"/>
      <c r="AI905" s="22"/>
      <c r="AJ905" s="22"/>
      <c r="AK905" s="22"/>
      <c r="AL905" s="22"/>
      <c r="AM905" s="22"/>
      <c r="AN905" s="22"/>
    </row>
    <row r="906" s="15" customFormat="true" ht="13" hidden="false" customHeight="false" outlineLevel="0" collapsed="false">
      <c r="A906" s="1" t="s">
        <v>2304</v>
      </c>
      <c r="B906" s="15" t="s">
        <v>10885</v>
      </c>
      <c r="C906" s="1" t="s">
        <v>2306</v>
      </c>
      <c r="D906" s="33"/>
      <c r="E906" s="22"/>
      <c r="F906" s="22"/>
      <c r="G906" s="34"/>
      <c r="H906" s="22"/>
      <c r="I906" s="22"/>
      <c r="J906" s="22"/>
      <c r="K906" s="22"/>
      <c r="L906" s="22"/>
      <c r="M906" s="22"/>
      <c r="N906" s="34"/>
      <c r="O906" s="22"/>
      <c r="R906" s="22"/>
      <c r="S906" s="22"/>
      <c r="T906" s="22"/>
      <c r="U906" s="22"/>
      <c r="V906" s="22"/>
      <c r="W906" s="22"/>
      <c r="X906" s="22"/>
      <c r="Y906" s="22"/>
      <c r="Z906" s="22"/>
      <c r="AA906" s="22"/>
      <c r="AB906" s="22"/>
      <c r="AC906" s="22"/>
      <c r="AD906" s="22"/>
      <c r="AE906" s="22"/>
      <c r="AF906" s="22"/>
      <c r="AG906" s="22"/>
      <c r="AH906" s="22"/>
      <c r="AI906" s="22"/>
      <c r="AJ906" s="22"/>
      <c r="AK906" s="22"/>
      <c r="AL906" s="22"/>
      <c r="AM906" s="22"/>
      <c r="AN906" s="22"/>
    </row>
    <row r="907" s="15" customFormat="true" ht="13" hidden="false" customHeight="false" outlineLevel="0" collapsed="false">
      <c r="A907" s="1" t="s">
        <v>2311</v>
      </c>
      <c r="B907" s="15" t="s">
        <v>10882</v>
      </c>
      <c r="C907" s="1" t="s">
        <v>2314</v>
      </c>
      <c r="D907" s="33"/>
      <c r="G907" s="34"/>
    </row>
    <row r="908" s="15" customFormat="true" ht="13" hidden="false" customHeight="false" outlineLevel="0" collapsed="false">
      <c r="A908" s="1" t="s">
        <v>2311</v>
      </c>
      <c r="B908" s="15" t="s">
        <v>10883</v>
      </c>
      <c r="C908" s="1" t="s">
        <v>2314</v>
      </c>
      <c r="D908" s="33"/>
      <c r="G908" s="34"/>
    </row>
    <row r="909" s="15" customFormat="true" ht="13" hidden="false" customHeight="false" outlineLevel="0" collapsed="false">
      <c r="A909" s="1" t="s">
        <v>2311</v>
      </c>
      <c r="B909" s="15" t="s">
        <v>10884</v>
      </c>
      <c r="C909" s="1" t="s">
        <v>2314</v>
      </c>
      <c r="D909" s="33"/>
      <c r="G909" s="34"/>
    </row>
    <row r="910" s="15" customFormat="true" ht="13" hidden="false" customHeight="false" outlineLevel="0" collapsed="false">
      <c r="A910" s="1" t="s">
        <v>2311</v>
      </c>
      <c r="B910" s="15" t="s">
        <v>10885</v>
      </c>
      <c r="C910" s="1" t="s">
        <v>2314</v>
      </c>
      <c r="D910" s="33"/>
      <c r="G910" s="34"/>
    </row>
    <row r="911" s="15" customFormat="true" ht="13" hidden="false" customHeight="false" outlineLevel="0" collapsed="false">
      <c r="A911" s="1" t="s">
        <v>2317</v>
      </c>
      <c r="B911" s="15" t="s">
        <v>10886</v>
      </c>
      <c r="C911" s="1" t="s">
        <v>2320</v>
      </c>
    </row>
    <row r="912" s="15" customFormat="true" ht="13" hidden="false" customHeight="false" outlineLevel="0" collapsed="false">
      <c r="A912" s="1" t="s">
        <v>2329</v>
      </c>
      <c r="B912" s="15" t="s">
        <v>10887</v>
      </c>
      <c r="C912" s="1" t="s">
        <v>2332</v>
      </c>
    </row>
    <row r="913" s="15" customFormat="true" ht="13" hidden="false" customHeight="false" outlineLevel="0" collapsed="false">
      <c r="A913" s="1" t="s">
        <v>2336</v>
      </c>
      <c r="B913" s="15" t="s">
        <v>10887</v>
      </c>
      <c r="C913" s="1" t="s">
        <v>2339</v>
      </c>
    </row>
    <row r="914" s="15" customFormat="true" ht="13" hidden="false" customHeight="false" outlineLevel="0" collapsed="false">
      <c r="A914" s="1" t="s">
        <v>2341</v>
      </c>
      <c r="B914" s="15" t="s">
        <v>10887</v>
      </c>
      <c r="C914" s="1" t="s">
        <v>2344</v>
      </c>
    </row>
    <row r="915" s="15" customFormat="true" ht="13" hidden="false" customHeight="false" outlineLevel="0" collapsed="false">
      <c r="A915" s="1" t="s">
        <v>2346</v>
      </c>
      <c r="B915" s="22" t="s">
        <v>10888</v>
      </c>
      <c r="C915" s="1" t="s">
        <v>2349</v>
      </c>
    </row>
    <row r="916" s="15" customFormat="true" ht="13" hidden="false" customHeight="false" outlineLevel="0" collapsed="false">
      <c r="A916" s="1" t="s">
        <v>2356</v>
      </c>
      <c r="B916" s="15" t="s">
        <v>10889</v>
      </c>
      <c r="C916" s="1" t="s">
        <v>2362</v>
      </c>
      <c r="D916" s="33"/>
      <c r="E916" s="22"/>
      <c r="F916" s="22"/>
      <c r="G916" s="34"/>
      <c r="H916" s="22"/>
      <c r="I916" s="22"/>
      <c r="J916" s="22"/>
      <c r="K916" s="22"/>
      <c r="L916" s="22"/>
      <c r="M916" s="22"/>
      <c r="N916" s="34"/>
      <c r="O916" s="22"/>
      <c r="R916" s="22"/>
      <c r="S916" s="22"/>
      <c r="T916" s="22"/>
      <c r="V916" s="22"/>
      <c r="W916" s="22"/>
      <c r="AD916" s="22"/>
      <c r="AE916" s="22"/>
      <c r="AG916" s="22"/>
      <c r="AH916" s="22"/>
    </row>
    <row r="917" s="15" customFormat="true" ht="13" hidden="false" customHeight="false" outlineLevel="0" collapsed="false">
      <c r="A917" s="1" t="s">
        <v>2356</v>
      </c>
      <c r="B917" s="15" t="s">
        <v>10890</v>
      </c>
      <c r="C917" s="1" t="s">
        <v>2362</v>
      </c>
      <c r="D917" s="33"/>
      <c r="E917" s="22"/>
      <c r="F917" s="22"/>
      <c r="G917" s="34"/>
      <c r="H917" s="22"/>
      <c r="I917" s="22"/>
      <c r="J917" s="22"/>
      <c r="K917" s="22"/>
      <c r="L917" s="22"/>
      <c r="M917" s="22"/>
      <c r="N917" s="34"/>
      <c r="O917" s="22"/>
      <c r="R917" s="22"/>
      <c r="S917" s="22"/>
      <c r="T917" s="22"/>
      <c r="V917" s="22"/>
      <c r="W917" s="22"/>
      <c r="AD917" s="22"/>
      <c r="AE917" s="22"/>
      <c r="AG917" s="22"/>
      <c r="AH917" s="22"/>
    </row>
    <row r="918" s="15" customFormat="true" ht="13" hidden="false" customHeight="false" outlineLevel="0" collapsed="false">
      <c r="A918" s="1" t="s">
        <v>2356</v>
      </c>
      <c r="B918" s="15" t="s">
        <v>10891</v>
      </c>
      <c r="C918" s="1" t="s">
        <v>2362</v>
      </c>
      <c r="D918" s="33"/>
      <c r="E918" s="22"/>
      <c r="F918" s="22"/>
      <c r="G918" s="34"/>
      <c r="H918" s="22"/>
      <c r="I918" s="22"/>
      <c r="J918" s="22"/>
      <c r="K918" s="22"/>
      <c r="L918" s="22"/>
      <c r="M918" s="22"/>
      <c r="N918" s="34"/>
      <c r="O918" s="22"/>
      <c r="R918" s="22"/>
      <c r="S918" s="22"/>
      <c r="T918" s="22"/>
      <c r="V918" s="22"/>
      <c r="W918" s="22"/>
      <c r="AD918" s="22"/>
      <c r="AE918" s="22"/>
      <c r="AG918" s="22"/>
      <c r="AH918" s="22"/>
    </row>
    <row r="919" s="15" customFormat="true" ht="13" hidden="false" customHeight="false" outlineLevel="0" collapsed="false">
      <c r="A919" s="1" t="s">
        <v>2356</v>
      </c>
      <c r="B919" s="15" t="s">
        <v>10892</v>
      </c>
      <c r="C919" s="1" t="s">
        <v>2362</v>
      </c>
      <c r="D919" s="33"/>
      <c r="E919" s="22"/>
      <c r="F919" s="22"/>
      <c r="G919" s="34"/>
      <c r="H919" s="22"/>
      <c r="I919" s="22"/>
      <c r="J919" s="22"/>
      <c r="K919" s="22"/>
      <c r="L919" s="22"/>
      <c r="M919" s="22"/>
      <c r="N919" s="34"/>
      <c r="O919" s="22"/>
      <c r="R919" s="22"/>
      <c r="S919" s="22"/>
      <c r="T919" s="22"/>
      <c r="V919" s="22"/>
      <c r="W919" s="22"/>
      <c r="AD919" s="22"/>
      <c r="AE919" s="22"/>
      <c r="AG919" s="22"/>
      <c r="AH919" s="22"/>
    </row>
    <row r="920" s="15" customFormat="true" ht="13" hidden="false" customHeight="false" outlineLevel="0" collapsed="false">
      <c r="A920" s="1" t="s">
        <v>2356</v>
      </c>
      <c r="B920" s="15" t="s">
        <v>10893</v>
      </c>
      <c r="C920" s="1" t="s">
        <v>2362</v>
      </c>
      <c r="D920" s="33"/>
      <c r="E920" s="22"/>
      <c r="F920" s="22"/>
      <c r="G920" s="34"/>
      <c r="H920" s="22"/>
      <c r="I920" s="22"/>
      <c r="J920" s="22"/>
      <c r="K920" s="22"/>
      <c r="L920" s="22"/>
      <c r="M920" s="22"/>
      <c r="N920" s="34"/>
      <c r="O920" s="22"/>
      <c r="R920" s="22"/>
      <c r="S920" s="22"/>
      <c r="T920" s="22"/>
      <c r="V920" s="22"/>
      <c r="W920" s="22"/>
      <c r="AD920" s="22"/>
      <c r="AE920" s="22"/>
      <c r="AG920" s="22"/>
      <c r="AH920" s="22"/>
    </row>
    <row r="921" s="15" customFormat="true" ht="13" hidden="false" customHeight="false" outlineLevel="0" collapsed="false">
      <c r="A921" s="1" t="s">
        <v>2356</v>
      </c>
      <c r="B921" s="15" t="s">
        <v>10894</v>
      </c>
      <c r="C921" s="1" t="s">
        <v>2362</v>
      </c>
      <c r="D921" s="33"/>
      <c r="E921" s="22"/>
      <c r="F921" s="22"/>
      <c r="G921" s="34"/>
      <c r="H921" s="22"/>
      <c r="I921" s="22"/>
      <c r="J921" s="22"/>
      <c r="K921" s="22"/>
      <c r="L921" s="22"/>
      <c r="M921" s="22"/>
      <c r="N921" s="34"/>
      <c r="O921" s="22"/>
      <c r="R921" s="22"/>
      <c r="S921" s="22"/>
      <c r="T921" s="22"/>
      <c r="V921" s="22"/>
      <c r="W921" s="22"/>
      <c r="AD921" s="22"/>
      <c r="AE921" s="22"/>
      <c r="AG921" s="22"/>
      <c r="AH921" s="22"/>
    </row>
    <row r="922" s="15" customFormat="true" ht="13" hidden="false" customHeight="false" outlineLevel="0" collapsed="false">
      <c r="A922" s="1" t="s">
        <v>2356</v>
      </c>
      <c r="B922" s="15" t="s">
        <v>10895</v>
      </c>
      <c r="C922" s="1" t="s">
        <v>2362</v>
      </c>
      <c r="D922" s="33"/>
      <c r="E922" s="22"/>
      <c r="F922" s="22"/>
      <c r="G922" s="34"/>
      <c r="H922" s="22"/>
      <c r="I922" s="22"/>
      <c r="J922" s="22"/>
      <c r="K922" s="22"/>
      <c r="L922" s="22"/>
      <c r="M922" s="22"/>
      <c r="N922" s="34"/>
      <c r="O922" s="22"/>
      <c r="R922" s="22"/>
      <c r="S922" s="22"/>
      <c r="T922" s="22"/>
      <c r="V922" s="22"/>
      <c r="W922" s="22"/>
      <c r="AD922" s="22"/>
      <c r="AE922" s="22"/>
      <c r="AG922" s="22"/>
      <c r="AH922" s="22"/>
    </row>
    <row r="923" s="15" customFormat="true" ht="13" hidden="false" customHeight="false" outlineLevel="0" collapsed="false">
      <c r="A923" s="1" t="s">
        <v>2356</v>
      </c>
      <c r="B923" s="15" t="s">
        <v>10896</v>
      </c>
      <c r="C923" s="1" t="s">
        <v>2362</v>
      </c>
      <c r="D923" s="33"/>
      <c r="E923" s="22"/>
      <c r="F923" s="22"/>
      <c r="G923" s="34"/>
      <c r="H923" s="22"/>
      <c r="I923" s="22"/>
      <c r="J923" s="22"/>
      <c r="K923" s="22"/>
      <c r="L923" s="22"/>
      <c r="M923" s="22"/>
      <c r="N923" s="34"/>
      <c r="O923" s="22"/>
      <c r="R923" s="22"/>
      <c r="S923" s="22"/>
      <c r="T923" s="22"/>
      <c r="V923" s="22"/>
      <c r="W923" s="22"/>
      <c r="AD923" s="22"/>
      <c r="AE923" s="22"/>
      <c r="AG923" s="22"/>
      <c r="AH923" s="22"/>
    </row>
    <row r="924" s="15" customFormat="true" ht="13" hidden="false" customHeight="false" outlineLevel="0" collapsed="false">
      <c r="A924" s="1" t="s">
        <v>2370</v>
      </c>
      <c r="B924" s="15" t="s">
        <v>10897</v>
      </c>
      <c r="C924" s="1" t="s">
        <v>2373</v>
      </c>
      <c r="D924" s="33"/>
      <c r="G924" s="34"/>
      <c r="N924" s="34"/>
    </row>
    <row r="925" s="15" customFormat="true" ht="13" hidden="false" customHeight="false" outlineLevel="0" collapsed="false">
      <c r="A925" s="1" t="s">
        <v>2370</v>
      </c>
      <c r="B925" s="15" t="s">
        <v>10898</v>
      </c>
      <c r="C925" s="1" t="s">
        <v>2373</v>
      </c>
      <c r="D925" s="33"/>
      <c r="G925" s="34"/>
      <c r="N925" s="34"/>
    </row>
    <row r="926" s="15" customFormat="true" ht="13" hidden="false" customHeight="false" outlineLevel="0" collapsed="false">
      <c r="A926" s="1" t="s">
        <v>2370</v>
      </c>
      <c r="B926" s="15" t="s">
        <v>10899</v>
      </c>
      <c r="C926" s="1" t="s">
        <v>2373</v>
      </c>
      <c r="D926" s="33"/>
      <c r="G926" s="34"/>
      <c r="N926" s="34"/>
    </row>
    <row r="927" s="15" customFormat="true" ht="13" hidden="false" customHeight="false" outlineLevel="0" collapsed="false">
      <c r="A927" s="1" t="s">
        <v>2382</v>
      </c>
      <c r="B927" s="15" t="s">
        <v>10900</v>
      </c>
      <c r="C927" s="1" t="s">
        <v>2386</v>
      </c>
    </row>
    <row r="928" s="15" customFormat="true" ht="13" hidden="false" customHeight="false" outlineLevel="0" collapsed="false">
      <c r="A928" s="1" t="s">
        <v>2390</v>
      </c>
      <c r="B928" s="15" t="s">
        <v>10900</v>
      </c>
      <c r="C928" s="1" t="s">
        <v>2393</v>
      </c>
    </row>
    <row r="929" s="15" customFormat="true" ht="13" hidden="false" customHeight="false" outlineLevel="0" collapsed="false">
      <c r="A929" s="1" t="s">
        <v>2395</v>
      </c>
      <c r="B929" s="15" t="s">
        <v>10900</v>
      </c>
      <c r="C929" s="1" t="s">
        <v>2398</v>
      </c>
    </row>
    <row r="930" s="15" customFormat="true" ht="13" hidden="false" customHeight="false" outlineLevel="0" collapsed="false">
      <c r="A930" s="1" t="s">
        <v>2400</v>
      </c>
      <c r="B930" s="15" t="s">
        <v>10718</v>
      </c>
      <c r="C930" s="1" t="s">
        <v>2403</v>
      </c>
      <c r="D930" s="33"/>
      <c r="G930" s="34"/>
      <c r="N930" s="34"/>
    </row>
    <row r="931" s="15" customFormat="true" ht="13" hidden="false" customHeight="false" outlineLevel="0" collapsed="false">
      <c r="A931" s="1" t="s">
        <v>2400</v>
      </c>
      <c r="B931" s="15" t="s">
        <v>10690</v>
      </c>
      <c r="C931" s="1" t="s">
        <v>2403</v>
      </c>
      <c r="D931" s="33"/>
      <c r="G931" s="34"/>
      <c r="N931" s="34"/>
    </row>
    <row r="932" s="15" customFormat="true" ht="13" hidden="false" customHeight="false" outlineLevel="0" collapsed="false">
      <c r="A932" s="1" t="s">
        <v>2400</v>
      </c>
      <c r="B932" s="15" t="s">
        <v>10691</v>
      </c>
      <c r="C932" s="1" t="s">
        <v>2403</v>
      </c>
      <c r="D932" s="33"/>
      <c r="G932" s="34"/>
      <c r="N932" s="34"/>
    </row>
    <row r="933" s="15" customFormat="true" ht="13" hidden="false" customHeight="false" outlineLevel="0" collapsed="false">
      <c r="A933" s="1" t="s">
        <v>2400</v>
      </c>
      <c r="B933" s="15" t="s">
        <v>10901</v>
      </c>
      <c r="C933" s="1" t="s">
        <v>2403</v>
      </c>
      <c r="D933" s="33"/>
      <c r="G933" s="34"/>
      <c r="N933" s="34"/>
    </row>
    <row r="934" s="15" customFormat="true" ht="13" hidden="false" customHeight="false" outlineLevel="0" collapsed="false">
      <c r="A934" s="1" t="s">
        <v>2400</v>
      </c>
      <c r="B934" s="15" t="s">
        <v>10902</v>
      </c>
      <c r="C934" s="1" t="s">
        <v>2403</v>
      </c>
      <c r="D934" s="33"/>
      <c r="G934" s="34"/>
      <c r="N934" s="34"/>
    </row>
    <row r="935" s="15" customFormat="true" ht="13" hidden="false" customHeight="false" outlineLevel="0" collapsed="false">
      <c r="A935" s="1" t="s">
        <v>2400</v>
      </c>
      <c r="B935" s="15" t="s">
        <v>10795</v>
      </c>
      <c r="C935" s="1" t="s">
        <v>2403</v>
      </c>
      <c r="D935" s="33"/>
      <c r="G935" s="34"/>
      <c r="N935" s="34"/>
    </row>
    <row r="936" s="15" customFormat="true" ht="13" hidden="false" customHeight="false" outlineLevel="0" collapsed="false">
      <c r="A936" s="1" t="s">
        <v>2400</v>
      </c>
      <c r="B936" s="15" t="s">
        <v>10770</v>
      </c>
      <c r="C936" s="1" t="s">
        <v>2403</v>
      </c>
      <c r="D936" s="33"/>
      <c r="G936" s="34"/>
      <c r="N936" s="34"/>
    </row>
    <row r="937" s="15" customFormat="true" ht="13" hidden="false" customHeight="false" outlineLevel="0" collapsed="false">
      <c r="A937" s="1" t="s">
        <v>2400</v>
      </c>
      <c r="B937" s="15" t="s">
        <v>10771</v>
      </c>
      <c r="C937" s="1" t="s">
        <v>2403</v>
      </c>
      <c r="D937" s="33"/>
      <c r="G937" s="34"/>
      <c r="N937" s="34"/>
    </row>
    <row r="938" s="15" customFormat="true" ht="13" hidden="false" customHeight="false" outlineLevel="0" collapsed="false">
      <c r="A938" s="1" t="s">
        <v>2400</v>
      </c>
      <c r="B938" s="15" t="s">
        <v>10696</v>
      </c>
      <c r="C938" s="1" t="s">
        <v>2403</v>
      </c>
      <c r="D938" s="33"/>
      <c r="G938" s="34"/>
      <c r="N938" s="34"/>
    </row>
    <row r="939" s="15" customFormat="true" ht="13" hidden="false" customHeight="false" outlineLevel="0" collapsed="false">
      <c r="A939" s="1" t="s">
        <v>2400</v>
      </c>
      <c r="B939" s="15" t="s">
        <v>10773</v>
      </c>
      <c r="C939" s="1" t="s">
        <v>2403</v>
      </c>
      <c r="D939" s="33"/>
      <c r="G939" s="34"/>
      <c r="N939" s="34"/>
    </row>
    <row r="940" s="15" customFormat="true" ht="13" hidden="false" customHeight="false" outlineLevel="0" collapsed="false">
      <c r="A940" s="1" t="s">
        <v>2400</v>
      </c>
      <c r="B940" s="15" t="s">
        <v>10845</v>
      </c>
      <c r="C940" s="1" t="s">
        <v>2403</v>
      </c>
      <c r="D940" s="33"/>
      <c r="G940" s="34"/>
      <c r="N940" s="34"/>
    </row>
    <row r="941" s="15" customFormat="true" ht="13" hidden="false" customHeight="false" outlineLevel="0" collapsed="false">
      <c r="A941" s="1" t="s">
        <v>2410</v>
      </c>
      <c r="B941" s="15" t="s">
        <v>10718</v>
      </c>
      <c r="C941" s="1" t="s">
        <v>2414</v>
      </c>
      <c r="D941" s="33"/>
      <c r="G941" s="34"/>
      <c r="N941" s="34"/>
    </row>
    <row r="942" s="15" customFormat="true" ht="13" hidden="false" customHeight="false" outlineLevel="0" collapsed="false">
      <c r="A942" s="1" t="s">
        <v>2410</v>
      </c>
      <c r="B942" s="15" t="s">
        <v>10690</v>
      </c>
      <c r="C942" s="1" t="s">
        <v>2414</v>
      </c>
      <c r="D942" s="33"/>
      <c r="G942" s="34"/>
      <c r="N942" s="34"/>
    </row>
    <row r="943" s="15" customFormat="true" ht="13" hidden="false" customHeight="false" outlineLevel="0" collapsed="false">
      <c r="A943" s="1" t="s">
        <v>2410</v>
      </c>
      <c r="B943" s="15" t="s">
        <v>10691</v>
      </c>
      <c r="C943" s="1" t="s">
        <v>2414</v>
      </c>
      <c r="D943" s="33"/>
      <c r="G943" s="34"/>
      <c r="N943" s="34"/>
    </row>
    <row r="944" s="15" customFormat="true" ht="13" hidden="false" customHeight="false" outlineLevel="0" collapsed="false">
      <c r="A944" s="1" t="s">
        <v>2410</v>
      </c>
      <c r="B944" s="15" t="s">
        <v>10901</v>
      </c>
      <c r="C944" s="1" t="s">
        <v>2414</v>
      </c>
      <c r="D944" s="33"/>
      <c r="G944" s="34"/>
      <c r="N944" s="34"/>
    </row>
    <row r="945" s="15" customFormat="true" ht="13" hidden="false" customHeight="false" outlineLevel="0" collapsed="false">
      <c r="A945" s="1" t="s">
        <v>2410</v>
      </c>
      <c r="B945" s="15" t="s">
        <v>10902</v>
      </c>
      <c r="C945" s="1" t="s">
        <v>2414</v>
      </c>
      <c r="D945" s="33"/>
      <c r="G945" s="34"/>
      <c r="N945" s="34"/>
    </row>
    <row r="946" s="15" customFormat="true" ht="13" hidden="false" customHeight="false" outlineLevel="0" collapsed="false">
      <c r="A946" s="1" t="s">
        <v>2410</v>
      </c>
      <c r="B946" s="15" t="s">
        <v>10795</v>
      </c>
      <c r="C946" s="1" t="s">
        <v>2414</v>
      </c>
      <c r="D946" s="33"/>
      <c r="G946" s="34"/>
      <c r="N946" s="34"/>
    </row>
    <row r="947" s="15" customFormat="true" ht="13" hidden="false" customHeight="false" outlineLevel="0" collapsed="false">
      <c r="A947" s="1" t="s">
        <v>2410</v>
      </c>
      <c r="B947" s="15" t="s">
        <v>10770</v>
      </c>
      <c r="C947" s="1" t="s">
        <v>2414</v>
      </c>
      <c r="D947" s="33"/>
      <c r="G947" s="34"/>
      <c r="N947" s="34"/>
    </row>
    <row r="948" s="15" customFormat="true" ht="13" hidden="false" customHeight="false" outlineLevel="0" collapsed="false">
      <c r="A948" s="1" t="s">
        <v>2410</v>
      </c>
      <c r="B948" s="15" t="s">
        <v>10771</v>
      </c>
      <c r="C948" s="1" t="s">
        <v>2414</v>
      </c>
      <c r="D948" s="33"/>
      <c r="G948" s="34"/>
      <c r="N948" s="34"/>
    </row>
    <row r="949" s="15" customFormat="true" ht="13" hidden="false" customHeight="false" outlineLevel="0" collapsed="false">
      <c r="A949" s="1" t="s">
        <v>2410</v>
      </c>
      <c r="B949" s="15" t="s">
        <v>10696</v>
      </c>
      <c r="C949" s="1" t="s">
        <v>2414</v>
      </c>
      <c r="D949" s="33"/>
      <c r="G949" s="34"/>
      <c r="N949" s="34"/>
    </row>
    <row r="950" s="15" customFormat="true" ht="13" hidden="false" customHeight="false" outlineLevel="0" collapsed="false">
      <c r="A950" s="1" t="s">
        <v>2410</v>
      </c>
      <c r="B950" s="15" t="s">
        <v>10773</v>
      </c>
      <c r="C950" s="1" t="s">
        <v>2414</v>
      </c>
      <c r="D950" s="33"/>
      <c r="G950" s="34"/>
      <c r="N950" s="34"/>
    </row>
    <row r="951" s="15" customFormat="true" ht="13" hidden="false" customHeight="false" outlineLevel="0" collapsed="false">
      <c r="A951" s="1" t="s">
        <v>2410</v>
      </c>
      <c r="B951" s="15" t="s">
        <v>10845</v>
      </c>
      <c r="C951" s="1" t="s">
        <v>2414</v>
      </c>
      <c r="D951" s="33"/>
      <c r="G951" s="34"/>
      <c r="N951" s="34"/>
    </row>
    <row r="952" s="15" customFormat="true" ht="13" hidden="false" customHeight="false" outlineLevel="0" collapsed="false">
      <c r="A952" s="1" t="s">
        <v>2420</v>
      </c>
      <c r="B952" s="15" t="s">
        <v>10718</v>
      </c>
      <c r="C952" s="1" t="s">
        <v>2424</v>
      </c>
      <c r="D952" s="33"/>
      <c r="G952" s="34"/>
      <c r="N952" s="34"/>
    </row>
    <row r="953" s="15" customFormat="true" ht="13" hidden="false" customHeight="false" outlineLevel="0" collapsed="false">
      <c r="A953" s="1" t="s">
        <v>2420</v>
      </c>
      <c r="B953" s="15" t="s">
        <v>10690</v>
      </c>
      <c r="C953" s="1" t="s">
        <v>2424</v>
      </c>
      <c r="D953" s="33"/>
      <c r="G953" s="34"/>
      <c r="N953" s="34"/>
    </row>
    <row r="954" s="15" customFormat="true" ht="13" hidden="false" customHeight="false" outlineLevel="0" collapsed="false">
      <c r="A954" s="1" t="s">
        <v>2420</v>
      </c>
      <c r="B954" s="15" t="s">
        <v>10691</v>
      </c>
      <c r="C954" s="1" t="s">
        <v>2424</v>
      </c>
      <c r="D954" s="33"/>
      <c r="G954" s="34"/>
      <c r="N954" s="34"/>
    </row>
    <row r="955" s="15" customFormat="true" ht="13" hidden="false" customHeight="false" outlineLevel="0" collapsed="false">
      <c r="A955" s="1" t="s">
        <v>2420</v>
      </c>
      <c r="B955" s="15" t="s">
        <v>10901</v>
      </c>
      <c r="C955" s="1" t="s">
        <v>2424</v>
      </c>
      <c r="D955" s="33"/>
      <c r="G955" s="34"/>
      <c r="N955" s="34"/>
    </row>
    <row r="956" s="15" customFormat="true" ht="13" hidden="false" customHeight="false" outlineLevel="0" collapsed="false">
      <c r="A956" s="1" t="s">
        <v>2420</v>
      </c>
      <c r="B956" s="15" t="s">
        <v>10902</v>
      </c>
      <c r="C956" s="1" t="s">
        <v>2424</v>
      </c>
      <c r="D956" s="33"/>
      <c r="G956" s="34"/>
      <c r="N956" s="34"/>
    </row>
    <row r="957" s="15" customFormat="true" ht="13" hidden="false" customHeight="false" outlineLevel="0" collapsed="false">
      <c r="A957" s="1" t="s">
        <v>2420</v>
      </c>
      <c r="B957" s="15" t="s">
        <v>10795</v>
      </c>
      <c r="C957" s="1" t="s">
        <v>2424</v>
      </c>
      <c r="D957" s="33"/>
      <c r="G957" s="34"/>
      <c r="N957" s="34"/>
    </row>
    <row r="958" s="15" customFormat="true" ht="13" hidden="false" customHeight="false" outlineLevel="0" collapsed="false">
      <c r="A958" s="1" t="s">
        <v>2420</v>
      </c>
      <c r="B958" s="15" t="s">
        <v>10770</v>
      </c>
      <c r="C958" s="1" t="s">
        <v>2424</v>
      </c>
      <c r="D958" s="33"/>
      <c r="G958" s="34"/>
      <c r="N958" s="34"/>
    </row>
    <row r="959" s="15" customFormat="true" ht="13" hidden="false" customHeight="false" outlineLevel="0" collapsed="false">
      <c r="A959" s="1" t="s">
        <v>2420</v>
      </c>
      <c r="B959" s="15" t="s">
        <v>10771</v>
      </c>
      <c r="C959" s="1" t="s">
        <v>2424</v>
      </c>
      <c r="D959" s="33"/>
      <c r="G959" s="34"/>
      <c r="N959" s="34"/>
    </row>
    <row r="960" s="15" customFormat="true" ht="13" hidden="false" customHeight="false" outlineLevel="0" collapsed="false">
      <c r="A960" s="1" t="s">
        <v>2420</v>
      </c>
      <c r="B960" s="15" t="s">
        <v>10696</v>
      </c>
      <c r="C960" s="1" t="s">
        <v>2424</v>
      </c>
      <c r="D960" s="33"/>
      <c r="G960" s="34"/>
      <c r="N960" s="34"/>
    </row>
    <row r="961" s="15" customFormat="true" ht="13" hidden="false" customHeight="false" outlineLevel="0" collapsed="false">
      <c r="A961" s="1" t="s">
        <v>2420</v>
      </c>
      <c r="B961" s="15" t="s">
        <v>10773</v>
      </c>
      <c r="C961" s="1" t="s">
        <v>2424</v>
      </c>
      <c r="D961" s="33"/>
      <c r="G961" s="34"/>
      <c r="N961" s="34"/>
    </row>
    <row r="962" s="15" customFormat="true" ht="13" hidden="false" customHeight="false" outlineLevel="0" collapsed="false">
      <c r="A962" s="1" t="s">
        <v>2420</v>
      </c>
      <c r="B962" s="15" t="s">
        <v>10845</v>
      </c>
      <c r="C962" s="1" t="s">
        <v>2424</v>
      </c>
      <c r="D962" s="33"/>
      <c r="G962" s="34"/>
      <c r="N962" s="34"/>
    </row>
    <row r="963" s="15" customFormat="true" ht="13" hidden="false" customHeight="false" outlineLevel="0" collapsed="false">
      <c r="A963" s="1" t="s">
        <v>2429</v>
      </c>
      <c r="B963" s="15" t="s">
        <v>10718</v>
      </c>
      <c r="C963" s="1" t="s">
        <v>2431</v>
      </c>
      <c r="D963" s="33"/>
      <c r="G963" s="34"/>
      <c r="N963" s="34"/>
    </row>
    <row r="964" s="15" customFormat="true" ht="13" hidden="false" customHeight="false" outlineLevel="0" collapsed="false">
      <c r="A964" s="1" t="s">
        <v>2429</v>
      </c>
      <c r="B964" s="15" t="s">
        <v>10690</v>
      </c>
      <c r="C964" s="1" t="s">
        <v>2431</v>
      </c>
      <c r="D964" s="33"/>
      <c r="G964" s="34"/>
      <c r="N964" s="34"/>
    </row>
    <row r="965" s="15" customFormat="true" ht="13" hidden="false" customHeight="false" outlineLevel="0" collapsed="false">
      <c r="A965" s="1" t="s">
        <v>2429</v>
      </c>
      <c r="B965" s="15" t="s">
        <v>10691</v>
      </c>
      <c r="C965" s="1" t="s">
        <v>2431</v>
      </c>
      <c r="D965" s="33"/>
      <c r="G965" s="34"/>
      <c r="N965" s="34"/>
    </row>
    <row r="966" s="15" customFormat="true" ht="13" hidden="false" customHeight="false" outlineLevel="0" collapsed="false">
      <c r="A966" s="1" t="s">
        <v>2429</v>
      </c>
      <c r="B966" s="15" t="s">
        <v>10901</v>
      </c>
      <c r="C966" s="1" t="s">
        <v>2431</v>
      </c>
      <c r="D966" s="33"/>
      <c r="G966" s="34"/>
      <c r="N966" s="34"/>
    </row>
    <row r="967" s="15" customFormat="true" ht="13" hidden="false" customHeight="false" outlineLevel="0" collapsed="false">
      <c r="A967" s="1" t="s">
        <v>2429</v>
      </c>
      <c r="B967" s="15" t="s">
        <v>10902</v>
      </c>
      <c r="C967" s="1" t="s">
        <v>2431</v>
      </c>
      <c r="D967" s="33"/>
      <c r="G967" s="34"/>
      <c r="N967" s="34"/>
    </row>
    <row r="968" s="15" customFormat="true" ht="13" hidden="false" customHeight="false" outlineLevel="0" collapsed="false">
      <c r="A968" s="1" t="s">
        <v>2429</v>
      </c>
      <c r="B968" s="15" t="s">
        <v>10795</v>
      </c>
      <c r="C968" s="1" t="s">
        <v>2431</v>
      </c>
      <c r="D968" s="33"/>
      <c r="G968" s="34"/>
      <c r="N968" s="34"/>
    </row>
    <row r="969" s="15" customFormat="true" ht="13" hidden="false" customHeight="false" outlineLevel="0" collapsed="false">
      <c r="A969" s="1" t="s">
        <v>2429</v>
      </c>
      <c r="B969" s="15" t="s">
        <v>10770</v>
      </c>
      <c r="C969" s="1" t="s">
        <v>2431</v>
      </c>
      <c r="D969" s="33"/>
      <c r="G969" s="34"/>
      <c r="N969" s="34"/>
    </row>
    <row r="970" s="15" customFormat="true" ht="13" hidden="false" customHeight="false" outlineLevel="0" collapsed="false">
      <c r="A970" s="1" t="s">
        <v>2429</v>
      </c>
      <c r="B970" s="15" t="s">
        <v>10771</v>
      </c>
      <c r="C970" s="1" t="s">
        <v>2431</v>
      </c>
      <c r="D970" s="33"/>
      <c r="G970" s="34"/>
      <c r="N970" s="34"/>
    </row>
    <row r="971" s="15" customFormat="true" ht="13" hidden="false" customHeight="false" outlineLevel="0" collapsed="false">
      <c r="A971" s="1" t="s">
        <v>2429</v>
      </c>
      <c r="B971" s="15" t="s">
        <v>10696</v>
      </c>
      <c r="C971" s="1" t="s">
        <v>2431</v>
      </c>
      <c r="D971" s="33"/>
      <c r="G971" s="34"/>
      <c r="N971" s="34"/>
    </row>
    <row r="972" s="15" customFormat="true" ht="13" hidden="false" customHeight="false" outlineLevel="0" collapsed="false">
      <c r="A972" s="1" t="s">
        <v>2429</v>
      </c>
      <c r="B972" s="15" t="s">
        <v>10773</v>
      </c>
      <c r="C972" s="1" t="s">
        <v>2431</v>
      </c>
      <c r="D972" s="33"/>
      <c r="G972" s="34"/>
      <c r="N972" s="34"/>
    </row>
    <row r="973" s="15" customFormat="true" ht="13" hidden="false" customHeight="false" outlineLevel="0" collapsed="false">
      <c r="A973" s="1" t="s">
        <v>2429</v>
      </c>
      <c r="B973" s="15" t="s">
        <v>10845</v>
      </c>
      <c r="C973" s="1" t="s">
        <v>2431</v>
      </c>
      <c r="D973" s="33"/>
      <c r="G973" s="34"/>
      <c r="N973" s="34"/>
    </row>
    <row r="974" s="15" customFormat="true" ht="13" hidden="false" customHeight="false" outlineLevel="0" collapsed="false">
      <c r="A974" s="1" t="s">
        <v>1757</v>
      </c>
      <c r="B974" s="15" t="s">
        <v>10718</v>
      </c>
      <c r="C974" s="1" t="s">
        <v>1761</v>
      </c>
      <c r="D974" s="33"/>
      <c r="E974" s="22"/>
      <c r="F974" s="22"/>
      <c r="G974" s="34"/>
      <c r="H974" s="22"/>
      <c r="I974" s="22"/>
      <c r="J974" s="22"/>
      <c r="K974" s="22"/>
      <c r="L974" s="22"/>
      <c r="M974" s="22"/>
      <c r="N974" s="34"/>
      <c r="O974" s="22"/>
      <c r="R974" s="22"/>
      <c r="S974" s="22"/>
      <c r="T974" s="22"/>
      <c r="V974" s="22"/>
      <c r="W974" s="22"/>
      <c r="AD974" s="22"/>
      <c r="AE974" s="22"/>
      <c r="AG974" s="22"/>
      <c r="AH974" s="22"/>
    </row>
    <row r="975" s="15" customFormat="true" ht="13" hidden="false" customHeight="false" outlineLevel="0" collapsed="false">
      <c r="A975" s="1" t="s">
        <v>1757</v>
      </c>
      <c r="B975" s="15" t="s">
        <v>10690</v>
      </c>
      <c r="C975" s="1" t="s">
        <v>1761</v>
      </c>
      <c r="D975" s="33"/>
      <c r="E975" s="22"/>
      <c r="F975" s="22"/>
      <c r="G975" s="34"/>
      <c r="H975" s="22"/>
      <c r="I975" s="22"/>
      <c r="J975" s="22"/>
      <c r="K975" s="22"/>
      <c r="L975" s="22"/>
      <c r="M975" s="22"/>
      <c r="N975" s="34"/>
      <c r="O975" s="22"/>
      <c r="R975" s="22"/>
      <c r="S975" s="22"/>
      <c r="T975" s="22"/>
      <c r="V975" s="22"/>
      <c r="W975" s="22"/>
      <c r="AD975" s="22"/>
      <c r="AE975" s="22"/>
      <c r="AG975" s="22"/>
      <c r="AH975" s="22"/>
    </row>
    <row r="976" s="15" customFormat="true" ht="13" hidden="false" customHeight="false" outlineLevel="0" collapsed="false">
      <c r="A976" s="1" t="s">
        <v>1757</v>
      </c>
      <c r="B976" s="15" t="s">
        <v>10691</v>
      </c>
      <c r="C976" s="1" t="s">
        <v>1761</v>
      </c>
      <c r="D976" s="33"/>
      <c r="E976" s="22"/>
      <c r="F976" s="22"/>
      <c r="G976" s="34"/>
      <c r="H976" s="22"/>
      <c r="I976" s="22"/>
      <c r="J976" s="22"/>
      <c r="K976" s="22"/>
      <c r="L976" s="22"/>
      <c r="M976" s="22"/>
      <c r="N976" s="34"/>
      <c r="O976" s="22"/>
      <c r="R976" s="22"/>
      <c r="S976" s="22"/>
      <c r="T976" s="22"/>
      <c r="V976" s="22"/>
      <c r="W976" s="22"/>
      <c r="AD976" s="22"/>
      <c r="AE976" s="22"/>
      <c r="AG976" s="22"/>
      <c r="AH976" s="22"/>
    </row>
    <row r="977" s="15" customFormat="true" ht="13" hidden="false" customHeight="false" outlineLevel="0" collapsed="false">
      <c r="A977" s="1" t="s">
        <v>1757</v>
      </c>
      <c r="B977" s="15" t="s">
        <v>10901</v>
      </c>
      <c r="C977" s="1" t="s">
        <v>1761</v>
      </c>
      <c r="D977" s="33"/>
      <c r="E977" s="22"/>
      <c r="F977" s="22"/>
      <c r="G977" s="34"/>
      <c r="H977" s="22"/>
      <c r="I977" s="22"/>
      <c r="J977" s="22"/>
      <c r="K977" s="22"/>
      <c r="L977" s="22"/>
      <c r="M977" s="22"/>
      <c r="N977" s="34"/>
      <c r="O977" s="22"/>
      <c r="R977" s="22"/>
      <c r="S977" s="22"/>
      <c r="T977" s="22"/>
      <c r="V977" s="22"/>
      <c r="W977" s="22"/>
      <c r="AD977" s="22"/>
      <c r="AE977" s="22"/>
      <c r="AG977" s="22"/>
      <c r="AH977" s="22"/>
    </row>
    <row r="978" s="15" customFormat="true" ht="13" hidden="false" customHeight="false" outlineLevel="0" collapsed="false">
      <c r="A978" s="1" t="s">
        <v>1757</v>
      </c>
      <c r="B978" s="15" t="s">
        <v>10902</v>
      </c>
      <c r="C978" s="1" t="s">
        <v>1761</v>
      </c>
      <c r="D978" s="33"/>
      <c r="E978" s="22"/>
      <c r="F978" s="22"/>
      <c r="G978" s="34"/>
      <c r="H978" s="22"/>
      <c r="I978" s="22"/>
      <c r="J978" s="22"/>
      <c r="K978" s="22"/>
      <c r="L978" s="22"/>
      <c r="M978" s="22"/>
      <c r="N978" s="34"/>
      <c r="O978" s="22"/>
      <c r="R978" s="22"/>
      <c r="S978" s="22"/>
      <c r="T978" s="22"/>
      <c r="V978" s="22"/>
      <c r="W978" s="22"/>
      <c r="AD978" s="22"/>
      <c r="AE978" s="22"/>
      <c r="AG978" s="22"/>
      <c r="AH978" s="22"/>
    </row>
    <row r="979" s="15" customFormat="true" ht="13" hidden="false" customHeight="false" outlineLevel="0" collapsed="false">
      <c r="A979" s="1" t="s">
        <v>1757</v>
      </c>
      <c r="B979" s="15" t="s">
        <v>10795</v>
      </c>
      <c r="C979" s="1" t="s">
        <v>1761</v>
      </c>
      <c r="D979" s="33"/>
      <c r="E979" s="22"/>
      <c r="F979" s="22"/>
      <c r="G979" s="34"/>
      <c r="H979" s="22"/>
      <c r="I979" s="22"/>
      <c r="J979" s="22"/>
      <c r="K979" s="22"/>
      <c r="L979" s="22"/>
      <c r="M979" s="22"/>
      <c r="N979" s="34"/>
      <c r="O979" s="22"/>
      <c r="R979" s="22"/>
      <c r="S979" s="22"/>
      <c r="T979" s="22"/>
      <c r="V979" s="22"/>
      <c r="W979" s="22"/>
      <c r="AD979" s="22"/>
      <c r="AE979" s="22"/>
      <c r="AG979" s="22"/>
      <c r="AH979" s="22"/>
    </row>
    <row r="980" s="15" customFormat="true" ht="13" hidden="false" customHeight="false" outlineLevel="0" collapsed="false">
      <c r="A980" s="1" t="s">
        <v>1757</v>
      </c>
      <c r="B980" s="15" t="s">
        <v>10770</v>
      </c>
      <c r="C980" s="1" t="s">
        <v>1761</v>
      </c>
      <c r="D980" s="33"/>
      <c r="E980" s="22"/>
      <c r="F980" s="22"/>
      <c r="G980" s="34"/>
      <c r="H980" s="22"/>
      <c r="I980" s="22"/>
      <c r="J980" s="22"/>
      <c r="K980" s="22"/>
      <c r="L980" s="22"/>
      <c r="M980" s="22"/>
      <c r="N980" s="34"/>
      <c r="O980" s="22"/>
      <c r="R980" s="22"/>
      <c r="S980" s="22"/>
      <c r="T980" s="22"/>
      <c r="V980" s="22"/>
      <c r="W980" s="22"/>
      <c r="AD980" s="22"/>
      <c r="AE980" s="22"/>
      <c r="AG980" s="22"/>
      <c r="AH980" s="22"/>
    </row>
    <row r="981" s="15" customFormat="true" ht="13" hidden="false" customHeight="false" outlineLevel="0" collapsed="false">
      <c r="A981" s="1" t="s">
        <v>1757</v>
      </c>
      <c r="B981" s="15" t="s">
        <v>10771</v>
      </c>
      <c r="C981" s="1" t="s">
        <v>1761</v>
      </c>
      <c r="D981" s="33"/>
      <c r="E981" s="22"/>
      <c r="F981" s="22"/>
      <c r="G981" s="34"/>
      <c r="H981" s="22"/>
      <c r="I981" s="22"/>
      <c r="J981" s="22"/>
      <c r="K981" s="22"/>
      <c r="L981" s="22"/>
      <c r="M981" s="22"/>
      <c r="N981" s="34"/>
      <c r="O981" s="22"/>
      <c r="R981" s="22"/>
      <c r="S981" s="22"/>
      <c r="T981" s="22"/>
      <c r="V981" s="22"/>
      <c r="W981" s="22"/>
      <c r="AD981" s="22"/>
      <c r="AE981" s="22"/>
      <c r="AG981" s="22"/>
      <c r="AH981" s="22"/>
    </row>
    <row r="982" s="15" customFormat="true" ht="13" hidden="false" customHeight="false" outlineLevel="0" collapsed="false">
      <c r="A982" s="1" t="s">
        <v>1757</v>
      </c>
      <c r="B982" s="15" t="s">
        <v>10696</v>
      </c>
      <c r="C982" s="1" t="s">
        <v>1761</v>
      </c>
      <c r="D982" s="33"/>
      <c r="E982" s="22"/>
      <c r="F982" s="22"/>
      <c r="G982" s="34"/>
      <c r="H982" s="22"/>
      <c r="I982" s="22"/>
      <c r="J982" s="22"/>
      <c r="K982" s="22"/>
      <c r="L982" s="22"/>
      <c r="M982" s="22"/>
      <c r="N982" s="34"/>
      <c r="O982" s="22"/>
      <c r="R982" s="22"/>
      <c r="S982" s="22"/>
      <c r="T982" s="22"/>
      <c r="V982" s="22"/>
      <c r="W982" s="22"/>
      <c r="AD982" s="22"/>
      <c r="AE982" s="22"/>
      <c r="AG982" s="22"/>
      <c r="AH982" s="22"/>
    </row>
    <row r="983" s="15" customFormat="true" ht="13" hidden="false" customHeight="false" outlineLevel="0" collapsed="false">
      <c r="A983" s="1" t="s">
        <v>1757</v>
      </c>
      <c r="B983" s="15" t="s">
        <v>10773</v>
      </c>
      <c r="C983" s="1" t="s">
        <v>1761</v>
      </c>
      <c r="D983" s="33"/>
      <c r="E983" s="22"/>
      <c r="F983" s="22"/>
      <c r="G983" s="34"/>
      <c r="H983" s="22"/>
      <c r="I983" s="22"/>
      <c r="J983" s="22"/>
      <c r="K983" s="22"/>
      <c r="L983" s="22"/>
      <c r="M983" s="22"/>
      <c r="N983" s="34"/>
      <c r="O983" s="22"/>
      <c r="R983" s="22"/>
      <c r="S983" s="22"/>
      <c r="T983" s="22"/>
      <c r="V983" s="22"/>
      <c r="W983" s="22"/>
      <c r="AD983" s="22"/>
      <c r="AE983" s="22"/>
      <c r="AG983" s="22"/>
      <c r="AH983" s="22"/>
    </row>
    <row r="984" s="15" customFormat="true" ht="13" hidden="false" customHeight="false" outlineLevel="0" collapsed="false">
      <c r="A984" s="1" t="s">
        <v>1757</v>
      </c>
      <c r="B984" s="15" t="s">
        <v>10845</v>
      </c>
      <c r="C984" s="1" t="s">
        <v>1761</v>
      </c>
      <c r="D984" s="33"/>
      <c r="E984" s="22"/>
      <c r="F984" s="22"/>
      <c r="G984" s="34"/>
      <c r="H984" s="22"/>
      <c r="I984" s="22"/>
      <c r="J984" s="22"/>
      <c r="K984" s="22"/>
      <c r="L984" s="22"/>
      <c r="M984" s="22"/>
      <c r="N984" s="34"/>
      <c r="O984" s="22"/>
      <c r="R984" s="22"/>
      <c r="S984" s="22"/>
      <c r="T984" s="22"/>
      <c r="V984" s="22"/>
      <c r="W984" s="22"/>
      <c r="AD984" s="22"/>
      <c r="AE984" s="22"/>
      <c r="AG984" s="22"/>
      <c r="AH984" s="22"/>
    </row>
    <row r="985" s="15" customFormat="true" ht="13" hidden="false" customHeight="false" outlineLevel="0" collapsed="false">
      <c r="A985" s="1" t="s">
        <v>2435</v>
      </c>
      <c r="B985" s="15" t="s">
        <v>10903</v>
      </c>
      <c r="C985" s="1" t="s">
        <v>2439</v>
      </c>
    </row>
    <row r="986" s="15" customFormat="true" ht="13" hidden="false" customHeight="false" outlineLevel="0" collapsed="false">
      <c r="A986" s="1" t="s">
        <v>2448</v>
      </c>
      <c r="B986" s="15" t="s">
        <v>10903</v>
      </c>
      <c r="C986" s="1" t="s">
        <v>2450</v>
      </c>
    </row>
    <row r="987" s="15" customFormat="true" ht="13" hidden="false" customHeight="false" outlineLevel="0" collapsed="false">
      <c r="A987" s="1" t="s">
        <v>2456</v>
      </c>
      <c r="B987" s="15" t="s">
        <v>10903</v>
      </c>
      <c r="C987" s="1" t="s">
        <v>2459</v>
      </c>
    </row>
    <row r="988" s="15" customFormat="true" ht="13" hidden="false" customHeight="false" outlineLevel="0" collapsed="false">
      <c r="A988" s="1" t="s">
        <v>2464</v>
      </c>
      <c r="B988" s="15" t="s">
        <v>10904</v>
      </c>
      <c r="C988" s="1" t="s">
        <v>2467</v>
      </c>
    </row>
    <row r="989" s="15" customFormat="true" ht="13" hidden="false" customHeight="false" outlineLevel="0" collapsed="false">
      <c r="A989" s="1" t="s">
        <v>2475</v>
      </c>
      <c r="B989" s="15" t="s">
        <v>10905</v>
      </c>
      <c r="C989" s="1" t="s">
        <v>2478</v>
      </c>
      <c r="D989" s="33"/>
      <c r="G989" s="34"/>
    </row>
    <row r="990" s="15" customFormat="true" ht="13" hidden="false" customHeight="false" outlineLevel="0" collapsed="false">
      <c r="A990" s="1" t="s">
        <v>2475</v>
      </c>
      <c r="B990" s="15" t="s">
        <v>10906</v>
      </c>
      <c r="C990" s="1" t="s">
        <v>2478</v>
      </c>
      <c r="D990" s="33"/>
      <c r="G990" s="34"/>
    </row>
    <row r="991" s="15" customFormat="true" ht="13" hidden="false" customHeight="false" outlineLevel="0" collapsed="false">
      <c r="A991" s="1" t="s">
        <v>2475</v>
      </c>
      <c r="B991" s="15" t="s">
        <v>10907</v>
      </c>
      <c r="C991" s="1" t="s">
        <v>2478</v>
      </c>
      <c r="D991" s="33"/>
      <c r="G991" s="34"/>
    </row>
    <row r="992" s="15" customFormat="true" ht="13" hidden="false" customHeight="false" outlineLevel="0" collapsed="false">
      <c r="A992" s="1" t="s">
        <v>2482</v>
      </c>
      <c r="B992" s="15" t="s">
        <v>10905</v>
      </c>
      <c r="C992" s="1" t="s">
        <v>2484</v>
      </c>
      <c r="D992" s="33"/>
      <c r="G992" s="34"/>
    </row>
    <row r="993" s="15" customFormat="true" ht="13" hidden="false" customHeight="false" outlineLevel="0" collapsed="false">
      <c r="A993" s="1" t="s">
        <v>2482</v>
      </c>
      <c r="B993" s="15" t="s">
        <v>10906</v>
      </c>
      <c r="C993" s="1" t="s">
        <v>2484</v>
      </c>
      <c r="D993" s="33"/>
      <c r="G993" s="34"/>
    </row>
    <row r="994" s="15" customFormat="true" ht="13" hidden="false" customHeight="false" outlineLevel="0" collapsed="false">
      <c r="A994" s="1" t="s">
        <v>2482</v>
      </c>
      <c r="B994" s="15" t="s">
        <v>10907</v>
      </c>
      <c r="C994" s="1" t="s">
        <v>2484</v>
      </c>
      <c r="D994" s="33"/>
      <c r="G994" s="34"/>
    </row>
    <row r="995" s="15" customFormat="true" ht="13" hidden="false" customHeight="false" outlineLevel="0" collapsed="false">
      <c r="A995" s="1" t="s">
        <v>2486</v>
      </c>
      <c r="B995" s="15" t="s">
        <v>10905</v>
      </c>
      <c r="C995" s="1" t="s">
        <v>2488</v>
      </c>
      <c r="D995" s="33"/>
      <c r="G995" s="34"/>
    </row>
    <row r="996" s="15" customFormat="true" ht="13" hidden="false" customHeight="false" outlineLevel="0" collapsed="false">
      <c r="A996" s="1" t="s">
        <v>2486</v>
      </c>
      <c r="B996" s="15" t="s">
        <v>10906</v>
      </c>
      <c r="C996" s="1" t="s">
        <v>2488</v>
      </c>
      <c r="D996" s="33"/>
      <c r="G996" s="34"/>
    </row>
    <row r="997" s="15" customFormat="true" ht="13" hidden="false" customHeight="false" outlineLevel="0" collapsed="false">
      <c r="A997" s="1" t="s">
        <v>2486</v>
      </c>
      <c r="B997" s="15" t="s">
        <v>10907</v>
      </c>
      <c r="C997" s="1" t="s">
        <v>2488</v>
      </c>
      <c r="D997" s="33"/>
      <c r="G997" s="34"/>
    </row>
    <row r="998" s="15" customFormat="true" ht="13" hidden="false" customHeight="false" outlineLevel="0" collapsed="false">
      <c r="A998" s="1" t="s">
        <v>2489</v>
      </c>
      <c r="B998" s="15" t="s">
        <v>10908</v>
      </c>
      <c r="C998" s="1" t="s">
        <v>2493</v>
      </c>
    </row>
    <row r="999" s="15" customFormat="true" ht="13" hidden="false" customHeight="false" outlineLevel="0" collapsed="false">
      <c r="A999" s="1" t="s">
        <v>2502</v>
      </c>
      <c r="B999" s="15" t="s">
        <v>10908</v>
      </c>
      <c r="C999" s="1" t="s">
        <v>2505</v>
      </c>
    </row>
    <row r="1000" s="15" customFormat="true" ht="13" hidden="false" customHeight="false" outlineLevel="0" collapsed="false">
      <c r="A1000" s="1" t="s">
        <v>2510</v>
      </c>
      <c r="B1000" s="15" t="s">
        <v>10909</v>
      </c>
      <c r="C1000" s="1" t="s">
        <v>2513</v>
      </c>
    </row>
    <row r="1001" s="15" customFormat="true" ht="13" hidden="false" customHeight="false" outlineLevel="0" collapsed="false">
      <c r="A1001" s="1" t="s">
        <v>2515</v>
      </c>
      <c r="B1001" s="15" t="s">
        <v>10909</v>
      </c>
      <c r="C1001" s="1" t="s">
        <v>2517</v>
      </c>
    </row>
    <row r="1002" s="15" customFormat="true" ht="13" hidden="false" customHeight="false" outlineLevel="0" collapsed="false">
      <c r="A1002" s="1" t="s">
        <v>2518</v>
      </c>
      <c r="B1002" s="15" t="s">
        <v>10905</v>
      </c>
      <c r="C1002" s="1" t="s">
        <v>2520</v>
      </c>
      <c r="D1002" s="33"/>
      <c r="E1002" s="22"/>
      <c r="F1002" s="22"/>
      <c r="G1002" s="34"/>
      <c r="H1002" s="22"/>
      <c r="I1002" s="22"/>
      <c r="J1002" s="22"/>
      <c r="K1002" s="22"/>
      <c r="L1002" s="22"/>
      <c r="M1002" s="22"/>
      <c r="N1002" s="34"/>
      <c r="O1002" s="22"/>
      <c r="R1002" s="22"/>
      <c r="S1002" s="22"/>
      <c r="T1002" s="22"/>
      <c r="V1002" s="22"/>
      <c r="W1002" s="22"/>
      <c r="AD1002" s="22"/>
      <c r="AE1002" s="22"/>
      <c r="AG1002" s="22"/>
      <c r="AH1002" s="22"/>
    </row>
    <row r="1003" s="15" customFormat="true" ht="13" hidden="false" customHeight="false" outlineLevel="0" collapsed="false">
      <c r="A1003" s="1" t="s">
        <v>2518</v>
      </c>
      <c r="B1003" s="15" t="s">
        <v>10906</v>
      </c>
      <c r="C1003" s="1" t="s">
        <v>2520</v>
      </c>
      <c r="D1003" s="33"/>
      <c r="E1003" s="22"/>
      <c r="F1003" s="22"/>
      <c r="G1003" s="34"/>
      <c r="H1003" s="22"/>
      <c r="I1003" s="22"/>
      <c r="J1003" s="22"/>
      <c r="K1003" s="22"/>
      <c r="L1003" s="22"/>
      <c r="M1003" s="22"/>
      <c r="N1003" s="34"/>
      <c r="O1003" s="22"/>
      <c r="R1003" s="22"/>
      <c r="S1003" s="22"/>
      <c r="T1003" s="22"/>
      <c r="V1003" s="22"/>
      <c r="W1003" s="22"/>
      <c r="AD1003" s="22"/>
      <c r="AE1003" s="22"/>
      <c r="AG1003" s="22"/>
      <c r="AH1003" s="22"/>
    </row>
    <row r="1004" s="15" customFormat="true" ht="13" hidden="false" customHeight="false" outlineLevel="0" collapsed="false">
      <c r="A1004" s="1" t="s">
        <v>2518</v>
      </c>
      <c r="B1004" s="15" t="s">
        <v>10907</v>
      </c>
      <c r="C1004" s="1" t="s">
        <v>2520</v>
      </c>
      <c r="D1004" s="33"/>
      <c r="E1004" s="22"/>
      <c r="F1004" s="22"/>
      <c r="G1004" s="34"/>
      <c r="H1004" s="22"/>
      <c r="I1004" s="22"/>
      <c r="J1004" s="22"/>
      <c r="K1004" s="22"/>
      <c r="L1004" s="22"/>
      <c r="M1004" s="22"/>
      <c r="N1004" s="34"/>
      <c r="O1004" s="22"/>
      <c r="R1004" s="22"/>
      <c r="S1004" s="22"/>
      <c r="T1004" s="22"/>
      <c r="V1004" s="22"/>
      <c r="W1004" s="22"/>
      <c r="AD1004" s="22"/>
      <c r="AE1004" s="22"/>
      <c r="AG1004" s="22"/>
      <c r="AH1004" s="22"/>
    </row>
    <row r="1005" s="15" customFormat="true" ht="13" hidden="false" customHeight="false" outlineLevel="0" collapsed="false">
      <c r="A1005" s="1" t="s">
        <v>2529</v>
      </c>
      <c r="B1005" s="15" t="s">
        <v>10905</v>
      </c>
      <c r="C1005" s="1" t="s">
        <v>2531</v>
      </c>
      <c r="D1005" s="22"/>
      <c r="E1005" s="22"/>
      <c r="F1005" s="22"/>
      <c r="G1005" s="34"/>
      <c r="H1005" s="22"/>
      <c r="I1005" s="22"/>
      <c r="J1005" s="22"/>
      <c r="K1005" s="22"/>
      <c r="L1005" s="22"/>
      <c r="M1005" s="22"/>
      <c r="N1005" s="34"/>
      <c r="O1005" s="22"/>
      <c r="R1005" s="22"/>
      <c r="S1005" s="22"/>
      <c r="T1005" s="22"/>
      <c r="V1005" s="22"/>
      <c r="W1005" s="22"/>
      <c r="AD1005" s="22"/>
      <c r="AE1005" s="22"/>
      <c r="AG1005" s="22"/>
      <c r="AH1005" s="22"/>
    </row>
    <row r="1006" s="15" customFormat="true" ht="13" hidden="false" customHeight="false" outlineLevel="0" collapsed="false">
      <c r="A1006" s="1" t="s">
        <v>2529</v>
      </c>
      <c r="B1006" s="15" t="s">
        <v>10906</v>
      </c>
      <c r="C1006" s="1" t="s">
        <v>2531</v>
      </c>
      <c r="D1006" s="22"/>
      <c r="E1006" s="22"/>
      <c r="F1006" s="22"/>
      <c r="G1006" s="34"/>
      <c r="H1006" s="22"/>
      <c r="I1006" s="22"/>
      <c r="J1006" s="22"/>
      <c r="K1006" s="22"/>
      <c r="L1006" s="22"/>
      <c r="M1006" s="22"/>
      <c r="N1006" s="34"/>
      <c r="O1006" s="22"/>
      <c r="R1006" s="22"/>
      <c r="S1006" s="22"/>
      <c r="T1006" s="22"/>
      <c r="V1006" s="22"/>
      <c r="W1006" s="22"/>
      <c r="AD1006" s="22"/>
      <c r="AE1006" s="22"/>
      <c r="AG1006" s="22"/>
      <c r="AH1006" s="22"/>
    </row>
    <row r="1007" s="15" customFormat="true" ht="13" hidden="false" customHeight="false" outlineLevel="0" collapsed="false">
      <c r="A1007" s="1" t="s">
        <v>2529</v>
      </c>
      <c r="B1007" s="15" t="s">
        <v>10907</v>
      </c>
      <c r="C1007" s="1" t="s">
        <v>2531</v>
      </c>
      <c r="D1007" s="22"/>
      <c r="E1007" s="22"/>
      <c r="F1007" s="22"/>
      <c r="G1007" s="34"/>
      <c r="H1007" s="22"/>
      <c r="I1007" s="22"/>
      <c r="J1007" s="22"/>
      <c r="K1007" s="22"/>
      <c r="L1007" s="22"/>
      <c r="M1007" s="22"/>
      <c r="N1007" s="34"/>
      <c r="O1007" s="22"/>
      <c r="R1007" s="22"/>
      <c r="S1007" s="22"/>
      <c r="T1007" s="22"/>
      <c r="V1007" s="22"/>
      <c r="W1007" s="22"/>
      <c r="AD1007" s="22"/>
      <c r="AE1007" s="22"/>
      <c r="AG1007" s="22"/>
      <c r="AH1007" s="22"/>
    </row>
    <row r="1008" s="15" customFormat="true" ht="13" hidden="false" customHeight="false" outlineLevel="0" collapsed="false">
      <c r="A1008" s="1" t="s">
        <v>2538</v>
      </c>
      <c r="B1008" s="15" t="s">
        <v>10905</v>
      </c>
      <c r="C1008" s="1" t="s">
        <v>2540</v>
      </c>
      <c r="D1008" s="33"/>
      <c r="E1008" s="22"/>
      <c r="F1008" s="22"/>
      <c r="G1008" s="34"/>
      <c r="H1008" s="22"/>
      <c r="I1008" s="22"/>
      <c r="J1008" s="22"/>
      <c r="K1008" s="22"/>
      <c r="L1008" s="22"/>
      <c r="M1008" s="22"/>
      <c r="N1008" s="22"/>
      <c r="O1008" s="22"/>
      <c r="R1008" s="22"/>
      <c r="S1008" s="22"/>
      <c r="T1008" s="22"/>
      <c r="V1008" s="22"/>
      <c r="W1008" s="22"/>
      <c r="AD1008" s="22"/>
      <c r="AE1008" s="22"/>
      <c r="AG1008" s="22"/>
      <c r="AH1008" s="22"/>
    </row>
    <row r="1009" s="15" customFormat="true" ht="13" hidden="false" customHeight="false" outlineLevel="0" collapsed="false">
      <c r="A1009" s="1" t="s">
        <v>2538</v>
      </c>
      <c r="B1009" s="15" t="s">
        <v>10906</v>
      </c>
      <c r="C1009" s="1" t="s">
        <v>2540</v>
      </c>
      <c r="D1009" s="33"/>
      <c r="E1009" s="22"/>
      <c r="F1009" s="22"/>
      <c r="G1009" s="34"/>
      <c r="H1009" s="22"/>
      <c r="I1009" s="22"/>
      <c r="J1009" s="22"/>
      <c r="K1009" s="22"/>
      <c r="L1009" s="22"/>
      <c r="M1009" s="22"/>
      <c r="N1009" s="22"/>
      <c r="O1009" s="22"/>
      <c r="R1009" s="22"/>
      <c r="S1009" s="22"/>
      <c r="T1009" s="22"/>
      <c r="V1009" s="22"/>
      <c r="W1009" s="22"/>
      <c r="AD1009" s="22"/>
      <c r="AE1009" s="22"/>
      <c r="AG1009" s="22"/>
      <c r="AH1009" s="22"/>
    </row>
    <row r="1010" s="15" customFormat="true" ht="13" hidden="false" customHeight="false" outlineLevel="0" collapsed="false">
      <c r="A1010" s="1" t="s">
        <v>2538</v>
      </c>
      <c r="B1010" s="15" t="s">
        <v>10907</v>
      </c>
      <c r="C1010" s="1" t="s">
        <v>2540</v>
      </c>
      <c r="D1010" s="33"/>
      <c r="E1010" s="22"/>
      <c r="F1010" s="22"/>
      <c r="G1010" s="34"/>
      <c r="H1010" s="22"/>
      <c r="I1010" s="22"/>
      <c r="J1010" s="22"/>
      <c r="K1010" s="22"/>
      <c r="L1010" s="22"/>
      <c r="M1010" s="22"/>
      <c r="N1010" s="22"/>
      <c r="O1010" s="22"/>
      <c r="R1010" s="22"/>
      <c r="S1010" s="22"/>
      <c r="T1010" s="22"/>
      <c r="V1010" s="22"/>
      <c r="W1010" s="22"/>
      <c r="AD1010" s="22"/>
      <c r="AE1010" s="22"/>
      <c r="AG1010" s="22"/>
      <c r="AH1010" s="22"/>
    </row>
    <row r="1011" s="15" customFormat="true" ht="13" hidden="false" customHeight="false" outlineLevel="0" collapsed="false">
      <c r="A1011" s="1" t="s">
        <v>2543</v>
      </c>
      <c r="B1011" s="15" t="s">
        <v>10910</v>
      </c>
      <c r="C1011" s="1" t="s">
        <v>2547</v>
      </c>
      <c r="D1011" s="33"/>
      <c r="E1011" s="34"/>
      <c r="F1011" s="34"/>
      <c r="G1011" s="34"/>
      <c r="H1011" s="34"/>
      <c r="I1011" s="34"/>
      <c r="J1011" s="34"/>
      <c r="K1011" s="22"/>
      <c r="L1011" s="22"/>
      <c r="M1011" s="22"/>
      <c r="N1011" s="34"/>
      <c r="O1011" s="22"/>
      <c r="R1011" s="22"/>
      <c r="S1011" s="22"/>
      <c r="T1011" s="22"/>
      <c r="V1011" s="22"/>
      <c r="W1011" s="22"/>
      <c r="AD1011" s="22"/>
      <c r="AE1011" s="22"/>
      <c r="AG1011" s="22"/>
      <c r="AH1011" s="22"/>
    </row>
    <row r="1012" s="15" customFormat="true" ht="13" hidden="false" customHeight="false" outlineLevel="0" collapsed="false">
      <c r="A1012" s="1" t="s">
        <v>2543</v>
      </c>
      <c r="B1012" s="15" t="s">
        <v>10911</v>
      </c>
      <c r="C1012" s="1" t="s">
        <v>2547</v>
      </c>
      <c r="D1012" s="33"/>
      <c r="E1012" s="34"/>
      <c r="F1012" s="34"/>
      <c r="G1012" s="34"/>
      <c r="H1012" s="34"/>
      <c r="I1012" s="34"/>
      <c r="J1012" s="34"/>
      <c r="K1012" s="22"/>
      <c r="L1012" s="22"/>
      <c r="M1012" s="22"/>
      <c r="N1012" s="34"/>
      <c r="O1012" s="22"/>
      <c r="R1012" s="22"/>
      <c r="S1012" s="22"/>
      <c r="T1012" s="22"/>
      <c r="V1012" s="22"/>
      <c r="W1012" s="22"/>
      <c r="AD1012" s="22"/>
      <c r="AE1012" s="22"/>
      <c r="AG1012" s="22"/>
      <c r="AH1012" s="22"/>
    </row>
    <row r="1013" s="15" customFormat="true" ht="13" hidden="false" customHeight="false" outlineLevel="0" collapsed="false">
      <c r="A1013" s="1" t="s">
        <v>2543</v>
      </c>
      <c r="B1013" s="15" t="s">
        <v>10912</v>
      </c>
      <c r="C1013" s="1" t="s">
        <v>2547</v>
      </c>
      <c r="D1013" s="33"/>
      <c r="E1013" s="34"/>
      <c r="F1013" s="34"/>
      <c r="G1013" s="34"/>
      <c r="H1013" s="34"/>
      <c r="I1013" s="34"/>
      <c r="J1013" s="34"/>
      <c r="K1013" s="22"/>
      <c r="L1013" s="22"/>
      <c r="M1013" s="22"/>
      <c r="N1013" s="34"/>
      <c r="O1013" s="22"/>
      <c r="R1013" s="22"/>
      <c r="S1013" s="22"/>
      <c r="T1013" s="22"/>
      <c r="V1013" s="22"/>
      <c r="W1013" s="22"/>
      <c r="AD1013" s="22"/>
      <c r="AE1013" s="22"/>
      <c r="AG1013" s="22"/>
      <c r="AH1013" s="22"/>
    </row>
    <row r="1014" s="15" customFormat="true" ht="13" hidden="false" customHeight="false" outlineLevel="0" collapsed="false">
      <c r="A1014" s="1" t="s">
        <v>2543</v>
      </c>
      <c r="B1014" s="15" t="s">
        <v>10913</v>
      </c>
      <c r="C1014" s="1" t="s">
        <v>2547</v>
      </c>
      <c r="D1014" s="33"/>
      <c r="E1014" s="34"/>
      <c r="F1014" s="34"/>
      <c r="G1014" s="34"/>
      <c r="H1014" s="34"/>
      <c r="I1014" s="34"/>
      <c r="J1014" s="34"/>
      <c r="K1014" s="22"/>
      <c r="L1014" s="22"/>
      <c r="M1014" s="22"/>
      <c r="N1014" s="34"/>
      <c r="O1014" s="22"/>
      <c r="R1014" s="22"/>
      <c r="S1014" s="22"/>
      <c r="T1014" s="22"/>
      <c r="V1014" s="22"/>
      <c r="W1014" s="22"/>
      <c r="AD1014" s="22"/>
      <c r="AE1014" s="22"/>
      <c r="AG1014" s="22"/>
      <c r="AH1014" s="22"/>
    </row>
    <row r="1015" s="15" customFormat="true" ht="13" hidden="false" customHeight="false" outlineLevel="0" collapsed="false">
      <c r="A1015" s="1" t="s">
        <v>2543</v>
      </c>
      <c r="B1015" s="15" t="s">
        <v>10914</v>
      </c>
      <c r="C1015" s="1" t="s">
        <v>2547</v>
      </c>
      <c r="D1015" s="33"/>
      <c r="E1015" s="34"/>
      <c r="F1015" s="34"/>
      <c r="G1015" s="34"/>
      <c r="H1015" s="34"/>
      <c r="I1015" s="34"/>
      <c r="J1015" s="34"/>
      <c r="K1015" s="22"/>
      <c r="L1015" s="22"/>
      <c r="M1015" s="22"/>
      <c r="N1015" s="34"/>
      <c r="O1015" s="22"/>
      <c r="R1015" s="22"/>
      <c r="S1015" s="22"/>
      <c r="T1015" s="22"/>
      <c r="V1015" s="22"/>
      <c r="W1015" s="22"/>
      <c r="AD1015" s="22"/>
      <c r="AE1015" s="22"/>
      <c r="AG1015" s="22"/>
      <c r="AH1015" s="22"/>
    </row>
    <row r="1016" s="15" customFormat="true" ht="13" hidden="false" customHeight="false" outlineLevel="0" collapsed="false">
      <c r="A1016" s="1" t="s">
        <v>2543</v>
      </c>
      <c r="B1016" s="15" t="s">
        <v>10915</v>
      </c>
      <c r="C1016" s="1" t="s">
        <v>2547</v>
      </c>
      <c r="D1016" s="33"/>
      <c r="E1016" s="34"/>
      <c r="F1016" s="34"/>
      <c r="G1016" s="34"/>
      <c r="H1016" s="34"/>
      <c r="I1016" s="34"/>
      <c r="J1016" s="34"/>
      <c r="K1016" s="22"/>
      <c r="L1016" s="22"/>
      <c r="M1016" s="22"/>
      <c r="N1016" s="34"/>
      <c r="O1016" s="22"/>
      <c r="R1016" s="22"/>
      <c r="S1016" s="22"/>
      <c r="T1016" s="22"/>
      <c r="V1016" s="22"/>
      <c r="W1016" s="22"/>
      <c r="AD1016" s="22"/>
      <c r="AE1016" s="22"/>
      <c r="AG1016" s="22"/>
      <c r="AH1016" s="22"/>
    </row>
    <row r="1017" s="15" customFormat="true" ht="13" hidden="false" customHeight="false" outlineLevel="0" collapsed="false">
      <c r="A1017" s="1" t="s">
        <v>2543</v>
      </c>
      <c r="B1017" s="15" t="s">
        <v>10916</v>
      </c>
      <c r="C1017" s="1" t="s">
        <v>2547</v>
      </c>
      <c r="D1017" s="33"/>
      <c r="E1017" s="34"/>
      <c r="F1017" s="34"/>
      <c r="G1017" s="34"/>
      <c r="H1017" s="34"/>
      <c r="I1017" s="34"/>
      <c r="J1017" s="34"/>
      <c r="K1017" s="22"/>
      <c r="L1017" s="22"/>
      <c r="M1017" s="22"/>
      <c r="N1017" s="34"/>
      <c r="O1017" s="22"/>
      <c r="R1017" s="22"/>
      <c r="S1017" s="22"/>
      <c r="T1017" s="22"/>
      <c r="V1017" s="22"/>
      <c r="W1017" s="22"/>
      <c r="AD1017" s="22"/>
      <c r="AE1017" s="22"/>
      <c r="AG1017" s="22"/>
      <c r="AH1017" s="22"/>
    </row>
    <row r="1018" s="15" customFormat="true" ht="13" hidden="false" customHeight="false" outlineLevel="0" collapsed="false">
      <c r="A1018" s="1" t="s">
        <v>2543</v>
      </c>
      <c r="B1018" s="15" t="s">
        <v>10917</v>
      </c>
      <c r="C1018" s="1" t="s">
        <v>2547</v>
      </c>
      <c r="D1018" s="33"/>
      <c r="E1018" s="34"/>
      <c r="F1018" s="34"/>
      <c r="G1018" s="34"/>
      <c r="H1018" s="34"/>
      <c r="I1018" s="34"/>
      <c r="J1018" s="34"/>
      <c r="K1018" s="22"/>
      <c r="L1018" s="22"/>
      <c r="M1018" s="22"/>
      <c r="N1018" s="34"/>
      <c r="O1018" s="22"/>
      <c r="R1018" s="22"/>
      <c r="S1018" s="22"/>
      <c r="T1018" s="22"/>
      <c r="V1018" s="22"/>
      <c r="W1018" s="22"/>
      <c r="AD1018" s="22"/>
      <c r="AE1018" s="22"/>
      <c r="AG1018" s="22"/>
      <c r="AH1018" s="22"/>
    </row>
    <row r="1019" s="15" customFormat="true" ht="13" hidden="false" customHeight="false" outlineLevel="0" collapsed="false">
      <c r="A1019" s="1" t="s">
        <v>2543</v>
      </c>
      <c r="B1019" s="15" t="s">
        <v>10752</v>
      </c>
      <c r="C1019" s="1" t="s">
        <v>2547</v>
      </c>
      <c r="D1019" s="33"/>
      <c r="E1019" s="34"/>
      <c r="F1019" s="34"/>
      <c r="G1019" s="34"/>
      <c r="H1019" s="34"/>
      <c r="I1019" s="34"/>
      <c r="J1019" s="34"/>
      <c r="K1019" s="22"/>
      <c r="L1019" s="22"/>
      <c r="M1019" s="22"/>
      <c r="N1019" s="34"/>
      <c r="O1019" s="22"/>
      <c r="R1019" s="22"/>
      <c r="S1019" s="22"/>
      <c r="T1019" s="22"/>
      <c r="V1019" s="22"/>
      <c r="W1019" s="22"/>
      <c r="AD1019" s="22"/>
      <c r="AE1019" s="22"/>
      <c r="AG1019" s="22"/>
      <c r="AH1019" s="22"/>
    </row>
    <row r="1020" s="15" customFormat="true" ht="13" hidden="false" customHeight="false" outlineLevel="0" collapsed="false">
      <c r="A1020" s="1" t="s">
        <v>2543</v>
      </c>
      <c r="B1020" s="15" t="s">
        <v>10918</v>
      </c>
      <c r="C1020" s="1" t="s">
        <v>2547</v>
      </c>
      <c r="D1020" s="33"/>
      <c r="E1020" s="34"/>
      <c r="F1020" s="34"/>
      <c r="G1020" s="34"/>
      <c r="H1020" s="34"/>
      <c r="I1020" s="34"/>
      <c r="J1020" s="34"/>
      <c r="K1020" s="22"/>
      <c r="L1020" s="22"/>
      <c r="M1020" s="22"/>
      <c r="N1020" s="34"/>
      <c r="O1020" s="22"/>
      <c r="R1020" s="22"/>
      <c r="S1020" s="22"/>
      <c r="T1020" s="22"/>
      <c r="V1020" s="22"/>
      <c r="W1020" s="22"/>
      <c r="AD1020" s="22"/>
      <c r="AE1020" s="22"/>
      <c r="AG1020" s="22"/>
      <c r="AH1020" s="22"/>
    </row>
    <row r="1021" s="15" customFormat="true" ht="13" hidden="false" customHeight="false" outlineLevel="0" collapsed="false">
      <c r="A1021" s="1" t="s">
        <v>2543</v>
      </c>
      <c r="B1021" s="15" t="s">
        <v>10919</v>
      </c>
      <c r="C1021" s="1" t="s">
        <v>2547</v>
      </c>
      <c r="D1021" s="33"/>
      <c r="E1021" s="34"/>
      <c r="F1021" s="34"/>
      <c r="G1021" s="34"/>
      <c r="H1021" s="34"/>
      <c r="I1021" s="34"/>
      <c r="J1021" s="34"/>
      <c r="K1021" s="22"/>
      <c r="L1021" s="22"/>
      <c r="M1021" s="22"/>
      <c r="N1021" s="34"/>
      <c r="O1021" s="22"/>
      <c r="R1021" s="22"/>
      <c r="S1021" s="22"/>
      <c r="T1021" s="22"/>
      <c r="V1021" s="22"/>
      <c r="W1021" s="22"/>
      <c r="AD1021" s="22"/>
      <c r="AE1021" s="22"/>
      <c r="AG1021" s="22"/>
      <c r="AH1021" s="22"/>
    </row>
    <row r="1022" s="15" customFormat="true" ht="13" hidden="false" customHeight="false" outlineLevel="0" collapsed="false">
      <c r="A1022" s="1" t="s">
        <v>2556</v>
      </c>
      <c r="B1022" s="15" t="s">
        <v>10910</v>
      </c>
      <c r="C1022" s="1" t="s">
        <v>2558</v>
      </c>
      <c r="D1022" s="33"/>
      <c r="E1022" s="34"/>
      <c r="F1022" s="34"/>
      <c r="G1022" s="34"/>
      <c r="H1022" s="34"/>
      <c r="I1022" s="34"/>
      <c r="J1022" s="34"/>
      <c r="K1022" s="22"/>
      <c r="L1022" s="22"/>
      <c r="M1022" s="22"/>
      <c r="N1022" s="34"/>
      <c r="O1022" s="22"/>
      <c r="R1022" s="22"/>
      <c r="S1022" s="22"/>
      <c r="T1022" s="22"/>
      <c r="U1022" s="22"/>
      <c r="V1022" s="22"/>
      <c r="W1022" s="22"/>
      <c r="X1022" s="22"/>
      <c r="Y1022" s="22"/>
      <c r="Z1022" s="22"/>
      <c r="AA1022" s="22"/>
      <c r="AB1022" s="22"/>
      <c r="AC1022" s="22"/>
      <c r="AD1022" s="22"/>
      <c r="AE1022" s="22"/>
      <c r="AG1022" s="22"/>
      <c r="AH1022" s="22"/>
    </row>
    <row r="1023" s="15" customFormat="true" ht="13" hidden="false" customHeight="false" outlineLevel="0" collapsed="false">
      <c r="A1023" s="1" t="s">
        <v>2556</v>
      </c>
      <c r="B1023" s="15" t="s">
        <v>10911</v>
      </c>
      <c r="C1023" s="1" t="s">
        <v>2558</v>
      </c>
      <c r="D1023" s="33"/>
      <c r="E1023" s="34"/>
      <c r="F1023" s="34"/>
      <c r="G1023" s="34"/>
      <c r="H1023" s="34"/>
      <c r="I1023" s="34"/>
      <c r="J1023" s="34"/>
      <c r="K1023" s="22"/>
      <c r="L1023" s="22"/>
      <c r="M1023" s="22"/>
      <c r="N1023" s="34"/>
      <c r="O1023" s="22"/>
      <c r="R1023" s="22"/>
      <c r="S1023" s="22"/>
      <c r="T1023" s="22"/>
      <c r="U1023" s="22"/>
      <c r="V1023" s="22"/>
      <c r="W1023" s="22"/>
      <c r="X1023" s="22"/>
      <c r="Y1023" s="22"/>
      <c r="Z1023" s="22"/>
      <c r="AA1023" s="22"/>
      <c r="AB1023" s="22"/>
      <c r="AC1023" s="22"/>
      <c r="AD1023" s="22"/>
      <c r="AE1023" s="22"/>
      <c r="AG1023" s="22"/>
      <c r="AH1023" s="22"/>
    </row>
    <row r="1024" s="15" customFormat="true" ht="13" hidden="false" customHeight="false" outlineLevel="0" collapsed="false">
      <c r="A1024" s="1" t="s">
        <v>2556</v>
      </c>
      <c r="B1024" s="15" t="s">
        <v>10912</v>
      </c>
      <c r="C1024" s="1" t="s">
        <v>2558</v>
      </c>
      <c r="D1024" s="33"/>
      <c r="E1024" s="34"/>
      <c r="F1024" s="34"/>
      <c r="G1024" s="34"/>
      <c r="H1024" s="34"/>
      <c r="I1024" s="34"/>
      <c r="J1024" s="34"/>
      <c r="K1024" s="22"/>
      <c r="L1024" s="22"/>
      <c r="M1024" s="22"/>
      <c r="N1024" s="34"/>
      <c r="O1024" s="22"/>
      <c r="R1024" s="22"/>
      <c r="S1024" s="22"/>
      <c r="T1024" s="22"/>
      <c r="U1024" s="22"/>
      <c r="V1024" s="22"/>
      <c r="W1024" s="22"/>
      <c r="X1024" s="22"/>
      <c r="Y1024" s="22"/>
      <c r="Z1024" s="22"/>
      <c r="AA1024" s="22"/>
      <c r="AB1024" s="22"/>
      <c r="AC1024" s="22"/>
      <c r="AD1024" s="22"/>
      <c r="AE1024" s="22"/>
      <c r="AG1024" s="22"/>
      <c r="AH1024" s="22"/>
    </row>
    <row r="1025" s="15" customFormat="true" ht="13" hidden="false" customHeight="false" outlineLevel="0" collapsed="false">
      <c r="A1025" s="1" t="s">
        <v>2556</v>
      </c>
      <c r="B1025" s="15" t="s">
        <v>10913</v>
      </c>
      <c r="C1025" s="1" t="s">
        <v>2558</v>
      </c>
      <c r="D1025" s="33"/>
      <c r="E1025" s="34"/>
      <c r="F1025" s="34"/>
      <c r="G1025" s="34"/>
      <c r="H1025" s="34"/>
      <c r="I1025" s="34"/>
      <c r="J1025" s="34"/>
      <c r="K1025" s="22"/>
      <c r="L1025" s="22"/>
      <c r="M1025" s="22"/>
      <c r="N1025" s="34"/>
      <c r="O1025" s="22"/>
      <c r="R1025" s="22"/>
      <c r="S1025" s="22"/>
      <c r="T1025" s="22"/>
      <c r="U1025" s="22"/>
      <c r="V1025" s="22"/>
      <c r="W1025" s="22"/>
      <c r="X1025" s="22"/>
      <c r="Y1025" s="22"/>
      <c r="Z1025" s="22"/>
      <c r="AA1025" s="22"/>
      <c r="AB1025" s="22"/>
      <c r="AC1025" s="22"/>
      <c r="AD1025" s="22"/>
      <c r="AE1025" s="22"/>
      <c r="AG1025" s="22"/>
      <c r="AH1025" s="22"/>
    </row>
    <row r="1026" s="15" customFormat="true" ht="13" hidden="false" customHeight="false" outlineLevel="0" collapsed="false">
      <c r="A1026" s="1" t="s">
        <v>2556</v>
      </c>
      <c r="B1026" s="15" t="s">
        <v>10914</v>
      </c>
      <c r="C1026" s="1" t="s">
        <v>2558</v>
      </c>
      <c r="D1026" s="33"/>
      <c r="E1026" s="34"/>
      <c r="F1026" s="34"/>
      <c r="G1026" s="34"/>
      <c r="H1026" s="34"/>
      <c r="I1026" s="34"/>
      <c r="J1026" s="34"/>
      <c r="K1026" s="22"/>
      <c r="L1026" s="22"/>
      <c r="M1026" s="22"/>
      <c r="N1026" s="34"/>
      <c r="O1026" s="22"/>
      <c r="R1026" s="22"/>
      <c r="S1026" s="22"/>
      <c r="T1026" s="22"/>
      <c r="U1026" s="22"/>
      <c r="V1026" s="22"/>
      <c r="W1026" s="22"/>
      <c r="X1026" s="22"/>
      <c r="Y1026" s="22"/>
      <c r="Z1026" s="22"/>
      <c r="AA1026" s="22"/>
      <c r="AB1026" s="22"/>
      <c r="AC1026" s="22"/>
      <c r="AD1026" s="22"/>
      <c r="AE1026" s="22"/>
      <c r="AG1026" s="22"/>
      <c r="AH1026" s="22"/>
    </row>
    <row r="1027" s="15" customFormat="true" ht="13" hidden="false" customHeight="false" outlineLevel="0" collapsed="false">
      <c r="A1027" s="1" t="s">
        <v>2556</v>
      </c>
      <c r="B1027" s="15" t="s">
        <v>10915</v>
      </c>
      <c r="C1027" s="1" t="s">
        <v>2558</v>
      </c>
      <c r="D1027" s="33"/>
      <c r="E1027" s="34"/>
      <c r="F1027" s="34"/>
      <c r="G1027" s="34"/>
      <c r="H1027" s="34"/>
      <c r="I1027" s="34"/>
      <c r="J1027" s="34"/>
      <c r="K1027" s="22"/>
      <c r="L1027" s="22"/>
      <c r="M1027" s="22"/>
      <c r="N1027" s="34"/>
      <c r="O1027" s="22"/>
      <c r="R1027" s="22"/>
      <c r="S1027" s="22"/>
      <c r="T1027" s="22"/>
      <c r="U1027" s="22"/>
      <c r="V1027" s="22"/>
      <c r="W1027" s="22"/>
      <c r="X1027" s="22"/>
      <c r="Y1027" s="22"/>
      <c r="Z1027" s="22"/>
      <c r="AA1027" s="22"/>
      <c r="AB1027" s="22"/>
      <c r="AC1027" s="22"/>
      <c r="AD1027" s="22"/>
      <c r="AE1027" s="22"/>
      <c r="AG1027" s="22"/>
      <c r="AH1027" s="22"/>
    </row>
    <row r="1028" s="15" customFormat="true" ht="13" hidden="false" customHeight="false" outlineLevel="0" collapsed="false">
      <c r="A1028" s="1" t="s">
        <v>2556</v>
      </c>
      <c r="B1028" s="15" t="s">
        <v>10916</v>
      </c>
      <c r="C1028" s="1" t="s">
        <v>2558</v>
      </c>
      <c r="D1028" s="33"/>
      <c r="E1028" s="34"/>
      <c r="F1028" s="34"/>
      <c r="G1028" s="34"/>
      <c r="H1028" s="34"/>
      <c r="I1028" s="34"/>
      <c r="J1028" s="34"/>
      <c r="K1028" s="22"/>
      <c r="L1028" s="22"/>
      <c r="M1028" s="22"/>
      <c r="N1028" s="34"/>
      <c r="O1028" s="22"/>
      <c r="R1028" s="22"/>
      <c r="S1028" s="22"/>
      <c r="T1028" s="22"/>
      <c r="U1028" s="22"/>
      <c r="V1028" s="22"/>
      <c r="W1028" s="22"/>
      <c r="X1028" s="22"/>
      <c r="Y1028" s="22"/>
      <c r="Z1028" s="22"/>
      <c r="AA1028" s="22"/>
      <c r="AB1028" s="22"/>
      <c r="AC1028" s="22"/>
      <c r="AD1028" s="22"/>
      <c r="AE1028" s="22"/>
      <c r="AG1028" s="22"/>
      <c r="AH1028" s="22"/>
    </row>
    <row r="1029" s="15" customFormat="true" ht="13" hidden="false" customHeight="false" outlineLevel="0" collapsed="false">
      <c r="A1029" s="1" t="s">
        <v>2556</v>
      </c>
      <c r="B1029" s="15" t="s">
        <v>10917</v>
      </c>
      <c r="C1029" s="1" t="s">
        <v>2558</v>
      </c>
      <c r="D1029" s="33"/>
      <c r="E1029" s="34"/>
      <c r="F1029" s="34"/>
      <c r="G1029" s="34"/>
      <c r="H1029" s="34"/>
      <c r="I1029" s="34"/>
      <c r="J1029" s="34"/>
      <c r="K1029" s="22"/>
      <c r="L1029" s="22"/>
      <c r="M1029" s="22"/>
      <c r="N1029" s="34"/>
      <c r="O1029" s="22"/>
      <c r="R1029" s="22"/>
      <c r="S1029" s="22"/>
      <c r="T1029" s="22"/>
      <c r="U1029" s="22"/>
      <c r="V1029" s="22"/>
      <c r="W1029" s="22"/>
      <c r="X1029" s="22"/>
      <c r="Y1029" s="22"/>
      <c r="Z1029" s="22"/>
      <c r="AA1029" s="22"/>
      <c r="AB1029" s="22"/>
      <c r="AC1029" s="22"/>
      <c r="AD1029" s="22"/>
      <c r="AE1029" s="22"/>
      <c r="AG1029" s="22"/>
      <c r="AH1029" s="22"/>
    </row>
    <row r="1030" s="15" customFormat="true" ht="13" hidden="false" customHeight="false" outlineLevel="0" collapsed="false">
      <c r="A1030" s="1" t="s">
        <v>2556</v>
      </c>
      <c r="B1030" s="15" t="s">
        <v>10752</v>
      </c>
      <c r="C1030" s="1" t="s">
        <v>2558</v>
      </c>
      <c r="D1030" s="33"/>
      <c r="E1030" s="34"/>
      <c r="F1030" s="34"/>
      <c r="G1030" s="34"/>
      <c r="H1030" s="34"/>
      <c r="I1030" s="34"/>
      <c r="J1030" s="34"/>
      <c r="K1030" s="22"/>
      <c r="L1030" s="22"/>
      <c r="M1030" s="22"/>
      <c r="N1030" s="34"/>
      <c r="O1030" s="22"/>
      <c r="R1030" s="22"/>
      <c r="S1030" s="22"/>
      <c r="T1030" s="22"/>
      <c r="U1030" s="22"/>
      <c r="V1030" s="22"/>
      <c r="W1030" s="22"/>
      <c r="X1030" s="22"/>
      <c r="Y1030" s="22"/>
      <c r="Z1030" s="22"/>
      <c r="AA1030" s="22"/>
      <c r="AB1030" s="22"/>
      <c r="AC1030" s="22"/>
      <c r="AD1030" s="22"/>
      <c r="AE1030" s="22"/>
      <c r="AG1030" s="22"/>
      <c r="AH1030" s="22"/>
    </row>
    <row r="1031" s="15" customFormat="true" ht="13" hidden="false" customHeight="false" outlineLevel="0" collapsed="false">
      <c r="A1031" s="1" t="s">
        <v>2556</v>
      </c>
      <c r="B1031" s="15" t="s">
        <v>10918</v>
      </c>
      <c r="C1031" s="1" t="s">
        <v>2558</v>
      </c>
      <c r="D1031" s="33"/>
      <c r="E1031" s="34"/>
      <c r="F1031" s="34"/>
      <c r="G1031" s="34"/>
      <c r="H1031" s="34"/>
      <c r="I1031" s="34"/>
      <c r="J1031" s="34"/>
      <c r="K1031" s="22"/>
      <c r="L1031" s="22"/>
      <c r="M1031" s="22"/>
      <c r="N1031" s="34"/>
      <c r="O1031" s="22"/>
      <c r="R1031" s="22"/>
      <c r="S1031" s="22"/>
      <c r="T1031" s="22"/>
      <c r="U1031" s="22"/>
      <c r="V1031" s="22"/>
      <c r="W1031" s="22"/>
      <c r="X1031" s="22"/>
      <c r="Y1031" s="22"/>
      <c r="Z1031" s="22"/>
      <c r="AA1031" s="22"/>
      <c r="AB1031" s="22"/>
      <c r="AC1031" s="22"/>
      <c r="AD1031" s="22"/>
      <c r="AE1031" s="22"/>
      <c r="AG1031" s="22"/>
      <c r="AH1031" s="22"/>
    </row>
    <row r="1032" s="15" customFormat="true" ht="13" hidden="false" customHeight="false" outlineLevel="0" collapsed="false">
      <c r="A1032" s="1" t="s">
        <v>2556</v>
      </c>
      <c r="B1032" s="15" t="s">
        <v>10919</v>
      </c>
      <c r="C1032" s="1" t="s">
        <v>2558</v>
      </c>
      <c r="D1032" s="33"/>
      <c r="E1032" s="34"/>
      <c r="F1032" s="34"/>
      <c r="G1032" s="34"/>
      <c r="H1032" s="34"/>
      <c r="I1032" s="34"/>
      <c r="J1032" s="34"/>
      <c r="K1032" s="22"/>
      <c r="L1032" s="22"/>
      <c r="M1032" s="22"/>
      <c r="N1032" s="34"/>
      <c r="O1032" s="22"/>
      <c r="R1032" s="22"/>
      <c r="S1032" s="22"/>
      <c r="T1032" s="22"/>
      <c r="U1032" s="22"/>
      <c r="V1032" s="22"/>
      <c r="W1032" s="22"/>
      <c r="X1032" s="22"/>
      <c r="Y1032" s="22"/>
      <c r="Z1032" s="22"/>
      <c r="AA1032" s="22"/>
      <c r="AB1032" s="22"/>
      <c r="AC1032" s="22"/>
      <c r="AD1032" s="22"/>
      <c r="AE1032" s="22"/>
      <c r="AG1032" s="22"/>
      <c r="AH1032" s="22"/>
    </row>
    <row r="1033" s="15" customFormat="true" ht="13" hidden="false" customHeight="false" outlineLevel="0" collapsed="false">
      <c r="A1033" s="1" t="s">
        <v>2563</v>
      </c>
      <c r="B1033" s="15" t="s">
        <v>10910</v>
      </c>
      <c r="C1033" s="1" t="s">
        <v>2566</v>
      </c>
      <c r="D1033" s="33"/>
      <c r="E1033" s="34"/>
      <c r="F1033" s="34"/>
      <c r="G1033" s="34"/>
      <c r="H1033" s="34"/>
      <c r="I1033" s="34"/>
      <c r="J1033" s="34"/>
      <c r="K1033" s="22"/>
      <c r="L1033" s="22"/>
      <c r="M1033" s="22"/>
      <c r="N1033" s="34"/>
      <c r="O1033" s="22"/>
      <c r="R1033" s="22"/>
      <c r="S1033" s="22"/>
      <c r="T1033" s="22"/>
      <c r="V1033" s="22"/>
      <c r="W1033" s="22"/>
      <c r="AD1033" s="22"/>
      <c r="AE1033" s="22"/>
      <c r="AG1033" s="22"/>
      <c r="AH1033" s="22"/>
    </row>
    <row r="1034" s="15" customFormat="true" ht="13" hidden="false" customHeight="false" outlineLevel="0" collapsed="false">
      <c r="A1034" s="1" t="s">
        <v>2563</v>
      </c>
      <c r="B1034" s="15" t="s">
        <v>10911</v>
      </c>
      <c r="C1034" s="1" t="s">
        <v>2566</v>
      </c>
      <c r="D1034" s="33"/>
      <c r="E1034" s="34"/>
      <c r="F1034" s="34"/>
      <c r="G1034" s="34"/>
      <c r="H1034" s="34"/>
      <c r="I1034" s="34"/>
      <c r="J1034" s="34"/>
      <c r="K1034" s="22"/>
      <c r="L1034" s="22"/>
      <c r="M1034" s="22"/>
      <c r="N1034" s="34"/>
      <c r="O1034" s="22"/>
      <c r="R1034" s="22"/>
      <c r="S1034" s="22"/>
      <c r="T1034" s="22"/>
      <c r="V1034" s="22"/>
      <c r="W1034" s="22"/>
      <c r="AD1034" s="22"/>
      <c r="AE1034" s="22"/>
      <c r="AG1034" s="22"/>
      <c r="AH1034" s="22"/>
    </row>
    <row r="1035" s="15" customFormat="true" ht="13" hidden="false" customHeight="false" outlineLevel="0" collapsed="false">
      <c r="A1035" s="1" t="s">
        <v>2563</v>
      </c>
      <c r="B1035" s="15" t="s">
        <v>10912</v>
      </c>
      <c r="C1035" s="1" t="s">
        <v>2566</v>
      </c>
      <c r="D1035" s="33"/>
      <c r="E1035" s="34"/>
      <c r="F1035" s="34"/>
      <c r="G1035" s="34"/>
      <c r="H1035" s="34"/>
      <c r="I1035" s="34"/>
      <c r="J1035" s="34"/>
      <c r="K1035" s="22"/>
      <c r="L1035" s="22"/>
      <c r="M1035" s="22"/>
      <c r="N1035" s="34"/>
      <c r="O1035" s="22"/>
      <c r="R1035" s="22"/>
      <c r="S1035" s="22"/>
      <c r="T1035" s="22"/>
      <c r="V1035" s="22"/>
      <c r="W1035" s="22"/>
      <c r="AD1035" s="22"/>
      <c r="AE1035" s="22"/>
      <c r="AG1035" s="22"/>
      <c r="AH1035" s="22"/>
    </row>
    <row r="1036" s="15" customFormat="true" ht="13" hidden="false" customHeight="false" outlineLevel="0" collapsed="false">
      <c r="A1036" s="1" t="s">
        <v>2563</v>
      </c>
      <c r="B1036" s="15" t="s">
        <v>10913</v>
      </c>
      <c r="C1036" s="1" t="s">
        <v>2566</v>
      </c>
      <c r="D1036" s="33"/>
      <c r="E1036" s="34"/>
      <c r="F1036" s="34"/>
      <c r="G1036" s="34"/>
      <c r="H1036" s="34"/>
      <c r="I1036" s="34"/>
      <c r="J1036" s="34"/>
      <c r="K1036" s="22"/>
      <c r="L1036" s="22"/>
      <c r="M1036" s="22"/>
      <c r="N1036" s="34"/>
      <c r="O1036" s="22"/>
      <c r="R1036" s="22"/>
      <c r="S1036" s="22"/>
      <c r="T1036" s="22"/>
      <c r="V1036" s="22"/>
      <c r="W1036" s="22"/>
      <c r="AD1036" s="22"/>
      <c r="AE1036" s="22"/>
      <c r="AG1036" s="22"/>
      <c r="AH1036" s="22"/>
    </row>
    <row r="1037" s="15" customFormat="true" ht="13" hidden="false" customHeight="false" outlineLevel="0" collapsed="false">
      <c r="A1037" s="1" t="s">
        <v>2563</v>
      </c>
      <c r="B1037" s="15" t="s">
        <v>10914</v>
      </c>
      <c r="C1037" s="1" t="s">
        <v>2566</v>
      </c>
      <c r="D1037" s="33"/>
      <c r="E1037" s="34"/>
      <c r="F1037" s="34"/>
      <c r="G1037" s="34"/>
      <c r="H1037" s="34"/>
      <c r="I1037" s="34"/>
      <c r="J1037" s="34"/>
      <c r="K1037" s="22"/>
      <c r="L1037" s="22"/>
      <c r="M1037" s="22"/>
      <c r="N1037" s="34"/>
      <c r="O1037" s="22"/>
      <c r="R1037" s="22"/>
      <c r="S1037" s="22"/>
      <c r="T1037" s="22"/>
      <c r="V1037" s="22"/>
      <c r="W1037" s="22"/>
      <c r="AD1037" s="22"/>
      <c r="AE1037" s="22"/>
      <c r="AG1037" s="22"/>
      <c r="AH1037" s="22"/>
    </row>
    <row r="1038" s="15" customFormat="true" ht="13" hidden="false" customHeight="false" outlineLevel="0" collapsed="false">
      <c r="A1038" s="1" t="s">
        <v>2563</v>
      </c>
      <c r="B1038" s="15" t="s">
        <v>10915</v>
      </c>
      <c r="C1038" s="1" t="s">
        <v>2566</v>
      </c>
      <c r="D1038" s="33"/>
      <c r="E1038" s="34"/>
      <c r="F1038" s="34"/>
      <c r="G1038" s="34"/>
      <c r="H1038" s="34"/>
      <c r="I1038" s="34"/>
      <c r="J1038" s="34"/>
      <c r="K1038" s="22"/>
      <c r="L1038" s="22"/>
      <c r="M1038" s="22"/>
      <c r="N1038" s="34"/>
      <c r="O1038" s="22"/>
      <c r="R1038" s="22"/>
      <c r="S1038" s="22"/>
      <c r="T1038" s="22"/>
      <c r="V1038" s="22"/>
      <c r="W1038" s="22"/>
      <c r="AD1038" s="22"/>
      <c r="AE1038" s="22"/>
      <c r="AG1038" s="22"/>
      <c r="AH1038" s="22"/>
    </row>
    <row r="1039" s="15" customFormat="true" ht="13" hidden="false" customHeight="false" outlineLevel="0" collapsed="false">
      <c r="A1039" s="1" t="s">
        <v>2563</v>
      </c>
      <c r="B1039" s="15" t="s">
        <v>10916</v>
      </c>
      <c r="C1039" s="1" t="s">
        <v>2566</v>
      </c>
      <c r="D1039" s="33"/>
      <c r="E1039" s="34"/>
      <c r="F1039" s="34"/>
      <c r="G1039" s="34"/>
      <c r="H1039" s="34"/>
      <c r="I1039" s="34"/>
      <c r="J1039" s="34"/>
      <c r="K1039" s="22"/>
      <c r="L1039" s="22"/>
      <c r="M1039" s="22"/>
      <c r="N1039" s="34"/>
      <c r="O1039" s="22"/>
      <c r="R1039" s="22"/>
      <c r="S1039" s="22"/>
      <c r="T1039" s="22"/>
      <c r="V1039" s="22"/>
      <c r="W1039" s="22"/>
      <c r="AD1039" s="22"/>
      <c r="AE1039" s="22"/>
      <c r="AG1039" s="22"/>
      <c r="AH1039" s="22"/>
    </row>
    <row r="1040" s="15" customFormat="true" ht="13" hidden="false" customHeight="false" outlineLevel="0" collapsed="false">
      <c r="A1040" s="1" t="s">
        <v>2563</v>
      </c>
      <c r="B1040" s="15" t="s">
        <v>10917</v>
      </c>
      <c r="C1040" s="1" t="s">
        <v>2566</v>
      </c>
      <c r="D1040" s="33"/>
      <c r="E1040" s="34"/>
      <c r="F1040" s="34"/>
      <c r="G1040" s="34"/>
      <c r="H1040" s="34"/>
      <c r="I1040" s="34"/>
      <c r="J1040" s="34"/>
      <c r="K1040" s="22"/>
      <c r="L1040" s="22"/>
      <c r="M1040" s="22"/>
      <c r="N1040" s="34"/>
      <c r="O1040" s="22"/>
      <c r="R1040" s="22"/>
      <c r="S1040" s="22"/>
      <c r="T1040" s="22"/>
      <c r="V1040" s="22"/>
      <c r="W1040" s="22"/>
      <c r="AD1040" s="22"/>
      <c r="AE1040" s="22"/>
      <c r="AG1040" s="22"/>
      <c r="AH1040" s="22"/>
    </row>
    <row r="1041" s="15" customFormat="true" ht="13" hidden="false" customHeight="false" outlineLevel="0" collapsed="false">
      <c r="A1041" s="1" t="s">
        <v>2563</v>
      </c>
      <c r="B1041" s="15" t="s">
        <v>10752</v>
      </c>
      <c r="C1041" s="1" t="s">
        <v>2566</v>
      </c>
      <c r="D1041" s="33"/>
      <c r="E1041" s="34"/>
      <c r="F1041" s="34"/>
      <c r="G1041" s="34"/>
      <c r="H1041" s="34"/>
      <c r="I1041" s="34"/>
      <c r="J1041" s="34"/>
      <c r="K1041" s="22"/>
      <c r="L1041" s="22"/>
      <c r="M1041" s="22"/>
      <c r="N1041" s="34"/>
      <c r="O1041" s="22"/>
      <c r="R1041" s="22"/>
      <c r="S1041" s="22"/>
      <c r="T1041" s="22"/>
      <c r="V1041" s="22"/>
      <c r="W1041" s="22"/>
      <c r="AD1041" s="22"/>
      <c r="AE1041" s="22"/>
      <c r="AG1041" s="22"/>
      <c r="AH1041" s="22"/>
    </row>
    <row r="1042" s="15" customFormat="true" ht="13" hidden="false" customHeight="false" outlineLevel="0" collapsed="false">
      <c r="A1042" s="1" t="s">
        <v>2563</v>
      </c>
      <c r="B1042" s="15" t="s">
        <v>10918</v>
      </c>
      <c r="C1042" s="1" t="s">
        <v>2566</v>
      </c>
      <c r="D1042" s="33"/>
      <c r="E1042" s="34"/>
      <c r="F1042" s="34"/>
      <c r="G1042" s="34"/>
      <c r="H1042" s="34"/>
      <c r="I1042" s="34"/>
      <c r="J1042" s="34"/>
      <c r="K1042" s="22"/>
      <c r="L1042" s="22"/>
      <c r="M1042" s="22"/>
      <c r="N1042" s="34"/>
      <c r="O1042" s="22"/>
      <c r="R1042" s="22"/>
      <c r="S1042" s="22"/>
      <c r="T1042" s="22"/>
      <c r="V1042" s="22"/>
      <c r="W1042" s="22"/>
      <c r="AD1042" s="22"/>
      <c r="AE1042" s="22"/>
      <c r="AG1042" s="22"/>
      <c r="AH1042" s="22"/>
    </row>
    <row r="1043" s="15" customFormat="true" ht="13" hidden="false" customHeight="false" outlineLevel="0" collapsed="false">
      <c r="A1043" s="1" t="s">
        <v>2563</v>
      </c>
      <c r="B1043" s="15" t="s">
        <v>10919</v>
      </c>
      <c r="C1043" s="1" t="s">
        <v>2566</v>
      </c>
      <c r="D1043" s="33"/>
      <c r="E1043" s="34"/>
      <c r="F1043" s="34"/>
      <c r="G1043" s="34"/>
      <c r="H1043" s="34"/>
      <c r="I1043" s="34"/>
      <c r="J1043" s="34"/>
      <c r="K1043" s="22"/>
      <c r="L1043" s="22"/>
      <c r="M1043" s="22"/>
      <c r="N1043" s="34"/>
      <c r="O1043" s="22"/>
      <c r="R1043" s="22"/>
      <c r="S1043" s="22"/>
      <c r="T1043" s="22"/>
      <c r="V1043" s="22"/>
      <c r="W1043" s="22"/>
      <c r="AD1043" s="22"/>
      <c r="AE1043" s="22"/>
      <c r="AG1043" s="22"/>
      <c r="AH1043" s="22"/>
    </row>
    <row r="1044" s="15" customFormat="true" ht="13" hidden="false" customHeight="false" outlineLevel="0" collapsed="false">
      <c r="A1044" s="1" t="s">
        <v>2573</v>
      </c>
      <c r="B1044" s="15" t="s">
        <v>10910</v>
      </c>
      <c r="C1044" s="1" t="s">
        <v>2575</v>
      </c>
      <c r="D1044" s="33"/>
      <c r="E1044" s="34"/>
      <c r="F1044" s="34"/>
      <c r="G1044" s="34"/>
      <c r="H1044" s="34"/>
      <c r="I1044" s="34"/>
      <c r="J1044" s="34"/>
      <c r="K1044" s="22"/>
      <c r="L1044" s="22"/>
      <c r="M1044" s="22"/>
      <c r="N1044" s="34"/>
      <c r="O1044" s="22"/>
      <c r="R1044" s="22"/>
      <c r="S1044" s="22"/>
      <c r="T1044" s="22"/>
      <c r="U1044" s="22"/>
      <c r="V1044" s="22"/>
      <c r="W1044" s="22"/>
      <c r="X1044" s="22"/>
      <c r="Y1044" s="22"/>
      <c r="Z1044" s="22"/>
      <c r="AA1044" s="22"/>
      <c r="AB1044" s="22"/>
      <c r="AC1044" s="22"/>
      <c r="AD1044" s="22"/>
      <c r="AE1044" s="22"/>
      <c r="AF1044" s="22"/>
      <c r="AG1044" s="22"/>
      <c r="AH1044" s="22"/>
      <c r="AI1044" s="22"/>
      <c r="AJ1044" s="22"/>
      <c r="AK1044" s="22"/>
      <c r="AL1044" s="22"/>
      <c r="AM1044" s="22"/>
      <c r="AN1044" s="22"/>
    </row>
    <row r="1045" s="15" customFormat="true" ht="13" hidden="false" customHeight="false" outlineLevel="0" collapsed="false">
      <c r="A1045" s="1" t="s">
        <v>2573</v>
      </c>
      <c r="B1045" s="15" t="s">
        <v>10911</v>
      </c>
      <c r="C1045" s="1" t="s">
        <v>2575</v>
      </c>
      <c r="D1045" s="33"/>
      <c r="E1045" s="34"/>
      <c r="F1045" s="34"/>
      <c r="G1045" s="34"/>
      <c r="H1045" s="34"/>
      <c r="I1045" s="34"/>
      <c r="J1045" s="34"/>
      <c r="K1045" s="22"/>
      <c r="L1045" s="22"/>
      <c r="M1045" s="22"/>
      <c r="N1045" s="34"/>
      <c r="O1045" s="22"/>
      <c r="R1045" s="22"/>
      <c r="S1045" s="22"/>
      <c r="T1045" s="22"/>
      <c r="U1045" s="22"/>
      <c r="V1045" s="22"/>
      <c r="W1045" s="22"/>
      <c r="X1045" s="22"/>
      <c r="Y1045" s="22"/>
      <c r="Z1045" s="22"/>
      <c r="AA1045" s="22"/>
      <c r="AB1045" s="22"/>
      <c r="AC1045" s="22"/>
      <c r="AD1045" s="22"/>
      <c r="AE1045" s="22"/>
      <c r="AF1045" s="22"/>
      <c r="AG1045" s="22"/>
      <c r="AH1045" s="22"/>
      <c r="AI1045" s="22"/>
      <c r="AJ1045" s="22"/>
      <c r="AK1045" s="22"/>
      <c r="AL1045" s="22"/>
      <c r="AM1045" s="22"/>
      <c r="AN1045" s="22"/>
    </row>
    <row r="1046" s="15" customFormat="true" ht="13" hidden="false" customHeight="false" outlineLevel="0" collapsed="false">
      <c r="A1046" s="1" t="s">
        <v>2573</v>
      </c>
      <c r="B1046" s="15" t="s">
        <v>10912</v>
      </c>
      <c r="C1046" s="1" t="s">
        <v>2575</v>
      </c>
      <c r="D1046" s="33"/>
      <c r="E1046" s="34"/>
      <c r="F1046" s="34"/>
      <c r="G1046" s="34"/>
      <c r="H1046" s="34"/>
      <c r="I1046" s="34"/>
      <c r="J1046" s="34"/>
      <c r="K1046" s="22"/>
      <c r="L1046" s="22"/>
      <c r="M1046" s="22"/>
      <c r="N1046" s="34"/>
      <c r="O1046" s="22"/>
      <c r="R1046" s="22"/>
      <c r="S1046" s="22"/>
      <c r="T1046" s="22"/>
      <c r="U1046" s="22"/>
      <c r="V1046" s="22"/>
      <c r="W1046" s="22"/>
      <c r="X1046" s="22"/>
      <c r="Y1046" s="22"/>
      <c r="Z1046" s="22"/>
      <c r="AA1046" s="22"/>
      <c r="AB1046" s="22"/>
      <c r="AC1046" s="22"/>
      <c r="AD1046" s="22"/>
      <c r="AE1046" s="22"/>
      <c r="AF1046" s="22"/>
      <c r="AG1046" s="22"/>
      <c r="AH1046" s="22"/>
      <c r="AI1046" s="22"/>
      <c r="AJ1046" s="22"/>
      <c r="AK1046" s="22"/>
      <c r="AL1046" s="22"/>
      <c r="AM1046" s="22"/>
      <c r="AN1046" s="22"/>
    </row>
    <row r="1047" s="15" customFormat="true" ht="13" hidden="false" customHeight="false" outlineLevel="0" collapsed="false">
      <c r="A1047" s="1" t="s">
        <v>2573</v>
      </c>
      <c r="B1047" s="15" t="s">
        <v>10913</v>
      </c>
      <c r="C1047" s="1" t="s">
        <v>2575</v>
      </c>
      <c r="D1047" s="33"/>
      <c r="E1047" s="34"/>
      <c r="F1047" s="34"/>
      <c r="G1047" s="34"/>
      <c r="H1047" s="34"/>
      <c r="I1047" s="34"/>
      <c r="J1047" s="34"/>
      <c r="K1047" s="22"/>
      <c r="L1047" s="22"/>
      <c r="M1047" s="22"/>
      <c r="N1047" s="34"/>
      <c r="O1047" s="22"/>
      <c r="R1047" s="22"/>
      <c r="S1047" s="22"/>
      <c r="T1047" s="22"/>
      <c r="U1047" s="22"/>
      <c r="V1047" s="22"/>
      <c r="W1047" s="22"/>
      <c r="X1047" s="22"/>
      <c r="Y1047" s="22"/>
      <c r="Z1047" s="22"/>
      <c r="AA1047" s="22"/>
      <c r="AB1047" s="22"/>
      <c r="AC1047" s="22"/>
      <c r="AD1047" s="22"/>
      <c r="AE1047" s="22"/>
      <c r="AF1047" s="22"/>
      <c r="AG1047" s="22"/>
      <c r="AH1047" s="22"/>
      <c r="AI1047" s="22"/>
      <c r="AJ1047" s="22"/>
      <c r="AK1047" s="22"/>
      <c r="AL1047" s="22"/>
      <c r="AM1047" s="22"/>
      <c r="AN1047" s="22"/>
    </row>
    <row r="1048" s="15" customFormat="true" ht="13" hidden="false" customHeight="false" outlineLevel="0" collapsed="false">
      <c r="A1048" s="1" t="s">
        <v>2573</v>
      </c>
      <c r="B1048" s="15" t="s">
        <v>10914</v>
      </c>
      <c r="C1048" s="1" t="s">
        <v>2575</v>
      </c>
      <c r="D1048" s="33"/>
      <c r="E1048" s="34"/>
      <c r="F1048" s="34"/>
      <c r="G1048" s="34"/>
      <c r="H1048" s="34"/>
      <c r="I1048" s="34"/>
      <c r="J1048" s="34"/>
      <c r="K1048" s="22"/>
      <c r="L1048" s="22"/>
      <c r="M1048" s="22"/>
      <c r="N1048" s="34"/>
      <c r="O1048" s="22"/>
      <c r="R1048" s="22"/>
      <c r="S1048" s="22"/>
      <c r="T1048" s="22"/>
      <c r="U1048" s="22"/>
      <c r="V1048" s="22"/>
      <c r="W1048" s="22"/>
      <c r="X1048" s="22"/>
      <c r="Y1048" s="22"/>
      <c r="Z1048" s="22"/>
      <c r="AA1048" s="22"/>
      <c r="AB1048" s="22"/>
      <c r="AC1048" s="22"/>
      <c r="AD1048" s="22"/>
      <c r="AE1048" s="22"/>
      <c r="AF1048" s="22"/>
      <c r="AG1048" s="22"/>
      <c r="AH1048" s="22"/>
      <c r="AI1048" s="22"/>
      <c r="AJ1048" s="22"/>
      <c r="AK1048" s="22"/>
      <c r="AL1048" s="22"/>
      <c r="AM1048" s="22"/>
      <c r="AN1048" s="22"/>
    </row>
    <row r="1049" s="15" customFormat="true" ht="13" hidden="false" customHeight="false" outlineLevel="0" collapsed="false">
      <c r="A1049" s="1" t="s">
        <v>2573</v>
      </c>
      <c r="B1049" s="15" t="s">
        <v>10915</v>
      </c>
      <c r="C1049" s="1" t="s">
        <v>2575</v>
      </c>
      <c r="D1049" s="33"/>
      <c r="E1049" s="34"/>
      <c r="F1049" s="34"/>
      <c r="G1049" s="34"/>
      <c r="H1049" s="34"/>
      <c r="I1049" s="34"/>
      <c r="J1049" s="34"/>
      <c r="K1049" s="22"/>
      <c r="L1049" s="22"/>
      <c r="M1049" s="22"/>
      <c r="N1049" s="34"/>
      <c r="O1049" s="22"/>
      <c r="R1049" s="22"/>
      <c r="S1049" s="22"/>
      <c r="T1049" s="22"/>
      <c r="U1049" s="22"/>
      <c r="V1049" s="22"/>
      <c r="W1049" s="22"/>
      <c r="X1049" s="22"/>
      <c r="Y1049" s="22"/>
      <c r="Z1049" s="22"/>
      <c r="AA1049" s="22"/>
      <c r="AB1049" s="22"/>
      <c r="AC1049" s="22"/>
      <c r="AD1049" s="22"/>
      <c r="AE1049" s="22"/>
      <c r="AF1049" s="22"/>
      <c r="AG1049" s="22"/>
      <c r="AH1049" s="22"/>
      <c r="AI1049" s="22"/>
      <c r="AJ1049" s="22"/>
      <c r="AK1049" s="22"/>
      <c r="AL1049" s="22"/>
      <c r="AM1049" s="22"/>
      <c r="AN1049" s="22"/>
    </row>
    <row r="1050" s="15" customFormat="true" ht="13" hidden="false" customHeight="false" outlineLevel="0" collapsed="false">
      <c r="A1050" s="1" t="s">
        <v>2573</v>
      </c>
      <c r="B1050" s="15" t="s">
        <v>10916</v>
      </c>
      <c r="C1050" s="1" t="s">
        <v>2575</v>
      </c>
      <c r="D1050" s="33"/>
      <c r="E1050" s="34"/>
      <c r="F1050" s="34"/>
      <c r="G1050" s="34"/>
      <c r="H1050" s="34"/>
      <c r="I1050" s="34"/>
      <c r="J1050" s="34"/>
      <c r="K1050" s="22"/>
      <c r="L1050" s="22"/>
      <c r="M1050" s="22"/>
      <c r="N1050" s="34"/>
      <c r="O1050" s="22"/>
      <c r="R1050" s="22"/>
      <c r="S1050" s="22"/>
      <c r="T1050" s="22"/>
      <c r="U1050" s="22"/>
      <c r="V1050" s="22"/>
      <c r="W1050" s="22"/>
      <c r="X1050" s="22"/>
      <c r="Y1050" s="22"/>
      <c r="Z1050" s="22"/>
      <c r="AA1050" s="22"/>
      <c r="AB1050" s="22"/>
      <c r="AC1050" s="22"/>
      <c r="AD1050" s="22"/>
      <c r="AE1050" s="22"/>
      <c r="AF1050" s="22"/>
      <c r="AG1050" s="22"/>
      <c r="AH1050" s="22"/>
      <c r="AI1050" s="22"/>
      <c r="AJ1050" s="22"/>
      <c r="AK1050" s="22"/>
      <c r="AL1050" s="22"/>
      <c r="AM1050" s="22"/>
      <c r="AN1050" s="22"/>
    </row>
    <row r="1051" s="15" customFormat="true" ht="13" hidden="false" customHeight="false" outlineLevel="0" collapsed="false">
      <c r="A1051" s="1" t="s">
        <v>2573</v>
      </c>
      <c r="B1051" s="15" t="s">
        <v>10917</v>
      </c>
      <c r="C1051" s="1" t="s">
        <v>2575</v>
      </c>
      <c r="D1051" s="33"/>
      <c r="E1051" s="34"/>
      <c r="F1051" s="34"/>
      <c r="G1051" s="34"/>
      <c r="H1051" s="34"/>
      <c r="I1051" s="34"/>
      <c r="J1051" s="34"/>
      <c r="K1051" s="22"/>
      <c r="L1051" s="22"/>
      <c r="M1051" s="22"/>
      <c r="N1051" s="34"/>
      <c r="O1051" s="22"/>
      <c r="R1051" s="22"/>
      <c r="S1051" s="22"/>
      <c r="T1051" s="22"/>
      <c r="U1051" s="22"/>
      <c r="V1051" s="22"/>
      <c r="W1051" s="22"/>
      <c r="X1051" s="22"/>
      <c r="Y1051" s="22"/>
      <c r="Z1051" s="22"/>
      <c r="AA1051" s="22"/>
      <c r="AB1051" s="22"/>
      <c r="AC1051" s="22"/>
      <c r="AD1051" s="22"/>
      <c r="AE1051" s="22"/>
      <c r="AF1051" s="22"/>
      <c r="AG1051" s="22"/>
      <c r="AH1051" s="22"/>
      <c r="AI1051" s="22"/>
      <c r="AJ1051" s="22"/>
      <c r="AK1051" s="22"/>
      <c r="AL1051" s="22"/>
      <c r="AM1051" s="22"/>
      <c r="AN1051" s="22"/>
    </row>
    <row r="1052" s="15" customFormat="true" ht="13" hidden="false" customHeight="false" outlineLevel="0" collapsed="false">
      <c r="A1052" s="1" t="s">
        <v>2573</v>
      </c>
      <c r="B1052" s="15" t="s">
        <v>10752</v>
      </c>
      <c r="C1052" s="1" t="s">
        <v>2575</v>
      </c>
      <c r="D1052" s="33"/>
      <c r="E1052" s="34"/>
      <c r="F1052" s="34"/>
      <c r="G1052" s="34"/>
      <c r="H1052" s="34"/>
      <c r="I1052" s="34"/>
      <c r="J1052" s="34"/>
      <c r="K1052" s="22"/>
      <c r="L1052" s="22"/>
      <c r="M1052" s="22"/>
      <c r="N1052" s="34"/>
      <c r="O1052" s="22"/>
      <c r="R1052" s="22"/>
      <c r="S1052" s="22"/>
      <c r="T1052" s="22"/>
      <c r="U1052" s="22"/>
      <c r="V1052" s="22"/>
      <c r="W1052" s="22"/>
      <c r="X1052" s="22"/>
      <c r="Y1052" s="22"/>
      <c r="Z1052" s="22"/>
      <c r="AA1052" s="22"/>
      <c r="AB1052" s="22"/>
      <c r="AC1052" s="22"/>
      <c r="AD1052" s="22"/>
      <c r="AE1052" s="22"/>
      <c r="AF1052" s="22"/>
      <c r="AG1052" s="22"/>
      <c r="AH1052" s="22"/>
      <c r="AI1052" s="22"/>
      <c r="AJ1052" s="22"/>
      <c r="AK1052" s="22"/>
      <c r="AL1052" s="22"/>
      <c r="AM1052" s="22"/>
      <c r="AN1052" s="22"/>
    </row>
    <row r="1053" s="15" customFormat="true" ht="13" hidden="false" customHeight="false" outlineLevel="0" collapsed="false">
      <c r="A1053" s="1" t="s">
        <v>2573</v>
      </c>
      <c r="B1053" s="15" t="s">
        <v>10918</v>
      </c>
      <c r="C1053" s="1" t="s">
        <v>2575</v>
      </c>
      <c r="D1053" s="33"/>
      <c r="E1053" s="34"/>
      <c r="F1053" s="34"/>
      <c r="G1053" s="34"/>
      <c r="H1053" s="34"/>
      <c r="I1053" s="34"/>
      <c r="J1053" s="34"/>
      <c r="K1053" s="22"/>
      <c r="L1053" s="22"/>
      <c r="M1053" s="22"/>
      <c r="N1053" s="34"/>
      <c r="O1053" s="22"/>
      <c r="R1053" s="22"/>
      <c r="S1053" s="22"/>
      <c r="T1053" s="22"/>
      <c r="U1053" s="22"/>
      <c r="V1053" s="22"/>
      <c r="W1053" s="22"/>
      <c r="X1053" s="22"/>
      <c r="Y1053" s="22"/>
      <c r="Z1053" s="22"/>
      <c r="AA1053" s="22"/>
      <c r="AB1053" s="22"/>
      <c r="AC1053" s="22"/>
      <c r="AD1053" s="22"/>
      <c r="AE1053" s="22"/>
      <c r="AF1053" s="22"/>
      <c r="AG1053" s="22"/>
      <c r="AH1053" s="22"/>
      <c r="AI1053" s="22"/>
      <c r="AJ1053" s="22"/>
      <c r="AK1053" s="22"/>
      <c r="AL1053" s="22"/>
      <c r="AM1053" s="22"/>
      <c r="AN1053" s="22"/>
    </row>
    <row r="1054" s="15" customFormat="true" ht="13" hidden="false" customHeight="false" outlineLevel="0" collapsed="false">
      <c r="A1054" s="1" t="s">
        <v>2573</v>
      </c>
      <c r="B1054" s="15" t="s">
        <v>10919</v>
      </c>
      <c r="C1054" s="1" t="s">
        <v>2575</v>
      </c>
      <c r="D1054" s="33"/>
      <c r="E1054" s="34"/>
      <c r="F1054" s="34"/>
      <c r="G1054" s="34"/>
      <c r="H1054" s="34"/>
      <c r="I1054" s="34"/>
      <c r="J1054" s="34"/>
      <c r="K1054" s="22"/>
      <c r="L1054" s="22"/>
      <c r="M1054" s="22"/>
      <c r="N1054" s="34"/>
      <c r="O1054" s="22"/>
      <c r="R1054" s="22"/>
      <c r="S1054" s="22"/>
      <c r="T1054" s="22"/>
      <c r="U1054" s="22"/>
      <c r="V1054" s="22"/>
      <c r="W1054" s="22"/>
      <c r="X1054" s="22"/>
      <c r="Y1054" s="22"/>
      <c r="Z1054" s="22"/>
      <c r="AA1054" s="22"/>
      <c r="AB1054" s="22"/>
      <c r="AC1054" s="22"/>
      <c r="AD1054" s="22"/>
      <c r="AE1054" s="22"/>
      <c r="AF1054" s="22"/>
      <c r="AG1054" s="22"/>
      <c r="AH1054" s="22"/>
      <c r="AI1054" s="22"/>
      <c r="AJ1054" s="22"/>
      <c r="AK1054" s="22"/>
      <c r="AL1054" s="22"/>
      <c r="AM1054" s="22"/>
      <c r="AN1054" s="22"/>
    </row>
    <row r="1055" s="15" customFormat="true" ht="13" hidden="false" customHeight="false" outlineLevel="0" collapsed="false">
      <c r="A1055" s="1" t="s">
        <v>2581</v>
      </c>
      <c r="B1055" s="15" t="s">
        <v>10910</v>
      </c>
      <c r="C1055" s="1" t="s">
        <v>2583</v>
      </c>
      <c r="D1055" s="33"/>
      <c r="E1055" s="34"/>
      <c r="F1055" s="34"/>
      <c r="G1055" s="34"/>
      <c r="H1055" s="34"/>
      <c r="I1055" s="34"/>
      <c r="J1055" s="34"/>
      <c r="K1055" s="22"/>
      <c r="L1055" s="22"/>
      <c r="M1055" s="22"/>
      <c r="N1055" s="34"/>
      <c r="O1055" s="22"/>
      <c r="R1055" s="22"/>
      <c r="S1055" s="22"/>
      <c r="T1055" s="22"/>
      <c r="U1055" s="22"/>
      <c r="V1055" s="22"/>
      <c r="W1055" s="22"/>
      <c r="X1055" s="22"/>
      <c r="Y1055" s="22"/>
      <c r="Z1055" s="22"/>
      <c r="AA1055" s="22"/>
      <c r="AB1055" s="22"/>
      <c r="AC1055" s="22"/>
      <c r="AD1055" s="22"/>
      <c r="AE1055" s="22"/>
      <c r="AG1055" s="22"/>
      <c r="AH1055" s="22"/>
    </row>
    <row r="1056" s="15" customFormat="true" ht="13" hidden="false" customHeight="false" outlineLevel="0" collapsed="false">
      <c r="A1056" s="1" t="s">
        <v>2581</v>
      </c>
      <c r="B1056" s="15" t="s">
        <v>10911</v>
      </c>
      <c r="C1056" s="1" t="s">
        <v>2583</v>
      </c>
      <c r="D1056" s="33"/>
      <c r="E1056" s="34"/>
      <c r="F1056" s="34"/>
      <c r="G1056" s="34"/>
      <c r="H1056" s="34"/>
      <c r="I1056" s="34"/>
      <c r="J1056" s="34"/>
      <c r="K1056" s="22"/>
      <c r="L1056" s="22"/>
      <c r="M1056" s="22"/>
      <c r="N1056" s="34"/>
      <c r="O1056" s="22"/>
      <c r="R1056" s="22"/>
      <c r="S1056" s="22"/>
      <c r="T1056" s="22"/>
      <c r="U1056" s="22"/>
      <c r="V1056" s="22"/>
      <c r="W1056" s="22"/>
      <c r="X1056" s="22"/>
      <c r="Y1056" s="22"/>
      <c r="Z1056" s="22"/>
      <c r="AA1056" s="22"/>
      <c r="AB1056" s="22"/>
      <c r="AC1056" s="22"/>
      <c r="AD1056" s="22"/>
      <c r="AE1056" s="22"/>
      <c r="AG1056" s="22"/>
      <c r="AH1056" s="22"/>
    </row>
    <row r="1057" s="15" customFormat="true" ht="13" hidden="false" customHeight="false" outlineLevel="0" collapsed="false">
      <c r="A1057" s="1" t="s">
        <v>2581</v>
      </c>
      <c r="B1057" s="15" t="s">
        <v>10912</v>
      </c>
      <c r="C1057" s="1" t="s">
        <v>2583</v>
      </c>
      <c r="D1057" s="33"/>
      <c r="E1057" s="34"/>
      <c r="F1057" s="34"/>
      <c r="G1057" s="34"/>
      <c r="H1057" s="34"/>
      <c r="I1057" s="34"/>
      <c r="J1057" s="34"/>
      <c r="K1057" s="22"/>
      <c r="L1057" s="22"/>
      <c r="M1057" s="22"/>
      <c r="N1057" s="34"/>
      <c r="O1057" s="22"/>
      <c r="R1057" s="22"/>
      <c r="S1057" s="22"/>
      <c r="T1057" s="22"/>
      <c r="U1057" s="22"/>
      <c r="V1057" s="22"/>
      <c r="W1057" s="22"/>
      <c r="X1057" s="22"/>
      <c r="Y1057" s="22"/>
      <c r="Z1057" s="22"/>
      <c r="AA1057" s="22"/>
      <c r="AB1057" s="22"/>
      <c r="AC1057" s="22"/>
      <c r="AD1057" s="22"/>
      <c r="AE1057" s="22"/>
      <c r="AG1057" s="22"/>
      <c r="AH1057" s="22"/>
    </row>
    <row r="1058" s="15" customFormat="true" ht="13" hidden="false" customHeight="false" outlineLevel="0" collapsed="false">
      <c r="A1058" s="1" t="s">
        <v>2581</v>
      </c>
      <c r="B1058" s="15" t="s">
        <v>10913</v>
      </c>
      <c r="C1058" s="1" t="s">
        <v>2583</v>
      </c>
      <c r="D1058" s="33"/>
      <c r="E1058" s="34"/>
      <c r="F1058" s="34"/>
      <c r="G1058" s="34"/>
      <c r="H1058" s="34"/>
      <c r="I1058" s="34"/>
      <c r="J1058" s="34"/>
      <c r="K1058" s="22"/>
      <c r="L1058" s="22"/>
      <c r="M1058" s="22"/>
      <c r="N1058" s="34"/>
      <c r="O1058" s="22"/>
      <c r="R1058" s="22"/>
      <c r="S1058" s="22"/>
      <c r="T1058" s="22"/>
      <c r="U1058" s="22"/>
      <c r="V1058" s="22"/>
      <c r="W1058" s="22"/>
      <c r="X1058" s="22"/>
      <c r="Y1058" s="22"/>
      <c r="Z1058" s="22"/>
      <c r="AA1058" s="22"/>
      <c r="AB1058" s="22"/>
      <c r="AC1058" s="22"/>
      <c r="AD1058" s="22"/>
      <c r="AE1058" s="22"/>
      <c r="AG1058" s="22"/>
      <c r="AH1058" s="22"/>
    </row>
    <row r="1059" s="15" customFormat="true" ht="13" hidden="false" customHeight="false" outlineLevel="0" collapsed="false">
      <c r="A1059" s="1" t="s">
        <v>2581</v>
      </c>
      <c r="B1059" s="15" t="s">
        <v>10914</v>
      </c>
      <c r="C1059" s="1" t="s">
        <v>2583</v>
      </c>
      <c r="D1059" s="33"/>
      <c r="E1059" s="34"/>
      <c r="F1059" s="34"/>
      <c r="G1059" s="34"/>
      <c r="H1059" s="34"/>
      <c r="I1059" s="34"/>
      <c r="J1059" s="34"/>
      <c r="K1059" s="22"/>
      <c r="L1059" s="22"/>
      <c r="M1059" s="22"/>
      <c r="N1059" s="34"/>
      <c r="O1059" s="22"/>
      <c r="R1059" s="22"/>
      <c r="S1059" s="22"/>
      <c r="T1059" s="22"/>
      <c r="U1059" s="22"/>
      <c r="V1059" s="22"/>
      <c r="W1059" s="22"/>
      <c r="X1059" s="22"/>
      <c r="Y1059" s="22"/>
      <c r="Z1059" s="22"/>
      <c r="AA1059" s="22"/>
      <c r="AB1059" s="22"/>
      <c r="AC1059" s="22"/>
      <c r="AD1059" s="22"/>
      <c r="AE1059" s="22"/>
      <c r="AG1059" s="22"/>
      <c r="AH1059" s="22"/>
    </row>
    <row r="1060" s="15" customFormat="true" ht="13" hidden="false" customHeight="false" outlineLevel="0" collapsed="false">
      <c r="A1060" s="1" t="s">
        <v>2581</v>
      </c>
      <c r="B1060" s="15" t="s">
        <v>10915</v>
      </c>
      <c r="C1060" s="1" t="s">
        <v>2583</v>
      </c>
      <c r="D1060" s="33"/>
      <c r="E1060" s="34"/>
      <c r="F1060" s="34"/>
      <c r="G1060" s="34"/>
      <c r="H1060" s="34"/>
      <c r="I1060" s="34"/>
      <c r="J1060" s="34"/>
      <c r="K1060" s="22"/>
      <c r="L1060" s="22"/>
      <c r="M1060" s="22"/>
      <c r="N1060" s="34"/>
      <c r="O1060" s="22"/>
      <c r="R1060" s="22"/>
      <c r="S1060" s="22"/>
      <c r="T1060" s="22"/>
      <c r="U1060" s="22"/>
      <c r="V1060" s="22"/>
      <c r="W1060" s="22"/>
      <c r="X1060" s="22"/>
      <c r="Y1060" s="22"/>
      <c r="Z1060" s="22"/>
      <c r="AA1060" s="22"/>
      <c r="AB1060" s="22"/>
      <c r="AC1060" s="22"/>
      <c r="AD1060" s="22"/>
      <c r="AE1060" s="22"/>
      <c r="AG1060" s="22"/>
      <c r="AH1060" s="22"/>
    </row>
    <row r="1061" s="15" customFormat="true" ht="13" hidden="false" customHeight="false" outlineLevel="0" collapsed="false">
      <c r="A1061" s="1" t="s">
        <v>2581</v>
      </c>
      <c r="B1061" s="15" t="s">
        <v>10916</v>
      </c>
      <c r="C1061" s="1" t="s">
        <v>2583</v>
      </c>
      <c r="D1061" s="33"/>
      <c r="E1061" s="34"/>
      <c r="F1061" s="34"/>
      <c r="G1061" s="34"/>
      <c r="H1061" s="34"/>
      <c r="I1061" s="34"/>
      <c r="J1061" s="34"/>
      <c r="K1061" s="22"/>
      <c r="L1061" s="22"/>
      <c r="M1061" s="22"/>
      <c r="N1061" s="34"/>
      <c r="O1061" s="22"/>
      <c r="R1061" s="22"/>
      <c r="S1061" s="22"/>
      <c r="T1061" s="22"/>
      <c r="U1061" s="22"/>
      <c r="V1061" s="22"/>
      <c r="W1061" s="22"/>
      <c r="X1061" s="22"/>
      <c r="Y1061" s="22"/>
      <c r="Z1061" s="22"/>
      <c r="AA1061" s="22"/>
      <c r="AB1061" s="22"/>
      <c r="AC1061" s="22"/>
      <c r="AD1061" s="22"/>
      <c r="AE1061" s="22"/>
      <c r="AG1061" s="22"/>
      <c r="AH1061" s="22"/>
    </row>
    <row r="1062" s="15" customFormat="true" ht="13" hidden="false" customHeight="false" outlineLevel="0" collapsed="false">
      <c r="A1062" s="1" t="s">
        <v>2581</v>
      </c>
      <c r="B1062" s="15" t="s">
        <v>10917</v>
      </c>
      <c r="C1062" s="1" t="s">
        <v>2583</v>
      </c>
      <c r="D1062" s="33"/>
      <c r="E1062" s="34"/>
      <c r="F1062" s="34"/>
      <c r="G1062" s="34"/>
      <c r="H1062" s="34"/>
      <c r="I1062" s="34"/>
      <c r="J1062" s="34"/>
      <c r="K1062" s="22"/>
      <c r="L1062" s="22"/>
      <c r="M1062" s="22"/>
      <c r="N1062" s="34"/>
      <c r="O1062" s="22"/>
      <c r="R1062" s="22"/>
      <c r="S1062" s="22"/>
      <c r="T1062" s="22"/>
      <c r="U1062" s="22"/>
      <c r="V1062" s="22"/>
      <c r="W1062" s="22"/>
      <c r="X1062" s="22"/>
      <c r="Y1062" s="22"/>
      <c r="Z1062" s="22"/>
      <c r="AA1062" s="22"/>
      <c r="AB1062" s="22"/>
      <c r="AC1062" s="22"/>
      <c r="AD1062" s="22"/>
      <c r="AE1062" s="22"/>
      <c r="AG1062" s="22"/>
      <c r="AH1062" s="22"/>
    </row>
    <row r="1063" s="15" customFormat="true" ht="13" hidden="false" customHeight="false" outlineLevel="0" collapsed="false">
      <c r="A1063" s="1" t="s">
        <v>2581</v>
      </c>
      <c r="B1063" s="15" t="s">
        <v>10752</v>
      </c>
      <c r="C1063" s="1" t="s">
        <v>2583</v>
      </c>
      <c r="D1063" s="33"/>
      <c r="E1063" s="34"/>
      <c r="F1063" s="34"/>
      <c r="G1063" s="34"/>
      <c r="H1063" s="34"/>
      <c r="I1063" s="34"/>
      <c r="J1063" s="34"/>
      <c r="K1063" s="22"/>
      <c r="L1063" s="22"/>
      <c r="M1063" s="22"/>
      <c r="N1063" s="34"/>
      <c r="O1063" s="22"/>
      <c r="R1063" s="22"/>
      <c r="S1063" s="22"/>
      <c r="T1063" s="22"/>
      <c r="U1063" s="22"/>
      <c r="V1063" s="22"/>
      <c r="W1063" s="22"/>
      <c r="X1063" s="22"/>
      <c r="Y1063" s="22"/>
      <c r="Z1063" s="22"/>
      <c r="AA1063" s="22"/>
      <c r="AB1063" s="22"/>
      <c r="AC1063" s="22"/>
      <c r="AD1063" s="22"/>
      <c r="AE1063" s="22"/>
      <c r="AG1063" s="22"/>
      <c r="AH1063" s="22"/>
    </row>
    <row r="1064" s="15" customFormat="true" ht="13" hidden="false" customHeight="false" outlineLevel="0" collapsed="false">
      <c r="A1064" s="1" t="s">
        <v>2581</v>
      </c>
      <c r="B1064" s="15" t="s">
        <v>10918</v>
      </c>
      <c r="C1064" s="1" t="s">
        <v>2583</v>
      </c>
      <c r="D1064" s="33"/>
      <c r="E1064" s="34"/>
      <c r="F1064" s="34"/>
      <c r="G1064" s="34"/>
      <c r="H1064" s="34"/>
      <c r="I1064" s="34"/>
      <c r="J1064" s="34"/>
      <c r="K1064" s="22"/>
      <c r="L1064" s="22"/>
      <c r="M1064" s="22"/>
      <c r="N1064" s="34"/>
      <c r="O1064" s="22"/>
      <c r="R1064" s="22"/>
      <c r="S1064" s="22"/>
      <c r="T1064" s="22"/>
      <c r="U1064" s="22"/>
      <c r="V1064" s="22"/>
      <c r="W1064" s="22"/>
      <c r="X1064" s="22"/>
      <c r="Y1064" s="22"/>
      <c r="Z1064" s="22"/>
      <c r="AA1064" s="22"/>
      <c r="AB1064" s="22"/>
      <c r="AC1064" s="22"/>
      <c r="AD1064" s="22"/>
      <c r="AE1064" s="22"/>
      <c r="AG1064" s="22"/>
      <c r="AH1064" s="22"/>
    </row>
    <row r="1065" s="15" customFormat="true" ht="13" hidden="false" customHeight="false" outlineLevel="0" collapsed="false">
      <c r="A1065" s="1" t="s">
        <v>2581</v>
      </c>
      <c r="B1065" s="15" t="s">
        <v>10919</v>
      </c>
      <c r="C1065" s="1" t="s">
        <v>2583</v>
      </c>
      <c r="D1065" s="33"/>
      <c r="E1065" s="34"/>
      <c r="F1065" s="34"/>
      <c r="G1065" s="34"/>
      <c r="H1065" s="34"/>
      <c r="I1065" s="34"/>
      <c r="J1065" s="34"/>
      <c r="K1065" s="22"/>
      <c r="L1065" s="22"/>
      <c r="M1065" s="22"/>
      <c r="N1065" s="34"/>
      <c r="O1065" s="22"/>
      <c r="R1065" s="22"/>
      <c r="S1065" s="22"/>
      <c r="T1065" s="22"/>
      <c r="U1065" s="22"/>
      <c r="V1065" s="22"/>
      <c r="W1065" s="22"/>
      <c r="X1065" s="22"/>
      <c r="Y1065" s="22"/>
      <c r="Z1065" s="22"/>
      <c r="AA1065" s="22"/>
      <c r="AB1065" s="22"/>
      <c r="AC1065" s="22"/>
      <c r="AD1065" s="22"/>
      <c r="AE1065" s="22"/>
      <c r="AG1065" s="22"/>
      <c r="AH1065" s="22"/>
    </row>
    <row r="1066" s="15" customFormat="true" ht="13" hidden="false" customHeight="false" outlineLevel="0" collapsed="false">
      <c r="A1066" s="1" t="s">
        <v>2590</v>
      </c>
      <c r="B1066" s="15" t="s">
        <v>10910</v>
      </c>
      <c r="C1066" s="1" t="s">
        <v>2592</v>
      </c>
      <c r="D1066" s="33"/>
      <c r="E1066" s="34"/>
      <c r="F1066" s="34"/>
      <c r="G1066" s="34"/>
      <c r="H1066" s="34"/>
      <c r="I1066" s="34"/>
      <c r="J1066" s="34"/>
      <c r="K1066" s="22"/>
      <c r="L1066" s="22"/>
      <c r="M1066" s="22"/>
      <c r="N1066" s="34"/>
      <c r="O1066" s="22"/>
      <c r="R1066" s="22"/>
      <c r="S1066" s="22"/>
      <c r="T1066" s="22"/>
      <c r="U1066" s="22"/>
      <c r="V1066" s="22"/>
      <c r="W1066" s="22"/>
      <c r="X1066" s="22"/>
      <c r="Y1066" s="22"/>
      <c r="Z1066" s="22"/>
      <c r="AA1066" s="22"/>
      <c r="AB1066" s="22"/>
      <c r="AC1066" s="22"/>
      <c r="AD1066" s="22"/>
      <c r="AE1066" s="22"/>
      <c r="AF1066" s="22"/>
      <c r="AG1066" s="22"/>
      <c r="AH1066" s="22"/>
      <c r="AI1066" s="22"/>
      <c r="AJ1066" s="22"/>
      <c r="AK1066" s="22"/>
      <c r="AL1066" s="22"/>
      <c r="AM1066" s="22"/>
      <c r="AN1066" s="22"/>
    </row>
    <row r="1067" s="15" customFormat="true" ht="13" hidden="false" customHeight="false" outlineLevel="0" collapsed="false">
      <c r="A1067" s="1" t="s">
        <v>2590</v>
      </c>
      <c r="B1067" s="15" t="s">
        <v>10911</v>
      </c>
      <c r="C1067" s="1" t="s">
        <v>2592</v>
      </c>
      <c r="D1067" s="33"/>
      <c r="E1067" s="34"/>
      <c r="F1067" s="34"/>
      <c r="G1067" s="34"/>
      <c r="H1067" s="34"/>
      <c r="I1067" s="34"/>
      <c r="J1067" s="34"/>
      <c r="K1067" s="22"/>
      <c r="L1067" s="22"/>
      <c r="M1067" s="22"/>
      <c r="N1067" s="34"/>
      <c r="O1067" s="22"/>
      <c r="R1067" s="22"/>
      <c r="S1067" s="22"/>
      <c r="T1067" s="22"/>
      <c r="U1067" s="22"/>
      <c r="V1067" s="22"/>
      <c r="W1067" s="22"/>
      <c r="X1067" s="22"/>
      <c r="Y1067" s="22"/>
      <c r="Z1067" s="22"/>
      <c r="AA1067" s="22"/>
      <c r="AB1067" s="22"/>
      <c r="AC1067" s="22"/>
      <c r="AD1067" s="22"/>
      <c r="AE1067" s="22"/>
      <c r="AF1067" s="22"/>
      <c r="AG1067" s="22"/>
      <c r="AH1067" s="22"/>
      <c r="AI1067" s="22"/>
      <c r="AJ1067" s="22"/>
      <c r="AK1067" s="22"/>
      <c r="AL1067" s="22"/>
      <c r="AM1067" s="22"/>
      <c r="AN1067" s="22"/>
    </row>
    <row r="1068" s="15" customFormat="true" ht="13" hidden="false" customHeight="false" outlineLevel="0" collapsed="false">
      <c r="A1068" s="1" t="s">
        <v>2590</v>
      </c>
      <c r="B1068" s="15" t="s">
        <v>10912</v>
      </c>
      <c r="C1068" s="1" t="s">
        <v>2592</v>
      </c>
      <c r="D1068" s="33"/>
      <c r="E1068" s="34"/>
      <c r="F1068" s="34"/>
      <c r="G1068" s="34"/>
      <c r="H1068" s="34"/>
      <c r="I1068" s="34"/>
      <c r="J1068" s="34"/>
      <c r="K1068" s="22"/>
      <c r="L1068" s="22"/>
      <c r="M1068" s="22"/>
      <c r="N1068" s="34"/>
      <c r="O1068" s="22"/>
      <c r="R1068" s="22"/>
      <c r="S1068" s="22"/>
      <c r="T1068" s="22"/>
      <c r="U1068" s="22"/>
      <c r="V1068" s="22"/>
      <c r="W1068" s="22"/>
      <c r="X1068" s="22"/>
      <c r="Y1068" s="22"/>
      <c r="Z1068" s="22"/>
      <c r="AA1068" s="22"/>
      <c r="AB1068" s="22"/>
      <c r="AC1068" s="22"/>
      <c r="AD1068" s="22"/>
      <c r="AE1068" s="22"/>
      <c r="AF1068" s="22"/>
      <c r="AG1068" s="22"/>
      <c r="AH1068" s="22"/>
      <c r="AI1068" s="22"/>
      <c r="AJ1068" s="22"/>
      <c r="AK1068" s="22"/>
      <c r="AL1068" s="22"/>
      <c r="AM1068" s="22"/>
      <c r="AN1068" s="22"/>
    </row>
    <row r="1069" s="15" customFormat="true" ht="13" hidden="false" customHeight="false" outlineLevel="0" collapsed="false">
      <c r="A1069" s="1" t="s">
        <v>2590</v>
      </c>
      <c r="B1069" s="15" t="s">
        <v>10913</v>
      </c>
      <c r="C1069" s="1" t="s">
        <v>2592</v>
      </c>
      <c r="D1069" s="33"/>
      <c r="E1069" s="34"/>
      <c r="F1069" s="34"/>
      <c r="G1069" s="34"/>
      <c r="H1069" s="34"/>
      <c r="I1069" s="34"/>
      <c r="J1069" s="34"/>
      <c r="K1069" s="22"/>
      <c r="L1069" s="22"/>
      <c r="M1069" s="22"/>
      <c r="N1069" s="34"/>
      <c r="O1069" s="22"/>
      <c r="R1069" s="22"/>
      <c r="S1069" s="22"/>
      <c r="T1069" s="22"/>
      <c r="U1069" s="22"/>
      <c r="V1069" s="22"/>
      <c r="W1069" s="22"/>
      <c r="X1069" s="22"/>
      <c r="Y1069" s="22"/>
      <c r="Z1069" s="22"/>
      <c r="AA1069" s="22"/>
      <c r="AB1069" s="22"/>
      <c r="AC1069" s="22"/>
      <c r="AD1069" s="22"/>
      <c r="AE1069" s="22"/>
      <c r="AF1069" s="22"/>
      <c r="AG1069" s="22"/>
      <c r="AH1069" s="22"/>
      <c r="AI1069" s="22"/>
      <c r="AJ1069" s="22"/>
      <c r="AK1069" s="22"/>
      <c r="AL1069" s="22"/>
      <c r="AM1069" s="22"/>
      <c r="AN1069" s="22"/>
    </row>
    <row r="1070" s="15" customFormat="true" ht="13" hidden="false" customHeight="false" outlineLevel="0" collapsed="false">
      <c r="A1070" s="1" t="s">
        <v>2590</v>
      </c>
      <c r="B1070" s="15" t="s">
        <v>10914</v>
      </c>
      <c r="C1070" s="1" t="s">
        <v>2592</v>
      </c>
      <c r="D1070" s="33"/>
      <c r="E1070" s="34"/>
      <c r="F1070" s="34"/>
      <c r="G1070" s="34"/>
      <c r="H1070" s="34"/>
      <c r="I1070" s="34"/>
      <c r="J1070" s="34"/>
      <c r="K1070" s="22"/>
      <c r="L1070" s="22"/>
      <c r="M1070" s="22"/>
      <c r="N1070" s="34"/>
      <c r="O1070" s="22"/>
      <c r="R1070" s="22"/>
      <c r="S1070" s="22"/>
      <c r="T1070" s="22"/>
      <c r="U1070" s="22"/>
      <c r="V1070" s="22"/>
      <c r="W1070" s="22"/>
      <c r="X1070" s="22"/>
      <c r="Y1070" s="22"/>
      <c r="Z1070" s="22"/>
      <c r="AA1070" s="22"/>
      <c r="AB1070" s="22"/>
      <c r="AC1070" s="22"/>
      <c r="AD1070" s="22"/>
      <c r="AE1070" s="22"/>
      <c r="AF1070" s="22"/>
      <c r="AG1070" s="22"/>
      <c r="AH1070" s="22"/>
      <c r="AI1070" s="22"/>
      <c r="AJ1070" s="22"/>
      <c r="AK1070" s="22"/>
      <c r="AL1070" s="22"/>
      <c r="AM1070" s="22"/>
      <c r="AN1070" s="22"/>
    </row>
    <row r="1071" s="15" customFormat="true" ht="13" hidden="false" customHeight="false" outlineLevel="0" collapsed="false">
      <c r="A1071" s="1" t="s">
        <v>2590</v>
      </c>
      <c r="B1071" s="15" t="s">
        <v>10915</v>
      </c>
      <c r="C1071" s="1" t="s">
        <v>2592</v>
      </c>
      <c r="D1071" s="33"/>
      <c r="E1071" s="34"/>
      <c r="F1071" s="34"/>
      <c r="G1071" s="34"/>
      <c r="H1071" s="34"/>
      <c r="I1071" s="34"/>
      <c r="J1071" s="34"/>
      <c r="K1071" s="22"/>
      <c r="L1071" s="22"/>
      <c r="M1071" s="22"/>
      <c r="N1071" s="34"/>
      <c r="O1071" s="22"/>
      <c r="R1071" s="22"/>
      <c r="S1071" s="22"/>
      <c r="T1071" s="22"/>
      <c r="U1071" s="22"/>
      <c r="V1071" s="22"/>
      <c r="W1071" s="22"/>
      <c r="X1071" s="22"/>
      <c r="Y1071" s="22"/>
      <c r="Z1071" s="22"/>
      <c r="AA1071" s="22"/>
      <c r="AB1071" s="22"/>
      <c r="AC1071" s="22"/>
      <c r="AD1071" s="22"/>
      <c r="AE1071" s="22"/>
      <c r="AF1071" s="22"/>
      <c r="AG1071" s="22"/>
      <c r="AH1071" s="22"/>
      <c r="AI1071" s="22"/>
      <c r="AJ1071" s="22"/>
      <c r="AK1071" s="22"/>
      <c r="AL1071" s="22"/>
      <c r="AM1071" s="22"/>
      <c r="AN1071" s="22"/>
    </row>
    <row r="1072" s="15" customFormat="true" ht="13" hidden="false" customHeight="false" outlineLevel="0" collapsed="false">
      <c r="A1072" s="1" t="s">
        <v>2590</v>
      </c>
      <c r="B1072" s="15" t="s">
        <v>10916</v>
      </c>
      <c r="C1072" s="1" t="s">
        <v>2592</v>
      </c>
      <c r="D1072" s="33"/>
      <c r="E1072" s="34"/>
      <c r="F1072" s="34"/>
      <c r="G1072" s="34"/>
      <c r="H1072" s="34"/>
      <c r="I1072" s="34"/>
      <c r="J1072" s="34"/>
      <c r="K1072" s="22"/>
      <c r="L1072" s="22"/>
      <c r="M1072" s="22"/>
      <c r="N1072" s="34"/>
      <c r="O1072" s="22"/>
      <c r="R1072" s="22"/>
      <c r="S1072" s="22"/>
      <c r="T1072" s="22"/>
      <c r="U1072" s="22"/>
      <c r="V1072" s="22"/>
      <c r="W1072" s="22"/>
      <c r="X1072" s="22"/>
      <c r="Y1072" s="22"/>
      <c r="Z1072" s="22"/>
      <c r="AA1072" s="22"/>
      <c r="AB1072" s="22"/>
      <c r="AC1072" s="22"/>
      <c r="AD1072" s="22"/>
      <c r="AE1072" s="22"/>
      <c r="AF1072" s="22"/>
      <c r="AG1072" s="22"/>
      <c r="AH1072" s="22"/>
      <c r="AI1072" s="22"/>
      <c r="AJ1072" s="22"/>
      <c r="AK1072" s="22"/>
      <c r="AL1072" s="22"/>
      <c r="AM1072" s="22"/>
      <c r="AN1072" s="22"/>
    </row>
    <row r="1073" s="15" customFormat="true" ht="13" hidden="false" customHeight="false" outlineLevel="0" collapsed="false">
      <c r="A1073" s="1" t="s">
        <v>2590</v>
      </c>
      <c r="B1073" s="15" t="s">
        <v>10917</v>
      </c>
      <c r="C1073" s="1" t="s">
        <v>2592</v>
      </c>
      <c r="D1073" s="33"/>
      <c r="E1073" s="34"/>
      <c r="F1073" s="34"/>
      <c r="G1073" s="34"/>
      <c r="H1073" s="34"/>
      <c r="I1073" s="34"/>
      <c r="J1073" s="34"/>
      <c r="K1073" s="22"/>
      <c r="L1073" s="22"/>
      <c r="M1073" s="22"/>
      <c r="N1073" s="34"/>
      <c r="O1073" s="22"/>
      <c r="R1073" s="22"/>
      <c r="S1073" s="22"/>
      <c r="T1073" s="22"/>
      <c r="U1073" s="22"/>
      <c r="V1073" s="22"/>
      <c r="W1073" s="22"/>
      <c r="X1073" s="22"/>
      <c r="Y1073" s="22"/>
      <c r="Z1073" s="22"/>
      <c r="AA1073" s="22"/>
      <c r="AB1073" s="22"/>
      <c r="AC1073" s="22"/>
      <c r="AD1073" s="22"/>
      <c r="AE1073" s="22"/>
      <c r="AF1073" s="22"/>
      <c r="AG1073" s="22"/>
      <c r="AH1073" s="22"/>
      <c r="AI1073" s="22"/>
      <c r="AJ1073" s="22"/>
      <c r="AK1073" s="22"/>
      <c r="AL1073" s="22"/>
      <c r="AM1073" s="22"/>
      <c r="AN1073" s="22"/>
    </row>
    <row r="1074" s="15" customFormat="true" ht="13" hidden="false" customHeight="false" outlineLevel="0" collapsed="false">
      <c r="A1074" s="1" t="s">
        <v>2590</v>
      </c>
      <c r="B1074" s="15" t="s">
        <v>10752</v>
      </c>
      <c r="C1074" s="1" t="s">
        <v>2592</v>
      </c>
      <c r="D1074" s="33"/>
      <c r="E1074" s="34"/>
      <c r="F1074" s="34"/>
      <c r="G1074" s="34"/>
      <c r="H1074" s="34"/>
      <c r="I1074" s="34"/>
      <c r="J1074" s="34"/>
      <c r="K1074" s="22"/>
      <c r="L1074" s="22"/>
      <c r="M1074" s="22"/>
      <c r="N1074" s="34"/>
      <c r="O1074" s="22"/>
      <c r="R1074" s="22"/>
      <c r="S1074" s="22"/>
      <c r="T1074" s="22"/>
      <c r="U1074" s="22"/>
      <c r="V1074" s="22"/>
      <c r="W1074" s="22"/>
      <c r="X1074" s="22"/>
      <c r="Y1074" s="22"/>
      <c r="Z1074" s="22"/>
      <c r="AA1074" s="22"/>
      <c r="AB1074" s="22"/>
      <c r="AC1074" s="22"/>
      <c r="AD1074" s="22"/>
      <c r="AE1074" s="22"/>
      <c r="AF1074" s="22"/>
      <c r="AG1074" s="22"/>
      <c r="AH1074" s="22"/>
      <c r="AI1074" s="22"/>
      <c r="AJ1074" s="22"/>
      <c r="AK1074" s="22"/>
      <c r="AL1074" s="22"/>
      <c r="AM1074" s="22"/>
      <c r="AN1074" s="22"/>
    </row>
    <row r="1075" s="15" customFormat="true" ht="13" hidden="false" customHeight="false" outlineLevel="0" collapsed="false">
      <c r="A1075" s="1" t="s">
        <v>2590</v>
      </c>
      <c r="B1075" s="15" t="s">
        <v>10918</v>
      </c>
      <c r="C1075" s="1" t="s">
        <v>2592</v>
      </c>
      <c r="D1075" s="33"/>
      <c r="E1075" s="34"/>
      <c r="F1075" s="34"/>
      <c r="G1075" s="34"/>
      <c r="H1075" s="34"/>
      <c r="I1075" s="34"/>
      <c r="J1075" s="34"/>
      <c r="K1075" s="22"/>
      <c r="L1075" s="22"/>
      <c r="M1075" s="22"/>
      <c r="N1075" s="34"/>
      <c r="O1075" s="22"/>
      <c r="R1075" s="22"/>
      <c r="S1075" s="22"/>
      <c r="T1075" s="22"/>
      <c r="U1075" s="22"/>
      <c r="V1075" s="22"/>
      <c r="W1075" s="22"/>
      <c r="X1075" s="22"/>
      <c r="Y1075" s="22"/>
      <c r="Z1075" s="22"/>
      <c r="AA1075" s="22"/>
      <c r="AB1075" s="22"/>
      <c r="AC1075" s="22"/>
      <c r="AD1075" s="22"/>
      <c r="AE1075" s="22"/>
      <c r="AF1075" s="22"/>
      <c r="AG1075" s="22"/>
      <c r="AH1075" s="22"/>
      <c r="AI1075" s="22"/>
      <c r="AJ1075" s="22"/>
      <c r="AK1075" s="22"/>
      <c r="AL1075" s="22"/>
      <c r="AM1075" s="22"/>
      <c r="AN1075" s="22"/>
    </row>
    <row r="1076" s="15" customFormat="true" ht="13" hidden="false" customHeight="false" outlineLevel="0" collapsed="false">
      <c r="A1076" s="1" t="s">
        <v>2590</v>
      </c>
      <c r="B1076" s="15" t="s">
        <v>10919</v>
      </c>
      <c r="C1076" s="1" t="s">
        <v>2592</v>
      </c>
      <c r="D1076" s="33"/>
      <c r="E1076" s="34"/>
      <c r="F1076" s="34"/>
      <c r="G1076" s="34"/>
      <c r="H1076" s="34"/>
      <c r="I1076" s="34"/>
      <c r="J1076" s="34"/>
      <c r="K1076" s="22"/>
      <c r="L1076" s="22"/>
      <c r="M1076" s="22"/>
      <c r="N1076" s="34"/>
      <c r="O1076" s="22"/>
      <c r="R1076" s="22"/>
      <c r="S1076" s="22"/>
      <c r="T1076" s="22"/>
      <c r="U1076" s="22"/>
      <c r="V1076" s="22"/>
      <c r="W1076" s="22"/>
      <c r="X1076" s="22"/>
      <c r="Y1076" s="22"/>
      <c r="Z1076" s="22"/>
      <c r="AA1076" s="22"/>
      <c r="AB1076" s="22"/>
      <c r="AC1076" s="22"/>
      <c r="AD1076" s="22"/>
      <c r="AE1076" s="22"/>
      <c r="AF1076" s="22"/>
      <c r="AG1076" s="22"/>
      <c r="AH1076" s="22"/>
      <c r="AI1076" s="22"/>
      <c r="AJ1076" s="22"/>
      <c r="AK1076" s="22"/>
      <c r="AL1076" s="22"/>
      <c r="AM1076" s="22"/>
      <c r="AN1076" s="22"/>
    </row>
    <row r="1077" s="15" customFormat="true" ht="13" hidden="false" customHeight="false" outlineLevel="0" collapsed="false">
      <c r="A1077" s="1" t="s">
        <v>2598</v>
      </c>
      <c r="B1077" s="15" t="s">
        <v>10910</v>
      </c>
      <c r="C1077" s="1" t="s">
        <v>2600</v>
      </c>
      <c r="D1077" s="33"/>
      <c r="E1077" s="34"/>
      <c r="F1077" s="34"/>
      <c r="G1077" s="34"/>
      <c r="H1077" s="34"/>
      <c r="I1077" s="34"/>
      <c r="J1077" s="34"/>
      <c r="K1077" s="22"/>
      <c r="L1077" s="22"/>
      <c r="M1077" s="22"/>
      <c r="N1077" s="34"/>
      <c r="O1077" s="22"/>
      <c r="R1077" s="22"/>
      <c r="S1077" s="22"/>
      <c r="T1077" s="22"/>
      <c r="U1077" s="22"/>
      <c r="V1077" s="22"/>
      <c r="W1077" s="22"/>
      <c r="X1077" s="22"/>
      <c r="Y1077" s="22"/>
      <c r="Z1077" s="22"/>
      <c r="AA1077" s="22"/>
      <c r="AB1077" s="22"/>
      <c r="AC1077" s="22"/>
      <c r="AD1077" s="22"/>
      <c r="AE1077" s="22"/>
      <c r="AG1077" s="22"/>
      <c r="AH1077" s="22"/>
    </row>
    <row r="1078" s="15" customFormat="true" ht="13" hidden="false" customHeight="false" outlineLevel="0" collapsed="false">
      <c r="A1078" s="1" t="s">
        <v>2598</v>
      </c>
      <c r="B1078" s="15" t="s">
        <v>10911</v>
      </c>
      <c r="C1078" s="1" t="s">
        <v>2600</v>
      </c>
      <c r="D1078" s="33"/>
      <c r="E1078" s="34"/>
      <c r="F1078" s="34"/>
      <c r="G1078" s="34"/>
      <c r="H1078" s="34"/>
      <c r="I1078" s="34"/>
      <c r="J1078" s="34"/>
      <c r="K1078" s="22"/>
      <c r="L1078" s="22"/>
      <c r="M1078" s="22"/>
      <c r="N1078" s="34"/>
      <c r="O1078" s="22"/>
      <c r="R1078" s="22"/>
      <c r="S1078" s="22"/>
      <c r="T1078" s="22"/>
      <c r="U1078" s="22"/>
      <c r="V1078" s="22"/>
      <c r="W1078" s="22"/>
      <c r="X1078" s="22"/>
      <c r="Y1078" s="22"/>
      <c r="Z1078" s="22"/>
      <c r="AA1078" s="22"/>
      <c r="AB1078" s="22"/>
      <c r="AC1078" s="22"/>
      <c r="AD1078" s="22"/>
      <c r="AE1078" s="22"/>
      <c r="AG1078" s="22"/>
      <c r="AH1078" s="22"/>
    </row>
    <row r="1079" s="15" customFormat="true" ht="13" hidden="false" customHeight="false" outlineLevel="0" collapsed="false">
      <c r="A1079" s="1" t="s">
        <v>2598</v>
      </c>
      <c r="B1079" s="15" t="s">
        <v>10912</v>
      </c>
      <c r="C1079" s="1" t="s">
        <v>2600</v>
      </c>
      <c r="D1079" s="33"/>
      <c r="E1079" s="34"/>
      <c r="F1079" s="34"/>
      <c r="G1079" s="34"/>
      <c r="H1079" s="34"/>
      <c r="I1079" s="34"/>
      <c r="J1079" s="34"/>
      <c r="K1079" s="22"/>
      <c r="L1079" s="22"/>
      <c r="M1079" s="22"/>
      <c r="N1079" s="34"/>
      <c r="O1079" s="22"/>
      <c r="R1079" s="22"/>
      <c r="S1079" s="22"/>
      <c r="T1079" s="22"/>
      <c r="U1079" s="22"/>
      <c r="V1079" s="22"/>
      <c r="W1079" s="22"/>
      <c r="X1079" s="22"/>
      <c r="Y1079" s="22"/>
      <c r="Z1079" s="22"/>
      <c r="AA1079" s="22"/>
      <c r="AB1079" s="22"/>
      <c r="AC1079" s="22"/>
      <c r="AD1079" s="22"/>
      <c r="AE1079" s="22"/>
      <c r="AG1079" s="22"/>
      <c r="AH1079" s="22"/>
    </row>
    <row r="1080" s="15" customFormat="true" ht="13" hidden="false" customHeight="false" outlineLevel="0" collapsed="false">
      <c r="A1080" s="1" t="s">
        <v>2598</v>
      </c>
      <c r="B1080" s="15" t="s">
        <v>10913</v>
      </c>
      <c r="C1080" s="1" t="s">
        <v>2600</v>
      </c>
      <c r="D1080" s="33"/>
      <c r="E1080" s="34"/>
      <c r="F1080" s="34"/>
      <c r="G1080" s="34"/>
      <c r="H1080" s="34"/>
      <c r="I1080" s="34"/>
      <c r="J1080" s="34"/>
      <c r="K1080" s="22"/>
      <c r="L1080" s="22"/>
      <c r="M1080" s="22"/>
      <c r="N1080" s="34"/>
      <c r="O1080" s="22"/>
      <c r="R1080" s="22"/>
      <c r="S1080" s="22"/>
      <c r="T1080" s="22"/>
      <c r="U1080" s="22"/>
      <c r="V1080" s="22"/>
      <c r="W1080" s="22"/>
      <c r="X1080" s="22"/>
      <c r="Y1080" s="22"/>
      <c r="Z1080" s="22"/>
      <c r="AA1080" s="22"/>
      <c r="AB1080" s="22"/>
      <c r="AC1080" s="22"/>
      <c r="AD1080" s="22"/>
      <c r="AE1080" s="22"/>
      <c r="AG1080" s="22"/>
      <c r="AH1080" s="22"/>
    </row>
    <row r="1081" s="15" customFormat="true" ht="13" hidden="false" customHeight="false" outlineLevel="0" collapsed="false">
      <c r="A1081" s="1" t="s">
        <v>2598</v>
      </c>
      <c r="B1081" s="15" t="s">
        <v>10914</v>
      </c>
      <c r="C1081" s="1" t="s">
        <v>2600</v>
      </c>
      <c r="D1081" s="33"/>
      <c r="E1081" s="34"/>
      <c r="F1081" s="34"/>
      <c r="G1081" s="34"/>
      <c r="H1081" s="34"/>
      <c r="I1081" s="34"/>
      <c r="J1081" s="34"/>
      <c r="K1081" s="22"/>
      <c r="L1081" s="22"/>
      <c r="M1081" s="22"/>
      <c r="N1081" s="34"/>
      <c r="O1081" s="22"/>
      <c r="R1081" s="22"/>
      <c r="S1081" s="22"/>
      <c r="T1081" s="22"/>
      <c r="U1081" s="22"/>
      <c r="V1081" s="22"/>
      <c r="W1081" s="22"/>
      <c r="X1081" s="22"/>
      <c r="Y1081" s="22"/>
      <c r="Z1081" s="22"/>
      <c r="AA1081" s="22"/>
      <c r="AB1081" s="22"/>
      <c r="AC1081" s="22"/>
      <c r="AD1081" s="22"/>
      <c r="AE1081" s="22"/>
      <c r="AG1081" s="22"/>
      <c r="AH1081" s="22"/>
    </row>
    <row r="1082" s="15" customFormat="true" ht="13" hidden="false" customHeight="false" outlineLevel="0" collapsed="false">
      <c r="A1082" s="1" t="s">
        <v>2598</v>
      </c>
      <c r="B1082" s="15" t="s">
        <v>10915</v>
      </c>
      <c r="C1082" s="1" t="s">
        <v>2600</v>
      </c>
      <c r="D1082" s="33"/>
      <c r="E1082" s="34"/>
      <c r="F1082" s="34"/>
      <c r="G1082" s="34"/>
      <c r="H1082" s="34"/>
      <c r="I1082" s="34"/>
      <c r="J1082" s="34"/>
      <c r="K1082" s="22"/>
      <c r="L1082" s="22"/>
      <c r="M1082" s="22"/>
      <c r="N1082" s="34"/>
      <c r="O1082" s="22"/>
      <c r="R1082" s="22"/>
      <c r="S1082" s="22"/>
      <c r="T1082" s="22"/>
      <c r="U1082" s="22"/>
      <c r="V1082" s="22"/>
      <c r="W1082" s="22"/>
      <c r="X1082" s="22"/>
      <c r="Y1082" s="22"/>
      <c r="Z1082" s="22"/>
      <c r="AA1082" s="22"/>
      <c r="AB1082" s="22"/>
      <c r="AC1082" s="22"/>
      <c r="AD1082" s="22"/>
      <c r="AE1082" s="22"/>
      <c r="AG1082" s="22"/>
      <c r="AH1082" s="22"/>
    </row>
    <row r="1083" s="15" customFormat="true" ht="13" hidden="false" customHeight="false" outlineLevel="0" collapsed="false">
      <c r="A1083" s="1" t="s">
        <v>2598</v>
      </c>
      <c r="B1083" s="15" t="s">
        <v>10916</v>
      </c>
      <c r="C1083" s="1" t="s">
        <v>2600</v>
      </c>
      <c r="D1083" s="33"/>
      <c r="E1083" s="34"/>
      <c r="F1083" s="34"/>
      <c r="G1083" s="34"/>
      <c r="H1083" s="34"/>
      <c r="I1083" s="34"/>
      <c r="J1083" s="34"/>
      <c r="K1083" s="22"/>
      <c r="L1083" s="22"/>
      <c r="M1083" s="22"/>
      <c r="N1083" s="34"/>
      <c r="O1083" s="22"/>
      <c r="R1083" s="22"/>
      <c r="S1083" s="22"/>
      <c r="T1083" s="22"/>
      <c r="U1083" s="22"/>
      <c r="V1083" s="22"/>
      <c r="W1083" s="22"/>
      <c r="X1083" s="22"/>
      <c r="Y1083" s="22"/>
      <c r="Z1083" s="22"/>
      <c r="AA1083" s="22"/>
      <c r="AB1083" s="22"/>
      <c r="AC1083" s="22"/>
      <c r="AD1083" s="22"/>
      <c r="AE1083" s="22"/>
      <c r="AG1083" s="22"/>
      <c r="AH1083" s="22"/>
    </row>
    <row r="1084" s="15" customFormat="true" ht="13" hidden="false" customHeight="false" outlineLevel="0" collapsed="false">
      <c r="A1084" s="1" t="s">
        <v>2598</v>
      </c>
      <c r="B1084" s="15" t="s">
        <v>10917</v>
      </c>
      <c r="C1084" s="1" t="s">
        <v>2600</v>
      </c>
      <c r="D1084" s="33"/>
      <c r="E1084" s="34"/>
      <c r="F1084" s="34"/>
      <c r="G1084" s="34"/>
      <c r="H1084" s="34"/>
      <c r="I1084" s="34"/>
      <c r="J1084" s="34"/>
      <c r="K1084" s="22"/>
      <c r="L1084" s="22"/>
      <c r="M1084" s="22"/>
      <c r="N1084" s="34"/>
      <c r="O1084" s="22"/>
      <c r="R1084" s="22"/>
      <c r="S1084" s="22"/>
      <c r="T1084" s="22"/>
      <c r="U1084" s="22"/>
      <c r="V1084" s="22"/>
      <c r="W1084" s="22"/>
      <c r="X1084" s="22"/>
      <c r="Y1084" s="22"/>
      <c r="Z1084" s="22"/>
      <c r="AA1084" s="22"/>
      <c r="AB1084" s="22"/>
      <c r="AC1084" s="22"/>
      <c r="AD1084" s="22"/>
      <c r="AE1084" s="22"/>
      <c r="AG1084" s="22"/>
      <c r="AH1084" s="22"/>
    </row>
    <row r="1085" s="15" customFormat="true" ht="13" hidden="false" customHeight="false" outlineLevel="0" collapsed="false">
      <c r="A1085" s="1" t="s">
        <v>2598</v>
      </c>
      <c r="B1085" s="15" t="s">
        <v>10752</v>
      </c>
      <c r="C1085" s="1" t="s">
        <v>2600</v>
      </c>
      <c r="D1085" s="33"/>
      <c r="E1085" s="34"/>
      <c r="F1085" s="34"/>
      <c r="G1085" s="34"/>
      <c r="H1085" s="34"/>
      <c r="I1085" s="34"/>
      <c r="J1085" s="34"/>
      <c r="K1085" s="22"/>
      <c r="L1085" s="22"/>
      <c r="M1085" s="22"/>
      <c r="N1085" s="34"/>
      <c r="O1085" s="22"/>
      <c r="R1085" s="22"/>
      <c r="S1085" s="22"/>
      <c r="T1085" s="22"/>
      <c r="U1085" s="22"/>
      <c r="V1085" s="22"/>
      <c r="W1085" s="22"/>
      <c r="X1085" s="22"/>
      <c r="Y1085" s="22"/>
      <c r="Z1085" s="22"/>
      <c r="AA1085" s="22"/>
      <c r="AB1085" s="22"/>
      <c r="AC1085" s="22"/>
      <c r="AD1085" s="22"/>
      <c r="AE1085" s="22"/>
      <c r="AG1085" s="22"/>
      <c r="AH1085" s="22"/>
    </row>
    <row r="1086" s="15" customFormat="true" ht="13" hidden="false" customHeight="false" outlineLevel="0" collapsed="false">
      <c r="A1086" s="1" t="s">
        <v>2598</v>
      </c>
      <c r="B1086" s="15" t="s">
        <v>10918</v>
      </c>
      <c r="C1086" s="1" t="s">
        <v>2600</v>
      </c>
      <c r="D1086" s="33"/>
      <c r="E1086" s="34"/>
      <c r="F1086" s="34"/>
      <c r="G1086" s="34"/>
      <c r="H1086" s="34"/>
      <c r="I1086" s="34"/>
      <c r="J1086" s="34"/>
      <c r="K1086" s="22"/>
      <c r="L1086" s="22"/>
      <c r="M1086" s="22"/>
      <c r="N1086" s="34"/>
      <c r="O1086" s="22"/>
      <c r="R1086" s="22"/>
      <c r="S1086" s="22"/>
      <c r="T1086" s="22"/>
      <c r="U1086" s="22"/>
      <c r="V1086" s="22"/>
      <c r="W1086" s="22"/>
      <c r="X1086" s="22"/>
      <c r="Y1086" s="22"/>
      <c r="Z1086" s="22"/>
      <c r="AA1086" s="22"/>
      <c r="AB1086" s="22"/>
      <c r="AC1086" s="22"/>
      <c r="AD1086" s="22"/>
      <c r="AE1086" s="22"/>
      <c r="AG1086" s="22"/>
      <c r="AH1086" s="22"/>
    </row>
    <row r="1087" s="15" customFormat="true" ht="13" hidden="false" customHeight="false" outlineLevel="0" collapsed="false">
      <c r="A1087" s="1" t="s">
        <v>2598</v>
      </c>
      <c r="B1087" s="15" t="s">
        <v>10919</v>
      </c>
      <c r="C1087" s="1" t="s">
        <v>2600</v>
      </c>
      <c r="D1087" s="33"/>
      <c r="E1087" s="34"/>
      <c r="F1087" s="34"/>
      <c r="G1087" s="34"/>
      <c r="H1087" s="34"/>
      <c r="I1087" s="34"/>
      <c r="J1087" s="34"/>
      <c r="K1087" s="22"/>
      <c r="L1087" s="22"/>
      <c r="M1087" s="22"/>
      <c r="N1087" s="34"/>
      <c r="O1087" s="22"/>
      <c r="R1087" s="22"/>
      <c r="S1087" s="22"/>
      <c r="T1087" s="22"/>
      <c r="U1087" s="22"/>
      <c r="V1087" s="22"/>
      <c r="W1087" s="22"/>
      <c r="X1087" s="22"/>
      <c r="Y1087" s="22"/>
      <c r="Z1087" s="22"/>
      <c r="AA1087" s="22"/>
      <c r="AB1087" s="22"/>
      <c r="AC1087" s="22"/>
      <c r="AD1087" s="22"/>
      <c r="AE1087" s="22"/>
      <c r="AG1087" s="22"/>
      <c r="AH1087" s="22"/>
    </row>
    <row r="1088" s="15" customFormat="true" ht="13" hidden="false" customHeight="false" outlineLevel="0" collapsed="false">
      <c r="A1088" s="1" t="s">
        <v>2606</v>
      </c>
      <c r="B1088" s="15" t="s">
        <v>10755</v>
      </c>
      <c r="C1088" s="1" t="s">
        <v>2609</v>
      </c>
      <c r="D1088" s="33"/>
      <c r="E1088" s="34"/>
      <c r="F1088" s="34"/>
      <c r="G1088" s="34"/>
      <c r="H1088" s="34"/>
      <c r="I1088" s="34"/>
      <c r="J1088" s="34"/>
      <c r="K1088" s="22"/>
      <c r="L1088" s="22"/>
      <c r="M1088" s="22"/>
      <c r="N1088" s="34"/>
      <c r="O1088" s="22"/>
      <c r="R1088" s="22"/>
      <c r="S1088" s="22"/>
      <c r="T1088" s="22"/>
      <c r="U1088" s="22"/>
      <c r="V1088" s="22"/>
      <c r="W1088" s="22"/>
      <c r="X1088" s="22"/>
      <c r="Y1088" s="22"/>
      <c r="Z1088" s="22"/>
      <c r="AA1088" s="22"/>
      <c r="AB1088" s="22"/>
      <c r="AC1088" s="22"/>
      <c r="AD1088" s="22"/>
      <c r="AE1088" s="22"/>
      <c r="AG1088" s="22"/>
      <c r="AH1088" s="22"/>
    </row>
    <row r="1089" s="15" customFormat="true" ht="13" hidden="false" customHeight="false" outlineLevel="0" collapsed="false">
      <c r="A1089" s="1" t="s">
        <v>2606</v>
      </c>
      <c r="B1089" s="15" t="s">
        <v>10754</v>
      </c>
      <c r="C1089" s="1" t="s">
        <v>2609</v>
      </c>
      <c r="D1089" s="33"/>
      <c r="E1089" s="34"/>
      <c r="F1089" s="34"/>
      <c r="G1089" s="34"/>
      <c r="H1089" s="34"/>
      <c r="I1089" s="34"/>
      <c r="J1089" s="34"/>
      <c r="K1089" s="22"/>
      <c r="L1089" s="22"/>
      <c r="M1089" s="22"/>
      <c r="N1089" s="34"/>
      <c r="O1089" s="22"/>
      <c r="R1089" s="22"/>
      <c r="S1089" s="22"/>
      <c r="T1089" s="22"/>
      <c r="U1089" s="22"/>
      <c r="V1089" s="22"/>
      <c r="W1089" s="22"/>
      <c r="X1089" s="22"/>
      <c r="Y1089" s="22"/>
      <c r="Z1089" s="22"/>
      <c r="AA1089" s="22"/>
      <c r="AB1089" s="22"/>
      <c r="AC1089" s="22"/>
      <c r="AD1089" s="22"/>
      <c r="AE1089" s="22"/>
      <c r="AG1089" s="22"/>
      <c r="AH1089" s="22"/>
    </row>
    <row r="1090" s="15" customFormat="true" ht="13" hidden="false" customHeight="false" outlineLevel="0" collapsed="false">
      <c r="A1090" s="1" t="s">
        <v>2619</v>
      </c>
      <c r="B1090" s="15" t="s">
        <v>10920</v>
      </c>
      <c r="C1090" s="1" t="s">
        <v>2625</v>
      </c>
      <c r="D1090" s="33"/>
      <c r="E1090" s="34"/>
      <c r="F1090" s="34"/>
      <c r="G1090" s="34"/>
      <c r="H1090" s="34"/>
      <c r="I1090" s="34"/>
      <c r="J1090" s="34"/>
      <c r="N1090" s="34"/>
    </row>
    <row r="1091" s="15" customFormat="true" ht="13" hidden="false" customHeight="false" outlineLevel="0" collapsed="false">
      <c r="A1091" s="1" t="s">
        <v>2619</v>
      </c>
      <c r="B1091" s="15" t="s">
        <v>10921</v>
      </c>
      <c r="C1091" s="1" t="s">
        <v>2625</v>
      </c>
      <c r="D1091" s="33"/>
      <c r="E1091" s="34"/>
      <c r="F1091" s="34"/>
      <c r="G1091" s="34"/>
      <c r="H1091" s="34"/>
      <c r="I1091" s="34"/>
      <c r="J1091" s="34"/>
      <c r="N1091" s="34"/>
    </row>
    <row r="1092" s="15" customFormat="true" ht="13" hidden="false" customHeight="false" outlineLevel="0" collapsed="false">
      <c r="A1092" s="1" t="s">
        <v>2633</v>
      </c>
      <c r="B1092" s="15" t="s">
        <v>10922</v>
      </c>
      <c r="C1092" s="1" t="s">
        <v>2636</v>
      </c>
      <c r="D1092" s="33"/>
      <c r="E1092" s="34"/>
      <c r="F1092" s="34"/>
      <c r="G1092" s="34"/>
      <c r="H1092" s="34"/>
      <c r="I1092" s="34"/>
      <c r="J1092" s="34"/>
      <c r="N1092" s="34"/>
    </row>
    <row r="1093" s="15" customFormat="true" ht="13" hidden="false" customHeight="false" outlineLevel="0" collapsed="false">
      <c r="A1093" s="1" t="s">
        <v>2633</v>
      </c>
      <c r="B1093" s="16" t="s">
        <v>10923</v>
      </c>
      <c r="C1093" s="1" t="s">
        <v>2636</v>
      </c>
      <c r="D1093" s="33"/>
      <c r="E1093" s="34"/>
      <c r="F1093" s="34"/>
      <c r="G1093" s="34"/>
      <c r="H1093" s="34"/>
      <c r="I1093" s="34"/>
      <c r="J1093" s="34"/>
      <c r="N1093" s="34"/>
    </row>
    <row r="1094" s="15" customFormat="true" ht="13" hidden="false" customHeight="false" outlineLevel="0" collapsed="false">
      <c r="A1094" s="1" t="s">
        <v>2633</v>
      </c>
      <c r="B1094" s="16" t="s">
        <v>10924</v>
      </c>
      <c r="C1094" s="1" t="s">
        <v>2636</v>
      </c>
      <c r="D1094" s="33"/>
      <c r="E1094" s="34"/>
      <c r="F1094" s="34"/>
      <c r="G1094" s="34"/>
      <c r="H1094" s="34"/>
      <c r="I1094" s="34"/>
      <c r="J1094" s="34"/>
      <c r="N1094" s="34"/>
    </row>
    <row r="1095" s="15" customFormat="true" ht="13" hidden="false" customHeight="false" outlineLevel="0" collapsed="false">
      <c r="A1095" s="1" t="s">
        <v>2633</v>
      </c>
      <c r="B1095" s="16" t="s">
        <v>10925</v>
      </c>
      <c r="C1095" s="1" t="s">
        <v>2636</v>
      </c>
      <c r="D1095" s="33"/>
      <c r="E1095" s="34"/>
      <c r="F1095" s="34"/>
      <c r="G1095" s="34"/>
      <c r="H1095" s="34"/>
      <c r="I1095" s="34"/>
      <c r="J1095" s="34"/>
      <c r="N1095" s="34"/>
    </row>
    <row r="1096" s="15" customFormat="true" ht="13" hidden="false" customHeight="false" outlineLevel="0" collapsed="false">
      <c r="A1096" s="1" t="s">
        <v>2633</v>
      </c>
      <c r="B1096" s="16" t="s">
        <v>10926</v>
      </c>
      <c r="C1096" s="1" t="s">
        <v>2636</v>
      </c>
      <c r="D1096" s="33"/>
      <c r="E1096" s="34"/>
      <c r="F1096" s="34"/>
      <c r="G1096" s="34"/>
      <c r="H1096" s="34"/>
      <c r="I1096" s="34"/>
      <c r="J1096" s="34"/>
      <c r="N1096" s="34"/>
    </row>
    <row r="1097" s="15" customFormat="true" ht="13" hidden="false" customHeight="false" outlineLevel="0" collapsed="false">
      <c r="A1097" s="1" t="s">
        <v>2633</v>
      </c>
      <c r="B1097" s="16" t="s">
        <v>10927</v>
      </c>
      <c r="C1097" s="1" t="s">
        <v>2636</v>
      </c>
      <c r="D1097" s="33"/>
      <c r="E1097" s="34"/>
      <c r="F1097" s="34"/>
      <c r="G1097" s="34"/>
      <c r="H1097" s="34"/>
      <c r="I1097" s="34"/>
      <c r="J1097" s="34"/>
      <c r="N1097" s="34"/>
    </row>
    <row r="1098" s="15" customFormat="true" ht="13" hidden="false" customHeight="false" outlineLevel="0" collapsed="false">
      <c r="A1098" s="1" t="s">
        <v>2633</v>
      </c>
      <c r="B1098" s="16" t="s">
        <v>10928</v>
      </c>
      <c r="C1098" s="1" t="s">
        <v>2636</v>
      </c>
      <c r="D1098" s="33"/>
      <c r="E1098" s="34"/>
      <c r="F1098" s="34"/>
      <c r="G1098" s="34"/>
      <c r="H1098" s="34"/>
      <c r="I1098" s="34"/>
      <c r="J1098" s="34"/>
      <c r="N1098" s="34"/>
    </row>
    <row r="1099" s="15" customFormat="true" ht="13" hidden="false" customHeight="false" outlineLevel="0" collapsed="false">
      <c r="A1099" s="1" t="s">
        <v>2633</v>
      </c>
      <c r="B1099" s="15" t="s">
        <v>10929</v>
      </c>
      <c r="C1099" s="1" t="s">
        <v>2636</v>
      </c>
      <c r="D1099" s="33"/>
      <c r="E1099" s="34"/>
      <c r="F1099" s="34"/>
      <c r="G1099" s="34"/>
      <c r="H1099" s="34"/>
      <c r="I1099" s="34"/>
      <c r="J1099" s="34"/>
      <c r="N1099" s="34"/>
    </row>
    <row r="1100" s="15" customFormat="true" ht="13" hidden="false" customHeight="false" outlineLevel="0" collapsed="false">
      <c r="A1100" s="1" t="s">
        <v>2633</v>
      </c>
      <c r="B1100" s="15" t="s">
        <v>10930</v>
      </c>
      <c r="C1100" s="1" t="s">
        <v>2636</v>
      </c>
      <c r="D1100" s="33"/>
      <c r="E1100" s="34"/>
      <c r="F1100" s="34"/>
      <c r="G1100" s="34"/>
      <c r="H1100" s="34"/>
      <c r="I1100" s="34"/>
      <c r="J1100" s="34"/>
      <c r="N1100" s="34"/>
    </row>
    <row r="1101" s="15" customFormat="true" ht="13" hidden="false" customHeight="false" outlineLevel="0" collapsed="false">
      <c r="A1101" s="1" t="s">
        <v>2633</v>
      </c>
      <c r="B1101" s="15" t="s">
        <v>10931</v>
      </c>
      <c r="C1101" s="1" t="s">
        <v>2636</v>
      </c>
      <c r="D1101" s="33"/>
      <c r="E1101" s="34"/>
      <c r="F1101" s="34"/>
      <c r="G1101" s="34"/>
      <c r="H1101" s="34"/>
      <c r="I1101" s="34"/>
      <c r="J1101" s="34"/>
      <c r="N1101" s="34"/>
    </row>
    <row r="1102" s="15" customFormat="true" ht="13" hidden="false" customHeight="false" outlineLevel="0" collapsed="false">
      <c r="A1102" s="1" t="s">
        <v>2633</v>
      </c>
      <c r="B1102" s="15" t="s">
        <v>10932</v>
      </c>
      <c r="C1102" s="1" t="s">
        <v>2636</v>
      </c>
      <c r="D1102" s="33"/>
      <c r="E1102" s="34"/>
      <c r="F1102" s="34"/>
      <c r="G1102" s="34"/>
      <c r="H1102" s="34"/>
      <c r="I1102" s="34"/>
      <c r="J1102" s="34"/>
      <c r="N1102" s="34"/>
    </row>
    <row r="1103" s="15" customFormat="true" ht="13" hidden="false" customHeight="false" outlineLevel="0" collapsed="false">
      <c r="A1103" s="1" t="s">
        <v>2633</v>
      </c>
      <c r="B1103" s="15" t="s">
        <v>10933</v>
      </c>
      <c r="C1103" s="1" t="s">
        <v>2636</v>
      </c>
      <c r="D1103" s="33"/>
      <c r="E1103" s="34"/>
      <c r="F1103" s="34"/>
      <c r="G1103" s="34"/>
      <c r="H1103" s="34"/>
      <c r="I1103" s="34"/>
      <c r="J1103" s="34"/>
      <c r="N1103" s="34"/>
    </row>
    <row r="1104" s="15" customFormat="true" ht="13" hidden="false" customHeight="false" outlineLevel="0" collapsed="false">
      <c r="A1104" s="1" t="s">
        <v>2633</v>
      </c>
      <c r="B1104" s="15" t="s">
        <v>10934</v>
      </c>
      <c r="C1104" s="1" t="s">
        <v>2636</v>
      </c>
      <c r="D1104" s="33"/>
      <c r="E1104" s="34"/>
      <c r="F1104" s="34"/>
      <c r="G1104" s="34"/>
      <c r="H1104" s="34"/>
      <c r="I1104" s="34"/>
      <c r="J1104" s="34"/>
      <c r="N1104" s="34"/>
    </row>
    <row r="1105" s="15" customFormat="true" ht="13" hidden="false" customHeight="false" outlineLevel="0" collapsed="false">
      <c r="A1105" s="1" t="s">
        <v>2645</v>
      </c>
      <c r="B1105" s="15" t="s">
        <v>10922</v>
      </c>
      <c r="C1105" s="1" t="s">
        <v>2647</v>
      </c>
      <c r="D1105" s="33"/>
      <c r="E1105" s="34"/>
      <c r="F1105" s="34"/>
      <c r="G1105" s="34"/>
      <c r="H1105" s="34"/>
      <c r="I1105" s="34"/>
      <c r="J1105" s="34"/>
      <c r="N1105" s="34"/>
    </row>
    <row r="1106" s="15" customFormat="true" ht="13" hidden="false" customHeight="false" outlineLevel="0" collapsed="false">
      <c r="A1106" s="1" t="s">
        <v>2645</v>
      </c>
      <c r="B1106" s="16" t="s">
        <v>10923</v>
      </c>
      <c r="C1106" s="1" t="s">
        <v>2647</v>
      </c>
      <c r="D1106" s="33"/>
      <c r="E1106" s="34"/>
      <c r="F1106" s="34"/>
      <c r="G1106" s="34"/>
      <c r="H1106" s="34"/>
      <c r="I1106" s="34"/>
      <c r="J1106" s="34"/>
      <c r="N1106" s="34"/>
    </row>
    <row r="1107" s="15" customFormat="true" ht="13" hidden="false" customHeight="false" outlineLevel="0" collapsed="false">
      <c r="A1107" s="1" t="s">
        <v>2645</v>
      </c>
      <c r="B1107" s="16" t="s">
        <v>10924</v>
      </c>
      <c r="C1107" s="1" t="s">
        <v>2647</v>
      </c>
      <c r="D1107" s="33"/>
      <c r="E1107" s="34"/>
      <c r="F1107" s="34"/>
      <c r="G1107" s="34"/>
      <c r="H1107" s="34"/>
      <c r="I1107" s="34"/>
      <c r="J1107" s="34"/>
      <c r="N1107" s="34"/>
    </row>
    <row r="1108" s="15" customFormat="true" ht="13" hidden="false" customHeight="false" outlineLevel="0" collapsed="false">
      <c r="A1108" s="1" t="s">
        <v>2645</v>
      </c>
      <c r="B1108" s="16" t="s">
        <v>10925</v>
      </c>
      <c r="C1108" s="1" t="s">
        <v>2647</v>
      </c>
      <c r="D1108" s="33"/>
      <c r="E1108" s="34"/>
      <c r="F1108" s="34"/>
      <c r="G1108" s="34"/>
      <c r="H1108" s="34"/>
      <c r="I1108" s="34"/>
      <c r="J1108" s="34"/>
      <c r="N1108" s="34"/>
    </row>
    <row r="1109" s="15" customFormat="true" ht="13" hidden="false" customHeight="false" outlineLevel="0" collapsed="false">
      <c r="A1109" s="1" t="s">
        <v>2645</v>
      </c>
      <c r="B1109" s="16" t="s">
        <v>10926</v>
      </c>
      <c r="C1109" s="1" t="s">
        <v>2647</v>
      </c>
      <c r="D1109" s="33"/>
      <c r="E1109" s="34"/>
      <c r="F1109" s="34"/>
      <c r="G1109" s="34"/>
      <c r="H1109" s="34"/>
      <c r="I1109" s="34"/>
      <c r="J1109" s="34"/>
      <c r="N1109" s="34"/>
    </row>
    <row r="1110" s="15" customFormat="true" ht="13" hidden="false" customHeight="false" outlineLevel="0" collapsed="false">
      <c r="A1110" s="1" t="s">
        <v>2645</v>
      </c>
      <c r="B1110" s="16" t="s">
        <v>10927</v>
      </c>
      <c r="C1110" s="1" t="s">
        <v>2647</v>
      </c>
      <c r="D1110" s="33"/>
      <c r="E1110" s="34"/>
      <c r="F1110" s="34"/>
      <c r="G1110" s="34"/>
      <c r="H1110" s="34"/>
      <c r="I1110" s="34"/>
      <c r="J1110" s="34"/>
      <c r="N1110" s="34"/>
    </row>
    <row r="1111" s="15" customFormat="true" ht="13" hidden="false" customHeight="false" outlineLevel="0" collapsed="false">
      <c r="A1111" s="1" t="s">
        <v>2645</v>
      </c>
      <c r="B1111" s="16" t="s">
        <v>10928</v>
      </c>
      <c r="C1111" s="1" t="s">
        <v>2647</v>
      </c>
      <c r="D1111" s="33"/>
      <c r="E1111" s="34"/>
      <c r="F1111" s="34"/>
      <c r="G1111" s="34"/>
      <c r="H1111" s="34"/>
      <c r="I1111" s="34"/>
      <c r="J1111" s="34"/>
      <c r="N1111" s="34"/>
    </row>
    <row r="1112" s="15" customFormat="true" ht="13" hidden="false" customHeight="false" outlineLevel="0" collapsed="false">
      <c r="A1112" s="1" t="s">
        <v>2645</v>
      </c>
      <c r="B1112" s="15" t="s">
        <v>10929</v>
      </c>
      <c r="C1112" s="1" t="s">
        <v>2647</v>
      </c>
      <c r="D1112" s="33"/>
      <c r="E1112" s="34"/>
      <c r="F1112" s="34"/>
      <c r="G1112" s="34"/>
      <c r="H1112" s="34"/>
      <c r="I1112" s="34"/>
      <c r="J1112" s="34"/>
      <c r="N1112" s="34"/>
    </row>
    <row r="1113" s="15" customFormat="true" ht="13" hidden="false" customHeight="false" outlineLevel="0" collapsed="false">
      <c r="A1113" s="1" t="s">
        <v>2645</v>
      </c>
      <c r="B1113" s="15" t="s">
        <v>10930</v>
      </c>
      <c r="C1113" s="1" t="s">
        <v>2647</v>
      </c>
      <c r="D1113" s="33"/>
      <c r="E1113" s="34"/>
      <c r="F1113" s="34"/>
      <c r="G1113" s="34"/>
      <c r="H1113" s="34"/>
      <c r="I1113" s="34"/>
      <c r="J1113" s="34"/>
      <c r="N1113" s="34"/>
    </row>
    <row r="1114" s="15" customFormat="true" ht="13" hidden="false" customHeight="false" outlineLevel="0" collapsed="false">
      <c r="A1114" s="1" t="s">
        <v>2645</v>
      </c>
      <c r="B1114" s="15" t="s">
        <v>10931</v>
      </c>
      <c r="C1114" s="1" t="s">
        <v>2647</v>
      </c>
      <c r="D1114" s="33"/>
      <c r="E1114" s="34"/>
      <c r="F1114" s="34"/>
      <c r="G1114" s="34"/>
      <c r="H1114" s="34"/>
      <c r="I1114" s="34"/>
      <c r="J1114" s="34"/>
      <c r="N1114" s="34"/>
    </row>
    <row r="1115" s="15" customFormat="true" ht="13" hidden="false" customHeight="false" outlineLevel="0" collapsed="false">
      <c r="A1115" s="1" t="s">
        <v>2645</v>
      </c>
      <c r="B1115" s="15" t="s">
        <v>10932</v>
      </c>
      <c r="C1115" s="1" t="s">
        <v>2647</v>
      </c>
      <c r="D1115" s="33"/>
      <c r="E1115" s="34"/>
      <c r="F1115" s="34"/>
      <c r="G1115" s="34"/>
      <c r="H1115" s="34"/>
      <c r="I1115" s="34"/>
      <c r="J1115" s="34"/>
      <c r="N1115" s="34"/>
    </row>
    <row r="1116" s="15" customFormat="true" ht="13" hidden="false" customHeight="false" outlineLevel="0" collapsed="false">
      <c r="A1116" s="1" t="s">
        <v>2645</v>
      </c>
      <c r="B1116" s="15" t="s">
        <v>10933</v>
      </c>
      <c r="C1116" s="1" t="s">
        <v>2647</v>
      </c>
      <c r="D1116" s="33"/>
      <c r="E1116" s="34"/>
      <c r="F1116" s="34"/>
      <c r="G1116" s="34"/>
      <c r="H1116" s="34"/>
      <c r="I1116" s="34"/>
      <c r="J1116" s="34"/>
      <c r="N1116" s="34"/>
    </row>
    <row r="1117" s="15" customFormat="true" ht="13" hidden="false" customHeight="false" outlineLevel="0" collapsed="false">
      <c r="A1117" s="1" t="s">
        <v>2645</v>
      </c>
      <c r="B1117" s="15" t="s">
        <v>10934</v>
      </c>
      <c r="C1117" s="1" t="s">
        <v>2647</v>
      </c>
      <c r="D1117" s="33"/>
      <c r="E1117" s="34"/>
      <c r="F1117" s="34"/>
      <c r="G1117" s="34"/>
      <c r="H1117" s="34"/>
      <c r="I1117" s="34"/>
      <c r="J1117" s="34"/>
      <c r="N1117" s="34"/>
    </row>
    <row r="1118" s="15" customFormat="true" ht="13" hidden="false" customHeight="false" outlineLevel="0" collapsed="false">
      <c r="A1118" s="1" t="s">
        <v>2653</v>
      </c>
      <c r="B1118" s="15" t="s">
        <v>10922</v>
      </c>
      <c r="C1118" s="1" t="s">
        <v>2655</v>
      </c>
      <c r="D1118" s="33"/>
      <c r="E1118" s="34"/>
      <c r="F1118" s="34"/>
      <c r="G1118" s="34"/>
      <c r="H1118" s="34"/>
      <c r="I1118" s="34"/>
      <c r="J1118" s="34"/>
      <c r="N1118" s="34"/>
    </row>
    <row r="1119" s="15" customFormat="true" ht="13" hidden="false" customHeight="false" outlineLevel="0" collapsed="false">
      <c r="A1119" s="1" t="s">
        <v>2653</v>
      </c>
      <c r="B1119" s="16" t="s">
        <v>10923</v>
      </c>
      <c r="C1119" s="1" t="s">
        <v>2655</v>
      </c>
      <c r="D1119" s="33"/>
      <c r="E1119" s="34"/>
      <c r="F1119" s="34"/>
      <c r="G1119" s="34"/>
      <c r="H1119" s="34"/>
      <c r="I1119" s="34"/>
      <c r="J1119" s="34"/>
      <c r="N1119" s="34"/>
    </row>
    <row r="1120" s="15" customFormat="true" ht="13" hidden="false" customHeight="false" outlineLevel="0" collapsed="false">
      <c r="A1120" s="1" t="s">
        <v>2653</v>
      </c>
      <c r="B1120" s="16" t="s">
        <v>10924</v>
      </c>
      <c r="C1120" s="1" t="s">
        <v>2655</v>
      </c>
      <c r="D1120" s="33"/>
      <c r="E1120" s="34"/>
      <c r="F1120" s="34"/>
      <c r="G1120" s="34"/>
      <c r="H1120" s="34"/>
      <c r="I1120" s="34"/>
      <c r="J1120" s="34"/>
      <c r="N1120" s="34"/>
    </row>
    <row r="1121" s="15" customFormat="true" ht="13" hidden="false" customHeight="false" outlineLevel="0" collapsed="false">
      <c r="A1121" s="1" t="s">
        <v>2653</v>
      </c>
      <c r="B1121" s="16" t="s">
        <v>10925</v>
      </c>
      <c r="C1121" s="1" t="s">
        <v>2655</v>
      </c>
      <c r="D1121" s="33"/>
      <c r="E1121" s="34"/>
      <c r="F1121" s="34"/>
      <c r="G1121" s="34"/>
      <c r="H1121" s="34"/>
      <c r="I1121" s="34"/>
      <c r="J1121" s="34"/>
      <c r="N1121" s="34"/>
    </row>
    <row r="1122" s="15" customFormat="true" ht="13" hidden="false" customHeight="false" outlineLevel="0" collapsed="false">
      <c r="A1122" s="1" t="s">
        <v>2653</v>
      </c>
      <c r="B1122" s="16" t="s">
        <v>10926</v>
      </c>
      <c r="C1122" s="1" t="s">
        <v>2655</v>
      </c>
      <c r="D1122" s="33"/>
      <c r="E1122" s="34"/>
      <c r="F1122" s="34"/>
      <c r="G1122" s="34"/>
      <c r="H1122" s="34"/>
      <c r="I1122" s="34"/>
      <c r="J1122" s="34"/>
      <c r="N1122" s="34"/>
    </row>
    <row r="1123" s="15" customFormat="true" ht="13" hidden="false" customHeight="false" outlineLevel="0" collapsed="false">
      <c r="A1123" s="1" t="s">
        <v>2653</v>
      </c>
      <c r="B1123" s="16" t="s">
        <v>10927</v>
      </c>
      <c r="C1123" s="1" t="s">
        <v>2655</v>
      </c>
      <c r="D1123" s="33"/>
      <c r="E1123" s="34"/>
      <c r="F1123" s="34"/>
      <c r="G1123" s="34"/>
      <c r="H1123" s="34"/>
      <c r="I1123" s="34"/>
      <c r="J1123" s="34"/>
      <c r="N1123" s="34"/>
    </row>
    <row r="1124" s="15" customFormat="true" ht="13" hidden="false" customHeight="false" outlineLevel="0" collapsed="false">
      <c r="A1124" s="1" t="s">
        <v>2653</v>
      </c>
      <c r="B1124" s="16" t="s">
        <v>10928</v>
      </c>
      <c r="C1124" s="1" t="s">
        <v>2655</v>
      </c>
      <c r="D1124" s="33"/>
      <c r="E1124" s="34"/>
      <c r="F1124" s="34"/>
      <c r="G1124" s="34"/>
      <c r="H1124" s="34"/>
      <c r="I1124" s="34"/>
      <c r="J1124" s="34"/>
      <c r="N1124" s="34"/>
    </row>
    <row r="1125" s="15" customFormat="true" ht="13" hidden="false" customHeight="false" outlineLevel="0" collapsed="false">
      <c r="A1125" s="1" t="s">
        <v>2653</v>
      </c>
      <c r="B1125" s="15" t="s">
        <v>10929</v>
      </c>
      <c r="C1125" s="1" t="s">
        <v>2655</v>
      </c>
      <c r="D1125" s="33"/>
      <c r="E1125" s="34"/>
      <c r="F1125" s="34"/>
      <c r="G1125" s="34"/>
      <c r="H1125" s="34"/>
      <c r="I1125" s="34"/>
      <c r="J1125" s="34"/>
      <c r="N1125" s="34"/>
    </row>
    <row r="1126" s="15" customFormat="true" ht="13" hidden="false" customHeight="false" outlineLevel="0" collapsed="false">
      <c r="A1126" s="1" t="s">
        <v>2653</v>
      </c>
      <c r="B1126" s="15" t="s">
        <v>10930</v>
      </c>
      <c r="C1126" s="1" t="s">
        <v>2655</v>
      </c>
      <c r="D1126" s="33"/>
      <c r="E1126" s="34"/>
      <c r="F1126" s="34"/>
      <c r="G1126" s="34"/>
      <c r="H1126" s="34"/>
      <c r="I1126" s="34"/>
      <c r="J1126" s="34"/>
      <c r="N1126" s="34"/>
    </row>
    <row r="1127" s="15" customFormat="true" ht="13" hidden="false" customHeight="false" outlineLevel="0" collapsed="false">
      <c r="A1127" s="1" t="s">
        <v>2653</v>
      </c>
      <c r="B1127" s="15" t="s">
        <v>10931</v>
      </c>
      <c r="C1127" s="1" t="s">
        <v>2655</v>
      </c>
      <c r="D1127" s="33"/>
      <c r="E1127" s="34"/>
      <c r="F1127" s="34"/>
      <c r="G1127" s="34"/>
      <c r="H1127" s="34"/>
      <c r="I1127" s="34"/>
      <c r="J1127" s="34"/>
      <c r="N1127" s="34"/>
    </row>
    <row r="1128" s="15" customFormat="true" ht="13" hidden="false" customHeight="false" outlineLevel="0" collapsed="false">
      <c r="A1128" s="1" t="s">
        <v>2653</v>
      </c>
      <c r="B1128" s="15" t="s">
        <v>10932</v>
      </c>
      <c r="C1128" s="1" t="s">
        <v>2655</v>
      </c>
      <c r="D1128" s="33"/>
      <c r="E1128" s="34"/>
      <c r="F1128" s="34"/>
      <c r="G1128" s="34"/>
      <c r="H1128" s="34"/>
      <c r="I1128" s="34"/>
      <c r="J1128" s="34"/>
      <c r="N1128" s="34"/>
    </row>
    <row r="1129" s="15" customFormat="true" ht="13" hidden="false" customHeight="false" outlineLevel="0" collapsed="false">
      <c r="A1129" s="1" t="s">
        <v>2653</v>
      </c>
      <c r="B1129" s="15" t="s">
        <v>10933</v>
      </c>
      <c r="C1129" s="1" t="s">
        <v>2655</v>
      </c>
      <c r="D1129" s="33"/>
      <c r="E1129" s="34"/>
      <c r="F1129" s="34"/>
      <c r="G1129" s="34"/>
      <c r="H1129" s="34"/>
      <c r="I1129" s="34"/>
      <c r="J1129" s="34"/>
      <c r="N1129" s="34"/>
    </row>
    <row r="1130" s="15" customFormat="true" ht="13" hidden="false" customHeight="false" outlineLevel="0" collapsed="false">
      <c r="A1130" s="1" t="s">
        <v>2653</v>
      </c>
      <c r="B1130" s="15" t="s">
        <v>10934</v>
      </c>
      <c r="C1130" s="1" t="s">
        <v>2655</v>
      </c>
      <c r="D1130" s="33"/>
      <c r="E1130" s="34"/>
      <c r="F1130" s="34"/>
      <c r="G1130" s="34"/>
      <c r="H1130" s="34"/>
      <c r="I1130" s="34"/>
      <c r="J1130" s="34"/>
      <c r="N1130" s="34"/>
    </row>
    <row r="1131" s="15" customFormat="true" ht="13" hidden="false" customHeight="false" outlineLevel="0" collapsed="false">
      <c r="A1131" s="1" t="s">
        <v>2660</v>
      </c>
      <c r="B1131" s="15" t="s">
        <v>10922</v>
      </c>
      <c r="C1131" s="1" t="s">
        <v>2662</v>
      </c>
      <c r="D1131" s="33"/>
      <c r="E1131" s="34"/>
      <c r="F1131" s="34"/>
      <c r="G1131" s="34"/>
      <c r="H1131" s="34"/>
      <c r="I1131" s="34"/>
      <c r="J1131" s="34"/>
      <c r="N1131" s="34"/>
    </row>
    <row r="1132" s="15" customFormat="true" ht="13" hidden="false" customHeight="false" outlineLevel="0" collapsed="false">
      <c r="A1132" s="1" t="s">
        <v>2660</v>
      </c>
      <c r="B1132" s="16" t="s">
        <v>10923</v>
      </c>
      <c r="C1132" s="1" t="s">
        <v>2662</v>
      </c>
      <c r="D1132" s="33"/>
      <c r="E1132" s="34"/>
      <c r="F1132" s="34"/>
      <c r="G1132" s="34"/>
      <c r="H1132" s="34"/>
      <c r="I1132" s="34"/>
      <c r="J1132" s="34"/>
      <c r="N1132" s="34"/>
    </row>
    <row r="1133" s="15" customFormat="true" ht="13" hidden="false" customHeight="false" outlineLevel="0" collapsed="false">
      <c r="A1133" s="1" t="s">
        <v>2660</v>
      </c>
      <c r="B1133" s="16" t="s">
        <v>10924</v>
      </c>
      <c r="C1133" s="1" t="s">
        <v>2662</v>
      </c>
      <c r="D1133" s="33"/>
      <c r="E1133" s="34"/>
      <c r="F1133" s="34"/>
      <c r="G1133" s="34"/>
      <c r="H1133" s="34"/>
      <c r="I1133" s="34"/>
      <c r="J1133" s="34"/>
      <c r="N1133" s="34"/>
    </row>
    <row r="1134" s="15" customFormat="true" ht="13" hidden="false" customHeight="false" outlineLevel="0" collapsed="false">
      <c r="A1134" s="1" t="s">
        <v>2660</v>
      </c>
      <c r="B1134" s="16" t="s">
        <v>10925</v>
      </c>
      <c r="C1134" s="1" t="s">
        <v>2662</v>
      </c>
      <c r="D1134" s="33"/>
      <c r="E1134" s="34"/>
      <c r="F1134" s="34"/>
      <c r="G1134" s="34"/>
      <c r="H1134" s="34"/>
      <c r="I1134" s="34"/>
      <c r="J1134" s="34"/>
      <c r="N1134" s="34"/>
    </row>
    <row r="1135" s="15" customFormat="true" ht="13" hidden="false" customHeight="false" outlineLevel="0" collapsed="false">
      <c r="A1135" s="1" t="s">
        <v>2660</v>
      </c>
      <c r="B1135" s="16" t="s">
        <v>10926</v>
      </c>
      <c r="C1135" s="1" t="s">
        <v>2662</v>
      </c>
      <c r="D1135" s="33"/>
      <c r="E1135" s="34"/>
      <c r="F1135" s="34"/>
      <c r="G1135" s="34"/>
      <c r="H1135" s="34"/>
      <c r="I1135" s="34"/>
      <c r="J1135" s="34"/>
      <c r="N1135" s="34"/>
    </row>
    <row r="1136" s="15" customFormat="true" ht="13" hidden="false" customHeight="false" outlineLevel="0" collapsed="false">
      <c r="A1136" s="1" t="s">
        <v>2660</v>
      </c>
      <c r="B1136" s="16" t="s">
        <v>10927</v>
      </c>
      <c r="C1136" s="1" t="s">
        <v>2662</v>
      </c>
      <c r="D1136" s="33"/>
      <c r="E1136" s="34"/>
      <c r="F1136" s="34"/>
      <c r="G1136" s="34"/>
      <c r="H1136" s="34"/>
      <c r="I1136" s="34"/>
      <c r="J1136" s="34"/>
      <c r="N1136" s="34"/>
    </row>
    <row r="1137" s="15" customFormat="true" ht="13" hidden="false" customHeight="false" outlineLevel="0" collapsed="false">
      <c r="A1137" s="1" t="s">
        <v>2660</v>
      </c>
      <c r="B1137" s="16" t="s">
        <v>10928</v>
      </c>
      <c r="C1137" s="1" t="s">
        <v>2662</v>
      </c>
      <c r="D1137" s="33"/>
      <c r="E1137" s="34"/>
      <c r="F1137" s="34"/>
      <c r="G1137" s="34"/>
      <c r="H1137" s="34"/>
      <c r="I1137" s="34"/>
      <c r="J1137" s="34"/>
      <c r="N1137" s="34"/>
    </row>
    <row r="1138" s="15" customFormat="true" ht="13" hidden="false" customHeight="false" outlineLevel="0" collapsed="false">
      <c r="A1138" s="1" t="s">
        <v>2660</v>
      </c>
      <c r="B1138" s="15" t="s">
        <v>10929</v>
      </c>
      <c r="C1138" s="1" t="s">
        <v>2662</v>
      </c>
      <c r="D1138" s="33"/>
      <c r="E1138" s="34"/>
      <c r="F1138" s="34"/>
      <c r="G1138" s="34"/>
      <c r="H1138" s="34"/>
      <c r="I1138" s="34"/>
      <c r="J1138" s="34"/>
      <c r="N1138" s="34"/>
    </row>
    <row r="1139" s="15" customFormat="true" ht="13" hidden="false" customHeight="false" outlineLevel="0" collapsed="false">
      <c r="A1139" s="1" t="s">
        <v>2660</v>
      </c>
      <c r="B1139" s="15" t="s">
        <v>10930</v>
      </c>
      <c r="C1139" s="1" t="s">
        <v>2662</v>
      </c>
      <c r="D1139" s="33"/>
      <c r="E1139" s="34"/>
      <c r="F1139" s="34"/>
      <c r="G1139" s="34"/>
      <c r="H1139" s="34"/>
      <c r="I1139" s="34"/>
      <c r="J1139" s="34"/>
      <c r="N1139" s="34"/>
    </row>
    <row r="1140" s="15" customFormat="true" ht="13" hidden="false" customHeight="false" outlineLevel="0" collapsed="false">
      <c r="A1140" s="1" t="s">
        <v>2660</v>
      </c>
      <c r="B1140" s="15" t="s">
        <v>10931</v>
      </c>
      <c r="C1140" s="1" t="s">
        <v>2662</v>
      </c>
      <c r="D1140" s="33"/>
      <c r="E1140" s="34"/>
      <c r="F1140" s="34"/>
      <c r="G1140" s="34"/>
      <c r="H1140" s="34"/>
      <c r="I1140" s="34"/>
      <c r="J1140" s="34"/>
      <c r="N1140" s="34"/>
    </row>
    <row r="1141" s="15" customFormat="true" ht="13" hidden="false" customHeight="false" outlineLevel="0" collapsed="false">
      <c r="A1141" s="1" t="s">
        <v>2660</v>
      </c>
      <c r="B1141" s="15" t="s">
        <v>10932</v>
      </c>
      <c r="C1141" s="1" t="s">
        <v>2662</v>
      </c>
      <c r="D1141" s="33"/>
      <c r="E1141" s="34"/>
      <c r="F1141" s="34"/>
      <c r="G1141" s="34"/>
      <c r="H1141" s="34"/>
      <c r="I1141" s="34"/>
      <c r="J1141" s="34"/>
      <c r="N1141" s="34"/>
    </row>
    <row r="1142" s="15" customFormat="true" ht="13" hidden="false" customHeight="false" outlineLevel="0" collapsed="false">
      <c r="A1142" s="1" t="s">
        <v>2660</v>
      </c>
      <c r="B1142" s="15" t="s">
        <v>10933</v>
      </c>
      <c r="C1142" s="1" t="s">
        <v>2662</v>
      </c>
      <c r="D1142" s="33"/>
      <c r="E1142" s="34"/>
      <c r="F1142" s="34"/>
      <c r="G1142" s="34"/>
      <c r="H1142" s="34"/>
      <c r="I1142" s="34"/>
      <c r="J1142" s="34"/>
      <c r="N1142" s="34"/>
    </row>
    <row r="1143" s="15" customFormat="true" ht="13" hidden="false" customHeight="false" outlineLevel="0" collapsed="false">
      <c r="A1143" s="1" t="s">
        <v>2660</v>
      </c>
      <c r="B1143" s="15" t="s">
        <v>10934</v>
      </c>
      <c r="C1143" s="1" t="s">
        <v>2662</v>
      </c>
      <c r="D1143" s="33"/>
      <c r="E1143" s="34"/>
      <c r="F1143" s="34"/>
      <c r="G1143" s="34"/>
      <c r="H1143" s="34"/>
      <c r="I1143" s="34"/>
      <c r="J1143" s="34"/>
      <c r="N1143" s="34"/>
    </row>
    <row r="1144" s="15" customFormat="true" ht="13" hidden="false" customHeight="false" outlineLevel="0" collapsed="false">
      <c r="A1144" s="1" t="s">
        <v>2667</v>
      </c>
      <c r="B1144" s="15" t="s">
        <v>10922</v>
      </c>
      <c r="C1144" s="1" t="s">
        <v>2669</v>
      </c>
      <c r="D1144" s="33"/>
      <c r="E1144" s="34"/>
      <c r="F1144" s="34"/>
      <c r="G1144" s="34"/>
      <c r="H1144" s="34"/>
      <c r="I1144" s="34"/>
      <c r="J1144" s="34"/>
      <c r="N1144" s="34"/>
    </row>
    <row r="1145" s="15" customFormat="true" ht="13" hidden="false" customHeight="false" outlineLevel="0" collapsed="false">
      <c r="A1145" s="1" t="s">
        <v>2667</v>
      </c>
      <c r="B1145" s="16" t="s">
        <v>10923</v>
      </c>
      <c r="C1145" s="1" t="s">
        <v>2669</v>
      </c>
      <c r="D1145" s="33"/>
      <c r="E1145" s="34"/>
      <c r="F1145" s="34"/>
      <c r="G1145" s="34"/>
      <c r="H1145" s="34"/>
      <c r="I1145" s="34"/>
      <c r="J1145" s="34"/>
      <c r="N1145" s="34"/>
    </row>
    <row r="1146" s="15" customFormat="true" ht="13" hidden="false" customHeight="false" outlineLevel="0" collapsed="false">
      <c r="A1146" s="1" t="s">
        <v>2667</v>
      </c>
      <c r="B1146" s="16" t="s">
        <v>10924</v>
      </c>
      <c r="C1146" s="1" t="s">
        <v>2669</v>
      </c>
      <c r="D1146" s="33"/>
      <c r="E1146" s="34"/>
      <c r="F1146" s="34"/>
      <c r="G1146" s="34"/>
      <c r="H1146" s="34"/>
      <c r="I1146" s="34"/>
      <c r="J1146" s="34"/>
      <c r="N1146" s="34"/>
    </row>
    <row r="1147" s="15" customFormat="true" ht="13" hidden="false" customHeight="false" outlineLevel="0" collapsed="false">
      <c r="A1147" s="1" t="s">
        <v>2667</v>
      </c>
      <c r="B1147" s="16" t="s">
        <v>10925</v>
      </c>
      <c r="C1147" s="1" t="s">
        <v>2669</v>
      </c>
      <c r="D1147" s="33"/>
      <c r="E1147" s="34"/>
      <c r="F1147" s="34"/>
      <c r="G1147" s="34"/>
      <c r="H1147" s="34"/>
      <c r="I1147" s="34"/>
      <c r="J1147" s="34"/>
      <c r="N1147" s="34"/>
    </row>
    <row r="1148" s="15" customFormat="true" ht="13" hidden="false" customHeight="false" outlineLevel="0" collapsed="false">
      <c r="A1148" s="1" t="s">
        <v>2667</v>
      </c>
      <c r="B1148" s="16" t="s">
        <v>10926</v>
      </c>
      <c r="C1148" s="1" t="s">
        <v>2669</v>
      </c>
      <c r="D1148" s="33"/>
      <c r="E1148" s="34"/>
      <c r="F1148" s="34"/>
      <c r="G1148" s="34"/>
      <c r="H1148" s="34"/>
      <c r="I1148" s="34"/>
      <c r="J1148" s="34"/>
      <c r="N1148" s="34"/>
    </row>
    <row r="1149" s="15" customFormat="true" ht="13" hidden="false" customHeight="false" outlineLevel="0" collapsed="false">
      <c r="A1149" s="1" t="s">
        <v>2667</v>
      </c>
      <c r="B1149" s="16" t="s">
        <v>10927</v>
      </c>
      <c r="C1149" s="1" t="s">
        <v>2669</v>
      </c>
      <c r="D1149" s="33"/>
      <c r="E1149" s="34"/>
      <c r="F1149" s="34"/>
      <c r="G1149" s="34"/>
      <c r="H1149" s="34"/>
      <c r="I1149" s="34"/>
      <c r="J1149" s="34"/>
      <c r="N1149" s="34"/>
    </row>
    <row r="1150" s="15" customFormat="true" ht="13" hidden="false" customHeight="false" outlineLevel="0" collapsed="false">
      <c r="A1150" s="1" t="s">
        <v>2667</v>
      </c>
      <c r="B1150" s="16" t="s">
        <v>10928</v>
      </c>
      <c r="C1150" s="1" t="s">
        <v>2669</v>
      </c>
      <c r="D1150" s="33"/>
      <c r="E1150" s="34"/>
      <c r="F1150" s="34"/>
      <c r="G1150" s="34"/>
      <c r="H1150" s="34"/>
      <c r="I1150" s="34"/>
      <c r="J1150" s="34"/>
      <c r="N1150" s="34"/>
    </row>
    <row r="1151" s="15" customFormat="true" ht="13" hidden="false" customHeight="false" outlineLevel="0" collapsed="false">
      <c r="A1151" s="1" t="s">
        <v>2667</v>
      </c>
      <c r="B1151" s="15" t="s">
        <v>10929</v>
      </c>
      <c r="C1151" s="1" t="s">
        <v>2669</v>
      </c>
      <c r="D1151" s="33"/>
      <c r="E1151" s="34"/>
      <c r="F1151" s="34"/>
      <c r="G1151" s="34"/>
      <c r="H1151" s="34"/>
      <c r="I1151" s="34"/>
      <c r="J1151" s="34"/>
      <c r="N1151" s="34"/>
    </row>
    <row r="1152" s="15" customFormat="true" ht="13" hidden="false" customHeight="false" outlineLevel="0" collapsed="false">
      <c r="A1152" s="1" t="s">
        <v>2667</v>
      </c>
      <c r="B1152" s="15" t="s">
        <v>10930</v>
      </c>
      <c r="C1152" s="1" t="s">
        <v>2669</v>
      </c>
      <c r="D1152" s="33"/>
      <c r="E1152" s="34"/>
      <c r="F1152" s="34"/>
      <c r="G1152" s="34"/>
      <c r="H1152" s="34"/>
      <c r="I1152" s="34"/>
      <c r="J1152" s="34"/>
      <c r="N1152" s="34"/>
    </row>
    <row r="1153" s="15" customFormat="true" ht="13" hidden="false" customHeight="false" outlineLevel="0" collapsed="false">
      <c r="A1153" s="1" t="s">
        <v>2667</v>
      </c>
      <c r="B1153" s="15" t="s">
        <v>10931</v>
      </c>
      <c r="C1153" s="1" t="s">
        <v>2669</v>
      </c>
      <c r="D1153" s="33"/>
      <c r="E1153" s="34"/>
      <c r="F1153" s="34"/>
      <c r="G1153" s="34"/>
      <c r="H1153" s="34"/>
      <c r="I1153" s="34"/>
      <c r="J1153" s="34"/>
      <c r="N1153" s="34"/>
    </row>
    <row r="1154" s="15" customFormat="true" ht="13" hidden="false" customHeight="false" outlineLevel="0" collapsed="false">
      <c r="A1154" s="1" t="s">
        <v>2667</v>
      </c>
      <c r="B1154" s="15" t="s">
        <v>10932</v>
      </c>
      <c r="C1154" s="1" t="s">
        <v>2669</v>
      </c>
      <c r="D1154" s="33"/>
      <c r="E1154" s="34"/>
      <c r="F1154" s="34"/>
      <c r="G1154" s="34"/>
      <c r="H1154" s="34"/>
      <c r="I1154" s="34"/>
      <c r="J1154" s="34"/>
      <c r="N1154" s="34"/>
    </row>
    <row r="1155" s="15" customFormat="true" ht="13" hidden="false" customHeight="false" outlineLevel="0" collapsed="false">
      <c r="A1155" s="1" t="s">
        <v>2667</v>
      </c>
      <c r="B1155" s="15" t="s">
        <v>10933</v>
      </c>
      <c r="C1155" s="1" t="s">
        <v>2669</v>
      </c>
      <c r="D1155" s="33"/>
      <c r="E1155" s="34"/>
      <c r="F1155" s="34"/>
      <c r="G1155" s="34"/>
      <c r="H1155" s="34"/>
      <c r="I1155" s="34"/>
      <c r="J1155" s="34"/>
      <c r="N1155" s="34"/>
    </row>
    <row r="1156" s="15" customFormat="true" ht="13" hidden="false" customHeight="false" outlineLevel="0" collapsed="false">
      <c r="A1156" s="1" t="s">
        <v>2667</v>
      </c>
      <c r="B1156" s="15" t="s">
        <v>10934</v>
      </c>
      <c r="C1156" s="1" t="s">
        <v>2669</v>
      </c>
      <c r="D1156" s="33"/>
      <c r="E1156" s="34"/>
      <c r="F1156" s="34"/>
      <c r="G1156" s="34"/>
      <c r="H1156" s="34"/>
      <c r="I1156" s="34"/>
      <c r="J1156" s="34"/>
      <c r="N1156" s="34"/>
    </row>
    <row r="1157" s="15" customFormat="true" ht="13" hidden="false" customHeight="false" outlineLevel="0" collapsed="false">
      <c r="A1157" s="1" t="s">
        <v>2673</v>
      </c>
      <c r="B1157" s="15" t="s">
        <v>10922</v>
      </c>
      <c r="C1157" s="1" t="s">
        <v>2675</v>
      </c>
      <c r="D1157" s="33"/>
      <c r="E1157" s="34"/>
      <c r="F1157" s="34"/>
      <c r="G1157" s="34"/>
      <c r="H1157" s="34"/>
      <c r="I1157" s="34"/>
      <c r="J1157" s="34"/>
      <c r="N1157" s="34"/>
    </row>
    <row r="1158" s="15" customFormat="true" ht="13" hidden="false" customHeight="false" outlineLevel="0" collapsed="false">
      <c r="A1158" s="1" t="s">
        <v>2673</v>
      </c>
      <c r="B1158" s="16" t="s">
        <v>10923</v>
      </c>
      <c r="C1158" s="1" t="s">
        <v>2675</v>
      </c>
      <c r="D1158" s="33"/>
      <c r="E1158" s="34"/>
      <c r="F1158" s="34"/>
      <c r="G1158" s="34"/>
      <c r="H1158" s="34"/>
      <c r="I1158" s="34"/>
      <c r="J1158" s="34"/>
      <c r="N1158" s="34"/>
    </row>
    <row r="1159" s="15" customFormat="true" ht="13" hidden="false" customHeight="false" outlineLevel="0" collapsed="false">
      <c r="A1159" s="1" t="s">
        <v>2673</v>
      </c>
      <c r="B1159" s="16" t="s">
        <v>10924</v>
      </c>
      <c r="C1159" s="1" t="s">
        <v>2675</v>
      </c>
      <c r="D1159" s="33"/>
      <c r="E1159" s="34"/>
      <c r="F1159" s="34"/>
      <c r="G1159" s="34"/>
      <c r="H1159" s="34"/>
      <c r="I1159" s="34"/>
      <c r="J1159" s="34"/>
      <c r="N1159" s="34"/>
    </row>
    <row r="1160" s="15" customFormat="true" ht="13" hidden="false" customHeight="false" outlineLevel="0" collapsed="false">
      <c r="A1160" s="1" t="s">
        <v>2673</v>
      </c>
      <c r="B1160" s="16" t="s">
        <v>10925</v>
      </c>
      <c r="C1160" s="1" t="s">
        <v>2675</v>
      </c>
      <c r="D1160" s="33"/>
      <c r="E1160" s="34"/>
      <c r="F1160" s="34"/>
      <c r="G1160" s="34"/>
      <c r="H1160" s="34"/>
      <c r="I1160" s="34"/>
      <c r="J1160" s="34"/>
      <c r="N1160" s="34"/>
    </row>
    <row r="1161" s="15" customFormat="true" ht="13" hidden="false" customHeight="false" outlineLevel="0" collapsed="false">
      <c r="A1161" s="1" t="s">
        <v>2673</v>
      </c>
      <c r="B1161" s="16" t="s">
        <v>10926</v>
      </c>
      <c r="C1161" s="1" t="s">
        <v>2675</v>
      </c>
      <c r="D1161" s="33"/>
      <c r="E1161" s="34"/>
      <c r="F1161" s="34"/>
      <c r="G1161" s="34"/>
      <c r="H1161" s="34"/>
      <c r="I1161" s="34"/>
      <c r="J1161" s="34"/>
      <c r="N1161" s="34"/>
    </row>
    <row r="1162" s="15" customFormat="true" ht="13" hidden="false" customHeight="false" outlineLevel="0" collapsed="false">
      <c r="A1162" s="1" t="s">
        <v>2673</v>
      </c>
      <c r="B1162" s="16" t="s">
        <v>10927</v>
      </c>
      <c r="C1162" s="1" t="s">
        <v>2675</v>
      </c>
      <c r="D1162" s="33"/>
      <c r="E1162" s="34"/>
      <c r="F1162" s="34"/>
      <c r="G1162" s="34"/>
      <c r="H1162" s="34"/>
      <c r="I1162" s="34"/>
      <c r="J1162" s="34"/>
      <c r="N1162" s="34"/>
    </row>
    <row r="1163" s="15" customFormat="true" ht="13" hidden="false" customHeight="false" outlineLevel="0" collapsed="false">
      <c r="A1163" s="1" t="s">
        <v>2673</v>
      </c>
      <c r="B1163" s="16" t="s">
        <v>10928</v>
      </c>
      <c r="C1163" s="1" t="s">
        <v>2675</v>
      </c>
      <c r="D1163" s="33"/>
      <c r="E1163" s="34"/>
      <c r="F1163" s="34"/>
      <c r="G1163" s="34"/>
      <c r="H1163" s="34"/>
      <c r="I1163" s="34"/>
      <c r="J1163" s="34"/>
      <c r="N1163" s="34"/>
    </row>
    <row r="1164" s="15" customFormat="true" ht="13" hidden="false" customHeight="false" outlineLevel="0" collapsed="false">
      <c r="A1164" s="1" t="s">
        <v>2673</v>
      </c>
      <c r="B1164" s="15" t="s">
        <v>10929</v>
      </c>
      <c r="C1164" s="1" t="s">
        <v>2675</v>
      </c>
      <c r="D1164" s="33"/>
      <c r="E1164" s="34"/>
      <c r="F1164" s="34"/>
      <c r="G1164" s="34"/>
      <c r="H1164" s="34"/>
      <c r="I1164" s="34"/>
      <c r="J1164" s="34"/>
      <c r="N1164" s="34"/>
    </row>
    <row r="1165" s="15" customFormat="true" ht="13" hidden="false" customHeight="false" outlineLevel="0" collapsed="false">
      <c r="A1165" s="1" t="s">
        <v>2673</v>
      </c>
      <c r="B1165" s="15" t="s">
        <v>10930</v>
      </c>
      <c r="C1165" s="1" t="s">
        <v>2675</v>
      </c>
      <c r="D1165" s="33"/>
      <c r="E1165" s="34"/>
      <c r="F1165" s="34"/>
      <c r="G1165" s="34"/>
      <c r="H1165" s="34"/>
      <c r="I1165" s="34"/>
      <c r="J1165" s="34"/>
      <c r="N1165" s="34"/>
    </row>
    <row r="1166" s="15" customFormat="true" ht="13" hidden="false" customHeight="false" outlineLevel="0" collapsed="false">
      <c r="A1166" s="1" t="s">
        <v>2673</v>
      </c>
      <c r="B1166" s="15" t="s">
        <v>10931</v>
      </c>
      <c r="C1166" s="1" t="s">
        <v>2675</v>
      </c>
      <c r="D1166" s="33"/>
      <c r="E1166" s="34"/>
      <c r="F1166" s="34"/>
      <c r="G1166" s="34"/>
      <c r="H1166" s="34"/>
      <c r="I1166" s="34"/>
      <c r="J1166" s="34"/>
      <c r="N1166" s="34"/>
    </row>
    <row r="1167" s="15" customFormat="true" ht="13" hidden="false" customHeight="false" outlineLevel="0" collapsed="false">
      <c r="A1167" s="1" t="s">
        <v>2673</v>
      </c>
      <c r="B1167" s="15" t="s">
        <v>10932</v>
      </c>
      <c r="C1167" s="1" t="s">
        <v>2675</v>
      </c>
      <c r="D1167" s="33"/>
      <c r="E1167" s="34"/>
      <c r="F1167" s="34"/>
      <c r="G1167" s="34"/>
      <c r="H1167" s="34"/>
      <c r="I1167" s="34"/>
      <c r="J1167" s="34"/>
      <c r="N1167" s="34"/>
    </row>
    <row r="1168" s="15" customFormat="true" ht="13" hidden="false" customHeight="false" outlineLevel="0" collapsed="false">
      <c r="A1168" s="1" t="s">
        <v>2673</v>
      </c>
      <c r="B1168" s="15" t="s">
        <v>10933</v>
      </c>
      <c r="C1168" s="1" t="s">
        <v>2675</v>
      </c>
      <c r="D1168" s="33"/>
      <c r="E1168" s="34"/>
      <c r="F1168" s="34"/>
      <c r="G1168" s="34"/>
      <c r="H1168" s="34"/>
      <c r="I1168" s="34"/>
      <c r="J1168" s="34"/>
      <c r="N1168" s="34"/>
    </row>
    <row r="1169" s="15" customFormat="true" ht="13" hidden="false" customHeight="false" outlineLevel="0" collapsed="false">
      <c r="A1169" s="1" t="s">
        <v>2673</v>
      </c>
      <c r="B1169" s="15" t="s">
        <v>10934</v>
      </c>
      <c r="C1169" s="1" t="s">
        <v>2675</v>
      </c>
      <c r="D1169" s="33"/>
      <c r="E1169" s="34"/>
      <c r="F1169" s="34"/>
      <c r="G1169" s="34"/>
      <c r="H1169" s="34"/>
      <c r="I1169" s="34"/>
      <c r="J1169" s="34"/>
      <c r="N1169" s="34"/>
    </row>
    <row r="1170" s="15" customFormat="true" ht="13" hidden="false" customHeight="false" outlineLevel="0" collapsed="false">
      <c r="A1170" s="1" t="s">
        <v>2680</v>
      </c>
      <c r="B1170" s="15" t="s">
        <v>10935</v>
      </c>
      <c r="C1170" s="1" t="s">
        <v>2683</v>
      </c>
    </row>
    <row r="1171" s="15" customFormat="true" ht="13" hidden="false" customHeight="false" outlineLevel="0" collapsed="false">
      <c r="A1171" s="1" t="s">
        <v>2693</v>
      </c>
      <c r="B1171" s="15" t="s">
        <v>10936</v>
      </c>
      <c r="C1171" s="1" t="s">
        <v>2697</v>
      </c>
    </row>
    <row r="1172" s="15" customFormat="true" ht="13" hidden="false" customHeight="false" outlineLevel="0" collapsed="false">
      <c r="A1172" s="1" t="s">
        <v>2707</v>
      </c>
      <c r="B1172" s="15" t="s">
        <v>10936</v>
      </c>
      <c r="C1172" s="1" t="s">
        <v>2711</v>
      </c>
    </row>
    <row r="1173" s="15" customFormat="true" ht="13" hidden="false" customHeight="false" outlineLevel="0" collapsed="false">
      <c r="A1173" s="1" t="s">
        <v>2718</v>
      </c>
      <c r="B1173" s="15" t="s">
        <v>10936</v>
      </c>
      <c r="C1173" s="1" t="s">
        <v>2721</v>
      </c>
    </row>
    <row r="1174" s="15" customFormat="true" ht="13" hidden="false" customHeight="false" outlineLevel="0" collapsed="false">
      <c r="A1174" s="1" t="s">
        <v>2728</v>
      </c>
      <c r="B1174" s="15" t="s">
        <v>10936</v>
      </c>
      <c r="C1174" s="1" t="s">
        <v>2733</v>
      </c>
    </row>
    <row r="1175" s="15" customFormat="true" ht="13" hidden="false" customHeight="false" outlineLevel="0" collapsed="false">
      <c r="A1175" s="1" t="s">
        <v>2738</v>
      </c>
      <c r="B1175" s="15" t="s">
        <v>10936</v>
      </c>
      <c r="C1175" s="1" t="s">
        <v>2743</v>
      </c>
    </row>
    <row r="1176" s="15" customFormat="true" ht="13" hidden="false" customHeight="false" outlineLevel="0" collapsed="false">
      <c r="A1176" s="1" t="s">
        <v>2749</v>
      </c>
      <c r="B1176" s="15" t="s">
        <v>10936</v>
      </c>
      <c r="C1176" s="1" t="s">
        <v>2754</v>
      </c>
    </row>
    <row r="1177" s="15" customFormat="true" ht="13" hidden="false" customHeight="false" outlineLevel="0" collapsed="false">
      <c r="A1177" s="1" t="s">
        <v>2762</v>
      </c>
      <c r="B1177" s="15" t="s">
        <v>10936</v>
      </c>
      <c r="C1177" s="1" t="s">
        <v>2764</v>
      </c>
    </row>
    <row r="1178" s="15" customFormat="true" ht="13" hidden="false" customHeight="false" outlineLevel="0" collapsed="false">
      <c r="A1178" s="1" t="s">
        <v>2770</v>
      </c>
      <c r="B1178" s="15" t="s">
        <v>10936</v>
      </c>
      <c r="C1178" s="1" t="s">
        <v>2775</v>
      </c>
    </row>
    <row r="1179" s="15" customFormat="true" ht="13" hidden="false" customHeight="false" outlineLevel="0" collapsed="false">
      <c r="A1179" s="1" t="s">
        <v>2780</v>
      </c>
      <c r="B1179" s="15" t="s">
        <v>10937</v>
      </c>
      <c r="C1179" s="1" t="s">
        <v>2783</v>
      </c>
    </row>
    <row r="1180" s="15" customFormat="true" ht="13" hidden="false" customHeight="false" outlineLevel="0" collapsed="false">
      <c r="A1180" s="1" t="s">
        <v>2793</v>
      </c>
      <c r="B1180" s="15" t="s">
        <v>10938</v>
      </c>
      <c r="C1180" s="1" t="s">
        <v>2796</v>
      </c>
    </row>
    <row r="1181" s="15" customFormat="true" ht="13" hidden="false" customHeight="false" outlineLevel="0" collapsed="false">
      <c r="A1181" s="1" t="s">
        <v>2804</v>
      </c>
      <c r="B1181" s="15" t="s">
        <v>10939</v>
      </c>
      <c r="C1181" s="1" t="s">
        <v>2808</v>
      </c>
    </row>
    <row r="1182" s="15" customFormat="true" ht="13" hidden="false" customHeight="false" outlineLevel="0" collapsed="false">
      <c r="A1182" s="1" t="s">
        <v>2816</v>
      </c>
      <c r="B1182" s="15" t="s">
        <v>10940</v>
      </c>
      <c r="C1182" s="1" t="s">
        <v>2819</v>
      </c>
      <c r="D1182" s="33"/>
      <c r="E1182" s="34"/>
      <c r="F1182" s="34"/>
      <c r="G1182" s="34"/>
      <c r="H1182" s="34"/>
      <c r="I1182" s="34"/>
      <c r="J1182" s="34"/>
      <c r="K1182" s="22"/>
      <c r="L1182" s="22"/>
      <c r="M1182" s="22"/>
      <c r="N1182" s="34"/>
      <c r="O1182" s="22"/>
      <c r="R1182" s="22"/>
      <c r="S1182" s="22"/>
      <c r="T1182" s="22"/>
      <c r="U1182" s="22"/>
      <c r="V1182" s="22"/>
      <c r="W1182" s="22"/>
      <c r="X1182" s="22"/>
      <c r="Y1182" s="22"/>
      <c r="Z1182" s="22"/>
      <c r="AA1182" s="22"/>
      <c r="AB1182" s="22"/>
      <c r="AC1182" s="22"/>
      <c r="AD1182" s="22"/>
      <c r="AE1182" s="22"/>
      <c r="AG1182" s="22"/>
      <c r="AH1182" s="22"/>
    </row>
    <row r="1183" s="15" customFormat="true" ht="13" hidden="false" customHeight="false" outlineLevel="0" collapsed="false">
      <c r="A1183" s="1" t="s">
        <v>2816</v>
      </c>
      <c r="B1183" s="16" t="s">
        <v>10941</v>
      </c>
      <c r="C1183" s="1" t="s">
        <v>2819</v>
      </c>
      <c r="D1183" s="33"/>
      <c r="E1183" s="34"/>
      <c r="F1183" s="34"/>
      <c r="G1183" s="34"/>
      <c r="H1183" s="34"/>
      <c r="I1183" s="34"/>
      <c r="J1183" s="34"/>
      <c r="K1183" s="22"/>
      <c r="L1183" s="22"/>
      <c r="M1183" s="22"/>
      <c r="N1183" s="34"/>
      <c r="O1183" s="22"/>
      <c r="R1183" s="22"/>
      <c r="S1183" s="22"/>
      <c r="T1183" s="22"/>
      <c r="U1183" s="22"/>
      <c r="V1183" s="22"/>
      <c r="W1183" s="22"/>
      <c r="X1183" s="22"/>
      <c r="Y1183" s="22"/>
      <c r="Z1183" s="22"/>
      <c r="AA1183" s="22"/>
      <c r="AB1183" s="22"/>
      <c r="AC1183" s="22"/>
      <c r="AD1183" s="22"/>
      <c r="AE1183" s="22"/>
      <c r="AG1183" s="22"/>
      <c r="AH1183" s="22"/>
    </row>
    <row r="1184" s="15" customFormat="true" ht="13" hidden="false" customHeight="false" outlineLevel="0" collapsed="false">
      <c r="A1184" s="1" t="s">
        <v>2816</v>
      </c>
      <c r="B1184" s="15" t="s">
        <v>10942</v>
      </c>
      <c r="C1184" s="1" t="s">
        <v>2819</v>
      </c>
      <c r="D1184" s="33"/>
      <c r="E1184" s="34"/>
      <c r="F1184" s="34"/>
      <c r="G1184" s="34"/>
      <c r="H1184" s="34"/>
      <c r="I1184" s="34"/>
      <c r="J1184" s="34"/>
      <c r="K1184" s="22"/>
      <c r="L1184" s="22"/>
      <c r="M1184" s="22"/>
      <c r="N1184" s="34"/>
      <c r="O1184" s="22"/>
      <c r="R1184" s="22"/>
      <c r="S1184" s="22"/>
      <c r="T1184" s="22"/>
      <c r="U1184" s="22"/>
      <c r="V1184" s="22"/>
      <c r="W1184" s="22"/>
      <c r="X1184" s="22"/>
      <c r="Y1184" s="22"/>
      <c r="Z1184" s="22"/>
      <c r="AA1184" s="22"/>
      <c r="AB1184" s="22"/>
      <c r="AC1184" s="22"/>
      <c r="AD1184" s="22"/>
      <c r="AE1184" s="22"/>
      <c r="AG1184" s="22"/>
      <c r="AH1184" s="22"/>
    </row>
    <row r="1185" s="15" customFormat="true" ht="13" hidden="false" customHeight="false" outlineLevel="0" collapsed="false">
      <c r="A1185" s="1" t="s">
        <v>2816</v>
      </c>
      <c r="B1185" s="15" t="s">
        <v>10943</v>
      </c>
      <c r="C1185" s="1" t="s">
        <v>2819</v>
      </c>
      <c r="D1185" s="33"/>
      <c r="E1185" s="34"/>
      <c r="F1185" s="34"/>
      <c r="G1185" s="34"/>
      <c r="H1185" s="34"/>
      <c r="I1185" s="34"/>
      <c r="J1185" s="34"/>
      <c r="K1185" s="22"/>
      <c r="L1185" s="22"/>
      <c r="M1185" s="22"/>
      <c r="N1185" s="34"/>
      <c r="O1185" s="22"/>
      <c r="R1185" s="22"/>
      <c r="S1185" s="22"/>
      <c r="T1185" s="22"/>
      <c r="U1185" s="22"/>
      <c r="V1185" s="22"/>
      <c r="W1185" s="22"/>
      <c r="X1185" s="22"/>
      <c r="Y1185" s="22"/>
      <c r="Z1185" s="22"/>
      <c r="AA1185" s="22"/>
      <c r="AB1185" s="22"/>
      <c r="AC1185" s="22"/>
      <c r="AD1185" s="22"/>
      <c r="AE1185" s="22"/>
      <c r="AG1185" s="22"/>
      <c r="AH1185" s="22"/>
    </row>
    <row r="1186" s="15" customFormat="true" ht="13" hidden="false" customHeight="false" outlineLevel="0" collapsed="false">
      <c r="A1186" s="1" t="s">
        <v>2816</v>
      </c>
      <c r="B1186" s="15" t="s">
        <v>10944</v>
      </c>
      <c r="C1186" s="1" t="s">
        <v>2819</v>
      </c>
      <c r="D1186" s="33"/>
      <c r="E1186" s="34"/>
      <c r="F1186" s="34"/>
      <c r="G1186" s="34"/>
      <c r="H1186" s="34"/>
      <c r="I1186" s="34"/>
      <c r="J1186" s="34"/>
      <c r="K1186" s="22"/>
      <c r="L1186" s="22"/>
      <c r="M1186" s="22"/>
      <c r="N1186" s="34"/>
      <c r="O1186" s="22"/>
      <c r="R1186" s="22"/>
      <c r="S1186" s="22"/>
      <c r="T1186" s="22"/>
      <c r="U1186" s="22"/>
      <c r="V1186" s="22"/>
      <c r="W1186" s="22"/>
      <c r="X1186" s="22"/>
      <c r="Y1186" s="22"/>
      <c r="Z1186" s="22"/>
      <c r="AA1186" s="22"/>
      <c r="AB1186" s="22"/>
      <c r="AC1186" s="22"/>
      <c r="AD1186" s="22"/>
      <c r="AE1186" s="22"/>
      <c r="AG1186" s="22"/>
      <c r="AH1186" s="22"/>
    </row>
    <row r="1187" s="15" customFormat="true" ht="13" hidden="false" customHeight="false" outlineLevel="0" collapsed="false">
      <c r="A1187" s="1" t="s">
        <v>2816</v>
      </c>
      <c r="B1187" s="15" t="s">
        <v>10945</v>
      </c>
      <c r="C1187" s="1" t="s">
        <v>2819</v>
      </c>
      <c r="D1187" s="33"/>
      <c r="E1187" s="34"/>
      <c r="F1187" s="34"/>
      <c r="G1187" s="34"/>
      <c r="H1187" s="34"/>
      <c r="I1187" s="34"/>
      <c r="J1187" s="34"/>
      <c r="K1187" s="22"/>
      <c r="L1187" s="22"/>
      <c r="M1187" s="22"/>
      <c r="N1187" s="34"/>
      <c r="O1187" s="22"/>
      <c r="R1187" s="22"/>
      <c r="S1187" s="22"/>
      <c r="T1187" s="22"/>
      <c r="U1187" s="22"/>
      <c r="V1187" s="22"/>
      <c r="W1187" s="22"/>
      <c r="X1187" s="22"/>
      <c r="Y1187" s="22"/>
      <c r="Z1187" s="22"/>
      <c r="AA1187" s="22"/>
      <c r="AB1187" s="22"/>
      <c r="AC1187" s="22"/>
      <c r="AD1187" s="22"/>
      <c r="AE1187" s="22"/>
      <c r="AG1187" s="22"/>
      <c r="AH1187" s="22"/>
    </row>
    <row r="1188" s="15" customFormat="true" ht="13" hidden="false" customHeight="false" outlineLevel="0" collapsed="false">
      <c r="A1188" s="1" t="s">
        <v>2816</v>
      </c>
      <c r="B1188" s="15" t="s">
        <v>10946</v>
      </c>
      <c r="C1188" s="1" t="s">
        <v>2819</v>
      </c>
      <c r="D1188" s="33"/>
      <c r="E1188" s="34"/>
      <c r="F1188" s="34"/>
      <c r="G1188" s="34"/>
      <c r="H1188" s="34"/>
      <c r="I1188" s="34"/>
      <c r="J1188" s="34"/>
      <c r="K1188" s="22"/>
      <c r="L1188" s="22"/>
      <c r="M1188" s="22"/>
      <c r="N1188" s="34"/>
      <c r="O1188" s="22"/>
      <c r="R1188" s="22"/>
      <c r="S1188" s="22"/>
      <c r="T1188" s="22"/>
      <c r="U1188" s="22"/>
      <c r="V1188" s="22"/>
      <c r="W1188" s="22"/>
      <c r="X1188" s="22"/>
      <c r="Y1188" s="22"/>
      <c r="Z1188" s="22"/>
      <c r="AA1188" s="22"/>
      <c r="AB1188" s="22"/>
      <c r="AC1188" s="22"/>
      <c r="AD1188" s="22"/>
      <c r="AE1188" s="22"/>
      <c r="AG1188" s="22"/>
      <c r="AH1188" s="22"/>
    </row>
    <row r="1189" s="15" customFormat="true" ht="13" hidden="false" customHeight="false" outlineLevel="0" collapsed="false">
      <c r="A1189" s="1" t="s">
        <v>2816</v>
      </c>
      <c r="B1189" s="15" t="s">
        <v>10947</v>
      </c>
      <c r="C1189" s="1" t="s">
        <v>2819</v>
      </c>
      <c r="D1189" s="33"/>
      <c r="E1189" s="34"/>
      <c r="F1189" s="34"/>
      <c r="G1189" s="34"/>
      <c r="H1189" s="34"/>
      <c r="I1189" s="34"/>
      <c r="J1189" s="34"/>
      <c r="K1189" s="22"/>
      <c r="L1189" s="22"/>
      <c r="M1189" s="22"/>
      <c r="N1189" s="34"/>
      <c r="O1189" s="22"/>
      <c r="R1189" s="22"/>
      <c r="S1189" s="22"/>
      <c r="T1189" s="22"/>
      <c r="U1189" s="22"/>
      <c r="V1189" s="22"/>
      <c r="W1189" s="22"/>
      <c r="X1189" s="22"/>
      <c r="Y1189" s="22"/>
      <c r="Z1189" s="22"/>
      <c r="AA1189" s="22"/>
      <c r="AB1189" s="22"/>
      <c r="AC1189" s="22"/>
      <c r="AD1189" s="22"/>
      <c r="AE1189" s="22"/>
      <c r="AG1189" s="22"/>
      <c r="AH1189" s="22"/>
    </row>
    <row r="1190" s="15" customFormat="true" ht="13" hidden="false" customHeight="false" outlineLevel="0" collapsed="false">
      <c r="A1190" s="1" t="s">
        <v>2830</v>
      </c>
      <c r="B1190" s="15" t="s">
        <v>10940</v>
      </c>
      <c r="C1190" s="1" t="s">
        <v>2832</v>
      </c>
      <c r="D1190" s="33"/>
      <c r="E1190" s="34"/>
      <c r="F1190" s="34"/>
      <c r="G1190" s="34"/>
      <c r="H1190" s="34"/>
      <c r="I1190" s="34"/>
      <c r="J1190" s="34"/>
      <c r="K1190" s="22"/>
      <c r="L1190" s="22"/>
      <c r="M1190" s="22"/>
      <c r="N1190" s="34"/>
      <c r="O1190" s="22"/>
      <c r="R1190" s="22"/>
      <c r="S1190" s="22"/>
      <c r="T1190" s="22"/>
      <c r="U1190" s="22"/>
      <c r="V1190" s="22"/>
      <c r="W1190" s="22"/>
      <c r="X1190" s="22"/>
      <c r="Y1190" s="22"/>
      <c r="Z1190" s="22"/>
      <c r="AA1190" s="22"/>
      <c r="AB1190" s="22"/>
      <c r="AC1190" s="22"/>
      <c r="AD1190" s="22"/>
      <c r="AE1190" s="22"/>
      <c r="AG1190" s="22"/>
      <c r="AH1190" s="22"/>
    </row>
    <row r="1191" s="15" customFormat="true" ht="13" hidden="false" customHeight="false" outlineLevel="0" collapsed="false">
      <c r="A1191" s="1" t="s">
        <v>2830</v>
      </c>
      <c r="B1191" s="16" t="s">
        <v>10941</v>
      </c>
      <c r="C1191" s="1" t="s">
        <v>2832</v>
      </c>
      <c r="D1191" s="33"/>
      <c r="E1191" s="34"/>
      <c r="F1191" s="34"/>
      <c r="G1191" s="34"/>
      <c r="H1191" s="34"/>
      <c r="I1191" s="34"/>
      <c r="J1191" s="34"/>
      <c r="K1191" s="22"/>
      <c r="L1191" s="22"/>
      <c r="M1191" s="22"/>
      <c r="N1191" s="34"/>
      <c r="O1191" s="22"/>
      <c r="R1191" s="22"/>
      <c r="S1191" s="22"/>
      <c r="T1191" s="22"/>
      <c r="U1191" s="22"/>
      <c r="V1191" s="22"/>
      <c r="W1191" s="22"/>
      <c r="X1191" s="22"/>
      <c r="Y1191" s="22"/>
      <c r="Z1191" s="22"/>
      <c r="AA1191" s="22"/>
      <c r="AB1191" s="22"/>
      <c r="AC1191" s="22"/>
      <c r="AD1191" s="22"/>
      <c r="AE1191" s="22"/>
      <c r="AG1191" s="22"/>
      <c r="AH1191" s="22"/>
    </row>
    <row r="1192" s="15" customFormat="true" ht="13" hidden="false" customHeight="false" outlineLevel="0" collapsed="false">
      <c r="A1192" s="1" t="s">
        <v>2830</v>
      </c>
      <c r="B1192" s="15" t="s">
        <v>10942</v>
      </c>
      <c r="C1192" s="1" t="s">
        <v>2832</v>
      </c>
      <c r="D1192" s="33"/>
      <c r="E1192" s="34"/>
      <c r="F1192" s="34"/>
      <c r="G1192" s="34"/>
      <c r="H1192" s="34"/>
      <c r="I1192" s="34"/>
      <c r="J1192" s="34"/>
      <c r="K1192" s="22"/>
      <c r="L1192" s="22"/>
      <c r="M1192" s="22"/>
      <c r="N1192" s="34"/>
      <c r="O1192" s="22"/>
      <c r="R1192" s="22"/>
      <c r="S1192" s="22"/>
      <c r="T1192" s="22"/>
      <c r="U1192" s="22"/>
      <c r="V1192" s="22"/>
      <c r="W1192" s="22"/>
      <c r="X1192" s="22"/>
      <c r="Y1192" s="22"/>
      <c r="Z1192" s="22"/>
      <c r="AA1192" s="22"/>
      <c r="AB1192" s="22"/>
      <c r="AC1192" s="22"/>
      <c r="AD1192" s="22"/>
      <c r="AE1192" s="22"/>
      <c r="AG1192" s="22"/>
      <c r="AH1192" s="22"/>
    </row>
    <row r="1193" s="15" customFormat="true" ht="13" hidden="false" customHeight="false" outlineLevel="0" collapsed="false">
      <c r="A1193" s="1" t="s">
        <v>2830</v>
      </c>
      <c r="B1193" s="15" t="s">
        <v>10943</v>
      </c>
      <c r="C1193" s="1" t="s">
        <v>2832</v>
      </c>
      <c r="D1193" s="33"/>
      <c r="E1193" s="34"/>
      <c r="F1193" s="34"/>
      <c r="G1193" s="34"/>
      <c r="H1193" s="34"/>
      <c r="I1193" s="34"/>
      <c r="J1193" s="34"/>
      <c r="K1193" s="22"/>
      <c r="L1193" s="22"/>
      <c r="M1193" s="22"/>
      <c r="N1193" s="34"/>
      <c r="O1193" s="22"/>
      <c r="R1193" s="22"/>
      <c r="S1193" s="22"/>
      <c r="T1193" s="22"/>
      <c r="U1193" s="22"/>
      <c r="V1193" s="22"/>
      <c r="W1193" s="22"/>
      <c r="X1193" s="22"/>
      <c r="Y1193" s="22"/>
      <c r="Z1193" s="22"/>
      <c r="AA1193" s="22"/>
      <c r="AB1193" s="22"/>
      <c r="AC1193" s="22"/>
      <c r="AD1193" s="22"/>
      <c r="AE1193" s="22"/>
      <c r="AG1193" s="22"/>
      <c r="AH1193" s="22"/>
    </row>
    <row r="1194" s="15" customFormat="true" ht="13" hidden="false" customHeight="false" outlineLevel="0" collapsed="false">
      <c r="A1194" s="1" t="s">
        <v>2830</v>
      </c>
      <c r="B1194" s="15" t="s">
        <v>10944</v>
      </c>
      <c r="C1194" s="1" t="s">
        <v>2832</v>
      </c>
      <c r="D1194" s="33"/>
      <c r="E1194" s="34"/>
      <c r="F1194" s="34"/>
      <c r="G1194" s="34"/>
      <c r="H1194" s="34"/>
      <c r="I1194" s="34"/>
      <c r="J1194" s="34"/>
      <c r="K1194" s="22"/>
      <c r="L1194" s="22"/>
      <c r="M1194" s="22"/>
      <c r="N1194" s="34"/>
      <c r="O1194" s="22"/>
      <c r="R1194" s="22"/>
      <c r="S1194" s="22"/>
      <c r="T1194" s="22"/>
      <c r="U1194" s="22"/>
      <c r="V1194" s="22"/>
      <c r="W1194" s="22"/>
      <c r="X1194" s="22"/>
      <c r="Y1194" s="22"/>
      <c r="Z1194" s="22"/>
      <c r="AA1194" s="22"/>
      <c r="AB1194" s="22"/>
      <c r="AC1194" s="22"/>
      <c r="AD1194" s="22"/>
      <c r="AE1194" s="22"/>
      <c r="AG1194" s="22"/>
      <c r="AH1194" s="22"/>
    </row>
    <row r="1195" s="15" customFormat="true" ht="13" hidden="false" customHeight="false" outlineLevel="0" collapsed="false">
      <c r="A1195" s="1" t="s">
        <v>2830</v>
      </c>
      <c r="B1195" s="15" t="s">
        <v>10945</v>
      </c>
      <c r="C1195" s="1" t="s">
        <v>2832</v>
      </c>
      <c r="D1195" s="33"/>
      <c r="E1195" s="34"/>
      <c r="F1195" s="34"/>
      <c r="G1195" s="34"/>
      <c r="H1195" s="34"/>
      <c r="I1195" s="34"/>
      <c r="J1195" s="34"/>
      <c r="K1195" s="22"/>
      <c r="L1195" s="22"/>
      <c r="M1195" s="22"/>
      <c r="N1195" s="34"/>
      <c r="O1195" s="22"/>
      <c r="R1195" s="22"/>
      <c r="S1195" s="22"/>
      <c r="T1195" s="22"/>
      <c r="U1195" s="22"/>
      <c r="V1195" s="22"/>
      <c r="W1195" s="22"/>
      <c r="X1195" s="22"/>
      <c r="Y1195" s="22"/>
      <c r="Z1195" s="22"/>
      <c r="AA1195" s="22"/>
      <c r="AB1195" s="22"/>
      <c r="AC1195" s="22"/>
      <c r="AD1195" s="22"/>
      <c r="AE1195" s="22"/>
      <c r="AG1195" s="22"/>
      <c r="AH1195" s="22"/>
    </row>
    <row r="1196" s="15" customFormat="true" ht="13" hidden="false" customHeight="false" outlineLevel="0" collapsed="false">
      <c r="A1196" s="1" t="s">
        <v>2830</v>
      </c>
      <c r="B1196" s="15" t="s">
        <v>10946</v>
      </c>
      <c r="C1196" s="1" t="s">
        <v>2832</v>
      </c>
      <c r="D1196" s="33"/>
      <c r="E1196" s="34"/>
      <c r="F1196" s="34"/>
      <c r="G1196" s="34"/>
      <c r="H1196" s="34"/>
      <c r="I1196" s="34"/>
      <c r="J1196" s="34"/>
      <c r="K1196" s="22"/>
      <c r="L1196" s="22"/>
      <c r="M1196" s="22"/>
      <c r="N1196" s="34"/>
      <c r="O1196" s="22"/>
      <c r="R1196" s="22"/>
      <c r="S1196" s="22"/>
      <c r="T1196" s="22"/>
      <c r="U1196" s="22"/>
      <c r="V1196" s="22"/>
      <c r="W1196" s="22"/>
      <c r="X1196" s="22"/>
      <c r="Y1196" s="22"/>
      <c r="Z1196" s="22"/>
      <c r="AA1196" s="22"/>
      <c r="AB1196" s="22"/>
      <c r="AC1196" s="22"/>
      <c r="AD1196" s="22"/>
      <c r="AE1196" s="22"/>
      <c r="AG1196" s="22"/>
      <c r="AH1196" s="22"/>
    </row>
    <row r="1197" s="15" customFormat="true" ht="13" hidden="false" customHeight="false" outlineLevel="0" collapsed="false">
      <c r="A1197" s="1" t="s">
        <v>2830</v>
      </c>
      <c r="B1197" s="15" t="s">
        <v>10947</v>
      </c>
      <c r="C1197" s="1" t="s">
        <v>2832</v>
      </c>
      <c r="D1197" s="33"/>
      <c r="E1197" s="34"/>
      <c r="F1197" s="34"/>
      <c r="G1197" s="34"/>
      <c r="H1197" s="34"/>
      <c r="I1197" s="34"/>
      <c r="J1197" s="34"/>
      <c r="K1197" s="22"/>
      <c r="L1197" s="22"/>
      <c r="M1197" s="22"/>
      <c r="N1197" s="34"/>
      <c r="O1197" s="22"/>
      <c r="R1197" s="22"/>
      <c r="S1197" s="22"/>
      <c r="T1197" s="22"/>
      <c r="U1197" s="22"/>
      <c r="V1197" s="22"/>
      <c r="W1197" s="22"/>
      <c r="X1197" s="22"/>
      <c r="Y1197" s="22"/>
      <c r="Z1197" s="22"/>
      <c r="AA1197" s="22"/>
      <c r="AB1197" s="22"/>
      <c r="AC1197" s="22"/>
      <c r="AD1197" s="22"/>
      <c r="AE1197" s="22"/>
      <c r="AG1197" s="22"/>
      <c r="AH1197" s="22"/>
    </row>
    <row r="1198" s="15" customFormat="true" ht="13" hidden="false" customHeight="false" outlineLevel="0" collapsed="false">
      <c r="A1198" s="1" t="s">
        <v>2838</v>
      </c>
      <c r="B1198" s="15" t="s">
        <v>10940</v>
      </c>
      <c r="C1198" s="1" t="s">
        <v>2840</v>
      </c>
      <c r="D1198" s="33"/>
      <c r="E1198" s="34"/>
      <c r="F1198" s="34"/>
      <c r="G1198" s="34"/>
      <c r="H1198" s="34"/>
      <c r="I1198" s="34"/>
      <c r="J1198" s="34"/>
      <c r="K1198" s="22"/>
      <c r="L1198" s="22"/>
      <c r="M1198" s="22"/>
      <c r="N1198" s="34"/>
      <c r="O1198" s="22"/>
      <c r="R1198" s="22"/>
      <c r="S1198" s="22"/>
      <c r="T1198" s="22"/>
      <c r="U1198" s="22"/>
      <c r="V1198" s="22"/>
      <c r="W1198" s="22"/>
      <c r="X1198" s="22"/>
      <c r="Y1198" s="22"/>
      <c r="Z1198" s="22"/>
      <c r="AA1198" s="22"/>
      <c r="AB1198" s="22"/>
      <c r="AC1198" s="22"/>
      <c r="AD1198" s="22"/>
      <c r="AE1198" s="22"/>
      <c r="AG1198" s="22"/>
      <c r="AH1198" s="22"/>
    </row>
    <row r="1199" s="15" customFormat="true" ht="13" hidden="false" customHeight="false" outlineLevel="0" collapsed="false">
      <c r="A1199" s="1" t="s">
        <v>2838</v>
      </c>
      <c r="B1199" s="16" t="s">
        <v>10941</v>
      </c>
      <c r="C1199" s="1" t="s">
        <v>2840</v>
      </c>
      <c r="D1199" s="33"/>
      <c r="E1199" s="34"/>
      <c r="F1199" s="34"/>
      <c r="G1199" s="34"/>
      <c r="H1199" s="34"/>
      <c r="I1199" s="34"/>
      <c r="J1199" s="34"/>
      <c r="K1199" s="22"/>
      <c r="L1199" s="22"/>
      <c r="M1199" s="22"/>
      <c r="N1199" s="34"/>
      <c r="O1199" s="22"/>
      <c r="R1199" s="22"/>
      <c r="S1199" s="22"/>
      <c r="T1199" s="22"/>
      <c r="U1199" s="22"/>
      <c r="V1199" s="22"/>
      <c r="W1199" s="22"/>
      <c r="X1199" s="22"/>
      <c r="Y1199" s="22"/>
      <c r="Z1199" s="22"/>
      <c r="AA1199" s="22"/>
      <c r="AB1199" s="22"/>
      <c r="AC1199" s="22"/>
      <c r="AD1199" s="22"/>
      <c r="AE1199" s="22"/>
      <c r="AG1199" s="22"/>
      <c r="AH1199" s="22"/>
    </row>
    <row r="1200" s="15" customFormat="true" ht="13" hidden="false" customHeight="false" outlineLevel="0" collapsed="false">
      <c r="A1200" s="1" t="s">
        <v>2838</v>
      </c>
      <c r="B1200" s="15" t="s">
        <v>10942</v>
      </c>
      <c r="C1200" s="1" t="s">
        <v>2840</v>
      </c>
      <c r="D1200" s="33"/>
      <c r="E1200" s="34"/>
      <c r="F1200" s="34"/>
      <c r="G1200" s="34"/>
      <c r="H1200" s="34"/>
      <c r="I1200" s="34"/>
      <c r="J1200" s="34"/>
      <c r="K1200" s="22"/>
      <c r="L1200" s="22"/>
      <c r="M1200" s="22"/>
      <c r="N1200" s="34"/>
      <c r="O1200" s="22"/>
      <c r="R1200" s="22"/>
      <c r="S1200" s="22"/>
      <c r="T1200" s="22"/>
      <c r="U1200" s="22"/>
      <c r="V1200" s="22"/>
      <c r="W1200" s="22"/>
      <c r="X1200" s="22"/>
      <c r="Y1200" s="22"/>
      <c r="Z1200" s="22"/>
      <c r="AA1200" s="22"/>
      <c r="AB1200" s="22"/>
      <c r="AC1200" s="22"/>
      <c r="AD1200" s="22"/>
      <c r="AE1200" s="22"/>
      <c r="AG1200" s="22"/>
      <c r="AH1200" s="22"/>
    </row>
    <row r="1201" s="15" customFormat="true" ht="13" hidden="false" customHeight="false" outlineLevel="0" collapsed="false">
      <c r="A1201" s="1" t="s">
        <v>2838</v>
      </c>
      <c r="B1201" s="15" t="s">
        <v>10943</v>
      </c>
      <c r="C1201" s="1" t="s">
        <v>2840</v>
      </c>
      <c r="D1201" s="33"/>
      <c r="E1201" s="34"/>
      <c r="F1201" s="34"/>
      <c r="G1201" s="34"/>
      <c r="H1201" s="34"/>
      <c r="I1201" s="34"/>
      <c r="J1201" s="34"/>
      <c r="K1201" s="22"/>
      <c r="L1201" s="22"/>
      <c r="M1201" s="22"/>
      <c r="N1201" s="34"/>
      <c r="O1201" s="22"/>
      <c r="R1201" s="22"/>
      <c r="S1201" s="22"/>
      <c r="T1201" s="22"/>
      <c r="U1201" s="22"/>
      <c r="V1201" s="22"/>
      <c r="W1201" s="22"/>
      <c r="X1201" s="22"/>
      <c r="Y1201" s="22"/>
      <c r="Z1201" s="22"/>
      <c r="AA1201" s="22"/>
      <c r="AB1201" s="22"/>
      <c r="AC1201" s="22"/>
      <c r="AD1201" s="22"/>
      <c r="AE1201" s="22"/>
      <c r="AG1201" s="22"/>
      <c r="AH1201" s="22"/>
    </row>
    <row r="1202" s="15" customFormat="true" ht="13" hidden="false" customHeight="false" outlineLevel="0" collapsed="false">
      <c r="A1202" s="1" t="s">
        <v>2838</v>
      </c>
      <c r="B1202" s="15" t="s">
        <v>10944</v>
      </c>
      <c r="C1202" s="1" t="s">
        <v>2840</v>
      </c>
      <c r="D1202" s="33"/>
      <c r="E1202" s="34"/>
      <c r="F1202" s="34"/>
      <c r="G1202" s="34"/>
      <c r="H1202" s="34"/>
      <c r="I1202" s="34"/>
      <c r="J1202" s="34"/>
      <c r="K1202" s="22"/>
      <c r="L1202" s="22"/>
      <c r="M1202" s="22"/>
      <c r="N1202" s="34"/>
      <c r="O1202" s="22"/>
      <c r="R1202" s="22"/>
      <c r="S1202" s="22"/>
      <c r="T1202" s="22"/>
      <c r="U1202" s="22"/>
      <c r="V1202" s="22"/>
      <c r="W1202" s="22"/>
      <c r="X1202" s="22"/>
      <c r="Y1202" s="22"/>
      <c r="Z1202" s="22"/>
      <c r="AA1202" s="22"/>
      <c r="AB1202" s="22"/>
      <c r="AC1202" s="22"/>
      <c r="AD1202" s="22"/>
      <c r="AE1202" s="22"/>
      <c r="AG1202" s="22"/>
      <c r="AH1202" s="22"/>
    </row>
    <row r="1203" s="15" customFormat="true" ht="13" hidden="false" customHeight="false" outlineLevel="0" collapsed="false">
      <c r="A1203" s="1" t="s">
        <v>2838</v>
      </c>
      <c r="B1203" s="15" t="s">
        <v>10945</v>
      </c>
      <c r="C1203" s="1" t="s">
        <v>2840</v>
      </c>
      <c r="D1203" s="33"/>
      <c r="E1203" s="34"/>
      <c r="F1203" s="34"/>
      <c r="G1203" s="34"/>
      <c r="H1203" s="34"/>
      <c r="I1203" s="34"/>
      <c r="J1203" s="34"/>
      <c r="K1203" s="22"/>
      <c r="L1203" s="22"/>
      <c r="M1203" s="22"/>
      <c r="N1203" s="34"/>
      <c r="O1203" s="22"/>
      <c r="R1203" s="22"/>
      <c r="S1203" s="22"/>
      <c r="T1203" s="22"/>
      <c r="U1203" s="22"/>
      <c r="V1203" s="22"/>
      <c r="W1203" s="22"/>
      <c r="X1203" s="22"/>
      <c r="Y1203" s="22"/>
      <c r="Z1203" s="22"/>
      <c r="AA1203" s="22"/>
      <c r="AB1203" s="22"/>
      <c r="AC1203" s="22"/>
      <c r="AD1203" s="22"/>
      <c r="AE1203" s="22"/>
      <c r="AG1203" s="22"/>
      <c r="AH1203" s="22"/>
    </row>
    <row r="1204" s="15" customFormat="true" ht="13" hidden="false" customHeight="false" outlineLevel="0" collapsed="false">
      <c r="A1204" s="1" t="s">
        <v>2838</v>
      </c>
      <c r="B1204" s="15" t="s">
        <v>10946</v>
      </c>
      <c r="C1204" s="1" t="s">
        <v>2840</v>
      </c>
      <c r="D1204" s="33"/>
      <c r="E1204" s="34"/>
      <c r="F1204" s="34"/>
      <c r="G1204" s="34"/>
      <c r="H1204" s="34"/>
      <c r="I1204" s="34"/>
      <c r="J1204" s="34"/>
      <c r="K1204" s="22"/>
      <c r="L1204" s="22"/>
      <c r="M1204" s="22"/>
      <c r="N1204" s="34"/>
      <c r="O1204" s="22"/>
      <c r="R1204" s="22"/>
      <c r="S1204" s="22"/>
      <c r="T1204" s="22"/>
      <c r="U1204" s="22"/>
      <c r="V1204" s="22"/>
      <c r="W1204" s="22"/>
      <c r="X1204" s="22"/>
      <c r="Y1204" s="22"/>
      <c r="Z1204" s="22"/>
      <c r="AA1204" s="22"/>
      <c r="AB1204" s="22"/>
      <c r="AC1204" s="22"/>
      <c r="AD1204" s="22"/>
      <c r="AE1204" s="22"/>
      <c r="AG1204" s="22"/>
      <c r="AH1204" s="22"/>
    </row>
    <row r="1205" s="15" customFormat="true" ht="13" hidden="false" customHeight="false" outlineLevel="0" collapsed="false">
      <c r="A1205" s="1" t="s">
        <v>2838</v>
      </c>
      <c r="B1205" s="15" t="s">
        <v>10947</v>
      </c>
      <c r="C1205" s="1" t="s">
        <v>2840</v>
      </c>
      <c r="D1205" s="33"/>
      <c r="E1205" s="34"/>
      <c r="F1205" s="34"/>
      <c r="G1205" s="34"/>
      <c r="H1205" s="34"/>
      <c r="I1205" s="34"/>
      <c r="J1205" s="34"/>
      <c r="K1205" s="22"/>
      <c r="L1205" s="22"/>
      <c r="M1205" s="22"/>
      <c r="N1205" s="34"/>
      <c r="O1205" s="22"/>
      <c r="R1205" s="22"/>
      <c r="S1205" s="22"/>
      <c r="T1205" s="22"/>
      <c r="U1205" s="22"/>
      <c r="V1205" s="22"/>
      <c r="W1205" s="22"/>
      <c r="X1205" s="22"/>
      <c r="Y1205" s="22"/>
      <c r="Z1205" s="22"/>
      <c r="AA1205" s="22"/>
      <c r="AB1205" s="22"/>
      <c r="AC1205" s="22"/>
      <c r="AD1205" s="22"/>
      <c r="AE1205" s="22"/>
      <c r="AG1205" s="22"/>
      <c r="AH1205" s="22"/>
    </row>
    <row r="1206" s="15" customFormat="true" ht="13" hidden="false" customHeight="false" outlineLevel="0" collapsed="false">
      <c r="A1206" s="1" t="s">
        <v>2846</v>
      </c>
      <c r="B1206" s="15" t="s">
        <v>10948</v>
      </c>
      <c r="C1206" s="1" t="s">
        <v>2849</v>
      </c>
    </row>
    <row r="1207" s="15" customFormat="true" ht="13" hidden="false" customHeight="false" outlineLevel="0" collapsed="false">
      <c r="A1207" s="1" t="s">
        <v>2859</v>
      </c>
      <c r="B1207" s="15" t="s">
        <v>10948</v>
      </c>
      <c r="C1207" s="1" t="s">
        <v>2861</v>
      </c>
    </row>
    <row r="1208" s="15" customFormat="true" ht="13" hidden="false" customHeight="false" outlineLevel="0" collapsed="false">
      <c r="A1208" s="1" t="s">
        <v>2869</v>
      </c>
      <c r="B1208" s="15" t="s">
        <v>10948</v>
      </c>
      <c r="C1208" s="1" t="s">
        <v>2871</v>
      </c>
    </row>
    <row r="1209" s="15" customFormat="true" ht="13" hidden="false" customHeight="false" outlineLevel="0" collapsed="false">
      <c r="A1209" s="1" t="s">
        <v>2878</v>
      </c>
      <c r="B1209" s="15" t="s">
        <v>10948</v>
      </c>
      <c r="C1209" s="1" t="s">
        <v>2880</v>
      </c>
    </row>
    <row r="1210" s="15" customFormat="true" ht="13" hidden="false" customHeight="false" outlineLevel="0" collapsed="false">
      <c r="A1210" s="1" t="s">
        <v>2886</v>
      </c>
      <c r="B1210" s="15" t="s">
        <v>10948</v>
      </c>
      <c r="C1210" s="1" t="s">
        <v>2888</v>
      </c>
    </row>
    <row r="1211" s="15" customFormat="true" ht="13" hidden="false" customHeight="false" outlineLevel="0" collapsed="false">
      <c r="A1211" s="1" t="s">
        <v>2894</v>
      </c>
      <c r="B1211" s="15" t="s">
        <v>10948</v>
      </c>
      <c r="C1211" s="1" t="s">
        <v>2896</v>
      </c>
    </row>
    <row r="1212" s="15" customFormat="true" ht="13" hidden="false" customHeight="false" outlineLevel="0" collapsed="false">
      <c r="A1212" s="1" t="s">
        <v>2902</v>
      </c>
      <c r="B1212" s="15" t="s">
        <v>10949</v>
      </c>
      <c r="C1212" s="1" t="s">
        <v>2904</v>
      </c>
      <c r="D1212" s="33"/>
      <c r="E1212" s="34"/>
      <c r="F1212" s="34"/>
      <c r="G1212" s="34"/>
      <c r="H1212" s="34"/>
      <c r="I1212" s="34"/>
      <c r="J1212" s="34"/>
      <c r="K1212" s="22"/>
      <c r="L1212" s="22"/>
      <c r="M1212" s="22"/>
      <c r="N1212" s="34"/>
      <c r="O1212" s="22"/>
      <c r="R1212" s="22"/>
      <c r="S1212" s="22"/>
      <c r="T1212" s="22"/>
      <c r="V1212" s="22"/>
      <c r="W1212" s="22"/>
      <c r="AD1212" s="22"/>
      <c r="AE1212" s="22"/>
      <c r="AG1212" s="22"/>
      <c r="AH1212" s="22"/>
    </row>
    <row r="1213" s="15" customFormat="true" ht="13" hidden="false" customHeight="false" outlineLevel="0" collapsed="false">
      <c r="A1213" s="1" t="s">
        <v>2902</v>
      </c>
      <c r="B1213" s="15" t="s">
        <v>10950</v>
      </c>
      <c r="C1213" s="1" t="s">
        <v>2904</v>
      </c>
      <c r="D1213" s="33"/>
      <c r="E1213" s="34"/>
      <c r="F1213" s="34"/>
      <c r="G1213" s="34"/>
      <c r="H1213" s="34"/>
      <c r="I1213" s="34"/>
      <c r="J1213" s="34"/>
      <c r="K1213" s="22"/>
      <c r="L1213" s="22"/>
      <c r="M1213" s="22"/>
      <c r="N1213" s="34"/>
      <c r="O1213" s="22"/>
      <c r="R1213" s="22"/>
      <c r="S1213" s="22"/>
      <c r="T1213" s="22"/>
      <c r="V1213" s="22"/>
      <c r="W1213" s="22"/>
      <c r="AD1213" s="22"/>
      <c r="AE1213" s="22"/>
      <c r="AG1213" s="22"/>
      <c r="AH1213" s="22"/>
    </row>
    <row r="1214" s="15" customFormat="true" ht="13" hidden="false" customHeight="false" outlineLevel="0" collapsed="false">
      <c r="A1214" s="1" t="s">
        <v>2902</v>
      </c>
      <c r="B1214" s="15" t="s">
        <v>10951</v>
      </c>
      <c r="C1214" s="1" t="s">
        <v>2904</v>
      </c>
      <c r="D1214" s="33"/>
      <c r="E1214" s="34"/>
      <c r="F1214" s="34"/>
      <c r="G1214" s="34"/>
      <c r="H1214" s="34"/>
      <c r="I1214" s="34"/>
      <c r="J1214" s="34"/>
      <c r="K1214" s="22"/>
      <c r="L1214" s="22"/>
      <c r="M1214" s="22"/>
      <c r="N1214" s="34"/>
      <c r="O1214" s="22"/>
      <c r="R1214" s="22"/>
      <c r="S1214" s="22"/>
      <c r="T1214" s="22"/>
      <c r="V1214" s="22"/>
      <c r="W1214" s="22"/>
      <c r="AD1214" s="22"/>
      <c r="AE1214" s="22"/>
      <c r="AG1214" s="22"/>
      <c r="AH1214" s="22"/>
    </row>
    <row r="1215" s="15" customFormat="true" ht="13" hidden="false" customHeight="false" outlineLevel="0" collapsed="false">
      <c r="A1215" s="1" t="s">
        <v>2902</v>
      </c>
      <c r="B1215" s="15" t="s">
        <v>10952</v>
      </c>
      <c r="C1215" s="1" t="s">
        <v>2904</v>
      </c>
      <c r="D1215" s="33"/>
      <c r="E1215" s="34"/>
      <c r="F1215" s="34"/>
      <c r="G1215" s="34"/>
      <c r="H1215" s="34"/>
      <c r="I1215" s="34"/>
      <c r="J1215" s="34"/>
      <c r="K1215" s="22"/>
      <c r="L1215" s="22"/>
      <c r="M1215" s="22"/>
      <c r="N1215" s="34"/>
      <c r="O1215" s="22"/>
      <c r="R1215" s="22"/>
      <c r="S1215" s="22"/>
      <c r="T1215" s="22"/>
      <c r="V1215" s="22"/>
      <c r="W1215" s="22"/>
      <c r="AD1215" s="22"/>
      <c r="AE1215" s="22"/>
      <c r="AG1215" s="22"/>
      <c r="AH1215" s="22"/>
    </row>
    <row r="1216" s="15" customFormat="true" ht="13" hidden="false" customHeight="false" outlineLevel="0" collapsed="false">
      <c r="A1216" s="1" t="s">
        <v>2902</v>
      </c>
      <c r="B1216" s="15" t="s">
        <v>10953</v>
      </c>
      <c r="C1216" s="1" t="s">
        <v>2904</v>
      </c>
      <c r="D1216" s="33"/>
      <c r="E1216" s="34"/>
      <c r="F1216" s="34"/>
      <c r="G1216" s="34"/>
      <c r="H1216" s="34"/>
      <c r="I1216" s="34"/>
      <c r="J1216" s="34"/>
      <c r="K1216" s="22"/>
      <c r="L1216" s="22"/>
      <c r="M1216" s="22"/>
      <c r="N1216" s="34"/>
      <c r="O1216" s="22"/>
      <c r="R1216" s="22"/>
      <c r="S1216" s="22"/>
      <c r="T1216" s="22"/>
      <c r="V1216" s="22"/>
      <c r="W1216" s="22"/>
      <c r="AD1216" s="22"/>
      <c r="AE1216" s="22"/>
      <c r="AG1216" s="22"/>
      <c r="AH1216" s="22"/>
    </row>
    <row r="1217" s="15" customFormat="true" ht="13" hidden="false" customHeight="false" outlineLevel="0" collapsed="false">
      <c r="A1217" s="1" t="s">
        <v>2902</v>
      </c>
      <c r="B1217" s="15" t="s">
        <v>10954</v>
      </c>
      <c r="C1217" s="1" t="s">
        <v>2904</v>
      </c>
      <c r="D1217" s="33"/>
      <c r="E1217" s="34"/>
      <c r="F1217" s="34"/>
      <c r="G1217" s="34"/>
      <c r="H1217" s="34"/>
      <c r="I1217" s="34"/>
      <c r="J1217" s="34"/>
      <c r="K1217" s="22"/>
      <c r="L1217" s="22"/>
      <c r="M1217" s="22"/>
      <c r="N1217" s="34"/>
      <c r="O1217" s="22"/>
      <c r="R1217" s="22"/>
      <c r="S1217" s="22"/>
      <c r="T1217" s="22"/>
      <c r="V1217" s="22"/>
      <c r="W1217" s="22"/>
      <c r="AD1217" s="22"/>
      <c r="AE1217" s="22"/>
      <c r="AG1217" s="22"/>
      <c r="AH1217" s="22"/>
    </row>
    <row r="1218" s="15" customFormat="true" ht="13" hidden="false" customHeight="false" outlineLevel="0" collapsed="false">
      <c r="A1218" s="1" t="s">
        <v>2914</v>
      </c>
      <c r="B1218" s="15" t="s">
        <v>10949</v>
      </c>
      <c r="C1218" s="1" t="s">
        <v>2916</v>
      </c>
      <c r="D1218" s="33"/>
      <c r="E1218" s="34"/>
      <c r="F1218" s="34"/>
      <c r="G1218" s="34"/>
      <c r="H1218" s="34"/>
      <c r="I1218" s="34"/>
      <c r="J1218" s="34"/>
      <c r="K1218" s="22"/>
      <c r="L1218" s="22"/>
      <c r="M1218" s="22"/>
      <c r="N1218" s="34"/>
      <c r="O1218" s="22"/>
      <c r="R1218" s="22"/>
      <c r="S1218" s="22"/>
      <c r="T1218" s="22"/>
      <c r="V1218" s="22"/>
      <c r="W1218" s="22"/>
      <c r="AD1218" s="22"/>
      <c r="AE1218" s="22"/>
      <c r="AG1218" s="22"/>
      <c r="AH1218" s="22"/>
    </row>
    <row r="1219" s="15" customFormat="true" ht="13" hidden="false" customHeight="false" outlineLevel="0" collapsed="false">
      <c r="A1219" s="1" t="s">
        <v>2914</v>
      </c>
      <c r="B1219" s="15" t="s">
        <v>10950</v>
      </c>
      <c r="C1219" s="1" t="s">
        <v>2916</v>
      </c>
      <c r="D1219" s="33"/>
      <c r="E1219" s="34"/>
      <c r="F1219" s="34"/>
      <c r="G1219" s="34"/>
      <c r="H1219" s="34"/>
      <c r="I1219" s="34"/>
      <c r="J1219" s="34"/>
      <c r="K1219" s="22"/>
      <c r="L1219" s="22"/>
      <c r="M1219" s="22"/>
      <c r="N1219" s="34"/>
      <c r="O1219" s="22"/>
      <c r="R1219" s="22"/>
      <c r="S1219" s="22"/>
      <c r="T1219" s="22"/>
      <c r="V1219" s="22"/>
      <c r="W1219" s="22"/>
      <c r="AD1219" s="22"/>
      <c r="AE1219" s="22"/>
      <c r="AG1219" s="22"/>
      <c r="AH1219" s="22"/>
    </row>
    <row r="1220" s="15" customFormat="true" ht="13" hidden="false" customHeight="false" outlineLevel="0" collapsed="false">
      <c r="A1220" s="1" t="s">
        <v>2914</v>
      </c>
      <c r="B1220" s="15" t="s">
        <v>10951</v>
      </c>
      <c r="C1220" s="1" t="s">
        <v>2916</v>
      </c>
      <c r="D1220" s="33"/>
      <c r="E1220" s="34"/>
      <c r="F1220" s="34"/>
      <c r="G1220" s="34"/>
      <c r="H1220" s="34"/>
      <c r="I1220" s="34"/>
      <c r="J1220" s="34"/>
      <c r="K1220" s="22"/>
      <c r="L1220" s="22"/>
      <c r="M1220" s="22"/>
      <c r="N1220" s="34"/>
      <c r="O1220" s="22"/>
      <c r="R1220" s="22"/>
      <c r="S1220" s="22"/>
      <c r="T1220" s="22"/>
      <c r="V1220" s="22"/>
      <c r="W1220" s="22"/>
      <c r="AD1220" s="22"/>
      <c r="AE1220" s="22"/>
      <c r="AG1220" s="22"/>
      <c r="AH1220" s="22"/>
    </row>
    <row r="1221" s="15" customFormat="true" ht="13" hidden="false" customHeight="false" outlineLevel="0" collapsed="false">
      <c r="A1221" s="1" t="s">
        <v>2914</v>
      </c>
      <c r="B1221" s="15" t="s">
        <v>10952</v>
      </c>
      <c r="C1221" s="1" t="s">
        <v>2916</v>
      </c>
      <c r="D1221" s="33"/>
      <c r="E1221" s="34"/>
      <c r="F1221" s="34"/>
      <c r="G1221" s="34"/>
      <c r="H1221" s="34"/>
      <c r="I1221" s="34"/>
      <c r="J1221" s="34"/>
      <c r="K1221" s="22"/>
      <c r="L1221" s="22"/>
      <c r="M1221" s="22"/>
      <c r="N1221" s="34"/>
      <c r="O1221" s="22"/>
      <c r="R1221" s="22"/>
      <c r="S1221" s="22"/>
      <c r="T1221" s="22"/>
      <c r="V1221" s="22"/>
      <c r="W1221" s="22"/>
      <c r="AD1221" s="22"/>
      <c r="AE1221" s="22"/>
      <c r="AG1221" s="22"/>
      <c r="AH1221" s="22"/>
    </row>
    <row r="1222" s="15" customFormat="true" ht="13" hidden="false" customHeight="false" outlineLevel="0" collapsed="false">
      <c r="A1222" s="1" t="s">
        <v>2914</v>
      </c>
      <c r="B1222" s="15" t="s">
        <v>10953</v>
      </c>
      <c r="C1222" s="1" t="s">
        <v>2916</v>
      </c>
      <c r="D1222" s="33"/>
      <c r="E1222" s="34"/>
      <c r="F1222" s="34"/>
      <c r="G1222" s="34"/>
      <c r="H1222" s="34"/>
      <c r="I1222" s="34"/>
      <c r="J1222" s="34"/>
      <c r="K1222" s="22"/>
      <c r="L1222" s="22"/>
      <c r="M1222" s="22"/>
      <c r="N1222" s="34"/>
      <c r="O1222" s="22"/>
      <c r="R1222" s="22"/>
      <c r="S1222" s="22"/>
      <c r="T1222" s="22"/>
      <c r="V1222" s="22"/>
      <c r="W1222" s="22"/>
      <c r="AD1222" s="22"/>
      <c r="AE1222" s="22"/>
      <c r="AG1222" s="22"/>
      <c r="AH1222" s="22"/>
    </row>
    <row r="1223" s="15" customFormat="true" ht="13" hidden="false" customHeight="false" outlineLevel="0" collapsed="false">
      <c r="A1223" s="1" t="s">
        <v>2914</v>
      </c>
      <c r="B1223" s="15" t="s">
        <v>10954</v>
      </c>
      <c r="C1223" s="1" t="s">
        <v>2916</v>
      </c>
      <c r="D1223" s="33"/>
      <c r="E1223" s="34"/>
      <c r="F1223" s="34"/>
      <c r="G1223" s="34"/>
      <c r="H1223" s="34"/>
      <c r="I1223" s="34"/>
      <c r="J1223" s="34"/>
      <c r="K1223" s="22"/>
      <c r="L1223" s="22"/>
      <c r="M1223" s="22"/>
      <c r="N1223" s="34"/>
      <c r="O1223" s="22"/>
      <c r="R1223" s="22"/>
      <c r="S1223" s="22"/>
      <c r="T1223" s="22"/>
      <c r="V1223" s="22"/>
      <c r="W1223" s="22"/>
      <c r="AD1223" s="22"/>
      <c r="AE1223" s="22"/>
      <c r="AG1223" s="22"/>
      <c r="AH1223" s="22"/>
    </row>
    <row r="1224" s="15" customFormat="true" ht="13" hidden="false" customHeight="false" outlineLevel="0" collapsed="false">
      <c r="A1224" s="1" t="s">
        <v>2923</v>
      </c>
      <c r="B1224" s="15" t="s">
        <v>10691</v>
      </c>
      <c r="C1224" s="1" t="s">
        <v>2925</v>
      </c>
      <c r="D1224" s="33"/>
      <c r="E1224" s="34"/>
      <c r="F1224" s="34"/>
      <c r="G1224" s="34"/>
      <c r="H1224" s="34"/>
      <c r="I1224" s="34"/>
      <c r="J1224" s="34"/>
      <c r="N1224" s="34"/>
    </row>
    <row r="1225" s="15" customFormat="true" ht="13" hidden="false" customHeight="false" outlineLevel="0" collapsed="false">
      <c r="A1225" s="1" t="s">
        <v>2923</v>
      </c>
      <c r="B1225" s="15" t="s">
        <v>10955</v>
      </c>
      <c r="C1225" s="1" t="s">
        <v>2925</v>
      </c>
      <c r="D1225" s="33"/>
      <c r="E1225" s="34"/>
      <c r="F1225" s="34"/>
      <c r="G1225" s="34"/>
      <c r="H1225" s="34"/>
      <c r="I1225" s="34"/>
      <c r="J1225" s="34"/>
      <c r="N1225" s="34"/>
    </row>
    <row r="1226" s="15" customFormat="true" ht="13" hidden="false" customHeight="false" outlineLevel="0" collapsed="false">
      <c r="A1226" s="1" t="s">
        <v>2923</v>
      </c>
      <c r="B1226" s="15" t="s">
        <v>10693</v>
      </c>
      <c r="C1226" s="1" t="s">
        <v>2925</v>
      </c>
      <c r="D1226" s="33"/>
      <c r="E1226" s="34"/>
      <c r="F1226" s="34"/>
      <c r="G1226" s="34"/>
      <c r="H1226" s="34"/>
      <c r="I1226" s="34"/>
      <c r="J1226" s="34"/>
      <c r="N1226" s="34"/>
    </row>
    <row r="1227" s="15" customFormat="true" ht="13" hidden="false" customHeight="false" outlineLevel="0" collapsed="false">
      <c r="A1227" s="1" t="s">
        <v>2923</v>
      </c>
      <c r="B1227" s="15" t="s">
        <v>10794</v>
      </c>
      <c r="C1227" s="1" t="s">
        <v>2925</v>
      </c>
      <c r="D1227" s="33"/>
      <c r="E1227" s="34"/>
      <c r="F1227" s="34"/>
      <c r="G1227" s="34"/>
      <c r="H1227" s="34"/>
      <c r="I1227" s="34"/>
      <c r="J1227" s="34"/>
      <c r="N1227" s="34"/>
    </row>
    <row r="1228" s="15" customFormat="true" ht="13" hidden="false" customHeight="false" outlineLevel="0" collapsed="false">
      <c r="A1228" s="1" t="s">
        <v>2923</v>
      </c>
      <c r="B1228" s="15" t="s">
        <v>10773</v>
      </c>
      <c r="C1228" s="1" t="s">
        <v>2925</v>
      </c>
      <c r="D1228" s="33"/>
      <c r="E1228" s="34"/>
      <c r="F1228" s="34"/>
      <c r="G1228" s="34"/>
      <c r="H1228" s="34"/>
      <c r="I1228" s="34"/>
      <c r="J1228" s="34"/>
      <c r="N1228" s="34"/>
    </row>
    <row r="1229" s="15" customFormat="true" ht="13" hidden="false" customHeight="false" outlineLevel="0" collapsed="false">
      <c r="A1229" s="1" t="s">
        <v>2933</v>
      </c>
      <c r="B1229" s="15" t="s">
        <v>10956</v>
      </c>
      <c r="C1229" s="1" t="s">
        <v>2937</v>
      </c>
    </row>
    <row r="1230" s="15" customFormat="true" ht="13" hidden="false" customHeight="false" outlineLevel="0" collapsed="false">
      <c r="A1230" s="1" t="s">
        <v>2940</v>
      </c>
      <c r="B1230" s="15" t="s">
        <v>10956</v>
      </c>
      <c r="C1230" s="1" t="s">
        <v>2942</v>
      </c>
    </row>
    <row r="1231" s="15" customFormat="true" ht="13" hidden="false" customHeight="false" outlineLevel="0" collapsed="false">
      <c r="A1231" s="1" t="s">
        <v>2951</v>
      </c>
      <c r="B1231" s="15" t="s">
        <v>10956</v>
      </c>
      <c r="C1231" s="1" t="s">
        <v>2953</v>
      </c>
    </row>
    <row r="1232" s="15" customFormat="true" ht="13" hidden="false" customHeight="false" outlineLevel="0" collapsed="false">
      <c r="A1232" s="1" t="s">
        <v>2956</v>
      </c>
      <c r="B1232" s="15" t="s">
        <v>10956</v>
      </c>
      <c r="C1232" s="1" t="s">
        <v>2958</v>
      </c>
    </row>
    <row r="1233" s="15" customFormat="true" ht="13" hidden="false" customHeight="false" outlineLevel="0" collapsed="false">
      <c r="A1233" s="1" t="s">
        <v>2964</v>
      </c>
      <c r="B1233" s="15" t="s">
        <v>10957</v>
      </c>
      <c r="C1233" s="1" t="s">
        <v>2967</v>
      </c>
      <c r="D1233" s="33"/>
      <c r="E1233" s="34"/>
      <c r="F1233" s="34"/>
      <c r="G1233" s="34"/>
      <c r="H1233" s="34"/>
      <c r="I1233" s="34"/>
      <c r="J1233" s="34"/>
      <c r="K1233" s="22"/>
      <c r="L1233" s="22"/>
      <c r="M1233" s="22"/>
      <c r="N1233" s="34"/>
      <c r="O1233" s="22"/>
      <c r="R1233" s="22"/>
      <c r="S1233" s="22"/>
      <c r="T1233" s="22"/>
      <c r="U1233" s="22"/>
      <c r="V1233" s="22"/>
      <c r="W1233" s="22"/>
      <c r="X1233" s="22"/>
      <c r="Y1233" s="22"/>
      <c r="Z1233" s="22"/>
      <c r="AA1233" s="22"/>
      <c r="AB1233" s="22"/>
      <c r="AC1233" s="22"/>
      <c r="AD1233" s="22"/>
      <c r="AE1233" s="22"/>
      <c r="AG1233" s="22"/>
      <c r="AH1233" s="22"/>
    </row>
    <row r="1234" s="15" customFormat="true" ht="13" hidden="false" customHeight="false" outlineLevel="0" collapsed="false">
      <c r="A1234" s="1" t="s">
        <v>2964</v>
      </c>
      <c r="B1234" s="15" t="s">
        <v>10958</v>
      </c>
      <c r="C1234" s="1" t="s">
        <v>2967</v>
      </c>
      <c r="D1234" s="33"/>
      <c r="E1234" s="34"/>
      <c r="F1234" s="34"/>
      <c r="G1234" s="34"/>
      <c r="H1234" s="34"/>
      <c r="I1234" s="34"/>
      <c r="J1234" s="34"/>
      <c r="K1234" s="22"/>
      <c r="L1234" s="22"/>
      <c r="M1234" s="22"/>
      <c r="N1234" s="34"/>
      <c r="O1234" s="22"/>
      <c r="R1234" s="22"/>
      <c r="S1234" s="22"/>
      <c r="T1234" s="22"/>
      <c r="U1234" s="22"/>
      <c r="V1234" s="22"/>
      <c r="W1234" s="22"/>
      <c r="X1234" s="22"/>
      <c r="Y1234" s="22"/>
      <c r="Z1234" s="22"/>
      <c r="AA1234" s="22"/>
      <c r="AB1234" s="22"/>
      <c r="AC1234" s="22"/>
      <c r="AD1234" s="22"/>
      <c r="AE1234" s="22"/>
      <c r="AG1234" s="22"/>
      <c r="AH1234" s="22"/>
    </row>
    <row r="1235" s="15" customFormat="true" ht="13" hidden="false" customHeight="false" outlineLevel="0" collapsed="false">
      <c r="A1235" s="1" t="s">
        <v>2964</v>
      </c>
      <c r="B1235" s="15" t="s">
        <v>10959</v>
      </c>
      <c r="C1235" s="1" t="s">
        <v>2967</v>
      </c>
      <c r="D1235" s="33"/>
      <c r="E1235" s="34"/>
      <c r="F1235" s="34"/>
      <c r="G1235" s="34"/>
      <c r="H1235" s="34"/>
      <c r="I1235" s="34"/>
      <c r="J1235" s="34"/>
      <c r="K1235" s="22"/>
      <c r="L1235" s="22"/>
      <c r="M1235" s="22"/>
      <c r="N1235" s="34"/>
      <c r="O1235" s="22"/>
      <c r="R1235" s="22"/>
      <c r="S1235" s="22"/>
      <c r="T1235" s="22"/>
      <c r="U1235" s="22"/>
      <c r="V1235" s="22"/>
      <c r="W1235" s="22"/>
      <c r="X1235" s="22"/>
      <c r="Y1235" s="22"/>
      <c r="Z1235" s="22"/>
      <c r="AA1235" s="22"/>
      <c r="AB1235" s="22"/>
      <c r="AC1235" s="22"/>
      <c r="AD1235" s="22"/>
      <c r="AE1235" s="22"/>
      <c r="AG1235" s="22"/>
      <c r="AH1235" s="22"/>
    </row>
    <row r="1236" s="15" customFormat="true" ht="13" hidden="false" customHeight="false" outlineLevel="0" collapsed="false">
      <c r="A1236" s="1" t="s">
        <v>2964</v>
      </c>
      <c r="B1236" s="15" t="s">
        <v>10960</v>
      </c>
      <c r="C1236" s="1" t="s">
        <v>2967</v>
      </c>
      <c r="D1236" s="33"/>
      <c r="E1236" s="34"/>
      <c r="F1236" s="34"/>
      <c r="G1236" s="34"/>
      <c r="H1236" s="34"/>
      <c r="I1236" s="34"/>
      <c r="J1236" s="34"/>
      <c r="K1236" s="22"/>
      <c r="L1236" s="22"/>
      <c r="M1236" s="22"/>
      <c r="N1236" s="34"/>
      <c r="O1236" s="22"/>
      <c r="R1236" s="22"/>
      <c r="S1236" s="22"/>
      <c r="T1236" s="22"/>
      <c r="U1236" s="22"/>
      <c r="V1236" s="22"/>
      <c r="W1236" s="22"/>
      <c r="X1236" s="22"/>
      <c r="Y1236" s="22"/>
      <c r="Z1236" s="22"/>
      <c r="AA1236" s="22"/>
      <c r="AB1236" s="22"/>
      <c r="AC1236" s="22"/>
      <c r="AD1236" s="22"/>
      <c r="AE1236" s="22"/>
      <c r="AG1236" s="22"/>
      <c r="AH1236" s="22"/>
    </row>
    <row r="1237" s="15" customFormat="true" ht="13" hidden="false" customHeight="false" outlineLevel="0" collapsed="false">
      <c r="A1237" s="1" t="s">
        <v>2964</v>
      </c>
      <c r="B1237" s="15" t="s">
        <v>10961</v>
      </c>
      <c r="C1237" s="1" t="s">
        <v>2967</v>
      </c>
      <c r="D1237" s="33"/>
      <c r="E1237" s="34"/>
      <c r="F1237" s="34"/>
      <c r="G1237" s="34"/>
      <c r="H1237" s="34"/>
      <c r="I1237" s="34"/>
      <c r="J1237" s="34"/>
      <c r="K1237" s="22"/>
      <c r="L1237" s="22"/>
      <c r="M1237" s="22"/>
      <c r="N1237" s="34"/>
      <c r="O1237" s="22"/>
      <c r="R1237" s="22"/>
      <c r="S1237" s="22"/>
      <c r="T1237" s="22"/>
      <c r="U1237" s="22"/>
      <c r="V1237" s="22"/>
      <c r="W1237" s="22"/>
      <c r="X1237" s="22"/>
      <c r="Y1237" s="22"/>
      <c r="Z1237" s="22"/>
      <c r="AA1237" s="22"/>
      <c r="AB1237" s="22"/>
      <c r="AC1237" s="22"/>
      <c r="AD1237" s="22"/>
      <c r="AE1237" s="22"/>
      <c r="AG1237" s="22"/>
      <c r="AH1237" s="22"/>
    </row>
    <row r="1238" s="15" customFormat="true" ht="13" hidden="false" customHeight="false" outlineLevel="0" collapsed="false">
      <c r="A1238" s="1" t="s">
        <v>2964</v>
      </c>
      <c r="B1238" s="15" t="s">
        <v>10962</v>
      </c>
      <c r="C1238" s="1" t="s">
        <v>2967</v>
      </c>
      <c r="D1238" s="33"/>
      <c r="E1238" s="34"/>
      <c r="F1238" s="34"/>
      <c r="G1238" s="34"/>
      <c r="H1238" s="34"/>
      <c r="I1238" s="34"/>
      <c r="J1238" s="34"/>
      <c r="K1238" s="22"/>
      <c r="L1238" s="22"/>
      <c r="M1238" s="22"/>
      <c r="N1238" s="34"/>
      <c r="O1238" s="22"/>
      <c r="R1238" s="22"/>
      <c r="S1238" s="22"/>
      <c r="T1238" s="22"/>
      <c r="U1238" s="22"/>
      <c r="V1238" s="22"/>
      <c r="W1238" s="22"/>
      <c r="X1238" s="22"/>
      <c r="Y1238" s="22"/>
      <c r="Z1238" s="22"/>
      <c r="AA1238" s="22"/>
      <c r="AB1238" s="22"/>
      <c r="AC1238" s="22"/>
      <c r="AD1238" s="22"/>
      <c r="AE1238" s="22"/>
      <c r="AG1238" s="22"/>
      <c r="AH1238" s="22"/>
    </row>
    <row r="1239" s="15" customFormat="true" ht="13" hidden="false" customHeight="false" outlineLevel="0" collapsed="false">
      <c r="A1239" s="1" t="s">
        <v>2977</v>
      </c>
      <c r="B1239" s="15" t="s">
        <v>10963</v>
      </c>
      <c r="C1239" s="1" t="s">
        <v>2980</v>
      </c>
      <c r="D1239" s="33"/>
      <c r="E1239" s="34"/>
      <c r="F1239" s="34"/>
      <c r="G1239" s="34"/>
      <c r="H1239" s="34"/>
      <c r="I1239" s="34"/>
      <c r="J1239" s="34"/>
      <c r="K1239" s="22"/>
      <c r="L1239" s="22"/>
      <c r="M1239" s="22"/>
      <c r="N1239" s="34"/>
      <c r="O1239" s="22"/>
      <c r="R1239" s="22"/>
      <c r="S1239" s="22"/>
      <c r="T1239" s="22"/>
      <c r="V1239" s="22"/>
      <c r="W1239" s="22"/>
      <c r="AD1239" s="22"/>
      <c r="AE1239" s="22"/>
      <c r="AG1239" s="22"/>
      <c r="AH1239" s="22"/>
    </row>
    <row r="1240" s="15" customFormat="true" ht="13" hidden="false" customHeight="false" outlineLevel="0" collapsed="false">
      <c r="A1240" s="1" t="s">
        <v>2977</v>
      </c>
      <c r="B1240" s="15" t="s">
        <v>10964</v>
      </c>
      <c r="C1240" s="1" t="s">
        <v>2980</v>
      </c>
      <c r="D1240" s="33"/>
      <c r="E1240" s="34"/>
      <c r="F1240" s="34"/>
      <c r="G1240" s="34"/>
      <c r="H1240" s="34"/>
      <c r="I1240" s="34"/>
      <c r="J1240" s="34"/>
      <c r="K1240" s="22"/>
      <c r="L1240" s="22"/>
      <c r="M1240" s="22"/>
      <c r="N1240" s="34"/>
      <c r="O1240" s="22"/>
      <c r="R1240" s="22"/>
      <c r="S1240" s="22"/>
      <c r="T1240" s="22"/>
      <c r="V1240" s="22"/>
      <c r="W1240" s="22"/>
      <c r="AD1240" s="22"/>
      <c r="AE1240" s="22"/>
      <c r="AG1240" s="22"/>
      <c r="AH1240" s="22"/>
    </row>
    <row r="1241" s="15" customFormat="true" ht="13" hidden="false" customHeight="false" outlineLevel="0" collapsed="false">
      <c r="A1241" s="1" t="s">
        <v>2990</v>
      </c>
      <c r="B1241" s="15" t="s">
        <v>10965</v>
      </c>
      <c r="C1241" s="1" t="s">
        <v>2992</v>
      </c>
      <c r="D1241" s="33"/>
      <c r="E1241" s="34"/>
      <c r="F1241" s="34"/>
      <c r="G1241" s="34"/>
      <c r="H1241" s="34"/>
      <c r="I1241" s="34"/>
      <c r="J1241" s="34"/>
      <c r="N1241" s="34"/>
    </row>
    <row r="1242" s="15" customFormat="true" ht="13" hidden="false" customHeight="false" outlineLevel="0" collapsed="false">
      <c r="A1242" s="1" t="s">
        <v>2990</v>
      </c>
      <c r="B1242" s="16" t="s">
        <v>10966</v>
      </c>
      <c r="C1242" s="1" t="s">
        <v>2992</v>
      </c>
      <c r="D1242" s="33"/>
      <c r="E1242" s="34"/>
      <c r="F1242" s="34"/>
      <c r="G1242" s="34"/>
      <c r="H1242" s="34"/>
      <c r="I1242" s="34"/>
      <c r="J1242" s="34"/>
      <c r="N1242" s="34"/>
    </row>
    <row r="1243" s="15" customFormat="true" ht="13" hidden="false" customHeight="false" outlineLevel="0" collapsed="false">
      <c r="A1243" s="1" t="s">
        <v>2990</v>
      </c>
      <c r="B1243" s="16" t="s">
        <v>10967</v>
      </c>
      <c r="C1243" s="1" t="s">
        <v>2992</v>
      </c>
      <c r="D1243" s="33"/>
      <c r="E1243" s="34"/>
      <c r="F1243" s="34"/>
      <c r="G1243" s="34"/>
      <c r="H1243" s="34"/>
      <c r="I1243" s="34"/>
      <c r="J1243" s="34"/>
      <c r="N1243" s="34"/>
    </row>
    <row r="1244" s="15" customFormat="true" ht="13" hidden="false" customHeight="false" outlineLevel="0" collapsed="false">
      <c r="A1244" s="1" t="s">
        <v>2990</v>
      </c>
      <c r="B1244" s="16" t="s">
        <v>10968</v>
      </c>
      <c r="C1244" s="1" t="s">
        <v>2992</v>
      </c>
      <c r="D1244" s="33"/>
      <c r="E1244" s="34"/>
      <c r="F1244" s="34"/>
      <c r="G1244" s="34"/>
      <c r="H1244" s="34"/>
      <c r="I1244" s="34"/>
      <c r="J1244" s="34"/>
      <c r="N1244" s="34"/>
    </row>
    <row r="1245" s="15" customFormat="true" ht="13" hidden="false" customHeight="false" outlineLevel="0" collapsed="false">
      <c r="A1245" s="1" t="s">
        <v>2990</v>
      </c>
      <c r="B1245" s="16" t="s">
        <v>10969</v>
      </c>
      <c r="C1245" s="1" t="s">
        <v>2992</v>
      </c>
      <c r="D1245" s="33"/>
      <c r="E1245" s="34"/>
      <c r="F1245" s="34"/>
      <c r="G1245" s="34"/>
      <c r="H1245" s="34"/>
      <c r="I1245" s="34"/>
      <c r="J1245" s="34"/>
      <c r="N1245" s="34"/>
    </row>
    <row r="1246" s="15" customFormat="true" ht="13" hidden="false" customHeight="false" outlineLevel="0" collapsed="false">
      <c r="A1246" s="1" t="s">
        <v>2990</v>
      </c>
      <c r="B1246" s="16" t="s">
        <v>10970</v>
      </c>
      <c r="C1246" s="1" t="s">
        <v>2992</v>
      </c>
      <c r="D1246" s="33"/>
      <c r="E1246" s="34"/>
      <c r="F1246" s="34"/>
      <c r="G1246" s="34"/>
      <c r="H1246" s="34"/>
      <c r="I1246" s="34"/>
      <c r="J1246" s="34"/>
      <c r="N1246" s="34"/>
    </row>
    <row r="1247" s="15" customFormat="true" ht="13" hidden="false" customHeight="false" outlineLevel="0" collapsed="false">
      <c r="A1247" s="1" t="s">
        <v>2990</v>
      </c>
      <c r="B1247" s="16" t="s">
        <v>10971</v>
      </c>
      <c r="C1247" s="1" t="s">
        <v>2992</v>
      </c>
      <c r="D1247" s="33"/>
      <c r="E1247" s="34"/>
      <c r="F1247" s="34"/>
      <c r="G1247" s="34"/>
      <c r="H1247" s="34"/>
      <c r="I1247" s="34"/>
      <c r="J1247" s="34"/>
      <c r="N1247" s="34"/>
    </row>
    <row r="1248" s="15" customFormat="true" ht="13" hidden="false" customHeight="false" outlineLevel="0" collapsed="false">
      <c r="A1248" s="1" t="s">
        <v>2990</v>
      </c>
      <c r="B1248" s="15" t="s">
        <v>10972</v>
      </c>
      <c r="C1248" s="1" t="s">
        <v>2992</v>
      </c>
      <c r="D1248" s="33"/>
      <c r="E1248" s="34"/>
      <c r="F1248" s="34"/>
      <c r="G1248" s="34"/>
      <c r="H1248" s="34"/>
      <c r="I1248" s="34"/>
      <c r="J1248" s="34"/>
      <c r="N1248" s="34"/>
    </row>
    <row r="1249" s="15" customFormat="true" ht="13" hidden="false" customHeight="false" outlineLevel="0" collapsed="false">
      <c r="A1249" s="1" t="s">
        <v>2990</v>
      </c>
      <c r="B1249" s="15" t="s">
        <v>10973</v>
      </c>
      <c r="C1249" s="1" t="s">
        <v>2992</v>
      </c>
      <c r="D1249" s="33"/>
      <c r="E1249" s="34"/>
      <c r="F1249" s="34"/>
      <c r="G1249" s="34"/>
      <c r="H1249" s="34"/>
      <c r="I1249" s="34"/>
      <c r="J1249" s="34"/>
      <c r="N1249" s="34"/>
    </row>
    <row r="1250" s="15" customFormat="true" ht="13" hidden="false" customHeight="false" outlineLevel="0" collapsed="false">
      <c r="A1250" s="1" t="s">
        <v>2990</v>
      </c>
      <c r="B1250" s="15" t="s">
        <v>10974</v>
      </c>
      <c r="C1250" s="1" t="s">
        <v>2992</v>
      </c>
      <c r="D1250" s="33"/>
      <c r="E1250" s="34"/>
      <c r="F1250" s="34"/>
      <c r="G1250" s="34"/>
      <c r="H1250" s="34"/>
      <c r="I1250" s="34"/>
      <c r="J1250" s="34"/>
      <c r="N1250" s="34"/>
    </row>
    <row r="1251" s="15" customFormat="true" ht="13" hidden="false" customHeight="false" outlineLevel="0" collapsed="false">
      <c r="A1251" s="1" t="s">
        <v>2990</v>
      </c>
      <c r="B1251" s="15" t="s">
        <v>10975</v>
      </c>
      <c r="C1251" s="1" t="s">
        <v>2992</v>
      </c>
      <c r="D1251" s="33"/>
      <c r="E1251" s="34"/>
      <c r="F1251" s="34"/>
      <c r="G1251" s="34"/>
      <c r="H1251" s="34"/>
      <c r="I1251" s="34"/>
      <c r="J1251" s="34"/>
      <c r="N1251" s="34"/>
    </row>
    <row r="1252" s="15" customFormat="true" ht="13" hidden="false" customHeight="false" outlineLevel="0" collapsed="false">
      <c r="A1252" s="1" t="s">
        <v>2990</v>
      </c>
      <c r="B1252" s="15" t="s">
        <v>10976</v>
      </c>
      <c r="C1252" s="1" t="s">
        <v>2992</v>
      </c>
      <c r="D1252" s="33"/>
      <c r="E1252" s="34"/>
      <c r="F1252" s="34"/>
      <c r="G1252" s="34"/>
      <c r="H1252" s="34"/>
      <c r="I1252" s="34"/>
      <c r="J1252" s="34"/>
      <c r="N1252" s="34"/>
    </row>
    <row r="1253" s="15" customFormat="true" ht="13" hidden="false" customHeight="false" outlineLevel="0" collapsed="false">
      <c r="A1253" s="1" t="s">
        <v>2990</v>
      </c>
      <c r="B1253" s="15" t="s">
        <v>10977</v>
      </c>
      <c r="C1253" s="1" t="s">
        <v>2992</v>
      </c>
      <c r="D1253" s="33"/>
      <c r="E1253" s="34"/>
      <c r="F1253" s="34"/>
      <c r="G1253" s="34"/>
      <c r="H1253" s="34"/>
      <c r="I1253" s="34"/>
      <c r="J1253" s="34"/>
      <c r="N1253" s="34"/>
    </row>
    <row r="1254" s="15" customFormat="true" ht="13" hidden="false" customHeight="false" outlineLevel="0" collapsed="false">
      <c r="A1254" s="1" t="s">
        <v>2996</v>
      </c>
      <c r="B1254" s="15" t="s">
        <v>10978</v>
      </c>
      <c r="C1254" s="1" t="s">
        <v>2998</v>
      </c>
      <c r="D1254" s="33"/>
      <c r="E1254" s="34"/>
      <c r="F1254" s="34"/>
      <c r="G1254" s="34"/>
      <c r="H1254" s="34"/>
      <c r="I1254" s="34"/>
      <c r="J1254" s="34"/>
      <c r="N1254" s="34"/>
    </row>
    <row r="1255" s="15" customFormat="true" ht="13" hidden="false" customHeight="false" outlineLevel="0" collapsed="false">
      <c r="A1255" s="1" t="s">
        <v>2996</v>
      </c>
      <c r="B1255" s="16" t="s">
        <v>10966</v>
      </c>
      <c r="C1255" s="1" t="s">
        <v>2998</v>
      </c>
      <c r="D1255" s="33"/>
      <c r="E1255" s="34"/>
      <c r="F1255" s="34"/>
      <c r="G1255" s="34"/>
      <c r="H1255" s="34"/>
      <c r="I1255" s="34"/>
      <c r="J1255" s="34"/>
      <c r="N1255" s="34"/>
    </row>
    <row r="1256" s="15" customFormat="true" ht="13" hidden="false" customHeight="false" outlineLevel="0" collapsed="false">
      <c r="A1256" s="1" t="s">
        <v>2996</v>
      </c>
      <c r="B1256" s="16" t="s">
        <v>10967</v>
      </c>
      <c r="C1256" s="1" t="s">
        <v>2998</v>
      </c>
      <c r="D1256" s="33"/>
      <c r="E1256" s="34"/>
      <c r="F1256" s="34"/>
      <c r="G1256" s="34"/>
      <c r="H1256" s="34"/>
      <c r="I1256" s="34"/>
      <c r="J1256" s="34"/>
      <c r="N1256" s="34"/>
    </row>
    <row r="1257" s="15" customFormat="true" ht="13" hidden="false" customHeight="false" outlineLevel="0" collapsed="false">
      <c r="A1257" s="1" t="s">
        <v>2996</v>
      </c>
      <c r="B1257" s="16" t="s">
        <v>10968</v>
      </c>
      <c r="C1257" s="1" t="s">
        <v>2998</v>
      </c>
      <c r="D1257" s="33"/>
      <c r="E1257" s="34"/>
      <c r="F1257" s="34"/>
      <c r="G1257" s="34"/>
      <c r="H1257" s="34"/>
      <c r="I1257" s="34"/>
      <c r="J1257" s="34"/>
      <c r="N1257" s="34"/>
    </row>
    <row r="1258" s="15" customFormat="true" ht="13" hidden="false" customHeight="false" outlineLevel="0" collapsed="false">
      <c r="A1258" s="1" t="s">
        <v>2996</v>
      </c>
      <c r="B1258" s="16" t="s">
        <v>10969</v>
      </c>
      <c r="C1258" s="1" t="s">
        <v>2998</v>
      </c>
      <c r="D1258" s="33"/>
      <c r="E1258" s="34"/>
      <c r="F1258" s="34"/>
      <c r="G1258" s="34"/>
      <c r="H1258" s="34"/>
      <c r="I1258" s="34"/>
      <c r="J1258" s="34"/>
      <c r="N1258" s="34"/>
    </row>
    <row r="1259" s="15" customFormat="true" ht="13" hidden="false" customHeight="false" outlineLevel="0" collapsed="false">
      <c r="A1259" s="1" t="s">
        <v>2996</v>
      </c>
      <c r="B1259" s="16" t="s">
        <v>10970</v>
      </c>
      <c r="C1259" s="1" t="s">
        <v>2998</v>
      </c>
      <c r="D1259" s="33"/>
      <c r="E1259" s="34"/>
      <c r="F1259" s="34"/>
      <c r="G1259" s="34"/>
      <c r="H1259" s="34"/>
      <c r="I1259" s="34"/>
      <c r="J1259" s="34"/>
      <c r="N1259" s="34"/>
    </row>
    <row r="1260" s="15" customFormat="true" ht="13" hidden="false" customHeight="false" outlineLevel="0" collapsed="false">
      <c r="A1260" s="1" t="s">
        <v>2996</v>
      </c>
      <c r="B1260" s="16" t="s">
        <v>10971</v>
      </c>
      <c r="C1260" s="1" t="s">
        <v>2998</v>
      </c>
      <c r="D1260" s="33"/>
      <c r="E1260" s="34"/>
      <c r="F1260" s="34"/>
      <c r="G1260" s="34"/>
      <c r="H1260" s="34"/>
      <c r="I1260" s="34"/>
      <c r="J1260" s="34"/>
      <c r="N1260" s="34"/>
    </row>
    <row r="1261" s="15" customFormat="true" ht="13" hidden="false" customHeight="false" outlineLevel="0" collapsed="false">
      <c r="A1261" s="1" t="s">
        <v>2996</v>
      </c>
      <c r="B1261" s="15" t="s">
        <v>10972</v>
      </c>
      <c r="C1261" s="1" t="s">
        <v>2998</v>
      </c>
      <c r="D1261" s="33"/>
      <c r="E1261" s="34"/>
      <c r="F1261" s="34"/>
      <c r="G1261" s="34"/>
      <c r="H1261" s="34"/>
      <c r="I1261" s="34"/>
      <c r="J1261" s="34"/>
      <c r="N1261" s="34"/>
    </row>
    <row r="1262" s="15" customFormat="true" ht="13" hidden="false" customHeight="false" outlineLevel="0" collapsed="false">
      <c r="A1262" s="1" t="s">
        <v>2996</v>
      </c>
      <c r="B1262" s="15" t="s">
        <v>10973</v>
      </c>
      <c r="C1262" s="1" t="s">
        <v>2998</v>
      </c>
      <c r="D1262" s="33"/>
      <c r="E1262" s="34"/>
      <c r="F1262" s="34"/>
      <c r="G1262" s="34"/>
      <c r="H1262" s="34"/>
      <c r="I1262" s="34"/>
      <c r="J1262" s="34"/>
      <c r="N1262" s="34"/>
    </row>
    <row r="1263" s="15" customFormat="true" ht="13" hidden="false" customHeight="false" outlineLevel="0" collapsed="false">
      <c r="A1263" s="1" t="s">
        <v>2996</v>
      </c>
      <c r="B1263" s="15" t="s">
        <v>10974</v>
      </c>
      <c r="C1263" s="1" t="s">
        <v>2998</v>
      </c>
      <c r="D1263" s="33"/>
      <c r="E1263" s="34"/>
      <c r="F1263" s="34"/>
      <c r="G1263" s="34"/>
      <c r="H1263" s="34"/>
      <c r="I1263" s="34"/>
      <c r="J1263" s="34"/>
      <c r="N1263" s="34"/>
    </row>
    <row r="1264" s="15" customFormat="true" ht="13" hidden="false" customHeight="false" outlineLevel="0" collapsed="false">
      <c r="A1264" s="1" t="s">
        <v>2996</v>
      </c>
      <c r="B1264" s="15" t="s">
        <v>10975</v>
      </c>
      <c r="C1264" s="1" t="s">
        <v>2998</v>
      </c>
      <c r="D1264" s="33"/>
      <c r="E1264" s="34"/>
      <c r="F1264" s="34"/>
      <c r="G1264" s="34"/>
      <c r="H1264" s="34"/>
      <c r="I1264" s="34"/>
      <c r="J1264" s="34"/>
      <c r="N1264" s="34"/>
    </row>
    <row r="1265" s="15" customFormat="true" ht="13" hidden="false" customHeight="false" outlineLevel="0" collapsed="false">
      <c r="A1265" s="1" t="s">
        <v>2996</v>
      </c>
      <c r="B1265" s="15" t="s">
        <v>10976</v>
      </c>
      <c r="C1265" s="1" t="s">
        <v>2998</v>
      </c>
      <c r="D1265" s="33"/>
      <c r="E1265" s="34"/>
      <c r="F1265" s="34"/>
      <c r="G1265" s="34"/>
      <c r="H1265" s="34"/>
      <c r="I1265" s="34"/>
      <c r="J1265" s="34"/>
      <c r="N1265" s="34"/>
    </row>
    <row r="1266" s="15" customFormat="true" ht="13" hidden="false" customHeight="false" outlineLevel="0" collapsed="false">
      <c r="A1266" s="1" t="s">
        <v>2996</v>
      </c>
      <c r="B1266" s="15" t="s">
        <v>10977</v>
      </c>
      <c r="C1266" s="1" t="s">
        <v>2998</v>
      </c>
      <c r="D1266" s="33"/>
      <c r="E1266" s="34"/>
      <c r="F1266" s="34"/>
      <c r="G1266" s="34"/>
      <c r="H1266" s="34"/>
      <c r="I1266" s="34"/>
      <c r="J1266" s="34"/>
      <c r="N1266" s="34"/>
    </row>
    <row r="1267" s="15" customFormat="true" ht="13" hidden="false" customHeight="false" outlineLevel="0" collapsed="false">
      <c r="A1267" s="1" t="s">
        <v>2999</v>
      </c>
      <c r="B1267" s="15" t="s">
        <v>10978</v>
      </c>
      <c r="C1267" s="1" t="s">
        <v>3003</v>
      </c>
      <c r="D1267" s="33"/>
      <c r="E1267" s="34"/>
      <c r="F1267" s="34"/>
      <c r="G1267" s="34"/>
      <c r="H1267" s="34"/>
      <c r="I1267" s="34"/>
      <c r="J1267" s="34"/>
      <c r="N1267" s="34"/>
    </row>
    <row r="1268" s="15" customFormat="true" ht="13" hidden="false" customHeight="false" outlineLevel="0" collapsed="false">
      <c r="A1268" s="1" t="s">
        <v>2999</v>
      </c>
      <c r="B1268" s="16" t="s">
        <v>10966</v>
      </c>
      <c r="C1268" s="1" t="s">
        <v>3003</v>
      </c>
      <c r="D1268" s="33"/>
      <c r="E1268" s="34"/>
      <c r="F1268" s="34"/>
      <c r="G1268" s="34"/>
      <c r="H1268" s="34"/>
      <c r="I1268" s="34"/>
      <c r="J1268" s="34"/>
      <c r="N1268" s="34"/>
    </row>
    <row r="1269" s="15" customFormat="true" ht="13" hidden="false" customHeight="false" outlineLevel="0" collapsed="false">
      <c r="A1269" s="1" t="s">
        <v>2999</v>
      </c>
      <c r="B1269" s="16" t="s">
        <v>10967</v>
      </c>
      <c r="C1269" s="1" t="s">
        <v>3003</v>
      </c>
      <c r="D1269" s="33"/>
      <c r="E1269" s="34"/>
      <c r="F1269" s="34"/>
      <c r="G1269" s="34"/>
      <c r="H1269" s="34"/>
      <c r="I1269" s="34"/>
      <c r="J1269" s="34"/>
      <c r="N1269" s="34"/>
    </row>
    <row r="1270" s="15" customFormat="true" ht="13" hidden="false" customHeight="false" outlineLevel="0" collapsed="false">
      <c r="A1270" s="1" t="s">
        <v>2999</v>
      </c>
      <c r="B1270" s="16" t="s">
        <v>10968</v>
      </c>
      <c r="C1270" s="1" t="s">
        <v>3003</v>
      </c>
      <c r="D1270" s="33"/>
      <c r="E1270" s="34"/>
      <c r="F1270" s="34"/>
      <c r="G1270" s="34"/>
      <c r="H1270" s="34"/>
      <c r="I1270" s="34"/>
      <c r="J1270" s="34"/>
      <c r="N1270" s="34"/>
    </row>
    <row r="1271" s="15" customFormat="true" ht="13" hidden="false" customHeight="false" outlineLevel="0" collapsed="false">
      <c r="A1271" s="1" t="s">
        <v>2999</v>
      </c>
      <c r="B1271" s="16" t="s">
        <v>10969</v>
      </c>
      <c r="C1271" s="1" t="s">
        <v>3003</v>
      </c>
      <c r="D1271" s="33"/>
      <c r="E1271" s="34"/>
      <c r="F1271" s="34"/>
      <c r="G1271" s="34"/>
      <c r="H1271" s="34"/>
      <c r="I1271" s="34"/>
      <c r="J1271" s="34"/>
      <c r="N1271" s="34"/>
    </row>
    <row r="1272" s="15" customFormat="true" ht="13" hidden="false" customHeight="false" outlineLevel="0" collapsed="false">
      <c r="A1272" s="1" t="s">
        <v>2999</v>
      </c>
      <c r="B1272" s="16" t="s">
        <v>10970</v>
      </c>
      <c r="C1272" s="1" t="s">
        <v>3003</v>
      </c>
      <c r="D1272" s="33"/>
      <c r="E1272" s="34"/>
      <c r="F1272" s="34"/>
      <c r="G1272" s="34"/>
      <c r="H1272" s="34"/>
      <c r="I1272" s="34"/>
      <c r="J1272" s="34"/>
      <c r="N1272" s="34"/>
    </row>
    <row r="1273" s="15" customFormat="true" ht="13" hidden="false" customHeight="false" outlineLevel="0" collapsed="false">
      <c r="A1273" s="1" t="s">
        <v>2999</v>
      </c>
      <c r="B1273" s="16" t="s">
        <v>10971</v>
      </c>
      <c r="C1273" s="1" t="s">
        <v>3003</v>
      </c>
      <c r="D1273" s="33"/>
      <c r="E1273" s="34"/>
      <c r="F1273" s="34"/>
      <c r="G1273" s="34"/>
      <c r="H1273" s="34"/>
      <c r="I1273" s="34"/>
      <c r="J1273" s="34"/>
      <c r="N1273" s="34"/>
    </row>
    <row r="1274" s="15" customFormat="true" ht="13" hidden="false" customHeight="false" outlineLevel="0" collapsed="false">
      <c r="A1274" s="1" t="s">
        <v>2999</v>
      </c>
      <c r="B1274" s="15" t="s">
        <v>10972</v>
      </c>
      <c r="C1274" s="1" t="s">
        <v>3003</v>
      </c>
      <c r="D1274" s="33"/>
      <c r="E1274" s="34"/>
      <c r="F1274" s="34"/>
      <c r="G1274" s="34"/>
      <c r="H1274" s="34"/>
      <c r="I1274" s="34"/>
      <c r="J1274" s="34"/>
      <c r="N1274" s="34"/>
    </row>
    <row r="1275" s="15" customFormat="true" ht="13" hidden="false" customHeight="false" outlineLevel="0" collapsed="false">
      <c r="A1275" s="1" t="s">
        <v>2999</v>
      </c>
      <c r="B1275" s="15" t="s">
        <v>10973</v>
      </c>
      <c r="C1275" s="1" t="s">
        <v>3003</v>
      </c>
      <c r="D1275" s="33"/>
      <c r="E1275" s="34"/>
      <c r="F1275" s="34"/>
      <c r="G1275" s="34"/>
      <c r="H1275" s="34"/>
      <c r="I1275" s="34"/>
      <c r="J1275" s="34"/>
      <c r="N1275" s="34"/>
    </row>
    <row r="1276" s="15" customFormat="true" ht="13" hidden="false" customHeight="false" outlineLevel="0" collapsed="false">
      <c r="A1276" s="1" t="s">
        <v>2999</v>
      </c>
      <c r="B1276" s="15" t="s">
        <v>10974</v>
      </c>
      <c r="C1276" s="1" t="s">
        <v>3003</v>
      </c>
      <c r="D1276" s="33"/>
      <c r="E1276" s="34"/>
      <c r="F1276" s="34"/>
      <c r="G1276" s="34"/>
      <c r="H1276" s="34"/>
      <c r="I1276" s="34"/>
      <c r="J1276" s="34"/>
      <c r="N1276" s="34"/>
    </row>
    <row r="1277" s="15" customFormat="true" ht="13" hidden="false" customHeight="false" outlineLevel="0" collapsed="false">
      <c r="A1277" s="1" t="s">
        <v>2999</v>
      </c>
      <c r="B1277" s="15" t="s">
        <v>10975</v>
      </c>
      <c r="C1277" s="1" t="s">
        <v>3003</v>
      </c>
      <c r="D1277" s="33"/>
      <c r="E1277" s="34"/>
      <c r="F1277" s="34"/>
      <c r="G1277" s="34"/>
      <c r="H1277" s="34"/>
      <c r="I1277" s="34"/>
      <c r="J1277" s="34"/>
      <c r="N1277" s="34"/>
    </row>
    <row r="1278" s="15" customFormat="true" ht="13" hidden="false" customHeight="false" outlineLevel="0" collapsed="false">
      <c r="A1278" s="1" t="s">
        <v>2999</v>
      </c>
      <c r="B1278" s="15" t="s">
        <v>10976</v>
      </c>
      <c r="C1278" s="1" t="s">
        <v>3003</v>
      </c>
      <c r="D1278" s="33"/>
      <c r="E1278" s="34"/>
      <c r="F1278" s="34"/>
      <c r="G1278" s="34"/>
      <c r="H1278" s="34"/>
      <c r="I1278" s="34"/>
      <c r="J1278" s="34"/>
      <c r="N1278" s="34"/>
    </row>
    <row r="1279" s="15" customFormat="true" ht="13" hidden="false" customHeight="false" outlineLevel="0" collapsed="false">
      <c r="A1279" s="1" t="s">
        <v>2999</v>
      </c>
      <c r="B1279" s="15" t="s">
        <v>10977</v>
      </c>
      <c r="C1279" s="1" t="s">
        <v>3003</v>
      </c>
      <c r="D1279" s="33"/>
      <c r="E1279" s="34"/>
      <c r="F1279" s="34"/>
      <c r="G1279" s="34"/>
      <c r="H1279" s="34"/>
      <c r="I1279" s="34"/>
      <c r="J1279" s="34"/>
      <c r="N1279" s="34"/>
    </row>
    <row r="1280" s="15" customFormat="true" ht="13" hidden="false" customHeight="false" outlineLevel="0" collapsed="false">
      <c r="A1280" s="1" t="s">
        <v>3005</v>
      </c>
      <c r="B1280" s="15" t="s">
        <v>10978</v>
      </c>
      <c r="C1280" s="1" t="s">
        <v>3007</v>
      </c>
      <c r="D1280" s="33"/>
      <c r="E1280" s="34"/>
      <c r="F1280" s="34"/>
      <c r="G1280" s="34"/>
      <c r="H1280" s="34"/>
      <c r="I1280" s="34"/>
      <c r="J1280" s="34"/>
      <c r="N1280" s="34"/>
    </row>
    <row r="1281" s="15" customFormat="true" ht="13" hidden="false" customHeight="false" outlineLevel="0" collapsed="false">
      <c r="A1281" s="1" t="s">
        <v>3005</v>
      </c>
      <c r="B1281" s="16" t="s">
        <v>10966</v>
      </c>
      <c r="C1281" s="1" t="s">
        <v>3007</v>
      </c>
      <c r="D1281" s="33"/>
      <c r="E1281" s="34"/>
      <c r="F1281" s="34"/>
      <c r="G1281" s="34"/>
      <c r="H1281" s="34"/>
      <c r="I1281" s="34"/>
      <c r="J1281" s="34"/>
      <c r="N1281" s="34"/>
    </row>
    <row r="1282" s="15" customFormat="true" ht="13" hidden="false" customHeight="false" outlineLevel="0" collapsed="false">
      <c r="A1282" s="1" t="s">
        <v>3005</v>
      </c>
      <c r="B1282" s="16" t="s">
        <v>10967</v>
      </c>
      <c r="C1282" s="1" t="s">
        <v>3007</v>
      </c>
      <c r="D1282" s="33"/>
      <c r="E1282" s="34"/>
      <c r="F1282" s="34"/>
      <c r="G1282" s="34"/>
      <c r="H1282" s="34"/>
      <c r="I1282" s="34"/>
      <c r="J1282" s="34"/>
      <c r="N1282" s="34"/>
    </row>
    <row r="1283" s="15" customFormat="true" ht="13" hidden="false" customHeight="false" outlineLevel="0" collapsed="false">
      <c r="A1283" s="1" t="s">
        <v>3005</v>
      </c>
      <c r="B1283" s="16" t="s">
        <v>10968</v>
      </c>
      <c r="C1283" s="1" t="s">
        <v>3007</v>
      </c>
      <c r="D1283" s="33"/>
      <c r="E1283" s="34"/>
      <c r="F1283" s="34"/>
      <c r="G1283" s="34"/>
      <c r="H1283" s="34"/>
      <c r="I1283" s="34"/>
      <c r="J1283" s="34"/>
      <c r="N1283" s="34"/>
    </row>
    <row r="1284" s="15" customFormat="true" ht="13" hidden="false" customHeight="false" outlineLevel="0" collapsed="false">
      <c r="A1284" s="1" t="s">
        <v>3005</v>
      </c>
      <c r="B1284" s="16" t="s">
        <v>10969</v>
      </c>
      <c r="C1284" s="1" t="s">
        <v>3007</v>
      </c>
      <c r="D1284" s="33"/>
      <c r="E1284" s="34"/>
      <c r="F1284" s="34"/>
      <c r="G1284" s="34"/>
      <c r="H1284" s="34"/>
      <c r="I1284" s="34"/>
      <c r="J1284" s="34"/>
      <c r="N1284" s="34"/>
    </row>
    <row r="1285" s="15" customFormat="true" ht="13" hidden="false" customHeight="false" outlineLevel="0" collapsed="false">
      <c r="A1285" s="1" t="s">
        <v>3005</v>
      </c>
      <c r="B1285" s="16" t="s">
        <v>10970</v>
      </c>
      <c r="C1285" s="1" t="s">
        <v>3007</v>
      </c>
      <c r="D1285" s="33"/>
      <c r="E1285" s="34"/>
      <c r="F1285" s="34"/>
      <c r="G1285" s="34"/>
      <c r="H1285" s="34"/>
      <c r="I1285" s="34"/>
      <c r="J1285" s="34"/>
      <c r="N1285" s="34"/>
    </row>
    <row r="1286" s="15" customFormat="true" ht="13" hidden="false" customHeight="false" outlineLevel="0" collapsed="false">
      <c r="A1286" s="1" t="s">
        <v>3005</v>
      </c>
      <c r="B1286" s="16" t="s">
        <v>10971</v>
      </c>
      <c r="C1286" s="1" t="s">
        <v>3007</v>
      </c>
      <c r="D1286" s="33"/>
      <c r="E1286" s="34"/>
      <c r="F1286" s="34"/>
      <c r="G1286" s="34"/>
      <c r="H1286" s="34"/>
      <c r="I1286" s="34"/>
      <c r="J1286" s="34"/>
      <c r="N1286" s="34"/>
    </row>
    <row r="1287" s="15" customFormat="true" ht="13" hidden="false" customHeight="false" outlineLevel="0" collapsed="false">
      <c r="A1287" s="1" t="s">
        <v>3005</v>
      </c>
      <c r="B1287" s="15" t="s">
        <v>10972</v>
      </c>
      <c r="C1287" s="1" t="s">
        <v>3007</v>
      </c>
      <c r="D1287" s="33"/>
      <c r="E1287" s="34"/>
      <c r="F1287" s="34"/>
      <c r="G1287" s="34"/>
      <c r="H1287" s="34"/>
      <c r="I1287" s="34"/>
      <c r="J1287" s="34"/>
      <c r="N1287" s="34"/>
    </row>
    <row r="1288" s="15" customFormat="true" ht="13" hidden="false" customHeight="false" outlineLevel="0" collapsed="false">
      <c r="A1288" s="1" t="s">
        <v>3005</v>
      </c>
      <c r="B1288" s="15" t="s">
        <v>10973</v>
      </c>
      <c r="C1288" s="1" t="s">
        <v>3007</v>
      </c>
      <c r="D1288" s="33"/>
      <c r="E1288" s="34"/>
      <c r="F1288" s="34"/>
      <c r="G1288" s="34"/>
      <c r="H1288" s="34"/>
      <c r="I1288" s="34"/>
      <c r="J1288" s="34"/>
      <c r="N1288" s="34"/>
    </row>
    <row r="1289" s="15" customFormat="true" ht="13" hidden="false" customHeight="false" outlineLevel="0" collapsed="false">
      <c r="A1289" s="1" t="s">
        <v>3005</v>
      </c>
      <c r="B1289" s="15" t="s">
        <v>10974</v>
      </c>
      <c r="C1289" s="1" t="s">
        <v>3007</v>
      </c>
      <c r="D1289" s="33"/>
      <c r="E1289" s="34"/>
      <c r="F1289" s="34"/>
      <c r="G1289" s="34"/>
      <c r="H1289" s="34"/>
      <c r="I1289" s="34"/>
      <c r="J1289" s="34"/>
      <c r="N1289" s="34"/>
    </row>
    <row r="1290" s="15" customFormat="true" ht="13" hidden="false" customHeight="false" outlineLevel="0" collapsed="false">
      <c r="A1290" s="1" t="s">
        <v>3005</v>
      </c>
      <c r="B1290" s="15" t="s">
        <v>10975</v>
      </c>
      <c r="C1290" s="1" t="s">
        <v>3007</v>
      </c>
      <c r="D1290" s="33"/>
      <c r="E1290" s="34"/>
      <c r="F1290" s="34"/>
      <c r="G1290" s="34"/>
      <c r="H1290" s="34"/>
      <c r="I1290" s="34"/>
      <c r="J1290" s="34"/>
      <c r="N1290" s="34"/>
    </row>
    <row r="1291" s="15" customFormat="true" ht="13" hidden="false" customHeight="false" outlineLevel="0" collapsed="false">
      <c r="A1291" s="1" t="s">
        <v>3005</v>
      </c>
      <c r="B1291" s="15" t="s">
        <v>10976</v>
      </c>
      <c r="C1291" s="1" t="s">
        <v>3007</v>
      </c>
      <c r="D1291" s="33"/>
      <c r="E1291" s="34"/>
      <c r="F1291" s="34"/>
      <c r="G1291" s="34"/>
      <c r="H1291" s="34"/>
      <c r="I1291" s="34"/>
      <c r="J1291" s="34"/>
      <c r="N1291" s="34"/>
    </row>
    <row r="1292" s="15" customFormat="true" ht="13" hidden="false" customHeight="false" outlineLevel="0" collapsed="false">
      <c r="A1292" s="1" t="s">
        <v>3005</v>
      </c>
      <c r="B1292" s="15" t="s">
        <v>10977</v>
      </c>
      <c r="C1292" s="1" t="s">
        <v>3007</v>
      </c>
      <c r="D1292" s="33"/>
      <c r="E1292" s="34"/>
      <c r="F1292" s="34"/>
      <c r="G1292" s="34"/>
      <c r="H1292" s="34"/>
      <c r="I1292" s="34"/>
      <c r="J1292" s="34"/>
      <c r="N1292" s="34"/>
    </row>
    <row r="1293" s="15" customFormat="true" ht="13" hidden="false" customHeight="false" outlineLevel="0" collapsed="false">
      <c r="A1293" s="1" t="s">
        <v>3009</v>
      </c>
      <c r="B1293" s="15" t="s">
        <v>10978</v>
      </c>
      <c r="C1293" s="1" t="s">
        <v>3011</v>
      </c>
      <c r="D1293" s="33"/>
      <c r="E1293" s="34"/>
      <c r="F1293" s="34"/>
      <c r="G1293" s="34"/>
      <c r="H1293" s="34"/>
      <c r="I1293" s="34"/>
      <c r="J1293" s="34"/>
      <c r="N1293" s="34"/>
    </row>
    <row r="1294" s="15" customFormat="true" ht="13" hidden="false" customHeight="false" outlineLevel="0" collapsed="false">
      <c r="A1294" s="1" t="s">
        <v>3009</v>
      </c>
      <c r="B1294" s="16" t="s">
        <v>10966</v>
      </c>
      <c r="C1294" s="1" t="s">
        <v>3011</v>
      </c>
      <c r="D1294" s="33"/>
      <c r="E1294" s="34"/>
      <c r="F1294" s="34"/>
      <c r="G1294" s="34"/>
      <c r="H1294" s="34"/>
      <c r="I1294" s="34"/>
      <c r="J1294" s="34"/>
      <c r="N1294" s="34"/>
    </row>
    <row r="1295" s="15" customFormat="true" ht="13" hidden="false" customHeight="false" outlineLevel="0" collapsed="false">
      <c r="A1295" s="1" t="s">
        <v>3009</v>
      </c>
      <c r="B1295" s="16" t="s">
        <v>10967</v>
      </c>
      <c r="C1295" s="1" t="s">
        <v>3011</v>
      </c>
      <c r="D1295" s="33"/>
      <c r="E1295" s="34"/>
      <c r="F1295" s="34"/>
      <c r="G1295" s="34"/>
      <c r="H1295" s="34"/>
      <c r="I1295" s="34"/>
      <c r="J1295" s="34"/>
      <c r="N1295" s="34"/>
    </row>
    <row r="1296" s="15" customFormat="true" ht="13" hidden="false" customHeight="false" outlineLevel="0" collapsed="false">
      <c r="A1296" s="1" t="s">
        <v>3009</v>
      </c>
      <c r="B1296" s="16" t="s">
        <v>10968</v>
      </c>
      <c r="C1296" s="1" t="s">
        <v>3011</v>
      </c>
      <c r="D1296" s="33"/>
      <c r="E1296" s="34"/>
      <c r="F1296" s="34"/>
      <c r="G1296" s="34"/>
      <c r="H1296" s="34"/>
      <c r="I1296" s="34"/>
      <c r="J1296" s="34"/>
      <c r="N1296" s="34"/>
    </row>
    <row r="1297" s="15" customFormat="true" ht="13" hidden="false" customHeight="false" outlineLevel="0" collapsed="false">
      <c r="A1297" s="1" t="s">
        <v>3009</v>
      </c>
      <c r="B1297" s="16" t="s">
        <v>10969</v>
      </c>
      <c r="C1297" s="1" t="s">
        <v>3011</v>
      </c>
      <c r="D1297" s="33"/>
      <c r="E1297" s="34"/>
      <c r="F1297" s="34"/>
      <c r="G1297" s="34"/>
      <c r="H1297" s="34"/>
      <c r="I1297" s="34"/>
      <c r="J1297" s="34"/>
      <c r="N1297" s="34"/>
    </row>
    <row r="1298" s="15" customFormat="true" ht="13" hidden="false" customHeight="false" outlineLevel="0" collapsed="false">
      <c r="A1298" s="1" t="s">
        <v>3009</v>
      </c>
      <c r="B1298" s="16" t="s">
        <v>10970</v>
      </c>
      <c r="C1298" s="1" t="s">
        <v>3011</v>
      </c>
      <c r="D1298" s="33"/>
      <c r="E1298" s="34"/>
      <c r="F1298" s="34"/>
      <c r="G1298" s="34"/>
      <c r="H1298" s="34"/>
      <c r="I1298" s="34"/>
      <c r="J1298" s="34"/>
      <c r="N1298" s="34"/>
    </row>
    <row r="1299" s="15" customFormat="true" ht="13" hidden="false" customHeight="false" outlineLevel="0" collapsed="false">
      <c r="A1299" s="1" t="s">
        <v>3009</v>
      </c>
      <c r="B1299" s="16" t="s">
        <v>10971</v>
      </c>
      <c r="C1299" s="1" t="s">
        <v>3011</v>
      </c>
      <c r="D1299" s="33"/>
      <c r="E1299" s="34"/>
      <c r="F1299" s="34"/>
      <c r="G1299" s="34"/>
      <c r="H1299" s="34"/>
      <c r="I1299" s="34"/>
      <c r="J1299" s="34"/>
      <c r="N1299" s="34"/>
    </row>
    <row r="1300" s="15" customFormat="true" ht="13" hidden="false" customHeight="false" outlineLevel="0" collapsed="false">
      <c r="A1300" s="1" t="s">
        <v>3009</v>
      </c>
      <c r="B1300" s="15" t="s">
        <v>10972</v>
      </c>
      <c r="C1300" s="1" t="s">
        <v>3011</v>
      </c>
      <c r="D1300" s="33"/>
      <c r="E1300" s="34"/>
      <c r="F1300" s="34"/>
      <c r="G1300" s="34"/>
      <c r="H1300" s="34"/>
      <c r="I1300" s="34"/>
      <c r="J1300" s="34"/>
      <c r="N1300" s="34"/>
    </row>
    <row r="1301" s="15" customFormat="true" ht="13" hidden="false" customHeight="false" outlineLevel="0" collapsed="false">
      <c r="A1301" s="1" t="s">
        <v>3009</v>
      </c>
      <c r="B1301" s="15" t="s">
        <v>10973</v>
      </c>
      <c r="C1301" s="1" t="s">
        <v>3011</v>
      </c>
      <c r="D1301" s="33"/>
      <c r="E1301" s="34"/>
      <c r="F1301" s="34"/>
      <c r="G1301" s="34"/>
      <c r="H1301" s="34"/>
      <c r="I1301" s="34"/>
      <c r="J1301" s="34"/>
      <c r="N1301" s="34"/>
    </row>
    <row r="1302" s="15" customFormat="true" ht="13" hidden="false" customHeight="false" outlineLevel="0" collapsed="false">
      <c r="A1302" s="1" t="s">
        <v>3009</v>
      </c>
      <c r="B1302" s="15" t="s">
        <v>10974</v>
      </c>
      <c r="C1302" s="1" t="s">
        <v>3011</v>
      </c>
      <c r="D1302" s="33"/>
      <c r="E1302" s="34"/>
      <c r="F1302" s="34"/>
      <c r="G1302" s="34"/>
      <c r="H1302" s="34"/>
      <c r="I1302" s="34"/>
      <c r="J1302" s="34"/>
      <c r="N1302" s="34"/>
    </row>
    <row r="1303" s="15" customFormat="true" ht="13" hidden="false" customHeight="false" outlineLevel="0" collapsed="false">
      <c r="A1303" s="1" t="s">
        <v>3009</v>
      </c>
      <c r="B1303" s="15" t="s">
        <v>10975</v>
      </c>
      <c r="C1303" s="1" t="s">
        <v>3011</v>
      </c>
      <c r="D1303" s="33"/>
      <c r="E1303" s="34"/>
      <c r="F1303" s="34"/>
      <c r="G1303" s="34"/>
      <c r="H1303" s="34"/>
      <c r="I1303" s="34"/>
      <c r="J1303" s="34"/>
      <c r="N1303" s="34"/>
    </row>
    <row r="1304" s="15" customFormat="true" ht="13" hidden="false" customHeight="false" outlineLevel="0" collapsed="false">
      <c r="A1304" s="1" t="s">
        <v>3009</v>
      </c>
      <c r="B1304" s="15" t="s">
        <v>10976</v>
      </c>
      <c r="C1304" s="1" t="s">
        <v>3011</v>
      </c>
      <c r="D1304" s="33"/>
      <c r="E1304" s="34"/>
      <c r="F1304" s="34"/>
      <c r="G1304" s="34"/>
      <c r="H1304" s="34"/>
      <c r="I1304" s="34"/>
      <c r="J1304" s="34"/>
      <c r="N1304" s="34"/>
    </row>
    <row r="1305" s="15" customFormat="true" ht="13" hidden="false" customHeight="false" outlineLevel="0" collapsed="false">
      <c r="A1305" s="1" t="s">
        <v>3009</v>
      </c>
      <c r="B1305" s="15" t="s">
        <v>10977</v>
      </c>
      <c r="C1305" s="1" t="s">
        <v>3011</v>
      </c>
      <c r="D1305" s="33"/>
      <c r="E1305" s="34"/>
      <c r="F1305" s="34"/>
      <c r="G1305" s="34"/>
      <c r="H1305" s="34"/>
      <c r="I1305" s="34"/>
      <c r="J1305" s="34"/>
      <c r="N1305" s="34"/>
    </row>
    <row r="1306" s="15" customFormat="true" ht="13" hidden="false" customHeight="false" outlineLevel="0" collapsed="false">
      <c r="A1306" s="1" t="s">
        <v>3013</v>
      </c>
      <c r="B1306" s="15" t="s">
        <v>10978</v>
      </c>
      <c r="C1306" s="1" t="s">
        <v>3015</v>
      </c>
      <c r="D1306" s="33"/>
      <c r="E1306" s="34"/>
      <c r="F1306" s="34"/>
      <c r="G1306" s="34"/>
      <c r="H1306" s="34"/>
      <c r="I1306" s="34"/>
      <c r="J1306" s="34"/>
      <c r="N1306" s="34"/>
    </row>
    <row r="1307" s="15" customFormat="true" ht="13" hidden="false" customHeight="false" outlineLevel="0" collapsed="false">
      <c r="A1307" s="1" t="s">
        <v>3013</v>
      </c>
      <c r="B1307" s="16" t="s">
        <v>10966</v>
      </c>
      <c r="C1307" s="1" t="s">
        <v>3015</v>
      </c>
      <c r="D1307" s="33"/>
      <c r="E1307" s="34"/>
      <c r="F1307" s="34"/>
      <c r="G1307" s="34"/>
      <c r="H1307" s="34"/>
      <c r="I1307" s="34"/>
      <c r="J1307" s="34"/>
      <c r="N1307" s="34"/>
    </row>
    <row r="1308" s="15" customFormat="true" ht="13" hidden="false" customHeight="false" outlineLevel="0" collapsed="false">
      <c r="A1308" s="1" t="s">
        <v>3013</v>
      </c>
      <c r="B1308" s="16" t="s">
        <v>10967</v>
      </c>
      <c r="C1308" s="1" t="s">
        <v>3015</v>
      </c>
      <c r="D1308" s="33"/>
      <c r="E1308" s="34"/>
      <c r="F1308" s="34"/>
      <c r="G1308" s="34"/>
      <c r="H1308" s="34"/>
      <c r="I1308" s="34"/>
      <c r="J1308" s="34"/>
      <c r="N1308" s="34"/>
    </row>
    <row r="1309" s="15" customFormat="true" ht="13" hidden="false" customHeight="false" outlineLevel="0" collapsed="false">
      <c r="A1309" s="1" t="s">
        <v>3013</v>
      </c>
      <c r="B1309" s="16" t="s">
        <v>10968</v>
      </c>
      <c r="C1309" s="1" t="s">
        <v>3015</v>
      </c>
      <c r="D1309" s="33"/>
      <c r="E1309" s="34"/>
      <c r="F1309" s="34"/>
      <c r="G1309" s="34"/>
      <c r="H1309" s="34"/>
      <c r="I1309" s="34"/>
      <c r="J1309" s="34"/>
      <c r="N1309" s="34"/>
    </row>
    <row r="1310" s="15" customFormat="true" ht="13" hidden="false" customHeight="false" outlineLevel="0" collapsed="false">
      <c r="A1310" s="1" t="s">
        <v>3013</v>
      </c>
      <c r="B1310" s="16" t="s">
        <v>10969</v>
      </c>
      <c r="C1310" s="1" t="s">
        <v>3015</v>
      </c>
      <c r="D1310" s="33"/>
      <c r="E1310" s="34"/>
      <c r="F1310" s="34"/>
      <c r="G1310" s="34"/>
      <c r="H1310" s="34"/>
      <c r="I1310" s="34"/>
      <c r="J1310" s="34"/>
      <c r="N1310" s="34"/>
    </row>
    <row r="1311" s="15" customFormat="true" ht="13" hidden="false" customHeight="false" outlineLevel="0" collapsed="false">
      <c r="A1311" s="1" t="s">
        <v>3013</v>
      </c>
      <c r="B1311" s="16" t="s">
        <v>10970</v>
      </c>
      <c r="C1311" s="1" t="s">
        <v>3015</v>
      </c>
      <c r="D1311" s="33"/>
      <c r="E1311" s="34"/>
      <c r="F1311" s="34"/>
      <c r="G1311" s="34"/>
      <c r="H1311" s="34"/>
      <c r="I1311" s="34"/>
      <c r="J1311" s="34"/>
      <c r="N1311" s="34"/>
    </row>
    <row r="1312" s="15" customFormat="true" ht="13" hidden="false" customHeight="false" outlineLevel="0" collapsed="false">
      <c r="A1312" s="1" t="s">
        <v>3013</v>
      </c>
      <c r="B1312" s="16" t="s">
        <v>10971</v>
      </c>
      <c r="C1312" s="1" t="s">
        <v>3015</v>
      </c>
      <c r="D1312" s="33"/>
      <c r="E1312" s="34"/>
      <c r="F1312" s="34"/>
      <c r="G1312" s="34"/>
      <c r="H1312" s="34"/>
      <c r="I1312" s="34"/>
      <c r="J1312" s="34"/>
      <c r="N1312" s="34"/>
    </row>
    <row r="1313" s="15" customFormat="true" ht="13" hidden="false" customHeight="false" outlineLevel="0" collapsed="false">
      <c r="A1313" s="1" t="s">
        <v>3013</v>
      </c>
      <c r="B1313" s="15" t="s">
        <v>10972</v>
      </c>
      <c r="C1313" s="1" t="s">
        <v>3015</v>
      </c>
      <c r="D1313" s="33"/>
      <c r="E1313" s="34"/>
      <c r="F1313" s="34"/>
      <c r="G1313" s="34"/>
      <c r="H1313" s="34"/>
      <c r="I1313" s="34"/>
      <c r="J1313" s="34"/>
      <c r="N1313" s="34"/>
    </row>
    <row r="1314" s="15" customFormat="true" ht="13" hidden="false" customHeight="false" outlineLevel="0" collapsed="false">
      <c r="A1314" s="1" t="s">
        <v>3013</v>
      </c>
      <c r="B1314" s="15" t="s">
        <v>10973</v>
      </c>
      <c r="C1314" s="1" t="s">
        <v>3015</v>
      </c>
      <c r="D1314" s="33"/>
      <c r="E1314" s="34"/>
      <c r="F1314" s="34"/>
      <c r="G1314" s="34"/>
      <c r="H1314" s="34"/>
      <c r="I1314" s="34"/>
      <c r="J1314" s="34"/>
      <c r="N1314" s="34"/>
    </row>
    <row r="1315" s="15" customFormat="true" ht="13" hidden="false" customHeight="false" outlineLevel="0" collapsed="false">
      <c r="A1315" s="1" t="s">
        <v>3013</v>
      </c>
      <c r="B1315" s="15" t="s">
        <v>10974</v>
      </c>
      <c r="C1315" s="1" t="s">
        <v>3015</v>
      </c>
      <c r="D1315" s="33"/>
      <c r="E1315" s="34"/>
      <c r="F1315" s="34"/>
      <c r="G1315" s="34"/>
      <c r="H1315" s="34"/>
      <c r="I1315" s="34"/>
      <c r="J1315" s="34"/>
      <c r="N1315" s="34"/>
    </row>
    <row r="1316" s="15" customFormat="true" ht="13" hidden="false" customHeight="false" outlineLevel="0" collapsed="false">
      <c r="A1316" s="1" t="s">
        <v>3013</v>
      </c>
      <c r="B1316" s="15" t="s">
        <v>10975</v>
      </c>
      <c r="C1316" s="1" t="s">
        <v>3015</v>
      </c>
      <c r="D1316" s="33"/>
      <c r="E1316" s="34"/>
      <c r="F1316" s="34"/>
      <c r="G1316" s="34"/>
      <c r="H1316" s="34"/>
      <c r="I1316" s="34"/>
      <c r="J1316" s="34"/>
      <c r="N1316" s="34"/>
    </row>
    <row r="1317" s="15" customFormat="true" ht="13" hidden="false" customHeight="false" outlineLevel="0" collapsed="false">
      <c r="A1317" s="1" t="s">
        <v>3013</v>
      </c>
      <c r="B1317" s="15" t="s">
        <v>10976</v>
      </c>
      <c r="C1317" s="1" t="s">
        <v>3015</v>
      </c>
      <c r="D1317" s="33"/>
      <c r="E1317" s="34"/>
      <c r="F1317" s="34"/>
      <c r="G1317" s="34"/>
      <c r="H1317" s="34"/>
      <c r="I1317" s="34"/>
      <c r="J1317" s="34"/>
      <c r="N1317" s="34"/>
    </row>
    <row r="1318" s="15" customFormat="true" ht="13" hidden="false" customHeight="false" outlineLevel="0" collapsed="false">
      <c r="A1318" s="1" t="s">
        <v>3013</v>
      </c>
      <c r="B1318" s="15" t="s">
        <v>10977</v>
      </c>
      <c r="C1318" s="1" t="s">
        <v>3015</v>
      </c>
      <c r="D1318" s="33"/>
      <c r="E1318" s="34"/>
      <c r="F1318" s="34"/>
      <c r="G1318" s="34"/>
      <c r="H1318" s="34"/>
      <c r="I1318" s="34"/>
      <c r="J1318" s="34"/>
      <c r="N1318" s="34"/>
    </row>
    <row r="1319" s="15" customFormat="true" ht="13" hidden="false" customHeight="false" outlineLevel="0" collapsed="false">
      <c r="A1319" s="1" t="s">
        <v>3016</v>
      </c>
      <c r="B1319" s="15" t="s">
        <v>10978</v>
      </c>
      <c r="C1319" s="1" t="s">
        <v>3018</v>
      </c>
      <c r="D1319" s="33"/>
      <c r="E1319" s="34"/>
      <c r="F1319" s="34"/>
      <c r="G1319" s="34"/>
      <c r="H1319" s="34"/>
      <c r="I1319" s="34"/>
      <c r="J1319" s="34"/>
      <c r="N1319" s="34"/>
    </row>
    <row r="1320" s="15" customFormat="true" ht="13" hidden="false" customHeight="false" outlineLevel="0" collapsed="false">
      <c r="A1320" s="1" t="s">
        <v>3016</v>
      </c>
      <c r="B1320" s="16" t="s">
        <v>10966</v>
      </c>
      <c r="C1320" s="1" t="s">
        <v>3018</v>
      </c>
      <c r="D1320" s="33"/>
      <c r="E1320" s="34"/>
      <c r="F1320" s="34"/>
      <c r="G1320" s="34"/>
      <c r="H1320" s="34"/>
      <c r="I1320" s="34"/>
      <c r="J1320" s="34"/>
      <c r="N1320" s="34"/>
    </row>
    <row r="1321" s="15" customFormat="true" ht="13" hidden="false" customHeight="false" outlineLevel="0" collapsed="false">
      <c r="A1321" s="1" t="s">
        <v>3016</v>
      </c>
      <c r="B1321" s="16" t="s">
        <v>10967</v>
      </c>
      <c r="C1321" s="1" t="s">
        <v>3018</v>
      </c>
      <c r="D1321" s="33"/>
      <c r="E1321" s="34"/>
      <c r="F1321" s="34"/>
      <c r="G1321" s="34"/>
      <c r="H1321" s="34"/>
      <c r="I1321" s="34"/>
      <c r="J1321" s="34"/>
      <c r="N1321" s="34"/>
    </row>
    <row r="1322" s="15" customFormat="true" ht="13" hidden="false" customHeight="false" outlineLevel="0" collapsed="false">
      <c r="A1322" s="1" t="s">
        <v>3016</v>
      </c>
      <c r="B1322" s="16" t="s">
        <v>10968</v>
      </c>
      <c r="C1322" s="1" t="s">
        <v>3018</v>
      </c>
      <c r="D1322" s="33"/>
      <c r="E1322" s="34"/>
      <c r="F1322" s="34"/>
      <c r="G1322" s="34"/>
      <c r="H1322" s="34"/>
      <c r="I1322" s="34"/>
      <c r="J1322" s="34"/>
      <c r="N1322" s="34"/>
    </row>
    <row r="1323" s="15" customFormat="true" ht="13" hidden="false" customHeight="false" outlineLevel="0" collapsed="false">
      <c r="A1323" s="1" t="s">
        <v>3016</v>
      </c>
      <c r="B1323" s="16" t="s">
        <v>10969</v>
      </c>
      <c r="C1323" s="1" t="s">
        <v>3018</v>
      </c>
      <c r="D1323" s="33"/>
      <c r="E1323" s="34"/>
      <c r="F1323" s="34"/>
      <c r="G1323" s="34"/>
      <c r="H1323" s="34"/>
      <c r="I1323" s="34"/>
      <c r="J1323" s="34"/>
      <c r="N1323" s="34"/>
    </row>
    <row r="1324" s="15" customFormat="true" ht="13" hidden="false" customHeight="false" outlineLevel="0" collapsed="false">
      <c r="A1324" s="1" t="s">
        <v>3016</v>
      </c>
      <c r="B1324" s="16" t="s">
        <v>10970</v>
      </c>
      <c r="C1324" s="1" t="s">
        <v>3018</v>
      </c>
      <c r="D1324" s="33"/>
      <c r="E1324" s="34"/>
      <c r="F1324" s="34"/>
      <c r="G1324" s="34"/>
      <c r="H1324" s="34"/>
      <c r="I1324" s="34"/>
      <c r="J1324" s="34"/>
      <c r="N1324" s="34"/>
    </row>
    <row r="1325" s="15" customFormat="true" ht="13" hidden="false" customHeight="false" outlineLevel="0" collapsed="false">
      <c r="A1325" s="1" t="s">
        <v>3016</v>
      </c>
      <c r="B1325" s="16" t="s">
        <v>10971</v>
      </c>
      <c r="C1325" s="1" t="s">
        <v>3018</v>
      </c>
      <c r="D1325" s="33"/>
      <c r="E1325" s="34"/>
      <c r="F1325" s="34"/>
      <c r="G1325" s="34"/>
      <c r="H1325" s="34"/>
      <c r="I1325" s="34"/>
      <c r="J1325" s="34"/>
      <c r="N1325" s="34"/>
    </row>
    <row r="1326" s="15" customFormat="true" ht="13" hidden="false" customHeight="false" outlineLevel="0" collapsed="false">
      <c r="A1326" s="1" t="s">
        <v>3016</v>
      </c>
      <c r="B1326" s="15" t="s">
        <v>10972</v>
      </c>
      <c r="C1326" s="1" t="s">
        <v>3018</v>
      </c>
      <c r="D1326" s="33"/>
      <c r="E1326" s="34"/>
      <c r="F1326" s="34"/>
      <c r="G1326" s="34"/>
      <c r="H1326" s="34"/>
      <c r="I1326" s="34"/>
      <c r="J1326" s="34"/>
      <c r="N1326" s="34"/>
    </row>
    <row r="1327" s="15" customFormat="true" ht="13" hidden="false" customHeight="false" outlineLevel="0" collapsed="false">
      <c r="A1327" s="1" t="s">
        <v>3016</v>
      </c>
      <c r="B1327" s="15" t="s">
        <v>10973</v>
      </c>
      <c r="C1327" s="1" t="s">
        <v>3018</v>
      </c>
      <c r="D1327" s="33"/>
      <c r="E1327" s="34"/>
      <c r="F1327" s="34"/>
      <c r="G1327" s="34"/>
      <c r="H1327" s="34"/>
      <c r="I1327" s="34"/>
      <c r="J1327" s="34"/>
      <c r="N1327" s="34"/>
    </row>
    <row r="1328" s="15" customFormat="true" ht="13" hidden="false" customHeight="false" outlineLevel="0" collapsed="false">
      <c r="A1328" s="1" t="s">
        <v>3016</v>
      </c>
      <c r="B1328" s="15" t="s">
        <v>10974</v>
      </c>
      <c r="C1328" s="1" t="s">
        <v>3018</v>
      </c>
      <c r="D1328" s="33"/>
      <c r="E1328" s="34"/>
      <c r="F1328" s="34"/>
      <c r="G1328" s="34"/>
      <c r="H1328" s="34"/>
      <c r="I1328" s="34"/>
      <c r="J1328" s="34"/>
      <c r="N1328" s="34"/>
    </row>
    <row r="1329" s="15" customFormat="true" ht="13" hidden="false" customHeight="false" outlineLevel="0" collapsed="false">
      <c r="A1329" s="1" t="s">
        <v>3016</v>
      </c>
      <c r="B1329" s="15" t="s">
        <v>10975</v>
      </c>
      <c r="C1329" s="1" t="s">
        <v>3018</v>
      </c>
      <c r="D1329" s="33"/>
      <c r="E1329" s="34"/>
      <c r="F1329" s="34"/>
      <c r="G1329" s="34"/>
      <c r="H1329" s="34"/>
      <c r="I1329" s="34"/>
      <c r="J1329" s="34"/>
      <c r="N1329" s="34"/>
    </row>
    <row r="1330" s="15" customFormat="true" ht="13" hidden="false" customHeight="false" outlineLevel="0" collapsed="false">
      <c r="A1330" s="1" t="s">
        <v>3016</v>
      </c>
      <c r="B1330" s="15" t="s">
        <v>10976</v>
      </c>
      <c r="C1330" s="1" t="s">
        <v>3018</v>
      </c>
      <c r="D1330" s="33"/>
      <c r="E1330" s="34"/>
      <c r="F1330" s="34"/>
      <c r="G1330" s="34"/>
      <c r="H1330" s="34"/>
      <c r="I1330" s="34"/>
      <c r="J1330" s="34"/>
      <c r="N1330" s="34"/>
    </row>
    <row r="1331" s="15" customFormat="true" ht="13" hidden="false" customHeight="false" outlineLevel="0" collapsed="false">
      <c r="A1331" s="1" t="s">
        <v>3016</v>
      </c>
      <c r="B1331" s="15" t="s">
        <v>10977</v>
      </c>
      <c r="C1331" s="1" t="s">
        <v>3018</v>
      </c>
      <c r="D1331" s="33"/>
      <c r="E1331" s="34"/>
      <c r="F1331" s="34"/>
      <c r="G1331" s="34"/>
      <c r="H1331" s="34"/>
      <c r="I1331" s="34"/>
      <c r="J1331" s="34"/>
      <c r="N1331" s="34"/>
    </row>
    <row r="1332" s="15" customFormat="true" ht="13" hidden="false" customHeight="false" outlineLevel="0" collapsed="false">
      <c r="A1332" s="1" t="s">
        <v>3020</v>
      </c>
      <c r="B1332" s="15" t="s">
        <v>10978</v>
      </c>
      <c r="C1332" s="1" t="s">
        <v>3022</v>
      </c>
      <c r="D1332" s="33"/>
      <c r="E1332" s="34"/>
      <c r="F1332" s="34"/>
      <c r="G1332" s="34"/>
      <c r="H1332" s="34"/>
      <c r="I1332" s="34"/>
      <c r="J1332" s="34"/>
      <c r="N1332" s="34"/>
    </row>
    <row r="1333" s="15" customFormat="true" ht="13" hidden="false" customHeight="false" outlineLevel="0" collapsed="false">
      <c r="A1333" s="1" t="s">
        <v>3020</v>
      </c>
      <c r="B1333" s="16" t="s">
        <v>10966</v>
      </c>
      <c r="C1333" s="1" t="s">
        <v>3022</v>
      </c>
      <c r="D1333" s="33"/>
      <c r="E1333" s="34"/>
      <c r="F1333" s="34"/>
      <c r="G1333" s="34"/>
      <c r="H1333" s="34"/>
      <c r="I1333" s="34"/>
      <c r="J1333" s="34"/>
      <c r="N1333" s="34"/>
    </row>
    <row r="1334" s="15" customFormat="true" ht="13" hidden="false" customHeight="false" outlineLevel="0" collapsed="false">
      <c r="A1334" s="1" t="s">
        <v>3020</v>
      </c>
      <c r="B1334" s="16" t="s">
        <v>10967</v>
      </c>
      <c r="C1334" s="1" t="s">
        <v>3022</v>
      </c>
      <c r="D1334" s="33"/>
      <c r="E1334" s="34"/>
      <c r="F1334" s="34"/>
      <c r="G1334" s="34"/>
      <c r="H1334" s="34"/>
      <c r="I1334" s="34"/>
      <c r="J1334" s="34"/>
      <c r="N1334" s="34"/>
    </row>
    <row r="1335" s="15" customFormat="true" ht="13" hidden="false" customHeight="false" outlineLevel="0" collapsed="false">
      <c r="A1335" s="1" t="s">
        <v>3020</v>
      </c>
      <c r="B1335" s="16" t="s">
        <v>10968</v>
      </c>
      <c r="C1335" s="1" t="s">
        <v>3022</v>
      </c>
      <c r="D1335" s="33"/>
      <c r="E1335" s="34"/>
      <c r="F1335" s="34"/>
      <c r="G1335" s="34"/>
      <c r="H1335" s="34"/>
      <c r="I1335" s="34"/>
      <c r="J1335" s="34"/>
      <c r="N1335" s="34"/>
    </row>
    <row r="1336" s="15" customFormat="true" ht="13" hidden="false" customHeight="false" outlineLevel="0" collapsed="false">
      <c r="A1336" s="1" t="s">
        <v>3020</v>
      </c>
      <c r="B1336" s="16" t="s">
        <v>10969</v>
      </c>
      <c r="C1336" s="1" t="s">
        <v>3022</v>
      </c>
      <c r="D1336" s="33"/>
      <c r="E1336" s="34"/>
      <c r="F1336" s="34"/>
      <c r="G1336" s="34"/>
      <c r="H1336" s="34"/>
      <c r="I1336" s="34"/>
      <c r="J1336" s="34"/>
      <c r="N1336" s="34"/>
    </row>
    <row r="1337" s="15" customFormat="true" ht="13" hidden="false" customHeight="false" outlineLevel="0" collapsed="false">
      <c r="A1337" s="1" t="s">
        <v>3020</v>
      </c>
      <c r="B1337" s="16" t="s">
        <v>10970</v>
      </c>
      <c r="C1337" s="1" t="s">
        <v>3022</v>
      </c>
      <c r="D1337" s="33"/>
      <c r="E1337" s="34"/>
      <c r="F1337" s="34"/>
      <c r="G1337" s="34"/>
      <c r="H1337" s="34"/>
      <c r="I1337" s="34"/>
      <c r="J1337" s="34"/>
      <c r="N1337" s="34"/>
    </row>
    <row r="1338" s="15" customFormat="true" ht="13" hidden="false" customHeight="false" outlineLevel="0" collapsed="false">
      <c r="A1338" s="1" t="s">
        <v>3020</v>
      </c>
      <c r="B1338" s="16" t="s">
        <v>10971</v>
      </c>
      <c r="C1338" s="1" t="s">
        <v>3022</v>
      </c>
      <c r="D1338" s="33"/>
      <c r="E1338" s="34"/>
      <c r="F1338" s="34"/>
      <c r="G1338" s="34"/>
      <c r="H1338" s="34"/>
      <c r="I1338" s="34"/>
      <c r="J1338" s="34"/>
      <c r="N1338" s="34"/>
    </row>
    <row r="1339" s="15" customFormat="true" ht="13" hidden="false" customHeight="false" outlineLevel="0" collapsed="false">
      <c r="A1339" s="1" t="s">
        <v>3020</v>
      </c>
      <c r="B1339" s="15" t="s">
        <v>10972</v>
      </c>
      <c r="C1339" s="1" t="s">
        <v>3022</v>
      </c>
      <c r="D1339" s="33"/>
      <c r="E1339" s="34"/>
      <c r="F1339" s="34"/>
      <c r="G1339" s="34"/>
      <c r="H1339" s="34"/>
      <c r="I1339" s="34"/>
      <c r="J1339" s="34"/>
      <c r="N1339" s="34"/>
    </row>
    <row r="1340" s="15" customFormat="true" ht="13" hidden="false" customHeight="false" outlineLevel="0" collapsed="false">
      <c r="A1340" s="1" t="s">
        <v>3020</v>
      </c>
      <c r="B1340" s="15" t="s">
        <v>10973</v>
      </c>
      <c r="C1340" s="1" t="s">
        <v>3022</v>
      </c>
      <c r="D1340" s="33"/>
      <c r="E1340" s="34"/>
      <c r="F1340" s="34"/>
      <c r="G1340" s="34"/>
      <c r="H1340" s="34"/>
      <c r="I1340" s="34"/>
      <c r="J1340" s="34"/>
      <c r="N1340" s="34"/>
    </row>
    <row r="1341" s="15" customFormat="true" ht="13" hidden="false" customHeight="false" outlineLevel="0" collapsed="false">
      <c r="A1341" s="1" t="s">
        <v>3020</v>
      </c>
      <c r="B1341" s="15" t="s">
        <v>10974</v>
      </c>
      <c r="C1341" s="1" t="s">
        <v>3022</v>
      </c>
      <c r="D1341" s="33"/>
      <c r="E1341" s="34"/>
      <c r="F1341" s="34"/>
      <c r="G1341" s="34"/>
      <c r="H1341" s="34"/>
      <c r="I1341" s="34"/>
      <c r="J1341" s="34"/>
      <c r="N1341" s="34"/>
    </row>
    <row r="1342" s="15" customFormat="true" ht="13" hidden="false" customHeight="false" outlineLevel="0" collapsed="false">
      <c r="A1342" s="1" t="s">
        <v>3020</v>
      </c>
      <c r="B1342" s="15" t="s">
        <v>10975</v>
      </c>
      <c r="C1342" s="1" t="s">
        <v>3022</v>
      </c>
      <c r="D1342" s="33"/>
      <c r="E1342" s="34"/>
      <c r="F1342" s="34"/>
      <c r="G1342" s="34"/>
      <c r="H1342" s="34"/>
      <c r="I1342" s="34"/>
      <c r="J1342" s="34"/>
      <c r="N1342" s="34"/>
    </row>
    <row r="1343" s="15" customFormat="true" ht="13" hidden="false" customHeight="false" outlineLevel="0" collapsed="false">
      <c r="A1343" s="1" t="s">
        <v>3020</v>
      </c>
      <c r="B1343" s="15" t="s">
        <v>10976</v>
      </c>
      <c r="C1343" s="1" t="s">
        <v>3022</v>
      </c>
      <c r="D1343" s="33"/>
      <c r="E1343" s="34"/>
      <c r="F1343" s="34"/>
      <c r="G1343" s="34"/>
      <c r="H1343" s="34"/>
      <c r="I1343" s="34"/>
      <c r="J1343" s="34"/>
      <c r="N1343" s="34"/>
    </row>
    <row r="1344" s="15" customFormat="true" ht="13" hidden="false" customHeight="false" outlineLevel="0" collapsed="false">
      <c r="A1344" s="1" t="s">
        <v>3020</v>
      </c>
      <c r="B1344" s="15" t="s">
        <v>10977</v>
      </c>
      <c r="C1344" s="1" t="s">
        <v>3022</v>
      </c>
      <c r="D1344" s="33"/>
      <c r="E1344" s="34"/>
      <c r="F1344" s="34"/>
      <c r="G1344" s="34"/>
      <c r="H1344" s="34"/>
      <c r="I1344" s="34"/>
      <c r="J1344" s="34"/>
      <c r="N1344" s="34"/>
    </row>
    <row r="1345" s="15" customFormat="true" ht="13" hidden="false" customHeight="false" outlineLevel="0" collapsed="false">
      <c r="A1345" s="1" t="s">
        <v>3024</v>
      </c>
      <c r="B1345" s="22" t="s">
        <v>10979</v>
      </c>
      <c r="C1345" s="1" t="s">
        <v>3028</v>
      </c>
    </row>
    <row r="1346" s="15" customFormat="true" ht="13" hidden="false" customHeight="false" outlineLevel="0" collapsed="false">
      <c r="A1346" s="1" t="s">
        <v>3037</v>
      </c>
      <c r="B1346" s="15" t="s">
        <v>10980</v>
      </c>
      <c r="C1346" s="1" t="s">
        <v>3041</v>
      </c>
      <c r="D1346" s="33"/>
      <c r="E1346" s="34"/>
      <c r="F1346" s="34"/>
      <c r="G1346" s="34"/>
      <c r="H1346" s="34"/>
      <c r="I1346" s="34"/>
      <c r="J1346" s="34"/>
      <c r="K1346" s="22"/>
      <c r="L1346" s="22"/>
      <c r="M1346" s="22"/>
      <c r="N1346" s="34"/>
      <c r="O1346" s="22"/>
      <c r="R1346" s="22"/>
      <c r="S1346" s="22"/>
      <c r="T1346" s="22"/>
      <c r="V1346" s="22"/>
      <c r="W1346" s="22"/>
      <c r="AD1346" s="22"/>
      <c r="AE1346" s="22"/>
      <c r="AG1346" s="22"/>
      <c r="AH1346" s="22"/>
    </row>
    <row r="1347" s="15" customFormat="true" ht="13" hidden="false" customHeight="false" outlineLevel="0" collapsed="false">
      <c r="A1347" s="1" t="s">
        <v>3037</v>
      </c>
      <c r="B1347" s="15" t="s">
        <v>10979</v>
      </c>
      <c r="C1347" s="1" t="s">
        <v>3041</v>
      </c>
      <c r="D1347" s="33"/>
      <c r="E1347" s="34"/>
      <c r="F1347" s="34"/>
      <c r="G1347" s="34"/>
      <c r="H1347" s="34"/>
      <c r="I1347" s="34"/>
      <c r="J1347" s="34"/>
      <c r="K1347" s="22"/>
      <c r="L1347" s="22"/>
      <c r="M1347" s="22"/>
      <c r="N1347" s="34"/>
      <c r="O1347" s="22"/>
      <c r="R1347" s="22"/>
      <c r="S1347" s="22"/>
      <c r="T1347" s="22"/>
      <c r="V1347" s="22"/>
      <c r="W1347" s="22"/>
      <c r="AD1347" s="22"/>
      <c r="AE1347" s="22"/>
      <c r="AG1347" s="22"/>
      <c r="AH1347" s="22"/>
    </row>
    <row r="1348" s="15" customFormat="true" ht="13" hidden="false" customHeight="false" outlineLevel="0" collapsed="false">
      <c r="A1348" s="1" t="s">
        <v>3051</v>
      </c>
      <c r="B1348" s="15" t="s">
        <v>10980</v>
      </c>
      <c r="C1348" s="1" t="s">
        <v>3054</v>
      </c>
      <c r="D1348" s="33"/>
      <c r="E1348" s="34"/>
      <c r="F1348" s="34"/>
      <c r="G1348" s="34"/>
      <c r="H1348" s="34"/>
      <c r="I1348" s="34"/>
      <c r="J1348" s="34"/>
      <c r="K1348" s="22"/>
      <c r="L1348" s="22"/>
      <c r="M1348" s="22"/>
      <c r="N1348" s="34"/>
      <c r="O1348" s="22"/>
      <c r="R1348" s="22"/>
      <c r="S1348" s="22"/>
      <c r="T1348" s="22"/>
      <c r="U1348" s="22"/>
      <c r="V1348" s="22"/>
      <c r="W1348" s="22"/>
      <c r="X1348" s="22"/>
      <c r="Y1348" s="22"/>
      <c r="Z1348" s="22"/>
      <c r="AA1348" s="22"/>
      <c r="AB1348" s="22"/>
      <c r="AC1348" s="22"/>
      <c r="AD1348" s="22"/>
      <c r="AE1348" s="22"/>
      <c r="AF1348" s="22"/>
      <c r="AG1348" s="22"/>
      <c r="AH1348" s="22"/>
      <c r="AI1348" s="22"/>
      <c r="AJ1348" s="22"/>
      <c r="AK1348" s="22"/>
      <c r="AL1348" s="22"/>
      <c r="AM1348" s="22"/>
      <c r="AN1348" s="22"/>
    </row>
    <row r="1349" s="15" customFormat="true" ht="13" hidden="false" customHeight="false" outlineLevel="0" collapsed="false">
      <c r="A1349" s="1" t="s">
        <v>3051</v>
      </c>
      <c r="B1349" s="15" t="s">
        <v>10979</v>
      </c>
      <c r="C1349" s="1" t="s">
        <v>3054</v>
      </c>
      <c r="D1349" s="33"/>
      <c r="E1349" s="34"/>
      <c r="F1349" s="34"/>
      <c r="G1349" s="34"/>
      <c r="H1349" s="34"/>
      <c r="I1349" s="34"/>
      <c r="J1349" s="34"/>
      <c r="K1349" s="22"/>
      <c r="L1349" s="22"/>
      <c r="M1349" s="22"/>
      <c r="N1349" s="34"/>
      <c r="O1349" s="22"/>
      <c r="R1349" s="22"/>
      <c r="S1349" s="22"/>
      <c r="T1349" s="22"/>
      <c r="U1349" s="22"/>
      <c r="V1349" s="22"/>
      <c r="W1349" s="22"/>
      <c r="X1349" s="22"/>
      <c r="Y1349" s="22"/>
      <c r="Z1349" s="22"/>
      <c r="AA1349" s="22"/>
      <c r="AB1349" s="22"/>
      <c r="AC1349" s="22"/>
      <c r="AD1349" s="22"/>
      <c r="AE1349" s="22"/>
      <c r="AF1349" s="22"/>
      <c r="AG1349" s="22"/>
      <c r="AH1349" s="22"/>
      <c r="AI1349" s="22"/>
      <c r="AJ1349" s="22"/>
      <c r="AK1349" s="22"/>
      <c r="AL1349" s="22"/>
      <c r="AM1349" s="22"/>
      <c r="AN1349" s="22"/>
    </row>
    <row r="1350" s="15" customFormat="true" ht="13" hidden="false" customHeight="false" outlineLevel="0" collapsed="false">
      <c r="A1350" s="1" t="s">
        <v>3060</v>
      </c>
      <c r="B1350" s="15" t="s">
        <v>10707</v>
      </c>
      <c r="C1350" s="1" t="s">
        <v>3063</v>
      </c>
      <c r="D1350" s="33"/>
      <c r="E1350" s="34"/>
      <c r="F1350" s="34"/>
      <c r="G1350" s="34"/>
      <c r="H1350" s="34"/>
      <c r="I1350" s="34"/>
      <c r="J1350" s="34"/>
      <c r="K1350" s="22"/>
      <c r="L1350" s="22"/>
      <c r="M1350" s="22"/>
      <c r="N1350" s="34"/>
      <c r="O1350" s="22"/>
      <c r="R1350" s="22"/>
      <c r="S1350" s="22"/>
      <c r="T1350" s="22"/>
      <c r="V1350" s="22"/>
      <c r="W1350" s="22"/>
      <c r="AD1350" s="22"/>
      <c r="AE1350" s="22"/>
      <c r="AG1350" s="22"/>
      <c r="AH1350" s="22"/>
    </row>
    <row r="1351" s="15" customFormat="true" ht="13" hidden="false" customHeight="false" outlineLevel="0" collapsed="false">
      <c r="A1351" s="1" t="s">
        <v>3060</v>
      </c>
      <c r="B1351" s="15" t="s">
        <v>10915</v>
      </c>
      <c r="C1351" s="1" t="s">
        <v>3063</v>
      </c>
      <c r="D1351" s="33"/>
      <c r="E1351" s="34"/>
      <c r="F1351" s="34"/>
      <c r="G1351" s="34"/>
      <c r="H1351" s="34"/>
      <c r="I1351" s="34"/>
      <c r="J1351" s="34"/>
      <c r="K1351" s="22"/>
      <c r="L1351" s="22"/>
      <c r="M1351" s="22"/>
      <c r="N1351" s="34"/>
      <c r="O1351" s="22"/>
      <c r="R1351" s="22"/>
      <c r="S1351" s="22"/>
      <c r="T1351" s="22"/>
      <c r="V1351" s="22"/>
      <c r="W1351" s="22"/>
      <c r="AD1351" s="22"/>
      <c r="AE1351" s="22"/>
      <c r="AG1351" s="22"/>
      <c r="AH1351" s="22"/>
    </row>
    <row r="1352" s="15" customFormat="true" ht="13" hidden="false" customHeight="false" outlineLevel="0" collapsed="false">
      <c r="A1352" s="1" t="s">
        <v>3060</v>
      </c>
      <c r="B1352" s="15" t="s">
        <v>10708</v>
      </c>
      <c r="C1352" s="1" t="s">
        <v>3063</v>
      </c>
      <c r="D1352" s="33"/>
      <c r="E1352" s="34"/>
      <c r="F1352" s="34"/>
      <c r="G1352" s="34"/>
      <c r="H1352" s="34"/>
      <c r="I1352" s="34"/>
      <c r="J1352" s="34"/>
      <c r="K1352" s="22"/>
      <c r="L1352" s="22"/>
      <c r="M1352" s="22"/>
      <c r="N1352" s="34"/>
      <c r="O1352" s="22"/>
      <c r="R1352" s="22"/>
      <c r="S1352" s="22"/>
      <c r="T1352" s="22"/>
      <c r="V1352" s="22"/>
      <c r="W1352" s="22"/>
      <c r="AD1352" s="22"/>
      <c r="AE1352" s="22"/>
      <c r="AG1352" s="22"/>
      <c r="AH1352" s="22"/>
    </row>
    <row r="1353" s="15" customFormat="true" ht="13" hidden="false" customHeight="false" outlineLevel="0" collapsed="false">
      <c r="A1353" s="1" t="s">
        <v>3060</v>
      </c>
      <c r="B1353" s="15" t="s">
        <v>10981</v>
      </c>
      <c r="C1353" s="1" t="s">
        <v>3063</v>
      </c>
      <c r="D1353" s="33"/>
      <c r="E1353" s="34"/>
      <c r="F1353" s="34"/>
      <c r="G1353" s="34"/>
      <c r="H1353" s="34"/>
      <c r="I1353" s="34"/>
      <c r="J1353" s="34"/>
      <c r="K1353" s="22"/>
      <c r="L1353" s="22"/>
      <c r="M1353" s="22"/>
      <c r="N1353" s="34"/>
      <c r="O1353" s="22"/>
      <c r="R1353" s="22"/>
      <c r="S1353" s="22"/>
      <c r="T1353" s="22"/>
      <c r="V1353" s="22"/>
      <c r="W1353" s="22"/>
      <c r="AD1353" s="22"/>
      <c r="AE1353" s="22"/>
      <c r="AG1353" s="22"/>
      <c r="AH1353" s="22"/>
    </row>
    <row r="1354" s="15" customFormat="true" ht="13" hidden="false" customHeight="false" outlineLevel="0" collapsed="false">
      <c r="A1354" s="1" t="s">
        <v>3060</v>
      </c>
      <c r="B1354" s="15" t="s">
        <v>10919</v>
      </c>
      <c r="C1354" s="1" t="s">
        <v>3063</v>
      </c>
      <c r="D1354" s="33"/>
      <c r="E1354" s="34"/>
      <c r="F1354" s="34"/>
      <c r="G1354" s="34"/>
      <c r="H1354" s="34"/>
      <c r="I1354" s="34"/>
      <c r="J1354" s="34"/>
      <c r="K1354" s="22"/>
      <c r="L1354" s="22"/>
      <c r="M1354" s="22"/>
      <c r="N1354" s="34"/>
      <c r="O1354" s="22"/>
      <c r="R1354" s="22"/>
      <c r="S1354" s="22"/>
      <c r="T1354" s="22"/>
      <c r="V1354" s="22"/>
      <c r="W1354" s="22"/>
      <c r="AD1354" s="22"/>
      <c r="AE1354" s="22"/>
      <c r="AG1354" s="22"/>
      <c r="AH1354" s="22"/>
    </row>
    <row r="1355" s="15" customFormat="true" ht="13" hidden="false" customHeight="false" outlineLevel="0" collapsed="false">
      <c r="A1355" s="1" t="s">
        <v>3072</v>
      </c>
      <c r="B1355" s="15" t="s">
        <v>10707</v>
      </c>
      <c r="C1355" s="1" t="s">
        <v>3074</v>
      </c>
      <c r="D1355" s="33"/>
      <c r="E1355" s="34"/>
      <c r="F1355" s="34"/>
      <c r="G1355" s="34"/>
      <c r="H1355" s="34"/>
      <c r="I1355" s="34"/>
      <c r="J1355" s="34"/>
      <c r="K1355" s="22"/>
      <c r="L1355" s="22"/>
      <c r="M1355" s="22"/>
      <c r="N1355" s="34"/>
      <c r="O1355" s="22"/>
      <c r="R1355" s="22"/>
      <c r="S1355" s="22"/>
      <c r="T1355" s="22"/>
      <c r="U1355" s="22"/>
      <c r="V1355" s="22"/>
      <c r="W1355" s="22"/>
      <c r="X1355" s="22"/>
      <c r="Y1355" s="22"/>
      <c r="Z1355" s="22"/>
      <c r="AA1355" s="22"/>
      <c r="AB1355" s="22"/>
      <c r="AC1355" s="22"/>
      <c r="AD1355" s="22"/>
      <c r="AE1355" s="22"/>
      <c r="AG1355" s="22"/>
      <c r="AH1355" s="22"/>
    </row>
    <row r="1356" s="15" customFormat="true" ht="13" hidden="false" customHeight="false" outlineLevel="0" collapsed="false">
      <c r="A1356" s="1" t="s">
        <v>3072</v>
      </c>
      <c r="B1356" s="15" t="s">
        <v>10915</v>
      </c>
      <c r="C1356" s="1" t="s">
        <v>3074</v>
      </c>
      <c r="D1356" s="33"/>
      <c r="E1356" s="34"/>
      <c r="F1356" s="34"/>
      <c r="G1356" s="34"/>
      <c r="H1356" s="34"/>
      <c r="I1356" s="34"/>
      <c r="J1356" s="34"/>
      <c r="K1356" s="22"/>
      <c r="L1356" s="22"/>
      <c r="M1356" s="22"/>
      <c r="N1356" s="34"/>
      <c r="O1356" s="22"/>
      <c r="R1356" s="22"/>
      <c r="S1356" s="22"/>
      <c r="T1356" s="22"/>
      <c r="U1356" s="22"/>
      <c r="V1356" s="22"/>
      <c r="W1356" s="22"/>
      <c r="X1356" s="22"/>
      <c r="Y1356" s="22"/>
      <c r="Z1356" s="22"/>
      <c r="AA1356" s="22"/>
      <c r="AB1356" s="22"/>
      <c r="AC1356" s="22"/>
      <c r="AD1356" s="22"/>
      <c r="AE1356" s="22"/>
      <c r="AG1356" s="22"/>
      <c r="AH1356" s="22"/>
    </row>
    <row r="1357" s="15" customFormat="true" ht="13" hidden="false" customHeight="false" outlineLevel="0" collapsed="false">
      <c r="A1357" s="1" t="s">
        <v>3072</v>
      </c>
      <c r="B1357" s="15" t="s">
        <v>10708</v>
      </c>
      <c r="C1357" s="1" t="s">
        <v>3074</v>
      </c>
      <c r="D1357" s="33"/>
      <c r="E1357" s="34"/>
      <c r="F1357" s="34"/>
      <c r="G1357" s="34"/>
      <c r="H1357" s="34"/>
      <c r="I1357" s="34"/>
      <c r="J1357" s="34"/>
      <c r="K1357" s="22"/>
      <c r="L1357" s="22"/>
      <c r="M1357" s="22"/>
      <c r="N1357" s="34"/>
      <c r="O1357" s="22"/>
      <c r="R1357" s="22"/>
      <c r="S1357" s="22"/>
      <c r="T1357" s="22"/>
      <c r="U1357" s="22"/>
      <c r="V1357" s="22"/>
      <c r="W1357" s="22"/>
      <c r="X1357" s="22"/>
      <c r="Y1357" s="22"/>
      <c r="Z1357" s="22"/>
      <c r="AA1357" s="22"/>
      <c r="AB1357" s="22"/>
      <c r="AC1357" s="22"/>
      <c r="AD1357" s="22"/>
      <c r="AE1357" s="22"/>
      <c r="AG1357" s="22"/>
      <c r="AH1357" s="22"/>
    </row>
    <row r="1358" s="15" customFormat="true" ht="13" hidden="false" customHeight="false" outlineLevel="0" collapsed="false">
      <c r="A1358" s="1" t="s">
        <v>3072</v>
      </c>
      <c r="B1358" s="15" t="s">
        <v>10981</v>
      </c>
      <c r="C1358" s="1" t="s">
        <v>3074</v>
      </c>
      <c r="D1358" s="33"/>
      <c r="E1358" s="34"/>
      <c r="F1358" s="34"/>
      <c r="G1358" s="34"/>
      <c r="H1358" s="34"/>
      <c r="I1358" s="34"/>
      <c r="J1358" s="34"/>
      <c r="K1358" s="22"/>
      <c r="L1358" s="22"/>
      <c r="M1358" s="22"/>
      <c r="N1358" s="34"/>
      <c r="O1358" s="22"/>
      <c r="R1358" s="22"/>
      <c r="S1358" s="22"/>
      <c r="T1358" s="22"/>
      <c r="U1358" s="22"/>
      <c r="V1358" s="22"/>
      <c r="W1358" s="22"/>
      <c r="X1358" s="22"/>
      <c r="Y1358" s="22"/>
      <c r="Z1358" s="22"/>
      <c r="AA1358" s="22"/>
      <c r="AB1358" s="22"/>
      <c r="AC1358" s="22"/>
      <c r="AD1358" s="22"/>
      <c r="AE1358" s="22"/>
      <c r="AG1358" s="22"/>
      <c r="AH1358" s="22"/>
    </row>
    <row r="1359" s="15" customFormat="true" ht="13" hidden="false" customHeight="false" outlineLevel="0" collapsed="false">
      <c r="A1359" s="1" t="s">
        <v>3072</v>
      </c>
      <c r="B1359" s="15" t="s">
        <v>10919</v>
      </c>
      <c r="C1359" s="1" t="s">
        <v>3074</v>
      </c>
      <c r="D1359" s="33"/>
      <c r="E1359" s="34"/>
      <c r="F1359" s="34"/>
      <c r="G1359" s="34"/>
      <c r="H1359" s="34"/>
      <c r="I1359" s="34"/>
      <c r="J1359" s="34"/>
      <c r="K1359" s="22"/>
      <c r="L1359" s="22"/>
      <c r="M1359" s="22"/>
      <c r="N1359" s="34"/>
      <c r="O1359" s="22"/>
      <c r="R1359" s="22"/>
      <c r="S1359" s="22"/>
      <c r="T1359" s="22"/>
      <c r="U1359" s="22"/>
      <c r="V1359" s="22"/>
      <c r="W1359" s="22"/>
      <c r="X1359" s="22"/>
      <c r="Y1359" s="22"/>
      <c r="Z1359" s="22"/>
      <c r="AA1359" s="22"/>
      <c r="AB1359" s="22"/>
      <c r="AC1359" s="22"/>
      <c r="AD1359" s="22"/>
      <c r="AE1359" s="22"/>
      <c r="AG1359" s="22"/>
      <c r="AH1359" s="22"/>
    </row>
    <row r="1360" s="15" customFormat="true" ht="13" hidden="false" customHeight="false" outlineLevel="0" collapsed="false">
      <c r="A1360" s="1" t="s">
        <v>3079</v>
      </c>
      <c r="B1360" s="15" t="s">
        <v>10707</v>
      </c>
      <c r="C1360" s="1" t="s">
        <v>3081</v>
      </c>
      <c r="D1360" s="33"/>
      <c r="E1360" s="34"/>
      <c r="F1360" s="34"/>
      <c r="G1360" s="34"/>
      <c r="H1360" s="34"/>
      <c r="I1360" s="34"/>
      <c r="J1360" s="34"/>
      <c r="K1360" s="22"/>
      <c r="L1360" s="22"/>
      <c r="M1360" s="22"/>
      <c r="N1360" s="34"/>
      <c r="O1360" s="22"/>
      <c r="R1360" s="22"/>
      <c r="S1360" s="22"/>
      <c r="T1360" s="22"/>
      <c r="U1360" s="22"/>
      <c r="V1360" s="22"/>
      <c r="W1360" s="22"/>
      <c r="X1360" s="22"/>
      <c r="Y1360" s="22"/>
      <c r="Z1360" s="22"/>
      <c r="AA1360" s="22"/>
      <c r="AB1360" s="22"/>
      <c r="AC1360" s="22"/>
      <c r="AD1360" s="22"/>
      <c r="AE1360" s="22"/>
      <c r="AG1360" s="22"/>
      <c r="AH1360" s="22"/>
    </row>
    <row r="1361" s="15" customFormat="true" ht="13" hidden="false" customHeight="false" outlineLevel="0" collapsed="false">
      <c r="A1361" s="1" t="s">
        <v>3079</v>
      </c>
      <c r="B1361" s="15" t="s">
        <v>10915</v>
      </c>
      <c r="C1361" s="1" t="s">
        <v>3081</v>
      </c>
      <c r="D1361" s="33"/>
      <c r="E1361" s="34"/>
      <c r="F1361" s="34"/>
      <c r="G1361" s="34"/>
      <c r="H1361" s="34"/>
      <c r="I1361" s="34"/>
      <c r="J1361" s="34"/>
      <c r="K1361" s="22"/>
      <c r="L1361" s="22"/>
      <c r="M1361" s="22"/>
      <c r="N1361" s="34"/>
      <c r="O1361" s="22"/>
      <c r="R1361" s="22"/>
      <c r="S1361" s="22"/>
      <c r="T1361" s="22"/>
      <c r="U1361" s="22"/>
      <c r="V1361" s="22"/>
      <c r="W1361" s="22"/>
      <c r="X1361" s="22"/>
      <c r="Y1361" s="22"/>
      <c r="Z1361" s="22"/>
      <c r="AA1361" s="22"/>
      <c r="AB1361" s="22"/>
      <c r="AC1361" s="22"/>
      <c r="AD1361" s="22"/>
      <c r="AE1361" s="22"/>
      <c r="AG1361" s="22"/>
      <c r="AH1361" s="22"/>
    </row>
    <row r="1362" s="15" customFormat="true" ht="13" hidden="false" customHeight="false" outlineLevel="0" collapsed="false">
      <c r="A1362" s="1" t="s">
        <v>3079</v>
      </c>
      <c r="B1362" s="15" t="s">
        <v>10708</v>
      </c>
      <c r="C1362" s="1" t="s">
        <v>3081</v>
      </c>
      <c r="D1362" s="33"/>
      <c r="E1362" s="34"/>
      <c r="F1362" s="34"/>
      <c r="G1362" s="34"/>
      <c r="H1362" s="34"/>
      <c r="I1362" s="34"/>
      <c r="J1362" s="34"/>
      <c r="K1362" s="22"/>
      <c r="L1362" s="22"/>
      <c r="M1362" s="22"/>
      <c r="N1362" s="34"/>
      <c r="O1362" s="22"/>
      <c r="R1362" s="22"/>
      <c r="S1362" s="22"/>
      <c r="T1362" s="22"/>
      <c r="U1362" s="22"/>
      <c r="V1362" s="22"/>
      <c r="W1362" s="22"/>
      <c r="X1362" s="22"/>
      <c r="Y1362" s="22"/>
      <c r="Z1362" s="22"/>
      <c r="AA1362" s="22"/>
      <c r="AB1362" s="22"/>
      <c r="AC1362" s="22"/>
      <c r="AD1362" s="22"/>
      <c r="AE1362" s="22"/>
      <c r="AG1362" s="22"/>
      <c r="AH1362" s="22"/>
    </row>
    <row r="1363" s="15" customFormat="true" ht="13" hidden="false" customHeight="false" outlineLevel="0" collapsed="false">
      <c r="A1363" s="1" t="s">
        <v>3079</v>
      </c>
      <c r="B1363" s="15" t="s">
        <v>10981</v>
      </c>
      <c r="C1363" s="1" t="s">
        <v>3081</v>
      </c>
      <c r="D1363" s="33"/>
      <c r="E1363" s="34"/>
      <c r="F1363" s="34"/>
      <c r="G1363" s="34"/>
      <c r="H1363" s="34"/>
      <c r="I1363" s="34"/>
      <c r="J1363" s="34"/>
      <c r="K1363" s="22"/>
      <c r="L1363" s="22"/>
      <c r="M1363" s="22"/>
      <c r="N1363" s="34"/>
      <c r="O1363" s="22"/>
      <c r="R1363" s="22"/>
      <c r="S1363" s="22"/>
      <c r="T1363" s="22"/>
      <c r="U1363" s="22"/>
      <c r="V1363" s="22"/>
      <c r="W1363" s="22"/>
      <c r="X1363" s="22"/>
      <c r="Y1363" s="22"/>
      <c r="Z1363" s="22"/>
      <c r="AA1363" s="22"/>
      <c r="AB1363" s="22"/>
      <c r="AC1363" s="22"/>
      <c r="AD1363" s="22"/>
      <c r="AE1363" s="22"/>
      <c r="AG1363" s="22"/>
      <c r="AH1363" s="22"/>
    </row>
    <row r="1364" s="15" customFormat="true" ht="13" hidden="false" customHeight="false" outlineLevel="0" collapsed="false">
      <c r="A1364" s="1" t="s">
        <v>3079</v>
      </c>
      <c r="B1364" s="15" t="s">
        <v>10919</v>
      </c>
      <c r="C1364" s="1" t="s">
        <v>3081</v>
      </c>
      <c r="D1364" s="33"/>
      <c r="E1364" s="34"/>
      <c r="F1364" s="34"/>
      <c r="G1364" s="34"/>
      <c r="H1364" s="34"/>
      <c r="I1364" s="34"/>
      <c r="J1364" s="34"/>
      <c r="K1364" s="22"/>
      <c r="L1364" s="22"/>
      <c r="M1364" s="22"/>
      <c r="N1364" s="34"/>
      <c r="O1364" s="22"/>
      <c r="R1364" s="22"/>
      <c r="S1364" s="22"/>
      <c r="T1364" s="22"/>
      <c r="U1364" s="22"/>
      <c r="V1364" s="22"/>
      <c r="W1364" s="22"/>
      <c r="X1364" s="22"/>
      <c r="Y1364" s="22"/>
      <c r="Z1364" s="22"/>
      <c r="AA1364" s="22"/>
      <c r="AB1364" s="22"/>
      <c r="AC1364" s="22"/>
      <c r="AD1364" s="22"/>
      <c r="AE1364" s="22"/>
      <c r="AG1364" s="22"/>
      <c r="AH1364" s="22"/>
    </row>
    <row r="1365" s="15" customFormat="true" ht="13" hidden="false" customHeight="false" outlineLevel="0" collapsed="false">
      <c r="A1365" s="1" t="s">
        <v>3086</v>
      </c>
      <c r="B1365" s="15" t="s">
        <v>10707</v>
      </c>
      <c r="C1365" s="1" t="s">
        <v>3088</v>
      </c>
      <c r="D1365" s="33"/>
      <c r="E1365" s="34"/>
      <c r="F1365" s="34"/>
      <c r="G1365" s="34"/>
      <c r="H1365" s="34"/>
      <c r="I1365" s="34"/>
      <c r="J1365" s="34"/>
      <c r="K1365" s="22"/>
      <c r="L1365" s="22"/>
      <c r="M1365" s="22"/>
      <c r="N1365" s="34"/>
      <c r="O1365" s="22"/>
      <c r="R1365" s="22"/>
      <c r="S1365" s="22"/>
      <c r="T1365" s="22"/>
      <c r="V1365" s="22"/>
      <c r="W1365" s="22"/>
      <c r="AD1365" s="22"/>
      <c r="AE1365" s="22"/>
      <c r="AG1365" s="22"/>
      <c r="AH1365" s="22"/>
    </row>
    <row r="1366" s="15" customFormat="true" ht="13" hidden="false" customHeight="false" outlineLevel="0" collapsed="false">
      <c r="A1366" s="1" t="s">
        <v>3086</v>
      </c>
      <c r="B1366" s="15" t="s">
        <v>10915</v>
      </c>
      <c r="C1366" s="1" t="s">
        <v>3088</v>
      </c>
      <c r="D1366" s="33"/>
      <c r="E1366" s="34"/>
      <c r="F1366" s="34"/>
      <c r="G1366" s="34"/>
      <c r="H1366" s="34"/>
      <c r="I1366" s="34"/>
      <c r="J1366" s="34"/>
      <c r="K1366" s="22"/>
      <c r="L1366" s="22"/>
      <c r="M1366" s="22"/>
      <c r="N1366" s="34"/>
      <c r="O1366" s="22"/>
      <c r="R1366" s="22"/>
      <c r="S1366" s="22"/>
      <c r="T1366" s="22"/>
      <c r="V1366" s="22"/>
      <c r="W1366" s="22"/>
      <c r="AD1366" s="22"/>
      <c r="AE1366" s="22"/>
      <c r="AG1366" s="22"/>
      <c r="AH1366" s="22"/>
    </row>
    <row r="1367" s="15" customFormat="true" ht="13" hidden="false" customHeight="false" outlineLevel="0" collapsed="false">
      <c r="A1367" s="1" t="s">
        <v>3086</v>
      </c>
      <c r="B1367" s="15" t="s">
        <v>10708</v>
      </c>
      <c r="C1367" s="1" t="s">
        <v>3088</v>
      </c>
      <c r="D1367" s="33"/>
      <c r="E1367" s="34"/>
      <c r="F1367" s="34"/>
      <c r="G1367" s="34"/>
      <c r="H1367" s="34"/>
      <c r="I1367" s="34"/>
      <c r="J1367" s="34"/>
      <c r="K1367" s="22"/>
      <c r="L1367" s="22"/>
      <c r="M1367" s="22"/>
      <c r="N1367" s="34"/>
      <c r="O1367" s="22"/>
      <c r="R1367" s="22"/>
      <c r="S1367" s="22"/>
      <c r="T1367" s="22"/>
      <c r="V1367" s="22"/>
      <c r="W1367" s="22"/>
      <c r="AD1367" s="22"/>
      <c r="AE1367" s="22"/>
      <c r="AG1367" s="22"/>
      <c r="AH1367" s="22"/>
    </row>
    <row r="1368" s="15" customFormat="true" ht="13" hidden="false" customHeight="false" outlineLevel="0" collapsed="false">
      <c r="A1368" s="1" t="s">
        <v>3086</v>
      </c>
      <c r="B1368" s="15" t="s">
        <v>10981</v>
      </c>
      <c r="C1368" s="1" t="s">
        <v>3088</v>
      </c>
      <c r="D1368" s="33"/>
      <c r="E1368" s="34"/>
      <c r="F1368" s="34"/>
      <c r="G1368" s="34"/>
      <c r="H1368" s="34"/>
      <c r="I1368" s="34"/>
      <c r="J1368" s="34"/>
      <c r="K1368" s="22"/>
      <c r="L1368" s="22"/>
      <c r="M1368" s="22"/>
      <c r="N1368" s="34"/>
      <c r="O1368" s="22"/>
      <c r="R1368" s="22"/>
      <c r="S1368" s="22"/>
      <c r="T1368" s="22"/>
      <c r="V1368" s="22"/>
      <c r="W1368" s="22"/>
      <c r="AD1368" s="22"/>
      <c r="AE1368" s="22"/>
      <c r="AG1368" s="22"/>
      <c r="AH1368" s="22"/>
    </row>
    <row r="1369" s="15" customFormat="true" ht="13" hidden="false" customHeight="false" outlineLevel="0" collapsed="false">
      <c r="A1369" s="1" t="s">
        <v>3086</v>
      </c>
      <c r="B1369" s="15" t="s">
        <v>10919</v>
      </c>
      <c r="C1369" s="1" t="s">
        <v>3088</v>
      </c>
      <c r="D1369" s="33"/>
      <c r="E1369" s="34"/>
      <c r="F1369" s="34"/>
      <c r="G1369" s="34"/>
      <c r="H1369" s="34"/>
      <c r="I1369" s="34"/>
      <c r="J1369" s="34"/>
      <c r="K1369" s="22"/>
      <c r="L1369" s="22"/>
      <c r="M1369" s="22"/>
      <c r="N1369" s="34"/>
      <c r="O1369" s="22"/>
      <c r="R1369" s="22"/>
      <c r="S1369" s="22"/>
      <c r="T1369" s="22"/>
      <c r="V1369" s="22"/>
      <c r="W1369" s="22"/>
      <c r="AD1369" s="22"/>
      <c r="AE1369" s="22"/>
      <c r="AG1369" s="22"/>
      <c r="AH1369" s="22"/>
    </row>
    <row r="1370" s="15" customFormat="true" ht="13" hidden="false" customHeight="false" outlineLevel="0" collapsed="false">
      <c r="A1370" s="1" t="s">
        <v>3092</v>
      </c>
      <c r="B1370" s="15" t="s">
        <v>10919</v>
      </c>
      <c r="C1370" s="1" t="s">
        <v>3094</v>
      </c>
    </row>
    <row r="1371" s="15" customFormat="true" ht="13" hidden="false" customHeight="false" outlineLevel="0" collapsed="false">
      <c r="A1371" s="1" t="s">
        <v>3102</v>
      </c>
      <c r="B1371" s="15" t="s">
        <v>10982</v>
      </c>
      <c r="C1371" s="1" t="s">
        <v>3105</v>
      </c>
      <c r="D1371" s="33"/>
      <c r="E1371" s="34"/>
      <c r="F1371" s="34"/>
      <c r="G1371" s="34"/>
      <c r="H1371" s="34"/>
      <c r="I1371" s="34"/>
      <c r="J1371" s="34"/>
      <c r="N1371" s="34"/>
    </row>
    <row r="1372" s="15" customFormat="true" ht="13" hidden="false" customHeight="false" outlineLevel="0" collapsed="false">
      <c r="A1372" s="1" t="s">
        <v>3102</v>
      </c>
      <c r="B1372" s="15" t="s">
        <v>10983</v>
      </c>
      <c r="C1372" s="1" t="s">
        <v>3105</v>
      </c>
      <c r="D1372" s="33"/>
      <c r="E1372" s="34"/>
      <c r="F1372" s="34"/>
      <c r="G1372" s="34"/>
      <c r="H1372" s="34"/>
      <c r="I1372" s="34"/>
      <c r="J1372" s="34"/>
      <c r="N1372" s="34"/>
    </row>
    <row r="1373" s="15" customFormat="true" ht="13" hidden="false" customHeight="false" outlineLevel="0" collapsed="false">
      <c r="A1373" s="1" t="s">
        <v>3107</v>
      </c>
      <c r="B1373" s="15" t="s">
        <v>10983</v>
      </c>
      <c r="C1373" s="1" t="s">
        <v>3110</v>
      </c>
    </row>
    <row r="1374" s="15" customFormat="true" ht="13" hidden="false" customHeight="false" outlineLevel="0" collapsed="false">
      <c r="A1374" s="1" t="s">
        <v>3114</v>
      </c>
      <c r="B1374" s="15" t="s">
        <v>10984</v>
      </c>
      <c r="C1374" s="1" t="s">
        <v>3116</v>
      </c>
      <c r="D1374" s="33"/>
      <c r="E1374" s="34"/>
      <c r="F1374" s="34"/>
      <c r="G1374" s="34"/>
      <c r="H1374" s="34"/>
      <c r="I1374" s="34"/>
      <c r="J1374" s="34"/>
      <c r="N1374" s="34"/>
    </row>
    <row r="1375" s="15" customFormat="true" ht="13" hidden="false" customHeight="false" outlineLevel="0" collapsed="false">
      <c r="A1375" s="1" t="s">
        <v>3114</v>
      </c>
      <c r="B1375" s="15" t="s">
        <v>10985</v>
      </c>
      <c r="C1375" s="1" t="s">
        <v>3116</v>
      </c>
      <c r="D1375" s="33"/>
      <c r="E1375" s="34"/>
      <c r="F1375" s="34"/>
      <c r="G1375" s="34"/>
      <c r="H1375" s="34"/>
      <c r="I1375" s="34"/>
      <c r="J1375" s="34"/>
      <c r="N1375" s="34"/>
    </row>
    <row r="1376" s="15" customFormat="true" ht="13" hidden="false" customHeight="false" outlineLevel="0" collapsed="false">
      <c r="A1376" s="1" t="s">
        <v>3123</v>
      </c>
      <c r="B1376" s="15" t="s">
        <v>10986</v>
      </c>
      <c r="C1376" s="1" t="s">
        <v>3126</v>
      </c>
      <c r="D1376" s="33"/>
      <c r="E1376" s="34"/>
      <c r="F1376" s="34"/>
      <c r="G1376" s="34"/>
      <c r="H1376" s="34"/>
      <c r="I1376" s="34"/>
      <c r="J1376" s="34"/>
      <c r="N1376" s="34"/>
    </row>
    <row r="1377" s="15" customFormat="true" ht="13" hidden="false" customHeight="false" outlineLevel="0" collapsed="false">
      <c r="A1377" s="1" t="s">
        <v>3123</v>
      </c>
      <c r="B1377" s="15" t="s">
        <v>10987</v>
      </c>
      <c r="C1377" s="1" t="s">
        <v>3126</v>
      </c>
      <c r="D1377" s="33"/>
      <c r="E1377" s="34"/>
      <c r="F1377" s="34"/>
      <c r="G1377" s="34"/>
      <c r="H1377" s="34"/>
      <c r="I1377" s="34"/>
      <c r="J1377" s="34"/>
      <c r="N1377" s="34"/>
    </row>
    <row r="1378" s="15" customFormat="true" ht="13" hidden="false" customHeight="false" outlineLevel="0" collapsed="false">
      <c r="A1378" s="1" t="s">
        <v>3123</v>
      </c>
      <c r="B1378" s="15" t="s">
        <v>10988</v>
      </c>
      <c r="C1378" s="1" t="s">
        <v>3126</v>
      </c>
      <c r="D1378" s="33"/>
      <c r="E1378" s="34"/>
      <c r="F1378" s="34"/>
      <c r="G1378" s="34"/>
      <c r="H1378" s="34"/>
      <c r="I1378" s="34"/>
      <c r="J1378" s="34"/>
      <c r="N1378" s="34"/>
    </row>
    <row r="1379" s="15" customFormat="true" ht="13" hidden="false" customHeight="false" outlineLevel="0" collapsed="false">
      <c r="A1379" s="1" t="s">
        <v>3130</v>
      </c>
      <c r="B1379" s="15" t="s">
        <v>10989</v>
      </c>
      <c r="C1379" s="1" t="s">
        <v>3133</v>
      </c>
    </row>
    <row r="1380" s="15" customFormat="true" ht="13" hidden="false" customHeight="false" outlineLevel="0" collapsed="false">
      <c r="A1380" s="1" t="s">
        <v>3141</v>
      </c>
      <c r="B1380" s="15" t="s">
        <v>10910</v>
      </c>
      <c r="C1380" s="1" t="s">
        <v>3144</v>
      </c>
      <c r="D1380" s="33"/>
      <c r="E1380" s="34"/>
      <c r="F1380" s="34"/>
      <c r="G1380" s="34"/>
      <c r="H1380" s="34"/>
      <c r="I1380" s="34"/>
      <c r="J1380" s="34"/>
      <c r="K1380" s="22"/>
      <c r="L1380" s="22"/>
      <c r="M1380" s="22"/>
      <c r="N1380" s="34"/>
      <c r="O1380" s="22"/>
      <c r="R1380" s="22"/>
      <c r="S1380" s="22"/>
      <c r="T1380" s="22"/>
      <c r="V1380" s="22"/>
      <c r="W1380" s="22"/>
      <c r="AD1380" s="22"/>
      <c r="AE1380" s="22"/>
      <c r="AG1380" s="22"/>
      <c r="AH1380" s="22"/>
    </row>
    <row r="1381" s="15" customFormat="true" ht="13" hidden="false" customHeight="false" outlineLevel="0" collapsed="false">
      <c r="A1381" s="1" t="s">
        <v>3141</v>
      </c>
      <c r="B1381" s="15" t="s">
        <v>10990</v>
      </c>
      <c r="C1381" s="1" t="s">
        <v>3144</v>
      </c>
      <c r="D1381" s="33"/>
      <c r="E1381" s="34"/>
      <c r="F1381" s="34"/>
      <c r="G1381" s="34"/>
      <c r="H1381" s="34"/>
      <c r="I1381" s="34"/>
      <c r="J1381" s="34"/>
      <c r="K1381" s="22"/>
      <c r="L1381" s="22"/>
      <c r="M1381" s="22"/>
      <c r="N1381" s="34"/>
      <c r="O1381" s="22"/>
      <c r="R1381" s="22"/>
      <c r="S1381" s="22"/>
      <c r="T1381" s="22"/>
      <c r="V1381" s="22"/>
      <c r="W1381" s="22"/>
      <c r="AD1381" s="22"/>
      <c r="AE1381" s="22"/>
      <c r="AG1381" s="22"/>
      <c r="AH1381" s="22"/>
    </row>
    <row r="1382" s="15" customFormat="true" ht="13" hidden="false" customHeight="false" outlineLevel="0" collapsed="false">
      <c r="A1382" s="1" t="s">
        <v>3141</v>
      </c>
      <c r="B1382" s="15" t="s">
        <v>10991</v>
      </c>
      <c r="C1382" s="1" t="s">
        <v>3144</v>
      </c>
      <c r="D1382" s="33"/>
      <c r="E1382" s="34"/>
      <c r="F1382" s="34"/>
      <c r="G1382" s="34"/>
      <c r="H1382" s="34"/>
      <c r="I1382" s="34"/>
      <c r="J1382" s="34"/>
      <c r="K1382" s="22"/>
      <c r="L1382" s="22"/>
      <c r="M1382" s="22"/>
      <c r="N1382" s="34"/>
      <c r="O1382" s="22"/>
      <c r="R1382" s="22"/>
      <c r="S1382" s="22"/>
      <c r="T1382" s="22"/>
      <c r="V1382" s="22"/>
      <c r="W1382" s="22"/>
      <c r="AD1382" s="22"/>
      <c r="AE1382" s="22"/>
      <c r="AG1382" s="22"/>
      <c r="AH1382" s="22"/>
    </row>
    <row r="1383" s="15" customFormat="true" ht="13" hidden="false" customHeight="false" outlineLevel="0" collapsed="false">
      <c r="A1383" s="1" t="s">
        <v>3141</v>
      </c>
      <c r="B1383" s="15" t="s">
        <v>10915</v>
      </c>
      <c r="C1383" s="1" t="s">
        <v>3144</v>
      </c>
      <c r="D1383" s="33"/>
      <c r="E1383" s="34"/>
      <c r="F1383" s="34"/>
      <c r="G1383" s="34"/>
      <c r="H1383" s="34"/>
      <c r="I1383" s="34"/>
      <c r="J1383" s="34"/>
      <c r="K1383" s="22"/>
      <c r="L1383" s="22"/>
      <c r="M1383" s="22"/>
      <c r="N1383" s="34"/>
      <c r="O1383" s="22"/>
      <c r="R1383" s="22"/>
      <c r="S1383" s="22"/>
      <c r="T1383" s="22"/>
      <c r="V1383" s="22"/>
      <c r="W1383" s="22"/>
      <c r="AD1383" s="22"/>
      <c r="AE1383" s="22"/>
      <c r="AG1383" s="22"/>
      <c r="AH1383" s="22"/>
    </row>
    <row r="1384" s="15" customFormat="true" ht="13" hidden="false" customHeight="false" outlineLevel="0" collapsed="false">
      <c r="A1384" s="1" t="s">
        <v>3141</v>
      </c>
      <c r="B1384" s="15" t="s">
        <v>10992</v>
      </c>
      <c r="C1384" s="1" t="s">
        <v>3144</v>
      </c>
      <c r="D1384" s="33"/>
      <c r="E1384" s="34"/>
      <c r="F1384" s="34"/>
      <c r="G1384" s="34"/>
      <c r="H1384" s="34"/>
      <c r="I1384" s="34"/>
      <c r="J1384" s="34"/>
      <c r="K1384" s="22"/>
      <c r="L1384" s="22"/>
      <c r="M1384" s="22"/>
      <c r="N1384" s="34"/>
      <c r="O1384" s="22"/>
      <c r="R1384" s="22"/>
      <c r="S1384" s="22"/>
      <c r="T1384" s="22"/>
      <c r="V1384" s="22"/>
      <c r="W1384" s="22"/>
      <c r="AD1384" s="22"/>
      <c r="AE1384" s="22"/>
      <c r="AG1384" s="22"/>
      <c r="AH1384" s="22"/>
    </row>
    <row r="1385" s="15" customFormat="true" ht="13" hidden="false" customHeight="false" outlineLevel="0" collapsed="false">
      <c r="A1385" s="1" t="s">
        <v>3153</v>
      </c>
      <c r="B1385" s="15" t="s">
        <v>10993</v>
      </c>
      <c r="C1385" s="1" t="s">
        <v>3157</v>
      </c>
    </row>
    <row r="1386" s="15" customFormat="true" ht="13" hidden="false" customHeight="false" outlineLevel="0" collapsed="false">
      <c r="A1386" s="1" t="s">
        <v>3167</v>
      </c>
      <c r="B1386" s="15" t="s">
        <v>10911</v>
      </c>
      <c r="C1386" s="1" t="s">
        <v>3169</v>
      </c>
      <c r="D1386" s="33"/>
      <c r="E1386" s="34"/>
      <c r="F1386" s="34"/>
      <c r="G1386" s="34"/>
      <c r="H1386" s="34"/>
      <c r="I1386" s="34"/>
      <c r="J1386" s="34"/>
      <c r="K1386" s="22"/>
      <c r="L1386" s="22"/>
      <c r="M1386" s="22"/>
      <c r="N1386" s="34"/>
      <c r="O1386" s="22"/>
      <c r="R1386" s="22"/>
      <c r="S1386" s="22"/>
      <c r="T1386" s="22"/>
      <c r="V1386" s="22"/>
      <c r="W1386" s="22"/>
      <c r="AD1386" s="22"/>
      <c r="AE1386" s="22"/>
      <c r="AG1386" s="22"/>
      <c r="AH1386" s="22"/>
    </row>
    <row r="1387" s="15" customFormat="true" ht="13" hidden="false" customHeight="false" outlineLevel="0" collapsed="false">
      <c r="A1387" s="1" t="s">
        <v>3167</v>
      </c>
      <c r="B1387" s="15" t="s">
        <v>10912</v>
      </c>
      <c r="C1387" s="1" t="s">
        <v>3169</v>
      </c>
      <c r="D1387" s="33"/>
      <c r="E1387" s="34"/>
      <c r="F1387" s="34"/>
      <c r="G1387" s="34"/>
      <c r="H1387" s="34"/>
      <c r="I1387" s="34"/>
      <c r="J1387" s="34"/>
      <c r="K1387" s="22"/>
      <c r="L1387" s="22"/>
      <c r="M1387" s="22"/>
      <c r="N1387" s="34"/>
      <c r="O1387" s="22"/>
      <c r="R1387" s="22"/>
      <c r="S1387" s="22"/>
      <c r="T1387" s="22"/>
      <c r="V1387" s="22"/>
      <c r="W1387" s="22"/>
      <c r="AD1387" s="22"/>
      <c r="AE1387" s="22"/>
      <c r="AG1387" s="22"/>
      <c r="AH1387" s="22"/>
    </row>
    <row r="1388" s="15" customFormat="true" ht="13" hidden="false" customHeight="false" outlineLevel="0" collapsed="false">
      <c r="A1388" s="1" t="s">
        <v>3167</v>
      </c>
      <c r="B1388" s="15" t="s">
        <v>10913</v>
      </c>
      <c r="C1388" s="1" t="s">
        <v>3169</v>
      </c>
      <c r="D1388" s="33"/>
      <c r="E1388" s="34"/>
      <c r="F1388" s="34"/>
      <c r="G1388" s="34"/>
      <c r="H1388" s="34"/>
      <c r="I1388" s="34"/>
      <c r="J1388" s="34"/>
      <c r="K1388" s="22"/>
      <c r="L1388" s="22"/>
      <c r="M1388" s="22"/>
      <c r="N1388" s="34"/>
      <c r="O1388" s="22"/>
      <c r="R1388" s="22"/>
      <c r="S1388" s="22"/>
      <c r="T1388" s="22"/>
      <c r="V1388" s="22"/>
      <c r="W1388" s="22"/>
      <c r="AD1388" s="22"/>
      <c r="AE1388" s="22"/>
      <c r="AG1388" s="22"/>
      <c r="AH1388" s="22"/>
    </row>
    <row r="1389" s="15" customFormat="true" ht="13" hidden="false" customHeight="false" outlineLevel="0" collapsed="false">
      <c r="A1389" s="1" t="s">
        <v>3167</v>
      </c>
      <c r="B1389" s="15" t="s">
        <v>10914</v>
      </c>
      <c r="C1389" s="1" t="s">
        <v>3169</v>
      </c>
      <c r="D1389" s="33"/>
      <c r="E1389" s="34"/>
      <c r="F1389" s="34"/>
      <c r="G1389" s="34"/>
      <c r="H1389" s="34"/>
      <c r="I1389" s="34"/>
      <c r="J1389" s="34"/>
      <c r="K1389" s="22"/>
      <c r="L1389" s="22"/>
      <c r="M1389" s="22"/>
      <c r="N1389" s="34"/>
      <c r="O1389" s="22"/>
      <c r="R1389" s="22"/>
      <c r="S1389" s="22"/>
      <c r="T1389" s="22"/>
      <c r="V1389" s="22"/>
      <c r="W1389" s="22"/>
      <c r="AD1389" s="22"/>
      <c r="AE1389" s="22"/>
      <c r="AG1389" s="22"/>
      <c r="AH1389" s="22"/>
    </row>
    <row r="1390" s="15" customFormat="true" ht="13" hidden="false" customHeight="false" outlineLevel="0" collapsed="false">
      <c r="A1390" s="1" t="s">
        <v>3167</v>
      </c>
      <c r="B1390" s="15" t="s">
        <v>10917</v>
      </c>
      <c r="C1390" s="1" t="s">
        <v>3169</v>
      </c>
      <c r="D1390" s="33"/>
      <c r="E1390" s="34"/>
      <c r="F1390" s="34"/>
      <c r="G1390" s="34"/>
      <c r="H1390" s="34"/>
      <c r="I1390" s="34"/>
      <c r="J1390" s="34"/>
      <c r="K1390" s="22"/>
      <c r="L1390" s="22"/>
      <c r="M1390" s="22"/>
      <c r="N1390" s="34"/>
      <c r="O1390" s="22"/>
      <c r="R1390" s="22"/>
      <c r="S1390" s="22"/>
      <c r="T1390" s="22"/>
      <c r="V1390" s="22"/>
      <c r="W1390" s="22"/>
      <c r="AD1390" s="22"/>
      <c r="AE1390" s="22"/>
      <c r="AG1390" s="22"/>
      <c r="AH1390" s="22"/>
    </row>
    <row r="1391" s="15" customFormat="true" ht="13" hidden="false" customHeight="false" outlineLevel="0" collapsed="false">
      <c r="A1391" s="1" t="s">
        <v>3167</v>
      </c>
      <c r="B1391" s="15" t="s">
        <v>10752</v>
      </c>
      <c r="C1391" s="1" t="s">
        <v>3169</v>
      </c>
      <c r="D1391" s="33"/>
      <c r="E1391" s="34"/>
      <c r="F1391" s="34"/>
      <c r="G1391" s="34"/>
      <c r="H1391" s="34"/>
      <c r="I1391" s="34"/>
      <c r="J1391" s="34"/>
      <c r="K1391" s="22"/>
      <c r="L1391" s="22"/>
      <c r="M1391" s="22"/>
      <c r="N1391" s="34"/>
      <c r="O1391" s="22"/>
      <c r="R1391" s="22"/>
      <c r="S1391" s="22"/>
      <c r="T1391" s="22"/>
      <c r="V1391" s="22"/>
      <c r="W1391" s="22"/>
      <c r="AD1391" s="22"/>
      <c r="AE1391" s="22"/>
      <c r="AG1391" s="22"/>
      <c r="AH1391" s="22"/>
    </row>
    <row r="1392" s="15" customFormat="true" ht="13" hidden="false" customHeight="false" outlineLevel="0" collapsed="false">
      <c r="A1392" s="1" t="s">
        <v>3167</v>
      </c>
      <c r="B1392" s="15" t="s">
        <v>10994</v>
      </c>
      <c r="C1392" s="1" t="s">
        <v>3169</v>
      </c>
      <c r="D1392" s="33"/>
      <c r="E1392" s="34"/>
      <c r="F1392" s="34"/>
      <c r="G1392" s="34"/>
      <c r="H1392" s="34"/>
      <c r="I1392" s="34"/>
      <c r="J1392" s="34"/>
      <c r="K1392" s="22"/>
      <c r="L1392" s="22"/>
      <c r="M1392" s="22"/>
      <c r="N1392" s="34"/>
      <c r="O1392" s="22"/>
      <c r="R1392" s="22"/>
      <c r="S1392" s="22"/>
      <c r="T1392" s="22"/>
      <c r="V1392" s="22"/>
      <c r="W1392" s="22"/>
      <c r="AD1392" s="22"/>
      <c r="AE1392" s="22"/>
      <c r="AG1392" s="22"/>
      <c r="AH1392" s="22"/>
    </row>
    <row r="1393" s="15" customFormat="true" ht="13" hidden="false" customHeight="false" outlineLevel="0" collapsed="false">
      <c r="A1393" s="1" t="s">
        <v>3167</v>
      </c>
      <c r="B1393" s="15" t="s">
        <v>10995</v>
      </c>
      <c r="C1393" s="1" t="s">
        <v>3169</v>
      </c>
      <c r="D1393" s="33"/>
      <c r="E1393" s="34"/>
      <c r="F1393" s="34"/>
      <c r="G1393" s="34"/>
      <c r="H1393" s="34"/>
      <c r="I1393" s="34"/>
      <c r="J1393" s="34"/>
      <c r="K1393" s="22"/>
      <c r="L1393" s="22"/>
      <c r="M1393" s="22"/>
      <c r="N1393" s="34"/>
      <c r="O1393" s="22"/>
      <c r="R1393" s="22"/>
      <c r="S1393" s="22"/>
      <c r="T1393" s="22"/>
      <c r="V1393" s="22"/>
      <c r="W1393" s="22"/>
      <c r="AD1393" s="22"/>
      <c r="AE1393" s="22"/>
      <c r="AG1393" s="22"/>
      <c r="AH1393" s="22"/>
    </row>
    <row r="1394" s="15" customFormat="true" ht="13" hidden="false" customHeight="false" outlineLevel="0" collapsed="false">
      <c r="A1394" s="1" t="s">
        <v>3178</v>
      </c>
      <c r="B1394" s="15" t="s">
        <v>10911</v>
      </c>
      <c r="C1394" s="1" t="s">
        <v>3180</v>
      </c>
      <c r="D1394" s="33"/>
      <c r="E1394" s="34"/>
      <c r="F1394" s="34"/>
      <c r="G1394" s="34"/>
      <c r="H1394" s="34"/>
      <c r="I1394" s="34"/>
      <c r="J1394" s="34"/>
      <c r="K1394" s="22"/>
      <c r="L1394" s="22"/>
      <c r="M1394" s="22"/>
      <c r="N1394" s="34"/>
      <c r="O1394" s="22"/>
      <c r="R1394" s="22"/>
      <c r="S1394" s="22"/>
      <c r="T1394" s="22"/>
      <c r="U1394" s="22"/>
      <c r="V1394" s="22"/>
      <c r="W1394" s="22"/>
      <c r="X1394" s="22"/>
      <c r="Y1394" s="22"/>
      <c r="Z1394" s="22"/>
      <c r="AA1394" s="22"/>
      <c r="AB1394" s="22"/>
      <c r="AC1394" s="22"/>
      <c r="AD1394" s="22"/>
      <c r="AE1394" s="22"/>
      <c r="AG1394" s="22"/>
      <c r="AH1394" s="22"/>
    </row>
    <row r="1395" s="15" customFormat="true" ht="13" hidden="false" customHeight="false" outlineLevel="0" collapsed="false">
      <c r="A1395" s="1" t="s">
        <v>3178</v>
      </c>
      <c r="B1395" s="15" t="s">
        <v>10912</v>
      </c>
      <c r="C1395" s="1" t="s">
        <v>3180</v>
      </c>
      <c r="D1395" s="33"/>
      <c r="E1395" s="34"/>
      <c r="F1395" s="34"/>
      <c r="G1395" s="34"/>
      <c r="H1395" s="34"/>
      <c r="I1395" s="34"/>
      <c r="J1395" s="34"/>
      <c r="K1395" s="22"/>
      <c r="L1395" s="22"/>
      <c r="M1395" s="22"/>
      <c r="N1395" s="34"/>
      <c r="O1395" s="22"/>
      <c r="R1395" s="22"/>
      <c r="S1395" s="22"/>
      <c r="T1395" s="22"/>
      <c r="U1395" s="22"/>
      <c r="V1395" s="22"/>
      <c r="W1395" s="22"/>
      <c r="X1395" s="22"/>
      <c r="Y1395" s="22"/>
      <c r="Z1395" s="22"/>
      <c r="AA1395" s="22"/>
      <c r="AB1395" s="22"/>
      <c r="AC1395" s="22"/>
      <c r="AD1395" s="22"/>
      <c r="AE1395" s="22"/>
      <c r="AG1395" s="22"/>
      <c r="AH1395" s="22"/>
    </row>
    <row r="1396" s="15" customFormat="true" ht="13" hidden="false" customHeight="false" outlineLevel="0" collapsed="false">
      <c r="A1396" s="1" t="s">
        <v>3178</v>
      </c>
      <c r="B1396" s="15" t="s">
        <v>10913</v>
      </c>
      <c r="C1396" s="1" t="s">
        <v>3180</v>
      </c>
      <c r="D1396" s="33"/>
      <c r="E1396" s="34"/>
      <c r="F1396" s="34"/>
      <c r="G1396" s="34"/>
      <c r="H1396" s="34"/>
      <c r="I1396" s="34"/>
      <c r="J1396" s="34"/>
      <c r="K1396" s="22"/>
      <c r="L1396" s="22"/>
      <c r="M1396" s="22"/>
      <c r="N1396" s="34"/>
      <c r="O1396" s="22"/>
      <c r="R1396" s="22"/>
      <c r="S1396" s="22"/>
      <c r="T1396" s="22"/>
      <c r="U1396" s="22"/>
      <c r="V1396" s="22"/>
      <c r="W1396" s="22"/>
      <c r="X1396" s="22"/>
      <c r="Y1396" s="22"/>
      <c r="Z1396" s="22"/>
      <c r="AA1396" s="22"/>
      <c r="AB1396" s="22"/>
      <c r="AC1396" s="22"/>
      <c r="AD1396" s="22"/>
      <c r="AE1396" s="22"/>
      <c r="AG1396" s="22"/>
      <c r="AH1396" s="22"/>
    </row>
    <row r="1397" s="15" customFormat="true" ht="13" hidden="false" customHeight="false" outlineLevel="0" collapsed="false">
      <c r="A1397" s="1" t="s">
        <v>3178</v>
      </c>
      <c r="B1397" s="15" t="s">
        <v>10914</v>
      </c>
      <c r="C1397" s="1" t="s">
        <v>3180</v>
      </c>
      <c r="D1397" s="33"/>
      <c r="E1397" s="34"/>
      <c r="F1397" s="34"/>
      <c r="G1397" s="34"/>
      <c r="H1397" s="34"/>
      <c r="I1397" s="34"/>
      <c r="J1397" s="34"/>
      <c r="K1397" s="22"/>
      <c r="L1397" s="22"/>
      <c r="M1397" s="22"/>
      <c r="N1397" s="34"/>
      <c r="O1397" s="22"/>
      <c r="R1397" s="22"/>
      <c r="S1397" s="22"/>
      <c r="T1397" s="22"/>
      <c r="U1397" s="22"/>
      <c r="V1397" s="22"/>
      <c r="W1397" s="22"/>
      <c r="X1397" s="22"/>
      <c r="Y1397" s="22"/>
      <c r="Z1397" s="22"/>
      <c r="AA1397" s="22"/>
      <c r="AB1397" s="22"/>
      <c r="AC1397" s="22"/>
      <c r="AD1397" s="22"/>
      <c r="AE1397" s="22"/>
      <c r="AG1397" s="22"/>
      <c r="AH1397" s="22"/>
    </row>
    <row r="1398" s="15" customFormat="true" ht="13" hidden="false" customHeight="false" outlineLevel="0" collapsed="false">
      <c r="A1398" s="1" t="s">
        <v>3178</v>
      </c>
      <c r="B1398" s="15" t="s">
        <v>10917</v>
      </c>
      <c r="C1398" s="1" t="s">
        <v>3180</v>
      </c>
      <c r="D1398" s="33"/>
      <c r="E1398" s="34"/>
      <c r="F1398" s="34"/>
      <c r="G1398" s="34"/>
      <c r="H1398" s="34"/>
      <c r="I1398" s="34"/>
      <c r="J1398" s="34"/>
      <c r="K1398" s="22"/>
      <c r="L1398" s="22"/>
      <c r="M1398" s="22"/>
      <c r="N1398" s="34"/>
      <c r="O1398" s="22"/>
      <c r="R1398" s="22"/>
      <c r="S1398" s="22"/>
      <c r="T1398" s="22"/>
      <c r="U1398" s="22"/>
      <c r="V1398" s="22"/>
      <c r="W1398" s="22"/>
      <c r="X1398" s="22"/>
      <c r="Y1398" s="22"/>
      <c r="Z1398" s="22"/>
      <c r="AA1398" s="22"/>
      <c r="AB1398" s="22"/>
      <c r="AC1398" s="22"/>
      <c r="AD1398" s="22"/>
      <c r="AE1398" s="22"/>
      <c r="AG1398" s="22"/>
      <c r="AH1398" s="22"/>
    </row>
    <row r="1399" s="15" customFormat="true" ht="13" hidden="false" customHeight="false" outlineLevel="0" collapsed="false">
      <c r="A1399" s="1" t="s">
        <v>3178</v>
      </c>
      <c r="B1399" s="15" t="s">
        <v>10752</v>
      </c>
      <c r="C1399" s="1" t="s">
        <v>3180</v>
      </c>
      <c r="D1399" s="33"/>
      <c r="E1399" s="34"/>
      <c r="F1399" s="34"/>
      <c r="G1399" s="34"/>
      <c r="H1399" s="34"/>
      <c r="I1399" s="34"/>
      <c r="J1399" s="34"/>
      <c r="K1399" s="22"/>
      <c r="L1399" s="22"/>
      <c r="M1399" s="22"/>
      <c r="N1399" s="34"/>
      <c r="O1399" s="22"/>
      <c r="R1399" s="22"/>
      <c r="S1399" s="22"/>
      <c r="T1399" s="22"/>
      <c r="U1399" s="22"/>
      <c r="V1399" s="22"/>
      <c r="W1399" s="22"/>
      <c r="X1399" s="22"/>
      <c r="Y1399" s="22"/>
      <c r="Z1399" s="22"/>
      <c r="AA1399" s="22"/>
      <c r="AB1399" s="22"/>
      <c r="AC1399" s="22"/>
      <c r="AD1399" s="22"/>
      <c r="AE1399" s="22"/>
      <c r="AG1399" s="22"/>
      <c r="AH1399" s="22"/>
    </row>
    <row r="1400" s="15" customFormat="true" ht="13" hidden="false" customHeight="false" outlineLevel="0" collapsed="false">
      <c r="A1400" s="1" t="s">
        <v>3178</v>
      </c>
      <c r="B1400" s="15" t="s">
        <v>10994</v>
      </c>
      <c r="C1400" s="1" t="s">
        <v>3180</v>
      </c>
      <c r="D1400" s="33"/>
      <c r="E1400" s="34"/>
      <c r="F1400" s="34"/>
      <c r="G1400" s="34"/>
      <c r="H1400" s="34"/>
      <c r="I1400" s="34"/>
      <c r="J1400" s="34"/>
      <c r="K1400" s="22"/>
      <c r="L1400" s="22"/>
      <c r="M1400" s="22"/>
      <c r="N1400" s="34"/>
      <c r="O1400" s="22"/>
      <c r="R1400" s="22"/>
      <c r="S1400" s="22"/>
      <c r="T1400" s="22"/>
      <c r="U1400" s="22"/>
      <c r="V1400" s="22"/>
      <c r="W1400" s="22"/>
      <c r="X1400" s="22"/>
      <c r="Y1400" s="22"/>
      <c r="Z1400" s="22"/>
      <c r="AA1400" s="22"/>
      <c r="AB1400" s="22"/>
      <c r="AC1400" s="22"/>
      <c r="AD1400" s="22"/>
      <c r="AE1400" s="22"/>
      <c r="AG1400" s="22"/>
      <c r="AH1400" s="22"/>
    </row>
    <row r="1401" s="15" customFormat="true" ht="13" hidden="false" customHeight="false" outlineLevel="0" collapsed="false">
      <c r="A1401" s="1" t="s">
        <v>3178</v>
      </c>
      <c r="B1401" s="15" t="s">
        <v>10995</v>
      </c>
      <c r="C1401" s="1" t="s">
        <v>3180</v>
      </c>
      <c r="D1401" s="33"/>
      <c r="E1401" s="34"/>
      <c r="F1401" s="34"/>
      <c r="G1401" s="34"/>
      <c r="H1401" s="34"/>
      <c r="I1401" s="34"/>
      <c r="J1401" s="34"/>
      <c r="K1401" s="22"/>
      <c r="L1401" s="22"/>
      <c r="M1401" s="22"/>
      <c r="N1401" s="34"/>
      <c r="O1401" s="22"/>
      <c r="R1401" s="22"/>
      <c r="S1401" s="22"/>
      <c r="T1401" s="22"/>
      <c r="U1401" s="22"/>
      <c r="V1401" s="22"/>
      <c r="W1401" s="22"/>
      <c r="X1401" s="22"/>
      <c r="Y1401" s="22"/>
      <c r="Z1401" s="22"/>
      <c r="AA1401" s="22"/>
      <c r="AB1401" s="22"/>
      <c r="AC1401" s="22"/>
      <c r="AD1401" s="22"/>
      <c r="AE1401" s="22"/>
      <c r="AG1401" s="22"/>
      <c r="AH1401" s="22"/>
    </row>
    <row r="1402" s="15" customFormat="true" ht="13" hidden="false" customHeight="false" outlineLevel="0" collapsed="false">
      <c r="A1402" s="1" t="s">
        <v>3186</v>
      </c>
      <c r="B1402" s="15" t="s">
        <v>10996</v>
      </c>
      <c r="C1402" s="1" t="s">
        <v>3190</v>
      </c>
      <c r="D1402" s="33"/>
      <c r="E1402" s="34"/>
      <c r="F1402" s="34"/>
      <c r="G1402" s="34"/>
      <c r="H1402" s="34"/>
      <c r="I1402" s="34"/>
      <c r="J1402" s="34"/>
      <c r="N1402" s="34"/>
    </row>
    <row r="1403" s="15" customFormat="true" ht="13" hidden="false" customHeight="false" outlineLevel="0" collapsed="false">
      <c r="A1403" s="1" t="s">
        <v>3186</v>
      </c>
      <c r="B1403" s="15" t="s">
        <v>10997</v>
      </c>
      <c r="C1403" s="1" t="s">
        <v>3190</v>
      </c>
      <c r="D1403" s="33"/>
      <c r="E1403" s="34"/>
      <c r="F1403" s="34"/>
      <c r="G1403" s="34"/>
      <c r="H1403" s="34"/>
      <c r="I1403" s="34"/>
      <c r="J1403" s="34"/>
      <c r="N1403" s="34"/>
    </row>
    <row r="1404" s="15" customFormat="true" ht="13" hidden="false" customHeight="false" outlineLevel="0" collapsed="false">
      <c r="A1404" s="1" t="s">
        <v>3186</v>
      </c>
      <c r="B1404" s="15" t="s">
        <v>10998</v>
      </c>
      <c r="C1404" s="1" t="s">
        <v>3190</v>
      </c>
      <c r="D1404" s="33"/>
      <c r="E1404" s="34"/>
      <c r="F1404" s="34"/>
      <c r="G1404" s="34"/>
      <c r="H1404" s="34"/>
      <c r="I1404" s="34"/>
      <c r="J1404" s="34"/>
      <c r="N1404" s="34"/>
    </row>
    <row r="1405" s="15" customFormat="true" ht="13" hidden="false" customHeight="false" outlineLevel="0" collapsed="false">
      <c r="A1405" s="1" t="s">
        <v>3198</v>
      </c>
      <c r="B1405" s="15" t="s">
        <v>10996</v>
      </c>
      <c r="C1405" s="1" t="s">
        <v>3201</v>
      </c>
      <c r="D1405" s="33"/>
      <c r="E1405" s="34"/>
      <c r="F1405" s="34"/>
      <c r="G1405" s="34"/>
      <c r="H1405" s="34"/>
      <c r="I1405" s="34"/>
      <c r="J1405" s="34"/>
      <c r="N1405" s="34"/>
    </row>
    <row r="1406" s="15" customFormat="true" ht="13" hidden="false" customHeight="false" outlineLevel="0" collapsed="false">
      <c r="A1406" s="1" t="s">
        <v>3198</v>
      </c>
      <c r="B1406" s="15" t="s">
        <v>10997</v>
      </c>
      <c r="C1406" s="1" t="s">
        <v>3201</v>
      </c>
      <c r="D1406" s="33"/>
      <c r="E1406" s="34"/>
      <c r="F1406" s="34"/>
      <c r="G1406" s="34"/>
      <c r="H1406" s="34"/>
      <c r="I1406" s="34"/>
      <c r="J1406" s="34"/>
      <c r="N1406" s="34"/>
    </row>
    <row r="1407" s="15" customFormat="true" ht="13" hidden="false" customHeight="false" outlineLevel="0" collapsed="false">
      <c r="A1407" s="1" t="s">
        <v>3198</v>
      </c>
      <c r="B1407" s="15" t="s">
        <v>10998</v>
      </c>
      <c r="C1407" s="1" t="s">
        <v>3201</v>
      </c>
      <c r="D1407" s="33"/>
      <c r="E1407" s="34"/>
      <c r="F1407" s="34"/>
      <c r="G1407" s="34"/>
      <c r="H1407" s="34"/>
      <c r="I1407" s="34"/>
      <c r="J1407" s="34"/>
      <c r="N1407" s="34"/>
    </row>
    <row r="1408" s="15" customFormat="true" ht="13" hidden="false" customHeight="false" outlineLevel="0" collapsed="false">
      <c r="A1408" s="1" t="s">
        <v>3205</v>
      </c>
      <c r="B1408" s="15" t="s">
        <v>10999</v>
      </c>
      <c r="C1408" s="1" t="s">
        <v>3208</v>
      </c>
      <c r="D1408" s="33"/>
      <c r="E1408" s="34"/>
      <c r="F1408" s="34"/>
      <c r="G1408" s="34"/>
      <c r="H1408" s="34"/>
      <c r="I1408" s="34"/>
      <c r="J1408" s="34"/>
      <c r="N1408" s="34"/>
    </row>
    <row r="1409" s="15" customFormat="true" ht="13" hidden="false" customHeight="false" outlineLevel="0" collapsed="false">
      <c r="A1409" s="1" t="s">
        <v>3205</v>
      </c>
      <c r="B1409" s="15" t="s">
        <v>11000</v>
      </c>
      <c r="C1409" s="1" t="s">
        <v>3208</v>
      </c>
      <c r="D1409" s="33"/>
      <c r="E1409" s="34"/>
      <c r="F1409" s="34"/>
      <c r="G1409" s="34"/>
      <c r="H1409" s="34"/>
      <c r="I1409" s="34"/>
      <c r="J1409" s="34"/>
      <c r="N1409" s="34"/>
    </row>
    <row r="1410" s="15" customFormat="true" ht="13" hidden="false" customHeight="false" outlineLevel="0" collapsed="false">
      <c r="A1410" s="1" t="s">
        <v>3216</v>
      </c>
      <c r="B1410" s="15" t="s">
        <v>11001</v>
      </c>
      <c r="C1410" s="1" t="s">
        <v>3219</v>
      </c>
    </row>
    <row r="1411" s="15" customFormat="true" ht="13" hidden="false" customHeight="false" outlineLevel="0" collapsed="false">
      <c r="A1411" s="1" t="s">
        <v>3229</v>
      </c>
      <c r="B1411" s="15" t="s">
        <v>11002</v>
      </c>
      <c r="C1411" s="1" t="s">
        <v>3232</v>
      </c>
    </row>
    <row r="1412" s="15" customFormat="true" ht="13" hidden="false" customHeight="false" outlineLevel="0" collapsed="false">
      <c r="A1412" s="1" t="s">
        <v>3241</v>
      </c>
      <c r="B1412" s="15" t="s">
        <v>11002</v>
      </c>
      <c r="C1412" s="1" t="s">
        <v>3243</v>
      </c>
    </row>
    <row r="1413" s="15" customFormat="true" ht="13" hidden="false" customHeight="false" outlineLevel="0" collapsed="false">
      <c r="A1413" s="1" t="s">
        <v>3249</v>
      </c>
      <c r="B1413" s="15" t="s">
        <v>11003</v>
      </c>
      <c r="C1413" s="1" t="s">
        <v>3252</v>
      </c>
    </row>
    <row r="1414" s="15" customFormat="true" ht="13" hidden="false" customHeight="false" outlineLevel="0" collapsed="false">
      <c r="A1414" s="1" t="s">
        <v>3256</v>
      </c>
      <c r="B1414" s="22" t="s">
        <v>11004</v>
      </c>
      <c r="C1414" s="1" t="s">
        <v>3259</v>
      </c>
    </row>
    <row r="1415" s="15" customFormat="true" ht="13" hidden="false" customHeight="false" outlineLevel="0" collapsed="false">
      <c r="A1415" s="1" t="s">
        <v>3267</v>
      </c>
      <c r="B1415" s="15" t="s">
        <v>11005</v>
      </c>
      <c r="C1415" s="1" t="s">
        <v>3270</v>
      </c>
    </row>
    <row r="1416" s="15" customFormat="true" ht="13" hidden="false" customHeight="false" outlineLevel="0" collapsed="false">
      <c r="A1416" s="1" t="s">
        <v>3280</v>
      </c>
      <c r="B1416" s="15" t="s">
        <v>11006</v>
      </c>
      <c r="C1416" s="1" t="s">
        <v>3283</v>
      </c>
    </row>
    <row r="1417" s="15" customFormat="true" ht="13" hidden="false" customHeight="false" outlineLevel="0" collapsed="false">
      <c r="A1417" s="1" t="s">
        <v>3291</v>
      </c>
      <c r="B1417" s="22" t="s">
        <v>11007</v>
      </c>
      <c r="C1417" s="1" t="s">
        <v>3294</v>
      </c>
    </row>
    <row r="1418" s="15" customFormat="true" ht="13" hidden="false" customHeight="false" outlineLevel="0" collapsed="false">
      <c r="A1418" s="1" t="s">
        <v>3304</v>
      </c>
      <c r="B1418" s="22" t="s">
        <v>11007</v>
      </c>
      <c r="C1418" s="1" t="s">
        <v>3306</v>
      </c>
    </row>
    <row r="1419" s="15" customFormat="true" ht="13" hidden="false" customHeight="false" outlineLevel="0" collapsed="false">
      <c r="A1419" s="1" t="s">
        <v>3308</v>
      </c>
      <c r="B1419" s="22" t="s">
        <v>11007</v>
      </c>
      <c r="C1419" s="1" t="s">
        <v>3310</v>
      </c>
    </row>
    <row r="1420" s="15" customFormat="true" ht="13" hidden="false" customHeight="false" outlineLevel="0" collapsed="false">
      <c r="A1420" s="1" t="s">
        <v>3312</v>
      </c>
      <c r="B1420" s="22" t="s">
        <v>11007</v>
      </c>
      <c r="C1420" s="1" t="s">
        <v>3314</v>
      </c>
    </row>
    <row r="1421" s="15" customFormat="true" ht="13" hidden="false" customHeight="false" outlineLevel="0" collapsed="false">
      <c r="A1421" s="1" t="s">
        <v>3316</v>
      </c>
      <c r="B1421" s="22" t="s">
        <v>11007</v>
      </c>
      <c r="C1421" s="1" t="s">
        <v>3318</v>
      </c>
    </row>
    <row r="1422" s="15" customFormat="true" ht="13" hidden="false" customHeight="false" outlineLevel="0" collapsed="false">
      <c r="A1422" s="1" t="s">
        <v>3320</v>
      </c>
      <c r="B1422" s="22" t="s">
        <v>11007</v>
      </c>
      <c r="C1422" s="1" t="s">
        <v>3322</v>
      </c>
    </row>
    <row r="1423" s="15" customFormat="true" ht="13" hidden="false" customHeight="false" outlineLevel="0" collapsed="false">
      <c r="A1423" s="1" t="s">
        <v>3329</v>
      </c>
      <c r="B1423" s="22" t="s">
        <v>11007</v>
      </c>
      <c r="C1423" s="1" t="s">
        <v>3330</v>
      </c>
    </row>
    <row r="1424" s="15" customFormat="true" ht="13" hidden="false" customHeight="false" outlineLevel="0" collapsed="false">
      <c r="A1424" s="1" t="s">
        <v>3332</v>
      </c>
      <c r="B1424" s="22" t="s">
        <v>11007</v>
      </c>
      <c r="C1424" s="1" t="s">
        <v>3333</v>
      </c>
    </row>
    <row r="1425" customFormat="false" ht="13" hidden="false" customHeight="false" outlineLevel="0" collapsed="false">
      <c r="A1425" s="1" t="s">
        <v>3335</v>
      </c>
      <c r="B1425" s="22" t="s">
        <v>11007</v>
      </c>
      <c r="C1425" s="1" t="s">
        <v>3336</v>
      </c>
    </row>
    <row r="1426" customFormat="false" ht="13" hidden="false" customHeight="false" outlineLevel="0" collapsed="false">
      <c r="A1426" s="1" t="s">
        <v>3338</v>
      </c>
      <c r="B1426" s="22" t="s">
        <v>11007</v>
      </c>
      <c r="C1426" s="1" t="s">
        <v>3339</v>
      </c>
    </row>
    <row r="1427" customFormat="false" ht="13" hidden="false" customHeight="false" outlineLevel="0" collapsed="false">
      <c r="A1427" s="1" t="s">
        <v>3340</v>
      </c>
      <c r="B1427" s="22" t="s">
        <v>11007</v>
      </c>
      <c r="C1427" s="1" t="s">
        <v>3342</v>
      </c>
    </row>
    <row r="1428" customFormat="false" ht="13" hidden="false" customHeight="false" outlineLevel="0" collapsed="false">
      <c r="A1428" s="1" t="s">
        <v>3349</v>
      </c>
      <c r="B1428" s="22" t="s">
        <v>11007</v>
      </c>
      <c r="C1428" s="1" t="s">
        <v>3350</v>
      </c>
    </row>
    <row r="1429" customFormat="false" ht="13" hidden="false" customHeight="false" outlineLevel="0" collapsed="false">
      <c r="A1429" s="1" t="s">
        <v>3352</v>
      </c>
      <c r="B1429" s="22" t="s">
        <v>11007</v>
      </c>
      <c r="C1429" s="1" t="s">
        <v>3353</v>
      </c>
    </row>
    <row r="1430" customFormat="false" ht="13" hidden="false" customHeight="false" outlineLevel="0" collapsed="false">
      <c r="A1430" s="1" t="s">
        <v>3355</v>
      </c>
      <c r="B1430" s="22" t="s">
        <v>11007</v>
      </c>
      <c r="C1430" s="1" t="s">
        <v>3356</v>
      </c>
    </row>
    <row r="1431" customFormat="false" ht="13" hidden="false" customHeight="false" outlineLevel="0" collapsed="false">
      <c r="A1431" s="1" t="s">
        <v>3358</v>
      </c>
      <c r="B1431" s="22" t="s">
        <v>11007</v>
      </c>
      <c r="C1431" s="1" t="s">
        <v>3359</v>
      </c>
    </row>
    <row r="1432" customFormat="false" ht="13" hidden="false" customHeight="false" outlineLevel="0" collapsed="false">
      <c r="A1432" s="1" t="s">
        <v>3360</v>
      </c>
      <c r="B1432" s="22" t="s">
        <v>11007</v>
      </c>
      <c r="C1432" s="1" t="s">
        <v>3362</v>
      </c>
    </row>
    <row r="1433" customFormat="false" ht="13" hidden="false" customHeight="false" outlineLevel="0" collapsed="false">
      <c r="A1433" s="1" t="s">
        <v>3368</v>
      </c>
      <c r="B1433" s="22" t="s">
        <v>11007</v>
      </c>
      <c r="C1433" s="1" t="s">
        <v>3369</v>
      </c>
    </row>
    <row r="1434" customFormat="false" ht="13" hidden="false" customHeight="false" outlineLevel="0" collapsed="false">
      <c r="A1434" s="1" t="s">
        <v>3371</v>
      </c>
      <c r="B1434" s="22" t="s">
        <v>11007</v>
      </c>
      <c r="C1434" s="1" t="s">
        <v>3372</v>
      </c>
    </row>
    <row r="1435" customFormat="false" ht="13" hidden="false" customHeight="false" outlineLevel="0" collapsed="false">
      <c r="A1435" s="1" t="s">
        <v>3373</v>
      </c>
      <c r="B1435" s="22" t="s">
        <v>11007</v>
      </c>
      <c r="C1435" s="1" t="s">
        <v>3374</v>
      </c>
    </row>
    <row r="1436" customFormat="false" ht="13" hidden="false" customHeight="false" outlineLevel="0" collapsed="false">
      <c r="A1436" s="1" t="s">
        <v>3376</v>
      </c>
      <c r="B1436" s="22" t="s">
        <v>11007</v>
      </c>
      <c r="C1436" s="1" t="s">
        <v>3377</v>
      </c>
    </row>
    <row r="1437" customFormat="false" ht="13" hidden="false" customHeight="false" outlineLevel="0" collapsed="false">
      <c r="A1437" s="1" t="s">
        <v>3379</v>
      </c>
      <c r="B1437" s="22" t="s">
        <v>11007</v>
      </c>
      <c r="C1437" s="1" t="s">
        <v>3381</v>
      </c>
    </row>
    <row r="1438" customFormat="false" ht="13" hidden="false" customHeight="false" outlineLevel="0" collapsed="false">
      <c r="A1438" s="1" t="s">
        <v>3388</v>
      </c>
      <c r="B1438" s="22" t="s">
        <v>11007</v>
      </c>
      <c r="C1438" s="1" t="s">
        <v>3389</v>
      </c>
    </row>
    <row r="1439" customFormat="false" ht="13" hidden="false" customHeight="false" outlineLevel="0" collapsed="false">
      <c r="A1439" s="1" t="s">
        <v>3391</v>
      </c>
      <c r="B1439" s="22" t="s">
        <v>11007</v>
      </c>
      <c r="C1439" s="1" t="s">
        <v>3393</v>
      </c>
    </row>
    <row r="1440" customFormat="false" ht="13" hidden="false" customHeight="false" outlineLevel="0" collapsed="false">
      <c r="A1440" s="1" t="s">
        <v>3399</v>
      </c>
      <c r="B1440" s="22" t="s">
        <v>11007</v>
      </c>
      <c r="C1440" s="1" t="s">
        <v>3401</v>
      </c>
    </row>
    <row r="1441" customFormat="false" ht="13" hidden="false" customHeight="false" outlineLevel="0" collapsed="false">
      <c r="A1441" s="1" t="s">
        <v>3406</v>
      </c>
      <c r="B1441" s="22" t="s">
        <v>11007</v>
      </c>
      <c r="C1441" s="1" t="s">
        <v>3407</v>
      </c>
    </row>
    <row r="1442" customFormat="false" ht="13" hidden="false" customHeight="false" outlineLevel="0" collapsed="false">
      <c r="A1442" s="1" t="s">
        <v>3409</v>
      </c>
      <c r="B1442" s="22" t="s">
        <v>11007</v>
      </c>
      <c r="C1442" s="1" t="s">
        <v>3410</v>
      </c>
    </row>
    <row r="1443" customFormat="false" ht="13" hidden="false" customHeight="false" outlineLevel="0" collapsed="false">
      <c r="A1443" s="1" t="s">
        <v>3411</v>
      </c>
      <c r="B1443" s="22" t="s">
        <v>11007</v>
      </c>
      <c r="C1443" s="1" t="s">
        <v>3412</v>
      </c>
    </row>
    <row r="1444" customFormat="false" ht="13" hidden="false" customHeight="false" outlineLevel="0" collapsed="false">
      <c r="A1444" s="1" t="s">
        <v>3413</v>
      </c>
      <c r="B1444" s="22" t="s">
        <v>11007</v>
      </c>
      <c r="C1444" s="1" t="s">
        <v>3414</v>
      </c>
    </row>
    <row r="1445" customFormat="false" ht="13" hidden="false" customHeight="false" outlineLevel="0" collapsed="false">
      <c r="A1445" s="1" t="s">
        <v>3415</v>
      </c>
      <c r="B1445" s="22" t="s">
        <v>11007</v>
      </c>
      <c r="C1445" s="1" t="s">
        <v>3417</v>
      </c>
    </row>
    <row r="1446" customFormat="false" ht="13" hidden="false" customHeight="false" outlineLevel="0" collapsed="false">
      <c r="A1446" s="1" t="s">
        <v>3425</v>
      </c>
      <c r="B1446" s="22" t="s">
        <v>11007</v>
      </c>
      <c r="C1446" s="1" t="s">
        <v>3427</v>
      </c>
    </row>
    <row r="1447" customFormat="false" ht="13" hidden="false" customHeight="false" outlineLevel="0" collapsed="false">
      <c r="A1447" s="1" t="s">
        <v>3433</v>
      </c>
      <c r="B1447" s="22" t="s">
        <v>11007</v>
      </c>
      <c r="C1447" s="1" t="s">
        <v>3434</v>
      </c>
    </row>
    <row r="1448" customFormat="false" ht="13" hidden="false" customHeight="false" outlineLevel="0" collapsed="false">
      <c r="A1448" s="1" t="s">
        <v>3436</v>
      </c>
      <c r="B1448" s="22" t="s">
        <v>11007</v>
      </c>
      <c r="C1448" s="1" t="s">
        <v>3437</v>
      </c>
    </row>
    <row r="1449" customFormat="false" ht="13" hidden="false" customHeight="false" outlineLevel="0" collapsed="false">
      <c r="A1449" s="1" t="s">
        <v>3439</v>
      </c>
      <c r="B1449" s="22" t="s">
        <v>11007</v>
      </c>
      <c r="C1449" s="1" t="s">
        <v>3440</v>
      </c>
    </row>
    <row r="1450" customFormat="false" ht="13" hidden="false" customHeight="false" outlineLevel="0" collapsed="false">
      <c r="A1450" s="1" t="s">
        <v>3442</v>
      </c>
      <c r="B1450" s="22" t="s">
        <v>11007</v>
      </c>
      <c r="C1450" s="1" t="s">
        <v>3443</v>
      </c>
    </row>
    <row r="1451" customFormat="false" ht="13" hidden="false" customHeight="false" outlineLevel="0" collapsed="false">
      <c r="A1451" s="1" t="s">
        <v>3444</v>
      </c>
      <c r="B1451" s="15" t="s">
        <v>11008</v>
      </c>
      <c r="C1451" s="1" t="s">
        <v>3448</v>
      </c>
    </row>
    <row r="1452" customFormat="false" ht="13" hidden="false" customHeight="false" outlineLevel="0" collapsed="false">
      <c r="A1452" s="1" t="s">
        <v>3456</v>
      </c>
      <c r="B1452" s="15" t="s">
        <v>11008</v>
      </c>
      <c r="C1452" s="1" t="s">
        <v>3458</v>
      </c>
    </row>
    <row r="1453" customFormat="false" ht="13" hidden="false" customHeight="false" outlineLevel="0" collapsed="false">
      <c r="A1453" s="1" t="s">
        <v>3462</v>
      </c>
      <c r="B1453" s="15" t="s">
        <v>11008</v>
      </c>
      <c r="C1453" s="1" t="s">
        <v>3464</v>
      </c>
    </row>
    <row r="1454" customFormat="false" ht="13" hidden="false" customHeight="false" outlineLevel="0" collapsed="false">
      <c r="A1454" s="1" t="s">
        <v>3469</v>
      </c>
      <c r="B1454" s="15" t="s">
        <v>11008</v>
      </c>
      <c r="C1454" s="1" t="s">
        <v>3474</v>
      </c>
    </row>
    <row r="1455" customFormat="false" ht="13" hidden="false" customHeight="false" outlineLevel="0" collapsed="false">
      <c r="A1455" s="1" t="s">
        <v>3479</v>
      </c>
      <c r="B1455" s="15" t="s">
        <v>11008</v>
      </c>
      <c r="C1455" s="1" t="s">
        <v>3482</v>
      </c>
    </row>
    <row r="1456" customFormat="false" ht="13" hidden="false" customHeight="false" outlineLevel="0" collapsed="false">
      <c r="A1456" s="1" t="s">
        <v>3487</v>
      </c>
      <c r="B1456" s="15" t="s">
        <v>11009</v>
      </c>
      <c r="C1456" s="1" t="s">
        <v>3490</v>
      </c>
    </row>
    <row r="1457" s="15" customFormat="true" ht="13" hidden="false" customHeight="false" outlineLevel="0" collapsed="false">
      <c r="A1457" s="1" t="s">
        <v>3498</v>
      </c>
      <c r="B1457" s="15" t="s">
        <v>11010</v>
      </c>
      <c r="C1457" s="1" t="s">
        <v>3501</v>
      </c>
      <c r="D1457" s="22"/>
      <c r="E1457" s="34"/>
      <c r="F1457" s="34"/>
      <c r="G1457" s="34"/>
      <c r="H1457" s="34"/>
      <c r="I1457" s="34"/>
      <c r="J1457" s="34"/>
      <c r="K1457" s="22"/>
      <c r="L1457" s="22"/>
      <c r="M1457" s="22"/>
      <c r="N1457" s="34"/>
      <c r="O1457" s="22"/>
      <c r="R1457" s="22"/>
      <c r="S1457" s="22"/>
      <c r="T1457" s="22"/>
      <c r="V1457" s="22"/>
      <c r="W1457" s="22"/>
      <c r="AD1457" s="22"/>
      <c r="AE1457" s="22"/>
      <c r="AG1457" s="22"/>
      <c r="AH1457" s="22"/>
    </row>
    <row r="1458" s="15" customFormat="true" ht="13" hidden="false" customHeight="false" outlineLevel="0" collapsed="false">
      <c r="A1458" s="1" t="s">
        <v>3498</v>
      </c>
      <c r="B1458" s="15" t="s">
        <v>11011</v>
      </c>
      <c r="C1458" s="1" t="s">
        <v>3501</v>
      </c>
      <c r="D1458" s="22"/>
      <c r="E1458" s="34"/>
      <c r="F1458" s="34"/>
      <c r="G1458" s="34"/>
      <c r="H1458" s="34"/>
      <c r="I1458" s="34"/>
      <c r="J1458" s="34"/>
      <c r="K1458" s="22"/>
      <c r="L1458" s="22"/>
      <c r="M1458" s="22"/>
      <c r="N1458" s="34"/>
      <c r="O1458" s="22"/>
      <c r="R1458" s="22"/>
      <c r="S1458" s="22"/>
      <c r="T1458" s="22"/>
      <c r="V1458" s="22"/>
      <c r="W1458" s="22"/>
      <c r="AD1458" s="22"/>
      <c r="AE1458" s="22"/>
      <c r="AG1458" s="22"/>
      <c r="AH1458" s="22"/>
    </row>
    <row r="1459" s="15" customFormat="true" ht="13" hidden="false" customHeight="false" outlineLevel="0" collapsed="false">
      <c r="A1459" s="1" t="s">
        <v>3510</v>
      </c>
      <c r="B1459" s="15" t="s">
        <v>11010</v>
      </c>
      <c r="C1459" s="1" t="s">
        <v>3514</v>
      </c>
      <c r="E1459" s="34"/>
      <c r="F1459" s="34"/>
      <c r="G1459" s="34"/>
      <c r="H1459" s="34"/>
      <c r="I1459" s="34"/>
      <c r="J1459" s="34"/>
      <c r="N1459" s="34"/>
    </row>
    <row r="1460" s="15" customFormat="true" ht="13" hidden="false" customHeight="false" outlineLevel="0" collapsed="false">
      <c r="A1460" s="1" t="s">
        <v>3510</v>
      </c>
      <c r="B1460" s="15" t="s">
        <v>11011</v>
      </c>
      <c r="C1460" s="1" t="s">
        <v>3514</v>
      </c>
      <c r="E1460" s="34"/>
      <c r="F1460" s="34"/>
      <c r="G1460" s="34"/>
      <c r="H1460" s="34"/>
      <c r="I1460" s="34"/>
      <c r="J1460" s="34"/>
      <c r="N1460" s="34"/>
    </row>
    <row r="1461" s="15" customFormat="true" ht="13" hidden="false" customHeight="false" outlineLevel="0" collapsed="false">
      <c r="A1461" s="1" t="s">
        <v>3518</v>
      </c>
      <c r="B1461" s="15" t="s">
        <v>11010</v>
      </c>
      <c r="C1461" s="1" t="s">
        <v>3520</v>
      </c>
      <c r="D1461" s="22"/>
      <c r="E1461" s="34"/>
      <c r="F1461" s="34"/>
      <c r="G1461" s="34"/>
      <c r="H1461" s="34"/>
      <c r="I1461" s="34"/>
      <c r="J1461" s="34"/>
      <c r="K1461" s="22"/>
      <c r="L1461" s="22"/>
      <c r="M1461" s="22"/>
      <c r="N1461" s="34"/>
      <c r="O1461" s="22"/>
      <c r="R1461" s="22"/>
      <c r="S1461" s="22"/>
      <c r="T1461" s="22"/>
      <c r="V1461" s="22"/>
      <c r="W1461" s="22"/>
      <c r="AD1461" s="22"/>
      <c r="AE1461" s="22"/>
      <c r="AG1461" s="22"/>
      <c r="AH1461" s="22"/>
    </row>
    <row r="1462" s="15" customFormat="true" ht="13" hidden="false" customHeight="false" outlineLevel="0" collapsed="false">
      <c r="A1462" s="1" t="s">
        <v>3518</v>
      </c>
      <c r="B1462" s="15" t="s">
        <v>11011</v>
      </c>
      <c r="C1462" s="1" t="s">
        <v>3520</v>
      </c>
      <c r="D1462" s="22"/>
      <c r="E1462" s="34"/>
      <c r="F1462" s="34"/>
      <c r="G1462" s="34"/>
      <c r="H1462" s="34"/>
      <c r="I1462" s="34"/>
      <c r="J1462" s="34"/>
      <c r="K1462" s="22"/>
      <c r="L1462" s="22"/>
      <c r="M1462" s="22"/>
      <c r="N1462" s="34"/>
      <c r="O1462" s="22"/>
      <c r="R1462" s="22"/>
      <c r="S1462" s="22"/>
      <c r="T1462" s="22"/>
      <c r="V1462" s="22"/>
      <c r="W1462" s="22"/>
      <c r="AD1462" s="22"/>
      <c r="AE1462" s="22"/>
      <c r="AG1462" s="22"/>
      <c r="AH1462" s="22"/>
    </row>
    <row r="1463" s="15" customFormat="true" ht="13" hidden="false" customHeight="false" outlineLevel="0" collapsed="false">
      <c r="A1463" s="1" t="s">
        <v>3526</v>
      </c>
      <c r="B1463" s="15" t="s">
        <v>11012</v>
      </c>
      <c r="C1463" s="1" t="s">
        <v>3529</v>
      </c>
      <c r="D1463" s="33"/>
      <c r="E1463" s="34"/>
      <c r="F1463" s="34"/>
      <c r="G1463" s="34"/>
      <c r="H1463" s="34"/>
      <c r="I1463" s="34"/>
      <c r="J1463" s="34"/>
      <c r="K1463" s="22"/>
      <c r="L1463" s="22"/>
      <c r="M1463" s="22"/>
      <c r="N1463" s="34"/>
      <c r="O1463" s="22"/>
      <c r="R1463" s="22"/>
      <c r="S1463" s="22"/>
      <c r="T1463" s="22"/>
      <c r="V1463" s="22"/>
      <c r="W1463" s="22"/>
      <c r="AD1463" s="22"/>
      <c r="AE1463" s="22"/>
      <c r="AG1463" s="22"/>
      <c r="AH1463" s="22"/>
    </row>
    <row r="1464" s="15" customFormat="true" ht="13" hidden="false" customHeight="false" outlineLevel="0" collapsed="false">
      <c r="A1464" s="1" t="s">
        <v>3526</v>
      </c>
      <c r="B1464" s="15" t="s">
        <v>11013</v>
      </c>
      <c r="C1464" s="1" t="s">
        <v>3529</v>
      </c>
      <c r="D1464" s="33"/>
      <c r="E1464" s="34"/>
      <c r="F1464" s="34"/>
      <c r="G1464" s="34"/>
      <c r="H1464" s="34"/>
      <c r="I1464" s="34"/>
      <c r="J1464" s="34"/>
      <c r="K1464" s="22"/>
      <c r="L1464" s="22"/>
      <c r="M1464" s="22"/>
      <c r="N1464" s="34"/>
      <c r="O1464" s="22"/>
      <c r="R1464" s="22"/>
      <c r="S1464" s="22"/>
      <c r="T1464" s="22"/>
      <c r="V1464" s="22"/>
      <c r="W1464" s="22"/>
      <c r="AD1464" s="22"/>
      <c r="AE1464" s="22"/>
      <c r="AG1464" s="22"/>
      <c r="AH1464" s="22"/>
    </row>
    <row r="1465" s="15" customFormat="true" ht="13" hidden="false" customHeight="false" outlineLevel="0" collapsed="false">
      <c r="A1465" s="1" t="s">
        <v>3526</v>
      </c>
      <c r="B1465" s="15" t="s">
        <v>11014</v>
      </c>
      <c r="C1465" s="1" t="s">
        <v>3529</v>
      </c>
      <c r="D1465" s="33"/>
      <c r="E1465" s="34"/>
      <c r="F1465" s="34"/>
      <c r="G1465" s="34"/>
      <c r="H1465" s="34"/>
      <c r="I1465" s="34"/>
      <c r="J1465" s="34"/>
      <c r="K1465" s="22"/>
      <c r="L1465" s="22"/>
      <c r="M1465" s="22"/>
      <c r="N1465" s="34"/>
      <c r="O1465" s="22"/>
      <c r="R1465" s="22"/>
      <c r="S1465" s="22"/>
      <c r="T1465" s="22"/>
      <c r="V1465" s="22"/>
      <c r="W1465" s="22"/>
      <c r="AD1465" s="22"/>
      <c r="AE1465" s="22"/>
      <c r="AG1465" s="22"/>
      <c r="AH1465" s="22"/>
    </row>
    <row r="1466" s="15" customFormat="true" ht="13" hidden="false" customHeight="false" outlineLevel="0" collapsed="false">
      <c r="A1466" s="1" t="s">
        <v>3526</v>
      </c>
      <c r="B1466" s="15" t="s">
        <v>11015</v>
      </c>
      <c r="C1466" s="1" t="s">
        <v>3529</v>
      </c>
      <c r="D1466" s="33"/>
      <c r="E1466" s="34"/>
      <c r="F1466" s="34"/>
      <c r="G1466" s="34"/>
      <c r="H1466" s="34"/>
      <c r="I1466" s="34"/>
      <c r="J1466" s="34"/>
      <c r="K1466" s="22"/>
      <c r="L1466" s="22"/>
      <c r="M1466" s="22"/>
      <c r="N1466" s="34"/>
      <c r="O1466" s="22"/>
      <c r="R1466" s="22"/>
      <c r="S1466" s="22"/>
      <c r="T1466" s="22"/>
      <c r="V1466" s="22"/>
      <c r="W1466" s="22"/>
      <c r="AD1466" s="22"/>
      <c r="AE1466" s="22"/>
      <c r="AG1466" s="22"/>
      <c r="AH1466" s="22"/>
    </row>
    <row r="1467" s="15" customFormat="true" ht="13" hidden="false" customHeight="false" outlineLevel="0" collapsed="false">
      <c r="A1467" s="1" t="s">
        <v>3526</v>
      </c>
      <c r="B1467" s="15" t="s">
        <v>11016</v>
      </c>
      <c r="C1467" s="1" t="s">
        <v>3529</v>
      </c>
      <c r="D1467" s="33"/>
      <c r="E1467" s="34"/>
      <c r="F1467" s="34"/>
      <c r="G1467" s="34"/>
      <c r="H1467" s="34"/>
      <c r="I1467" s="34"/>
      <c r="J1467" s="34"/>
      <c r="K1467" s="22"/>
      <c r="L1467" s="22"/>
      <c r="M1467" s="22"/>
      <c r="N1467" s="34"/>
      <c r="O1467" s="22"/>
      <c r="R1467" s="22"/>
      <c r="S1467" s="22"/>
      <c r="T1467" s="22"/>
      <c r="V1467" s="22"/>
      <c r="W1467" s="22"/>
      <c r="AD1467" s="22"/>
      <c r="AE1467" s="22"/>
      <c r="AG1467" s="22"/>
      <c r="AH1467" s="22"/>
    </row>
    <row r="1468" s="15" customFormat="true" ht="13" hidden="false" customHeight="false" outlineLevel="0" collapsed="false">
      <c r="A1468" s="1" t="s">
        <v>3526</v>
      </c>
      <c r="B1468" s="15" t="s">
        <v>11017</v>
      </c>
      <c r="C1468" s="1" t="s">
        <v>3529</v>
      </c>
      <c r="D1468" s="33"/>
      <c r="E1468" s="34"/>
      <c r="F1468" s="34"/>
      <c r="G1468" s="34"/>
      <c r="H1468" s="34"/>
      <c r="I1468" s="34"/>
      <c r="J1468" s="34"/>
      <c r="K1468" s="22"/>
      <c r="L1468" s="22"/>
      <c r="M1468" s="22"/>
      <c r="N1468" s="34"/>
      <c r="O1468" s="22"/>
      <c r="R1468" s="22"/>
      <c r="S1468" s="22"/>
      <c r="T1468" s="22"/>
      <c r="V1468" s="22"/>
      <c r="W1468" s="22"/>
      <c r="AD1468" s="22"/>
      <c r="AE1468" s="22"/>
      <c r="AG1468" s="22"/>
      <c r="AH1468" s="22"/>
    </row>
    <row r="1469" s="15" customFormat="true" ht="13" hidden="false" customHeight="false" outlineLevel="0" collapsed="false">
      <c r="A1469" s="1" t="s">
        <v>3526</v>
      </c>
      <c r="B1469" s="15" t="s">
        <v>11018</v>
      </c>
      <c r="C1469" s="1" t="s">
        <v>3529</v>
      </c>
      <c r="D1469" s="33"/>
      <c r="E1469" s="34"/>
      <c r="F1469" s="34"/>
      <c r="G1469" s="34"/>
      <c r="H1469" s="34"/>
      <c r="I1469" s="34"/>
      <c r="J1469" s="34"/>
      <c r="K1469" s="22"/>
      <c r="L1469" s="22"/>
      <c r="M1469" s="22"/>
      <c r="N1469" s="34"/>
      <c r="O1469" s="22"/>
      <c r="R1469" s="22"/>
      <c r="S1469" s="22"/>
      <c r="T1469" s="22"/>
      <c r="V1469" s="22"/>
      <c r="W1469" s="22"/>
      <c r="AD1469" s="22"/>
      <c r="AE1469" s="22"/>
      <c r="AG1469" s="22"/>
      <c r="AH1469" s="22"/>
    </row>
    <row r="1470" s="15" customFormat="true" ht="13" hidden="false" customHeight="false" outlineLevel="0" collapsed="false">
      <c r="A1470" s="1" t="s">
        <v>3537</v>
      </c>
      <c r="B1470" s="15" t="s">
        <v>11012</v>
      </c>
      <c r="C1470" s="1" t="s">
        <v>3539</v>
      </c>
      <c r="D1470" s="33"/>
      <c r="E1470" s="34"/>
      <c r="F1470" s="34"/>
      <c r="G1470" s="34"/>
      <c r="H1470" s="34"/>
      <c r="I1470" s="34"/>
      <c r="J1470" s="34"/>
      <c r="K1470" s="22"/>
      <c r="L1470" s="22"/>
      <c r="M1470" s="22"/>
      <c r="N1470" s="34"/>
      <c r="O1470" s="22"/>
      <c r="R1470" s="22"/>
      <c r="S1470" s="22"/>
      <c r="T1470" s="22"/>
      <c r="U1470" s="22"/>
      <c r="V1470" s="22"/>
      <c r="W1470" s="22"/>
      <c r="X1470" s="22"/>
      <c r="Y1470" s="22"/>
      <c r="Z1470" s="22"/>
      <c r="AA1470" s="22"/>
      <c r="AB1470" s="22"/>
      <c r="AC1470" s="22"/>
      <c r="AD1470" s="22"/>
      <c r="AE1470" s="22"/>
      <c r="AF1470" s="22"/>
      <c r="AG1470" s="22"/>
      <c r="AH1470" s="22"/>
      <c r="AI1470" s="22"/>
      <c r="AJ1470" s="22"/>
      <c r="AK1470" s="22"/>
      <c r="AL1470" s="22"/>
      <c r="AM1470" s="22"/>
      <c r="AN1470" s="22"/>
    </row>
    <row r="1471" s="15" customFormat="true" ht="13" hidden="false" customHeight="false" outlineLevel="0" collapsed="false">
      <c r="A1471" s="1" t="s">
        <v>3537</v>
      </c>
      <c r="B1471" s="15" t="s">
        <v>11013</v>
      </c>
      <c r="C1471" s="1" t="s">
        <v>3539</v>
      </c>
      <c r="D1471" s="33"/>
      <c r="E1471" s="34"/>
      <c r="F1471" s="34"/>
      <c r="G1471" s="34"/>
      <c r="H1471" s="34"/>
      <c r="I1471" s="34"/>
      <c r="J1471" s="34"/>
      <c r="K1471" s="22"/>
      <c r="L1471" s="22"/>
      <c r="M1471" s="22"/>
      <c r="N1471" s="34"/>
      <c r="O1471" s="22"/>
      <c r="R1471" s="22"/>
      <c r="S1471" s="22"/>
      <c r="T1471" s="22"/>
      <c r="U1471" s="22"/>
      <c r="V1471" s="22"/>
      <c r="W1471" s="22"/>
      <c r="X1471" s="22"/>
      <c r="Y1471" s="22"/>
      <c r="Z1471" s="22"/>
      <c r="AA1471" s="22"/>
      <c r="AB1471" s="22"/>
      <c r="AC1471" s="22"/>
      <c r="AD1471" s="22"/>
      <c r="AE1471" s="22"/>
      <c r="AF1471" s="22"/>
      <c r="AG1471" s="22"/>
      <c r="AH1471" s="22"/>
      <c r="AI1471" s="22"/>
      <c r="AJ1471" s="22"/>
      <c r="AK1471" s="22"/>
      <c r="AL1471" s="22"/>
      <c r="AM1471" s="22"/>
      <c r="AN1471" s="22"/>
    </row>
    <row r="1472" s="15" customFormat="true" ht="13" hidden="false" customHeight="false" outlineLevel="0" collapsed="false">
      <c r="A1472" s="1" t="s">
        <v>3537</v>
      </c>
      <c r="B1472" s="15" t="s">
        <v>11014</v>
      </c>
      <c r="C1472" s="1" t="s">
        <v>3539</v>
      </c>
      <c r="D1472" s="33"/>
      <c r="E1472" s="34"/>
      <c r="F1472" s="34"/>
      <c r="G1472" s="34"/>
      <c r="H1472" s="34"/>
      <c r="I1472" s="34"/>
      <c r="J1472" s="34"/>
      <c r="K1472" s="22"/>
      <c r="L1472" s="22"/>
      <c r="M1472" s="22"/>
      <c r="N1472" s="34"/>
      <c r="O1472" s="22"/>
      <c r="R1472" s="22"/>
      <c r="S1472" s="22"/>
      <c r="T1472" s="22"/>
      <c r="U1472" s="22"/>
      <c r="V1472" s="22"/>
      <c r="W1472" s="22"/>
      <c r="X1472" s="22"/>
      <c r="Y1472" s="22"/>
      <c r="Z1472" s="22"/>
      <c r="AA1472" s="22"/>
      <c r="AB1472" s="22"/>
      <c r="AC1472" s="22"/>
      <c r="AD1472" s="22"/>
      <c r="AE1472" s="22"/>
      <c r="AF1472" s="22"/>
      <c r="AG1472" s="22"/>
      <c r="AH1472" s="22"/>
      <c r="AI1472" s="22"/>
      <c r="AJ1472" s="22"/>
      <c r="AK1472" s="22"/>
      <c r="AL1472" s="22"/>
      <c r="AM1472" s="22"/>
      <c r="AN1472" s="22"/>
    </row>
    <row r="1473" s="15" customFormat="true" ht="13" hidden="false" customHeight="false" outlineLevel="0" collapsed="false">
      <c r="A1473" s="1" t="s">
        <v>3537</v>
      </c>
      <c r="B1473" s="15" t="s">
        <v>11015</v>
      </c>
      <c r="C1473" s="1" t="s">
        <v>3539</v>
      </c>
      <c r="D1473" s="33"/>
      <c r="E1473" s="34"/>
      <c r="F1473" s="34"/>
      <c r="G1473" s="34"/>
      <c r="H1473" s="34"/>
      <c r="I1473" s="34"/>
      <c r="J1473" s="34"/>
      <c r="K1473" s="22"/>
      <c r="L1473" s="22"/>
      <c r="M1473" s="22"/>
      <c r="N1473" s="34"/>
      <c r="O1473" s="22"/>
      <c r="R1473" s="22"/>
      <c r="S1473" s="22"/>
      <c r="T1473" s="22"/>
      <c r="U1473" s="22"/>
      <c r="V1473" s="22"/>
      <c r="W1473" s="22"/>
      <c r="X1473" s="22"/>
      <c r="Y1473" s="22"/>
      <c r="Z1473" s="22"/>
      <c r="AA1473" s="22"/>
      <c r="AB1473" s="22"/>
      <c r="AC1473" s="22"/>
      <c r="AD1473" s="22"/>
      <c r="AE1473" s="22"/>
      <c r="AF1473" s="22"/>
      <c r="AG1473" s="22"/>
      <c r="AH1473" s="22"/>
      <c r="AI1473" s="22"/>
      <c r="AJ1473" s="22"/>
      <c r="AK1473" s="22"/>
      <c r="AL1473" s="22"/>
      <c r="AM1473" s="22"/>
      <c r="AN1473" s="22"/>
    </row>
    <row r="1474" s="15" customFormat="true" ht="13" hidden="false" customHeight="false" outlineLevel="0" collapsed="false">
      <c r="A1474" s="1" t="s">
        <v>3537</v>
      </c>
      <c r="B1474" s="15" t="s">
        <v>11016</v>
      </c>
      <c r="C1474" s="1" t="s">
        <v>3539</v>
      </c>
      <c r="D1474" s="33"/>
      <c r="E1474" s="34"/>
      <c r="F1474" s="34"/>
      <c r="G1474" s="34"/>
      <c r="H1474" s="34"/>
      <c r="I1474" s="34"/>
      <c r="J1474" s="34"/>
      <c r="K1474" s="22"/>
      <c r="L1474" s="22"/>
      <c r="M1474" s="22"/>
      <c r="N1474" s="34"/>
      <c r="O1474" s="22"/>
      <c r="R1474" s="22"/>
      <c r="S1474" s="22"/>
      <c r="T1474" s="22"/>
      <c r="U1474" s="22"/>
      <c r="V1474" s="22"/>
      <c r="W1474" s="22"/>
      <c r="X1474" s="22"/>
      <c r="Y1474" s="22"/>
      <c r="Z1474" s="22"/>
      <c r="AA1474" s="22"/>
      <c r="AB1474" s="22"/>
      <c r="AC1474" s="22"/>
      <c r="AD1474" s="22"/>
      <c r="AE1474" s="22"/>
      <c r="AF1474" s="22"/>
      <c r="AG1474" s="22"/>
      <c r="AH1474" s="22"/>
      <c r="AI1474" s="22"/>
      <c r="AJ1474" s="22"/>
      <c r="AK1474" s="22"/>
      <c r="AL1474" s="22"/>
      <c r="AM1474" s="22"/>
      <c r="AN1474" s="22"/>
    </row>
    <row r="1475" s="15" customFormat="true" ht="13" hidden="false" customHeight="false" outlineLevel="0" collapsed="false">
      <c r="A1475" s="1" t="s">
        <v>3537</v>
      </c>
      <c r="B1475" s="15" t="s">
        <v>11017</v>
      </c>
      <c r="C1475" s="1" t="s">
        <v>3539</v>
      </c>
      <c r="D1475" s="33"/>
      <c r="E1475" s="34"/>
      <c r="F1475" s="34"/>
      <c r="G1475" s="34"/>
      <c r="H1475" s="34"/>
      <c r="I1475" s="34"/>
      <c r="J1475" s="34"/>
      <c r="K1475" s="22"/>
      <c r="L1475" s="22"/>
      <c r="M1475" s="22"/>
      <c r="N1475" s="34"/>
      <c r="O1475" s="22"/>
      <c r="R1475" s="22"/>
      <c r="S1475" s="22"/>
      <c r="T1475" s="22"/>
      <c r="U1475" s="22"/>
      <c r="V1475" s="22"/>
      <c r="W1475" s="22"/>
      <c r="X1475" s="22"/>
      <c r="Y1475" s="22"/>
      <c r="Z1475" s="22"/>
      <c r="AA1475" s="22"/>
      <c r="AB1475" s="22"/>
      <c r="AC1475" s="22"/>
      <c r="AD1475" s="22"/>
      <c r="AE1475" s="22"/>
      <c r="AF1475" s="22"/>
      <c r="AG1475" s="22"/>
      <c r="AH1475" s="22"/>
      <c r="AI1475" s="22"/>
      <c r="AJ1475" s="22"/>
      <c r="AK1475" s="22"/>
      <c r="AL1475" s="22"/>
      <c r="AM1475" s="22"/>
      <c r="AN1475" s="22"/>
    </row>
    <row r="1476" s="15" customFormat="true" ht="13" hidden="false" customHeight="false" outlineLevel="0" collapsed="false">
      <c r="A1476" s="1" t="s">
        <v>3537</v>
      </c>
      <c r="B1476" s="15" t="s">
        <v>11018</v>
      </c>
      <c r="C1476" s="1" t="s">
        <v>3539</v>
      </c>
      <c r="D1476" s="33"/>
      <c r="E1476" s="34"/>
      <c r="F1476" s="34"/>
      <c r="G1476" s="34"/>
      <c r="H1476" s="34"/>
      <c r="I1476" s="34"/>
      <c r="J1476" s="34"/>
      <c r="K1476" s="22"/>
      <c r="L1476" s="22"/>
      <c r="M1476" s="22"/>
      <c r="N1476" s="34"/>
      <c r="O1476" s="22"/>
      <c r="R1476" s="22"/>
      <c r="S1476" s="22"/>
      <c r="T1476" s="22"/>
      <c r="U1476" s="22"/>
      <c r="V1476" s="22"/>
      <c r="W1476" s="22"/>
      <c r="X1476" s="22"/>
      <c r="Y1476" s="22"/>
      <c r="Z1476" s="22"/>
      <c r="AA1476" s="22"/>
      <c r="AB1476" s="22"/>
      <c r="AC1476" s="22"/>
      <c r="AD1476" s="22"/>
      <c r="AE1476" s="22"/>
      <c r="AF1476" s="22"/>
      <c r="AG1476" s="22"/>
      <c r="AH1476" s="22"/>
      <c r="AI1476" s="22"/>
      <c r="AJ1476" s="22"/>
      <c r="AK1476" s="22"/>
      <c r="AL1476" s="22"/>
      <c r="AM1476" s="22"/>
      <c r="AN1476" s="22"/>
    </row>
    <row r="1477" s="15" customFormat="true" ht="13" hidden="false" customHeight="false" outlineLevel="0" collapsed="false">
      <c r="A1477" s="1" t="s">
        <v>3545</v>
      </c>
      <c r="B1477" s="15" t="s">
        <v>11019</v>
      </c>
      <c r="C1477" s="1" t="s">
        <v>3548</v>
      </c>
    </row>
    <row r="1478" s="15" customFormat="true" ht="13" hidden="false" customHeight="false" outlineLevel="0" collapsed="false">
      <c r="A1478" s="1" t="s">
        <v>3555</v>
      </c>
      <c r="B1478" s="15" t="s">
        <v>11020</v>
      </c>
      <c r="C1478" s="1" t="s">
        <v>3559</v>
      </c>
    </row>
    <row r="1479" s="15" customFormat="true" ht="13" hidden="false" customHeight="false" outlineLevel="0" collapsed="false">
      <c r="A1479" s="1" t="s">
        <v>3566</v>
      </c>
      <c r="B1479" s="15" t="s">
        <v>11020</v>
      </c>
      <c r="C1479" s="1" t="s">
        <v>3568</v>
      </c>
    </row>
    <row r="1480" s="15" customFormat="true" ht="13" hidden="false" customHeight="false" outlineLevel="0" collapsed="false">
      <c r="A1480" s="1" t="s">
        <v>3574</v>
      </c>
      <c r="B1480" s="15" t="s">
        <v>11020</v>
      </c>
      <c r="C1480" s="1" t="s">
        <v>3576</v>
      </c>
    </row>
    <row r="1481" s="15" customFormat="true" ht="13" hidden="false" customHeight="false" outlineLevel="0" collapsed="false">
      <c r="A1481" s="1" t="s">
        <v>3581</v>
      </c>
      <c r="B1481" s="15" t="s">
        <v>11020</v>
      </c>
      <c r="C1481" s="1" t="s">
        <v>3584</v>
      </c>
    </row>
    <row r="1482" s="15" customFormat="true" ht="13" hidden="false" customHeight="false" outlineLevel="0" collapsed="false">
      <c r="A1482" s="1" t="s">
        <v>3589</v>
      </c>
      <c r="B1482" s="15" t="s">
        <v>11020</v>
      </c>
      <c r="C1482" s="1" t="s">
        <v>3592</v>
      </c>
    </row>
    <row r="1483" s="15" customFormat="true" ht="13" hidden="false" customHeight="false" outlineLevel="0" collapsed="false">
      <c r="A1483" s="1" t="s">
        <v>3596</v>
      </c>
      <c r="B1483" s="15" t="s">
        <v>11020</v>
      </c>
      <c r="C1483" s="1" t="s">
        <v>3598</v>
      </c>
    </row>
    <row r="1484" s="15" customFormat="true" ht="13" hidden="false" customHeight="false" outlineLevel="0" collapsed="false">
      <c r="A1484" s="1" t="s">
        <v>3602</v>
      </c>
      <c r="B1484" s="15" t="s">
        <v>11020</v>
      </c>
      <c r="C1484" s="1" t="s">
        <v>3604</v>
      </c>
    </row>
    <row r="1485" s="15" customFormat="true" ht="13" hidden="false" customHeight="false" outlineLevel="0" collapsed="false">
      <c r="A1485" s="1" t="s">
        <v>3608</v>
      </c>
      <c r="B1485" s="15" t="s">
        <v>11020</v>
      </c>
      <c r="C1485" s="1" t="s">
        <v>3610</v>
      </c>
    </row>
    <row r="1486" s="15" customFormat="true" ht="13" hidden="false" customHeight="false" outlineLevel="0" collapsed="false">
      <c r="A1486" s="1" t="s">
        <v>3615</v>
      </c>
      <c r="B1486" s="15" t="s">
        <v>11021</v>
      </c>
      <c r="C1486" s="1" t="s">
        <v>3619</v>
      </c>
    </row>
    <row r="1487" s="15" customFormat="true" ht="13" hidden="false" customHeight="false" outlineLevel="0" collapsed="false">
      <c r="A1487" s="1" t="s">
        <v>3625</v>
      </c>
      <c r="B1487" s="15" t="s">
        <v>11022</v>
      </c>
      <c r="C1487" s="1" t="s">
        <v>3628</v>
      </c>
    </row>
    <row r="1488" s="15" customFormat="true" ht="13" hidden="false" customHeight="false" outlineLevel="0" collapsed="false">
      <c r="A1488" s="1" t="s">
        <v>3631</v>
      </c>
      <c r="B1488" s="15" t="s">
        <v>11023</v>
      </c>
      <c r="C1488" s="1" t="s">
        <v>3634</v>
      </c>
    </row>
    <row r="1489" s="15" customFormat="true" ht="13" hidden="false" customHeight="false" outlineLevel="0" collapsed="false">
      <c r="A1489" s="1" t="s">
        <v>3644</v>
      </c>
      <c r="B1489" s="15" t="s">
        <v>11024</v>
      </c>
      <c r="C1489" s="1" t="s">
        <v>3647</v>
      </c>
    </row>
    <row r="1490" s="15" customFormat="true" ht="13" hidden="false" customHeight="false" outlineLevel="0" collapsed="false">
      <c r="A1490" s="1" t="s">
        <v>3655</v>
      </c>
      <c r="B1490" s="15" t="s">
        <v>11025</v>
      </c>
      <c r="C1490" s="1" t="s">
        <v>3658</v>
      </c>
    </row>
    <row r="1491" s="15" customFormat="true" ht="13" hidden="false" customHeight="false" outlineLevel="0" collapsed="false">
      <c r="A1491" s="1" t="s">
        <v>3666</v>
      </c>
      <c r="B1491" s="15" t="s">
        <v>11026</v>
      </c>
      <c r="C1491" s="1" t="s">
        <v>3669</v>
      </c>
    </row>
    <row r="1492" s="15" customFormat="true" ht="13" hidden="false" customHeight="false" outlineLevel="0" collapsed="false">
      <c r="A1492" s="1" t="s">
        <v>3673</v>
      </c>
      <c r="B1492" s="15" t="s">
        <v>11027</v>
      </c>
      <c r="C1492" s="1" t="s">
        <v>3676</v>
      </c>
    </row>
    <row r="1493" s="15" customFormat="true" ht="13" hidden="false" customHeight="false" outlineLevel="0" collapsed="false">
      <c r="A1493" s="1" t="s">
        <v>3673</v>
      </c>
      <c r="B1493" s="15" t="s">
        <v>11028</v>
      </c>
      <c r="C1493" s="1" t="s">
        <v>3676</v>
      </c>
    </row>
    <row r="1494" s="15" customFormat="true" ht="13" hidden="false" customHeight="false" outlineLevel="0" collapsed="false">
      <c r="A1494" s="1" t="s">
        <v>3686</v>
      </c>
      <c r="B1494" s="15" t="s">
        <v>11027</v>
      </c>
      <c r="C1494" s="1" t="s">
        <v>3688</v>
      </c>
    </row>
    <row r="1495" s="15" customFormat="true" ht="13" hidden="false" customHeight="false" outlineLevel="0" collapsed="false">
      <c r="A1495" s="1" t="s">
        <v>3686</v>
      </c>
      <c r="B1495" s="15" t="s">
        <v>11028</v>
      </c>
      <c r="C1495" s="1" t="s">
        <v>3688</v>
      </c>
    </row>
    <row r="1496" s="15" customFormat="true" ht="13" hidden="false" customHeight="false" outlineLevel="0" collapsed="false">
      <c r="A1496" s="1" t="s">
        <v>3694</v>
      </c>
      <c r="B1496" s="15" t="s">
        <v>11027</v>
      </c>
      <c r="C1496" s="1" t="s">
        <v>3696</v>
      </c>
    </row>
    <row r="1497" s="15" customFormat="true" ht="13" hidden="false" customHeight="false" outlineLevel="0" collapsed="false">
      <c r="A1497" s="1" t="s">
        <v>3694</v>
      </c>
      <c r="B1497" s="15" t="s">
        <v>11028</v>
      </c>
      <c r="C1497" s="1" t="s">
        <v>3696</v>
      </c>
    </row>
    <row r="1498" s="15" customFormat="true" ht="13" hidden="false" customHeight="false" outlineLevel="0" collapsed="false">
      <c r="A1498" s="1" t="s">
        <v>3702</v>
      </c>
      <c r="B1498" s="15" t="s">
        <v>11029</v>
      </c>
      <c r="C1498" s="1" t="s">
        <v>3705</v>
      </c>
    </row>
    <row r="1499" s="15" customFormat="true" ht="13" hidden="false" customHeight="false" outlineLevel="0" collapsed="false">
      <c r="A1499" s="1" t="s">
        <v>3702</v>
      </c>
      <c r="B1499" s="15" t="s">
        <v>11030</v>
      </c>
      <c r="C1499" s="1" t="s">
        <v>3705</v>
      </c>
    </row>
    <row r="1500" s="15" customFormat="true" ht="13" hidden="false" customHeight="false" outlineLevel="0" collapsed="false">
      <c r="A1500" s="1" t="s">
        <v>3702</v>
      </c>
      <c r="B1500" s="15" t="s">
        <v>11031</v>
      </c>
      <c r="C1500" s="1" t="s">
        <v>3705</v>
      </c>
    </row>
    <row r="1501" s="15" customFormat="true" ht="13" hidden="false" customHeight="false" outlineLevel="0" collapsed="false">
      <c r="A1501" s="1" t="s">
        <v>3714</v>
      </c>
      <c r="B1501" s="15" t="s">
        <v>11032</v>
      </c>
      <c r="C1501" s="1" t="s">
        <v>3717</v>
      </c>
    </row>
    <row r="1502" s="15" customFormat="true" ht="13" hidden="false" customHeight="false" outlineLevel="0" collapsed="false">
      <c r="A1502" s="1" t="s">
        <v>3720</v>
      </c>
      <c r="B1502" s="22" t="s">
        <v>11033</v>
      </c>
      <c r="C1502" s="1" t="s">
        <v>3724</v>
      </c>
    </row>
    <row r="1503" s="15" customFormat="true" ht="13" hidden="false" customHeight="false" outlineLevel="0" collapsed="false">
      <c r="A1503" s="1" t="s">
        <v>3734</v>
      </c>
      <c r="B1503" s="15" t="s">
        <v>11034</v>
      </c>
      <c r="C1503" s="1" t="s">
        <v>3737</v>
      </c>
    </row>
    <row r="1504" s="15" customFormat="true" ht="13" hidden="false" customHeight="false" outlineLevel="0" collapsed="false">
      <c r="A1504" s="1" t="s">
        <v>3747</v>
      </c>
      <c r="B1504" s="15" t="s">
        <v>11035</v>
      </c>
      <c r="C1504" s="1" t="s">
        <v>3750</v>
      </c>
      <c r="D1504" s="33"/>
      <c r="E1504" s="34"/>
      <c r="F1504" s="34"/>
      <c r="G1504" s="34"/>
      <c r="H1504" s="34"/>
      <c r="I1504" s="34"/>
      <c r="J1504" s="34"/>
      <c r="N1504" s="34"/>
    </row>
    <row r="1505" s="15" customFormat="true" ht="13" hidden="false" customHeight="false" outlineLevel="0" collapsed="false">
      <c r="A1505" s="1" t="s">
        <v>3747</v>
      </c>
      <c r="B1505" s="15" t="s">
        <v>11036</v>
      </c>
      <c r="C1505" s="1" t="s">
        <v>3750</v>
      </c>
      <c r="D1505" s="33"/>
      <c r="E1505" s="34"/>
      <c r="F1505" s="34"/>
      <c r="G1505" s="34"/>
      <c r="H1505" s="34"/>
      <c r="I1505" s="34"/>
      <c r="J1505" s="34"/>
      <c r="N1505" s="34"/>
    </row>
    <row r="1506" s="15" customFormat="true" ht="13" hidden="false" customHeight="false" outlineLevel="0" collapsed="false">
      <c r="A1506" s="1" t="s">
        <v>3747</v>
      </c>
      <c r="B1506" s="15" t="s">
        <v>11037</v>
      </c>
      <c r="C1506" s="1" t="s">
        <v>3750</v>
      </c>
      <c r="D1506" s="33"/>
      <c r="E1506" s="34"/>
      <c r="F1506" s="34"/>
      <c r="G1506" s="34"/>
      <c r="H1506" s="34"/>
      <c r="I1506" s="34"/>
      <c r="J1506" s="34"/>
      <c r="N1506" s="34"/>
    </row>
    <row r="1507" s="15" customFormat="true" ht="13" hidden="false" customHeight="false" outlineLevel="0" collapsed="false">
      <c r="A1507" s="1" t="s">
        <v>3747</v>
      </c>
      <c r="B1507" s="15" t="s">
        <v>11038</v>
      </c>
      <c r="C1507" s="1" t="s">
        <v>3750</v>
      </c>
      <c r="D1507" s="33"/>
      <c r="E1507" s="34"/>
      <c r="F1507" s="34"/>
      <c r="G1507" s="34"/>
      <c r="H1507" s="34"/>
      <c r="I1507" s="34"/>
      <c r="J1507" s="34"/>
      <c r="N1507" s="34"/>
    </row>
    <row r="1508" s="15" customFormat="true" ht="13" hidden="false" customHeight="false" outlineLevel="0" collapsed="false">
      <c r="A1508" s="1" t="s">
        <v>3747</v>
      </c>
      <c r="B1508" s="15" t="s">
        <v>11039</v>
      </c>
      <c r="C1508" s="1" t="s">
        <v>3750</v>
      </c>
      <c r="D1508" s="33"/>
      <c r="E1508" s="34"/>
      <c r="F1508" s="34"/>
      <c r="G1508" s="34"/>
      <c r="H1508" s="34"/>
      <c r="I1508" s="34"/>
      <c r="J1508" s="34"/>
      <c r="N1508" s="34"/>
    </row>
    <row r="1509" s="15" customFormat="true" ht="13" hidden="false" customHeight="false" outlineLevel="0" collapsed="false">
      <c r="A1509" s="1" t="s">
        <v>3758</v>
      </c>
      <c r="B1509" s="15" t="s">
        <v>11040</v>
      </c>
      <c r="C1509" s="1" t="s">
        <v>3761</v>
      </c>
    </row>
    <row r="1510" s="15" customFormat="true" ht="13" hidden="false" customHeight="false" outlineLevel="0" collapsed="false">
      <c r="A1510" s="1" t="s">
        <v>3765</v>
      </c>
      <c r="B1510" s="15" t="s">
        <v>11041</v>
      </c>
      <c r="C1510" s="1" t="s">
        <v>3768</v>
      </c>
      <c r="D1510" s="33"/>
      <c r="E1510" s="34"/>
      <c r="F1510" s="34"/>
      <c r="G1510" s="34"/>
      <c r="H1510" s="34"/>
      <c r="I1510" s="34"/>
      <c r="J1510" s="34"/>
      <c r="N1510" s="34"/>
    </row>
    <row r="1511" s="15" customFormat="true" ht="13" hidden="false" customHeight="false" outlineLevel="0" collapsed="false">
      <c r="A1511" s="1" t="s">
        <v>3765</v>
      </c>
      <c r="B1511" s="15" t="s">
        <v>11042</v>
      </c>
      <c r="C1511" s="1" t="s">
        <v>3768</v>
      </c>
      <c r="D1511" s="33"/>
      <c r="E1511" s="34"/>
      <c r="F1511" s="34"/>
      <c r="G1511" s="34"/>
      <c r="H1511" s="34"/>
      <c r="I1511" s="34"/>
      <c r="J1511" s="34"/>
      <c r="N1511" s="34"/>
    </row>
    <row r="1512" s="15" customFormat="true" ht="13" hidden="false" customHeight="false" outlineLevel="0" collapsed="false">
      <c r="A1512" s="1" t="s">
        <v>3765</v>
      </c>
      <c r="B1512" s="15" t="s">
        <v>11043</v>
      </c>
      <c r="C1512" s="1" t="s">
        <v>3768</v>
      </c>
      <c r="D1512" s="33"/>
      <c r="E1512" s="34"/>
      <c r="F1512" s="34"/>
      <c r="G1512" s="34"/>
      <c r="H1512" s="34"/>
      <c r="I1512" s="34"/>
      <c r="J1512" s="34"/>
      <c r="N1512" s="34"/>
    </row>
    <row r="1513" s="15" customFormat="true" ht="13" hidden="false" customHeight="false" outlineLevel="0" collapsed="false">
      <c r="A1513" s="1" t="s">
        <v>3765</v>
      </c>
      <c r="B1513" s="15" t="s">
        <v>11044</v>
      </c>
      <c r="C1513" s="1" t="s">
        <v>3768</v>
      </c>
      <c r="D1513" s="33"/>
      <c r="E1513" s="34"/>
      <c r="F1513" s="34"/>
      <c r="G1513" s="34"/>
      <c r="H1513" s="34"/>
      <c r="I1513" s="34"/>
      <c r="J1513" s="34"/>
      <c r="N1513" s="34"/>
    </row>
    <row r="1514" s="15" customFormat="true" ht="13" hidden="false" customHeight="false" outlineLevel="0" collapsed="false">
      <c r="A1514" s="1" t="s">
        <v>3765</v>
      </c>
      <c r="B1514" s="15" t="s">
        <v>11045</v>
      </c>
      <c r="C1514" s="1" t="s">
        <v>3768</v>
      </c>
      <c r="D1514" s="33"/>
      <c r="E1514" s="34"/>
      <c r="F1514" s="34"/>
      <c r="G1514" s="34"/>
      <c r="H1514" s="34"/>
      <c r="I1514" s="34"/>
      <c r="J1514" s="34"/>
      <c r="N1514" s="34"/>
    </row>
    <row r="1515" s="15" customFormat="true" ht="13" hidden="false" customHeight="false" outlineLevel="0" collapsed="false">
      <c r="A1515" s="1" t="s">
        <v>3765</v>
      </c>
      <c r="B1515" s="15" t="s">
        <v>11046</v>
      </c>
      <c r="C1515" s="1" t="s">
        <v>3768</v>
      </c>
      <c r="D1515" s="33"/>
      <c r="E1515" s="34"/>
      <c r="F1515" s="34"/>
      <c r="G1515" s="34"/>
      <c r="H1515" s="34"/>
      <c r="I1515" s="34"/>
      <c r="J1515" s="34"/>
      <c r="N1515" s="34"/>
    </row>
    <row r="1516" s="15" customFormat="true" ht="13" hidden="false" customHeight="false" outlineLevel="0" collapsed="false">
      <c r="A1516" s="1" t="s">
        <v>3775</v>
      </c>
      <c r="B1516" s="15" t="s">
        <v>11047</v>
      </c>
      <c r="C1516" s="1" t="s">
        <v>3777</v>
      </c>
    </row>
    <row r="1517" s="15" customFormat="true" ht="13" hidden="false" customHeight="false" outlineLevel="0" collapsed="false">
      <c r="A1517" s="1" t="s">
        <v>3781</v>
      </c>
      <c r="B1517" s="15" t="s">
        <v>11047</v>
      </c>
      <c r="C1517" s="1" t="s">
        <v>3783</v>
      </c>
    </row>
    <row r="1518" s="15" customFormat="true" ht="13" hidden="false" customHeight="false" outlineLevel="0" collapsed="false">
      <c r="A1518" s="1" t="s">
        <v>3784</v>
      </c>
      <c r="B1518" s="15" t="s">
        <v>11048</v>
      </c>
      <c r="C1518" s="1" t="s">
        <v>3788</v>
      </c>
    </row>
    <row r="1519" s="15" customFormat="true" ht="13" hidden="false" customHeight="false" outlineLevel="0" collapsed="false">
      <c r="A1519" s="1" t="s">
        <v>3796</v>
      </c>
      <c r="B1519" s="15" t="s">
        <v>11049</v>
      </c>
      <c r="C1519" s="1" t="s">
        <v>3799</v>
      </c>
    </row>
    <row r="1520" s="15" customFormat="true" ht="13" hidden="false" customHeight="false" outlineLevel="0" collapsed="false">
      <c r="A1520" s="1" t="s">
        <v>3808</v>
      </c>
      <c r="B1520" s="15" t="s">
        <v>11049</v>
      </c>
      <c r="C1520" s="1" t="s">
        <v>3810</v>
      </c>
    </row>
    <row r="1521" s="15" customFormat="true" ht="13" hidden="false" customHeight="false" outlineLevel="0" collapsed="false">
      <c r="A1521" s="1" t="s">
        <v>3816</v>
      </c>
      <c r="B1521" s="15" t="s">
        <v>11049</v>
      </c>
      <c r="C1521" s="1" t="s">
        <v>3818</v>
      </c>
    </row>
    <row r="1522" s="15" customFormat="true" ht="13" hidden="false" customHeight="false" outlineLevel="0" collapsed="false">
      <c r="A1522" s="1" t="s">
        <v>3824</v>
      </c>
      <c r="B1522" s="15" t="s">
        <v>11049</v>
      </c>
      <c r="C1522" s="1" t="s">
        <v>3826</v>
      </c>
    </row>
    <row r="1523" s="15" customFormat="true" ht="13" hidden="false" customHeight="false" outlineLevel="0" collapsed="false">
      <c r="A1523" s="1" t="s">
        <v>3831</v>
      </c>
      <c r="B1523" s="15" t="s">
        <v>11049</v>
      </c>
      <c r="C1523" s="1" t="s">
        <v>3833</v>
      </c>
    </row>
    <row r="1524" s="15" customFormat="true" ht="13" hidden="false" customHeight="false" outlineLevel="0" collapsed="false">
      <c r="A1524" s="1" t="s">
        <v>3839</v>
      </c>
      <c r="B1524" s="15" t="s">
        <v>11049</v>
      </c>
      <c r="C1524" s="1" t="s">
        <v>3841</v>
      </c>
    </row>
    <row r="1525" s="15" customFormat="true" ht="13" hidden="false" customHeight="false" outlineLevel="0" collapsed="false">
      <c r="A1525" s="1" t="s">
        <v>3847</v>
      </c>
      <c r="B1525" s="15" t="s">
        <v>11049</v>
      </c>
      <c r="C1525" s="1" t="s">
        <v>3849</v>
      </c>
    </row>
    <row r="1526" s="15" customFormat="true" ht="13" hidden="false" customHeight="false" outlineLevel="0" collapsed="false">
      <c r="A1526" s="1" t="s">
        <v>3857</v>
      </c>
      <c r="B1526" s="15" t="s">
        <v>11002</v>
      </c>
      <c r="C1526" s="1" t="s">
        <v>3860</v>
      </c>
    </row>
    <row r="1527" s="15" customFormat="true" ht="13" hidden="false" customHeight="false" outlineLevel="0" collapsed="false">
      <c r="A1527" s="1" t="s">
        <v>3864</v>
      </c>
      <c r="B1527" s="15" t="s">
        <v>11002</v>
      </c>
      <c r="C1527" s="1" t="s">
        <v>3866</v>
      </c>
    </row>
    <row r="1528" s="15" customFormat="true" ht="13" hidden="false" customHeight="false" outlineLevel="0" collapsed="false">
      <c r="A1528" s="1" t="s">
        <v>3868</v>
      </c>
      <c r="B1528" s="15" t="s">
        <v>11050</v>
      </c>
      <c r="C1528" s="1" t="s">
        <v>3871</v>
      </c>
    </row>
    <row r="1529" s="15" customFormat="true" ht="13" hidden="false" customHeight="false" outlineLevel="0" collapsed="false">
      <c r="A1529" s="1" t="s">
        <v>3881</v>
      </c>
      <c r="B1529" s="15" t="s">
        <v>11050</v>
      </c>
      <c r="C1529" s="1" t="s">
        <v>3883</v>
      </c>
    </row>
    <row r="1530" s="15" customFormat="true" ht="13" hidden="false" customHeight="false" outlineLevel="0" collapsed="false">
      <c r="A1530" s="1" t="s">
        <v>3888</v>
      </c>
      <c r="B1530" s="15" t="s">
        <v>11050</v>
      </c>
      <c r="C1530" s="1" t="s">
        <v>3890</v>
      </c>
    </row>
    <row r="1531" s="15" customFormat="true" ht="13" hidden="false" customHeight="false" outlineLevel="0" collapsed="false">
      <c r="A1531" s="1" t="s">
        <v>3895</v>
      </c>
      <c r="B1531" s="16" t="s">
        <v>11051</v>
      </c>
      <c r="C1531" s="1" t="s">
        <v>3898</v>
      </c>
      <c r="D1531" s="33"/>
      <c r="E1531" s="34"/>
      <c r="F1531" s="34"/>
      <c r="G1531" s="34"/>
      <c r="H1531" s="34"/>
      <c r="I1531" s="34"/>
      <c r="J1531" s="34"/>
      <c r="K1531" s="22"/>
      <c r="L1531" s="22"/>
      <c r="M1531" s="22"/>
      <c r="N1531" s="34"/>
      <c r="O1531" s="22"/>
      <c r="R1531" s="22"/>
      <c r="S1531" s="22"/>
      <c r="T1531" s="22"/>
      <c r="V1531" s="22"/>
      <c r="W1531" s="22"/>
      <c r="AD1531" s="22"/>
      <c r="AE1531" s="22"/>
      <c r="AG1531" s="22"/>
      <c r="AH1531" s="22"/>
    </row>
    <row r="1532" s="15" customFormat="true" ht="13" hidden="false" customHeight="false" outlineLevel="0" collapsed="false">
      <c r="A1532" s="1" t="s">
        <v>3895</v>
      </c>
      <c r="B1532" s="15" t="s">
        <v>10969</v>
      </c>
      <c r="C1532" s="1" t="s">
        <v>3898</v>
      </c>
      <c r="D1532" s="33"/>
      <c r="E1532" s="34"/>
      <c r="F1532" s="34"/>
      <c r="G1532" s="34"/>
      <c r="H1532" s="34"/>
      <c r="I1532" s="34"/>
      <c r="J1532" s="34"/>
      <c r="K1532" s="22"/>
      <c r="L1532" s="22"/>
      <c r="M1532" s="22"/>
      <c r="N1532" s="34"/>
      <c r="O1532" s="22"/>
      <c r="R1532" s="22"/>
      <c r="S1532" s="22"/>
      <c r="T1532" s="22"/>
      <c r="V1532" s="22"/>
      <c r="W1532" s="22"/>
      <c r="AD1532" s="22"/>
      <c r="AE1532" s="22"/>
      <c r="AG1532" s="22"/>
      <c r="AH1532" s="22"/>
    </row>
    <row r="1533" s="15" customFormat="true" ht="13" hidden="false" customHeight="false" outlineLevel="0" collapsed="false">
      <c r="A1533" s="1" t="s">
        <v>3895</v>
      </c>
      <c r="B1533" s="15" t="s">
        <v>11052</v>
      </c>
      <c r="C1533" s="1" t="s">
        <v>3898</v>
      </c>
      <c r="D1533" s="33"/>
      <c r="E1533" s="34"/>
      <c r="F1533" s="34"/>
      <c r="G1533" s="34"/>
      <c r="H1533" s="34"/>
      <c r="I1533" s="34"/>
      <c r="J1533" s="34"/>
      <c r="K1533" s="22"/>
      <c r="L1533" s="22"/>
      <c r="M1533" s="22"/>
      <c r="N1533" s="34"/>
      <c r="O1533" s="22"/>
      <c r="R1533" s="22"/>
      <c r="S1533" s="22"/>
      <c r="T1533" s="22"/>
      <c r="V1533" s="22"/>
      <c r="W1533" s="22"/>
      <c r="AD1533" s="22"/>
      <c r="AE1533" s="22"/>
      <c r="AG1533" s="22"/>
      <c r="AH1533" s="22"/>
    </row>
    <row r="1534" s="15" customFormat="true" ht="13" hidden="false" customHeight="false" outlineLevel="0" collapsed="false">
      <c r="A1534" s="1" t="s">
        <v>3895</v>
      </c>
      <c r="B1534" s="15" t="s">
        <v>10972</v>
      </c>
      <c r="C1534" s="1" t="s">
        <v>3898</v>
      </c>
      <c r="D1534" s="33"/>
      <c r="E1534" s="34"/>
      <c r="F1534" s="34"/>
      <c r="G1534" s="34"/>
      <c r="H1534" s="34"/>
      <c r="I1534" s="34"/>
      <c r="J1534" s="34"/>
      <c r="K1534" s="22"/>
      <c r="L1534" s="22"/>
      <c r="M1534" s="22"/>
      <c r="N1534" s="34"/>
      <c r="O1534" s="22"/>
      <c r="R1534" s="22"/>
      <c r="S1534" s="22"/>
      <c r="T1534" s="22"/>
      <c r="V1534" s="22"/>
      <c r="W1534" s="22"/>
      <c r="AD1534" s="22"/>
      <c r="AE1534" s="22"/>
      <c r="AG1534" s="22"/>
      <c r="AH1534" s="22"/>
    </row>
    <row r="1535" s="15" customFormat="true" ht="13" hidden="false" customHeight="false" outlineLevel="0" collapsed="false">
      <c r="A1535" s="1" t="s">
        <v>3895</v>
      </c>
      <c r="B1535" s="15" t="s">
        <v>11053</v>
      </c>
      <c r="C1535" s="1" t="s">
        <v>3898</v>
      </c>
      <c r="D1535" s="33"/>
      <c r="E1535" s="34"/>
      <c r="F1535" s="34"/>
      <c r="G1535" s="34"/>
      <c r="H1535" s="34"/>
      <c r="I1535" s="34"/>
      <c r="J1535" s="34"/>
      <c r="K1535" s="22"/>
      <c r="L1535" s="22"/>
      <c r="M1535" s="22"/>
      <c r="N1535" s="34"/>
      <c r="O1535" s="22"/>
      <c r="R1535" s="22"/>
      <c r="S1535" s="22"/>
      <c r="T1535" s="22"/>
      <c r="V1535" s="22"/>
      <c r="W1535" s="22"/>
      <c r="AD1535" s="22"/>
      <c r="AE1535" s="22"/>
      <c r="AG1535" s="22"/>
      <c r="AH1535" s="22"/>
    </row>
    <row r="1536" s="15" customFormat="true" ht="13" hidden="false" customHeight="false" outlineLevel="0" collapsed="false">
      <c r="A1536" s="1" t="s">
        <v>3895</v>
      </c>
      <c r="B1536" s="15" t="s">
        <v>11054</v>
      </c>
      <c r="C1536" s="1" t="s">
        <v>3898</v>
      </c>
      <c r="D1536" s="33"/>
      <c r="E1536" s="34"/>
      <c r="F1536" s="34"/>
      <c r="G1536" s="34"/>
      <c r="H1536" s="34"/>
      <c r="I1536" s="34"/>
      <c r="J1536" s="34"/>
      <c r="K1536" s="22"/>
      <c r="L1536" s="22"/>
      <c r="M1536" s="22"/>
      <c r="N1536" s="34"/>
      <c r="O1536" s="22"/>
      <c r="R1536" s="22"/>
      <c r="S1536" s="22"/>
      <c r="T1536" s="22"/>
      <c r="V1536" s="22"/>
      <c r="W1536" s="22"/>
      <c r="AD1536" s="22"/>
      <c r="AE1536" s="22"/>
      <c r="AG1536" s="22"/>
      <c r="AH1536" s="22"/>
    </row>
    <row r="1537" s="15" customFormat="true" ht="13" hidden="false" customHeight="false" outlineLevel="0" collapsed="false">
      <c r="A1537" s="1" t="s">
        <v>3895</v>
      </c>
      <c r="B1537" s="15" t="s">
        <v>11055</v>
      </c>
      <c r="C1537" s="1" t="s">
        <v>3898</v>
      </c>
      <c r="D1537" s="33"/>
      <c r="E1537" s="34"/>
      <c r="F1537" s="34"/>
      <c r="G1537" s="34"/>
      <c r="H1537" s="34"/>
      <c r="I1537" s="34"/>
      <c r="J1537" s="34"/>
      <c r="K1537" s="22"/>
      <c r="L1537" s="22"/>
      <c r="M1537" s="22"/>
      <c r="N1537" s="34"/>
      <c r="O1537" s="22"/>
      <c r="R1537" s="22"/>
      <c r="S1537" s="22"/>
      <c r="T1537" s="22"/>
      <c r="V1537" s="22"/>
      <c r="W1537" s="22"/>
      <c r="AD1537" s="22"/>
      <c r="AE1537" s="22"/>
      <c r="AG1537" s="22"/>
      <c r="AH1537" s="22"/>
    </row>
    <row r="1538" s="15" customFormat="true" ht="13" hidden="false" customHeight="false" outlineLevel="0" collapsed="false">
      <c r="A1538" s="1" t="s">
        <v>3907</v>
      </c>
      <c r="B1538" s="22" t="s">
        <v>11056</v>
      </c>
      <c r="C1538" s="1" t="s">
        <v>3910</v>
      </c>
    </row>
    <row r="1539" s="15" customFormat="true" ht="13" hidden="false" customHeight="false" outlineLevel="0" collapsed="false">
      <c r="A1539" s="1" t="s">
        <v>3914</v>
      </c>
      <c r="B1539" s="15" t="s">
        <v>11057</v>
      </c>
      <c r="C1539" s="1" t="s">
        <v>3917</v>
      </c>
    </row>
    <row r="1540" s="15" customFormat="true" ht="13" hidden="false" customHeight="false" outlineLevel="0" collapsed="false">
      <c r="A1540" s="1" t="s">
        <v>3921</v>
      </c>
      <c r="B1540" s="22" t="s">
        <v>11058</v>
      </c>
      <c r="C1540" s="1" t="s">
        <v>3925</v>
      </c>
    </row>
    <row r="1541" s="15" customFormat="true" ht="13" hidden="false" customHeight="false" outlineLevel="0" collapsed="false">
      <c r="A1541" s="1" t="s">
        <v>3933</v>
      </c>
      <c r="B1541" s="15" t="s">
        <v>11059</v>
      </c>
      <c r="C1541" s="1" t="s">
        <v>3936</v>
      </c>
    </row>
    <row r="1542" s="15" customFormat="true" ht="13" hidden="false" customHeight="false" outlineLevel="0" collapsed="false">
      <c r="A1542" s="1" t="s">
        <v>3944</v>
      </c>
      <c r="B1542" s="15" t="s">
        <v>11060</v>
      </c>
      <c r="C1542" s="1" t="s">
        <v>3947</v>
      </c>
      <c r="D1542" s="33"/>
      <c r="E1542" s="34"/>
      <c r="F1542" s="34"/>
      <c r="G1542" s="34"/>
      <c r="H1542" s="34"/>
      <c r="I1542" s="34"/>
      <c r="J1542" s="34"/>
      <c r="N1542" s="34"/>
    </row>
    <row r="1543" s="15" customFormat="true" ht="13" hidden="false" customHeight="false" outlineLevel="0" collapsed="false">
      <c r="A1543" s="1" t="s">
        <v>3951</v>
      </c>
      <c r="B1543" s="15" t="s">
        <v>11061</v>
      </c>
      <c r="C1543" s="1" t="s">
        <v>3955</v>
      </c>
    </row>
    <row r="1544" s="15" customFormat="true" ht="13" hidden="false" customHeight="false" outlineLevel="0" collapsed="false">
      <c r="A1544" s="1" t="s">
        <v>3963</v>
      </c>
      <c r="B1544" s="15" t="s">
        <v>11061</v>
      </c>
      <c r="C1544" s="1" t="s">
        <v>3955</v>
      </c>
    </row>
    <row r="1545" s="15" customFormat="true" ht="13" hidden="false" customHeight="false" outlineLevel="0" collapsed="false">
      <c r="A1545" s="1" t="s">
        <v>3965</v>
      </c>
      <c r="B1545" s="15" t="s">
        <v>11061</v>
      </c>
      <c r="C1545" s="1" t="s">
        <v>3955</v>
      </c>
    </row>
    <row r="1546" s="15" customFormat="true" ht="13" hidden="false" customHeight="false" outlineLevel="0" collapsed="false">
      <c r="A1546" s="1" t="s">
        <v>3967</v>
      </c>
      <c r="B1546" s="15" t="s">
        <v>11061</v>
      </c>
      <c r="C1546" s="1" t="s">
        <v>3955</v>
      </c>
    </row>
    <row r="1547" s="15" customFormat="true" ht="13" hidden="false" customHeight="false" outlineLevel="0" collapsed="false">
      <c r="A1547" s="1" t="s">
        <v>3969</v>
      </c>
      <c r="B1547" s="15" t="s">
        <v>11002</v>
      </c>
      <c r="C1547" s="1" t="s">
        <v>3972</v>
      </c>
      <c r="D1547" s="33"/>
      <c r="E1547" s="34"/>
      <c r="F1547" s="34"/>
      <c r="G1547" s="34"/>
      <c r="H1547" s="34"/>
      <c r="I1547" s="34"/>
      <c r="J1547" s="34"/>
      <c r="K1547" s="22"/>
      <c r="L1547" s="22"/>
      <c r="M1547" s="22"/>
      <c r="N1547" s="34"/>
      <c r="O1547" s="22"/>
      <c r="R1547" s="22"/>
      <c r="S1547" s="22"/>
      <c r="T1547" s="22"/>
      <c r="V1547" s="22"/>
      <c r="W1547" s="22"/>
      <c r="AD1547" s="22"/>
      <c r="AE1547" s="22"/>
      <c r="AG1547" s="22"/>
      <c r="AH1547" s="22"/>
    </row>
    <row r="1548" s="15" customFormat="true" ht="13" hidden="false" customHeight="false" outlineLevel="0" collapsed="false">
      <c r="A1548" s="1" t="s">
        <v>3969</v>
      </c>
      <c r="B1548" s="15" t="s">
        <v>11062</v>
      </c>
      <c r="C1548" s="1" t="s">
        <v>3972</v>
      </c>
      <c r="D1548" s="33"/>
      <c r="E1548" s="34"/>
      <c r="F1548" s="34"/>
      <c r="G1548" s="34"/>
      <c r="H1548" s="34"/>
      <c r="I1548" s="34"/>
      <c r="J1548" s="34"/>
      <c r="K1548" s="22"/>
      <c r="L1548" s="22"/>
      <c r="M1548" s="22"/>
      <c r="N1548" s="34"/>
      <c r="O1548" s="22"/>
      <c r="R1548" s="22"/>
      <c r="S1548" s="22"/>
      <c r="T1548" s="22"/>
      <c r="V1548" s="22"/>
      <c r="W1548" s="22"/>
      <c r="AD1548" s="22"/>
      <c r="AE1548" s="22"/>
      <c r="AG1548" s="22"/>
      <c r="AH1548" s="22"/>
    </row>
    <row r="1549" s="15" customFormat="true" ht="13" hidden="false" customHeight="false" outlineLevel="0" collapsed="false">
      <c r="A1549" s="1" t="s">
        <v>3969</v>
      </c>
      <c r="B1549" s="15" t="s">
        <v>11063</v>
      </c>
      <c r="C1549" s="1" t="s">
        <v>3972</v>
      </c>
      <c r="D1549" s="33"/>
      <c r="E1549" s="34"/>
      <c r="F1549" s="34"/>
      <c r="G1549" s="34"/>
      <c r="H1549" s="34"/>
      <c r="I1549" s="34"/>
      <c r="J1549" s="34"/>
      <c r="K1549" s="22"/>
      <c r="L1549" s="22"/>
      <c r="M1549" s="22"/>
      <c r="N1549" s="34"/>
      <c r="O1549" s="22"/>
      <c r="R1549" s="22"/>
      <c r="S1549" s="22"/>
      <c r="T1549" s="22"/>
      <c r="V1549" s="22"/>
      <c r="W1549" s="22"/>
      <c r="AD1549" s="22"/>
      <c r="AE1549" s="22"/>
      <c r="AG1549" s="22"/>
      <c r="AH1549" s="22"/>
    </row>
    <row r="1550" s="15" customFormat="true" ht="13" hidden="false" customHeight="false" outlineLevel="0" collapsed="false">
      <c r="A1550" s="1" t="s">
        <v>3981</v>
      </c>
      <c r="B1550" s="15" t="s">
        <v>11002</v>
      </c>
      <c r="C1550" s="1" t="s">
        <v>3983</v>
      </c>
      <c r="D1550" s="33"/>
      <c r="E1550" s="34"/>
      <c r="F1550" s="34"/>
      <c r="G1550" s="34"/>
      <c r="H1550" s="34"/>
      <c r="I1550" s="34"/>
      <c r="J1550" s="34"/>
      <c r="K1550" s="22"/>
      <c r="L1550" s="22"/>
      <c r="M1550" s="22"/>
      <c r="N1550" s="34"/>
      <c r="O1550" s="22"/>
      <c r="R1550" s="22"/>
      <c r="S1550" s="22"/>
      <c r="T1550" s="22"/>
      <c r="V1550" s="22"/>
      <c r="W1550" s="22"/>
      <c r="AD1550" s="22"/>
      <c r="AE1550" s="22"/>
      <c r="AG1550" s="22"/>
      <c r="AH1550" s="22"/>
    </row>
    <row r="1551" s="15" customFormat="true" ht="13" hidden="false" customHeight="false" outlineLevel="0" collapsed="false">
      <c r="A1551" s="1" t="s">
        <v>3981</v>
      </c>
      <c r="B1551" s="15" t="s">
        <v>11062</v>
      </c>
      <c r="C1551" s="1" t="s">
        <v>3983</v>
      </c>
      <c r="D1551" s="33"/>
      <c r="E1551" s="34"/>
      <c r="F1551" s="34"/>
      <c r="G1551" s="34"/>
      <c r="H1551" s="34"/>
      <c r="I1551" s="34"/>
      <c r="J1551" s="34"/>
      <c r="K1551" s="22"/>
      <c r="L1551" s="22"/>
      <c r="M1551" s="22"/>
      <c r="N1551" s="34"/>
      <c r="O1551" s="22"/>
      <c r="R1551" s="22"/>
      <c r="S1551" s="22"/>
      <c r="T1551" s="22"/>
      <c r="V1551" s="22"/>
      <c r="W1551" s="22"/>
      <c r="AD1551" s="22"/>
      <c r="AE1551" s="22"/>
      <c r="AG1551" s="22"/>
      <c r="AH1551" s="22"/>
    </row>
    <row r="1552" s="15" customFormat="true" ht="13" hidden="false" customHeight="false" outlineLevel="0" collapsed="false">
      <c r="A1552" s="1" t="s">
        <v>3981</v>
      </c>
      <c r="B1552" s="15" t="s">
        <v>11063</v>
      </c>
      <c r="C1552" s="1" t="s">
        <v>3983</v>
      </c>
      <c r="D1552" s="33"/>
      <c r="E1552" s="34"/>
      <c r="F1552" s="34"/>
      <c r="G1552" s="34"/>
      <c r="H1552" s="34"/>
      <c r="I1552" s="34"/>
      <c r="J1552" s="34"/>
      <c r="K1552" s="22"/>
      <c r="L1552" s="22"/>
      <c r="M1552" s="22"/>
      <c r="N1552" s="34"/>
      <c r="O1552" s="22"/>
      <c r="R1552" s="22"/>
      <c r="S1552" s="22"/>
      <c r="T1552" s="22"/>
      <c r="V1552" s="22"/>
      <c r="W1552" s="22"/>
      <c r="AD1552" s="22"/>
      <c r="AE1552" s="22"/>
      <c r="AG1552" s="22"/>
      <c r="AH1552" s="22"/>
    </row>
    <row r="1553" s="15" customFormat="true" ht="13" hidden="false" customHeight="false" outlineLevel="0" collapsed="false">
      <c r="A1553" s="1" t="s">
        <v>3987</v>
      </c>
      <c r="B1553" s="15" t="s">
        <v>11002</v>
      </c>
      <c r="C1553" s="1" t="s">
        <v>3989</v>
      </c>
      <c r="D1553" s="33"/>
      <c r="E1553" s="34"/>
      <c r="F1553" s="34"/>
      <c r="G1553" s="34"/>
      <c r="H1553" s="34"/>
      <c r="I1553" s="34"/>
      <c r="J1553" s="34"/>
      <c r="N1553" s="34"/>
    </row>
    <row r="1554" s="15" customFormat="true" ht="13" hidden="false" customHeight="false" outlineLevel="0" collapsed="false">
      <c r="A1554" s="1" t="s">
        <v>3987</v>
      </c>
      <c r="B1554" s="15" t="s">
        <v>11062</v>
      </c>
      <c r="C1554" s="1" t="s">
        <v>3989</v>
      </c>
      <c r="D1554" s="33"/>
      <c r="E1554" s="34"/>
      <c r="F1554" s="34"/>
      <c r="G1554" s="34"/>
      <c r="H1554" s="34"/>
      <c r="I1554" s="34"/>
      <c r="J1554" s="34"/>
      <c r="N1554" s="34"/>
    </row>
    <row r="1555" s="15" customFormat="true" ht="13" hidden="false" customHeight="false" outlineLevel="0" collapsed="false">
      <c r="A1555" s="1" t="s">
        <v>3987</v>
      </c>
      <c r="B1555" s="15" t="s">
        <v>11063</v>
      </c>
      <c r="C1555" s="1" t="s">
        <v>3989</v>
      </c>
      <c r="D1555" s="33"/>
      <c r="E1555" s="34"/>
      <c r="F1555" s="34"/>
      <c r="G1555" s="34"/>
      <c r="H1555" s="34"/>
      <c r="I1555" s="34"/>
      <c r="J1555" s="34"/>
      <c r="N1555" s="34"/>
    </row>
    <row r="1556" s="15" customFormat="true" ht="13" hidden="false" customHeight="false" outlineLevel="0" collapsed="false">
      <c r="A1556" s="1" t="s">
        <v>3991</v>
      </c>
      <c r="B1556" s="15" t="s">
        <v>11064</v>
      </c>
      <c r="C1556" s="1" t="s">
        <v>3993</v>
      </c>
      <c r="D1556" s="33"/>
      <c r="E1556" s="34"/>
      <c r="F1556" s="34"/>
      <c r="G1556" s="34"/>
      <c r="H1556" s="34"/>
      <c r="I1556" s="34"/>
      <c r="J1556" s="34"/>
      <c r="K1556" s="22"/>
      <c r="L1556" s="22"/>
      <c r="M1556" s="22"/>
      <c r="N1556" s="34"/>
      <c r="O1556" s="22"/>
      <c r="R1556" s="22"/>
      <c r="S1556" s="22"/>
      <c r="T1556" s="22"/>
      <c r="V1556" s="22"/>
      <c r="W1556" s="22"/>
      <c r="AD1556" s="22"/>
      <c r="AE1556" s="22"/>
      <c r="AG1556" s="22"/>
      <c r="AH1556" s="22"/>
    </row>
    <row r="1557" s="15" customFormat="true" ht="13" hidden="false" customHeight="false" outlineLevel="0" collapsed="false">
      <c r="A1557" s="1" t="s">
        <v>3991</v>
      </c>
      <c r="B1557" s="15" t="s">
        <v>11065</v>
      </c>
      <c r="C1557" s="1" t="s">
        <v>3993</v>
      </c>
      <c r="D1557" s="33"/>
      <c r="E1557" s="34"/>
      <c r="F1557" s="34"/>
      <c r="G1557" s="34"/>
      <c r="H1557" s="34"/>
      <c r="I1557" s="34"/>
      <c r="J1557" s="34"/>
      <c r="K1557" s="22"/>
      <c r="L1557" s="22"/>
      <c r="M1557" s="22"/>
      <c r="N1557" s="34"/>
      <c r="O1557" s="22"/>
      <c r="R1557" s="22"/>
      <c r="S1557" s="22"/>
      <c r="T1557" s="22"/>
      <c r="V1557" s="22"/>
      <c r="W1557" s="22"/>
      <c r="AD1557" s="22"/>
      <c r="AE1557" s="22"/>
      <c r="AG1557" s="22"/>
      <c r="AH1557" s="22"/>
    </row>
    <row r="1558" s="15" customFormat="true" ht="13" hidden="false" customHeight="false" outlineLevel="0" collapsed="false">
      <c r="A1558" s="1" t="s">
        <v>3991</v>
      </c>
      <c r="B1558" s="15" t="s">
        <v>11066</v>
      </c>
      <c r="C1558" s="1" t="s">
        <v>3993</v>
      </c>
      <c r="D1558" s="33"/>
      <c r="E1558" s="34"/>
      <c r="F1558" s="34"/>
      <c r="G1558" s="34"/>
      <c r="H1558" s="34"/>
      <c r="I1558" s="34"/>
      <c r="J1558" s="34"/>
      <c r="K1558" s="22"/>
      <c r="L1558" s="22"/>
      <c r="M1558" s="22"/>
      <c r="N1558" s="34"/>
      <c r="O1558" s="22"/>
      <c r="R1558" s="22"/>
      <c r="S1558" s="22"/>
      <c r="T1558" s="22"/>
      <c r="V1558" s="22"/>
      <c r="W1558" s="22"/>
      <c r="AD1558" s="22"/>
      <c r="AE1558" s="22"/>
      <c r="AG1558" s="22"/>
      <c r="AH1558" s="22"/>
    </row>
    <row r="1559" s="15" customFormat="true" ht="13" hidden="false" customHeight="false" outlineLevel="0" collapsed="false">
      <c r="A1559" s="1" t="s">
        <v>4002</v>
      </c>
      <c r="B1559" s="15" t="s">
        <v>11067</v>
      </c>
      <c r="C1559" s="1" t="s">
        <v>4005</v>
      </c>
    </row>
    <row r="1560" s="15" customFormat="true" ht="13" hidden="false" customHeight="false" outlineLevel="0" collapsed="false">
      <c r="A1560" s="1" t="s">
        <v>4014</v>
      </c>
      <c r="B1560" s="15" t="s">
        <v>11067</v>
      </c>
      <c r="C1560" s="1" t="s">
        <v>4016</v>
      </c>
    </row>
    <row r="1561" s="15" customFormat="true" ht="13" hidden="false" customHeight="false" outlineLevel="0" collapsed="false">
      <c r="A1561" s="1" t="s">
        <v>4018</v>
      </c>
      <c r="B1561" s="15" t="s">
        <v>11068</v>
      </c>
      <c r="C1561" s="1" t="s">
        <v>4021</v>
      </c>
      <c r="D1561" s="33"/>
      <c r="E1561" s="34"/>
      <c r="F1561" s="34"/>
      <c r="G1561" s="34"/>
      <c r="H1561" s="34"/>
      <c r="I1561" s="34"/>
      <c r="J1561" s="34"/>
      <c r="K1561" s="22"/>
      <c r="L1561" s="22"/>
      <c r="M1561" s="22"/>
      <c r="N1561" s="34"/>
      <c r="O1561" s="22"/>
      <c r="R1561" s="22"/>
      <c r="S1561" s="22"/>
      <c r="T1561" s="22"/>
      <c r="V1561" s="22"/>
      <c r="W1561" s="22"/>
      <c r="AD1561" s="22"/>
      <c r="AE1561" s="22"/>
      <c r="AG1561" s="22"/>
      <c r="AH1561" s="22"/>
    </row>
    <row r="1562" s="15" customFormat="true" ht="13" hidden="false" customHeight="false" outlineLevel="0" collapsed="false">
      <c r="A1562" s="1" t="s">
        <v>4018</v>
      </c>
      <c r="B1562" s="15" t="s">
        <v>11069</v>
      </c>
      <c r="C1562" s="1" t="s">
        <v>4021</v>
      </c>
      <c r="D1562" s="33"/>
      <c r="E1562" s="34"/>
      <c r="F1562" s="34"/>
      <c r="G1562" s="34"/>
      <c r="H1562" s="34"/>
      <c r="I1562" s="34"/>
      <c r="J1562" s="34"/>
      <c r="K1562" s="22"/>
      <c r="L1562" s="22"/>
      <c r="M1562" s="22"/>
      <c r="N1562" s="34"/>
      <c r="O1562" s="22"/>
      <c r="R1562" s="22"/>
      <c r="S1562" s="22"/>
      <c r="T1562" s="22"/>
      <c r="V1562" s="22"/>
      <c r="W1562" s="22"/>
      <c r="AD1562" s="22"/>
      <c r="AE1562" s="22"/>
      <c r="AG1562" s="22"/>
      <c r="AH1562" s="22"/>
    </row>
    <row r="1563" s="15" customFormat="true" ht="13" hidden="false" customHeight="false" outlineLevel="0" collapsed="false">
      <c r="A1563" s="1" t="s">
        <v>4030</v>
      </c>
      <c r="B1563" s="15" t="s">
        <v>11070</v>
      </c>
      <c r="C1563" s="1" t="s">
        <v>4035</v>
      </c>
    </row>
    <row r="1564" s="15" customFormat="true" ht="13" hidden="false" customHeight="false" outlineLevel="0" collapsed="false">
      <c r="A1564" s="1" t="s">
        <v>4045</v>
      </c>
      <c r="B1564" s="15" t="s">
        <v>11070</v>
      </c>
      <c r="C1564" s="1" t="s">
        <v>4047</v>
      </c>
    </row>
    <row r="1565" s="15" customFormat="true" ht="13" hidden="false" customHeight="false" outlineLevel="0" collapsed="false">
      <c r="A1565" s="1" t="s">
        <v>4052</v>
      </c>
      <c r="B1565" s="15" t="s">
        <v>11070</v>
      </c>
      <c r="C1565" s="1" t="s">
        <v>4055</v>
      </c>
    </row>
    <row r="1566" s="15" customFormat="true" ht="13" hidden="false" customHeight="false" outlineLevel="0" collapsed="false">
      <c r="A1566" s="1" t="s">
        <v>4057</v>
      </c>
      <c r="B1566" s="15" t="s">
        <v>11070</v>
      </c>
      <c r="C1566" s="1" t="s">
        <v>4059</v>
      </c>
    </row>
    <row r="1567" s="15" customFormat="true" ht="13" hidden="false" customHeight="false" outlineLevel="0" collapsed="false">
      <c r="A1567" s="1" t="s">
        <v>4061</v>
      </c>
      <c r="B1567" s="15" t="s">
        <v>11071</v>
      </c>
      <c r="C1567" s="1" t="s">
        <v>4064</v>
      </c>
      <c r="D1567" s="33"/>
      <c r="E1567" s="34"/>
      <c r="F1567" s="34"/>
      <c r="G1567" s="34"/>
      <c r="H1567" s="34"/>
      <c r="I1567" s="34"/>
      <c r="J1567" s="34"/>
      <c r="K1567" s="22"/>
      <c r="L1567" s="22"/>
      <c r="M1567" s="22"/>
      <c r="N1567" s="34"/>
      <c r="O1567" s="22"/>
      <c r="R1567" s="22"/>
      <c r="S1567" s="22"/>
      <c r="T1567" s="22"/>
      <c r="V1567" s="22"/>
      <c r="W1567" s="22"/>
      <c r="AD1567" s="22"/>
      <c r="AE1567" s="22"/>
      <c r="AG1567" s="22"/>
      <c r="AH1567" s="22"/>
    </row>
    <row r="1568" s="15" customFormat="true" ht="13" hidden="false" customHeight="false" outlineLevel="0" collapsed="false">
      <c r="A1568" s="1" t="s">
        <v>4061</v>
      </c>
      <c r="B1568" s="15" t="s">
        <v>11072</v>
      </c>
      <c r="C1568" s="1" t="s">
        <v>4064</v>
      </c>
      <c r="D1568" s="33"/>
      <c r="E1568" s="34"/>
      <c r="F1568" s="34"/>
      <c r="G1568" s="34"/>
      <c r="H1568" s="34"/>
      <c r="I1568" s="34"/>
      <c r="J1568" s="34"/>
      <c r="K1568" s="22"/>
      <c r="L1568" s="22"/>
      <c r="M1568" s="22"/>
      <c r="N1568" s="34"/>
      <c r="O1568" s="22"/>
      <c r="R1568" s="22"/>
      <c r="S1568" s="22"/>
      <c r="T1568" s="22"/>
      <c r="V1568" s="22"/>
      <c r="W1568" s="22"/>
      <c r="AD1568" s="22"/>
      <c r="AE1568" s="22"/>
      <c r="AG1568" s="22"/>
      <c r="AH1568" s="22"/>
    </row>
    <row r="1569" s="15" customFormat="true" ht="13" hidden="false" customHeight="false" outlineLevel="0" collapsed="false">
      <c r="A1569" s="1" t="s">
        <v>4061</v>
      </c>
      <c r="B1569" s="15" t="s">
        <v>11073</v>
      </c>
      <c r="C1569" s="1" t="s">
        <v>4064</v>
      </c>
      <c r="D1569" s="33"/>
      <c r="E1569" s="34"/>
      <c r="F1569" s="34"/>
      <c r="G1569" s="34"/>
      <c r="H1569" s="34"/>
      <c r="I1569" s="34"/>
      <c r="J1569" s="34"/>
      <c r="K1569" s="22"/>
      <c r="L1569" s="22"/>
      <c r="M1569" s="22"/>
      <c r="N1569" s="34"/>
      <c r="O1569" s="22"/>
      <c r="R1569" s="22"/>
      <c r="S1569" s="22"/>
      <c r="T1569" s="22"/>
      <c r="V1569" s="22"/>
      <c r="W1569" s="22"/>
      <c r="AD1569" s="22"/>
      <c r="AE1569" s="22"/>
      <c r="AG1569" s="22"/>
      <c r="AH1569" s="22"/>
    </row>
    <row r="1570" s="15" customFormat="true" ht="13" hidden="false" customHeight="false" outlineLevel="0" collapsed="false">
      <c r="A1570" s="1" t="s">
        <v>4061</v>
      </c>
      <c r="B1570" s="15" t="s">
        <v>11074</v>
      </c>
      <c r="C1570" s="1" t="s">
        <v>4064</v>
      </c>
      <c r="D1570" s="33"/>
      <c r="E1570" s="34"/>
      <c r="F1570" s="34"/>
      <c r="G1570" s="34"/>
      <c r="H1570" s="34"/>
      <c r="I1570" s="34"/>
      <c r="J1570" s="34"/>
      <c r="K1570" s="22"/>
      <c r="L1570" s="22"/>
      <c r="M1570" s="22"/>
      <c r="N1570" s="34"/>
      <c r="O1570" s="22"/>
      <c r="R1570" s="22"/>
      <c r="S1570" s="22"/>
      <c r="T1570" s="22"/>
      <c r="V1570" s="22"/>
      <c r="W1570" s="22"/>
      <c r="AD1570" s="22"/>
      <c r="AE1570" s="22"/>
      <c r="AG1570" s="22"/>
      <c r="AH1570" s="22"/>
    </row>
    <row r="1571" s="15" customFormat="true" ht="13" hidden="false" customHeight="false" outlineLevel="0" collapsed="false">
      <c r="A1571" s="1" t="s">
        <v>4061</v>
      </c>
      <c r="B1571" s="15" t="s">
        <v>11075</v>
      </c>
      <c r="C1571" s="1" t="s">
        <v>4064</v>
      </c>
      <c r="D1571" s="33"/>
      <c r="E1571" s="34"/>
      <c r="F1571" s="34"/>
      <c r="G1571" s="34"/>
      <c r="H1571" s="34"/>
      <c r="I1571" s="34"/>
      <c r="J1571" s="34"/>
      <c r="K1571" s="22"/>
      <c r="L1571" s="22"/>
      <c r="M1571" s="22"/>
      <c r="N1571" s="34"/>
      <c r="O1571" s="22"/>
      <c r="R1571" s="22"/>
      <c r="S1571" s="22"/>
      <c r="T1571" s="22"/>
      <c r="V1571" s="22"/>
      <c r="W1571" s="22"/>
      <c r="AD1571" s="22"/>
      <c r="AE1571" s="22"/>
      <c r="AG1571" s="22"/>
      <c r="AH1571" s="22"/>
    </row>
    <row r="1572" s="15" customFormat="true" ht="13" hidden="false" customHeight="false" outlineLevel="0" collapsed="false">
      <c r="A1572" s="1" t="s">
        <v>4061</v>
      </c>
      <c r="B1572" s="15" t="s">
        <v>11076</v>
      </c>
      <c r="C1572" s="1" t="s">
        <v>4064</v>
      </c>
      <c r="D1572" s="33"/>
      <c r="E1572" s="34"/>
      <c r="F1572" s="34"/>
      <c r="G1572" s="34"/>
      <c r="H1572" s="34"/>
      <c r="I1572" s="34"/>
      <c r="J1572" s="34"/>
      <c r="K1572" s="22"/>
      <c r="L1572" s="22"/>
      <c r="M1572" s="22"/>
      <c r="N1572" s="34"/>
      <c r="O1572" s="22"/>
      <c r="R1572" s="22"/>
      <c r="S1572" s="22"/>
      <c r="T1572" s="22"/>
      <c r="V1572" s="22"/>
      <c r="W1572" s="22"/>
      <c r="AD1572" s="22"/>
      <c r="AE1572" s="22"/>
      <c r="AG1572" s="22"/>
      <c r="AH1572" s="22"/>
    </row>
    <row r="1573" s="15" customFormat="true" ht="13" hidden="false" customHeight="false" outlineLevel="0" collapsed="false">
      <c r="A1573" s="1" t="s">
        <v>4075</v>
      </c>
      <c r="B1573" s="15" t="s">
        <v>11071</v>
      </c>
      <c r="C1573" s="1" t="s">
        <v>4077</v>
      </c>
      <c r="D1573" s="33"/>
      <c r="E1573" s="34"/>
      <c r="F1573" s="34"/>
      <c r="G1573" s="34"/>
      <c r="H1573" s="34"/>
      <c r="I1573" s="34"/>
      <c r="J1573" s="34"/>
      <c r="K1573" s="22"/>
      <c r="L1573" s="22"/>
      <c r="M1573" s="22"/>
      <c r="N1573" s="34"/>
      <c r="O1573" s="22"/>
      <c r="R1573" s="22"/>
      <c r="S1573" s="22"/>
      <c r="T1573" s="22"/>
      <c r="V1573" s="22"/>
      <c r="W1573" s="22"/>
      <c r="AD1573" s="22"/>
      <c r="AE1573" s="22"/>
      <c r="AG1573" s="22"/>
      <c r="AH1573" s="22"/>
    </row>
    <row r="1574" s="15" customFormat="true" ht="13" hidden="false" customHeight="false" outlineLevel="0" collapsed="false">
      <c r="A1574" s="1" t="s">
        <v>4075</v>
      </c>
      <c r="B1574" s="15" t="s">
        <v>11072</v>
      </c>
      <c r="C1574" s="1" t="s">
        <v>4077</v>
      </c>
      <c r="D1574" s="33"/>
      <c r="E1574" s="34"/>
      <c r="F1574" s="34"/>
      <c r="G1574" s="34"/>
      <c r="H1574" s="34"/>
      <c r="I1574" s="34"/>
      <c r="J1574" s="34"/>
      <c r="K1574" s="22"/>
      <c r="L1574" s="22"/>
      <c r="M1574" s="22"/>
      <c r="N1574" s="34"/>
      <c r="O1574" s="22"/>
      <c r="R1574" s="22"/>
      <c r="S1574" s="22"/>
      <c r="T1574" s="22"/>
      <c r="V1574" s="22"/>
      <c r="W1574" s="22"/>
      <c r="AD1574" s="22"/>
      <c r="AE1574" s="22"/>
      <c r="AG1574" s="22"/>
      <c r="AH1574" s="22"/>
    </row>
    <row r="1575" s="15" customFormat="true" ht="13" hidden="false" customHeight="false" outlineLevel="0" collapsed="false">
      <c r="A1575" s="1" t="s">
        <v>4075</v>
      </c>
      <c r="B1575" s="15" t="s">
        <v>11073</v>
      </c>
      <c r="C1575" s="1" t="s">
        <v>4077</v>
      </c>
      <c r="D1575" s="33"/>
      <c r="E1575" s="34"/>
      <c r="F1575" s="34"/>
      <c r="G1575" s="34"/>
      <c r="H1575" s="34"/>
      <c r="I1575" s="34"/>
      <c r="J1575" s="34"/>
      <c r="K1575" s="22"/>
      <c r="L1575" s="22"/>
      <c r="M1575" s="22"/>
      <c r="N1575" s="34"/>
      <c r="O1575" s="22"/>
      <c r="R1575" s="22"/>
      <c r="S1575" s="22"/>
      <c r="T1575" s="22"/>
      <c r="V1575" s="22"/>
      <c r="W1575" s="22"/>
      <c r="AD1575" s="22"/>
      <c r="AE1575" s="22"/>
      <c r="AG1575" s="22"/>
      <c r="AH1575" s="22"/>
    </row>
    <row r="1576" s="15" customFormat="true" ht="13" hidden="false" customHeight="false" outlineLevel="0" collapsed="false">
      <c r="A1576" s="1" t="s">
        <v>4075</v>
      </c>
      <c r="B1576" s="15" t="s">
        <v>11074</v>
      </c>
      <c r="C1576" s="1" t="s">
        <v>4077</v>
      </c>
      <c r="D1576" s="33"/>
      <c r="E1576" s="34"/>
      <c r="F1576" s="34"/>
      <c r="G1576" s="34"/>
      <c r="H1576" s="34"/>
      <c r="I1576" s="34"/>
      <c r="J1576" s="34"/>
      <c r="K1576" s="22"/>
      <c r="L1576" s="22"/>
      <c r="M1576" s="22"/>
      <c r="N1576" s="34"/>
      <c r="O1576" s="22"/>
      <c r="R1576" s="22"/>
      <c r="S1576" s="22"/>
      <c r="T1576" s="22"/>
      <c r="V1576" s="22"/>
      <c r="W1576" s="22"/>
      <c r="AD1576" s="22"/>
      <c r="AE1576" s="22"/>
      <c r="AG1576" s="22"/>
      <c r="AH1576" s="22"/>
    </row>
    <row r="1577" s="15" customFormat="true" ht="13" hidden="false" customHeight="false" outlineLevel="0" collapsed="false">
      <c r="A1577" s="1" t="s">
        <v>4075</v>
      </c>
      <c r="B1577" s="15" t="s">
        <v>11075</v>
      </c>
      <c r="C1577" s="1" t="s">
        <v>4077</v>
      </c>
      <c r="D1577" s="33"/>
      <c r="E1577" s="34"/>
      <c r="F1577" s="34"/>
      <c r="G1577" s="34"/>
      <c r="H1577" s="34"/>
      <c r="I1577" s="34"/>
      <c r="J1577" s="34"/>
      <c r="K1577" s="22"/>
      <c r="L1577" s="22"/>
      <c r="M1577" s="22"/>
      <c r="N1577" s="34"/>
      <c r="O1577" s="22"/>
      <c r="R1577" s="22"/>
      <c r="S1577" s="22"/>
      <c r="T1577" s="22"/>
      <c r="V1577" s="22"/>
      <c r="W1577" s="22"/>
      <c r="AD1577" s="22"/>
      <c r="AE1577" s="22"/>
      <c r="AG1577" s="22"/>
      <c r="AH1577" s="22"/>
    </row>
    <row r="1578" s="15" customFormat="true" ht="13" hidden="false" customHeight="false" outlineLevel="0" collapsed="false">
      <c r="A1578" s="1" t="s">
        <v>4075</v>
      </c>
      <c r="B1578" s="15" t="s">
        <v>11076</v>
      </c>
      <c r="C1578" s="1" t="s">
        <v>4077</v>
      </c>
      <c r="D1578" s="33"/>
      <c r="E1578" s="34"/>
      <c r="F1578" s="34"/>
      <c r="G1578" s="34"/>
      <c r="H1578" s="34"/>
      <c r="I1578" s="34"/>
      <c r="J1578" s="34"/>
      <c r="K1578" s="22"/>
      <c r="L1578" s="22"/>
      <c r="M1578" s="22"/>
      <c r="N1578" s="34"/>
      <c r="O1578" s="22"/>
      <c r="R1578" s="22"/>
      <c r="S1578" s="22"/>
      <c r="T1578" s="22"/>
      <c r="V1578" s="22"/>
      <c r="W1578" s="22"/>
      <c r="AD1578" s="22"/>
      <c r="AE1578" s="22"/>
      <c r="AG1578" s="22"/>
      <c r="AH1578" s="22"/>
    </row>
    <row r="1579" s="15" customFormat="true" ht="13" hidden="false" customHeight="false" outlineLevel="0" collapsed="false">
      <c r="A1579" s="1" t="s">
        <v>4078</v>
      </c>
      <c r="B1579" s="15" t="s">
        <v>11077</v>
      </c>
      <c r="C1579" s="1" t="s">
        <v>4081</v>
      </c>
      <c r="D1579" s="22"/>
      <c r="E1579" s="34"/>
      <c r="F1579" s="34"/>
      <c r="G1579" s="34"/>
      <c r="H1579" s="34"/>
      <c r="I1579" s="34"/>
      <c r="J1579" s="34"/>
      <c r="K1579" s="22"/>
      <c r="L1579" s="22"/>
      <c r="M1579" s="22"/>
      <c r="N1579" s="22"/>
      <c r="O1579" s="22"/>
      <c r="R1579" s="22"/>
      <c r="S1579" s="22"/>
      <c r="T1579" s="22"/>
      <c r="U1579" s="22"/>
      <c r="V1579" s="22"/>
      <c r="W1579" s="22"/>
      <c r="X1579" s="22"/>
      <c r="Y1579" s="22"/>
      <c r="Z1579" s="22"/>
      <c r="AA1579" s="22"/>
      <c r="AB1579" s="22"/>
      <c r="AC1579" s="22"/>
      <c r="AD1579" s="22"/>
      <c r="AE1579" s="22"/>
      <c r="AG1579" s="22"/>
      <c r="AH1579" s="22"/>
    </row>
    <row r="1580" s="15" customFormat="true" ht="13" hidden="false" customHeight="false" outlineLevel="0" collapsed="false">
      <c r="A1580" s="1" t="s">
        <v>4078</v>
      </c>
      <c r="B1580" s="15" t="s">
        <v>11078</v>
      </c>
      <c r="C1580" s="1" t="s">
        <v>4081</v>
      </c>
      <c r="D1580" s="22"/>
      <c r="E1580" s="34"/>
      <c r="F1580" s="34"/>
      <c r="G1580" s="34"/>
      <c r="H1580" s="34"/>
      <c r="I1580" s="34"/>
      <c r="J1580" s="34"/>
      <c r="K1580" s="22"/>
      <c r="L1580" s="22"/>
      <c r="M1580" s="22"/>
      <c r="N1580" s="22"/>
      <c r="O1580" s="22"/>
      <c r="R1580" s="22"/>
      <c r="S1580" s="22"/>
      <c r="T1580" s="22"/>
      <c r="U1580" s="22"/>
      <c r="V1580" s="22"/>
      <c r="W1580" s="22"/>
      <c r="X1580" s="22"/>
      <c r="Y1580" s="22"/>
      <c r="Z1580" s="22"/>
      <c r="AA1580" s="22"/>
      <c r="AB1580" s="22"/>
      <c r="AC1580" s="22"/>
      <c r="AD1580" s="22"/>
      <c r="AE1580" s="22"/>
      <c r="AG1580" s="22"/>
      <c r="AH1580" s="22"/>
    </row>
    <row r="1581" s="15" customFormat="true" ht="13" hidden="false" customHeight="false" outlineLevel="0" collapsed="false">
      <c r="A1581" s="1" t="s">
        <v>4078</v>
      </c>
      <c r="B1581" s="15" t="s">
        <v>11079</v>
      </c>
      <c r="C1581" s="1" t="s">
        <v>4081</v>
      </c>
      <c r="D1581" s="22"/>
      <c r="E1581" s="34"/>
      <c r="F1581" s="34"/>
      <c r="G1581" s="34"/>
      <c r="H1581" s="34"/>
      <c r="I1581" s="34"/>
      <c r="J1581" s="34"/>
      <c r="K1581" s="22"/>
      <c r="L1581" s="22"/>
      <c r="M1581" s="22"/>
      <c r="N1581" s="22"/>
      <c r="O1581" s="22"/>
      <c r="R1581" s="22"/>
      <c r="S1581" s="22"/>
      <c r="T1581" s="22"/>
      <c r="U1581" s="22"/>
      <c r="V1581" s="22"/>
      <c r="W1581" s="22"/>
      <c r="X1581" s="22"/>
      <c r="Y1581" s="22"/>
      <c r="Z1581" s="22"/>
      <c r="AA1581" s="22"/>
      <c r="AB1581" s="22"/>
      <c r="AC1581" s="22"/>
      <c r="AD1581" s="22"/>
      <c r="AE1581" s="22"/>
      <c r="AG1581" s="22"/>
      <c r="AH1581" s="22"/>
    </row>
    <row r="1582" s="15" customFormat="true" ht="13" hidden="false" customHeight="false" outlineLevel="0" collapsed="false">
      <c r="A1582" s="1" t="s">
        <v>4078</v>
      </c>
      <c r="B1582" s="15" t="s">
        <v>11080</v>
      </c>
      <c r="C1582" s="1" t="s">
        <v>4081</v>
      </c>
      <c r="D1582" s="22"/>
      <c r="E1582" s="34"/>
      <c r="F1582" s="34"/>
      <c r="G1582" s="34"/>
      <c r="H1582" s="34"/>
      <c r="I1582" s="34"/>
      <c r="J1582" s="34"/>
      <c r="K1582" s="22"/>
      <c r="L1582" s="22"/>
      <c r="M1582" s="22"/>
      <c r="N1582" s="22"/>
      <c r="O1582" s="22"/>
      <c r="R1582" s="22"/>
      <c r="S1582" s="22"/>
      <c r="T1582" s="22"/>
      <c r="U1582" s="22"/>
      <c r="V1582" s="22"/>
      <c r="W1582" s="22"/>
      <c r="X1582" s="22"/>
      <c r="Y1582" s="22"/>
      <c r="Z1582" s="22"/>
      <c r="AA1582" s="22"/>
      <c r="AB1582" s="22"/>
      <c r="AC1582" s="22"/>
      <c r="AD1582" s="22"/>
      <c r="AE1582" s="22"/>
      <c r="AG1582" s="22"/>
      <c r="AH1582" s="22"/>
    </row>
    <row r="1583" s="15" customFormat="true" ht="13" hidden="false" customHeight="false" outlineLevel="0" collapsed="false">
      <c r="A1583" s="1" t="s">
        <v>4078</v>
      </c>
      <c r="B1583" s="15" t="s">
        <v>11081</v>
      </c>
      <c r="C1583" s="1" t="s">
        <v>4081</v>
      </c>
      <c r="D1583" s="22"/>
      <c r="E1583" s="34"/>
      <c r="F1583" s="34"/>
      <c r="G1583" s="34"/>
      <c r="H1583" s="34"/>
      <c r="I1583" s="34"/>
      <c r="J1583" s="34"/>
      <c r="K1583" s="22"/>
      <c r="L1583" s="22"/>
      <c r="M1583" s="22"/>
      <c r="N1583" s="22"/>
      <c r="O1583" s="22"/>
      <c r="R1583" s="22"/>
      <c r="S1583" s="22"/>
      <c r="T1583" s="22"/>
      <c r="U1583" s="22"/>
      <c r="V1583" s="22"/>
      <c r="W1583" s="22"/>
      <c r="X1583" s="22"/>
      <c r="Y1583" s="22"/>
      <c r="Z1583" s="22"/>
      <c r="AA1583" s="22"/>
      <c r="AB1583" s="22"/>
      <c r="AC1583" s="22"/>
      <c r="AD1583" s="22"/>
      <c r="AE1583" s="22"/>
      <c r="AG1583" s="22"/>
      <c r="AH1583" s="22"/>
    </row>
    <row r="1584" s="15" customFormat="true" ht="13" hidden="false" customHeight="false" outlineLevel="0" collapsed="false">
      <c r="A1584" s="1" t="s">
        <v>4078</v>
      </c>
      <c r="B1584" s="15" t="s">
        <v>11082</v>
      </c>
      <c r="C1584" s="1" t="s">
        <v>4081</v>
      </c>
      <c r="D1584" s="22"/>
      <c r="E1584" s="34"/>
      <c r="F1584" s="34"/>
      <c r="G1584" s="34"/>
      <c r="H1584" s="34"/>
      <c r="I1584" s="34"/>
      <c r="J1584" s="34"/>
      <c r="K1584" s="22"/>
      <c r="L1584" s="22"/>
      <c r="M1584" s="22"/>
      <c r="N1584" s="22"/>
      <c r="O1584" s="22"/>
      <c r="R1584" s="22"/>
      <c r="S1584" s="22"/>
      <c r="T1584" s="22"/>
      <c r="U1584" s="22"/>
      <c r="V1584" s="22"/>
      <c r="W1584" s="22"/>
      <c r="X1584" s="22"/>
      <c r="Y1584" s="22"/>
      <c r="Z1584" s="22"/>
      <c r="AA1584" s="22"/>
      <c r="AB1584" s="22"/>
      <c r="AC1584" s="22"/>
      <c r="AD1584" s="22"/>
      <c r="AE1584" s="22"/>
      <c r="AG1584" s="22"/>
      <c r="AH1584" s="22"/>
    </row>
    <row r="1585" s="15" customFormat="true" ht="13" hidden="false" customHeight="false" outlineLevel="0" collapsed="false">
      <c r="A1585" s="1" t="s">
        <v>4091</v>
      </c>
      <c r="B1585" s="15" t="s">
        <v>11077</v>
      </c>
      <c r="C1585" s="1" t="s">
        <v>4094</v>
      </c>
      <c r="D1585" s="22"/>
      <c r="E1585" s="34"/>
      <c r="F1585" s="34"/>
      <c r="G1585" s="34"/>
      <c r="H1585" s="34"/>
      <c r="I1585" s="34"/>
      <c r="J1585" s="34"/>
      <c r="K1585" s="22"/>
      <c r="L1585" s="22"/>
      <c r="M1585" s="22"/>
      <c r="N1585" s="22"/>
      <c r="O1585" s="22"/>
      <c r="R1585" s="22"/>
      <c r="S1585" s="22"/>
      <c r="T1585" s="22"/>
      <c r="V1585" s="22"/>
      <c r="W1585" s="22"/>
      <c r="AD1585" s="22"/>
      <c r="AE1585" s="22"/>
      <c r="AG1585" s="22"/>
      <c r="AH1585" s="22"/>
    </row>
    <row r="1586" s="15" customFormat="true" ht="13" hidden="false" customHeight="false" outlineLevel="0" collapsed="false">
      <c r="A1586" s="1" t="s">
        <v>4091</v>
      </c>
      <c r="B1586" s="15" t="s">
        <v>11078</v>
      </c>
      <c r="C1586" s="1" t="s">
        <v>4094</v>
      </c>
      <c r="D1586" s="22"/>
      <c r="E1586" s="34"/>
      <c r="F1586" s="34"/>
      <c r="G1586" s="34"/>
      <c r="H1586" s="34"/>
      <c r="I1586" s="34"/>
      <c r="J1586" s="34"/>
      <c r="K1586" s="22"/>
      <c r="L1586" s="22"/>
      <c r="M1586" s="22"/>
      <c r="N1586" s="22"/>
      <c r="O1586" s="22"/>
      <c r="R1586" s="22"/>
      <c r="S1586" s="22"/>
      <c r="T1586" s="22"/>
      <c r="V1586" s="22"/>
      <c r="W1586" s="22"/>
      <c r="AD1586" s="22"/>
      <c r="AE1586" s="22"/>
      <c r="AG1586" s="22"/>
      <c r="AH1586" s="22"/>
    </row>
    <row r="1587" s="15" customFormat="true" ht="13" hidden="false" customHeight="false" outlineLevel="0" collapsed="false">
      <c r="A1587" s="1" t="s">
        <v>4091</v>
      </c>
      <c r="B1587" s="15" t="s">
        <v>11079</v>
      </c>
      <c r="C1587" s="1" t="s">
        <v>4094</v>
      </c>
      <c r="D1587" s="22"/>
      <c r="E1587" s="34"/>
      <c r="F1587" s="34"/>
      <c r="G1587" s="34"/>
      <c r="H1587" s="34"/>
      <c r="I1587" s="34"/>
      <c r="J1587" s="34"/>
      <c r="K1587" s="22"/>
      <c r="L1587" s="22"/>
      <c r="M1587" s="22"/>
      <c r="N1587" s="22"/>
      <c r="O1587" s="22"/>
      <c r="R1587" s="22"/>
      <c r="S1587" s="22"/>
      <c r="T1587" s="22"/>
      <c r="V1587" s="22"/>
      <c r="W1587" s="22"/>
      <c r="AD1587" s="22"/>
      <c r="AE1587" s="22"/>
      <c r="AG1587" s="22"/>
      <c r="AH1587" s="22"/>
    </row>
    <row r="1588" s="15" customFormat="true" ht="13" hidden="false" customHeight="false" outlineLevel="0" collapsed="false">
      <c r="A1588" s="1" t="s">
        <v>4091</v>
      </c>
      <c r="B1588" s="15" t="s">
        <v>11080</v>
      </c>
      <c r="C1588" s="1" t="s">
        <v>4094</v>
      </c>
      <c r="D1588" s="22"/>
      <c r="E1588" s="34"/>
      <c r="F1588" s="34"/>
      <c r="G1588" s="34"/>
      <c r="H1588" s="34"/>
      <c r="I1588" s="34"/>
      <c r="J1588" s="34"/>
      <c r="K1588" s="22"/>
      <c r="L1588" s="22"/>
      <c r="M1588" s="22"/>
      <c r="N1588" s="22"/>
      <c r="O1588" s="22"/>
      <c r="R1588" s="22"/>
      <c r="S1588" s="22"/>
      <c r="T1588" s="22"/>
      <c r="V1588" s="22"/>
      <c r="W1588" s="22"/>
      <c r="AD1588" s="22"/>
      <c r="AE1588" s="22"/>
      <c r="AG1588" s="22"/>
      <c r="AH1588" s="22"/>
    </row>
    <row r="1589" s="15" customFormat="true" ht="13" hidden="false" customHeight="false" outlineLevel="0" collapsed="false">
      <c r="A1589" s="1" t="s">
        <v>4091</v>
      </c>
      <c r="B1589" s="15" t="s">
        <v>11081</v>
      </c>
      <c r="C1589" s="1" t="s">
        <v>4094</v>
      </c>
      <c r="D1589" s="22"/>
      <c r="E1589" s="34"/>
      <c r="F1589" s="34"/>
      <c r="G1589" s="34"/>
      <c r="H1589" s="34"/>
      <c r="I1589" s="34"/>
      <c r="J1589" s="34"/>
      <c r="K1589" s="22"/>
      <c r="L1589" s="22"/>
      <c r="M1589" s="22"/>
      <c r="N1589" s="22"/>
      <c r="O1589" s="22"/>
      <c r="R1589" s="22"/>
      <c r="S1589" s="22"/>
      <c r="T1589" s="22"/>
      <c r="V1589" s="22"/>
      <c r="W1589" s="22"/>
      <c r="AD1589" s="22"/>
      <c r="AE1589" s="22"/>
      <c r="AG1589" s="22"/>
      <c r="AH1589" s="22"/>
    </row>
    <row r="1590" s="15" customFormat="true" ht="13" hidden="false" customHeight="false" outlineLevel="0" collapsed="false">
      <c r="A1590" s="1" t="s">
        <v>4091</v>
      </c>
      <c r="B1590" s="15" t="s">
        <v>11082</v>
      </c>
      <c r="C1590" s="1" t="s">
        <v>4094</v>
      </c>
      <c r="D1590" s="22"/>
      <c r="E1590" s="34"/>
      <c r="F1590" s="34"/>
      <c r="G1590" s="34"/>
      <c r="H1590" s="34"/>
      <c r="I1590" s="34"/>
      <c r="J1590" s="34"/>
      <c r="K1590" s="22"/>
      <c r="L1590" s="22"/>
      <c r="M1590" s="22"/>
      <c r="N1590" s="22"/>
      <c r="O1590" s="22"/>
      <c r="R1590" s="22"/>
      <c r="S1590" s="22"/>
      <c r="T1590" s="22"/>
      <c r="V1590" s="22"/>
      <c r="W1590" s="22"/>
      <c r="AD1590" s="22"/>
      <c r="AE1590" s="22"/>
      <c r="AG1590" s="22"/>
      <c r="AH1590" s="22"/>
    </row>
    <row r="1591" s="15" customFormat="true" ht="13" hidden="false" customHeight="false" outlineLevel="0" collapsed="false">
      <c r="A1591" s="1" t="s">
        <v>4102</v>
      </c>
      <c r="B1591" s="15" t="s">
        <v>11077</v>
      </c>
      <c r="C1591" s="1" t="s">
        <v>4104</v>
      </c>
      <c r="D1591" s="22"/>
      <c r="E1591" s="34"/>
      <c r="F1591" s="34"/>
      <c r="G1591" s="34"/>
      <c r="H1591" s="34"/>
      <c r="I1591" s="34"/>
      <c r="J1591" s="34"/>
      <c r="K1591" s="22"/>
      <c r="L1591" s="22"/>
      <c r="M1591" s="22"/>
      <c r="N1591" s="22"/>
      <c r="O1591" s="22"/>
      <c r="R1591" s="22"/>
      <c r="S1591" s="22"/>
      <c r="T1591" s="22"/>
      <c r="V1591" s="22"/>
      <c r="W1591" s="22"/>
      <c r="AD1591" s="22"/>
      <c r="AE1591" s="22"/>
      <c r="AG1591" s="22"/>
      <c r="AH1591" s="22"/>
    </row>
    <row r="1592" s="15" customFormat="true" ht="13" hidden="false" customHeight="false" outlineLevel="0" collapsed="false">
      <c r="A1592" s="1" t="s">
        <v>4102</v>
      </c>
      <c r="B1592" s="15" t="s">
        <v>11078</v>
      </c>
      <c r="C1592" s="1" t="s">
        <v>4104</v>
      </c>
      <c r="D1592" s="22"/>
      <c r="E1592" s="34"/>
      <c r="F1592" s="34"/>
      <c r="G1592" s="34"/>
      <c r="H1592" s="34"/>
      <c r="I1592" s="34"/>
      <c r="J1592" s="34"/>
      <c r="K1592" s="22"/>
      <c r="L1592" s="22"/>
      <c r="M1592" s="22"/>
      <c r="N1592" s="22"/>
      <c r="O1592" s="22"/>
      <c r="R1592" s="22"/>
      <c r="S1592" s="22"/>
      <c r="T1592" s="22"/>
      <c r="V1592" s="22"/>
      <c r="W1592" s="22"/>
      <c r="AD1592" s="22"/>
      <c r="AE1592" s="22"/>
      <c r="AG1592" s="22"/>
      <c r="AH1592" s="22"/>
    </row>
    <row r="1593" s="15" customFormat="true" ht="13" hidden="false" customHeight="false" outlineLevel="0" collapsed="false">
      <c r="A1593" s="1" t="s">
        <v>4102</v>
      </c>
      <c r="B1593" s="15" t="s">
        <v>11079</v>
      </c>
      <c r="C1593" s="1" t="s">
        <v>4104</v>
      </c>
      <c r="D1593" s="22"/>
      <c r="E1593" s="34"/>
      <c r="F1593" s="34"/>
      <c r="G1593" s="34"/>
      <c r="H1593" s="34"/>
      <c r="I1593" s="34"/>
      <c r="J1593" s="34"/>
      <c r="K1593" s="22"/>
      <c r="L1593" s="22"/>
      <c r="M1593" s="22"/>
      <c r="N1593" s="22"/>
      <c r="O1593" s="22"/>
      <c r="R1593" s="22"/>
      <c r="S1593" s="22"/>
      <c r="T1593" s="22"/>
      <c r="V1593" s="22"/>
      <c r="W1593" s="22"/>
      <c r="AD1593" s="22"/>
      <c r="AE1593" s="22"/>
      <c r="AG1593" s="22"/>
      <c r="AH1593" s="22"/>
    </row>
    <row r="1594" s="15" customFormat="true" ht="13" hidden="false" customHeight="false" outlineLevel="0" collapsed="false">
      <c r="A1594" s="1" t="s">
        <v>4102</v>
      </c>
      <c r="B1594" s="15" t="s">
        <v>11080</v>
      </c>
      <c r="C1594" s="1" t="s">
        <v>4104</v>
      </c>
      <c r="D1594" s="22"/>
      <c r="E1594" s="34"/>
      <c r="F1594" s="34"/>
      <c r="G1594" s="34"/>
      <c r="H1594" s="34"/>
      <c r="I1594" s="34"/>
      <c r="J1594" s="34"/>
      <c r="K1594" s="22"/>
      <c r="L1594" s="22"/>
      <c r="M1594" s="22"/>
      <c r="N1594" s="22"/>
      <c r="O1594" s="22"/>
      <c r="R1594" s="22"/>
      <c r="S1594" s="22"/>
      <c r="T1594" s="22"/>
      <c r="V1594" s="22"/>
      <c r="W1594" s="22"/>
      <c r="AD1594" s="22"/>
      <c r="AE1594" s="22"/>
      <c r="AG1594" s="22"/>
      <c r="AH1594" s="22"/>
    </row>
    <row r="1595" s="15" customFormat="true" ht="13" hidden="false" customHeight="false" outlineLevel="0" collapsed="false">
      <c r="A1595" s="1" t="s">
        <v>4102</v>
      </c>
      <c r="B1595" s="15" t="s">
        <v>11081</v>
      </c>
      <c r="C1595" s="1" t="s">
        <v>4104</v>
      </c>
      <c r="D1595" s="22"/>
      <c r="E1595" s="34"/>
      <c r="F1595" s="34"/>
      <c r="G1595" s="34"/>
      <c r="H1595" s="34"/>
      <c r="I1595" s="34"/>
      <c r="J1595" s="34"/>
      <c r="K1595" s="22"/>
      <c r="L1595" s="22"/>
      <c r="M1595" s="22"/>
      <c r="N1595" s="22"/>
      <c r="O1595" s="22"/>
      <c r="R1595" s="22"/>
      <c r="S1595" s="22"/>
      <c r="T1595" s="22"/>
      <c r="V1595" s="22"/>
      <c r="W1595" s="22"/>
      <c r="AD1595" s="22"/>
      <c r="AE1595" s="22"/>
      <c r="AG1595" s="22"/>
      <c r="AH1595" s="22"/>
    </row>
    <row r="1596" s="15" customFormat="true" ht="13" hidden="false" customHeight="false" outlineLevel="0" collapsed="false">
      <c r="A1596" s="1" t="s">
        <v>4102</v>
      </c>
      <c r="B1596" s="15" t="s">
        <v>11082</v>
      </c>
      <c r="C1596" s="1" t="s">
        <v>4104</v>
      </c>
      <c r="D1596" s="22"/>
      <c r="E1596" s="34"/>
      <c r="F1596" s="34"/>
      <c r="G1596" s="34"/>
      <c r="H1596" s="34"/>
      <c r="I1596" s="34"/>
      <c r="J1596" s="34"/>
      <c r="K1596" s="22"/>
      <c r="L1596" s="22"/>
      <c r="M1596" s="22"/>
      <c r="N1596" s="22"/>
      <c r="O1596" s="22"/>
      <c r="R1596" s="22"/>
      <c r="S1596" s="22"/>
      <c r="T1596" s="22"/>
      <c r="V1596" s="22"/>
      <c r="W1596" s="22"/>
      <c r="AD1596" s="22"/>
      <c r="AE1596" s="22"/>
      <c r="AG1596" s="22"/>
      <c r="AH1596" s="22"/>
    </row>
    <row r="1597" s="15" customFormat="true" ht="13" hidden="false" customHeight="false" outlineLevel="0" collapsed="false">
      <c r="A1597" s="1" t="s">
        <v>4111</v>
      </c>
      <c r="B1597" s="15" t="s">
        <v>11082</v>
      </c>
      <c r="C1597" s="1" t="s">
        <v>4115</v>
      </c>
    </row>
    <row r="1598" s="15" customFormat="true" ht="13" hidden="false" customHeight="false" outlineLevel="0" collapsed="false">
      <c r="A1598" s="1" t="s">
        <v>4126</v>
      </c>
      <c r="B1598" s="15" t="s">
        <v>11082</v>
      </c>
      <c r="C1598" s="1" t="s">
        <v>4128</v>
      </c>
    </row>
    <row r="1599" s="15" customFormat="true" ht="13" hidden="false" customHeight="false" outlineLevel="0" collapsed="false">
      <c r="A1599" s="1" t="s">
        <v>4130</v>
      </c>
      <c r="B1599" s="15" t="s">
        <v>11083</v>
      </c>
      <c r="C1599" s="1" t="s">
        <v>4133</v>
      </c>
    </row>
    <row r="1600" s="15" customFormat="true" ht="13" hidden="false" customHeight="false" outlineLevel="0" collapsed="false">
      <c r="A1600" s="1" t="s">
        <v>4142</v>
      </c>
      <c r="B1600" s="15" t="s">
        <v>11083</v>
      </c>
      <c r="C1600" s="1" t="s">
        <v>4144</v>
      </c>
    </row>
    <row r="1601" s="15" customFormat="true" ht="13" hidden="false" customHeight="false" outlineLevel="0" collapsed="false">
      <c r="A1601" s="1" t="s">
        <v>4149</v>
      </c>
      <c r="B1601" s="15" t="s">
        <v>11084</v>
      </c>
      <c r="C1601" s="1" t="s">
        <v>4151</v>
      </c>
    </row>
    <row r="1602" s="15" customFormat="true" ht="13" hidden="false" customHeight="false" outlineLevel="0" collapsed="false">
      <c r="A1602" s="1" t="s">
        <v>4158</v>
      </c>
      <c r="B1602" s="15" t="s">
        <v>11084</v>
      </c>
      <c r="C1602" s="1" t="s">
        <v>4160</v>
      </c>
    </row>
    <row r="1603" s="15" customFormat="true" ht="13" hidden="false" customHeight="false" outlineLevel="0" collapsed="false">
      <c r="A1603" s="1" t="s">
        <v>4162</v>
      </c>
      <c r="B1603" s="15" t="s">
        <v>11084</v>
      </c>
      <c r="C1603" s="1" t="s">
        <v>4165</v>
      </c>
    </row>
    <row r="1604" s="15" customFormat="true" ht="13" hidden="false" customHeight="false" outlineLevel="0" collapsed="false">
      <c r="A1604" s="1" t="s">
        <v>4170</v>
      </c>
      <c r="B1604" s="15" t="s">
        <v>11084</v>
      </c>
      <c r="C1604" s="1" t="s">
        <v>4172</v>
      </c>
    </row>
    <row r="1605" s="15" customFormat="true" ht="13" hidden="false" customHeight="false" outlineLevel="0" collapsed="false">
      <c r="A1605" s="1" t="s">
        <v>4176</v>
      </c>
      <c r="B1605" s="15" t="s">
        <v>11084</v>
      </c>
      <c r="C1605" s="1" t="s">
        <v>4178</v>
      </c>
    </row>
    <row r="1606" s="15" customFormat="true" ht="13" hidden="false" customHeight="false" outlineLevel="0" collapsed="false">
      <c r="A1606" s="1" t="s">
        <v>4182</v>
      </c>
      <c r="B1606" s="15" t="s">
        <v>11084</v>
      </c>
      <c r="C1606" s="1" t="s">
        <v>4184</v>
      </c>
    </row>
    <row r="1607" s="15" customFormat="true" ht="13" hidden="false" customHeight="false" outlineLevel="0" collapsed="false">
      <c r="A1607" s="1" t="s">
        <v>4188</v>
      </c>
      <c r="B1607" s="15" t="s">
        <v>11084</v>
      </c>
      <c r="C1607" s="1" t="s">
        <v>4191</v>
      </c>
    </row>
    <row r="1608" s="15" customFormat="true" ht="13" hidden="false" customHeight="false" outlineLevel="0" collapsed="false">
      <c r="A1608" s="15" t="s">
        <v>11085</v>
      </c>
      <c r="B1608" s="15" t="s">
        <v>11086</v>
      </c>
      <c r="C1608" s="15" t="s">
        <v>4198</v>
      </c>
    </row>
    <row r="1609" s="15" customFormat="true" ht="13" hidden="false" customHeight="false" outlineLevel="0" collapsed="false">
      <c r="A1609" s="15" t="s">
        <v>4209</v>
      </c>
      <c r="B1609" s="15" t="s">
        <v>11086</v>
      </c>
      <c r="C1609" s="15" t="s">
        <v>4211</v>
      </c>
    </row>
    <row r="1610" s="15" customFormat="true" ht="13" hidden="false" customHeight="false" outlineLevel="0" collapsed="false">
      <c r="A1610" s="15" t="s">
        <v>4213</v>
      </c>
      <c r="B1610" s="15" t="s">
        <v>11087</v>
      </c>
      <c r="C1610" s="15" t="s">
        <v>4216</v>
      </c>
    </row>
    <row r="1611" s="15" customFormat="true" ht="13" hidden="false" customHeight="false" outlineLevel="0" collapsed="false">
      <c r="A1611" s="15" t="s">
        <v>4224</v>
      </c>
      <c r="B1611" s="15" t="s">
        <v>11088</v>
      </c>
      <c r="C1611" s="15" t="s">
        <v>4227</v>
      </c>
      <c r="D1611" s="33"/>
      <c r="E1611" s="34"/>
      <c r="F1611" s="34"/>
      <c r="G1611" s="34"/>
      <c r="H1611" s="34"/>
      <c r="I1611" s="34"/>
      <c r="J1611" s="34"/>
    </row>
    <row r="1612" s="15" customFormat="true" ht="13" hidden="false" customHeight="false" outlineLevel="0" collapsed="false">
      <c r="A1612" s="15" t="s">
        <v>4224</v>
      </c>
      <c r="B1612" s="15" t="s">
        <v>11089</v>
      </c>
      <c r="C1612" s="15" t="s">
        <v>4227</v>
      </c>
      <c r="D1612" s="33"/>
      <c r="E1612" s="34"/>
      <c r="F1612" s="34"/>
      <c r="G1612" s="34"/>
      <c r="H1612" s="34"/>
      <c r="I1612" s="34"/>
      <c r="J1612" s="34"/>
    </row>
    <row r="1613" s="15" customFormat="true" ht="13" hidden="false" customHeight="false" outlineLevel="0" collapsed="false">
      <c r="A1613" s="15" t="s">
        <v>4224</v>
      </c>
      <c r="B1613" s="15" t="s">
        <v>11090</v>
      </c>
      <c r="C1613" s="15" t="s">
        <v>4227</v>
      </c>
      <c r="D1613" s="33"/>
      <c r="E1613" s="34"/>
      <c r="F1613" s="34"/>
      <c r="G1613" s="34"/>
      <c r="H1613" s="34"/>
      <c r="I1613" s="34"/>
      <c r="J1613" s="34"/>
    </row>
    <row r="1614" s="15" customFormat="true" ht="13" hidden="false" customHeight="false" outlineLevel="0" collapsed="false">
      <c r="A1614" s="15" t="s">
        <v>4224</v>
      </c>
      <c r="B1614" s="15" t="s">
        <v>11091</v>
      </c>
      <c r="C1614" s="15" t="s">
        <v>4227</v>
      </c>
      <c r="D1614" s="33"/>
      <c r="E1614" s="34"/>
      <c r="F1614" s="34"/>
      <c r="G1614" s="34"/>
      <c r="H1614" s="34"/>
      <c r="I1614" s="34"/>
      <c r="J1614" s="34"/>
    </row>
    <row r="1615" s="15" customFormat="true" ht="13" hidden="false" customHeight="false" outlineLevel="0" collapsed="false">
      <c r="A1615" s="15" t="s">
        <v>4224</v>
      </c>
      <c r="B1615" s="15" t="s">
        <v>11092</v>
      </c>
      <c r="C1615" s="15" t="s">
        <v>4227</v>
      </c>
      <c r="D1615" s="33"/>
      <c r="E1615" s="34"/>
      <c r="F1615" s="34"/>
      <c r="G1615" s="34"/>
      <c r="H1615" s="34"/>
      <c r="I1615" s="34"/>
      <c r="J1615" s="34"/>
    </row>
    <row r="1616" s="15" customFormat="true" ht="13" hidden="false" customHeight="false" outlineLevel="0" collapsed="false">
      <c r="A1616" s="15" t="s">
        <v>4224</v>
      </c>
      <c r="B1616" s="15" t="s">
        <v>11093</v>
      </c>
      <c r="C1616" s="15" t="s">
        <v>4227</v>
      </c>
      <c r="D1616" s="33"/>
      <c r="E1616" s="34"/>
      <c r="F1616" s="34"/>
      <c r="G1616" s="34"/>
      <c r="H1616" s="34"/>
      <c r="I1616" s="34"/>
      <c r="J1616" s="34"/>
    </row>
    <row r="1617" s="15" customFormat="true" ht="13" hidden="false" customHeight="false" outlineLevel="0" collapsed="false">
      <c r="A1617" s="15" t="s">
        <v>4224</v>
      </c>
      <c r="B1617" s="15" t="s">
        <v>11094</v>
      </c>
      <c r="C1617" s="15" t="s">
        <v>4227</v>
      </c>
      <c r="D1617" s="33"/>
      <c r="E1617" s="34"/>
      <c r="F1617" s="34"/>
      <c r="G1617" s="34"/>
      <c r="H1617" s="34"/>
      <c r="I1617" s="34"/>
      <c r="J1617" s="34"/>
    </row>
    <row r="1618" s="15" customFormat="true" ht="13" hidden="false" customHeight="false" outlineLevel="0" collapsed="false">
      <c r="A1618" s="15" t="s">
        <v>4231</v>
      </c>
      <c r="B1618" s="15" t="s">
        <v>11095</v>
      </c>
      <c r="C1618" s="15" t="s">
        <v>4233</v>
      </c>
      <c r="D1618" s="33"/>
      <c r="E1618" s="34"/>
      <c r="F1618" s="34"/>
      <c r="G1618" s="34"/>
      <c r="H1618" s="34"/>
      <c r="I1618" s="34"/>
      <c r="J1618" s="34"/>
    </row>
    <row r="1619" s="15" customFormat="true" ht="13" hidden="false" customHeight="false" outlineLevel="0" collapsed="false">
      <c r="A1619" s="15" t="s">
        <v>4231</v>
      </c>
      <c r="B1619" s="15" t="s">
        <v>11089</v>
      </c>
      <c r="C1619" s="15" t="s">
        <v>4233</v>
      </c>
      <c r="D1619" s="33"/>
      <c r="E1619" s="34"/>
      <c r="F1619" s="34"/>
      <c r="G1619" s="34"/>
      <c r="H1619" s="34"/>
      <c r="I1619" s="34"/>
      <c r="J1619" s="34"/>
    </row>
    <row r="1620" s="15" customFormat="true" ht="13" hidden="false" customHeight="false" outlineLevel="0" collapsed="false">
      <c r="A1620" s="15" t="s">
        <v>4231</v>
      </c>
      <c r="B1620" s="15" t="s">
        <v>11090</v>
      </c>
      <c r="C1620" s="15" t="s">
        <v>4233</v>
      </c>
      <c r="D1620" s="33"/>
      <c r="E1620" s="34"/>
      <c r="F1620" s="34"/>
      <c r="G1620" s="34"/>
      <c r="H1620" s="34"/>
      <c r="I1620" s="34"/>
      <c r="J1620" s="34"/>
    </row>
    <row r="1621" s="15" customFormat="true" ht="13" hidden="false" customHeight="false" outlineLevel="0" collapsed="false">
      <c r="A1621" s="15" t="s">
        <v>4231</v>
      </c>
      <c r="B1621" s="15" t="s">
        <v>11091</v>
      </c>
      <c r="C1621" s="15" t="s">
        <v>4233</v>
      </c>
      <c r="D1621" s="33"/>
      <c r="E1621" s="34"/>
      <c r="F1621" s="34"/>
      <c r="G1621" s="34"/>
      <c r="H1621" s="34"/>
      <c r="I1621" s="34"/>
      <c r="J1621" s="34"/>
    </row>
    <row r="1622" s="15" customFormat="true" ht="13" hidden="false" customHeight="false" outlineLevel="0" collapsed="false">
      <c r="A1622" s="15" t="s">
        <v>4231</v>
      </c>
      <c r="B1622" s="15" t="s">
        <v>11092</v>
      </c>
      <c r="C1622" s="15" t="s">
        <v>4233</v>
      </c>
      <c r="D1622" s="33"/>
      <c r="E1622" s="34"/>
      <c r="F1622" s="34"/>
      <c r="G1622" s="34"/>
      <c r="H1622" s="34"/>
      <c r="I1622" s="34"/>
      <c r="J1622" s="34"/>
    </row>
    <row r="1623" s="15" customFormat="true" ht="13" hidden="false" customHeight="false" outlineLevel="0" collapsed="false">
      <c r="A1623" s="15" t="s">
        <v>4231</v>
      </c>
      <c r="B1623" s="15" t="s">
        <v>11093</v>
      </c>
      <c r="C1623" s="15" t="s">
        <v>4233</v>
      </c>
      <c r="D1623" s="33"/>
      <c r="E1623" s="34"/>
      <c r="F1623" s="34"/>
      <c r="G1623" s="34"/>
      <c r="H1623" s="34"/>
      <c r="I1623" s="34"/>
      <c r="J1623" s="34"/>
    </row>
    <row r="1624" s="15" customFormat="true" ht="13" hidden="false" customHeight="false" outlineLevel="0" collapsed="false">
      <c r="A1624" s="15" t="s">
        <v>4231</v>
      </c>
      <c r="B1624" s="15" t="s">
        <v>11094</v>
      </c>
      <c r="C1624" s="15" t="s">
        <v>4233</v>
      </c>
      <c r="D1624" s="33"/>
      <c r="E1624" s="34"/>
      <c r="F1624" s="34"/>
      <c r="G1624" s="34"/>
      <c r="H1624" s="34"/>
      <c r="I1624" s="34"/>
      <c r="J1624" s="34"/>
    </row>
    <row r="1625" s="15" customFormat="true" ht="13" hidden="false" customHeight="false" outlineLevel="0" collapsed="false">
      <c r="A1625" s="15" t="s">
        <v>4237</v>
      </c>
      <c r="B1625" s="15" t="s">
        <v>11088</v>
      </c>
      <c r="C1625" s="15" t="s">
        <v>4239</v>
      </c>
      <c r="D1625" s="33"/>
      <c r="E1625" s="34"/>
      <c r="F1625" s="34"/>
      <c r="G1625" s="34"/>
      <c r="H1625" s="34"/>
      <c r="I1625" s="34"/>
      <c r="J1625" s="34"/>
    </row>
    <row r="1626" s="15" customFormat="true" ht="13" hidden="false" customHeight="false" outlineLevel="0" collapsed="false">
      <c r="A1626" s="15" t="s">
        <v>4237</v>
      </c>
      <c r="B1626" s="15" t="s">
        <v>11089</v>
      </c>
      <c r="C1626" s="15" t="s">
        <v>4239</v>
      </c>
      <c r="D1626" s="33"/>
      <c r="E1626" s="34"/>
      <c r="F1626" s="34"/>
      <c r="G1626" s="34"/>
      <c r="H1626" s="34"/>
      <c r="I1626" s="34"/>
      <c r="J1626" s="34"/>
    </row>
    <row r="1627" s="15" customFormat="true" ht="13" hidden="false" customHeight="false" outlineLevel="0" collapsed="false">
      <c r="A1627" s="15" t="s">
        <v>4237</v>
      </c>
      <c r="B1627" s="15" t="s">
        <v>11090</v>
      </c>
      <c r="C1627" s="15" t="s">
        <v>4239</v>
      </c>
      <c r="D1627" s="33"/>
      <c r="E1627" s="34"/>
      <c r="F1627" s="34"/>
      <c r="G1627" s="34"/>
      <c r="H1627" s="34"/>
      <c r="I1627" s="34"/>
      <c r="J1627" s="34"/>
    </row>
    <row r="1628" s="15" customFormat="true" ht="13" hidden="false" customHeight="false" outlineLevel="0" collapsed="false">
      <c r="A1628" s="15" t="s">
        <v>4237</v>
      </c>
      <c r="B1628" s="15" t="s">
        <v>11091</v>
      </c>
      <c r="C1628" s="15" t="s">
        <v>4239</v>
      </c>
      <c r="D1628" s="33"/>
      <c r="E1628" s="34"/>
      <c r="F1628" s="34"/>
      <c r="G1628" s="34"/>
      <c r="H1628" s="34"/>
      <c r="I1628" s="34"/>
      <c r="J1628" s="34"/>
    </row>
    <row r="1629" s="15" customFormat="true" ht="13" hidden="false" customHeight="false" outlineLevel="0" collapsed="false">
      <c r="A1629" s="15" t="s">
        <v>4237</v>
      </c>
      <c r="B1629" s="15" t="s">
        <v>11092</v>
      </c>
      <c r="C1629" s="15" t="s">
        <v>4239</v>
      </c>
      <c r="D1629" s="33"/>
      <c r="E1629" s="34"/>
      <c r="F1629" s="34"/>
      <c r="G1629" s="34"/>
      <c r="H1629" s="34"/>
      <c r="I1629" s="34"/>
      <c r="J1629" s="34"/>
    </row>
    <row r="1630" s="15" customFormat="true" ht="13" hidden="false" customHeight="false" outlineLevel="0" collapsed="false">
      <c r="A1630" s="15" t="s">
        <v>4237</v>
      </c>
      <c r="B1630" s="15" t="s">
        <v>11093</v>
      </c>
      <c r="C1630" s="15" t="s">
        <v>4239</v>
      </c>
      <c r="D1630" s="33"/>
      <c r="E1630" s="34"/>
      <c r="F1630" s="34"/>
      <c r="G1630" s="34"/>
      <c r="H1630" s="34"/>
      <c r="I1630" s="34"/>
      <c r="J1630" s="34"/>
    </row>
    <row r="1631" s="15" customFormat="true" ht="13" hidden="false" customHeight="false" outlineLevel="0" collapsed="false">
      <c r="A1631" s="15" t="s">
        <v>4237</v>
      </c>
      <c r="B1631" s="15" t="s">
        <v>11094</v>
      </c>
      <c r="C1631" s="15" t="s">
        <v>4239</v>
      </c>
      <c r="D1631" s="33"/>
      <c r="E1631" s="34"/>
      <c r="F1631" s="34"/>
      <c r="G1631" s="34"/>
      <c r="H1631" s="34"/>
      <c r="I1631" s="34"/>
      <c r="J1631" s="34"/>
    </row>
    <row r="1632" s="15" customFormat="true" ht="13" hidden="false" customHeight="false" outlineLevel="0" collapsed="false">
      <c r="A1632" s="15" t="s">
        <v>4243</v>
      </c>
      <c r="B1632" s="15" t="s">
        <v>11088</v>
      </c>
      <c r="C1632" s="15" t="s">
        <v>4245</v>
      </c>
      <c r="D1632" s="33"/>
      <c r="E1632" s="34"/>
      <c r="F1632" s="34"/>
      <c r="G1632" s="34"/>
      <c r="H1632" s="34"/>
      <c r="I1632" s="34"/>
      <c r="J1632" s="34"/>
    </row>
    <row r="1633" s="15" customFormat="true" ht="13" hidden="false" customHeight="false" outlineLevel="0" collapsed="false">
      <c r="A1633" s="15" t="s">
        <v>4243</v>
      </c>
      <c r="B1633" s="15" t="s">
        <v>11089</v>
      </c>
      <c r="C1633" s="15" t="s">
        <v>4245</v>
      </c>
      <c r="D1633" s="33"/>
      <c r="E1633" s="34"/>
      <c r="F1633" s="34"/>
      <c r="G1633" s="34"/>
      <c r="H1633" s="34"/>
      <c r="I1633" s="34"/>
      <c r="J1633" s="34"/>
    </row>
    <row r="1634" s="15" customFormat="true" ht="13" hidden="false" customHeight="false" outlineLevel="0" collapsed="false">
      <c r="A1634" s="15" t="s">
        <v>4243</v>
      </c>
      <c r="B1634" s="15" t="s">
        <v>11090</v>
      </c>
      <c r="C1634" s="15" t="s">
        <v>4245</v>
      </c>
      <c r="D1634" s="33"/>
      <c r="E1634" s="34"/>
      <c r="F1634" s="34"/>
      <c r="G1634" s="34"/>
      <c r="H1634" s="34"/>
      <c r="I1634" s="34"/>
      <c r="J1634" s="34"/>
    </row>
    <row r="1635" s="15" customFormat="true" ht="13" hidden="false" customHeight="false" outlineLevel="0" collapsed="false">
      <c r="A1635" s="15" t="s">
        <v>4243</v>
      </c>
      <c r="B1635" s="15" t="s">
        <v>11091</v>
      </c>
      <c r="C1635" s="15" t="s">
        <v>4245</v>
      </c>
      <c r="D1635" s="33"/>
      <c r="E1635" s="34"/>
      <c r="F1635" s="34"/>
      <c r="G1635" s="34"/>
      <c r="H1635" s="34"/>
      <c r="I1635" s="34"/>
      <c r="J1635" s="34"/>
    </row>
    <row r="1636" s="15" customFormat="true" ht="13" hidden="false" customHeight="false" outlineLevel="0" collapsed="false">
      <c r="A1636" s="15" t="s">
        <v>4243</v>
      </c>
      <c r="B1636" s="15" t="s">
        <v>11092</v>
      </c>
      <c r="C1636" s="15" t="s">
        <v>4245</v>
      </c>
      <c r="D1636" s="33"/>
      <c r="E1636" s="34"/>
      <c r="F1636" s="34"/>
      <c r="G1636" s="34"/>
      <c r="H1636" s="34"/>
      <c r="I1636" s="34"/>
      <c r="J1636" s="34"/>
    </row>
    <row r="1637" s="15" customFormat="true" ht="13" hidden="false" customHeight="false" outlineLevel="0" collapsed="false">
      <c r="A1637" s="15" t="s">
        <v>4243</v>
      </c>
      <c r="B1637" s="15" t="s">
        <v>11093</v>
      </c>
      <c r="C1637" s="15" t="s">
        <v>4245</v>
      </c>
      <c r="D1637" s="33"/>
      <c r="E1637" s="34"/>
      <c r="F1637" s="34"/>
      <c r="G1637" s="34"/>
      <c r="H1637" s="34"/>
      <c r="I1637" s="34"/>
      <c r="J1637" s="34"/>
    </row>
    <row r="1638" s="15" customFormat="true" ht="13" hidden="false" customHeight="false" outlineLevel="0" collapsed="false">
      <c r="A1638" s="15" t="s">
        <v>4243</v>
      </c>
      <c r="B1638" s="15" t="s">
        <v>11094</v>
      </c>
      <c r="C1638" s="15" t="s">
        <v>4245</v>
      </c>
      <c r="D1638" s="33"/>
      <c r="E1638" s="34"/>
      <c r="F1638" s="34"/>
      <c r="G1638" s="34"/>
      <c r="H1638" s="34"/>
      <c r="I1638" s="34"/>
      <c r="J1638" s="34"/>
    </row>
    <row r="1639" s="15" customFormat="true" ht="13" hidden="false" customHeight="false" outlineLevel="0" collapsed="false">
      <c r="A1639" s="15" t="s">
        <v>4249</v>
      </c>
      <c r="B1639" s="15" t="s">
        <v>11088</v>
      </c>
      <c r="C1639" s="15" t="s">
        <v>4251</v>
      </c>
      <c r="D1639" s="33"/>
      <c r="E1639" s="34"/>
      <c r="F1639" s="34"/>
      <c r="G1639" s="34"/>
      <c r="H1639" s="34"/>
      <c r="I1639" s="34"/>
      <c r="J1639" s="34"/>
    </row>
    <row r="1640" s="15" customFormat="true" ht="13" hidden="false" customHeight="false" outlineLevel="0" collapsed="false">
      <c r="A1640" s="15" t="s">
        <v>4249</v>
      </c>
      <c r="B1640" s="15" t="s">
        <v>11089</v>
      </c>
      <c r="C1640" s="15" t="s">
        <v>4251</v>
      </c>
      <c r="D1640" s="33"/>
      <c r="E1640" s="34"/>
      <c r="F1640" s="34"/>
      <c r="G1640" s="34"/>
      <c r="H1640" s="34"/>
      <c r="I1640" s="34"/>
      <c r="J1640" s="34"/>
    </row>
    <row r="1641" s="15" customFormat="true" ht="13" hidden="false" customHeight="false" outlineLevel="0" collapsed="false">
      <c r="A1641" s="15" t="s">
        <v>4249</v>
      </c>
      <c r="B1641" s="15" t="s">
        <v>11090</v>
      </c>
      <c r="C1641" s="15" t="s">
        <v>4251</v>
      </c>
      <c r="D1641" s="33"/>
      <c r="E1641" s="34"/>
      <c r="F1641" s="34"/>
      <c r="G1641" s="34"/>
      <c r="H1641" s="34"/>
      <c r="I1641" s="34"/>
      <c r="J1641" s="34"/>
    </row>
    <row r="1642" s="15" customFormat="true" ht="13" hidden="false" customHeight="false" outlineLevel="0" collapsed="false">
      <c r="A1642" s="15" t="s">
        <v>4249</v>
      </c>
      <c r="B1642" s="15" t="s">
        <v>11091</v>
      </c>
      <c r="C1642" s="15" t="s">
        <v>4251</v>
      </c>
      <c r="D1642" s="33"/>
      <c r="E1642" s="34"/>
      <c r="F1642" s="34"/>
      <c r="G1642" s="34"/>
      <c r="H1642" s="34"/>
      <c r="I1642" s="34"/>
      <c r="J1642" s="34"/>
    </row>
    <row r="1643" s="15" customFormat="true" ht="13" hidden="false" customHeight="false" outlineLevel="0" collapsed="false">
      <c r="A1643" s="15" t="s">
        <v>4249</v>
      </c>
      <c r="B1643" s="15" t="s">
        <v>11092</v>
      </c>
      <c r="C1643" s="15" t="s">
        <v>4251</v>
      </c>
      <c r="D1643" s="33"/>
      <c r="E1643" s="34"/>
      <c r="F1643" s="34"/>
      <c r="G1643" s="34"/>
      <c r="H1643" s="34"/>
      <c r="I1643" s="34"/>
      <c r="J1643" s="34"/>
    </row>
    <row r="1644" s="15" customFormat="true" ht="13" hidden="false" customHeight="false" outlineLevel="0" collapsed="false">
      <c r="A1644" s="15" t="s">
        <v>4249</v>
      </c>
      <c r="B1644" s="15" t="s">
        <v>11093</v>
      </c>
      <c r="C1644" s="15" t="s">
        <v>4251</v>
      </c>
      <c r="D1644" s="33"/>
      <c r="E1644" s="34"/>
      <c r="F1644" s="34"/>
      <c r="G1644" s="34"/>
      <c r="H1644" s="34"/>
      <c r="I1644" s="34"/>
      <c r="J1644" s="34"/>
    </row>
    <row r="1645" s="15" customFormat="true" ht="13" hidden="false" customHeight="false" outlineLevel="0" collapsed="false">
      <c r="A1645" s="15" t="s">
        <v>4249</v>
      </c>
      <c r="B1645" s="15" t="s">
        <v>11094</v>
      </c>
      <c r="C1645" s="15" t="s">
        <v>4251</v>
      </c>
      <c r="D1645" s="33"/>
      <c r="E1645" s="34"/>
      <c r="F1645" s="34"/>
      <c r="G1645" s="34"/>
      <c r="H1645" s="34"/>
      <c r="I1645" s="34"/>
      <c r="J1645" s="34"/>
    </row>
    <row r="1646" s="15" customFormat="true" ht="13" hidden="false" customHeight="false" outlineLevel="0" collapsed="false">
      <c r="A1646" s="15" t="s">
        <v>4255</v>
      </c>
      <c r="B1646" s="15" t="s">
        <v>11088</v>
      </c>
      <c r="C1646" s="15" t="s">
        <v>4257</v>
      </c>
      <c r="D1646" s="33"/>
      <c r="E1646" s="34"/>
      <c r="F1646" s="34"/>
      <c r="G1646" s="34"/>
      <c r="H1646" s="34"/>
      <c r="I1646" s="34"/>
      <c r="J1646" s="34"/>
    </row>
    <row r="1647" s="15" customFormat="true" ht="13" hidden="false" customHeight="false" outlineLevel="0" collapsed="false">
      <c r="A1647" s="15" t="s">
        <v>4255</v>
      </c>
      <c r="B1647" s="15" t="s">
        <v>11089</v>
      </c>
      <c r="C1647" s="15" t="s">
        <v>4257</v>
      </c>
      <c r="D1647" s="33"/>
      <c r="E1647" s="34"/>
      <c r="F1647" s="34"/>
      <c r="G1647" s="34"/>
      <c r="H1647" s="34"/>
      <c r="I1647" s="34"/>
      <c r="J1647" s="34"/>
    </row>
    <row r="1648" s="15" customFormat="true" ht="13" hidden="false" customHeight="false" outlineLevel="0" collapsed="false">
      <c r="A1648" s="15" t="s">
        <v>4255</v>
      </c>
      <c r="B1648" s="15" t="s">
        <v>11090</v>
      </c>
      <c r="C1648" s="15" t="s">
        <v>4257</v>
      </c>
      <c r="D1648" s="33"/>
      <c r="E1648" s="34"/>
      <c r="F1648" s="34"/>
      <c r="G1648" s="34"/>
      <c r="H1648" s="34"/>
      <c r="I1648" s="34"/>
      <c r="J1648" s="34"/>
    </row>
    <row r="1649" s="15" customFormat="true" ht="13" hidden="false" customHeight="false" outlineLevel="0" collapsed="false">
      <c r="A1649" s="15" t="s">
        <v>4255</v>
      </c>
      <c r="B1649" s="15" t="s">
        <v>11091</v>
      </c>
      <c r="C1649" s="15" t="s">
        <v>4257</v>
      </c>
      <c r="D1649" s="33"/>
      <c r="E1649" s="34"/>
      <c r="F1649" s="34"/>
      <c r="G1649" s="34"/>
      <c r="H1649" s="34"/>
      <c r="I1649" s="34"/>
      <c r="J1649" s="34"/>
    </row>
    <row r="1650" s="15" customFormat="true" ht="13" hidden="false" customHeight="false" outlineLevel="0" collapsed="false">
      <c r="A1650" s="15" t="s">
        <v>4255</v>
      </c>
      <c r="B1650" s="15" t="s">
        <v>11092</v>
      </c>
      <c r="C1650" s="15" t="s">
        <v>4257</v>
      </c>
      <c r="D1650" s="33"/>
      <c r="E1650" s="34"/>
      <c r="F1650" s="34"/>
      <c r="G1650" s="34"/>
      <c r="H1650" s="34"/>
      <c r="I1650" s="34"/>
      <c r="J1650" s="34"/>
    </row>
    <row r="1651" s="15" customFormat="true" ht="13" hidden="false" customHeight="false" outlineLevel="0" collapsed="false">
      <c r="A1651" s="15" t="s">
        <v>4255</v>
      </c>
      <c r="B1651" s="15" t="s">
        <v>11093</v>
      </c>
      <c r="C1651" s="15" t="s">
        <v>4257</v>
      </c>
      <c r="D1651" s="33"/>
      <c r="E1651" s="34"/>
      <c r="F1651" s="34"/>
      <c r="G1651" s="34"/>
      <c r="H1651" s="34"/>
      <c r="I1651" s="34"/>
      <c r="J1651" s="34"/>
    </row>
    <row r="1652" s="15" customFormat="true" ht="13" hidden="false" customHeight="false" outlineLevel="0" collapsed="false">
      <c r="A1652" s="15" t="s">
        <v>4255</v>
      </c>
      <c r="B1652" s="15" t="s">
        <v>11094</v>
      </c>
      <c r="C1652" s="15" t="s">
        <v>4257</v>
      </c>
      <c r="D1652" s="33"/>
      <c r="E1652" s="34"/>
      <c r="F1652" s="34"/>
      <c r="G1652" s="34"/>
      <c r="H1652" s="34"/>
      <c r="I1652" s="34"/>
      <c r="J1652" s="34"/>
    </row>
    <row r="1653" s="15" customFormat="true" ht="13" hidden="false" customHeight="false" outlineLevel="0" collapsed="false">
      <c r="A1653" s="15" t="s">
        <v>4258</v>
      </c>
      <c r="B1653" s="15" t="s">
        <v>11088</v>
      </c>
      <c r="C1653" s="15" t="s">
        <v>4260</v>
      </c>
      <c r="D1653" s="33"/>
      <c r="E1653" s="34"/>
      <c r="F1653" s="34"/>
      <c r="G1653" s="34"/>
      <c r="H1653" s="34"/>
      <c r="I1653" s="34"/>
      <c r="J1653" s="34"/>
    </row>
    <row r="1654" s="15" customFormat="true" ht="13" hidden="false" customHeight="false" outlineLevel="0" collapsed="false">
      <c r="A1654" s="15" t="s">
        <v>4258</v>
      </c>
      <c r="B1654" s="15" t="s">
        <v>11089</v>
      </c>
      <c r="C1654" s="15" t="s">
        <v>4260</v>
      </c>
      <c r="D1654" s="33"/>
      <c r="E1654" s="34"/>
      <c r="F1654" s="34"/>
      <c r="G1654" s="34"/>
      <c r="H1654" s="34"/>
      <c r="I1654" s="34"/>
      <c r="J1654" s="34"/>
    </row>
    <row r="1655" s="15" customFormat="true" ht="13" hidden="false" customHeight="false" outlineLevel="0" collapsed="false">
      <c r="A1655" s="15" t="s">
        <v>4258</v>
      </c>
      <c r="B1655" s="15" t="s">
        <v>11090</v>
      </c>
      <c r="C1655" s="15" t="s">
        <v>4260</v>
      </c>
      <c r="D1655" s="33"/>
      <c r="E1655" s="34"/>
      <c r="F1655" s="34"/>
      <c r="G1655" s="34"/>
      <c r="H1655" s="34"/>
      <c r="I1655" s="34"/>
      <c r="J1655" s="34"/>
    </row>
    <row r="1656" s="15" customFormat="true" ht="13" hidden="false" customHeight="false" outlineLevel="0" collapsed="false">
      <c r="A1656" s="15" t="s">
        <v>4258</v>
      </c>
      <c r="B1656" s="15" t="s">
        <v>11091</v>
      </c>
      <c r="C1656" s="15" t="s">
        <v>4260</v>
      </c>
      <c r="D1656" s="33"/>
      <c r="E1656" s="34"/>
      <c r="F1656" s="34"/>
      <c r="G1656" s="34"/>
      <c r="H1656" s="34"/>
      <c r="I1656" s="34"/>
      <c r="J1656" s="34"/>
    </row>
    <row r="1657" s="15" customFormat="true" ht="13" hidden="false" customHeight="false" outlineLevel="0" collapsed="false">
      <c r="A1657" s="15" t="s">
        <v>4258</v>
      </c>
      <c r="B1657" s="15" t="s">
        <v>11092</v>
      </c>
      <c r="C1657" s="15" t="s">
        <v>4260</v>
      </c>
      <c r="D1657" s="33"/>
      <c r="E1657" s="34"/>
      <c r="F1657" s="34"/>
      <c r="G1657" s="34"/>
      <c r="H1657" s="34"/>
      <c r="I1657" s="34"/>
      <c r="J1657" s="34"/>
    </row>
    <row r="1658" s="15" customFormat="true" ht="13" hidden="false" customHeight="false" outlineLevel="0" collapsed="false">
      <c r="A1658" s="15" t="s">
        <v>4258</v>
      </c>
      <c r="B1658" s="15" t="s">
        <v>11093</v>
      </c>
      <c r="C1658" s="15" t="s">
        <v>4260</v>
      </c>
      <c r="D1658" s="33"/>
      <c r="E1658" s="34"/>
      <c r="F1658" s="34"/>
      <c r="G1658" s="34"/>
      <c r="H1658" s="34"/>
      <c r="I1658" s="34"/>
      <c r="J1658" s="34"/>
    </row>
    <row r="1659" s="15" customFormat="true" ht="13" hidden="false" customHeight="false" outlineLevel="0" collapsed="false">
      <c r="A1659" s="15" t="s">
        <v>4258</v>
      </c>
      <c r="B1659" s="15" t="s">
        <v>11094</v>
      </c>
      <c r="C1659" s="15" t="s">
        <v>4260</v>
      </c>
      <c r="D1659" s="33"/>
      <c r="E1659" s="34"/>
      <c r="F1659" s="34"/>
      <c r="G1659" s="34"/>
      <c r="H1659" s="34"/>
      <c r="I1659" s="34"/>
      <c r="J1659" s="34"/>
    </row>
    <row r="1660" s="15" customFormat="true" ht="13" hidden="false" customHeight="false" outlineLevel="0" collapsed="false">
      <c r="A1660" s="15" t="s">
        <v>4261</v>
      </c>
      <c r="B1660" s="15" t="s">
        <v>11088</v>
      </c>
      <c r="C1660" s="15" t="s">
        <v>4263</v>
      </c>
      <c r="D1660" s="33"/>
      <c r="E1660" s="34"/>
      <c r="F1660" s="34"/>
      <c r="G1660" s="34"/>
      <c r="H1660" s="34"/>
      <c r="I1660" s="34"/>
      <c r="J1660" s="34"/>
    </row>
    <row r="1661" s="15" customFormat="true" ht="13" hidden="false" customHeight="false" outlineLevel="0" collapsed="false">
      <c r="A1661" s="15" t="s">
        <v>4261</v>
      </c>
      <c r="B1661" s="15" t="s">
        <v>11089</v>
      </c>
      <c r="C1661" s="15" t="s">
        <v>4263</v>
      </c>
      <c r="D1661" s="33"/>
      <c r="E1661" s="34"/>
      <c r="F1661" s="34"/>
      <c r="G1661" s="34"/>
      <c r="H1661" s="34"/>
      <c r="I1661" s="34"/>
      <c r="J1661" s="34"/>
    </row>
    <row r="1662" s="15" customFormat="true" ht="13" hidden="false" customHeight="false" outlineLevel="0" collapsed="false">
      <c r="A1662" s="15" t="s">
        <v>4261</v>
      </c>
      <c r="B1662" s="15" t="s">
        <v>11090</v>
      </c>
      <c r="C1662" s="15" t="s">
        <v>4263</v>
      </c>
      <c r="D1662" s="33"/>
      <c r="E1662" s="34"/>
      <c r="F1662" s="34"/>
      <c r="G1662" s="34"/>
      <c r="H1662" s="34"/>
      <c r="I1662" s="34"/>
      <c r="J1662" s="34"/>
    </row>
    <row r="1663" s="15" customFormat="true" ht="13" hidden="false" customHeight="false" outlineLevel="0" collapsed="false">
      <c r="A1663" s="15" t="s">
        <v>4261</v>
      </c>
      <c r="B1663" s="15" t="s">
        <v>11091</v>
      </c>
      <c r="C1663" s="15" t="s">
        <v>4263</v>
      </c>
      <c r="D1663" s="33"/>
      <c r="E1663" s="34"/>
      <c r="F1663" s="34"/>
      <c r="G1663" s="34"/>
      <c r="H1663" s="34"/>
      <c r="I1663" s="34"/>
      <c r="J1663" s="34"/>
    </row>
    <row r="1664" s="15" customFormat="true" ht="13" hidden="false" customHeight="false" outlineLevel="0" collapsed="false">
      <c r="A1664" s="15" t="s">
        <v>4261</v>
      </c>
      <c r="B1664" s="15" t="s">
        <v>11092</v>
      </c>
      <c r="C1664" s="15" t="s">
        <v>4263</v>
      </c>
      <c r="D1664" s="33"/>
      <c r="E1664" s="34"/>
      <c r="F1664" s="34"/>
      <c r="G1664" s="34"/>
      <c r="H1664" s="34"/>
      <c r="I1664" s="34"/>
      <c r="J1664" s="34"/>
    </row>
    <row r="1665" s="15" customFormat="true" ht="13" hidden="false" customHeight="false" outlineLevel="0" collapsed="false">
      <c r="A1665" s="15" t="s">
        <v>4261</v>
      </c>
      <c r="B1665" s="15" t="s">
        <v>11093</v>
      </c>
      <c r="C1665" s="15" t="s">
        <v>4263</v>
      </c>
      <c r="D1665" s="33"/>
      <c r="E1665" s="34"/>
      <c r="F1665" s="34"/>
      <c r="G1665" s="34"/>
      <c r="H1665" s="34"/>
      <c r="I1665" s="34"/>
      <c r="J1665" s="34"/>
    </row>
    <row r="1666" s="15" customFormat="true" ht="13" hidden="false" customHeight="false" outlineLevel="0" collapsed="false">
      <c r="A1666" s="15" t="s">
        <v>4261</v>
      </c>
      <c r="B1666" s="15" t="s">
        <v>11094</v>
      </c>
      <c r="C1666" s="15" t="s">
        <v>4263</v>
      </c>
      <c r="D1666" s="33"/>
      <c r="E1666" s="34"/>
      <c r="F1666" s="34"/>
      <c r="G1666" s="34"/>
      <c r="H1666" s="34"/>
      <c r="I1666" s="34"/>
      <c r="J1666" s="34"/>
    </row>
    <row r="1667" s="15" customFormat="true" ht="13" hidden="false" customHeight="false" outlineLevel="0" collapsed="false">
      <c r="A1667" s="15" t="s">
        <v>4264</v>
      </c>
      <c r="B1667" s="15" t="s">
        <v>11088</v>
      </c>
      <c r="C1667" s="15" t="s">
        <v>4266</v>
      </c>
      <c r="D1667" s="33"/>
      <c r="E1667" s="34"/>
      <c r="F1667" s="34"/>
      <c r="G1667" s="34"/>
      <c r="H1667" s="34"/>
      <c r="I1667" s="34"/>
      <c r="J1667" s="34"/>
    </row>
    <row r="1668" s="15" customFormat="true" ht="13" hidden="false" customHeight="false" outlineLevel="0" collapsed="false">
      <c r="A1668" s="15" t="s">
        <v>4264</v>
      </c>
      <c r="B1668" s="15" t="s">
        <v>11089</v>
      </c>
      <c r="C1668" s="15" t="s">
        <v>4266</v>
      </c>
      <c r="D1668" s="33"/>
      <c r="E1668" s="34"/>
      <c r="F1668" s="34"/>
      <c r="G1668" s="34"/>
      <c r="H1668" s="34"/>
      <c r="I1668" s="34"/>
      <c r="J1668" s="34"/>
    </row>
    <row r="1669" s="15" customFormat="true" ht="13" hidden="false" customHeight="false" outlineLevel="0" collapsed="false">
      <c r="A1669" s="15" t="s">
        <v>4264</v>
      </c>
      <c r="B1669" s="15" t="s">
        <v>11090</v>
      </c>
      <c r="C1669" s="15" t="s">
        <v>4266</v>
      </c>
      <c r="D1669" s="33"/>
      <c r="E1669" s="34"/>
      <c r="F1669" s="34"/>
      <c r="G1669" s="34"/>
      <c r="H1669" s="34"/>
      <c r="I1669" s="34"/>
      <c r="J1669" s="34"/>
    </row>
    <row r="1670" s="15" customFormat="true" ht="13" hidden="false" customHeight="false" outlineLevel="0" collapsed="false">
      <c r="A1670" s="15" t="s">
        <v>4264</v>
      </c>
      <c r="B1670" s="15" t="s">
        <v>11091</v>
      </c>
      <c r="C1670" s="15" t="s">
        <v>4266</v>
      </c>
      <c r="D1670" s="33"/>
      <c r="E1670" s="34"/>
      <c r="F1670" s="34"/>
      <c r="G1670" s="34"/>
      <c r="H1670" s="34"/>
      <c r="I1670" s="34"/>
      <c r="J1670" s="34"/>
    </row>
    <row r="1671" s="15" customFormat="true" ht="13" hidden="false" customHeight="false" outlineLevel="0" collapsed="false">
      <c r="A1671" s="15" t="s">
        <v>4264</v>
      </c>
      <c r="B1671" s="15" t="s">
        <v>11092</v>
      </c>
      <c r="C1671" s="15" t="s">
        <v>4266</v>
      </c>
      <c r="D1671" s="33"/>
      <c r="E1671" s="34"/>
      <c r="F1671" s="34"/>
      <c r="G1671" s="34"/>
      <c r="H1671" s="34"/>
      <c r="I1671" s="34"/>
      <c r="J1671" s="34"/>
    </row>
    <row r="1672" s="15" customFormat="true" ht="13" hidden="false" customHeight="false" outlineLevel="0" collapsed="false">
      <c r="A1672" s="15" t="s">
        <v>4264</v>
      </c>
      <c r="B1672" s="15" t="s">
        <v>11093</v>
      </c>
      <c r="C1672" s="15" t="s">
        <v>4266</v>
      </c>
      <c r="D1672" s="33"/>
      <c r="E1672" s="34"/>
      <c r="F1672" s="34"/>
      <c r="G1672" s="34"/>
      <c r="H1672" s="34"/>
      <c r="I1672" s="34"/>
      <c r="J1672" s="34"/>
    </row>
    <row r="1673" s="15" customFormat="true" ht="13" hidden="false" customHeight="false" outlineLevel="0" collapsed="false">
      <c r="A1673" s="15" t="s">
        <v>4264</v>
      </c>
      <c r="B1673" s="15" t="s">
        <v>11094</v>
      </c>
      <c r="C1673" s="15" t="s">
        <v>4266</v>
      </c>
      <c r="D1673" s="33"/>
      <c r="E1673" s="34"/>
      <c r="F1673" s="34"/>
      <c r="G1673" s="34"/>
      <c r="H1673" s="34"/>
      <c r="I1673" s="34"/>
      <c r="J1673" s="34"/>
    </row>
    <row r="1674" s="15" customFormat="true" ht="13" hidden="false" customHeight="false" outlineLevel="0" collapsed="false">
      <c r="A1674" s="15" t="s">
        <v>4270</v>
      </c>
      <c r="B1674" s="15" t="s">
        <v>11096</v>
      </c>
      <c r="C1674" s="15" t="s">
        <v>4273</v>
      </c>
    </row>
    <row r="1675" s="15" customFormat="true" ht="13" hidden="false" customHeight="false" outlineLevel="0" collapsed="false">
      <c r="A1675" s="15" t="s">
        <v>4276</v>
      </c>
      <c r="B1675" s="15" t="s">
        <v>11096</v>
      </c>
      <c r="C1675" s="15" t="s">
        <v>4278</v>
      </c>
    </row>
    <row r="1676" s="15" customFormat="true" ht="13" hidden="false" customHeight="false" outlineLevel="0" collapsed="false">
      <c r="A1676" s="15" t="s">
        <v>4279</v>
      </c>
      <c r="B1676" s="15" t="s">
        <v>11097</v>
      </c>
      <c r="C1676" s="15" t="s">
        <v>4282</v>
      </c>
    </row>
    <row r="1677" s="15" customFormat="true" ht="13" hidden="false" customHeight="false" outlineLevel="0" collapsed="false">
      <c r="A1677" s="15" t="s">
        <v>4292</v>
      </c>
      <c r="B1677" s="22" t="s">
        <v>11007</v>
      </c>
      <c r="C1677" s="15" t="s">
        <v>4294</v>
      </c>
    </row>
    <row r="1678" s="15" customFormat="true" ht="13" hidden="false" customHeight="false" outlineLevel="0" collapsed="false">
      <c r="A1678" s="15" t="s">
        <v>4298</v>
      </c>
      <c r="B1678" s="22" t="s">
        <v>11007</v>
      </c>
      <c r="C1678" s="15" t="s">
        <v>4300</v>
      </c>
    </row>
    <row r="1679" s="15" customFormat="true" ht="13" hidden="false" customHeight="false" outlineLevel="0" collapsed="false">
      <c r="A1679" s="15" t="s">
        <v>4301</v>
      </c>
      <c r="B1679" s="22" t="s">
        <v>11007</v>
      </c>
      <c r="C1679" s="15" t="s">
        <v>4303</v>
      </c>
    </row>
    <row r="1680" customFormat="false" ht="13" hidden="false" customHeight="false" outlineLevel="0" collapsed="false">
      <c r="A1680" s="15" t="s">
        <v>4304</v>
      </c>
      <c r="B1680" s="22" t="s">
        <v>11007</v>
      </c>
      <c r="C1680" s="15" t="s">
        <v>4306</v>
      </c>
    </row>
    <row r="1681" customFormat="false" ht="13" hidden="false" customHeight="false" outlineLevel="0" collapsed="false">
      <c r="A1681" s="15" t="s">
        <v>4307</v>
      </c>
      <c r="B1681" s="22" t="s">
        <v>11007</v>
      </c>
      <c r="C1681" s="15" t="s">
        <v>4309</v>
      </c>
    </row>
    <row r="1682" customFormat="false" ht="13" hidden="false" customHeight="false" outlineLevel="0" collapsed="false">
      <c r="A1682" s="15" t="s">
        <v>4310</v>
      </c>
      <c r="B1682" s="22" t="s">
        <v>11007</v>
      </c>
      <c r="C1682" s="15" t="s">
        <v>4312</v>
      </c>
    </row>
    <row r="1683" customFormat="false" ht="13" hidden="false" customHeight="false" outlineLevel="0" collapsed="false">
      <c r="A1683" s="15" t="s">
        <v>4313</v>
      </c>
      <c r="B1683" s="22" t="s">
        <v>11007</v>
      </c>
      <c r="C1683" s="15" t="s">
        <v>4315</v>
      </c>
    </row>
    <row r="1684" customFormat="false" ht="13" hidden="false" customHeight="false" outlineLevel="0" collapsed="false">
      <c r="A1684" s="15" t="s">
        <v>4316</v>
      </c>
      <c r="B1684" s="22" t="s">
        <v>11007</v>
      </c>
      <c r="C1684" s="15" t="s">
        <v>4318</v>
      </c>
    </row>
    <row r="1685" customFormat="false" ht="13" hidden="false" customHeight="false" outlineLevel="0" collapsed="false">
      <c r="A1685" s="15" t="s">
        <v>4319</v>
      </c>
      <c r="B1685" s="22" t="s">
        <v>11007</v>
      </c>
      <c r="C1685" s="15" t="s">
        <v>4321</v>
      </c>
    </row>
    <row r="1686" customFormat="false" ht="13" hidden="false" customHeight="false" outlineLevel="0" collapsed="false">
      <c r="A1686" s="15" t="s">
        <v>4322</v>
      </c>
      <c r="B1686" s="22" t="s">
        <v>11007</v>
      </c>
      <c r="C1686" s="15" t="s">
        <v>4324</v>
      </c>
    </row>
    <row r="1687" customFormat="false" ht="13" hidden="false" customHeight="false" outlineLevel="0" collapsed="false">
      <c r="A1687" s="15" t="s">
        <v>4325</v>
      </c>
      <c r="B1687" s="22" t="s">
        <v>11007</v>
      </c>
      <c r="C1687" s="15" t="s">
        <v>4327</v>
      </c>
    </row>
    <row r="1688" customFormat="false" ht="13" hidden="false" customHeight="false" outlineLevel="0" collapsed="false">
      <c r="A1688" s="15" t="s">
        <v>4328</v>
      </c>
      <c r="B1688" s="22" t="s">
        <v>11007</v>
      </c>
      <c r="C1688" s="15" t="s">
        <v>4330</v>
      </c>
    </row>
    <row r="1689" customFormat="false" ht="13" hidden="false" customHeight="false" outlineLevel="0" collapsed="false">
      <c r="A1689" s="15" t="s">
        <v>4331</v>
      </c>
      <c r="B1689" s="22" t="s">
        <v>11007</v>
      </c>
      <c r="C1689" s="15" t="s">
        <v>4334</v>
      </c>
    </row>
    <row r="1690" customFormat="false" ht="13" hidden="false" customHeight="false" outlineLevel="0" collapsed="false">
      <c r="A1690" s="15" t="s">
        <v>4335</v>
      </c>
      <c r="B1690" s="22" t="s">
        <v>11007</v>
      </c>
      <c r="C1690" s="15" t="s">
        <v>4337</v>
      </c>
    </row>
    <row r="1691" customFormat="false" ht="13" hidden="false" customHeight="false" outlineLevel="0" collapsed="false">
      <c r="A1691" s="15" t="s">
        <v>4338</v>
      </c>
      <c r="B1691" s="15" t="s">
        <v>11098</v>
      </c>
      <c r="C1691" s="15" t="s">
        <v>4341</v>
      </c>
    </row>
    <row r="1692" customFormat="false" ht="13" hidden="false" customHeight="false" outlineLevel="0" collapsed="false">
      <c r="A1692" s="15" t="s">
        <v>4345</v>
      </c>
      <c r="B1692" s="15" t="s">
        <v>11098</v>
      </c>
      <c r="C1692" s="15" t="s">
        <v>4347</v>
      </c>
    </row>
    <row r="1693" customFormat="false" ht="13" hidden="false" customHeight="false" outlineLevel="0" collapsed="false">
      <c r="A1693" s="15" t="s">
        <v>4350</v>
      </c>
      <c r="B1693" s="15" t="s">
        <v>11099</v>
      </c>
      <c r="C1693" s="15" t="s">
        <v>4356</v>
      </c>
    </row>
    <row r="1694" customFormat="false" ht="13" hidden="false" customHeight="false" outlineLevel="0" collapsed="false">
      <c r="A1694" s="15" t="s">
        <v>4365</v>
      </c>
      <c r="B1694" s="15" t="s">
        <v>11100</v>
      </c>
      <c r="C1694" s="15" t="s">
        <v>4368</v>
      </c>
    </row>
    <row r="1695" customFormat="false" ht="13" hidden="false" customHeight="false" outlineLevel="0" collapsed="false">
      <c r="A1695" s="15" t="s">
        <v>4378</v>
      </c>
      <c r="B1695" s="15" t="s">
        <v>11101</v>
      </c>
      <c r="C1695" s="15" t="s">
        <v>4381</v>
      </c>
    </row>
    <row r="1696" customFormat="false" ht="13" hidden="false" customHeight="false" outlineLevel="0" collapsed="false">
      <c r="A1696" s="15" t="s">
        <v>4391</v>
      </c>
      <c r="B1696" s="22" t="s">
        <v>11102</v>
      </c>
      <c r="C1696" s="15" t="s">
        <v>4394</v>
      </c>
    </row>
    <row r="1697" customFormat="false" ht="13" hidden="false" customHeight="false" outlineLevel="0" collapsed="false">
      <c r="A1697" s="15" t="s">
        <v>4391</v>
      </c>
      <c r="B1697" s="22" t="s">
        <v>11103</v>
      </c>
      <c r="C1697" s="15" t="s">
        <v>4394</v>
      </c>
    </row>
    <row r="1698" customFormat="false" ht="13" hidden="false" customHeight="false" outlineLevel="0" collapsed="false">
      <c r="A1698" s="15" t="s">
        <v>4391</v>
      </c>
      <c r="B1698" s="22" t="s">
        <v>11104</v>
      </c>
      <c r="C1698" s="15" t="s">
        <v>4394</v>
      </c>
    </row>
    <row r="1699" customFormat="false" ht="13" hidden="false" customHeight="false" outlineLevel="0" collapsed="false">
      <c r="A1699" s="15" t="s">
        <v>4391</v>
      </c>
      <c r="B1699" s="22" t="s">
        <v>11105</v>
      </c>
      <c r="C1699" s="15" t="s">
        <v>4394</v>
      </c>
    </row>
    <row r="1700" customFormat="false" ht="13" hidden="false" customHeight="false" outlineLevel="0" collapsed="false">
      <c r="A1700" s="15" t="s">
        <v>4391</v>
      </c>
      <c r="B1700" s="22" t="s">
        <v>11106</v>
      </c>
      <c r="C1700" s="15" t="s">
        <v>4394</v>
      </c>
    </row>
    <row r="1701" customFormat="false" ht="13" hidden="false" customHeight="false" outlineLevel="0" collapsed="false">
      <c r="A1701" s="15" t="s">
        <v>4402</v>
      </c>
      <c r="B1701" s="15" t="s">
        <v>11107</v>
      </c>
      <c r="C1701" s="15" t="s">
        <v>4405</v>
      </c>
    </row>
    <row r="1702" customFormat="false" ht="13" hidden="false" customHeight="false" outlineLevel="0" collapsed="false">
      <c r="A1702" s="15" t="s">
        <v>4415</v>
      </c>
      <c r="B1702" s="15" t="s">
        <v>11108</v>
      </c>
      <c r="C1702" s="15" t="s">
        <v>4418</v>
      </c>
    </row>
    <row r="1703" customFormat="false" ht="13" hidden="false" customHeight="false" outlineLevel="0" collapsed="false">
      <c r="A1703" s="15" t="s">
        <v>4415</v>
      </c>
      <c r="B1703" s="15" t="s">
        <v>11109</v>
      </c>
      <c r="C1703" s="15" t="s">
        <v>4418</v>
      </c>
    </row>
    <row r="1704" customFormat="false" ht="13" hidden="false" customHeight="false" outlineLevel="0" collapsed="false">
      <c r="A1704" s="15" t="s">
        <v>4415</v>
      </c>
      <c r="B1704" s="15" t="s">
        <v>11110</v>
      </c>
      <c r="C1704" s="15" t="s">
        <v>4418</v>
      </c>
    </row>
    <row r="1705" customFormat="false" ht="13" hidden="false" customHeight="false" outlineLevel="0" collapsed="false">
      <c r="A1705" s="15" t="s">
        <v>4415</v>
      </c>
      <c r="B1705" s="15" t="s">
        <v>11111</v>
      </c>
      <c r="C1705" s="15" t="s">
        <v>4418</v>
      </c>
    </row>
    <row r="1706" customFormat="false" ht="13" hidden="false" customHeight="false" outlineLevel="0" collapsed="false">
      <c r="A1706" s="1" t="s">
        <v>4426</v>
      </c>
      <c r="B1706" s="15" t="s">
        <v>10905</v>
      </c>
      <c r="C1706" s="1" t="s">
        <v>4429</v>
      </c>
    </row>
    <row r="1707" customFormat="false" ht="13" hidden="false" customHeight="false" outlineLevel="0" collapsed="false">
      <c r="A1707" s="1" t="s">
        <v>4426</v>
      </c>
      <c r="B1707" s="15" t="s">
        <v>11112</v>
      </c>
      <c r="C1707" s="1" t="s">
        <v>4429</v>
      </c>
    </row>
    <row r="1708" customFormat="false" ht="13" hidden="false" customHeight="false" outlineLevel="0" collapsed="false">
      <c r="A1708" s="1" t="s">
        <v>4426</v>
      </c>
      <c r="B1708" s="15" t="s">
        <v>10907</v>
      </c>
      <c r="C1708" s="1" t="s">
        <v>4429</v>
      </c>
    </row>
    <row r="1709" customFormat="false" ht="13" hidden="false" customHeight="false" outlineLevel="0" collapsed="false">
      <c r="A1709" s="1" t="s">
        <v>4426</v>
      </c>
      <c r="B1709" s="15" t="s">
        <v>11113</v>
      </c>
      <c r="C1709" s="1" t="s">
        <v>4429</v>
      </c>
    </row>
    <row r="1710" customFormat="false" ht="13" hidden="false" customHeight="false" outlineLevel="0" collapsed="false">
      <c r="A1710" s="1" t="s">
        <v>4426</v>
      </c>
      <c r="B1710" s="15" t="s">
        <v>11114</v>
      </c>
      <c r="C1710" s="1" t="s">
        <v>4429</v>
      </c>
    </row>
    <row r="1711" customFormat="false" ht="13" hidden="false" customHeight="false" outlineLevel="0" collapsed="false">
      <c r="A1711" s="1" t="s">
        <v>4426</v>
      </c>
      <c r="B1711" s="15" t="s">
        <v>11115</v>
      </c>
      <c r="C1711" s="1" t="s">
        <v>4429</v>
      </c>
    </row>
    <row r="1712" customFormat="false" ht="13" hidden="false" customHeight="false" outlineLevel="0" collapsed="false">
      <c r="A1712" s="1" t="s">
        <v>4437</v>
      </c>
      <c r="B1712" s="15" t="s">
        <v>10905</v>
      </c>
      <c r="C1712" s="1" t="s">
        <v>4439</v>
      </c>
    </row>
    <row r="1713" customFormat="false" ht="13" hidden="false" customHeight="false" outlineLevel="0" collapsed="false">
      <c r="A1713" s="1" t="s">
        <v>4437</v>
      </c>
      <c r="B1713" s="15" t="s">
        <v>11112</v>
      </c>
      <c r="C1713" s="1" t="s">
        <v>4439</v>
      </c>
    </row>
    <row r="1714" customFormat="false" ht="13" hidden="false" customHeight="false" outlineLevel="0" collapsed="false">
      <c r="A1714" s="1" t="s">
        <v>4437</v>
      </c>
      <c r="B1714" s="15" t="s">
        <v>10907</v>
      </c>
      <c r="C1714" s="1" t="s">
        <v>4439</v>
      </c>
    </row>
    <row r="1715" customFormat="false" ht="13" hidden="false" customHeight="false" outlineLevel="0" collapsed="false">
      <c r="A1715" s="1" t="s">
        <v>4437</v>
      </c>
      <c r="B1715" s="15" t="s">
        <v>11113</v>
      </c>
      <c r="C1715" s="1" t="s">
        <v>4439</v>
      </c>
    </row>
    <row r="1716" customFormat="false" ht="13" hidden="false" customHeight="false" outlineLevel="0" collapsed="false">
      <c r="A1716" s="1" t="s">
        <v>4437</v>
      </c>
      <c r="B1716" s="15" t="s">
        <v>11114</v>
      </c>
      <c r="C1716" s="1" t="s">
        <v>4439</v>
      </c>
    </row>
    <row r="1717" customFormat="false" ht="13" hidden="false" customHeight="false" outlineLevel="0" collapsed="false">
      <c r="A1717" s="1" t="s">
        <v>4437</v>
      </c>
      <c r="B1717" s="15" t="s">
        <v>11115</v>
      </c>
      <c r="C1717" s="1" t="s">
        <v>4439</v>
      </c>
    </row>
    <row r="1718" customFormat="false" ht="13" hidden="false" customHeight="false" outlineLevel="0" collapsed="false">
      <c r="A1718" s="15" t="s">
        <v>4443</v>
      </c>
      <c r="B1718" s="15" t="s">
        <v>11116</v>
      </c>
      <c r="C1718" s="15" t="s">
        <v>4446</v>
      </c>
    </row>
    <row r="1719" customFormat="false" ht="13" hidden="false" customHeight="false" outlineLevel="0" collapsed="false">
      <c r="A1719" s="15" t="s">
        <v>4443</v>
      </c>
      <c r="B1719" s="15" t="s">
        <v>11117</v>
      </c>
      <c r="C1719" s="15" t="s">
        <v>4446</v>
      </c>
    </row>
    <row r="1720" customFormat="false" ht="13" hidden="false" customHeight="false" outlineLevel="0" collapsed="false">
      <c r="A1720" s="15" t="s">
        <v>4443</v>
      </c>
      <c r="B1720" s="15" t="s">
        <v>11118</v>
      </c>
      <c r="C1720" s="15" t="s">
        <v>4446</v>
      </c>
    </row>
    <row r="1721" customFormat="false" ht="13" hidden="false" customHeight="false" outlineLevel="0" collapsed="false">
      <c r="A1721" s="15" t="s">
        <v>4454</v>
      </c>
      <c r="B1721" s="15" t="s">
        <v>11119</v>
      </c>
      <c r="C1721" s="15" t="s">
        <v>4456</v>
      </c>
    </row>
    <row r="1722" customFormat="false" ht="13" hidden="false" customHeight="false" outlineLevel="0" collapsed="false">
      <c r="A1722" s="1" t="s">
        <v>4458</v>
      </c>
      <c r="B1722" s="15" t="s">
        <v>11120</v>
      </c>
      <c r="C1722" s="1" t="s">
        <v>4460</v>
      </c>
    </row>
    <row r="1723" customFormat="false" ht="13" hidden="false" customHeight="false" outlineLevel="0" collapsed="false">
      <c r="A1723" s="15" t="s">
        <v>4464</v>
      </c>
      <c r="B1723" s="15" t="s">
        <v>11121</v>
      </c>
      <c r="C1723" s="15" t="s">
        <v>4467</v>
      </c>
    </row>
    <row r="1724" customFormat="false" ht="13" hidden="false" customHeight="false" outlineLevel="0" collapsed="false">
      <c r="A1724" s="15" t="s">
        <v>4475</v>
      </c>
      <c r="B1724" s="15" t="s">
        <v>11122</v>
      </c>
      <c r="C1724" s="15" t="s">
        <v>4479</v>
      </c>
    </row>
    <row r="1725" customFormat="false" ht="13" hidden="false" customHeight="false" outlineLevel="0" collapsed="false">
      <c r="A1725" s="15" t="s">
        <v>4486</v>
      </c>
      <c r="B1725" s="15" t="s">
        <v>11123</v>
      </c>
      <c r="C1725" s="15" t="s">
        <v>4490</v>
      </c>
    </row>
    <row r="1726" customFormat="false" ht="13" hidden="false" customHeight="false" outlineLevel="0" collapsed="false">
      <c r="A1726" s="15" t="s">
        <v>4499</v>
      </c>
      <c r="B1726" s="15" t="s">
        <v>11124</v>
      </c>
      <c r="C1726" s="15" t="s">
        <v>4503</v>
      </c>
    </row>
    <row r="1727" customFormat="false" ht="13" hidden="false" customHeight="false" outlineLevel="0" collapsed="false">
      <c r="A1727" s="15" t="s">
        <v>4514</v>
      </c>
      <c r="B1727" s="15" t="s">
        <v>11124</v>
      </c>
      <c r="C1727" s="15" t="s">
        <v>4517</v>
      </c>
    </row>
    <row r="1728" customFormat="false" ht="13" hidden="false" customHeight="false" outlineLevel="0" collapsed="false">
      <c r="A1728" s="15" t="s">
        <v>4523</v>
      </c>
      <c r="B1728" s="15" t="s">
        <v>11125</v>
      </c>
      <c r="C1728" s="15" t="s">
        <v>4526</v>
      </c>
    </row>
    <row r="1729" customFormat="false" ht="13" hidden="false" customHeight="false" outlineLevel="0" collapsed="false">
      <c r="A1729" s="15" t="s">
        <v>4535</v>
      </c>
      <c r="B1729" s="15" t="s">
        <v>11125</v>
      </c>
      <c r="C1729" s="15" t="s">
        <v>4537</v>
      </c>
    </row>
    <row r="1730" customFormat="false" ht="13" hidden="false" customHeight="false" outlineLevel="0" collapsed="false">
      <c r="A1730" s="1" t="s">
        <v>4539</v>
      </c>
      <c r="B1730" s="15" t="s">
        <v>11126</v>
      </c>
      <c r="C1730" s="1" t="s">
        <v>4543</v>
      </c>
    </row>
    <row r="1731" customFormat="false" ht="13" hidden="false" customHeight="false" outlineLevel="0" collapsed="false">
      <c r="A1731" s="1" t="s">
        <v>4539</v>
      </c>
      <c r="B1731" s="16" t="s">
        <v>11127</v>
      </c>
      <c r="C1731" s="1" t="s">
        <v>4543</v>
      </c>
    </row>
    <row r="1732" customFormat="false" ht="13" hidden="false" customHeight="false" outlineLevel="0" collapsed="false">
      <c r="A1732" s="1" t="s">
        <v>4539</v>
      </c>
      <c r="B1732" s="16" t="s">
        <v>11128</v>
      </c>
      <c r="C1732" s="1" t="s">
        <v>4543</v>
      </c>
    </row>
    <row r="1733" customFormat="false" ht="13" hidden="false" customHeight="false" outlineLevel="0" collapsed="false">
      <c r="A1733" s="1" t="s">
        <v>4539</v>
      </c>
      <c r="B1733" s="16" t="s">
        <v>11129</v>
      </c>
      <c r="C1733" s="1" t="s">
        <v>4543</v>
      </c>
    </row>
    <row r="1734" customFormat="false" ht="13" hidden="false" customHeight="false" outlineLevel="0" collapsed="false">
      <c r="A1734" s="1" t="s">
        <v>4539</v>
      </c>
      <c r="B1734" s="15" t="s">
        <v>11130</v>
      </c>
      <c r="C1734" s="1" t="s">
        <v>4543</v>
      </c>
    </row>
    <row r="1735" customFormat="false" ht="13" hidden="false" customHeight="false" outlineLevel="0" collapsed="false">
      <c r="A1735" s="1" t="s">
        <v>4539</v>
      </c>
      <c r="B1735" s="15" t="s">
        <v>11131</v>
      </c>
      <c r="C1735" s="1" t="s">
        <v>4543</v>
      </c>
    </row>
    <row r="1736" customFormat="false" ht="13" hidden="false" customHeight="false" outlineLevel="0" collapsed="false">
      <c r="A1736" s="1" t="s">
        <v>4539</v>
      </c>
      <c r="B1736" s="15" t="s">
        <v>11132</v>
      </c>
      <c r="C1736" s="1" t="s">
        <v>4543</v>
      </c>
    </row>
    <row r="1737" customFormat="false" ht="13" hidden="false" customHeight="false" outlineLevel="0" collapsed="false">
      <c r="A1737" s="1" t="s">
        <v>4539</v>
      </c>
      <c r="B1737" s="15" t="s">
        <v>11133</v>
      </c>
      <c r="C1737" s="1" t="s">
        <v>4543</v>
      </c>
    </row>
    <row r="1738" customFormat="false" ht="13" hidden="false" customHeight="false" outlineLevel="0" collapsed="false">
      <c r="A1738" s="1" t="s">
        <v>4539</v>
      </c>
      <c r="B1738" s="15" t="s">
        <v>11134</v>
      </c>
      <c r="C1738" s="1" t="s">
        <v>4543</v>
      </c>
    </row>
    <row r="1739" customFormat="false" ht="13" hidden="false" customHeight="false" outlineLevel="0" collapsed="false">
      <c r="A1739" s="1" t="s">
        <v>4539</v>
      </c>
      <c r="B1739" s="15" t="s">
        <v>11135</v>
      </c>
      <c r="C1739" s="1" t="s">
        <v>4543</v>
      </c>
    </row>
    <row r="1740" customFormat="false" ht="13" hidden="false" customHeight="false" outlineLevel="0" collapsed="false">
      <c r="A1740" s="1" t="s">
        <v>4539</v>
      </c>
      <c r="B1740" s="15" t="s">
        <v>11136</v>
      </c>
      <c r="C1740" s="1" t="s">
        <v>4543</v>
      </c>
    </row>
    <row r="1741" customFormat="false" ht="13" hidden="false" customHeight="false" outlineLevel="0" collapsed="false">
      <c r="A1741" s="1" t="s">
        <v>4551</v>
      </c>
      <c r="B1741" s="15" t="s">
        <v>11126</v>
      </c>
      <c r="C1741" s="1" t="s">
        <v>4553</v>
      </c>
    </row>
    <row r="1742" customFormat="false" ht="13" hidden="false" customHeight="false" outlineLevel="0" collapsed="false">
      <c r="A1742" s="1" t="s">
        <v>4551</v>
      </c>
      <c r="B1742" s="16" t="s">
        <v>11127</v>
      </c>
      <c r="C1742" s="1" t="s">
        <v>4553</v>
      </c>
    </row>
    <row r="1743" customFormat="false" ht="13" hidden="false" customHeight="false" outlineLevel="0" collapsed="false">
      <c r="A1743" s="1" t="s">
        <v>4551</v>
      </c>
      <c r="B1743" s="16" t="s">
        <v>11128</v>
      </c>
      <c r="C1743" s="1" t="s">
        <v>4553</v>
      </c>
    </row>
    <row r="1744" customFormat="false" ht="13" hidden="false" customHeight="false" outlineLevel="0" collapsed="false">
      <c r="A1744" s="1" t="s">
        <v>4551</v>
      </c>
      <c r="B1744" s="16" t="s">
        <v>11129</v>
      </c>
      <c r="C1744" s="1" t="s">
        <v>4553</v>
      </c>
    </row>
    <row r="1745" customFormat="false" ht="13" hidden="false" customHeight="false" outlineLevel="0" collapsed="false">
      <c r="A1745" s="1" t="s">
        <v>4551</v>
      </c>
      <c r="B1745" s="15" t="s">
        <v>11130</v>
      </c>
      <c r="C1745" s="1" t="s">
        <v>4553</v>
      </c>
    </row>
    <row r="1746" customFormat="false" ht="13" hidden="false" customHeight="false" outlineLevel="0" collapsed="false">
      <c r="A1746" s="1" t="s">
        <v>4551</v>
      </c>
      <c r="B1746" s="15" t="s">
        <v>11131</v>
      </c>
      <c r="C1746" s="1" t="s">
        <v>4553</v>
      </c>
    </row>
    <row r="1747" customFormat="false" ht="13" hidden="false" customHeight="false" outlineLevel="0" collapsed="false">
      <c r="A1747" s="1" t="s">
        <v>4551</v>
      </c>
      <c r="B1747" s="15" t="s">
        <v>11132</v>
      </c>
      <c r="C1747" s="1" t="s">
        <v>4553</v>
      </c>
    </row>
    <row r="1748" customFormat="false" ht="13" hidden="false" customHeight="false" outlineLevel="0" collapsed="false">
      <c r="A1748" s="1" t="s">
        <v>4551</v>
      </c>
      <c r="B1748" s="15" t="s">
        <v>11133</v>
      </c>
      <c r="C1748" s="1" t="s">
        <v>4553</v>
      </c>
    </row>
    <row r="1749" customFormat="false" ht="13" hidden="false" customHeight="false" outlineLevel="0" collapsed="false">
      <c r="A1749" s="1" t="s">
        <v>4551</v>
      </c>
      <c r="B1749" s="15" t="s">
        <v>11134</v>
      </c>
      <c r="C1749" s="1" t="s">
        <v>4553</v>
      </c>
    </row>
    <row r="1750" customFormat="false" ht="13" hidden="false" customHeight="false" outlineLevel="0" collapsed="false">
      <c r="A1750" s="1" t="s">
        <v>4551</v>
      </c>
      <c r="B1750" s="15" t="s">
        <v>11135</v>
      </c>
      <c r="C1750" s="1" t="s">
        <v>4553</v>
      </c>
    </row>
    <row r="1751" customFormat="false" ht="13" hidden="false" customHeight="false" outlineLevel="0" collapsed="false">
      <c r="A1751" s="1" t="s">
        <v>4551</v>
      </c>
      <c r="B1751" s="15" t="s">
        <v>11136</v>
      </c>
      <c r="C1751" s="1" t="s">
        <v>4553</v>
      </c>
    </row>
    <row r="1752" customFormat="false" ht="13" hidden="false" customHeight="false" outlineLevel="0" collapsed="false">
      <c r="A1752" s="1" t="s">
        <v>4556</v>
      </c>
      <c r="B1752" s="15" t="s">
        <v>11126</v>
      </c>
      <c r="C1752" s="1" t="s">
        <v>4558</v>
      </c>
    </row>
    <row r="1753" customFormat="false" ht="13" hidden="false" customHeight="false" outlineLevel="0" collapsed="false">
      <c r="A1753" s="1" t="s">
        <v>4556</v>
      </c>
      <c r="B1753" s="16" t="s">
        <v>11127</v>
      </c>
      <c r="C1753" s="1" t="s">
        <v>4558</v>
      </c>
    </row>
    <row r="1754" customFormat="false" ht="13" hidden="false" customHeight="false" outlineLevel="0" collapsed="false">
      <c r="A1754" s="1" t="s">
        <v>4556</v>
      </c>
      <c r="B1754" s="16" t="s">
        <v>11128</v>
      </c>
      <c r="C1754" s="1" t="s">
        <v>4558</v>
      </c>
    </row>
    <row r="1755" customFormat="false" ht="13" hidden="false" customHeight="false" outlineLevel="0" collapsed="false">
      <c r="A1755" s="1" t="s">
        <v>4556</v>
      </c>
      <c r="B1755" s="16" t="s">
        <v>11129</v>
      </c>
      <c r="C1755" s="1" t="s">
        <v>4558</v>
      </c>
    </row>
    <row r="1756" customFormat="false" ht="13" hidden="false" customHeight="false" outlineLevel="0" collapsed="false">
      <c r="A1756" s="1" t="s">
        <v>4556</v>
      </c>
      <c r="B1756" s="15" t="s">
        <v>11130</v>
      </c>
      <c r="C1756" s="1" t="s">
        <v>4558</v>
      </c>
    </row>
    <row r="1757" customFormat="false" ht="13" hidden="false" customHeight="false" outlineLevel="0" collapsed="false">
      <c r="A1757" s="1" t="s">
        <v>4556</v>
      </c>
      <c r="B1757" s="15" t="s">
        <v>11131</v>
      </c>
      <c r="C1757" s="1" t="s">
        <v>4558</v>
      </c>
    </row>
    <row r="1758" customFormat="false" ht="13" hidden="false" customHeight="false" outlineLevel="0" collapsed="false">
      <c r="A1758" s="1" t="s">
        <v>4556</v>
      </c>
      <c r="B1758" s="15" t="s">
        <v>11132</v>
      </c>
      <c r="C1758" s="1" t="s">
        <v>4558</v>
      </c>
    </row>
    <row r="1759" customFormat="false" ht="13" hidden="false" customHeight="false" outlineLevel="0" collapsed="false">
      <c r="A1759" s="1" t="s">
        <v>4556</v>
      </c>
      <c r="B1759" s="15" t="s">
        <v>11133</v>
      </c>
      <c r="C1759" s="1" t="s">
        <v>4558</v>
      </c>
    </row>
    <row r="1760" customFormat="false" ht="13" hidden="false" customHeight="false" outlineLevel="0" collapsed="false">
      <c r="A1760" s="1" t="s">
        <v>4556</v>
      </c>
      <c r="B1760" s="15" t="s">
        <v>11134</v>
      </c>
      <c r="C1760" s="1" t="s">
        <v>4558</v>
      </c>
    </row>
    <row r="1761" customFormat="false" ht="13" hidden="false" customHeight="false" outlineLevel="0" collapsed="false">
      <c r="A1761" s="1" t="s">
        <v>4556</v>
      </c>
      <c r="B1761" s="15" t="s">
        <v>11135</v>
      </c>
      <c r="C1761" s="1" t="s">
        <v>4558</v>
      </c>
    </row>
    <row r="1762" customFormat="false" ht="13" hidden="false" customHeight="false" outlineLevel="0" collapsed="false">
      <c r="A1762" s="1" t="s">
        <v>4556</v>
      </c>
      <c r="B1762" s="15" t="s">
        <v>11136</v>
      </c>
      <c r="C1762" s="1" t="s">
        <v>4558</v>
      </c>
    </row>
    <row r="1763" customFormat="false" ht="13" hidden="false" customHeight="false" outlineLevel="0" collapsed="false">
      <c r="A1763" s="1" t="s">
        <v>4561</v>
      </c>
      <c r="B1763" s="15" t="s">
        <v>11126</v>
      </c>
      <c r="C1763" s="1" t="s">
        <v>4563</v>
      </c>
    </row>
    <row r="1764" customFormat="false" ht="13" hidden="false" customHeight="false" outlineLevel="0" collapsed="false">
      <c r="A1764" s="1" t="s">
        <v>4561</v>
      </c>
      <c r="B1764" s="16" t="s">
        <v>11127</v>
      </c>
      <c r="C1764" s="1" t="s">
        <v>4563</v>
      </c>
    </row>
    <row r="1765" customFormat="false" ht="13" hidden="false" customHeight="false" outlineLevel="0" collapsed="false">
      <c r="A1765" s="1" t="s">
        <v>4561</v>
      </c>
      <c r="B1765" s="16" t="s">
        <v>11128</v>
      </c>
      <c r="C1765" s="1" t="s">
        <v>4563</v>
      </c>
    </row>
    <row r="1766" customFormat="false" ht="13" hidden="false" customHeight="false" outlineLevel="0" collapsed="false">
      <c r="A1766" s="1" t="s">
        <v>4561</v>
      </c>
      <c r="B1766" s="16" t="s">
        <v>11129</v>
      </c>
      <c r="C1766" s="1" t="s">
        <v>4563</v>
      </c>
    </row>
    <row r="1767" customFormat="false" ht="13" hidden="false" customHeight="false" outlineLevel="0" collapsed="false">
      <c r="A1767" s="1" t="s">
        <v>4561</v>
      </c>
      <c r="B1767" s="15" t="s">
        <v>11130</v>
      </c>
      <c r="C1767" s="1" t="s">
        <v>4563</v>
      </c>
    </row>
    <row r="1768" customFormat="false" ht="13" hidden="false" customHeight="false" outlineLevel="0" collapsed="false">
      <c r="A1768" s="1" t="s">
        <v>4561</v>
      </c>
      <c r="B1768" s="15" t="s">
        <v>11131</v>
      </c>
      <c r="C1768" s="1" t="s">
        <v>4563</v>
      </c>
    </row>
    <row r="1769" customFormat="false" ht="13" hidden="false" customHeight="false" outlineLevel="0" collapsed="false">
      <c r="A1769" s="1" t="s">
        <v>4561</v>
      </c>
      <c r="B1769" s="15" t="s">
        <v>11132</v>
      </c>
      <c r="C1769" s="1" t="s">
        <v>4563</v>
      </c>
    </row>
    <row r="1770" customFormat="false" ht="13" hidden="false" customHeight="false" outlineLevel="0" collapsed="false">
      <c r="A1770" s="1" t="s">
        <v>4561</v>
      </c>
      <c r="B1770" s="15" t="s">
        <v>11133</v>
      </c>
      <c r="C1770" s="1" t="s">
        <v>4563</v>
      </c>
    </row>
    <row r="1771" customFormat="false" ht="13" hidden="false" customHeight="false" outlineLevel="0" collapsed="false">
      <c r="A1771" s="1" t="s">
        <v>4561</v>
      </c>
      <c r="B1771" s="15" t="s">
        <v>11134</v>
      </c>
      <c r="C1771" s="1" t="s">
        <v>4563</v>
      </c>
    </row>
    <row r="1772" customFormat="false" ht="13" hidden="false" customHeight="false" outlineLevel="0" collapsed="false">
      <c r="A1772" s="1" t="s">
        <v>4561</v>
      </c>
      <c r="B1772" s="15" t="s">
        <v>11135</v>
      </c>
      <c r="C1772" s="1" t="s">
        <v>4563</v>
      </c>
    </row>
    <row r="1773" customFormat="false" ht="13" hidden="false" customHeight="false" outlineLevel="0" collapsed="false">
      <c r="A1773" s="1" t="s">
        <v>4561</v>
      </c>
      <c r="B1773" s="15" t="s">
        <v>11136</v>
      </c>
      <c r="C1773" s="1" t="s">
        <v>4563</v>
      </c>
    </row>
    <row r="1774" customFormat="false" ht="13" hidden="false" customHeight="false" outlineLevel="0" collapsed="false">
      <c r="A1774" s="1" t="s">
        <v>4566</v>
      </c>
      <c r="B1774" s="15" t="s">
        <v>11126</v>
      </c>
      <c r="C1774" s="1" t="s">
        <v>4568</v>
      </c>
    </row>
    <row r="1775" customFormat="false" ht="13" hidden="false" customHeight="false" outlineLevel="0" collapsed="false">
      <c r="A1775" s="1" t="s">
        <v>4566</v>
      </c>
      <c r="B1775" s="16" t="s">
        <v>11127</v>
      </c>
      <c r="C1775" s="1" t="s">
        <v>4568</v>
      </c>
    </row>
    <row r="1776" customFormat="false" ht="13" hidden="false" customHeight="false" outlineLevel="0" collapsed="false">
      <c r="A1776" s="1" t="s">
        <v>4566</v>
      </c>
      <c r="B1776" s="16" t="s">
        <v>11128</v>
      </c>
      <c r="C1776" s="1" t="s">
        <v>4568</v>
      </c>
    </row>
    <row r="1777" customFormat="false" ht="13" hidden="false" customHeight="false" outlineLevel="0" collapsed="false">
      <c r="A1777" s="1" t="s">
        <v>4566</v>
      </c>
      <c r="B1777" s="16" t="s">
        <v>11129</v>
      </c>
      <c r="C1777" s="1" t="s">
        <v>4568</v>
      </c>
    </row>
    <row r="1778" customFormat="false" ht="13" hidden="false" customHeight="false" outlineLevel="0" collapsed="false">
      <c r="A1778" s="1" t="s">
        <v>4566</v>
      </c>
      <c r="B1778" s="15" t="s">
        <v>11130</v>
      </c>
      <c r="C1778" s="1" t="s">
        <v>4568</v>
      </c>
    </row>
    <row r="1779" customFormat="false" ht="13" hidden="false" customHeight="false" outlineLevel="0" collapsed="false">
      <c r="A1779" s="1" t="s">
        <v>4566</v>
      </c>
      <c r="B1779" s="15" t="s">
        <v>11131</v>
      </c>
      <c r="C1779" s="1" t="s">
        <v>4568</v>
      </c>
    </row>
    <row r="1780" customFormat="false" ht="13" hidden="false" customHeight="false" outlineLevel="0" collapsed="false">
      <c r="A1780" s="1" t="s">
        <v>4566</v>
      </c>
      <c r="B1780" s="15" t="s">
        <v>11132</v>
      </c>
      <c r="C1780" s="1" t="s">
        <v>4568</v>
      </c>
    </row>
    <row r="1781" customFormat="false" ht="13" hidden="false" customHeight="false" outlineLevel="0" collapsed="false">
      <c r="A1781" s="1" t="s">
        <v>4566</v>
      </c>
      <c r="B1781" s="15" t="s">
        <v>11133</v>
      </c>
      <c r="C1781" s="1" t="s">
        <v>4568</v>
      </c>
    </row>
    <row r="1782" customFormat="false" ht="13" hidden="false" customHeight="false" outlineLevel="0" collapsed="false">
      <c r="A1782" s="1" t="s">
        <v>4566</v>
      </c>
      <c r="B1782" s="15" t="s">
        <v>11134</v>
      </c>
      <c r="C1782" s="1" t="s">
        <v>4568</v>
      </c>
    </row>
    <row r="1783" customFormat="false" ht="13" hidden="false" customHeight="false" outlineLevel="0" collapsed="false">
      <c r="A1783" s="1" t="s">
        <v>4566</v>
      </c>
      <c r="B1783" s="15" t="s">
        <v>11135</v>
      </c>
      <c r="C1783" s="1" t="s">
        <v>4568</v>
      </c>
    </row>
    <row r="1784" customFormat="false" ht="13" hidden="false" customHeight="false" outlineLevel="0" collapsed="false">
      <c r="A1784" s="1" t="s">
        <v>4566</v>
      </c>
      <c r="B1784" s="15" t="s">
        <v>11136</v>
      </c>
      <c r="C1784" s="1" t="s">
        <v>4568</v>
      </c>
    </row>
    <row r="1785" customFormat="false" ht="13" hidden="false" customHeight="false" outlineLevel="0" collapsed="false">
      <c r="A1785" s="1" t="s">
        <v>4571</v>
      </c>
      <c r="B1785" s="15" t="s">
        <v>11126</v>
      </c>
      <c r="C1785" s="1" t="s">
        <v>4574</v>
      </c>
    </row>
    <row r="1786" customFormat="false" ht="13" hidden="false" customHeight="false" outlineLevel="0" collapsed="false">
      <c r="A1786" s="1" t="s">
        <v>4571</v>
      </c>
      <c r="B1786" s="16" t="s">
        <v>11127</v>
      </c>
      <c r="C1786" s="1" t="s">
        <v>4574</v>
      </c>
    </row>
    <row r="1787" customFormat="false" ht="13" hidden="false" customHeight="false" outlineLevel="0" collapsed="false">
      <c r="A1787" s="1" t="s">
        <v>4571</v>
      </c>
      <c r="B1787" s="16" t="s">
        <v>11128</v>
      </c>
      <c r="C1787" s="1" t="s">
        <v>4574</v>
      </c>
    </row>
    <row r="1788" customFormat="false" ht="13" hidden="false" customHeight="false" outlineLevel="0" collapsed="false">
      <c r="A1788" s="1" t="s">
        <v>4571</v>
      </c>
      <c r="B1788" s="16" t="s">
        <v>11129</v>
      </c>
      <c r="C1788" s="1" t="s">
        <v>4574</v>
      </c>
    </row>
    <row r="1789" customFormat="false" ht="13" hidden="false" customHeight="false" outlineLevel="0" collapsed="false">
      <c r="A1789" s="1" t="s">
        <v>4571</v>
      </c>
      <c r="B1789" s="15" t="s">
        <v>11130</v>
      </c>
      <c r="C1789" s="1" t="s">
        <v>4574</v>
      </c>
    </row>
    <row r="1790" customFormat="false" ht="13" hidden="false" customHeight="false" outlineLevel="0" collapsed="false">
      <c r="A1790" s="1" t="s">
        <v>4571</v>
      </c>
      <c r="B1790" s="15" t="s">
        <v>11131</v>
      </c>
      <c r="C1790" s="1" t="s">
        <v>4574</v>
      </c>
    </row>
    <row r="1791" customFormat="false" ht="13" hidden="false" customHeight="false" outlineLevel="0" collapsed="false">
      <c r="A1791" s="1" t="s">
        <v>4571</v>
      </c>
      <c r="B1791" s="15" t="s">
        <v>11132</v>
      </c>
      <c r="C1791" s="1" t="s">
        <v>4574</v>
      </c>
    </row>
    <row r="1792" customFormat="false" ht="13" hidden="false" customHeight="false" outlineLevel="0" collapsed="false">
      <c r="A1792" s="1" t="s">
        <v>4571</v>
      </c>
      <c r="B1792" s="15" t="s">
        <v>11133</v>
      </c>
      <c r="C1792" s="1" t="s">
        <v>4574</v>
      </c>
    </row>
    <row r="1793" customFormat="false" ht="13" hidden="false" customHeight="false" outlineLevel="0" collapsed="false">
      <c r="A1793" s="1" t="s">
        <v>4571</v>
      </c>
      <c r="B1793" s="15" t="s">
        <v>11134</v>
      </c>
      <c r="C1793" s="1" t="s">
        <v>4574</v>
      </c>
    </row>
    <row r="1794" customFormat="false" ht="13" hidden="false" customHeight="false" outlineLevel="0" collapsed="false">
      <c r="A1794" s="1" t="s">
        <v>4571</v>
      </c>
      <c r="B1794" s="15" t="s">
        <v>11135</v>
      </c>
      <c r="C1794" s="1" t="s">
        <v>4574</v>
      </c>
    </row>
    <row r="1795" customFormat="false" ht="13" hidden="false" customHeight="false" outlineLevel="0" collapsed="false">
      <c r="A1795" s="1" t="s">
        <v>4571</v>
      </c>
      <c r="B1795" s="15" t="s">
        <v>11136</v>
      </c>
      <c r="C1795" s="1" t="s">
        <v>4574</v>
      </c>
    </row>
    <row r="1796" customFormat="false" ht="13" hidden="false" customHeight="false" outlineLevel="0" collapsed="false">
      <c r="A1796" s="15" t="s">
        <v>4577</v>
      </c>
      <c r="B1796" s="15" t="s">
        <v>11137</v>
      </c>
      <c r="C1796" s="15" t="s">
        <v>4580</v>
      </c>
    </row>
    <row r="1797" customFormat="false" ht="13" hidden="false" customHeight="false" outlineLevel="0" collapsed="false">
      <c r="A1797" s="15" t="s">
        <v>4589</v>
      </c>
      <c r="B1797" s="15" t="s">
        <v>11138</v>
      </c>
      <c r="C1797" s="15" t="s">
        <v>4594</v>
      </c>
    </row>
    <row r="1798" customFormat="false" ht="13" hidden="false" customHeight="false" outlineLevel="0" collapsed="false">
      <c r="A1798" s="15" t="s">
        <v>4589</v>
      </c>
      <c r="B1798" s="16" t="s">
        <v>11139</v>
      </c>
      <c r="C1798" s="15" t="s">
        <v>4594</v>
      </c>
    </row>
    <row r="1799" customFormat="false" ht="13" hidden="false" customHeight="false" outlineLevel="0" collapsed="false">
      <c r="A1799" s="15" t="s">
        <v>4589</v>
      </c>
      <c r="B1799" s="16" t="s">
        <v>11140</v>
      </c>
      <c r="C1799" s="15" t="s">
        <v>4594</v>
      </c>
    </row>
    <row r="1800" customFormat="false" ht="13" hidden="false" customHeight="false" outlineLevel="0" collapsed="false">
      <c r="A1800" s="15" t="s">
        <v>4589</v>
      </c>
      <c r="B1800" s="16" t="s">
        <v>11141</v>
      </c>
      <c r="C1800" s="15" t="s">
        <v>4594</v>
      </c>
    </row>
    <row r="1801" customFormat="false" ht="13" hidden="false" customHeight="false" outlineLevel="0" collapsed="false">
      <c r="A1801" s="15" t="s">
        <v>4589</v>
      </c>
      <c r="B1801" s="16" t="s">
        <v>11142</v>
      </c>
      <c r="C1801" s="15" t="s">
        <v>4594</v>
      </c>
    </row>
    <row r="1802" customFormat="false" ht="13" hidden="false" customHeight="false" outlineLevel="0" collapsed="false">
      <c r="A1802" s="15" t="s">
        <v>4589</v>
      </c>
      <c r="B1802" s="16" t="s">
        <v>11143</v>
      </c>
      <c r="C1802" s="15" t="s">
        <v>4594</v>
      </c>
    </row>
    <row r="1803" customFormat="false" ht="13" hidden="false" customHeight="false" outlineLevel="0" collapsed="false">
      <c r="A1803" s="15" t="s">
        <v>4589</v>
      </c>
      <c r="B1803" s="15" t="s">
        <v>11144</v>
      </c>
      <c r="C1803" s="15" t="s">
        <v>4594</v>
      </c>
    </row>
    <row r="1804" customFormat="false" ht="13" hidden="false" customHeight="false" outlineLevel="0" collapsed="false">
      <c r="A1804" s="15" t="s">
        <v>4589</v>
      </c>
      <c r="B1804" s="16" t="s">
        <v>11145</v>
      </c>
      <c r="C1804" s="15" t="s">
        <v>4594</v>
      </c>
    </row>
    <row r="1805" customFormat="false" ht="13" hidden="false" customHeight="false" outlineLevel="0" collapsed="false">
      <c r="A1805" s="15" t="s">
        <v>4589</v>
      </c>
      <c r="B1805" s="16" t="s">
        <v>11146</v>
      </c>
      <c r="C1805" s="15" t="s">
        <v>4594</v>
      </c>
    </row>
    <row r="1806" customFormat="false" ht="13" hidden="false" customHeight="false" outlineLevel="0" collapsed="false">
      <c r="A1806" s="15" t="s">
        <v>4589</v>
      </c>
      <c r="B1806" s="15" t="s">
        <v>11147</v>
      </c>
      <c r="C1806" s="15" t="s">
        <v>4594</v>
      </c>
    </row>
    <row r="1807" customFormat="false" ht="13" hidden="false" customHeight="false" outlineLevel="0" collapsed="false">
      <c r="A1807" s="15" t="s">
        <v>4589</v>
      </c>
      <c r="B1807" s="15" t="s">
        <v>11148</v>
      </c>
      <c r="C1807" s="15" t="s">
        <v>4594</v>
      </c>
    </row>
    <row r="1808" customFormat="false" ht="13" hidden="false" customHeight="false" outlineLevel="0" collapsed="false">
      <c r="A1808" s="15" t="s">
        <v>4589</v>
      </c>
      <c r="B1808" s="15" t="s">
        <v>11149</v>
      </c>
      <c r="C1808" s="15" t="s">
        <v>4594</v>
      </c>
    </row>
    <row r="1809" customFormat="false" ht="13" hidden="false" customHeight="false" outlineLevel="0" collapsed="false">
      <c r="A1809" s="15" t="s">
        <v>4589</v>
      </c>
      <c r="B1809" s="15" t="s">
        <v>11150</v>
      </c>
      <c r="C1809" s="15" t="s">
        <v>4594</v>
      </c>
    </row>
    <row r="1810" customFormat="false" ht="13" hidden="false" customHeight="false" outlineLevel="0" collapsed="false">
      <c r="A1810" s="15" t="s">
        <v>4589</v>
      </c>
      <c r="B1810" s="15" t="s">
        <v>11151</v>
      </c>
      <c r="C1810" s="15" t="s">
        <v>4594</v>
      </c>
    </row>
    <row r="1811" customFormat="false" ht="13" hidden="false" customHeight="false" outlineLevel="0" collapsed="false">
      <c r="A1811" s="15" t="s">
        <v>4601</v>
      </c>
      <c r="B1811" s="15" t="s">
        <v>11138</v>
      </c>
      <c r="C1811" s="15" t="s">
        <v>4605</v>
      </c>
    </row>
    <row r="1812" customFormat="false" ht="13" hidden="false" customHeight="false" outlineLevel="0" collapsed="false">
      <c r="A1812" s="15" t="s">
        <v>4601</v>
      </c>
      <c r="B1812" s="16" t="s">
        <v>11139</v>
      </c>
      <c r="C1812" s="15" t="s">
        <v>4605</v>
      </c>
    </row>
    <row r="1813" customFormat="false" ht="13" hidden="false" customHeight="false" outlineLevel="0" collapsed="false">
      <c r="A1813" s="15" t="s">
        <v>4601</v>
      </c>
      <c r="B1813" s="16" t="s">
        <v>11140</v>
      </c>
      <c r="C1813" s="15" t="s">
        <v>4605</v>
      </c>
    </row>
    <row r="1814" customFormat="false" ht="13" hidden="false" customHeight="false" outlineLevel="0" collapsed="false">
      <c r="A1814" s="15" t="s">
        <v>4601</v>
      </c>
      <c r="B1814" s="16" t="s">
        <v>11141</v>
      </c>
      <c r="C1814" s="15" t="s">
        <v>4605</v>
      </c>
    </row>
    <row r="1815" customFormat="false" ht="13" hidden="false" customHeight="false" outlineLevel="0" collapsed="false">
      <c r="A1815" s="15" t="s">
        <v>4601</v>
      </c>
      <c r="B1815" s="16" t="s">
        <v>11142</v>
      </c>
      <c r="C1815" s="15" t="s">
        <v>4605</v>
      </c>
    </row>
    <row r="1816" customFormat="false" ht="13" hidden="false" customHeight="false" outlineLevel="0" collapsed="false">
      <c r="A1816" s="15" t="s">
        <v>4601</v>
      </c>
      <c r="B1816" s="16" t="s">
        <v>11143</v>
      </c>
      <c r="C1816" s="15" t="s">
        <v>4605</v>
      </c>
    </row>
    <row r="1817" customFormat="false" ht="13" hidden="false" customHeight="false" outlineLevel="0" collapsed="false">
      <c r="A1817" s="15" t="s">
        <v>4601</v>
      </c>
      <c r="B1817" s="15" t="s">
        <v>11144</v>
      </c>
      <c r="C1817" s="15" t="s">
        <v>4605</v>
      </c>
    </row>
    <row r="1818" customFormat="false" ht="13" hidden="false" customHeight="false" outlineLevel="0" collapsed="false">
      <c r="A1818" s="15" t="s">
        <v>4601</v>
      </c>
      <c r="B1818" s="16" t="s">
        <v>11145</v>
      </c>
      <c r="C1818" s="15" t="s">
        <v>4605</v>
      </c>
    </row>
    <row r="1819" customFormat="false" ht="13" hidden="false" customHeight="false" outlineLevel="0" collapsed="false">
      <c r="A1819" s="15" t="s">
        <v>4601</v>
      </c>
      <c r="B1819" s="16" t="s">
        <v>11146</v>
      </c>
      <c r="C1819" s="15" t="s">
        <v>4605</v>
      </c>
    </row>
    <row r="1820" customFormat="false" ht="13" hidden="false" customHeight="false" outlineLevel="0" collapsed="false">
      <c r="A1820" s="15" t="s">
        <v>4601</v>
      </c>
      <c r="B1820" s="15" t="s">
        <v>11147</v>
      </c>
      <c r="C1820" s="15" t="s">
        <v>4605</v>
      </c>
    </row>
    <row r="1821" customFormat="false" ht="13" hidden="false" customHeight="false" outlineLevel="0" collapsed="false">
      <c r="A1821" s="15" t="s">
        <v>4601</v>
      </c>
      <c r="B1821" s="15" t="s">
        <v>11148</v>
      </c>
      <c r="C1821" s="15" t="s">
        <v>4605</v>
      </c>
    </row>
    <row r="1822" customFormat="false" ht="13" hidden="false" customHeight="false" outlineLevel="0" collapsed="false">
      <c r="A1822" s="15" t="s">
        <v>4601</v>
      </c>
      <c r="B1822" s="15" t="s">
        <v>11149</v>
      </c>
      <c r="C1822" s="15" t="s">
        <v>4605</v>
      </c>
    </row>
    <row r="1823" customFormat="false" ht="13" hidden="false" customHeight="false" outlineLevel="0" collapsed="false">
      <c r="A1823" s="15" t="s">
        <v>4601</v>
      </c>
      <c r="B1823" s="15" t="s">
        <v>11150</v>
      </c>
      <c r="C1823" s="15" t="s">
        <v>4605</v>
      </c>
    </row>
    <row r="1824" customFormat="false" ht="13" hidden="false" customHeight="false" outlineLevel="0" collapsed="false">
      <c r="A1824" s="15" t="s">
        <v>4601</v>
      </c>
      <c r="B1824" s="15" t="s">
        <v>11151</v>
      </c>
      <c r="C1824" s="15" t="s">
        <v>4605</v>
      </c>
    </row>
    <row r="1825" customFormat="false" ht="13" hidden="false" customHeight="false" outlineLevel="0" collapsed="false">
      <c r="A1825" s="15" t="s">
        <v>4606</v>
      </c>
      <c r="B1825" s="15" t="s">
        <v>11138</v>
      </c>
      <c r="C1825" s="15" t="s">
        <v>4610</v>
      </c>
    </row>
    <row r="1826" customFormat="false" ht="13" hidden="false" customHeight="false" outlineLevel="0" collapsed="false">
      <c r="A1826" s="15" t="s">
        <v>4606</v>
      </c>
      <c r="B1826" s="16" t="s">
        <v>11139</v>
      </c>
      <c r="C1826" s="15" t="s">
        <v>4610</v>
      </c>
    </row>
    <row r="1827" customFormat="false" ht="13" hidden="false" customHeight="false" outlineLevel="0" collapsed="false">
      <c r="A1827" s="15" t="s">
        <v>4606</v>
      </c>
      <c r="B1827" s="16" t="s">
        <v>11140</v>
      </c>
      <c r="C1827" s="15" t="s">
        <v>4610</v>
      </c>
    </row>
    <row r="1828" customFormat="false" ht="13" hidden="false" customHeight="false" outlineLevel="0" collapsed="false">
      <c r="A1828" s="15" t="s">
        <v>4606</v>
      </c>
      <c r="B1828" s="16" t="s">
        <v>11141</v>
      </c>
      <c r="C1828" s="15" t="s">
        <v>4610</v>
      </c>
    </row>
    <row r="1829" customFormat="false" ht="13" hidden="false" customHeight="false" outlineLevel="0" collapsed="false">
      <c r="A1829" s="15" t="s">
        <v>4606</v>
      </c>
      <c r="B1829" s="16" t="s">
        <v>11142</v>
      </c>
      <c r="C1829" s="15" t="s">
        <v>4610</v>
      </c>
    </row>
    <row r="1830" customFormat="false" ht="13" hidden="false" customHeight="false" outlineLevel="0" collapsed="false">
      <c r="A1830" s="15" t="s">
        <v>4606</v>
      </c>
      <c r="B1830" s="16" t="s">
        <v>11143</v>
      </c>
      <c r="C1830" s="15" t="s">
        <v>4610</v>
      </c>
    </row>
    <row r="1831" customFormat="false" ht="13" hidden="false" customHeight="false" outlineLevel="0" collapsed="false">
      <c r="A1831" s="15" t="s">
        <v>4606</v>
      </c>
      <c r="B1831" s="15" t="s">
        <v>11144</v>
      </c>
      <c r="C1831" s="15" t="s">
        <v>4610</v>
      </c>
    </row>
    <row r="1832" customFormat="false" ht="13" hidden="false" customHeight="false" outlineLevel="0" collapsed="false">
      <c r="A1832" s="15" t="s">
        <v>4606</v>
      </c>
      <c r="B1832" s="16" t="s">
        <v>11145</v>
      </c>
      <c r="C1832" s="15" t="s">
        <v>4610</v>
      </c>
    </row>
    <row r="1833" customFormat="false" ht="13" hidden="false" customHeight="false" outlineLevel="0" collapsed="false">
      <c r="A1833" s="15" t="s">
        <v>4606</v>
      </c>
      <c r="B1833" s="16" t="s">
        <v>11146</v>
      </c>
      <c r="C1833" s="15" t="s">
        <v>4610</v>
      </c>
    </row>
    <row r="1834" customFormat="false" ht="13" hidden="false" customHeight="false" outlineLevel="0" collapsed="false">
      <c r="A1834" s="15" t="s">
        <v>4606</v>
      </c>
      <c r="B1834" s="15" t="s">
        <v>11147</v>
      </c>
      <c r="C1834" s="15" t="s">
        <v>4610</v>
      </c>
    </row>
    <row r="1835" customFormat="false" ht="13" hidden="false" customHeight="false" outlineLevel="0" collapsed="false">
      <c r="A1835" s="15" t="s">
        <v>4606</v>
      </c>
      <c r="B1835" s="15" t="s">
        <v>11148</v>
      </c>
      <c r="C1835" s="15" t="s">
        <v>4610</v>
      </c>
    </row>
    <row r="1836" customFormat="false" ht="13" hidden="false" customHeight="false" outlineLevel="0" collapsed="false">
      <c r="A1836" s="15" t="s">
        <v>4606</v>
      </c>
      <c r="B1836" s="15" t="s">
        <v>11149</v>
      </c>
      <c r="C1836" s="15" t="s">
        <v>4610</v>
      </c>
    </row>
    <row r="1837" customFormat="false" ht="13" hidden="false" customHeight="false" outlineLevel="0" collapsed="false">
      <c r="A1837" s="15" t="s">
        <v>4606</v>
      </c>
      <c r="B1837" s="15" t="s">
        <v>11150</v>
      </c>
      <c r="C1837" s="15" t="s">
        <v>4610</v>
      </c>
    </row>
    <row r="1838" customFormat="false" ht="13" hidden="false" customHeight="false" outlineLevel="0" collapsed="false">
      <c r="A1838" s="15" t="s">
        <v>4606</v>
      </c>
      <c r="B1838" s="15" t="s">
        <v>11151</v>
      </c>
      <c r="C1838" s="15" t="s">
        <v>4610</v>
      </c>
    </row>
    <row r="1839" customFormat="false" ht="13" hidden="false" customHeight="false" outlineLevel="0" collapsed="false">
      <c r="A1839" s="15" t="s">
        <v>4611</v>
      </c>
      <c r="B1839" s="15" t="s">
        <v>11138</v>
      </c>
      <c r="C1839" s="15" t="s">
        <v>4615</v>
      </c>
    </row>
    <row r="1840" customFormat="false" ht="13" hidden="false" customHeight="false" outlineLevel="0" collapsed="false">
      <c r="A1840" s="15" t="s">
        <v>4611</v>
      </c>
      <c r="B1840" s="16" t="s">
        <v>11139</v>
      </c>
      <c r="C1840" s="15" t="s">
        <v>4615</v>
      </c>
    </row>
    <row r="1841" customFormat="false" ht="13" hidden="false" customHeight="false" outlineLevel="0" collapsed="false">
      <c r="A1841" s="15" t="s">
        <v>4611</v>
      </c>
      <c r="B1841" s="16" t="s">
        <v>11140</v>
      </c>
      <c r="C1841" s="15" t="s">
        <v>4615</v>
      </c>
    </row>
    <row r="1842" customFormat="false" ht="13" hidden="false" customHeight="false" outlineLevel="0" collapsed="false">
      <c r="A1842" s="15" t="s">
        <v>4611</v>
      </c>
      <c r="B1842" s="16" t="s">
        <v>11141</v>
      </c>
      <c r="C1842" s="15" t="s">
        <v>4615</v>
      </c>
    </row>
    <row r="1843" customFormat="false" ht="13" hidden="false" customHeight="false" outlineLevel="0" collapsed="false">
      <c r="A1843" s="15" t="s">
        <v>4611</v>
      </c>
      <c r="B1843" s="16" t="s">
        <v>11142</v>
      </c>
      <c r="C1843" s="15" t="s">
        <v>4615</v>
      </c>
    </row>
    <row r="1844" customFormat="false" ht="13" hidden="false" customHeight="false" outlineLevel="0" collapsed="false">
      <c r="A1844" s="15" t="s">
        <v>4611</v>
      </c>
      <c r="B1844" s="16" t="s">
        <v>11143</v>
      </c>
      <c r="C1844" s="15" t="s">
        <v>4615</v>
      </c>
    </row>
    <row r="1845" customFormat="false" ht="13" hidden="false" customHeight="false" outlineLevel="0" collapsed="false">
      <c r="A1845" s="15" t="s">
        <v>4611</v>
      </c>
      <c r="B1845" s="15" t="s">
        <v>11144</v>
      </c>
      <c r="C1845" s="15" t="s">
        <v>4615</v>
      </c>
    </row>
    <row r="1846" customFormat="false" ht="13" hidden="false" customHeight="false" outlineLevel="0" collapsed="false">
      <c r="A1846" s="15" t="s">
        <v>4611</v>
      </c>
      <c r="B1846" s="16" t="s">
        <v>11145</v>
      </c>
      <c r="C1846" s="15" t="s">
        <v>4615</v>
      </c>
    </row>
    <row r="1847" customFormat="false" ht="13" hidden="false" customHeight="false" outlineLevel="0" collapsed="false">
      <c r="A1847" s="15" t="s">
        <v>4611</v>
      </c>
      <c r="B1847" s="16" t="s">
        <v>11146</v>
      </c>
      <c r="C1847" s="15" t="s">
        <v>4615</v>
      </c>
    </row>
    <row r="1848" customFormat="false" ht="13" hidden="false" customHeight="false" outlineLevel="0" collapsed="false">
      <c r="A1848" s="15" t="s">
        <v>4611</v>
      </c>
      <c r="B1848" s="15" t="s">
        <v>11147</v>
      </c>
      <c r="C1848" s="15" t="s">
        <v>4615</v>
      </c>
    </row>
    <row r="1849" customFormat="false" ht="13" hidden="false" customHeight="false" outlineLevel="0" collapsed="false">
      <c r="A1849" s="15" t="s">
        <v>4611</v>
      </c>
      <c r="B1849" s="15" t="s">
        <v>11148</v>
      </c>
      <c r="C1849" s="15" t="s">
        <v>4615</v>
      </c>
    </row>
    <row r="1850" customFormat="false" ht="13" hidden="false" customHeight="false" outlineLevel="0" collapsed="false">
      <c r="A1850" s="15" t="s">
        <v>4611</v>
      </c>
      <c r="B1850" s="15" t="s">
        <v>11149</v>
      </c>
      <c r="C1850" s="15" t="s">
        <v>4615</v>
      </c>
    </row>
    <row r="1851" customFormat="false" ht="13" hidden="false" customHeight="false" outlineLevel="0" collapsed="false">
      <c r="A1851" s="15" t="s">
        <v>4611</v>
      </c>
      <c r="B1851" s="15" t="s">
        <v>11150</v>
      </c>
      <c r="C1851" s="15" t="s">
        <v>4615</v>
      </c>
    </row>
    <row r="1852" customFormat="false" ht="13" hidden="false" customHeight="false" outlineLevel="0" collapsed="false">
      <c r="A1852" s="15" t="s">
        <v>4611</v>
      </c>
      <c r="B1852" s="15" t="s">
        <v>11151</v>
      </c>
      <c r="C1852" s="15" t="s">
        <v>4615</v>
      </c>
    </row>
    <row r="1853" customFormat="false" ht="13" hidden="false" customHeight="false" outlineLevel="0" collapsed="false">
      <c r="A1853" s="15" t="s">
        <v>4616</v>
      </c>
      <c r="B1853" s="15" t="s">
        <v>11138</v>
      </c>
      <c r="C1853" s="15" t="s">
        <v>4620</v>
      </c>
    </row>
    <row r="1854" customFormat="false" ht="13" hidden="false" customHeight="false" outlineLevel="0" collapsed="false">
      <c r="A1854" s="15" t="s">
        <v>4616</v>
      </c>
      <c r="B1854" s="16" t="s">
        <v>11139</v>
      </c>
      <c r="C1854" s="15" t="s">
        <v>4620</v>
      </c>
    </row>
    <row r="1855" customFormat="false" ht="13" hidden="false" customHeight="false" outlineLevel="0" collapsed="false">
      <c r="A1855" s="15" t="s">
        <v>4616</v>
      </c>
      <c r="B1855" s="16" t="s">
        <v>11140</v>
      </c>
      <c r="C1855" s="15" t="s">
        <v>4620</v>
      </c>
    </row>
    <row r="1856" customFormat="false" ht="13" hidden="false" customHeight="false" outlineLevel="0" collapsed="false">
      <c r="A1856" s="15" t="s">
        <v>4616</v>
      </c>
      <c r="B1856" s="16" t="s">
        <v>11141</v>
      </c>
      <c r="C1856" s="15" t="s">
        <v>4620</v>
      </c>
    </row>
    <row r="1857" customFormat="false" ht="13" hidden="false" customHeight="false" outlineLevel="0" collapsed="false">
      <c r="A1857" s="15" t="s">
        <v>4616</v>
      </c>
      <c r="B1857" s="16" t="s">
        <v>11142</v>
      </c>
      <c r="C1857" s="15" t="s">
        <v>4620</v>
      </c>
    </row>
    <row r="1858" customFormat="false" ht="13" hidden="false" customHeight="false" outlineLevel="0" collapsed="false">
      <c r="A1858" s="15" t="s">
        <v>4616</v>
      </c>
      <c r="B1858" s="16" t="s">
        <v>11143</v>
      </c>
      <c r="C1858" s="15" t="s">
        <v>4620</v>
      </c>
    </row>
    <row r="1859" customFormat="false" ht="13" hidden="false" customHeight="false" outlineLevel="0" collapsed="false">
      <c r="A1859" s="15" t="s">
        <v>4616</v>
      </c>
      <c r="B1859" s="15" t="s">
        <v>11144</v>
      </c>
      <c r="C1859" s="15" t="s">
        <v>4620</v>
      </c>
    </row>
    <row r="1860" customFormat="false" ht="13" hidden="false" customHeight="false" outlineLevel="0" collapsed="false">
      <c r="A1860" s="15" t="s">
        <v>4616</v>
      </c>
      <c r="B1860" s="16" t="s">
        <v>11145</v>
      </c>
      <c r="C1860" s="15" t="s">
        <v>4620</v>
      </c>
    </row>
    <row r="1861" customFormat="false" ht="13" hidden="false" customHeight="false" outlineLevel="0" collapsed="false">
      <c r="A1861" s="15" t="s">
        <v>4616</v>
      </c>
      <c r="B1861" s="16" t="s">
        <v>11146</v>
      </c>
      <c r="C1861" s="15" t="s">
        <v>4620</v>
      </c>
    </row>
    <row r="1862" customFormat="false" ht="13" hidden="false" customHeight="false" outlineLevel="0" collapsed="false">
      <c r="A1862" s="15" t="s">
        <v>4616</v>
      </c>
      <c r="B1862" s="15" t="s">
        <v>11147</v>
      </c>
      <c r="C1862" s="15" t="s">
        <v>4620</v>
      </c>
    </row>
    <row r="1863" customFormat="false" ht="13" hidden="false" customHeight="false" outlineLevel="0" collapsed="false">
      <c r="A1863" s="15" t="s">
        <v>4616</v>
      </c>
      <c r="B1863" s="15" t="s">
        <v>11148</v>
      </c>
      <c r="C1863" s="15" t="s">
        <v>4620</v>
      </c>
    </row>
    <row r="1864" customFormat="false" ht="13" hidden="false" customHeight="false" outlineLevel="0" collapsed="false">
      <c r="A1864" s="15" t="s">
        <v>4616</v>
      </c>
      <c r="B1864" s="15" t="s">
        <v>11149</v>
      </c>
      <c r="C1864" s="15" t="s">
        <v>4620</v>
      </c>
    </row>
    <row r="1865" customFormat="false" ht="13" hidden="false" customHeight="false" outlineLevel="0" collapsed="false">
      <c r="A1865" s="15" t="s">
        <v>4616</v>
      </c>
      <c r="B1865" s="15" t="s">
        <v>11150</v>
      </c>
      <c r="C1865" s="15" t="s">
        <v>4620</v>
      </c>
    </row>
    <row r="1866" customFormat="false" ht="13" hidden="false" customHeight="false" outlineLevel="0" collapsed="false">
      <c r="A1866" s="15" t="s">
        <v>4616</v>
      </c>
      <c r="B1866" s="15" t="s">
        <v>11151</v>
      </c>
      <c r="C1866" s="15" t="s">
        <v>4620</v>
      </c>
    </row>
    <row r="1867" customFormat="false" ht="13" hidden="false" customHeight="false" outlineLevel="0" collapsed="false">
      <c r="A1867" s="15" t="s">
        <v>4621</v>
      </c>
      <c r="B1867" s="15" t="s">
        <v>11138</v>
      </c>
      <c r="C1867" s="15" t="s">
        <v>4625</v>
      </c>
    </row>
    <row r="1868" customFormat="false" ht="13" hidden="false" customHeight="false" outlineLevel="0" collapsed="false">
      <c r="A1868" s="15" t="s">
        <v>4621</v>
      </c>
      <c r="B1868" s="16" t="s">
        <v>11139</v>
      </c>
      <c r="C1868" s="15" t="s">
        <v>4625</v>
      </c>
    </row>
    <row r="1869" customFormat="false" ht="13" hidden="false" customHeight="false" outlineLevel="0" collapsed="false">
      <c r="A1869" s="15" t="s">
        <v>4621</v>
      </c>
      <c r="B1869" s="16" t="s">
        <v>11140</v>
      </c>
      <c r="C1869" s="15" t="s">
        <v>4625</v>
      </c>
    </row>
    <row r="1870" customFormat="false" ht="13" hidden="false" customHeight="false" outlineLevel="0" collapsed="false">
      <c r="A1870" s="15" t="s">
        <v>4621</v>
      </c>
      <c r="B1870" s="16" t="s">
        <v>11141</v>
      </c>
      <c r="C1870" s="15" t="s">
        <v>4625</v>
      </c>
    </row>
    <row r="1871" customFormat="false" ht="13" hidden="false" customHeight="false" outlineLevel="0" collapsed="false">
      <c r="A1871" s="15" t="s">
        <v>4621</v>
      </c>
      <c r="B1871" s="16" t="s">
        <v>11142</v>
      </c>
      <c r="C1871" s="15" t="s">
        <v>4625</v>
      </c>
    </row>
    <row r="1872" customFormat="false" ht="13" hidden="false" customHeight="false" outlineLevel="0" collapsed="false">
      <c r="A1872" s="15" t="s">
        <v>4621</v>
      </c>
      <c r="B1872" s="16" t="s">
        <v>11143</v>
      </c>
      <c r="C1872" s="15" t="s">
        <v>4625</v>
      </c>
    </row>
    <row r="1873" customFormat="false" ht="13" hidden="false" customHeight="false" outlineLevel="0" collapsed="false">
      <c r="A1873" s="15" t="s">
        <v>4621</v>
      </c>
      <c r="B1873" s="15" t="s">
        <v>11144</v>
      </c>
      <c r="C1873" s="15" t="s">
        <v>4625</v>
      </c>
    </row>
    <row r="1874" customFormat="false" ht="13" hidden="false" customHeight="false" outlineLevel="0" collapsed="false">
      <c r="A1874" s="15" t="s">
        <v>4621</v>
      </c>
      <c r="B1874" s="16" t="s">
        <v>11145</v>
      </c>
      <c r="C1874" s="15" t="s">
        <v>4625</v>
      </c>
    </row>
    <row r="1875" customFormat="false" ht="13" hidden="false" customHeight="false" outlineLevel="0" collapsed="false">
      <c r="A1875" s="15" t="s">
        <v>4621</v>
      </c>
      <c r="B1875" s="16" t="s">
        <v>11146</v>
      </c>
      <c r="C1875" s="15" t="s">
        <v>4625</v>
      </c>
    </row>
    <row r="1876" customFormat="false" ht="13" hidden="false" customHeight="false" outlineLevel="0" collapsed="false">
      <c r="A1876" s="15" t="s">
        <v>4621</v>
      </c>
      <c r="B1876" s="15" t="s">
        <v>11147</v>
      </c>
      <c r="C1876" s="15" t="s">
        <v>4625</v>
      </c>
    </row>
    <row r="1877" customFormat="false" ht="13" hidden="false" customHeight="false" outlineLevel="0" collapsed="false">
      <c r="A1877" s="15" t="s">
        <v>4621</v>
      </c>
      <c r="B1877" s="15" t="s">
        <v>11148</v>
      </c>
      <c r="C1877" s="15" t="s">
        <v>4625</v>
      </c>
    </row>
    <row r="1878" customFormat="false" ht="13" hidden="false" customHeight="false" outlineLevel="0" collapsed="false">
      <c r="A1878" s="15" t="s">
        <v>4621</v>
      </c>
      <c r="B1878" s="15" t="s">
        <v>11149</v>
      </c>
      <c r="C1878" s="15" t="s">
        <v>4625</v>
      </c>
    </row>
    <row r="1879" customFormat="false" ht="13" hidden="false" customHeight="false" outlineLevel="0" collapsed="false">
      <c r="A1879" s="15" t="s">
        <v>4621</v>
      </c>
      <c r="B1879" s="15" t="s">
        <v>11150</v>
      </c>
      <c r="C1879" s="15" t="s">
        <v>4625</v>
      </c>
    </row>
    <row r="1880" customFormat="false" ht="13" hidden="false" customHeight="false" outlineLevel="0" collapsed="false">
      <c r="A1880" s="15" t="s">
        <v>4621</v>
      </c>
      <c r="B1880" s="15" t="s">
        <v>11151</v>
      </c>
      <c r="C1880" s="15" t="s">
        <v>4625</v>
      </c>
    </row>
    <row r="1881" customFormat="false" ht="13" hidden="false" customHeight="false" outlineLevel="0" collapsed="false">
      <c r="A1881" s="15" t="s">
        <v>4626</v>
      </c>
      <c r="B1881" s="15" t="s">
        <v>11138</v>
      </c>
      <c r="C1881" s="15" t="s">
        <v>4630</v>
      </c>
    </row>
    <row r="1882" customFormat="false" ht="13" hidden="false" customHeight="false" outlineLevel="0" collapsed="false">
      <c r="A1882" s="15" t="s">
        <v>4626</v>
      </c>
      <c r="B1882" s="16" t="s">
        <v>11139</v>
      </c>
      <c r="C1882" s="15" t="s">
        <v>4630</v>
      </c>
    </row>
    <row r="1883" customFormat="false" ht="13" hidden="false" customHeight="false" outlineLevel="0" collapsed="false">
      <c r="A1883" s="15" t="s">
        <v>4626</v>
      </c>
      <c r="B1883" s="16" t="s">
        <v>11140</v>
      </c>
      <c r="C1883" s="15" t="s">
        <v>4630</v>
      </c>
    </row>
    <row r="1884" customFormat="false" ht="13" hidden="false" customHeight="false" outlineLevel="0" collapsed="false">
      <c r="A1884" s="15" t="s">
        <v>4626</v>
      </c>
      <c r="B1884" s="16" t="s">
        <v>11141</v>
      </c>
      <c r="C1884" s="15" t="s">
        <v>4630</v>
      </c>
    </row>
    <row r="1885" customFormat="false" ht="13" hidden="false" customHeight="false" outlineLevel="0" collapsed="false">
      <c r="A1885" s="15" t="s">
        <v>4626</v>
      </c>
      <c r="B1885" s="16" t="s">
        <v>11142</v>
      </c>
      <c r="C1885" s="15" t="s">
        <v>4630</v>
      </c>
    </row>
    <row r="1886" customFormat="false" ht="13" hidden="false" customHeight="false" outlineLevel="0" collapsed="false">
      <c r="A1886" s="15" t="s">
        <v>4626</v>
      </c>
      <c r="B1886" s="16" t="s">
        <v>11143</v>
      </c>
      <c r="C1886" s="15" t="s">
        <v>4630</v>
      </c>
    </row>
    <row r="1887" customFormat="false" ht="13" hidden="false" customHeight="false" outlineLevel="0" collapsed="false">
      <c r="A1887" s="15" t="s">
        <v>4626</v>
      </c>
      <c r="B1887" s="15" t="s">
        <v>11144</v>
      </c>
      <c r="C1887" s="15" t="s">
        <v>4630</v>
      </c>
    </row>
    <row r="1888" customFormat="false" ht="13" hidden="false" customHeight="false" outlineLevel="0" collapsed="false">
      <c r="A1888" s="15" t="s">
        <v>4626</v>
      </c>
      <c r="B1888" s="16" t="s">
        <v>11145</v>
      </c>
      <c r="C1888" s="15" t="s">
        <v>4630</v>
      </c>
    </row>
    <row r="1889" customFormat="false" ht="13" hidden="false" customHeight="false" outlineLevel="0" collapsed="false">
      <c r="A1889" s="15" t="s">
        <v>4626</v>
      </c>
      <c r="B1889" s="16" t="s">
        <v>11146</v>
      </c>
      <c r="C1889" s="15" t="s">
        <v>4630</v>
      </c>
    </row>
    <row r="1890" customFormat="false" ht="13" hidden="false" customHeight="false" outlineLevel="0" collapsed="false">
      <c r="A1890" s="15" t="s">
        <v>4626</v>
      </c>
      <c r="B1890" s="15" t="s">
        <v>11147</v>
      </c>
      <c r="C1890" s="15" t="s">
        <v>4630</v>
      </c>
    </row>
    <row r="1891" customFormat="false" ht="13" hidden="false" customHeight="false" outlineLevel="0" collapsed="false">
      <c r="A1891" s="15" t="s">
        <v>4626</v>
      </c>
      <c r="B1891" s="15" t="s">
        <v>11148</v>
      </c>
      <c r="C1891" s="15" t="s">
        <v>4630</v>
      </c>
    </row>
    <row r="1892" customFormat="false" ht="13" hidden="false" customHeight="false" outlineLevel="0" collapsed="false">
      <c r="A1892" s="15" t="s">
        <v>4626</v>
      </c>
      <c r="B1892" s="15" t="s">
        <v>11149</v>
      </c>
      <c r="C1892" s="15" t="s">
        <v>4630</v>
      </c>
    </row>
    <row r="1893" customFormat="false" ht="13" hidden="false" customHeight="false" outlineLevel="0" collapsed="false">
      <c r="A1893" s="15" t="s">
        <v>4626</v>
      </c>
      <c r="B1893" s="15" t="s">
        <v>11150</v>
      </c>
      <c r="C1893" s="15" t="s">
        <v>4630</v>
      </c>
    </row>
    <row r="1894" customFormat="false" ht="13" hidden="false" customHeight="false" outlineLevel="0" collapsed="false">
      <c r="A1894" s="15" t="s">
        <v>4626</v>
      </c>
      <c r="B1894" s="15" t="s">
        <v>11151</v>
      </c>
      <c r="C1894" s="15" t="s">
        <v>4630</v>
      </c>
    </row>
    <row r="1895" customFormat="false" ht="13" hidden="false" customHeight="false" outlineLevel="0" collapsed="false">
      <c r="A1895" s="15" t="s">
        <v>4636</v>
      </c>
      <c r="B1895" s="15" t="s">
        <v>11138</v>
      </c>
      <c r="C1895" s="15" t="s">
        <v>4640</v>
      </c>
    </row>
    <row r="1896" customFormat="false" ht="13" hidden="false" customHeight="false" outlineLevel="0" collapsed="false">
      <c r="A1896" s="15" t="s">
        <v>4636</v>
      </c>
      <c r="B1896" s="16" t="s">
        <v>11139</v>
      </c>
      <c r="C1896" s="15" t="s">
        <v>4640</v>
      </c>
    </row>
    <row r="1897" customFormat="false" ht="13" hidden="false" customHeight="false" outlineLevel="0" collapsed="false">
      <c r="A1897" s="15" t="s">
        <v>4636</v>
      </c>
      <c r="B1897" s="16" t="s">
        <v>11140</v>
      </c>
      <c r="C1897" s="15" t="s">
        <v>4640</v>
      </c>
    </row>
    <row r="1898" customFormat="false" ht="13" hidden="false" customHeight="false" outlineLevel="0" collapsed="false">
      <c r="A1898" s="15" t="s">
        <v>4636</v>
      </c>
      <c r="B1898" s="16" t="s">
        <v>11141</v>
      </c>
      <c r="C1898" s="15" t="s">
        <v>4640</v>
      </c>
    </row>
    <row r="1899" customFormat="false" ht="13" hidden="false" customHeight="false" outlineLevel="0" collapsed="false">
      <c r="A1899" s="15" t="s">
        <v>4636</v>
      </c>
      <c r="B1899" s="16" t="s">
        <v>11142</v>
      </c>
      <c r="C1899" s="15" t="s">
        <v>4640</v>
      </c>
    </row>
    <row r="1900" customFormat="false" ht="13" hidden="false" customHeight="false" outlineLevel="0" collapsed="false">
      <c r="A1900" s="15" t="s">
        <v>4636</v>
      </c>
      <c r="B1900" s="16" t="s">
        <v>11143</v>
      </c>
      <c r="C1900" s="15" t="s">
        <v>4640</v>
      </c>
    </row>
    <row r="1901" customFormat="false" ht="13" hidden="false" customHeight="false" outlineLevel="0" collapsed="false">
      <c r="A1901" s="15" t="s">
        <v>4636</v>
      </c>
      <c r="B1901" s="15" t="s">
        <v>11144</v>
      </c>
      <c r="C1901" s="15" t="s">
        <v>4640</v>
      </c>
    </row>
    <row r="1902" customFormat="false" ht="13" hidden="false" customHeight="false" outlineLevel="0" collapsed="false">
      <c r="A1902" s="15" t="s">
        <v>4636</v>
      </c>
      <c r="B1902" s="16" t="s">
        <v>11145</v>
      </c>
      <c r="C1902" s="15" t="s">
        <v>4640</v>
      </c>
    </row>
    <row r="1903" customFormat="false" ht="13" hidden="false" customHeight="false" outlineLevel="0" collapsed="false">
      <c r="A1903" s="15" t="s">
        <v>4636</v>
      </c>
      <c r="B1903" s="16" t="s">
        <v>11146</v>
      </c>
      <c r="C1903" s="15" t="s">
        <v>4640</v>
      </c>
    </row>
    <row r="1904" customFormat="false" ht="13" hidden="false" customHeight="false" outlineLevel="0" collapsed="false">
      <c r="A1904" s="15" t="s">
        <v>4636</v>
      </c>
      <c r="B1904" s="15" t="s">
        <v>11147</v>
      </c>
      <c r="C1904" s="15" t="s">
        <v>4640</v>
      </c>
    </row>
    <row r="1905" customFormat="false" ht="13" hidden="false" customHeight="false" outlineLevel="0" collapsed="false">
      <c r="A1905" s="15" t="s">
        <v>4636</v>
      </c>
      <c r="B1905" s="15" t="s">
        <v>11148</v>
      </c>
      <c r="C1905" s="15" t="s">
        <v>4640</v>
      </c>
    </row>
    <row r="1906" customFormat="false" ht="13" hidden="false" customHeight="false" outlineLevel="0" collapsed="false">
      <c r="A1906" s="15" t="s">
        <v>4636</v>
      </c>
      <c r="B1906" s="15" t="s">
        <v>11149</v>
      </c>
      <c r="C1906" s="15" t="s">
        <v>4640</v>
      </c>
    </row>
    <row r="1907" customFormat="false" ht="13" hidden="false" customHeight="false" outlineLevel="0" collapsed="false">
      <c r="A1907" s="15" t="s">
        <v>4636</v>
      </c>
      <c r="B1907" s="15" t="s">
        <v>11150</v>
      </c>
      <c r="C1907" s="15" t="s">
        <v>4640</v>
      </c>
    </row>
    <row r="1908" customFormat="false" ht="13" hidden="false" customHeight="false" outlineLevel="0" collapsed="false">
      <c r="A1908" s="15" t="s">
        <v>4636</v>
      </c>
      <c r="B1908" s="15" t="s">
        <v>11151</v>
      </c>
      <c r="C1908" s="15" t="s">
        <v>4640</v>
      </c>
    </row>
    <row r="1909" customFormat="false" ht="13" hidden="false" customHeight="false" outlineLevel="0" collapsed="false">
      <c r="A1909" s="15" t="s">
        <v>4641</v>
      </c>
      <c r="B1909" s="15" t="s">
        <v>11138</v>
      </c>
      <c r="C1909" s="15" t="s">
        <v>4645</v>
      </c>
    </row>
    <row r="1910" customFormat="false" ht="13" hidden="false" customHeight="false" outlineLevel="0" collapsed="false">
      <c r="A1910" s="15" t="s">
        <v>4641</v>
      </c>
      <c r="B1910" s="16" t="s">
        <v>11139</v>
      </c>
      <c r="C1910" s="15" t="s">
        <v>4645</v>
      </c>
    </row>
    <row r="1911" customFormat="false" ht="13" hidden="false" customHeight="false" outlineLevel="0" collapsed="false">
      <c r="A1911" s="15" t="s">
        <v>4641</v>
      </c>
      <c r="B1911" s="16" t="s">
        <v>11140</v>
      </c>
      <c r="C1911" s="15" t="s">
        <v>4645</v>
      </c>
    </row>
    <row r="1912" customFormat="false" ht="13" hidden="false" customHeight="false" outlineLevel="0" collapsed="false">
      <c r="A1912" s="15" t="s">
        <v>4641</v>
      </c>
      <c r="B1912" s="16" t="s">
        <v>11141</v>
      </c>
      <c r="C1912" s="15" t="s">
        <v>4645</v>
      </c>
    </row>
    <row r="1913" customFormat="false" ht="13" hidden="false" customHeight="false" outlineLevel="0" collapsed="false">
      <c r="A1913" s="15" t="s">
        <v>4641</v>
      </c>
      <c r="B1913" s="16" t="s">
        <v>11142</v>
      </c>
      <c r="C1913" s="15" t="s">
        <v>4645</v>
      </c>
    </row>
    <row r="1914" customFormat="false" ht="13" hidden="false" customHeight="false" outlineLevel="0" collapsed="false">
      <c r="A1914" s="15" t="s">
        <v>4641</v>
      </c>
      <c r="B1914" s="16" t="s">
        <v>11143</v>
      </c>
      <c r="C1914" s="15" t="s">
        <v>4645</v>
      </c>
    </row>
    <row r="1915" customFormat="false" ht="13" hidden="false" customHeight="false" outlineLevel="0" collapsed="false">
      <c r="A1915" s="15" t="s">
        <v>4641</v>
      </c>
      <c r="B1915" s="15" t="s">
        <v>11144</v>
      </c>
      <c r="C1915" s="15" t="s">
        <v>4645</v>
      </c>
    </row>
    <row r="1916" customFormat="false" ht="13" hidden="false" customHeight="false" outlineLevel="0" collapsed="false">
      <c r="A1916" s="15" t="s">
        <v>4641</v>
      </c>
      <c r="B1916" s="16" t="s">
        <v>11145</v>
      </c>
      <c r="C1916" s="15" t="s">
        <v>4645</v>
      </c>
    </row>
    <row r="1917" customFormat="false" ht="13" hidden="false" customHeight="false" outlineLevel="0" collapsed="false">
      <c r="A1917" s="15" t="s">
        <v>4641</v>
      </c>
      <c r="B1917" s="16" t="s">
        <v>11146</v>
      </c>
      <c r="C1917" s="15" t="s">
        <v>4645</v>
      </c>
    </row>
    <row r="1918" customFormat="false" ht="13" hidden="false" customHeight="false" outlineLevel="0" collapsed="false">
      <c r="A1918" s="15" t="s">
        <v>4641</v>
      </c>
      <c r="B1918" s="15" t="s">
        <v>11147</v>
      </c>
      <c r="C1918" s="15" t="s">
        <v>4645</v>
      </c>
    </row>
    <row r="1919" customFormat="false" ht="13" hidden="false" customHeight="false" outlineLevel="0" collapsed="false">
      <c r="A1919" s="15" t="s">
        <v>4641</v>
      </c>
      <c r="B1919" s="15" t="s">
        <v>11148</v>
      </c>
      <c r="C1919" s="15" t="s">
        <v>4645</v>
      </c>
    </row>
    <row r="1920" customFormat="false" ht="13" hidden="false" customHeight="false" outlineLevel="0" collapsed="false">
      <c r="A1920" s="15" t="s">
        <v>4641</v>
      </c>
      <c r="B1920" s="15" t="s">
        <v>11149</v>
      </c>
      <c r="C1920" s="15" t="s">
        <v>4645</v>
      </c>
    </row>
    <row r="1921" customFormat="false" ht="13" hidden="false" customHeight="false" outlineLevel="0" collapsed="false">
      <c r="A1921" s="15" t="s">
        <v>4641</v>
      </c>
      <c r="B1921" s="15" t="s">
        <v>11150</v>
      </c>
      <c r="C1921" s="15" t="s">
        <v>4645</v>
      </c>
    </row>
    <row r="1922" customFormat="false" ht="13" hidden="false" customHeight="false" outlineLevel="0" collapsed="false">
      <c r="A1922" s="15" t="s">
        <v>4641</v>
      </c>
      <c r="B1922" s="15" t="s">
        <v>11151</v>
      </c>
      <c r="C1922" s="15" t="s">
        <v>4645</v>
      </c>
    </row>
    <row r="1923" customFormat="false" ht="13" hidden="false" customHeight="false" outlineLevel="0" collapsed="false">
      <c r="A1923" s="15" t="s">
        <v>4646</v>
      </c>
      <c r="B1923" s="15" t="s">
        <v>11138</v>
      </c>
      <c r="C1923" s="15" t="s">
        <v>4650</v>
      </c>
    </row>
    <row r="1924" customFormat="false" ht="13" hidden="false" customHeight="false" outlineLevel="0" collapsed="false">
      <c r="A1924" s="15" t="s">
        <v>4646</v>
      </c>
      <c r="B1924" s="16" t="s">
        <v>11139</v>
      </c>
      <c r="C1924" s="15" t="s">
        <v>4650</v>
      </c>
    </row>
    <row r="1925" customFormat="false" ht="13" hidden="false" customHeight="false" outlineLevel="0" collapsed="false">
      <c r="A1925" s="15" t="s">
        <v>4646</v>
      </c>
      <c r="B1925" s="16" t="s">
        <v>11140</v>
      </c>
      <c r="C1925" s="15" t="s">
        <v>4650</v>
      </c>
    </row>
    <row r="1926" customFormat="false" ht="13" hidden="false" customHeight="false" outlineLevel="0" collapsed="false">
      <c r="A1926" s="15" t="s">
        <v>4646</v>
      </c>
      <c r="B1926" s="16" t="s">
        <v>11141</v>
      </c>
      <c r="C1926" s="15" t="s">
        <v>4650</v>
      </c>
    </row>
    <row r="1927" customFormat="false" ht="13" hidden="false" customHeight="false" outlineLevel="0" collapsed="false">
      <c r="A1927" s="15" t="s">
        <v>4646</v>
      </c>
      <c r="B1927" s="16" t="s">
        <v>11142</v>
      </c>
      <c r="C1927" s="15" t="s">
        <v>4650</v>
      </c>
    </row>
    <row r="1928" customFormat="false" ht="13" hidden="false" customHeight="false" outlineLevel="0" collapsed="false">
      <c r="A1928" s="15" t="s">
        <v>4646</v>
      </c>
      <c r="B1928" s="16" t="s">
        <v>11143</v>
      </c>
      <c r="C1928" s="15" t="s">
        <v>4650</v>
      </c>
    </row>
    <row r="1929" customFormat="false" ht="13" hidden="false" customHeight="false" outlineLevel="0" collapsed="false">
      <c r="A1929" s="15" t="s">
        <v>4646</v>
      </c>
      <c r="B1929" s="15" t="s">
        <v>11144</v>
      </c>
      <c r="C1929" s="15" t="s">
        <v>4650</v>
      </c>
    </row>
    <row r="1930" customFormat="false" ht="13" hidden="false" customHeight="false" outlineLevel="0" collapsed="false">
      <c r="A1930" s="15" t="s">
        <v>4646</v>
      </c>
      <c r="B1930" s="16" t="s">
        <v>11145</v>
      </c>
      <c r="C1930" s="15" t="s">
        <v>4650</v>
      </c>
    </row>
    <row r="1931" customFormat="false" ht="13" hidden="false" customHeight="false" outlineLevel="0" collapsed="false">
      <c r="A1931" s="15" t="s">
        <v>4646</v>
      </c>
      <c r="B1931" s="16" t="s">
        <v>11146</v>
      </c>
      <c r="C1931" s="15" t="s">
        <v>4650</v>
      </c>
    </row>
    <row r="1932" customFormat="false" ht="13" hidden="false" customHeight="false" outlineLevel="0" collapsed="false">
      <c r="A1932" s="15" t="s">
        <v>4646</v>
      </c>
      <c r="B1932" s="15" t="s">
        <v>11147</v>
      </c>
      <c r="C1932" s="15" t="s">
        <v>4650</v>
      </c>
    </row>
    <row r="1933" customFormat="false" ht="13" hidden="false" customHeight="false" outlineLevel="0" collapsed="false">
      <c r="A1933" s="15" t="s">
        <v>4646</v>
      </c>
      <c r="B1933" s="15" t="s">
        <v>11148</v>
      </c>
      <c r="C1933" s="15" t="s">
        <v>4650</v>
      </c>
    </row>
    <row r="1934" customFormat="false" ht="13" hidden="false" customHeight="false" outlineLevel="0" collapsed="false">
      <c r="A1934" s="15" t="s">
        <v>4646</v>
      </c>
      <c r="B1934" s="15" t="s">
        <v>11149</v>
      </c>
      <c r="C1934" s="15" t="s">
        <v>4650</v>
      </c>
    </row>
    <row r="1935" customFormat="false" ht="13" hidden="false" customHeight="false" outlineLevel="0" collapsed="false">
      <c r="A1935" s="15" t="s">
        <v>4646</v>
      </c>
      <c r="B1935" s="15" t="s">
        <v>11150</v>
      </c>
      <c r="C1935" s="15" t="s">
        <v>4650</v>
      </c>
    </row>
    <row r="1936" customFormat="false" ht="13" hidden="false" customHeight="false" outlineLevel="0" collapsed="false">
      <c r="A1936" s="15" t="s">
        <v>4646</v>
      </c>
      <c r="B1936" s="15" t="s">
        <v>11151</v>
      </c>
      <c r="C1936" s="15" t="s">
        <v>4650</v>
      </c>
    </row>
    <row r="1937" customFormat="false" ht="13" hidden="false" customHeight="false" outlineLevel="0" collapsed="false">
      <c r="A1937" s="15" t="s">
        <v>4653</v>
      </c>
      <c r="B1937" s="15" t="s">
        <v>11138</v>
      </c>
      <c r="C1937" s="15" t="s">
        <v>4657</v>
      </c>
    </row>
    <row r="1938" customFormat="false" ht="13" hidden="false" customHeight="false" outlineLevel="0" collapsed="false">
      <c r="A1938" s="15" t="s">
        <v>4653</v>
      </c>
      <c r="B1938" s="16" t="s">
        <v>11139</v>
      </c>
      <c r="C1938" s="15" t="s">
        <v>4657</v>
      </c>
    </row>
    <row r="1939" customFormat="false" ht="13" hidden="false" customHeight="false" outlineLevel="0" collapsed="false">
      <c r="A1939" s="15" t="s">
        <v>4653</v>
      </c>
      <c r="B1939" s="16" t="s">
        <v>11140</v>
      </c>
      <c r="C1939" s="15" t="s">
        <v>4657</v>
      </c>
    </row>
    <row r="1940" customFormat="false" ht="13" hidden="false" customHeight="false" outlineLevel="0" collapsed="false">
      <c r="A1940" s="15" t="s">
        <v>4653</v>
      </c>
      <c r="B1940" s="16" t="s">
        <v>11141</v>
      </c>
      <c r="C1940" s="15" t="s">
        <v>4657</v>
      </c>
    </row>
    <row r="1941" customFormat="false" ht="13" hidden="false" customHeight="false" outlineLevel="0" collapsed="false">
      <c r="A1941" s="15" t="s">
        <v>4653</v>
      </c>
      <c r="B1941" s="16" t="s">
        <v>11142</v>
      </c>
      <c r="C1941" s="15" t="s">
        <v>4657</v>
      </c>
    </row>
    <row r="1942" customFormat="false" ht="13" hidden="false" customHeight="false" outlineLevel="0" collapsed="false">
      <c r="A1942" s="15" t="s">
        <v>4653</v>
      </c>
      <c r="B1942" s="16" t="s">
        <v>11143</v>
      </c>
      <c r="C1942" s="15" t="s">
        <v>4657</v>
      </c>
    </row>
    <row r="1943" customFormat="false" ht="13" hidden="false" customHeight="false" outlineLevel="0" collapsed="false">
      <c r="A1943" s="15" t="s">
        <v>4653</v>
      </c>
      <c r="B1943" s="15" t="s">
        <v>11144</v>
      </c>
      <c r="C1943" s="15" t="s">
        <v>4657</v>
      </c>
    </row>
    <row r="1944" customFormat="false" ht="13" hidden="false" customHeight="false" outlineLevel="0" collapsed="false">
      <c r="A1944" s="15" t="s">
        <v>4653</v>
      </c>
      <c r="B1944" s="16" t="s">
        <v>11145</v>
      </c>
      <c r="C1944" s="15" t="s">
        <v>4657</v>
      </c>
    </row>
    <row r="1945" customFormat="false" ht="13" hidden="false" customHeight="false" outlineLevel="0" collapsed="false">
      <c r="A1945" s="15" t="s">
        <v>4653</v>
      </c>
      <c r="B1945" s="16" t="s">
        <v>11146</v>
      </c>
      <c r="C1945" s="15" t="s">
        <v>4657</v>
      </c>
    </row>
    <row r="1946" customFormat="false" ht="13" hidden="false" customHeight="false" outlineLevel="0" collapsed="false">
      <c r="A1946" s="15" t="s">
        <v>4653</v>
      </c>
      <c r="B1946" s="15" t="s">
        <v>11147</v>
      </c>
      <c r="C1946" s="15" t="s">
        <v>4657</v>
      </c>
    </row>
    <row r="1947" customFormat="false" ht="13" hidden="false" customHeight="false" outlineLevel="0" collapsed="false">
      <c r="A1947" s="15" t="s">
        <v>4653</v>
      </c>
      <c r="B1947" s="15" t="s">
        <v>11148</v>
      </c>
      <c r="C1947" s="15" t="s">
        <v>4657</v>
      </c>
    </row>
    <row r="1948" customFormat="false" ht="13" hidden="false" customHeight="false" outlineLevel="0" collapsed="false">
      <c r="A1948" s="15" t="s">
        <v>4653</v>
      </c>
      <c r="B1948" s="15" t="s">
        <v>11149</v>
      </c>
      <c r="C1948" s="15" t="s">
        <v>4657</v>
      </c>
    </row>
    <row r="1949" customFormat="false" ht="13" hidden="false" customHeight="false" outlineLevel="0" collapsed="false">
      <c r="A1949" s="15" t="s">
        <v>4653</v>
      </c>
      <c r="B1949" s="15" t="s">
        <v>11150</v>
      </c>
      <c r="C1949" s="15" t="s">
        <v>4657</v>
      </c>
    </row>
    <row r="1950" customFormat="false" ht="13" hidden="false" customHeight="false" outlineLevel="0" collapsed="false">
      <c r="A1950" s="15" t="s">
        <v>4653</v>
      </c>
      <c r="B1950" s="15" t="s">
        <v>11151</v>
      </c>
      <c r="C1950" s="15" t="s">
        <v>4657</v>
      </c>
    </row>
    <row r="1951" customFormat="false" ht="13" hidden="false" customHeight="false" outlineLevel="0" collapsed="false">
      <c r="A1951" s="15" t="s">
        <v>4661</v>
      </c>
      <c r="B1951" s="15" t="s">
        <v>11138</v>
      </c>
      <c r="C1951" s="15" t="s">
        <v>4665</v>
      </c>
    </row>
    <row r="1952" customFormat="false" ht="13" hidden="false" customHeight="false" outlineLevel="0" collapsed="false">
      <c r="A1952" s="15" t="s">
        <v>4661</v>
      </c>
      <c r="B1952" s="16" t="s">
        <v>11139</v>
      </c>
      <c r="C1952" s="15" t="s">
        <v>4665</v>
      </c>
    </row>
    <row r="1953" customFormat="false" ht="13" hidden="false" customHeight="false" outlineLevel="0" collapsed="false">
      <c r="A1953" s="15" t="s">
        <v>4661</v>
      </c>
      <c r="B1953" s="16" t="s">
        <v>11140</v>
      </c>
      <c r="C1953" s="15" t="s">
        <v>4665</v>
      </c>
    </row>
    <row r="1954" customFormat="false" ht="13" hidden="false" customHeight="false" outlineLevel="0" collapsed="false">
      <c r="A1954" s="15" t="s">
        <v>4661</v>
      </c>
      <c r="B1954" s="16" t="s">
        <v>11141</v>
      </c>
      <c r="C1954" s="15" t="s">
        <v>4665</v>
      </c>
    </row>
    <row r="1955" customFormat="false" ht="13" hidden="false" customHeight="false" outlineLevel="0" collapsed="false">
      <c r="A1955" s="15" t="s">
        <v>4661</v>
      </c>
      <c r="B1955" s="16" t="s">
        <v>11142</v>
      </c>
      <c r="C1955" s="15" t="s">
        <v>4665</v>
      </c>
    </row>
    <row r="1956" customFormat="false" ht="13" hidden="false" customHeight="false" outlineLevel="0" collapsed="false">
      <c r="A1956" s="15" t="s">
        <v>4661</v>
      </c>
      <c r="B1956" s="16" t="s">
        <v>11143</v>
      </c>
      <c r="C1956" s="15" t="s">
        <v>4665</v>
      </c>
    </row>
    <row r="1957" customFormat="false" ht="13" hidden="false" customHeight="false" outlineLevel="0" collapsed="false">
      <c r="A1957" s="15" t="s">
        <v>4661</v>
      </c>
      <c r="B1957" s="15" t="s">
        <v>11144</v>
      </c>
      <c r="C1957" s="15" t="s">
        <v>4665</v>
      </c>
    </row>
    <row r="1958" customFormat="false" ht="13" hidden="false" customHeight="false" outlineLevel="0" collapsed="false">
      <c r="A1958" s="15" t="s">
        <v>4661</v>
      </c>
      <c r="B1958" s="16" t="s">
        <v>11145</v>
      </c>
      <c r="C1958" s="15" t="s">
        <v>4665</v>
      </c>
    </row>
    <row r="1959" customFormat="false" ht="13" hidden="false" customHeight="false" outlineLevel="0" collapsed="false">
      <c r="A1959" s="15" t="s">
        <v>4661</v>
      </c>
      <c r="B1959" s="16" t="s">
        <v>11146</v>
      </c>
      <c r="C1959" s="15" t="s">
        <v>4665</v>
      </c>
    </row>
    <row r="1960" customFormat="false" ht="13" hidden="false" customHeight="false" outlineLevel="0" collapsed="false">
      <c r="A1960" s="15" t="s">
        <v>4661</v>
      </c>
      <c r="B1960" s="15" t="s">
        <v>11147</v>
      </c>
      <c r="C1960" s="15" t="s">
        <v>4665</v>
      </c>
    </row>
    <row r="1961" customFormat="false" ht="13" hidden="false" customHeight="false" outlineLevel="0" collapsed="false">
      <c r="A1961" s="15" t="s">
        <v>4661</v>
      </c>
      <c r="B1961" s="15" t="s">
        <v>11148</v>
      </c>
      <c r="C1961" s="15" t="s">
        <v>4665</v>
      </c>
    </row>
    <row r="1962" customFormat="false" ht="13" hidden="false" customHeight="false" outlineLevel="0" collapsed="false">
      <c r="A1962" s="15" t="s">
        <v>4661</v>
      </c>
      <c r="B1962" s="15" t="s">
        <v>11149</v>
      </c>
      <c r="C1962" s="15" t="s">
        <v>4665</v>
      </c>
    </row>
    <row r="1963" customFormat="false" ht="13" hidden="false" customHeight="false" outlineLevel="0" collapsed="false">
      <c r="A1963" s="15" t="s">
        <v>4661</v>
      </c>
      <c r="B1963" s="15" t="s">
        <v>11150</v>
      </c>
      <c r="C1963" s="15" t="s">
        <v>4665</v>
      </c>
    </row>
    <row r="1964" customFormat="false" ht="13" hidden="false" customHeight="false" outlineLevel="0" collapsed="false">
      <c r="A1964" s="15" t="s">
        <v>4661</v>
      </c>
      <c r="B1964" s="15" t="s">
        <v>11151</v>
      </c>
      <c r="C1964" s="15" t="s">
        <v>4665</v>
      </c>
    </row>
    <row r="1965" customFormat="false" ht="13" hidden="false" customHeight="false" outlineLevel="0" collapsed="false">
      <c r="A1965" s="1" t="s">
        <v>4667</v>
      </c>
      <c r="B1965" s="15" t="s">
        <v>11152</v>
      </c>
      <c r="C1965" s="1" t="s">
        <v>4670</v>
      </c>
    </row>
    <row r="1966" customFormat="false" ht="13" hidden="false" customHeight="false" outlineLevel="0" collapsed="false">
      <c r="A1966" s="1" t="s">
        <v>4667</v>
      </c>
      <c r="B1966" s="15" t="s">
        <v>11153</v>
      </c>
      <c r="C1966" s="1" t="s">
        <v>4670</v>
      </c>
    </row>
    <row r="1967" customFormat="false" ht="13" hidden="false" customHeight="false" outlineLevel="0" collapsed="false">
      <c r="A1967" s="1" t="s">
        <v>4667</v>
      </c>
      <c r="B1967" s="15" t="s">
        <v>11154</v>
      </c>
      <c r="C1967" s="1" t="s">
        <v>4670</v>
      </c>
    </row>
    <row r="1968" customFormat="false" ht="13" hidden="false" customHeight="false" outlineLevel="0" collapsed="false">
      <c r="A1968" s="1" t="s">
        <v>4667</v>
      </c>
      <c r="B1968" s="15" t="s">
        <v>11155</v>
      </c>
      <c r="C1968" s="1" t="s">
        <v>4670</v>
      </c>
    </row>
    <row r="1969" customFormat="false" ht="13" hidden="false" customHeight="false" outlineLevel="0" collapsed="false">
      <c r="A1969" s="1" t="s">
        <v>4667</v>
      </c>
      <c r="B1969" s="15" t="s">
        <v>10640</v>
      </c>
      <c r="C1969" s="1" t="s">
        <v>4670</v>
      </c>
    </row>
    <row r="1970" customFormat="false" ht="13" hidden="false" customHeight="false" outlineLevel="0" collapsed="false">
      <c r="A1970" s="1" t="s">
        <v>4679</v>
      </c>
      <c r="B1970" s="15" t="s">
        <v>11152</v>
      </c>
      <c r="C1970" s="1" t="s">
        <v>4681</v>
      </c>
    </row>
    <row r="1971" customFormat="false" ht="13" hidden="false" customHeight="false" outlineLevel="0" collapsed="false">
      <c r="A1971" s="1" t="s">
        <v>4679</v>
      </c>
      <c r="B1971" s="15" t="s">
        <v>11153</v>
      </c>
      <c r="C1971" s="1" t="s">
        <v>4681</v>
      </c>
    </row>
    <row r="1972" customFormat="false" ht="13" hidden="false" customHeight="false" outlineLevel="0" collapsed="false">
      <c r="A1972" s="1" t="s">
        <v>4679</v>
      </c>
      <c r="B1972" s="15" t="s">
        <v>11154</v>
      </c>
      <c r="C1972" s="1" t="s">
        <v>4681</v>
      </c>
    </row>
    <row r="1973" customFormat="false" ht="13" hidden="false" customHeight="false" outlineLevel="0" collapsed="false">
      <c r="A1973" s="1" t="s">
        <v>4679</v>
      </c>
      <c r="B1973" s="15" t="s">
        <v>11155</v>
      </c>
      <c r="C1973" s="1" t="s">
        <v>4681</v>
      </c>
    </row>
    <row r="1974" customFormat="false" ht="13" hidden="false" customHeight="false" outlineLevel="0" collapsed="false">
      <c r="A1974" s="1" t="s">
        <v>4679</v>
      </c>
      <c r="B1974" s="15" t="s">
        <v>10640</v>
      </c>
      <c r="C1974" s="1" t="s">
        <v>4681</v>
      </c>
    </row>
    <row r="1975" customFormat="false" ht="13" hidden="false" customHeight="false" outlineLevel="0" collapsed="false">
      <c r="A1975" s="15" t="s">
        <v>4685</v>
      </c>
      <c r="B1975" s="15" t="s">
        <v>11156</v>
      </c>
      <c r="C1975" s="15" t="s">
        <v>4688</v>
      </c>
    </row>
    <row r="1976" customFormat="false" ht="13" hidden="false" customHeight="false" outlineLevel="0" collapsed="false">
      <c r="A1976" s="15" t="s">
        <v>4692</v>
      </c>
      <c r="B1976" s="15" t="s">
        <v>11156</v>
      </c>
      <c r="C1976" s="15" t="s">
        <v>4694</v>
      </c>
    </row>
    <row r="1977" customFormat="false" ht="13" hidden="false" customHeight="false" outlineLevel="0" collapsed="false">
      <c r="A1977" s="15" t="s">
        <v>4695</v>
      </c>
      <c r="B1977" s="15" t="s">
        <v>11156</v>
      </c>
      <c r="C1977" s="15" t="s">
        <v>4697</v>
      </c>
    </row>
    <row r="1978" customFormat="false" ht="13" hidden="false" customHeight="false" outlineLevel="0" collapsed="false">
      <c r="A1978" s="15" t="s">
        <v>4698</v>
      </c>
      <c r="B1978" s="15" t="s">
        <v>11157</v>
      </c>
      <c r="C1978" s="15" t="s">
        <v>4701</v>
      </c>
    </row>
    <row r="1979" customFormat="false" ht="13" hidden="false" customHeight="false" outlineLevel="0" collapsed="false">
      <c r="A1979" s="15" t="s">
        <v>4698</v>
      </c>
      <c r="B1979" s="15" t="s">
        <v>11158</v>
      </c>
      <c r="C1979" s="15" t="s">
        <v>4701</v>
      </c>
    </row>
    <row r="1980" customFormat="false" ht="13" hidden="false" customHeight="false" outlineLevel="0" collapsed="false">
      <c r="A1980" s="15" t="s">
        <v>4698</v>
      </c>
      <c r="B1980" s="15" t="s">
        <v>11159</v>
      </c>
      <c r="C1980" s="15" t="s">
        <v>4701</v>
      </c>
    </row>
    <row r="1981" customFormat="false" ht="13" hidden="false" customHeight="false" outlineLevel="0" collapsed="false">
      <c r="A1981" s="15" t="s">
        <v>4698</v>
      </c>
      <c r="B1981" s="15" t="s">
        <v>11160</v>
      </c>
      <c r="C1981" s="15" t="s">
        <v>4701</v>
      </c>
    </row>
    <row r="1982" customFormat="false" ht="13" hidden="false" customHeight="false" outlineLevel="0" collapsed="false">
      <c r="A1982" s="1" t="s">
        <v>4705</v>
      </c>
      <c r="B1982" s="15" t="s">
        <v>11161</v>
      </c>
      <c r="C1982" s="1" t="s">
        <v>4707</v>
      </c>
    </row>
    <row r="1983" customFormat="false" ht="13" hidden="false" customHeight="false" outlineLevel="0" collapsed="false">
      <c r="A1983" s="1" t="s">
        <v>4705</v>
      </c>
      <c r="B1983" s="15" t="s">
        <v>11162</v>
      </c>
      <c r="C1983" s="1" t="s">
        <v>4707</v>
      </c>
    </row>
    <row r="1984" customFormat="false" ht="13" hidden="false" customHeight="false" outlineLevel="0" collapsed="false">
      <c r="A1984" s="1" t="s">
        <v>4705</v>
      </c>
      <c r="B1984" s="15" t="s">
        <v>11163</v>
      </c>
      <c r="C1984" s="1" t="s">
        <v>4707</v>
      </c>
    </row>
    <row r="1985" customFormat="false" ht="13" hidden="false" customHeight="false" outlineLevel="0" collapsed="false">
      <c r="A1985" s="1" t="s">
        <v>4705</v>
      </c>
      <c r="B1985" s="15" t="s">
        <v>11164</v>
      </c>
      <c r="C1985" s="1" t="s">
        <v>4707</v>
      </c>
    </row>
    <row r="1986" customFormat="false" ht="13" hidden="false" customHeight="false" outlineLevel="0" collapsed="false">
      <c r="A1986" s="1" t="s">
        <v>4705</v>
      </c>
      <c r="B1986" s="15" t="s">
        <v>11165</v>
      </c>
      <c r="C1986" s="1" t="s">
        <v>4707</v>
      </c>
    </row>
    <row r="1987" customFormat="false" ht="13" hidden="false" customHeight="false" outlineLevel="0" collapsed="false">
      <c r="A1987" s="1" t="s">
        <v>4705</v>
      </c>
      <c r="B1987" s="15" t="s">
        <v>11166</v>
      </c>
      <c r="C1987" s="1" t="s">
        <v>4707</v>
      </c>
    </row>
    <row r="1988" customFormat="false" ht="13" hidden="false" customHeight="false" outlineLevel="0" collapsed="false">
      <c r="A1988" s="1" t="s">
        <v>4717</v>
      </c>
      <c r="B1988" s="15" t="s">
        <v>11161</v>
      </c>
      <c r="C1988" s="1" t="s">
        <v>4719</v>
      </c>
    </row>
    <row r="1989" customFormat="false" ht="13" hidden="false" customHeight="false" outlineLevel="0" collapsed="false">
      <c r="A1989" s="1" t="s">
        <v>4717</v>
      </c>
      <c r="B1989" s="15" t="s">
        <v>11162</v>
      </c>
      <c r="C1989" s="1" t="s">
        <v>4719</v>
      </c>
    </row>
    <row r="1990" customFormat="false" ht="13" hidden="false" customHeight="false" outlineLevel="0" collapsed="false">
      <c r="A1990" s="1" t="s">
        <v>4717</v>
      </c>
      <c r="B1990" s="15" t="s">
        <v>11163</v>
      </c>
      <c r="C1990" s="1" t="s">
        <v>4719</v>
      </c>
    </row>
    <row r="1991" customFormat="false" ht="13" hidden="false" customHeight="false" outlineLevel="0" collapsed="false">
      <c r="A1991" s="1" t="s">
        <v>4717</v>
      </c>
      <c r="B1991" s="15" t="s">
        <v>11164</v>
      </c>
      <c r="C1991" s="1" t="s">
        <v>4719</v>
      </c>
    </row>
    <row r="1992" customFormat="false" ht="13" hidden="false" customHeight="false" outlineLevel="0" collapsed="false">
      <c r="A1992" s="1" t="s">
        <v>4717</v>
      </c>
      <c r="B1992" s="15" t="s">
        <v>11165</v>
      </c>
      <c r="C1992" s="1" t="s">
        <v>4719</v>
      </c>
    </row>
    <row r="1993" customFormat="false" ht="13" hidden="false" customHeight="false" outlineLevel="0" collapsed="false">
      <c r="A1993" s="1" t="s">
        <v>4717</v>
      </c>
      <c r="B1993" s="15" t="s">
        <v>11166</v>
      </c>
      <c r="C1993" s="1" t="s">
        <v>4719</v>
      </c>
    </row>
    <row r="1994" customFormat="false" ht="13" hidden="false" customHeight="false" outlineLevel="0" collapsed="false">
      <c r="A1994" s="15" t="s">
        <v>4724</v>
      </c>
      <c r="B1994" s="15" t="s">
        <v>11167</v>
      </c>
      <c r="C1994" s="15" t="s">
        <v>4727</v>
      </c>
    </row>
    <row r="1995" customFormat="false" ht="13" hidden="false" customHeight="false" outlineLevel="0" collapsed="false">
      <c r="A1995" s="15" t="s">
        <v>4734</v>
      </c>
      <c r="B1995" s="15" t="s">
        <v>11167</v>
      </c>
      <c r="C1995" s="15" t="s">
        <v>4735</v>
      </c>
    </row>
    <row r="1996" customFormat="false" ht="13" hidden="false" customHeight="false" outlineLevel="0" collapsed="false">
      <c r="A1996" s="15" t="s">
        <v>4738</v>
      </c>
      <c r="B1996" s="15" t="s">
        <v>11167</v>
      </c>
      <c r="C1996" s="15" t="s">
        <v>4740</v>
      </c>
    </row>
    <row r="1997" customFormat="false" ht="13" hidden="false" customHeight="false" outlineLevel="0" collapsed="false">
      <c r="A1997" s="15" t="s">
        <v>4745</v>
      </c>
      <c r="B1997" s="15" t="s">
        <v>11167</v>
      </c>
      <c r="C1997" s="15" t="s">
        <v>4747</v>
      </c>
    </row>
    <row r="1998" customFormat="false" ht="13" hidden="false" customHeight="false" outlineLevel="0" collapsed="false">
      <c r="A1998" s="1" t="s">
        <v>4751</v>
      </c>
      <c r="B1998" s="15" t="s">
        <v>11168</v>
      </c>
      <c r="C1998" s="1" t="s">
        <v>4755</v>
      </c>
    </row>
    <row r="1999" customFormat="false" ht="13" hidden="false" customHeight="false" outlineLevel="0" collapsed="false">
      <c r="A1999" s="1" t="s">
        <v>4751</v>
      </c>
      <c r="B1999" s="15" t="s">
        <v>10593</v>
      </c>
      <c r="C1999" s="1" t="s">
        <v>4755</v>
      </c>
    </row>
    <row r="2000" customFormat="false" ht="13" hidden="false" customHeight="false" outlineLevel="0" collapsed="false">
      <c r="A2000" s="1" t="s">
        <v>4751</v>
      </c>
      <c r="B2000" s="15" t="s">
        <v>11169</v>
      </c>
      <c r="C2000" s="1" t="s">
        <v>4755</v>
      </c>
    </row>
    <row r="2001" customFormat="false" ht="13" hidden="false" customHeight="false" outlineLevel="0" collapsed="false">
      <c r="A2001" s="1" t="s">
        <v>4763</v>
      </c>
      <c r="B2001" s="15" t="s">
        <v>11168</v>
      </c>
      <c r="C2001" s="1" t="s">
        <v>4766</v>
      </c>
    </row>
    <row r="2002" customFormat="false" ht="13" hidden="false" customHeight="false" outlineLevel="0" collapsed="false">
      <c r="A2002" s="1" t="s">
        <v>4763</v>
      </c>
      <c r="B2002" s="15" t="s">
        <v>10593</v>
      </c>
      <c r="C2002" s="1" t="s">
        <v>4766</v>
      </c>
    </row>
    <row r="2003" customFormat="false" ht="13" hidden="false" customHeight="false" outlineLevel="0" collapsed="false">
      <c r="A2003" s="1" t="s">
        <v>4763</v>
      </c>
      <c r="B2003" s="15" t="s">
        <v>11169</v>
      </c>
      <c r="C2003" s="1" t="s">
        <v>4766</v>
      </c>
    </row>
    <row r="2004" customFormat="false" ht="13" hidden="false" customHeight="false" outlineLevel="0" collapsed="false">
      <c r="A2004" s="1" t="s">
        <v>4770</v>
      </c>
      <c r="B2004" s="15" t="s">
        <v>11168</v>
      </c>
      <c r="C2004" s="1" t="s">
        <v>4773</v>
      </c>
    </row>
    <row r="2005" customFormat="false" ht="13" hidden="false" customHeight="false" outlineLevel="0" collapsed="false">
      <c r="A2005" s="1" t="s">
        <v>4770</v>
      </c>
      <c r="B2005" s="15" t="s">
        <v>10593</v>
      </c>
      <c r="C2005" s="1" t="s">
        <v>4773</v>
      </c>
    </row>
    <row r="2006" customFormat="false" ht="13" hidden="false" customHeight="false" outlineLevel="0" collapsed="false">
      <c r="A2006" s="1" t="s">
        <v>4770</v>
      </c>
      <c r="B2006" s="15" t="s">
        <v>11169</v>
      </c>
      <c r="C2006" s="1" t="s">
        <v>4773</v>
      </c>
    </row>
    <row r="2007" customFormat="false" ht="13" hidden="false" customHeight="false" outlineLevel="0" collapsed="false">
      <c r="A2007" s="1" t="s">
        <v>4777</v>
      </c>
      <c r="B2007" s="15" t="s">
        <v>11168</v>
      </c>
      <c r="C2007" s="1" t="s">
        <v>4780</v>
      </c>
    </row>
    <row r="2008" customFormat="false" ht="13" hidden="false" customHeight="false" outlineLevel="0" collapsed="false">
      <c r="A2008" s="1" t="s">
        <v>4777</v>
      </c>
      <c r="B2008" s="15" t="s">
        <v>10593</v>
      </c>
      <c r="C2008" s="1" t="s">
        <v>4780</v>
      </c>
    </row>
    <row r="2009" customFormat="false" ht="13" hidden="false" customHeight="false" outlineLevel="0" collapsed="false">
      <c r="A2009" s="1" t="s">
        <v>4777</v>
      </c>
      <c r="B2009" s="15" t="s">
        <v>11169</v>
      </c>
      <c r="C2009" s="1" t="s">
        <v>4780</v>
      </c>
    </row>
    <row r="2010" customFormat="false" ht="13" hidden="false" customHeight="false" outlineLevel="0" collapsed="false">
      <c r="A2010" s="15" t="s">
        <v>4784</v>
      </c>
      <c r="B2010" s="15" t="s">
        <v>11170</v>
      </c>
      <c r="C2010" s="15" t="s">
        <v>4787</v>
      </c>
    </row>
    <row r="2011" customFormat="false" ht="13" hidden="false" customHeight="false" outlineLevel="0" collapsed="false">
      <c r="A2011" s="1" t="s">
        <v>4797</v>
      </c>
      <c r="B2011" s="15" t="s">
        <v>11171</v>
      </c>
      <c r="C2011" s="1" t="s">
        <v>4799</v>
      </c>
    </row>
    <row r="2012" customFormat="false" ht="13" hidden="false" customHeight="false" outlineLevel="0" collapsed="false">
      <c r="A2012" s="1" t="s">
        <v>4797</v>
      </c>
      <c r="B2012" s="15" t="s">
        <v>11172</v>
      </c>
      <c r="C2012" s="1" t="s">
        <v>4799</v>
      </c>
    </row>
    <row r="2013" customFormat="false" ht="13" hidden="false" customHeight="false" outlineLevel="0" collapsed="false">
      <c r="A2013" s="1" t="s">
        <v>4797</v>
      </c>
      <c r="B2013" s="15" t="s">
        <v>11173</v>
      </c>
      <c r="C2013" s="1" t="s">
        <v>4799</v>
      </c>
    </row>
    <row r="2014" customFormat="false" ht="13" hidden="false" customHeight="false" outlineLevel="0" collapsed="false">
      <c r="A2014" s="1" t="s">
        <v>4803</v>
      </c>
      <c r="B2014" s="15" t="s">
        <v>11171</v>
      </c>
      <c r="C2014" s="1" t="s">
        <v>4805</v>
      </c>
    </row>
    <row r="2015" customFormat="false" ht="13" hidden="false" customHeight="false" outlineLevel="0" collapsed="false">
      <c r="A2015" s="1" t="s">
        <v>4803</v>
      </c>
      <c r="B2015" s="15" t="s">
        <v>11172</v>
      </c>
      <c r="C2015" s="1" t="s">
        <v>4805</v>
      </c>
    </row>
    <row r="2016" customFormat="false" ht="13" hidden="false" customHeight="false" outlineLevel="0" collapsed="false">
      <c r="A2016" s="1" t="s">
        <v>4803</v>
      </c>
      <c r="B2016" s="15" t="s">
        <v>11173</v>
      </c>
      <c r="C2016" s="1" t="s">
        <v>4805</v>
      </c>
    </row>
    <row r="2017" customFormat="false" ht="13" hidden="false" customHeight="false" outlineLevel="0" collapsed="false">
      <c r="A2017" s="1" t="s">
        <v>4806</v>
      </c>
      <c r="B2017" s="15" t="s">
        <v>11171</v>
      </c>
      <c r="C2017" s="1" t="s">
        <v>4808</v>
      </c>
    </row>
    <row r="2018" customFormat="false" ht="13" hidden="false" customHeight="false" outlineLevel="0" collapsed="false">
      <c r="A2018" s="1" t="s">
        <v>4806</v>
      </c>
      <c r="B2018" s="15" t="s">
        <v>11172</v>
      </c>
      <c r="C2018" s="1" t="s">
        <v>4808</v>
      </c>
    </row>
    <row r="2019" customFormat="false" ht="13" hidden="false" customHeight="false" outlineLevel="0" collapsed="false">
      <c r="A2019" s="1" t="s">
        <v>4806</v>
      </c>
      <c r="B2019" s="15" t="s">
        <v>11173</v>
      </c>
      <c r="C2019" s="1" t="s">
        <v>4808</v>
      </c>
    </row>
    <row r="2020" customFormat="false" ht="13" hidden="false" customHeight="false" outlineLevel="0" collapsed="false">
      <c r="A2020" s="15" t="s">
        <v>4812</v>
      </c>
      <c r="B2020" s="15" t="s">
        <v>11137</v>
      </c>
      <c r="C2020" s="15" t="s">
        <v>4815</v>
      </c>
    </row>
    <row r="2021" customFormat="false" ht="13" hidden="false" customHeight="false" outlineLevel="0" collapsed="false">
      <c r="A2021" s="15" t="s">
        <v>4821</v>
      </c>
      <c r="B2021" s="15" t="s">
        <v>11137</v>
      </c>
      <c r="C2021" s="15" t="s">
        <v>4824</v>
      </c>
    </row>
    <row r="2022" customFormat="false" ht="13" hidden="false" customHeight="false" outlineLevel="0" collapsed="false">
      <c r="A2022" s="15" t="s">
        <v>4829</v>
      </c>
      <c r="B2022" s="15" t="s">
        <v>11174</v>
      </c>
      <c r="C2022" s="15" t="s">
        <v>4832</v>
      </c>
    </row>
    <row r="2023" customFormat="false" ht="13" hidden="false" customHeight="false" outlineLevel="0" collapsed="false">
      <c r="A2023" s="15" t="s">
        <v>4829</v>
      </c>
      <c r="B2023" s="15" t="s">
        <v>11175</v>
      </c>
      <c r="C2023" s="15" t="s">
        <v>4832</v>
      </c>
    </row>
    <row r="2024" customFormat="false" ht="13" hidden="false" customHeight="false" outlineLevel="0" collapsed="false">
      <c r="A2024" s="15" t="s">
        <v>4829</v>
      </c>
      <c r="B2024" s="15" t="s">
        <v>11176</v>
      </c>
      <c r="C2024" s="15" t="s">
        <v>4832</v>
      </c>
    </row>
    <row r="2025" customFormat="false" ht="13" hidden="false" customHeight="false" outlineLevel="0" collapsed="false">
      <c r="A2025" s="1" t="s">
        <v>4836</v>
      </c>
      <c r="B2025" s="15" t="s">
        <v>11177</v>
      </c>
      <c r="C2025" s="1" t="s">
        <v>4839</v>
      </c>
    </row>
    <row r="2026" customFormat="false" ht="13" hidden="false" customHeight="false" outlineLevel="0" collapsed="false">
      <c r="A2026" s="1" t="s">
        <v>4836</v>
      </c>
      <c r="B2026" s="15" t="s">
        <v>11178</v>
      </c>
      <c r="C2026" s="1" t="s">
        <v>4839</v>
      </c>
    </row>
    <row r="2027" customFormat="false" ht="13" hidden="false" customHeight="false" outlineLevel="0" collapsed="false">
      <c r="A2027" s="1" t="s">
        <v>4845</v>
      </c>
      <c r="B2027" s="15" t="s">
        <v>11177</v>
      </c>
      <c r="C2027" s="1" t="s">
        <v>4847</v>
      </c>
    </row>
    <row r="2028" customFormat="false" ht="13" hidden="false" customHeight="false" outlineLevel="0" collapsed="false">
      <c r="A2028" s="1" t="s">
        <v>4845</v>
      </c>
      <c r="B2028" s="15" t="s">
        <v>11178</v>
      </c>
      <c r="C2028" s="1" t="s">
        <v>4847</v>
      </c>
    </row>
    <row r="2029" customFormat="false" ht="13" hidden="false" customHeight="false" outlineLevel="0" collapsed="false">
      <c r="A2029" s="1" t="s">
        <v>4852</v>
      </c>
      <c r="B2029" s="15" t="s">
        <v>11179</v>
      </c>
      <c r="C2029" s="1" t="s">
        <v>4855</v>
      </c>
    </row>
    <row r="2030" customFormat="false" ht="13" hidden="false" customHeight="false" outlineLevel="0" collapsed="false">
      <c r="A2030" s="1" t="s">
        <v>4852</v>
      </c>
      <c r="B2030" s="15" t="s">
        <v>11180</v>
      </c>
      <c r="C2030" s="1" t="s">
        <v>4855</v>
      </c>
    </row>
    <row r="2031" customFormat="false" ht="13" hidden="false" customHeight="false" outlineLevel="0" collapsed="false">
      <c r="A2031" s="1" t="s">
        <v>4852</v>
      </c>
      <c r="B2031" s="15" t="s">
        <v>11181</v>
      </c>
      <c r="C2031" s="1" t="s">
        <v>4855</v>
      </c>
    </row>
    <row r="2032" customFormat="false" ht="13" hidden="false" customHeight="false" outlineLevel="0" collapsed="false">
      <c r="A2032" s="1" t="s">
        <v>4852</v>
      </c>
      <c r="B2032" s="15" t="s">
        <v>11182</v>
      </c>
      <c r="C2032" s="1" t="s">
        <v>4855</v>
      </c>
    </row>
    <row r="2033" customFormat="false" ht="13" hidden="false" customHeight="false" outlineLevel="0" collapsed="false">
      <c r="A2033" s="1" t="s">
        <v>4852</v>
      </c>
      <c r="B2033" s="15" t="s">
        <v>11183</v>
      </c>
      <c r="C2033" s="1" t="s">
        <v>4855</v>
      </c>
    </row>
    <row r="2034" customFormat="false" ht="13" hidden="false" customHeight="false" outlineLevel="0" collapsed="false">
      <c r="A2034" s="1" t="s">
        <v>4852</v>
      </c>
      <c r="B2034" s="15" t="s">
        <v>11184</v>
      </c>
      <c r="C2034" s="1" t="s">
        <v>4855</v>
      </c>
    </row>
    <row r="2035" customFormat="false" ht="13" hidden="false" customHeight="false" outlineLevel="0" collapsed="false">
      <c r="A2035" s="1" t="s">
        <v>4852</v>
      </c>
      <c r="B2035" s="15" t="s">
        <v>11185</v>
      </c>
      <c r="C2035" s="1" t="s">
        <v>4855</v>
      </c>
    </row>
    <row r="2036" customFormat="false" ht="13" hidden="false" customHeight="false" outlineLevel="0" collapsed="false">
      <c r="A2036" s="1" t="s">
        <v>4852</v>
      </c>
      <c r="B2036" s="15" t="s">
        <v>11186</v>
      </c>
      <c r="C2036" s="1" t="s">
        <v>4855</v>
      </c>
    </row>
    <row r="2037" customFormat="false" ht="13" hidden="false" customHeight="false" outlineLevel="0" collapsed="false">
      <c r="A2037" s="1" t="s">
        <v>4859</v>
      </c>
      <c r="B2037" s="15" t="s">
        <v>11179</v>
      </c>
      <c r="C2037" s="1" t="s">
        <v>4861</v>
      </c>
    </row>
    <row r="2038" customFormat="false" ht="13" hidden="false" customHeight="false" outlineLevel="0" collapsed="false">
      <c r="A2038" s="1" t="s">
        <v>4859</v>
      </c>
      <c r="B2038" s="15" t="s">
        <v>11180</v>
      </c>
      <c r="C2038" s="1" t="s">
        <v>4861</v>
      </c>
    </row>
    <row r="2039" customFormat="false" ht="13" hidden="false" customHeight="false" outlineLevel="0" collapsed="false">
      <c r="A2039" s="1" t="s">
        <v>4859</v>
      </c>
      <c r="B2039" s="15" t="s">
        <v>11181</v>
      </c>
      <c r="C2039" s="1" t="s">
        <v>4861</v>
      </c>
    </row>
    <row r="2040" customFormat="false" ht="13" hidden="false" customHeight="false" outlineLevel="0" collapsed="false">
      <c r="A2040" s="1" t="s">
        <v>4859</v>
      </c>
      <c r="B2040" s="15" t="s">
        <v>11182</v>
      </c>
      <c r="C2040" s="1" t="s">
        <v>4861</v>
      </c>
    </row>
    <row r="2041" customFormat="false" ht="13" hidden="false" customHeight="false" outlineLevel="0" collapsed="false">
      <c r="A2041" s="1" t="s">
        <v>4859</v>
      </c>
      <c r="B2041" s="15" t="s">
        <v>11183</v>
      </c>
      <c r="C2041" s="1" t="s">
        <v>4861</v>
      </c>
    </row>
    <row r="2042" customFormat="false" ht="13" hidden="false" customHeight="false" outlineLevel="0" collapsed="false">
      <c r="A2042" s="1" t="s">
        <v>4859</v>
      </c>
      <c r="B2042" s="15" t="s">
        <v>11184</v>
      </c>
      <c r="C2042" s="1" t="s">
        <v>4861</v>
      </c>
    </row>
    <row r="2043" customFormat="false" ht="13" hidden="false" customHeight="false" outlineLevel="0" collapsed="false">
      <c r="A2043" s="1" t="s">
        <v>4859</v>
      </c>
      <c r="B2043" s="15" t="s">
        <v>11185</v>
      </c>
      <c r="C2043" s="1" t="s">
        <v>4861</v>
      </c>
    </row>
    <row r="2044" customFormat="false" ht="13" hidden="false" customHeight="false" outlineLevel="0" collapsed="false">
      <c r="A2044" s="1" t="s">
        <v>4859</v>
      </c>
      <c r="B2044" s="15" t="s">
        <v>11186</v>
      </c>
      <c r="C2044" s="1" t="s">
        <v>4861</v>
      </c>
    </row>
    <row r="2045" customFormat="false" ht="13" hidden="false" customHeight="false" outlineLevel="0" collapsed="false">
      <c r="A2045" s="1" t="s">
        <v>4867</v>
      </c>
      <c r="B2045" s="15" t="s">
        <v>11179</v>
      </c>
      <c r="C2045" s="1" t="s">
        <v>4869</v>
      </c>
    </row>
    <row r="2046" customFormat="false" ht="13" hidden="false" customHeight="false" outlineLevel="0" collapsed="false">
      <c r="A2046" s="1" t="s">
        <v>4867</v>
      </c>
      <c r="B2046" s="15" t="s">
        <v>11180</v>
      </c>
      <c r="C2046" s="1" t="s">
        <v>4869</v>
      </c>
    </row>
    <row r="2047" customFormat="false" ht="13" hidden="false" customHeight="false" outlineLevel="0" collapsed="false">
      <c r="A2047" s="1" t="s">
        <v>4867</v>
      </c>
      <c r="B2047" s="15" t="s">
        <v>11181</v>
      </c>
      <c r="C2047" s="1" t="s">
        <v>4869</v>
      </c>
    </row>
    <row r="2048" customFormat="false" ht="13" hidden="false" customHeight="false" outlineLevel="0" collapsed="false">
      <c r="A2048" s="1" t="s">
        <v>4867</v>
      </c>
      <c r="B2048" s="15" t="s">
        <v>11182</v>
      </c>
      <c r="C2048" s="1" t="s">
        <v>4869</v>
      </c>
    </row>
    <row r="2049" customFormat="false" ht="13" hidden="false" customHeight="false" outlineLevel="0" collapsed="false">
      <c r="A2049" s="1" t="s">
        <v>4867</v>
      </c>
      <c r="B2049" s="15" t="s">
        <v>11183</v>
      </c>
      <c r="C2049" s="1" t="s">
        <v>4869</v>
      </c>
    </row>
    <row r="2050" customFormat="false" ht="13" hidden="false" customHeight="false" outlineLevel="0" collapsed="false">
      <c r="A2050" s="1" t="s">
        <v>4867</v>
      </c>
      <c r="B2050" s="15" t="s">
        <v>11184</v>
      </c>
      <c r="C2050" s="1" t="s">
        <v>4869</v>
      </c>
    </row>
    <row r="2051" customFormat="false" ht="13" hidden="false" customHeight="false" outlineLevel="0" collapsed="false">
      <c r="A2051" s="1" t="s">
        <v>4867</v>
      </c>
      <c r="B2051" s="15" t="s">
        <v>11185</v>
      </c>
      <c r="C2051" s="1" t="s">
        <v>4869</v>
      </c>
    </row>
    <row r="2052" customFormat="false" ht="13" hidden="false" customHeight="false" outlineLevel="0" collapsed="false">
      <c r="A2052" s="1" t="s">
        <v>4867</v>
      </c>
      <c r="B2052" s="15" t="s">
        <v>11186</v>
      </c>
      <c r="C2052" s="1" t="s">
        <v>4869</v>
      </c>
    </row>
    <row r="2053" customFormat="false" ht="13" hidden="false" customHeight="false" outlineLevel="0" collapsed="false">
      <c r="A2053" s="1" t="s">
        <v>4874</v>
      </c>
      <c r="B2053" s="15" t="s">
        <v>11179</v>
      </c>
      <c r="C2053" s="1" t="s">
        <v>4876</v>
      </c>
    </row>
    <row r="2054" customFormat="false" ht="13" hidden="false" customHeight="false" outlineLevel="0" collapsed="false">
      <c r="A2054" s="1" t="s">
        <v>4874</v>
      </c>
      <c r="B2054" s="15" t="s">
        <v>11180</v>
      </c>
      <c r="C2054" s="1" t="s">
        <v>4876</v>
      </c>
    </row>
    <row r="2055" customFormat="false" ht="13" hidden="false" customHeight="false" outlineLevel="0" collapsed="false">
      <c r="A2055" s="1" t="s">
        <v>4874</v>
      </c>
      <c r="B2055" s="15" t="s">
        <v>11181</v>
      </c>
      <c r="C2055" s="1" t="s">
        <v>4876</v>
      </c>
    </row>
    <row r="2056" customFormat="false" ht="13" hidden="false" customHeight="false" outlineLevel="0" collapsed="false">
      <c r="A2056" s="1" t="s">
        <v>4874</v>
      </c>
      <c r="B2056" s="15" t="s">
        <v>11182</v>
      </c>
      <c r="C2056" s="1" t="s">
        <v>4876</v>
      </c>
    </row>
    <row r="2057" customFormat="false" ht="13" hidden="false" customHeight="false" outlineLevel="0" collapsed="false">
      <c r="A2057" s="1" t="s">
        <v>4874</v>
      </c>
      <c r="B2057" s="15" t="s">
        <v>11183</v>
      </c>
      <c r="C2057" s="1" t="s">
        <v>4876</v>
      </c>
    </row>
    <row r="2058" customFormat="false" ht="13" hidden="false" customHeight="false" outlineLevel="0" collapsed="false">
      <c r="A2058" s="1" t="s">
        <v>4874</v>
      </c>
      <c r="B2058" s="15" t="s">
        <v>11184</v>
      </c>
      <c r="C2058" s="1" t="s">
        <v>4876</v>
      </c>
    </row>
    <row r="2059" customFormat="false" ht="13" hidden="false" customHeight="false" outlineLevel="0" collapsed="false">
      <c r="A2059" s="1" t="s">
        <v>4874</v>
      </c>
      <c r="B2059" s="15" t="s">
        <v>11185</v>
      </c>
      <c r="C2059" s="1" t="s">
        <v>4876</v>
      </c>
    </row>
    <row r="2060" customFormat="false" ht="13" hidden="false" customHeight="false" outlineLevel="0" collapsed="false">
      <c r="A2060" s="1" t="s">
        <v>4874</v>
      </c>
      <c r="B2060" s="15" t="s">
        <v>11186</v>
      </c>
      <c r="C2060" s="1" t="s">
        <v>4876</v>
      </c>
    </row>
    <row r="2061" customFormat="false" ht="13" hidden="false" customHeight="false" outlineLevel="0" collapsed="false">
      <c r="A2061" s="1" t="s">
        <v>4879</v>
      </c>
      <c r="B2061" s="15" t="s">
        <v>11179</v>
      </c>
      <c r="C2061" s="1" t="s">
        <v>4881</v>
      </c>
    </row>
    <row r="2062" customFormat="false" ht="13" hidden="false" customHeight="false" outlineLevel="0" collapsed="false">
      <c r="A2062" s="1" t="s">
        <v>4879</v>
      </c>
      <c r="B2062" s="15" t="s">
        <v>11180</v>
      </c>
      <c r="C2062" s="1" t="s">
        <v>4881</v>
      </c>
    </row>
    <row r="2063" customFormat="false" ht="13" hidden="false" customHeight="false" outlineLevel="0" collapsed="false">
      <c r="A2063" s="1" t="s">
        <v>4879</v>
      </c>
      <c r="B2063" s="15" t="s">
        <v>11181</v>
      </c>
      <c r="C2063" s="1" t="s">
        <v>4881</v>
      </c>
    </row>
    <row r="2064" customFormat="false" ht="13" hidden="false" customHeight="false" outlineLevel="0" collapsed="false">
      <c r="A2064" s="1" t="s">
        <v>4879</v>
      </c>
      <c r="B2064" s="15" t="s">
        <v>11182</v>
      </c>
      <c r="C2064" s="1" t="s">
        <v>4881</v>
      </c>
    </row>
    <row r="2065" customFormat="false" ht="13" hidden="false" customHeight="false" outlineLevel="0" collapsed="false">
      <c r="A2065" s="1" t="s">
        <v>4879</v>
      </c>
      <c r="B2065" s="15" t="s">
        <v>11183</v>
      </c>
      <c r="C2065" s="1" t="s">
        <v>4881</v>
      </c>
    </row>
    <row r="2066" customFormat="false" ht="13" hidden="false" customHeight="false" outlineLevel="0" collapsed="false">
      <c r="A2066" s="1" t="s">
        <v>4879</v>
      </c>
      <c r="B2066" s="15" t="s">
        <v>11184</v>
      </c>
      <c r="C2066" s="1" t="s">
        <v>4881</v>
      </c>
    </row>
    <row r="2067" customFormat="false" ht="13" hidden="false" customHeight="false" outlineLevel="0" collapsed="false">
      <c r="A2067" s="1" t="s">
        <v>4879</v>
      </c>
      <c r="B2067" s="15" t="s">
        <v>11185</v>
      </c>
      <c r="C2067" s="1" t="s">
        <v>4881</v>
      </c>
    </row>
    <row r="2068" customFormat="false" ht="13" hidden="false" customHeight="false" outlineLevel="0" collapsed="false">
      <c r="A2068" s="1" t="s">
        <v>4879</v>
      </c>
      <c r="B2068" s="15" t="s">
        <v>11186</v>
      </c>
      <c r="C2068" s="1" t="s">
        <v>4881</v>
      </c>
    </row>
    <row r="2069" customFormat="false" ht="13" hidden="false" customHeight="false" outlineLevel="0" collapsed="false">
      <c r="A2069" s="1" t="s">
        <v>4882</v>
      </c>
      <c r="B2069" s="15" t="s">
        <v>11179</v>
      </c>
      <c r="C2069" s="1" t="s">
        <v>4885</v>
      </c>
    </row>
    <row r="2070" customFormat="false" ht="13" hidden="false" customHeight="false" outlineLevel="0" collapsed="false">
      <c r="A2070" s="1" t="s">
        <v>4882</v>
      </c>
      <c r="B2070" s="15" t="s">
        <v>11180</v>
      </c>
      <c r="C2070" s="1" t="s">
        <v>4885</v>
      </c>
    </row>
    <row r="2071" customFormat="false" ht="13" hidden="false" customHeight="false" outlineLevel="0" collapsed="false">
      <c r="A2071" s="1" t="s">
        <v>4882</v>
      </c>
      <c r="B2071" s="15" t="s">
        <v>11181</v>
      </c>
      <c r="C2071" s="1" t="s">
        <v>4885</v>
      </c>
    </row>
    <row r="2072" customFormat="false" ht="13" hidden="false" customHeight="false" outlineLevel="0" collapsed="false">
      <c r="A2072" s="1" t="s">
        <v>4882</v>
      </c>
      <c r="B2072" s="15" t="s">
        <v>11182</v>
      </c>
      <c r="C2072" s="1" t="s">
        <v>4885</v>
      </c>
    </row>
    <row r="2073" customFormat="false" ht="13" hidden="false" customHeight="false" outlineLevel="0" collapsed="false">
      <c r="A2073" s="1" t="s">
        <v>4882</v>
      </c>
      <c r="B2073" s="15" t="s">
        <v>11183</v>
      </c>
      <c r="C2073" s="1" t="s">
        <v>4885</v>
      </c>
    </row>
    <row r="2074" customFormat="false" ht="13" hidden="false" customHeight="false" outlineLevel="0" collapsed="false">
      <c r="A2074" s="1" t="s">
        <v>4882</v>
      </c>
      <c r="B2074" s="15" t="s">
        <v>11184</v>
      </c>
      <c r="C2074" s="1" t="s">
        <v>4885</v>
      </c>
    </row>
    <row r="2075" customFormat="false" ht="13" hidden="false" customHeight="false" outlineLevel="0" collapsed="false">
      <c r="A2075" s="1" t="s">
        <v>4882</v>
      </c>
      <c r="B2075" s="15" t="s">
        <v>11185</v>
      </c>
      <c r="C2075" s="1" t="s">
        <v>4885</v>
      </c>
    </row>
    <row r="2076" customFormat="false" ht="13" hidden="false" customHeight="false" outlineLevel="0" collapsed="false">
      <c r="A2076" s="1" t="s">
        <v>4882</v>
      </c>
      <c r="B2076" s="15" t="s">
        <v>11186</v>
      </c>
      <c r="C2076" s="1" t="s">
        <v>4885</v>
      </c>
    </row>
    <row r="2077" customFormat="false" ht="13" hidden="false" customHeight="false" outlineLevel="0" collapsed="false">
      <c r="A2077" s="15" t="s">
        <v>4888</v>
      </c>
      <c r="B2077" s="15" t="s">
        <v>11187</v>
      </c>
      <c r="C2077" s="15" t="s">
        <v>4891</v>
      </c>
    </row>
    <row r="2078" customFormat="false" ht="13" hidden="false" customHeight="false" outlineLevel="0" collapsed="false">
      <c r="A2078" s="1" t="s">
        <v>4902</v>
      </c>
      <c r="B2078" s="15" t="s">
        <v>11188</v>
      </c>
      <c r="C2078" s="1" t="s">
        <v>4905</v>
      </c>
    </row>
    <row r="2079" customFormat="false" ht="13" hidden="false" customHeight="false" outlineLevel="0" collapsed="false">
      <c r="A2079" s="1" t="s">
        <v>4902</v>
      </c>
      <c r="B2079" s="15" t="s">
        <v>11189</v>
      </c>
      <c r="C2079" s="1" t="s">
        <v>4905</v>
      </c>
    </row>
    <row r="2080" customFormat="false" ht="13" hidden="false" customHeight="false" outlineLevel="0" collapsed="false">
      <c r="A2080" s="1" t="s">
        <v>4912</v>
      </c>
      <c r="B2080" s="15" t="s">
        <v>11190</v>
      </c>
      <c r="C2080" s="1" t="s">
        <v>4916</v>
      </c>
    </row>
    <row r="2081" customFormat="false" ht="13" hidden="false" customHeight="false" outlineLevel="0" collapsed="false">
      <c r="A2081" s="1" t="s">
        <v>4912</v>
      </c>
      <c r="B2081" s="15" t="s">
        <v>10593</v>
      </c>
      <c r="C2081" s="1" t="s">
        <v>4916</v>
      </c>
    </row>
    <row r="2082" customFormat="false" ht="13" hidden="false" customHeight="false" outlineLevel="0" collapsed="false">
      <c r="A2082" s="1" t="s">
        <v>4912</v>
      </c>
      <c r="B2082" s="15" t="s">
        <v>11191</v>
      </c>
      <c r="C2082" s="1" t="s">
        <v>4916</v>
      </c>
    </row>
    <row r="2083" customFormat="false" ht="13" hidden="false" customHeight="false" outlineLevel="0" collapsed="false">
      <c r="A2083" s="1" t="s">
        <v>4912</v>
      </c>
      <c r="B2083" s="15" t="s">
        <v>11192</v>
      </c>
      <c r="C2083" s="1" t="s">
        <v>4916</v>
      </c>
    </row>
    <row r="2084" customFormat="false" ht="13" hidden="false" customHeight="false" outlineLevel="0" collapsed="false">
      <c r="A2084" s="1" t="s">
        <v>4912</v>
      </c>
      <c r="B2084" s="15" t="s">
        <v>11193</v>
      </c>
      <c r="C2084" s="1" t="s">
        <v>4916</v>
      </c>
    </row>
    <row r="2085" customFormat="false" ht="13" hidden="false" customHeight="false" outlineLevel="0" collapsed="false">
      <c r="A2085" s="1" t="s">
        <v>4912</v>
      </c>
      <c r="B2085" s="15" t="s">
        <v>10765</v>
      </c>
      <c r="C2085" s="1" t="s">
        <v>4916</v>
      </c>
    </row>
    <row r="2086" customFormat="false" ht="13" hidden="false" customHeight="false" outlineLevel="0" collapsed="false">
      <c r="A2086" s="1" t="s">
        <v>4912</v>
      </c>
      <c r="B2086" s="15" t="s">
        <v>11194</v>
      </c>
      <c r="C2086" s="1" t="s">
        <v>4916</v>
      </c>
    </row>
    <row r="2087" customFormat="false" ht="13" hidden="false" customHeight="false" outlineLevel="0" collapsed="false">
      <c r="A2087" s="1" t="s">
        <v>4912</v>
      </c>
      <c r="B2087" s="15" t="s">
        <v>11195</v>
      </c>
      <c r="C2087" s="1" t="s">
        <v>4916</v>
      </c>
    </row>
    <row r="2088" customFormat="false" ht="13" hidden="false" customHeight="false" outlineLevel="0" collapsed="false">
      <c r="A2088" s="1" t="s">
        <v>4912</v>
      </c>
      <c r="B2088" s="15" t="s">
        <v>10598</v>
      </c>
      <c r="C2088" s="1" t="s">
        <v>4916</v>
      </c>
    </row>
    <row r="2089" customFormat="false" ht="13" hidden="false" customHeight="false" outlineLevel="0" collapsed="false">
      <c r="A2089" s="1" t="s">
        <v>4912</v>
      </c>
      <c r="B2089" s="15" t="s">
        <v>11196</v>
      </c>
      <c r="C2089" s="1" t="s">
        <v>4916</v>
      </c>
    </row>
    <row r="2090" customFormat="false" ht="13" hidden="false" customHeight="false" outlineLevel="0" collapsed="false">
      <c r="A2090" s="1" t="s">
        <v>4912</v>
      </c>
      <c r="B2090" s="15" t="s">
        <v>11197</v>
      </c>
      <c r="C2090" s="1" t="s">
        <v>4916</v>
      </c>
    </row>
    <row r="2091" customFormat="false" ht="13" hidden="false" customHeight="false" outlineLevel="0" collapsed="false">
      <c r="A2091" s="1" t="s">
        <v>4912</v>
      </c>
      <c r="B2091" s="15" t="s">
        <v>11198</v>
      </c>
      <c r="C2091" s="1" t="s">
        <v>4916</v>
      </c>
    </row>
    <row r="2092" customFormat="false" ht="13" hidden="false" customHeight="false" outlineLevel="0" collapsed="false">
      <c r="A2092" s="1" t="s">
        <v>4912</v>
      </c>
      <c r="B2092" s="15" t="s">
        <v>11199</v>
      </c>
      <c r="C2092" s="1" t="s">
        <v>4916</v>
      </c>
    </row>
    <row r="2093" customFormat="false" ht="13" hidden="false" customHeight="false" outlineLevel="0" collapsed="false">
      <c r="A2093" s="1" t="s">
        <v>4924</v>
      </c>
      <c r="B2093" s="15" t="s">
        <v>11190</v>
      </c>
      <c r="C2093" s="1" t="s">
        <v>4927</v>
      </c>
    </row>
    <row r="2094" customFormat="false" ht="13" hidden="false" customHeight="false" outlineLevel="0" collapsed="false">
      <c r="A2094" s="1" t="s">
        <v>4924</v>
      </c>
      <c r="B2094" s="15" t="s">
        <v>10593</v>
      </c>
      <c r="C2094" s="1" t="s">
        <v>4927</v>
      </c>
    </row>
    <row r="2095" customFormat="false" ht="13" hidden="false" customHeight="false" outlineLevel="0" collapsed="false">
      <c r="A2095" s="1" t="s">
        <v>4924</v>
      </c>
      <c r="B2095" s="15" t="s">
        <v>11191</v>
      </c>
      <c r="C2095" s="1" t="s">
        <v>4927</v>
      </c>
    </row>
    <row r="2096" customFormat="false" ht="13" hidden="false" customHeight="false" outlineLevel="0" collapsed="false">
      <c r="A2096" s="1" t="s">
        <v>4924</v>
      </c>
      <c r="B2096" s="15" t="s">
        <v>11192</v>
      </c>
      <c r="C2096" s="1" t="s">
        <v>4927</v>
      </c>
    </row>
    <row r="2097" customFormat="false" ht="13" hidden="false" customHeight="false" outlineLevel="0" collapsed="false">
      <c r="A2097" s="1" t="s">
        <v>4924</v>
      </c>
      <c r="B2097" s="15" t="s">
        <v>11193</v>
      </c>
      <c r="C2097" s="1" t="s">
        <v>4927</v>
      </c>
    </row>
    <row r="2098" customFormat="false" ht="13" hidden="false" customHeight="false" outlineLevel="0" collapsed="false">
      <c r="A2098" s="1" t="s">
        <v>4924</v>
      </c>
      <c r="B2098" s="15" t="s">
        <v>10765</v>
      </c>
      <c r="C2098" s="1" t="s">
        <v>4927</v>
      </c>
    </row>
    <row r="2099" customFormat="false" ht="13" hidden="false" customHeight="false" outlineLevel="0" collapsed="false">
      <c r="A2099" s="1" t="s">
        <v>4924</v>
      </c>
      <c r="B2099" s="15" t="s">
        <v>11194</v>
      </c>
      <c r="C2099" s="1" t="s">
        <v>4927</v>
      </c>
    </row>
    <row r="2100" customFormat="false" ht="13" hidden="false" customHeight="false" outlineLevel="0" collapsed="false">
      <c r="A2100" s="1" t="s">
        <v>4924</v>
      </c>
      <c r="B2100" s="15" t="s">
        <v>11195</v>
      </c>
      <c r="C2100" s="1" t="s">
        <v>4927</v>
      </c>
    </row>
    <row r="2101" customFormat="false" ht="13" hidden="false" customHeight="false" outlineLevel="0" collapsed="false">
      <c r="A2101" s="1" t="s">
        <v>4924</v>
      </c>
      <c r="B2101" s="15" t="s">
        <v>10598</v>
      </c>
      <c r="C2101" s="1" t="s">
        <v>4927</v>
      </c>
    </row>
    <row r="2102" customFormat="false" ht="13" hidden="false" customHeight="false" outlineLevel="0" collapsed="false">
      <c r="A2102" s="1" t="s">
        <v>4924</v>
      </c>
      <c r="B2102" s="15" t="s">
        <v>11196</v>
      </c>
      <c r="C2102" s="1" t="s">
        <v>4927</v>
      </c>
    </row>
    <row r="2103" customFormat="false" ht="13" hidden="false" customHeight="false" outlineLevel="0" collapsed="false">
      <c r="A2103" s="1" t="s">
        <v>4924</v>
      </c>
      <c r="B2103" s="15" t="s">
        <v>11197</v>
      </c>
      <c r="C2103" s="1" t="s">
        <v>4927</v>
      </c>
    </row>
    <row r="2104" customFormat="false" ht="13" hidden="false" customHeight="false" outlineLevel="0" collapsed="false">
      <c r="A2104" s="1" t="s">
        <v>4924</v>
      </c>
      <c r="B2104" s="15" t="s">
        <v>11198</v>
      </c>
      <c r="C2104" s="1" t="s">
        <v>4927</v>
      </c>
    </row>
    <row r="2105" customFormat="false" ht="13" hidden="false" customHeight="false" outlineLevel="0" collapsed="false">
      <c r="A2105" s="1" t="s">
        <v>4924</v>
      </c>
      <c r="B2105" s="15" t="s">
        <v>11199</v>
      </c>
      <c r="C2105" s="1" t="s">
        <v>4927</v>
      </c>
    </row>
    <row r="2106" customFormat="false" ht="13" hidden="false" customHeight="false" outlineLevel="0" collapsed="false">
      <c r="A2106" s="1" t="s">
        <v>4931</v>
      </c>
      <c r="B2106" s="15" t="s">
        <v>11190</v>
      </c>
      <c r="C2106" s="1" t="s">
        <v>4933</v>
      </c>
    </row>
    <row r="2107" customFormat="false" ht="13" hidden="false" customHeight="false" outlineLevel="0" collapsed="false">
      <c r="A2107" s="1" t="s">
        <v>4931</v>
      </c>
      <c r="B2107" s="15" t="s">
        <v>10593</v>
      </c>
      <c r="C2107" s="1" t="s">
        <v>4933</v>
      </c>
    </row>
    <row r="2108" customFormat="false" ht="13" hidden="false" customHeight="false" outlineLevel="0" collapsed="false">
      <c r="A2108" s="1" t="s">
        <v>4931</v>
      </c>
      <c r="B2108" s="15" t="s">
        <v>11191</v>
      </c>
      <c r="C2108" s="1" t="s">
        <v>4933</v>
      </c>
    </row>
    <row r="2109" customFormat="false" ht="13" hidden="false" customHeight="false" outlineLevel="0" collapsed="false">
      <c r="A2109" s="1" t="s">
        <v>4931</v>
      </c>
      <c r="B2109" s="15" t="s">
        <v>11192</v>
      </c>
      <c r="C2109" s="1" t="s">
        <v>4933</v>
      </c>
    </row>
    <row r="2110" customFormat="false" ht="13" hidden="false" customHeight="false" outlineLevel="0" collapsed="false">
      <c r="A2110" s="1" t="s">
        <v>4931</v>
      </c>
      <c r="B2110" s="15" t="s">
        <v>11193</v>
      </c>
      <c r="C2110" s="1" t="s">
        <v>4933</v>
      </c>
    </row>
    <row r="2111" customFormat="false" ht="13" hidden="false" customHeight="false" outlineLevel="0" collapsed="false">
      <c r="A2111" s="1" t="s">
        <v>4931</v>
      </c>
      <c r="B2111" s="15" t="s">
        <v>10765</v>
      </c>
      <c r="C2111" s="1" t="s">
        <v>4933</v>
      </c>
    </row>
    <row r="2112" customFormat="false" ht="13" hidden="false" customHeight="false" outlineLevel="0" collapsed="false">
      <c r="A2112" s="1" t="s">
        <v>4931</v>
      </c>
      <c r="B2112" s="15" t="s">
        <v>11194</v>
      </c>
      <c r="C2112" s="1" t="s">
        <v>4933</v>
      </c>
    </row>
    <row r="2113" customFormat="false" ht="13" hidden="false" customHeight="false" outlineLevel="0" collapsed="false">
      <c r="A2113" s="1" t="s">
        <v>4931</v>
      </c>
      <c r="B2113" s="15" t="s">
        <v>11195</v>
      </c>
      <c r="C2113" s="1" t="s">
        <v>4933</v>
      </c>
    </row>
    <row r="2114" customFormat="false" ht="13" hidden="false" customHeight="false" outlineLevel="0" collapsed="false">
      <c r="A2114" s="1" t="s">
        <v>4931</v>
      </c>
      <c r="B2114" s="15" t="s">
        <v>10598</v>
      </c>
      <c r="C2114" s="1" t="s">
        <v>4933</v>
      </c>
    </row>
    <row r="2115" customFormat="false" ht="13" hidden="false" customHeight="false" outlineLevel="0" collapsed="false">
      <c r="A2115" s="1" t="s">
        <v>4931</v>
      </c>
      <c r="B2115" s="15" t="s">
        <v>11196</v>
      </c>
      <c r="C2115" s="1" t="s">
        <v>4933</v>
      </c>
    </row>
    <row r="2116" customFormat="false" ht="13" hidden="false" customHeight="false" outlineLevel="0" collapsed="false">
      <c r="A2116" s="1" t="s">
        <v>4931</v>
      </c>
      <c r="B2116" s="15" t="s">
        <v>11197</v>
      </c>
      <c r="C2116" s="1" t="s">
        <v>4933</v>
      </c>
    </row>
    <row r="2117" customFormat="false" ht="13" hidden="false" customHeight="false" outlineLevel="0" collapsed="false">
      <c r="A2117" s="1" t="s">
        <v>4931</v>
      </c>
      <c r="B2117" s="15" t="s">
        <v>11198</v>
      </c>
      <c r="C2117" s="1" t="s">
        <v>4933</v>
      </c>
    </row>
    <row r="2118" customFormat="false" ht="13" hidden="false" customHeight="false" outlineLevel="0" collapsed="false">
      <c r="A2118" s="1" t="s">
        <v>4931</v>
      </c>
      <c r="B2118" s="15" t="s">
        <v>11199</v>
      </c>
      <c r="C2118" s="1" t="s">
        <v>4933</v>
      </c>
    </row>
    <row r="2119" customFormat="false" ht="13" hidden="false" customHeight="false" outlineLevel="0" collapsed="false">
      <c r="A2119" s="1" t="s">
        <v>4939</v>
      </c>
      <c r="B2119" s="15" t="s">
        <v>11190</v>
      </c>
      <c r="C2119" s="1" t="s">
        <v>4941</v>
      </c>
    </row>
    <row r="2120" customFormat="false" ht="13" hidden="false" customHeight="false" outlineLevel="0" collapsed="false">
      <c r="A2120" s="1" t="s">
        <v>4939</v>
      </c>
      <c r="B2120" s="15" t="s">
        <v>10593</v>
      </c>
      <c r="C2120" s="1" t="s">
        <v>4941</v>
      </c>
    </row>
    <row r="2121" customFormat="false" ht="13" hidden="false" customHeight="false" outlineLevel="0" collapsed="false">
      <c r="A2121" s="1" t="s">
        <v>4939</v>
      </c>
      <c r="B2121" s="15" t="s">
        <v>11191</v>
      </c>
      <c r="C2121" s="1" t="s">
        <v>4941</v>
      </c>
    </row>
    <row r="2122" customFormat="false" ht="13" hidden="false" customHeight="false" outlineLevel="0" collapsed="false">
      <c r="A2122" s="1" t="s">
        <v>4939</v>
      </c>
      <c r="B2122" s="15" t="s">
        <v>11192</v>
      </c>
      <c r="C2122" s="1" t="s">
        <v>4941</v>
      </c>
    </row>
    <row r="2123" customFormat="false" ht="13" hidden="false" customHeight="false" outlineLevel="0" collapsed="false">
      <c r="A2123" s="1" t="s">
        <v>4939</v>
      </c>
      <c r="B2123" s="15" t="s">
        <v>11193</v>
      </c>
      <c r="C2123" s="1" t="s">
        <v>4941</v>
      </c>
    </row>
    <row r="2124" customFormat="false" ht="13" hidden="false" customHeight="false" outlineLevel="0" collapsed="false">
      <c r="A2124" s="1" t="s">
        <v>4939</v>
      </c>
      <c r="B2124" s="15" t="s">
        <v>10765</v>
      </c>
      <c r="C2124" s="1" t="s">
        <v>4941</v>
      </c>
    </row>
    <row r="2125" customFormat="false" ht="13" hidden="false" customHeight="false" outlineLevel="0" collapsed="false">
      <c r="A2125" s="1" t="s">
        <v>4939</v>
      </c>
      <c r="B2125" s="15" t="s">
        <v>11194</v>
      </c>
      <c r="C2125" s="1" t="s">
        <v>4941</v>
      </c>
    </row>
    <row r="2126" customFormat="false" ht="13" hidden="false" customHeight="false" outlineLevel="0" collapsed="false">
      <c r="A2126" s="1" t="s">
        <v>4939</v>
      </c>
      <c r="B2126" s="15" t="s">
        <v>11195</v>
      </c>
      <c r="C2126" s="1" t="s">
        <v>4941</v>
      </c>
    </row>
    <row r="2127" customFormat="false" ht="13" hidden="false" customHeight="false" outlineLevel="0" collapsed="false">
      <c r="A2127" s="1" t="s">
        <v>4939</v>
      </c>
      <c r="B2127" s="15" t="s">
        <v>10598</v>
      </c>
      <c r="C2127" s="1" t="s">
        <v>4941</v>
      </c>
    </row>
    <row r="2128" customFormat="false" ht="13" hidden="false" customHeight="false" outlineLevel="0" collapsed="false">
      <c r="A2128" s="1" t="s">
        <v>4939</v>
      </c>
      <c r="B2128" s="15" t="s">
        <v>11196</v>
      </c>
      <c r="C2128" s="1" t="s">
        <v>4941</v>
      </c>
    </row>
    <row r="2129" customFormat="false" ht="13" hidden="false" customHeight="false" outlineLevel="0" collapsed="false">
      <c r="A2129" s="1" t="s">
        <v>4939</v>
      </c>
      <c r="B2129" s="15" t="s">
        <v>11197</v>
      </c>
      <c r="C2129" s="1" t="s">
        <v>4941</v>
      </c>
    </row>
    <row r="2130" customFormat="false" ht="13" hidden="false" customHeight="false" outlineLevel="0" collapsed="false">
      <c r="A2130" s="1" t="s">
        <v>4939</v>
      </c>
      <c r="B2130" s="15" t="s">
        <v>11198</v>
      </c>
      <c r="C2130" s="1" t="s">
        <v>4941</v>
      </c>
    </row>
    <row r="2131" customFormat="false" ht="13" hidden="false" customHeight="false" outlineLevel="0" collapsed="false">
      <c r="A2131" s="1" t="s">
        <v>4939</v>
      </c>
      <c r="B2131" s="15" t="s">
        <v>11199</v>
      </c>
      <c r="C2131" s="1" t="s">
        <v>4941</v>
      </c>
    </row>
    <row r="2132" customFormat="false" ht="13" hidden="false" customHeight="false" outlineLevel="0" collapsed="false">
      <c r="A2132" s="1" t="s">
        <v>4947</v>
      </c>
      <c r="B2132" s="15" t="s">
        <v>11190</v>
      </c>
      <c r="C2132" s="1" t="s">
        <v>4950</v>
      </c>
    </row>
    <row r="2133" customFormat="false" ht="13" hidden="false" customHeight="false" outlineLevel="0" collapsed="false">
      <c r="A2133" s="1" t="s">
        <v>4947</v>
      </c>
      <c r="B2133" s="15" t="s">
        <v>10593</v>
      </c>
      <c r="C2133" s="1" t="s">
        <v>4950</v>
      </c>
    </row>
    <row r="2134" customFormat="false" ht="13" hidden="false" customHeight="false" outlineLevel="0" collapsed="false">
      <c r="A2134" s="1" t="s">
        <v>4947</v>
      </c>
      <c r="B2134" s="15" t="s">
        <v>11191</v>
      </c>
      <c r="C2134" s="1" t="s">
        <v>4950</v>
      </c>
    </row>
    <row r="2135" customFormat="false" ht="13" hidden="false" customHeight="false" outlineLevel="0" collapsed="false">
      <c r="A2135" s="1" t="s">
        <v>4947</v>
      </c>
      <c r="B2135" s="15" t="s">
        <v>11192</v>
      </c>
      <c r="C2135" s="1" t="s">
        <v>4950</v>
      </c>
    </row>
    <row r="2136" customFormat="false" ht="13" hidden="false" customHeight="false" outlineLevel="0" collapsed="false">
      <c r="A2136" s="1" t="s">
        <v>4947</v>
      </c>
      <c r="B2136" s="15" t="s">
        <v>11193</v>
      </c>
      <c r="C2136" s="1" t="s">
        <v>4950</v>
      </c>
    </row>
    <row r="2137" customFormat="false" ht="13" hidden="false" customHeight="false" outlineLevel="0" collapsed="false">
      <c r="A2137" s="1" t="s">
        <v>4947</v>
      </c>
      <c r="B2137" s="15" t="s">
        <v>10765</v>
      </c>
      <c r="C2137" s="1" t="s">
        <v>4950</v>
      </c>
    </row>
    <row r="2138" customFormat="false" ht="13" hidden="false" customHeight="false" outlineLevel="0" collapsed="false">
      <c r="A2138" s="1" t="s">
        <v>4947</v>
      </c>
      <c r="B2138" s="15" t="s">
        <v>11194</v>
      </c>
      <c r="C2138" s="1" t="s">
        <v>4950</v>
      </c>
    </row>
    <row r="2139" customFormat="false" ht="13" hidden="false" customHeight="false" outlineLevel="0" collapsed="false">
      <c r="A2139" s="1" t="s">
        <v>4947</v>
      </c>
      <c r="B2139" s="15" t="s">
        <v>11195</v>
      </c>
      <c r="C2139" s="1" t="s">
        <v>4950</v>
      </c>
    </row>
    <row r="2140" customFormat="false" ht="13" hidden="false" customHeight="false" outlineLevel="0" collapsed="false">
      <c r="A2140" s="1" t="s">
        <v>4947</v>
      </c>
      <c r="B2140" s="15" t="s">
        <v>10598</v>
      </c>
      <c r="C2140" s="1" t="s">
        <v>4950</v>
      </c>
    </row>
    <row r="2141" customFormat="false" ht="13" hidden="false" customHeight="false" outlineLevel="0" collapsed="false">
      <c r="A2141" s="1" t="s">
        <v>4947</v>
      </c>
      <c r="B2141" s="15" t="s">
        <v>11196</v>
      </c>
      <c r="C2141" s="1" t="s">
        <v>4950</v>
      </c>
    </row>
    <row r="2142" customFormat="false" ht="13" hidden="false" customHeight="false" outlineLevel="0" collapsed="false">
      <c r="A2142" s="1" t="s">
        <v>4947</v>
      </c>
      <c r="B2142" s="15" t="s">
        <v>11197</v>
      </c>
      <c r="C2142" s="1" t="s">
        <v>4950</v>
      </c>
    </row>
    <row r="2143" customFormat="false" ht="13" hidden="false" customHeight="false" outlineLevel="0" collapsed="false">
      <c r="A2143" s="1" t="s">
        <v>4947</v>
      </c>
      <c r="B2143" s="15" t="s">
        <v>11198</v>
      </c>
      <c r="C2143" s="1" t="s">
        <v>4950</v>
      </c>
    </row>
    <row r="2144" customFormat="false" ht="13" hidden="false" customHeight="false" outlineLevel="0" collapsed="false">
      <c r="A2144" s="1" t="s">
        <v>4947</v>
      </c>
      <c r="B2144" s="15" t="s">
        <v>11199</v>
      </c>
      <c r="C2144" s="1" t="s">
        <v>4950</v>
      </c>
    </row>
    <row r="2145" customFormat="false" ht="13" hidden="false" customHeight="false" outlineLevel="0" collapsed="false">
      <c r="A2145" s="1" t="s">
        <v>4953</v>
      </c>
      <c r="B2145" s="15" t="s">
        <v>11190</v>
      </c>
      <c r="C2145" s="1" t="s">
        <v>4956</v>
      </c>
    </row>
    <row r="2146" customFormat="false" ht="13" hidden="false" customHeight="false" outlineLevel="0" collapsed="false">
      <c r="A2146" s="1" t="s">
        <v>4953</v>
      </c>
      <c r="B2146" s="15" t="s">
        <v>10593</v>
      </c>
      <c r="C2146" s="1" t="s">
        <v>4956</v>
      </c>
    </row>
    <row r="2147" customFormat="false" ht="13" hidden="false" customHeight="false" outlineLevel="0" collapsed="false">
      <c r="A2147" s="1" t="s">
        <v>4953</v>
      </c>
      <c r="B2147" s="15" t="s">
        <v>11191</v>
      </c>
      <c r="C2147" s="1" t="s">
        <v>4956</v>
      </c>
    </row>
    <row r="2148" customFormat="false" ht="13" hidden="false" customHeight="false" outlineLevel="0" collapsed="false">
      <c r="A2148" s="1" t="s">
        <v>4953</v>
      </c>
      <c r="B2148" s="15" t="s">
        <v>11192</v>
      </c>
      <c r="C2148" s="1" t="s">
        <v>4956</v>
      </c>
    </row>
    <row r="2149" customFormat="false" ht="13" hidden="false" customHeight="false" outlineLevel="0" collapsed="false">
      <c r="A2149" s="1" t="s">
        <v>4953</v>
      </c>
      <c r="B2149" s="15" t="s">
        <v>11193</v>
      </c>
      <c r="C2149" s="1" t="s">
        <v>4956</v>
      </c>
    </row>
    <row r="2150" customFormat="false" ht="13" hidden="false" customHeight="false" outlineLevel="0" collapsed="false">
      <c r="A2150" s="1" t="s">
        <v>4953</v>
      </c>
      <c r="B2150" s="15" t="s">
        <v>10765</v>
      </c>
      <c r="C2150" s="1" t="s">
        <v>4956</v>
      </c>
    </row>
    <row r="2151" customFormat="false" ht="13" hidden="false" customHeight="false" outlineLevel="0" collapsed="false">
      <c r="A2151" s="1" t="s">
        <v>4953</v>
      </c>
      <c r="B2151" s="15" t="s">
        <v>11194</v>
      </c>
      <c r="C2151" s="1" t="s">
        <v>4956</v>
      </c>
    </row>
    <row r="2152" customFormat="false" ht="13" hidden="false" customHeight="false" outlineLevel="0" collapsed="false">
      <c r="A2152" s="1" t="s">
        <v>4953</v>
      </c>
      <c r="B2152" s="15" t="s">
        <v>11195</v>
      </c>
      <c r="C2152" s="1" t="s">
        <v>4956</v>
      </c>
    </row>
    <row r="2153" customFormat="false" ht="13" hidden="false" customHeight="false" outlineLevel="0" collapsed="false">
      <c r="A2153" s="1" t="s">
        <v>4953</v>
      </c>
      <c r="B2153" s="15" t="s">
        <v>10598</v>
      </c>
      <c r="C2153" s="1" t="s">
        <v>4956</v>
      </c>
    </row>
    <row r="2154" customFormat="false" ht="13" hidden="false" customHeight="false" outlineLevel="0" collapsed="false">
      <c r="A2154" s="1" t="s">
        <v>4953</v>
      </c>
      <c r="B2154" s="15" t="s">
        <v>11196</v>
      </c>
      <c r="C2154" s="1" t="s">
        <v>4956</v>
      </c>
    </row>
    <row r="2155" customFormat="false" ht="13" hidden="false" customHeight="false" outlineLevel="0" collapsed="false">
      <c r="A2155" s="1" t="s">
        <v>4953</v>
      </c>
      <c r="B2155" s="15" t="s">
        <v>11197</v>
      </c>
      <c r="C2155" s="1" t="s">
        <v>4956</v>
      </c>
    </row>
    <row r="2156" customFormat="false" ht="13" hidden="false" customHeight="false" outlineLevel="0" collapsed="false">
      <c r="A2156" s="1" t="s">
        <v>4953</v>
      </c>
      <c r="B2156" s="15" t="s">
        <v>11198</v>
      </c>
      <c r="C2156" s="1" t="s">
        <v>4956</v>
      </c>
    </row>
    <row r="2157" customFormat="false" ht="13" hidden="false" customHeight="false" outlineLevel="0" collapsed="false">
      <c r="A2157" s="1" t="s">
        <v>4953</v>
      </c>
      <c r="B2157" s="15" t="s">
        <v>11199</v>
      </c>
      <c r="C2157" s="1" t="s">
        <v>4956</v>
      </c>
    </row>
    <row r="2158" customFormat="false" ht="13" hidden="false" customHeight="false" outlineLevel="0" collapsed="false">
      <c r="A2158" s="1" t="s">
        <v>4961</v>
      </c>
      <c r="B2158" s="15" t="s">
        <v>11190</v>
      </c>
      <c r="C2158" s="1" t="s">
        <v>4964</v>
      </c>
    </row>
    <row r="2159" customFormat="false" ht="13" hidden="false" customHeight="false" outlineLevel="0" collapsed="false">
      <c r="A2159" s="1" t="s">
        <v>4961</v>
      </c>
      <c r="B2159" s="15" t="s">
        <v>10593</v>
      </c>
      <c r="C2159" s="1" t="s">
        <v>4964</v>
      </c>
    </row>
    <row r="2160" customFormat="false" ht="13" hidden="false" customHeight="false" outlineLevel="0" collapsed="false">
      <c r="A2160" s="1" t="s">
        <v>4961</v>
      </c>
      <c r="B2160" s="15" t="s">
        <v>11191</v>
      </c>
      <c r="C2160" s="1" t="s">
        <v>4964</v>
      </c>
    </row>
    <row r="2161" customFormat="false" ht="13" hidden="false" customHeight="false" outlineLevel="0" collapsed="false">
      <c r="A2161" s="1" t="s">
        <v>4961</v>
      </c>
      <c r="B2161" s="15" t="s">
        <v>11192</v>
      </c>
      <c r="C2161" s="1" t="s">
        <v>4964</v>
      </c>
    </row>
    <row r="2162" customFormat="false" ht="13" hidden="false" customHeight="false" outlineLevel="0" collapsed="false">
      <c r="A2162" s="1" t="s">
        <v>4961</v>
      </c>
      <c r="B2162" s="15" t="s">
        <v>11193</v>
      </c>
      <c r="C2162" s="1" t="s">
        <v>4964</v>
      </c>
    </row>
    <row r="2163" customFormat="false" ht="13" hidden="false" customHeight="false" outlineLevel="0" collapsed="false">
      <c r="A2163" s="1" t="s">
        <v>4961</v>
      </c>
      <c r="B2163" s="15" t="s">
        <v>10765</v>
      </c>
      <c r="C2163" s="1" t="s">
        <v>4964</v>
      </c>
    </row>
    <row r="2164" customFormat="false" ht="13" hidden="false" customHeight="false" outlineLevel="0" collapsed="false">
      <c r="A2164" s="1" t="s">
        <v>4961</v>
      </c>
      <c r="B2164" s="15" t="s">
        <v>11194</v>
      </c>
      <c r="C2164" s="1" t="s">
        <v>4964</v>
      </c>
    </row>
    <row r="2165" customFormat="false" ht="13" hidden="false" customHeight="false" outlineLevel="0" collapsed="false">
      <c r="A2165" s="1" t="s">
        <v>4961</v>
      </c>
      <c r="B2165" s="15" t="s">
        <v>11195</v>
      </c>
      <c r="C2165" s="1" t="s">
        <v>4964</v>
      </c>
    </row>
    <row r="2166" customFormat="false" ht="13" hidden="false" customHeight="false" outlineLevel="0" collapsed="false">
      <c r="A2166" s="1" t="s">
        <v>4961</v>
      </c>
      <c r="B2166" s="15" t="s">
        <v>10598</v>
      </c>
      <c r="C2166" s="1" t="s">
        <v>4964</v>
      </c>
    </row>
    <row r="2167" customFormat="false" ht="13" hidden="false" customHeight="false" outlineLevel="0" collapsed="false">
      <c r="A2167" s="1" t="s">
        <v>4961</v>
      </c>
      <c r="B2167" s="15" t="s">
        <v>11196</v>
      </c>
      <c r="C2167" s="1" t="s">
        <v>4964</v>
      </c>
    </row>
    <row r="2168" customFormat="false" ht="13" hidden="false" customHeight="false" outlineLevel="0" collapsed="false">
      <c r="A2168" s="1" t="s">
        <v>4961</v>
      </c>
      <c r="B2168" s="15" t="s">
        <v>11197</v>
      </c>
      <c r="C2168" s="1" t="s">
        <v>4964</v>
      </c>
    </row>
    <row r="2169" customFormat="false" ht="13" hidden="false" customHeight="false" outlineLevel="0" collapsed="false">
      <c r="A2169" s="1" t="s">
        <v>4961</v>
      </c>
      <c r="B2169" s="15" t="s">
        <v>11198</v>
      </c>
      <c r="C2169" s="1" t="s">
        <v>4964</v>
      </c>
    </row>
    <row r="2170" customFormat="false" ht="13" hidden="false" customHeight="false" outlineLevel="0" collapsed="false">
      <c r="A2170" s="1" t="s">
        <v>4961</v>
      </c>
      <c r="B2170" s="15" t="s">
        <v>11199</v>
      </c>
      <c r="C2170" s="1" t="s">
        <v>4964</v>
      </c>
    </row>
    <row r="2171" customFormat="false" ht="13" hidden="false" customHeight="false" outlineLevel="0" collapsed="false">
      <c r="A2171" s="1" t="s">
        <v>4967</v>
      </c>
      <c r="C2171" s="1" t="s">
        <v>4969</v>
      </c>
    </row>
    <row r="2172" customFormat="false" ht="13" hidden="false" customHeight="false" outlineLevel="0" collapsed="false">
      <c r="A2172" s="1" t="s">
        <v>4967</v>
      </c>
      <c r="B2172" s="15" t="s">
        <v>11190</v>
      </c>
      <c r="C2172" s="1" t="s">
        <v>4969</v>
      </c>
    </row>
    <row r="2173" customFormat="false" ht="13" hidden="false" customHeight="false" outlineLevel="0" collapsed="false">
      <c r="A2173" s="1" t="s">
        <v>4967</v>
      </c>
      <c r="B2173" s="15" t="s">
        <v>10593</v>
      </c>
      <c r="C2173" s="1" t="s">
        <v>4969</v>
      </c>
    </row>
    <row r="2174" customFormat="false" ht="13" hidden="false" customHeight="false" outlineLevel="0" collapsed="false">
      <c r="A2174" s="1" t="s">
        <v>4967</v>
      </c>
      <c r="B2174" s="15" t="s">
        <v>11191</v>
      </c>
      <c r="C2174" s="1" t="s">
        <v>4969</v>
      </c>
    </row>
    <row r="2175" customFormat="false" ht="13" hidden="false" customHeight="false" outlineLevel="0" collapsed="false">
      <c r="A2175" s="1" t="s">
        <v>4967</v>
      </c>
      <c r="B2175" s="15" t="s">
        <v>11192</v>
      </c>
      <c r="C2175" s="1" t="s">
        <v>4969</v>
      </c>
    </row>
    <row r="2176" customFormat="false" ht="13" hidden="false" customHeight="false" outlineLevel="0" collapsed="false">
      <c r="A2176" s="1" t="s">
        <v>4967</v>
      </c>
      <c r="B2176" s="15" t="s">
        <v>11193</v>
      </c>
      <c r="C2176" s="1" t="s">
        <v>4969</v>
      </c>
    </row>
    <row r="2177" customFormat="false" ht="13" hidden="false" customHeight="false" outlineLevel="0" collapsed="false">
      <c r="A2177" s="1" t="s">
        <v>4967</v>
      </c>
      <c r="B2177" s="15" t="s">
        <v>10765</v>
      </c>
      <c r="C2177" s="1" t="s">
        <v>4969</v>
      </c>
    </row>
    <row r="2178" customFormat="false" ht="13" hidden="false" customHeight="false" outlineLevel="0" collapsed="false">
      <c r="A2178" s="1" t="s">
        <v>4967</v>
      </c>
      <c r="B2178" s="15" t="s">
        <v>11194</v>
      </c>
      <c r="C2178" s="1" t="s">
        <v>4969</v>
      </c>
    </row>
    <row r="2179" customFormat="false" ht="13" hidden="false" customHeight="false" outlineLevel="0" collapsed="false">
      <c r="A2179" s="1" t="s">
        <v>4967</v>
      </c>
      <c r="B2179" s="15" t="s">
        <v>11195</v>
      </c>
      <c r="C2179" s="1" t="s">
        <v>4969</v>
      </c>
    </row>
    <row r="2180" customFormat="false" ht="13" hidden="false" customHeight="false" outlineLevel="0" collapsed="false">
      <c r="A2180" s="1" t="s">
        <v>4967</v>
      </c>
      <c r="B2180" s="15" t="s">
        <v>10598</v>
      </c>
      <c r="C2180" s="1" t="s">
        <v>4969</v>
      </c>
    </row>
    <row r="2181" customFormat="false" ht="13" hidden="false" customHeight="false" outlineLevel="0" collapsed="false">
      <c r="A2181" s="1" t="s">
        <v>4967</v>
      </c>
      <c r="B2181" s="15" t="s">
        <v>11196</v>
      </c>
      <c r="C2181" s="1" t="s">
        <v>4969</v>
      </c>
    </row>
    <row r="2182" customFormat="false" ht="13" hidden="false" customHeight="false" outlineLevel="0" collapsed="false">
      <c r="A2182" s="1" t="s">
        <v>4967</v>
      </c>
      <c r="B2182" s="15" t="s">
        <v>11197</v>
      </c>
      <c r="C2182" s="1" t="s">
        <v>4969</v>
      </c>
    </row>
    <row r="2183" customFormat="false" ht="13" hidden="false" customHeight="false" outlineLevel="0" collapsed="false">
      <c r="A2183" s="1" t="s">
        <v>4967</v>
      </c>
      <c r="B2183" s="15" t="s">
        <v>11198</v>
      </c>
      <c r="C2183" s="1" t="s">
        <v>4969</v>
      </c>
    </row>
    <row r="2184" customFormat="false" ht="13" hidden="false" customHeight="false" outlineLevel="0" collapsed="false">
      <c r="A2184" s="1" t="s">
        <v>4967</v>
      </c>
      <c r="B2184" s="15" t="s">
        <v>11199</v>
      </c>
      <c r="C2184" s="1" t="s">
        <v>4969</v>
      </c>
    </row>
    <row r="2185" customFormat="false" ht="13" hidden="false" customHeight="false" outlineLevel="0" collapsed="false">
      <c r="A2185" s="1" t="s">
        <v>4970</v>
      </c>
      <c r="B2185" s="15" t="s">
        <v>11190</v>
      </c>
      <c r="C2185" s="1" t="s">
        <v>4973</v>
      </c>
    </row>
    <row r="2186" customFormat="false" ht="13" hidden="false" customHeight="false" outlineLevel="0" collapsed="false">
      <c r="A2186" s="1" t="s">
        <v>4970</v>
      </c>
      <c r="B2186" s="15" t="s">
        <v>10593</v>
      </c>
      <c r="C2186" s="1" t="s">
        <v>4973</v>
      </c>
    </row>
    <row r="2187" customFormat="false" ht="13" hidden="false" customHeight="false" outlineLevel="0" collapsed="false">
      <c r="A2187" s="1" t="s">
        <v>4970</v>
      </c>
      <c r="B2187" s="15" t="s">
        <v>11191</v>
      </c>
      <c r="C2187" s="1" t="s">
        <v>4973</v>
      </c>
    </row>
    <row r="2188" customFormat="false" ht="13" hidden="false" customHeight="false" outlineLevel="0" collapsed="false">
      <c r="A2188" s="1" t="s">
        <v>4970</v>
      </c>
      <c r="B2188" s="15" t="s">
        <v>11192</v>
      </c>
      <c r="C2188" s="1" t="s">
        <v>4973</v>
      </c>
    </row>
    <row r="2189" customFormat="false" ht="13" hidden="false" customHeight="false" outlineLevel="0" collapsed="false">
      <c r="A2189" s="1" t="s">
        <v>4970</v>
      </c>
      <c r="B2189" s="15" t="s">
        <v>11193</v>
      </c>
      <c r="C2189" s="1" t="s">
        <v>4973</v>
      </c>
    </row>
    <row r="2190" customFormat="false" ht="13" hidden="false" customHeight="false" outlineLevel="0" collapsed="false">
      <c r="A2190" s="1" t="s">
        <v>4970</v>
      </c>
      <c r="B2190" s="15" t="s">
        <v>10765</v>
      </c>
      <c r="C2190" s="1" t="s">
        <v>4973</v>
      </c>
    </row>
    <row r="2191" customFormat="false" ht="13" hidden="false" customHeight="false" outlineLevel="0" collapsed="false">
      <c r="A2191" s="1" t="s">
        <v>4970</v>
      </c>
      <c r="B2191" s="15" t="s">
        <v>11194</v>
      </c>
      <c r="C2191" s="1" t="s">
        <v>4973</v>
      </c>
    </row>
    <row r="2192" customFormat="false" ht="13" hidden="false" customHeight="false" outlineLevel="0" collapsed="false">
      <c r="A2192" s="1" t="s">
        <v>4970</v>
      </c>
      <c r="B2192" s="15" t="s">
        <v>11195</v>
      </c>
      <c r="C2192" s="1" t="s">
        <v>4973</v>
      </c>
    </row>
    <row r="2193" customFormat="false" ht="13" hidden="false" customHeight="false" outlineLevel="0" collapsed="false">
      <c r="A2193" s="1" t="s">
        <v>4970</v>
      </c>
      <c r="B2193" s="15" t="s">
        <v>10598</v>
      </c>
      <c r="C2193" s="1" t="s">
        <v>4973</v>
      </c>
    </row>
    <row r="2194" customFormat="false" ht="13" hidden="false" customHeight="false" outlineLevel="0" collapsed="false">
      <c r="A2194" s="1" t="s">
        <v>4970</v>
      </c>
      <c r="B2194" s="15" t="s">
        <v>11196</v>
      </c>
      <c r="C2194" s="1" t="s">
        <v>4973</v>
      </c>
    </row>
    <row r="2195" customFormat="false" ht="13" hidden="false" customHeight="false" outlineLevel="0" collapsed="false">
      <c r="A2195" s="1" t="s">
        <v>4970</v>
      </c>
      <c r="B2195" s="15" t="s">
        <v>11197</v>
      </c>
      <c r="C2195" s="1" t="s">
        <v>4973</v>
      </c>
    </row>
    <row r="2196" customFormat="false" ht="13" hidden="false" customHeight="false" outlineLevel="0" collapsed="false">
      <c r="A2196" s="1" t="s">
        <v>4970</v>
      </c>
      <c r="B2196" s="15" t="s">
        <v>11198</v>
      </c>
      <c r="C2196" s="1" t="s">
        <v>4973</v>
      </c>
    </row>
    <row r="2197" customFormat="false" ht="13" hidden="false" customHeight="false" outlineLevel="0" collapsed="false">
      <c r="A2197" s="1" t="s">
        <v>4970</v>
      </c>
      <c r="B2197" s="15" t="s">
        <v>11199</v>
      </c>
      <c r="C2197" s="1" t="s">
        <v>4973</v>
      </c>
    </row>
    <row r="2198" customFormat="false" ht="13" hidden="false" customHeight="false" outlineLevel="0" collapsed="false">
      <c r="A2198" s="1" t="s">
        <v>4976</v>
      </c>
      <c r="B2198" s="15" t="s">
        <v>11190</v>
      </c>
      <c r="C2198" s="1" t="s">
        <v>4979</v>
      </c>
    </row>
    <row r="2199" customFormat="false" ht="13" hidden="false" customHeight="false" outlineLevel="0" collapsed="false">
      <c r="A2199" s="1" t="s">
        <v>4976</v>
      </c>
      <c r="B2199" s="15" t="s">
        <v>10593</v>
      </c>
      <c r="C2199" s="1" t="s">
        <v>4979</v>
      </c>
    </row>
    <row r="2200" customFormat="false" ht="13" hidden="false" customHeight="false" outlineLevel="0" collapsed="false">
      <c r="A2200" s="1" t="s">
        <v>4976</v>
      </c>
      <c r="B2200" s="15" t="s">
        <v>11191</v>
      </c>
      <c r="C2200" s="1" t="s">
        <v>4979</v>
      </c>
    </row>
    <row r="2201" customFormat="false" ht="13" hidden="false" customHeight="false" outlineLevel="0" collapsed="false">
      <c r="A2201" s="1" t="s">
        <v>4976</v>
      </c>
      <c r="B2201" s="15" t="s">
        <v>11192</v>
      </c>
      <c r="C2201" s="1" t="s">
        <v>4979</v>
      </c>
    </row>
    <row r="2202" customFormat="false" ht="13" hidden="false" customHeight="false" outlineLevel="0" collapsed="false">
      <c r="A2202" s="1" t="s">
        <v>4976</v>
      </c>
      <c r="B2202" s="15" t="s">
        <v>11193</v>
      </c>
      <c r="C2202" s="1" t="s">
        <v>4979</v>
      </c>
    </row>
    <row r="2203" customFormat="false" ht="13" hidden="false" customHeight="false" outlineLevel="0" collapsed="false">
      <c r="A2203" s="1" t="s">
        <v>4976</v>
      </c>
      <c r="B2203" s="15" t="s">
        <v>10765</v>
      </c>
      <c r="C2203" s="1" t="s">
        <v>4979</v>
      </c>
    </row>
    <row r="2204" customFormat="false" ht="13" hidden="false" customHeight="false" outlineLevel="0" collapsed="false">
      <c r="A2204" s="1" t="s">
        <v>4976</v>
      </c>
      <c r="B2204" s="15" t="s">
        <v>11194</v>
      </c>
      <c r="C2204" s="1" t="s">
        <v>4979</v>
      </c>
    </row>
    <row r="2205" customFormat="false" ht="13" hidden="false" customHeight="false" outlineLevel="0" collapsed="false">
      <c r="A2205" s="1" t="s">
        <v>4976</v>
      </c>
      <c r="B2205" s="15" t="s">
        <v>11195</v>
      </c>
      <c r="C2205" s="1" t="s">
        <v>4979</v>
      </c>
    </row>
    <row r="2206" customFormat="false" ht="13" hidden="false" customHeight="false" outlineLevel="0" collapsed="false">
      <c r="A2206" s="1" t="s">
        <v>4976</v>
      </c>
      <c r="B2206" s="15" t="s">
        <v>10598</v>
      </c>
      <c r="C2206" s="1" t="s">
        <v>4979</v>
      </c>
    </row>
    <row r="2207" customFormat="false" ht="13" hidden="false" customHeight="false" outlineLevel="0" collapsed="false">
      <c r="A2207" s="1" t="s">
        <v>4976</v>
      </c>
      <c r="B2207" s="15" t="s">
        <v>11196</v>
      </c>
      <c r="C2207" s="1" t="s">
        <v>4979</v>
      </c>
    </row>
    <row r="2208" customFormat="false" ht="13" hidden="false" customHeight="false" outlineLevel="0" collapsed="false">
      <c r="A2208" s="1" t="s">
        <v>4976</v>
      </c>
      <c r="B2208" s="15" t="s">
        <v>11197</v>
      </c>
      <c r="C2208" s="1" t="s">
        <v>4979</v>
      </c>
    </row>
    <row r="2209" customFormat="false" ht="13" hidden="false" customHeight="false" outlineLevel="0" collapsed="false">
      <c r="A2209" s="1" t="s">
        <v>4976</v>
      </c>
      <c r="B2209" s="15" t="s">
        <v>11198</v>
      </c>
      <c r="C2209" s="1" t="s">
        <v>4979</v>
      </c>
    </row>
    <row r="2210" customFormat="false" ht="13" hidden="false" customHeight="false" outlineLevel="0" collapsed="false">
      <c r="A2210" s="1" t="s">
        <v>4976</v>
      </c>
      <c r="B2210" s="15" t="s">
        <v>11199</v>
      </c>
      <c r="C2210" s="1" t="s">
        <v>4979</v>
      </c>
    </row>
    <row r="2211" customFormat="false" ht="13" hidden="false" customHeight="false" outlineLevel="0" collapsed="false">
      <c r="A2211" s="1" t="s">
        <v>4982</v>
      </c>
      <c r="B2211" s="15" t="s">
        <v>11190</v>
      </c>
      <c r="C2211" s="1" t="s">
        <v>4984</v>
      </c>
    </row>
    <row r="2212" customFormat="false" ht="13" hidden="false" customHeight="false" outlineLevel="0" collapsed="false">
      <c r="A2212" s="1" t="s">
        <v>4982</v>
      </c>
      <c r="B2212" s="15" t="s">
        <v>10593</v>
      </c>
      <c r="C2212" s="1" t="s">
        <v>4984</v>
      </c>
    </row>
    <row r="2213" customFormat="false" ht="13" hidden="false" customHeight="false" outlineLevel="0" collapsed="false">
      <c r="A2213" s="1" t="s">
        <v>4982</v>
      </c>
      <c r="B2213" s="15" t="s">
        <v>11191</v>
      </c>
      <c r="C2213" s="1" t="s">
        <v>4984</v>
      </c>
    </row>
    <row r="2214" customFormat="false" ht="13" hidden="false" customHeight="false" outlineLevel="0" collapsed="false">
      <c r="A2214" s="1" t="s">
        <v>4982</v>
      </c>
      <c r="B2214" s="15" t="s">
        <v>11192</v>
      </c>
      <c r="C2214" s="1" t="s">
        <v>4984</v>
      </c>
    </row>
    <row r="2215" customFormat="false" ht="13" hidden="false" customHeight="false" outlineLevel="0" collapsed="false">
      <c r="A2215" s="1" t="s">
        <v>4982</v>
      </c>
      <c r="B2215" s="15" t="s">
        <v>11193</v>
      </c>
      <c r="C2215" s="1" t="s">
        <v>4984</v>
      </c>
    </row>
    <row r="2216" customFormat="false" ht="13" hidden="false" customHeight="false" outlineLevel="0" collapsed="false">
      <c r="A2216" s="1" t="s">
        <v>4982</v>
      </c>
      <c r="B2216" s="15" t="s">
        <v>10765</v>
      </c>
      <c r="C2216" s="1" t="s">
        <v>4984</v>
      </c>
    </row>
    <row r="2217" customFormat="false" ht="13" hidden="false" customHeight="false" outlineLevel="0" collapsed="false">
      <c r="A2217" s="1" t="s">
        <v>4982</v>
      </c>
      <c r="B2217" s="15" t="s">
        <v>11194</v>
      </c>
      <c r="C2217" s="1" t="s">
        <v>4984</v>
      </c>
    </row>
    <row r="2218" customFormat="false" ht="13" hidden="false" customHeight="false" outlineLevel="0" collapsed="false">
      <c r="A2218" s="1" t="s">
        <v>4982</v>
      </c>
      <c r="B2218" s="15" t="s">
        <v>11195</v>
      </c>
      <c r="C2218" s="1" t="s">
        <v>4984</v>
      </c>
    </row>
    <row r="2219" customFormat="false" ht="13" hidden="false" customHeight="false" outlineLevel="0" collapsed="false">
      <c r="A2219" s="1" t="s">
        <v>4982</v>
      </c>
      <c r="B2219" s="15" t="s">
        <v>10598</v>
      </c>
      <c r="C2219" s="1" t="s">
        <v>4984</v>
      </c>
    </row>
    <row r="2220" customFormat="false" ht="13" hidden="false" customHeight="false" outlineLevel="0" collapsed="false">
      <c r="A2220" s="1" t="s">
        <v>4982</v>
      </c>
      <c r="B2220" s="15" t="s">
        <v>11196</v>
      </c>
      <c r="C2220" s="1" t="s">
        <v>4984</v>
      </c>
    </row>
    <row r="2221" customFormat="false" ht="13" hidden="false" customHeight="false" outlineLevel="0" collapsed="false">
      <c r="A2221" s="1" t="s">
        <v>4982</v>
      </c>
      <c r="B2221" s="15" t="s">
        <v>11197</v>
      </c>
      <c r="C2221" s="1" t="s">
        <v>4984</v>
      </c>
    </row>
    <row r="2222" customFormat="false" ht="13" hidden="false" customHeight="false" outlineLevel="0" collapsed="false">
      <c r="A2222" s="1" t="s">
        <v>4982</v>
      </c>
      <c r="B2222" s="15" t="s">
        <v>11198</v>
      </c>
      <c r="C2222" s="1" t="s">
        <v>4984</v>
      </c>
    </row>
    <row r="2223" customFormat="false" ht="13" hidden="false" customHeight="false" outlineLevel="0" collapsed="false">
      <c r="A2223" s="1" t="s">
        <v>4982</v>
      </c>
      <c r="B2223" s="15" t="s">
        <v>11199</v>
      </c>
      <c r="C2223" s="1" t="s">
        <v>4984</v>
      </c>
    </row>
    <row r="2224" customFormat="false" ht="13" hidden="false" customHeight="false" outlineLevel="0" collapsed="false">
      <c r="A2224" s="1" t="s">
        <v>4989</v>
      </c>
      <c r="B2224" s="15" t="s">
        <v>11190</v>
      </c>
      <c r="C2224" s="1" t="s">
        <v>4991</v>
      </c>
    </row>
    <row r="2225" customFormat="false" ht="13" hidden="false" customHeight="false" outlineLevel="0" collapsed="false">
      <c r="A2225" s="1" t="s">
        <v>4989</v>
      </c>
      <c r="B2225" s="15" t="s">
        <v>10593</v>
      </c>
      <c r="C2225" s="1" t="s">
        <v>4991</v>
      </c>
    </row>
    <row r="2226" customFormat="false" ht="13" hidden="false" customHeight="false" outlineLevel="0" collapsed="false">
      <c r="A2226" s="1" t="s">
        <v>4989</v>
      </c>
      <c r="B2226" s="15" t="s">
        <v>11191</v>
      </c>
      <c r="C2226" s="1" t="s">
        <v>4991</v>
      </c>
    </row>
    <row r="2227" customFormat="false" ht="13" hidden="false" customHeight="false" outlineLevel="0" collapsed="false">
      <c r="A2227" s="1" t="s">
        <v>4989</v>
      </c>
      <c r="B2227" s="15" t="s">
        <v>11192</v>
      </c>
      <c r="C2227" s="1" t="s">
        <v>4991</v>
      </c>
    </row>
    <row r="2228" customFormat="false" ht="13" hidden="false" customHeight="false" outlineLevel="0" collapsed="false">
      <c r="A2228" s="1" t="s">
        <v>4989</v>
      </c>
      <c r="B2228" s="15" t="s">
        <v>11193</v>
      </c>
      <c r="C2228" s="1" t="s">
        <v>4991</v>
      </c>
    </row>
    <row r="2229" customFormat="false" ht="13" hidden="false" customHeight="false" outlineLevel="0" collapsed="false">
      <c r="A2229" s="1" t="s">
        <v>4989</v>
      </c>
      <c r="B2229" s="15" t="s">
        <v>10765</v>
      </c>
      <c r="C2229" s="1" t="s">
        <v>4991</v>
      </c>
    </row>
    <row r="2230" customFormat="false" ht="13" hidden="false" customHeight="false" outlineLevel="0" collapsed="false">
      <c r="A2230" s="1" t="s">
        <v>4989</v>
      </c>
      <c r="B2230" s="15" t="s">
        <v>11194</v>
      </c>
      <c r="C2230" s="1" t="s">
        <v>4991</v>
      </c>
    </row>
    <row r="2231" customFormat="false" ht="13" hidden="false" customHeight="false" outlineLevel="0" collapsed="false">
      <c r="A2231" s="1" t="s">
        <v>4989</v>
      </c>
      <c r="B2231" s="15" t="s">
        <v>11195</v>
      </c>
      <c r="C2231" s="1" t="s">
        <v>4991</v>
      </c>
    </row>
    <row r="2232" customFormat="false" ht="13" hidden="false" customHeight="false" outlineLevel="0" collapsed="false">
      <c r="A2232" s="1" t="s">
        <v>4989</v>
      </c>
      <c r="B2232" s="15" t="s">
        <v>10598</v>
      </c>
      <c r="C2232" s="1" t="s">
        <v>4991</v>
      </c>
    </row>
    <row r="2233" customFormat="false" ht="13" hidden="false" customHeight="false" outlineLevel="0" collapsed="false">
      <c r="A2233" s="1" t="s">
        <v>4989</v>
      </c>
      <c r="B2233" s="15" t="s">
        <v>11196</v>
      </c>
      <c r="C2233" s="1" t="s">
        <v>4991</v>
      </c>
    </row>
    <row r="2234" customFormat="false" ht="13" hidden="false" customHeight="false" outlineLevel="0" collapsed="false">
      <c r="A2234" s="1" t="s">
        <v>4989</v>
      </c>
      <c r="B2234" s="15" t="s">
        <v>11197</v>
      </c>
      <c r="C2234" s="1" t="s">
        <v>4991</v>
      </c>
    </row>
    <row r="2235" customFormat="false" ht="13" hidden="false" customHeight="false" outlineLevel="0" collapsed="false">
      <c r="A2235" s="1" t="s">
        <v>4989</v>
      </c>
      <c r="B2235" s="15" t="s">
        <v>11198</v>
      </c>
      <c r="C2235" s="1" t="s">
        <v>4991</v>
      </c>
    </row>
    <row r="2236" customFormat="false" ht="13" hidden="false" customHeight="false" outlineLevel="0" collapsed="false">
      <c r="A2236" s="1" t="s">
        <v>4989</v>
      </c>
      <c r="B2236" s="15" t="s">
        <v>11199</v>
      </c>
      <c r="C2236" s="1" t="s">
        <v>4991</v>
      </c>
    </row>
    <row r="2237" customFormat="false" ht="13" hidden="false" customHeight="false" outlineLevel="0" collapsed="false">
      <c r="A2237" s="1" t="s">
        <v>4995</v>
      </c>
      <c r="B2237" s="15" t="s">
        <v>11190</v>
      </c>
      <c r="C2237" s="1" t="s">
        <v>4998</v>
      </c>
    </row>
    <row r="2238" customFormat="false" ht="13" hidden="false" customHeight="false" outlineLevel="0" collapsed="false">
      <c r="A2238" s="1" t="s">
        <v>4995</v>
      </c>
      <c r="B2238" s="15" t="s">
        <v>10593</v>
      </c>
      <c r="C2238" s="1" t="s">
        <v>4998</v>
      </c>
    </row>
    <row r="2239" customFormat="false" ht="13" hidden="false" customHeight="false" outlineLevel="0" collapsed="false">
      <c r="A2239" s="1" t="s">
        <v>4995</v>
      </c>
      <c r="B2239" s="15" t="s">
        <v>11191</v>
      </c>
      <c r="C2239" s="1" t="s">
        <v>4998</v>
      </c>
    </row>
    <row r="2240" customFormat="false" ht="13" hidden="false" customHeight="false" outlineLevel="0" collapsed="false">
      <c r="A2240" s="1" t="s">
        <v>4995</v>
      </c>
      <c r="B2240" s="15" t="s">
        <v>11192</v>
      </c>
      <c r="C2240" s="1" t="s">
        <v>4998</v>
      </c>
    </row>
    <row r="2241" customFormat="false" ht="13" hidden="false" customHeight="false" outlineLevel="0" collapsed="false">
      <c r="A2241" s="1" t="s">
        <v>4995</v>
      </c>
      <c r="B2241" s="15" t="s">
        <v>11193</v>
      </c>
      <c r="C2241" s="1" t="s">
        <v>4998</v>
      </c>
    </row>
    <row r="2242" customFormat="false" ht="13" hidden="false" customHeight="false" outlineLevel="0" collapsed="false">
      <c r="A2242" s="1" t="s">
        <v>4995</v>
      </c>
      <c r="B2242" s="15" t="s">
        <v>10765</v>
      </c>
      <c r="C2242" s="1" t="s">
        <v>4998</v>
      </c>
    </row>
    <row r="2243" customFormat="false" ht="13" hidden="false" customHeight="false" outlineLevel="0" collapsed="false">
      <c r="A2243" s="1" t="s">
        <v>4995</v>
      </c>
      <c r="B2243" s="15" t="s">
        <v>11194</v>
      </c>
      <c r="C2243" s="1" t="s">
        <v>4998</v>
      </c>
    </row>
    <row r="2244" customFormat="false" ht="13" hidden="false" customHeight="false" outlineLevel="0" collapsed="false">
      <c r="A2244" s="1" t="s">
        <v>4995</v>
      </c>
      <c r="B2244" s="15" t="s">
        <v>11195</v>
      </c>
      <c r="C2244" s="1" t="s">
        <v>4998</v>
      </c>
    </row>
    <row r="2245" customFormat="false" ht="13" hidden="false" customHeight="false" outlineLevel="0" collapsed="false">
      <c r="A2245" s="1" t="s">
        <v>4995</v>
      </c>
      <c r="B2245" s="15" t="s">
        <v>10598</v>
      </c>
      <c r="C2245" s="1" t="s">
        <v>4998</v>
      </c>
    </row>
    <row r="2246" customFormat="false" ht="13" hidden="false" customHeight="false" outlineLevel="0" collapsed="false">
      <c r="A2246" s="1" t="s">
        <v>4995</v>
      </c>
      <c r="B2246" s="15" t="s">
        <v>11196</v>
      </c>
      <c r="C2246" s="1" t="s">
        <v>4998</v>
      </c>
    </row>
    <row r="2247" customFormat="false" ht="13" hidden="false" customHeight="false" outlineLevel="0" collapsed="false">
      <c r="A2247" s="1" t="s">
        <v>4995</v>
      </c>
      <c r="B2247" s="15" t="s">
        <v>11197</v>
      </c>
      <c r="C2247" s="1" t="s">
        <v>4998</v>
      </c>
    </row>
    <row r="2248" customFormat="false" ht="13" hidden="false" customHeight="false" outlineLevel="0" collapsed="false">
      <c r="A2248" s="1" t="s">
        <v>4995</v>
      </c>
      <c r="B2248" s="15" t="s">
        <v>11198</v>
      </c>
      <c r="C2248" s="1" t="s">
        <v>4998</v>
      </c>
    </row>
    <row r="2249" customFormat="false" ht="13" hidden="false" customHeight="false" outlineLevel="0" collapsed="false">
      <c r="A2249" s="1" t="s">
        <v>4995</v>
      </c>
      <c r="B2249" s="15" t="s">
        <v>11199</v>
      </c>
      <c r="C2249" s="1" t="s">
        <v>4998</v>
      </c>
    </row>
    <row r="2250" customFormat="false" ht="13" hidden="false" customHeight="false" outlineLevel="0" collapsed="false">
      <c r="A2250" s="1" t="s">
        <v>5001</v>
      </c>
      <c r="B2250" s="15" t="s">
        <v>11190</v>
      </c>
      <c r="C2250" s="1" t="s">
        <v>5004</v>
      </c>
    </row>
    <row r="2251" customFormat="false" ht="13" hidden="false" customHeight="false" outlineLevel="0" collapsed="false">
      <c r="A2251" s="1" t="s">
        <v>5001</v>
      </c>
      <c r="B2251" s="15" t="s">
        <v>10593</v>
      </c>
      <c r="C2251" s="1" t="s">
        <v>5004</v>
      </c>
    </row>
    <row r="2252" customFormat="false" ht="13" hidden="false" customHeight="false" outlineLevel="0" collapsed="false">
      <c r="A2252" s="1" t="s">
        <v>5001</v>
      </c>
      <c r="B2252" s="15" t="s">
        <v>11191</v>
      </c>
      <c r="C2252" s="1" t="s">
        <v>5004</v>
      </c>
    </row>
    <row r="2253" customFormat="false" ht="13" hidden="false" customHeight="false" outlineLevel="0" collapsed="false">
      <c r="A2253" s="1" t="s">
        <v>5001</v>
      </c>
      <c r="B2253" s="15" t="s">
        <v>11192</v>
      </c>
      <c r="C2253" s="1" t="s">
        <v>5004</v>
      </c>
    </row>
    <row r="2254" customFormat="false" ht="13" hidden="false" customHeight="false" outlineLevel="0" collapsed="false">
      <c r="A2254" s="1" t="s">
        <v>5001</v>
      </c>
      <c r="B2254" s="15" t="s">
        <v>11193</v>
      </c>
      <c r="C2254" s="1" t="s">
        <v>5004</v>
      </c>
    </row>
    <row r="2255" customFormat="false" ht="13" hidden="false" customHeight="false" outlineLevel="0" collapsed="false">
      <c r="A2255" s="1" t="s">
        <v>5001</v>
      </c>
      <c r="B2255" s="15" t="s">
        <v>10765</v>
      </c>
      <c r="C2255" s="1" t="s">
        <v>5004</v>
      </c>
    </row>
    <row r="2256" customFormat="false" ht="13" hidden="false" customHeight="false" outlineLevel="0" collapsed="false">
      <c r="A2256" s="1" t="s">
        <v>5001</v>
      </c>
      <c r="B2256" s="15" t="s">
        <v>11194</v>
      </c>
      <c r="C2256" s="1" t="s">
        <v>5004</v>
      </c>
    </row>
    <row r="2257" customFormat="false" ht="13" hidden="false" customHeight="false" outlineLevel="0" collapsed="false">
      <c r="A2257" s="1" t="s">
        <v>5001</v>
      </c>
      <c r="B2257" s="15" t="s">
        <v>11195</v>
      </c>
      <c r="C2257" s="1" t="s">
        <v>5004</v>
      </c>
    </row>
    <row r="2258" customFormat="false" ht="13" hidden="false" customHeight="false" outlineLevel="0" collapsed="false">
      <c r="A2258" s="1" t="s">
        <v>5001</v>
      </c>
      <c r="B2258" s="15" t="s">
        <v>10598</v>
      </c>
      <c r="C2258" s="1" t="s">
        <v>5004</v>
      </c>
    </row>
    <row r="2259" customFormat="false" ht="13" hidden="false" customHeight="false" outlineLevel="0" collapsed="false">
      <c r="A2259" s="1" t="s">
        <v>5001</v>
      </c>
      <c r="B2259" s="15" t="s">
        <v>11196</v>
      </c>
      <c r="C2259" s="1" t="s">
        <v>5004</v>
      </c>
    </row>
    <row r="2260" customFormat="false" ht="13" hidden="false" customHeight="false" outlineLevel="0" collapsed="false">
      <c r="A2260" s="1" t="s">
        <v>5001</v>
      </c>
      <c r="B2260" s="15" t="s">
        <v>11197</v>
      </c>
      <c r="C2260" s="1" t="s">
        <v>5004</v>
      </c>
    </row>
    <row r="2261" customFormat="false" ht="13" hidden="false" customHeight="false" outlineLevel="0" collapsed="false">
      <c r="A2261" s="1" t="s">
        <v>5001</v>
      </c>
      <c r="B2261" s="15" t="s">
        <v>11198</v>
      </c>
      <c r="C2261" s="1" t="s">
        <v>5004</v>
      </c>
    </row>
    <row r="2262" customFormat="false" ht="13" hidden="false" customHeight="false" outlineLevel="0" collapsed="false">
      <c r="A2262" s="1" t="s">
        <v>5001</v>
      </c>
      <c r="B2262" s="15" t="s">
        <v>11199</v>
      </c>
      <c r="C2262" s="1" t="s">
        <v>5004</v>
      </c>
    </row>
    <row r="2263" customFormat="false" ht="13" hidden="false" customHeight="false" outlineLevel="0" collapsed="false">
      <c r="A2263" s="1" t="s">
        <v>5009</v>
      </c>
      <c r="B2263" s="15" t="s">
        <v>11190</v>
      </c>
      <c r="C2263" s="1" t="s">
        <v>5012</v>
      </c>
    </row>
    <row r="2264" customFormat="false" ht="13" hidden="false" customHeight="false" outlineLevel="0" collapsed="false">
      <c r="A2264" s="1" t="s">
        <v>5009</v>
      </c>
      <c r="B2264" s="15" t="s">
        <v>10593</v>
      </c>
      <c r="C2264" s="1" t="s">
        <v>5012</v>
      </c>
    </row>
    <row r="2265" customFormat="false" ht="13" hidden="false" customHeight="false" outlineLevel="0" collapsed="false">
      <c r="A2265" s="1" t="s">
        <v>5009</v>
      </c>
      <c r="B2265" s="15" t="s">
        <v>11191</v>
      </c>
      <c r="C2265" s="1" t="s">
        <v>5012</v>
      </c>
    </row>
    <row r="2266" customFormat="false" ht="13" hidden="false" customHeight="false" outlineLevel="0" collapsed="false">
      <c r="A2266" s="1" t="s">
        <v>5009</v>
      </c>
      <c r="B2266" s="15" t="s">
        <v>11192</v>
      </c>
      <c r="C2266" s="1" t="s">
        <v>5012</v>
      </c>
    </row>
    <row r="2267" customFormat="false" ht="13" hidden="false" customHeight="false" outlineLevel="0" collapsed="false">
      <c r="A2267" s="1" t="s">
        <v>5009</v>
      </c>
      <c r="B2267" s="15" t="s">
        <v>11193</v>
      </c>
      <c r="C2267" s="1" t="s">
        <v>5012</v>
      </c>
    </row>
    <row r="2268" customFormat="false" ht="13" hidden="false" customHeight="false" outlineLevel="0" collapsed="false">
      <c r="A2268" s="1" t="s">
        <v>5009</v>
      </c>
      <c r="B2268" s="15" t="s">
        <v>10765</v>
      </c>
      <c r="C2268" s="1" t="s">
        <v>5012</v>
      </c>
    </row>
    <row r="2269" customFormat="false" ht="13" hidden="false" customHeight="false" outlineLevel="0" collapsed="false">
      <c r="A2269" s="1" t="s">
        <v>5009</v>
      </c>
      <c r="B2269" s="15" t="s">
        <v>11194</v>
      </c>
      <c r="C2269" s="1" t="s">
        <v>5012</v>
      </c>
    </row>
    <row r="2270" customFormat="false" ht="13" hidden="false" customHeight="false" outlineLevel="0" collapsed="false">
      <c r="A2270" s="1" t="s">
        <v>5009</v>
      </c>
      <c r="B2270" s="15" t="s">
        <v>11195</v>
      </c>
      <c r="C2270" s="1" t="s">
        <v>5012</v>
      </c>
    </row>
    <row r="2271" customFormat="false" ht="13" hidden="false" customHeight="false" outlineLevel="0" collapsed="false">
      <c r="A2271" s="1" t="s">
        <v>5009</v>
      </c>
      <c r="B2271" s="15" t="s">
        <v>10598</v>
      </c>
      <c r="C2271" s="1" t="s">
        <v>5012</v>
      </c>
    </row>
    <row r="2272" customFormat="false" ht="13" hidden="false" customHeight="false" outlineLevel="0" collapsed="false">
      <c r="A2272" s="1" t="s">
        <v>5009</v>
      </c>
      <c r="B2272" s="15" t="s">
        <v>11196</v>
      </c>
      <c r="C2272" s="1" t="s">
        <v>5012</v>
      </c>
    </row>
    <row r="2273" customFormat="false" ht="13" hidden="false" customHeight="false" outlineLevel="0" collapsed="false">
      <c r="A2273" s="1" t="s">
        <v>5009</v>
      </c>
      <c r="B2273" s="15" t="s">
        <v>11197</v>
      </c>
      <c r="C2273" s="1" t="s">
        <v>5012</v>
      </c>
    </row>
    <row r="2274" customFormat="false" ht="13" hidden="false" customHeight="false" outlineLevel="0" collapsed="false">
      <c r="A2274" s="1" t="s">
        <v>5009</v>
      </c>
      <c r="B2274" s="15" t="s">
        <v>11198</v>
      </c>
      <c r="C2274" s="1" t="s">
        <v>5012</v>
      </c>
    </row>
    <row r="2275" customFormat="false" ht="13" hidden="false" customHeight="false" outlineLevel="0" collapsed="false">
      <c r="A2275" s="1" t="s">
        <v>5009</v>
      </c>
      <c r="B2275" s="15" t="s">
        <v>11199</v>
      </c>
      <c r="C2275" s="1" t="s">
        <v>5012</v>
      </c>
    </row>
    <row r="2276" customFormat="false" ht="13" hidden="false" customHeight="false" outlineLevel="0" collapsed="false">
      <c r="A2276" s="1" t="s">
        <v>5016</v>
      </c>
      <c r="B2276" s="15" t="s">
        <v>11190</v>
      </c>
      <c r="C2276" s="1" t="s">
        <v>5019</v>
      </c>
    </row>
    <row r="2277" customFormat="false" ht="13" hidden="false" customHeight="false" outlineLevel="0" collapsed="false">
      <c r="A2277" s="1" t="s">
        <v>5016</v>
      </c>
      <c r="B2277" s="15" t="s">
        <v>10593</v>
      </c>
      <c r="C2277" s="1" t="s">
        <v>5019</v>
      </c>
    </row>
    <row r="2278" customFormat="false" ht="13" hidden="false" customHeight="false" outlineLevel="0" collapsed="false">
      <c r="A2278" s="1" t="s">
        <v>5016</v>
      </c>
      <c r="B2278" s="15" t="s">
        <v>11191</v>
      </c>
      <c r="C2278" s="1" t="s">
        <v>5019</v>
      </c>
    </row>
    <row r="2279" customFormat="false" ht="13" hidden="false" customHeight="false" outlineLevel="0" collapsed="false">
      <c r="A2279" s="1" t="s">
        <v>5016</v>
      </c>
      <c r="B2279" s="15" t="s">
        <v>11192</v>
      </c>
      <c r="C2279" s="1" t="s">
        <v>5019</v>
      </c>
    </row>
    <row r="2280" customFormat="false" ht="13" hidden="false" customHeight="false" outlineLevel="0" collapsed="false">
      <c r="A2280" s="1" t="s">
        <v>5016</v>
      </c>
      <c r="B2280" s="15" t="s">
        <v>11193</v>
      </c>
      <c r="C2280" s="1" t="s">
        <v>5019</v>
      </c>
    </row>
    <row r="2281" customFormat="false" ht="13" hidden="false" customHeight="false" outlineLevel="0" collapsed="false">
      <c r="A2281" s="1" t="s">
        <v>5016</v>
      </c>
      <c r="B2281" s="15" t="s">
        <v>10765</v>
      </c>
      <c r="C2281" s="1" t="s">
        <v>5019</v>
      </c>
    </row>
    <row r="2282" customFormat="false" ht="13" hidden="false" customHeight="false" outlineLevel="0" collapsed="false">
      <c r="A2282" s="1" t="s">
        <v>5016</v>
      </c>
      <c r="B2282" s="15" t="s">
        <v>11194</v>
      </c>
      <c r="C2282" s="1" t="s">
        <v>5019</v>
      </c>
    </row>
    <row r="2283" customFormat="false" ht="13" hidden="false" customHeight="false" outlineLevel="0" collapsed="false">
      <c r="A2283" s="1" t="s">
        <v>5016</v>
      </c>
      <c r="B2283" s="15" t="s">
        <v>11195</v>
      </c>
      <c r="C2283" s="1" t="s">
        <v>5019</v>
      </c>
    </row>
    <row r="2284" customFormat="false" ht="13" hidden="false" customHeight="false" outlineLevel="0" collapsed="false">
      <c r="A2284" s="1" t="s">
        <v>5016</v>
      </c>
      <c r="B2284" s="15" t="s">
        <v>10598</v>
      </c>
      <c r="C2284" s="1" t="s">
        <v>5019</v>
      </c>
    </row>
    <row r="2285" customFormat="false" ht="13" hidden="false" customHeight="false" outlineLevel="0" collapsed="false">
      <c r="A2285" s="1" t="s">
        <v>5016</v>
      </c>
      <c r="B2285" s="15" t="s">
        <v>11196</v>
      </c>
      <c r="C2285" s="1" t="s">
        <v>5019</v>
      </c>
    </row>
    <row r="2286" customFormat="false" ht="13" hidden="false" customHeight="false" outlineLevel="0" collapsed="false">
      <c r="A2286" s="1" t="s">
        <v>5016</v>
      </c>
      <c r="B2286" s="15" t="s">
        <v>11197</v>
      </c>
      <c r="C2286" s="1" t="s">
        <v>5019</v>
      </c>
    </row>
    <row r="2287" customFormat="false" ht="13" hidden="false" customHeight="false" outlineLevel="0" collapsed="false">
      <c r="A2287" s="1" t="s">
        <v>5016</v>
      </c>
      <c r="B2287" s="15" t="s">
        <v>11198</v>
      </c>
      <c r="C2287" s="1" t="s">
        <v>5019</v>
      </c>
    </row>
    <row r="2288" customFormat="false" ht="13" hidden="false" customHeight="false" outlineLevel="0" collapsed="false">
      <c r="A2288" s="1" t="s">
        <v>5016</v>
      </c>
      <c r="B2288" s="15" t="s">
        <v>11199</v>
      </c>
      <c r="C2288" s="1" t="s">
        <v>5019</v>
      </c>
    </row>
    <row r="2289" customFormat="false" ht="13" hidden="false" customHeight="false" outlineLevel="0" collapsed="false">
      <c r="A2289" s="1" t="s">
        <v>5020</v>
      </c>
      <c r="B2289" s="15" t="s">
        <v>11190</v>
      </c>
      <c r="C2289" s="1" t="s">
        <v>5022</v>
      </c>
    </row>
    <row r="2290" customFormat="false" ht="13" hidden="false" customHeight="false" outlineLevel="0" collapsed="false">
      <c r="A2290" s="1" t="s">
        <v>5020</v>
      </c>
      <c r="B2290" s="15" t="s">
        <v>10593</v>
      </c>
      <c r="C2290" s="1" t="s">
        <v>5022</v>
      </c>
    </row>
    <row r="2291" customFormat="false" ht="13" hidden="false" customHeight="false" outlineLevel="0" collapsed="false">
      <c r="A2291" s="1" t="s">
        <v>5020</v>
      </c>
      <c r="B2291" s="15" t="s">
        <v>11191</v>
      </c>
      <c r="C2291" s="1" t="s">
        <v>5022</v>
      </c>
    </row>
    <row r="2292" customFormat="false" ht="13" hidden="false" customHeight="false" outlineLevel="0" collapsed="false">
      <c r="A2292" s="1" t="s">
        <v>5020</v>
      </c>
      <c r="B2292" s="15" t="s">
        <v>11192</v>
      </c>
      <c r="C2292" s="1" t="s">
        <v>5022</v>
      </c>
    </row>
    <row r="2293" customFormat="false" ht="13" hidden="false" customHeight="false" outlineLevel="0" collapsed="false">
      <c r="A2293" s="1" t="s">
        <v>5020</v>
      </c>
      <c r="B2293" s="15" t="s">
        <v>11193</v>
      </c>
      <c r="C2293" s="1" t="s">
        <v>5022</v>
      </c>
    </row>
    <row r="2294" customFormat="false" ht="13" hidden="false" customHeight="false" outlineLevel="0" collapsed="false">
      <c r="A2294" s="1" t="s">
        <v>5020</v>
      </c>
      <c r="B2294" s="15" t="s">
        <v>10765</v>
      </c>
      <c r="C2294" s="1" t="s">
        <v>5022</v>
      </c>
    </row>
    <row r="2295" customFormat="false" ht="13" hidden="false" customHeight="false" outlineLevel="0" collapsed="false">
      <c r="A2295" s="1" t="s">
        <v>5020</v>
      </c>
      <c r="B2295" s="15" t="s">
        <v>11194</v>
      </c>
      <c r="C2295" s="1" t="s">
        <v>5022</v>
      </c>
    </row>
    <row r="2296" customFormat="false" ht="13" hidden="false" customHeight="false" outlineLevel="0" collapsed="false">
      <c r="A2296" s="1" t="s">
        <v>5020</v>
      </c>
      <c r="B2296" s="15" t="s">
        <v>11195</v>
      </c>
      <c r="C2296" s="1" t="s">
        <v>5022</v>
      </c>
    </row>
    <row r="2297" customFormat="false" ht="13" hidden="false" customHeight="false" outlineLevel="0" collapsed="false">
      <c r="A2297" s="1" t="s">
        <v>5020</v>
      </c>
      <c r="B2297" s="15" t="s">
        <v>10598</v>
      </c>
      <c r="C2297" s="1" t="s">
        <v>5022</v>
      </c>
    </row>
    <row r="2298" customFormat="false" ht="13" hidden="false" customHeight="false" outlineLevel="0" collapsed="false">
      <c r="A2298" s="1" t="s">
        <v>5020</v>
      </c>
      <c r="B2298" s="15" t="s">
        <v>11196</v>
      </c>
      <c r="C2298" s="1" t="s">
        <v>5022</v>
      </c>
    </row>
    <row r="2299" customFormat="false" ht="13" hidden="false" customHeight="false" outlineLevel="0" collapsed="false">
      <c r="A2299" s="1" t="s">
        <v>5020</v>
      </c>
      <c r="B2299" s="15" t="s">
        <v>11197</v>
      </c>
      <c r="C2299" s="1" t="s">
        <v>5022</v>
      </c>
    </row>
    <row r="2300" customFormat="false" ht="13" hidden="false" customHeight="false" outlineLevel="0" collapsed="false">
      <c r="A2300" s="1" t="s">
        <v>5020</v>
      </c>
      <c r="B2300" s="15" t="s">
        <v>11198</v>
      </c>
      <c r="C2300" s="1" t="s">
        <v>5022</v>
      </c>
    </row>
    <row r="2301" customFormat="false" ht="13" hidden="false" customHeight="false" outlineLevel="0" collapsed="false">
      <c r="A2301" s="1" t="s">
        <v>5020</v>
      </c>
      <c r="B2301" s="15" t="s">
        <v>11199</v>
      </c>
      <c r="C2301" s="1" t="s">
        <v>5022</v>
      </c>
    </row>
    <row r="2302" customFormat="false" ht="13" hidden="false" customHeight="false" outlineLevel="0" collapsed="false">
      <c r="A2302" s="1" t="s">
        <v>5023</v>
      </c>
      <c r="B2302" s="15" t="s">
        <v>11190</v>
      </c>
      <c r="C2302" s="1" t="s">
        <v>5025</v>
      </c>
    </row>
    <row r="2303" customFormat="false" ht="13" hidden="false" customHeight="false" outlineLevel="0" collapsed="false">
      <c r="A2303" s="1" t="s">
        <v>5023</v>
      </c>
      <c r="B2303" s="15" t="s">
        <v>10593</v>
      </c>
      <c r="C2303" s="1" t="s">
        <v>5025</v>
      </c>
    </row>
    <row r="2304" customFormat="false" ht="13" hidden="false" customHeight="false" outlineLevel="0" collapsed="false">
      <c r="A2304" s="1" t="s">
        <v>5023</v>
      </c>
      <c r="B2304" s="15" t="s">
        <v>11191</v>
      </c>
      <c r="C2304" s="1" t="s">
        <v>5025</v>
      </c>
    </row>
    <row r="2305" customFormat="false" ht="13" hidden="false" customHeight="false" outlineLevel="0" collapsed="false">
      <c r="A2305" s="1" t="s">
        <v>5023</v>
      </c>
      <c r="B2305" s="15" t="s">
        <v>11192</v>
      </c>
      <c r="C2305" s="1" t="s">
        <v>5025</v>
      </c>
    </row>
    <row r="2306" customFormat="false" ht="13" hidden="false" customHeight="false" outlineLevel="0" collapsed="false">
      <c r="A2306" s="1" t="s">
        <v>5023</v>
      </c>
      <c r="B2306" s="15" t="s">
        <v>11193</v>
      </c>
      <c r="C2306" s="1" t="s">
        <v>5025</v>
      </c>
    </row>
    <row r="2307" customFormat="false" ht="13" hidden="false" customHeight="false" outlineLevel="0" collapsed="false">
      <c r="A2307" s="1" t="s">
        <v>5023</v>
      </c>
      <c r="B2307" s="15" t="s">
        <v>10765</v>
      </c>
      <c r="C2307" s="1" t="s">
        <v>5025</v>
      </c>
    </row>
    <row r="2308" customFormat="false" ht="13" hidden="false" customHeight="false" outlineLevel="0" collapsed="false">
      <c r="A2308" s="1" t="s">
        <v>5023</v>
      </c>
      <c r="B2308" s="15" t="s">
        <v>11194</v>
      </c>
      <c r="C2308" s="1" t="s">
        <v>5025</v>
      </c>
    </row>
    <row r="2309" customFormat="false" ht="13" hidden="false" customHeight="false" outlineLevel="0" collapsed="false">
      <c r="A2309" s="1" t="s">
        <v>5023</v>
      </c>
      <c r="B2309" s="15" t="s">
        <v>11195</v>
      </c>
      <c r="C2309" s="1" t="s">
        <v>5025</v>
      </c>
    </row>
    <row r="2310" customFormat="false" ht="13" hidden="false" customHeight="false" outlineLevel="0" collapsed="false">
      <c r="A2310" s="1" t="s">
        <v>5023</v>
      </c>
      <c r="B2310" s="15" t="s">
        <v>10598</v>
      </c>
      <c r="C2310" s="1" t="s">
        <v>5025</v>
      </c>
    </row>
    <row r="2311" customFormat="false" ht="13" hidden="false" customHeight="false" outlineLevel="0" collapsed="false">
      <c r="A2311" s="1" t="s">
        <v>5023</v>
      </c>
      <c r="B2311" s="15" t="s">
        <v>11196</v>
      </c>
      <c r="C2311" s="1" t="s">
        <v>5025</v>
      </c>
    </row>
    <row r="2312" customFormat="false" ht="13" hidden="false" customHeight="false" outlineLevel="0" collapsed="false">
      <c r="A2312" s="1" t="s">
        <v>5023</v>
      </c>
      <c r="B2312" s="15" t="s">
        <v>11197</v>
      </c>
      <c r="C2312" s="1" t="s">
        <v>5025</v>
      </c>
    </row>
    <row r="2313" customFormat="false" ht="13" hidden="false" customHeight="false" outlineLevel="0" collapsed="false">
      <c r="A2313" s="1" t="s">
        <v>5023</v>
      </c>
      <c r="B2313" s="15" t="s">
        <v>11198</v>
      </c>
      <c r="C2313" s="1" t="s">
        <v>5025</v>
      </c>
    </row>
    <row r="2314" customFormat="false" ht="13" hidden="false" customHeight="false" outlineLevel="0" collapsed="false">
      <c r="A2314" s="1" t="s">
        <v>5023</v>
      </c>
      <c r="B2314" s="15" t="s">
        <v>11199</v>
      </c>
      <c r="C2314" s="1" t="s">
        <v>5025</v>
      </c>
    </row>
    <row r="2315" customFormat="false" ht="13" hidden="false" customHeight="false" outlineLevel="0" collapsed="false">
      <c r="A2315" s="1" t="s">
        <v>5026</v>
      </c>
      <c r="B2315" s="15" t="s">
        <v>11190</v>
      </c>
      <c r="C2315" s="1" t="s">
        <v>5029</v>
      </c>
    </row>
    <row r="2316" customFormat="false" ht="13" hidden="false" customHeight="false" outlineLevel="0" collapsed="false">
      <c r="A2316" s="1" t="s">
        <v>5026</v>
      </c>
      <c r="B2316" s="15" t="s">
        <v>10593</v>
      </c>
      <c r="C2316" s="1" t="s">
        <v>5029</v>
      </c>
    </row>
    <row r="2317" customFormat="false" ht="13" hidden="false" customHeight="false" outlineLevel="0" collapsed="false">
      <c r="A2317" s="1" t="s">
        <v>5026</v>
      </c>
      <c r="B2317" s="15" t="s">
        <v>11191</v>
      </c>
      <c r="C2317" s="1" t="s">
        <v>5029</v>
      </c>
    </row>
    <row r="2318" customFormat="false" ht="13" hidden="false" customHeight="false" outlineLevel="0" collapsed="false">
      <c r="A2318" s="1" t="s">
        <v>5026</v>
      </c>
      <c r="B2318" s="15" t="s">
        <v>11192</v>
      </c>
      <c r="C2318" s="1" t="s">
        <v>5029</v>
      </c>
    </row>
    <row r="2319" customFormat="false" ht="13" hidden="false" customHeight="false" outlineLevel="0" collapsed="false">
      <c r="A2319" s="1" t="s">
        <v>5026</v>
      </c>
      <c r="B2319" s="15" t="s">
        <v>11193</v>
      </c>
      <c r="C2319" s="1" t="s">
        <v>5029</v>
      </c>
    </row>
    <row r="2320" customFormat="false" ht="13" hidden="false" customHeight="false" outlineLevel="0" collapsed="false">
      <c r="A2320" s="1" t="s">
        <v>5026</v>
      </c>
      <c r="B2320" s="15" t="s">
        <v>10765</v>
      </c>
      <c r="C2320" s="1" t="s">
        <v>5029</v>
      </c>
    </row>
    <row r="2321" customFormat="false" ht="13" hidden="false" customHeight="false" outlineLevel="0" collapsed="false">
      <c r="A2321" s="1" t="s">
        <v>5026</v>
      </c>
      <c r="B2321" s="15" t="s">
        <v>11194</v>
      </c>
      <c r="C2321" s="1" t="s">
        <v>5029</v>
      </c>
    </row>
    <row r="2322" customFormat="false" ht="13" hidden="false" customHeight="false" outlineLevel="0" collapsed="false">
      <c r="A2322" s="1" t="s">
        <v>5026</v>
      </c>
      <c r="B2322" s="15" t="s">
        <v>11195</v>
      </c>
      <c r="C2322" s="1" t="s">
        <v>5029</v>
      </c>
    </row>
    <row r="2323" customFormat="false" ht="13" hidden="false" customHeight="false" outlineLevel="0" collapsed="false">
      <c r="A2323" s="1" t="s">
        <v>5026</v>
      </c>
      <c r="B2323" s="15" t="s">
        <v>10598</v>
      </c>
      <c r="C2323" s="1" t="s">
        <v>5029</v>
      </c>
    </row>
    <row r="2324" customFormat="false" ht="13" hidden="false" customHeight="false" outlineLevel="0" collapsed="false">
      <c r="A2324" s="1" t="s">
        <v>5026</v>
      </c>
      <c r="B2324" s="15" t="s">
        <v>11196</v>
      </c>
      <c r="C2324" s="1" t="s">
        <v>5029</v>
      </c>
    </row>
    <row r="2325" customFormat="false" ht="13" hidden="false" customHeight="false" outlineLevel="0" collapsed="false">
      <c r="A2325" s="1" t="s">
        <v>5026</v>
      </c>
      <c r="B2325" s="15" t="s">
        <v>11197</v>
      </c>
      <c r="C2325" s="1" t="s">
        <v>5029</v>
      </c>
    </row>
    <row r="2326" customFormat="false" ht="13" hidden="false" customHeight="false" outlineLevel="0" collapsed="false">
      <c r="A2326" s="1" t="s">
        <v>5026</v>
      </c>
      <c r="B2326" s="15" t="s">
        <v>11198</v>
      </c>
      <c r="C2326" s="1" t="s">
        <v>5029</v>
      </c>
    </row>
    <row r="2327" customFormat="false" ht="13" hidden="false" customHeight="false" outlineLevel="0" collapsed="false">
      <c r="A2327" s="1" t="s">
        <v>5026</v>
      </c>
      <c r="B2327" s="15" t="s">
        <v>11199</v>
      </c>
      <c r="C2327" s="1" t="s">
        <v>5029</v>
      </c>
    </row>
    <row r="2328" customFormat="false" ht="13" hidden="false" customHeight="false" outlineLevel="0" collapsed="false">
      <c r="A2328" s="1" t="s">
        <v>5030</v>
      </c>
      <c r="B2328" s="15" t="s">
        <v>11190</v>
      </c>
      <c r="C2328" s="1" t="s">
        <v>5033</v>
      </c>
    </row>
    <row r="2329" customFormat="false" ht="13" hidden="false" customHeight="false" outlineLevel="0" collapsed="false">
      <c r="A2329" s="1" t="s">
        <v>5030</v>
      </c>
      <c r="B2329" s="15" t="s">
        <v>10593</v>
      </c>
      <c r="C2329" s="1" t="s">
        <v>5033</v>
      </c>
    </row>
    <row r="2330" customFormat="false" ht="13" hidden="false" customHeight="false" outlineLevel="0" collapsed="false">
      <c r="A2330" s="1" t="s">
        <v>5030</v>
      </c>
      <c r="B2330" s="15" t="s">
        <v>11191</v>
      </c>
      <c r="C2330" s="1" t="s">
        <v>5033</v>
      </c>
    </row>
    <row r="2331" customFormat="false" ht="13" hidden="false" customHeight="false" outlineLevel="0" collapsed="false">
      <c r="A2331" s="1" t="s">
        <v>5030</v>
      </c>
      <c r="B2331" s="15" t="s">
        <v>11192</v>
      </c>
      <c r="C2331" s="1" t="s">
        <v>5033</v>
      </c>
    </row>
    <row r="2332" customFormat="false" ht="13" hidden="false" customHeight="false" outlineLevel="0" collapsed="false">
      <c r="A2332" s="1" t="s">
        <v>5030</v>
      </c>
      <c r="B2332" s="15" t="s">
        <v>11193</v>
      </c>
      <c r="C2332" s="1" t="s">
        <v>5033</v>
      </c>
    </row>
    <row r="2333" customFormat="false" ht="13" hidden="false" customHeight="false" outlineLevel="0" collapsed="false">
      <c r="A2333" s="1" t="s">
        <v>5030</v>
      </c>
      <c r="B2333" s="15" t="s">
        <v>10765</v>
      </c>
      <c r="C2333" s="1" t="s">
        <v>5033</v>
      </c>
    </row>
    <row r="2334" customFormat="false" ht="13" hidden="false" customHeight="false" outlineLevel="0" collapsed="false">
      <c r="A2334" s="1" t="s">
        <v>5030</v>
      </c>
      <c r="B2334" s="15" t="s">
        <v>11194</v>
      </c>
      <c r="C2334" s="1" t="s">
        <v>5033</v>
      </c>
    </row>
    <row r="2335" customFormat="false" ht="13" hidden="false" customHeight="false" outlineLevel="0" collapsed="false">
      <c r="A2335" s="1" t="s">
        <v>5030</v>
      </c>
      <c r="B2335" s="15" t="s">
        <v>11195</v>
      </c>
      <c r="C2335" s="1" t="s">
        <v>5033</v>
      </c>
    </row>
    <row r="2336" customFormat="false" ht="13" hidden="false" customHeight="false" outlineLevel="0" collapsed="false">
      <c r="A2336" s="1" t="s">
        <v>5030</v>
      </c>
      <c r="B2336" s="15" t="s">
        <v>10598</v>
      </c>
      <c r="C2336" s="1" t="s">
        <v>5033</v>
      </c>
    </row>
    <row r="2337" customFormat="false" ht="13" hidden="false" customHeight="false" outlineLevel="0" collapsed="false">
      <c r="A2337" s="1" t="s">
        <v>5030</v>
      </c>
      <c r="B2337" s="15" t="s">
        <v>11196</v>
      </c>
      <c r="C2337" s="1" t="s">
        <v>5033</v>
      </c>
    </row>
    <row r="2338" customFormat="false" ht="13" hidden="false" customHeight="false" outlineLevel="0" collapsed="false">
      <c r="A2338" s="1" t="s">
        <v>5030</v>
      </c>
      <c r="B2338" s="15" t="s">
        <v>11197</v>
      </c>
      <c r="C2338" s="1" t="s">
        <v>5033</v>
      </c>
    </row>
    <row r="2339" customFormat="false" ht="13" hidden="false" customHeight="false" outlineLevel="0" collapsed="false">
      <c r="A2339" s="1" t="s">
        <v>5030</v>
      </c>
      <c r="B2339" s="15" t="s">
        <v>11198</v>
      </c>
      <c r="C2339" s="1" t="s">
        <v>5033</v>
      </c>
    </row>
    <row r="2340" customFormat="false" ht="13" hidden="false" customHeight="false" outlineLevel="0" collapsed="false">
      <c r="A2340" s="1" t="s">
        <v>5030</v>
      </c>
      <c r="B2340" s="15" t="s">
        <v>11199</v>
      </c>
      <c r="C2340" s="1" t="s">
        <v>5033</v>
      </c>
    </row>
    <row r="2341" customFormat="false" ht="13" hidden="false" customHeight="false" outlineLevel="0" collapsed="false">
      <c r="A2341" s="1" t="s">
        <v>5034</v>
      </c>
      <c r="B2341" s="15" t="s">
        <v>11190</v>
      </c>
      <c r="C2341" s="1" t="s">
        <v>5037</v>
      </c>
    </row>
    <row r="2342" customFormat="false" ht="13" hidden="false" customHeight="false" outlineLevel="0" collapsed="false">
      <c r="A2342" s="1" t="s">
        <v>5034</v>
      </c>
      <c r="B2342" s="15" t="s">
        <v>10593</v>
      </c>
      <c r="C2342" s="1" t="s">
        <v>5037</v>
      </c>
    </row>
    <row r="2343" customFormat="false" ht="13" hidden="false" customHeight="false" outlineLevel="0" collapsed="false">
      <c r="A2343" s="1" t="s">
        <v>5034</v>
      </c>
      <c r="B2343" s="15" t="s">
        <v>11191</v>
      </c>
      <c r="C2343" s="1" t="s">
        <v>5037</v>
      </c>
    </row>
    <row r="2344" customFormat="false" ht="13" hidden="false" customHeight="false" outlineLevel="0" collapsed="false">
      <c r="A2344" s="1" t="s">
        <v>5034</v>
      </c>
      <c r="B2344" s="15" t="s">
        <v>11192</v>
      </c>
      <c r="C2344" s="1" t="s">
        <v>5037</v>
      </c>
    </row>
    <row r="2345" customFormat="false" ht="13" hidden="false" customHeight="false" outlineLevel="0" collapsed="false">
      <c r="A2345" s="1" t="s">
        <v>5034</v>
      </c>
      <c r="B2345" s="15" t="s">
        <v>11193</v>
      </c>
      <c r="C2345" s="1" t="s">
        <v>5037</v>
      </c>
    </row>
    <row r="2346" customFormat="false" ht="13" hidden="false" customHeight="false" outlineLevel="0" collapsed="false">
      <c r="A2346" s="1" t="s">
        <v>5034</v>
      </c>
      <c r="B2346" s="15" t="s">
        <v>10765</v>
      </c>
      <c r="C2346" s="1" t="s">
        <v>5037</v>
      </c>
    </row>
    <row r="2347" customFormat="false" ht="13" hidden="false" customHeight="false" outlineLevel="0" collapsed="false">
      <c r="A2347" s="1" t="s">
        <v>5034</v>
      </c>
      <c r="B2347" s="15" t="s">
        <v>11194</v>
      </c>
      <c r="C2347" s="1" t="s">
        <v>5037</v>
      </c>
    </row>
    <row r="2348" customFormat="false" ht="13" hidden="false" customHeight="false" outlineLevel="0" collapsed="false">
      <c r="A2348" s="1" t="s">
        <v>5034</v>
      </c>
      <c r="B2348" s="15" t="s">
        <v>11195</v>
      </c>
      <c r="C2348" s="1" t="s">
        <v>5037</v>
      </c>
    </row>
    <row r="2349" customFormat="false" ht="13" hidden="false" customHeight="false" outlineLevel="0" collapsed="false">
      <c r="A2349" s="1" t="s">
        <v>5034</v>
      </c>
      <c r="B2349" s="15" t="s">
        <v>10598</v>
      </c>
      <c r="C2349" s="1" t="s">
        <v>5037</v>
      </c>
    </row>
    <row r="2350" customFormat="false" ht="13" hidden="false" customHeight="false" outlineLevel="0" collapsed="false">
      <c r="A2350" s="1" t="s">
        <v>5034</v>
      </c>
      <c r="B2350" s="15" t="s">
        <v>11196</v>
      </c>
      <c r="C2350" s="1" t="s">
        <v>5037</v>
      </c>
    </row>
    <row r="2351" customFormat="false" ht="13" hidden="false" customHeight="false" outlineLevel="0" collapsed="false">
      <c r="A2351" s="1" t="s">
        <v>5034</v>
      </c>
      <c r="B2351" s="15" t="s">
        <v>11197</v>
      </c>
      <c r="C2351" s="1" t="s">
        <v>5037</v>
      </c>
    </row>
    <row r="2352" customFormat="false" ht="13" hidden="false" customHeight="false" outlineLevel="0" collapsed="false">
      <c r="A2352" s="1" t="s">
        <v>5034</v>
      </c>
      <c r="B2352" s="15" t="s">
        <v>11198</v>
      </c>
      <c r="C2352" s="1" t="s">
        <v>5037</v>
      </c>
    </row>
    <row r="2353" customFormat="false" ht="13" hidden="false" customHeight="false" outlineLevel="0" collapsed="false">
      <c r="A2353" s="1" t="s">
        <v>5034</v>
      </c>
      <c r="B2353" s="15" t="s">
        <v>11199</v>
      </c>
      <c r="C2353" s="1" t="s">
        <v>5037</v>
      </c>
    </row>
    <row r="2354" customFormat="false" ht="13" hidden="false" customHeight="false" outlineLevel="0" collapsed="false">
      <c r="A2354" s="1" t="s">
        <v>5038</v>
      </c>
      <c r="B2354" s="15" t="s">
        <v>11190</v>
      </c>
      <c r="C2354" s="1" t="s">
        <v>5040</v>
      </c>
    </row>
    <row r="2355" customFormat="false" ht="13" hidden="false" customHeight="false" outlineLevel="0" collapsed="false">
      <c r="A2355" s="1" t="s">
        <v>5038</v>
      </c>
      <c r="B2355" s="15" t="s">
        <v>10593</v>
      </c>
      <c r="C2355" s="1" t="s">
        <v>5040</v>
      </c>
    </row>
    <row r="2356" customFormat="false" ht="13" hidden="false" customHeight="false" outlineLevel="0" collapsed="false">
      <c r="A2356" s="1" t="s">
        <v>5038</v>
      </c>
      <c r="B2356" s="15" t="s">
        <v>11191</v>
      </c>
      <c r="C2356" s="1" t="s">
        <v>5040</v>
      </c>
    </row>
    <row r="2357" customFormat="false" ht="13" hidden="false" customHeight="false" outlineLevel="0" collapsed="false">
      <c r="A2357" s="1" t="s">
        <v>5038</v>
      </c>
      <c r="B2357" s="15" t="s">
        <v>11192</v>
      </c>
      <c r="C2357" s="1" t="s">
        <v>5040</v>
      </c>
    </row>
    <row r="2358" customFormat="false" ht="13" hidden="false" customHeight="false" outlineLevel="0" collapsed="false">
      <c r="A2358" s="1" t="s">
        <v>5038</v>
      </c>
      <c r="B2358" s="15" t="s">
        <v>11193</v>
      </c>
      <c r="C2358" s="1" t="s">
        <v>5040</v>
      </c>
    </row>
    <row r="2359" customFormat="false" ht="13" hidden="false" customHeight="false" outlineLevel="0" collapsed="false">
      <c r="A2359" s="1" t="s">
        <v>5038</v>
      </c>
      <c r="B2359" s="15" t="s">
        <v>10765</v>
      </c>
      <c r="C2359" s="1" t="s">
        <v>5040</v>
      </c>
    </row>
    <row r="2360" customFormat="false" ht="13" hidden="false" customHeight="false" outlineLevel="0" collapsed="false">
      <c r="A2360" s="1" t="s">
        <v>5038</v>
      </c>
      <c r="B2360" s="15" t="s">
        <v>11194</v>
      </c>
      <c r="C2360" s="1" t="s">
        <v>5040</v>
      </c>
    </row>
    <row r="2361" customFormat="false" ht="13" hidden="false" customHeight="false" outlineLevel="0" collapsed="false">
      <c r="A2361" s="1" t="s">
        <v>5038</v>
      </c>
      <c r="B2361" s="15" t="s">
        <v>11195</v>
      </c>
      <c r="C2361" s="1" t="s">
        <v>5040</v>
      </c>
    </row>
    <row r="2362" customFormat="false" ht="13" hidden="false" customHeight="false" outlineLevel="0" collapsed="false">
      <c r="A2362" s="1" t="s">
        <v>5038</v>
      </c>
      <c r="B2362" s="15" t="s">
        <v>10598</v>
      </c>
      <c r="C2362" s="1" t="s">
        <v>5040</v>
      </c>
    </row>
    <row r="2363" customFormat="false" ht="13" hidden="false" customHeight="false" outlineLevel="0" collapsed="false">
      <c r="A2363" s="1" t="s">
        <v>5038</v>
      </c>
      <c r="B2363" s="15" t="s">
        <v>11196</v>
      </c>
      <c r="C2363" s="1" t="s">
        <v>5040</v>
      </c>
    </row>
    <row r="2364" customFormat="false" ht="13" hidden="false" customHeight="false" outlineLevel="0" collapsed="false">
      <c r="A2364" s="1" t="s">
        <v>5038</v>
      </c>
      <c r="B2364" s="15" t="s">
        <v>11197</v>
      </c>
      <c r="C2364" s="1" t="s">
        <v>5040</v>
      </c>
    </row>
    <row r="2365" customFormat="false" ht="13" hidden="false" customHeight="false" outlineLevel="0" collapsed="false">
      <c r="A2365" s="1" t="s">
        <v>5038</v>
      </c>
      <c r="B2365" s="15" t="s">
        <v>11198</v>
      </c>
      <c r="C2365" s="1" t="s">
        <v>5040</v>
      </c>
    </row>
    <row r="2366" customFormat="false" ht="13" hidden="false" customHeight="false" outlineLevel="0" collapsed="false">
      <c r="A2366" s="1" t="s">
        <v>5038</v>
      </c>
      <c r="B2366" s="15" t="s">
        <v>11199</v>
      </c>
      <c r="C2366" s="1" t="s">
        <v>5040</v>
      </c>
    </row>
    <row r="2367" customFormat="false" ht="13" hidden="false" customHeight="false" outlineLevel="0" collapsed="false">
      <c r="A2367" s="1" t="s">
        <v>5043</v>
      </c>
      <c r="B2367" s="15" t="s">
        <v>11190</v>
      </c>
      <c r="C2367" s="1" t="s">
        <v>5046</v>
      </c>
    </row>
    <row r="2368" customFormat="false" ht="13" hidden="false" customHeight="false" outlineLevel="0" collapsed="false">
      <c r="A2368" s="1" t="s">
        <v>5043</v>
      </c>
      <c r="B2368" s="15" t="s">
        <v>10593</v>
      </c>
      <c r="C2368" s="1" t="s">
        <v>5046</v>
      </c>
    </row>
    <row r="2369" customFormat="false" ht="13" hidden="false" customHeight="false" outlineLevel="0" collapsed="false">
      <c r="A2369" s="1" t="s">
        <v>5043</v>
      </c>
      <c r="B2369" s="15" t="s">
        <v>11191</v>
      </c>
      <c r="C2369" s="1" t="s">
        <v>5046</v>
      </c>
    </row>
    <row r="2370" customFormat="false" ht="13" hidden="false" customHeight="false" outlineLevel="0" collapsed="false">
      <c r="A2370" s="1" t="s">
        <v>5043</v>
      </c>
      <c r="B2370" s="15" t="s">
        <v>11192</v>
      </c>
      <c r="C2370" s="1" t="s">
        <v>5046</v>
      </c>
    </row>
    <row r="2371" customFormat="false" ht="13" hidden="false" customHeight="false" outlineLevel="0" collapsed="false">
      <c r="A2371" s="1" t="s">
        <v>5043</v>
      </c>
      <c r="B2371" s="15" t="s">
        <v>11193</v>
      </c>
      <c r="C2371" s="1" t="s">
        <v>5046</v>
      </c>
    </row>
    <row r="2372" customFormat="false" ht="13" hidden="false" customHeight="false" outlineLevel="0" collapsed="false">
      <c r="A2372" s="1" t="s">
        <v>5043</v>
      </c>
      <c r="B2372" s="15" t="s">
        <v>10765</v>
      </c>
      <c r="C2372" s="1" t="s">
        <v>5046</v>
      </c>
    </row>
    <row r="2373" customFormat="false" ht="13" hidden="false" customHeight="false" outlineLevel="0" collapsed="false">
      <c r="A2373" s="1" t="s">
        <v>5043</v>
      </c>
      <c r="B2373" s="15" t="s">
        <v>11194</v>
      </c>
      <c r="C2373" s="1" t="s">
        <v>5046</v>
      </c>
    </row>
    <row r="2374" customFormat="false" ht="13" hidden="false" customHeight="false" outlineLevel="0" collapsed="false">
      <c r="A2374" s="1" t="s">
        <v>5043</v>
      </c>
      <c r="B2374" s="15" t="s">
        <v>11195</v>
      </c>
      <c r="C2374" s="1" t="s">
        <v>5046</v>
      </c>
    </row>
    <row r="2375" customFormat="false" ht="13" hidden="false" customHeight="false" outlineLevel="0" collapsed="false">
      <c r="A2375" s="1" t="s">
        <v>5043</v>
      </c>
      <c r="B2375" s="15" t="s">
        <v>10598</v>
      </c>
      <c r="C2375" s="1" t="s">
        <v>5046</v>
      </c>
    </row>
    <row r="2376" customFormat="false" ht="13" hidden="false" customHeight="false" outlineLevel="0" collapsed="false">
      <c r="A2376" s="1" t="s">
        <v>5043</v>
      </c>
      <c r="B2376" s="15" t="s">
        <v>11196</v>
      </c>
      <c r="C2376" s="1" t="s">
        <v>5046</v>
      </c>
    </row>
    <row r="2377" customFormat="false" ht="13" hidden="false" customHeight="false" outlineLevel="0" collapsed="false">
      <c r="A2377" s="1" t="s">
        <v>5043</v>
      </c>
      <c r="B2377" s="15" t="s">
        <v>11197</v>
      </c>
      <c r="C2377" s="1" t="s">
        <v>5046</v>
      </c>
    </row>
    <row r="2378" customFormat="false" ht="13" hidden="false" customHeight="false" outlineLevel="0" collapsed="false">
      <c r="A2378" s="1" t="s">
        <v>5043</v>
      </c>
      <c r="B2378" s="15" t="s">
        <v>11198</v>
      </c>
      <c r="C2378" s="1" t="s">
        <v>5046</v>
      </c>
    </row>
    <row r="2379" customFormat="false" ht="13" hidden="false" customHeight="false" outlineLevel="0" collapsed="false">
      <c r="A2379" s="1" t="s">
        <v>5043</v>
      </c>
      <c r="B2379" s="15" t="s">
        <v>11199</v>
      </c>
      <c r="C2379" s="1" t="s">
        <v>5046</v>
      </c>
    </row>
    <row r="2380" customFormat="false" ht="13" hidden="false" customHeight="false" outlineLevel="0" collapsed="false">
      <c r="A2380" s="1" t="s">
        <v>5047</v>
      </c>
      <c r="B2380" s="15" t="s">
        <v>11190</v>
      </c>
      <c r="C2380" s="1" t="s">
        <v>5049</v>
      </c>
    </row>
    <row r="2381" customFormat="false" ht="13" hidden="false" customHeight="false" outlineLevel="0" collapsed="false">
      <c r="A2381" s="1" t="s">
        <v>5047</v>
      </c>
      <c r="B2381" s="15" t="s">
        <v>10593</v>
      </c>
      <c r="C2381" s="1" t="s">
        <v>5049</v>
      </c>
    </row>
    <row r="2382" customFormat="false" ht="13" hidden="false" customHeight="false" outlineLevel="0" collapsed="false">
      <c r="A2382" s="1" t="s">
        <v>5047</v>
      </c>
      <c r="B2382" s="15" t="s">
        <v>11191</v>
      </c>
      <c r="C2382" s="1" t="s">
        <v>5049</v>
      </c>
    </row>
    <row r="2383" customFormat="false" ht="13" hidden="false" customHeight="false" outlineLevel="0" collapsed="false">
      <c r="A2383" s="1" t="s">
        <v>5047</v>
      </c>
      <c r="B2383" s="15" t="s">
        <v>11192</v>
      </c>
      <c r="C2383" s="1" t="s">
        <v>5049</v>
      </c>
    </row>
    <row r="2384" customFormat="false" ht="13" hidden="false" customHeight="false" outlineLevel="0" collapsed="false">
      <c r="A2384" s="1" t="s">
        <v>5047</v>
      </c>
      <c r="B2384" s="15" t="s">
        <v>11193</v>
      </c>
      <c r="C2384" s="1" t="s">
        <v>5049</v>
      </c>
    </row>
    <row r="2385" customFormat="false" ht="13" hidden="false" customHeight="false" outlineLevel="0" collapsed="false">
      <c r="A2385" s="1" t="s">
        <v>5047</v>
      </c>
      <c r="B2385" s="15" t="s">
        <v>10765</v>
      </c>
      <c r="C2385" s="1" t="s">
        <v>5049</v>
      </c>
    </row>
    <row r="2386" customFormat="false" ht="13" hidden="false" customHeight="false" outlineLevel="0" collapsed="false">
      <c r="A2386" s="1" t="s">
        <v>5047</v>
      </c>
      <c r="B2386" s="15" t="s">
        <v>11194</v>
      </c>
      <c r="C2386" s="1" t="s">
        <v>5049</v>
      </c>
    </row>
    <row r="2387" customFormat="false" ht="13" hidden="false" customHeight="false" outlineLevel="0" collapsed="false">
      <c r="A2387" s="1" t="s">
        <v>5047</v>
      </c>
      <c r="B2387" s="15" t="s">
        <v>11195</v>
      </c>
      <c r="C2387" s="1" t="s">
        <v>5049</v>
      </c>
    </row>
    <row r="2388" customFormat="false" ht="13" hidden="false" customHeight="false" outlineLevel="0" collapsed="false">
      <c r="A2388" s="1" t="s">
        <v>5047</v>
      </c>
      <c r="B2388" s="15" t="s">
        <v>10598</v>
      </c>
      <c r="C2388" s="1" t="s">
        <v>5049</v>
      </c>
    </row>
    <row r="2389" customFormat="false" ht="13" hidden="false" customHeight="false" outlineLevel="0" collapsed="false">
      <c r="A2389" s="1" t="s">
        <v>5047</v>
      </c>
      <c r="B2389" s="15" t="s">
        <v>11196</v>
      </c>
      <c r="C2389" s="1" t="s">
        <v>5049</v>
      </c>
    </row>
    <row r="2390" customFormat="false" ht="13" hidden="false" customHeight="false" outlineLevel="0" collapsed="false">
      <c r="A2390" s="1" t="s">
        <v>5047</v>
      </c>
      <c r="B2390" s="15" t="s">
        <v>11197</v>
      </c>
      <c r="C2390" s="1" t="s">
        <v>5049</v>
      </c>
    </row>
    <row r="2391" customFormat="false" ht="13" hidden="false" customHeight="false" outlineLevel="0" collapsed="false">
      <c r="A2391" s="1" t="s">
        <v>5047</v>
      </c>
      <c r="B2391" s="15" t="s">
        <v>11198</v>
      </c>
      <c r="C2391" s="1" t="s">
        <v>5049</v>
      </c>
    </row>
    <row r="2392" customFormat="false" ht="13" hidden="false" customHeight="false" outlineLevel="0" collapsed="false">
      <c r="A2392" s="1" t="s">
        <v>5047</v>
      </c>
      <c r="B2392" s="15" t="s">
        <v>11199</v>
      </c>
      <c r="C2392" s="1" t="s">
        <v>5049</v>
      </c>
    </row>
    <row r="2393" customFormat="false" ht="13" hidden="false" customHeight="false" outlineLevel="0" collapsed="false">
      <c r="A2393" s="1" t="s">
        <v>5052</v>
      </c>
      <c r="B2393" s="15" t="s">
        <v>11190</v>
      </c>
      <c r="C2393" s="1" t="s">
        <v>5055</v>
      </c>
    </row>
    <row r="2394" customFormat="false" ht="13" hidden="false" customHeight="false" outlineLevel="0" collapsed="false">
      <c r="A2394" s="1" t="s">
        <v>5052</v>
      </c>
      <c r="B2394" s="15" t="s">
        <v>10593</v>
      </c>
      <c r="C2394" s="1" t="s">
        <v>5055</v>
      </c>
    </row>
    <row r="2395" customFormat="false" ht="13" hidden="false" customHeight="false" outlineLevel="0" collapsed="false">
      <c r="A2395" s="1" t="s">
        <v>5052</v>
      </c>
      <c r="B2395" s="15" t="s">
        <v>11191</v>
      </c>
      <c r="C2395" s="1" t="s">
        <v>5055</v>
      </c>
    </row>
    <row r="2396" customFormat="false" ht="13" hidden="false" customHeight="false" outlineLevel="0" collapsed="false">
      <c r="A2396" s="1" t="s">
        <v>5052</v>
      </c>
      <c r="B2396" s="15" t="s">
        <v>11192</v>
      </c>
      <c r="C2396" s="1" t="s">
        <v>5055</v>
      </c>
    </row>
    <row r="2397" customFormat="false" ht="13" hidden="false" customHeight="false" outlineLevel="0" collapsed="false">
      <c r="A2397" s="1" t="s">
        <v>5052</v>
      </c>
      <c r="B2397" s="15" t="s">
        <v>11193</v>
      </c>
      <c r="C2397" s="1" t="s">
        <v>5055</v>
      </c>
    </row>
    <row r="2398" customFormat="false" ht="13" hidden="false" customHeight="false" outlineLevel="0" collapsed="false">
      <c r="A2398" s="1" t="s">
        <v>5052</v>
      </c>
      <c r="B2398" s="15" t="s">
        <v>10765</v>
      </c>
      <c r="C2398" s="1" t="s">
        <v>5055</v>
      </c>
    </row>
    <row r="2399" customFormat="false" ht="13" hidden="false" customHeight="false" outlineLevel="0" collapsed="false">
      <c r="A2399" s="1" t="s">
        <v>5052</v>
      </c>
      <c r="B2399" s="15" t="s">
        <v>11194</v>
      </c>
      <c r="C2399" s="1" t="s">
        <v>5055</v>
      </c>
    </row>
    <row r="2400" customFormat="false" ht="13" hidden="false" customHeight="false" outlineLevel="0" collapsed="false">
      <c r="A2400" s="1" t="s">
        <v>5052</v>
      </c>
      <c r="B2400" s="15" t="s">
        <v>11195</v>
      </c>
      <c r="C2400" s="1" t="s">
        <v>5055</v>
      </c>
    </row>
    <row r="2401" customFormat="false" ht="13" hidden="false" customHeight="false" outlineLevel="0" collapsed="false">
      <c r="A2401" s="1" t="s">
        <v>5052</v>
      </c>
      <c r="B2401" s="15" t="s">
        <v>10598</v>
      </c>
      <c r="C2401" s="1" t="s">
        <v>5055</v>
      </c>
    </row>
    <row r="2402" customFormat="false" ht="13" hidden="false" customHeight="false" outlineLevel="0" collapsed="false">
      <c r="A2402" s="1" t="s">
        <v>5052</v>
      </c>
      <c r="B2402" s="15" t="s">
        <v>11196</v>
      </c>
      <c r="C2402" s="1" t="s">
        <v>5055</v>
      </c>
    </row>
    <row r="2403" customFormat="false" ht="13" hidden="false" customHeight="false" outlineLevel="0" collapsed="false">
      <c r="A2403" s="1" t="s">
        <v>5052</v>
      </c>
      <c r="B2403" s="15" t="s">
        <v>11197</v>
      </c>
      <c r="C2403" s="1" t="s">
        <v>5055</v>
      </c>
    </row>
    <row r="2404" customFormat="false" ht="13" hidden="false" customHeight="false" outlineLevel="0" collapsed="false">
      <c r="A2404" s="1" t="s">
        <v>5052</v>
      </c>
      <c r="B2404" s="15" t="s">
        <v>11198</v>
      </c>
      <c r="C2404" s="1" t="s">
        <v>5055</v>
      </c>
    </row>
    <row r="2405" customFormat="false" ht="13" hidden="false" customHeight="false" outlineLevel="0" collapsed="false">
      <c r="A2405" s="1" t="s">
        <v>5052</v>
      </c>
      <c r="B2405" s="15" t="s">
        <v>11199</v>
      </c>
      <c r="C2405" s="1" t="s">
        <v>5055</v>
      </c>
    </row>
    <row r="2406" customFormat="false" ht="13" hidden="false" customHeight="false" outlineLevel="0" collapsed="false">
      <c r="A2406" s="1" t="s">
        <v>5058</v>
      </c>
      <c r="B2406" s="15" t="s">
        <v>11190</v>
      </c>
      <c r="C2406" s="1" t="s">
        <v>5060</v>
      </c>
    </row>
    <row r="2407" customFormat="false" ht="13" hidden="false" customHeight="false" outlineLevel="0" collapsed="false">
      <c r="A2407" s="1" t="s">
        <v>5058</v>
      </c>
      <c r="B2407" s="15" t="s">
        <v>10593</v>
      </c>
      <c r="C2407" s="1" t="s">
        <v>5060</v>
      </c>
    </row>
    <row r="2408" customFormat="false" ht="13" hidden="false" customHeight="false" outlineLevel="0" collapsed="false">
      <c r="A2408" s="1" t="s">
        <v>5058</v>
      </c>
      <c r="B2408" s="15" t="s">
        <v>11191</v>
      </c>
      <c r="C2408" s="1" t="s">
        <v>5060</v>
      </c>
    </row>
    <row r="2409" customFormat="false" ht="13" hidden="false" customHeight="false" outlineLevel="0" collapsed="false">
      <c r="A2409" s="1" t="s">
        <v>5058</v>
      </c>
      <c r="B2409" s="15" t="s">
        <v>11192</v>
      </c>
      <c r="C2409" s="1" t="s">
        <v>5060</v>
      </c>
    </row>
    <row r="2410" customFormat="false" ht="13" hidden="false" customHeight="false" outlineLevel="0" collapsed="false">
      <c r="A2410" s="1" t="s">
        <v>5058</v>
      </c>
      <c r="B2410" s="15" t="s">
        <v>11193</v>
      </c>
      <c r="C2410" s="1" t="s">
        <v>5060</v>
      </c>
    </row>
    <row r="2411" customFormat="false" ht="13" hidden="false" customHeight="false" outlineLevel="0" collapsed="false">
      <c r="A2411" s="1" t="s">
        <v>5058</v>
      </c>
      <c r="B2411" s="15" t="s">
        <v>10765</v>
      </c>
      <c r="C2411" s="1" t="s">
        <v>5060</v>
      </c>
    </row>
    <row r="2412" customFormat="false" ht="13" hidden="false" customHeight="false" outlineLevel="0" collapsed="false">
      <c r="A2412" s="1" t="s">
        <v>5058</v>
      </c>
      <c r="B2412" s="15" t="s">
        <v>11194</v>
      </c>
      <c r="C2412" s="1" t="s">
        <v>5060</v>
      </c>
    </row>
    <row r="2413" customFormat="false" ht="13" hidden="false" customHeight="false" outlineLevel="0" collapsed="false">
      <c r="A2413" s="1" t="s">
        <v>5058</v>
      </c>
      <c r="B2413" s="15" t="s">
        <v>11195</v>
      </c>
      <c r="C2413" s="1" t="s">
        <v>5060</v>
      </c>
    </row>
    <row r="2414" customFormat="false" ht="13" hidden="false" customHeight="false" outlineLevel="0" collapsed="false">
      <c r="A2414" s="1" t="s">
        <v>5058</v>
      </c>
      <c r="B2414" s="15" t="s">
        <v>10598</v>
      </c>
      <c r="C2414" s="1" t="s">
        <v>5060</v>
      </c>
    </row>
    <row r="2415" customFormat="false" ht="13" hidden="false" customHeight="false" outlineLevel="0" collapsed="false">
      <c r="A2415" s="1" t="s">
        <v>5058</v>
      </c>
      <c r="B2415" s="15" t="s">
        <v>11196</v>
      </c>
      <c r="C2415" s="1" t="s">
        <v>5060</v>
      </c>
    </row>
    <row r="2416" customFormat="false" ht="13" hidden="false" customHeight="false" outlineLevel="0" collapsed="false">
      <c r="A2416" s="1" t="s">
        <v>5058</v>
      </c>
      <c r="B2416" s="15" t="s">
        <v>11197</v>
      </c>
      <c r="C2416" s="1" t="s">
        <v>5060</v>
      </c>
    </row>
    <row r="2417" customFormat="false" ht="13" hidden="false" customHeight="false" outlineLevel="0" collapsed="false">
      <c r="A2417" s="1" t="s">
        <v>5058</v>
      </c>
      <c r="B2417" s="15" t="s">
        <v>11198</v>
      </c>
      <c r="C2417" s="1" t="s">
        <v>5060</v>
      </c>
    </row>
    <row r="2418" customFormat="false" ht="13" hidden="false" customHeight="false" outlineLevel="0" collapsed="false">
      <c r="A2418" s="1" t="s">
        <v>5058</v>
      </c>
      <c r="B2418" s="15" t="s">
        <v>11199</v>
      </c>
      <c r="C2418" s="1" t="s">
        <v>5060</v>
      </c>
    </row>
    <row r="2419" customFormat="false" ht="13" hidden="false" customHeight="false" outlineLevel="0" collapsed="false">
      <c r="A2419" s="1" t="s">
        <v>5061</v>
      </c>
      <c r="B2419" s="15" t="s">
        <v>11190</v>
      </c>
      <c r="C2419" s="1" t="s">
        <v>5064</v>
      </c>
    </row>
    <row r="2420" customFormat="false" ht="13" hidden="false" customHeight="false" outlineLevel="0" collapsed="false">
      <c r="A2420" s="1" t="s">
        <v>5061</v>
      </c>
      <c r="B2420" s="15" t="s">
        <v>10593</v>
      </c>
      <c r="C2420" s="1" t="s">
        <v>5064</v>
      </c>
    </row>
    <row r="2421" customFormat="false" ht="13" hidden="false" customHeight="false" outlineLevel="0" collapsed="false">
      <c r="A2421" s="1" t="s">
        <v>5061</v>
      </c>
      <c r="B2421" s="15" t="s">
        <v>11191</v>
      </c>
      <c r="C2421" s="1" t="s">
        <v>5064</v>
      </c>
    </row>
    <row r="2422" customFormat="false" ht="13" hidden="false" customHeight="false" outlineLevel="0" collapsed="false">
      <c r="A2422" s="1" t="s">
        <v>5061</v>
      </c>
      <c r="B2422" s="15" t="s">
        <v>11192</v>
      </c>
      <c r="C2422" s="1" t="s">
        <v>5064</v>
      </c>
    </row>
    <row r="2423" customFormat="false" ht="13" hidden="false" customHeight="false" outlineLevel="0" collapsed="false">
      <c r="A2423" s="1" t="s">
        <v>5061</v>
      </c>
      <c r="B2423" s="15" t="s">
        <v>11193</v>
      </c>
      <c r="C2423" s="1" t="s">
        <v>5064</v>
      </c>
    </row>
    <row r="2424" customFormat="false" ht="13" hidden="false" customHeight="false" outlineLevel="0" collapsed="false">
      <c r="A2424" s="1" t="s">
        <v>5061</v>
      </c>
      <c r="B2424" s="15" t="s">
        <v>10765</v>
      </c>
      <c r="C2424" s="1" t="s">
        <v>5064</v>
      </c>
    </row>
    <row r="2425" customFormat="false" ht="13" hidden="false" customHeight="false" outlineLevel="0" collapsed="false">
      <c r="A2425" s="1" t="s">
        <v>5061</v>
      </c>
      <c r="B2425" s="15" t="s">
        <v>11194</v>
      </c>
      <c r="C2425" s="1" t="s">
        <v>5064</v>
      </c>
    </row>
    <row r="2426" customFormat="false" ht="13" hidden="false" customHeight="false" outlineLevel="0" collapsed="false">
      <c r="A2426" s="1" t="s">
        <v>5061</v>
      </c>
      <c r="B2426" s="15" t="s">
        <v>11195</v>
      </c>
      <c r="C2426" s="1" t="s">
        <v>5064</v>
      </c>
    </row>
    <row r="2427" customFormat="false" ht="13" hidden="false" customHeight="false" outlineLevel="0" collapsed="false">
      <c r="A2427" s="1" t="s">
        <v>5061</v>
      </c>
      <c r="B2427" s="15" t="s">
        <v>10598</v>
      </c>
      <c r="C2427" s="1" t="s">
        <v>5064</v>
      </c>
    </row>
    <row r="2428" customFormat="false" ht="13" hidden="false" customHeight="false" outlineLevel="0" collapsed="false">
      <c r="A2428" s="1" t="s">
        <v>5061</v>
      </c>
      <c r="B2428" s="15" t="s">
        <v>11196</v>
      </c>
      <c r="C2428" s="1" t="s">
        <v>5064</v>
      </c>
    </row>
    <row r="2429" customFormat="false" ht="13" hidden="false" customHeight="false" outlineLevel="0" collapsed="false">
      <c r="A2429" s="1" t="s">
        <v>5061</v>
      </c>
      <c r="B2429" s="15" t="s">
        <v>11197</v>
      </c>
      <c r="C2429" s="1" t="s">
        <v>5064</v>
      </c>
    </row>
    <row r="2430" customFormat="false" ht="13" hidden="false" customHeight="false" outlineLevel="0" collapsed="false">
      <c r="A2430" s="1" t="s">
        <v>5061</v>
      </c>
      <c r="B2430" s="15" t="s">
        <v>11198</v>
      </c>
      <c r="C2430" s="1" t="s">
        <v>5064</v>
      </c>
    </row>
    <row r="2431" customFormat="false" ht="13" hidden="false" customHeight="false" outlineLevel="0" collapsed="false">
      <c r="A2431" s="1" t="s">
        <v>5061</v>
      </c>
      <c r="B2431" s="15" t="s">
        <v>11199</v>
      </c>
      <c r="C2431" s="1" t="s">
        <v>5064</v>
      </c>
    </row>
    <row r="2432" customFormat="false" ht="13" hidden="false" customHeight="false" outlineLevel="0" collapsed="false">
      <c r="A2432" s="1" t="s">
        <v>5067</v>
      </c>
      <c r="B2432" s="15" t="s">
        <v>11190</v>
      </c>
      <c r="C2432" s="1" t="s">
        <v>5070</v>
      </c>
    </row>
    <row r="2433" customFormat="false" ht="13" hidden="false" customHeight="false" outlineLevel="0" collapsed="false">
      <c r="A2433" s="1" t="s">
        <v>5067</v>
      </c>
      <c r="B2433" s="15" t="s">
        <v>10593</v>
      </c>
      <c r="C2433" s="1" t="s">
        <v>5070</v>
      </c>
    </row>
    <row r="2434" customFormat="false" ht="13" hidden="false" customHeight="false" outlineLevel="0" collapsed="false">
      <c r="A2434" s="1" t="s">
        <v>5067</v>
      </c>
      <c r="B2434" s="15" t="s">
        <v>11191</v>
      </c>
      <c r="C2434" s="1" t="s">
        <v>5070</v>
      </c>
    </row>
    <row r="2435" customFormat="false" ht="13" hidden="false" customHeight="false" outlineLevel="0" collapsed="false">
      <c r="A2435" s="1" t="s">
        <v>5067</v>
      </c>
      <c r="B2435" s="15" t="s">
        <v>11192</v>
      </c>
      <c r="C2435" s="1" t="s">
        <v>5070</v>
      </c>
    </row>
    <row r="2436" customFormat="false" ht="13" hidden="false" customHeight="false" outlineLevel="0" collapsed="false">
      <c r="A2436" s="1" t="s">
        <v>5067</v>
      </c>
      <c r="B2436" s="15" t="s">
        <v>11193</v>
      </c>
      <c r="C2436" s="1" t="s">
        <v>5070</v>
      </c>
    </row>
    <row r="2437" customFormat="false" ht="13" hidden="false" customHeight="false" outlineLevel="0" collapsed="false">
      <c r="A2437" s="1" t="s">
        <v>5067</v>
      </c>
      <c r="B2437" s="15" t="s">
        <v>10765</v>
      </c>
      <c r="C2437" s="1" t="s">
        <v>5070</v>
      </c>
    </row>
    <row r="2438" customFormat="false" ht="13" hidden="false" customHeight="false" outlineLevel="0" collapsed="false">
      <c r="A2438" s="1" t="s">
        <v>5067</v>
      </c>
      <c r="B2438" s="15" t="s">
        <v>11194</v>
      </c>
      <c r="C2438" s="1" t="s">
        <v>5070</v>
      </c>
    </row>
    <row r="2439" customFormat="false" ht="13" hidden="false" customHeight="false" outlineLevel="0" collapsed="false">
      <c r="A2439" s="1" t="s">
        <v>5067</v>
      </c>
      <c r="B2439" s="15" t="s">
        <v>11195</v>
      </c>
      <c r="C2439" s="1" t="s">
        <v>5070</v>
      </c>
    </row>
    <row r="2440" customFormat="false" ht="13" hidden="false" customHeight="false" outlineLevel="0" collapsed="false">
      <c r="A2440" s="1" t="s">
        <v>5067</v>
      </c>
      <c r="B2440" s="15" t="s">
        <v>10598</v>
      </c>
      <c r="C2440" s="1" t="s">
        <v>5070</v>
      </c>
    </row>
    <row r="2441" customFormat="false" ht="13" hidden="false" customHeight="false" outlineLevel="0" collapsed="false">
      <c r="A2441" s="1" t="s">
        <v>5067</v>
      </c>
      <c r="B2441" s="15" t="s">
        <v>11196</v>
      </c>
      <c r="C2441" s="1" t="s">
        <v>5070</v>
      </c>
    </row>
    <row r="2442" customFormat="false" ht="13" hidden="false" customHeight="false" outlineLevel="0" collapsed="false">
      <c r="A2442" s="1" t="s">
        <v>5067</v>
      </c>
      <c r="B2442" s="15" t="s">
        <v>11197</v>
      </c>
      <c r="C2442" s="1" t="s">
        <v>5070</v>
      </c>
    </row>
    <row r="2443" customFormat="false" ht="13" hidden="false" customHeight="false" outlineLevel="0" collapsed="false">
      <c r="A2443" s="1" t="s">
        <v>5067</v>
      </c>
      <c r="B2443" s="15" t="s">
        <v>11198</v>
      </c>
      <c r="C2443" s="1" t="s">
        <v>5070</v>
      </c>
    </row>
    <row r="2444" customFormat="false" ht="13" hidden="false" customHeight="false" outlineLevel="0" collapsed="false">
      <c r="A2444" s="1" t="s">
        <v>5067</v>
      </c>
      <c r="B2444" s="15" t="s">
        <v>11199</v>
      </c>
      <c r="C2444" s="1" t="s">
        <v>5070</v>
      </c>
    </row>
    <row r="2445" customFormat="false" ht="13" hidden="false" customHeight="false" outlineLevel="0" collapsed="false">
      <c r="A2445" s="1" t="s">
        <v>5071</v>
      </c>
      <c r="B2445" s="15" t="s">
        <v>11190</v>
      </c>
      <c r="C2445" s="1" t="s">
        <v>5074</v>
      </c>
    </row>
    <row r="2446" customFormat="false" ht="13" hidden="false" customHeight="false" outlineLevel="0" collapsed="false">
      <c r="A2446" s="1" t="s">
        <v>5071</v>
      </c>
      <c r="B2446" s="15" t="s">
        <v>10593</v>
      </c>
      <c r="C2446" s="1" t="s">
        <v>5074</v>
      </c>
    </row>
    <row r="2447" customFormat="false" ht="13" hidden="false" customHeight="false" outlineLevel="0" collapsed="false">
      <c r="A2447" s="1" t="s">
        <v>5071</v>
      </c>
      <c r="B2447" s="15" t="s">
        <v>11191</v>
      </c>
      <c r="C2447" s="1" t="s">
        <v>5074</v>
      </c>
    </row>
    <row r="2448" customFormat="false" ht="13" hidden="false" customHeight="false" outlineLevel="0" collapsed="false">
      <c r="A2448" s="1" t="s">
        <v>5071</v>
      </c>
      <c r="B2448" s="15" t="s">
        <v>11192</v>
      </c>
      <c r="C2448" s="1" t="s">
        <v>5074</v>
      </c>
    </row>
    <row r="2449" customFormat="false" ht="13" hidden="false" customHeight="false" outlineLevel="0" collapsed="false">
      <c r="A2449" s="1" t="s">
        <v>5071</v>
      </c>
      <c r="B2449" s="15" t="s">
        <v>11193</v>
      </c>
      <c r="C2449" s="1" t="s">
        <v>5074</v>
      </c>
    </row>
    <row r="2450" customFormat="false" ht="13" hidden="false" customHeight="false" outlineLevel="0" collapsed="false">
      <c r="A2450" s="1" t="s">
        <v>5071</v>
      </c>
      <c r="B2450" s="15" t="s">
        <v>10765</v>
      </c>
      <c r="C2450" s="1" t="s">
        <v>5074</v>
      </c>
    </row>
    <row r="2451" customFormat="false" ht="13" hidden="false" customHeight="false" outlineLevel="0" collapsed="false">
      <c r="A2451" s="1" t="s">
        <v>5071</v>
      </c>
      <c r="B2451" s="15" t="s">
        <v>11194</v>
      </c>
      <c r="C2451" s="1" t="s">
        <v>5074</v>
      </c>
    </row>
    <row r="2452" customFormat="false" ht="13" hidden="false" customHeight="false" outlineLevel="0" collapsed="false">
      <c r="A2452" s="1" t="s">
        <v>5071</v>
      </c>
      <c r="B2452" s="15" t="s">
        <v>11195</v>
      </c>
      <c r="C2452" s="1" t="s">
        <v>5074</v>
      </c>
    </row>
    <row r="2453" customFormat="false" ht="13" hidden="false" customHeight="false" outlineLevel="0" collapsed="false">
      <c r="A2453" s="1" t="s">
        <v>5071</v>
      </c>
      <c r="B2453" s="15" t="s">
        <v>10598</v>
      </c>
      <c r="C2453" s="1" t="s">
        <v>5074</v>
      </c>
    </row>
    <row r="2454" customFormat="false" ht="13" hidden="false" customHeight="false" outlineLevel="0" collapsed="false">
      <c r="A2454" s="1" t="s">
        <v>5071</v>
      </c>
      <c r="B2454" s="15" t="s">
        <v>11196</v>
      </c>
      <c r="C2454" s="1" t="s">
        <v>5074</v>
      </c>
    </row>
    <row r="2455" customFormat="false" ht="13" hidden="false" customHeight="false" outlineLevel="0" collapsed="false">
      <c r="A2455" s="1" t="s">
        <v>5071</v>
      </c>
      <c r="B2455" s="15" t="s">
        <v>11197</v>
      </c>
      <c r="C2455" s="1" t="s">
        <v>5074</v>
      </c>
    </row>
    <row r="2456" customFormat="false" ht="13" hidden="false" customHeight="false" outlineLevel="0" collapsed="false">
      <c r="A2456" s="1" t="s">
        <v>5071</v>
      </c>
      <c r="B2456" s="15" t="s">
        <v>11198</v>
      </c>
      <c r="C2456" s="1" t="s">
        <v>5074</v>
      </c>
    </row>
    <row r="2457" customFormat="false" ht="13" hidden="false" customHeight="false" outlineLevel="0" collapsed="false">
      <c r="A2457" s="1" t="s">
        <v>5071</v>
      </c>
      <c r="B2457" s="15" t="s">
        <v>11199</v>
      </c>
      <c r="C2457" s="1" t="s">
        <v>5074</v>
      </c>
    </row>
    <row r="2458" customFormat="false" ht="13" hidden="false" customHeight="false" outlineLevel="0" collapsed="false">
      <c r="A2458" s="1" t="s">
        <v>5075</v>
      </c>
      <c r="B2458" s="15" t="s">
        <v>11190</v>
      </c>
      <c r="C2458" s="1" t="s">
        <v>5077</v>
      </c>
    </row>
    <row r="2459" customFormat="false" ht="13" hidden="false" customHeight="false" outlineLevel="0" collapsed="false">
      <c r="A2459" s="1" t="s">
        <v>5075</v>
      </c>
      <c r="B2459" s="15" t="s">
        <v>10593</v>
      </c>
      <c r="C2459" s="1" t="s">
        <v>5077</v>
      </c>
    </row>
    <row r="2460" customFormat="false" ht="13" hidden="false" customHeight="false" outlineLevel="0" collapsed="false">
      <c r="A2460" s="1" t="s">
        <v>5075</v>
      </c>
      <c r="B2460" s="15" t="s">
        <v>11191</v>
      </c>
      <c r="C2460" s="1" t="s">
        <v>5077</v>
      </c>
    </row>
    <row r="2461" customFormat="false" ht="13" hidden="false" customHeight="false" outlineLevel="0" collapsed="false">
      <c r="A2461" s="1" t="s">
        <v>5075</v>
      </c>
      <c r="B2461" s="15" t="s">
        <v>11192</v>
      </c>
      <c r="C2461" s="1" t="s">
        <v>5077</v>
      </c>
    </row>
    <row r="2462" customFormat="false" ht="13" hidden="false" customHeight="false" outlineLevel="0" collapsed="false">
      <c r="A2462" s="1" t="s">
        <v>5075</v>
      </c>
      <c r="B2462" s="15" t="s">
        <v>11193</v>
      </c>
      <c r="C2462" s="1" t="s">
        <v>5077</v>
      </c>
    </row>
    <row r="2463" customFormat="false" ht="13" hidden="false" customHeight="false" outlineLevel="0" collapsed="false">
      <c r="A2463" s="1" t="s">
        <v>5075</v>
      </c>
      <c r="B2463" s="15" t="s">
        <v>10765</v>
      </c>
      <c r="C2463" s="1" t="s">
        <v>5077</v>
      </c>
    </row>
    <row r="2464" customFormat="false" ht="13" hidden="false" customHeight="false" outlineLevel="0" collapsed="false">
      <c r="A2464" s="1" t="s">
        <v>5075</v>
      </c>
      <c r="B2464" s="15" t="s">
        <v>11194</v>
      </c>
      <c r="C2464" s="1" t="s">
        <v>5077</v>
      </c>
    </row>
    <row r="2465" customFormat="false" ht="13" hidden="false" customHeight="false" outlineLevel="0" collapsed="false">
      <c r="A2465" s="1" t="s">
        <v>5075</v>
      </c>
      <c r="B2465" s="15" t="s">
        <v>11195</v>
      </c>
      <c r="C2465" s="1" t="s">
        <v>5077</v>
      </c>
    </row>
    <row r="2466" customFormat="false" ht="13" hidden="false" customHeight="false" outlineLevel="0" collapsed="false">
      <c r="A2466" s="1" t="s">
        <v>5075</v>
      </c>
      <c r="B2466" s="15" t="s">
        <v>10598</v>
      </c>
      <c r="C2466" s="1" t="s">
        <v>5077</v>
      </c>
    </row>
    <row r="2467" customFormat="false" ht="13" hidden="false" customHeight="false" outlineLevel="0" collapsed="false">
      <c r="A2467" s="1" t="s">
        <v>5075</v>
      </c>
      <c r="B2467" s="15" t="s">
        <v>11196</v>
      </c>
      <c r="C2467" s="1" t="s">
        <v>5077</v>
      </c>
    </row>
    <row r="2468" customFormat="false" ht="13" hidden="false" customHeight="false" outlineLevel="0" collapsed="false">
      <c r="A2468" s="1" t="s">
        <v>5075</v>
      </c>
      <c r="B2468" s="15" t="s">
        <v>11197</v>
      </c>
      <c r="C2468" s="1" t="s">
        <v>5077</v>
      </c>
    </row>
    <row r="2469" customFormat="false" ht="13" hidden="false" customHeight="false" outlineLevel="0" collapsed="false">
      <c r="A2469" s="1" t="s">
        <v>5075</v>
      </c>
      <c r="B2469" s="15" t="s">
        <v>11198</v>
      </c>
      <c r="C2469" s="1" t="s">
        <v>5077</v>
      </c>
    </row>
    <row r="2470" customFormat="false" ht="13" hidden="false" customHeight="false" outlineLevel="0" collapsed="false">
      <c r="A2470" s="1" t="s">
        <v>5075</v>
      </c>
      <c r="B2470" s="15" t="s">
        <v>11199</v>
      </c>
      <c r="C2470" s="1" t="s">
        <v>5077</v>
      </c>
    </row>
    <row r="2471" customFormat="false" ht="13" hidden="false" customHeight="false" outlineLevel="0" collapsed="false">
      <c r="A2471" s="1" t="s">
        <v>5078</v>
      </c>
      <c r="B2471" s="15" t="s">
        <v>11190</v>
      </c>
      <c r="C2471" s="1" t="s">
        <v>5081</v>
      </c>
    </row>
    <row r="2472" customFormat="false" ht="13" hidden="false" customHeight="false" outlineLevel="0" collapsed="false">
      <c r="A2472" s="1" t="s">
        <v>5078</v>
      </c>
      <c r="B2472" s="15" t="s">
        <v>10593</v>
      </c>
      <c r="C2472" s="1" t="s">
        <v>5081</v>
      </c>
    </row>
    <row r="2473" customFormat="false" ht="13" hidden="false" customHeight="false" outlineLevel="0" collapsed="false">
      <c r="A2473" s="1" t="s">
        <v>5078</v>
      </c>
      <c r="B2473" s="15" t="s">
        <v>11191</v>
      </c>
      <c r="C2473" s="1" t="s">
        <v>5081</v>
      </c>
    </row>
    <row r="2474" customFormat="false" ht="13" hidden="false" customHeight="false" outlineLevel="0" collapsed="false">
      <c r="A2474" s="1" t="s">
        <v>5078</v>
      </c>
      <c r="B2474" s="15" t="s">
        <v>11192</v>
      </c>
      <c r="C2474" s="1" t="s">
        <v>5081</v>
      </c>
    </row>
    <row r="2475" customFormat="false" ht="13" hidden="false" customHeight="false" outlineLevel="0" collapsed="false">
      <c r="A2475" s="1" t="s">
        <v>5078</v>
      </c>
      <c r="B2475" s="15" t="s">
        <v>11193</v>
      </c>
      <c r="C2475" s="1" t="s">
        <v>5081</v>
      </c>
    </row>
    <row r="2476" customFormat="false" ht="13" hidden="false" customHeight="false" outlineLevel="0" collapsed="false">
      <c r="A2476" s="1" t="s">
        <v>5078</v>
      </c>
      <c r="B2476" s="15" t="s">
        <v>10765</v>
      </c>
      <c r="C2476" s="1" t="s">
        <v>5081</v>
      </c>
    </row>
    <row r="2477" customFormat="false" ht="13" hidden="false" customHeight="false" outlineLevel="0" collapsed="false">
      <c r="A2477" s="1" t="s">
        <v>5078</v>
      </c>
      <c r="B2477" s="15" t="s">
        <v>11194</v>
      </c>
      <c r="C2477" s="1" t="s">
        <v>5081</v>
      </c>
    </row>
    <row r="2478" customFormat="false" ht="13" hidden="false" customHeight="false" outlineLevel="0" collapsed="false">
      <c r="A2478" s="1" t="s">
        <v>5078</v>
      </c>
      <c r="B2478" s="15" t="s">
        <v>11195</v>
      </c>
      <c r="C2478" s="1" t="s">
        <v>5081</v>
      </c>
    </row>
    <row r="2479" customFormat="false" ht="13" hidden="false" customHeight="false" outlineLevel="0" collapsed="false">
      <c r="A2479" s="1" t="s">
        <v>5078</v>
      </c>
      <c r="B2479" s="15" t="s">
        <v>10598</v>
      </c>
      <c r="C2479" s="1" t="s">
        <v>5081</v>
      </c>
    </row>
    <row r="2480" customFormat="false" ht="13" hidden="false" customHeight="false" outlineLevel="0" collapsed="false">
      <c r="A2480" s="1" t="s">
        <v>5078</v>
      </c>
      <c r="B2480" s="15" t="s">
        <v>11196</v>
      </c>
      <c r="C2480" s="1" t="s">
        <v>5081</v>
      </c>
    </row>
    <row r="2481" customFormat="false" ht="13" hidden="false" customHeight="false" outlineLevel="0" collapsed="false">
      <c r="A2481" s="1" t="s">
        <v>5078</v>
      </c>
      <c r="B2481" s="15" t="s">
        <v>11197</v>
      </c>
      <c r="C2481" s="1" t="s">
        <v>5081</v>
      </c>
    </row>
    <row r="2482" customFormat="false" ht="13" hidden="false" customHeight="false" outlineLevel="0" collapsed="false">
      <c r="A2482" s="1" t="s">
        <v>5078</v>
      </c>
      <c r="B2482" s="15" t="s">
        <v>11198</v>
      </c>
      <c r="C2482" s="1" t="s">
        <v>5081</v>
      </c>
    </row>
    <row r="2483" customFormat="false" ht="13" hidden="false" customHeight="false" outlineLevel="0" collapsed="false">
      <c r="A2483" s="1" t="s">
        <v>5078</v>
      </c>
      <c r="B2483" s="15" t="s">
        <v>11199</v>
      </c>
      <c r="C2483" s="1" t="s">
        <v>5081</v>
      </c>
    </row>
    <row r="2484" customFormat="false" ht="13" hidden="false" customHeight="false" outlineLevel="0" collapsed="false">
      <c r="A2484" s="1" t="s">
        <v>5082</v>
      </c>
      <c r="B2484" s="15" t="s">
        <v>11190</v>
      </c>
      <c r="C2484" s="1" t="s">
        <v>5085</v>
      </c>
    </row>
    <row r="2485" customFormat="false" ht="13" hidden="false" customHeight="false" outlineLevel="0" collapsed="false">
      <c r="A2485" s="1" t="s">
        <v>5082</v>
      </c>
      <c r="B2485" s="15" t="s">
        <v>10593</v>
      </c>
      <c r="C2485" s="1" t="s">
        <v>5085</v>
      </c>
    </row>
    <row r="2486" customFormat="false" ht="13" hidden="false" customHeight="false" outlineLevel="0" collapsed="false">
      <c r="A2486" s="1" t="s">
        <v>5082</v>
      </c>
      <c r="B2486" s="15" t="s">
        <v>11191</v>
      </c>
      <c r="C2486" s="1" t="s">
        <v>5085</v>
      </c>
    </row>
    <row r="2487" customFormat="false" ht="13" hidden="false" customHeight="false" outlineLevel="0" collapsed="false">
      <c r="A2487" s="1" t="s">
        <v>5082</v>
      </c>
      <c r="B2487" s="15" t="s">
        <v>11192</v>
      </c>
      <c r="C2487" s="1" t="s">
        <v>5085</v>
      </c>
    </row>
    <row r="2488" customFormat="false" ht="13" hidden="false" customHeight="false" outlineLevel="0" collapsed="false">
      <c r="A2488" s="1" t="s">
        <v>5082</v>
      </c>
      <c r="B2488" s="15" t="s">
        <v>11193</v>
      </c>
      <c r="C2488" s="1" t="s">
        <v>5085</v>
      </c>
    </row>
    <row r="2489" customFormat="false" ht="13" hidden="false" customHeight="false" outlineLevel="0" collapsed="false">
      <c r="A2489" s="1" t="s">
        <v>5082</v>
      </c>
      <c r="B2489" s="15" t="s">
        <v>10765</v>
      </c>
      <c r="C2489" s="1" t="s">
        <v>5085</v>
      </c>
    </row>
    <row r="2490" customFormat="false" ht="13" hidden="false" customHeight="false" outlineLevel="0" collapsed="false">
      <c r="A2490" s="1" t="s">
        <v>5082</v>
      </c>
      <c r="B2490" s="15" t="s">
        <v>11194</v>
      </c>
      <c r="C2490" s="1" t="s">
        <v>5085</v>
      </c>
    </row>
    <row r="2491" customFormat="false" ht="13" hidden="false" customHeight="false" outlineLevel="0" collapsed="false">
      <c r="A2491" s="1" t="s">
        <v>5082</v>
      </c>
      <c r="B2491" s="15" t="s">
        <v>11195</v>
      </c>
      <c r="C2491" s="1" t="s">
        <v>5085</v>
      </c>
    </row>
    <row r="2492" customFormat="false" ht="13" hidden="false" customHeight="false" outlineLevel="0" collapsed="false">
      <c r="A2492" s="1" t="s">
        <v>5082</v>
      </c>
      <c r="B2492" s="15" t="s">
        <v>10598</v>
      </c>
      <c r="C2492" s="1" t="s">
        <v>5085</v>
      </c>
    </row>
    <row r="2493" customFormat="false" ht="13" hidden="false" customHeight="false" outlineLevel="0" collapsed="false">
      <c r="A2493" s="1" t="s">
        <v>5082</v>
      </c>
      <c r="B2493" s="15" t="s">
        <v>11196</v>
      </c>
      <c r="C2493" s="1" t="s">
        <v>5085</v>
      </c>
    </row>
    <row r="2494" customFormat="false" ht="13" hidden="false" customHeight="false" outlineLevel="0" collapsed="false">
      <c r="A2494" s="1" t="s">
        <v>5082</v>
      </c>
      <c r="B2494" s="15" t="s">
        <v>11197</v>
      </c>
      <c r="C2494" s="1" t="s">
        <v>5085</v>
      </c>
    </row>
    <row r="2495" customFormat="false" ht="13" hidden="false" customHeight="false" outlineLevel="0" collapsed="false">
      <c r="A2495" s="1" t="s">
        <v>5082</v>
      </c>
      <c r="B2495" s="15" t="s">
        <v>11198</v>
      </c>
      <c r="C2495" s="1" t="s">
        <v>5085</v>
      </c>
    </row>
    <row r="2496" customFormat="false" ht="13" hidden="false" customHeight="false" outlineLevel="0" collapsed="false">
      <c r="A2496" s="1" t="s">
        <v>5082</v>
      </c>
      <c r="B2496" s="15" t="s">
        <v>11199</v>
      </c>
      <c r="C2496" s="1" t="s">
        <v>5085</v>
      </c>
    </row>
    <row r="2497" customFormat="false" ht="13" hidden="false" customHeight="false" outlineLevel="0" collapsed="false">
      <c r="A2497" s="1" t="s">
        <v>5088</v>
      </c>
      <c r="B2497" s="15" t="s">
        <v>11190</v>
      </c>
      <c r="C2497" s="1" t="s">
        <v>5091</v>
      </c>
    </row>
    <row r="2498" customFormat="false" ht="13" hidden="false" customHeight="false" outlineLevel="0" collapsed="false">
      <c r="A2498" s="1" t="s">
        <v>5088</v>
      </c>
      <c r="B2498" s="15" t="s">
        <v>10593</v>
      </c>
      <c r="C2498" s="1" t="s">
        <v>5091</v>
      </c>
    </row>
    <row r="2499" customFormat="false" ht="13" hidden="false" customHeight="false" outlineLevel="0" collapsed="false">
      <c r="A2499" s="1" t="s">
        <v>5088</v>
      </c>
      <c r="B2499" s="15" t="s">
        <v>11191</v>
      </c>
      <c r="C2499" s="1" t="s">
        <v>5091</v>
      </c>
    </row>
    <row r="2500" customFormat="false" ht="13" hidden="false" customHeight="false" outlineLevel="0" collapsed="false">
      <c r="A2500" s="1" t="s">
        <v>5088</v>
      </c>
      <c r="B2500" s="15" t="s">
        <v>11192</v>
      </c>
      <c r="C2500" s="1" t="s">
        <v>5091</v>
      </c>
    </row>
    <row r="2501" customFormat="false" ht="13" hidden="false" customHeight="false" outlineLevel="0" collapsed="false">
      <c r="A2501" s="1" t="s">
        <v>5088</v>
      </c>
      <c r="B2501" s="15" t="s">
        <v>11193</v>
      </c>
      <c r="C2501" s="1" t="s">
        <v>5091</v>
      </c>
    </row>
    <row r="2502" customFormat="false" ht="13" hidden="false" customHeight="false" outlineLevel="0" collapsed="false">
      <c r="A2502" s="1" t="s">
        <v>5088</v>
      </c>
      <c r="B2502" s="15" t="s">
        <v>10765</v>
      </c>
      <c r="C2502" s="1" t="s">
        <v>5091</v>
      </c>
    </row>
    <row r="2503" customFormat="false" ht="13" hidden="false" customHeight="false" outlineLevel="0" collapsed="false">
      <c r="A2503" s="1" t="s">
        <v>5088</v>
      </c>
      <c r="B2503" s="15" t="s">
        <v>11194</v>
      </c>
      <c r="C2503" s="1" t="s">
        <v>5091</v>
      </c>
    </row>
    <row r="2504" customFormat="false" ht="13" hidden="false" customHeight="false" outlineLevel="0" collapsed="false">
      <c r="A2504" s="1" t="s">
        <v>5088</v>
      </c>
      <c r="B2504" s="15" t="s">
        <v>11195</v>
      </c>
      <c r="C2504" s="1" t="s">
        <v>5091</v>
      </c>
    </row>
    <row r="2505" customFormat="false" ht="13" hidden="false" customHeight="false" outlineLevel="0" collapsed="false">
      <c r="A2505" s="1" t="s">
        <v>5088</v>
      </c>
      <c r="B2505" s="15" t="s">
        <v>10598</v>
      </c>
      <c r="C2505" s="1" t="s">
        <v>5091</v>
      </c>
    </row>
    <row r="2506" customFormat="false" ht="13" hidden="false" customHeight="false" outlineLevel="0" collapsed="false">
      <c r="A2506" s="1" t="s">
        <v>5088</v>
      </c>
      <c r="B2506" s="15" t="s">
        <v>11196</v>
      </c>
      <c r="C2506" s="1" t="s">
        <v>5091</v>
      </c>
    </row>
    <row r="2507" customFormat="false" ht="13" hidden="false" customHeight="false" outlineLevel="0" collapsed="false">
      <c r="A2507" s="1" t="s">
        <v>5088</v>
      </c>
      <c r="B2507" s="15" t="s">
        <v>11197</v>
      </c>
      <c r="C2507" s="1" t="s">
        <v>5091</v>
      </c>
    </row>
    <row r="2508" customFormat="false" ht="13" hidden="false" customHeight="false" outlineLevel="0" collapsed="false">
      <c r="A2508" s="1" t="s">
        <v>5088</v>
      </c>
      <c r="B2508" s="15" t="s">
        <v>11198</v>
      </c>
      <c r="C2508" s="1" t="s">
        <v>5091</v>
      </c>
    </row>
    <row r="2509" customFormat="false" ht="13" hidden="false" customHeight="false" outlineLevel="0" collapsed="false">
      <c r="A2509" s="1" t="s">
        <v>5088</v>
      </c>
      <c r="B2509" s="15" t="s">
        <v>11199</v>
      </c>
      <c r="C2509" s="1" t="s">
        <v>5091</v>
      </c>
    </row>
    <row r="2510" customFormat="false" ht="13" hidden="false" customHeight="false" outlineLevel="0" collapsed="false">
      <c r="A2510" s="1" t="s">
        <v>5092</v>
      </c>
      <c r="B2510" s="15" t="s">
        <v>11190</v>
      </c>
      <c r="C2510" s="1" t="s">
        <v>5094</v>
      </c>
    </row>
    <row r="2511" customFormat="false" ht="13" hidden="false" customHeight="false" outlineLevel="0" collapsed="false">
      <c r="A2511" s="1" t="s">
        <v>5092</v>
      </c>
      <c r="B2511" s="15" t="s">
        <v>10593</v>
      </c>
      <c r="C2511" s="1" t="s">
        <v>5094</v>
      </c>
    </row>
    <row r="2512" customFormat="false" ht="13" hidden="false" customHeight="false" outlineLevel="0" collapsed="false">
      <c r="A2512" s="1" t="s">
        <v>5092</v>
      </c>
      <c r="B2512" s="15" t="s">
        <v>11191</v>
      </c>
      <c r="C2512" s="1" t="s">
        <v>5094</v>
      </c>
    </row>
    <row r="2513" customFormat="false" ht="13" hidden="false" customHeight="false" outlineLevel="0" collapsed="false">
      <c r="A2513" s="1" t="s">
        <v>5092</v>
      </c>
      <c r="B2513" s="15" t="s">
        <v>11192</v>
      </c>
      <c r="C2513" s="1" t="s">
        <v>5094</v>
      </c>
    </row>
    <row r="2514" customFormat="false" ht="13" hidden="false" customHeight="false" outlineLevel="0" collapsed="false">
      <c r="A2514" s="1" t="s">
        <v>5092</v>
      </c>
      <c r="B2514" s="15" t="s">
        <v>11193</v>
      </c>
      <c r="C2514" s="1" t="s">
        <v>5094</v>
      </c>
    </row>
    <row r="2515" customFormat="false" ht="13" hidden="false" customHeight="false" outlineLevel="0" collapsed="false">
      <c r="A2515" s="1" t="s">
        <v>5092</v>
      </c>
      <c r="B2515" s="15" t="s">
        <v>10765</v>
      </c>
      <c r="C2515" s="1" t="s">
        <v>5094</v>
      </c>
    </row>
    <row r="2516" customFormat="false" ht="13" hidden="false" customHeight="false" outlineLevel="0" collapsed="false">
      <c r="A2516" s="1" t="s">
        <v>5092</v>
      </c>
      <c r="B2516" s="15" t="s">
        <v>11194</v>
      </c>
      <c r="C2516" s="1" t="s">
        <v>5094</v>
      </c>
    </row>
    <row r="2517" customFormat="false" ht="13" hidden="false" customHeight="false" outlineLevel="0" collapsed="false">
      <c r="A2517" s="1" t="s">
        <v>5092</v>
      </c>
      <c r="B2517" s="15" t="s">
        <v>11195</v>
      </c>
      <c r="C2517" s="1" t="s">
        <v>5094</v>
      </c>
    </row>
    <row r="2518" customFormat="false" ht="13" hidden="false" customHeight="false" outlineLevel="0" collapsed="false">
      <c r="A2518" s="1" t="s">
        <v>5092</v>
      </c>
      <c r="B2518" s="15" t="s">
        <v>10598</v>
      </c>
      <c r="C2518" s="1" t="s">
        <v>5094</v>
      </c>
    </row>
    <row r="2519" customFormat="false" ht="13" hidden="false" customHeight="false" outlineLevel="0" collapsed="false">
      <c r="A2519" s="1" t="s">
        <v>5092</v>
      </c>
      <c r="B2519" s="15" t="s">
        <v>11196</v>
      </c>
      <c r="C2519" s="1" t="s">
        <v>5094</v>
      </c>
    </row>
    <row r="2520" customFormat="false" ht="13" hidden="false" customHeight="false" outlineLevel="0" collapsed="false">
      <c r="A2520" s="1" t="s">
        <v>5092</v>
      </c>
      <c r="B2520" s="15" t="s">
        <v>11197</v>
      </c>
      <c r="C2520" s="1" t="s">
        <v>5094</v>
      </c>
    </row>
    <row r="2521" customFormat="false" ht="13" hidden="false" customHeight="false" outlineLevel="0" collapsed="false">
      <c r="A2521" s="1" t="s">
        <v>5092</v>
      </c>
      <c r="B2521" s="15" t="s">
        <v>11198</v>
      </c>
      <c r="C2521" s="1" t="s">
        <v>5094</v>
      </c>
    </row>
    <row r="2522" customFormat="false" ht="13" hidden="false" customHeight="false" outlineLevel="0" collapsed="false">
      <c r="A2522" s="1" t="s">
        <v>5092</v>
      </c>
      <c r="B2522" s="15" t="s">
        <v>11199</v>
      </c>
      <c r="C2522" s="1" t="s">
        <v>5094</v>
      </c>
    </row>
    <row r="2523" customFormat="false" ht="13" hidden="false" customHeight="false" outlineLevel="0" collapsed="false">
      <c r="A2523" s="1" t="s">
        <v>5095</v>
      </c>
      <c r="B2523" s="15" t="s">
        <v>11190</v>
      </c>
      <c r="C2523" s="1" t="s">
        <v>5098</v>
      </c>
    </row>
    <row r="2524" customFormat="false" ht="13" hidden="false" customHeight="false" outlineLevel="0" collapsed="false">
      <c r="A2524" s="1" t="s">
        <v>5095</v>
      </c>
      <c r="B2524" s="15" t="s">
        <v>10593</v>
      </c>
      <c r="C2524" s="1" t="s">
        <v>5098</v>
      </c>
    </row>
    <row r="2525" customFormat="false" ht="13" hidden="false" customHeight="false" outlineLevel="0" collapsed="false">
      <c r="A2525" s="1" t="s">
        <v>5095</v>
      </c>
      <c r="B2525" s="15" t="s">
        <v>11191</v>
      </c>
      <c r="C2525" s="1" t="s">
        <v>5098</v>
      </c>
    </row>
    <row r="2526" customFormat="false" ht="13" hidden="false" customHeight="false" outlineLevel="0" collapsed="false">
      <c r="A2526" s="1" t="s">
        <v>5095</v>
      </c>
      <c r="B2526" s="15" t="s">
        <v>11192</v>
      </c>
      <c r="C2526" s="1" t="s">
        <v>5098</v>
      </c>
    </row>
    <row r="2527" customFormat="false" ht="13" hidden="false" customHeight="false" outlineLevel="0" collapsed="false">
      <c r="A2527" s="1" t="s">
        <v>5095</v>
      </c>
      <c r="B2527" s="15" t="s">
        <v>11193</v>
      </c>
      <c r="C2527" s="1" t="s">
        <v>5098</v>
      </c>
    </row>
    <row r="2528" customFormat="false" ht="13" hidden="false" customHeight="false" outlineLevel="0" collapsed="false">
      <c r="A2528" s="1" t="s">
        <v>5095</v>
      </c>
      <c r="B2528" s="15" t="s">
        <v>10765</v>
      </c>
      <c r="C2528" s="1" t="s">
        <v>5098</v>
      </c>
    </row>
    <row r="2529" customFormat="false" ht="13" hidden="false" customHeight="false" outlineLevel="0" collapsed="false">
      <c r="A2529" s="1" t="s">
        <v>5095</v>
      </c>
      <c r="B2529" s="15" t="s">
        <v>11194</v>
      </c>
      <c r="C2529" s="1" t="s">
        <v>5098</v>
      </c>
    </row>
    <row r="2530" customFormat="false" ht="13" hidden="false" customHeight="false" outlineLevel="0" collapsed="false">
      <c r="A2530" s="1" t="s">
        <v>5095</v>
      </c>
      <c r="B2530" s="15" t="s">
        <v>11195</v>
      </c>
      <c r="C2530" s="1" t="s">
        <v>5098</v>
      </c>
    </row>
    <row r="2531" customFormat="false" ht="13" hidden="false" customHeight="false" outlineLevel="0" collapsed="false">
      <c r="A2531" s="1" t="s">
        <v>5095</v>
      </c>
      <c r="B2531" s="15" t="s">
        <v>10598</v>
      </c>
      <c r="C2531" s="1" t="s">
        <v>5098</v>
      </c>
    </row>
    <row r="2532" customFormat="false" ht="13" hidden="false" customHeight="false" outlineLevel="0" collapsed="false">
      <c r="A2532" s="1" t="s">
        <v>5095</v>
      </c>
      <c r="B2532" s="15" t="s">
        <v>11196</v>
      </c>
      <c r="C2532" s="1" t="s">
        <v>5098</v>
      </c>
    </row>
    <row r="2533" customFormat="false" ht="13" hidden="false" customHeight="false" outlineLevel="0" collapsed="false">
      <c r="A2533" s="1" t="s">
        <v>5095</v>
      </c>
      <c r="B2533" s="15" t="s">
        <v>11197</v>
      </c>
      <c r="C2533" s="1" t="s">
        <v>5098</v>
      </c>
    </row>
    <row r="2534" customFormat="false" ht="13" hidden="false" customHeight="false" outlineLevel="0" collapsed="false">
      <c r="A2534" s="1" t="s">
        <v>5095</v>
      </c>
      <c r="B2534" s="15" t="s">
        <v>11198</v>
      </c>
      <c r="C2534" s="1" t="s">
        <v>5098</v>
      </c>
    </row>
    <row r="2535" customFormat="false" ht="13" hidden="false" customHeight="false" outlineLevel="0" collapsed="false">
      <c r="A2535" s="1" t="s">
        <v>5095</v>
      </c>
      <c r="B2535" s="15" t="s">
        <v>11199</v>
      </c>
      <c r="C2535" s="1" t="s">
        <v>5098</v>
      </c>
    </row>
    <row r="2536" customFormat="false" ht="13" hidden="false" customHeight="false" outlineLevel="0" collapsed="false">
      <c r="A2536" s="1" t="s">
        <v>5101</v>
      </c>
      <c r="B2536" s="15" t="s">
        <v>11190</v>
      </c>
      <c r="C2536" s="1" t="s">
        <v>5103</v>
      </c>
    </row>
    <row r="2537" customFormat="false" ht="13" hidden="false" customHeight="false" outlineLevel="0" collapsed="false">
      <c r="A2537" s="1" t="s">
        <v>5101</v>
      </c>
      <c r="B2537" s="15" t="s">
        <v>10593</v>
      </c>
      <c r="C2537" s="1" t="s">
        <v>5103</v>
      </c>
    </row>
    <row r="2538" customFormat="false" ht="13" hidden="false" customHeight="false" outlineLevel="0" collapsed="false">
      <c r="A2538" s="1" t="s">
        <v>5101</v>
      </c>
      <c r="B2538" s="15" t="s">
        <v>11191</v>
      </c>
      <c r="C2538" s="1" t="s">
        <v>5103</v>
      </c>
    </row>
    <row r="2539" customFormat="false" ht="13" hidden="false" customHeight="false" outlineLevel="0" collapsed="false">
      <c r="A2539" s="1" t="s">
        <v>5101</v>
      </c>
      <c r="B2539" s="15" t="s">
        <v>11192</v>
      </c>
      <c r="C2539" s="1" t="s">
        <v>5103</v>
      </c>
    </row>
    <row r="2540" customFormat="false" ht="13" hidden="false" customHeight="false" outlineLevel="0" collapsed="false">
      <c r="A2540" s="1" t="s">
        <v>5101</v>
      </c>
      <c r="B2540" s="15" t="s">
        <v>11193</v>
      </c>
      <c r="C2540" s="1" t="s">
        <v>5103</v>
      </c>
    </row>
    <row r="2541" customFormat="false" ht="13" hidden="false" customHeight="false" outlineLevel="0" collapsed="false">
      <c r="A2541" s="1" t="s">
        <v>5101</v>
      </c>
      <c r="B2541" s="15" t="s">
        <v>10765</v>
      </c>
      <c r="C2541" s="1" t="s">
        <v>5103</v>
      </c>
    </row>
    <row r="2542" customFormat="false" ht="13" hidden="false" customHeight="false" outlineLevel="0" collapsed="false">
      <c r="A2542" s="1" t="s">
        <v>5101</v>
      </c>
      <c r="B2542" s="15" t="s">
        <v>11194</v>
      </c>
      <c r="C2542" s="1" t="s">
        <v>5103</v>
      </c>
    </row>
    <row r="2543" customFormat="false" ht="13" hidden="false" customHeight="false" outlineLevel="0" collapsed="false">
      <c r="A2543" s="1" t="s">
        <v>5101</v>
      </c>
      <c r="B2543" s="15" t="s">
        <v>11195</v>
      </c>
      <c r="C2543" s="1" t="s">
        <v>5103</v>
      </c>
    </row>
    <row r="2544" customFormat="false" ht="13" hidden="false" customHeight="false" outlineLevel="0" collapsed="false">
      <c r="A2544" s="1" t="s">
        <v>5101</v>
      </c>
      <c r="B2544" s="15" t="s">
        <v>10598</v>
      </c>
      <c r="C2544" s="1" t="s">
        <v>5103</v>
      </c>
    </row>
    <row r="2545" customFormat="false" ht="13" hidden="false" customHeight="false" outlineLevel="0" collapsed="false">
      <c r="A2545" s="1" t="s">
        <v>5101</v>
      </c>
      <c r="B2545" s="15" t="s">
        <v>11196</v>
      </c>
      <c r="C2545" s="1" t="s">
        <v>5103</v>
      </c>
    </row>
    <row r="2546" customFormat="false" ht="13" hidden="false" customHeight="false" outlineLevel="0" collapsed="false">
      <c r="A2546" s="1" t="s">
        <v>5101</v>
      </c>
      <c r="B2546" s="15" t="s">
        <v>11197</v>
      </c>
      <c r="C2546" s="1" t="s">
        <v>5103</v>
      </c>
    </row>
    <row r="2547" customFormat="false" ht="13" hidden="false" customHeight="false" outlineLevel="0" collapsed="false">
      <c r="A2547" s="1" t="s">
        <v>5101</v>
      </c>
      <c r="B2547" s="15" t="s">
        <v>11198</v>
      </c>
      <c r="C2547" s="1" t="s">
        <v>5103</v>
      </c>
    </row>
    <row r="2548" customFormat="false" ht="13" hidden="false" customHeight="false" outlineLevel="0" collapsed="false">
      <c r="A2548" s="1" t="s">
        <v>5101</v>
      </c>
      <c r="B2548" s="15" t="s">
        <v>11199</v>
      </c>
      <c r="C2548" s="1" t="s">
        <v>5103</v>
      </c>
    </row>
    <row r="2549" customFormat="false" ht="13" hidden="false" customHeight="false" outlineLevel="0" collapsed="false">
      <c r="A2549" s="1" t="s">
        <v>5106</v>
      </c>
      <c r="B2549" s="15" t="s">
        <v>11190</v>
      </c>
      <c r="C2549" s="1" t="s">
        <v>5109</v>
      </c>
    </row>
    <row r="2550" customFormat="false" ht="13" hidden="false" customHeight="false" outlineLevel="0" collapsed="false">
      <c r="A2550" s="1" t="s">
        <v>5106</v>
      </c>
      <c r="B2550" s="15" t="s">
        <v>10593</v>
      </c>
      <c r="C2550" s="1" t="s">
        <v>5109</v>
      </c>
    </row>
    <row r="2551" customFormat="false" ht="13" hidden="false" customHeight="false" outlineLevel="0" collapsed="false">
      <c r="A2551" s="1" t="s">
        <v>5106</v>
      </c>
      <c r="B2551" s="15" t="s">
        <v>11191</v>
      </c>
      <c r="C2551" s="1" t="s">
        <v>5109</v>
      </c>
    </row>
    <row r="2552" customFormat="false" ht="13" hidden="false" customHeight="false" outlineLevel="0" collapsed="false">
      <c r="A2552" s="1" t="s">
        <v>5106</v>
      </c>
      <c r="B2552" s="15" t="s">
        <v>11192</v>
      </c>
      <c r="C2552" s="1" t="s">
        <v>5109</v>
      </c>
    </row>
    <row r="2553" customFormat="false" ht="13" hidden="false" customHeight="false" outlineLevel="0" collapsed="false">
      <c r="A2553" s="1" t="s">
        <v>5106</v>
      </c>
      <c r="B2553" s="15" t="s">
        <v>11193</v>
      </c>
      <c r="C2553" s="1" t="s">
        <v>5109</v>
      </c>
    </row>
    <row r="2554" customFormat="false" ht="13" hidden="false" customHeight="false" outlineLevel="0" collapsed="false">
      <c r="A2554" s="1" t="s">
        <v>5106</v>
      </c>
      <c r="B2554" s="15" t="s">
        <v>10765</v>
      </c>
      <c r="C2554" s="1" t="s">
        <v>5109</v>
      </c>
    </row>
    <row r="2555" customFormat="false" ht="13" hidden="false" customHeight="false" outlineLevel="0" collapsed="false">
      <c r="A2555" s="1" t="s">
        <v>5106</v>
      </c>
      <c r="B2555" s="15" t="s">
        <v>11194</v>
      </c>
      <c r="C2555" s="1" t="s">
        <v>5109</v>
      </c>
    </row>
    <row r="2556" customFormat="false" ht="13" hidden="false" customHeight="false" outlineLevel="0" collapsed="false">
      <c r="A2556" s="1" t="s">
        <v>5106</v>
      </c>
      <c r="B2556" s="15" t="s">
        <v>11195</v>
      </c>
      <c r="C2556" s="1" t="s">
        <v>5109</v>
      </c>
    </row>
    <row r="2557" customFormat="false" ht="13" hidden="false" customHeight="false" outlineLevel="0" collapsed="false">
      <c r="A2557" s="1" t="s">
        <v>5106</v>
      </c>
      <c r="B2557" s="15" t="s">
        <v>10598</v>
      </c>
      <c r="C2557" s="1" t="s">
        <v>5109</v>
      </c>
    </row>
    <row r="2558" customFormat="false" ht="13" hidden="false" customHeight="false" outlineLevel="0" collapsed="false">
      <c r="A2558" s="1" t="s">
        <v>5106</v>
      </c>
      <c r="B2558" s="15" t="s">
        <v>11196</v>
      </c>
      <c r="C2558" s="1" t="s">
        <v>5109</v>
      </c>
    </row>
    <row r="2559" customFormat="false" ht="13" hidden="false" customHeight="false" outlineLevel="0" collapsed="false">
      <c r="A2559" s="1" t="s">
        <v>5106</v>
      </c>
      <c r="B2559" s="15" t="s">
        <v>11197</v>
      </c>
      <c r="C2559" s="1" t="s">
        <v>5109</v>
      </c>
    </row>
    <row r="2560" customFormat="false" ht="13" hidden="false" customHeight="false" outlineLevel="0" collapsed="false">
      <c r="A2560" s="1" t="s">
        <v>5106</v>
      </c>
      <c r="B2560" s="15" t="s">
        <v>11198</v>
      </c>
      <c r="C2560" s="1" t="s">
        <v>5109</v>
      </c>
    </row>
    <row r="2561" customFormat="false" ht="13" hidden="false" customHeight="false" outlineLevel="0" collapsed="false">
      <c r="A2561" s="1" t="s">
        <v>5106</v>
      </c>
      <c r="B2561" s="15" t="s">
        <v>11199</v>
      </c>
      <c r="C2561" s="1" t="s">
        <v>5109</v>
      </c>
    </row>
    <row r="2562" customFormat="false" ht="13" hidden="false" customHeight="false" outlineLevel="0" collapsed="false">
      <c r="A2562" s="1" t="s">
        <v>5110</v>
      </c>
      <c r="B2562" s="15" t="s">
        <v>11190</v>
      </c>
      <c r="C2562" s="1" t="s">
        <v>5113</v>
      </c>
    </row>
    <row r="2563" customFormat="false" ht="13" hidden="false" customHeight="false" outlineLevel="0" collapsed="false">
      <c r="A2563" s="1" t="s">
        <v>5110</v>
      </c>
      <c r="B2563" s="15" t="s">
        <v>10593</v>
      </c>
      <c r="C2563" s="1" t="s">
        <v>5113</v>
      </c>
    </row>
    <row r="2564" customFormat="false" ht="13" hidden="false" customHeight="false" outlineLevel="0" collapsed="false">
      <c r="A2564" s="1" t="s">
        <v>5110</v>
      </c>
      <c r="B2564" s="15" t="s">
        <v>11191</v>
      </c>
      <c r="C2564" s="1" t="s">
        <v>5113</v>
      </c>
    </row>
    <row r="2565" customFormat="false" ht="13" hidden="false" customHeight="false" outlineLevel="0" collapsed="false">
      <c r="A2565" s="1" t="s">
        <v>5110</v>
      </c>
      <c r="B2565" s="15" t="s">
        <v>11192</v>
      </c>
      <c r="C2565" s="1" t="s">
        <v>5113</v>
      </c>
    </row>
    <row r="2566" customFormat="false" ht="13" hidden="false" customHeight="false" outlineLevel="0" collapsed="false">
      <c r="A2566" s="1" t="s">
        <v>5110</v>
      </c>
      <c r="B2566" s="15" t="s">
        <v>11193</v>
      </c>
      <c r="C2566" s="1" t="s">
        <v>5113</v>
      </c>
    </row>
    <row r="2567" customFormat="false" ht="13" hidden="false" customHeight="false" outlineLevel="0" collapsed="false">
      <c r="A2567" s="1" t="s">
        <v>5110</v>
      </c>
      <c r="B2567" s="15" t="s">
        <v>10765</v>
      </c>
      <c r="C2567" s="1" t="s">
        <v>5113</v>
      </c>
    </row>
    <row r="2568" customFormat="false" ht="13" hidden="false" customHeight="false" outlineLevel="0" collapsed="false">
      <c r="A2568" s="1" t="s">
        <v>5110</v>
      </c>
      <c r="B2568" s="15" t="s">
        <v>11194</v>
      </c>
      <c r="C2568" s="1" t="s">
        <v>5113</v>
      </c>
    </row>
    <row r="2569" customFormat="false" ht="13" hidden="false" customHeight="false" outlineLevel="0" collapsed="false">
      <c r="A2569" s="1" t="s">
        <v>5110</v>
      </c>
      <c r="B2569" s="15" t="s">
        <v>11195</v>
      </c>
      <c r="C2569" s="1" t="s">
        <v>5113</v>
      </c>
    </row>
    <row r="2570" customFormat="false" ht="13" hidden="false" customHeight="false" outlineLevel="0" collapsed="false">
      <c r="A2570" s="1" t="s">
        <v>5110</v>
      </c>
      <c r="B2570" s="15" t="s">
        <v>10598</v>
      </c>
      <c r="C2570" s="1" t="s">
        <v>5113</v>
      </c>
    </row>
    <row r="2571" customFormat="false" ht="13" hidden="false" customHeight="false" outlineLevel="0" collapsed="false">
      <c r="A2571" s="1" t="s">
        <v>5110</v>
      </c>
      <c r="B2571" s="15" t="s">
        <v>11196</v>
      </c>
      <c r="C2571" s="1" t="s">
        <v>5113</v>
      </c>
    </row>
    <row r="2572" customFormat="false" ht="13" hidden="false" customHeight="false" outlineLevel="0" collapsed="false">
      <c r="A2572" s="1" t="s">
        <v>5110</v>
      </c>
      <c r="B2572" s="15" t="s">
        <v>11197</v>
      </c>
      <c r="C2572" s="1" t="s">
        <v>5113</v>
      </c>
    </row>
    <row r="2573" customFormat="false" ht="13" hidden="false" customHeight="false" outlineLevel="0" collapsed="false">
      <c r="A2573" s="1" t="s">
        <v>5110</v>
      </c>
      <c r="B2573" s="15" t="s">
        <v>11198</v>
      </c>
      <c r="C2573" s="1" t="s">
        <v>5113</v>
      </c>
    </row>
    <row r="2574" customFormat="false" ht="13" hidden="false" customHeight="false" outlineLevel="0" collapsed="false">
      <c r="A2574" s="1" t="s">
        <v>5110</v>
      </c>
      <c r="B2574" s="15" t="s">
        <v>11199</v>
      </c>
      <c r="C2574" s="1" t="s">
        <v>5113</v>
      </c>
    </row>
    <row r="2575" customFormat="false" ht="13" hidden="false" customHeight="false" outlineLevel="0" collapsed="false">
      <c r="A2575" s="1" t="s">
        <v>5114</v>
      </c>
      <c r="B2575" s="15" t="s">
        <v>11190</v>
      </c>
      <c r="C2575" s="1" t="s">
        <v>5117</v>
      </c>
    </row>
    <row r="2576" customFormat="false" ht="13" hidden="false" customHeight="false" outlineLevel="0" collapsed="false">
      <c r="A2576" s="1" t="s">
        <v>5114</v>
      </c>
      <c r="B2576" s="15" t="s">
        <v>10593</v>
      </c>
      <c r="C2576" s="1" t="s">
        <v>5117</v>
      </c>
    </row>
    <row r="2577" customFormat="false" ht="13" hidden="false" customHeight="false" outlineLevel="0" collapsed="false">
      <c r="A2577" s="1" t="s">
        <v>5114</v>
      </c>
      <c r="B2577" s="15" t="s">
        <v>11191</v>
      </c>
      <c r="C2577" s="1" t="s">
        <v>5117</v>
      </c>
    </row>
    <row r="2578" customFormat="false" ht="13" hidden="false" customHeight="false" outlineLevel="0" collapsed="false">
      <c r="A2578" s="1" t="s">
        <v>5114</v>
      </c>
      <c r="B2578" s="15" t="s">
        <v>11192</v>
      </c>
      <c r="C2578" s="1" t="s">
        <v>5117</v>
      </c>
    </row>
    <row r="2579" customFormat="false" ht="13" hidden="false" customHeight="false" outlineLevel="0" collapsed="false">
      <c r="A2579" s="1" t="s">
        <v>5114</v>
      </c>
      <c r="B2579" s="15" t="s">
        <v>11193</v>
      </c>
      <c r="C2579" s="1" t="s">
        <v>5117</v>
      </c>
    </row>
    <row r="2580" customFormat="false" ht="13" hidden="false" customHeight="false" outlineLevel="0" collapsed="false">
      <c r="A2580" s="1" t="s">
        <v>5114</v>
      </c>
      <c r="B2580" s="15" t="s">
        <v>10765</v>
      </c>
      <c r="C2580" s="1" t="s">
        <v>5117</v>
      </c>
    </row>
    <row r="2581" customFormat="false" ht="13" hidden="false" customHeight="false" outlineLevel="0" collapsed="false">
      <c r="A2581" s="1" t="s">
        <v>5114</v>
      </c>
      <c r="B2581" s="15" t="s">
        <v>11194</v>
      </c>
      <c r="C2581" s="1" t="s">
        <v>5117</v>
      </c>
    </row>
    <row r="2582" customFormat="false" ht="13" hidden="false" customHeight="false" outlineLevel="0" collapsed="false">
      <c r="A2582" s="1" t="s">
        <v>5114</v>
      </c>
      <c r="B2582" s="15" t="s">
        <v>11195</v>
      </c>
      <c r="C2582" s="1" t="s">
        <v>5117</v>
      </c>
    </row>
    <row r="2583" customFormat="false" ht="13" hidden="false" customHeight="false" outlineLevel="0" collapsed="false">
      <c r="A2583" s="1" t="s">
        <v>5114</v>
      </c>
      <c r="B2583" s="15" t="s">
        <v>10598</v>
      </c>
      <c r="C2583" s="1" t="s">
        <v>5117</v>
      </c>
    </row>
    <row r="2584" customFormat="false" ht="13" hidden="false" customHeight="false" outlineLevel="0" collapsed="false">
      <c r="A2584" s="1" t="s">
        <v>5114</v>
      </c>
      <c r="B2584" s="15" t="s">
        <v>11196</v>
      </c>
      <c r="C2584" s="1" t="s">
        <v>5117</v>
      </c>
    </row>
    <row r="2585" customFormat="false" ht="13" hidden="false" customHeight="false" outlineLevel="0" collapsed="false">
      <c r="A2585" s="1" t="s">
        <v>5114</v>
      </c>
      <c r="B2585" s="15" t="s">
        <v>11197</v>
      </c>
      <c r="C2585" s="1" t="s">
        <v>5117</v>
      </c>
    </row>
    <row r="2586" customFormat="false" ht="13" hidden="false" customHeight="false" outlineLevel="0" collapsed="false">
      <c r="A2586" s="1" t="s">
        <v>5114</v>
      </c>
      <c r="B2586" s="15" t="s">
        <v>11198</v>
      </c>
      <c r="C2586" s="1" t="s">
        <v>5117</v>
      </c>
    </row>
    <row r="2587" customFormat="false" ht="13" hidden="false" customHeight="false" outlineLevel="0" collapsed="false">
      <c r="A2587" s="1" t="s">
        <v>5114</v>
      </c>
      <c r="B2587" s="15" t="s">
        <v>11199</v>
      </c>
      <c r="C2587" s="1" t="s">
        <v>5117</v>
      </c>
    </row>
    <row r="2588" customFormat="false" ht="13" hidden="false" customHeight="false" outlineLevel="0" collapsed="false">
      <c r="A2588" s="1" t="s">
        <v>5118</v>
      </c>
      <c r="B2588" s="15" t="s">
        <v>11190</v>
      </c>
      <c r="C2588" s="1" t="s">
        <v>5121</v>
      </c>
    </row>
    <row r="2589" customFormat="false" ht="13" hidden="false" customHeight="false" outlineLevel="0" collapsed="false">
      <c r="A2589" s="1" t="s">
        <v>5118</v>
      </c>
      <c r="B2589" s="15" t="s">
        <v>10593</v>
      </c>
      <c r="C2589" s="1" t="s">
        <v>5121</v>
      </c>
    </row>
    <row r="2590" customFormat="false" ht="13" hidden="false" customHeight="false" outlineLevel="0" collapsed="false">
      <c r="A2590" s="1" t="s">
        <v>5118</v>
      </c>
      <c r="B2590" s="15" t="s">
        <v>11191</v>
      </c>
      <c r="C2590" s="1" t="s">
        <v>5121</v>
      </c>
    </row>
    <row r="2591" customFormat="false" ht="13" hidden="false" customHeight="false" outlineLevel="0" collapsed="false">
      <c r="A2591" s="1" t="s">
        <v>5118</v>
      </c>
      <c r="B2591" s="15" t="s">
        <v>11192</v>
      </c>
      <c r="C2591" s="1" t="s">
        <v>5121</v>
      </c>
    </row>
    <row r="2592" customFormat="false" ht="13" hidden="false" customHeight="false" outlineLevel="0" collapsed="false">
      <c r="A2592" s="1" t="s">
        <v>5118</v>
      </c>
      <c r="B2592" s="15" t="s">
        <v>11193</v>
      </c>
      <c r="C2592" s="1" t="s">
        <v>5121</v>
      </c>
    </row>
    <row r="2593" customFormat="false" ht="13" hidden="false" customHeight="false" outlineLevel="0" collapsed="false">
      <c r="A2593" s="1" t="s">
        <v>5118</v>
      </c>
      <c r="B2593" s="15" t="s">
        <v>10765</v>
      </c>
      <c r="C2593" s="1" t="s">
        <v>5121</v>
      </c>
    </row>
    <row r="2594" customFormat="false" ht="13" hidden="false" customHeight="false" outlineLevel="0" collapsed="false">
      <c r="A2594" s="1" t="s">
        <v>5118</v>
      </c>
      <c r="B2594" s="15" t="s">
        <v>11194</v>
      </c>
      <c r="C2594" s="1" t="s">
        <v>5121</v>
      </c>
    </row>
    <row r="2595" customFormat="false" ht="13" hidden="false" customHeight="false" outlineLevel="0" collapsed="false">
      <c r="A2595" s="1" t="s">
        <v>5118</v>
      </c>
      <c r="B2595" s="15" t="s">
        <v>11195</v>
      </c>
      <c r="C2595" s="1" t="s">
        <v>5121</v>
      </c>
    </row>
    <row r="2596" customFormat="false" ht="13" hidden="false" customHeight="false" outlineLevel="0" collapsed="false">
      <c r="A2596" s="1" t="s">
        <v>5118</v>
      </c>
      <c r="B2596" s="15" t="s">
        <v>10598</v>
      </c>
      <c r="C2596" s="1" t="s">
        <v>5121</v>
      </c>
    </row>
    <row r="2597" customFormat="false" ht="13" hidden="false" customHeight="false" outlineLevel="0" collapsed="false">
      <c r="A2597" s="1" t="s">
        <v>5118</v>
      </c>
      <c r="B2597" s="15" t="s">
        <v>11196</v>
      </c>
      <c r="C2597" s="1" t="s">
        <v>5121</v>
      </c>
    </row>
    <row r="2598" customFormat="false" ht="13" hidden="false" customHeight="false" outlineLevel="0" collapsed="false">
      <c r="A2598" s="1" t="s">
        <v>5118</v>
      </c>
      <c r="B2598" s="15" t="s">
        <v>11197</v>
      </c>
      <c r="C2598" s="1" t="s">
        <v>5121</v>
      </c>
    </row>
    <row r="2599" customFormat="false" ht="13" hidden="false" customHeight="false" outlineLevel="0" collapsed="false">
      <c r="A2599" s="1" t="s">
        <v>5118</v>
      </c>
      <c r="B2599" s="15" t="s">
        <v>11198</v>
      </c>
      <c r="C2599" s="1" t="s">
        <v>5121</v>
      </c>
    </row>
    <row r="2600" customFormat="false" ht="13" hidden="false" customHeight="false" outlineLevel="0" collapsed="false">
      <c r="A2600" s="1" t="s">
        <v>5118</v>
      </c>
      <c r="B2600" s="15" t="s">
        <v>11199</v>
      </c>
      <c r="C2600" s="1" t="s">
        <v>5121</v>
      </c>
    </row>
    <row r="2601" customFormat="false" ht="13" hidden="false" customHeight="false" outlineLevel="0" collapsed="false">
      <c r="A2601" s="1" t="s">
        <v>5126</v>
      </c>
      <c r="B2601" s="15" t="s">
        <v>11190</v>
      </c>
      <c r="C2601" s="1" t="s">
        <v>5129</v>
      </c>
    </row>
    <row r="2602" customFormat="false" ht="13" hidden="false" customHeight="false" outlineLevel="0" collapsed="false">
      <c r="A2602" s="1" t="s">
        <v>5126</v>
      </c>
      <c r="B2602" s="15" t="s">
        <v>10593</v>
      </c>
      <c r="C2602" s="1" t="s">
        <v>5129</v>
      </c>
    </row>
    <row r="2603" customFormat="false" ht="13" hidden="false" customHeight="false" outlineLevel="0" collapsed="false">
      <c r="A2603" s="1" t="s">
        <v>5126</v>
      </c>
      <c r="B2603" s="15" t="s">
        <v>11191</v>
      </c>
      <c r="C2603" s="1" t="s">
        <v>5129</v>
      </c>
    </row>
    <row r="2604" customFormat="false" ht="13" hidden="false" customHeight="false" outlineLevel="0" collapsed="false">
      <c r="A2604" s="1" t="s">
        <v>5126</v>
      </c>
      <c r="B2604" s="15" t="s">
        <v>11192</v>
      </c>
      <c r="C2604" s="1" t="s">
        <v>5129</v>
      </c>
    </row>
    <row r="2605" customFormat="false" ht="13" hidden="false" customHeight="false" outlineLevel="0" collapsed="false">
      <c r="A2605" s="1" t="s">
        <v>5126</v>
      </c>
      <c r="B2605" s="15" t="s">
        <v>11193</v>
      </c>
      <c r="C2605" s="1" t="s">
        <v>5129</v>
      </c>
    </row>
    <row r="2606" customFormat="false" ht="13" hidden="false" customHeight="false" outlineLevel="0" collapsed="false">
      <c r="A2606" s="1" t="s">
        <v>5126</v>
      </c>
      <c r="B2606" s="15" t="s">
        <v>10765</v>
      </c>
      <c r="C2606" s="1" t="s">
        <v>5129</v>
      </c>
    </row>
    <row r="2607" customFormat="false" ht="13" hidden="false" customHeight="false" outlineLevel="0" collapsed="false">
      <c r="A2607" s="1" t="s">
        <v>5126</v>
      </c>
      <c r="B2607" s="15" t="s">
        <v>11194</v>
      </c>
      <c r="C2607" s="1" t="s">
        <v>5129</v>
      </c>
    </row>
    <row r="2608" customFormat="false" ht="13" hidden="false" customHeight="false" outlineLevel="0" collapsed="false">
      <c r="A2608" s="1" t="s">
        <v>5126</v>
      </c>
      <c r="B2608" s="15" t="s">
        <v>11195</v>
      </c>
      <c r="C2608" s="1" t="s">
        <v>5129</v>
      </c>
    </row>
    <row r="2609" customFormat="false" ht="13" hidden="false" customHeight="false" outlineLevel="0" collapsed="false">
      <c r="A2609" s="1" t="s">
        <v>5126</v>
      </c>
      <c r="B2609" s="15" t="s">
        <v>10598</v>
      </c>
      <c r="C2609" s="1" t="s">
        <v>5129</v>
      </c>
    </row>
    <row r="2610" customFormat="false" ht="13" hidden="false" customHeight="false" outlineLevel="0" collapsed="false">
      <c r="A2610" s="1" t="s">
        <v>5126</v>
      </c>
      <c r="B2610" s="15" t="s">
        <v>11196</v>
      </c>
      <c r="C2610" s="1" t="s">
        <v>5129</v>
      </c>
    </row>
    <row r="2611" customFormat="false" ht="13" hidden="false" customHeight="false" outlineLevel="0" collapsed="false">
      <c r="A2611" s="1" t="s">
        <v>5126</v>
      </c>
      <c r="B2611" s="15" t="s">
        <v>11197</v>
      </c>
      <c r="C2611" s="1" t="s">
        <v>5129</v>
      </c>
    </row>
    <row r="2612" customFormat="false" ht="13" hidden="false" customHeight="false" outlineLevel="0" collapsed="false">
      <c r="A2612" s="1" t="s">
        <v>5126</v>
      </c>
      <c r="B2612" s="15" t="s">
        <v>11198</v>
      </c>
      <c r="C2612" s="1" t="s">
        <v>5129</v>
      </c>
    </row>
    <row r="2613" customFormat="false" ht="13" hidden="false" customHeight="false" outlineLevel="0" collapsed="false">
      <c r="A2613" s="1" t="s">
        <v>5126</v>
      </c>
      <c r="B2613" s="15" t="s">
        <v>11199</v>
      </c>
      <c r="C2613" s="1" t="s">
        <v>5129</v>
      </c>
    </row>
    <row r="2614" customFormat="false" ht="13" hidden="false" customHeight="false" outlineLevel="0" collapsed="false">
      <c r="A2614" s="1" t="s">
        <v>5130</v>
      </c>
      <c r="B2614" s="15" t="s">
        <v>11190</v>
      </c>
      <c r="C2614" s="1" t="s">
        <v>5132</v>
      </c>
    </row>
    <row r="2615" customFormat="false" ht="13" hidden="false" customHeight="false" outlineLevel="0" collapsed="false">
      <c r="A2615" s="1" t="s">
        <v>5130</v>
      </c>
      <c r="B2615" s="15" t="s">
        <v>10593</v>
      </c>
      <c r="C2615" s="1" t="s">
        <v>5132</v>
      </c>
    </row>
    <row r="2616" customFormat="false" ht="13" hidden="false" customHeight="false" outlineLevel="0" collapsed="false">
      <c r="A2616" s="1" t="s">
        <v>5130</v>
      </c>
      <c r="B2616" s="15" t="s">
        <v>11191</v>
      </c>
      <c r="C2616" s="1" t="s">
        <v>5132</v>
      </c>
    </row>
    <row r="2617" customFormat="false" ht="13" hidden="false" customHeight="false" outlineLevel="0" collapsed="false">
      <c r="A2617" s="1" t="s">
        <v>5130</v>
      </c>
      <c r="B2617" s="15" t="s">
        <v>11192</v>
      </c>
      <c r="C2617" s="1" t="s">
        <v>5132</v>
      </c>
    </row>
    <row r="2618" customFormat="false" ht="13" hidden="false" customHeight="false" outlineLevel="0" collapsed="false">
      <c r="A2618" s="1" t="s">
        <v>5130</v>
      </c>
      <c r="B2618" s="15" t="s">
        <v>11193</v>
      </c>
      <c r="C2618" s="1" t="s">
        <v>5132</v>
      </c>
    </row>
    <row r="2619" customFormat="false" ht="13" hidden="false" customHeight="false" outlineLevel="0" collapsed="false">
      <c r="A2619" s="1" t="s">
        <v>5130</v>
      </c>
      <c r="B2619" s="15" t="s">
        <v>10765</v>
      </c>
      <c r="C2619" s="1" t="s">
        <v>5132</v>
      </c>
    </row>
    <row r="2620" customFormat="false" ht="13" hidden="false" customHeight="false" outlineLevel="0" collapsed="false">
      <c r="A2620" s="1" t="s">
        <v>5130</v>
      </c>
      <c r="B2620" s="15" t="s">
        <v>11194</v>
      </c>
      <c r="C2620" s="1" t="s">
        <v>5132</v>
      </c>
    </row>
    <row r="2621" customFormat="false" ht="13" hidden="false" customHeight="false" outlineLevel="0" collapsed="false">
      <c r="A2621" s="1" t="s">
        <v>5130</v>
      </c>
      <c r="B2621" s="15" t="s">
        <v>11195</v>
      </c>
      <c r="C2621" s="1" t="s">
        <v>5132</v>
      </c>
    </row>
    <row r="2622" customFormat="false" ht="13" hidden="false" customHeight="false" outlineLevel="0" collapsed="false">
      <c r="A2622" s="1" t="s">
        <v>5130</v>
      </c>
      <c r="B2622" s="15" t="s">
        <v>10598</v>
      </c>
      <c r="C2622" s="1" t="s">
        <v>5132</v>
      </c>
    </row>
    <row r="2623" customFormat="false" ht="13" hidden="false" customHeight="false" outlineLevel="0" collapsed="false">
      <c r="A2623" s="1" t="s">
        <v>5130</v>
      </c>
      <c r="B2623" s="15" t="s">
        <v>11196</v>
      </c>
      <c r="C2623" s="1" t="s">
        <v>5132</v>
      </c>
    </row>
    <row r="2624" customFormat="false" ht="13" hidden="false" customHeight="false" outlineLevel="0" collapsed="false">
      <c r="A2624" s="1" t="s">
        <v>5130</v>
      </c>
      <c r="B2624" s="15" t="s">
        <v>11197</v>
      </c>
      <c r="C2624" s="1" t="s">
        <v>5132</v>
      </c>
    </row>
    <row r="2625" customFormat="false" ht="13" hidden="false" customHeight="false" outlineLevel="0" collapsed="false">
      <c r="A2625" s="1" t="s">
        <v>5130</v>
      </c>
      <c r="B2625" s="15" t="s">
        <v>11198</v>
      </c>
      <c r="C2625" s="1" t="s">
        <v>5132</v>
      </c>
    </row>
    <row r="2626" customFormat="false" ht="13" hidden="false" customHeight="false" outlineLevel="0" collapsed="false">
      <c r="A2626" s="1" t="s">
        <v>5130</v>
      </c>
      <c r="B2626" s="15" t="s">
        <v>11199</v>
      </c>
      <c r="C2626" s="1" t="s">
        <v>5132</v>
      </c>
    </row>
    <row r="2627" customFormat="false" ht="13" hidden="false" customHeight="false" outlineLevel="0" collapsed="false">
      <c r="A2627" s="1" t="s">
        <v>5134</v>
      </c>
      <c r="B2627" s="15" t="s">
        <v>10593</v>
      </c>
      <c r="C2627" s="1" t="s">
        <v>5137</v>
      </c>
    </row>
    <row r="2628" customFormat="false" ht="13" hidden="false" customHeight="false" outlineLevel="0" collapsed="false">
      <c r="A2628" s="1" t="s">
        <v>5134</v>
      </c>
      <c r="B2628" s="15" t="s">
        <v>11191</v>
      </c>
      <c r="C2628" s="1" t="s">
        <v>5137</v>
      </c>
    </row>
    <row r="2629" customFormat="false" ht="13" hidden="false" customHeight="false" outlineLevel="0" collapsed="false">
      <c r="A2629" s="1" t="s">
        <v>5134</v>
      </c>
      <c r="B2629" s="15" t="s">
        <v>11192</v>
      </c>
      <c r="C2629" s="1" t="s">
        <v>5137</v>
      </c>
    </row>
    <row r="2630" customFormat="false" ht="13" hidden="false" customHeight="false" outlineLevel="0" collapsed="false">
      <c r="A2630" s="1" t="s">
        <v>5134</v>
      </c>
      <c r="B2630" s="15" t="s">
        <v>11193</v>
      </c>
      <c r="C2630" s="1" t="s">
        <v>5137</v>
      </c>
    </row>
    <row r="2631" customFormat="false" ht="13" hidden="false" customHeight="false" outlineLevel="0" collapsed="false">
      <c r="A2631" s="1" t="s">
        <v>5134</v>
      </c>
      <c r="B2631" s="15" t="s">
        <v>10765</v>
      </c>
      <c r="C2631" s="1" t="s">
        <v>5137</v>
      </c>
    </row>
    <row r="2632" customFormat="false" ht="13" hidden="false" customHeight="false" outlineLevel="0" collapsed="false">
      <c r="A2632" s="1" t="s">
        <v>5134</v>
      </c>
      <c r="B2632" s="15" t="s">
        <v>11194</v>
      </c>
      <c r="C2632" s="1" t="s">
        <v>5137</v>
      </c>
    </row>
    <row r="2633" customFormat="false" ht="13" hidden="false" customHeight="false" outlineLevel="0" collapsed="false">
      <c r="A2633" s="1" t="s">
        <v>5134</v>
      </c>
      <c r="B2633" s="15" t="s">
        <v>11195</v>
      </c>
      <c r="C2633" s="1" t="s">
        <v>5137</v>
      </c>
    </row>
    <row r="2634" customFormat="false" ht="13" hidden="false" customHeight="false" outlineLevel="0" collapsed="false">
      <c r="A2634" s="1" t="s">
        <v>5134</v>
      </c>
      <c r="B2634" s="15" t="s">
        <v>10598</v>
      </c>
      <c r="C2634" s="1" t="s">
        <v>5137</v>
      </c>
    </row>
    <row r="2635" customFormat="false" ht="13" hidden="false" customHeight="false" outlineLevel="0" collapsed="false">
      <c r="A2635" s="1" t="s">
        <v>5134</v>
      </c>
      <c r="B2635" s="15" t="s">
        <v>11196</v>
      </c>
      <c r="C2635" s="1" t="s">
        <v>5137</v>
      </c>
    </row>
    <row r="2636" customFormat="false" ht="13" hidden="false" customHeight="false" outlineLevel="0" collapsed="false">
      <c r="A2636" s="1" t="s">
        <v>5134</v>
      </c>
      <c r="B2636" s="15" t="s">
        <v>11197</v>
      </c>
      <c r="C2636" s="1" t="s">
        <v>5137</v>
      </c>
    </row>
    <row r="2637" customFormat="false" ht="13" hidden="false" customHeight="false" outlineLevel="0" collapsed="false">
      <c r="A2637" s="1" t="s">
        <v>5134</v>
      </c>
      <c r="B2637" s="15" t="s">
        <v>11198</v>
      </c>
      <c r="C2637" s="1" t="s">
        <v>5137</v>
      </c>
    </row>
    <row r="2638" customFormat="false" ht="13" hidden="false" customHeight="false" outlineLevel="0" collapsed="false">
      <c r="A2638" s="1" t="s">
        <v>5134</v>
      </c>
      <c r="B2638" s="15" t="s">
        <v>11199</v>
      </c>
      <c r="C2638" s="1" t="s">
        <v>5137</v>
      </c>
    </row>
    <row r="2639" customFormat="false" ht="13" hidden="false" customHeight="false" outlineLevel="0" collapsed="false">
      <c r="A2639" s="1" t="s">
        <v>5140</v>
      </c>
      <c r="B2639" s="15" t="s">
        <v>11190</v>
      </c>
      <c r="C2639" s="1" t="s">
        <v>5143</v>
      </c>
    </row>
    <row r="2640" customFormat="false" ht="13" hidden="false" customHeight="false" outlineLevel="0" collapsed="false">
      <c r="A2640" s="1" t="s">
        <v>5140</v>
      </c>
      <c r="B2640" s="15" t="s">
        <v>10593</v>
      </c>
      <c r="C2640" s="1" t="s">
        <v>5143</v>
      </c>
    </row>
    <row r="2641" customFormat="false" ht="13" hidden="false" customHeight="false" outlineLevel="0" collapsed="false">
      <c r="A2641" s="1" t="s">
        <v>5140</v>
      </c>
      <c r="B2641" s="15" t="s">
        <v>11191</v>
      </c>
      <c r="C2641" s="1" t="s">
        <v>5143</v>
      </c>
    </row>
    <row r="2642" customFormat="false" ht="13" hidden="false" customHeight="false" outlineLevel="0" collapsed="false">
      <c r="A2642" s="1" t="s">
        <v>5140</v>
      </c>
      <c r="B2642" s="15" t="s">
        <v>11192</v>
      </c>
      <c r="C2642" s="1" t="s">
        <v>5143</v>
      </c>
    </row>
    <row r="2643" customFormat="false" ht="13" hidden="false" customHeight="false" outlineLevel="0" collapsed="false">
      <c r="A2643" s="1" t="s">
        <v>5140</v>
      </c>
      <c r="B2643" s="15" t="s">
        <v>11193</v>
      </c>
      <c r="C2643" s="1" t="s">
        <v>5143</v>
      </c>
    </row>
    <row r="2644" customFormat="false" ht="13" hidden="false" customHeight="false" outlineLevel="0" collapsed="false">
      <c r="A2644" s="1" t="s">
        <v>5140</v>
      </c>
      <c r="B2644" s="15" t="s">
        <v>10765</v>
      </c>
      <c r="C2644" s="1" t="s">
        <v>5143</v>
      </c>
    </row>
    <row r="2645" customFormat="false" ht="13" hidden="false" customHeight="false" outlineLevel="0" collapsed="false">
      <c r="A2645" s="1" t="s">
        <v>5140</v>
      </c>
      <c r="B2645" s="15" t="s">
        <v>11194</v>
      </c>
      <c r="C2645" s="1" t="s">
        <v>5143</v>
      </c>
    </row>
    <row r="2646" customFormat="false" ht="13" hidden="false" customHeight="false" outlineLevel="0" collapsed="false">
      <c r="A2646" s="1" t="s">
        <v>5140</v>
      </c>
      <c r="B2646" s="15" t="s">
        <v>11195</v>
      </c>
      <c r="C2646" s="1" t="s">
        <v>5143</v>
      </c>
    </row>
    <row r="2647" customFormat="false" ht="13" hidden="false" customHeight="false" outlineLevel="0" collapsed="false">
      <c r="A2647" s="1" t="s">
        <v>5140</v>
      </c>
      <c r="B2647" s="15" t="s">
        <v>10598</v>
      </c>
      <c r="C2647" s="1" t="s">
        <v>5143</v>
      </c>
    </row>
    <row r="2648" customFormat="false" ht="13" hidden="false" customHeight="false" outlineLevel="0" collapsed="false">
      <c r="A2648" s="1" t="s">
        <v>5140</v>
      </c>
      <c r="B2648" s="15" t="s">
        <v>11196</v>
      </c>
      <c r="C2648" s="1" t="s">
        <v>5143</v>
      </c>
    </row>
    <row r="2649" customFormat="false" ht="13" hidden="false" customHeight="false" outlineLevel="0" collapsed="false">
      <c r="A2649" s="1" t="s">
        <v>5140</v>
      </c>
      <c r="B2649" s="15" t="s">
        <v>11197</v>
      </c>
      <c r="C2649" s="1" t="s">
        <v>5143</v>
      </c>
    </row>
    <row r="2650" customFormat="false" ht="13" hidden="false" customHeight="false" outlineLevel="0" collapsed="false">
      <c r="A2650" s="1" t="s">
        <v>5140</v>
      </c>
      <c r="B2650" s="15" t="s">
        <v>11198</v>
      </c>
      <c r="C2650" s="1" t="s">
        <v>5143</v>
      </c>
    </row>
    <row r="2651" customFormat="false" ht="13" hidden="false" customHeight="false" outlineLevel="0" collapsed="false">
      <c r="A2651" s="1" t="s">
        <v>5140</v>
      </c>
      <c r="B2651" s="15" t="s">
        <v>11199</v>
      </c>
      <c r="C2651" s="1" t="s">
        <v>5143</v>
      </c>
    </row>
    <row r="2652" customFormat="false" ht="13" hidden="false" customHeight="false" outlineLevel="0" collapsed="false">
      <c r="A2652" s="1" t="s">
        <v>5145</v>
      </c>
      <c r="B2652" s="15" t="s">
        <v>11190</v>
      </c>
      <c r="C2652" s="1" t="s">
        <v>5147</v>
      </c>
    </row>
    <row r="2653" customFormat="false" ht="13" hidden="false" customHeight="false" outlineLevel="0" collapsed="false">
      <c r="A2653" s="1" t="s">
        <v>5145</v>
      </c>
      <c r="B2653" s="15" t="s">
        <v>10593</v>
      </c>
      <c r="C2653" s="1" t="s">
        <v>5147</v>
      </c>
    </row>
    <row r="2654" customFormat="false" ht="13" hidden="false" customHeight="false" outlineLevel="0" collapsed="false">
      <c r="A2654" s="1" t="s">
        <v>5145</v>
      </c>
      <c r="B2654" s="15" t="s">
        <v>11191</v>
      </c>
      <c r="C2654" s="1" t="s">
        <v>5147</v>
      </c>
    </row>
    <row r="2655" customFormat="false" ht="13" hidden="false" customHeight="false" outlineLevel="0" collapsed="false">
      <c r="A2655" s="1" t="s">
        <v>5145</v>
      </c>
      <c r="B2655" s="15" t="s">
        <v>11192</v>
      </c>
      <c r="C2655" s="1" t="s">
        <v>5147</v>
      </c>
    </row>
    <row r="2656" customFormat="false" ht="13" hidden="false" customHeight="false" outlineLevel="0" collapsed="false">
      <c r="A2656" s="1" t="s">
        <v>5145</v>
      </c>
      <c r="B2656" s="15" t="s">
        <v>11193</v>
      </c>
      <c r="C2656" s="1" t="s">
        <v>5147</v>
      </c>
    </row>
    <row r="2657" customFormat="false" ht="13" hidden="false" customHeight="false" outlineLevel="0" collapsed="false">
      <c r="A2657" s="1" t="s">
        <v>5145</v>
      </c>
      <c r="B2657" s="15" t="s">
        <v>10765</v>
      </c>
      <c r="C2657" s="1" t="s">
        <v>5147</v>
      </c>
    </row>
    <row r="2658" customFormat="false" ht="13" hidden="false" customHeight="false" outlineLevel="0" collapsed="false">
      <c r="A2658" s="1" t="s">
        <v>5145</v>
      </c>
      <c r="B2658" s="15" t="s">
        <v>11194</v>
      </c>
      <c r="C2658" s="1" t="s">
        <v>5147</v>
      </c>
    </row>
    <row r="2659" customFormat="false" ht="13" hidden="false" customHeight="false" outlineLevel="0" collapsed="false">
      <c r="A2659" s="1" t="s">
        <v>5145</v>
      </c>
      <c r="B2659" s="15" t="s">
        <v>11195</v>
      </c>
      <c r="C2659" s="1" t="s">
        <v>5147</v>
      </c>
    </row>
    <row r="2660" customFormat="false" ht="13" hidden="false" customHeight="false" outlineLevel="0" collapsed="false">
      <c r="A2660" s="1" t="s">
        <v>5145</v>
      </c>
      <c r="B2660" s="15" t="s">
        <v>10598</v>
      </c>
      <c r="C2660" s="1" t="s">
        <v>5147</v>
      </c>
    </row>
    <row r="2661" customFormat="false" ht="13" hidden="false" customHeight="false" outlineLevel="0" collapsed="false">
      <c r="A2661" s="1" t="s">
        <v>5145</v>
      </c>
      <c r="B2661" s="15" t="s">
        <v>11196</v>
      </c>
      <c r="C2661" s="1" t="s">
        <v>5147</v>
      </c>
    </row>
    <row r="2662" customFormat="false" ht="13" hidden="false" customHeight="false" outlineLevel="0" collapsed="false">
      <c r="A2662" s="1" t="s">
        <v>5145</v>
      </c>
      <c r="B2662" s="15" t="s">
        <v>11197</v>
      </c>
      <c r="C2662" s="1" t="s">
        <v>5147</v>
      </c>
    </row>
    <row r="2663" customFormat="false" ht="13" hidden="false" customHeight="false" outlineLevel="0" collapsed="false">
      <c r="A2663" s="1" t="s">
        <v>5145</v>
      </c>
      <c r="B2663" s="15" t="s">
        <v>11198</v>
      </c>
      <c r="C2663" s="1" t="s">
        <v>5147</v>
      </c>
    </row>
    <row r="2664" customFormat="false" ht="13" hidden="false" customHeight="false" outlineLevel="0" collapsed="false">
      <c r="A2664" s="1" t="s">
        <v>5145</v>
      </c>
      <c r="B2664" s="15" t="s">
        <v>11199</v>
      </c>
      <c r="C2664" s="1" t="s">
        <v>5147</v>
      </c>
    </row>
    <row r="2665" customFormat="false" ht="13" hidden="false" customHeight="false" outlineLevel="0" collapsed="false">
      <c r="A2665" s="1" t="s">
        <v>5151</v>
      </c>
      <c r="B2665" s="15" t="s">
        <v>11190</v>
      </c>
      <c r="C2665" s="1" t="s">
        <v>5154</v>
      </c>
    </row>
    <row r="2666" customFormat="false" ht="13" hidden="false" customHeight="false" outlineLevel="0" collapsed="false">
      <c r="A2666" s="1" t="s">
        <v>5151</v>
      </c>
      <c r="B2666" s="15" t="s">
        <v>10593</v>
      </c>
      <c r="C2666" s="1" t="s">
        <v>5154</v>
      </c>
    </row>
    <row r="2667" customFormat="false" ht="13" hidden="false" customHeight="false" outlineLevel="0" collapsed="false">
      <c r="A2667" s="1" t="s">
        <v>5151</v>
      </c>
      <c r="B2667" s="15" t="s">
        <v>11191</v>
      </c>
      <c r="C2667" s="1" t="s">
        <v>5154</v>
      </c>
    </row>
    <row r="2668" customFormat="false" ht="13" hidden="false" customHeight="false" outlineLevel="0" collapsed="false">
      <c r="A2668" s="1" t="s">
        <v>5151</v>
      </c>
      <c r="B2668" s="15" t="s">
        <v>11192</v>
      </c>
      <c r="C2668" s="1" t="s">
        <v>5154</v>
      </c>
    </row>
    <row r="2669" customFormat="false" ht="13" hidden="false" customHeight="false" outlineLevel="0" collapsed="false">
      <c r="A2669" s="1" t="s">
        <v>5151</v>
      </c>
      <c r="B2669" s="15" t="s">
        <v>11193</v>
      </c>
      <c r="C2669" s="1" t="s">
        <v>5154</v>
      </c>
    </row>
    <row r="2670" customFormat="false" ht="13" hidden="false" customHeight="false" outlineLevel="0" collapsed="false">
      <c r="A2670" s="1" t="s">
        <v>5151</v>
      </c>
      <c r="B2670" s="15" t="s">
        <v>10765</v>
      </c>
      <c r="C2670" s="1" t="s">
        <v>5154</v>
      </c>
    </row>
    <row r="2671" customFormat="false" ht="13" hidden="false" customHeight="false" outlineLevel="0" collapsed="false">
      <c r="A2671" s="1" t="s">
        <v>5151</v>
      </c>
      <c r="B2671" s="15" t="s">
        <v>11194</v>
      </c>
      <c r="C2671" s="1" t="s">
        <v>5154</v>
      </c>
    </row>
    <row r="2672" customFormat="false" ht="13" hidden="false" customHeight="false" outlineLevel="0" collapsed="false">
      <c r="A2672" s="1" t="s">
        <v>5151</v>
      </c>
      <c r="B2672" s="15" t="s">
        <v>11195</v>
      </c>
      <c r="C2672" s="1" t="s">
        <v>5154</v>
      </c>
    </row>
    <row r="2673" customFormat="false" ht="13" hidden="false" customHeight="false" outlineLevel="0" collapsed="false">
      <c r="A2673" s="1" t="s">
        <v>5151</v>
      </c>
      <c r="B2673" s="15" t="s">
        <v>10598</v>
      </c>
      <c r="C2673" s="1" t="s">
        <v>5154</v>
      </c>
    </row>
    <row r="2674" customFormat="false" ht="13" hidden="false" customHeight="false" outlineLevel="0" collapsed="false">
      <c r="A2674" s="1" t="s">
        <v>5151</v>
      </c>
      <c r="B2674" s="15" t="s">
        <v>11196</v>
      </c>
      <c r="C2674" s="1" t="s">
        <v>5154</v>
      </c>
    </row>
    <row r="2675" customFormat="false" ht="13" hidden="false" customHeight="false" outlineLevel="0" collapsed="false">
      <c r="A2675" s="1" t="s">
        <v>5151</v>
      </c>
      <c r="B2675" s="15" t="s">
        <v>11197</v>
      </c>
      <c r="C2675" s="1" t="s">
        <v>5154</v>
      </c>
    </row>
    <row r="2676" customFormat="false" ht="13" hidden="false" customHeight="false" outlineLevel="0" collapsed="false">
      <c r="A2676" s="1" t="s">
        <v>5151</v>
      </c>
      <c r="B2676" s="15" t="s">
        <v>11198</v>
      </c>
      <c r="C2676" s="1" t="s">
        <v>5154</v>
      </c>
    </row>
    <row r="2677" customFormat="false" ht="13" hidden="false" customHeight="false" outlineLevel="0" collapsed="false">
      <c r="A2677" s="1" t="s">
        <v>5151</v>
      </c>
      <c r="B2677" s="15" t="s">
        <v>11199</v>
      </c>
      <c r="C2677" s="1" t="s">
        <v>5154</v>
      </c>
    </row>
    <row r="2678" customFormat="false" ht="13" hidden="false" customHeight="false" outlineLevel="0" collapsed="false">
      <c r="A2678" s="1" t="s">
        <v>5156</v>
      </c>
      <c r="B2678" s="15" t="s">
        <v>11190</v>
      </c>
      <c r="C2678" s="1" t="s">
        <v>5159</v>
      </c>
    </row>
    <row r="2679" customFormat="false" ht="13" hidden="false" customHeight="false" outlineLevel="0" collapsed="false">
      <c r="A2679" s="1" t="s">
        <v>5156</v>
      </c>
      <c r="B2679" s="15" t="s">
        <v>10593</v>
      </c>
      <c r="C2679" s="1" t="s">
        <v>5159</v>
      </c>
    </row>
    <row r="2680" customFormat="false" ht="13" hidden="false" customHeight="false" outlineLevel="0" collapsed="false">
      <c r="A2680" s="1" t="s">
        <v>5156</v>
      </c>
      <c r="B2680" s="15" t="s">
        <v>11191</v>
      </c>
      <c r="C2680" s="1" t="s">
        <v>5159</v>
      </c>
    </row>
    <row r="2681" customFormat="false" ht="13" hidden="false" customHeight="false" outlineLevel="0" collapsed="false">
      <c r="A2681" s="1" t="s">
        <v>5156</v>
      </c>
      <c r="B2681" s="15" t="s">
        <v>11192</v>
      </c>
      <c r="C2681" s="1" t="s">
        <v>5159</v>
      </c>
    </row>
    <row r="2682" customFormat="false" ht="13" hidden="false" customHeight="false" outlineLevel="0" collapsed="false">
      <c r="A2682" s="1" t="s">
        <v>5156</v>
      </c>
      <c r="B2682" s="15" t="s">
        <v>11193</v>
      </c>
      <c r="C2682" s="1" t="s">
        <v>5159</v>
      </c>
    </row>
    <row r="2683" customFormat="false" ht="13" hidden="false" customHeight="false" outlineLevel="0" collapsed="false">
      <c r="A2683" s="1" t="s">
        <v>5156</v>
      </c>
      <c r="B2683" s="15" t="s">
        <v>10765</v>
      </c>
      <c r="C2683" s="1" t="s">
        <v>5159</v>
      </c>
    </row>
    <row r="2684" customFormat="false" ht="13" hidden="false" customHeight="false" outlineLevel="0" collapsed="false">
      <c r="A2684" s="1" t="s">
        <v>5156</v>
      </c>
      <c r="B2684" s="15" t="s">
        <v>11194</v>
      </c>
      <c r="C2684" s="1" t="s">
        <v>5159</v>
      </c>
    </row>
    <row r="2685" customFormat="false" ht="13" hidden="false" customHeight="false" outlineLevel="0" collapsed="false">
      <c r="A2685" s="1" t="s">
        <v>5156</v>
      </c>
      <c r="B2685" s="15" t="s">
        <v>11195</v>
      </c>
      <c r="C2685" s="1" t="s">
        <v>5159</v>
      </c>
    </row>
    <row r="2686" customFormat="false" ht="13" hidden="false" customHeight="false" outlineLevel="0" collapsed="false">
      <c r="A2686" s="1" t="s">
        <v>5156</v>
      </c>
      <c r="B2686" s="15" t="s">
        <v>10598</v>
      </c>
      <c r="C2686" s="1" t="s">
        <v>5159</v>
      </c>
    </row>
    <row r="2687" customFormat="false" ht="13" hidden="false" customHeight="false" outlineLevel="0" collapsed="false">
      <c r="A2687" s="1" t="s">
        <v>5156</v>
      </c>
      <c r="B2687" s="15" t="s">
        <v>11196</v>
      </c>
      <c r="C2687" s="1" t="s">
        <v>5159</v>
      </c>
    </row>
    <row r="2688" customFormat="false" ht="13" hidden="false" customHeight="false" outlineLevel="0" collapsed="false">
      <c r="A2688" s="1" t="s">
        <v>5156</v>
      </c>
      <c r="B2688" s="15" t="s">
        <v>11197</v>
      </c>
      <c r="C2688" s="1" t="s">
        <v>5159</v>
      </c>
    </row>
    <row r="2689" customFormat="false" ht="13" hidden="false" customHeight="false" outlineLevel="0" collapsed="false">
      <c r="A2689" s="1" t="s">
        <v>5156</v>
      </c>
      <c r="B2689" s="15" t="s">
        <v>11198</v>
      </c>
      <c r="C2689" s="1" t="s">
        <v>5159</v>
      </c>
    </row>
    <row r="2690" customFormat="false" ht="13" hidden="false" customHeight="false" outlineLevel="0" collapsed="false">
      <c r="A2690" s="1" t="s">
        <v>5156</v>
      </c>
      <c r="B2690" s="15" t="s">
        <v>11199</v>
      </c>
      <c r="C2690" s="1" t="s">
        <v>5159</v>
      </c>
    </row>
    <row r="2691" customFormat="false" ht="13" hidden="false" customHeight="false" outlineLevel="0" collapsed="false">
      <c r="A2691" s="1" t="s">
        <v>5160</v>
      </c>
      <c r="B2691" s="15" t="s">
        <v>11190</v>
      </c>
      <c r="C2691" s="1" t="s">
        <v>5163</v>
      </c>
    </row>
    <row r="2692" customFormat="false" ht="13" hidden="false" customHeight="false" outlineLevel="0" collapsed="false">
      <c r="A2692" s="1" t="s">
        <v>5160</v>
      </c>
      <c r="B2692" s="15" t="s">
        <v>10593</v>
      </c>
      <c r="C2692" s="1" t="s">
        <v>5163</v>
      </c>
    </row>
    <row r="2693" customFormat="false" ht="13" hidden="false" customHeight="false" outlineLevel="0" collapsed="false">
      <c r="A2693" s="1" t="s">
        <v>5160</v>
      </c>
      <c r="B2693" s="15" t="s">
        <v>11191</v>
      </c>
      <c r="C2693" s="1" t="s">
        <v>5163</v>
      </c>
    </row>
    <row r="2694" customFormat="false" ht="13" hidden="false" customHeight="false" outlineLevel="0" collapsed="false">
      <c r="A2694" s="1" t="s">
        <v>5160</v>
      </c>
      <c r="B2694" s="15" t="s">
        <v>11192</v>
      </c>
      <c r="C2694" s="1" t="s">
        <v>5163</v>
      </c>
    </row>
    <row r="2695" customFormat="false" ht="13" hidden="false" customHeight="false" outlineLevel="0" collapsed="false">
      <c r="A2695" s="1" t="s">
        <v>5160</v>
      </c>
      <c r="B2695" s="15" t="s">
        <v>11193</v>
      </c>
      <c r="C2695" s="1" t="s">
        <v>5163</v>
      </c>
    </row>
    <row r="2696" customFormat="false" ht="13" hidden="false" customHeight="false" outlineLevel="0" collapsed="false">
      <c r="A2696" s="1" t="s">
        <v>5160</v>
      </c>
      <c r="B2696" s="15" t="s">
        <v>10765</v>
      </c>
      <c r="C2696" s="1" t="s">
        <v>5163</v>
      </c>
    </row>
    <row r="2697" customFormat="false" ht="13" hidden="false" customHeight="false" outlineLevel="0" collapsed="false">
      <c r="A2697" s="1" t="s">
        <v>5160</v>
      </c>
      <c r="B2697" s="15" t="s">
        <v>11194</v>
      </c>
      <c r="C2697" s="1" t="s">
        <v>5163</v>
      </c>
    </row>
    <row r="2698" customFormat="false" ht="13" hidden="false" customHeight="false" outlineLevel="0" collapsed="false">
      <c r="A2698" s="1" t="s">
        <v>5160</v>
      </c>
      <c r="B2698" s="15" t="s">
        <v>11195</v>
      </c>
      <c r="C2698" s="1" t="s">
        <v>5163</v>
      </c>
    </row>
    <row r="2699" customFormat="false" ht="13" hidden="false" customHeight="false" outlineLevel="0" collapsed="false">
      <c r="A2699" s="1" t="s">
        <v>5160</v>
      </c>
      <c r="B2699" s="15" t="s">
        <v>10598</v>
      </c>
      <c r="C2699" s="1" t="s">
        <v>5163</v>
      </c>
    </row>
    <row r="2700" customFormat="false" ht="13" hidden="false" customHeight="false" outlineLevel="0" collapsed="false">
      <c r="A2700" s="1" t="s">
        <v>5160</v>
      </c>
      <c r="B2700" s="15" t="s">
        <v>11196</v>
      </c>
      <c r="C2700" s="1" t="s">
        <v>5163</v>
      </c>
    </row>
    <row r="2701" customFormat="false" ht="13" hidden="false" customHeight="false" outlineLevel="0" collapsed="false">
      <c r="A2701" s="1" t="s">
        <v>5160</v>
      </c>
      <c r="B2701" s="15" t="s">
        <v>11197</v>
      </c>
      <c r="C2701" s="1" t="s">
        <v>5163</v>
      </c>
    </row>
    <row r="2702" customFormat="false" ht="13" hidden="false" customHeight="false" outlineLevel="0" collapsed="false">
      <c r="A2702" s="1" t="s">
        <v>5160</v>
      </c>
      <c r="B2702" s="15" t="s">
        <v>11198</v>
      </c>
      <c r="C2702" s="1" t="s">
        <v>5163</v>
      </c>
    </row>
    <row r="2703" customFormat="false" ht="13" hidden="false" customHeight="false" outlineLevel="0" collapsed="false">
      <c r="A2703" s="1" t="s">
        <v>5160</v>
      </c>
      <c r="B2703" s="15" t="s">
        <v>11199</v>
      </c>
      <c r="C2703" s="1" t="s">
        <v>5163</v>
      </c>
    </row>
    <row r="2704" customFormat="false" ht="13" hidden="false" customHeight="false" outlineLevel="0" collapsed="false">
      <c r="A2704" s="1" t="s">
        <v>5164</v>
      </c>
      <c r="B2704" s="15" t="s">
        <v>11200</v>
      </c>
      <c r="C2704" s="1" t="s">
        <v>5167</v>
      </c>
    </row>
    <row r="2705" customFormat="false" ht="13" hidden="false" customHeight="false" outlineLevel="0" collapsed="false">
      <c r="A2705" s="1" t="s">
        <v>5164</v>
      </c>
      <c r="B2705" s="15" t="s">
        <v>11201</v>
      </c>
      <c r="C2705" s="1" t="s">
        <v>5167</v>
      </c>
    </row>
    <row r="2706" customFormat="false" ht="13" hidden="false" customHeight="false" outlineLevel="0" collapsed="false">
      <c r="A2706" s="1" t="s">
        <v>5164</v>
      </c>
      <c r="B2706" s="15" t="s">
        <v>11202</v>
      </c>
      <c r="C2706" s="1" t="s">
        <v>5167</v>
      </c>
    </row>
    <row r="2707" customFormat="false" ht="13" hidden="false" customHeight="false" outlineLevel="0" collapsed="false">
      <c r="A2707" s="15" t="s">
        <v>5176</v>
      </c>
      <c r="B2707" s="15" t="s">
        <v>11203</v>
      </c>
      <c r="C2707" s="15" t="s">
        <v>5179</v>
      </c>
    </row>
    <row r="2708" customFormat="false" ht="13" hidden="false" customHeight="false" outlineLevel="0" collapsed="false">
      <c r="A2708" s="15" t="s">
        <v>5176</v>
      </c>
      <c r="B2708" s="15" t="s">
        <v>11204</v>
      </c>
      <c r="C2708" s="15" t="s">
        <v>5179</v>
      </c>
    </row>
    <row r="2709" customFormat="false" ht="13" hidden="false" customHeight="false" outlineLevel="0" collapsed="false">
      <c r="A2709" s="15" t="s">
        <v>5176</v>
      </c>
      <c r="B2709" s="15" t="s">
        <v>11205</v>
      </c>
      <c r="C2709" s="15" t="s">
        <v>5179</v>
      </c>
    </row>
    <row r="2710" customFormat="false" ht="13" hidden="false" customHeight="false" outlineLevel="0" collapsed="false">
      <c r="A2710" s="15" t="s">
        <v>5187</v>
      </c>
      <c r="B2710" s="15" t="s">
        <v>11206</v>
      </c>
      <c r="C2710" s="15" t="s">
        <v>5190</v>
      </c>
    </row>
    <row r="2711" customFormat="false" ht="13" hidden="false" customHeight="false" outlineLevel="0" collapsed="false">
      <c r="A2711" s="1" t="s">
        <v>5192</v>
      </c>
      <c r="B2711" s="15" t="s">
        <v>11207</v>
      </c>
      <c r="C2711" s="1" t="s">
        <v>5195</v>
      </c>
    </row>
    <row r="2712" customFormat="false" ht="13" hidden="false" customHeight="false" outlineLevel="0" collapsed="false">
      <c r="A2712" s="1" t="s">
        <v>5192</v>
      </c>
      <c r="B2712" s="15" t="s">
        <v>11208</v>
      </c>
      <c r="C2712" s="1" t="s">
        <v>5195</v>
      </c>
    </row>
    <row r="2713" customFormat="false" ht="13" hidden="false" customHeight="false" outlineLevel="0" collapsed="false">
      <c r="A2713" s="1" t="s">
        <v>5203</v>
      </c>
      <c r="B2713" s="15" t="s">
        <v>11207</v>
      </c>
      <c r="C2713" s="1" t="s">
        <v>5205</v>
      </c>
    </row>
    <row r="2714" customFormat="false" ht="13" hidden="false" customHeight="false" outlineLevel="0" collapsed="false">
      <c r="A2714" s="1" t="s">
        <v>5203</v>
      </c>
      <c r="B2714" s="15" t="s">
        <v>11208</v>
      </c>
      <c r="C2714" s="1" t="s">
        <v>5205</v>
      </c>
    </row>
    <row r="2715" customFormat="false" ht="13" hidden="false" customHeight="false" outlineLevel="0" collapsed="false">
      <c r="A2715" s="15" t="s">
        <v>5210</v>
      </c>
      <c r="B2715" s="15" t="s">
        <v>11209</v>
      </c>
      <c r="C2715" s="15" t="s">
        <v>5213</v>
      </c>
    </row>
    <row r="2716" customFormat="false" ht="13" hidden="false" customHeight="false" outlineLevel="0" collapsed="false">
      <c r="A2716" s="15" t="s">
        <v>5216</v>
      </c>
      <c r="B2716" s="15" t="s">
        <v>11209</v>
      </c>
      <c r="C2716" s="15" t="s">
        <v>5218</v>
      </c>
    </row>
    <row r="2717" customFormat="false" ht="13" hidden="false" customHeight="false" outlineLevel="0" collapsed="false">
      <c r="A2717" s="15" t="s">
        <v>5225</v>
      </c>
      <c r="B2717" s="15" t="s">
        <v>11210</v>
      </c>
      <c r="C2717" s="15" t="s">
        <v>5228</v>
      </c>
    </row>
    <row r="2718" customFormat="false" ht="13" hidden="false" customHeight="false" outlineLevel="0" collapsed="false">
      <c r="A2718" s="15" t="s">
        <v>5231</v>
      </c>
      <c r="B2718" s="15" t="s">
        <v>11210</v>
      </c>
      <c r="C2718" s="15" t="s">
        <v>5233</v>
      </c>
    </row>
    <row r="2719" customFormat="false" ht="13" hidden="false" customHeight="false" outlineLevel="0" collapsed="false">
      <c r="A2719" s="15" t="s">
        <v>5234</v>
      </c>
      <c r="B2719" s="15" t="s">
        <v>11210</v>
      </c>
      <c r="C2719" s="15" t="s">
        <v>5236</v>
      </c>
    </row>
    <row r="2720" customFormat="false" ht="13" hidden="false" customHeight="false" outlineLevel="0" collapsed="false">
      <c r="A2720" s="15" t="s">
        <v>5237</v>
      </c>
      <c r="B2720" s="15" t="s">
        <v>11210</v>
      </c>
      <c r="C2720" s="15" t="s">
        <v>5239</v>
      </c>
    </row>
    <row r="2721" customFormat="false" ht="13" hidden="false" customHeight="false" outlineLevel="0" collapsed="false">
      <c r="A2721" s="15" t="s">
        <v>5240</v>
      </c>
      <c r="B2721" s="15" t="s">
        <v>11210</v>
      </c>
      <c r="C2721" s="15" t="s">
        <v>5242</v>
      </c>
    </row>
    <row r="2722" customFormat="false" ht="13" hidden="false" customHeight="false" outlineLevel="0" collapsed="false">
      <c r="A2722" s="15" t="s">
        <v>5245</v>
      </c>
      <c r="B2722" s="15" t="s">
        <v>11210</v>
      </c>
      <c r="C2722" s="15" t="s">
        <v>5247</v>
      </c>
    </row>
    <row r="2723" customFormat="false" ht="13" hidden="false" customHeight="false" outlineLevel="0" collapsed="false">
      <c r="A2723" s="15" t="s">
        <v>5248</v>
      </c>
      <c r="B2723" s="15" t="s">
        <v>11210</v>
      </c>
      <c r="C2723" s="15" t="s">
        <v>5250</v>
      </c>
    </row>
    <row r="2724" customFormat="false" ht="13" hidden="false" customHeight="false" outlineLevel="0" collapsed="false">
      <c r="A2724" s="15" t="s">
        <v>5251</v>
      </c>
      <c r="B2724" s="15" t="s">
        <v>11210</v>
      </c>
      <c r="C2724" s="15" t="s">
        <v>5253</v>
      </c>
    </row>
    <row r="2725" customFormat="false" ht="13" hidden="false" customHeight="false" outlineLevel="0" collapsed="false">
      <c r="A2725" s="1" t="s">
        <v>5254</v>
      </c>
      <c r="B2725" s="15" t="s">
        <v>10633</v>
      </c>
      <c r="C2725" s="1" t="s">
        <v>5257</v>
      </c>
    </row>
    <row r="2726" customFormat="false" ht="13" hidden="false" customHeight="false" outlineLevel="0" collapsed="false">
      <c r="A2726" s="1" t="s">
        <v>5254</v>
      </c>
      <c r="B2726" s="15" t="s">
        <v>11211</v>
      </c>
      <c r="C2726" s="1" t="s">
        <v>5257</v>
      </c>
    </row>
    <row r="2727" customFormat="false" ht="13" hidden="false" customHeight="false" outlineLevel="0" collapsed="false">
      <c r="A2727" s="1" t="s">
        <v>5254</v>
      </c>
      <c r="B2727" s="15" t="s">
        <v>10634</v>
      </c>
      <c r="C2727" s="1" t="s">
        <v>5257</v>
      </c>
    </row>
    <row r="2728" customFormat="false" ht="13" hidden="false" customHeight="false" outlineLevel="0" collapsed="false">
      <c r="A2728" s="1" t="s">
        <v>5254</v>
      </c>
      <c r="B2728" s="15" t="s">
        <v>11212</v>
      </c>
      <c r="C2728" s="1" t="s">
        <v>5257</v>
      </c>
    </row>
    <row r="2729" customFormat="false" ht="13" hidden="false" customHeight="false" outlineLevel="0" collapsed="false">
      <c r="A2729" s="1" t="s">
        <v>5254</v>
      </c>
      <c r="B2729" s="15" t="s">
        <v>11213</v>
      </c>
      <c r="C2729" s="1" t="s">
        <v>5257</v>
      </c>
    </row>
    <row r="2730" customFormat="false" ht="13" hidden="false" customHeight="false" outlineLevel="0" collapsed="false">
      <c r="A2730" s="1" t="s">
        <v>5254</v>
      </c>
      <c r="B2730" s="15" t="s">
        <v>10919</v>
      </c>
      <c r="C2730" s="1" t="s">
        <v>5257</v>
      </c>
    </row>
    <row r="2731" customFormat="false" ht="13" hidden="false" customHeight="false" outlineLevel="0" collapsed="false">
      <c r="A2731" s="1" t="s">
        <v>5265</v>
      </c>
      <c r="B2731" s="15" t="s">
        <v>10633</v>
      </c>
      <c r="C2731" s="1" t="s">
        <v>5267</v>
      </c>
    </row>
    <row r="2732" customFormat="false" ht="13" hidden="false" customHeight="false" outlineLevel="0" collapsed="false">
      <c r="A2732" s="1" t="s">
        <v>5265</v>
      </c>
      <c r="B2732" s="15" t="s">
        <v>11211</v>
      </c>
      <c r="C2732" s="1" t="s">
        <v>5267</v>
      </c>
    </row>
    <row r="2733" customFormat="false" ht="13" hidden="false" customHeight="false" outlineLevel="0" collapsed="false">
      <c r="A2733" s="1" t="s">
        <v>5265</v>
      </c>
      <c r="B2733" s="15" t="s">
        <v>10634</v>
      </c>
      <c r="C2733" s="1" t="s">
        <v>5267</v>
      </c>
    </row>
    <row r="2734" customFormat="false" ht="13" hidden="false" customHeight="false" outlineLevel="0" collapsed="false">
      <c r="A2734" s="1" t="s">
        <v>5265</v>
      </c>
      <c r="B2734" s="15" t="s">
        <v>11212</v>
      </c>
      <c r="C2734" s="1" t="s">
        <v>5267</v>
      </c>
    </row>
    <row r="2735" customFormat="false" ht="13" hidden="false" customHeight="false" outlineLevel="0" collapsed="false">
      <c r="A2735" s="1" t="s">
        <v>5265</v>
      </c>
      <c r="B2735" s="15" t="s">
        <v>11213</v>
      </c>
      <c r="C2735" s="1" t="s">
        <v>5267</v>
      </c>
    </row>
    <row r="2736" customFormat="false" ht="13" hidden="false" customHeight="false" outlineLevel="0" collapsed="false">
      <c r="A2736" s="1" t="s">
        <v>5265</v>
      </c>
      <c r="B2736" s="15" t="s">
        <v>10919</v>
      </c>
      <c r="C2736" s="1" t="s">
        <v>5267</v>
      </c>
    </row>
    <row r="2737" customFormat="false" ht="13" hidden="false" customHeight="false" outlineLevel="0" collapsed="false">
      <c r="A2737" s="1" t="s">
        <v>5272</v>
      </c>
      <c r="B2737" s="15" t="s">
        <v>10633</v>
      </c>
      <c r="C2737" s="1" t="s">
        <v>5274</v>
      </c>
    </row>
    <row r="2738" customFormat="false" ht="13" hidden="false" customHeight="false" outlineLevel="0" collapsed="false">
      <c r="A2738" s="1" t="s">
        <v>5272</v>
      </c>
      <c r="B2738" s="15" t="s">
        <v>11211</v>
      </c>
      <c r="C2738" s="1" t="s">
        <v>5274</v>
      </c>
    </row>
    <row r="2739" customFormat="false" ht="13" hidden="false" customHeight="false" outlineLevel="0" collapsed="false">
      <c r="A2739" s="1" t="s">
        <v>5272</v>
      </c>
      <c r="B2739" s="15" t="s">
        <v>10634</v>
      </c>
      <c r="C2739" s="1" t="s">
        <v>5274</v>
      </c>
    </row>
    <row r="2740" customFormat="false" ht="13" hidden="false" customHeight="false" outlineLevel="0" collapsed="false">
      <c r="A2740" s="1" t="s">
        <v>5272</v>
      </c>
      <c r="B2740" s="15" t="s">
        <v>11212</v>
      </c>
      <c r="C2740" s="1" t="s">
        <v>5274</v>
      </c>
    </row>
    <row r="2741" customFormat="false" ht="13" hidden="false" customHeight="false" outlineLevel="0" collapsed="false">
      <c r="A2741" s="1" t="s">
        <v>5272</v>
      </c>
      <c r="B2741" s="15" t="s">
        <v>11213</v>
      </c>
      <c r="C2741" s="1" t="s">
        <v>5274</v>
      </c>
    </row>
    <row r="2742" customFormat="false" ht="13" hidden="false" customHeight="false" outlineLevel="0" collapsed="false">
      <c r="A2742" s="1" t="s">
        <v>5272</v>
      </c>
      <c r="B2742" s="15" t="s">
        <v>10919</v>
      </c>
      <c r="C2742" s="1" t="s">
        <v>5274</v>
      </c>
    </row>
    <row r="2743" customFormat="false" ht="13" hidden="false" customHeight="false" outlineLevel="0" collapsed="false">
      <c r="A2743" s="1" t="s">
        <v>5280</v>
      </c>
      <c r="B2743" s="15" t="s">
        <v>11177</v>
      </c>
      <c r="C2743" s="1" t="s">
        <v>5283</v>
      </c>
    </row>
    <row r="2744" customFormat="false" ht="13" hidden="false" customHeight="false" outlineLevel="0" collapsed="false">
      <c r="A2744" s="1" t="s">
        <v>5280</v>
      </c>
      <c r="B2744" s="15" t="s">
        <v>11214</v>
      </c>
      <c r="C2744" s="1" t="s">
        <v>5283</v>
      </c>
    </row>
    <row r="2745" customFormat="false" ht="13" hidden="false" customHeight="false" outlineLevel="0" collapsed="false">
      <c r="A2745" s="1" t="s">
        <v>5280</v>
      </c>
      <c r="B2745" s="15" t="s">
        <v>11215</v>
      </c>
      <c r="C2745" s="1" t="s">
        <v>5283</v>
      </c>
    </row>
    <row r="2746" customFormat="false" ht="13" hidden="false" customHeight="false" outlineLevel="0" collapsed="false">
      <c r="A2746" s="1" t="s">
        <v>5280</v>
      </c>
      <c r="B2746" s="15" t="s">
        <v>11216</v>
      </c>
      <c r="C2746" s="1" t="s">
        <v>5283</v>
      </c>
    </row>
    <row r="2747" customFormat="false" ht="13" hidden="false" customHeight="false" outlineLevel="0" collapsed="false">
      <c r="A2747" s="1" t="s">
        <v>5280</v>
      </c>
      <c r="B2747" s="15" t="s">
        <v>11217</v>
      </c>
      <c r="C2747" s="1" t="s">
        <v>5283</v>
      </c>
    </row>
    <row r="2748" customFormat="false" ht="13" hidden="false" customHeight="false" outlineLevel="0" collapsed="false">
      <c r="A2748" s="1" t="s">
        <v>5291</v>
      </c>
      <c r="B2748" s="15" t="s">
        <v>11177</v>
      </c>
      <c r="C2748" s="1" t="s">
        <v>5293</v>
      </c>
    </row>
    <row r="2749" customFormat="false" ht="13" hidden="false" customHeight="false" outlineLevel="0" collapsed="false">
      <c r="A2749" s="1" t="s">
        <v>5291</v>
      </c>
      <c r="B2749" s="15" t="s">
        <v>11214</v>
      </c>
      <c r="C2749" s="1" t="s">
        <v>5293</v>
      </c>
    </row>
    <row r="2750" customFormat="false" ht="13" hidden="false" customHeight="false" outlineLevel="0" collapsed="false">
      <c r="A2750" s="1" t="s">
        <v>5291</v>
      </c>
      <c r="B2750" s="15" t="s">
        <v>11215</v>
      </c>
      <c r="C2750" s="1" t="s">
        <v>5293</v>
      </c>
    </row>
    <row r="2751" customFormat="false" ht="13" hidden="false" customHeight="false" outlineLevel="0" collapsed="false">
      <c r="A2751" s="1" t="s">
        <v>5291</v>
      </c>
      <c r="B2751" s="15" t="s">
        <v>11216</v>
      </c>
      <c r="C2751" s="1" t="s">
        <v>5293</v>
      </c>
    </row>
    <row r="2752" customFormat="false" ht="13" hidden="false" customHeight="false" outlineLevel="0" collapsed="false">
      <c r="A2752" s="1" t="s">
        <v>5291</v>
      </c>
      <c r="B2752" s="15" t="s">
        <v>11217</v>
      </c>
      <c r="C2752" s="1" t="s">
        <v>5293</v>
      </c>
    </row>
    <row r="2753" customFormat="false" ht="13" hidden="false" customHeight="false" outlineLevel="0" collapsed="false">
      <c r="A2753" s="1" t="s">
        <v>5298</v>
      </c>
      <c r="B2753" s="15" t="s">
        <v>11179</v>
      </c>
      <c r="C2753" s="1" t="s">
        <v>5300</v>
      </c>
    </row>
    <row r="2754" customFormat="false" ht="13" hidden="false" customHeight="false" outlineLevel="0" collapsed="false">
      <c r="A2754" s="1" t="s">
        <v>5298</v>
      </c>
      <c r="B2754" s="15" t="s">
        <v>11180</v>
      </c>
      <c r="C2754" s="1" t="s">
        <v>5300</v>
      </c>
    </row>
    <row r="2755" customFormat="false" ht="13" hidden="false" customHeight="false" outlineLevel="0" collapsed="false">
      <c r="A2755" s="1" t="s">
        <v>5298</v>
      </c>
      <c r="B2755" s="15" t="s">
        <v>11181</v>
      </c>
      <c r="C2755" s="1" t="s">
        <v>5300</v>
      </c>
    </row>
    <row r="2756" customFormat="false" ht="13" hidden="false" customHeight="false" outlineLevel="0" collapsed="false">
      <c r="A2756" s="1" t="s">
        <v>5298</v>
      </c>
      <c r="B2756" s="15" t="s">
        <v>11182</v>
      </c>
      <c r="C2756" s="1" t="s">
        <v>5300</v>
      </c>
    </row>
    <row r="2757" customFormat="false" ht="13" hidden="false" customHeight="false" outlineLevel="0" collapsed="false">
      <c r="A2757" s="1" t="s">
        <v>5298</v>
      </c>
      <c r="B2757" s="15" t="s">
        <v>11183</v>
      </c>
      <c r="C2757" s="1" t="s">
        <v>5300</v>
      </c>
    </row>
    <row r="2758" customFormat="false" ht="13" hidden="false" customHeight="false" outlineLevel="0" collapsed="false">
      <c r="A2758" s="1" t="s">
        <v>5298</v>
      </c>
      <c r="B2758" s="15" t="s">
        <v>11184</v>
      </c>
      <c r="C2758" s="1" t="s">
        <v>5300</v>
      </c>
    </row>
    <row r="2759" customFormat="false" ht="13" hidden="false" customHeight="false" outlineLevel="0" collapsed="false">
      <c r="A2759" s="1" t="s">
        <v>5298</v>
      </c>
      <c r="B2759" s="15" t="s">
        <v>11185</v>
      </c>
      <c r="C2759" s="1" t="s">
        <v>5300</v>
      </c>
    </row>
    <row r="2760" customFormat="false" ht="13" hidden="false" customHeight="false" outlineLevel="0" collapsed="false">
      <c r="A2760" s="1" t="s">
        <v>5298</v>
      </c>
      <c r="B2760" s="15" t="s">
        <v>11186</v>
      </c>
      <c r="C2760" s="1" t="s">
        <v>5300</v>
      </c>
    </row>
    <row r="2761" customFormat="false" ht="13" hidden="false" customHeight="false" outlineLevel="0" collapsed="false">
      <c r="A2761" s="1" t="s">
        <v>5311</v>
      </c>
      <c r="B2761" s="15" t="s">
        <v>11179</v>
      </c>
      <c r="C2761" s="1" t="s">
        <v>5315</v>
      </c>
    </row>
    <row r="2762" customFormat="false" ht="13" hidden="false" customHeight="false" outlineLevel="0" collapsed="false">
      <c r="A2762" s="1" t="s">
        <v>5311</v>
      </c>
      <c r="B2762" s="15" t="s">
        <v>11180</v>
      </c>
      <c r="C2762" s="1" t="s">
        <v>5315</v>
      </c>
    </row>
    <row r="2763" customFormat="false" ht="13" hidden="false" customHeight="false" outlineLevel="0" collapsed="false">
      <c r="A2763" s="1" t="s">
        <v>5311</v>
      </c>
      <c r="B2763" s="15" t="s">
        <v>11181</v>
      </c>
      <c r="C2763" s="1" t="s">
        <v>5315</v>
      </c>
    </row>
    <row r="2764" customFormat="false" ht="13" hidden="false" customHeight="false" outlineLevel="0" collapsed="false">
      <c r="A2764" s="1" t="s">
        <v>5311</v>
      </c>
      <c r="B2764" s="15" t="s">
        <v>11182</v>
      </c>
      <c r="C2764" s="1" t="s">
        <v>5315</v>
      </c>
    </row>
    <row r="2765" customFormat="false" ht="13" hidden="false" customHeight="false" outlineLevel="0" collapsed="false">
      <c r="A2765" s="1" t="s">
        <v>5311</v>
      </c>
      <c r="B2765" s="15" t="s">
        <v>11183</v>
      </c>
      <c r="C2765" s="1" t="s">
        <v>5315</v>
      </c>
    </row>
    <row r="2766" customFormat="false" ht="13" hidden="false" customHeight="false" outlineLevel="0" collapsed="false">
      <c r="A2766" s="1" t="s">
        <v>5311</v>
      </c>
      <c r="B2766" s="15" t="s">
        <v>11184</v>
      </c>
      <c r="C2766" s="1" t="s">
        <v>5315</v>
      </c>
    </row>
    <row r="2767" customFormat="false" ht="13" hidden="false" customHeight="false" outlineLevel="0" collapsed="false">
      <c r="A2767" s="1" t="s">
        <v>5311</v>
      </c>
      <c r="B2767" s="15" t="s">
        <v>11185</v>
      </c>
      <c r="C2767" s="1" t="s">
        <v>5315</v>
      </c>
    </row>
    <row r="2768" customFormat="false" ht="13" hidden="false" customHeight="false" outlineLevel="0" collapsed="false">
      <c r="A2768" s="1" t="s">
        <v>5311</v>
      </c>
      <c r="B2768" s="15" t="s">
        <v>11186</v>
      </c>
      <c r="C2768" s="1" t="s">
        <v>5315</v>
      </c>
    </row>
    <row r="2769" customFormat="false" ht="13" hidden="false" customHeight="false" outlineLevel="0" collapsed="false">
      <c r="A2769" s="15" t="s">
        <v>5319</v>
      </c>
      <c r="B2769" s="15" t="s">
        <v>11218</v>
      </c>
      <c r="C2769" s="15" t="s">
        <v>5322</v>
      </c>
    </row>
    <row r="2770" customFormat="false" ht="13" hidden="false" customHeight="false" outlineLevel="0" collapsed="false">
      <c r="A2770" s="1" t="s">
        <v>5331</v>
      </c>
      <c r="B2770" s="15" t="s">
        <v>11152</v>
      </c>
      <c r="C2770" s="1" t="s">
        <v>5333</v>
      </c>
    </row>
    <row r="2771" customFormat="false" ht="13" hidden="false" customHeight="false" outlineLevel="0" collapsed="false">
      <c r="A2771" s="1" t="s">
        <v>5331</v>
      </c>
      <c r="B2771" s="15" t="s">
        <v>11153</v>
      </c>
      <c r="C2771" s="1" t="s">
        <v>5333</v>
      </c>
    </row>
    <row r="2772" customFormat="false" ht="13" hidden="false" customHeight="false" outlineLevel="0" collapsed="false">
      <c r="A2772" s="1" t="s">
        <v>5331</v>
      </c>
      <c r="B2772" s="15" t="s">
        <v>11154</v>
      </c>
      <c r="C2772" s="1" t="s">
        <v>5333</v>
      </c>
    </row>
    <row r="2773" customFormat="false" ht="13" hidden="false" customHeight="false" outlineLevel="0" collapsed="false">
      <c r="A2773" s="1" t="s">
        <v>5331</v>
      </c>
      <c r="B2773" s="15" t="s">
        <v>11155</v>
      </c>
      <c r="C2773" s="1" t="s">
        <v>5333</v>
      </c>
    </row>
    <row r="2774" customFormat="false" ht="13" hidden="false" customHeight="false" outlineLevel="0" collapsed="false">
      <c r="A2774" s="1" t="s">
        <v>5331</v>
      </c>
      <c r="B2774" s="15" t="s">
        <v>10640</v>
      </c>
      <c r="C2774" s="1" t="s">
        <v>5333</v>
      </c>
    </row>
    <row r="2775" customFormat="false" ht="13" hidden="false" customHeight="false" outlineLevel="0" collapsed="false">
      <c r="A2775" s="15" t="s">
        <v>5340</v>
      </c>
      <c r="B2775" s="15" t="s">
        <v>10975</v>
      </c>
      <c r="C2775" s="15" t="s">
        <v>5343</v>
      </c>
    </row>
    <row r="2776" customFormat="false" ht="13" hidden="false" customHeight="false" outlineLevel="0" collapsed="false">
      <c r="A2776" s="1" t="s">
        <v>5354</v>
      </c>
      <c r="B2776" s="15" t="s">
        <v>11219</v>
      </c>
      <c r="C2776" s="1" t="s">
        <v>5356</v>
      </c>
    </row>
    <row r="2777" customFormat="false" ht="13" hidden="false" customHeight="false" outlineLevel="0" collapsed="false">
      <c r="A2777" s="1" t="s">
        <v>5354</v>
      </c>
      <c r="B2777" s="15" t="s">
        <v>11220</v>
      </c>
      <c r="C2777" s="1" t="s">
        <v>5356</v>
      </c>
    </row>
    <row r="2778" customFormat="false" ht="13" hidden="false" customHeight="false" outlineLevel="0" collapsed="false">
      <c r="A2778" s="1" t="s">
        <v>5354</v>
      </c>
      <c r="B2778" s="15" t="s">
        <v>11221</v>
      </c>
      <c r="C2778" s="1" t="s">
        <v>5356</v>
      </c>
    </row>
    <row r="2779" customFormat="false" ht="13" hidden="false" customHeight="false" outlineLevel="0" collapsed="false">
      <c r="A2779" s="1" t="s">
        <v>5354</v>
      </c>
      <c r="B2779" s="15" t="s">
        <v>11222</v>
      </c>
      <c r="C2779" s="1" t="s">
        <v>5356</v>
      </c>
    </row>
    <row r="2780" customFormat="false" ht="13" hidden="false" customHeight="false" outlineLevel="0" collapsed="false">
      <c r="A2780" s="1" t="s">
        <v>5354</v>
      </c>
      <c r="B2780" s="15" t="s">
        <v>11223</v>
      </c>
      <c r="C2780" s="1" t="s">
        <v>5356</v>
      </c>
    </row>
    <row r="2781" customFormat="false" ht="13" hidden="false" customHeight="false" outlineLevel="0" collapsed="false">
      <c r="A2781" s="1" t="s">
        <v>5363</v>
      </c>
      <c r="B2781" s="15" t="s">
        <v>11219</v>
      </c>
      <c r="C2781" s="1" t="s">
        <v>5365</v>
      </c>
    </row>
    <row r="2782" customFormat="false" ht="13" hidden="false" customHeight="false" outlineLevel="0" collapsed="false">
      <c r="A2782" s="1" t="s">
        <v>5363</v>
      </c>
      <c r="B2782" s="15" t="s">
        <v>11220</v>
      </c>
      <c r="C2782" s="1" t="s">
        <v>5365</v>
      </c>
    </row>
    <row r="2783" customFormat="false" ht="13" hidden="false" customHeight="false" outlineLevel="0" collapsed="false">
      <c r="A2783" s="1" t="s">
        <v>5363</v>
      </c>
      <c r="B2783" s="15" t="s">
        <v>11221</v>
      </c>
      <c r="C2783" s="1" t="s">
        <v>5365</v>
      </c>
    </row>
    <row r="2784" customFormat="false" ht="13" hidden="false" customHeight="false" outlineLevel="0" collapsed="false">
      <c r="A2784" s="1" t="s">
        <v>5363</v>
      </c>
      <c r="B2784" s="15" t="s">
        <v>11222</v>
      </c>
      <c r="C2784" s="1" t="s">
        <v>5365</v>
      </c>
    </row>
    <row r="2785" customFormat="false" ht="13" hidden="false" customHeight="false" outlineLevel="0" collapsed="false">
      <c r="A2785" s="1" t="s">
        <v>5363</v>
      </c>
      <c r="B2785" s="15" t="s">
        <v>11223</v>
      </c>
      <c r="C2785" s="1" t="s">
        <v>5365</v>
      </c>
    </row>
    <row r="2786" customFormat="false" ht="13" hidden="false" customHeight="false" outlineLevel="0" collapsed="false">
      <c r="A2786" s="1" t="s">
        <v>5370</v>
      </c>
      <c r="B2786" s="15" t="s">
        <v>11219</v>
      </c>
      <c r="C2786" s="1" t="s">
        <v>5372</v>
      </c>
    </row>
    <row r="2787" customFormat="false" ht="13" hidden="false" customHeight="false" outlineLevel="0" collapsed="false">
      <c r="A2787" s="1" t="s">
        <v>5370</v>
      </c>
      <c r="B2787" s="15" t="s">
        <v>11220</v>
      </c>
      <c r="C2787" s="1" t="s">
        <v>5372</v>
      </c>
    </row>
    <row r="2788" customFormat="false" ht="13" hidden="false" customHeight="false" outlineLevel="0" collapsed="false">
      <c r="A2788" s="1" t="s">
        <v>5370</v>
      </c>
      <c r="B2788" s="15" t="s">
        <v>11221</v>
      </c>
      <c r="C2788" s="1" t="s">
        <v>5372</v>
      </c>
    </row>
    <row r="2789" customFormat="false" ht="13" hidden="false" customHeight="false" outlineLevel="0" collapsed="false">
      <c r="A2789" s="1" t="s">
        <v>5370</v>
      </c>
      <c r="B2789" s="15" t="s">
        <v>11222</v>
      </c>
      <c r="C2789" s="1" t="s">
        <v>5372</v>
      </c>
    </row>
    <row r="2790" customFormat="false" ht="13" hidden="false" customHeight="false" outlineLevel="0" collapsed="false">
      <c r="A2790" s="1" t="s">
        <v>5370</v>
      </c>
      <c r="B2790" s="15" t="s">
        <v>11223</v>
      </c>
      <c r="C2790" s="1" t="s">
        <v>5372</v>
      </c>
    </row>
    <row r="2791" customFormat="false" ht="13" hidden="false" customHeight="false" outlineLevel="0" collapsed="false">
      <c r="A2791" s="1" t="s">
        <v>5375</v>
      </c>
      <c r="B2791" s="15" t="s">
        <v>11219</v>
      </c>
      <c r="C2791" s="1" t="s">
        <v>5377</v>
      </c>
    </row>
    <row r="2792" customFormat="false" ht="13" hidden="false" customHeight="false" outlineLevel="0" collapsed="false">
      <c r="A2792" s="1" t="s">
        <v>5375</v>
      </c>
      <c r="B2792" s="15" t="s">
        <v>11220</v>
      </c>
      <c r="C2792" s="1" t="s">
        <v>5377</v>
      </c>
    </row>
    <row r="2793" customFormat="false" ht="13" hidden="false" customHeight="false" outlineLevel="0" collapsed="false">
      <c r="A2793" s="1" t="s">
        <v>5375</v>
      </c>
      <c r="B2793" s="15" t="s">
        <v>11221</v>
      </c>
      <c r="C2793" s="1" t="s">
        <v>5377</v>
      </c>
    </row>
    <row r="2794" customFormat="false" ht="13" hidden="false" customHeight="false" outlineLevel="0" collapsed="false">
      <c r="A2794" s="1" t="s">
        <v>5375</v>
      </c>
      <c r="B2794" s="15" t="s">
        <v>11222</v>
      </c>
      <c r="C2794" s="1" t="s">
        <v>5377</v>
      </c>
    </row>
    <row r="2795" customFormat="false" ht="13" hidden="false" customHeight="false" outlineLevel="0" collapsed="false">
      <c r="A2795" s="1" t="s">
        <v>5375</v>
      </c>
      <c r="B2795" s="15" t="s">
        <v>11223</v>
      </c>
      <c r="C2795" s="1" t="s">
        <v>5377</v>
      </c>
    </row>
    <row r="2796" customFormat="false" ht="13" hidden="false" customHeight="false" outlineLevel="0" collapsed="false">
      <c r="A2796" s="15" t="s">
        <v>5378</v>
      </c>
      <c r="B2796" s="15" t="s">
        <v>11224</v>
      </c>
      <c r="C2796" s="15" t="s">
        <v>5381</v>
      </c>
    </row>
    <row r="2797" customFormat="false" ht="13" hidden="false" customHeight="false" outlineLevel="0" collapsed="false">
      <c r="A2797" s="15" t="s">
        <v>5389</v>
      </c>
      <c r="B2797" s="15" t="s">
        <v>11225</v>
      </c>
      <c r="C2797" s="15" t="s">
        <v>5392</v>
      </c>
    </row>
    <row r="2798" customFormat="false" ht="13" hidden="false" customHeight="false" outlineLevel="0" collapsed="false">
      <c r="A2798" s="15" t="s">
        <v>5389</v>
      </c>
      <c r="B2798" s="15" t="s">
        <v>11226</v>
      </c>
      <c r="C2798" s="15" t="s">
        <v>5392</v>
      </c>
    </row>
    <row r="2799" customFormat="false" ht="13" hidden="false" customHeight="false" outlineLevel="0" collapsed="false">
      <c r="A2799" s="15" t="s">
        <v>5389</v>
      </c>
      <c r="B2799" s="15" t="s">
        <v>11227</v>
      </c>
      <c r="C2799" s="15" t="s">
        <v>5392</v>
      </c>
    </row>
    <row r="2800" customFormat="false" ht="13" hidden="false" customHeight="false" outlineLevel="0" collapsed="false">
      <c r="A2800" s="15" t="s">
        <v>5399</v>
      </c>
      <c r="B2800" s="22" t="s">
        <v>11002</v>
      </c>
      <c r="C2800" s="15" t="s">
        <v>5402</v>
      </c>
    </row>
    <row r="2801" customFormat="false" ht="13" hidden="false" customHeight="false" outlineLevel="0" collapsed="false">
      <c r="A2801" s="15" t="s">
        <v>5412</v>
      </c>
      <c r="B2801" s="15" t="s">
        <v>11228</v>
      </c>
      <c r="C2801" s="15" t="s">
        <v>5415</v>
      </c>
    </row>
    <row r="2802" customFormat="false" ht="13" hidden="false" customHeight="false" outlineLevel="0" collapsed="false">
      <c r="A2802" s="15" t="s">
        <v>5426</v>
      </c>
      <c r="B2802" s="15" t="s">
        <v>11210</v>
      </c>
      <c r="C2802" s="15" t="s">
        <v>5428</v>
      </c>
    </row>
    <row r="2803" customFormat="false" ht="13" hidden="false" customHeight="false" outlineLevel="0" collapsed="false">
      <c r="A2803" s="15" t="s">
        <v>5430</v>
      </c>
      <c r="B2803" s="15" t="s">
        <v>11210</v>
      </c>
      <c r="C2803" s="15" t="s">
        <v>5432</v>
      </c>
    </row>
    <row r="2804" customFormat="false" ht="13" hidden="false" customHeight="false" outlineLevel="0" collapsed="false">
      <c r="A2804" s="15" t="s">
        <v>5433</v>
      </c>
      <c r="B2804" s="15" t="s">
        <v>11210</v>
      </c>
      <c r="C2804" s="15" t="s">
        <v>5435</v>
      </c>
    </row>
    <row r="2805" customFormat="false" ht="13" hidden="false" customHeight="false" outlineLevel="0" collapsed="false">
      <c r="A2805" s="15" t="s">
        <v>5436</v>
      </c>
      <c r="B2805" s="15" t="s">
        <v>11210</v>
      </c>
      <c r="C2805" s="15" t="s">
        <v>5438</v>
      </c>
    </row>
    <row r="2806" customFormat="false" ht="13" hidden="false" customHeight="false" outlineLevel="0" collapsed="false">
      <c r="A2806" s="1" t="s">
        <v>5439</v>
      </c>
      <c r="B2806" s="15" t="s">
        <v>11229</v>
      </c>
      <c r="C2806" s="1" t="s">
        <v>5442</v>
      </c>
    </row>
    <row r="2807" customFormat="false" ht="13" hidden="false" customHeight="false" outlineLevel="0" collapsed="false">
      <c r="A2807" s="1" t="s">
        <v>5439</v>
      </c>
      <c r="B2807" s="15" t="s">
        <v>11230</v>
      </c>
      <c r="C2807" s="1" t="s">
        <v>5442</v>
      </c>
    </row>
    <row r="2808" customFormat="false" ht="13" hidden="false" customHeight="false" outlineLevel="0" collapsed="false">
      <c r="A2808" s="1" t="s">
        <v>5450</v>
      </c>
      <c r="B2808" s="15" t="s">
        <v>11231</v>
      </c>
      <c r="C2808" s="1" t="s">
        <v>5455</v>
      </c>
    </row>
    <row r="2809" customFormat="false" ht="13" hidden="false" customHeight="false" outlineLevel="0" collapsed="false">
      <c r="A2809" s="1" t="s">
        <v>5450</v>
      </c>
      <c r="B2809" s="15" t="s">
        <v>11232</v>
      </c>
      <c r="C2809" s="1" t="s">
        <v>5455</v>
      </c>
    </row>
    <row r="2810" customFormat="false" ht="13" hidden="false" customHeight="false" outlineLevel="0" collapsed="false">
      <c r="A2810" s="1" t="s">
        <v>5450</v>
      </c>
      <c r="B2810" s="15" t="s">
        <v>11233</v>
      </c>
      <c r="C2810" s="1" t="s">
        <v>5455</v>
      </c>
    </row>
    <row r="2811" customFormat="false" ht="13" hidden="false" customHeight="false" outlineLevel="0" collapsed="false">
      <c r="A2811" s="1" t="s">
        <v>5464</v>
      </c>
      <c r="B2811" s="15" t="s">
        <v>11231</v>
      </c>
      <c r="C2811" s="1" t="s">
        <v>5466</v>
      </c>
    </row>
    <row r="2812" customFormat="false" ht="13" hidden="false" customHeight="false" outlineLevel="0" collapsed="false">
      <c r="A2812" s="1" t="s">
        <v>5464</v>
      </c>
      <c r="B2812" s="15" t="s">
        <v>11232</v>
      </c>
      <c r="C2812" s="1" t="s">
        <v>5466</v>
      </c>
    </row>
    <row r="2813" customFormat="false" ht="13" hidden="false" customHeight="false" outlineLevel="0" collapsed="false">
      <c r="A2813" s="1" t="s">
        <v>5464</v>
      </c>
      <c r="B2813" s="15" t="s">
        <v>11233</v>
      </c>
      <c r="C2813" s="1" t="s">
        <v>5466</v>
      </c>
    </row>
    <row r="2814" customFormat="false" ht="13" hidden="false" customHeight="false" outlineLevel="0" collapsed="false">
      <c r="A2814" s="15" t="s">
        <v>5471</v>
      </c>
      <c r="B2814" s="15" t="s">
        <v>11234</v>
      </c>
      <c r="C2814" s="15" t="s">
        <v>5474</v>
      </c>
    </row>
    <row r="2815" customFormat="false" ht="13" hidden="false" customHeight="false" outlineLevel="0" collapsed="false">
      <c r="A2815" s="15" t="s">
        <v>5482</v>
      </c>
      <c r="B2815" s="15" t="s">
        <v>11234</v>
      </c>
      <c r="C2815" s="15" t="s">
        <v>5484</v>
      </c>
    </row>
    <row r="2816" customFormat="false" ht="13" hidden="false" customHeight="false" outlineLevel="0" collapsed="false">
      <c r="A2816" s="15" t="s">
        <v>5488</v>
      </c>
      <c r="B2816" s="15" t="s">
        <v>11235</v>
      </c>
      <c r="C2816" s="15" t="s">
        <v>5491</v>
      </c>
    </row>
    <row r="2817" customFormat="false" ht="13" hidden="false" customHeight="false" outlineLevel="0" collapsed="false">
      <c r="A2817" s="15" t="s">
        <v>5488</v>
      </c>
      <c r="B2817" s="15" t="s">
        <v>11236</v>
      </c>
      <c r="C2817" s="15" t="s">
        <v>5491</v>
      </c>
    </row>
    <row r="2818" customFormat="false" ht="13" hidden="false" customHeight="false" outlineLevel="0" collapsed="false">
      <c r="A2818" s="15" t="s">
        <v>5499</v>
      </c>
      <c r="B2818" s="15" t="s">
        <v>11237</v>
      </c>
      <c r="C2818" s="15" t="s">
        <v>5503</v>
      </c>
    </row>
    <row r="2819" customFormat="false" ht="13" hidden="false" customHeight="false" outlineLevel="0" collapsed="false">
      <c r="A2819" s="15" t="s">
        <v>5499</v>
      </c>
      <c r="B2819" s="15" t="s">
        <v>11238</v>
      </c>
      <c r="C2819" s="15" t="s">
        <v>5503</v>
      </c>
    </row>
    <row r="2820" customFormat="false" ht="13" hidden="false" customHeight="false" outlineLevel="0" collapsed="false">
      <c r="A2820" s="15" t="s">
        <v>5499</v>
      </c>
      <c r="B2820" s="15" t="s">
        <v>11239</v>
      </c>
      <c r="C2820" s="15" t="s">
        <v>5503</v>
      </c>
    </row>
    <row r="2821" customFormat="false" ht="13" hidden="false" customHeight="false" outlineLevel="0" collapsed="false">
      <c r="A2821" s="15" t="s">
        <v>5499</v>
      </c>
      <c r="B2821" s="15" t="s">
        <v>11240</v>
      </c>
      <c r="C2821" s="15" t="s">
        <v>5503</v>
      </c>
    </row>
    <row r="2822" customFormat="false" ht="13" hidden="false" customHeight="false" outlineLevel="0" collapsed="false">
      <c r="A2822" s="15" t="s">
        <v>5507</v>
      </c>
      <c r="B2822" s="15" t="s">
        <v>11237</v>
      </c>
      <c r="C2822" s="15" t="s">
        <v>5509</v>
      </c>
    </row>
    <row r="2823" customFormat="false" ht="13" hidden="false" customHeight="false" outlineLevel="0" collapsed="false">
      <c r="A2823" s="15" t="s">
        <v>5507</v>
      </c>
      <c r="B2823" s="15" t="s">
        <v>11238</v>
      </c>
      <c r="C2823" s="15" t="s">
        <v>5509</v>
      </c>
    </row>
    <row r="2824" customFormat="false" ht="13" hidden="false" customHeight="false" outlineLevel="0" collapsed="false">
      <c r="A2824" s="15" t="s">
        <v>5507</v>
      </c>
      <c r="B2824" s="15" t="s">
        <v>11239</v>
      </c>
      <c r="C2824" s="15" t="s">
        <v>5509</v>
      </c>
    </row>
    <row r="2825" customFormat="false" ht="13" hidden="false" customHeight="false" outlineLevel="0" collapsed="false">
      <c r="A2825" s="15" t="s">
        <v>5507</v>
      </c>
      <c r="B2825" s="15" t="s">
        <v>11240</v>
      </c>
      <c r="C2825" s="15" t="s">
        <v>5509</v>
      </c>
    </row>
    <row r="2826" customFormat="false" ht="13" hidden="false" customHeight="false" outlineLevel="0" collapsed="false">
      <c r="A2826" s="15" t="s">
        <v>5510</v>
      </c>
      <c r="B2826" s="15" t="s">
        <v>11237</v>
      </c>
      <c r="C2826" s="15" t="s">
        <v>5513</v>
      </c>
    </row>
    <row r="2827" customFormat="false" ht="13" hidden="false" customHeight="false" outlineLevel="0" collapsed="false">
      <c r="A2827" s="15" t="s">
        <v>5510</v>
      </c>
      <c r="B2827" s="15" t="s">
        <v>11238</v>
      </c>
      <c r="C2827" s="15" t="s">
        <v>5513</v>
      </c>
    </row>
    <row r="2828" customFormat="false" ht="13" hidden="false" customHeight="false" outlineLevel="0" collapsed="false">
      <c r="A2828" s="15" t="s">
        <v>5510</v>
      </c>
      <c r="B2828" s="15" t="s">
        <v>11239</v>
      </c>
      <c r="C2828" s="15" t="s">
        <v>5513</v>
      </c>
    </row>
    <row r="2829" customFormat="false" ht="13" hidden="false" customHeight="false" outlineLevel="0" collapsed="false">
      <c r="A2829" s="15" t="s">
        <v>5510</v>
      </c>
      <c r="B2829" s="15" t="s">
        <v>11240</v>
      </c>
      <c r="C2829" s="15" t="s">
        <v>5513</v>
      </c>
    </row>
    <row r="2830" customFormat="false" ht="13" hidden="false" customHeight="false" outlineLevel="0" collapsed="false">
      <c r="A2830" s="15" t="s">
        <v>5514</v>
      </c>
      <c r="B2830" s="15" t="s">
        <v>11237</v>
      </c>
      <c r="C2830" s="15" t="s">
        <v>5517</v>
      </c>
    </row>
    <row r="2831" customFormat="false" ht="13" hidden="false" customHeight="false" outlineLevel="0" collapsed="false">
      <c r="A2831" s="15" t="s">
        <v>5514</v>
      </c>
      <c r="B2831" s="15" t="s">
        <v>11238</v>
      </c>
      <c r="C2831" s="15" t="s">
        <v>5517</v>
      </c>
    </row>
    <row r="2832" customFormat="false" ht="13" hidden="false" customHeight="false" outlineLevel="0" collapsed="false">
      <c r="A2832" s="15" t="s">
        <v>5514</v>
      </c>
      <c r="B2832" s="15" t="s">
        <v>11239</v>
      </c>
      <c r="C2832" s="15" t="s">
        <v>5517</v>
      </c>
    </row>
    <row r="2833" customFormat="false" ht="13" hidden="false" customHeight="false" outlineLevel="0" collapsed="false">
      <c r="A2833" s="15" t="s">
        <v>5514</v>
      </c>
      <c r="B2833" s="15" t="s">
        <v>11240</v>
      </c>
      <c r="C2833" s="15" t="s">
        <v>5517</v>
      </c>
    </row>
    <row r="2834" customFormat="false" ht="13" hidden="false" customHeight="false" outlineLevel="0" collapsed="false">
      <c r="A2834" s="15" t="s">
        <v>5518</v>
      </c>
      <c r="B2834" s="15" t="s">
        <v>11237</v>
      </c>
      <c r="C2834" s="15" t="s">
        <v>5521</v>
      </c>
    </row>
    <row r="2835" customFormat="false" ht="13" hidden="false" customHeight="false" outlineLevel="0" collapsed="false">
      <c r="A2835" s="15" t="s">
        <v>5518</v>
      </c>
      <c r="B2835" s="15" t="s">
        <v>11238</v>
      </c>
      <c r="C2835" s="15" t="s">
        <v>5521</v>
      </c>
    </row>
    <row r="2836" customFormat="false" ht="13" hidden="false" customHeight="false" outlineLevel="0" collapsed="false">
      <c r="A2836" s="15" t="s">
        <v>5518</v>
      </c>
      <c r="B2836" s="15" t="s">
        <v>11239</v>
      </c>
      <c r="C2836" s="15" t="s">
        <v>5521</v>
      </c>
    </row>
    <row r="2837" customFormat="false" ht="13" hidden="false" customHeight="false" outlineLevel="0" collapsed="false">
      <c r="A2837" s="15" t="s">
        <v>5518</v>
      </c>
      <c r="B2837" s="15" t="s">
        <v>11240</v>
      </c>
      <c r="C2837" s="15" t="s">
        <v>5521</v>
      </c>
    </row>
    <row r="2838" customFormat="false" ht="13" hidden="false" customHeight="false" outlineLevel="0" collapsed="false">
      <c r="A2838" s="15" t="s">
        <v>5526</v>
      </c>
      <c r="B2838" s="15" t="s">
        <v>11241</v>
      </c>
      <c r="C2838" s="15" t="s">
        <v>5529</v>
      </c>
    </row>
    <row r="2839" customFormat="false" ht="13" hidden="false" customHeight="false" outlineLevel="0" collapsed="false">
      <c r="A2839" s="15" t="s">
        <v>5526</v>
      </c>
      <c r="B2839" s="16" t="s">
        <v>11242</v>
      </c>
      <c r="C2839" s="15" t="s">
        <v>5529</v>
      </c>
    </row>
    <row r="2840" customFormat="false" ht="13" hidden="false" customHeight="false" outlineLevel="0" collapsed="false">
      <c r="A2840" s="15" t="s">
        <v>5526</v>
      </c>
      <c r="B2840" s="15" t="s">
        <v>11243</v>
      </c>
      <c r="C2840" s="15" t="s">
        <v>5529</v>
      </c>
    </row>
    <row r="2841" customFormat="false" ht="13" hidden="false" customHeight="false" outlineLevel="0" collapsed="false">
      <c r="A2841" s="15" t="s">
        <v>5526</v>
      </c>
      <c r="B2841" s="15" t="s">
        <v>11244</v>
      </c>
      <c r="C2841" s="15" t="s">
        <v>5529</v>
      </c>
    </row>
    <row r="2842" customFormat="false" ht="13" hidden="false" customHeight="false" outlineLevel="0" collapsed="false">
      <c r="A2842" s="15" t="s">
        <v>5526</v>
      </c>
      <c r="B2842" s="15" t="s">
        <v>11245</v>
      </c>
      <c r="C2842" s="15" t="s">
        <v>5529</v>
      </c>
    </row>
    <row r="2843" customFormat="false" ht="13" hidden="false" customHeight="false" outlineLevel="0" collapsed="false">
      <c r="A2843" s="15" t="s">
        <v>5526</v>
      </c>
      <c r="B2843" s="15" t="s">
        <v>11246</v>
      </c>
      <c r="C2843" s="15" t="s">
        <v>5529</v>
      </c>
    </row>
    <row r="2844" customFormat="false" ht="13" hidden="false" customHeight="false" outlineLevel="0" collapsed="false">
      <c r="A2844" s="15" t="s">
        <v>5526</v>
      </c>
      <c r="B2844" s="15" t="s">
        <v>11247</v>
      </c>
      <c r="C2844" s="15" t="s">
        <v>5529</v>
      </c>
    </row>
    <row r="2845" customFormat="false" ht="13" hidden="false" customHeight="false" outlineLevel="0" collapsed="false">
      <c r="A2845" s="15" t="s">
        <v>5526</v>
      </c>
      <c r="B2845" s="15" t="s">
        <v>11248</v>
      </c>
      <c r="C2845" s="15" t="s">
        <v>5529</v>
      </c>
    </row>
    <row r="2846" customFormat="false" ht="13" hidden="false" customHeight="false" outlineLevel="0" collapsed="false">
      <c r="A2846" s="15" t="s">
        <v>5539</v>
      </c>
      <c r="B2846" s="15" t="s">
        <v>11241</v>
      </c>
      <c r="C2846" s="15" t="s">
        <v>5541</v>
      </c>
    </row>
    <row r="2847" customFormat="false" ht="13" hidden="false" customHeight="false" outlineLevel="0" collapsed="false">
      <c r="A2847" s="15" t="s">
        <v>5539</v>
      </c>
      <c r="B2847" s="16" t="s">
        <v>11242</v>
      </c>
      <c r="C2847" s="15" t="s">
        <v>5541</v>
      </c>
    </row>
    <row r="2848" customFormat="false" ht="13" hidden="false" customHeight="false" outlineLevel="0" collapsed="false">
      <c r="A2848" s="15" t="s">
        <v>5539</v>
      </c>
      <c r="B2848" s="15" t="s">
        <v>11243</v>
      </c>
      <c r="C2848" s="15" t="s">
        <v>5541</v>
      </c>
    </row>
    <row r="2849" customFormat="false" ht="13" hidden="false" customHeight="false" outlineLevel="0" collapsed="false">
      <c r="A2849" s="15" t="s">
        <v>5539</v>
      </c>
      <c r="B2849" s="15" t="s">
        <v>11244</v>
      </c>
      <c r="C2849" s="15" t="s">
        <v>5541</v>
      </c>
    </row>
    <row r="2850" customFormat="false" ht="13" hidden="false" customHeight="false" outlineLevel="0" collapsed="false">
      <c r="A2850" s="15" t="s">
        <v>5539</v>
      </c>
      <c r="B2850" s="15" t="s">
        <v>11245</v>
      </c>
      <c r="C2850" s="15" t="s">
        <v>5541</v>
      </c>
    </row>
    <row r="2851" customFormat="false" ht="13" hidden="false" customHeight="false" outlineLevel="0" collapsed="false">
      <c r="A2851" s="15" t="s">
        <v>5539</v>
      </c>
      <c r="B2851" s="15" t="s">
        <v>11246</v>
      </c>
      <c r="C2851" s="15" t="s">
        <v>5541</v>
      </c>
    </row>
    <row r="2852" customFormat="false" ht="13" hidden="false" customHeight="false" outlineLevel="0" collapsed="false">
      <c r="A2852" s="15" t="s">
        <v>5539</v>
      </c>
      <c r="B2852" s="15" t="s">
        <v>11247</v>
      </c>
      <c r="C2852" s="15" t="s">
        <v>5541</v>
      </c>
    </row>
    <row r="2853" customFormat="false" ht="13" hidden="false" customHeight="false" outlineLevel="0" collapsed="false">
      <c r="A2853" s="15" t="s">
        <v>5539</v>
      </c>
      <c r="B2853" s="15" t="s">
        <v>11248</v>
      </c>
      <c r="C2853" s="15" t="s">
        <v>5541</v>
      </c>
    </row>
    <row r="2854" customFormat="false" ht="13" hidden="false" customHeight="false" outlineLevel="0" collapsed="false">
      <c r="A2854" s="15" t="s">
        <v>5546</v>
      </c>
      <c r="B2854" s="15" t="s">
        <v>11249</v>
      </c>
      <c r="C2854" s="15" t="s">
        <v>5549</v>
      </c>
    </row>
    <row r="2855" customFormat="false" ht="13" hidden="false" customHeight="false" outlineLevel="0" collapsed="false">
      <c r="A2855" s="15" t="s">
        <v>5546</v>
      </c>
      <c r="B2855" s="15" t="s">
        <v>11250</v>
      </c>
      <c r="C2855" s="15" t="s">
        <v>5549</v>
      </c>
    </row>
    <row r="2856" customFormat="false" ht="13" hidden="false" customHeight="false" outlineLevel="0" collapsed="false">
      <c r="A2856" s="15" t="s">
        <v>5558</v>
      </c>
      <c r="B2856" s="15" t="s">
        <v>11249</v>
      </c>
      <c r="C2856" s="15" t="s">
        <v>5560</v>
      </c>
    </row>
    <row r="2857" customFormat="false" ht="13" hidden="false" customHeight="false" outlineLevel="0" collapsed="false">
      <c r="A2857" s="15" t="s">
        <v>5558</v>
      </c>
      <c r="B2857" s="15" t="s">
        <v>11250</v>
      </c>
      <c r="C2857" s="15" t="s">
        <v>5560</v>
      </c>
    </row>
    <row r="2858" customFormat="false" ht="13" hidden="false" customHeight="false" outlineLevel="0" collapsed="false">
      <c r="A2858" s="1" t="s">
        <v>5565</v>
      </c>
      <c r="B2858" s="15" t="s">
        <v>11249</v>
      </c>
      <c r="C2858" s="1" t="s">
        <v>5567</v>
      </c>
    </row>
    <row r="2859" customFormat="false" ht="13" hidden="false" customHeight="false" outlineLevel="0" collapsed="false">
      <c r="A2859" s="1" t="s">
        <v>5565</v>
      </c>
      <c r="B2859" s="15" t="s">
        <v>11250</v>
      </c>
      <c r="C2859" s="1" t="s">
        <v>5567</v>
      </c>
    </row>
    <row r="2860" customFormat="false" ht="13" hidden="false" customHeight="false" outlineLevel="0" collapsed="false">
      <c r="A2860" s="15" t="s">
        <v>5574</v>
      </c>
      <c r="B2860" s="15" t="s">
        <v>11249</v>
      </c>
      <c r="C2860" s="15" t="s">
        <v>5576</v>
      </c>
    </row>
    <row r="2861" customFormat="false" ht="13" hidden="false" customHeight="false" outlineLevel="0" collapsed="false">
      <c r="A2861" s="15" t="s">
        <v>5574</v>
      </c>
      <c r="B2861" s="15" t="s">
        <v>11250</v>
      </c>
      <c r="C2861" s="15" t="s">
        <v>5576</v>
      </c>
    </row>
    <row r="2862" customFormat="false" ht="13" hidden="false" customHeight="false" outlineLevel="0" collapsed="false">
      <c r="A2862" s="15" t="s">
        <v>5580</v>
      </c>
      <c r="B2862" s="15" t="s">
        <v>11251</v>
      </c>
      <c r="C2862" s="15" t="s">
        <v>5583</v>
      </c>
    </row>
    <row r="2863" customFormat="false" ht="13" hidden="false" customHeight="false" outlineLevel="0" collapsed="false">
      <c r="A2863" s="15" t="s">
        <v>5591</v>
      </c>
      <c r="B2863" s="15" t="s">
        <v>11251</v>
      </c>
      <c r="C2863" s="15" t="s">
        <v>5593</v>
      </c>
    </row>
    <row r="2864" customFormat="false" ht="13" hidden="false" customHeight="false" outlineLevel="0" collapsed="false">
      <c r="A2864" s="15" t="s">
        <v>5596</v>
      </c>
      <c r="B2864" s="15" t="s">
        <v>11252</v>
      </c>
      <c r="C2864" s="15" t="s">
        <v>5599</v>
      </c>
    </row>
    <row r="2865" customFormat="false" ht="13" hidden="false" customHeight="false" outlineLevel="0" collapsed="false">
      <c r="A2865" s="1" t="s">
        <v>5610</v>
      </c>
      <c r="B2865" s="15" t="s">
        <v>10633</v>
      </c>
      <c r="C2865" s="1" t="s">
        <v>5613</v>
      </c>
    </row>
    <row r="2866" customFormat="false" ht="13" hidden="false" customHeight="false" outlineLevel="0" collapsed="false">
      <c r="A2866" s="1" t="s">
        <v>5610</v>
      </c>
      <c r="B2866" s="15" t="s">
        <v>11253</v>
      </c>
      <c r="C2866" s="1" t="s">
        <v>5613</v>
      </c>
    </row>
    <row r="2867" customFormat="false" ht="13" hidden="false" customHeight="false" outlineLevel="0" collapsed="false">
      <c r="A2867" s="1" t="s">
        <v>5610</v>
      </c>
      <c r="B2867" s="15" t="s">
        <v>11254</v>
      </c>
      <c r="C2867" s="1" t="s">
        <v>5613</v>
      </c>
    </row>
    <row r="2868" customFormat="false" ht="13" hidden="false" customHeight="false" outlineLevel="0" collapsed="false">
      <c r="A2868" s="1" t="s">
        <v>5610</v>
      </c>
      <c r="B2868" s="15" t="s">
        <v>11255</v>
      </c>
      <c r="C2868" s="1" t="s">
        <v>5613</v>
      </c>
    </row>
    <row r="2869" customFormat="false" ht="13" hidden="false" customHeight="false" outlineLevel="0" collapsed="false">
      <c r="A2869" s="1" t="s">
        <v>5610</v>
      </c>
      <c r="B2869" s="15" t="s">
        <v>11256</v>
      </c>
      <c r="C2869" s="1" t="s">
        <v>5613</v>
      </c>
    </row>
    <row r="2870" customFormat="false" ht="13" hidden="false" customHeight="false" outlineLevel="0" collapsed="false">
      <c r="A2870" s="1" t="s">
        <v>5610</v>
      </c>
      <c r="B2870" s="15" t="s">
        <v>10919</v>
      </c>
      <c r="C2870" s="1" t="s">
        <v>5613</v>
      </c>
    </row>
    <row r="2871" customFormat="false" ht="13" hidden="false" customHeight="false" outlineLevel="0" collapsed="false">
      <c r="A2871" s="1" t="s">
        <v>5621</v>
      </c>
      <c r="B2871" s="15" t="s">
        <v>10633</v>
      </c>
      <c r="C2871" s="1" t="s">
        <v>5623</v>
      </c>
    </row>
    <row r="2872" customFormat="false" ht="13" hidden="false" customHeight="false" outlineLevel="0" collapsed="false">
      <c r="A2872" s="1" t="s">
        <v>5621</v>
      </c>
      <c r="B2872" s="15" t="s">
        <v>11253</v>
      </c>
      <c r="C2872" s="1" t="s">
        <v>5623</v>
      </c>
    </row>
    <row r="2873" customFormat="false" ht="13" hidden="false" customHeight="false" outlineLevel="0" collapsed="false">
      <c r="A2873" s="1" t="s">
        <v>5621</v>
      </c>
      <c r="B2873" s="15" t="s">
        <v>11254</v>
      </c>
      <c r="C2873" s="1" t="s">
        <v>5623</v>
      </c>
    </row>
    <row r="2874" customFormat="false" ht="13" hidden="false" customHeight="false" outlineLevel="0" collapsed="false">
      <c r="A2874" s="1" t="s">
        <v>5621</v>
      </c>
      <c r="B2874" s="15" t="s">
        <v>11255</v>
      </c>
      <c r="C2874" s="1" t="s">
        <v>5623</v>
      </c>
    </row>
    <row r="2875" customFormat="false" ht="13" hidden="false" customHeight="false" outlineLevel="0" collapsed="false">
      <c r="A2875" s="1" t="s">
        <v>5621</v>
      </c>
      <c r="B2875" s="15" t="s">
        <v>11256</v>
      </c>
      <c r="C2875" s="1" t="s">
        <v>5623</v>
      </c>
    </row>
    <row r="2876" customFormat="false" ht="13" hidden="false" customHeight="false" outlineLevel="0" collapsed="false">
      <c r="A2876" s="1" t="s">
        <v>5621</v>
      </c>
      <c r="B2876" s="15" t="s">
        <v>10919</v>
      </c>
      <c r="C2876" s="1" t="s">
        <v>5623</v>
      </c>
    </row>
    <row r="2877" customFormat="false" ht="13" hidden="false" customHeight="false" outlineLevel="0" collapsed="false">
      <c r="A2877" s="1" t="s">
        <v>5627</v>
      </c>
      <c r="B2877" s="15" t="s">
        <v>10633</v>
      </c>
      <c r="C2877" s="1" t="s">
        <v>5629</v>
      </c>
    </row>
    <row r="2878" customFormat="false" ht="13" hidden="false" customHeight="false" outlineLevel="0" collapsed="false">
      <c r="A2878" s="1" t="s">
        <v>5627</v>
      </c>
      <c r="B2878" s="15" t="s">
        <v>11253</v>
      </c>
      <c r="C2878" s="1" t="s">
        <v>5629</v>
      </c>
    </row>
    <row r="2879" customFormat="false" ht="13" hidden="false" customHeight="false" outlineLevel="0" collapsed="false">
      <c r="A2879" s="1" t="s">
        <v>5627</v>
      </c>
      <c r="B2879" s="15" t="s">
        <v>11254</v>
      </c>
      <c r="C2879" s="1" t="s">
        <v>5629</v>
      </c>
    </row>
    <row r="2880" customFormat="false" ht="13" hidden="false" customHeight="false" outlineLevel="0" collapsed="false">
      <c r="A2880" s="1" t="s">
        <v>5627</v>
      </c>
      <c r="B2880" s="15" t="s">
        <v>11255</v>
      </c>
      <c r="C2880" s="1" t="s">
        <v>5629</v>
      </c>
    </row>
    <row r="2881" customFormat="false" ht="13" hidden="false" customHeight="false" outlineLevel="0" collapsed="false">
      <c r="A2881" s="1" t="s">
        <v>5627</v>
      </c>
      <c r="B2881" s="15" t="s">
        <v>11256</v>
      </c>
      <c r="C2881" s="1" t="s">
        <v>5629</v>
      </c>
    </row>
    <row r="2882" customFormat="false" ht="13" hidden="false" customHeight="false" outlineLevel="0" collapsed="false">
      <c r="A2882" s="1" t="s">
        <v>5627</v>
      </c>
      <c r="B2882" s="15" t="s">
        <v>10919</v>
      </c>
      <c r="C2882" s="1" t="s">
        <v>5629</v>
      </c>
    </row>
    <row r="2883" customFormat="false" ht="13" hidden="false" customHeight="false" outlineLevel="0" collapsed="false">
      <c r="A2883" s="15" t="s">
        <v>5634</v>
      </c>
      <c r="B2883" s="15" t="s">
        <v>10633</v>
      </c>
      <c r="C2883" s="15" t="s">
        <v>5636</v>
      </c>
    </row>
    <row r="2884" customFormat="false" ht="13" hidden="false" customHeight="false" outlineLevel="0" collapsed="false">
      <c r="A2884" s="15" t="s">
        <v>5634</v>
      </c>
      <c r="B2884" s="15" t="s">
        <v>11253</v>
      </c>
      <c r="C2884" s="15" t="s">
        <v>5636</v>
      </c>
    </row>
    <row r="2885" customFormat="false" ht="13" hidden="false" customHeight="false" outlineLevel="0" collapsed="false">
      <c r="A2885" s="15" t="s">
        <v>5634</v>
      </c>
      <c r="B2885" s="15" t="s">
        <v>11254</v>
      </c>
      <c r="C2885" s="15" t="s">
        <v>5636</v>
      </c>
    </row>
    <row r="2886" customFormat="false" ht="13" hidden="false" customHeight="false" outlineLevel="0" collapsed="false">
      <c r="A2886" s="15" t="s">
        <v>5634</v>
      </c>
      <c r="B2886" s="15" t="s">
        <v>11255</v>
      </c>
      <c r="C2886" s="15" t="s">
        <v>5636</v>
      </c>
    </row>
    <row r="2887" customFormat="false" ht="13" hidden="false" customHeight="false" outlineLevel="0" collapsed="false">
      <c r="A2887" s="15" t="s">
        <v>5634</v>
      </c>
      <c r="B2887" s="15" t="s">
        <v>11256</v>
      </c>
      <c r="C2887" s="15" t="s">
        <v>5636</v>
      </c>
    </row>
    <row r="2888" customFormat="false" ht="13" hidden="false" customHeight="false" outlineLevel="0" collapsed="false">
      <c r="A2888" s="15" t="s">
        <v>5634</v>
      </c>
      <c r="B2888" s="15" t="s">
        <v>10919</v>
      </c>
      <c r="C2888" s="15" t="s">
        <v>5636</v>
      </c>
    </row>
    <row r="2889" customFormat="false" ht="13" hidden="false" customHeight="false" outlineLevel="0" collapsed="false">
      <c r="A2889" s="15" t="s">
        <v>5639</v>
      </c>
      <c r="B2889" s="15" t="s">
        <v>10633</v>
      </c>
      <c r="C2889" s="15" t="s">
        <v>5641</v>
      </c>
    </row>
    <row r="2890" customFormat="false" ht="13" hidden="false" customHeight="false" outlineLevel="0" collapsed="false">
      <c r="A2890" s="15" t="s">
        <v>5639</v>
      </c>
      <c r="B2890" s="15" t="s">
        <v>11253</v>
      </c>
      <c r="C2890" s="15" t="s">
        <v>5641</v>
      </c>
    </row>
    <row r="2891" customFormat="false" ht="13" hidden="false" customHeight="false" outlineLevel="0" collapsed="false">
      <c r="A2891" s="15" t="s">
        <v>5639</v>
      </c>
      <c r="B2891" s="15" t="s">
        <v>11254</v>
      </c>
      <c r="C2891" s="15" t="s">
        <v>5641</v>
      </c>
    </row>
    <row r="2892" customFormat="false" ht="13" hidden="false" customHeight="false" outlineLevel="0" collapsed="false">
      <c r="A2892" s="15" t="s">
        <v>5639</v>
      </c>
      <c r="B2892" s="15" t="s">
        <v>11255</v>
      </c>
      <c r="C2892" s="15" t="s">
        <v>5641</v>
      </c>
    </row>
    <row r="2893" customFormat="false" ht="13" hidden="false" customHeight="false" outlineLevel="0" collapsed="false">
      <c r="A2893" s="15" t="s">
        <v>5639</v>
      </c>
      <c r="B2893" s="15" t="s">
        <v>11256</v>
      </c>
      <c r="C2893" s="15" t="s">
        <v>5641</v>
      </c>
    </row>
    <row r="2894" customFormat="false" ht="13" hidden="false" customHeight="false" outlineLevel="0" collapsed="false">
      <c r="A2894" s="15" t="s">
        <v>5639</v>
      </c>
      <c r="B2894" s="15" t="s">
        <v>10919</v>
      </c>
      <c r="C2894" s="15" t="s">
        <v>5641</v>
      </c>
    </row>
    <row r="2895" customFormat="false" ht="13" hidden="false" customHeight="false" outlineLevel="0" collapsed="false">
      <c r="A2895" s="15" t="s">
        <v>5644</v>
      </c>
      <c r="B2895" s="15" t="s">
        <v>11257</v>
      </c>
      <c r="C2895" s="15" t="s">
        <v>5647</v>
      </c>
    </row>
    <row r="2896" customFormat="false" ht="13" hidden="false" customHeight="false" outlineLevel="0" collapsed="false">
      <c r="A2896" s="15" t="s">
        <v>5644</v>
      </c>
      <c r="B2896" s="15" t="s">
        <v>11258</v>
      </c>
      <c r="C2896" s="15" t="s">
        <v>5647</v>
      </c>
    </row>
    <row r="2897" customFormat="false" ht="13" hidden="false" customHeight="false" outlineLevel="0" collapsed="false">
      <c r="A2897" s="15" t="s">
        <v>5644</v>
      </c>
      <c r="B2897" s="15" t="s">
        <v>11259</v>
      </c>
      <c r="C2897" s="15" t="s">
        <v>5647</v>
      </c>
    </row>
    <row r="2898" customFormat="false" ht="13" hidden="false" customHeight="false" outlineLevel="0" collapsed="false">
      <c r="A2898" s="15" t="s">
        <v>5644</v>
      </c>
      <c r="B2898" s="15" t="s">
        <v>11260</v>
      </c>
      <c r="C2898" s="15" t="s">
        <v>5647</v>
      </c>
    </row>
    <row r="2899" customFormat="false" ht="13" hidden="false" customHeight="false" outlineLevel="0" collapsed="false">
      <c r="A2899" s="15" t="s">
        <v>5644</v>
      </c>
      <c r="B2899" s="15" t="s">
        <v>11261</v>
      </c>
      <c r="C2899" s="15" t="s">
        <v>5647</v>
      </c>
    </row>
    <row r="2900" customFormat="false" ht="13" hidden="false" customHeight="false" outlineLevel="0" collapsed="false">
      <c r="A2900" s="15" t="s">
        <v>5644</v>
      </c>
      <c r="B2900" s="15" t="s">
        <v>11262</v>
      </c>
      <c r="C2900" s="15" t="s">
        <v>5647</v>
      </c>
    </row>
    <row r="2901" customFormat="false" ht="13" hidden="false" customHeight="false" outlineLevel="0" collapsed="false">
      <c r="A2901" s="15" t="s">
        <v>5644</v>
      </c>
      <c r="B2901" s="15" t="s">
        <v>11263</v>
      </c>
      <c r="C2901" s="15" t="s">
        <v>5647</v>
      </c>
    </row>
    <row r="2902" customFormat="false" ht="13" hidden="false" customHeight="false" outlineLevel="0" collapsed="false">
      <c r="A2902" s="15" t="s">
        <v>5656</v>
      </c>
      <c r="B2902" s="15" t="s">
        <v>11264</v>
      </c>
      <c r="C2902" s="15" t="s">
        <v>5659</v>
      </c>
    </row>
    <row r="2903" customFormat="false" ht="13" hidden="false" customHeight="false" outlineLevel="0" collapsed="false">
      <c r="A2903" s="15" t="s">
        <v>5667</v>
      </c>
      <c r="B2903" s="15" t="s">
        <v>11264</v>
      </c>
      <c r="C2903" s="15" t="s">
        <v>5669</v>
      </c>
    </row>
    <row r="2904" customFormat="false" ht="13" hidden="false" customHeight="false" outlineLevel="0" collapsed="false">
      <c r="A2904" s="15" t="s">
        <v>5673</v>
      </c>
      <c r="B2904" s="15" t="s">
        <v>11219</v>
      </c>
      <c r="C2904" s="15" t="s">
        <v>5675</v>
      </c>
    </row>
    <row r="2905" customFormat="false" ht="13" hidden="false" customHeight="false" outlineLevel="0" collapsed="false">
      <c r="A2905" s="15" t="s">
        <v>5673</v>
      </c>
      <c r="B2905" s="15" t="s">
        <v>11265</v>
      </c>
      <c r="C2905" s="15" t="s">
        <v>5675</v>
      </c>
    </row>
    <row r="2906" customFormat="false" ht="13" hidden="false" customHeight="false" outlineLevel="0" collapsed="false">
      <c r="A2906" s="15" t="s">
        <v>5673</v>
      </c>
      <c r="B2906" s="15" t="s">
        <v>11220</v>
      </c>
      <c r="C2906" s="15" t="s">
        <v>5675</v>
      </c>
    </row>
    <row r="2907" customFormat="false" ht="13" hidden="false" customHeight="false" outlineLevel="0" collapsed="false">
      <c r="A2907" s="15" t="s">
        <v>5673</v>
      </c>
      <c r="B2907" s="15" t="s">
        <v>11221</v>
      </c>
      <c r="C2907" s="15" t="s">
        <v>5675</v>
      </c>
    </row>
    <row r="2908" customFormat="false" ht="13" hidden="false" customHeight="false" outlineLevel="0" collapsed="false">
      <c r="A2908" s="15" t="s">
        <v>5673</v>
      </c>
      <c r="B2908" s="15" t="s">
        <v>11222</v>
      </c>
      <c r="C2908" s="15" t="s">
        <v>5675</v>
      </c>
    </row>
    <row r="2909" customFormat="false" ht="13" hidden="false" customHeight="false" outlineLevel="0" collapsed="false">
      <c r="A2909" s="15" t="s">
        <v>5673</v>
      </c>
      <c r="B2909" s="15" t="s">
        <v>11266</v>
      </c>
      <c r="C2909" s="15" t="s">
        <v>5675</v>
      </c>
    </row>
    <row r="2910" customFormat="false" ht="13" hidden="false" customHeight="false" outlineLevel="0" collapsed="false">
      <c r="A2910" s="15" t="s">
        <v>5681</v>
      </c>
      <c r="B2910" s="15" t="s">
        <v>11219</v>
      </c>
      <c r="C2910" s="15" t="s">
        <v>5684</v>
      </c>
    </row>
    <row r="2911" customFormat="false" ht="13" hidden="false" customHeight="false" outlineLevel="0" collapsed="false">
      <c r="A2911" s="15" t="s">
        <v>5681</v>
      </c>
      <c r="B2911" s="15" t="s">
        <v>11265</v>
      </c>
      <c r="C2911" s="15" t="s">
        <v>5684</v>
      </c>
    </row>
    <row r="2912" customFormat="false" ht="13" hidden="false" customHeight="false" outlineLevel="0" collapsed="false">
      <c r="A2912" s="15" t="s">
        <v>5681</v>
      </c>
      <c r="B2912" s="15" t="s">
        <v>11220</v>
      </c>
      <c r="C2912" s="15" t="s">
        <v>5684</v>
      </c>
    </row>
    <row r="2913" customFormat="false" ht="13" hidden="false" customHeight="false" outlineLevel="0" collapsed="false">
      <c r="A2913" s="15" t="s">
        <v>5681</v>
      </c>
      <c r="B2913" s="15" t="s">
        <v>11221</v>
      </c>
      <c r="C2913" s="15" t="s">
        <v>5684</v>
      </c>
    </row>
    <row r="2914" customFormat="false" ht="13" hidden="false" customHeight="false" outlineLevel="0" collapsed="false">
      <c r="A2914" s="15" t="s">
        <v>5681</v>
      </c>
      <c r="B2914" s="15" t="s">
        <v>11222</v>
      </c>
      <c r="C2914" s="15" t="s">
        <v>5684</v>
      </c>
    </row>
    <row r="2915" customFormat="false" ht="13" hidden="false" customHeight="false" outlineLevel="0" collapsed="false">
      <c r="A2915" s="15" t="s">
        <v>5681</v>
      </c>
      <c r="B2915" s="15" t="s">
        <v>11266</v>
      </c>
      <c r="C2915" s="15" t="s">
        <v>5684</v>
      </c>
    </row>
    <row r="2916" customFormat="false" ht="13" hidden="false" customHeight="false" outlineLevel="0" collapsed="false">
      <c r="A2916" s="15" t="s">
        <v>5686</v>
      </c>
      <c r="B2916" s="15" t="s">
        <v>11267</v>
      </c>
      <c r="C2916" s="15" t="s">
        <v>5689</v>
      </c>
    </row>
    <row r="2917" customFormat="false" ht="13" hidden="false" customHeight="false" outlineLevel="0" collapsed="false">
      <c r="A2917" s="15" t="s">
        <v>5686</v>
      </c>
      <c r="B2917" s="15" t="s">
        <v>11268</v>
      </c>
      <c r="C2917" s="15" t="s">
        <v>5689</v>
      </c>
    </row>
    <row r="2918" customFormat="false" ht="13" hidden="false" customHeight="false" outlineLevel="0" collapsed="false">
      <c r="A2918" s="15" t="s">
        <v>5686</v>
      </c>
      <c r="B2918" s="15" t="s">
        <v>11269</v>
      </c>
      <c r="C2918" s="15" t="s">
        <v>5689</v>
      </c>
    </row>
    <row r="2919" customFormat="false" ht="13" hidden="false" customHeight="false" outlineLevel="0" collapsed="false">
      <c r="A2919" s="15" t="s">
        <v>5686</v>
      </c>
      <c r="B2919" s="15" t="s">
        <v>11270</v>
      </c>
      <c r="C2919" s="15" t="s">
        <v>5689</v>
      </c>
    </row>
    <row r="2920" customFormat="false" ht="13" hidden="false" customHeight="false" outlineLevel="0" collapsed="false">
      <c r="A2920" s="15" t="s">
        <v>5686</v>
      </c>
      <c r="B2920" s="15" t="s">
        <v>11271</v>
      </c>
      <c r="C2920" s="15" t="s">
        <v>5689</v>
      </c>
    </row>
    <row r="2921" customFormat="false" ht="13" hidden="false" customHeight="false" outlineLevel="0" collapsed="false">
      <c r="A2921" s="15" t="s">
        <v>5696</v>
      </c>
      <c r="B2921" s="15" t="s">
        <v>11268</v>
      </c>
      <c r="C2921" s="15" t="s">
        <v>5699</v>
      </c>
    </row>
    <row r="2922" customFormat="false" ht="13" hidden="false" customHeight="false" outlineLevel="0" collapsed="false">
      <c r="A2922" s="15" t="s">
        <v>5696</v>
      </c>
      <c r="B2922" s="15" t="s">
        <v>11269</v>
      </c>
      <c r="C2922" s="15" t="s">
        <v>5699</v>
      </c>
    </row>
    <row r="2923" customFormat="false" ht="13" hidden="false" customHeight="false" outlineLevel="0" collapsed="false">
      <c r="A2923" s="15" t="s">
        <v>5696</v>
      </c>
      <c r="B2923" s="15" t="s">
        <v>11270</v>
      </c>
      <c r="C2923" s="15" t="s">
        <v>5699</v>
      </c>
    </row>
    <row r="2924" customFormat="false" ht="13" hidden="false" customHeight="false" outlineLevel="0" collapsed="false">
      <c r="A2924" s="15" t="s">
        <v>5696</v>
      </c>
      <c r="B2924" s="15" t="s">
        <v>11271</v>
      </c>
      <c r="C2924" s="15" t="s">
        <v>5699</v>
      </c>
    </row>
    <row r="2925" customFormat="false" ht="13" hidden="false" customHeight="false" outlineLevel="0" collapsed="false">
      <c r="A2925" s="15" t="s">
        <v>5696</v>
      </c>
      <c r="B2925" s="15" t="s">
        <v>11272</v>
      </c>
      <c r="C2925" s="15" t="s">
        <v>5699</v>
      </c>
    </row>
    <row r="2926" customFormat="false" ht="13" hidden="false" customHeight="false" outlineLevel="0" collapsed="false">
      <c r="A2926" s="15" t="s">
        <v>5702</v>
      </c>
      <c r="B2926" s="15" t="s">
        <v>11267</v>
      </c>
      <c r="C2926" s="15" t="s">
        <v>5705</v>
      </c>
    </row>
    <row r="2927" customFormat="false" ht="13" hidden="false" customHeight="false" outlineLevel="0" collapsed="false">
      <c r="A2927" s="15" t="s">
        <v>5702</v>
      </c>
      <c r="B2927" s="15" t="s">
        <v>11268</v>
      </c>
      <c r="C2927" s="15" t="s">
        <v>5705</v>
      </c>
    </row>
    <row r="2928" customFormat="false" ht="13" hidden="false" customHeight="false" outlineLevel="0" collapsed="false">
      <c r="A2928" s="15" t="s">
        <v>5702</v>
      </c>
      <c r="B2928" s="15" t="s">
        <v>11269</v>
      </c>
      <c r="C2928" s="15" t="s">
        <v>5705</v>
      </c>
    </row>
    <row r="2929" customFormat="false" ht="13" hidden="false" customHeight="false" outlineLevel="0" collapsed="false">
      <c r="A2929" s="15" t="s">
        <v>5702</v>
      </c>
      <c r="B2929" s="15" t="s">
        <v>11270</v>
      </c>
      <c r="C2929" s="15" t="s">
        <v>5705</v>
      </c>
    </row>
    <row r="2930" customFormat="false" ht="13" hidden="false" customHeight="false" outlineLevel="0" collapsed="false">
      <c r="A2930" s="15" t="s">
        <v>5702</v>
      </c>
      <c r="B2930" s="15" t="s">
        <v>11271</v>
      </c>
      <c r="C2930" s="15" t="s">
        <v>5705</v>
      </c>
    </row>
    <row r="2931" customFormat="false" ht="13" hidden="false" customHeight="false" outlineLevel="0" collapsed="false">
      <c r="A2931" s="15" t="s">
        <v>5708</v>
      </c>
      <c r="B2931" s="15" t="s">
        <v>11267</v>
      </c>
      <c r="C2931" s="15" t="s">
        <v>5710</v>
      </c>
    </row>
    <row r="2932" customFormat="false" ht="13" hidden="false" customHeight="false" outlineLevel="0" collapsed="false">
      <c r="A2932" s="15" t="s">
        <v>5708</v>
      </c>
      <c r="B2932" s="15" t="s">
        <v>11268</v>
      </c>
      <c r="C2932" s="15" t="s">
        <v>5710</v>
      </c>
    </row>
    <row r="2933" customFormat="false" ht="13" hidden="false" customHeight="false" outlineLevel="0" collapsed="false">
      <c r="A2933" s="15" t="s">
        <v>5708</v>
      </c>
      <c r="B2933" s="15" t="s">
        <v>11269</v>
      </c>
      <c r="C2933" s="15" t="s">
        <v>5710</v>
      </c>
    </row>
    <row r="2934" customFormat="false" ht="13" hidden="false" customHeight="false" outlineLevel="0" collapsed="false">
      <c r="A2934" s="15" t="s">
        <v>5708</v>
      </c>
      <c r="B2934" s="15" t="s">
        <v>11270</v>
      </c>
      <c r="C2934" s="15" t="s">
        <v>5710</v>
      </c>
    </row>
    <row r="2935" customFormat="false" ht="13" hidden="false" customHeight="false" outlineLevel="0" collapsed="false">
      <c r="A2935" s="15" t="s">
        <v>5708</v>
      </c>
      <c r="B2935" s="15" t="s">
        <v>11271</v>
      </c>
      <c r="C2935" s="15" t="s">
        <v>5710</v>
      </c>
    </row>
    <row r="2936" customFormat="false" ht="13" hidden="false" customHeight="false" outlineLevel="0" collapsed="false">
      <c r="A2936" s="15" t="s">
        <v>5713</v>
      </c>
      <c r="B2936" s="15" t="s">
        <v>11267</v>
      </c>
      <c r="C2936" s="15" t="s">
        <v>5715</v>
      </c>
    </row>
    <row r="2937" customFormat="false" ht="13" hidden="false" customHeight="false" outlineLevel="0" collapsed="false">
      <c r="A2937" s="15" t="s">
        <v>5713</v>
      </c>
      <c r="B2937" s="15" t="s">
        <v>11268</v>
      </c>
      <c r="C2937" s="15" t="s">
        <v>5715</v>
      </c>
    </row>
    <row r="2938" customFormat="false" ht="13" hidden="false" customHeight="false" outlineLevel="0" collapsed="false">
      <c r="A2938" s="15" t="s">
        <v>5713</v>
      </c>
      <c r="B2938" s="15" t="s">
        <v>11269</v>
      </c>
      <c r="C2938" s="15" t="s">
        <v>5715</v>
      </c>
    </row>
    <row r="2939" customFormat="false" ht="13" hidden="false" customHeight="false" outlineLevel="0" collapsed="false">
      <c r="A2939" s="15" t="s">
        <v>5713</v>
      </c>
      <c r="B2939" s="15" t="s">
        <v>11270</v>
      </c>
      <c r="C2939" s="15" t="s">
        <v>5715</v>
      </c>
    </row>
    <row r="2940" customFormat="false" ht="13" hidden="false" customHeight="false" outlineLevel="0" collapsed="false">
      <c r="A2940" s="15" t="s">
        <v>5713</v>
      </c>
      <c r="B2940" s="15" t="s">
        <v>11271</v>
      </c>
      <c r="C2940" s="15" t="s">
        <v>5715</v>
      </c>
    </row>
    <row r="2941" customFormat="false" ht="13" hidden="false" customHeight="false" outlineLevel="0" collapsed="false">
      <c r="A2941" s="15" t="s">
        <v>5718</v>
      </c>
      <c r="B2941" s="15" t="s">
        <v>11267</v>
      </c>
      <c r="C2941" s="15" t="s">
        <v>5720</v>
      </c>
    </row>
    <row r="2942" customFormat="false" ht="13" hidden="false" customHeight="false" outlineLevel="0" collapsed="false">
      <c r="A2942" s="15" t="s">
        <v>5718</v>
      </c>
      <c r="B2942" s="15" t="s">
        <v>11268</v>
      </c>
      <c r="C2942" s="15" t="s">
        <v>5720</v>
      </c>
    </row>
    <row r="2943" customFormat="false" ht="13" hidden="false" customHeight="false" outlineLevel="0" collapsed="false">
      <c r="A2943" s="15" t="s">
        <v>5718</v>
      </c>
      <c r="B2943" s="15" t="s">
        <v>11269</v>
      </c>
      <c r="C2943" s="15" t="s">
        <v>5720</v>
      </c>
    </row>
    <row r="2944" customFormat="false" ht="13" hidden="false" customHeight="false" outlineLevel="0" collapsed="false">
      <c r="A2944" s="15" t="s">
        <v>5718</v>
      </c>
      <c r="B2944" s="15" t="s">
        <v>11270</v>
      </c>
      <c r="C2944" s="15" t="s">
        <v>5720</v>
      </c>
    </row>
    <row r="2945" customFormat="false" ht="13" hidden="false" customHeight="false" outlineLevel="0" collapsed="false">
      <c r="A2945" s="15" t="s">
        <v>5718</v>
      </c>
      <c r="B2945" s="15" t="s">
        <v>11271</v>
      </c>
      <c r="C2945" s="15" t="s">
        <v>5720</v>
      </c>
    </row>
    <row r="2946" customFormat="false" ht="13" hidden="false" customHeight="false" outlineLevel="0" collapsed="false">
      <c r="A2946" s="15" t="s">
        <v>5723</v>
      </c>
      <c r="B2946" s="15" t="s">
        <v>11267</v>
      </c>
      <c r="C2946" s="15" t="s">
        <v>5725</v>
      </c>
    </row>
    <row r="2947" customFormat="false" ht="13" hidden="false" customHeight="false" outlineLevel="0" collapsed="false">
      <c r="A2947" s="15" t="s">
        <v>5723</v>
      </c>
      <c r="B2947" s="15" t="s">
        <v>11268</v>
      </c>
      <c r="C2947" s="15" t="s">
        <v>5725</v>
      </c>
    </row>
    <row r="2948" customFormat="false" ht="13" hidden="false" customHeight="false" outlineLevel="0" collapsed="false">
      <c r="A2948" s="15" t="s">
        <v>5723</v>
      </c>
      <c r="B2948" s="15" t="s">
        <v>11269</v>
      </c>
      <c r="C2948" s="15" t="s">
        <v>5725</v>
      </c>
    </row>
    <row r="2949" customFormat="false" ht="13" hidden="false" customHeight="false" outlineLevel="0" collapsed="false">
      <c r="A2949" s="15" t="s">
        <v>5723</v>
      </c>
      <c r="B2949" s="15" t="s">
        <v>11270</v>
      </c>
      <c r="C2949" s="15" t="s">
        <v>5725</v>
      </c>
    </row>
    <row r="2950" customFormat="false" ht="13" hidden="false" customHeight="false" outlineLevel="0" collapsed="false">
      <c r="A2950" s="15" t="s">
        <v>5723</v>
      </c>
      <c r="B2950" s="15" t="s">
        <v>11271</v>
      </c>
      <c r="C2950" s="15" t="s">
        <v>5725</v>
      </c>
    </row>
    <row r="2951" customFormat="false" ht="13" hidden="false" customHeight="false" outlineLevel="0" collapsed="false">
      <c r="A2951" s="15" t="s">
        <v>5728</v>
      </c>
      <c r="B2951" s="15" t="s">
        <v>11267</v>
      </c>
      <c r="C2951" s="15" t="s">
        <v>5730</v>
      </c>
    </row>
    <row r="2952" customFormat="false" ht="13" hidden="false" customHeight="false" outlineLevel="0" collapsed="false">
      <c r="A2952" s="15" t="s">
        <v>5728</v>
      </c>
      <c r="B2952" s="15" t="s">
        <v>11268</v>
      </c>
      <c r="C2952" s="15" t="s">
        <v>5730</v>
      </c>
    </row>
    <row r="2953" customFormat="false" ht="13" hidden="false" customHeight="false" outlineLevel="0" collapsed="false">
      <c r="A2953" s="15" t="s">
        <v>5728</v>
      </c>
      <c r="B2953" s="15" t="s">
        <v>11269</v>
      </c>
      <c r="C2953" s="15" t="s">
        <v>5730</v>
      </c>
    </row>
    <row r="2954" customFormat="false" ht="13" hidden="false" customHeight="false" outlineLevel="0" collapsed="false">
      <c r="A2954" s="15" t="s">
        <v>5728</v>
      </c>
      <c r="B2954" s="15" t="s">
        <v>11270</v>
      </c>
      <c r="C2954" s="15" t="s">
        <v>5730</v>
      </c>
    </row>
    <row r="2955" customFormat="false" ht="13" hidden="false" customHeight="false" outlineLevel="0" collapsed="false">
      <c r="A2955" s="15" t="s">
        <v>5728</v>
      </c>
      <c r="B2955" s="15" t="s">
        <v>11271</v>
      </c>
      <c r="C2955" s="15" t="s">
        <v>5730</v>
      </c>
    </row>
    <row r="2956" customFormat="false" ht="13" hidden="false" customHeight="false" outlineLevel="0" collapsed="false">
      <c r="A2956" s="15" t="s">
        <v>5735</v>
      </c>
      <c r="B2956" s="15" t="s">
        <v>11273</v>
      </c>
      <c r="C2956" s="15" t="s">
        <v>5739</v>
      </c>
    </row>
    <row r="2957" customFormat="false" ht="13" hidden="false" customHeight="false" outlineLevel="0" collapsed="false">
      <c r="A2957" s="15" t="s">
        <v>5735</v>
      </c>
      <c r="B2957" s="15" t="s">
        <v>11274</v>
      </c>
      <c r="C2957" s="15" t="s">
        <v>5739</v>
      </c>
    </row>
    <row r="2958" customFormat="false" ht="13" hidden="false" customHeight="false" outlineLevel="0" collapsed="false">
      <c r="A2958" s="15" t="s">
        <v>5735</v>
      </c>
      <c r="B2958" s="15" t="s">
        <v>11275</v>
      </c>
      <c r="C2958" s="15" t="s">
        <v>5739</v>
      </c>
    </row>
    <row r="2959" customFormat="false" ht="13" hidden="false" customHeight="false" outlineLevel="0" collapsed="false">
      <c r="A2959" s="15" t="s">
        <v>5749</v>
      </c>
      <c r="B2959" s="15" t="s">
        <v>11273</v>
      </c>
      <c r="C2959" s="15" t="s">
        <v>5752</v>
      </c>
    </row>
    <row r="2960" customFormat="false" ht="13" hidden="false" customHeight="false" outlineLevel="0" collapsed="false">
      <c r="A2960" s="15" t="s">
        <v>5749</v>
      </c>
      <c r="B2960" s="15" t="s">
        <v>11274</v>
      </c>
      <c r="C2960" s="15" t="s">
        <v>5752</v>
      </c>
    </row>
    <row r="2961" customFormat="false" ht="13" hidden="false" customHeight="false" outlineLevel="0" collapsed="false">
      <c r="A2961" s="15" t="s">
        <v>5749</v>
      </c>
      <c r="B2961" s="15" t="s">
        <v>11275</v>
      </c>
      <c r="C2961" s="15" t="s">
        <v>5752</v>
      </c>
    </row>
    <row r="2962" customFormat="false" ht="13" hidden="false" customHeight="false" outlineLevel="0" collapsed="false">
      <c r="A2962" s="15" t="s">
        <v>5754</v>
      </c>
      <c r="B2962" s="15" t="s">
        <v>11273</v>
      </c>
      <c r="C2962" s="15" t="s">
        <v>5756</v>
      </c>
    </row>
    <row r="2963" customFormat="false" ht="13" hidden="false" customHeight="false" outlineLevel="0" collapsed="false">
      <c r="A2963" s="15" t="s">
        <v>5754</v>
      </c>
      <c r="B2963" s="15" t="s">
        <v>11274</v>
      </c>
      <c r="C2963" s="15" t="s">
        <v>5756</v>
      </c>
    </row>
    <row r="2964" customFormat="false" ht="13" hidden="false" customHeight="false" outlineLevel="0" collapsed="false">
      <c r="A2964" s="15" t="s">
        <v>5754</v>
      </c>
      <c r="B2964" s="15" t="s">
        <v>11275</v>
      </c>
      <c r="C2964" s="15" t="s">
        <v>5756</v>
      </c>
    </row>
    <row r="2965" customFormat="false" ht="13" hidden="false" customHeight="false" outlineLevel="0" collapsed="false">
      <c r="A2965" s="15" t="s">
        <v>5761</v>
      </c>
      <c r="B2965" s="15" t="s">
        <v>11273</v>
      </c>
      <c r="C2965" s="15" t="s">
        <v>5763</v>
      </c>
    </row>
    <row r="2966" customFormat="false" ht="13" hidden="false" customHeight="false" outlineLevel="0" collapsed="false">
      <c r="A2966" s="15" t="s">
        <v>5761</v>
      </c>
      <c r="B2966" s="15" t="s">
        <v>11274</v>
      </c>
      <c r="C2966" s="15" t="s">
        <v>5763</v>
      </c>
    </row>
    <row r="2967" customFormat="false" ht="13" hidden="false" customHeight="false" outlineLevel="0" collapsed="false">
      <c r="A2967" s="15" t="s">
        <v>5761</v>
      </c>
      <c r="B2967" s="15" t="s">
        <v>11275</v>
      </c>
      <c r="C2967" s="15" t="s">
        <v>5763</v>
      </c>
    </row>
    <row r="2968" customFormat="false" ht="13" hidden="false" customHeight="false" outlineLevel="0" collapsed="false">
      <c r="A2968" s="15" t="s">
        <v>11276</v>
      </c>
      <c r="B2968" s="15" t="s">
        <v>11273</v>
      </c>
      <c r="C2968" s="15" t="s">
        <v>11277</v>
      </c>
    </row>
    <row r="2969" customFormat="false" ht="13" hidden="false" customHeight="false" outlineLevel="0" collapsed="false">
      <c r="A2969" s="15" t="s">
        <v>11276</v>
      </c>
      <c r="B2969" s="15" t="s">
        <v>11274</v>
      </c>
      <c r="C2969" s="15" t="s">
        <v>11277</v>
      </c>
    </row>
    <row r="2970" customFormat="false" ht="13" hidden="false" customHeight="false" outlineLevel="0" collapsed="false">
      <c r="A2970" s="15" t="s">
        <v>11276</v>
      </c>
      <c r="B2970" s="15" t="s">
        <v>11275</v>
      </c>
      <c r="C2970" s="15" t="s">
        <v>11277</v>
      </c>
    </row>
    <row r="2971" customFormat="false" ht="13" hidden="false" customHeight="false" outlineLevel="0" collapsed="false">
      <c r="A2971" s="15" t="s">
        <v>5765</v>
      </c>
      <c r="B2971" s="15" t="s">
        <v>11273</v>
      </c>
      <c r="C2971" s="15" t="s">
        <v>5769</v>
      </c>
    </row>
    <row r="2972" customFormat="false" ht="13" hidden="false" customHeight="false" outlineLevel="0" collapsed="false">
      <c r="A2972" s="15" t="s">
        <v>5765</v>
      </c>
      <c r="B2972" s="15" t="s">
        <v>11274</v>
      </c>
      <c r="C2972" s="15" t="s">
        <v>5769</v>
      </c>
    </row>
    <row r="2973" customFormat="false" ht="13" hidden="false" customHeight="false" outlineLevel="0" collapsed="false">
      <c r="A2973" s="15" t="s">
        <v>5765</v>
      </c>
      <c r="B2973" s="15" t="s">
        <v>11275</v>
      </c>
      <c r="C2973" s="15" t="s">
        <v>5769</v>
      </c>
    </row>
    <row r="2974" customFormat="false" ht="13" hidden="false" customHeight="false" outlineLevel="0" collapsed="false">
      <c r="A2974" s="15" t="s">
        <v>5775</v>
      </c>
      <c r="B2974" s="15" t="s">
        <v>11278</v>
      </c>
      <c r="C2974" s="15" t="s">
        <v>5778</v>
      </c>
    </row>
    <row r="2975" customFormat="false" ht="13" hidden="false" customHeight="false" outlineLevel="0" collapsed="false">
      <c r="A2975" s="15" t="s">
        <v>5784</v>
      </c>
      <c r="B2975" s="15" t="s">
        <v>11279</v>
      </c>
      <c r="C2975" s="15" t="s">
        <v>5787</v>
      </c>
    </row>
    <row r="2976" customFormat="false" ht="13" hidden="false" customHeight="false" outlineLevel="0" collapsed="false">
      <c r="A2976" s="15" t="s">
        <v>5795</v>
      </c>
      <c r="B2976" s="15" t="s">
        <v>11279</v>
      </c>
      <c r="C2976" s="15" t="s">
        <v>5798</v>
      </c>
    </row>
    <row r="2977" customFormat="false" ht="13" hidden="false" customHeight="false" outlineLevel="0" collapsed="false">
      <c r="A2977" s="15" t="s">
        <v>5803</v>
      </c>
      <c r="B2977" s="15" t="s">
        <v>11280</v>
      </c>
      <c r="C2977" s="15" t="s">
        <v>5806</v>
      </c>
    </row>
    <row r="2978" customFormat="false" ht="13" hidden="false" customHeight="false" outlineLevel="0" collapsed="false">
      <c r="A2978" s="15" t="s">
        <v>5815</v>
      </c>
      <c r="B2978" s="15" t="s">
        <v>11281</v>
      </c>
      <c r="C2978" s="15" t="s">
        <v>5818</v>
      </c>
    </row>
    <row r="2979" customFormat="false" ht="13" hidden="false" customHeight="false" outlineLevel="0" collapsed="false">
      <c r="A2979" s="15" t="s">
        <v>5826</v>
      </c>
      <c r="B2979" s="15" t="s">
        <v>11281</v>
      </c>
      <c r="C2979" s="15" t="s">
        <v>5828</v>
      </c>
    </row>
    <row r="2980" customFormat="false" ht="13" hidden="false" customHeight="false" outlineLevel="0" collapsed="false">
      <c r="A2980" s="15" t="s">
        <v>5833</v>
      </c>
      <c r="B2980" s="15" t="s">
        <v>11281</v>
      </c>
      <c r="C2980" s="15" t="s">
        <v>5836</v>
      </c>
    </row>
    <row r="2981" customFormat="false" ht="13" hidden="false" customHeight="false" outlineLevel="0" collapsed="false">
      <c r="A2981" s="15" t="s">
        <v>5841</v>
      </c>
      <c r="B2981" s="15" t="s">
        <v>11282</v>
      </c>
      <c r="C2981" s="15" t="s">
        <v>5844</v>
      </c>
    </row>
    <row r="2982" customFormat="false" ht="13" hidden="false" customHeight="false" outlineLevel="0" collapsed="false">
      <c r="A2982" s="15" t="s">
        <v>5854</v>
      </c>
      <c r="B2982" s="15" t="s">
        <v>11283</v>
      </c>
      <c r="C2982" s="15" t="s">
        <v>5857</v>
      </c>
    </row>
    <row r="2983" customFormat="false" ht="13" hidden="false" customHeight="false" outlineLevel="0" collapsed="false">
      <c r="A2983" s="15" t="s">
        <v>5865</v>
      </c>
      <c r="B2983" s="15" t="s">
        <v>11283</v>
      </c>
      <c r="C2983" s="15" t="s">
        <v>5867</v>
      </c>
    </row>
    <row r="2984" customFormat="false" ht="13" hidden="false" customHeight="false" outlineLevel="0" collapsed="false">
      <c r="A2984" s="15" t="s">
        <v>5873</v>
      </c>
      <c r="B2984" s="15" t="s">
        <v>11283</v>
      </c>
      <c r="C2984" s="15" t="s">
        <v>5875</v>
      </c>
    </row>
    <row r="2985" customFormat="false" ht="13" hidden="false" customHeight="false" outlineLevel="0" collapsed="false">
      <c r="A2985" s="15" t="s">
        <v>5880</v>
      </c>
      <c r="B2985" s="15" t="s">
        <v>11283</v>
      </c>
      <c r="C2985" s="15" t="s">
        <v>5883</v>
      </c>
    </row>
    <row r="2986" customFormat="false" ht="13" hidden="false" customHeight="false" outlineLevel="0" collapsed="false">
      <c r="A2986" s="15" t="s">
        <v>5887</v>
      </c>
      <c r="B2986" s="15" t="s">
        <v>11284</v>
      </c>
      <c r="C2986" s="15" t="s">
        <v>5889</v>
      </c>
    </row>
    <row r="2987" customFormat="false" ht="13" hidden="false" customHeight="false" outlineLevel="0" collapsed="false">
      <c r="A2987" s="15" t="s">
        <v>5887</v>
      </c>
      <c r="B2987" s="15" t="s">
        <v>11285</v>
      </c>
      <c r="C2987" s="15" t="s">
        <v>5889</v>
      </c>
    </row>
    <row r="2988" customFormat="false" ht="13" hidden="false" customHeight="false" outlineLevel="0" collapsed="false">
      <c r="A2988" s="15" t="s">
        <v>5887</v>
      </c>
      <c r="B2988" s="15" t="s">
        <v>11286</v>
      </c>
      <c r="C2988" s="15" t="s">
        <v>5889</v>
      </c>
    </row>
    <row r="2989" customFormat="false" ht="13" hidden="false" customHeight="false" outlineLevel="0" collapsed="false">
      <c r="A2989" s="15" t="s">
        <v>5887</v>
      </c>
      <c r="B2989" s="15" t="s">
        <v>11287</v>
      </c>
      <c r="C2989" s="15" t="s">
        <v>5889</v>
      </c>
    </row>
    <row r="2990" customFormat="false" ht="13" hidden="false" customHeight="false" outlineLevel="0" collapsed="false">
      <c r="A2990" s="15" t="s">
        <v>5887</v>
      </c>
      <c r="B2990" s="15" t="s">
        <v>11288</v>
      </c>
      <c r="C2990" s="15" t="s">
        <v>5889</v>
      </c>
    </row>
    <row r="2991" customFormat="false" ht="13" hidden="false" customHeight="false" outlineLevel="0" collapsed="false">
      <c r="A2991" s="15" t="s">
        <v>5887</v>
      </c>
      <c r="B2991" s="15" t="s">
        <v>11289</v>
      </c>
      <c r="C2991" s="15" t="s">
        <v>5889</v>
      </c>
    </row>
    <row r="2992" customFormat="false" ht="13" hidden="false" customHeight="false" outlineLevel="0" collapsed="false">
      <c r="A2992" s="15" t="s">
        <v>5887</v>
      </c>
      <c r="B2992" s="15" t="s">
        <v>11290</v>
      </c>
      <c r="C2992" s="15" t="s">
        <v>5889</v>
      </c>
    </row>
    <row r="2993" customFormat="false" ht="13" hidden="false" customHeight="false" outlineLevel="0" collapsed="false">
      <c r="A2993" s="15" t="s">
        <v>5898</v>
      </c>
      <c r="B2993" s="15" t="s">
        <v>11284</v>
      </c>
      <c r="C2993" s="15" t="s">
        <v>5901</v>
      </c>
    </row>
    <row r="2994" customFormat="false" ht="13" hidden="false" customHeight="false" outlineLevel="0" collapsed="false">
      <c r="A2994" s="15" t="s">
        <v>5898</v>
      </c>
      <c r="B2994" s="15" t="s">
        <v>11285</v>
      </c>
      <c r="C2994" s="15" t="s">
        <v>5901</v>
      </c>
    </row>
    <row r="2995" customFormat="false" ht="13" hidden="false" customHeight="false" outlineLevel="0" collapsed="false">
      <c r="A2995" s="15" t="s">
        <v>5898</v>
      </c>
      <c r="B2995" s="15" t="s">
        <v>11286</v>
      </c>
      <c r="C2995" s="15" t="s">
        <v>5901</v>
      </c>
    </row>
    <row r="2996" customFormat="false" ht="13" hidden="false" customHeight="false" outlineLevel="0" collapsed="false">
      <c r="A2996" s="15" t="s">
        <v>5898</v>
      </c>
      <c r="B2996" s="15" t="s">
        <v>11287</v>
      </c>
      <c r="C2996" s="15" t="s">
        <v>5901</v>
      </c>
    </row>
    <row r="2997" customFormat="false" ht="13" hidden="false" customHeight="false" outlineLevel="0" collapsed="false">
      <c r="A2997" s="15" t="s">
        <v>5898</v>
      </c>
      <c r="B2997" s="15" t="s">
        <v>11288</v>
      </c>
      <c r="C2997" s="15" t="s">
        <v>5901</v>
      </c>
    </row>
    <row r="2998" customFormat="false" ht="13" hidden="false" customHeight="false" outlineLevel="0" collapsed="false">
      <c r="A2998" s="15" t="s">
        <v>5898</v>
      </c>
      <c r="B2998" s="15" t="s">
        <v>11289</v>
      </c>
      <c r="C2998" s="15" t="s">
        <v>5901</v>
      </c>
    </row>
    <row r="2999" customFormat="false" ht="13" hidden="false" customHeight="false" outlineLevel="0" collapsed="false">
      <c r="A2999" s="15" t="s">
        <v>5898</v>
      </c>
      <c r="B2999" s="15" t="s">
        <v>11290</v>
      </c>
      <c r="C2999" s="15" t="s">
        <v>5901</v>
      </c>
    </row>
    <row r="3000" customFormat="false" ht="13" hidden="false" customHeight="false" outlineLevel="0" collapsed="false">
      <c r="A3000" s="15" t="s">
        <v>5904</v>
      </c>
      <c r="B3000" s="15" t="s">
        <v>11284</v>
      </c>
      <c r="C3000" s="15" t="s">
        <v>5907</v>
      </c>
    </row>
    <row r="3001" customFormat="false" ht="13" hidden="false" customHeight="false" outlineLevel="0" collapsed="false">
      <c r="A3001" s="15" t="s">
        <v>5904</v>
      </c>
      <c r="B3001" s="15" t="s">
        <v>11285</v>
      </c>
      <c r="C3001" s="15" t="s">
        <v>5907</v>
      </c>
    </row>
    <row r="3002" customFormat="false" ht="13" hidden="false" customHeight="false" outlineLevel="0" collapsed="false">
      <c r="A3002" s="15" t="s">
        <v>5904</v>
      </c>
      <c r="B3002" s="15" t="s">
        <v>11286</v>
      </c>
      <c r="C3002" s="15" t="s">
        <v>5907</v>
      </c>
    </row>
    <row r="3003" customFormat="false" ht="13" hidden="false" customHeight="false" outlineLevel="0" collapsed="false">
      <c r="A3003" s="15" t="s">
        <v>5904</v>
      </c>
      <c r="B3003" s="15" t="s">
        <v>11287</v>
      </c>
      <c r="C3003" s="15" t="s">
        <v>5907</v>
      </c>
    </row>
    <row r="3004" customFormat="false" ht="13" hidden="false" customHeight="false" outlineLevel="0" collapsed="false">
      <c r="A3004" s="15" t="s">
        <v>5904</v>
      </c>
      <c r="B3004" s="15" t="s">
        <v>11288</v>
      </c>
      <c r="C3004" s="15" t="s">
        <v>5907</v>
      </c>
    </row>
    <row r="3005" customFormat="false" ht="13" hidden="false" customHeight="false" outlineLevel="0" collapsed="false">
      <c r="A3005" s="15" t="s">
        <v>5904</v>
      </c>
      <c r="B3005" s="15" t="s">
        <v>11289</v>
      </c>
      <c r="C3005" s="15" t="s">
        <v>5907</v>
      </c>
    </row>
    <row r="3006" customFormat="false" ht="13" hidden="false" customHeight="false" outlineLevel="0" collapsed="false">
      <c r="A3006" s="15" t="s">
        <v>5904</v>
      </c>
      <c r="B3006" s="15" t="s">
        <v>11290</v>
      </c>
      <c r="C3006" s="15" t="s">
        <v>5907</v>
      </c>
    </row>
    <row r="3007" customFormat="false" ht="13" hidden="false" customHeight="false" outlineLevel="0" collapsed="false">
      <c r="A3007" s="15" t="s">
        <v>5912</v>
      </c>
      <c r="B3007" s="15" t="s">
        <v>11284</v>
      </c>
      <c r="C3007" s="15" t="s">
        <v>5914</v>
      </c>
    </row>
    <row r="3008" customFormat="false" ht="13" hidden="false" customHeight="false" outlineLevel="0" collapsed="false">
      <c r="A3008" s="15" t="s">
        <v>5912</v>
      </c>
      <c r="B3008" s="15" t="s">
        <v>11285</v>
      </c>
      <c r="C3008" s="15" t="s">
        <v>5914</v>
      </c>
    </row>
    <row r="3009" customFormat="false" ht="13" hidden="false" customHeight="false" outlineLevel="0" collapsed="false">
      <c r="A3009" s="15" t="s">
        <v>5912</v>
      </c>
      <c r="B3009" s="15" t="s">
        <v>11286</v>
      </c>
      <c r="C3009" s="15" t="s">
        <v>5914</v>
      </c>
    </row>
    <row r="3010" customFormat="false" ht="13" hidden="false" customHeight="false" outlineLevel="0" collapsed="false">
      <c r="A3010" s="15" t="s">
        <v>5912</v>
      </c>
      <c r="B3010" s="15" t="s">
        <v>11287</v>
      </c>
      <c r="C3010" s="15" t="s">
        <v>5914</v>
      </c>
    </row>
    <row r="3011" customFormat="false" ht="13" hidden="false" customHeight="false" outlineLevel="0" collapsed="false">
      <c r="A3011" s="15" t="s">
        <v>5912</v>
      </c>
      <c r="B3011" s="15" t="s">
        <v>11288</v>
      </c>
      <c r="C3011" s="15" t="s">
        <v>5914</v>
      </c>
    </row>
    <row r="3012" customFormat="false" ht="13" hidden="false" customHeight="false" outlineLevel="0" collapsed="false">
      <c r="A3012" s="15" t="s">
        <v>5912</v>
      </c>
      <c r="B3012" s="15" t="s">
        <v>11289</v>
      </c>
      <c r="C3012" s="15" t="s">
        <v>5914</v>
      </c>
    </row>
    <row r="3013" customFormat="false" ht="13" hidden="false" customHeight="false" outlineLevel="0" collapsed="false">
      <c r="A3013" s="15" t="s">
        <v>5912</v>
      </c>
      <c r="B3013" s="15" t="s">
        <v>11290</v>
      </c>
      <c r="C3013" s="15" t="s">
        <v>5914</v>
      </c>
    </row>
    <row r="3014" customFormat="false" ht="13" hidden="false" customHeight="false" outlineLevel="0" collapsed="false">
      <c r="A3014" s="15" t="s">
        <v>5917</v>
      </c>
      <c r="B3014" s="15" t="s">
        <v>11284</v>
      </c>
      <c r="C3014" s="15" t="s">
        <v>5919</v>
      </c>
    </row>
    <row r="3015" customFormat="false" ht="13" hidden="false" customHeight="false" outlineLevel="0" collapsed="false">
      <c r="A3015" s="15" t="s">
        <v>5917</v>
      </c>
      <c r="B3015" s="15" t="s">
        <v>11285</v>
      </c>
      <c r="C3015" s="15" t="s">
        <v>5919</v>
      </c>
    </row>
    <row r="3016" customFormat="false" ht="13" hidden="false" customHeight="false" outlineLevel="0" collapsed="false">
      <c r="A3016" s="15" t="s">
        <v>5917</v>
      </c>
      <c r="B3016" s="15" t="s">
        <v>11286</v>
      </c>
      <c r="C3016" s="15" t="s">
        <v>5919</v>
      </c>
    </row>
    <row r="3017" customFormat="false" ht="13" hidden="false" customHeight="false" outlineLevel="0" collapsed="false">
      <c r="A3017" s="15" t="s">
        <v>5917</v>
      </c>
      <c r="B3017" s="15" t="s">
        <v>11287</v>
      </c>
      <c r="C3017" s="15" t="s">
        <v>5919</v>
      </c>
    </row>
    <row r="3018" customFormat="false" ht="13" hidden="false" customHeight="false" outlineLevel="0" collapsed="false">
      <c r="A3018" s="15" t="s">
        <v>5917</v>
      </c>
      <c r="B3018" s="15" t="s">
        <v>11288</v>
      </c>
      <c r="C3018" s="15" t="s">
        <v>5919</v>
      </c>
    </row>
    <row r="3019" customFormat="false" ht="13" hidden="false" customHeight="false" outlineLevel="0" collapsed="false">
      <c r="A3019" s="15" t="s">
        <v>5917</v>
      </c>
      <c r="B3019" s="15" t="s">
        <v>11289</v>
      </c>
      <c r="C3019" s="15" t="s">
        <v>5919</v>
      </c>
    </row>
    <row r="3020" customFormat="false" ht="13" hidden="false" customHeight="false" outlineLevel="0" collapsed="false">
      <c r="A3020" s="15" t="s">
        <v>5917</v>
      </c>
      <c r="B3020" s="15" t="s">
        <v>11290</v>
      </c>
      <c r="C3020" s="15" t="s">
        <v>5919</v>
      </c>
    </row>
    <row r="3021" customFormat="false" ht="13" hidden="false" customHeight="false" outlineLevel="0" collapsed="false">
      <c r="A3021" s="15" t="s">
        <v>5923</v>
      </c>
      <c r="B3021" s="15" t="s">
        <v>11284</v>
      </c>
      <c r="C3021" s="15" t="s">
        <v>5925</v>
      </c>
    </row>
    <row r="3022" customFormat="false" ht="13" hidden="false" customHeight="false" outlineLevel="0" collapsed="false">
      <c r="A3022" s="15" t="s">
        <v>5923</v>
      </c>
      <c r="B3022" s="15" t="s">
        <v>11285</v>
      </c>
      <c r="C3022" s="15" t="s">
        <v>5925</v>
      </c>
    </row>
    <row r="3023" customFormat="false" ht="13" hidden="false" customHeight="false" outlineLevel="0" collapsed="false">
      <c r="A3023" s="15" t="s">
        <v>5923</v>
      </c>
      <c r="B3023" s="15" t="s">
        <v>11286</v>
      </c>
      <c r="C3023" s="15" t="s">
        <v>5925</v>
      </c>
    </row>
    <row r="3024" customFormat="false" ht="13" hidden="false" customHeight="false" outlineLevel="0" collapsed="false">
      <c r="A3024" s="15" t="s">
        <v>5923</v>
      </c>
      <c r="B3024" s="15" t="s">
        <v>11287</v>
      </c>
      <c r="C3024" s="15" t="s">
        <v>5925</v>
      </c>
    </row>
    <row r="3025" customFormat="false" ht="13" hidden="false" customHeight="false" outlineLevel="0" collapsed="false">
      <c r="A3025" s="15" t="s">
        <v>5923</v>
      </c>
      <c r="B3025" s="15" t="s">
        <v>11288</v>
      </c>
      <c r="C3025" s="15" t="s">
        <v>5925</v>
      </c>
    </row>
    <row r="3026" customFormat="false" ht="13" hidden="false" customHeight="false" outlineLevel="0" collapsed="false">
      <c r="A3026" s="15" t="s">
        <v>5923</v>
      </c>
      <c r="B3026" s="15" t="s">
        <v>11289</v>
      </c>
      <c r="C3026" s="15" t="s">
        <v>5925</v>
      </c>
    </row>
    <row r="3027" customFormat="false" ht="13" hidden="false" customHeight="false" outlineLevel="0" collapsed="false">
      <c r="A3027" s="15" t="s">
        <v>5923</v>
      </c>
      <c r="B3027" s="15" t="s">
        <v>11290</v>
      </c>
      <c r="C3027" s="15" t="s">
        <v>5925</v>
      </c>
    </row>
    <row r="3028" customFormat="false" ht="13" hidden="false" customHeight="false" outlineLevel="0" collapsed="false">
      <c r="A3028" s="15" t="s">
        <v>5928</v>
      </c>
      <c r="B3028" s="15" t="s">
        <v>11284</v>
      </c>
      <c r="C3028" s="15" t="s">
        <v>5930</v>
      </c>
    </row>
    <row r="3029" customFormat="false" ht="13" hidden="false" customHeight="false" outlineLevel="0" collapsed="false">
      <c r="A3029" s="15" t="s">
        <v>5928</v>
      </c>
      <c r="B3029" s="15" t="s">
        <v>11285</v>
      </c>
      <c r="C3029" s="15" t="s">
        <v>5930</v>
      </c>
    </row>
    <row r="3030" customFormat="false" ht="13" hidden="false" customHeight="false" outlineLevel="0" collapsed="false">
      <c r="A3030" s="15" t="s">
        <v>5928</v>
      </c>
      <c r="B3030" s="15" t="s">
        <v>11286</v>
      </c>
      <c r="C3030" s="15" t="s">
        <v>5930</v>
      </c>
    </row>
    <row r="3031" customFormat="false" ht="13" hidden="false" customHeight="false" outlineLevel="0" collapsed="false">
      <c r="A3031" s="15" t="s">
        <v>5928</v>
      </c>
      <c r="B3031" s="15" t="s">
        <v>11287</v>
      </c>
      <c r="C3031" s="15" t="s">
        <v>5930</v>
      </c>
    </row>
    <row r="3032" customFormat="false" ht="13" hidden="false" customHeight="false" outlineLevel="0" collapsed="false">
      <c r="A3032" s="15" t="s">
        <v>5928</v>
      </c>
      <c r="B3032" s="15" t="s">
        <v>11288</v>
      </c>
      <c r="C3032" s="15" t="s">
        <v>5930</v>
      </c>
    </row>
    <row r="3033" customFormat="false" ht="13" hidden="false" customHeight="false" outlineLevel="0" collapsed="false">
      <c r="A3033" s="15" t="s">
        <v>5928</v>
      </c>
      <c r="B3033" s="15" t="s">
        <v>11289</v>
      </c>
      <c r="C3033" s="15" t="s">
        <v>5930</v>
      </c>
    </row>
    <row r="3034" customFormat="false" ht="13" hidden="false" customHeight="false" outlineLevel="0" collapsed="false">
      <c r="A3034" s="15" t="s">
        <v>5928</v>
      </c>
      <c r="B3034" s="15" t="s">
        <v>11290</v>
      </c>
      <c r="C3034" s="15" t="s">
        <v>5930</v>
      </c>
    </row>
    <row r="3035" customFormat="false" ht="13" hidden="false" customHeight="false" outlineLevel="0" collapsed="false">
      <c r="A3035" s="15" t="s">
        <v>5933</v>
      </c>
      <c r="B3035" s="15" t="s">
        <v>11291</v>
      </c>
      <c r="C3035" s="15" t="s">
        <v>5936</v>
      </c>
    </row>
    <row r="3036" customFormat="false" ht="13" hidden="false" customHeight="false" outlineLevel="0" collapsed="false">
      <c r="A3036" s="15" t="s">
        <v>5933</v>
      </c>
      <c r="B3036" s="15" t="s">
        <v>11292</v>
      </c>
      <c r="C3036" s="15" t="s">
        <v>5936</v>
      </c>
    </row>
    <row r="3037" customFormat="false" ht="13" hidden="false" customHeight="false" outlineLevel="0" collapsed="false">
      <c r="A3037" s="15" t="s">
        <v>5944</v>
      </c>
      <c r="B3037" s="15" t="s">
        <v>11293</v>
      </c>
      <c r="C3037" s="15" t="s">
        <v>5947</v>
      </c>
    </row>
    <row r="3038" customFormat="false" ht="13" hidden="false" customHeight="false" outlineLevel="0" collapsed="false">
      <c r="A3038" s="15" t="s">
        <v>5944</v>
      </c>
      <c r="B3038" s="15" t="s">
        <v>11294</v>
      </c>
      <c r="C3038" s="15" t="s">
        <v>5947</v>
      </c>
    </row>
    <row r="3039" customFormat="false" ht="13" hidden="false" customHeight="false" outlineLevel="0" collapsed="false">
      <c r="A3039" s="15" t="s">
        <v>5944</v>
      </c>
      <c r="B3039" s="15" t="s">
        <v>11295</v>
      </c>
      <c r="C3039" s="15" t="s">
        <v>5947</v>
      </c>
    </row>
    <row r="3040" customFormat="false" ht="13" hidden="false" customHeight="false" outlineLevel="0" collapsed="false">
      <c r="A3040" s="15" t="s">
        <v>5944</v>
      </c>
      <c r="B3040" s="15" t="s">
        <v>11296</v>
      </c>
      <c r="C3040" s="15" t="s">
        <v>5947</v>
      </c>
    </row>
    <row r="3041" customFormat="false" ht="13" hidden="false" customHeight="false" outlineLevel="0" collapsed="false">
      <c r="A3041" s="15" t="s">
        <v>5944</v>
      </c>
      <c r="B3041" s="15" t="s">
        <v>11297</v>
      </c>
      <c r="C3041" s="15" t="s">
        <v>5947</v>
      </c>
    </row>
    <row r="3042" customFormat="false" ht="13" hidden="false" customHeight="false" outlineLevel="0" collapsed="false">
      <c r="A3042" s="15" t="s">
        <v>5951</v>
      </c>
      <c r="B3042" s="15" t="s">
        <v>11298</v>
      </c>
      <c r="C3042" s="15" t="s">
        <v>5954</v>
      </c>
    </row>
    <row r="3043" customFormat="false" ht="13" hidden="false" customHeight="false" outlineLevel="0" collapsed="false">
      <c r="A3043" s="15" t="s">
        <v>5957</v>
      </c>
      <c r="B3043" s="15" t="s">
        <v>11298</v>
      </c>
      <c r="C3043" s="15" t="s">
        <v>5959</v>
      </c>
    </row>
    <row r="3044" customFormat="false" ht="13" hidden="false" customHeight="false" outlineLevel="0" collapsed="false">
      <c r="A3044" s="15" t="s">
        <v>5961</v>
      </c>
      <c r="B3044" s="15" t="s">
        <v>11299</v>
      </c>
      <c r="C3044" s="15" t="s">
        <v>5964</v>
      </c>
    </row>
    <row r="3045" customFormat="false" ht="13" hidden="false" customHeight="false" outlineLevel="0" collapsed="false">
      <c r="A3045" s="15" t="s">
        <v>5970</v>
      </c>
      <c r="B3045" s="15" t="s">
        <v>11300</v>
      </c>
      <c r="C3045" s="15" t="s">
        <v>5973</v>
      </c>
    </row>
    <row r="3046" customFormat="false" ht="13" hidden="false" customHeight="false" outlineLevel="0" collapsed="false">
      <c r="A3046" s="15" t="s">
        <v>5981</v>
      </c>
      <c r="B3046" s="15" t="s">
        <v>11078</v>
      </c>
      <c r="C3046" s="15" t="s">
        <v>5985</v>
      </c>
    </row>
    <row r="3047" customFormat="false" ht="13" hidden="false" customHeight="false" outlineLevel="0" collapsed="false">
      <c r="A3047" s="15" t="s">
        <v>5981</v>
      </c>
      <c r="B3047" s="15" t="s">
        <v>11301</v>
      </c>
      <c r="C3047" s="15" t="s">
        <v>5985</v>
      </c>
    </row>
    <row r="3048" customFormat="false" ht="13" hidden="false" customHeight="false" outlineLevel="0" collapsed="false">
      <c r="A3048" s="15" t="s">
        <v>5995</v>
      </c>
      <c r="B3048" s="15" t="s">
        <v>11302</v>
      </c>
      <c r="C3048" s="15" t="s">
        <v>5998</v>
      </c>
    </row>
    <row r="3049" customFormat="false" ht="13" hidden="false" customHeight="false" outlineLevel="0" collapsed="false">
      <c r="A3049" s="15" t="s">
        <v>6006</v>
      </c>
      <c r="B3049" s="15" t="s">
        <v>11303</v>
      </c>
      <c r="C3049" s="15" t="s">
        <v>6009</v>
      </c>
    </row>
    <row r="3050" customFormat="false" ht="13" hidden="false" customHeight="false" outlineLevel="0" collapsed="false">
      <c r="A3050" s="15" t="s">
        <v>6017</v>
      </c>
      <c r="B3050" s="15" t="s">
        <v>11303</v>
      </c>
      <c r="C3050" s="15" t="s">
        <v>6019</v>
      </c>
    </row>
    <row r="3051" customFormat="false" ht="13" hidden="false" customHeight="false" outlineLevel="0" collapsed="false">
      <c r="A3051" s="15" t="s">
        <v>6023</v>
      </c>
      <c r="B3051" s="15" t="s">
        <v>11303</v>
      </c>
      <c r="C3051" s="15" t="s">
        <v>6025</v>
      </c>
    </row>
    <row r="3052" customFormat="false" ht="13" hidden="false" customHeight="false" outlineLevel="0" collapsed="false">
      <c r="A3052" s="15" t="s">
        <v>6026</v>
      </c>
      <c r="B3052" s="15" t="s">
        <v>11303</v>
      </c>
      <c r="C3052" s="15" t="s">
        <v>6028</v>
      </c>
    </row>
    <row r="3053" customFormat="false" ht="13" hidden="false" customHeight="false" outlineLevel="0" collapsed="false">
      <c r="A3053" s="15" t="s">
        <v>6032</v>
      </c>
      <c r="B3053" s="15" t="s">
        <v>11017</v>
      </c>
      <c r="C3053" s="15" t="s">
        <v>6035</v>
      </c>
    </row>
    <row r="3054" customFormat="false" ht="13" hidden="false" customHeight="false" outlineLevel="0" collapsed="false">
      <c r="A3054" s="15" t="s">
        <v>6039</v>
      </c>
      <c r="B3054" s="15" t="s">
        <v>11304</v>
      </c>
      <c r="C3054" s="15" t="s">
        <v>6041</v>
      </c>
    </row>
    <row r="3055" customFormat="false" ht="13" hidden="false" customHeight="false" outlineLevel="0" collapsed="false">
      <c r="A3055" s="15" t="s">
        <v>6039</v>
      </c>
      <c r="B3055" s="15" t="s">
        <v>11305</v>
      </c>
      <c r="C3055" s="15" t="s">
        <v>6041</v>
      </c>
    </row>
    <row r="3056" customFormat="false" ht="13" hidden="false" customHeight="false" outlineLevel="0" collapsed="false">
      <c r="A3056" s="15" t="s">
        <v>6039</v>
      </c>
      <c r="B3056" s="15" t="s">
        <v>11306</v>
      </c>
      <c r="C3056" s="15" t="s">
        <v>6041</v>
      </c>
    </row>
    <row r="3057" customFormat="false" ht="13" hidden="false" customHeight="false" outlineLevel="0" collapsed="false">
      <c r="A3057" s="15" t="s">
        <v>6048</v>
      </c>
      <c r="B3057" s="15" t="s">
        <v>11126</v>
      </c>
      <c r="C3057" s="15" t="s">
        <v>6051</v>
      </c>
    </row>
    <row r="3058" customFormat="false" ht="13" hidden="false" customHeight="false" outlineLevel="0" collapsed="false">
      <c r="A3058" s="15" t="s">
        <v>6048</v>
      </c>
      <c r="B3058" s="15" t="s">
        <v>11129</v>
      </c>
      <c r="C3058" s="15" t="s">
        <v>6051</v>
      </c>
    </row>
    <row r="3059" customFormat="false" ht="13" hidden="false" customHeight="false" outlineLevel="0" collapsed="false">
      <c r="A3059" s="15" t="s">
        <v>6048</v>
      </c>
      <c r="B3059" s="15" t="s">
        <v>11130</v>
      </c>
      <c r="C3059" s="15" t="s">
        <v>6051</v>
      </c>
    </row>
    <row r="3060" customFormat="false" ht="13" hidden="false" customHeight="false" outlineLevel="0" collapsed="false">
      <c r="A3060" s="15" t="s">
        <v>6048</v>
      </c>
      <c r="B3060" s="15" t="s">
        <v>11307</v>
      </c>
      <c r="C3060" s="15" t="s">
        <v>6051</v>
      </c>
    </row>
    <row r="3061" customFormat="false" ht="13" hidden="false" customHeight="false" outlineLevel="0" collapsed="false">
      <c r="A3061" s="15" t="s">
        <v>6048</v>
      </c>
      <c r="B3061" s="15" t="s">
        <v>11308</v>
      </c>
      <c r="C3061" s="15" t="s">
        <v>6051</v>
      </c>
    </row>
    <row r="3062" customFormat="false" ht="13" hidden="false" customHeight="false" outlineLevel="0" collapsed="false">
      <c r="A3062" s="15" t="s">
        <v>6048</v>
      </c>
      <c r="B3062" s="15" t="s">
        <v>11133</v>
      </c>
      <c r="C3062" s="15" t="s">
        <v>6051</v>
      </c>
    </row>
    <row r="3063" customFormat="false" ht="13" hidden="false" customHeight="false" outlineLevel="0" collapsed="false">
      <c r="A3063" s="15" t="s">
        <v>6048</v>
      </c>
      <c r="B3063" s="15" t="s">
        <v>11134</v>
      </c>
      <c r="C3063" s="15" t="s">
        <v>6051</v>
      </c>
    </row>
    <row r="3064" customFormat="false" ht="13" hidden="false" customHeight="false" outlineLevel="0" collapsed="false">
      <c r="A3064" s="15" t="s">
        <v>6048</v>
      </c>
      <c r="B3064" s="15" t="s">
        <v>11136</v>
      </c>
      <c r="C3064" s="15" t="s">
        <v>6051</v>
      </c>
    </row>
    <row r="3065" customFormat="false" ht="13" hidden="false" customHeight="false" outlineLevel="0" collapsed="false">
      <c r="A3065" s="15" t="s">
        <v>6058</v>
      </c>
      <c r="B3065" s="15" t="s">
        <v>11126</v>
      </c>
      <c r="C3065" s="15" t="s">
        <v>6060</v>
      </c>
    </row>
    <row r="3066" customFormat="false" ht="13" hidden="false" customHeight="false" outlineLevel="0" collapsed="false">
      <c r="A3066" s="15" t="s">
        <v>6058</v>
      </c>
      <c r="B3066" s="15" t="s">
        <v>11129</v>
      </c>
      <c r="C3066" s="15" t="s">
        <v>6060</v>
      </c>
    </row>
    <row r="3067" customFormat="false" ht="13" hidden="false" customHeight="false" outlineLevel="0" collapsed="false">
      <c r="A3067" s="15" t="s">
        <v>6058</v>
      </c>
      <c r="B3067" s="15" t="s">
        <v>11130</v>
      </c>
      <c r="C3067" s="15" t="s">
        <v>6060</v>
      </c>
    </row>
    <row r="3068" customFormat="false" ht="13" hidden="false" customHeight="false" outlineLevel="0" collapsed="false">
      <c r="A3068" s="15" t="s">
        <v>6058</v>
      </c>
      <c r="B3068" s="15" t="s">
        <v>11307</v>
      </c>
      <c r="C3068" s="15" t="s">
        <v>6060</v>
      </c>
    </row>
    <row r="3069" customFormat="false" ht="13" hidden="false" customHeight="false" outlineLevel="0" collapsed="false">
      <c r="A3069" s="15" t="s">
        <v>6058</v>
      </c>
      <c r="B3069" s="15" t="s">
        <v>11308</v>
      </c>
      <c r="C3069" s="15" t="s">
        <v>6060</v>
      </c>
    </row>
    <row r="3070" customFormat="false" ht="13" hidden="false" customHeight="false" outlineLevel="0" collapsed="false">
      <c r="A3070" s="15" t="s">
        <v>6058</v>
      </c>
      <c r="B3070" s="15" t="s">
        <v>11133</v>
      </c>
      <c r="C3070" s="15" t="s">
        <v>6060</v>
      </c>
    </row>
    <row r="3071" customFormat="false" ht="13" hidden="false" customHeight="false" outlineLevel="0" collapsed="false">
      <c r="A3071" s="15" t="s">
        <v>6058</v>
      </c>
      <c r="B3071" s="15" t="s">
        <v>11134</v>
      </c>
      <c r="C3071" s="15" t="s">
        <v>6060</v>
      </c>
    </row>
    <row r="3072" customFormat="false" ht="13" hidden="false" customHeight="false" outlineLevel="0" collapsed="false">
      <c r="A3072" s="15" t="s">
        <v>6058</v>
      </c>
      <c r="B3072" s="15" t="s">
        <v>11136</v>
      </c>
      <c r="C3072" s="15" t="s">
        <v>6060</v>
      </c>
    </row>
    <row r="3073" customFormat="false" ht="13" hidden="false" customHeight="false" outlineLevel="0" collapsed="false">
      <c r="A3073" s="15" t="s">
        <v>6063</v>
      </c>
      <c r="B3073" s="15" t="s">
        <v>11309</v>
      </c>
      <c r="C3073" s="15" t="s">
        <v>6068</v>
      </c>
    </row>
    <row r="3074" customFormat="false" ht="13" hidden="false" customHeight="false" outlineLevel="0" collapsed="false">
      <c r="A3074" s="15" t="s">
        <v>6063</v>
      </c>
      <c r="B3074" s="15" t="s">
        <v>11310</v>
      </c>
      <c r="C3074" s="15" t="s">
        <v>6068</v>
      </c>
    </row>
    <row r="3075" customFormat="false" ht="13" hidden="false" customHeight="false" outlineLevel="0" collapsed="false">
      <c r="A3075" s="15" t="s">
        <v>6063</v>
      </c>
      <c r="B3075" s="15" t="s">
        <v>11311</v>
      </c>
      <c r="C3075" s="15" t="s">
        <v>6068</v>
      </c>
    </row>
    <row r="3076" customFormat="false" ht="13" hidden="false" customHeight="false" outlineLevel="0" collapsed="false">
      <c r="A3076" s="15" t="s">
        <v>6078</v>
      </c>
      <c r="B3076" s="15" t="s">
        <v>11309</v>
      </c>
      <c r="C3076" s="15" t="s">
        <v>6081</v>
      </c>
    </row>
    <row r="3077" customFormat="false" ht="13" hidden="false" customHeight="false" outlineLevel="0" collapsed="false">
      <c r="A3077" s="15" t="s">
        <v>6078</v>
      </c>
      <c r="B3077" s="15" t="s">
        <v>11310</v>
      </c>
      <c r="C3077" s="15" t="s">
        <v>6081</v>
      </c>
    </row>
    <row r="3078" customFormat="false" ht="13" hidden="false" customHeight="false" outlineLevel="0" collapsed="false">
      <c r="A3078" s="15" t="s">
        <v>6078</v>
      </c>
      <c r="B3078" s="15" t="s">
        <v>11311</v>
      </c>
      <c r="C3078" s="15" t="s">
        <v>6081</v>
      </c>
    </row>
    <row r="3079" customFormat="false" ht="13" hidden="false" customHeight="false" outlineLevel="0" collapsed="false">
      <c r="A3079" s="15" t="s">
        <v>6084</v>
      </c>
      <c r="B3079" s="15" t="s">
        <v>11312</v>
      </c>
      <c r="C3079" s="15" t="s">
        <v>6087</v>
      </c>
    </row>
    <row r="3080" customFormat="false" ht="13" hidden="false" customHeight="false" outlineLevel="0" collapsed="false">
      <c r="A3080" s="15" t="s">
        <v>6097</v>
      </c>
      <c r="B3080" s="15" t="s">
        <v>11312</v>
      </c>
      <c r="C3080" s="15" t="s">
        <v>6099</v>
      </c>
    </row>
    <row r="3081" customFormat="false" ht="13" hidden="false" customHeight="false" outlineLevel="0" collapsed="false">
      <c r="A3081" s="15" t="s">
        <v>6104</v>
      </c>
      <c r="B3081" s="15" t="s">
        <v>11313</v>
      </c>
      <c r="C3081" s="15" t="s">
        <v>6107</v>
      </c>
    </row>
    <row r="3082" customFormat="false" ht="13" hidden="false" customHeight="false" outlineLevel="0" collapsed="false">
      <c r="A3082" s="15" t="s">
        <v>6115</v>
      </c>
      <c r="B3082" s="15" t="s">
        <v>10591</v>
      </c>
      <c r="C3082" s="15" t="s">
        <v>6118</v>
      </c>
    </row>
    <row r="3083" customFormat="false" ht="13" hidden="false" customHeight="false" outlineLevel="0" collapsed="false">
      <c r="A3083" s="15" t="s">
        <v>6126</v>
      </c>
      <c r="B3083" s="15" t="s">
        <v>11314</v>
      </c>
      <c r="C3083" s="15" t="s">
        <v>6129</v>
      </c>
    </row>
    <row r="3084" customFormat="false" ht="13" hidden="false" customHeight="false" outlineLevel="0" collapsed="false">
      <c r="A3084" s="15" t="s">
        <v>6137</v>
      </c>
      <c r="B3084" s="15" t="s">
        <v>11315</v>
      </c>
      <c r="C3084" s="15" t="s">
        <v>6141</v>
      </c>
    </row>
    <row r="3085" customFormat="false" ht="13" hidden="false" customHeight="false" outlineLevel="0" collapsed="false">
      <c r="A3085" s="15" t="s">
        <v>6137</v>
      </c>
      <c r="B3085" s="15" t="s">
        <v>11316</v>
      </c>
      <c r="C3085" s="15" t="s">
        <v>6141</v>
      </c>
    </row>
    <row r="3086" customFormat="false" ht="13" hidden="false" customHeight="false" outlineLevel="0" collapsed="false">
      <c r="A3086" s="15" t="s">
        <v>6137</v>
      </c>
      <c r="B3086" s="15" t="s">
        <v>11317</v>
      </c>
      <c r="C3086" s="15" t="s">
        <v>6141</v>
      </c>
    </row>
    <row r="3087" customFormat="false" ht="13" hidden="false" customHeight="false" outlineLevel="0" collapsed="false">
      <c r="A3087" s="15" t="s">
        <v>6137</v>
      </c>
      <c r="B3087" s="15" t="s">
        <v>11318</v>
      </c>
      <c r="C3087" s="15" t="s">
        <v>6141</v>
      </c>
    </row>
    <row r="3088" customFormat="false" ht="13" hidden="false" customHeight="false" outlineLevel="0" collapsed="false">
      <c r="A3088" s="15" t="s">
        <v>6152</v>
      </c>
      <c r="B3088" s="15" t="s">
        <v>11315</v>
      </c>
      <c r="C3088" s="15" t="s">
        <v>6156</v>
      </c>
    </row>
    <row r="3089" customFormat="false" ht="13" hidden="false" customHeight="false" outlineLevel="0" collapsed="false">
      <c r="A3089" s="15" t="s">
        <v>6152</v>
      </c>
      <c r="B3089" s="15" t="s">
        <v>11316</v>
      </c>
      <c r="C3089" s="15" t="s">
        <v>6156</v>
      </c>
    </row>
    <row r="3090" customFormat="false" ht="13" hidden="false" customHeight="false" outlineLevel="0" collapsed="false">
      <c r="A3090" s="15" t="s">
        <v>6152</v>
      </c>
      <c r="B3090" s="15" t="s">
        <v>11317</v>
      </c>
      <c r="C3090" s="15" t="s">
        <v>6156</v>
      </c>
    </row>
    <row r="3091" customFormat="false" ht="13" hidden="false" customHeight="false" outlineLevel="0" collapsed="false">
      <c r="A3091" s="15" t="s">
        <v>6152</v>
      </c>
      <c r="B3091" s="15" t="s">
        <v>11318</v>
      </c>
      <c r="C3091" s="15" t="s">
        <v>6156</v>
      </c>
    </row>
    <row r="3092" customFormat="false" ht="13" hidden="false" customHeight="false" outlineLevel="0" collapsed="false">
      <c r="A3092" s="15" t="s">
        <v>6161</v>
      </c>
      <c r="B3092" s="15" t="s">
        <v>11315</v>
      </c>
      <c r="C3092" s="15" t="s">
        <v>6163</v>
      </c>
    </row>
    <row r="3093" customFormat="false" ht="13" hidden="false" customHeight="false" outlineLevel="0" collapsed="false">
      <c r="A3093" s="15" t="s">
        <v>6161</v>
      </c>
      <c r="B3093" s="15" t="s">
        <v>11316</v>
      </c>
      <c r="C3093" s="15" t="s">
        <v>6163</v>
      </c>
    </row>
    <row r="3094" customFormat="false" ht="13" hidden="false" customHeight="false" outlineLevel="0" collapsed="false">
      <c r="A3094" s="15" t="s">
        <v>6161</v>
      </c>
      <c r="B3094" s="15" t="s">
        <v>11317</v>
      </c>
      <c r="C3094" s="15" t="s">
        <v>6163</v>
      </c>
    </row>
    <row r="3095" customFormat="false" ht="13" hidden="false" customHeight="false" outlineLevel="0" collapsed="false">
      <c r="A3095" s="15" t="s">
        <v>6161</v>
      </c>
      <c r="B3095" s="15" t="s">
        <v>11318</v>
      </c>
      <c r="C3095" s="15" t="s">
        <v>6163</v>
      </c>
    </row>
    <row r="3096" customFormat="false" ht="13" hidden="false" customHeight="false" outlineLevel="0" collapsed="false">
      <c r="A3096" s="15" t="s">
        <v>6168</v>
      </c>
      <c r="B3096" s="15" t="s">
        <v>11319</v>
      </c>
      <c r="C3096" s="15" t="s">
        <v>6171</v>
      </c>
    </row>
    <row r="3097" customFormat="false" ht="13" hidden="false" customHeight="false" outlineLevel="0" collapsed="false">
      <c r="A3097" s="15" t="s">
        <v>6168</v>
      </c>
      <c r="B3097" s="15" t="s">
        <v>11320</v>
      </c>
      <c r="C3097" s="15" t="s">
        <v>6171</v>
      </c>
    </row>
    <row r="3098" customFormat="false" ht="13" hidden="false" customHeight="false" outlineLevel="0" collapsed="false">
      <c r="A3098" s="15" t="s">
        <v>6168</v>
      </c>
      <c r="B3098" s="15" t="s">
        <v>11321</v>
      </c>
      <c r="C3098" s="15" t="s">
        <v>6171</v>
      </c>
    </row>
    <row r="3099" customFormat="false" ht="13" hidden="false" customHeight="false" outlineLevel="0" collapsed="false">
      <c r="A3099" s="15" t="s">
        <v>6168</v>
      </c>
      <c r="B3099" s="15" t="s">
        <v>11322</v>
      </c>
      <c r="C3099" s="15" t="s">
        <v>6171</v>
      </c>
    </row>
    <row r="3100" customFormat="false" ht="13" hidden="false" customHeight="false" outlineLevel="0" collapsed="false">
      <c r="A3100" s="15" t="s">
        <v>6181</v>
      </c>
      <c r="B3100" s="15" t="s">
        <v>11323</v>
      </c>
      <c r="C3100" s="15" t="s">
        <v>6184</v>
      </c>
    </row>
    <row r="3101" customFormat="false" ht="13" hidden="false" customHeight="false" outlineLevel="0" collapsed="false">
      <c r="A3101" s="15" t="s">
        <v>6181</v>
      </c>
      <c r="B3101" s="15" t="s">
        <v>11324</v>
      </c>
      <c r="C3101" s="15" t="s">
        <v>6184</v>
      </c>
    </row>
    <row r="3102" customFormat="false" ht="13" hidden="false" customHeight="false" outlineLevel="0" collapsed="false">
      <c r="A3102" s="15" t="s">
        <v>6194</v>
      </c>
      <c r="B3102" s="15" t="s">
        <v>11325</v>
      </c>
      <c r="C3102" s="15" t="s">
        <v>6197</v>
      </c>
    </row>
    <row r="3103" customFormat="false" ht="13" hidden="false" customHeight="false" outlineLevel="0" collapsed="false">
      <c r="A3103" s="15" t="s">
        <v>6204</v>
      </c>
      <c r="B3103" s="15" t="s">
        <v>11326</v>
      </c>
      <c r="C3103" s="15" t="s">
        <v>6207</v>
      </c>
    </row>
    <row r="3104" customFormat="false" ht="13" hidden="false" customHeight="false" outlineLevel="0" collapsed="false">
      <c r="A3104" s="15" t="s">
        <v>6204</v>
      </c>
      <c r="B3104" s="15" t="s">
        <v>11327</v>
      </c>
      <c r="C3104" s="15" t="s">
        <v>6207</v>
      </c>
    </row>
    <row r="3105" customFormat="false" ht="13" hidden="false" customHeight="false" outlineLevel="0" collapsed="false">
      <c r="A3105" s="15" t="s">
        <v>6204</v>
      </c>
      <c r="B3105" s="15" t="s">
        <v>11328</v>
      </c>
      <c r="C3105" s="15" t="s">
        <v>6207</v>
      </c>
    </row>
    <row r="3106" customFormat="false" ht="13" hidden="false" customHeight="false" outlineLevel="0" collapsed="false">
      <c r="A3106" s="15" t="s">
        <v>6204</v>
      </c>
      <c r="B3106" s="15" t="s">
        <v>11329</v>
      </c>
      <c r="C3106" s="15" t="s">
        <v>6207</v>
      </c>
    </row>
    <row r="3107" customFormat="false" ht="13" hidden="false" customHeight="false" outlineLevel="0" collapsed="false">
      <c r="A3107" s="15" t="s">
        <v>6204</v>
      </c>
      <c r="B3107" s="15" t="s">
        <v>11330</v>
      </c>
      <c r="C3107" s="15" t="s">
        <v>6207</v>
      </c>
    </row>
    <row r="3108" customFormat="false" ht="13" hidden="false" customHeight="false" outlineLevel="0" collapsed="false">
      <c r="A3108" s="15" t="s">
        <v>6215</v>
      </c>
      <c r="B3108" s="15" t="s">
        <v>11331</v>
      </c>
      <c r="C3108" s="15" t="s">
        <v>6218</v>
      </c>
    </row>
    <row r="3109" customFormat="false" ht="13" hidden="false" customHeight="false" outlineLevel="0" collapsed="false">
      <c r="A3109" s="15" t="s">
        <v>6229</v>
      </c>
      <c r="B3109" s="15" t="s">
        <v>11332</v>
      </c>
      <c r="C3109" s="15" t="s">
        <v>6233</v>
      </c>
    </row>
    <row r="3110" customFormat="false" ht="13" hidden="false" customHeight="false" outlineLevel="0" collapsed="false">
      <c r="A3110" s="15" t="s">
        <v>6243</v>
      </c>
      <c r="B3110" s="15" t="s">
        <v>11333</v>
      </c>
      <c r="C3110" s="15" t="s">
        <v>6246</v>
      </c>
    </row>
    <row r="3111" customFormat="false" ht="13" hidden="false" customHeight="false" outlineLevel="0" collapsed="false">
      <c r="A3111" s="15" t="s">
        <v>6257</v>
      </c>
      <c r="B3111" s="15" t="s">
        <v>11334</v>
      </c>
      <c r="C3111" s="15" t="s">
        <v>6260</v>
      </c>
    </row>
    <row r="3112" customFormat="false" ht="13" hidden="false" customHeight="false" outlineLevel="0" collapsed="false">
      <c r="A3112" s="15" t="s">
        <v>6257</v>
      </c>
      <c r="B3112" s="15" t="s">
        <v>11335</v>
      </c>
      <c r="C3112" s="15" t="s">
        <v>6260</v>
      </c>
    </row>
    <row r="3113" customFormat="false" ht="13" hidden="false" customHeight="false" outlineLevel="0" collapsed="false">
      <c r="A3113" s="15" t="s">
        <v>6257</v>
      </c>
      <c r="B3113" s="15" t="s">
        <v>11336</v>
      </c>
      <c r="C3113" s="15" t="s">
        <v>6260</v>
      </c>
    </row>
    <row r="3114" customFormat="false" ht="13" hidden="false" customHeight="false" outlineLevel="0" collapsed="false">
      <c r="A3114" s="15" t="s">
        <v>6257</v>
      </c>
      <c r="B3114" s="15" t="s">
        <v>11337</v>
      </c>
      <c r="C3114" s="15" t="s">
        <v>6260</v>
      </c>
    </row>
    <row r="3115" customFormat="false" ht="13" hidden="false" customHeight="false" outlineLevel="0" collapsed="false">
      <c r="A3115" s="15" t="s">
        <v>6268</v>
      </c>
      <c r="B3115" s="15" t="s">
        <v>11338</v>
      </c>
      <c r="C3115" s="15" t="s">
        <v>6271</v>
      </c>
    </row>
    <row r="3116" customFormat="false" ht="13" hidden="false" customHeight="false" outlineLevel="0" collapsed="false">
      <c r="A3116" s="15" t="s">
        <v>6268</v>
      </c>
      <c r="B3116" s="15" t="s">
        <v>11339</v>
      </c>
      <c r="C3116" s="15" t="s">
        <v>6271</v>
      </c>
    </row>
    <row r="3117" customFormat="false" ht="13" hidden="false" customHeight="false" outlineLevel="0" collapsed="false">
      <c r="A3117" s="15" t="s">
        <v>6280</v>
      </c>
      <c r="B3117" s="15" t="s">
        <v>11340</v>
      </c>
      <c r="C3117" s="15" t="s">
        <v>6283</v>
      </c>
    </row>
    <row r="3118" customFormat="false" ht="13" hidden="false" customHeight="false" outlineLevel="0" collapsed="false">
      <c r="A3118" s="15" t="s">
        <v>6280</v>
      </c>
      <c r="B3118" s="15" t="s">
        <v>11341</v>
      </c>
      <c r="C3118" s="15" t="s">
        <v>6283</v>
      </c>
    </row>
    <row r="3119" customFormat="false" ht="13" hidden="false" customHeight="false" outlineLevel="0" collapsed="false">
      <c r="A3119" s="15" t="s">
        <v>6294</v>
      </c>
      <c r="B3119" s="15" t="s">
        <v>11340</v>
      </c>
      <c r="C3119" s="15" t="s">
        <v>6296</v>
      </c>
    </row>
    <row r="3120" customFormat="false" ht="13" hidden="false" customHeight="false" outlineLevel="0" collapsed="false">
      <c r="A3120" s="15" t="s">
        <v>6294</v>
      </c>
      <c r="B3120" s="15" t="s">
        <v>11341</v>
      </c>
      <c r="C3120" s="15" t="s">
        <v>6296</v>
      </c>
    </row>
    <row r="3121" customFormat="false" ht="13" hidden="false" customHeight="false" outlineLevel="0" collapsed="false">
      <c r="A3121" s="15" t="s">
        <v>6302</v>
      </c>
      <c r="B3121" s="15" t="s">
        <v>11340</v>
      </c>
      <c r="C3121" s="15" t="s">
        <v>6304</v>
      </c>
    </row>
    <row r="3122" customFormat="false" ht="13" hidden="false" customHeight="false" outlineLevel="0" collapsed="false">
      <c r="A3122" s="15" t="s">
        <v>6302</v>
      </c>
      <c r="B3122" s="15" t="s">
        <v>11341</v>
      </c>
      <c r="C3122" s="15" t="s">
        <v>6304</v>
      </c>
    </row>
    <row r="3123" customFormat="false" ht="13" hidden="false" customHeight="false" outlineLevel="0" collapsed="false">
      <c r="A3123" s="15" t="s">
        <v>6307</v>
      </c>
      <c r="B3123" s="15" t="s">
        <v>11340</v>
      </c>
      <c r="C3123" s="15" t="s">
        <v>6309</v>
      </c>
    </row>
    <row r="3124" customFormat="false" ht="13" hidden="false" customHeight="false" outlineLevel="0" collapsed="false">
      <c r="A3124" s="15" t="s">
        <v>6307</v>
      </c>
      <c r="B3124" s="15" t="s">
        <v>11341</v>
      </c>
      <c r="C3124" s="15" t="s">
        <v>6309</v>
      </c>
    </row>
    <row r="3125" customFormat="false" ht="13" hidden="false" customHeight="false" outlineLevel="0" collapsed="false">
      <c r="A3125" s="15" t="s">
        <v>6315</v>
      </c>
      <c r="B3125" s="15" t="s">
        <v>11342</v>
      </c>
      <c r="C3125" s="15" t="s">
        <v>6318</v>
      </c>
    </row>
    <row r="3126" customFormat="false" ht="13" hidden="false" customHeight="false" outlineLevel="0" collapsed="false">
      <c r="A3126" s="15" t="s">
        <v>6327</v>
      </c>
      <c r="B3126" s="15" t="s">
        <v>11342</v>
      </c>
      <c r="C3126" s="15" t="s">
        <v>6329</v>
      </c>
    </row>
    <row r="3127" customFormat="false" ht="13" hidden="false" customHeight="false" outlineLevel="0" collapsed="false">
      <c r="A3127" s="15" t="s">
        <v>6335</v>
      </c>
      <c r="B3127" s="15" t="s">
        <v>11342</v>
      </c>
      <c r="C3127" s="15" t="s">
        <v>6337</v>
      </c>
    </row>
    <row r="3128" customFormat="false" ht="13" hidden="false" customHeight="false" outlineLevel="0" collapsed="false">
      <c r="A3128" s="15" t="s">
        <v>6342</v>
      </c>
      <c r="B3128" s="15" t="s">
        <v>11343</v>
      </c>
      <c r="C3128" s="15" t="s">
        <v>6345</v>
      </c>
    </row>
    <row r="3129" customFormat="false" ht="13" hidden="false" customHeight="false" outlineLevel="0" collapsed="false">
      <c r="A3129" s="15" t="s">
        <v>6349</v>
      </c>
      <c r="B3129" s="15" t="s">
        <v>11344</v>
      </c>
      <c r="C3129" s="15" t="s">
        <v>6352</v>
      </c>
    </row>
    <row r="3130" customFormat="false" ht="13" hidden="false" customHeight="false" outlineLevel="0" collapsed="false">
      <c r="A3130" s="15" t="s">
        <v>6360</v>
      </c>
      <c r="B3130" s="15" t="s">
        <v>11344</v>
      </c>
      <c r="C3130" s="15" t="s">
        <v>6363</v>
      </c>
    </row>
    <row r="3131" customFormat="false" ht="13" hidden="false" customHeight="false" outlineLevel="0" collapsed="false">
      <c r="A3131" s="15" t="s">
        <v>6370</v>
      </c>
      <c r="B3131" s="15" t="s">
        <v>11219</v>
      </c>
      <c r="C3131" s="15" t="s">
        <v>6373</v>
      </c>
    </row>
    <row r="3132" customFormat="false" ht="13" hidden="false" customHeight="false" outlineLevel="0" collapsed="false">
      <c r="A3132" s="15" t="s">
        <v>6370</v>
      </c>
      <c r="B3132" s="15" t="s">
        <v>11345</v>
      </c>
      <c r="C3132" s="15" t="s">
        <v>6373</v>
      </c>
    </row>
    <row r="3133" customFormat="false" ht="13" hidden="false" customHeight="false" outlineLevel="0" collapsed="false">
      <c r="A3133" s="15" t="s">
        <v>6370</v>
      </c>
      <c r="B3133" s="15" t="s">
        <v>11346</v>
      </c>
      <c r="C3133" s="15" t="s">
        <v>6373</v>
      </c>
    </row>
    <row r="3134" customFormat="false" ht="13" hidden="false" customHeight="false" outlineLevel="0" collapsed="false">
      <c r="A3134" s="15" t="s">
        <v>6370</v>
      </c>
      <c r="B3134" s="15" t="s">
        <v>11347</v>
      </c>
      <c r="C3134" s="15" t="s">
        <v>6373</v>
      </c>
    </row>
    <row r="3135" customFormat="false" ht="13" hidden="false" customHeight="false" outlineLevel="0" collapsed="false">
      <c r="A3135" s="15" t="s">
        <v>6370</v>
      </c>
      <c r="B3135" s="15" t="s">
        <v>11222</v>
      </c>
      <c r="C3135" s="15" t="s">
        <v>6373</v>
      </c>
    </row>
    <row r="3136" customFormat="false" ht="13" hidden="false" customHeight="false" outlineLevel="0" collapsed="false">
      <c r="A3136" s="15" t="s">
        <v>6380</v>
      </c>
      <c r="B3136" s="15" t="s">
        <v>11219</v>
      </c>
      <c r="C3136" s="15" t="s">
        <v>6383</v>
      </c>
    </row>
    <row r="3137" customFormat="false" ht="13" hidden="false" customHeight="false" outlineLevel="0" collapsed="false">
      <c r="A3137" s="15" t="s">
        <v>6380</v>
      </c>
      <c r="B3137" s="15" t="s">
        <v>11345</v>
      </c>
      <c r="C3137" s="15" t="s">
        <v>6383</v>
      </c>
    </row>
    <row r="3138" customFormat="false" ht="13" hidden="false" customHeight="false" outlineLevel="0" collapsed="false">
      <c r="A3138" s="15" t="s">
        <v>6380</v>
      </c>
      <c r="B3138" s="15" t="s">
        <v>11346</v>
      </c>
      <c r="C3138" s="15" t="s">
        <v>6383</v>
      </c>
    </row>
    <row r="3139" customFormat="false" ht="13" hidden="false" customHeight="false" outlineLevel="0" collapsed="false">
      <c r="A3139" s="15" t="s">
        <v>6380</v>
      </c>
      <c r="B3139" s="15" t="s">
        <v>11347</v>
      </c>
      <c r="C3139" s="15" t="s">
        <v>6383</v>
      </c>
    </row>
    <row r="3140" customFormat="false" ht="13" hidden="false" customHeight="false" outlineLevel="0" collapsed="false">
      <c r="A3140" s="15" t="s">
        <v>6380</v>
      </c>
      <c r="B3140" s="15" t="s">
        <v>11222</v>
      </c>
      <c r="C3140" s="15" t="s">
        <v>6383</v>
      </c>
    </row>
    <row r="3141" customFormat="false" ht="13" hidden="false" customHeight="false" outlineLevel="0" collapsed="false">
      <c r="A3141" s="15" t="s">
        <v>6386</v>
      </c>
      <c r="B3141" s="15" t="s">
        <v>11219</v>
      </c>
      <c r="C3141" s="15" t="s">
        <v>6389</v>
      </c>
    </row>
    <row r="3142" customFormat="false" ht="13" hidden="false" customHeight="false" outlineLevel="0" collapsed="false">
      <c r="A3142" s="15" t="s">
        <v>6386</v>
      </c>
      <c r="B3142" s="15" t="s">
        <v>11345</v>
      </c>
      <c r="C3142" s="15" t="s">
        <v>6389</v>
      </c>
    </row>
    <row r="3143" customFormat="false" ht="13" hidden="false" customHeight="false" outlineLevel="0" collapsed="false">
      <c r="A3143" s="15" t="s">
        <v>6386</v>
      </c>
      <c r="B3143" s="15" t="s">
        <v>11346</v>
      </c>
      <c r="C3143" s="15" t="s">
        <v>6389</v>
      </c>
    </row>
    <row r="3144" customFormat="false" ht="13" hidden="false" customHeight="false" outlineLevel="0" collapsed="false">
      <c r="A3144" s="15" t="s">
        <v>6386</v>
      </c>
      <c r="B3144" s="15" t="s">
        <v>11347</v>
      </c>
      <c r="C3144" s="15" t="s">
        <v>6389</v>
      </c>
    </row>
    <row r="3145" customFormat="false" ht="13" hidden="false" customHeight="false" outlineLevel="0" collapsed="false">
      <c r="A3145" s="15" t="s">
        <v>6386</v>
      </c>
      <c r="B3145" s="15" t="s">
        <v>11222</v>
      </c>
      <c r="C3145" s="15" t="s">
        <v>6389</v>
      </c>
    </row>
    <row r="3146" customFormat="false" ht="13" hidden="false" customHeight="false" outlineLevel="0" collapsed="false">
      <c r="A3146" s="15" t="s">
        <v>6392</v>
      </c>
      <c r="B3146" s="15" t="s">
        <v>11219</v>
      </c>
      <c r="C3146" s="15" t="s">
        <v>6396</v>
      </c>
    </row>
    <row r="3147" customFormat="false" ht="13" hidden="false" customHeight="false" outlineLevel="0" collapsed="false">
      <c r="A3147" s="15" t="s">
        <v>6392</v>
      </c>
      <c r="B3147" s="15" t="s">
        <v>11345</v>
      </c>
      <c r="C3147" s="15" t="s">
        <v>6396</v>
      </c>
    </row>
    <row r="3148" customFormat="false" ht="13" hidden="false" customHeight="false" outlineLevel="0" collapsed="false">
      <c r="A3148" s="15" t="s">
        <v>6392</v>
      </c>
      <c r="B3148" s="15" t="s">
        <v>11346</v>
      </c>
      <c r="C3148" s="15" t="s">
        <v>6396</v>
      </c>
    </row>
    <row r="3149" customFormat="false" ht="13" hidden="false" customHeight="false" outlineLevel="0" collapsed="false">
      <c r="A3149" s="15" t="s">
        <v>6392</v>
      </c>
      <c r="B3149" s="15" t="s">
        <v>11347</v>
      </c>
      <c r="C3149" s="15" t="s">
        <v>6396</v>
      </c>
    </row>
    <row r="3150" customFormat="false" ht="13" hidden="false" customHeight="false" outlineLevel="0" collapsed="false">
      <c r="A3150" s="15" t="s">
        <v>6392</v>
      </c>
      <c r="B3150" s="15" t="s">
        <v>11222</v>
      </c>
      <c r="C3150" s="15" t="s">
        <v>6396</v>
      </c>
    </row>
    <row r="3151" customFormat="false" ht="13" hidden="false" customHeight="false" outlineLevel="0" collapsed="false">
      <c r="A3151" s="15" t="s">
        <v>6401</v>
      </c>
      <c r="B3151" s="15" t="s">
        <v>11348</v>
      </c>
      <c r="C3151" s="15" t="s">
        <v>6404</v>
      </c>
    </row>
    <row r="3152" customFormat="false" ht="13" hidden="false" customHeight="false" outlineLevel="0" collapsed="false">
      <c r="A3152" s="15" t="s">
        <v>6407</v>
      </c>
      <c r="B3152" s="22" t="s">
        <v>11058</v>
      </c>
      <c r="C3152" s="22" t="s">
        <v>6412</v>
      </c>
    </row>
    <row r="3153" customFormat="false" ht="13" hidden="false" customHeight="false" outlineLevel="0" collapsed="false">
      <c r="A3153" s="15" t="s">
        <v>6423</v>
      </c>
      <c r="B3153" s="15" t="s">
        <v>11349</v>
      </c>
      <c r="C3153" s="15" t="s">
        <v>6425</v>
      </c>
    </row>
    <row r="3154" customFormat="false" ht="13" hidden="false" customHeight="false" outlineLevel="0" collapsed="false">
      <c r="A3154" s="15" t="s">
        <v>6423</v>
      </c>
      <c r="B3154" s="15" t="s">
        <v>11350</v>
      </c>
      <c r="C3154" s="15" t="s">
        <v>6425</v>
      </c>
    </row>
    <row r="3155" customFormat="false" ht="13" hidden="false" customHeight="false" outlineLevel="0" collapsed="false">
      <c r="A3155" s="15" t="s">
        <v>6423</v>
      </c>
      <c r="B3155" s="15" t="s">
        <v>11351</v>
      </c>
      <c r="C3155" s="15" t="s">
        <v>6425</v>
      </c>
    </row>
    <row r="3156" customFormat="false" ht="13" hidden="false" customHeight="false" outlineLevel="0" collapsed="false">
      <c r="A3156" s="15" t="s">
        <v>6423</v>
      </c>
      <c r="B3156" s="15" t="s">
        <v>11213</v>
      </c>
      <c r="C3156" s="15" t="s">
        <v>6425</v>
      </c>
    </row>
    <row r="3157" customFormat="false" ht="13" hidden="false" customHeight="false" outlineLevel="0" collapsed="false">
      <c r="A3157" s="15" t="s">
        <v>6423</v>
      </c>
      <c r="B3157" s="15" t="s">
        <v>10919</v>
      </c>
      <c r="C3157" s="15" t="s">
        <v>6425</v>
      </c>
    </row>
    <row r="3158" customFormat="false" ht="13" hidden="false" customHeight="false" outlineLevel="0" collapsed="false">
      <c r="A3158" s="15" t="s">
        <v>6432</v>
      </c>
      <c r="B3158" s="15" t="s">
        <v>11349</v>
      </c>
      <c r="C3158" s="15" t="s">
        <v>6435</v>
      </c>
    </row>
    <row r="3159" customFormat="false" ht="13" hidden="false" customHeight="false" outlineLevel="0" collapsed="false">
      <c r="A3159" s="15" t="s">
        <v>6432</v>
      </c>
      <c r="B3159" s="15" t="s">
        <v>11350</v>
      </c>
      <c r="C3159" s="15" t="s">
        <v>6435</v>
      </c>
    </row>
    <row r="3160" customFormat="false" ht="13" hidden="false" customHeight="false" outlineLevel="0" collapsed="false">
      <c r="A3160" s="15" t="s">
        <v>6432</v>
      </c>
      <c r="B3160" s="15" t="s">
        <v>11351</v>
      </c>
      <c r="C3160" s="15" t="s">
        <v>6435</v>
      </c>
    </row>
    <row r="3161" customFormat="false" ht="13" hidden="false" customHeight="false" outlineLevel="0" collapsed="false">
      <c r="A3161" s="15" t="s">
        <v>6432</v>
      </c>
      <c r="B3161" s="15" t="s">
        <v>11213</v>
      </c>
      <c r="C3161" s="15" t="s">
        <v>6435</v>
      </c>
    </row>
    <row r="3162" customFormat="false" ht="13" hidden="false" customHeight="false" outlineLevel="0" collapsed="false">
      <c r="A3162" s="15" t="s">
        <v>6432</v>
      </c>
      <c r="B3162" s="15" t="s">
        <v>10919</v>
      </c>
      <c r="C3162" s="15" t="s">
        <v>6435</v>
      </c>
    </row>
    <row r="3163" customFormat="false" ht="13" hidden="false" customHeight="false" outlineLevel="0" collapsed="false">
      <c r="A3163" s="15" t="s">
        <v>6440</v>
      </c>
      <c r="B3163" s="15" t="s">
        <v>11349</v>
      </c>
      <c r="C3163" s="15" t="s">
        <v>6442</v>
      </c>
    </row>
    <row r="3164" customFormat="false" ht="13" hidden="false" customHeight="false" outlineLevel="0" collapsed="false">
      <c r="A3164" s="15" t="s">
        <v>6440</v>
      </c>
      <c r="B3164" s="15" t="s">
        <v>11350</v>
      </c>
      <c r="C3164" s="15" t="s">
        <v>6442</v>
      </c>
    </row>
    <row r="3165" customFormat="false" ht="13" hidden="false" customHeight="false" outlineLevel="0" collapsed="false">
      <c r="A3165" s="15" t="s">
        <v>6440</v>
      </c>
      <c r="B3165" s="15" t="s">
        <v>11351</v>
      </c>
      <c r="C3165" s="15" t="s">
        <v>6442</v>
      </c>
    </row>
    <row r="3166" customFormat="false" ht="13" hidden="false" customHeight="false" outlineLevel="0" collapsed="false">
      <c r="A3166" s="15" t="s">
        <v>6440</v>
      </c>
      <c r="B3166" s="15" t="s">
        <v>11213</v>
      </c>
      <c r="C3166" s="15" t="s">
        <v>6442</v>
      </c>
    </row>
    <row r="3167" customFormat="false" ht="13" hidden="false" customHeight="false" outlineLevel="0" collapsed="false">
      <c r="A3167" s="15" t="s">
        <v>6440</v>
      </c>
      <c r="B3167" s="15" t="s">
        <v>10919</v>
      </c>
      <c r="C3167" s="15" t="s">
        <v>6442</v>
      </c>
    </row>
    <row r="3168" customFormat="false" ht="13" hidden="false" customHeight="false" outlineLevel="0" collapsed="false">
      <c r="A3168" s="15" t="s">
        <v>6447</v>
      </c>
      <c r="B3168" s="15" t="s">
        <v>11349</v>
      </c>
      <c r="C3168" s="15" t="s">
        <v>6449</v>
      </c>
    </row>
    <row r="3169" customFormat="false" ht="13" hidden="false" customHeight="false" outlineLevel="0" collapsed="false">
      <c r="A3169" s="15" t="s">
        <v>6447</v>
      </c>
      <c r="B3169" s="15" t="s">
        <v>11350</v>
      </c>
      <c r="C3169" s="15" t="s">
        <v>6449</v>
      </c>
    </row>
    <row r="3170" customFormat="false" ht="13" hidden="false" customHeight="false" outlineLevel="0" collapsed="false">
      <c r="A3170" s="15" t="s">
        <v>6447</v>
      </c>
      <c r="B3170" s="15" t="s">
        <v>11351</v>
      </c>
      <c r="C3170" s="15" t="s">
        <v>6449</v>
      </c>
    </row>
    <row r="3171" customFormat="false" ht="13" hidden="false" customHeight="false" outlineLevel="0" collapsed="false">
      <c r="A3171" s="15" t="s">
        <v>6447</v>
      </c>
      <c r="B3171" s="15" t="s">
        <v>11213</v>
      </c>
      <c r="C3171" s="15" t="s">
        <v>6449</v>
      </c>
    </row>
    <row r="3172" customFormat="false" ht="13" hidden="false" customHeight="false" outlineLevel="0" collapsed="false">
      <c r="A3172" s="15" t="s">
        <v>6447</v>
      </c>
      <c r="B3172" s="15" t="s">
        <v>10919</v>
      </c>
      <c r="C3172" s="15" t="s">
        <v>6449</v>
      </c>
    </row>
    <row r="3173" customFormat="false" ht="13" hidden="false" customHeight="false" outlineLevel="0" collapsed="false">
      <c r="A3173" s="15" t="s">
        <v>6455</v>
      </c>
      <c r="B3173" s="15" t="s">
        <v>11349</v>
      </c>
      <c r="C3173" s="15" t="s">
        <v>6457</v>
      </c>
    </row>
    <row r="3174" customFormat="false" ht="13" hidden="false" customHeight="false" outlineLevel="0" collapsed="false">
      <c r="A3174" s="15" t="s">
        <v>6455</v>
      </c>
      <c r="B3174" s="15" t="s">
        <v>11350</v>
      </c>
      <c r="C3174" s="15" t="s">
        <v>6457</v>
      </c>
    </row>
    <row r="3175" customFormat="false" ht="13" hidden="false" customHeight="false" outlineLevel="0" collapsed="false">
      <c r="A3175" s="15" t="s">
        <v>6455</v>
      </c>
      <c r="B3175" s="15" t="s">
        <v>11351</v>
      </c>
      <c r="C3175" s="15" t="s">
        <v>6457</v>
      </c>
    </row>
    <row r="3176" customFormat="false" ht="13" hidden="false" customHeight="false" outlineLevel="0" collapsed="false">
      <c r="A3176" s="15" t="s">
        <v>6455</v>
      </c>
      <c r="B3176" s="15" t="s">
        <v>11213</v>
      </c>
      <c r="C3176" s="15" t="s">
        <v>6457</v>
      </c>
    </row>
    <row r="3177" customFormat="false" ht="13" hidden="false" customHeight="false" outlineLevel="0" collapsed="false">
      <c r="A3177" s="15" t="s">
        <v>6455</v>
      </c>
      <c r="B3177" s="15" t="s">
        <v>10919</v>
      </c>
      <c r="C3177" s="15" t="s">
        <v>6457</v>
      </c>
    </row>
    <row r="3178" customFormat="false" ht="13" hidden="false" customHeight="false" outlineLevel="0" collapsed="false">
      <c r="A3178" s="15" t="s">
        <v>6463</v>
      </c>
      <c r="B3178" s="15" t="s">
        <v>11349</v>
      </c>
      <c r="C3178" s="15" t="s">
        <v>6465</v>
      </c>
    </row>
    <row r="3179" customFormat="false" ht="13" hidden="false" customHeight="false" outlineLevel="0" collapsed="false">
      <c r="A3179" s="15" t="s">
        <v>6463</v>
      </c>
      <c r="B3179" s="15" t="s">
        <v>11350</v>
      </c>
      <c r="C3179" s="15" t="s">
        <v>6465</v>
      </c>
    </row>
    <row r="3180" customFormat="false" ht="13" hidden="false" customHeight="false" outlineLevel="0" collapsed="false">
      <c r="A3180" s="15" t="s">
        <v>6463</v>
      </c>
      <c r="B3180" s="15" t="s">
        <v>11351</v>
      </c>
      <c r="C3180" s="15" t="s">
        <v>6465</v>
      </c>
    </row>
    <row r="3181" customFormat="false" ht="13" hidden="false" customHeight="false" outlineLevel="0" collapsed="false">
      <c r="A3181" s="15" t="s">
        <v>6463</v>
      </c>
      <c r="B3181" s="15" t="s">
        <v>11213</v>
      </c>
      <c r="C3181" s="15" t="s">
        <v>6465</v>
      </c>
    </row>
    <row r="3182" customFormat="false" ht="13" hidden="false" customHeight="false" outlineLevel="0" collapsed="false">
      <c r="A3182" s="15" t="s">
        <v>6463</v>
      </c>
      <c r="B3182" s="15" t="s">
        <v>10919</v>
      </c>
      <c r="C3182" s="15" t="s">
        <v>6465</v>
      </c>
    </row>
    <row r="3183" customFormat="false" ht="13" hidden="false" customHeight="false" outlineLevel="0" collapsed="false">
      <c r="A3183" s="15" t="s">
        <v>6470</v>
      </c>
      <c r="B3183" s="15" t="s">
        <v>11349</v>
      </c>
      <c r="C3183" s="15" t="s">
        <v>6472</v>
      </c>
    </row>
    <row r="3184" customFormat="false" ht="13" hidden="false" customHeight="false" outlineLevel="0" collapsed="false">
      <c r="A3184" s="15" t="s">
        <v>6470</v>
      </c>
      <c r="B3184" s="15" t="s">
        <v>11350</v>
      </c>
      <c r="C3184" s="15" t="s">
        <v>6472</v>
      </c>
    </row>
    <row r="3185" customFormat="false" ht="13" hidden="false" customHeight="false" outlineLevel="0" collapsed="false">
      <c r="A3185" s="15" t="s">
        <v>6470</v>
      </c>
      <c r="B3185" s="15" t="s">
        <v>11351</v>
      </c>
      <c r="C3185" s="15" t="s">
        <v>6472</v>
      </c>
    </row>
    <row r="3186" customFormat="false" ht="13" hidden="false" customHeight="false" outlineLevel="0" collapsed="false">
      <c r="A3186" s="15" t="s">
        <v>6470</v>
      </c>
      <c r="B3186" s="15" t="s">
        <v>11213</v>
      </c>
      <c r="C3186" s="15" t="s">
        <v>6472</v>
      </c>
    </row>
    <row r="3187" customFormat="false" ht="13" hidden="false" customHeight="false" outlineLevel="0" collapsed="false">
      <c r="A3187" s="15" t="s">
        <v>6470</v>
      </c>
      <c r="B3187" s="15" t="s">
        <v>10919</v>
      </c>
      <c r="C3187" s="15" t="s">
        <v>6472</v>
      </c>
    </row>
    <row r="3188" customFormat="false" ht="13" hidden="false" customHeight="false" outlineLevel="0" collapsed="false">
      <c r="A3188" s="15" t="s">
        <v>6478</v>
      </c>
      <c r="B3188" s="15" t="s">
        <v>11352</v>
      </c>
      <c r="C3188" s="15" t="s">
        <v>6481</v>
      </c>
    </row>
    <row r="3189" customFormat="false" ht="13" hidden="false" customHeight="false" outlineLevel="0" collapsed="false">
      <c r="A3189" s="15" t="s">
        <v>6478</v>
      </c>
      <c r="B3189" s="15" t="s">
        <v>11353</v>
      </c>
      <c r="C3189" s="15" t="s">
        <v>6481</v>
      </c>
    </row>
    <row r="3190" customFormat="false" ht="13" hidden="false" customHeight="false" outlineLevel="0" collapsed="false">
      <c r="A3190" s="15" t="s">
        <v>6478</v>
      </c>
      <c r="B3190" s="15" t="s">
        <v>11354</v>
      </c>
      <c r="C3190" s="15" t="s">
        <v>6481</v>
      </c>
    </row>
    <row r="3191" customFormat="false" ht="13" hidden="false" customHeight="false" outlineLevel="0" collapsed="false">
      <c r="A3191" s="15" t="s">
        <v>6478</v>
      </c>
      <c r="B3191" s="15" t="s">
        <v>11355</v>
      </c>
      <c r="C3191" s="15" t="s">
        <v>6481</v>
      </c>
    </row>
    <row r="3192" customFormat="false" ht="13" hidden="false" customHeight="false" outlineLevel="0" collapsed="false">
      <c r="A3192" s="15" t="s">
        <v>6478</v>
      </c>
      <c r="B3192" s="15" t="s">
        <v>11356</v>
      </c>
      <c r="C3192" s="15" t="s">
        <v>6481</v>
      </c>
    </row>
    <row r="3193" customFormat="false" ht="13" hidden="false" customHeight="false" outlineLevel="0" collapsed="false">
      <c r="A3193" s="15" t="s">
        <v>6478</v>
      </c>
      <c r="B3193" s="15" t="s">
        <v>11357</v>
      </c>
      <c r="C3193" s="15" t="s">
        <v>6481</v>
      </c>
    </row>
    <row r="3194" customFormat="false" ht="13" hidden="false" customHeight="false" outlineLevel="0" collapsed="false">
      <c r="A3194" s="15" t="s">
        <v>6491</v>
      </c>
      <c r="B3194" s="15" t="s">
        <v>11352</v>
      </c>
      <c r="C3194" s="15" t="s">
        <v>6494</v>
      </c>
    </row>
    <row r="3195" customFormat="false" ht="13" hidden="false" customHeight="false" outlineLevel="0" collapsed="false">
      <c r="A3195" s="15" t="s">
        <v>6491</v>
      </c>
      <c r="B3195" s="15" t="s">
        <v>11353</v>
      </c>
      <c r="C3195" s="15" t="s">
        <v>6494</v>
      </c>
    </row>
    <row r="3196" customFormat="false" ht="13" hidden="false" customHeight="false" outlineLevel="0" collapsed="false">
      <c r="A3196" s="15" t="s">
        <v>6491</v>
      </c>
      <c r="B3196" s="15" t="s">
        <v>11354</v>
      </c>
      <c r="C3196" s="15" t="s">
        <v>6494</v>
      </c>
    </row>
    <row r="3197" customFormat="false" ht="13" hidden="false" customHeight="false" outlineLevel="0" collapsed="false">
      <c r="A3197" s="15" t="s">
        <v>6491</v>
      </c>
      <c r="B3197" s="15" t="s">
        <v>11355</v>
      </c>
      <c r="C3197" s="15" t="s">
        <v>6494</v>
      </c>
    </row>
    <row r="3198" customFormat="false" ht="13" hidden="false" customHeight="false" outlineLevel="0" collapsed="false">
      <c r="A3198" s="15" t="s">
        <v>6491</v>
      </c>
      <c r="B3198" s="15" t="s">
        <v>11356</v>
      </c>
      <c r="C3198" s="15" t="s">
        <v>6494</v>
      </c>
    </row>
    <row r="3199" customFormat="false" ht="13" hidden="false" customHeight="false" outlineLevel="0" collapsed="false">
      <c r="A3199" s="15" t="s">
        <v>6491</v>
      </c>
      <c r="B3199" s="15" t="s">
        <v>11357</v>
      </c>
      <c r="C3199" s="15" t="s">
        <v>6494</v>
      </c>
    </row>
    <row r="3200" customFormat="false" ht="13" hidden="false" customHeight="false" outlineLevel="0" collapsed="false">
      <c r="A3200" s="15" t="s">
        <v>6500</v>
      </c>
      <c r="B3200" s="15" t="s">
        <v>11352</v>
      </c>
      <c r="C3200" s="15" t="s">
        <v>6502</v>
      </c>
    </row>
    <row r="3201" customFormat="false" ht="13" hidden="false" customHeight="false" outlineLevel="0" collapsed="false">
      <c r="A3201" s="15" t="s">
        <v>6500</v>
      </c>
      <c r="B3201" s="15" t="s">
        <v>11353</v>
      </c>
      <c r="C3201" s="15" t="s">
        <v>6502</v>
      </c>
    </row>
    <row r="3202" customFormat="false" ht="13" hidden="false" customHeight="false" outlineLevel="0" collapsed="false">
      <c r="A3202" s="15" t="s">
        <v>6500</v>
      </c>
      <c r="B3202" s="15" t="s">
        <v>11354</v>
      </c>
      <c r="C3202" s="15" t="s">
        <v>6502</v>
      </c>
    </row>
    <row r="3203" customFormat="false" ht="13" hidden="false" customHeight="false" outlineLevel="0" collapsed="false">
      <c r="A3203" s="15" t="s">
        <v>6500</v>
      </c>
      <c r="B3203" s="15" t="s">
        <v>11355</v>
      </c>
      <c r="C3203" s="15" t="s">
        <v>6502</v>
      </c>
    </row>
    <row r="3204" customFormat="false" ht="13" hidden="false" customHeight="false" outlineLevel="0" collapsed="false">
      <c r="A3204" s="15" t="s">
        <v>6500</v>
      </c>
      <c r="B3204" s="15" t="s">
        <v>11356</v>
      </c>
      <c r="C3204" s="15" t="s">
        <v>6502</v>
      </c>
    </row>
    <row r="3205" customFormat="false" ht="13" hidden="false" customHeight="false" outlineLevel="0" collapsed="false">
      <c r="A3205" s="15" t="s">
        <v>6500</v>
      </c>
      <c r="B3205" s="15" t="s">
        <v>11357</v>
      </c>
      <c r="C3205" s="15" t="s">
        <v>6502</v>
      </c>
    </row>
    <row r="3206" customFormat="false" ht="13" hidden="false" customHeight="false" outlineLevel="0" collapsed="false">
      <c r="A3206" s="15" t="s">
        <v>6508</v>
      </c>
      <c r="B3206" s="15" t="s">
        <v>11352</v>
      </c>
      <c r="C3206" s="15" t="s">
        <v>6510</v>
      </c>
    </row>
    <row r="3207" customFormat="false" ht="13" hidden="false" customHeight="false" outlineLevel="0" collapsed="false">
      <c r="A3207" s="15" t="s">
        <v>6508</v>
      </c>
      <c r="B3207" s="15" t="s">
        <v>11353</v>
      </c>
      <c r="C3207" s="15" t="s">
        <v>6510</v>
      </c>
    </row>
    <row r="3208" customFormat="false" ht="13" hidden="false" customHeight="false" outlineLevel="0" collapsed="false">
      <c r="A3208" s="15" t="s">
        <v>6508</v>
      </c>
      <c r="B3208" s="15" t="s">
        <v>11354</v>
      </c>
      <c r="C3208" s="15" t="s">
        <v>6510</v>
      </c>
    </row>
    <row r="3209" customFormat="false" ht="13" hidden="false" customHeight="false" outlineLevel="0" collapsed="false">
      <c r="A3209" s="15" t="s">
        <v>6508</v>
      </c>
      <c r="B3209" s="15" t="s">
        <v>11355</v>
      </c>
      <c r="C3209" s="15" t="s">
        <v>6510</v>
      </c>
    </row>
    <row r="3210" customFormat="false" ht="13" hidden="false" customHeight="false" outlineLevel="0" collapsed="false">
      <c r="A3210" s="15" t="s">
        <v>6508</v>
      </c>
      <c r="B3210" s="15" t="s">
        <v>11356</v>
      </c>
      <c r="C3210" s="15" t="s">
        <v>6510</v>
      </c>
    </row>
    <row r="3211" customFormat="false" ht="13" hidden="false" customHeight="false" outlineLevel="0" collapsed="false">
      <c r="A3211" s="15" t="s">
        <v>6508</v>
      </c>
      <c r="B3211" s="15" t="s">
        <v>11357</v>
      </c>
      <c r="C3211" s="15" t="s">
        <v>6510</v>
      </c>
    </row>
    <row r="3212" customFormat="false" ht="13" hidden="false" customHeight="false" outlineLevel="0" collapsed="false">
      <c r="A3212" s="15" t="s">
        <v>6516</v>
      </c>
      <c r="B3212" s="15" t="s">
        <v>11358</v>
      </c>
      <c r="C3212" s="15" t="s">
        <v>6522</v>
      </c>
    </row>
    <row r="3213" customFormat="false" ht="13" hidden="false" customHeight="false" outlineLevel="0" collapsed="false">
      <c r="A3213" s="15" t="s">
        <v>6526</v>
      </c>
      <c r="B3213" s="15" t="s">
        <v>11359</v>
      </c>
      <c r="C3213" s="15" t="s">
        <v>6529</v>
      </c>
    </row>
    <row r="3214" customFormat="false" ht="13" hidden="false" customHeight="false" outlineLevel="0" collapsed="false">
      <c r="A3214" s="15" t="s">
        <v>6526</v>
      </c>
      <c r="B3214" s="16" t="s">
        <v>11360</v>
      </c>
      <c r="C3214" s="16" t="s">
        <v>6529</v>
      </c>
    </row>
    <row r="3215" customFormat="false" ht="13" hidden="false" customHeight="false" outlineLevel="0" collapsed="false">
      <c r="A3215" s="15" t="s">
        <v>6526</v>
      </c>
      <c r="B3215" s="16" t="s">
        <v>11361</v>
      </c>
      <c r="C3215" s="16" t="s">
        <v>6529</v>
      </c>
    </row>
    <row r="3216" customFormat="false" ht="13" hidden="false" customHeight="false" outlineLevel="0" collapsed="false">
      <c r="A3216" s="15" t="s">
        <v>6526</v>
      </c>
      <c r="B3216" s="16" t="s">
        <v>10634</v>
      </c>
      <c r="C3216" s="16" t="s">
        <v>6529</v>
      </c>
    </row>
    <row r="3217" customFormat="false" ht="13" hidden="false" customHeight="false" outlineLevel="0" collapsed="false">
      <c r="A3217" s="15" t="s">
        <v>6526</v>
      </c>
      <c r="B3217" s="15" t="s">
        <v>11362</v>
      </c>
      <c r="C3217" s="15" t="s">
        <v>6529</v>
      </c>
    </row>
    <row r="3218" customFormat="false" ht="13" hidden="false" customHeight="false" outlineLevel="0" collapsed="false">
      <c r="A3218" s="15" t="s">
        <v>6526</v>
      </c>
      <c r="B3218" s="15" t="s">
        <v>11363</v>
      </c>
      <c r="C3218" s="15" t="s">
        <v>6529</v>
      </c>
    </row>
    <row r="3219" customFormat="false" ht="13" hidden="false" customHeight="false" outlineLevel="0" collapsed="false">
      <c r="A3219" s="15" t="s">
        <v>6526</v>
      </c>
      <c r="B3219" s="15" t="s">
        <v>11364</v>
      </c>
      <c r="C3219" s="15" t="s">
        <v>6529</v>
      </c>
    </row>
    <row r="3220" customFormat="false" ht="13" hidden="false" customHeight="false" outlineLevel="0" collapsed="false">
      <c r="A3220" s="15" t="s">
        <v>6526</v>
      </c>
      <c r="B3220" s="15" t="s">
        <v>11365</v>
      </c>
      <c r="C3220" s="15" t="s">
        <v>6529</v>
      </c>
    </row>
    <row r="3221" customFormat="false" ht="13" hidden="false" customHeight="false" outlineLevel="0" collapsed="false">
      <c r="A3221" s="15" t="s">
        <v>6526</v>
      </c>
      <c r="B3221" s="15" t="s">
        <v>11366</v>
      </c>
      <c r="C3221" s="15" t="s">
        <v>6529</v>
      </c>
    </row>
    <row r="3222" customFormat="false" ht="13" hidden="false" customHeight="false" outlineLevel="0" collapsed="false">
      <c r="A3222" s="15" t="s">
        <v>6526</v>
      </c>
      <c r="B3222" s="15" t="s">
        <v>11367</v>
      </c>
      <c r="C3222" s="15" t="s">
        <v>6529</v>
      </c>
    </row>
    <row r="3223" customFormat="false" ht="13" hidden="false" customHeight="false" outlineLevel="0" collapsed="false">
      <c r="A3223" s="15" t="s">
        <v>6536</v>
      </c>
      <c r="B3223" s="15" t="s">
        <v>11359</v>
      </c>
      <c r="C3223" s="15" t="s">
        <v>6538</v>
      </c>
    </row>
    <row r="3224" customFormat="false" ht="13" hidden="false" customHeight="false" outlineLevel="0" collapsed="false">
      <c r="A3224" s="15" t="s">
        <v>6536</v>
      </c>
      <c r="B3224" s="16" t="s">
        <v>11360</v>
      </c>
      <c r="C3224" s="16" t="s">
        <v>6538</v>
      </c>
    </row>
    <row r="3225" customFormat="false" ht="13" hidden="false" customHeight="false" outlineLevel="0" collapsed="false">
      <c r="A3225" s="15" t="s">
        <v>6536</v>
      </c>
      <c r="B3225" s="16" t="s">
        <v>11361</v>
      </c>
      <c r="C3225" s="16" t="s">
        <v>6538</v>
      </c>
    </row>
    <row r="3226" customFormat="false" ht="13" hidden="false" customHeight="false" outlineLevel="0" collapsed="false">
      <c r="A3226" s="15" t="s">
        <v>6536</v>
      </c>
      <c r="B3226" s="16" t="s">
        <v>10634</v>
      </c>
      <c r="C3226" s="16" t="s">
        <v>6538</v>
      </c>
    </row>
    <row r="3227" customFormat="false" ht="13" hidden="false" customHeight="false" outlineLevel="0" collapsed="false">
      <c r="A3227" s="15" t="s">
        <v>6536</v>
      </c>
      <c r="B3227" s="15" t="s">
        <v>11362</v>
      </c>
      <c r="C3227" s="15" t="s">
        <v>6538</v>
      </c>
    </row>
    <row r="3228" customFormat="false" ht="13" hidden="false" customHeight="false" outlineLevel="0" collapsed="false">
      <c r="A3228" s="15" t="s">
        <v>6536</v>
      </c>
      <c r="B3228" s="15" t="s">
        <v>11363</v>
      </c>
      <c r="C3228" s="15" t="s">
        <v>6538</v>
      </c>
    </row>
    <row r="3229" customFormat="false" ht="13" hidden="false" customHeight="false" outlineLevel="0" collapsed="false">
      <c r="A3229" s="15" t="s">
        <v>6536</v>
      </c>
      <c r="B3229" s="15" t="s">
        <v>11364</v>
      </c>
      <c r="C3229" s="15" t="s">
        <v>6538</v>
      </c>
    </row>
    <row r="3230" customFormat="false" ht="13" hidden="false" customHeight="false" outlineLevel="0" collapsed="false">
      <c r="A3230" s="15" t="s">
        <v>6536</v>
      </c>
      <c r="B3230" s="15" t="s">
        <v>11365</v>
      </c>
      <c r="C3230" s="15" t="s">
        <v>6538</v>
      </c>
    </row>
    <row r="3231" customFormat="false" ht="13" hidden="false" customHeight="false" outlineLevel="0" collapsed="false">
      <c r="A3231" s="15" t="s">
        <v>6536</v>
      </c>
      <c r="B3231" s="15" t="s">
        <v>11366</v>
      </c>
      <c r="C3231" s="15" t="s">
        <v>6538</v>
      </c>
    </row>
    <row r="3232" customFormat="false" ht="13" hidden="false" customHeight="false" outlineLevel="0" collapsed="false">
      <c r="A3232" s="15" t="s">
        <v>6536</v>
      </c>
      <c r="B3232" s="15" t="s">
        <v>11367</v>
      </c>
      <c r="C3232" s="15" t="s">
        <v>6538</v>
      </c>
    </row>
    <row r="3233" customFormat="false" ht="13" hidden="false" customHeight="false" outlineLevel="0" collapsed="false">
      <c r="A3233" s="15" t="s">
        <v>6540</v>
      </c>
      <c r="B3233" s="15" t="s">
        <v>11359</v>
      </c>
      <c r="C3233" s="15" t="s">
        <v>6542</v>
      </c>
    </row>
    <row r="3234" customFormat="false" ht="13" hidden="false" customHeight="false" outlineLevel="0" collapsed="false">
      <c r="A3234" s="15" t="s">
        <v>6540</v>
      </c>
      <c r="B3234" s="16" t="s">
        <v>11360</v>
      </c>
      <c r="C3234" s="16" t="s">
        <v>6542</v>
      </c>
    </row>
    <row r="3235" customFormat="false" ht="13" hidden="false" customHeight="false" outlineLevel="0" collapsed="false">
      <c r="A3235" s="15" t="s">
        <v>6540</v>
      </c>
      <c r="B3235" s="16" t="s">
        <v>11361</v>
      </c>
      <c r="C3235" s="16" t="s">
        <v>6542</v>
      </c>
    </row>
    <row r="3236" customFormat="false" ht="13" hidden="false" customHeight="false" outlineLevel="0" collapsed="false">
      <c r="A3236" s="15" t="s">
        <v>6540</v>
      </c>
      <c r="B3236" s="16" t="s">
        <v>10634</v>
      </c>
      <c r="C3236" s="16" t="s">
        <v>6542</v>
      </c>
    </row>
    <row r="3237" customFormat="false" ht="13" hidden="false" customHeight="false" outlineLevel="0" collapsed="false">
      <c r="A3237" s="15" t="s">
        <v>6540</v>
      </c>
      <c r="B3237" s="15" t="s">
        <v>11362</v>
      </c>
      <c r="C3237" s="15" t="s">
        <v>6542</v>
      </c>
    </row>
    <row r="3238" customFormat="false" ht="13" hidden="false" customHeight="false" outlineLevel="0" collapsed="false">
      <c r="A3238" s="15" t="s">
        <v>6540</v>
      </c>
      <c r="B3238" s="15" t="s">
        <v>11363</v>
      </c>
      <c r="C3238" s="15" t="s">
        <v>6542</v>
      </c>
    </row>
    <row r="3239" customFormat="false" ht="13" hidden="false" customHeight="false" outlineLevel="0" collapsed="false">
      <c r="A3239" s="15" t="s">
        <v>6540</v>
      </c>
      <c r="B3239" s="15" t="s">
        <v>11364</v>
      </c>
      <c r="C3239" s="15" t="s">
        <v>6542</v>
      </c>
    </row>
    <row r="3240" customFormat="false" ht="13" hidden="false" customHeight="false" outlineLevel="0" collapsed="false">
      <c r="A3240" s="15" t="s">
        <v>6540</v>
      </c>
      <c r="B3240" s="15" t="s">
        <v>11365</v>
      </c>
      <c r="C3240" s="15" t="s">
        <v>6542</v>
      </c>
    </row>
    <row r="3241" customFormat="false" ht="13" hidden="false" customHeight="false" outlineLevel="0" collapsed="false">
      <c r="A3241" s="15" t="s">
        <v>6540</v>
      </c>
      <c r="B3241" s="15" t="s">
        <v>11366</v>
      </c>
      <c r="C3241" s="15" t="s">
        <v>6542</v>
      </c>
    </row>
    <row r="3242" customFormat="false" ht="13" hidden="false" customHeight="false" outlineLevel="0" collapsed="false">
      <c r="A3242" s="15" t="s">
        <v>6540</v>
      </c>
      <c r="B3242" s="15" t="s">
        <v>11367</v>
      </c>
      <c r="C3242" s="15" t="s">
        <v>6542</v>
      </c>
    </row>
    <row r="3243" customFormat="false" ht="13" hidden="false" customHeight="false" outlineLevel="0" collapsed="false">
      <c r="A3243" s="15" t="s">
        <v>6544</v>
      </c>
      <c r="B3243" s="15" t="s">
        <v>11359</v>
      </c>
      <c r="C3243" s="15" t="s">
        <v>6546</v>
      </c>
    </row>
    <row r="3244" customFormat="false" ht="13" hidden="false" customHeight="false" outlineLevel="0" collapsed="false">
      <c r="A3244" s="15" t="s">
        <v>6544</v>
      </c>
      <c r="B3244" s="16" t="s">
        <v>11360</v>
      </c>
      <c r="C3244" s="16" t="s">
        <v>6546</v>
      </c>
    </row>
    <row r="3245" customFormat="false" ht="13" hidden="false" customHeight="false" outlineLevel="0" collapsed="false">
      <c r="A3245" s="15" t="s">
        <v>6544</v>
      </c>
      <c r="B3245" s="16" t="s">
        <v>11361</v>
      </c>
      <c r="C3245" s="16" t="s">
        <v>6546</v>
      </c>
    </row>
    <row r="3246" customFormat="false" ht="13" hidden="false" customHeight="false" outlineLevel="0" collapsed="false">
      <c r="A3246" s="15" t="s">
        <v>6544</v>
      </c>
      <c r="B3246" s="16" t="s">
        <v>10634</v>
      </c>
      <c r="C3246" s="16" t="s">
        <v>6546</v>
      </c>
    </row>
    <row r="3247" customFormat="false" ht="13" hidden="false" customHeight="false" outlineLevel="0" collapsed="false">
      <c r="A3247" s="15" t="s">
        <v>6544</v>
      </c>
      <c r="B3247" s="15" t="s">
        <v>11362</v>
      </c>
      <c r="C3247" s="15" t="s">
        <v>6546</v>
      </c>
    </row>
    <row r="3248" customFormat="false" ht="13" hidden="false" customHeight="false" outlineLevel="0" collapsed="false">
      <c r="A3248" s="15" t="s">
        <v>6544</v>
      </c>
      <c r="B3248" s="15" t="s">
        <v>11363</v>
      </c>
      <c r="C3248" s="15" t="s">
        <v>6546</v>
      </c>
    </row>
    <row r="3249" customFormat="false" ht="13" hidden="false" customHeight="false" outlineLevel="0" collapsed="false">
      <c r="A3249" s="15" t="s">
        <v>6544</v>
      </c>
      <c r="B3249" s="15" t="s">
        <v>11364</v>
      </c>
      <c r="C3249" s="15" t="s">
        <v>6546</v>
      </c>
    </row>
    <row r="3250" customFormat="false" ht="13" hidden="false" customHeight="false" outlineLevel="0" collapsed="false">
      <c r="A3250" s="15" t="s">
        <v>6544</v>
      </c>
      <c r="B3250" s="15" t="s">
        <v>11365</v>
      </c>
      <c r="C3250" s="15" t="s">
        <v>6546</v>
      </c>
    </row>
    <row r="3251" customFormat="false" ht="13" hidden="false" customHeight="false" outlineLevel="0" collapsed="false">
      <c r="A3251" s="15" t="s">
        <v>6544</v>
      </c>
      <c r="B3251" s="15" t="s">
        <v>11366</v>
      </c>
      <c r="C3251" s="15" t="s">
        <v>6546</v>
      </c>
    </row>
    <row r="3252" customFormat="false" ht="13" hidden="false" customHeight="false" outlineLevel="0" collapsed="false">
      <c r="A3252" s="15" t="s">
        <v>6544</v>
      </c>
      <c r="B3252" s="15" t="s">
        <v>11367</v>
      </c>
      <c r="C3252" s="15" t="s">
        <v>6546</v>
      </c>
    </row>
    <row r="3253" customFormat="false" ht="13" hidden="false" customHeight="false" outlineLevel="0" collapsed="false">
      <c r="A3253" s="15" t="s">
        <v>6548</v>
      </c>
      <c r="B3253" s="15" t="s">
        <v>11359</v>
      </c>
      <c r="C3253" s="15" t="s">
        <v>6550</v>
      </c>
    </row>
    <row r="3254" customFormat="false" ht="13" hidden="false" customHeight="false" outlineLevel="0" collapsed="false">
      <c r="A3254" s="15" t="s">
        <v>6548</v>
      </c>
      <c r="B3254" s="16" t="s">
        <v>11360</v>
      </c>
      <c r="C3254" s="16" t="s">
        <v>6550</v>
      </c>
    </row>
    <row r="3255" customFormat="false" ht="12.75" hidden="false" customHeight="true" outlineLevel="0" collapsed="false">
      <c r="A3255" s="15" t="s">
        <v>6548</v>
      </c>
      <c r="B3255" s="16" t="s">
        <v>11361</v>
      </c>
      <c r="C3255" s="16" t="s">
        <v>6550</v>
      </c>
    </row>
    <row r="3256" customFormat="false" ht="12.75" hidden="false" customHeight="true" outlineLevel="0" collapsed="false">
      <c r="A3256" s="15" t="s">
        <v>6548</v>
      </c>
      <c r="B3256" s="16" t="s">
        <v>10634</v>
      </c>
      <c r="C3256" s="16" t="s">
        <v>6550</v>
      </c>
    </row>
    <row r="3257" customFormat="false" ht="12.75" hidden="false" customHeight="true" outlineLevel="0" collapsed="false">
      <c r="A3257" s="15" t="s">
        <v>6548</v>
      </c>
      <c r="B3257" s="15" t="s">
        <v>11362</v>
      </c>
      <c r="C3257" s="15" t="s">
        <v>6550</v>
      </c>
    </row>
    <row r="3258" customFormat="false" ht="12.75" hidden="false" customHeight="true" outlineLevel="0" collapsed="false">
      <c r="A3258" s="15" t="s">
        <v>6548</v>
      </c>
      <c r="B3258" s="15" t="s">
        <v>11363</v>
      </c>
      <c r="C3258" s="15" t="s">
        <v>6550</v>
      </c>
    </row>
    <row r="3259" customFormat="false" ht="12.75" hidden="false" customHeight="true" outlineLevel="0" collapsed="false">
      <c r="A3259" s="15" t="s">
        <v>6548</v>
      </c>
      <c r="B3259" s="15" t="s">
        <v>11364</v>
      </c>
      <c r="C3259" s="15" t="s">
        <v>6550</v>
      </c>
    </row>
    <row r="3260" customFormat="false" ht="12.75" hidden="false" customHeight="true" outlineLevel="0" collapsed="false">
      <c r="A3260" s="15" t="s">
        <v>6548</v>
      </c>
      <c r="B3260" s="15" t="s">
        <v>11365</v>
      </c>
      <c r="C3260" s="15" t="s">
        <v>6550</v>
      </c>
    </row>
    <row r="3261" customFormat="false" ht="12.75" hidden="false" customHeight="true" outlineLevel="0" collapsed="false">
      <c r="A3261" s="15" t="s">
        <v>6548</v>
      </c>
      <c r="B3261" s="15" t="s">
        <v>11366</v>
      </c>
      <c r="C3261" s="15" t="s">
        <v>6550</v>
      </c>
    </row>
    <row r="3262" customFormat="false" ht="12.75" hidden="false" customHeight="true" outlineLevel="0" collapsed="false">
      <c r="A3262" s="15" t="s">
        <v>6548</v>
      </c>
      <c r="B3262" s="15" t="s">
        <v>11367</v>
      </c>
      <c r="C3262" s="15" t="s">
        <v>6550</v>
      </c>
    </row>
    <row r="3263" customFormat="false" ht="13" hidden="false" customHeight="false" outlineLevel="0" collapsed="false">
      <c r="A3263" s="15" t="s">
        <v>6552</v>
      </c>
      <c r="B3263" s="15" t="s">
        <v>11359</v>
      </c>
      <c r="C3263" s="15" t="s">
        <v>6554</v>
      </c>
    </row>
    <row r="3264" customFormat="false" ht="13" hidden="false" customHeight="false" outlineLevel="0" collapsed="false">
      <c r="A3264" s="15" t="s">
        <v>6552</v>
      </c>
      <c r="B3264" s="16" t="s">
        <v>11360</v>
      </c>
      <c r="C3264" s="16" t="s">
        <v>6554</v>
      </c>
    </row>
    <row r="3265" customFormat="false" ht="13" hidden="false" customHeight="false" outlineLevel="0" collapsed="false">
      <c r="A3265" s="15" t="s">
        <v>6552</v>
      </c>
      <c r="B3265" s="16" t="s">
        <v>11361</v>
      </c>
      <c r="C3265" s="16" t="s">
        <v>6554</v>
      </c>
    </row>
    <row r="3266" customFormat="false" ht="13" hidden="false" customHeight="false" outlineLevel="0" collapsed="false">
      <c r="A3266" s="15" t="s">
        <v>6552</v>
      </c>
      <c r="B3266" s="16" t="s">
        <v>10634</v>
      </c>
      <c r="C3266" s="16" t="s">
        <v>6554</v>
      </c>
    </row>
    <row r="3267" customFormat="false" ht="13" hidden="false" customHeight="false" outlineLevel="0" collapsed="false">
      <c r="A3267" s="15" t="s">
        <v>6552</v>
      </c>
      <c r="B3267" s="15" t="s">
        <v>11362</v>
      </c>
      <c r="C3267" s="15" t="s">
        <v>6554</v>
      </c>
    </row>
    <row r="3268" customFormat="false" ht="13" hidden="false" customHeight="false" outlineLevel="0" collapsed="false">
      <c r="A3268" s="15" t="s">
        <v>6552</v>
      </c>
      <c r="B3268" s="15" t="s">
        <v>11363</v>
      </c>
      <c r="C3268" s="15" t="s">
        <v>6554</v>
      </c>
    </row>
    <row r="3269" customFormat="false" ht="13" hidden="false" customHeight="false" outlineLevel="0" collapsed="false">
      <c r="A3269" s="15" t="s">
        <v>6552</v>
      </c>
      <c r="B3269" s="15" t="s">
        <v>11364</v>
      </c>
      <c r="C3269" s="15" t="s">
        <v>6554</v>
      </c>
    </row>
    <row r="3270" customFormat="false" ht="13" hidden="false" customHeight="false" outlineLevel="0" collapsed="false">
      <c r="A3270" s="15" t="s">
        <v>6552</v>
      </c>
      <c r="B3270" s="15" t="s">
        <v>11365</v>
      </c>
      <c r="C3270" s="15" t="s">
        <v>6554</v>
      </c>
    </row>
    <row r="3271" customFormat="false" ht="13" hidden="false" customHeight="false" outlineLevel="0" collapsed="false">
      <c r="A3271" s="15" t="s">
        <v>6552</v>
      </c>
      <c r="B3271" s="15" t="s">
        <v>11366</v>
      </c>
      <c r="C3271" s="15" t="s">
        <v>6554</v>
      </c>
    </row>
    <row r="3272" customFormat="false" ht="13" hidden="false" customHeight="false" outlineLevel="0" collapsed="false">
      <c r="A3272" s="15" t="s">
        <v>6552</v>
      </c>
      <c r="B3272" s="15" t="s">
        <v>11367</v>
      </c>
      <c r="C3272" s="15" t="s">
        <v>6554</v>
      </c>
    </row>
    <row r="3273" customFormat="false" ht="13" hidden="false" customHeight="false" outlineLevel="0" collapsed="false">
      <c r="A3273" s="15" t="s">
        <v>6556</v>
      </c>
      <c r="B3273" s="15" t="s">
        <v>11368</v>
      </c>
      <c r="C3273" s="15" t="s">
        <v>6559</v>
      </c>
    </row>
    <row r="3274" customFormat="false" ht="13" hidden="false" customHeight="false" outlineLevel="0" collapsed="false">
      <c r="A3274" s="15" t="s">
        <v>6570</v>
      </c>
      <c r="B3274" s="15" t="s">
        <v>11369</v>
      </c>
      <c r="C3274" s="15" t="s">
        <v>6574</v>
      </c>
    </row>
    <row r="3275" customFormat="false" ht="13" hidden="false" customHeight="false" outlineLevel="0" collapsed="false">
      <c r="A3275" s="15" t="s">
        <v>6570</v>
      </c>
      <c r="B3275" s="15" t="s">
        <v>11370</v>
      </c>
      <c r="C3275" s="15" t="s">
        <v>6574</v>
      </c>
    </row>
    <row r="3276" customFormat="false" ht="13" hidden="false" customHeight="false" outlineLevel="0" collapsed="false">
      <c r="A3276" s="15" t="s">
        <v>6570</v>
      </c>
      <c r="B3276" s="15" t="s">
        <v>11371</v>
      </c>
      <c r="C3276" s="15" t="s">
        <v>6574</v>
      </c>
    </row>
    <row r="3277" customFormat="false" ht="13" hidden="false" customHeight="false" outlineLevel="0" collapsed="false">
      <c r="A3277" s="15" t="s">
        <v>6570</v>
      </c>
      <c r="B3277" s="15" t="s">
        <v>11275</v>
      </c>
      <c r="C3277" s="15" t="s">
        <v>6574</v>
      </c>
    </row>
    <row r="3278" customFormat="false" ht="13" hidden="false" customHeight="false" outlineLevel="0" collapsed="false">
      <c r="A3278" s="15" t="s">
        <v>6582</v>
      </c>
      <c r="B3278" s="15" t="s">
        <v>11369</v>
      </c>
      <c r="C3278" s="15" t="s">
        <v>6584</v>
      </c>
    </row>
    <row r="3279" customFormat="false" ht="13" hidden="false" customHeight="false" outlineLevel="0" collapsed="false">
      <c r="A3279" s="15" t="s">
        <v>6582</v>
      </c>
      <c r="B3279" s="15" t="s">
        <v>11370</v>
      </c>
      <c r="C3279" s="15" t="s">
        <v>6584</v>
      </c>
    </row>
    <row r="3280" customFormat="false" ht="13" hidden="false" customHeight="false" outlineLevel="0" collapsed="false">
      <c r="A3280" s="15" t="s">
        <v>6582</v>
      </c>
      <c r="B3280" s="15" t="s">
        <v>11371</v>
      </c>
      <c r="C3280" s="15" t="s">
        <v>6584</v>
      </c>
    </row>
    <row r="3281" customFormat="false" ht="13" hidden="false" customHeight="false" outlineLevel="0" collapsed="false">
      <c r="A3281" s="15" t="s">
        <v>6582</v>
      </c>
      <c r="B3281" s="15" t="s">
        <v>11275</v>
      </c>
      <c r="C3281" s="15" t="s">
        <v>6584</v>
      </c>
    </row>
    <row r="3282" customFormat="false" ht="13" hidden="false" customHeight="false" outlineLevel="0" collapsed="false">
      <c r="A3282" s="15" t="s">
        <v>6588</v>
      </c>
      <c r="B3282" s="15" t="s">
        <v>11369</v>
      </c>
      <c r="C3282" s="15" t="s">
        <v>6591</v>
      </c>
    </row>
    <row r="3283" customFormat="false" ht="13" hidden="false" customHeight="false" outlineLevel="0" collapsed="false">
      <c r="A3283" s="15" t="s">
        <v>6588</v>
      </c>
      <c r="B3283" s="15" t="s">
        <v>11370</v>
      </c>
      <c r="C3283" s="15" t="s">
        <v>6591</v>
      </c>
    </row>
    <row r="3284" customFormat="false" ht="13" hidden="false" customHeight="false" outlineLevel="0" collapsed="false">
      <c r="A3284" s="15" t="s">
        <v>6588</v>
      </c>
      <c r="B3284" s="15" t="s">
        <v>11371</v>
      </c>
      <c r="C3284" s="15" t="s">
        <v>6591</v>
      </c>
    </row>
    <row r="3285" customFormat="false" ht="13" hidden="false" customHeight="false" outlineLevel="0" collapsed="false">
      <c r="A3285" s="15" t="s">
        <v>6588</v>
      </c>
      <c r="B3285" s="15" t="s">
        <v>11275</v>
      </c>
      <c r="C3285" s="15" t="s">
        <v>6591</v>
      </c>
    </row>
    <row r="3286" customFormat="false" ht="13" hidden="false" customHeight="false" outlineLevel="0" collapsed="false">
      <c r="A3286" s="15" t="s">
        <v>6594</v>
      </c>
      <c r="B3286" s="15" t="s">
        <v>11369</v>
      </c>
      <c r="C3286" s="15" t="s">
        <v>6597</v>
      </c>
    </row>
    <row r="3287" customFormat="false" ht="13" hidden="false" customHeight="false" outlineLevel="0" collapsed="false">
      <c r="A3287" s="15" t="s">
        <v>6594</v>
      </c>
      <c r="B3287" s="15" t="s">
        <v>11370</v>
      </c>
      <c r="C3287" s="15" t="s">
        <v>6597</v>
      </c>
    </row>
    <row r="3288" customFormat="false" ht="13" hidden="false" customHeight="false" outlineLevel="0" collapsed="false">
      <c r="A3288" s="15" t="s">
        <v>6594</v>
      </c>
      <c r="B3288" s="15" t="s">
        <v>11371</v>
      </c>
      <c r="C3288" s="15" t="s">
        <v>6597</v>
      </c>
    </row>
    <row r="3289" customFormat="false" ht="13" hidden="false" customHeight="false" outlineLevel="0" collapsed="false">
      <c r="A3289" s="15" t="s">
        <v>6594</v>
      </c>
      <c r="B3289" s="15" t="s">
        <v>11275</v>
      </c>
      <c r="C3289" s="15" t="s">
        <v>6597</v>
      </c>
    </row>
    <row r="3290" customFormat="false" ht="13" hidden="false" customHeight="false" outlineLevel="0" collapsed="false">
      <c r="A3290" s="15" t="s">
        <v>6601</v>
      </c>
      <c r="B3290" s="15" t="s">
        <v>11369</v>
      </c>
      <c r="C3290" s="15" t="s">
        <v>6604</v>
      </c>
    </row>
    <row r="3291" customFormat="false" ht="13" hidden="false" customHeight="false" outlineLevel="0" collapsed="false">
      <c r="A3291" s="15" t="s">
        <v>6601</v>
      </c>
      <c r="B3291" s="15" t="s">
        <v>11370</v>
      </c>
      <c r="C3291" s="15" t="s">
        <v>6604</v>
      </c>
    </row>
    <row r="3292" customFormat="false" ht="13" hidden="false" customHeight="false" outlineLevel="0" collapsed="false">
      <c r="A3292" s="15" t="s">
        <v>6601</v>
      </c>
      <c r="B3292" s="15" t="s">
        <v>11371</v>
      </c>
      <c r="C3292" s="15" t="s">
        <v>6604</v>
      </c>
    </row>
    <row r="3293" customFormat="false" ht="13" hidden="false" customHeight="false" outlineLevel="0" collapsed="false">
      <c r="A3293" s="15" t="s">
        <v>6601</v>
      </c>
      <c r="B3293" s="15" t="s">
        <v>11275</v>
      </c>
      <c r="C3293" s="15" t="s">
        <v>6604</v>
      </c>
    </row>
    <row r="3294" customFormat="false" ht="13" hidden="false" customHeight="false" outlineLevel="0" collapsed="false">
      <c r="A3294" s="15" t="s">
        <v>6609</v>
      </c>
      <c r="B3294" s="15" t="s">
        <v>11369</v>
      </c>
      <c r="C3294" s="15" t="s">
        <v>6611</v>
      </c>
    </row>
    <row r="3295" customFormat="false" ht="13" hidden="false" customHeight="false" outlineLevel="0" collapsed="false">
      <c r="A3295" s="15" t="s">
        <v>6609</v>
      </c>
      <c r="B3295" s="15" t="s">
        <v>11370</v>
      </c>
      <c r="C3295" s="15" t="s">
        <v>6611</v>
      </c>
    </row>
    <row r="3296" customFormat="false" ht="13" hidden="false" customHeight="false" outlineLevel="0" collapsed="false">
      <c r="A3296" s="15" t="s">
        <v>6609</v>
      </c>
      <c r="B3296" s="15" t="s">
        <v>11371</v>
      </c>
      <c r="C3296" s="15" t="s">
        <v>6611</v>
      </c>
    </row>
    <row r="3297" customFormat="false" ht="13" hidden="false" customHeight="false" outlineLevel="0" collapsed="false">
      <c r="A3297" s="15" t="s">
        <v>6609</v>
      </c>
      <c r="B3297" s="15" t="s">
        <v>11275</v>
      </c>
      <c r="C3297" s="15" t="s">
        <v>6611</v>
      </c>
    </row>
    <row r="3298" customFormat="false" ht="13" hidden="false" customHeight="false" outlineLevel="0" collapsed="false">
      <c r="A3298" s="15" t="s">
        <v>6615</v>
      </c>
      <c r="B3298" s="15" t="s">
        <v>11372</v>
      </c>
      <c r="C3298" s="15" t="s">
        <v>6618</v>
      </c>
    </row>
    <row r="3299" customFormat="false" ht="13" hidden="false" customHeight="false" outlineLevel="0" collapsed="false">
      <c r="A3299" s="15" t="s">
        <v>6615</v>
      </c>
      <c r="B3299" s="15" t="s">
        <v>11373</v>
      </c>
      <c r="C3299" s="15" t="s">
        <v>6618</v>
      </c>
    </row>
    <row r="3300" customFormat="false" ht="13" hidden="false" customHeight="false" outlineLevel="0" collapsed="false">
      <c r="A3300" s="15" t="s">
        <v>6625</v>
      </c>
      <c r="B3300" s="15" t="s">
        <v>11372</v>
      </c>
      <c r="C3300" s="15" t="s">
        <v>6627</v>
      </c>
    </row>
    <row r="3301" customFormat="false" ht="13" hidden="false" customHeight="false" outlineLevel="0" collapsed="false">
      <c r="A3301" s="15" t="s">
        <v>6625</v>
      </c>
      <c r="B3301" s="15" t="s">
        <v>11373</v>
      </c>
      <c r="C3301" s="15" t="s">
        <v>6627</v>
      </c>
    </row>
    <row r="3302" customFormat="false" ht="13" hidden="false" customHeight="false" outlineLevel="0" collapsed="false">
      <c r="A3302" s="15" t="s">
        <v>6631</v>
      </c>
      <c r="B3302" s="15" t="s">
        <v>11372</v>
      </c>
      <c r="C3302" s="15" t="s">
        <v>6633</v>
      </c>
    </row>
    <row r="3303" customFormat="false" ht="13" hidden="false" customHeight="false" outlineLevel="0" collapsed="false">
      <c r="A3303" s="15" t="s">
        <v>6631</v>
      </c>
      <c r="B3303" s="15" t="s">
        <v>11373</v>
      </c>
      <c r="C3303" s="15" t="s">
        <v>6633</v>
      </c>
    </row>
    <row r="3304" customFormat="false" ht="13" hidden="false" customHeight="false" outlineLevel="0" collapsed="false">
      <c r="A3304" s="15" t="s">
        <v>6637</v>
      </c>
      <c r="B3304" s="15" t="s">
        <v>11374</v>
      </c>
      <c r="C3304" s="15" t="s">
        <v>6641</v>
      </c>
    </row>
    <row r="3305" customFormat="false" ht="13" hidden="false" customHeight="false" outlineLevel="0" collapsed="false">
      <c r="A3305" s="15" t="s">
        <v>6637</v>
      </c>
      <c r="B3305" s="15" t="s">
        <v>10661</v>
      </c>
      <c r="C3305" s="15" t="s">
        <v>6641</v>
      </c>
    </row>
    <row r="3306" customFormat="false" ht="13" hidden="false" customHeight="false" outlineLevel="0" collapsed="false">
      <c r="A3306" s="15" t="s">
        <v>6637</v>
      </c>
      <c r="B3306" s="15" t="s">
        <v>11375</v>
      </c>
      <c r="C3306" s="15" t="s">
        <v>6641</v>
      </c>
    </row>
    <row r="3307" customFormat="false" ht="13" hidden="false" customHeight="false" outlineLevel="0" collapsed="false">
      <c r="A3307" s="15" t="s">
        <v>6637</v>
      </c>
      <c r="B3307" s="15" t="s">
        <v>11376</v>
      </c>
      <c r="C3307" s="15" t="s">
        <v>6641</v>
      </c>
    </row>
    <row r="3308" customFormat="false" ht="13" hidden="false" customHeight="false" outlineLevel="0" collapsed="false">
      <c r="A3308" s="15" t="s">
        <v>6637</v>
      </c>
      <c r="B3308" s="15" t="s">
        <v>11377</v>
      </c>
      <c r="C3308" s="15" t="s">
        <v>6641</v>
      </c>
    </row>
    <row r="3309" customFormat="false" ht="13" hidden="false" customHeight="false" outlineLevel="0" collapsed="false">
      <c r="A3309" s="15" t="s">
        <v>6637</v>
      </c>
      <c r="B3309" s="15" t="s">
        <v>11378</v>
      </c>
      <c r="C3309" s="15" t="s">
        <v>6641</v>
      </c>
    </row>
    <row r="3310" customFormat="false" ht="13" hidden="false" customHeight="false" outlineLevel="0" collapsed="false">
      <c r="A3310" s="15" t="s">
        <v>6650</v>
      </c>
      <c r="B3310" s="15" t="s">
        <v>11374</v>
      </c>
      <c r="C3310" s="15" t="s">
        <v>6653</v>
      </c>
    </row>
    <row r="3311" customFormat="false" ht="13" hidden="false" customHeight="false" outlineLevel="0" collapsed="false">
      <c r="A3311" s="15" t="s">
        <v>6650</v>
      </c>
      <c r="B3311" s="15" t="s">
        <v>10661</v>
      </c>
      <c r="C3311" s="15" t="s">
        <v>6653</v>
      </c>
    </row>
    <row r="3312" customFormat="false" ht="13" hidden="false" customHeight="false" outlineLevel="0" collapsed="false">
      <c r="A3312" s="15" t="s">
        <v>6650</v>
      </c>
      <c r="B3312" s="15" t="s">
        <v>11375</v>
      </c>
      <c r="C3312" s="15" t="s">
        <v>6653</v>
      </c>
    </row>
    <row r="3313" customFormat="false" ht="13" hidden="false" customHeight="false" outlineLevel="0" collapsed="false">
      <c r="A3313" s="15" t="s">
        <v>6650</v>
      </c>
      <c r="B3313" s="15" t="s">
        <v>11376</v>
      </c>
      <c r="C3313" s="15" t="s">
        <v>6653</v>
      </c>
    </row>
    <row r="3314" customFormat="false" ht="13" hidden="false" customHeight="false" outlineLevel="0" collapsed="false">
      <c r="A3314" s="15" t="s">
        <v>6650</v>
      </c>
      <c r="B3314" s="15" t="s">
        <v>11377</v>
      </c>
      <c r="C3314" s="15" t="s">
        <v>6653</v>
      </c>
    </row>
    <row r="3315" customFormat="false" ht="13" hidden="false" customHeight="false" outlineLevel="0" collapsed="false">
      <c r="A3315" s="15" t="s">
        <v>6650</v>
      </c>
      <c r="B3315" s="15" t="s">
        <v>11378</v>
      </c>
      <c r="C3315" s="15" t="s">
        <v>6653</v>
      </c>
    </row>
    <row r="3316" customFormat="false" ht="13" hidden="false" customHeight="false" outlineLevel="0" collapsed="false">
      <c r="A3316" s="15" t="s">
        <v>6658</v>
      </c>
      <c r="B3316" s="15" t="s">
        <v>11374</v>
      </c>
      <c r="C3316" s="15" t="s">
        <v>6661</v>
      </c>
    </row>
    <row r="3317" customFormat="false" ht="13" hidden="false" customHeight="false" outlineLevel="0" collapsed="false">
      <c r="A3317" s="15" t="s">
        <v>6658</v>
      </c>
      <c r="B3317" s="15" t="s">
        <v>10661</v>
      </c>
      <c r="C3317" s="15" t="s">
        <v>6661</v>
      </c>
    </row>
    <row r="3318" customFormat="false" ht="13" hidden="false" customHeight="false" outlineLevel="0" collapsed="false">
      <c r="A3318" s="15" t="s">
        <v>6658</v>
      </c>
      <c r="B3318" s="15" t="s">
        <v>11375</v>
      </c>
      <c r="C3318" s="15" t="s">
        <v>6661</v>
      </c>
    </row>
    <row r="3319" customFormat="false" ht="13" hidden="false" customHeight="false" outlineLevel="0" collapsed="false">
      <c r="A3319" s="15" t="s">
        <v>6658</v>
      </c>
      <c r="B3319" s="15" t="s">
        <v>11376</v>
      </c>
      <c r="C3319" s="15" t="s">
        <v>6661</v>
      </c>
    </row>
    <row r="3320" customFormat="false" ht="13" hidden="false" customHeight="false" outlineLevel="0" collapsed="false">
      <c r="A3320" s="15" t="s">
        <v>6658</v>
      </c>
      <c r="B3320" s="15" t="s">
        <v>11377</v>
      </c>
      <c r="C3320" s="15" t="s">
        <v>6661</v>
      </c>
    </row>
    <row r="3321" customFormat="false" ht="13" hidden="false" customHeight="false" outlineLevel="0" collapsed="false">
      <c r="A3321" s="15" t="s">
        <v>6658</v>
      </c>
      <c r="B3321" s="15" t="s">
        <v>11378</v>
      </c>
      <c r="C3321" s="15" t="s">
        <v>6661</v>
      </c>
    </row>
    <row r="3322" customFormat="false" ht="13" hidden="false" customHeight="false" outlineLevel="0" collapsed="false">
      <c r="A3322" s="15" t="s">
        <v>6666</v>
      </c>
      <c r="B3322" s="15" t="s">
        <v>11374</v>
      </c>
      <c r="C3322" s="15" t="s">
        <v>6668</v>
      </c>
    </row>
    <row r="3323" customFormat="false" ht="13" hidden="false" customHeight="false" outlineLevel="0" collapsed="false">
      <c r="A3323" s="15" t="s">
        <v>6666</v>
      </c>
      <c r="B3323" s="15" t="s">
        <v>10661</v>
      </c>
      <c r="C3323" s="15" t="s">
        <v>6668</v>
      </c>
    </row>
    <row r="3324" customFormat="false" ht="13" hidden="false" customHeight="false" outlineLevel="0" collapsed="false">
      <c r="A3324" s="15" t="s">
        <v>6666</v>
      </c>
      <c r="B3324" s="15" t="s">
        <v>11375</v>
      </c>
      <c r="C3324" s="15" t="s">
        <v>6668</v>
      </c>
    </row>
    <row r="3325" customFormat="false" ht="13" hidden="false" customHeight="false" outlineLevel="0" collapsed="false">
      <c r="A3325" s="15" t="s">
        <v>6666</v>
      </c>
      <c r="B3325" s="15" t="s">
        <v>11376</v>
      </c>
      <c r="C3325" s="15" t="s">
        <v>6668</v>
      </c>
    </row>
    <row r="3326" customFormat="false" ht="13" hidden="false" customHeight="false" outlineLevel="0" collapsed="false">
      <c r="A3326" s="15" t="s">
        <v>6666</v>
      </c>
      <c r="B3326" s="15" t="s">
        <v>11377</v>
      </c>
      <c r="C3326" s="15" t="s">
        <v>6668</v>
      </c>
    </row>
    <row r="3327" customFormat="false" ht="13" hidden="false" customHeight="false" outlineLevel="0" collapsed="false">
      <c r="A3327" s="15" t="s">
        <v>6666</v>
      </c>
      <c r="B3327" s="15" t="s">
        <v>11378</v>
      </c>
      <c r="C3327" s="15" t="s">
        <v>6668</v>
      </c>
    </row>
    <row r="3328" customFormat="false" ht="13" hidden="false" customHeight="false" outlineLevel="0" collapsed="false">
      <c r="A3328" s="15" t="s">
        <v>6673</v>
      </c>
      <c r="B3328" s="15" t="s">
        <v>11374</v>
      </c>
      <c r="C3328" s="15" t="s">
        <v>6676</v>
      </c>
    </row>
    <row r="3329" customFormat="false" ht="13" hidden="false" customHeight="false" outlineLevel="0" collapsed="false">
      <c r="A3329" s="15" t="s">
        <v>6673</v>
      </c>
      <c r="B3329" s="15" t="s">
        <v>10661</v>
      </c>
      <c r="C3329" s="15" t="s">
        <v>6676</v>
      </c>
    </row>
    <row r="3330" customFormat="false" ht="13" hidden="false" customHeight="false" outlineLevel="0" collapsed="false">
      <c r="A3330" s="15" t="s">
        <v>6673</v>
      </c>
      <c r="B3330" s="15" t="s">
        <v>11375</v>
      </c>
      <c r="C3330" s="15" t="s">
        <v>6676</v>
      </c>
    </row>
    <row r="3331" customFormat="false" ht="13" hidden="false" customHeight="false" outlineLevel="0" collapsed="false">
      <c r="A3331" s="15" t="s">
        <v>6673</v>
      </c>
      <c r="B3331" s="15" t="s">
        <v>11376</v>
      </c>
      <c r="C3331" s="15" t="s">
        <v>6676</v>
      </c>
    </row>
    <row r="3332" customFormat="false" ht="13" hidden="false" customHeight="false" outlineLevel="0" collapsed="false">
      <c r="A3332" s="15" t="s">
        <v>6673</v>
      </c>
      <c r="B3332" s="15" t="s">
        <v>11377</v>
      </c>
      <c r="C3332" s="15" t="s">
        <v>6676</v>
      </c>
    </row>
    <row r="3333" customFormat="false" ht="13" hidden="false" customHeight="false" outlineLevel="0" collapsed="false">
      <c r="A3333" s="15" t="s">
        <v>6673</v>
      </c>
      <c r="B3333" s="15" t="s">
        <v>11378</v>
      </c>
      <c r="C3333" s="15" t="s">
        <v>6676</v>
      </c>
    </row>
    <row r="3334" customFormat="false" ht="13" hidden="false" customHeight="false" outlineLevel="0" collapsed="false">
      <c r="A3334" s="15" t="s">
        <v>6681</v>
      </c>
      <c r="B3334" s="15" t="s">
        <v>11374</v>
      </c>
      <c r="C3334" s="15" t="s">
        <v>6683</v>
      </c>
    </row>
    <row r="3335" customFormat="false" ht="13" hidden="false" customHeight="false" outlineLevel="0" collapsed="false">
      <c r="A3335" s="15" t="s">
        <v>6681</v>
      </c>
      <c r="B3335" s="15" t="s">
        <v>10661</v>
      </c>
      <c r="C3335" s="15" t="s">
        <v>6683</v>
      </c>
    </row>
    <row r="3336" customFormat="false" ht="13" hidden="false" customHeight="false" outlineLevel="0" collapsed="false">
      <c r="A3336" s="15" t="s">
        <v>6681</v>
      </c>
      <c r="B3336" s="15" t="s">
        <v>11375</v>
      </c>
      <c r="C3336" s="15" t="s">
        <v>6683</v>
      </c>
    </row>
    <row r="3337" customFormat="false" ht="13" hidden="false" customHeight="false" outlineLevel="0" collapsed="false">
      <c r="A3337" s="15" t="s">
        <v>6681</v>
      </c>
      <c r="B3337" s="15" t="s">
        <v>11376</v>
      </c>
      <c r="C3337" s="15" t="s">
        <v>6683</v>
      </c>
    </row>
    <row r="3338" customFormat="false" ht="13" hidden="false" customHeight="false" outlineLevel="0" collapsed="false">
      <c r="A3338" s="15" t="s">
        <v>6681</v>
      </c>
      <c r="B3338" s="15" t="s">
        <v>11377</v>
      </c>
      <c r="C3338" s="15" t="s">
        <v>6683</v>
      </c>
    </row>
    <row r="3339" customFormat="false" ht="13" hidden="false" customHeight="false" outlineLevel="0" collapsed="false">
      <c r="A3339" s="15" t="s">
        <v>6681</v>
      </c>
      <c r="B3339" s="15" t="s">
        <v>11378</v>
      </c>
      <c r="C3339" s="15" t="s">
        <v>6683</v>
      </c>
    </row>
    <row r="3340" customFormat="false" ht="13" hidden="false" customHeight="false" outlineLevel="0" collapsed="false">
      <c r="A3340" s="15" t="s">
        <v>6687</v>
      </c>
      <c r="B3340" s="15" t="s">
        <v>11374</v>
      </c>
      <c r="C3340" s="15" t="s">
        <v>6689</v>
      </c>
    </row>
    <row r="3341" customFormat="false" ht="13" hidden="false" customHeight="false" outlineLevel="0" collapsed="false">
      <c r="A3341" s="15" t="s">
        <v>6687</v>
      </c>
      <c r="B3341" s="15" t="s">
        <v>10661</v>
      </c>
      <c r="C3341" s="15" t="s">
        <v>6689</v>
      </c>
    </row>
    <row r="3342" customFormat="false" ht="13" hidden="false" customHeight="false" outlineLevel="0" collapsed="false">
      <c r="A3342" s="15" t="s">
        <v>6687</v>
      </c>
      <c r="B3342" s="15" t="s">
        <v>11375</v>
      </c>
      <c r="C3342" s="15" t="s">
        <v>6689</v>
      </c>
    </row>
    <row r="3343" customFormat="false" ht="13" hidden="false" customHeight="false" outlineLevel="0" collapsed="false">
      <c r="A3343" s="15" t="s">
        <v>6687</v>
      </c>
      <c r="B3343" s="15" t="s">
        <v>11376</v>
      </c>
      <c r="C3343" s="15" t="s">
        <v>6689</v>
      </c>
    </row>
    <row r="3344" customFormat="false" ht="13" hidden="false" customHeight="false" outlineLevel="0" collapsed="false">
      <c r="A3344" s="15" t="s">
        <v>6687</v>
      </c>
      <c r="B3344" s="15" t="s">
        <v>11377</v>
      </c>
      <c r="C3344" s="15" t="s">
        <v>6689</v>
      </c>
    </row>
    <row r="3345" customFormat="false" ht="13" hidden="false" customHeight="false" outlineLevel="0" collapsed="false">
      <c r="A3345" s="15" t="s">
        <v>6687</v>
      </c>
      <c r="B3345" s="15" t="s">
        <v>11378</v>
      </c>
      <c r="C3345" s="15" t="s">
        <v>6689</v>
      </c>
    </row>
    <row r="3346" customFormat="false" ht="13" hidden="false" customHeight="false" outlineLevel="0" collapsed="false">
      <c r="A3346" s="15" t="s">
        <v>6693</v>
      </c>
      <c r="B3346" s="15" t="s">
        <v>11374</v>
      </c>
      <c r="C3346" s="15" t="s">
        <v>6695</v>
      </c>
    </row>
    <row r="3347" customFormat="false" ht="13" hidden="false" customHeight="false" outlineLevel="0" collapsed="false">
      <c r="A3347" s="15" t="s">
        <v>6693</v>
      </c>
      <c r="B3347" s="15" t="s">
        <v>10661</v>
      </c>
      <c r="C3347" s="15" t="s">
        <v>6695</v>
      </c>
    </row>
    <row r="3348" customFormat="false" ht="13" hidden="false" customHeight="false" outlineLevel="0" collapsed="false">
      <c r="A3348" s="15" t="s">
        <v>6693</v>
      </c>
      <c r="B3348" s="15" t="s">
        <v>11375</v>
      </c>
      <c r="C3348" s="15" t="s">
        <v>6695</v>
      </c>
    </row>
    <row r="3349" customFormat="false" ht="13" hidden="false" customHeight="false" outlineLevel="0" collapsed="false">
      <c r="A3349" s="15" t="s">
        <v>6693</v>
      </c>
      <c r="B3349" s="15" t="s">
        <v>11376</v>
      </c>
      <c r="C3349" s="15" t="s">
        <v>6695</v>
      </c>
    </row>
    <row r="3350" customFormat="false" ht="13" hidden="false" customHeight="false" outlineLevel="0" collapsed="false">
      <c r="A3350" s="15" t="s">
        <v>6693</v>
      </c>
      <c r="B3350" s="15" t="s">
        <v>11377</v>
      </c>
      <c r="C3350" s="15" t="s">
        <v>6695</v>
      </c>
    </row>
    <row r="3351" customFormat="false" ht="13" hidden="false" customHeight="false" outlineLevel="0" collapsed="false">
      <c r="A3351" s="15" t="s">
        <v>6693</v>
      </c>
      <c r="B3351" s="15" t="s">
        <v>11378</v>
      </c>
      <c r="C3351" s="15" t="s">
        <v>6695</v>
      </c>
    </row>
    <row r="3352" customFormat="false" ht="13" hidden="false" customHeight="false" outlineLevel="0" collapsed="false">
      <c r="A3352" s="15" t="s">
        <v>6699</v>
      </c>
      <c r="B3352" s="15" t="s">
        <v>11379</v>
      </c>
      <c r="C3352" s="15" t="s">
        <v>6703</v>
      </c>
    </row>
    <row r="3353" customFormat="false" ht="13" hidden="false" customHeight="false" outlineLevel="0" collapsed="false">
      <c r="A3353" s="15" t="s">
        <v>6699</v>
      </c>
      <c r="B3353" s="15" t="s">
        <v>11380</v>
      </c>
      <c r="C3353" s="15" t="s">
        <v>6703</v>
      </c>
    </row>
    <row r="3354" customFormat="false" ht="13" hidden="false" customHeight="false" outlineLevel="0" collapsed="false">
      <c r="A3354" s="15" t="s">
        <v>6699</v>
      </c>
      <c r="B3354" s="15" t="s">
        <v>11381</v>
      </c>
      <c r="C3354" s="15" t="s">
        <v>6703</v>
      </c>
    </row>
    <row r="3355" customFormat="false" ht="13" hidden="false" customHeight="false" outlineLevel="0" collapsed="false">
      <c r="A3355" s="15" t="s">
        <v>6699</v>
      </c>
      <c r="B3355" s="15" t="s">
        <v>11382</v>
      </c>
      <c r="C3355" s="15" t="s">
        <v>6703</v>
      </c>
    </row>
    <row r="3356" customFormat="false" ht="13" hidden="false" customHeight="false" outlineLevel="0" collapsed="false">
      <c r="A3356" s="15" t="s">
        <v>6699</v>
      </c>
      <c r="B3356" s="15" t="s">
        <v>11383</v>
      </c>
      <c r="C3356" s="15" t="s">
        <v>6703</v>
      </c>
    </row>
    <row r="3357" customFormat="false" ht="13" hidden="false" customHeight="false" outlineLevel="0" collapsed="false">
      <c r="A3357" s="15" t="s">
        <v>6711</v>
      </c>
      <c r="B3357" s="15" t="s">
        <v>11384</v>
      </c>
      <c r="C3357" s="15" t="s">
        <v>6715</v>
      </c>
    </row>
    <row r="3358" customFormat="false" ht="13" hidden="false" customHeight="false" outlineLevel="0" collapsed="false">
      <c r="A3358" s="15" t="s">
        <v>6711</v>
      </c>
      <c r="B3358" s="15" t="s">
        <v>11385</v>
      </c>
      <c r="C3358" s="15" t="s">
        <v>6715</v>
      </c>
    </row>
    <row r="3359" customFormat="false" ht="13" hidden="false" customHeight="false" outlineLevel="0" collapsed="false">
      <c r="A3359" s="15" t="s">
        <v>6711</v>
      </c>
      <c r="B3359" s="15" t="s">
        <v>11386</v>
      </c>
      <c r="C3359" s="15" t="s">
        <v>6715</v>
      </c>
    </row>
    <row r="3360" customFormat="false" ht="13" hidden="false" customHeight="false" outlineLevel="0" collapsed="false">
      <c r="A3360" s="15" t="s">
        <v>6711</v>
      </c>
      <c r="B3360" s="15" t="s">
        <v>11387</v>
      </c>
      <c r="C3360" s="15" t="s">
        <v>6715</v>
      </c>
    </row>
    <row r="3361" customFormat="false" ht="13" hidden="false" customHeight="false" outlineLevel="0" collapsed="false">
      <c r="A3361" s="15" t="s">
        <v>6711</v>
      </c>
      <c r="B3361" s="15" t="s">
        <v>11388</v>
      </c>
      <c r="C3361" s="15" t="s">
        <v>6715</v>
      </c>
    </row>
    <row r="3362" customFormat="false" ht="13" hidden="false" customHeight="false" outlineLevel="0" collapsed="false">
      <c r="A3362" s="15" t="s">
        <v>6711</v>
      </c>
      <c r="B3362" s="15" t="s">
        <v>11389</v>
      </c>
      <c r="C3362" s="15" t="s">
        <v>6715</v>
      </c>
    </row>
    <row r="3363" customFormat="false" ht="13" hidden="false" customHeight="false" outlineLevel="0" collapsed="false">
      <c r="A3363" s="15" t="s">
        <v>6711</v>
      </c>
      <c r="B3363" s="15" t="s">
        <v>11390</v>
      </c>
      <c r="C3363" s="15" t="s">
        <v>6715</v>
      </c>
    </row>
    <row r="3364" customFormat="false" ht="13" hidden="false" customHeight="false" outlineLevel="0" collapsed="false">
      <c r="A3364" s="15" t="s">
        <v>6711</v>
      </c>
      <c r="B3364" s="15" t="s">
        <v>11391</v>
      </c>
      <c r="C3364" s="15" t="s">
        <v>6715</v>
      </c>
    </row>
    <row r="3365" customFormat="false" ht="13" hidden="false" customHeight="false" outlineLevel="0" collapsed="false">
      <c r="A3365" s="15" t="s">
        <v>6711</v>
      </c>
      <c r="B3365" s="15" t="s">
        <v>11392</v>
      </c>
      <c r="C3365" s="15" t="s">
        <v>6715</v>
      </c>
    </row>
    <row r="3366" customFormat="false" ht="13" hidden="false" customHeight="false" outlineLevel="0" collapsed="false">
      <c r="A3366" s="15" t="s">
        <v>6711</v>
      </c>
      <c r="B3366" s="15" t="s">
        <v>11393</v>
      </c>
      <c r="C3366" s="15" t="s">
        <v>6715</v>
      </c>
    </row>
    <row r="3367" customFormat="false" ht="13" hidden="false" customHeight="false" outlineLevel="0" collapsed="false">
      <c r="A3367" s="15" t="s">
        <v>6711</v>
      </c>
      <c r="B3367" s="15" t="s">
        <v>11394</v>
      </c>
      <c r="C3367" s="15" t="s">
        <v>6715</v>
      </c>
    </row>
    <row r="3368" customFormat="false" ht="13" hidden="false" customHeight="false" outlineLevel="0" collapsed="false">
      <c r="A3368" s="15" t="s">
        <v>6711</v>
      </c>
      <c r="B3368" s="15" t="s">
        <v>11395</v>
      </c>
      <c r="C3368" s="15" t="s">
        <v>6715</v>
      </c>
    </row>
    <row r="3369" customFormat="false" ht="13" hidden="false" customHeight="false" outlineLevel="0" collapsed="false">
      <c r="A3369" s="15" t="s">
        <v>6711</v>
      </c>
      <c r="B3369" s="15" t="s">
        <v>11396</v>
      </c>
      <c r="C3369" s="15" t="s">
        <v>6715</v>
      </c>
    </row>
    <row r="3370" customFormat="false" ht="13" hidden="false" customHeight="false" outlineLevel="0" collapsed="false">
      <c r="A3370" s="15" t="s">
        <v>6711</v>
      </c>
      <c r="B3370" s="15" t="s">
        <v>11397</v>
      </c>
      <c r="C3370" s="15" t="s">
        <v>6715</v>
      </c>
    </row>
    <row r="3371" customFormat="false" ht="13" hidden="false" customHeight="false" outlineLevel="0" collapsed="false">
      <c r="A3371" s="15" t="s">
        <v>6726</v>
      </c>
      <c r="B3371" s="15" t="s">
        <v>11384</v>
      </c>
      <c r="C3371" s="15" t="s">
        <v>6728</v>
      </c>
    </row>
    <row r="3372" customFormat="false" ht="13" hidden="false" customHeight="false" outlineLevel="0" collapsed="false">
      <c r="A3372" s="15" t="s">
        <v>6726</v>
      </c>
      <c r="B3372" s="15" t="s">
        <v>11385</v>
      </c>
      <c r="C3372" s="15" t="s">
        <v>6728</v>
      </c>
    </row>
    <row r="3373" customFormat="false" ht="13" hidden="false" customHeight="false" outlineLevel="0" collapsed="false">
      <c r="A3373" s="15" t="s">
        <v>6726</v>
      </c>
      <c r="B3373" s="15" t="s">
        <v>11386</v>
      </c>
      <c r="C3373" s="15" t="s">
        <v>6728</v>
      </c>
    </row>
    <row r="3374" customFormat="false" ht="13" hidden="false" customHeight="false" outlineLevel="0" collapsed="false">
      <c r="A3374" s="15" t="s">
        <v>6726</v>
      </c>
      <c r="B3374" s="15" t="s">
        <v>11387</v>
      </c>
      <c r="C3374" s="15" t="s">
        <v>6728</v>
      </c>
    </row>
    <row r="3375" customFormat="false" ht="13" hidden="false" customHeight="false" outlineLevel="0" collapsed="false">
      <c r="A3375" s="15" t="s">
        <v>6726</v>
      </c>
      <c r="B3375" s="15" t="s">
        <v>11388</v>
      </c>
      <c r="C3375" s="15" t="s">
        <v>6728</v>
      </c>
    </row>
    <row r="3376" customFormat="false" ht="13" hidden="false" customHeight="false" outlineLevel="0" collapsed="false">
      <c r="A3376" s="15" t="s">
        <v>6726</v>
      </c>
      <c r="B3376" s="15" t="s">
        <v>11389</v>
      </c>
      <c r="C3376" s="15" t="s">
        <v>6728</v>
      </c>
    </row>
    <row r="3377" customFormat="false" ht="13" hidden="false" customHeight="false" outlineLevel="0" collapsed="false">
      <c r="A3377" s="15" t="s">
        <v>6726</v>
      </c>
      <c r="B3377" s="15" t="s">
        <v>11390</v>
      </c>
      <c r="C3377" s="15" t="s">
        <v>6728</v>
      </c>
    </row>
    <row r="3378" customFormat="false" ht="13" hidden="false" customHeight="false" outlineLevel="0" collapsed="false">
      <c r="A3378" s="15" t="s">
        <v>6726</v>
      </c>
      <c r="B3378" s="15" t="s">
        <v>11391</v>
      </c>
      <c r="C3378" s="15" t="s">
        <v>6728</v>
      </c>
    </row>
    <row r="3379" customFormat="false" ht="13" hidden="false" customHeight="false" outlineLevel="0" collapsed="false">
      <c r="A3379" s="15" t="s">
        <v>6726</v>
      </c>
      <c r="B3379" s="15" t="s">
        <v>11392</v>
      </c>
      <c r="C3379" s="15" t="s">
        <v>6728</v>
      </c>
    </row>
    <row r="3380" customFormat="false" ht="13" hidden="false" customHeight="false" outlineLevel="0" collapsed="false">
      <c r="A3380" s="15" t="s">
        <v>6726</v>
      </c>
      <c r="B3380" s="15" t="s">
        <v>11393</v>
      </c>
      <c r="C3380" s="15" t="s">
        <v>6728</v>
      </c>
    </row>
    <row r="3381" customFormat="false" ht="13" hidden="false" customHeight="false" outlineLevel="0" collapsed="false">
      <c r="A3381" s="15" t="s">
        <v>6726</v>
      </c>
      <c r="B3381" s="15" t="s">
        <v>11394</v>
      </c>
      <c r="C3381" s="15" t="s">
        <v>6728</v>
      </c>
    </row>
    <row r="3382" customFormat="false" ht="13" hidden="false" customHeight="false" outlineLevel="0" collapsed="false">
      <c r="A3382" s="15" t="s">
        <v>6726</v>
      </c>
      <c r="B3382" s="15" t="s">
        <v>11395</v>
      </c>
      <c r="C3382" s="15" t="s">
        <v>6728</v>
      </c>
    </row>
    <row r="3383" customFormat="false" ht="13" hidden="false" customHeight="false" outlineLevel="0" collapsed="false">
      <c r="A3383" s="15" t="s">
        <v>6726</v>
      </c>
      <c r="B3383" s="15" t="s">
        <v>11396</v>
      </c>
      <c r="C3383" s="15" t="s">
        <v>6728</v>
      </c>
    </row>
    <row r="3384" customFormat="false" ht="13" hidden="false" customHeight="false" outlineLevel="0" collapsed="false">
      <c r="A3384" s="15" t="s">
        <v>6726</v>
      </c>
      <c r="B3384" s="15" t="s">
        <v>11397</v>
      </c>
      <c r="C3384" s="15" t="s">
        <v>6728</v>
      </c>
    </row>
    <row r="3385" customFormat="false" ht="13" hidden="false" customHeight="false" outlineLevel="0" collapsed="false">
      <c r="A3385" s="15" t="s">
        <v>6734</v>
      </c>
      <c r="B3385" s="15" t="s">
        <v>11384</v>
      </c>
      <c r="C3385" s="15" t="s">
        <v>6737</v>
      </c>
    </row>
    <row r="3386" customFormat="false" ht="13" hidden="false" customHeight="false" outlineLevel="0" collapsed="false">
      <c r="A3386" s="15" t="s">
        <v>6734</v>
      </c>
      <c r="B3386" s="15" t="s">
        <v>11385</v>
      </c>
      <c r="C3386" s="15" t="s">
        <v>6737</v>
      </c>
    </row>
    <row r="3387" customFormat="false" ht="13" hidden="false" customHeight="false" outlineLevel="0" collapsed="false">
      <c r="A3387" s="15" t="s">
        <v>6734</v>
      </c>
      <c r="B3387" s="15" t="s">
        <v>11386</v>
      </c>
      <c r="C3387" s="15" t="s">
        <v>6737</v>
      </c>
    </row>
    <row r="3388" customFormat="false" ht="13" hidden="false" customHeight="false" outlineLevel="0" collapsed="false">
      <c r="A3388" s="15" t="s">
        <v>6734</v>
      </c>
      <c r="B3388" s="15" t="s">
        <v>11387</v>
      </c>
      <c r="C3388" s="15" t="s">
        <v>6737</v>
      </c>
    </row>
    <row r="3389" customFormat="false" ht="13" hidden="false" customHeight="false" outlineLevel="0" collapsed="false">
      <c r="A3389" s="15" t="s">
        <v>6734</v>
      </c>
      <c r="B3389" s="15" t="s">
        <v>11388</v>
      </c>
      <c r="C3389" s="15" t="s">
        <v>6737</v>
      </c>
    </row>
    <row r="3390" customFormat="false" ht="13" hidden="false" customHeight="false" outlineLevel="0" collapsed="false">
      <c r="A3390" s="15" t="s">
        <v>6734</v>
      </c>
      <c r="B3390" s="15" t="s">
        <v>11389</v>
      </c>
      <c r="C3390" s="15" t="s">
        <v>6737</v>
      </c>
    </row>
    <row r="3391" customFormat="false" ht="13" hidden="false" customHeight="false" outlineLevel="0" collapsed="false">
      <c r="A3391" s="15" t="s">
        <v>6734</v>
      </c>
      <c r="B3391" s="15" t="s">
        <v>11390</v>
      </c>
      <c r="C3391" s="15" t="s">
        <v>6737</v>
      </c>
    </row>
    <row r="3392" customFormat="false" ht="13" hidden="false" customHeight="false" outlineLevel="0" collapsed="false">
      <c r="A3392" s="15" t="s">
        <v>6734</v>
      </c>
      <c r="B3392" s="15" t="s">
        <v>11391</v>
      </c>
      <c r="C3392" s="15" t="s">
        <v>6737</v>
      </c>
    </row>
    <row r="3393" customFormat="false" ht="13" hidden="false" customHeight="false" outlineLevel="0" collapsed="false">
      <c r="A3393" s="15" t="s">
        <v>6734</v>
      </c>
      <c r="B3393" s="15" t="s">
        <v>11392</v>
      </c>
      <c r="C3393" s="15" t="s">
        <v>6737</v>
      </c>
    </row>
    <row r="3394" customFormat="false" ht="13" hidden="false" customHeight="false" outlineLevel="0" collapsed="false">
      <c r="A3394" s="15" t="s">
        <v>6734</v>
      </c>
      <c r="B3394" s="15" t="s">
        <v>11393</v>
      </c>
      <c r="C3394" s="15" t="s">
        <v>6737</v>
      </c>
    </row>
    <row r="3395" customFormat="false" ht="13" hidden="false" customHeight="false" outlineLevel="0" collapsed="false">
      <c r="A3395" s="15" t="s">
        <v>6734</v>
      </c>
      <c r="B3395" s="15" t="s">
        <v>11394</v>
      </c>
      <c r="C3395" s="15" t="s">
        <v>6737</v>
      </c>
    </row>
    <row r="3396" customFormat="false" ht="13" hidden="false" customHeight="false" outlineLevel="0" collapsed="false">
      <c r="A3396" s="15" t="s">
        <v>6734</v>
      </c>
      <c r="B3396" s="15" t="s">
        <v>11395</v>
      </c>
      <c r="C3396" s="15" t="s">
        <v>6737</v>
      </c>
    </row>
    <row r="3397" customFormat="false" ht="13" hidden="false" customHeight="false" outlineLevel="0" collapsed="false">
      <c r="A3397" s="15" t="s">
        <v>6734</v>
      </c>
      <c r="B3397" s="15" t="s">
        <v>11396</v>
      </c>
      <c r="C3397" s="15" t="s">
        <v>6737</v>
      </c>
    </row>
    <row r="3398" customFormat="false" ht="13" hidden="false" customHeight="false" outlineLevel="0" collapsed="false">
      <c r="A3398" s="15" t="s">
        <v>6734</v>
      </c>
      <c r="B3398" s="15" t="s">
        <v>11397</v>
      </c>
      <c r="C3398" s="15" t="s">
        <v>6737</v>
      </c>
    </row>
    <row r="3399" customFormat="false" ht="13" hidden="false" customHeight="false" outlineLevel="0" collapsed="false">
      <c r="A3399" s="15" t="s">
        <v>6743</v>
      </c>
      <c r="B3399" s="15" t="s">
        <v>11398</v>
      </c>
      <c r="C3399" s="15" t="s">
        <v>6746</v>
      </c>
    </row>
    <row r="3400" customFormat="false" ht="13" hidden="false" customHeight="false" outlineLevel="0" collapsed="false">
      <c r="A3400" s="15" t="s">
        <v>6749</v>
      </c>
      <c r="B3400" s="15" t="s">
        <v>11398</v>
      </c>
      <c r="C3400" s="15" t="s">
        <v>6750</v>
      </c>
    </row>
    <row r="3401" customFormat="false" ht="13" hidden="false" customHeight="false" outlineLevel="0" collapsed="false">
      <c r="A3401" s="15" t="s">
        <v>6751</v>
      </c>
      <c r="B3401" s="15" t="s">
        <v>11399</v>
      </c>
      <c r="C3401" s="15" t="s">
        <v>6754</v>
      </c>
    </row>
    <row r="3402" customFormat="false" ht="13" hidden="false" customHeight="false" outlineLevel="0" collapsed="false">
      <c r="A3402" s="15" t="s">
        <v>6762</v>
      </c>
      <c r="B3402" s="15" t="s">
        <v>11398</v>
      </c>
      <c r="C3402" s="15" t="s">
        <v>6764</v>
      </c>
    </row>
    <row r="3403" customFormat="false" ht="13" hidden="false" customHeight="false" outlineLevel="0" collapsed="false">
      <c r="A3403" s="15" t="s">
        <v>6771</v>
      </c>
      <c r="B3403" s="15" t="s">
        <v>11398</v>
      </c>
      <c r="C3403" s="15" t="s">
        <v>6773</v>
      </c>
    </row>
    <row r="3404" customFormat="false" ht="13" hidden="false" customHeight="false" outlineLevel="0" collapsed="false">
      <c r="A3404" s="15" t="s">
        <v>6774</v>
      </c>
      <c r="B3404" s="15" t="s">
        <v>11400</v>
      </c>
      <c r="C3404" s="15" t="s">
        <v>6777</v>
      </c>
    </row>
    <row r="3405" customFormat="false" ht="13" hidden="false" customHeight="false" outlineLevel="0" collapsed="false">
      <c r="A3405" s="15" t="s">
        <v>6787</v>
      </c>
      <c r="B3405" s="15" t="s">
        <v>11384</v>
      </c>
      <c r="C3405" s="15" t="s">
        <v>6791</v>
      </c>
    </row>
    <row r="3406" customFormat="false" ht="13" hidden="false" customHeight="false" outlineLevel="0" collapsed="false">
      <c r="A3406" s="15" t="s">
        <v>6787</v>
      </c>
      <c r="B3406" s="15" t="s">
        <v>11388</v>
      </c>
      <c r="C3406" s="15" t="s">
        <v>6791</v>
      </c>
    </row>
    <row r="3407" customFormat="false" ht="13" hidden="false" customHeight="false" outlineLevel="0" collapsed="false">
      <c r="A3407" s="15" t="s">
        <v>6787</v>
      </c>
      <c r="B3407" s="15" t="s">
        <v>11401</v>
      </c>
      <c r="C3407" s="15" t="s">
        <v>6791</v>
      </c>
    </row>
    <row r="3408" customFormat="false" ht="13" hidden="false" customHeight="false" outlineLevel="0" collapsed="false">
      <c r="A3408" s="15" t="s">
        <v>6787</v>
      </c>
      <c r="B3408" s="15" t="s">
        <v>11395</v>
      </c>
      <c r="C3408" s="15" t="s">
        <v>6791</v>
      </c>
    </row>
    <row r="3409" customFormat="false" ht="13" hidden="false" customHeight="false" outlineLevel="0" collapsed="false">
      <c r="A3409" s="15" t="s">
        <v>6787</v>
      </c>
      <c r="B3409" s="15" t="s">
        <v>11402</v>
      </c>
      <c r="C3409" s="15" t="s">
        <v>6791</v>
      </c>
    </row>
    <row r="3410" customFormat="false" ht="13" hidden="false" customHeight="false" outlineLevel="0" collapsed="false">
      <c r="A3410" s="15" t="s">
        <v>6787</v>
      </c>
      <c r="B3410" s="15" t="s">
        <v>11396</v>
      </c>
      <c r="C3410" s="15" t="s">
        <v>6791</v>
      </c>
    </row>
    <row r="3411" customFormat="false" ht="13" hidden="false" customHeight="false" outlineLevel="0" collapsed="false">
      <c r="A3411" s="15" t="s">
        <v>6796</v>
      </c>
      <c r="B3411" s="15" t="s">
        <v>11384</v>
      </c>
      <c r="C3411" s="15" t="s">
        <v>6800</v>
      </c>
    </row>
    <row r="3412" customFormat="false" ht="13" hidden="false" customHeight="false" outlineLevel="0" collapsed="false">
      <c r="A3412" s="15" t="s">
        <v>6796</v>
      </c>
      <c r="B3412" s="15" t="s">
        <v>11388</v>
      </c>
      <c r="C3412" s="15" t="s">
        <v>6800</v>
      </c>
    </row>
    <row r="3413" customFormat="false" ht="13" hidden="false" customHeight="false" outlineLevel="0" collapsed="false">
      <c r="A3413" s="15" t="s">
        <v>6796</v>
      </c>
      <c r="B3413" s="15" t="s">
        <v>11401</v>
      </c>
      <c r="C3413" s="15" t="s">
        <v>6800</v>
      </c>
    </row>
    <row r="3414" customFormat="false" ht="13" hidden="false" customHeight="false" outlineLevel="0" collapsed="false">
      <c r="A3414" s="15" t="s">
        <v>6796</v>
      </c>
      <c r="B3414" s="15" t="s">
        <v>11395</v>
      </c>
      <c r="C3414" s="15" t="s">
        <v>6800</v>
      </c>
    </row>
    <row r="3415" customFormat="false" ht="13" hidden="false" customHeight="false" outlineLevel="0" collapsed="false">
      <c r="A3415" s="15" t="s">
        <v>6796</v>
      </c>
      <c r="B3415" s="15" t="s">
        <v>11402</v>
      </c>
      <c r="C3415" s="15" t="s">
        <v>6800</v>
      </c>
    </row>
    <row r="3416" customFormat="false" ht="13" hidden="false" customHeight="false" outlineLevel="0" collapsed="false">
      <c r="A3416" s="15" t="s">
        <v>6796</v>
      </c>
      <c r="B3416" s="15" t="s">
        <v>11396</v>
      </c>
      <c r="C3416" s="15" t="s">
        <v>6800</v>
      </c>
    </row>
    <row r="3417" customFormat="false" ht="13" hidden="false" customHeight="false" outlineLevel="0" collapsed="false">
      <c r="A3417" s="15" t="s">
        <v>6807</v>
      </c>
      <c r="B3417" s="15" t="s">
        <v>11384</v>
      </c>
      <c r="C3417" s="15" t="s">
        <v>6810</v>
      </c>
    </row>
    <row r="3418" customFormat="false" ht="13" hidden="false" customHeight="false" outlineLevel="0" collapsed="false">
      <c r="A3418" s="15" t="s">
        <v>6807</v>
      </c>
      <c r="B3418" s="15" t="s">
        <v>11388</v>
      </c>
      <c r="C3418" s="15" t="s">
        <v>6810</v>
      </c>
    </row>
    <row r="3419" customFormat="false" ht="13" hidden="false" customHeight="false" outlineLevel="0" collapsed="false">
      <c r="A3419" s="15" t="s">
        <v>6807</v>
      </c>
      <c r="B3419" s="15" t="s">
        <v>11401</v>
      </c>
      <c r="C3419" s="15" t="s">
        <v>6810</v>
      </c>
    </row>
    <row r="3420" customFormat="false" ht="13" hidden="false" customHeight="false" outlineLevel="0" collapsed="false">
      <c r="A3420" s="15" t="s">
        <v>6807</v>
      </c>
      <c r="B3420" s="15" t="s">
        <v>11395</v>
      </c>
      <c r="C3420" s="15" t="s">
        <v>6810</v>
      </c>
    </row>
    <row r="3421" customFormat="false" ht="13" hidden="false" customHeight="false" outlineLevel="0" collapsed="false">
      <c r="A3421" s="15" t="s">
        <v>6807</v>
      </c>
      <c r="B3421" s="15" t="s">
        <v>11402</v>
      </c>
      <c r="C3421" s="15" t="s">
        <v>6810</v>
      </c>
    </row>
    <row r="3422" customFormat="false" ht="13" hidden="false" customHeight="false" outlineLevel="0" collapsed="false">
      <c r="A3422" s="15" t="s">
        <v>6807</v>
      </c>
      <c r="B3422" s="15" t="s">
        <v>11396</v>
      </c>
      <c r="C3422" s="15" t="s">
        <v>6810</v>
      </c>
    </row>
    <row r="3423" customFormat="false" ht="13" hidden="false" customHeight="false" outlineLevel="0" collapsed="false">
      <c r="A3423" s="15" t="s">
        <v>6813</v>
      </c>
      <c r="B3423" s="15" t="s">
        <v>11384</v>
      </c>
      <c r="C3423" s="15" t="s">
        <v>6816</v>
      </c>
    </row>
    <row r="3424" customFormat="false" ht="13" hidden="false" customHeight="false" outlineLevel="0" collapsed="false">
      <c r="A3424" s="15" t="s">
        <v>6813</v>
      </c>
      <c r="B3424" s="15" t="s">
        <v>11388</v>
      </c>
      <c r="C3424" s="15" t="s">
        <v>6816</v>
      </c>
    </row>
    <row r="3425" customFormat="false" ht="13" hidden="false" customHeight="false" outlineLevel="0" collapsed="false">
      <c r="A3425" s="15" t="s">
        <v>6813</v>
      </c>
      <c r="B3425" s="15" t="s">
        <v>11401</v>
      </c>
      <c r="C3425" s="15" t="s">
        <v>6816</v>
      </c>
    </row>
    <row r="3426" customFormat="false" ht="13" hidden="false" customHeight="false" outlineLevel="0" collapsed="false">
      <c r="A3426" s="15" t="s">
        <v>6813</v>
      </c>
      <c r="B3426" s="15" t="s">
        <v>11395</v>
      </c>
      <c r="C3426" s="15" t="s">
        <v>6816</v>
      </c>
    </row>
    <row r="3427" customFormat="false" ht="13" hidden="false" customHeight="false" outlineLevel="0" collapsed="false">
      <c r="A3427" s="15" t="s">
        <v>6813</v>
      </c>
      <c r="B3427" s="15" t="s">
        <v>11402</v>
      </c>
      <c r="C3427" s="15" t="s">
        <v>6816</v>
      </c>
    </row>
    <row r="3428" customFormat="false" ht="13" hidden="false" customHeight="false" outlineLevel="0" collapsed="false">
      <c r="A3428" s="15" t="s">
        <v>6813</v>
      </c>
      <c r="B3428" s="15" t="s">
        <v>11396</v>
      </c>
      <c r="C3428" s="15" t="s">
        <v>6816</v>
      </c>
    </row>
    <row r="3429" customFormat="false" ht="13" hidden="false" customHeight="false" outlineLevel="0" collapsed="false">
      <c r="A3429" s="15" t="s">
        <v>6821</v>
      </c>
      <c r="B3429" s="15" t="s">
        <v>11384</v>
      </c>
      <c r="C3429" s="15" t="s">
        <v>6824</v>
      </c>
    </row>
    <row r="3430" customFormat="false" ht="13" hidden="false" customHeight="false" outlineLevel="0" collapsed="false">
      <c r="A3430" s="15" t="s">
        <v>6821</v>
      </c>
      <c r="B3430" s="15" t="s">
        <v>11388</v>
      </c>
      <c r="C3430" s="15" t="s">
        <v>6824</v>
      </c>
    </row>
    <row r="3431" customFormat="false" ht="13" hidden="false" customHeight="false" outlineLevel="0" collapsed="false">
      <c r="A3431" s="15" t="s">
        <v>6821</v>
      </c>
      <c r="B3431" s="15" t="s">
        <v>11401</v>
      </c>
      <c r="C3431" s="15" t="s">
        <v>6824</v>
      </c>
    </row>
    <row r="3432" customFormat="false" ht="13" hidden="false" customHeight="false" outlineLevel="0" collapsed="false">
      <c r="A3432" s="15" t="s">
        <v>6821</v>
      </c>
      <c r="B3432" s="15" t="s">
        <v>11395</v>
      </c>
      <c r="C3432" s="15" t="s">
        <v>6824</v>
      </c>
    </row>
    <row r="3433" customFormat="false" ht="13" hidden="false" customHeight="false" outlineLevel="0" collapsed="false">
      <c r="A3433" s="15" t="s">
        <v>6821</v>
      </c>
      <c r="B3433" s="15" t="s">
        <v>11402</v>
      </c>
      <c r="C3433" s="15" t="s">
        <v>6824</v>
      </c>
    </row>
    <row r="3434" customFormat="false" ht="13" hidden="false" customHeight="false" outlineLevel="0" collapsed="false">
      <c r="A3434" s="15" t="s">
        <v>6821</v>
      </c>
      <c r="B3434" s="15" t="s">
        <v>11396</v>
      </c>
      <c r="C3434" s="15" t="s">
        <v>6824</v>
      </c>
    </row>
    <row r="3435" customFormat="false" ht="13" hidden="false" customHeight="false" outlineLevel="0" collapsed="false">
      <c r="A3435" s="15" t="s">
        <v>6829</v>
      </c>
      <c r="B3435" s="15" t="s">
        <v>11384</v>
      </c>
      <c r="C3435" s="15" t="s">
        <v>6831</v>
      </c>
    </row>
    <row r="3436" customFormat="false" ht="13" hidden="false" customHeight="false" outlineLevel="0" collapsed="false">
      <c r="A3436" s="15" t="s">
        <v>6829</v>
      </c>
      <c r="B3436" s="15" t="s">
        <v>11388</v>
      </c>
      <c r="C3436" s="15" t="s">
        <v>6831</v>
      </c>
    </row>
    <row r="3437" customFormat="false" ht="13" hidden="false" customHeight="false" outlineLevel="0" collapsed="false">
      <c r="A3437" s="15" t="s">
        <v>6829</v>
      </c>
      <c r="B3437" s="15" t="s">
        <v>11401</v>
      </c>
      <c r="C3437" s="15" t="s">
        <v>6831</v>
      </c>
    </row>
    <row r="3438" customFormat="false" ht="13" hidden="false" customHeight="false" outlineLevel="0" collapsed="false">
      <c r="A3438" s="15" t="s">
        <v>6829</v>
      </c>
      <c r="B3438" s="15" t="s">
        <v>11395</v>
      </c>
      <c r="C3438" s="15" t="s">
        <v>6831</v>
      </c>
    </row>
    <row r="3439" customFormat="false" ht="13" hidden="false" customHeight="false" outlineLevel="0" collapsed="false">
      <c r="A3439" s="15" t="s">
        <v>6829</v>
      </c>
      <c r="B3439" s="15" t="s">
        <v>11402</v>
      </c>
      <c r="C3439" s="15" t="s">
        <v>6831</v>
      </c>
    </row>
    <row r="3440" customFormat="false" ht="13" hidden="false" customHeight="false" outlineLevel="0" collapsed="false">
      <c r="A3440" s="15" t="s">
        <v>6829</v>
      </c>
      <c r="B3440" s="15" t="s">
        <v>11396</v>
      </c>
      <c r="C3440" s="15" t="s">
        <v>6831</v>
      </c>
    </row>
    <row r="3441" customFormat="false" ht="13" hidden="false" customHeight="false" outlineLevel="0" collapsed="false">
      <c r="A3441" s="15" t="s">
        <v>6835</v>
      </c>
      <c r="B3441" s="15" t="s">
        <v>11384</v>
      </c>
      <c r="C3441" s="15" t="s">
        <v>6838</v>
      </c>
    </row>
    <row r="3442" customFormat="false" ht="13" hidden="false" customHeight="false" outlineLevel="0" collapsed="false">
      <c r="A3442" s="15" t="s">
        <v>6835</v>
      </c>
      <c r="B3442" s="15" t="s">
        <v>11388</v>
      </c>
      <c r="C3442" s="15" t="s">
        <v>6838</v>
      </c>
    </row>
    <row r="3443" customFormat="false" ht="13" hidden="false" customHeight="false" outlineLevel="0" collapsed="false">
      <c r="A3443" s="15" t="s">
        <v>6835</v>
      </c>
      <c r="B3443" s="15" t="s">
        <v>11401</v>
      </c>
      <c r="C3443" s="15" t="s">
        <v>6838</v>
      </c>
    </row>
    <row r="3444" customFormat="false" ht="13" hidden="false" customHeight="false" outlineLevel="0" collapsed="false">
      <c r="A3444" s="15" t="s">
        <v>6835</v>
      </c>
      <c r="B3444" s="15" t="s">
        <v>11395</v>
      </c>
      <c r="C3444" s="15" t="s">
        <v>6838</v>
      </c>
    </row>
    <row r="3445" customFormat="false" ht="13" hidden="false" customHeight="false" outlineLevel="0" collapsed="false">
      <c r="A3445" s="15" t="s">
        <v>6835</v>
      </c>
      <c r="B3445" s="15" t="s">
        <v>11402</v>
      </c>
      <c r="C3445" s="15" t="s">
        <v>6838</v>
      </c>
    </row>
    <row r="3446" customFormat="false" ht="13" hidden="false" customHeight="false" outlineLevel="0" collapsed="false">
      <c r="A3446" s="15" t="s">
        <v>6835</v>
      </c>
      <c r="B3446" s="15" t="s">
        <v>11396</v>
      </c>
      <c r="C3446" s="15" t="s">
        <v>6838</v>
      </c>
    </row>
    <row r="3447" customFormat="false" ht="13" hidden="false" customHeight="false" outlineLevel="0" collapsed="false">
      <c r="A3447" s="15" t="s">
        <v>6842</v>
      </c>
      <c r="B3447" s="15" t="s">
        <v>11384</v>
      </c>
      <c r="C3447" s="15" t="s">
        <v>6847</v>
      </c>
    </row>
    <row r="3448" customFormat="false" ht="13" hidden="false" customHeight="false" outlineLevel="0" collapsed="false">
      <c r="A3448" s="15" t="s">
        <v>6842</v>
      </c>
      <c r="B3448" s="15" t="s">
        <v>11388</v>
      </c>
      <c r="C3448" s="15" t="s">
        <v>6847</v>
      </c>
    </row>
    <row r="3449" customFormat="false" ht="13" hidden="false" customHeight="false" outlineLevel="0" collapsed="false">
      <c r="A3449" s="15" t="s">
        <v>6842</v>
      </c>
      <c r="B3449" s="15" t="s">
        <v>11401</v>
      </c>
      <c r="C3449" s="15" t="s">
        <v>6847</v>
      </c>
    </row>
    <row r="3450" customFormat="false" ht="13" hidden="false" customHeight="false" outlineLevel="0" collapsed="false">
      <c r="A3450" s="15" t="s">
        <v>6842</v>
      </c>
      <c r="B3450" s="15" t="s">
        <v>11395</v>
      </c>
      <c r="C3450" s="15" t="s">
        <v>6847</v>
      </c>
    </row>
    <row r="3451" customFormat="false" ht="13" hidden="false" customHeight="false" outlineLevel="0" collapsed="false">
      <c r="A3451" s="15" t="s">
        <v>6842</v>
      </c>
      <c r="B3451" s="15" t="s">
        <v>11402</v>
      </c>
      <c r="C3451" s="15" t="s">
        <v>6847</v>
      </c>
    </row>
    <row r="3452" customFormat="false" ht="13" hidden="false" customHeight="false" outlineLevel="0" collapsed="false">
      <c r="A3452" s="15" t="s">
        <v>6842</v>
      </c>
      <c r="B3452" s="15" t="s">
        <v>11396</v>
      </c>
      <c r="C3452" s="15" t="s">
        <v>6847</v>
      </c>
    </row>
    <row r="3453" customFormat="false" ht="13" hidden="false" customHeight="false" outlineLevel="0" collapsed="false">
      <c r="A3453" s="15" t="s">
        <v>6849</v>
      </c>
      <c r="B3453" s="15" t="s">
        <v>11403</v>
      </c>
      <c r="C3453" s="15" t="s">
        <v>6852</v>
      </c>
    </row>
    <row r="3454" customFormat="false" ht="13" hidden="false" customHeight="false" outlineLevel="0" collapsed="false">
      <c r="A3454" s="15" t="s">
        <v>6856</v>
      </c>
      <c r="B3454" s="15" t="s">
        <v>11403</v>
      </c>
      <c r="C3454" s="15" t="s">
        <v>6858</v>
      </c>
    </row>
    <row r="3455" customFormat="false" ht="13" hidden="false" customHeight="false" outlineLevel="0" collapsed="false">
      <c r="A3455" s="15" t="s">
        <v>6860</v>
      </c>
      <c r="B3455" s="15" t="s">
        <v>11404</v>
      </c>
      <c r="C3455" s="15" t="s">
        <v>6863</v>
      </c>
    </row>
    <row r="3456" customFormat="false" ht="13" hidden="false" customHeight="false" outlineLevel="0" collapsed="false">
      <c r="A3456" s="15" t="s">
        <v>6860</v>
      </c>
      <c r="B3456" s="15" t="s">
        <v>11405</v>
      </c>
      <c r="C3456" s="15" t="s">
        <v>6863</v>
      </c>
    </row>
    <row r="3457" customFormat="false" ht="13" hidden="false" customHeight="false" outlineLevel="0" collapsed="false">
      <c r="A3457" s="15" t="s">
        <v>6860</v>
      </c>
      <c r="B3457" s="15" t="s">
        <v>11406</v>
      </c>
      <c r="C3457" s="15" t="s">
        <v>6863</v>
      </c>
    </row>
    <row r="3458" customFormat="false" ht="13" hidden="false" customHeight="false" outlineLevel="0" collapsed="false">
      <c r="A3458" s="15" t="s">
        <v>6860</v>
      </c>
      <c r="B3458" s="15" t="s">
        <v>11407</v>
      </c>
      <c r="C3458" s="15" t="s">
        <v>6863</v>
      </c>
    </row>
    <row r="3459" customFormat="false" ht="13" hidden="false" customHeight="false" outlineLevel="0" collapsed="false">
      <c r="A3459" s="15" t="s">
        <v>6860</v>
      </c>
      <c r="B3459" s="15" t="s">
        <v>11408</v>
      </c>
      <c r="C3459" s="15" t="s">
        <v>6863</v>
      </c>
    </row>
    <row r="3460" customFormat="false" ht="13" hidden="false" customHeight="false" outlineLevel="0" collapsed="false">
      <c r="A3460" s="15" t="s">
        <v>6874</v>
      </c>
      <c r="B3460" s="15" t="s">
        <v>11404</v>
      </c>
      <c r="C3460" s="15" t="s">
        <v>6876</v>
      </c>
    </row>
    <row r="3461" customFormat="false" ht="13" hidden="false" customHeight="false" outlineLevel="0" collapsed="false">
      <c r="A3461" s="15" t="s">
        <v>6874</v>
      </c>
      <c r="B3461" s="15" t="s">
        <v>11405</v>
      </c>
      <c r="C3461" s="15" t="s">
        <v>6876</v>
      </c>
    </row>
    <row r="3462" customFormat="false" ht="13" hidden="false" customHeight="false" outlineLevel="0" collapsed="false">
      <c r="A3462" s="15" t="s">
        <v>6874</v>
      </c>
      <c r="B3462" s="15" t="s">
        <v>11406</v>
      </c>
      <c r="C3462" s="15" t="s">
        <v>6876</v>
      </c>
    </row>
    <row r="3463" customFormat="false" ht="13" hidden="false" customHeight="false" outlineLevel="0" collapsed="false">
      <c r="A3463" s="15" t="s">
        <v>6874</v>
      </c>
      <c r="B3463" s="15" t="s">
        <v>11407</v>
      </c>
      <c r="C3463" s="15" t="s">
        <v>6876</v>
      </c>
    </row>
    <row r="3464" customFormat="false" ht="13" hidden="false" customHeight="false" outlineLevel="0" collapsed="false">
      <c r="A3464" s="15" t="s">
        <v>6874</v>
      </c>
      <c r="B3464" s="15" t="s">
        <v>11408</v>
      </c>
      <c r="C3464" s="15" t="s">
        <v>6876</v>
      </c>
    </row>
    <row r="3465" customFormat="false" ht="13" hidden="false" customHeight="false" outlineLevel="0" collapsed="false">
      <c r="A3465" s="15" t="s">
        <v>6880</v>
      </c>
      <c r="B3465" s="15" t="s">
        <v>11409</v>
      </c>
      <c r="C3465" s="15" t="s">
        <v>6882</v>
      </c>
    </row>
    <row r="3466" customFormat="false" ht="13" hidden="false" customHeight="false" outlineLevel="0" collapsed="false">
      <c r="A3466" s="15" t="s">
        <v>6880</v>
      </c>
      <c r="B3466" s="15" t="s">
        <v>11410</v>
      </c>
      <c r="C3466" s="15" t="s">
        <v>6882</v>
      </c>
    </row>
    <row r="3467" customFormat="false" ht="13" hidden="false" customHeight="false" outlineLevel="0" collapsed="false">
      <c r="A3467" s="15" t="s">
        <v>6886</v>
      </c>
      <c r="B3467" s="15" t="s">
        <v>11411</v>
      </c>
      <c r="C3467" s="15" t="s">
        <v>6889</v>
      </c>
    </row>
    <row r="3468" customFormat="false" ht="13" hidden="false" customHeight="false" outlineLevel="0" collapsed="false">
      <c r="A3468" s="15" t="s">
        <v>6899</v>
      </c>
      <c r="B3468" s="15" t="s">
        <v>11412</v>
      </c>
      <c r="C3468" s="15" t="s">
        <v>6902</v>
      </c>
    </row>
    <row r="3469" customFormat="false" ht="13" hidden="false" customHeight="false" outlineLevel="0" collapsed="false">
      <c r="A3469" s="15" t="s">
        <v>6899</v>
      </c>
      <c r="B3469" s="15" t="s">
        <v>11413</v>
      </c>
      <c r="C3469" s="15" t="s">
        <v>6902</v>
      </c>
    </row>
    <row r="3470" customFormat="false" ht="13" hidden="false" customHeight="false" outlineLevel="0" collapsed="false">
      <c r="A3470" s="15" t="s">
        <v>6899</v>
      </c>
      <c r="B3470" s="15" t="s">
        <v>11414</v>
      </c>
      <c r="C3470" s="15" t="s">
        <v>6902</v>
      </c>
    </row>
    <row r="3471" customFormat="false" ht="13" hidden="false" customHeight="false" outlineLevel="0" collapsed="false">
      <c r="A3471" s="15" t="s">
        <v>6899</v>
      </c>
      <c r="B3471" s="15" t="s">
        <v>11415</v>
      </c>
      <c r="C3471" s="15" t="s">
        <v>6902</v>
      </c>
    </row>
    <row r="3472" customFormat="false" ht="13" hidden="false" customHeight="false" outlineLevel="0" collapsed="false">
      <c r="A3472" s="15" t="s">
        <v>6899</v>
      </c>
      <c r="B3472" s="15" t="s">
        <v>11416</v>
      </c>
      <c r="C3472" s="15" t="s">
        <v>6902</v>
      </c>
    </row>
    <row r="3473" customFormat="false" ht="13" hidden="false" customHeight="false" outlineLevel="0" collapsed="false">
      <c r="A3473" s="15" t="s">
        <v>6899</v>
      </c>
      <c r="B3473" s="15" t="s">
        <v>11417</v>
      </c>
      <c r="C3473" s="15" t="s">
        <v>6902</v>
      </c>
    </row>
    <row r="3474" customFormat="false" ht="13" hidden="false" customHeight="false" outlineLevel="0" collapsed="false">
      <c r="A3474" s="15" t="s">
        <v>6899</v>
      </c>
      <c r="B3474" s="15" t="s">
        <v>11418</v>
      </c>
      <c r="C3474" s="15" t="s">
        <v>6902</v>
      </c>
    </row>
    <row r="3475" customFormat="false" ht="13" hidden="false" customHeight="false" outlineLevel="0" collapsed="false">
      <c r="A3475" s="15" t="s">
        <v>6899</v>
      </c>
      <c r="B3475" s="15" t="s">
        <v>11419</v>
      </c>
      <c r="C3475" s="15" t="s">
        <v>6902</v>
      </c>
    </row>
    <row r="3476" customFormat="false" ht="13" hidden="false" customHeight="false" outlineLevel="0" collapsed="false">
      <c r="A3476" s="15" t="s">
        <v>6899</v>
      </c>
      <c r="B3476" s="15" t="s">
        <v>11420</v>
      </c>
      <c r="C3476" s="15" t="s">
        <v>6902</v>
      </c>
    </row>
    <row r="3477" customFormat="false" ht="13" hidden="false" customHeight="false" outlineLevel="0" collapsed="false">
      <c r="A3477" s="15" t="s">
        <v>6909</v>
      </c>
      <c r="B3477" s="15" t="s">
        <v>11412</v>
      </c>
      <c r="C3477" s="15" t="s">
        <v>6912</v>
      </c>
    </row>
    <row r="3478" customFormat="false" ht="13" hidden="false" customHeight="false" outlineLevel="0" collapsed="false">
      <c r="A3478" s="15" t="s">
        <v>6909</v>
      </c>
      <c r="B3478" s="15" t="s">
        <v>11413</v>
      </c>
      <c r="C3478" s="15" t="s">
        <v>6912</v>
      </c>
    </row>
    <row r="3479" customFormat="false" ht="13" hidden="false" customHeight="false" outlineLevel="0" collapsed="false">
      <c r="A3479" s="15" t="s">
        <v>6909</v>
      </c>
      <c r="B3479" s="15" t="s">
        <v>11414</v>
      </c>
      <c r="C3479" s="15" t="s">
        <v>6912</v>
      </c>
    </row>
    <row r="3480" customFormat="false" ht="13" hidden="false" customHeight="false" outlineLevel="0" collapsed="false">
      <c r="A3480" s="15" t="s">
        <v>6909</v>
      </c>
      <c r="B3480" s="15" t="s">
        <v>11415</v>
      </c>
      <c r="C3480" s="15" t="s">
        <v>6912</v>
      </c>
    </row>
    <row r="3481" customFormat="false" ht="13" hidden="false" customHeight="false" outlineLevel="0" collapsed="false">
      <c r="A3481" s="15" t="s">
        <v>6909</v>
      </c>
      <c r="B3481" s="15" t="s">
        <v>11416</v>
      </c>
      <c r="C3481" s="15" t="s">
        <v>6912</v>
      </c>
    </row>
    <row r="3482" customFormat="false" ht="13" hidden="false" customHeight="false" outlineLevel="0" collapsed="false">
      <c r="A3482" s="15" t="s">
        <v>6909</v>
      </c>
      <c r="B3482" s="15" t="s">
        <v>11417</v>
      </c>
      <c r="C3482" s="15" t="s">
        <v>6912</v>
      </c>
    </row>
    <row r="3483" customFormat="false" ht="13" hidden="false" customHeight="false" outlineLevel="0" collapsed="false">
      <c r="A3483" s="15" t="s">
        <v>6909</v>
      </c>
      <c r="B3483" s="15" t="s">
        <v>11418</v>
      </c>
      <c r="C3483" s="15" t="s">
        <v>6912</v>
      </c>
    </row>
    <row r="3484" customFormat="false" ht="13" hidden="false" customHeight="false" outlineLevel="0" collapsed="false">
      <c r="A3484" s="15" t="s">
        <v>6909</v>
      </c>
      <c r="B3484" s="15" t="s">
        <v>11419</v>
      </c>
      <c r="C3484" s="15" t="s">
        <v>6912</v>
      </c>
    </row>
    <row r="3485" customFormat="false" ht="13" hidden="false" customHeight="false" outlineLevel="0" collapsed="false">
      <c r="A3485" s="15" t="s">
        <v>6909</v>
      </c>
      <c r="B3485" s="15" t="s">
        <v>11420</v>
      </c>
      <c r="C3485" s="15" t="s">
        <v>6912</v>
      </c>
    </row>
    <row r="3486" customFormat="false" ht="13" hidden="false" customHeight="false" outlineLevel="0" collapsed="false">
      <c r="A3486" s="15" t="s">
        <v>6915</v>
      </c>
      <c r="B3486" s="15" t="s">
        <v>11412</v>
      </c>
      <c r="C3486" s="15" t="s">
        <v>6917</v>
      </c>
    </row>
    <row r="3487" customFormat="false" ht="13" hidden="false" customHeight="false" outlineLevel="0" collapsed="false">
      <c r="A3487" s="15" t="s">
        <v>6915</v>
      </c>
      <c r="B3487" s="15" t="s">
        <v>11413</v>
      </c>
      <c r="C3487" s="15" t="s">
        <v>6917</v>
      </c>
    </row>
    <row r="3488" customFormat="false" ht="13" hidden="false" customHeight="false" outlineLevel="0" collapsed="false">
      <c r="A3488" s="15" t="s">
        <v>6915</v>
      </c>
      <c r="B3488" s="15" t="s">
        <v>11414</v>
      </c>
      <c r="C3488" s="15" t="s">
        <v>6917</v>
      </c>
    </row>
    <row r="3489" customFormat="false" ht="13" hidden="false" customHeight="false" outlineLevel="0" collapsed="false">
      <c r="A3489" s="15" t="s">
        <v>6915</v>
      </c>
      <c r="B3489" s="15" t="s">
        <v>11415</v>
      </c>
      <c r="C3489" s="15" t="s">
        <v>6917</v>
      </c>
    </row>
    <row r="3490" customFormat="false" ht="13" hidden="false" customHeight="false" outlineLevel="0" collapsed="false">
      <c r="A3490" s="15" t="s">
        <v>6915</v>
      </c>
      <c r="B3490" s="15" t="s">
        <v>11416</v>
      </c>
      <c r="C3490" s="15" t="s">
        <v>6917</v>
      </c>
    </row>
    <row r="3491" customFormat="false" ht="13" hidden="false" customHeight="false" outlineLevel="0" collapsed="false">
      <c r="A3491" s="15" t="s">
        <v>6915</v>
      </c>
      <c r="B3491" s="15" t="s">
        <v>11417</v>
      </c>
      <c r="C3491" s="15" t="s">
        <v>6917</v>
      </c>
    </row>
    <row r="3492" customFormat="false" ht="13" hidden="false" customHeight="false" outlineLevel="0" collapsed="false">
      <c r="A3492" s="15" t="s">
        <v>6915</v>
      </c>
      <c r="B3492" s="15" t="s">
        <v>11418</v>
      </c>
      <c r="C3492" s="15" t="s">
        <v>6917</v>
      </c>
    </row>
    <row r="3493" customFormat="false" ht="13" hidden="false" customHeight="false" outlineLevel="0" collapsed="false">
      <c r="A3493" s="15" t="s">
        <v>6915</v>
      </c>
      <c r="B3493" s="15" t="s">
        <v>11419</v>
      </c>
      <c r="C3493" s="15" t="s">
        <v>6917</v>
      </c>
    </row>
    <row r="3494" customFormat="false" ht="13" hidden="false" customHeight="false" outlineLevel="0" collapsed="false">
      <c r="A3494" s="15" t="s">
        <v>6915</v>
      </c>
      <c r="B3494" s="15" t="s">
        <v>11420</v>
      </c>
      <c r="C3494" s="15" t="s">
        <v>6917</v>
      </c>
    </row>
    <row r="3495" customFormat="false" ht="13" hidden="false" customHeight="false" outlineLevel="0" collapsed="false">
      <c r="A3495" s="15" t="s">
        <v>6921</v>
      </c>
      <c r="B3495" s="15" t="s">
        <v>11412</v>
      </c>
      <c r="C3495" s="15" t="s">
        <v>6924</v>
      </c>
    </row>
    <row r="3496" customFormat="false" ht="13" hidden="false" customHeight="false" outlineLevel="0" collapsed="false">
      <c r="A3496" s="15" t="s">
        <v>6921</v>
      </c>
      <c r="B3496" s="15" t="s">
        <v>11413</v>
      </c>
      <c r="C3496" s="15" t="s">
        <v>6924</v>
      </c>
    </row>
    <row r="3497" customFormat="false" ht="13" hidden="false" customHeight="false" outlineLevel="0" collapsed="false">
      <c r="A3497" s="15" t="s">
        <v>6921</v>
      </c>
      <c r="B3497" s="15" t="s">
        <v>11414</v>
      </c>
      <c r="C3497" s="15" t="s">
        <v>6924</v>
      </c>
    </row>
    <row r="3498" customFormat="false" ht="13" hidden="false" customHeight="false" outlineLevel="0" collapsed="false">
      <c r="A3498" s="15" t="s">
        <v>6921</v>
      </c>
      <c r="B3498" s="15" t="s">
        <v>11415</v>
      </c>
      <c r="C3498" s="15" t="s">
        <v>6924</v>
      </c>
    </row>
    <row r="3499" customFormat="false" ht="13" hidden="false" customHeight="false" outlineLevel="0" collapsed="false">
      <c r="A3499" s="15" t="s">
        <v>6921</v>
      </c>
      <c r="B3499" s="15" t="s">
        <v>11416</v>
      </c>
      <c r="C3499" s="15" t="s">
        <v>6924</v>
      </c>
    </row>
    <row r="3500" customFormat="false" ht="13" hidden="false" customHeight="false" outlineLevel="0" collapsed="false">
      <c r="A3500" s="15" t="s">
        <v>6921</v>
      </c>
      <c r="B3500" s="15" t="s">
        <v>11417</v>
      </c>
      <c r="C3500" s="15" t="s">
        <v>6924</v>
      </c>
    </row>
    <row r="3501" customFormat="false" ht="13" hidden="false" customHeight="false" outlineLevel="0" collapsed="false">
      <c r="A3501" s="15" t="s">
        <v>6921</v>
      </c>
      <c r="B3501" s="15" t="s">
        <v>11418</v>
      </c>
      <c r="C3501" s="15" t="s">
        <v>6924</v>
      </c>
    </row>
    <row r="3502" customFormat="false" ht="13" hidden="false" customHeight="false" outlineLevel="0" collapsed="false">
      <c r="A3502" s="15" t="s">
        <v>6921</v>
      </c>
      <c r="B3502" s="15" t="s">
        <v>11419</v>
      </c>
      <c r="C3502" s="15" t="s">
        <v>6924</v>
      </c>
    </row>
    <row r="3503" customFormat="false" ht="13" hidden="false" customHeight="false" outlineLevel="0" collapsed="false">
      <c r="A3503" s="15" t="s">
        <v>6921</v>
      </c>
      <c r="B3503" s="15" t="s">
        <v>11420</v>
      </c>
      <c r="C3503" s="15" t="s">
        <v>6924</v>
      </c>
    </row>
    <row r="3504" customFormat="false" ht="13" hidden="false" customHeight="false" outlineLevel="0" collapsed="false">
      <c r="A3504" s="15" t="s">
        <v>6927</v>
      </c>
      <c r="B3504" s="15" t="s">
        <v>11412</v>
      </c>
      <c r="C3504" s="15" t="s">
        <v>6929</v>
      </c>
    </row>
    <row r="3505" customFormat="false" ht="13" hidden="false" customHeight="false" outlineLevel="0" collapsed="false">
      <c r="A3505" s="15" t="s">
        <v>6927</v>
      </c>
      <c r="B3505" s="15" t="s">
        <v>11413</v>
      </c>
      <c r="C3505" s="15" t="s">
        <v>6929</v>
      </c>
    </row>
    <row r="3506" customFormat="false" ht="13" hidden="false" customHeight="false" outlineLevel="0" collapsed="false">
      <c r="A3506" s="15" t="s">
        <v>6927</v>
      </c>
      <c r="B3506" s="15" t="s">
        <v>11414</v>
      </c>
      <c r="C3506" s="15" t="s">
        <v>6929</v>
      </c>
    </row>
    <row r="3507" customFormat="false" ht="13" hidden="false" customHeight="false" outlineLevel="0" collapsed="false">
      <c r="A3507" s="15" t="s">
        <v>6927</v>
      </c>
      <c r="B3507" s="15" t="s">
        <v>11415</v>
      </c>
      <c r="C3507" s="15" t="s">
        <v>6929</v>
      </c>
    </row>
    <row r="3508" customFormat="false" ht="13" hidden="false" customHeight="false" outlineLevel="0" collapsed="false">
      <c r="A3508" s="15" t="s">
        <v>6927</v>
      </c>
      <c r="B3508" s="15" t="s">
        <v>11416</v>
      </c>
      <c r="C3508" s="15" t="s">
        <v>6929</v>
      </c>
    </row>
    <row r="3509" customFormat="false" ht="13" hidden="false" customHeight="false" outlineLevel="0" collapsed="false">
      <c r="A3509" s="15" t="s">
        <v>6927</v>
      </c>
      <c r="B3509" s="15" t="s">
        <v>11417</v>
      </c>
      <c r="C3509" s="15" t="s">
        <v>6929</v>
      </c>
    </row>
    <row r="3510" customFormat="false" ht="13" hidden="false" customHeight="false" outlineLevel="0" collapsed="false">
      <c r="A3510" s="15" t="s">
        <v>6927</v>
      </c>
      <c r="B3510" s="15" t="s">
        <v>11418</v>
      </c>
      <c r="C3510" s="15" t="s">
        <v>6929</v>
      </c>
    </row>
    <row r="3511" customFormat="false" ht="13" hidden="false" customHeight="false" outlineLevel="0" collapsed="false">
      <c r="A3511" s="15" t="s">
        <v>6927</v>
      </c>
      <c r="B3511" s="15" t="s">
        <v>11419</v>
      </c>
      <c r="C3511" s="15" t="s">
        <v>6929</v>
      </c>
    </row>
    <row r="3512" customFormat="false" ht="13" hidden="false" customHeight="false" outlineLevel="0" collapsed="false">
      <c r="A3512" s="15" t="s">
        <v>6927</v>
      </c>
      <c r="B3512" s="15" t="s">
        <v>11420</v>
      </c>
      <c r="C3512" s="15" t="s">
        <v>6929</v>
      </c>
    </row>
    <row r="3513" customFormat="false" ht="13" hidden="false" customHeight="false" outlineLevel="0" collapsed="false">
      <c r="A3513" s="15" t="s">
        <v>6930</v>
      </c>
      <c r="B3513" s="15" t="s">
        <v>11412</v>
      </c>
      <c r="C3513" s="15" t="s">
        <v>6932</v>
      </c>
    </row>
    <row r="3514" customFormat="false" ht="13" hidden="false" customHeight="false" outlineLevel="0" collapsed="false">
      <c r="A3514" s="15" t="s">
        <v>6930</v>
      </c>
      <c r="B3514" s="15" t="s">
        <v>11413</v>
      </c>
      <c r="C3514" s="15" t="s">
        <v>6932</v>
      </c>
    </row>
    <row r="3515" customFormat="false" ht="13" hidden="false" customHeight="false" outlineLevel="0" collapsed="false">
      <c r="A3515" s="15" t="s">
        <v>6930</v>
      </c>
      <c r="B3515" s="15" t="s">
        <v>11414</v>
      </c>
      <c r="C3515" s="15" t="s">
        <v>6932</v>
      </c>
    </row>
    <row r="3516" customFormat="false" ht="13" hidden="false" customHeight="false" outlineLevel="0" collapsed="false">
      <c r="A3516" s="15" t="s">
        <v>6930</v>
      </c>
      <c r="B3516" s="15" t="s">
        <v>11415</v>
      </c>
      <c r="C3516" s="15" t="s">
        <v>6932</v>
      </c>
    </row>
    <row r="3517" customFormat="false" ht="13" hidden="false" customHeight="false" outlineLevel="0" collapsed="false">
      <c r="A3517" s="15" t="s">
        <v>6930</v>
      </c>
      <c r="B3517" s="15" t="s">
        <v>11416</v>
      </c>
      <c r="C3517" s="15" t="s">
        <v>6932</v>
      </c>
    </row>
    <row r="3518" customFormat="false" ht="13" hidden="false" customHeight="false" outlineLevel="0" collapsed="false">
      <c r="A3518" s="15" t="s">
        <v>6930</v>
      </c>
      <c r="B3518" s="15" t="s">
        <v>11417</v>
      </c>
      <c r="C3518" s="15" t="s">
        <v>6932</v>
      </c>
    </row>
    <row r="3519" customFormat="false" ht="13" hidden="false" customHeight="false" outlineLevel="0" collapsed="false">
      <c r="A3519" s="15" t="s">
        <v>6930</v>
      </c>
      <c r="B3519" s="15" t="s">
        <v>11418</v>
      </c>
      <c r="C3519" s="15" t="s">
        <v>6932</v>
      </c>
    </row>
    <row r="3520" customFormat="false" ht="13" hidden="false" customHeight="false" outlineLevel="0" collapsed="false">
      <c r="A3520" s="15" t="s">
        <v>6930</v>
      </c>
      <c r="B3520" s="15" t="s">
        <v>11419</v>
      </c>
      <c r="C3520" s="15" t="s">
        <v>6932</v>
      </c>
    </row>
    <row r="3521" customFormat="false" ht="13" hidden="false" customHeight="false" outlineLevel="0" collapsed="false">
      <c r="A3521" s="15" t="s">
        <v>6930</v>
      </c>
      <c r="B3521" s="15" t="s">
        <v>11420</v>
      </c>
      <c r="C3521" s="15" t="s">
        <v>6932</v>
      </c>
    </row>
    <row r="3522" customFormat="false" ht="13" hidden="false" customHeight="false" outlineLevel="0" collapsed="false">
      <c r="A3522" s="15" t="s">
        <v>6937</v>
      </c>
      <c r="B3522" s="15" t="s">
        <v>11412</v>
      </c>
      <c r="C3522" s="15" t="s">
        <v>6941</v>
      </c>
    </row>
    <row r="3523" customFormat="false" ht="13" hidden="false" customHeight="false" outlineLevel="0" collapsed="false">
      <c r="A3523" s="15" t="s">
        <v>6937</v>
      </c>
      <c r="B3523" s="15" t="s">
        <v>11413</v>
      </c>
      <c r="C3523" s="15" t="s">
        <v>6941</v>
      </c>
    </row>
    <row r="3524" customFormat="false" ht="13" hidden="false" customHeight="false" outlineLevel="0" collapsed="false">
      <c r="A3524" s="15" t="s">
        <v>6937</v>
      </c>
      <c r="B3524" s="15" t="s">
        <v>11414</v>
      </c>
      <c r="C3524" s="15" t="s">
        <v>6941</v>
      </c>
    </row>
    <row r="3525" customFormat="false" ht="13" hidden="false" customHeight="false" outlineLevel="0" collapsed="false">
      <c r="A3525" s="15" t="s">
        <v>6937</v>
      </c>
      <c r="B3525" s="15" t="s">
        <v>11415</v>
      </c>
      <c r="C3525" s="15" t="s">
        <v>6941</v>
      </c>
    </row>
    <row r="3526" customFormat="false" ht="13" hidden="false" customHeight="false" outlineLevel="0" collapsed="false">
      <c r="A3526" s="15" t="s">
        <v>6937</v>
      </c>
      <c r="B3526" s="15" t="s">
        <v>11416</v>
      </c>
      <c r="C3526" s="15" t="s">
        <v>6941</v>
      </c>
    </row>
    <row r="3527" customFormat="false" ht="13" hidden="false" customHeight="false" outlineLevel="0" collapsed="false">
      <c r="A3527" s="15" t="s">
        <v>6937</v>
      </c>
      <c r="B3527" s="15" t="s">
        <v>11417</v>
      </c>
      <c r="C3527" s="15" t="s">
        <v>6941</v>
      </c>
    </row>
    <row r="3528" customFormat="false" ht="13" hidden="false" customHeight="false" outlineLevel="0" collapsed="false">
      <c r="A3528" s="15" t="s">
        <v>6937</v>
      </c>
      <c r="B3528" s="15" t="s">
        <v>11418</v>
      </c>
      <c r="C3528" s="15" t="s">
        <v>6941</v>
      </c>
    </row>
    <row r="3529" customFormat="false" ht="13" hidden="false" customHeight="false" outlineLevel="0" collapsed="false">
      <c r="A3529" s="15" t="s">
        <v>6937</v>
      </c>
      <c r="B3529" s="15" t="s">
        <v>11419</v>
      </c>
      <c r="C3529" s="15" t="s">
        <v>6941</v>
      </c>
    </row>
    <row r="3530" customFormat="false" ht="13" hidden="false" customHeight="false" outlineLevel="0" collapsed="false">
      <c r="A3530" s="15" t="s">
        <v>6937</v>
      </c>
      <c r="B3530" s="15" t="s">
        <v>11420</v>
      </c>
      <c r="C3530" s="15" t="s">
        <v>6941</v>
      </c>
    </row>
    <row r="3531" customFormat="false" ht="13" hidden="false" customHeight="false" outlineLevel="0" collapsed="false">
      <c r="A3531" s="15" t="s">
        <v>6945</v>
      </c>
      <c r="B3531" s="15" t="s">
        <v>11412</v>
      </c>
      <c r="C3531" s="15" t="s">
        <v>6947</v>
      </c>
    </row>
    <row r="3532" customFormat="false" ht="13" hidden="false" customHeight="false" outlineLevel="0" collapsed="false">
      <c r="A3532" s="15" t="s">
        <v>6945</v>
      </c>
      <c r="B3532" s="15" t="s">
        <v>11413</v>
      </c>
      <c r="C3532" s="15" t="s">
        <v>6947</v>
      </c>
    </row>
    <row r="3533" customFormat="false" ht="13" hidden="false" customHeight="false" outlineLevel="0" collapsed="false">
      <c r="A3533" s="15" t="s">
        <v>6945</v>
      </c>
      <c r="B3533" s="15" t="s">
        <v>11414</v>
      </c>
      <c r="C3533" s="15" t="s">
        <v>6947</v>
      </c>
    </row>
    <row r="3534" customFormat="false" ht="13" hidden="false" customHeight="false" outlineLevel="0" collapsed="false">
      <c r="A3534" s="15" t="s">
        <v>6945</v>
      </c>
      <c r="B3534" s="15" t="s">
        <v>11415</v>
      </c>
      <c r="C3534" s="15" t="s">
        <v>6947</v>
      </c>
    </row>
    <row r="3535" customFormat="false" ht="13" hidden="false" customHeight="false" outlineLevel="0" collapsed="false">
      <c r="A3535" s="15" t="s">
        <v>6945</v>
      </c>
      <c r="B3535" s="15" t="s">
        <v>11416</v>
      </c>
      <c r="C3535" s="15" t="s">
        <v>6947</v>
      </c>
    </row>
    <row r="3536" customFormat="false" ht="13" hidden="false" customHeight="false" outlineLevel="0" collapsed="false">
      <c r="A3536" s="15" t="s">
        <v>6945</v>
      </c>
      <c r="B3536" s="15" t="s">
        <v>11417</v>
      </c>
      <c r="C3536" s="15" t="s">
        <v>6947</v>
      </c>
    </row>
    <row r="3537" customFormat="false" ht="13" hidden="false" customHeight="false" outlineLevel="0" collapsed="false">
      <c r="A3537" s="15" t="s">
        <v>6945</v>
      </c>
      <c r="B3537" s="15" t="s">
        <v>11418</v>
      </c>
      <c r="C3537" s="15" t="s">
        <v>6947</v>
      </c>
    </row>
    <row r="3538" customFormat="false" ht="13" hidden="false" customHeight="false" outlineLevel="0" collapsed="false">
      <c r="A3538" s="15" t="s">
        <v>6945</v>
      </c>
      <c r="B3538" s="15" t="s">
        <v>11419</v>
      </c>
      <c r="C3538" s="15" t="s">
        <v>6947</v>
      </c>
    </row>
    <row r="3539" customFormat="false" ht="13" hidden="false" customHeight="false" outlineLevel="0" collapsed="false">
      <c r="A3539" s="15" t="s">
        <v>6945</v>
      </c>
      <c r="B3539" s="15" t="s">
        <v>11420</v>
      </c>
      <c r="C3539" s="15" t="s">
        <v>6947</v>
      </c>
    </row>
    <row r="3540" customFormat="false" ht="13" hidden="false" customHeight="false" outlineLevel="0" collapsed="false">
      <c r="A3540" s="15" t="s">
        <v>6950</v>
      </c>
      <c r="B3540" s="15" t="s">
        <v>11412</v>
      </c>
      <c r="C3540" s="15" t="s">
        <v>6953</v>
      </c>
    </row>
    <row r="3541" customFormat="false" ht="13" hidden="false" customHeight="false" outlineLevel="0" collapsed="false">
      <c r="A3541" s="15" t="s">
        <v>6950</v>
      </c>
      <c r="B3541" s="15" t="s">
        <v>11413</v>
      </c>
      <c r="C3541" s="15" t="s">
        <v>6953</v>
      </c>
    </row>
    <row r="3542" customFormat="false" ht="13" hidden="false" customHeight="false" outlineLevel="0" collapsed="false">
      <c r="A3542" s="15" t="s">
        <v>6950</v>
      </c>
      <c r="B3542" s="15" t="s">
        <v>11414</v>
      </c>
      <c r="C3542" s="15" t="s">
        <v>6953</v>
      </c>
    </row>
    <row r="3543" customFormat="false" ht="13" hidden="false" customHeight="false" outlineLevel="0" collapsed="false">
      <c r="A3543" s="15" t="s">
        <v>6950</v>
      </c>
      <c r="B3543" s="15" t="s">
        <v>11415</v>
      </c>
      <c r="C3543" s="15" t="s">
        <v>6953</v>
      </c>
    </row>
    <row r="3544" customFormat="false" ht="13" hidden="false" customHeight="false" outlineLevel="0" collapsed="false">
      <c r="A3544" s="15" t="s">
        <v>6950</v>
      </c>
      <c r="B3544" s="15" t="s">
        <v>11416</v>
      </c>
      <c r="C3544" s="15" t="s">
        <v>6953</v>
      </c>
    </row>
    <row r="3545" customFormat="false" ht="13" hidden="false" customHeight="false" outlineLevel="0" collapsed="false">
      <c r="A3545" s="15" t="s">
        <v>6950</v>
      </c>
      <c r="B3545" s="15" t="s">
        <v>11417</v>
      </c>
      <c r="C3545" s="15" t="s">
        <v>6953</v>
      </c>
    </row>
    <row r="3546" customFormat="false" ht="13" hidden="false" customHeight="false" outlineLevel="0" collapsed="false">
      <c r="A3546" s="15" t="s">
        <v>6950</v>
      </c>
      <c r="B3546" s="15" t="s">
        <v>11418</v>
      </c>
      <c r="C3546" s="15" t="s">
        <v>6953</v>
      </c>
    </row>
    <row r="3547" customFormat="false" ht="13" hidden="false" customHeight="false" outlineLevel="0" collapsed="false">
      <c r="A3547" s="15" t="s">
        <v>6950</v>
      </c>
      <c r="B3547" s="15" t="s">
        <v>11419</v>
      </c>
      <c r="C3547" s="15" t="s">
        <v>6953</v>
      </c>
    </row>
    <row r="3548" customFormat="false" ht="13" hidden="false" customHeight="false" outlineLevel="0" collapsed="false">
      <c r="A3548" s="15" t="s">
        <v>6950</v>
      </c>
      <c r="B3548" s="15" t="s">
        <v>11420</v>
      </c>
      <c r="C3548" s="15" t="s">
        <v>6953</v>
      </c>
    </row>
    <row r="3549" customFormat="false" ht="13" hidden="false" customHeight="false" outlineLevel="0" collapsed="false">
      <c r="A3549" s="15" t="s">
        <v>6956</v>
      </c>
      <c r="B3549" s="15" t="s">
        <v>11412</v>
      </c>
      <c r="C3549" s="15" t="s">
        <v>6958</v>
      </c>
    </row>
    <row r="3550" customFormat="false" ht="13" hidden="false" customHeight="false" outlineLevel="0" collapsed="false">
      <c r="A3550" s="15" t="s">
        <v>6956</v>
      </c>
      <c r="B3550" s="15" t="s">
        <v>11413</v>
      </c>
      <c r="C3550" s="15" t="s">
        <v>6958</v>
      </c>
    </row>
    <row r="3551" customFormat="false" ht="13" hidden="false" customHeight="false" outlineLevel="0" collapsed="false">
      <c r="A3551" s="15" t="s">
        <v>6956</v>
      </c>
      <c r="B3551" s="15" t="s">
        <v>11414</v>
      </c>
      <c r="C3551" s="15" t="s">
        <v>6958</v>
      </c>
    </row>
    <row r="3552" customFormat="false" ht="13" hidden="false" customHeight="false" outlineLevel="0" collapsed="false">
      <c r="A3552" s="15" t="s">
        <v>6956</v>
      </c>
      <c r="B3552" s="15" t="s">
        <v>11415</v>
      </c>
      <c r="C3552" s="15" t="s">
        <v>6958</v>
      </c>
    </row>
    <row r="3553" customFormat="false" ht="13" hidden="false" customHeight="false" outlineLevel="0" collapsed="false">
      <c r="A3553" s="15" t="s">
        <v>6956</v>
      </c>
      <c r="B3553" s="15" t="s">
        <v>11416</v>
      </c>
      <c r="C3553" s="15" t="s">
        <v>6958</v>
      </c>
    </row>
    <row r="3554" customFormat="false" ht="13" hidden="false" customHeight="false" outlineLevel="0" collapsed="false">
      <c r="A3554" s="15" t="s">
        <v>6956</v>
      </c>
      <c r="B3554" s="15" t="s">
        <v>11417</v>
      </c>
      <c r="C3554" s="15" t="s">
        <v>6958</v>
      </c>
    </row>
    <row r="3555" customFormat="false" ht="13" hidden="false" customHeight="false" outlineLevel="0" collapsed="false">
      <c r="A3555" s="15" t="s">
        <v>6956</v>
      </c>
      <c r="B3555" s="15" t="s">
        <v>11418</v>
      </c>
      <c r="C3555" s="15" t="s">
        <v>6958</v>
      </c>
    </row>
    <row r="3556" customFormat="false" ht="13" hidden="false" customHeight="false" outlineLevel="0" collapsed="false">
      <c r="A3556" s="15" t="s">
        <v>6956</v>
      </c>
      <c r="B3556" s="15" t="s">
        <v>11419</v>
      </c>
      <c r="C3556" s="15" t="s">
        <v>6958</v>
      </c>
    </row>
    <row r="3557" customFormat="false" ht="13" hidden="false" customHeight="false" outlineLevel="0" collapsed="false">
      <c r="A3557" s="15" t="s">
        <v>6956</v>
      </c>
      <c r="B3557" s="15" t="s">
        <v>11420</v>
      </c>
      <c r="C3557" s="15" t="s">
        <v>6958</v>
      </c>
    </row>
    <row r="3558" customFormat="false" ht="13" hidden="false" customHeight="false" outlineLevel="0" collapsed="false">
      <c r="A3558" s="15" t="s">
        <v>6959</v>
      </c>
      <c r="B3558" s="15" t="s">
        <v>11412</v>
      </c>
      <c r="C3558" s="15" t="s">
        <v>6961</v>
      </c>
    </row>
    <row r="3559" customFormat="false" ht="13" hidden="false" customHeight="false" outlineLevel="0" collapsed="false">
      <c r="A3559" s="15" t="s">
        <v>6959</v>
      </c>
      <c r="B3559" s="15" t="s">
        <v>11413</v>
      </c>
      <c r="C3559" s="15" t="s">
        <v>6961</v>
      </c>
    </row>
    <row r="3560" customFormat="false" ht="13" hidden="false" customHeight="false" outlineLevel="0" collapsed="false">
      <c r="A3560" s="15" t="s">
        <v>6959</v>
      </c>
      <c r="B3560" s="15" t="s">
        <v>11414</v>
      </c>
      <c r="C3560" s="15" t="s">
        <v>6961</v>
      </c>
    </row>
    <row r="3561" customFormat="false" ht="13" hidden="false" customHeight="false" outlineLevel="0" collapsed="false">
      <c r="A3561" s="15" t="s">
        <v>6959</v>
      </c>
      <c r="B3561" s="15" t="s">
        <v>11415</v>
      </c>
      <c r="C3561" s="15" t="s">
        <v>6961</v>
      </c>
    </row>
    <row r="3562" customFormat="false" ht="13" hidden="false" customHeight="false" outlineLevel="0" collapsed="false">
      <c r="A3562" s="15" t="s">
        <v>6959</v>
      </c>
      <c r="B3562" s="15" t="s">
        <v>11416</v>
      </c>
      <c r="C3562" s="15" t="s">
        <v>6961</v>
      </c>
    </row>
    <row r="3563" customFormat="false" ht="13" hidden="false" customHeight="false" outlineLevel="0" collapsed="false">
      <c r="A3563" s="15" t="s">
        <v>6959</v>
      </c>
      <c r="B3563" s="15" t="s">
        <v>11417</v>
      </c>
      <c r="C3563" s="15" t="s">
        <v>6961</v>
      </c>
    </row>
    <row r="3564" customFormat="false" ht="13" hidden="false" customHeight="false" outlineLevel="0" collapsed="false">
      <c r="A3564" s="15" t="s">
        <v>6959</v>
      </c>
      <c r="B3564" s="15" t="s">
        <v>11418</v>
      </c>
      <c r="C3564" s="15" t="s">
        <v>6961</v>
      </c>
    </row>
    <row r="3565" customFormat="false" ht="13" hidden="false" customHeight="false" outlineLevel="0" collapsed="false">
      <c r="A3565" s="15" t="s">
        <v>6959</v>
      </c>
      <c r="B3565" s="15" t="s">
        <v>11419</v>
      </c>
      <c r="C3565" s="15" t="s">
        <v>6961</v>
      </c>
    </row>
    <row r="3566" customFormat="false" ht="13" hidden="false" customHeight="false" outlineLevel="0" collapsed="false">
      <c r="A3566" s="15" t="s">
        <v>6959</v>
      </c>
      <c r="B3566" s="15" t="s">
        <v>11420</v>
      </c>
      <c r="C3566" s="15" t="s">
        <v>6961</v>
      </c>
    </row>
    <row r="3567" customFormat="false" ht="13" hidden="false" customHeight="false" outlineLevel="0" collapsed="false">
      <c r="A3567" s="15" t="s">
        <v>6966</v>
      </c>
      <c r="B3567" s="15" t="s">
        <v>11412</v>
      </c>
      <c r="C3567" s="15" t="s">
        <v>6969</v>
      </c>
    </row>
    <row r="3568" customFormat="false" ht="13" hidden="false" customHeight="false" outlineLevel="0" collapsed="false">
      <c r="A3568" s="15" t="s">
        <v>6966</v>
      </c>
      <c r="B3568" s="15" t="s">
        <v>11413</v>
      </c>
      <c r="C3568" s="15" t="s">
        <v>6969</v>
      </c>
    </row>
    <row r="3569" customFormat="false" ht="13" hidden="false" customHeight="false" outlineLevel="0" collapsed="false">
      <c r="A3569" s="15" t="s">
        <v>6966</v>
      </c>
      <c r="B3569" s="15" t="s">
        <v>11414</v>
      </c>
      <c r="C3569" s="15" t="s">
        <v>6969</v>
      </c>
    </row>
    <row r="3570" customFormat="false" ht="13" hidden="false" customHeight="false" outlineLevel="0" collapsed="false">
      <c r="A3570" s="15" t="s">
        <v>6966</v>
      </c>
      <c r="B3570" s="15" t="s">
        <v>11415</v>
      </c>
      <c r="C3570" s="15" t="s">
        <v>6969</v>
      </c>
    </row>
    <row r="3571" customFormat="false" ht="13" hidden="false" customHeight="false" outlineLevel="0" collapsed="false">
      <c r="A3571" s="15" t="s">
        <v>6966</v>
      </c>
      <c r="B3571" s="15" t="s">
        <v>11416</v>
      </c>
      <c r="C3571" s="15" t="s">
        <v>6969</v>
      </c>
    </row>
    <row r="3572" customFormat="false" ht="13" hidden="false" customHeight="false" outlineLevel="0" collapsed="false">
      <c r="A3572" s="15" t="s">
        <v>6966</v>
      </c>
      <c r="B3572" s="15" t="s">
        <v>11417</v>
      </c>
      <c r="C3572" s="15" t="s">
        <v>6969</v>
      </c>
    </row>
    <row r="3573" customFormat="false" ht="13" hidden="false" customHeight="false" outlineLevel="0" collapsed="false">
      <c r="A3573" s="15" t="s">
        <v>6966</v>
      </c>
      <c r="B3573" s="15" t="s">
        <v>11418</v>
      </c>
      <c r="C3573" s="15" t="s">
        <v>6969</v>
      </c>
    </row>
    <row r="3574" customFormat="false" ht="13" hidden="false" customHeight="false" outlineLevel="0" collapsed="false">
      <c r="A3574" s="15" t="s">
        <v>6966</v>
      </c>
      <c r="B3574" s="15" t="s">
        <v>11419</v>
      </c>
      <c r="C3574" s="15" t="s">
        <v>6969</v>
      </c>
    </row>
    <row r="3575" customFormat="false" ht="13" hidden="false" customHeight="false" outlineLevel="0" collapsed="false">
      <c r="A3575" s="15" t="s">
        <v>6966</v>
      </c>
      <c r="B3575" s="15" t="s">
        <v>11420</v>
      </c>
      <c r="C3575" s="15" t="s">
        <v>6969</v>
      </c>
    </row>
    <row r="3576" customFormat="false" ht="13" hidden="false" customHeight="false" outlineLevel="0" collapsed="false">
      <c r="A3576" s="15" t="s">
        <v>6972</v>
      </c>
      <c r="B3576" s="15" t="s">
        <v>11421</v>
      </c>
      <c r="C3576" s="15" t="s">
        <v>6975</v>
      </c>
    </row>
    <row r="3577" customFormat="false" ht="13" hidden="false" customHeight="false" outlineLevel="0" collapsed="false">
      <c r="A3577" s="15" t="s">
        <v>6972</v>
      </c>
      <c r="B3577" s="15" t="s">
        <v>11422</v>
      </c>
      <c r="C3577" s="15" t="s">
        <v>6975</v>
      </c>
    </row>
    <row r="3578" customFormat="false" ht="13" hidden="false" customHeight="false" outlineLevel="0" collapsed="false">
      <c r="A3578" s="15" t="s">
        <v>6972</v>
      </c>
      <c r="B3578" s="15" t="s">
        <v>11423</v>
      </c>
      <c r="C3578" s="15" t="s">
        <v>6975</v>
      </c>
    </row>
    <row r="3579" customFormat="false" ht="13" hidden="false" customHeight="false" outlineLevel="0" collapsed="false">
      <c r="A3579" s="15" t="s">
        <v>6972</v>
      </c>
      <c r="B3579" s="15" t="s">
        <v>11424</v>
      </c>
      <c r="C3579" s="15" t="s">
        <v>6975</v>
      </c>
    </row>
    <row r="3580" customFormat="false" ht="13" hidden="false" customHeight="false" outlineLevel="0" collapsed="false">
      <c r="A3580" s="15" t="s">
        <v>6972</v>
      </c>
      <c r="B3580" s="15" t="s">
        <v>11425</v>
      </c>
      <c r="C3580" s="15" t="s">
        <v>6975</v>
      </c>
    </row>
    <row r="3581" customFormat="false" ht="13" hidden="false" customHeight="false" outlineLevel="0" collapsed="false">
      <c r="A3581" s="15" t="s">
        <v>6985</v>
      </c>
      <c r="B3581" s="15" t="s">
        <v>11426</v>
      </c>
      <c r="C3581" s="15" t="s">
        <v>6991</v>
      </c>
    </row>
    <row r="3582" customFormat="false" ht="13" hidden="false" customHeight="false" outlineLevel="0" collapsed="false">
      <c r="A3582" s="15" t="s">
        <v>6995</v>
      </c>
      <c r="B3582" s="15" t="s">
        <v>11426</v>
      </c>
      <c r="C3582" s="15" t="s">
        <v>6998</v>
      </c>
    </row>
    <row r="3583" customFormat="false" ht="13" hidden="false" customHeight="false" outlineLevel="0" collapsed="false">
      <c r="A3583" s="15" t="s">
        <v>6999</v>
      </c>
      <c r="B3583" s="15" t="s">
        <v>11426</v>
      </c>
      <c r="C3583" s="15" t="s">
        <v>7004</v>
      </c>
    </row>
    <row r="3584" customFormat="false" ht="13" hidden="false" customHeight="false" outlineLevel="0" collapsed="false">
      <c r="A3584" s="15" t="s">
        <v>7005</v>
      </c>
      <c r="B3584" s="15" t="s">
        <v>11426</v>
      </c>
      <c r="C3584" s="15" t="s">
        <v>7008</v>
      </c>
    </row>
    <row r="3585" customFormat="false" ht="13" hidden="false" customHeight="false" outlineLevel="0" collapsed="false">
      <c r="A3585" s="15" t="s">
        <v>7009</v>
      </c>
      <c r="B3585" s="15" t="s">
        <v>11427</v>
      </c>
      <c r="C3585" s="15" t="s">
        <v>7012</v>
      </c>
    </row>
    <row r="3586" customFormat="false" ht="13" hidden="false" customHeight="false" outlineLevel="0" collapsed="false">
      <c r="A3586" s="15" t="s">
        <v>7009</v>
      </c>
      <c r="B3586" s="15" t="s">
        <v>11428</v>
      </c>
      <c r="C3586" s="15" t="s">
        <v>7012</v>
      </c>
    </row>
    <row r="3587" customFormat="false" ht="13" hidden="false" customHeight="false" outlineLevel="0" collapsed="false">
      <c r="A3587" s="15" t="s">
        <v>7009</v>
      </c>
      <c r="B3587" s="15" t="s">
        <v>11429</v>
      </c>
      <c r="C3587" s="15" t="s">
        <v>7012</v>
      </c>
    </row>
    <row r="3588" customFormat="false" ht="13" hidden="false" customHeight="false" outlineLevel="0" collapsed="false">
      <c r="A3588" s="15" t="s">
        <v>7009</v>
      </c>
      <c r="B3588" s="15" t="s">
        <v>11430</v>
      </c>
      <c r="C3588" s="15" t="s">
        <v>7012</v>
      </c>
    </row>
    <row r="3589" customFormat="false" ht="13" hidden="false" customHeight="false" outlineLevel="0" collapsed="false">
      <c r="A3589" s="15" t="s">
        <v>7009</v>
      </c>
      <c r="B3589" s="15" t="s">
        <v>11431</v>
      </c>
      <c r="C3589" s="15" t="s">
        <v>7012</v>
      </c>
    </row>
    <row r="3590" customFormat="false" ht="13" hidden="false" customHeight="false" outlineLevel="0" collapsed="false">
      <c r="A3590" s="1" t="s">
        <v>7021</v>
      </c>
      <c r="B3590" s="15" t="s">
        <v>11427</v>
      </c>
      <c r="C3590" s="1" t="s">
        <v>7024</v>
      </c>
    </row>
    <row r="3591" customFormat="false" ht="13" hidden="false" customHeight="false" outlineLevel="0" collapsed="false">
      <c r="A3591" s="1" t="s">
        <v>7021</v>
      </c>
      <c r="B3591" s="15" t="s">
        <v>11428</v>
      </c>
      <c r="C3591" s="1" t="s">
        <v>7024</v>
      </c>
    </row>
    <row r="3592" customFormat="false" ht="13" hidden="false" customHeight="false" outlineLevel="0" collapsed="false">
      <c r="A3592" s="1" t="s">
        <v>7021</v>
      </c>
      <c r="B3592" s="15" t="s">
        <v>11429</v>
      </c>
      <c r="C3592" s="1" t="s">
        <v>7024</v>
      </c>
    </row>
    <row r="3593" customFormat="false" ht="13" hidden="false" customHeight="false" outlineLevel="0" collapsed="false">
      <c r="A3593" s="1" t="s">
        <v>7021</v>
      </c>
      <c r="B3593" s="15" t="s">
        <v>11430</v>
      </c>
      <c r="C3593" s="1" t="s">
        <v>7024</v>
      </c>
    </row>
    <row r="3594" customFormat="false" ht="13" hidden="false" customHeight="false" outlineLevel="0" collapsed="false">
      <c r="A3594" s="1" t="s">
        <v>7021</v>
      </c>
      <c r="B3594" s="15" t="s">
        <v>11431</v>
      </c>
      <c r="C3594" s="1" t="s">
        <v>7024</v>
      </c>
    </row>
    <row r="3595" customFormat="false" ht="13" hidden="false" customHeight="false" outlineLevel="0" collapsed="false">
      <c r="A3595" s="1" t="s">
        <v>7029</v>
      </c>
      <c r="B3595" s="15" t="s">
        <v>11427</v>
      </c>
      <c r="C3595" s="1" t="s">
        <v>7031</v>
      </c>
    </row>
    <row r="3596" customFormat="false" ht="13" hidden="false" customHeight="false" outlineLevel="0" collapsed="false">
      <c r="A3596" s="1" t="s">
        <v>7029</v>
      </c>
      <c r="B3596" s="15" t="s">
        <v>11428</v>
      </c>
      <c r="C3596" s="1" t="s">
        <v>7031</v>
      </c>
    </row>
    <row r="3597" customFormat="false" ht="13" hidden="false" customHeight="false" outlineLevel="0" collapsed="false">
      <c r="A3597" s="1" t="s">
        <v>7029</v>
      </c>
      <c r="B3597" s="15" t="s">
        <v>11429</v>
      </c>
      <c r="C3597" s="1" t="s">
        <v>7031</v>
      </c>
    </row>
    <row r="3598" customFormat="false" ht="13" hidden="false" customHeight="false" outlineLevel="0" collapsed="false">
      <c r="A3598" s="1" t="s">
        <v>7029</v>
      </c>
      <c r="B3598" s="15" t="s">
        <v>11430</v>
      </c>
      <c r="C3598" s="1" t="s">
        <v>7031</v>
      </c>
    </row>
    <row r="3599" customFormat="false" ht="13" hidden="false" customHeight="false" outlineLevel="0" collapsed="false">
      <c r="A3599" s="1" t="s">
        <v>7029</v>
      </c>
      <c r="B3599" s="15" t="s">
        <v>11431</v>
      </c>
      <c r="C3599" s="1" t="s">
        <v>7031</v>
      </c>
    </row>
    <row r="3600" customFormat="false" ht="13" hidden="false" customHeight="false" outlineLevel="0" collapsed="false">
      <c r="A3600" s="15" t="s">
        <v>7032</v>
      </c>
      <c r="B3600" s="15" t="s">
        <v>11427</v>
      </c>
      <c r="C3600" s="15" t="s">
        <v>7035</v>
      </c>
    </row>
    <row r="3601" customFormat="false" ht="13" hidden="false" customHeight="false" outlineLevel="0" collapsed="false">
      <c r="A3601" s="15" t="s">
        <v>7032</v>
      </c>
      <c r="B3601" s="15" t="s">
        <v>11428</v>
      </c>
      <c r="C3601" s="15" t="s">
        <v>7035</v>
      </c>
    </row>
    <row r="3602" customFormat="false" ht="13" hidden="false" customHeight="false" outlineLevel="0" collapsed="false">
      <c r="A3602" s="15" t="s">
        <v>7032</v>
      </c>
      <c r="B3602" s="15" t="s">
        <v>11429</v>
      </c>
      <c r="C3602" s="15" t="s">
        <v>7035</v>
      </c>
    </row>
    <row r="3603" customFormat="false" ht="13" hidden="false" customHeight="false" outlineLevel="0" collapsed="false">
      <c r="A3603" s="15" t="s">
        <v>7032</v>
      </c>
      <c r="B3603" s="15" t="s">
        <v>11430</v>
      </c>
      <c r="C3603" s="15" t="s">
        <v>7035</v>
      </c>
    </row>
    <row r="3604" customFormat="false" ht="13" hidden="false" customHeight="false" outlineLevel="0" collapsed="false">
      <c r="A3604" s="15" t="s">
        <v>7032</v>
      </c>
      <c r="B3604" s="15" t="s">
        <v>11431</v>
      </c>
      <c r="C3604" s="15" t="s">
        <v>7035</v>
      </c>
    </row>
    <row r="3605" customFormat="false" ht="13" hidden="false" customHeight="false" outlineLevel="0" collapsed="false">
      <c r="A3605" s="15" t="s">
        <v>7040</v>
      </c>
      <c r="B3605" s="15" t="s">
        <v>11427</v>
      </c>
      <c r="C3605" s="15" t="s">
        <v>7042</v>
      </c>
    </row>
    <row r="3606" customFormat="false" ht="13" hidden="false" customHeight="false" outlineLevel="0" collapsed="false">
      <c r="A3606" s="15" t="s">
        <v>7040</v>
      </c>
      <c r="B3606" s="15" t="s">
        <v>11428</v>
      </c>
      <c r="C3606" s="15" t="s">
        <v>7042</v>
      </c>
    </row>
    <row r="3607" customFormat="false" ht="13" hidden="false" customHeight="false" outlineLevel="0" collapsed="false">
      <c r="A3607" s="15" t="s">
        <v>7040</v>
      </c>
      <c r="B3607" s="15" t="s">
        <v>11429</v>
      </c>
      <c r="C3607" s="15" t="s">
        <v>7042</v>
      </c>
    </row>
    <row r="3608" customFormat="false" ht="13" hidden="false" customHeight="false" outlineLevel="0" collapsed="false">
      <c r="A3608" s="15" t="s">
        <v>7040</v>
      </c>
      <c r="B3608" s="15" t="s">
        <v>11430</v>
      </c>
      <c r="C3608" s="15" t="s">
        <v>7042</v>
      </c>
    </row>
    <row r="3609" customFormat="false" ht="13" hidden="false" customHeight="false" outlineLevel="0" collapsed="false">
      <c r="A3609" s="15" t="s">
        <v>7040</v>
      </c>
      <c r="B3609" s="15" t="s">
        <v>11431</v>
      </c>
      <c r="C3609" s="15" t="s">
        <v>7042</v>
      </c>
    </row>
    <row r="3610" customFormat="false" ht="13" hidden="false" customHeight="false" outlineLevel="0" collapsed="false">
      <c r="A3610" s="15" t="s">
        <v>7047</v>
      </c>
      <c r="B3610" s="15" t="s">
        <v>11427</v>
      </c>
      <c r="C3610" s="15" t="s">
        <v>7049</v>
      </c>
    </row>
    <row r="3611" customFormat="false" ht="13" hidden="false" customHeight="false" outlineLevel="0" collapsed="false">
      <c r="A3611" s="15" t="s">
        <v>7047</v>
      </c>
      <c r="B3611" s="15" t="s">
        <v>11428</v>
      </c>
      <c r="C3611" s="15" t="s">
        <v>7049</v>
      </c>
    </row>
    <row r="3612" customFormat="false" ht="13" hidden="false" customHeight="false" outlineLevel="0" collapsed="false">
      <c r="A3612" s="15" t="s">
        <v>7047</v>
      </c>
      <c r="B3612" s="15" t="s">
        <v>11429</v>
      </c>
      <c r="C3612" s="15" t="s">
        <v>7049</v>
      </c>
    </row>
    <row r="3613" customFormat="false" ht="13" hidden="false" customHeight="false" outlineLevel="0" collapsed="false">
      <c r="A3613" s="15" t="s">
        <v>7047</v>
      </c>
      <c r="B3613" s="15" t="s">
        <v>11430</v>
      </c>
      <c r="C3613" s="15" t="s">
        <v>7049</v>
      </c>
    </row>
    <row r="3614" customFormat="false" ht="13" hidden="false" customHeight="false" outlineLevel="0" collapsed="false">
      <c r="A3614" s="15" t="s">
        <v>7047</v>
      </c>
      <c r="B3614" s="15" t="s">
        <v>11431</v>
      </c>
      <c r="C3614" s="15" t="s">
        <v>7049</v>
      </c>
    </row>
    <row r="3615" customFormat="false" ht="13" hidden="false" customHeight="false" outlineLevel="0" collapsed="false">
      <c r="A3615" s="15" t="s">
        <v>7050</v>
      </c>
      <c r="B3615" s="15" t="s">
        <v>11432</v>
      </c>
      <c r="C3615" s="15" t="s">
        <v>7053</v>
      </c>
    </row>
    <row r="3616" customFormat="false" ht="13" hidden="false" customHeight="false" outlineLevel="0" collapsed="false">
      <c r="A3616" s="15" t="s">
        <v>7050</v>
      </c>
      <c r="B3616" s="15" t="s">
        <v>11433</v>
      </c>
      <c r="C3616" s="15" t="s">
        <v>7053</v>
      </c>
    </row>
    <row r="3617" customFormat="false" ht="13" hidden="false" customHeight="false" outlineLevel="0" collapsed="false">
      <c r="A3617" s="15" t="s">
        <v>7062</v>
      </c>
      <c r="B3617" s="15" t="s">
        <v>11434</v>
      </c>
      <c r="C3617" s="15" t="s">
        <v>7065</v>
      </c>
    </row>
    <row r="3618" customFormat="false" ht="13" hidden="false" customHeight="false" outlineLevel="0" collapsed="false">
      <c r="A3618" s="15" t="s">
        <v>7062</v>
      </c>
      <c r="B3618" s="15" t="s">
        <v>11435</v>
      </c>
      <c r="C3618" s="15" t="s">
        <v>7065</v>
      </c>
    </row>
    <row r="3619" customFormat="false" ht="13" hidden="false" customHeight="false" outlineLevel="0" collapsed="false">
      <c r="A3619" s="15" t="s">
        <v>7062</v>
      </c>
      <c r="B3619" s="15" t="s">
        <v>11436</v>
      </c>
      <c r="C3619" s="15" t="s">
        <v>7065</v>
      </c>
    </row>
    <row r="3620" customFormat="false" ht="13" hidden="false" customHeight="false" outlineLevel="0" collapsed="false">
      <c r="A3620" s="15" t="s">
        <v>7062</v>
      </c>
      <c r="B3620" s="15" t="s">
        <v>11437</v>
      </c>
      <c r="C3620" s="15" t="s">
        <v>7065</v>
      </c>
    </row>
    <row r="3621" customFormat="false" ht="13" hidden="false" customHeight="false" outlineLevel="0" collapsed="false">
      <c r="A3621" s="15" t="s">
        <v>7069</v>
      </c>
      <c r="B3621" s="15" t="s">
        <v>11434</v>
      </c>
      <c r="C3621" s="15" t="s">
        <v>7071</v>
      </c>
    </row>
    <row r="3622" customFormat="false" ht="13" hidden="false" customHeight="false" outlineLevel="0" collapsed="false">
      <c r="A3622" s="15" t="s">
        <v>7069</v>
      </c>
      <c r="B3622" s="15" t="s">
        <v>11435</v>
      </c>
      <c r="C3622" s="15" t="s">
        <v>7071</v>
      </c>
    </row>
    <row r="3623" customFormat="false" ht="13" hidden="false" customHeight="false" outlineLevel="0" collapsed="false">
      <c r="A3623" s="15" t="s">
        <v>7069</v>
      </c>
      <c r="B3623" s="15" t="s">
        <v>11436</v>
      </c>
      <c r="C3623" s="15" t="s">
        <v>7071</v>
      </c>
    </row>
    <row r="3624" customFormat="false" ht="13" hidden="false" customHeight="false" outlineLevel="0" collapsed="false">
      <c r="A3624" s="15" t="s">
        <v>7069</v>
      </c>
      <c r="B3624" s="15" t="s">
        <v>11437</v>
      </c>
      <c r="C3624" s="15" t="s">
        <v>7071</v>
      </c>
    </row>
    <row r="3625" customFormat="false" ht="13" hidden="false" customHeight="false" outlineLevel="0" collapsed="false">
      <c r="A3625" s="15" t="s">
        <v>7076</v>
      </c>
      <c r="B3625" s="15" t="s">
        <v>11434</v>
      </c>
      <c r="C3625" s="15" t="s">
        <v>7079</v>
      </c>
    </row>
    <row r="3626" customFormat="false" ht="13" hidden="false" customHeight="false" outlineLevel="0" collapsed="false">
      <c r="A3626" s="15" t="s">
        <v>7076</v>
      </c>
      <c r="B3626" s="15" t="s">
        <v>11435</v>
      </c>
      <c r="C3626" s="15" t="s">
        <v>7079</v>
      </c>
    </row>
    <row r="3627" customFormat="false" ht="13" hidden="false" customHeight="false" outlineLevel="0" collapsed="false">
      <c r="A3627" s="15" t="s">
        <v>7076</v>
      </c>
      <c r="B3627" s="15" t="s">
        <v>11436</v>
      </c>
      <c r="C3627" s="15" t="s">
        <v>7079</v>
      </c>
    </row>
    <row r="3628" customFormat="false" ht="13" hidden="false" customHeight="false" outlineLevel="0" collapsed="false">
      <c r="A3628" s="15" t="s">
        <v>7076</v>
      </c>
      <c r="B3628" s="15" t="s">
        <v>11437</v>
      </c>
      <c r="C3628" s="15" t="s">
        <v>7079</v>
      </c>
    </row>
    <row r="3629" customFormat="false" ht="13" hidden="false" customHeight="false" outlineLevel="0" collapsed="false">
      <c r="A3629" s="15" t="s">
        <v>7086</v>
      </c>
      <c r="B3629" s="15" t="s">
        <v>11434</v>
      </c>
      <c r="C3629" s="15" t="s">
        <v>7088</v>
      </c>
    </row>
    <row r="3630" customFormat="false" ht="13" hidden="false" customHeight="false" outlineLevel="0" collapsed="false">
      <c r="A3630" s="15" t="s">
        <v>7086</v>
      </c>
      <c r="B3630" s="15" t="s">
        <v>11435</v>
      </c>
      <c r="C3630" s="15" t="s">
        <v>7088</v>
      </c>
    </row>
    <row r="3631" customFormat="false" ht="13" hidden="false" customHeight="false" outlineLevel="0" collapsed="false">
      <c r="A3631" s="15" t="s">
        <v>7086</v>
      </c>
      <c r="B3631" s="15" t="s">
        <v>11436</v>
      </c>
      <c r="C3631" s="15" t="s">
        <v>7088</v>
      </c>
    </row>
    <row r="3632" customFormat="false" ht="13" hidden="false" customHeight="false" outlineLevel="0" collapsed="false">
      <c r="A3632" s="15" t="s">
        <v>7086</v>
      </c>
      <c r="B3632" s="15" t="s">
        <v>11437</v>
      </c>
      <c r="C3632" s="15" t="s">
        <v>7088</v>
      </c>
    </row>
    <row r="3633" customFormat="false" ht="13" hidden="false" customHeight="false" outlineLevel="0" collapsed="false">
      <c r="A3633" s="15" t="s">
        <v>7089</v>
      </c>
      <c r="B3633" s="15" t="s">
        <v>11438</v>
      </c>
      <c r="C3633" s="15" t="s">
        <v>7092</v>
      </c>
    </row>
    <row r="3634" customFormat="false" ht="13" hidden="false" customHeight="false" outlineLevel="0" collapsed="false">
      <c r="A3634" s="15" t="s">
        <v>7089</v>
      </c>
      <c r="B3634" s="15" t="s">
        <v>11439</v>
      </c>
      <c r="C3634" s="15" t="s">
        <v>7092</v>
      </c>
    </row>
    <row r="3635" customFormat="false" ht="13" hidden="false" customHeight="false" outlineLevel="0" collapsed="false">
      <c r="A3635" s="15" t="s">
        <v>7089</v>
      </c>
      <c r="B3635" s="15" t="s">
        <v>11440</v>
      </c>
      <c r="C3635" s="15" t="s">
        <v>7092</v>
      </c>
    </row>
    <row r="3636" customFormat="false" ht="13" hidden="false" customHeight="false" outlineLevel="0" collapsed="false">
      <c r="A3636" s="15" t="s">
        <v>7089</v>
      </c>
      <c r="B3636" s="15" t="s">
        <v>11441</v>
      </c>
      <c r="C3636" s="15" t="s">
        <v>7092</v>
      </c>
    </row>
    <row r="3637" customFormat="false" ht="13" hidden="false" customHeight="false" outlineLevel="0" collapsed="false">
      <c r="A3637" s="15" t="s">
        <v>7089</v>
      </c>
      <c r="B3637" s="15" t="s">
        <v>11442</v>
      </c>
      <c r="C3637" s="15" t="s">
        <v>7092</v>
      </c>
    </row>
    <row r="3638" customFormat="false" ht="13" hidden="false" customHeight="false" outlineLevel="0" collapsed="false">
      <c r="A3638" s="15" t="s">
        <v>7089</v>
      </c>
      <c r="B3638" s="15" t="s">
        <v>11443</v>
      </c>
      <c r="C3638" s="15" t="s">
        <v>7092</v>
      </c>
    </row>
    <row r="3639" customFormat="false" ht="13" hidden="false" customHeight="false" outlineLevel="0" collapsed="false">
      <c r="A3639" s="15" t="s">
        <v>7089</v>
      </c>
      <c r="B3639" s="15" t="s">
        <v>11444</v>
      </c>
      <c r="C3639" s="15" t="s">
        <v>7092</v>
      </c>
    </row>
    <row r="3640" customFormat="false" ht="13" hidden="false" customHeight="false" outlineLevel="0" collapsed="false">
      <c r="A3640" s="15" t="s">
        <v>7101</v>
      </c>
      <c r="B3640" s="15" t="s">
        <v>11445</v>
      </c>
      <c r="C3640" s="15" t="s">
        <v>7104</v>
      </c>
    </row>
    <row r="3641" customFormat="false" ht="13" hidden="false" customHeight="false" outlineLevel="0" collapsed="false">
      <c r="A3641" s="15" t="s">
        <v>7101</v>
      </c>
      <c r="B3641" s="15" t="s">
        <v>11446</v>
      </c>
      <c r="C3641" s="15" t="s">
        <v>7104</v>
      </c>
    </row>
    <row r="3642" customFormat="false" ht="13" hidden="false" customHeight="false" outlineLevel="0" collapsed="false">
      <c r="A3642" s="15" t="s">
        <v>7101</v>
      </c>
      <c r="B3642" s="15" t="s">
        <v>11447</v>
      </c>
      <c r="C3642" s="15" t="s">
        <v>7104</v>
      </c>
    </row>
    <row r="3643" customFormat="false" ht="13" hidden="false" customHeight="false" outlineLevel="0" collapsed="false">
      <c r="A3643" s="15" t="s">
        <v>7101</v>
      </c>
      <c r="B3643" s="15" t="s">
        <v>11448</v>
      </c>
      <c r="C3643" s="15" t="s">
        <v>7104</v>
      </c>
    </row>
    <row r="3644" customFormat="false" ht="13" hidden="false" customHeight="false" outlineLevel="0" collapsed="false">
      <c r="A3644" s="15" t="s">
        <v>7101</v>
      </c>
      <c r="B3644" s="15" t="s">
        <v>11449</v>
      </c>
      <c r="C3644" s="15" t="s">
        <v>7104</v>
      </c>
    </row>
    <row r="3645" customFormat="false" ht="13" hidden="false" customHeight="false" outlineLevel="0" collapsed="false">
      <c r="A3645" s="15" t="s">
        <v>7101</v>
      </c>
      <c r="B3645" s="15" t="s">
        <v>11450</v>
      </c>
      <c r="C3645" s="15" t="s">
        <v>7104</v>
      </c>
    </row>
    <row r="3646" customFormat="false" ht="13" hidden="false" customHeight="false" outlineLevel="0" collapsed="false">
      <c r="A3646" s="15" t="s">
        <v>7108</v>
      </c>
      <c r="B3646" s="15" t="s">
        <v>11445</v>
      </c>
      <c r="C3646" s="15" t="s">
        <v>7110</v>
      </c>
    </row>
    <row r="3647" customFormat="false" ht="13" hidden="false" customHeight="false" outlineLevel="0" collapsed="false">
      <c r="A3647" s="15" t="s">
        <v>7108</v>
      </c>
      <c r="B3647" s="15" t="s">
        <v>11446</v>
      </c>
      <c r="C3647" s="15" t="s">
        <v>7110</v>
      </c>
    </row>
    <row r="3648" customFormat="false" ht="13" hidden="false" customHeight="false" outlineLevel="0" collapsed="false">
      <c r="A3648" s="15" t="s">
        <v>7108</v>
      </c>
      <c r="B3648" s="15" t="s">
        <v>11447</v>
      </c>
      <c r="C3648" s="15" t="s">
        <v>7110</v>
      </c>
    </row>
    <row r="3649" customFormat="false" ht="13" hidden="false" customHeight="false" outlineLevel="0" collapsed="false">
      <c r="A3649" s="15" t="s">
        <v>7108</v>
      </c>
      <c r="B3649" s="15" t="s">
        <v>11448</v>
      </c>
      <c r="C3649" s="15" t="s">
        <v>7110</v>
      </c>
    </row>
    <row r="3650" customFormat="false" ht="13" hidden="false" customHeight="false" outlineLevel="0" collapsed="false">
      <c r="A3650" s="15" t="s">
        <v>7108</v>
      </c>
      <c r="B3650" s="15" t="s">
        <v>11449</v>
      </c>
      <c r="C3650" s="15" t="s">
        <v>7110</v>
      </c>
    </row>
    <row r="3651" customFormat="false" ht="13" hidden="false" customHeight="false" outlineLevel="0" collapsed="false">
      <c r="A3651" s="15" t="s">
        <v>7108</v>
      </c>
      <c r="B3651" s="15" t="s">
        <v>11450</v>
      </c>
      <c r="C3651" s="15" t="s">
        <v>7110</v>
      </c>
    </row>
    <row r="3652" customFormat="false" ht="13" hidden="false" customHeight="false" outlineLevel="0" collapsed="false">
      <c r="A3652" s="15" t="s">
        <v>7111</v>
      </c>
      <c r="B3652" s="15" t="s">
        <v>11451</v>
      </c>
      <c r="C3652" s="15" t="s">
        <v>7114</v>
      </c>
    </row>
    <row r="3653" customFormat="false" ht="13" hidden="false" customHeight="false" outlineLevel="0" collapsed="false">
      <c r="A3653" s="15" t="s">
        <v>7111</v>
      </c>
      <c r="B3653" s="15" t="s">
        <v>11452</v>
      </c>
      <c r="C3653" s="15" t="s">
        <v>7114</v>
      </c>
    </row>
    <row r="3654" customFormat="false" ht="13" hidden="false" customHeight="false" outlineLevel="0" collapsed="false">
      <c r="A3654" s="15" t="s">
        <v>7111</v>
      </c>
      <c r="B3654" s="15" t="s">
        <v>11453</v>
      </c>
      <c r="C3654" s="15" t="s">
        <v>7114</v>
      </c>
    </row>
    <row r="3655" customFormat="false" ht="13" hidden="false" customHeight="false" outlineLevel="0" collapsed="false">
      <c r="A3655" s="15" t="s">
        <v>7111</v>
      </c>
      <c r="B3655" s="15" t="s">
        <v>11454</v>
      </c>
      <c r="C3655" s="15" t="s">
        <v>7114</v>
      </c>
    </row>
    <row r="3656" customFormat="false" ht="13" hidden="false" customHeight="false" outlineLevel="0" collapsed="false">
      <c r="A3656" s="15" t="s">
        <v>7111</v>
      </c>
      <c r="B3656" s="15" t="s">
        <v>11455</v>
      </c>
      <c r="C3656" s="15" t="s">
        <v>7114</v>
      </c>
    </row>
    <row r="3657" customFormat="false" ht="13" hidden="false" customHeight="false" outlineLevel="0" collapsed="false">
      <c r="A3657" s="15" t="s">
        <v>7111</v>
      </c>
      <c r="B3657" s="15" t="s">
        <v>11456</v>
      </c>
      <c r="C3657" s="15" t="s">
        <v>7114</v>
      </c>
    </row>
    <row r="3658" customFormat="false" ht="13" hidden="false" customHeight="false" outlineLevel="0" collapsed="false">
      <c r="A3658" s="15" t="s">
        <v>7111</v>
      </c>
      <c r="B3658" s="15" t="s">
        <v>11457</v>
      </c>
      <c r="C3658" s="15" t="s">
        <v>7114</v>
      </c>
    </row>
    <row r="3659" customFormat="false" ht="13" hidden="false" customHeight="false" outlineLevel="0" collapsed="false">
      <c r="A3659" s="15" t="s">
        <v>7111</v>
      </c>
      <c r="B3659" s="15" t="s">
        <v>11458</v>
      </c>
      <c r="C3659" s="15" t="s">
        <v>7114</v>
      </c>
    </row>
    <row r="3660" customFormat="false" ht="13" hidden="false" customHeight="false" outlineLevel="0" collapsed="false">
      <c r="A3660" s="15" t="s">
        <v>7111</v>
      </c>
      <c r="B3660" s="15" t="s">
        <v>11459</v>
      </c>
      <c r="C3660" s="15" t="s">
        <v>7114</v>
      </c>
    </row>
    <row r="3661" customFormat="false" ht="13" hidden="false" customHeight="false" outlineLevel="0" collapsed="false">
      <c r="A3661" s="15" t="s">
        <v>7111</v>
      </c>
      <c r="B3661" s="15" t="s">
        <v>11460</v>
      </c>
      <c r="C3661" s="15" t="s">
        <v>7114</v>
      </c>
    </row>
    <row r="3662" customFormat="false" ht="13" hidden="false" customHeight="false" outlineLevel="0" collapsed="false">
      <c r="A3662" s="15" t="s">
        <v>7111</v>
      </c>
      <c r="B3662" s="15" t="s">
        <v>11461</v>
      </c>
      <c r="C3662" s="15" t="s">
        <v>7114</v>
      </c>
    </row>
    <row r="3663" customFormat="false" ht="13" hidden="false" customHeight="false" outlineLevel="0" collapsed="false">
      <c r="A3663" s="15" t="s">
        <v>7111</v>
      </c>
      <c r="B3663" s="15" t="s">
        <v>11462</v>
      </c>
      <c r="C3663" s="15" t="s">
        <v>7114</v>
      </c>
    </row>
    <row r="3664" customFormat="false" ht="13" hidden="false" customHeight="false" outlineLevel="0" collapsed="false">
      <c r="A3664" s="15" t="s">
        <v>7121</v>
      </c>
      <c r="B3664" s="15" t="s">
        <v>11463</v>
      </c>
      <c r="C3664" s="15" t="s">
        <v>7124</v>
      </c>
    </row>
    <row r="3665" customFormat="false" ht="13" hidden="false" customHeight="false" outlineLevel="0" collapsed="false">
      <c r="A3665" s="15" t="s">
        <v>7121</v>
      </c>
      <c r="B3665" s="15" t="s">
        <v>11464</v>
      </c>
      <c r="C3665" s="15" t="s">
        <v>7124</v>
      </c>
    </row>
    <row r="3666" customFormat="false" ht="13" hidden="false" customHeight="false" outlineLevel="0" collapsed="false">
      <c r="A3666" s="15" t="s">
        <v>7121</v>
      </c>
      <c r="B3666" s="15" t="s">
        <v>11465</v>
      </c>
      <c r="C3666" s="15" t="s">
        <v>7124</v>
      </c>
    </row>
    <row r="3667" customFormat="false" ht="13" hidden="false" customHeight="false" outlineLevel="0" collapsed="false">
      <c r="A3667" s="15" t="s">
        <v>7121</v>
      </c>
      <c r="B3667" s="15" t="s">
        <v>11466</v>
      </c>
      <c r="C3667" s="15" t="s">
        <v>7124</v>
      </c>
    </row>
    <row r="3668" customFormat="false" ht="13" hidden="false" customHeight="false" outlineLevel="0" collapsed="false">
      <c r="A3668" s="15" t="s">
        <v>7132</v>
      </c>
      <c r="B3668" s="15" t="s">
        <v>11467</v>
      </c>
      <c r="C3668" s="15" t="s">
        <v>7135</v>
      </c>
    </row>
    <row r="3669" customFormat="false" ht="13" hidden="false" customHeight="false" outlineLevel="0" collapsed="false">
      <c r="A3669" s="15" t="s">
        <v>7132</v>
      </c>
      <c r="B3669" s="15" t="s">
        <v>11468</v>
      </c>
      <c r="C3669" s="15" t="s">
        <v>7135</v>
      </c>
    </row>
    <row r="3670" customFormat="false" ht="13" hidden="false" customHeight="false" outlineLevel="0" collapsed="false">
      <c r="A3670" s="15" t="s">
        <v>7132</v>
      </c>
      <c r="B3670" s="15" t="s">
        <v>11469</v>
      </c>
      <c r="C3670" s="15" t="s">
        <v>7135</v>
      </c>
    </row>
    <row r="3671" customFormat="false" ht="13" hidden="false" customHeight="false" outlineLevel="0" collapsed="false">
      <c r="A3671" s="15" t="s">
        <v>7132</v>
      </c>
      <c r="B3671" s="15" t="s">
        <v>11470</v>
      </c>
      <c r="C3671" s="15" t="s">
        <v>7135</v>
      </c>
    </row>
    <row r="3672" customFormat="false" ht="13" hidden="false" customHeight="false" outlineLevel="0" collapsed="false">
      <c r="A3672" s="15" t="s">
        <v>7143</v>
      </c>
      <c r="B3672" s="15" t="s">
        <v>11467</v>
      </c>
      <c r="C3672" s="15" t="s">
        <v>7145</v>
      </c>
    </row>
    <row r="3673" customFormat="false" ht="13" hidden="false" customHeight="false" outlineLevel="0" collapsed="false">
      <c r="A3673" s="15" t="s">
        <v>7143</v>
      </c>
      <c r="B3673" s="15" t="s">
        <v>11468</v>
      </c>
      <c r="C3673" s="15" t="s">
        <v>7145</v>
      </c>
    </row>
    <row r="3674" customFormat="false" ht="13" hidden="false" customHeight="false" outlineLevel="0" collapsed="false">
      <c r="A3674" s="15" t="s">
        <v>7143</v>
      </c>
      <c r="B3674" s="15" t="s">
        <v>11469</v>
      </c>
      <c r="C3674" s="15" t="s">
        <v>7145</v>
      </c>
    </row>
    <row r="3675" customFormat="false" ht="13" hidden="false" customHeight="false" outlineLevel="0" collapsed="false">
      <c r="A3675" s="15" t="s">
        <v>7143</v>
      </c>
      <c r="B3675" s="15" t="s">
        <v>11470</v>
      </c>
      <c r="C3675" s="15" t="s">
        <v>7145</v>
      </c>
    </row>
    <row r="3676" customFormat="false" ht="13" hidden="false" customHeight="false" outlineLevel="0" collapsed="false">
      <c r="A3676" s="15" t="s">
        <v>7150</v>
      </c>
      <c r="B3676" s="15" t="s">
        <v>11471</v>
      </c>
      <c r="C3676" s="15" t="s">
        <v>7153</v>
      </c>
    </row>
    <row r="3677" customFormat="false" ht="13" hidden="false" customHeight="false" outlineLevel="0" collapsed="false">
      <c r="A3677" s="15" t="s">
        <v>7150</v>
      </c>
      <c r="B3677" s="15" t="s">
        <v>11472</v>
      </c>
      <c r="C3677" s="15" t="s">
        <v>7153</v>
      </c>
    </row>
    <row r="3678" customFormat="false" ht="13" hidden="false" customHeight="false" outlineLevel="0" collapsed="false">
      <c r="A3678" s="15" t="s">
        <v>7150</v>
      </c>
      <c r="B3678" s="15" t="s">
        <v>11473</v>
      </c>
      <c r="C3678" s="15" t="s">
        <v>7153</v>
      </c>
    </row>
    <row r="3679" customFormat="false" ht="13" hidden="false" customHeight="false" outlineLevel="0" collapsed="false">
      <c r="A3679" s="15" t="s">
        <v>7150</v>
      </c>
      <c r="B3679" s="15" t="s">
        <v>11474</v>
      </c>
      <c r="C3679" s="15" t="s">
        <v>7153</v>
      </c>
    </row>
    <row r="3680" customFormat="false" ht="13" hidden="false" customHeight="false" outlineLevel="0" collapsed="false">
      <c r="A3680" s="15" t="s">
        <v>7150</v>
      </c>
      <c r="B3680" s="15" t="s">
        <v>11475</v>
      </c>
      <c r="C3680" s="15" t="s">
        <v>7153</v>
      </c>
    </row>
    <row r="3681" customFormat="false" ht="13" hidden="false" customHeight="false" outlineLevel="0" collapsed="false">
      <c r="A3681" s="15" t="s">
        <v>7157</v>
      </c>
      <c r="B3681" s="15" t="s">
        <v>11476</v>
      </c>
      <c r="C3681" s="15" t="s">
        <v>7159</v>
      </c>
    </row>
    <row r="3682" customFormat="false" ht="13" hidden="false" customHeight="false" outlineLevel="0" collapsed="false">
      <c r="A3682" s="15" t="s">
        <v>7157</v>
      </c>
      <c r="B3682" s="15" t="s">
        <v>11477</v>
      </c>
      <c r="C3682" s="15" t="s">
        <v>7159</v>
      </c>
    </row>
    <row r="3683" customFormat="false" ht="13" hidden="false" customHeight="false" outlineLevel="0" collapsed="false">
      <c r="A3683" s="15" t="s">
        <v>7157</v>
      </c>
      <c r="B3683" s="15" t="s">
        <v>11478</v>
      </c>
      <c r="C3683" s="15" t="s">
        <v>7159</v>
      </c>
    </row>
    <row r="3684" customFormat="false" ht="13" hidden="false" customHeight="false" outlineLevel="0" collapsed="false">
      <c r="A3684" s="15" t="s">
        <v>7157</v>
      </c>
      <c r="B3684" s="15" t="s">
        <v>11479</v>
      </c>
      <c r="C3684" s="15" t="s">
        <v>7159</v>
      </c>
    </row>
    <row r="3685" customFormat="false" ht="13" hidden="false" customHeight="false" outlineLevel="0" collapsed="false">
      <c r="A3685" s="15" t="s">
        <v>7166</v>
      </c>
      <c r="B3685" s="15" t="s">
        <v>11476</v>
      </c>
      <c r="C3685" s="15" t="s">
        <v>7168</v>
      </c>
    </row>
    <row r="3686" customFormat="false" ht="13" hidden="false" customHeight="false" outlineLevel="0" collapsed="false">
      <c r="A3686" s="15" t="s">
        <v>7166</v>
      </c>
      <c r="B3686" s="15" t="s">
        <v>11477</v>
      </c>
      <c r="C3686" s="15" t="s">
        <v>7168</v>
      </c>
    </row>
    <row r="3687" customFormat="false" ht="13" hidden="false" customHeight="false" outlineLevel="0" collapsed="false">
      <c r="A3687" s="15" t="s">
        <v>7166</v>
      </c>
      <c r="B3687" s="15" t="s">
        <v>11478</v>
      </c>
      <c r="C3687" s="15" t="s">
        <v>7168</v>
      </c>
    </row>
    <row r="3688" customFormat="false" ht="13" hidden="false" customHeight="false" outlineLevel="0" collapsed="false">
      <c r="A3688" s="15" t="s">
        <v>7166</v>
      </c>
      <c r="B3688" s="15" t="s">
        <v>11479</v>
      </c>
      <c r="C3688" s="15" t="s">
        <v>7168</v>
      </c>
    </row>
    <row r="3689" customFormat="false" ht="13" hidden="false" customHeight="false" outlineLevel="0" collapsed="false">
      <c r="A3689" s="15" t="s">
        <v>7174</v>
      </c>
      <c r="B3689" s="15" t="s">
        <v>11476</v>
      </c>
      <c r="C3689" s="15" t="s">
        <v>7176</v>
      </c>
    </row>
    <row r="3690" customFormat="false" ht="13" hidden="false" customHeight="false" outlineLevel="0" collapsed="false">
      <c r="A3690" s="15" t="s">
        <v>7174</v>
      </c>
      <c r="B3690" s="15" t="s">
        <v>11477</v>
      </c>
      <c r="C3690" s="15" t="s">
        <v>7176</v>
      </c>
    </row>
    <row r="3691" customFormat="false" ht="13" hidden="false" customHeight="false" outlineLevel="0" collapsed="false">
      <c r="A3691" s="15" t="s">
        <v>7174</v>
      </c>
      <c r="B3691" s="15" t="s">
        <v>11478</v>
      </c>
      <c r="C3691" s="15" t="s">
        <v>7176</v>
      </c>
    </row>
    <row r="3692" customFormat="false" ht="13" hidden="false" customHeight="false" outlineLevel="0" collapsed="false">
      <c r="A3692" s="15" t="s">
        <v>7174</v>
      </c>
      <c r="B3692" s="15" t="s">
        <v>11479</v>
      </c>
      <c r="C3692" s="15" t="s">
        <v>7176</v>
      </c>
    </row>
    <row r="3693" customFormat="false" ht="13" hidden="false" customHeight="false" outlineLevel="0" collapsed="false">
      <c r="A3693" s="15" t="s">
        <v>7179</v>
      </c>
      <c r="B3693" s="15" t="s">
        <v>11476</v>
      </c>
      <c r="C3693" s="15" t="s">
        <v>7181</v>
      </c>
    </row>
    <row r="3694" customFormat="false" ht="13" hidden="false" customHeight="false" outlineLevel="0" collapsed="false">
      <c r="A3694" s="15" t="s">
        <v>7179</v>
      </c>
      <c r="B3694" s="15" t="s">
        <v>11477</v>
      </c>
      <c r="C3694" s="15" t="s">
        <v>7181</v>
      </c>
    </row>
    <row r="3695" customFormat="false" ht="13" hidden="false" customHeight="false" outlineLevel="0" collapsed="false">
      <c r="A3695" s="15" t="s">
        <v>7179</v>
      </c>
      <c r="B3695" s="15" t="s">
        <v>11478</v>
      </c>
      <c r="C3695" s="15" t="s">
        <v>7181</v>
      </c>
    </row>
    <row r="3696" customFormat="false" ht="13" hidden="false" customHeight="false" outlineLevel="0" collapsed="false">
      <c r="A3696" s="15" t="s">
        <v>7179</v>
      </c>
      <c r="B3696" s="15" t="s">
        <v>11479</v>
      </c>
      <c r="C3696" s="15" t="s">
        <v>7181</v>
      </c>
    </row>
    <row r="3697" customFormat="false" ht="13" hidden="false" customHeight="false" outlineLevel="0" collapsed="false">
      <c r="A3697" s="15" t="s">
        <v>7186</v>
      </c>
      <c r="B3697" s="15" t="s">
        <v>11480</v>
      </c>
      <c r="C3697" s="15" t="s">
        <v>7188</v>
      </c>
    </row>
    <row r="3698" customFormat="false" ht="13" hidden="false" customHeight="false" outlineLevel="0" collapsed="false">
      <c r="A3698" s="15" t="s">
        <v>7186</v>
      </c>
      <c r="B3698" s="15" t="s">
        <v>11481</v>
      </c>
      <c r="C3698" s="15" t="s">
        <v>7188</v>
      </c>
    </row>
    <row r="3699" customFormat="false" ht="13" hidden="false" customHeight="false" outlineLevel="0" collapsed="false">
      <c r="A3699" s="15" t="s">
        <v>7195</v>
      </c>
      <c r="B3699" s="15" t="s">
        <v>11480</v>
      </c>
      <c r="C3699" s="15" t="s">
        <v>7197</v>
      </c>
    </row>
    <row r="3700" customFormat="false" ht="13" hidden="false" customHeight="false" outlineLevel="0" collapsed="false">
      <c r="A3700" s="15" t="s">
        <v>7195</v>
      </c>
      <c r="B3700" s="15" t="s">
        <v>11481</v>
      </c>
      <c r="C3700" s="15" t="s">
        <v>7197</v>
      </c>
    </row>
    <row r="3701" customFormat="false" ht="13" hidden="false" customHeight="false" outlineLevel="0" collapsed="false">
      <c r="A3701" s="15" t="s">
        <v>7198</v>
      </c>
      <c r="B3701" s="15" t="s">
        <v>11480</v>
      </c>
      <c r="C3701" s="15" t="s">
        <v>7200</v>
      </c>
    </row>
    <row r="3702" customFormat="false" ht="13" hidden="false" customHeight="false" outlineLevel="0" collapsed="false">
      <c r="A3702" s="15" t="s">
        <v>7198</v>
      </c>
      <c r="B3702" s="15" t="s">
        <v>11481</v>
      </c>
      <c r="C3702" s="15" t="s">
        <v>7200</v>
      </c>
    </row>
    <row r="3703" customFormat="false" ht="13" hidden="false" customHeight="false" outlineLevel="0" collapsed="false">
      <c r="A3703" s="15" t="s">
        <v>7201</v>
      </c>
      <c r="B3703" s="15" t="s">
        <v>11480</v>
      </c>
      <c r="C3703" s="15" t="s">
        <v>7203</v>
      </c>
    </row>
    <row r="3704" customFormat="false" ht="13" hidden="false" customHeight="false" outlineLevel="0" collapsed="false">
      <c r="A3704" s="15" t="s">
        <v>7201</v>
      </c>
      <c r="B3704" s="15" t="s">
        <v>11481</v>
      </c>
      <c r="C3704" s="15" t="s">
        <v>7203</v>
      </c>
    </row>
    <row r="3705" customFormat="false" ht="13" hidden="false" customHeight="false" outlineLevel="0" collapsed="false">
      <c r="A3705" s="15" t="s">
        <v>7206</v>
      </c>
      <c r="B3705" s="15" t="s">
        <v>11482</v>
      </c>
      <c r="C3705" s="15" t="s">
        <v>7208</v>
      </c>
    </row>
    <row r="3706" customFormat="false" ht="13" hidden="false" customHeight="false" outlineLevel="0" collapsed="false">
      <c r="A3706" s="15" t="s">
        <v>7212</v>
      </c>
      <c r="B3706" s="15" t="s">
        <v>11482</v>
      </c>
      <c r="C3706" s="15" t="s">
        <v>7217</v>
      </c>
    </row>
    <row r="3707" customFormat="false" ht="13" hidden="false" customHeight="false" outlineLevel="0" collapsed="false">
      <c r="A3707" s="15" t="s">
        <v>7222</v>
      </c>
      <c r="B3707" s="15" t="s">
        <v>11482</v>
      </c>
      <c r="C3707" s="15" t="s">
        <v>7225</v>
      </c>
    </row>
    <row r="3708" customFormat="false" ht="13" hidden="false" customHeight="false" outlineLevel="0" collapsed="false">
      <c r="A3708" s="15" t="s">
        <v>7228</v>
      </c>
      <c r="B3708" s="15" t="s">
        <v>11482</v>
      </c>
      <c r="C3708" s="15" t="s">
        <v>7230</v>
      </c>
    </row>
    <row r="3709" customFormat="false" ht="13" hidden="false" customHeight="false" outlineLevel="0" collapsed="false">
      <c r="A3709" s="15" t="s">
        <v>7235</v>
      </c>
      <c r="B3709" s="15" t="s">
        <v>11482</v>
      </c>
      <c r="C3709" s="15" t="s">
        <v>7237</v>
      </c>
    </row>
    <row r="3710" customFormat="false" ht="13" hidden="false" customHeight="false" outlineLevel="0" collapsed="false">
      <c r="A3710" s="15" t="s">
        <v>7238</v>
      </c>
      <c r="B3710" s="15" t="s">
        <v>11482</v>
      </c>
      <c r="C3710" s="15" t="s">
        <v>7240</v>
      </c>
    </row>
    <row r="3711" customFormat="false" ht="13" hidden="false" customHeight="false" outlineLevel="0" collapsed="false">
      <c r="A3711" s="15" t="s">
        <v>7244</v>
      </c>
      <c r="B3711" s="15" t="s">
        <v>11482</v>
      </c>
      <c r="C3711" s="15" t="s">
        <v>7248</v>
      </c>
    </row>
    <row r="3712" customFormat="false" ht="13" hidden="false" customHeight="false" outlineLevel="0" collapsed="false">
      <c r="A3712" s="15" t="s">
        <v>7252</v>
      </c>
      <c r="B3712" s="15" t="s">
        <v>11482</v>
      </c>
      <c r="C3712" s="15" t="s">
        <v>7254</v>
      </c>
    </row>
    <row r="3713" customFormat="false" ht="13" hidden="false" customHeight="false" outlineLevel="0" collapsed="false">
      <c r="A3713" s="15" t="s">
        <v>7258</v>
      </c>
      <c r="B3713" s="15" t="s">
        <v>11482</v>
      </c>
      <c r="C3713" s="15" t="s">
        <v>7260</v>
      </c>
    </row>
    <row r="3714" customFormat="false" ht="13" hidden="false" customHeight="false" outlineLevel="0" collapsed="false">
      <c r="A3714" s="15" t="s">
        <v>7262</v>
      </c>
      <c r="B3714" s="15" t="s">
        <v>11482</v>
      </c>
      <c r="C3714" s="15" t="s">
        <v>7264</v>
      </c>
    </row>
    <row r="3715" customFormat="false" ht="13" hidden="false" customHeight="false" outlineLevel="0" collapsed="false">
      <c r="A3715" s="15" t="s">
        <v>7265</v>
      </c>
      <c r="B3715" s="15" t="s">
        <v>11482</v>
      </c>
      <c r="C3715" s="15" t="s">
        <v>7267</v>
      </c>
    </row>
    <row r="3716" customFormat="false" ht="13" hidden="false" customHeight="false" outlineLevel="0" collapsed="false">
      <c r="A3716" s="15" t="s">
        <v>7268</v>
      </c>
      <c r="B3716" s="15" t="s">
        <v>11482</v>
      </c>
      <c r="C3716" s="15" t="s">
        <v>7270</v>
      </c>
    </row>
    <row r="3717" customFormat="false" ht="13" hidden="false" customHeight="false" outlineLevel="0" collapsed="false">
      <c r="A3717" s="15" t="s">
        <v>7271</v>
      </c>
      <c r="B3717" s="15" t="s">
        <v>11483</v>
      </c>
      <c r="C3717" s="15" t="s">
        <v>7274</v>
      </c>
    </row>
    <row r="3718" customFormat="false" ht="13" hidden="false" customHeight="false" outlineLevel="0" collapsed="false">
      <c r="A3718" s="15" t="s">
        <v>7271</v>
      </c>
      <c r="B3718" s="15" t="s">
        <v>11484</v>
      </c>
      <c r="C3718" s="15" t="s">
        <v>7274</v>
      </c>
    </row>
    <row r="3719" customFormat="false" ht="13" hidden="false" customHeight="false" outlineLevel="0" collapsed="false">
      <c r="A3719" s="15" t="s">
        <v>7278</v>
      </c>
      <c r="B3719" s="15" t="s">
        <v>11485</v>
      </c>
      <c r="C3719" s="15" t="s">
        <v>7281</v>
      </c>
    </row>
    <row r="3720" customFormat="false" ht="13" hidden="false" customHeight="false" outlineLevel="0" collapsed="false">
      <c r="A3720" s="15" t="s">
        <v>7285</v>
      </c>
      <c r="B3720" s="15" t="s">
        <v>11485</v>
      </c>
      <c r="C3720" s="15" t="s">
        <v>7287</v>
      </c>
    </row>
    <row r="3721" customFormat="false" ht="13" hidden="false" customHeight="false" outlineLevel="0" collapsed="false">
      <c r="A3721" s="15" t="s">
        <v>7288</v>
      </c>
      <c r="B3721" s="15" t="s">
        <v>11485</v>
      </c>
      <c r="C3721" s="15" t="s">
        <v>7290</v>
      </c>
    </row>
    <row r="3722" customFormat="false" ht="13" hidden="false" customHeight="false" outlineLevel="0" collapsed="false">
      <c r="A3722" s="15" t="s">
        <v>7291</v>
      </c>
      <c r="B3722" s="15" t="s">
        <v>11486</v>
      </c>
      <c r="C3722" s="15" t="s">
        <v>7293</v>
      </c>
    </row>
    <row r="3723" customFormat="false" ht="13" hidden="false" customHeight="false" outlineLevel="0" collapsed="false">
      <c r="A3723" s="15" t="s">
        <v>7291</v>
      </c>
      <c r="B3723" s="15" t="s">
        <v>11487</v>
      </c>
      <c r="C3723" s="15" t="s">
        <v>7293</v>
      </c>
    </row>
    <row r="3724" customFormat="false" ht="13" hidden="false" customHeight="false" outlineLevel="0" collapsed="false">
      <c r="A3724" s="15" t="s">
        <v>7301</v>
      </c>
      <c r="B3724" s="15" t="s">
        <v>11486</v>
      </c>
      <c r="C3724" s="15" t="s">
        <v>7303</v>
      </c>
    </row>
    <row r="3725" customFormat="false" ht="13" hidden="false" customHeight="false" outlineLevel="0" collapsed="false">
      <c r="A3725" s="15" t="s">
        <v>7301</v>
      </c>
      <c r="B3725" s="15" t="s">
        <v>11487</v>
      </c>
      <c r="C3725" s="15" t="s">
        <v>7303</v>
      </c>
    </row>
    <row r="3726" customFormat="false" ht="13" hidden="false" customHeight="false" outlineLevel="0" collapsed="false">
      <c r="A3726" s="15" t="s">
        <v>7304</v>
      </c>
      <c r="B3726" s="15" t="s">
        <v>11486</v>
      </c>
      <c r="C3726" s="15" t="s">
        <v>7306</v>
      </c>
    </row>
    <row r="3727" customFormat="false" ht="13" hidden="false" customHeight="false" outlineLevel="0" collapsed="false">
      <c r="A3727" s="15" t="s">
        <v>7304</v>
      </c>
      <c r="B3727" s="15" t="s">
        <v>11487</v>
      </c>
      <c r="C3727" s="15" t="s">
        <v>7306</v>
      </c>
    </row>
    <row r="3728" customFormat="false" ht="13" hidden="false" customHeight="false" outlineLevel="0" collapsed="false">
      <c r="A3728" s="15" t="s">
        <v>7307</v>
      </c>
      <c r="B3728" s="15" t="s">
        <v>11488</v>
      </c>
      <c r="C3728" s="15" t="s">
        <v>7310</v>
      </c>
    </row>
    <row r="3729" customFormat="false" ht="13" hidden="false" customHeight="false" outlineLevel="0" collapsed="false">
      <c r="A3729" s="15" t="s">
        <v>7307</v>
      </c>
      <c r="B3729" s="15" t="s">
        <v>11489</v>
      </c>
      <c r="C3729" s="15" t="s">
        <v>7310</v>
      </c>
    </row>
    <row r="3730" customFormat="false" ht="13" hidden="false" customHeight="false" outlineLevel="0" collapsed="false">
      <c r="A3730" s="15" t="s">
        <v>7307</v>
      </c>
      <c r="B3730" s="15" t="s">
        <v>11490</v>
      </c>
      <c r="C3730" s="15" t="s">
        <v>7310</v>
      </c>
    </row>
    <row r="3731" customFormat="false" ht="13" hidden="false" customHeight="false" outlineLevel="0" collapsed="false">
      <c r="A3731" s="15" t="s">
        <v>7307</v>
      </c>
      <c r="B3731" s="15" t="s">
        <v>11491</v>
      </c>
      <c r="C3731" s="15" t="s">
        <v>7310</v>
      </c>
    </row>
    <row r="3732" customFormat="false" ht="13" hidden="false" customHeight="false" outlineLevel="0" collapsed="false">
      <c r="A3732" s="15" t="s">
        <v>7307</v>
      </c>
      <c r="B3732" s="15" t="s">
        <v>11492</v>
      </c>
      <c r="C3732" s="15" t="s">
        <v>7310</v>
      </c>
    </row>
    <row r="3733" customFormat="false" ht="13" hidden="false" customHeight="false" outlineLevel="0" collapsed="false">
      <c r="A3733" s="15" t="s">
        <v>7319</v>
      </c>
      <c r="B3733" s="15" t="s">
        <v>11493</v>
      </c>
      <c r="C3733" s="15" t="s">
        <v>7322</v>
      </c>
    </row>
    <row r="3734" customFormat="false" ht="13" hidden="false" customHeight="false" outlineLevel="0" collapsed="false">
      <c r="A3734" s="15" t="s">
        <v>7319</v>
      </c>
      <c r="B3734" s="15" t="s">
        <v>11494</v>
      </c>
      <c r="C3734" s="15" t="s">
        <v>7322</v>
      </c>
    </row>
    <row r="3735" customFormat="false" ht="13" hidden="false" customHeight="false" outlineLevel="0" collapsed="false">
      <c r="A3735" s="15" t="s">
        <v>7331</v>
      </c>
      <c r="B3735" s="15" t="s">
        <v>11493</v>
      </c>
      <c r="C3735" s="15" t="s">
        <v>7333</v>
      </c>
    </row>
    <row r="3736" customFormat="false" ht="13" hidden="false" customHeight="false" outlineLevel="0" collapsed="false">
      <c r="A3736" s="15" t="s">
        <v>7331</v>
      </c>
      <c r="B3736" s="15" t="s">
        <v>11494</v>
      </c>
      <c r="C3736" s="15" t="s">
        <v>7333</v>
      </c>
    </row>
    <row r="3737" customFormat="false" ht="13" hidden="false" customHeight="false" outlineLevel="0" collapsed="false">
      <c r="A3737" s="15" t="s">
        <v>7338</v>
      </c>
      <c r="B3737" s="16" t="s">
        <v>11438</v>
      </c>
      <c r="C3737" s="16" t="s">
        <v>7340</v>
      </c>
    </row>
    <row r="3738" customFormat="false" ht="13" hidden="false" customHeight="false" outlineLevel="0" collapsed="false">
      <c r="A3738" s="15" t="s">
        <v>7338</v>
      </c>
      <c r="B3738" s="16" t="s">
        <v>11440</v>
      </c>
      <c r="C3738" s="16" t="s">
        <v>7340</v>
      </c>
    </row>
    <row r="3739" customFormat="false" ht="13" hidden="false" customHeight="false" outlineLevel="0" collapsed="false">
      <c r="A3739" s="15" t="s">
        <v>7338</v>
      </c>
      <c r="B3739" s="16" t="s">
        <v>11441</v>
      </c>
      <c r="C3739" s="16" t="s">
        <v>7340</v>
      </c>
    </row>
    <row r="3740" customFormat="false" ht="13" hidden="false" customHeight="false" outlineLevel="0" collapsed="false">
      <c r="A3740" s="15" t="s">
        <v>7338</v>
      </c>
      <c r="B3740" s="16" t="s">
        <v>11442</v>
      </c>
      <c r="C3740" s="16" t="s">
        <v>7340</v>
      </c>
    </row>
    <row r="3741" customFormat="false" ht="13" hidden="false" customHeight="false" outlineLevel="0" collapsed="false">
      <c r="A3741" s="15" t="s">
        <v>7338</v>
      </c>
      <c r="B3741" s="16" t="s">
        <v>11495</v>
      </c>
      <c r="C3741" s="16" t="s">
        <v>7340</v>
      </c>
    </row>
    <row r="3742" customFormat="false" ht="13" hidden="false" customHeight="false" outlineLevel="0" collapsed="false">
      <c r="A3742" s="15" t="s">
        <v>7350</v>
      </c>
      <c r="B3742" s="15" t="s">
        <v>11496</v>
      </c>
      <c r="C3742" s="15" t="s">
        <v>7352</v>
      </c>
    </row>
    <row r="3743" customFormat="false" ht="13" hidden="false" customHeight="false" outlineLevel="0" collapsed="false">
      <c r="A3743" s="15" t="s">
        <v>7350</v>
      </c>
      <c r="B3743" s="15" t="s">
        <v>11497</v>
      </c>
      <c r="C3743" s="15" t="s">
        <v>7352</v>
      </c>
    </row>
    <row r="3744" customFormat="false" ht="13" hidden="false" customHeight="false" outlineLevel="0" collapsed="false">
      <c r="A3744" s="15" t="s">
        <v>7361</v>
      </c>
      <c r="B3744" s="15" t="s">
        <v>11496</v>
      </c>
      <c r="C3744" s="15" t="s">
        <v>7364</v>
      </c>
    </row>
    <row r="3745" customFormat="false" ht="13" hidden="false" customHeight="false" outlineLevel="0" collapsed="false">
      <c r="A3745" s="15" t="s">
        <v>7361</v>
      </c>
      <c r="B3745" s="15" t="s">
        <v>11497</v>
      </c>
      <c r="C3745" s="15" t="s">
        <v>7364</v>
      </c>
    </row>
    <row r="3746" customFormat="false" ht="13" hidden="false" customHeight="false" outlineLevel="0" collapsed="false">
      <c r="A3746" s="15" t="s">
        <v>7368</v>
      </c>
      <c r="B3746" s="15" t="s">
        <v>11496</v>
      </c>
      <c r="C3746" s="15" t="s">
        <v>7370</v>
      </c>
    </row>
    <row r="3747" customFormat="false" ht="13" hidden="false" customHeight="false" outlineLevel="0" collapsed="false">
      <c r="A3747" s="15" t="s">
        <v>7368</v>
      </c>
      <c r="B3747" s="15" t="s">
        <v>11497</v>
      </c>
      <c r="C3747" s="15" t="s">
        <v>7370</v>
      </c>
    </row>
    <row r="3748" customFormat="false" ht="13" hidden="false" customHeight="false" outlineLevel="0" collapsed="false">
      <c r="A3748" s="15" t="s">
        <v>7374</v>
      </c>
      <c r="B3748" s="15" t="s">
        <v>11384</v>
      </c>
      <c r="C3748" s="15" t="s">
        <v>7378</v>
      </c>
    </row>
    <row r="3749" customFormat="false" ht="13" hidden="false" customHeight="false" outlineLevel="0" collapsed="false">
      <c r="A3749" s="15" t="s">
        <v>7374</v>
      </c>
      <c r="B3749" s="15" t="s">
        <v>11498</v>
      </c>
      <c r="C3749" s="15" t="s">
        <v>7378</v>
      </c>
    </row>
    <row r="3750" customFormat="false" ht="13" hidden="false" customHeight="false" outlineLevel="0" collapsed="false">
      <c r="A3750" s="15" t="s">
        <v>7374</v>
      </c>
      <c r="B3750" s="15" t="s">
        <v>11499</v>
      </c>
      <c r="C3750" s="15" t="s">
        <v>7378</v>
      </c>
    </row>
    <row r="3751" customFormat="false" ht="13" hidden="false" customHeight="false" outlineLevel="0" collapsed="false">
      <c r="A3751" s="15" t="s">
        <v>7374</v>
      </c>
      <c r="B3751" s="15" t="s">
        <v>11500</v>
      </c>
      <c r="C3751" s="15" t="s">
        <v>7378</v>
      </c>
    </row>
    <row r="3752" customFormat="false" ht="13" hidden="false" customHeight="false" outlineLevel="0" collapsed="false">
      <c r="A3752" s="15" t="s">
        <v>7374</v>
      </c>
      <c r="B3752" s="15" t="s">
        <v>11393</v>
      </c>
      <c r="C3752" s="15" t="s">
        <v>7378</v>
      </c>
    </row>
    <row r="3753" customFormat="false" ht="13" hidden="false" customHeight="false" outlineLevel="0" collapsed="false">
      <c r="A3753" s="15" t="s">
        <v>7374</v>
      </c>
      <c r="B3753" s="15" t="s">
        <v>11501</v>
      </c>
      <c r="C3753" s="15" t="s">
        <v>7378</v>
      </c>
    </row>
    <row r="3754" customFormat="false" ht="13" hidden="false" customHeight="false" outlineLevel="0" collapsed="false">
      <c r="A3754" s="15" t="s">
        <v>7374</v>
      </c>
      <c r="B3754" s="15" t="s">
        <v>11502</v>
      </c>
      <c r="C3754" s="15" t="s">
        <v>7378</v>
      </c>
    </row>
    <row r="3755" customFormat="false" ht="13" hidden="false" customHeight="false" outlineLevel="0" collapsed="false">
      <c r="A3755" s="15" t="s">
        <v>7374</v>
      </c>
      <c r="B3755" s="15" t="s">
        <v>11503</v>
      </c>
      <c r="C3755" s="15" t="s">
        <v>7378</v>
      </c>
    </row>
    <row r="3756" customFormat="false" ht="13" hidden="false" customHeight="false" outlineLevel="0" collapsed="false">
      <c r="A3756" s="15" t="s">
        <v>7374</v>
      </c>
      <c r="B3756" s="15" t="s">
        <v>11397</v>
      </c>
      <c r="C3756" s="15" t="s">
        <v>7378</v>
      </c>
    </row>
    <row r="3757" customFormat="false" ht="13" hidden="false" customHeight="false" outlineLevel="0" collapsed="false">
      <c r="A3757" s="15" t="s">
        <v>7386</v>
      </c>
      <c r="B3757" s="15" t="s">
        <v>11384</v>
      </c>
      <c r="C3757" s="15" t="s">
        <v>7388</v>
      </c>
    </row>
    <row r="3758" customFormat="false" ht="13" hidden="false" customHeight="false" outlineLevel="0" collapsed="false">
      <c r="A3758" s="15" t="s">
        <v>7386</v>
      </c>
      <c r="B3758" s="15" t="s">
        <v>11498</v>
      </c>
      <c r="C3758" s="15" t="s">
        <v>7388</v>
      </c>
    </row>
    <row r="3759" customFormat="false" ht="13" hidden="false" customHeight="false" outlineLevel="0" collapsed="false">
      <c r="A3759" s="15" t="s">
        <v>7386</v>
      </c>
      <c r="B3759" s="15" t="s">
        <v>11499</v>
      </c>
      <c r="C3759" s="15" t="s">
        <v>7388</v>
      </c>
    </row>
    <row r="3760" customFormat="false" ht="13" hidden="false" customHeight="false" outlineLevel="0" collapsed="false">
      <c r="A3760" s="15" t="s">
        <v>7386</v>
      </c>
      <c r="B3760" s="15" t="s">
        <v>11500</v>
      </c>
      <c r="C3760" s="15" t="s">
        <v>7388</v>
      </c>
    </row>
    <row r="3761" customFormat="false" ht="13" hidden="false" customHeight="false" outlineLevel="0" collapsed="false">
      <c r="A3761" s="15" t="s">
        <v>7386</v>
      </c>
      <c r="B3761" s="15" t="s">
        <v>11393</v>
      </c>
      <c r="C3761" s="15" t="s">
        <v>7388</v>
      </c>
    </row>
    <row r="3762" customFormat="false" ht="13" hidden="false" customHeight="false" outlineLevel="0" collapsed="false">
      <c r="A3762" s="15" t="s">
        <v>7386</v>
      </c>
      <c r="B3762" s="15" t="s">
        <v>11501</v>
      </c>
      <c r="C3762" s="15" t="s">
        <v>7388</v>
      </c>
    </row>
    <row r="3763" customFormat="false" ht="13" hidden="false" customHeight="false" outlineLevel="0" collapsed="false">
      <c r="A3763" s="15" t="s">
        <v>7386</v>
      </c>
      <c r="B3763" s="15" t="s">
        <v>11502</v>
      </c>
      <c r="C3763" s="15" t="s">
        <v>7388</v>
      </c>
    </row>
    <row r="3764" customFormat="false" ht="13" hidden="false" customHeight="false" outlineLevel="0" collapsed="false">
      <c r="A3764" s="15" t="s">
        <v>7386</v>
      </c>
      <c r="B3764" s="15" t="s">
        <v>11503</v>
      </c>
      <c r="C3764" s="15" t="s">
        <v>7388</v>
      </c>
    </row>
    <row r="3765" customFormat="false" ht="13" hidden="false" customHeight="false" outlineLevel="0" collapsed="false">
      <c r="A3765" s="15" t="s">
        <v>7386</v>
      </c>
      <c r="B3765" s="15" t="s">
        <v>11397</v>
      </c>
      <c r="C3765" s="15" t="s">
        <v>7388</v>
      </c>
    </row>
    <row r="3766" customFormat="false" ht="13" hidden="false" customHeight="false" outlineLevel="0" collapsed="false">
      <c r="A3766" s="15" t="s">
        <v>7394</v>
      </c>
      <c r="B3766" s="15" t="s">
        <v>11384</v>
      </c>
      <c r="C3766" s="15" t="s">
        <v>7397</v>
      </c>
    </row>
    <row r="3767" customFormat="false" ht="13" hidden="false" customHeight="false" outlineLevel="0" collapsed="false">
      <c r="A3767" s="15" t="s">
        <v>7394</v>
      </c>
      <c r="B3767" s="15" t="s">
        <v>11498</v>
      </c>
      <c r="C3767" s="15" t="s">
        <v>7397</v>
      </c>
    </row>
    <row r="3768" customFormat="false" ht="13" hidden="false" customHeight="false" outlineLevel="0" collapsed="false">
      <c r="A3768" s="15" t="s">
        <v>7394</v>
      </c>
      <c r="B3768" s="15" t="s">
        <v>11499</v>
      </c>
      <c r="C3768" s="15" t="s">
        <v>7397</v>
      </c>
    </row>
    <row r="3769" customFormat="false" ht="13" hidden="false" customHeight="false" outlineLevel="0" collapsed="false">
      <c r="A3769" s="15" t="s">
        <v>7394</v>
      </c>
      <c r="B3769" s="15" t="s">
        <v>11500</v>
      </c>
      <c r="C3769" s="15" t="s">
        <v>7397</v>
      </c>
    </row>
    <row r="3770" customFormat="false" ht="13" hidden="false" customHeight="false" outlineLevel="0" collapsed="false">
      <c r="A3770" s="15" t="s">
        <v>7394</v>
      </c>
      <c r="B3770" s="15" t="s">
        <v>11393</v>
      </c>
      <c r="C3770" s="15" t="s">
        <v>7397</v>
      </c>
    </row>
    <row r="3771" customFormat="false" ht="13" hidden="false" customHeight="false" outlineLevel="0" collapsed="false">
      <c r="A3771" s="15" t="s">
        <v>7394</v>
      </c>
      <c r="B3771" s="15" t="s">
        <v>11501</v>
      </c>
      <c r="C3771" s="15" t="s">
        <v>7397</v>
      </c>
    </row>
    <row r="3772" customFormat="false" ht="13" hidden="false" customHeight="false" outlineLevel="0" collapsed="false">
      <c r="A3772" s="15" t="s">
        <v>7394</v>
      </c>
      <c r="B3772" s="15" t="s">
        <v>11502</v>
      </c>
      <c r="C3772" s="15" t="s">
        <v>7397</v>
      </c>
    </row>
    <row r="3773" customFormat="false" ht="13" hidden="false" customHeight="false" outlineLevel="0" collapsed="false">
      <c r="A3773" s="15" t="s">
        <v>7394</v>
      </c>
      <c r="B3773" s="15" t="s">
        <v>11503</v>
      </c>
      <c r="C3773" s="15" t="s">
        <v>7397</v>
      </c>
    </row>
    <row r="3774" customFormat="false" ht="13" hidden="false" customHeight="false" outlineLevel="0" collapsed="false">
      <c r="A3774" s="15" t="s">
        <v>7394</v>
      </c>
      <c r="B3774" s="15" t="s">
        <v>11397</v>
      </c>
      <c r="C3774" s="15" t="s">
        <v>7397</v>
      </c>
    </row>
    <row r="3775" customFormat="false" ht="13" hidden="false" customHeight="false" outlineLevel="0" collapsed="false">
      <c r="A3775" s="15" t="s">
        <v>7402</v>
      </c>
      <c r="B3775" s="15" t="s">
        <v>11384</v>
      </c>
      <c r="C3775" s="15" t="s">
        <v>7405</v>
      </c>
    </row>
    <row r="3776" customFormat="false" ht="13" hidden="false" customHeight="false" outlineLevel="0" collapsed="false">
      <c r="A3776" s="15" t="s">
        <v>7402</v>
      </c>
      <c r="B3776" s="15" t="s">
        <v>11498</v>
      </c>
      <c r="C3776" s="15" t="s">
        <v>7405</v>
      </c>
    </row>
    <row r="3777" customFormat="false" ht="13" hidden="false" customHeight="false" outlineLevel="0" collapsed="false">
      <c r="A3777" s="15" t="s">
        <v>7402</v>
      </c>
      <c r="B3777" s="15" t="s">
        <v>11499</v>
      </c>
      <c r="C3777" s="15" t="s">
        <v>7405</v>
      </c>
    </row>
    <row r="3778" customFormat="false" ht="13" hidden="false" customHeight="false" outlineLevel="0" collapsed="false">
      <c r="A3778" s="15" t="s">
        <v>7402</v>
      </c>
      <c r="B3778" s="15" t="s">
        <v>11500</v>
      </c>
      <c r="C3778" s="15" t="s">
        <v>7405</v>
      </c>
    </row>
    <row r="3779" customFormat="false" ht="13" hidden="false" customHeight="false" outlineLevel="0" collapsed="false">
      <c r="A3779" s="15" t="s">
        <v>7402</v>
      </c>
      <c r="B3779" s="15" t="s">
        <v>11393</v>
      </c>
      <c r="C3779" s="15" t="s">
        <v>7405</v>
      </c>
    </row>
    <row r="3780" customFormat="false" ht="13" hidden="false" customHeight="false" outlineLevel="0" collapsed="false">
      <c r="A3780" s="15" t="s">
        <v>7402</v>
      </c>
      <c r="B3780" s="15" t="s">
        <v>11501</v>
      </c>
      <c r="C3780" s="15" t="s">
        <v>7405</v>
      </c>
    </row>
    <row r="3781" customFormat="false" ht="13" hidden="false" customHeight="false" outlineLevel="0" collapsed="false">
      <c r="A3781" s="15" t="s">
        <v>7402</v>
      </c>
      <c r="B3781" s="15" t="s">
        <v>11502</v>
      </c>
      <c r="C3781" s="15" t="s">
        <v>7405</v>
      </c>
    </row>
    <row r="3782" customFormat="false" ht="13" hidden="false" customHeight="false" outlineLevel="0" collapsed="false">
      <c r="A3782" s="15" t="s">
        <v>7402</v>
      </c>
      <c r="B3782" s="15" t="s">
        <v>11503</v>
      </c>
      <c r="C3782" s="15" t="s">
        <v>7405</v>
      </c>
    </row>
    <row r="3783" customFormat="false" ht="13" hidden="false" customHeight="false" outlineLevel="0" collapsed="false">
      <c r="A3783" s="15" t="s">
        <v>7402</v>
      </c>
      <c r="B3783" s="15" t="s">
        <v>11397</v>
      </c>
      <c r="C3783" s="15" t="s">
        <v>7405</v>
      </c>
    </row>
    <row r="3784" customFormat="false" ht="13" hidden="false" customHeight="false" outlineLevel="0" collapsed="false">
      <c r="A3784" s="15" t="s">
        <v>7410</v>
      </c>
      <c r="B3784" s="15" t="s">
        <v>11384</v>
      </c>
      <c r="C3784" s="15" t="s">
        <v>7412</v>
      </c>
    </row>
    <row r="3785" customFormat="false" ht="13" hidden="false" customHeight="false" outlineLevel="0" collapsed="false">
      <c r="A3785" s="15" t="s">
        <v>7410</v>
      </c>
      <c r="B3785" s="15" t="s">
        <v>11498</v>
      </c>
      <c r="C3785" s="15" t="s">
        <v>7412</v>
      </c>
    </row>
    <row r="3786" customFormat="false" ht="13" hidden="false" customHeight="false" outlineLevel="0" collapsed="false">
      <c r="A3786" s="15" t="s">
        <v>7410</v>
      </c>
      <c r="B3786" s="15" t="s">
        <v>11499</v>
      </c>
      <c r="C3786" s="15" t="s">
        <v>7412</v>
      </c>
    </row>
    <row r="3787" customFormat="false" ht="13" hidden="false" customHeight="false" outlineLevel="0" collapsed="false">
      <c r="A3787" s="15" t="s">
        <v>7410</v>
      </c>
      <c r="B3787" s="15" t="s">
        <v>11500</v>
      </c>
      <c r="C3787" s="15" t="s">
        <v>7412</v>
      </c>
    </row>
    <row r="3788" customFormat="false" ht="13" hidden="false" customHeight="false" outlineLevel="0" collapsed="false">
      <c r="A3788" s="15" t="s">
        <v>7410</v>
      </c>
      <c r="B3788" s="15" t="s">
        <v>11393</v>
      </c>
      <c r="C3788" s="15" t="s">
        <v>7412</v>
      </c>
    </row>
    <row r="3789" customFormat="false" ht="13" hidden="false" customHeight="false" outlineLevel="0" collapsed="false">
      <c r="A3789" s="15" t="s">
        <v>7410</v>
      </c>
      <c r="B3789" s="15" t="s">
        <v>11501</v>
      </c>
      <c r="C3789" s="15" t="s">
        <v>7412</v>
      </c>
    </row>
    <row r="3790" customFormat="false" ht="13" hidden="false" customHeight="false" outlineLevel="0" collapsed="false">
      <c r="A3790" s="15" t="s">
        <v>7410</v>
      </c>
      <c r="B3790" s="15" t="s">
        <v>11502</v>
      </c>
      <c r="C3790" s="15" t="s">
        <v>7412</v>
      </c>
    </row>
    <row r="3791" customFormat="false" ht="13" hidden="false" customHeight="false" outlineLevel="0" collapsed="false">
      <c r="A3791" s="15" t="s">
        <v>7410</v>
      </c>
      <c r="B3791" s="15" t="s">
        <v>11503</v>
      </c>
      <c r="C3791" s="15" t="s">
        <v>7412</v>
      </c>
    </row>
    <row r="3792" customFormat="false" ht="13" hidden="false" customHeight="false" outlineLevel="0" collapsed="false">
      <c r="A3792" s="15" t="s">
        <v>7410</v>
      </c>
      <c r="B3792" s="15" t="s">
        <v>11397</v>
      </c>
      <c r="C3792" s="15" t="s">
        <v>7412</v>
      </c>
    </row>
    <row r="3793" customFormat="false" ht="13" hidden="false" customHeight="false" outlineLevel="0" collapsed="false">
      <c r="A3793" s="15" t="s">
        <v>7417</v>
      </c>
      <c r="B3793" s="15" t="s">
        <v>11384</v>
      </c>
      <c r="C3793" s="15" t="s">
        <v>7419</v>
      </c>
    </row>
    <row r="3794" customFormat="false" ht="13" hidden="false" customHeight="false" outlineLevel="0" collapsed="false">
      <c r="A3794" s="15" t="s">
        <v>7417</v>
      </c>
      <c r="B3794" s="15" t="s">
        <v>11498</v>
      </c>
      <c r="C3794" s="15" t="s">
        <v>7419</v>
      </c>
    </row>
    <row r="3795" customFormat="false" ht="13" hidden="false" customHeight="false" outlineLevel="0" collapsed="false">
      <c r="A3795" s="15" t="s">
        <v>7417</v>
      </c>
      <c r="B3795" s="15" t="s">
        <v>11499</v>
      </c>
      <c r="C3795" s="15" t="s">
        <v>7419</v>
      </c>
    </row>
    <row r="3796" customFormat="false" ht="13" hidden="false" customHeight="false" outlineLevel="0" collapsed="false">
      <c r="A3796" s="15" t="s">
        <v>7417</v>
      </c>
      <c r="B3796" s="15" t="s">
        <v>11500</v>
      </c>
      <c r="C3796" s="15" t="s">
        <v>7419</v>
      </c>
    </row>
    <row r="3797" customFormat="false" ht="13" hidden="false" customHeight="false" outlineLevel="0" collapsed="false">
      <c r="A3797" s="15" t="s">
        <v>7417</v>
      </c>
      <c r="B3797" s="15" t="s">
        <v>11393</v>
      </c>
      <c r="C3797" s="15" t="s">
        <v>7419</v>
      </c>
    </row>
    <row r="3798" customFormat="false" ht="13" hidden="false" customHeight="false" outlineLevel="0" collapsed="false">
      <c r="A3798" s="15" t="s">
        <v>7417</v>
      </c>
      <c r="B3798" s="15" t="s">
        <v>11501</v>
      </c>
      <c r="C3798" s="15" t="s">
        <v>7419</v>
      </c>
    </row>
    <row r="3799" customFormat="false" ht="13" hidden="false" customHeight="false" outlineLevel="0" collapsed="false">
      <c r="A3799" s="15" t="s">
        <v>7417</v>
      </c>
      <c r="B3799" s="15" t="s">
        <v>11502</v>
      </c>
      <c r="C3799" s="15" t="s">
        <v>7419</v>
      </c>
    </row>
    <row r="3800" customFormat="false" ht="13" hidden="false" customHeight="false" outlineLevel="0" collapsed="false">
      <c r="A3800" s="15" t="s">
        <v>7417</v>
      </c>
      <c r="B3800" s="15" t="s">
        <v>11503</v>
      </c>
      <c r="C3800" s="15" t="s">
        <v>7419</v>
      </c>
    </row>
    <row r="3801" customFormat="false" ht="13" hidden="false" customHeight="false" outlineLevel="0" collapsed="false">
      <c r="A3801" s="15" t="s">
        <v>7417</v>
      </c>
      <c r="B3801" s="15" t="s">
        <v>11397</v>
      </c>
      <c r="C3801" s="15" t="s">
        <v>7419</v>
      </c>
    </row>
    <row r="3802" customFormat="false" ht="13" hidden="false" customHeight="false" outlineLevel="0" collapsed="false">
      <c r="A3802" s="15" t="s">
        <v>7425</v>
      </c>
      <c r="B3802" s="15" t="s">
        <v>11384</v>
      </c>
      <c r="C3802" s="15" t="s">
        <v>7427</v>
      </c>
    </row>
    <row r="3803" customFormat="false" ht="13" hidden="false" customHeight="false" outlineLevel="0" collapsed="false">
      <c r="A3803" s="15" t="s">
        <v>7425</v>
      </c>
      <c r="B3803" s="15" t="s">
        <v>11498</v>
      </c>
      <c r="C3803" s="15" t="s">
        <v>7427</v>
      </c>
    </row>
    <row r="3804" customFormat="false" ht="13" hidden="false" customHeight="false" outlineLevel="0" collapsed="false">
      <c r="A3804" s="15" t="s">
        <v>7425</v>
      </c>
      <c r="B3804" s="15" t="s">
        <v>11499</v>
      </c>
      <c r="C3804" s="15" t="s">
        <v>7427</v>
      </c>
    </row>
    <row r="3805" customFormat="false" ht="13" hidden="false" customHeight="false" outlineLevel="0" collapsed="false">
      <c r="A3805" s="15" t="s">
        <v>7425</v>
      </c>
      <c r="B3805" s="15" t="s">
        <v>11500</v>
      </c>
      <c r="C3805" s="15" t="s">
        <v>7427</v>
      </c>
    </row>
    <row r="3806" customFormat="false" ht="13" hidden="false" customHeight="false" outlineLevel="0" collapsed="false">
      <c r="A3806" s="15" t="s">
        <v>7425</v>
      </c>
      <c r="B3806" s="15" t="s">
        <v>11393</v>
      </c>
      <c r="C3806" s="15" t="s">
        <v>7427</v>
      </c>
    </row>
    <row r="3807" customFormat="false" ht="13" hidden="false" customHeight="false" outlineLevel="0" collapsed="false">
      <c r="A3807" s="15" t="s">
        <v>7425</v>
      </c>
      <c r="B3807" s="15" t="s">
        <v>11501</v>
      </c>
      <c r="C3807" s="15" t="s">
        <v>7427</v>
      </c>
    </row>
    <row r="3808" customFormat="false" ht="13" hidden="false" customHeight="false" outlineLevel="0" collapsed="false">
      <c r="A3808" s="15" t="s">
        <v>7425</v>
      </c>
      <c r="B3808" s="15" t="s">
        <v>11502</v>
      </c>
      <c r="C3808" s="15" t="s">
        <v>7427</v>
      </c>
    </row>
    <row r="3809" customFormat="false" ht="13" hidden="false" customHeight="false" outlineLevel="0" collapsed="false">
      <c r="A3809" s="15" t="s">
        <v>7425</v>
      </c>
      <c r="B3809" s="15" t="s">
        <v>11503</v>
      </c>
      <c r="C3809" s="15" t="s">
        <v>7427</v>
      </c>
    </row>
    <row r="3810" customFormat="false" ht="13" hidden="false" customHeight="false" outlineLevel="0" collapsed="false">
      <c r="A3810" s="15" t="s">
        <v>7425</v>
      </c>
      <c r="B3810" s="15" t="s">
        <v>11397</v>
      </c>
      <c r="C3810" s="15" t="s">
        <v>7427</v>
      </c>
    </row>
    <row r="3811" customFormat="false" ht="13" hidden="false" customHeight="false" outlineLevel="0" collapsed="false">
      <c r="A3811" s="15" t="s">
        <v>7431</v>
      </c>
      <c r="B3811" s="15" t="s">
        <v>11384</v>
      </c>
      <c r="C3811" s="15" t="s">
        <v>7434</v>
      </c>
    </row>
    <row r="3812" customFormat="false" ht="13" hidden="false" customHeight="false" outlineLevel="0" collapsed="false">
      <c r="A3812" s="15" t="s">
        <v>7431</v>
      </c>
      <c r="B3812" s="15" t="s">
        <v>11498</v>
      </c>
      <c r="C3812" s="15" t="s">
        <v>7434</v>
      </c>
    </row>
    <row r="3813" customFormat="false" ht="13" hidden="false" customHeight="false" outlineLevel="0" collapsed="false">
      <c r="A3813" s="15" t="s">
        <v>7431</v>
      </c>
      <c r="B3813" s="15" t="s">
        <v>11499</v>
      </c>
      <c r="C3813" s="15" t="s">
        <v>7434</v>
      </c>
    </row>
    <row r="3814" customFormat="false" ht="13" hidden="false" customHeight="false" outlineLevel="0" collapsed="false">
      <c r="A3814" s="15" t="s">
        <v>7431</v>
      </c>
      <c r="B3814" s="15" t="s">
        <v>11500</v>
      </c>
      <c r="C3814" s="15" t="s">
        <v>7434</v>
      </c>
    </row>
    <row r="3815" customFormat="false" ht="13" hidden="false" customHeight="false" outlineLevel="0" collapsed="false">
      <c r="A3815" s="15" t="s">
        <v>7431</v>
      </c>
      <c r="B3815" s="15" t="s">
        <v>11393</v>
      </c>
      <c r="C3815" s="15" t="s">
        <v>7434</v>
      </c>
    </row>
    <row r="3816" customFormat="false" ht="13" hidden="false" customHeight="false" outlineLevel="0" collapsed="false">
      <c r="A3816" s="15" t="s">
        <v>7431</v>
      </c>
      <c r="B3816" s="15" t="s">
        <v>11501</v>
      </c>
      <c r="C3816" s="15" t="s">
        <v>7434</v>
      </c>
    </row>
    <row r="3817" customFormat="false" ht="13" hidden="false" customHeight="false" outlineLevel="0" collapsed="false">
      <c r="A3817" s="15" t="s">
        <v>7431</v>
      </c>
      <c r="B3817" s="15" t="s">
        <v>11502</v>
      </c>
      <c r="C3817" s="15" t="s">
        <v>7434</v>
      </c>
    </row>
    <row r="3818" customFormat="false" ht="13" hidden="false" customHeight="false" outlineLevel="0" collapsed="false">
      <c r="A3818" s="15" t="s">
        <v>7431</v>
      </c>
      <c r="B3818" s="15" t="s">
        <v>11503</v>
      </c>
      <c r="C3818" s="15" t="s">
        <v>7434</v>
      </c>
    </row>
    <row r="3819" customFormat="false" ht="13" hidden="false" customHeight="false" outlineLevel="0" collapsed="false">
      <c r="A3819" s="15" t="s">
        <v>7431</v>
      </c>
      <c r="B3819" s="15" t="s">
        <v>11397</v>
      </c>
      <c r="C3819" s="15" t="s">
        <v>7434</v>
      </c>
    </row>
    <row r="3820" customFormat="false" ht="13" hidden="false" customHeight="false" outlineLevel="0" collapsed="false">
      <c r="A3820" s="15" t="s">
        <v>7437</v>
      </c>
      <c r="B3820" s="15" t="s">
        <v>11384</v>
      </c>
      <c r="C3820" s="15" t="s">
        <v>7439</v>
      </c>
    </row>
    <row r="3821" customFormat="false" ht="13" hidden="false" customHeight="false" outlineLevel="0" collapsed="false">
      <c r="A3821" s="15" t="s">
        <v>7437</v>
      </c>
      <c r="B3821" s="15" t="s">
        <v>11498</v>
      </c>
      <c r="C3821" s="15" t="s">
        <v>7439</v>
      </c>
    </row>
    <row r="3822" customFormat="false" ht="13" hidden="false" customHeight="false" outlineLevel="0" collapsed="false">
      <c r="A3822" s="15" t="s">
        <v>7437</v>
      </c>
      <c r="B3822" s="15" t="s">
        <v>11499</v>
      </c>
      <c r="C3822" s="15" t="s">
        <v>7439</v>
      </c>
    </row>
    <row r="3823" customFormat="false" ht="13" hidden="false" customHeight="false" outlineLevel="0" collapsed="false">
      <c r="A3823" s="15" t="s">
        <v>7437</v>
      </c>
      <c r="B3823" s="15" t="s">
        <v>11500</v>
      </c>
      <c r="C3823" s="15" t="s">
        <v>7439</v>
      </c>
    </row>
    <row r="3824" customFormat="false" ht="13" hidden="false" customHeight="false" outlineLevel="0" collapsed="false">
      <c r="A3824" s="15" t="s">
        <v>7437</v>
      </c>
      <c r="B3824" s="15" t="s">
        <v>11393</v>
      </c>
      <c r="C3824" s="15" t="s">
        <v>7439</v>
      </c>
    </row>
    <row r="3825" customFormat="false" ht="13" hidden="false" customHeight="false" outlineLevel="0" collapsed="false">
      <c r="A3825" s="15" t="s">
        <v>7437</v>
      </c>
      <c r="B3825" s="15" t="s">
        <v>11501</v>
      </c>
      <c r="C3825" s="15" t="s">
        <v>7439</v>
      </c>
    </row>
    <row r="3826" customFormat="false" ht="13" hidden="false" customHeight="false" outlineLevel="0" collapsed="false">
      <c r="A3826" s="15" t="s">
        <v>7437</v>
      </c>
      <c r="B3826" s="15" t="s">
        <v>11502</v>
      </c>
      <c r="C3826" s="15" t="s">
        <v>7439</v>
      </c>
    </row>
    <row r="3827" customFormat="false" ht="13" hidden="false" customHeight="false" outlineLevel="0" collapsed="false">
      <c r="A3827" s="15" t="s">
        <v>7437</v>
      </c>
      <c r="B3827" s="15" t="s">
        <v>11503</v>
      </c>
      <c r="C3827" s="15" t="s">
        <v>7439</v>
      </c>
    </row>
    <row r="3828" customFormat="false" ht="13" hidden="false" customHeight="false" outlineLevel="0" collapsed="false">
      <c r="A3828" s="15" t="s">
        <v>7437</v>
      </c>
      <c r="B3828" s="15" t="s">
        <v>11397</v>
      </c>
      <c r="C3828" s="15" t="s">
        <v>7439</v>
      </c>
    </row>
    <row r="3829" customFormat="false" ht="13" hidden="false" customHeight="false" outlineLevel="0" collapsed="false">
      <c r="A3829" s="15" t="s">
        <v>7443</v>
      </c>
      <c r="B3829" s="15" t="s">
        <v>11384</v>
      </c>
      <c r="C3829" s="15" t="s">
        <v>7446</v>
      </c>
    </row>
    <row r="3830" customFormat="false" ht="13" hidden="false" customHeight="false" outlineLevel="0" collapsed="false">
      <c r="A3830" s="15" t="s">
        <v>7443</v>
      </c>
      <c r="B3830" s="15" t="s">
        <v>11498</v>
      </c>
      <c r="C3830" s="15" t="s">
        <v>7446</v>
      </c>
    </row>
    <row r="3831" customFormat="false" ht="13" hidden="false" customHeight="false" outlineLevel="0" collapsed="false">
      <c r="A3831" s="15" t="s">
        <v>7443</v>
      </c>
      <c r="B3831" s="15" t="s">
        <v>11499</v>
      </c>
      <c r="C3831" s="15" t="s">
        <v>7446</v>
      </c>
    </row>
    <row r="3832" customFormat="false" ht="13" hidden="false" customHeight="false" outlineLevel="0" collapsed="false">
      <c r="A3832" s="15" t="s">
        <v>7443</v>
      </c>
      <c r="B3832" s="15" t="s">
        <v>11500</v>
      </c>
      <c r="C3832" s="15" t="s">
        <v>7446</v>
      </c>
    </row>
    <row r="3833" customFormat="false" ht="13" hidden="false" customHeight="false" outlineLevel="0" collapsed="false">
      <c r="A3833" s="15" t="s">
        <v>7443</v>
      </c>
      <c r="B3833" s="15" t="s">
        <v>11393</v>
      </c>
      <c r="C3833" s="15" t="s">
        <v>7446</v>
      </c>
    </row>
    <row r="3834" customFormat="false" ht="13" hidden="false" customHeight="false" outlineLevel="0" collapsed="false">
      <c r="A3834" s="15" t="s">
        <v>7443</v>
      </c>
      <c r="B3834" s="15" t="s">
        <v>11501</v>
      </c>
      <c r="C3834" s="15" t="s">
        <v>7446</v>
      </c>
    </row>
    <row r="3835" customFormat="false" ht="13" hidden="false" customHeight="false" outlineLevel="0" collapsed="false">
      <c r="A3835" s="15" t="s">
        <v>7443</v>
      </c>
      <c r="B3835" s="15" t="s">
        <v>11502</v>
      </c>
      <c r="C3835" s="15" t="s">
        <v>7446</v>
      </c>
    </row>
    <row r="3836" customFormat="false" ht="13" hidden="false" customHeight="false" outlineLevel="0" collapsed="false">
      <c r="A3836" s="15" t="s">
        <v>7443</v>
      </c>
      <c r="B3836" s="15" t="s">
        <v>11503</v>
      </c>
      <c r="C3836" s="15" t="s">
        <v>7446</v>
      </c>
    </row>
    <row r="3837" customFormat="false" ht="13" hidden="false" customHeight="false" outlineLevel="0" collapsed="false">
      <c r="A3837" s="15" t="s">
        <v>7443</v>
      </c>
      <c r="B3837" s="15" t="s">
        <v>11397</v>
      </c>
      <c r="C3837" s="15" t="s">
        <v>7446</v>
      </c>
    </row>
    <row r="3838" customFormat="false" ht="13" hidden="false" customHeight="false" outlineLevel="0" collapsed="false">
      <c r="A3838" s="15" t="s">
        <v>7451</v>
      </c>
      <c r="B3838" s="15" t="s">
        <v>11384</v>
      </c>
      <c r="C3838" s="15" t="s">
        <v>7453</v>
      </c>
    </row>
    <row r="3839" customFormat="false" ht="13" hidden="false" customHeight="false" outlineLevel="0" collapsed="false">
      <c r="A3839" s="15" t="s">
        <v>7451</v>
      </c>
      <c r="B3839" s="15" t="s">
        <v>11498</v>
      </c>
      <c r="C3839" s="15" t="s">
        <v>7453</v>
      </c>
    </row>
    <row r="3840" customFormat="false" ht="13" hidden="false" customHeight="false" outlineLevel="0" collapsed="false">
      <c r="A3840" s="15" t="s">
        <v>7451</v>
      </c>
      <c r="B3840" s="15" t="s">
        <v>11499</v>
      </c>
      <c r="C3840" s="15" t="s">
        <v>7453</v>
      </c>
    </row>
    <row r="3841" customFormat="false" ht="13" hidden="false" customHeight="false" outlineLevel="0" collapsed="false">
      <c r="A3841" s="15" t="s">
        <v>7451</v>
      </c>
      <c r="B3841" s="15" t="s">
        <v>11500</v>
      </c>
      <c r="C3841" s="15" t="s">
        <v>7453</v>
      </c>
    </row>
    <row r="3842" customFormat="false" ht="13" hidden="false" customHeight="false" outlineLevel="0" collapsed="false">
      <c r="A3842" s="15" t="s">
        <v>7451</v>
      </c>
      <c r="B3842" s="15" t="s">
        <v>11393</v>
      </c>
      <c r="C3842" s="15" t="s">
        <v>7453</v>
      </c>
    </row>
    <row r="3843" customFormat="false" ht="13" hidden="false" customHeight="false" outlineLevel="0" collapsed="false">
      <c r="A3843" s="15" t="s">
        <v>7451</v>
      </c>
      <c r="B3843" s="15" t="s">
        <v>11501</v>
      </c>
      <c r="C3843" s="15" t="s">
        <v>7453</v>
      </c>
    </row>
    <row r="3844" customFormat="false" ht="13" hidden="false" customHeight="false" outlineLevel="0" collapsed="false">
      <c r="A3844" s="15" t="s">
        <v>7451</v>
      </c>
      <c r="B3844" s="15" t="s">
        <v>11502</v>
      </c>
      <c r="C3844" s="15" t="s">
        <v>7453</v>
      </c>
    </row>
    <row r="3845" customFormat="false" ht="13" hidden="false" customHeight="false" outlineLevel="0" collapsed="false">
      <c r="A3845" s="15" t="s">
        <v>7451</v>
      </c>
      <c r="B3845" s="15" t="s">
        <v>11503</v>
      </c>
      <c r="C3845" s="15" t="s">
        <v>7453</v>
      </c>
    </row>
    <row r="3846" customFormat="false" ht="13" hidden="false" customHeight="false" outlineLevel="0" collapsed="false">
      <c r="A3846" s="15" t="s">
        <v>7451</v>
      </c>
      <c r="B3846" s="15" t="s">
        <v>11397</v>
      </c>
      <c r="C3846" s="15" t="s">
        <v>7453</v>
      </c>
    </row>
    <row r="3847" customFormat="false" ht="13" hidden="false" customHeight="false" outlineLevel="0" collapsed="false">
      <c r="A3847" s="1" t="s">
        <v>7458</v>
      </c>
      <c r="B3847" s="15" t="s">
        <v>11504</v>
      </c>
      <c r="C3847" s="1" t="s">
        <v>7463</v>
      </c>
    </row>
    <row r="3848" customFormat="false" ht="13" hidden="false" customHeight="false" outlineLevel="0" collapsed="false">
      <c r="A3848" s="1" t="s">
        <v>7473</v>
      </c>
      <c r="B3848" s="15" t="s">
        <v>11504</v>
      </c>
      <c r="C3848" s="1" t="s">
        <v>7476</v>
      </c>
    </row>
    <row r="3849" customFormat="false" ht="13" hidden="false" customHeight="false" outlineLevel="0" collapsed="false">
      <c r="A3849" s="1" t="s">
        <v>7480</v>
      </c>
      <c r="B3849" s="15" t="s">
        <v>11504</v>
      </c>
      <c r="C3849" s="1" t="s">
        <v>7483</v>
      </c>
    </row>
    <row r="3850" customFormat="false" ht="13" hidden="false" customHeight="false" outlineLevel="0" collapsed="false">
      <c r="A3850" s="1" t="s">
        <v>7484</v>
      </c>
      <c r="B3850" s="15" t="s">
        <v>11504</v>
      </c>
      <c r="C3850" s="1" t="s">
        <v>7487</v>
      </c>
    </row>
    <row r="3851" customFormat="false" ht="13" hidden="false" customHeight="false" outlineLevel="0" collapsed="false">
      <c r="A3851" s="1" t="s">
        <v>7489</v>
      </c>
      <c r="B3851" s="15" t="s">
        <v>11505</v>
      </c>
      <c r="C3851" s="1" t="s">
        <v>7491</v>
      </c>
    </row>
    <row r="3852" customFormat="false" ht="13" hidden="false" customHeight="false" outlineLevel="0" collapsed="false">
      <c r="A3852" s="1" t="s">
        <v>7489</v>
      </c>
      <c r="B3852" s="15" t="s">
        <v>11506</v>
      </c>
      <c r="C3852" s="1" t="s">
        <v>7491</v>
      </c>
    </row>
    <row r="3853" customFormat="false" ht="13" hidden="false" customHeight="false" outlineLevel="0" collapsed="false">
      <c r="A3853" s="1" t="s">
        <v>7489</v>
      </c>
      <c r="B3853" s="15" t="s">
        <v>11507</v>
      </c>
      <c r="C3853" s="1" t="s">
        <v>7491</v>
      </c>
    </row>
    <row r="3854" customFormat="false" ht="13" hidden="false" customHeight="false" outlineLevel="0" collapsed="false">
      <c r="A3854" s="1" t="s">
        <v>7489</v>
      </c>
      <c r="B3854" s="15" t="s">
        <v>11508</v>
      </c>
      <c r="C3854" s="1" t="s">
        <v>7491</v>
      </c>
    </row>
    <row r="3855" customFormat="false" ht="13" hidden="false" customHeight="false" outlineLevel="0" collapsed="false">
      <c r="A3855" s="1" t="s">
        <v>7489</v>
      </c>
      <c r="B3855" s="15" t="s">
        <v>11509</v>
      </c>
      <c r="C3855" s="1" t="s">
        <v>7491</v>
      </c>
    </row>
    <row r="3856" customFormat="false" ht="13" hidden="false" customHeight="false" outlineLevel="0" collapsed="false">
      <c r="A3856" s="1" t="s">
        <v>7489</v>
      </c>
      <c r="B3856" s="15" t="s">
        <v>10919</v>
      </c>
      <c r="C3856" s="1" t="s">
        <v>7491</v>
      </c>
    </row>
    <row r="3857" customFormat="false" ht="13" hidden="false" customHeight="false" outlineLevel="0" collapsed="false">
      <c r="A3857" s="1" t="s">
        <v>7499</v>
      </c>
      <c r="B3857" s="15" t="s">
        <v>11505</v>
      </c>
      <c r="C3857" s="1" t="s">
        <v>7501</v>
      </c>
    </row>
    <row r="3858" customFormat="false" ht="13" hidden="false" customHeight="false" outlineLevel="0" collapsed="false">
      <c r="A3858" s="1" t="s">
        <v>7499</v>
      </c>
      <c r="B3858" s="15" t="s">
        <v>11506</v>
      </c>
      <c r="C3858" s="1" t="s">
        <v>7501</v>
      </c>
    </row>
    <row r="3859" customFormat="false" ht="13" hidden="false" customHeight="false" outlineLevel="0" collapsed="false">
      <c r="A3859" s="1" t="s">
        <v>7499</v>
      </c>
      <c r="B3859" s="15" t="s">
        <v>11507</v>
      </c>
      <c r="C3859" s="1" t="s">
        <v>7501</v>
      </c>
    </row>
    <row r="3860" customFormat="false" ht="13" hidden="false" customHeight="false" outlineLevel="0" collapsed="false">
      <c r="A3860" s="1" t="s">
        <v>7499</v>
      </c>
      <c r="B3860" s="15" t="s">
        <v>11508</v>
      </c>
      <c r="C3860" s="1" t="s">
        <v>7501</v>
      </c>
    </row>
    <row r="3861" customFormat="false" ht="13" hidden="false" customHeight="false" outlineLevel="0" collapsed="false">
      <c r="A3861" s="1" t="s">
        <v>7499</v>
      </c>
      <c r="B3861" s="15" t="s">
        <v>11509</v>
      </c>
      <c r="C3861" s="1" t="s">
        <v>7501</v>
      </c>
    </row>
    <row r="3862" customFormat="false" ht="13" hidden="false" customHeight="false" outlineLevel="0" collapsed="false">
      <c r="A3862" s="1" t="s">
        <v>7499</v>
      </c>
      <c r="B3862" s="15" t="s">
        <v>10919</v>
      </c>
      <c r="C3862" s="1" t="s">
        <v>7501</v>
      </c>
    </row>
    <row r="3863" customFormat="false" ht="13" hidden="false" customHeight="false" outlineLevel="0" collapsed="false">
      <c r="A3863" s="1" t="s">
        <v>7507</v>
      </c>
      <c r="B3863" s="15" t="s">
        <v>11505</v>
      </c>
      <c r="C3863" s="1" t="s">
        <v>7510</v>
      </c>
    </row>
    <row r="3864" customFormat="false" ht="13" hidden="false" customHeight="false" outlineLevel="0" collapsed="false">
      <c r="A3864" s="1" t="s">
        <v>7507</v>
      </c>
      <c r="B3864" s="15" t="s">
        <v>11506</v>
      </c>
      <c r="C3864" s="1" t="s">
        <v>7510</v>
      </c>
    </row>
    <row r="3865" customFormat="false" ht="13" hidden="false" customHeight="false" outlineLevel="0" collapsed="false">
      <c r="A3865" s="1" t="s">
        <v>7507</v>
      </c>
      <c r="B3865" s="15" t="s">
        <v>11507</v>
      </c>
      <c r="C3865" s="1" t="s">
        <v>7510</v>
      </c>
    </row>
    <row r="3866" customFormat="false" ht="13" hidden="false" customHeight="false" outlineLevel="0" collapsed="false">
      <c r="A3866" s="1" t="s">
        <v>7507</v>
      </c>
      <c r="B3866" s="15" t="s">
        <v>11508</v>
      </c>
      <c r="C3866" s="1" t="s">
        <v>7510</v>
      </c>
    </row>
    <row r="3867" customFormat="false" ht="13" hidden="false" customHeight="false" outlineLevel="0" collapsed="false">
      <c r="A3867" s="1" t="s">
        <v>7507</v>
      </c>
      <c r="B3867" s="15" t="s">
        <v>11509</v>
      </c>
      <c r="C3867" s="1" t="s">
        <v>7510</v>
      </c>
    </row>
    <row r="3868" customFormat="false" ht="13" hidden="false" customHeight="false" outlineLevel="0" collapsed="false">
      <c r="A3868" s="1" t="s">
        <v>7507</v>
      </c>
      <c r="B3868" s="15" t="s">
        <v>10919</v>
      </c>
      <c r="C3868" s="1" t="s">
        <v>7510</v>
      </c>
    </row>
    <row r="3869" customFormat="false" ht="13" hidden="false" customHeight="false" outlineLevel="0" collapsed="false">
      <c r="A3869" s="1" t="s">
        <v>7516</v>
      </c>
      <c r="B3869" s="15" t="s">
        <v>11505</v>
      </c>
      <c r="C3869" s="1" t="s">
        <v>7518</v>
      </c>
    </row>
    <row r="3870" customFormat="false" ht="13" hidden="false" customHeight="false" outlineLevel="0" collapsed="false">
      <c r="A3870" s="1" t="s">
        <v>7516</v>
      </c>
      <c r="B3870" s="15" t="s">
        <v>11506</v>
      </c>
      <c r="C3870" s="1" t="s">
        <v>7518</v>
      </c>
    </row>
    <row r="3871" customFormat="false" ht="13" hidden="false" customHeight="false" outlineLevel="0" collapsed="false">
      <c r="A3871" s="1" t="s">
        <v>7516</v>
      </c>
      <c r="B3871" s="15" t="s">
        <v>11507</v>
      </c>
      <c r="C3871" s="1" t="s">
        <v>7518</v>
      </c>
    </row>
    <row r="3872" customFormat="false" ht="13" hidden="false" customHeight="false" outlineLevel="0" collapsed="false">
      <c r="A3872" s="1" t="s">
        <v>7516</v>
      </c>
      <c r="B3872" s="15" t="s">
        <v>11508</v>
      </c>
      <c r="C3872" s="1" t="s">
        <v>7518</v>
      </c>
    </row>
    <row r="3873" customFormat="false" ht="13" hidden="false" customHeight="false" outlineLevel="0" collapsed="false">
      <c r="A3873" s="1" t="s">
        <v>7516</v>
      </c>
      <c r="B3873" s="15" t="s">
        <v>11509</v>
      </c>
      <c r="C3873" s="1" t="s">
        <v>7518</v>
      </c>
    </row>
    <row r="3874" customFormat="false" ht="13" hidden="false" customHeight="false" outlineLevel="0" collapsed="false">
      <c r="A3874" s="1" t="s">
        <v>7516</v>
      </c>
      <c r="B3874" s="15" t="s">
        <v>10919</v>
      </c>
      <c r="C3874" s="1" t="s">
        <v>7518</v>
      </c>
    </row>
    <row r="3875" customFormat="false" ht="13" hidden="false" customHeight="false" outlineLevel="0" collapsed="false">
      <c r="A3875" s="1" t="s">
        <v>7523</v>
      </c>
      <c r="B3875" s="15" t="s">
        <v>11505</v>
      </c>
      <c r="C3875" s="1" t="s">
        <v>7525</v>
      </c>
    </row>
    <row r="3876" customFormat="false" ht="13" hidden="false" customHeight="false" outlineLevel="0" collapsed="false">
      <c r="A3876" s="1" t="s">
        <v>7523</v>
      </c>
      <c r="B3876" s="15" t="s">
        <v>11506</v>
      </c>
      <c r="C3876" s="1" t="s">
        <v>7525</v>
      </c>
    </row>
    <row r="3877" customFormat="false" ht="13" hidden="false" customHeight="false" outlineLevel="0" collapsed="false">
      <c r="A3877" s="1" t="s">
        <v>7523</v>
      </c>
      <c r="B3877" s="15" t="s">
        <v>11507</v>
      </c>
      <c r="C3877" s="1" t="s">
        <v>7525</v>
      </c>
    </row>
    <row r="3878" customFormat="false" ht="13" hidden="false" customHeight="false" outlineLevel="0" collapsed="false">
      <c r="A3878" s="1" t="s">
        <v>7523</v>
      </c>
      <c r="B3878" s="15" t="s">
        <v>11508</v>
      </c>
      <c r="C3878" s="1" t="s">
        <v>7525</v>
      </c>
    </row>
    <row r="3879" customFormat="false" ht="13" hidden="false" customHeight="false" outlineLevel="0" collapsed="false">
      <c r="A3879" s="1" t="s">
        <v>7523</v>
      </c>
      <c r="B3879" s="15" t="s">
        <v>11509</v>
      </c>
      <c r="C3879" s="1" t="s">
        <v>7525</v>
      </c>
    </row>
    <row r="3880" customFormat="false" ht="13" hidden="false" customHeight="false" outlineLevel="0" collapsed="false">
      <c r="A3880" s="1" t="s">
        <v>7523</v>
      </c>
      <c r="B3880" s="15" t="s">
        <v>10919</v>
      </c>
      <c r="C3880" s="1" t="s">
        <v>7525</v>
      </c>
    </row>
    <row r="3881" customFormat="false" ht="13" hidden="false" customHeight="false" outlineLevel="0" collapsed="false">
      <c r="A3881" s="1" t="s">
        <v>7529</v>
      </c>
      <c r="B3881" s="15" t="s">
        <v>11505</v>
      </c>
      <c r="C3881" s="1" t="s">
        <v>7531</v>
      </c>
    </row>
    <row r="3882" customFormat="false" ht="13" hidden="false" customHeight="false" outlineLevel="0" collapsed="false">
      <c r="A3882" s="1" t="s">
        <v>7529</v>
      </c>
      <c r="B3882" s="15" t="s">
        <v>11506</v>
      </c>
      <c r="C3882" s="1" t="s">
        <v>7531</v>
      </c>
    </row>
    <row r="3883" customFormat="false" ht="13" hidden="false" customHeight="false" outlineLevel="0" collapsed="false">
      <c r="A3883" s="1" t="s">
        <v>7529</v>
      </c>
      <c r="B3883" s="15" t="s">
        <v>11507</v>
      </c>
      <c r="C3883" s="1" t="s">
        <v>7531</v>
      </c>
    </row>
    <row r="3884" customFormat="false" ht="13" hidden="false" customHeight="false" outlineLevel="0" collapsed="false">
      <c r="A3884" s="1" t="s">
        <v>7529</v>
      </c>
      <c r="B3884" s="15" t="s">
        <v>11508</v>
      </c>
      <c r="C3884" s="1" t="s">
        <v>7531</v>
      </c>
    </row>
    <row r="3885" customFormat="false" ht="13" hidden="false" customHeight="false" outlineLevel="0" collapsed="false">
      <c r="A3885" s="1" t="s">
        <v>7529</v>
      </c>
      <c r="B3885" s="15" t="s">
        <v>11509</v>
      </c>
      <c r="C3885" s="1" t="s">
        <v>7531</v>
      </c>
    </row>
    <row r="3886" customFormat="false" ht="13" hidden="false" customHeight="false" outlineLevel="0" collapsed="false">
      <c r="A3886" s="1" t="s">
        <v>7529</v>
      </c>
      <c r="B3886" s="15" t="s">
        <v>10919</v>
      </c>
      <c r="C3886" s="1" t="s">
        <v>7531</v>
      </c>
    </row>
    <row r="3887" customFormat="false" ht="13" hidden="false" customHeight="false" outlineLevel="0" collapsed="false">
      <c r="A3887" s="1" t="s">
        <v>7536</v>
      </c>
      <c r="B3887" s="15" t="s">
        <v>11510</v>
      </c>
      <c r="C3887" s="1" t="s">
        <v>7539</v>
      </c>
    </row>
    <row r="3888" customFormat="false" ht="13" hidden="false" customHeight="false" outlineLevel="0" collapsed="false">
      <c r="A3888" s="1" t="s">
        <v>7536</v>
      </c>
      <c r="B3888" s="15" t="s">
        <v>11511</v>
      </c>
      <c r="C3888" s="1" t="s">
        <v>7539</v>
      </c>
    </row>
    <row r="3889" customFormat="false" ht="13" hidden="false" customHeight="false" outlineLevel="0" collapsed="false">
      <c r="A3889" s="1" t="s">
        <v>7536</v>
      </c>
      <c r="B3889" s="15" t="s">
        <v>11512</v>
      </c>
      <c r="C3889" s="1" t="s">
        <v>7539</v>
      </c>
    </row>
    <row r="3890" customFormat="false" ht="13" hidden="false" customHeight="false" outlineLevel="0" collapsed="false">
      <c r="A3890" s="1" t="s">
        <v>7548</v>
      </c>
      <c r="B3890" s="15" t="s">
        <v>11510</v>
      </c>
      <c r="C3890" s="1" t="s">
        <v>7550</v>
      </c>
    </row>
    <row r="3891" customFormat="false" ht="13" hidden="false" customHeight="false" outlineLevel="0" collapsed="false">
      <c r="A3891" s="1" t="s">
        <v>7548</v>
      </c>
      <c r="B3891" s="15" t="s">
        <v>11511</v>
      </c>
      <c r="C3891" s="1" t="s">
        <v>7550</v>
      </c>
    </row>
    <row r="3892" s="15" customFormat="true" ht="13" hidden="false" customHeight="false" outlineLevel="0" collapsed="false">
      <c r="A3892" s="1" t="s">
        <v>7548</v>
      </c>
      <c r="B3892" s="15" t="s">
        <v>11512</v>
      </c>
      <c r="C3892" s="1" t="s">
        <v>7550</v>
      </c>
    </row>
    <row r="3893" s="15" customFormat="true" ht="13" hidden="false" customHeight="false" outlineLevel="0" collapsed="false">
      <c r="A3893" s="1" t="s">
        <v>7556</v>
      </c>
      <c r="B3893" s="15" t="s">
        <v>11513</v>
      </c>
      <c r="C3893" s="1" t="s">
        <v>7559</v>
      </c>
    </row>
    <row r="3894" s="15" customFormat="true" ht="13" hidden="false" customHeight="false" outlineLevel="0" collapsed="false">
      <c r="A3894" s="1" t="s">
        <v>7556</v>
      </c>
      <c r="B3894" s="15" t="s">
        <v>11514</v>
      </c>
      <c r="C3894" s="1" t="s">
        <v>7559</v>
      </c>
    </row>
    <row r="3895" s="15" customFormat="true" ht="13" hidden="false" customHeight="false" outlineLevel="0" collapsed="false">
      <c r="A3895" s="1" t="s">
        <v>7568</v>
      </c>
      <c r="B3895" s="15" t="s">
        <v>11515</v>
      </c>
      <c r="C3895" s="1" t="s">
        <v>7571</v>
      </c>
    </row>
    <row r="3896" s="15" customFormat="true" ht="13" hidden="false" customHeight="false" outlineLevel="0" collapsed="false">
      <c r="A3896" s="1" t="s">
        <v>7568</v>
      </c>
      <c r="B3896" s="15" t="s">
        <v>11516</v>
      </c>
      <c r="C3896" s="1" t="s">
        <v>7571</v>
      </c>
    </row>
    <row r="3897" s="15" customFormat="true" ht="13" hidden="false" customHeight="false" outlineLevel="0" collapsed="false">
      <c r="A3897" s="1" t="s">
        <v>7568</v>
      </c>
      <c r="B3897" s="15" t="s">
        <v>11517</v>
      </c>
      <c r="C3897" s="1" t="s">
        <v>7571</v>
      </c>
      <c r="D3897" s="15" t="s">
        <v>11518</v>
      </c>
    </row>
    <row r="3898" s="15" customFormat="true" ht="13" hidden="false" customHeight="false" outlineLevel="0" collapsed="false">
      <c r="A3898" s="1" t="s">
        <v>7580</v>
      </c>
      <c r="B3898" s="15" t="s">
        <v>11519</v>
      </c>
      <c r="C3898" s="1" t="s">
        <v>7583</v>
      </c>
    </row>
    <row r="3899" s="15" customFormat="true" ht="13" hidden="false" customHeight="false" outlineLevel="0" collapsed="false">
      <c r="A3899" s="1" t="s">
        <v>7587</v>
      </c>
      <c r="B3899" s="15" t="s">
        <v>11520</v>
      </c>
      <c r="C3899" s="1" t="s">
        <v>7590</v>
      </c>
    </row>
    <row r="3900" s="15" customFormat="true" ht="13" hidden="false" customHeight="false" outlineLevel="0" collapsed="false">
      <c r="A3900" s="1" t="s">
        <v>7598</v>
      </c>
      <c r="B3900" s="15" t="s">
        <v>11521</v>
      </c>
      <c r="C3900" s="1" t="s">
        <v>7601</v>
      </c>
    </row>
    <row r="3901" s="15" customFormat="true" ht="13" hidden="false" customHeight="false" outlineLevel="0" collapsed="false">
      <c r="A3901" s="1" t="s">
        <v>7598</v>
      </c>
      <c r="B3901" s="15" t="s">
        <v>11522</v>
      </c>
      <c r="C3901" s="1" t="s">
        <v>7601</v>
      </c>
    </row>
    <row r="3902" s="15" customFormat="true" ht="13" hidden="false" customHeight="false" outlineLevel="0" collapsed="false">
      <c r="A3902" s="1" t="s">
        <v>7598</v>
      </c>
      <c r="B3902" s="15" t="s">
        <v>11523</v>
      </c>
      <c r="C3902" s="1" t="s">
        <v>7601</v>
      </c>
    </row>
    <row r="3903" s="15" customFormat="true" ht="13" hidden="false" customHeight="false" outlineLevel="0" collapsed="false">
      <c r="A3903" s="1" t="s">
        <v>7598</v>
      </c>
      <c r="B3903" s="15" t="s">
        <v>11524</v>
      </c>
      <c r="C3903" s="1" t="s">
        <v>7601</v>
      </c>
    </row>
    <row r="3904" customFormat="false" ht="13" hidden="false" customHeight="false" outlineLevel="0" collapsed="false">
      <c r="A3904" s="1" t="s">
        <v>7598</v>
      </c>
      <c r="B3904" s="15" t="s">
        <v>11525</v>
      </c>
      <c r="C3904" s="1" t="s">
        <v>7601</v>
      </c>
    </row>
    <row r="3905" customFormat="false" ht="13" hidden="false" customHeight="false" outlineLevel="0" collapsed="false">
      <c r="A3905" s="1" t="s">
        <v>7598</v>
      </c>
      <c r="B3905" s="15" t="s">
        <v>11526</v>
      </c>
      <c r="C3905" s="1" t="s">
        <v>7601</v>
      </c>
    </row>
    <row r="3906" customFormat="false" ht="13" hidden="false" customHeight="false" outlineLevel="0" collapsed="false">
      <c r="A3906" s="1" t="s">
        <v>7609</v>
      </c>
      <c r="B3906" s="15" t="s">
        <v>11527</v>
      </c>
      <c r="C3906" s="1" t="s">
        <v>7612</v>
      </c>
    </row>
    <row r="3907" customFormat="false" ht="13" hidden="false" customHeight="false" outlineLevel="0" collapsed="false">
      <c r="A3907" s="1" t="s">
        <v>7616</v>
      </c>
      <c r="B3907" s="15" t="s">
        <v>11527</v>
      </c>
      <c r="C3907" s="1" t="s">
        <v>7618</v>
      </c>
    </row>
    <row r="3908" customFormat="false" ht="13" hidden="false" customHeight="false" outlineLevel="0" collapsed="false">
      <c r="A3908" s="1" t="s">
        <v>7619</v>
      </c>
      <c r="B3908" s="15" t="s">
        <v>11528</v>
      </c>
      <c r="C3908" s="1" t="s">
        <v>7623</v>
      </c>
    </row>
    <row r="3909" customFormat="false" ht="13" hidden="false" customHeight="false" outlineLevel="0" collapsed="false">
      <c r="A3909" s="1" t="s">
        <v>7619</v>
      </c>
      <c r="B3909" s="15" t="s">
        <v>11529</v>
      </c>
      <c r="C3909" s="1" t="s">
        <v>7623</v>
      </c>
    </row>
    <row r="3910" customFormat="false" ht="13" hidden="false" customHeight="false" outlineLevel="0" collapsed="false">
      <c r="A3910" s="1" t="s">
        <v>7619</v>
      </c>
      <c r="B3910" s="15" t="s">
        <v>11530</v>
      </c>
      <c r="C3910" s="1" t="s">
        <v>7623</v>
      </c>
    </row>
    <row r="3911" customFormat="false" ht="13" hidden="false" customHeight="false" outlineLevel="0" collapsed="false">
      <c r="A3911" s="1" t="s">
        <v>7619</v>
      </c>
      <c r="B3911" s="15" t="s">
        <v>11531</v>
      </c>
      <c r="C3911" s="1" t="s">
        <v>7623</v>
      </c>
    </row>
    <row r="3912" customFormat="false" ht="13" hidden="false" customHeight="false" outlineLevel="0" collapsed="false">
      <c r="A3912" s="1" t="s">
        <v>7619</v>
      </c>
      <c r="B3912" s="15" t="s">
        <v>11532</v>
      </c>
      <c r="C3912" s="1" t="s">
        <v>7623</v>
      </c>
    </row>
    <row r="3913" customFormat="false" ht="13" hidden="false" customHeight="false" outlineLevel="0" collapsed="false">
      <c r="A3913" s="1" t="s">
        <v>7619</v>
      </c>
      <c r="B3913" s="15" t="s">
        <v>11533</v>
      </c>
      <c r="C3913" s="1" t="s">
        <v>7623</v>
      </c>
    </row>
    <row r="3914" customFormat="false" ht="13" hidden="false" customHeight="false" outlineLevel="0" collapsed="false">
      <c r="A3914" s="1" t="s">
        <v>7619</v>
      </c>
      <c r="B3914" s="15" t="s">
        <v>11534</v>
      </c>
      <c r="C3914" s="1" t="s">
        <v>7623</v>
      </c>
    </row>
    <row r="3915" customFormat="false" ht="13" hidden="false" customHeight="false" outlineLevel="0" collapsed="false">
      <c r="A3915" s="1" t="s">
        <v>7633</v>
      </c>
      <c r="B3915" s="15" t="s">
        <v>11535</v>
      </c>
      <c r="C3915" s="1" t="s">
        <v>7635</v>
      </c>
    </row>
    <row r="3916" customFormat="false" ht="13" hidden="false" customHeight="false" outlineLevel="0" collapsed="false">
      <c r="A3916" s="1" t="s">
        <v>7633</v>
      </c>
      <c r="B3916" s="15" t="s">
        <v>11536</v>
      </c>
      <c r="C3916" s="1" t="s">
        <v>7635</v>
      </c>
    </row>
    <row r="3917" customFormat="false" ht="13" hidden="false" customHeight="false" outlineLevel="0" collapsed="false">
      <c r="A3917" s="1" t="s">
        <v>7644</v>
      </c>
      <c r="B3917" s="15" t="s">
        <v>11535</v>
      </c>
      <c r="C3917" s="1" t="s">
        <v>7646</v>
      </c>
    </row>
    <row r="3918" customFormat="false" ht="13" hidden="false" customHeight="false" outlineLevel="0" collapsed="false">
      <c r="A3918" s="1" t="s">
        <v>7644</v>
      </c>
      <c r="B3918" s="15" t="s">
        <v>11536</v>
      </c>
      <c r="C3918" s="1" t="s">
        <v>7646</v>
      </c>
    </row>
    <row r="3919" customFormat="false" ht="13" hidden="false" customHeight="false" outlineLevel="0" collapsed="false">
      <c r="A3919" s="1" t="s">
        <v>7651</v>
      </c>
      <c r="B3919" s="15" t="s">
        <v>11535</v>
      </c>
      <c r="C3919" s="1" t="s">
        <v>7653</v>
      </c>
    </row>
    <row r="3920" customFormat="false" ht="13" hidden="false" customHeight="false" outlineLevel="0" collapsed="false">
      <c r="A3920" s="1" t="s">
        <v>7651</v>
      </c>
      <c r="B3920" s="15" t="s">
        <v>11536</v>
      </c>
      <c r="C3920" s="1" t="s">
        <v>7653</v>
      </c>
    </row>
    <row r="3921" customFormat="false" ht="13" hidden="false" customHeight="false" outlineLevel="0" collapsed="false">
      <c r="A3921" s="1" t="s">
        <v>7658</v>
      </c>
      <c r="B3921" s="15" t="s">
        <v>11537</v>
      </c>
      <c r="C3921" s="1" t="s">
        <v>7661</v>
      </c>
    </row>
    <row r="3922" customFormat="false" ht="13" hidden="false" customHeight="false" outlineLevel="0" collapsed="false">
      <c r="A3922" s="1" t="s">
        <v>7671</v>
      </c>
      <c r="B3922" s="15" t="s">
        <v>11538</v>
      </c>
      <c r="C3922" s="1" t="s">
        <v>7676</v>
      </c>
    </row>
    <row r="3923" customFormat="false" ht="13" hidden="false" customHeight="false" outlineLevel="0" collapsed="false">
      <c r="A3923" s="1" t="s">
        <v>7671</v>
      </c>
      <c r="B3923" s="15" t="s">
        <v>11539</v>
      </c>
      <c r="C3923" s="1" t="s">
        <v>7676</v>
      </c>
    </row>
    <row r="3924" customFormat="false" ht="13" hidden="false" customHeight="false" outlineLevel="0" collapsed="false">
      <c r="A3924" s="1" t="s">
        <v>7671</v>
      </c>
      <c r="B3924" s="15" t="s">
        <v>11540</v>
      </c>
      <c r="C3924" s="1" t="s">
        <v>7676</v>
      </c>
    </row>
    <row r="3925" customFormat="false" ht="13" hidden="false" customHeight="false" outlineLevel="0" collapsed="false">
      <c r="A3925" s="1" t="s">
        <v>7685</v>
      </c>
      <c r="B3925" s="15" t="s">
        <v>11538</v>
      </c>
      <c r="C3925" s="1" t="s">
        <v>7687</v>
      </c>
    </row>
    <row r="3926" customFormat="false" ht="13" hidden="false" customHeight="false" outlineLevel="0" collapsed="false">
      <c r="A3926" s="1" t="s">
        <v>7685</v>
      </c>
      <c r="B3926" s="15" t="s">
        <v>11539</v>
      </c>
      <c r="C3926" s="1" t="s">
        <v>7687</v>
      </c>
    </row>
    <row r="3927" customFormat="false" ht="13" hidden="false" customHeight="false" outlineLevel="0" collapsed="false">
      <c r="A3927" s="1" t="s">
        <v>7685</v>
      </c>
      <c r="B3927" s="15" t="s">
        <v>11540</v>
      </c>
      <c r="C3927" s="1" t="s">
        <v>7687</v>
      </c>
    </row>
    <row r="3928" customFormat="false" ht="13" hidden="false" customHeight="false" outlineLevel="0" collapsed="false">
      <c r="A3928" s="1" t="s">
        <v>7693</v>
      </c>
      <c r="B3928" s="15" t="s">
        <v>11541</v>
      </c>
      <c r="C3928" s="1" t="s">
        <v>7695</v>
      </c>
    </row>
    <row r="3929" customFormat="false" ht="13" hidden="false" customHeight="false" outlineLevel="0" collapsed="false">
      <c r="A3929" s="1" t="s">
        <v>7693</v>
      </c>
      <c r="B3929" s="15" t="s">
        <v>11542</v>
      </c>
      <c r="C3929" s="1" t="s">
        <v>7695</v>
      </c>
    </row>
    <row r="3930" customFormat="false" ht="13" hidden="false" customHeight="false" outlineLevel="0" collapsed="false">
      <c r="A3930" s="1" t="s">
        <v>7693</v>
      </c>
      <c r="B3930" s="15" t="s">
        <v>11543</v>
      </c>
      <c r="C3930" s="1" t="s">
        <v>7695</v>
      </c>
    </row>
    <row r="3931" customFormat="false" ht="13" hidden="false" customHeight="false" outlineLevel="0" collapsed="false">
      <c r="A3931" s="1" t="s">
        <v>7693</v>
      </c>
      <c r="B3931" s="15" t="s">
        <v>11544</v>
      </c>
      <c r="C3931" s="1" t="s">
        <v>7695</v>
      </c>
    </row>
    <row r="3932" customFormat="false" ht="13" hidden="false" customHeight="false" outlineLevel="0" collapsed="false">
      <c r="A3932" s="1" t="s">
        <v>7693</v>
      </c>
      <c r="B3932" s="15" t="s">
        <v>11545</v>
      </c>
      <c r="C3932" s="1" t="s">
        <v>7695</v>
      </c>
    </row>
    <row r="3933" customFormat="false" ht="13" hidden="false" customHeight="false" outlineLevel="0" collapsed="false">
      <c r="A3933" s="1" t="s">
        <v>7702</v>
      </c>
      <c r="B3933" s="15" t="s">
        <v>11541</v>
      </c>
      <c r="C3933" s="1" t="s">
        <v>7704</v>
      </c>
    </row>
    <row r="3934" customFormat="false" ht="13" hidden="false" customHeight="false" outlineLevel="0" collapsed="false">
      <c r="A3934" s="1" t="s">
        <v>7702</v>
      </c>
      <c r="B3934" s="15" t="s">
        <v>11542</v>
      </c>
      <c r="C3934" s="1" t="s">
        <v>7704</v>
      </c>
    </row>
    <row r="3935" customFormat="false" ht="13" hidden="false" customHeight="false" outlineLevel="0" collapsed="false">
      <c r="A3935" s="1" t="s">
        <v>7702</v>
      </c>
      <c r="B3935" s="15" t="s">
        <v>11543</v>
      </c>
      <c r="C3935" s="1" t="s">
        <v>7704</v>
      </c>
    </row>
    <row r="3936" customFormat="false" ht="13" hidden="false" customHeight="false" outlineLevel="0" collapsed="false">
      <c r="A3936" s="1" t="s">
        <v>7702</v>
      </c>
      <c r="B3936" s="15" t="s">
        <v>11544</v>
      </c>
      <c r="C3936" s="1" t="s">
        <v>7704</v>
      </c>
    </row>
    <row r="3937" customFormat="false" ht="13" hidden="false" customHeight="false" outlineLevel="0" collapsed="false">
      <c r="A3937" s="1" t="s">
        <v>7702</v>
      </c>
      <c r="B3937" s="15" t="s">
        <v>11545</v>
      </c>
      <c r="C3937" s="1" t="s">
        <v>7704</v>
      </c>
    </row>
    <row r="3938" customFormat="false" ht="13" hidden="false" customHeight="false" outlineLevel="0" collapsed="false">
      <c r="A3938" s="1" t="s">
        <v>7707</v>
      </c>
      <c r="B3938" s="15" t="s">
        <v>11541</v>
      </c>
      <c r="C3938" s="1" t="s">
        <v>7709</v>
      </c>
    </row>
    <row r="3939" customFormat="false" ht="13" hidden="false" customHeight="false" outlineLevel="0" collapsed="false">
      <c r="A3939" s="1" t="s">
        <v>7707</v>
      </c>
      <c r="B3939" s="15" t="s">
        <v>11542</v>
      </c>
      <c r="C3939" s="1" t="s">
        <v>7709</v>
      </c>
    </row>
    <row r="3940" customFormat="false" ht="13" hidden="false" customHeight="false" outlineLevel="0" collapsed="false">
      <c r="A3940" s="1" t="s">
        <v>7707</v>
      </c>
      <c r="B3940" s="15" t="s">
        <v>11543</v>
      </c>
      <c r="C3940" s="1" t="s">
        <v>7709</v>
      </c>
    </row>
    <row r="3941" customFormat="false" ht="13" hidden="false" customHeight="false" outlineLevel="0" collapsed="false">
      <c r="A3941" s="1" t="s">
        <v>7707</v>
      </c>
      <c r="B3941" s="15" t="s">
        <v>11544</v>
      </c>
      <c r="C3941" s="1" t="s">
        <v>7709</v>
      </c>
    </row>
    <row r="3942" customFormat="false" ht="13" hidden="false" customHeight="false" outlineLevel="0" collapsed="false">
      <c r="A3942" s="1" t="s">
        <v>7707</v>
      </c>
      <c r="B3942" s="15" t="s">
        <v>11545</v>
      </c>
      <c r="C3942" s="1" t="s">
        <v>7709</v>
      </c>
    </row>
    <row r="3943" customFormat="false" ht="13" hidden="false" customHeight="false" outlineLevel="0" collapsed="false">
      <c r="A3943" s="1" t="s">
        <v>7713</v>
      </c>
      <c r="B3943" s="15" t="s">
        <v>11541</v>
      </c>
      <c r="C3943" s="1" t="s">
        <v>7715</v>
      </c>
    </row>
    <row r="3944" customFormat="false" ht="13" hidden="false" customHeight="false" outlineLevel="0" collapsed="false">
      <c r="A3944" s="1" t="s">
        <v>7713</v>
      </c>
      <c r="B3944" s="15" t="s">
        <v>11542</v>
      </c>
      <c r="C3944" s="1" t="s">
        <v>7715</v>
      </c>
    </row>
    <row r="3945" customFormat="false" ht="13" hidden="false" customHeight="false" outlineLevel="0" collapsed="false">
      <c r="A3945" s="1" t="s">
        <v>7713</v>
      </c>
      <c r="B3945" s="15" t="s">
        <v>11543</v>
      </c>
      <c r="C3945" s="1" t="s">
        <v>7715</v>
      </c>
    </row>
    <row r="3946" customFormat="false" ht="13" hidden="false" customHeight="false" outlineLevel="0" collapsed="false">
      <c r="A3946" s="1" t="s">
        <v>7713</v>
      </c>
      <c r="B3946" s="15" t="s">
        <v>11544</v>
      </c>
      <c r="C3946" s="1" t="s">
        <v>7715</v>
      </c>
    </row>
    <row r="3947" customFormat="false" ht="13" hidden="false" customHeight="false" outlineLevel="0" collapsed="false">
      <c r="A3947" s="1" t="s">
        <v>7713</v>
      </c>
      <c r="B3947" s="15" t="s">
        <v>11545</v>
      </c>
      <c r="C3947" s="1" t="s">
        <v>7715</v>
      </c>
    </row>
    <row r="3948" customFormat="false" ht="13" hidden="false" customHeight="false" outlineLevel="0" collapsed="false">
      <c r="A3948" s="1" t="s">
        <v>7718</v>
      </c>
      <c r="B3948" s="15" t="s">
        <v>11541</v>
      </c>
      <c r="C3948" s="1" t="s">
        <v>7720</v>
      </c>
    </row>
    <row r="3949" customFormat="false" ht="13" hidden="false" customHeight="false" outlineLevel="0" collapsed="false">
      <c r="A3949" s="1" t="s">
        <v>7718</v>
      </c>
      <c r="B3949" s="15" t="s">
        <v>11542</v>
      </c>
      <c r="C3949" s="1" t="s">
        <v>7720</v>
      </c>
    </row>
    <row r="3950" customFormat="false" ht="13" hidden="false" customHeight="false" outlineLevel="0" collapsed="false">
      <c r="A3950" s="1" t="s">
        <v>7718</v>
      </c>
      <c r="B3950" s="15" t="s">
        <v>11543</v>
      </c>
      <c r="C3950" s="1" t="s">
        <v>7720</v>
      </c>
    </row>
    <row r="3951" customFormat="false" ht="13" hidden="false" customHeight="false" outlineLevel="0" collapsed="false">
      <c r="A3951" s="1" t="s">
        <v>7718</v>
      </c>
      <c r="B3951" s="15" t="s">
        <v>11544</v>
      </c>
      <c r="C3951" s="1" t="s">
        <v>7720</v>
      </c>
    </row>
    <row r="3952" customFormat="false" ht="13" hidden="false" customHeight="false" outlineLevel="0" collapsed="false">
      <c r="A3952" s="1" t="s">
        <v>7718</v>
      </c>
      <c r="B3952" s="15" t="s">
        <v>11545</v>
      </c>
      <c r="C3952" s="1" t="s">
        <v>7720</v>
      </c>
    </row>
    <row r="3953" customFormat="false" ht="13" hidden="false" customHeight="false" outlineLevel="0" collapsed="false">
      <c r="A3953" s="1" t="s">
        <v>7723</v>
      </c>
      <c r="B3953" s="15" t="s">
        <v>11541</v>
      </c>
      <c r="C3953" s="1" t="s">
        <v>7725</v>
      </c>
    </row>
    <row r="3954" customFormat="false" ht="13" hidden="false" customHeight="false" outlineLevel="0" collapsed="false">
      <c r="A3954" s="1" t="s">
        <v>7723</v>
      </c>
      <c r="B3954" s="15" t="s">
        <v>11542</v>
      </c>
      <c r="C3954" s="1" t="s">
        <v>7725</v>
      </c>
    </row>
    <row r="3955" customFormat="false" ht="13" hidden="false" customHeight="false" outlineLevel="0" collapsed="false">
      <c r="A3955" s="1" t="s">
        <v>7723</v>
      </c>
      <c r="B3955" s="15" t="s">
        <v>11543</v>
      </c>
      <c r="C3955" s="1" t="s">
        <v>7725</v>
      </c>
    </row>
    <row r="3956" customFormat="false" ht="13" hidden="false" customHeight="false" outlineLevel="0" collapsed="false">
      <c r="A3956" s="1" t="s">
        <v>7723</v>
      </c>
      <c r="B3956" s="15" t="s">
        <v>11544</v>
      </c>
      <c r="C3956" s="1" t="s">
        <v>7725</v>
      </c>
    </row>
    <row r="3957" customFormat="false" ht="13" hidden="false" customHeight="false" outlineLevel="0" collapsed="false">
      <c r="A3957" s="1" t="s">
        <v>7723</v>
      </c>
      <c r="B3957" s="15" t="s">
        <v>11545</v>
      </c>
      <c r="C3957" s="1" t="s">
        <v>7725</v>
      </c>
    </row>
    <row r="3958" customFormat="false" ht="13" hidden="false" customHeight="false" outlineLevel="0" collapsed="false">
      <c r="A3958" s="1" t="s">
        <v>7728</v>
      </c>
      <c r="B3958" s="15" t="s">
        <v>11541</v>
      </c>
      <c r="C3958" s="1" t="s">
        <v>7730</v>
      </c>
    </row>
    <row r="3959" customFormat="false" ht="13" hidden="false" customHeight="false" outlineLevel="0" collapsed="false">
      <c r="A3959" s="1" t="s">
        <v>7728</v>
      </c>
      <c r="B3959" s="15" t="s">
        <v>11542</v>
      </c>
      <c r="C3959" s="1" t="s">
        <v>7730</v>
      </c>
    </row>
    <row r="3960" customFormat="false" ht="13" hidden="false" customHeight="false" outlineLevel="0" collapsed="false">
      <c r="A3960" s="1" t="s">
        <v>7728</v>
      </c>
      <c r="B3960" s="15" t="s">
        <v>11543</v>
      </c>
      <c r="C3960" s="1" t="s">
        <v>7730</v>
      </c>
    </row>
    <row r="3961" customFormat="false" ht="13" hidden="false" customHeight="false" outlineLevel="0" collapsed="false">
      <c r="A3961" s="1" t="s">
        <v>7728</v>
      </c>
      <c r="B3961" s="15" t="s">
        <v>11544</v>
      </c>
      <c r="C3961" s="1" t="s">
        <v>7730</v>
      </c>
    </row>
    <row r="3962" customFormat="false" ht="13" hidden="false" customHeight="false" outlineLevel="0" collapsed="false">
      <c r="A3962" s="1" t="s">
        <v>7728</v>
      </c>
      <c r="B3962" s="15" t="s">
        <v>11545</v>
      </c>
      <c r="C3962" s="1" t="s">
        <v>7730</v>
      </c>
    </row>
    <row r="3963" customFormat="false" ht="13" hidden="false" customHeight="false" outlineLevel="0" collapsed="false">
      <c r="A3963" s="1" t="s">
        <v>7732</v>
      </c>
      <c r="B3963" s="15" t="s">
        <v>11541</v>
      </c>
      <c r="C3963" s="1" t="s">
        <v>7734</v>
      </c>
    </row>
    <row r="3964" customFormat="false" ht="13" hidden="false" customHeight="false" outlineLevel="0" collapsed="false">
      <c r="A3964" s="1" t="s">
        <v>7732</v>
      </c>
      <c r="B3964" s="15" t="s">
        <v>11542</v>
      </c>
      <c r="C3964" s="1" t="s">
        <v>7734</v>
      </c>
    </row>
    <row r="3965" customFormat="false" ht="13" hidden="false" customHeight="false" outlineLevel="0" collapsed="false">
      <c r="A3965" s="1" t="s">
        <v>7732</v>
      </c>
      <c r="B3965" s="15" t="s">
        <v>11543</v>
      </c>
      <c r="C3965" s="1" t="s">
        <v>7734</v>
      </c>
    </row>
    <row r="3966" customFormat="false" ht="13" hidden="false" customHeight="false" outlineLevel="0" collapsed="false">
      <c r="A3966" s="1" t="s">
        <v>7732</v>
      </c>
      <c r="B3966" s="15" t="s">
        <v>11544</v>
      </c>
      <c r="C3966" s="1" t="s">
        <v>7734</v>
      </c>
    </row>
    <row r="3967" customFormat="false" ht="13" hidden="false" customHeight="false" outlineLevel="0" collapsed="false">
      <c r="A3967" s="1" t="s">
        <v>7732</v>
      </c>
      <c r="B3967" s="15" t="s">
        <v>11545</v>
      </c>
      <c r="C3967" s="1" t="s">
        <v>7734</v>
      </c>
    </row>
    <row r="3968" customFormat="false" ht="13" hidden="false" customHeight="false" outlineLevel="0" collapsed="false">
      <c r="A3968" s="1" t="s">
        <v>7737</v>
      </c>
      <c r="B3968" s="15" t="s">
        <v>11546</v>
      </c>
      <c r="C3968" s="1" t="s">
        <v>7739</v>
      </c>
    </row>
    <row r="3969" customFormat="false" ht="13" hidden="false" customHeight="false" outlineLevel="0" collapsed="false">
      <c r="A3969" s="1" t="s">
        <v>7737</v>
      </c>
      <c r="B3969" s="15" t="s">
        <v>11547</v>
      </c>
      <c r="C3969" s="1" t="s">
        <v>7739</v>
      </c>
    </row>
    <row r="3970" customFormat="false" ht="13" hidden="false" customHeight="false" outlineLevel="0" collapsed="false">
      <c r="A3970" s="1" t="s">
        <v>7737</v>
      </c>
      <c r="B3970" s="15" t="s">
        <v>11548</v>
      </c>
      <c r="C3970" s="1" t="s">
        <v>7739</v>
      </c>
    </row>
    <row r="3971" customFormat="false" ht="13" hidden="false" customHeight="false" outlineLevel="0" collapsed="false">
      <c r="A3971" s="1" t="s">
        <v>7737</v>
      </c>
      <c r="B3971" s="15" t="s">
        <v>11549</v>
      </c>
      <c r="C3971" s="1" t="s">
        <v>7739</v>
      </c>
    </row>
    <row r="3972" customFormat="false" ht="13" hidden="false" customHeight="false" outlineLevel="0" collapsed="false">
      <c r="A3972" s="1" t="s">
        <v>7737</v>
      </c>
      <c r="B3972" s="15" t="s">
        <v>11550</v>
      </c>
      <c r="C3972" s="1" t="s">
        <v>7739</v>
      </c>
    </row>
    <row r="3973" customFormat="false" ht="13" hidden="false" customHeight="false" outlineLevel="0" collapsed="false">
      <c r="A3973" s="1" t="s">
        <v>7737</v>
      </c>
      <c r="B3973" s="15" t="s">
        <v>11551</v>
      </c>
      <c r="C3973" s="1" t="s">
        <v>7739</v>
      </c>
    </row>
    <row r="3974" customFormat="false" ht="13" hidden="false" customHeight="false" outlineLevel="0" collapsed="false">
      <c r="A3974" s="1" t="s">
        <v>7737</v>
      </c>
      <c r="B3974" s="15" t="s">
        <v>11552</v>
      </c>
      <c r="C3974" s="1" t="s">
        <v>7739</v>
      </c>
    </row>
    <row r="3975" customFormat="false" ht="13" hidden="false" customHeight="false" outlineLevel="0" collapsed="false">
      <c r="A3975" s="1" t="s">
        <v>7737</v>
      </c>
      <c r="B3975" s="15" t="s">
        <v>11553</v>
      </c>
      <c r="C3975" s="1" t="s">
        <v>7739</v>
      </c>
    </row>
    <row r="3976" customFormat="false" ht="13" hidden="false" customHeight="false" outlineLevel="0" collapsed="false">
      <c r="A3976" s="1" t="s">
        <v>7737</v>
      </c>
      <c r="B3976" s="15" t="s">
        <v>11554</v>
      </c>
      <c r="C3976" s="1" t="s">
        <v>7739</v>
      </c>
    </row>
    <row r="3977" customFormat="false" ht="13" hidden="false" customHeight="false" outlineLevel="0" collapsed="false">
      <c r="A3977" s="1" t="s">
        <v>7737</v>
      </c>
      <c r="B3977" s="15" t="s">
        <v>11555</v>
      </c>
      <c r="C3977" s="1" t="s">
        <v>7739</v>
      </c>
    </row>
    <row r="3978" customFormat="false" ht="13" hidden="false" customHeight="false" outlineLevel="0" collapsed="false">
      <c r="A3978" s="1" t="s">
        <v>7737</v>
      </c>
      <c r="B3978" s="15" t="s">
        <v>11556</v>
      </c>
      <c r="C3978" s="1" t="s">
        <v>7739</v>
      </c>
    </row>
    <row r="3979" customFormat="false" ht="13" hidden="false" customHeight="false" outlineLevel="0" collapsed="false">
      <c r="A3979" s="1" t="s">
        <v>7746</v>
      </c>
      <c r="B3979" s="15" t="s">
        <v>11546</v>
      </c>
      <c r="C3979" s="1" t="s">
        <v>7748</v>
      </c>
    </row>
    <row r="3980" customFormat="false" ht="13" hidden="false" customHeight="false" outlineLevel="0" collapsed="false">
      <c r="A3980" s="1" t="s">
        <v>7746</v>
      </c>
      <c r="B3980" s="15" t="s">
        <v>11547</v>
      </c>
      <c r="C3980" s="1" t="s">
        <v>7748</v>
      </c>
    </row>
    <row r="3981" customFormat="false" ht="13" hidden="false" customHeight="false" outlineLevel="0" collapsed="false">
      <c r="A3981" s="1" t="s">
        <v>7746</v>
      </c>
      <c r="B3981" s="15" t="s">
        <v>11548</v>
      </c>
      <c r="C3981" s="1" t="s">
        <v>7748</v>
      </c>
    </row>
    <row r="3982" customFormat="false" ht="13" hidden="false" customHeight="false" outlineLevel="0" collapsed="false">
      <c r="A3982" s="1" t="s">
        <v>7746</v>
      </c>
      <c r="B3982" s="15" t="s">
        <v>11549</v>
      </c>
      <c r="C3982" s="1" t="s">
        <v>7748</v>
      </c>
    </row>
    <row r="3983" customFormat="false" ht="13" hidden="false" customHeight="false" outlineLevel="0" collapsed="false">
      <c r="A3983" s="1" t="s">
        <v>7746</v>
      </c>
      <c r="B3983" s="15" t="s">
        <v>11550</v>
      </c>
      <c r="C3983" s="1" t="s">
        <v>7748</v>
      </c>
    </row>
    <row r="3984" customFormat="false" ht="13" hidden="false" customHeight="false" outlineLevel="0" collapsed="false">
      <c r="A3984" s="1" t="s">
        <v>7746</v>
      </c>
      <c r="B3984" s="15" t="s">
        <v>11551</v>
      </c>
      <c r="C3984" s="1" t="s">
        <v>7748</v>
      </c>
    </row>
    <row r="3985" customFormat="false" ht="13" hidden="false" customHeight="false" outlineLevel="0" collapsed="false">
      <c r="A3985" s="1" t="s">
        <v>7746</v>
      </c>
      <c r="B3985" s="15" t="s">
        <v>11552</v>
      </c>
      <c r="C3985" s="1" t="s">
        <v>7748</v>
      </c>
    </row>
    <row r="3986" customFormat="false" ht="13" hidden="false" customHeight="false" outlineLevel="0" collapsed="false">
      <c r="A3986" s="1" t="s">
        <v>7746</v>
      </c>
      <c r="B3986" s="15" t="s">
        <v>11553</v>
      </c>
      <c r="C3986" s="1" t="s">
        <v>7748</v>
      </c>
    </row>
    <row r="3987" customFormat="false" ht="13" hidden="false" customHeight="false" outlineLevel="0" collapsed="false">
      <c r="A3987" s="1" t="s">
        <v>7746</v>
      </c>
      <c r="B3987" s="15" t="s">
        <v>11554</v>
      </c>
      <c r="C3987" s="1" t="s">
        <v>7748</v>
      </c>
    </row>
    <row r="3988" customFormat="false" ht="13" hidden="false" customHeight="false" outlineLevel="0" collapsed="false">
      <c r="A3988" s="1" t="s">
        <v>7746</v>
      </c>
      <c r="B3988" s="15" t="s">
        <v>11555</v>
      </c>
      <c r="C3988" s="1" t="s">
        <v>7748</v>
      </c>
    </row>
    <row r="3989" customFormat="false" ht="13" hidden="false" customHeight="false" outlineLevel="0" collapsed="false">
      <c r="A3989" s="1" t="s">
        <v>7746</v>
      </c>
      <c r="B3989" s="15" t="s">
        <v>11556</v>
      </c>
      <c r="C3989" s="1" t="s">
        <v>7748</v>
      </c>
    </row>
    <row r="3990" customFormat="false" ht="13" hidden="false" customHeight="false" outlineLevel="0" collapsed="false">
      <c r="A3990" s="1" t="s">
        <v>7749</v>
      </c>
      <c r="B3990" s="15" t="s">
        <v>11546</v>
      </c>
      <c r="C3990" s="1" t="s">
        <v>7751</v>
      </c>
    </row>
    <row r="3991" customFormat="false" ht="13" hidden="false" customHeight="false" outlineLevel="0" collapsed="false">
      <c r="A3991" s="1" t="s">
        <v>7749</v>
      </c>
      <c r="B3991" s="15" t="s">
        <v>11547</v>
      </c>
      <c r="C3991" s="1" t="s">
        <v>7751</v>
      </c>
    </row>
    <row r="3992" customFormat="false" ht="13" hidden="false" customHeight="false" outlineLevel="0" collapsed="false">
      <c r="A3992" s="1" t="s">
        <v>7749</v>
      </c>
      <c r="B3992" s="15" t="s">
        <v>11548</v>
      </c>
      <c r="C3992" s="1" t="s">
        <v>7751</v>
      </c>
    </row>
    <row r="3993" customFormat="false" ht="13" hidden="false" customHeight="false" outlineLevel="0" collapsed="false">
      <c r="A3993" s="1" t="s">
        <v>7749</v>
      </c>
      <c r="B3993" s="15" t="s">
        <v>11549</v>
      </c>
      <c r="C3993" s="1" t="s">
        <v>7751</v>
      </c>
    </row>
    <row r="3994" customFormat="false" ht="13" hidden="false" customHeight="false" outlineLevel="0" collapsed="false">
      <c r="A3994" s="1" t="s">
        <v>7749</v>
      </c>
      <c r="B3994" s="15" t="s">
        <v>11550</v>
      </c>
      <c r="C3994" s="1" t="s">
        <v>7751</v>
      </c>
    </row>
    <row r="3995" customFormat="false" ht="13" hidden="false" customHeight="false" outlineLevel="0" collapsed="false">
      <c r="A3995" s="1" t="s">
        <v>7749</v>
      </c>
      <c r="B3995" s="15" t="s">
        <v>11551</v>
      </c>
      <c r="C3995" s="1" t="s">
        <v>7751</v>
      </c>
    </row>
    <row r="3996" customFormat="false" ht="13" hidden="false" customHeight="false" outlineLevel="0" collapsed="false">
      <c r="A3996" s="1" t="s">
        <v>7749</v>
      </c>
      <c r="B3996" s="15" t="s">
        <v>11552</v>
      </c>
      <c r="C3996" s="1" t="s">
        <v>7751</v>
      </c>
    </row>
    <row r="3997" customFormat="false" ht="13" hidden="false" customHeight="false" outlineLevel="0" collapsed="false">
      <c r="A3997" s="1" t="s">
        <v>7749</v>
      </c>
      <c r="B3997" s="15" t="s">
        <v>11553</v>
      </c>
      <c r="C3997" s="1" t="s">
        <v>7751</v>
      </c>
    </row>
    <row r="3998" customFormat="false" ht="13" hidden="false" customHeight="false" outlineLevel="0" collapsed="false">
      <c r="A3998" s="1" t="s">
        <v>7749</v>
      </c>
      <c r="B3998" s="15" t="s">
        <v>11554</v>
      </c>
      <c r="C3998" s="1" t="s">
        <v>7751</v>
      </c>
    </row>
    <row r="3999" customFormat="false" ht="13" hidden="false" customHeight="false" outlineLevel="0" collapsed="false">
      <c r="A3999" s="1" t="s">
        <v>7749</v>
      </c>
      <c r="B3999" s="15" t="s">
        <v>11555</v>
      </c>
      <c r="C3999" s="1" t="s">
        <v>7751</v>
      </c>
    </row>
    <row r="4000" customFormat="false" ht="13" hidden="false" customHeight="false" outlineLevel="0" collapsed="false">
      <c r="A4000" s="1" t="s">
        <v>7749</v>
      </c>
      <c r="B4000" s="15" t="s">
        <v>11556</v>
      </c>
      <c r="C4000" s="1" t="s">
        <v>7751</v>
      </c>
    </row>
    <row r="4001" customFormat="false" ht="13" hidden="false" customHeight="false" outlineLevel="0" collapsed="false">
      <c r="A4001" s="1" t="s">
        <v>7752</v>
      </c>
      <c r="B4001" s="15" t="s">
        <v>11546</v>
      </c>
      <c r="C4001" s="1" t="s">
        <v>7754</v>
      </c>
    </row>
    <row r="4002" customFormat="false" ht="13" hidden="false" customHeight="false" outlineLevel="0" collapsed="false">
      <c r="A4002" s="1" t="s">
        <v>7752</v>
      </c>
      <c r="B4002" s="15" t="s">
        <v>11547</v>
      </c>
      <c r="C4002" s="1" t="s">
        <v>7754</v>
      </c>
    </row>
    <row r="4003" customFormat="false" ht="13" hidden="false" customHeight="false" outlineLevel="0" collapsed="false">
      <c r="A4003" s="1" t="s">
        <v>7752</v>
      </c>
      <c r="B4003" s="15" t="s">
        <v>11548</v>
      </c>
      <c r="C4003" s="1" t="s">
        <v>7754</v>
      </c>
    </row>
    <row r="4004" customFormat="false" ht="13" hidden="false" customHeight="false" outlineLevel="0" collapsed="false">
      <c r="A4004" s="1" t="s">
        <v>7752</v>
      </c>
      <c r="B4004" s="15" t="s">
        <v>11549</v>
      </c>
      <c r="C4004" s="1" t="s">
        <v>7754</v>
      </c>
    </row>
    <row r="4005" customFormat="false" ht="13" hidden="false" customHeight="false" outlineLevel="0" collapsed="false">
      <c r="A4005" s="1" t="s">
        <v>7752</v>
      </c>
      <c r="B4005" s="15" t="s">
        <v>11550</v>
      </c>
      <c r="C4005" s="1" t="s">
        <v>7754</v>
      </c>
    </row>
    <row r="4006" customFormat="false" ht="13" hidden="false" customHeight="false" outlineLevel="0" collapsed="false">
      <c r="A4006" s="1" t="s">
        <v>7752</v>
      </c>
      <c r="B4006" s="15" t="s">
        <v>11551</v>
      </c>
      <c r="C4006" s="1" t="s">
        <v>7754</v>
      </c>
    </row>
    <row r="4007" customFormat="false" ht="13" hidden="false" customHeight="false" outlineLevel="0" collapsed="false">
      <c r="A4007" s="1" t="s">
        <v>7752</v>
      </c>
      <c r="B4007" s="15" t="s">
        <v>11552</v>
      </c>
      <c r="C4007" s="1" t="s">
        <v>7754</v>
      </c>
    </row>
    <row r="4008" customFormat="false" ht="13" hidden="false" customHeight="false" outlineLevel="0" collapsed="false">
      <c r="A4008" s="1" t="s">
        <v>7752</v>
      </c>
      <c r="B4008" s="15" t="s">
        <v>11553</v>
      </c>
      <c r="C4008" s="1" t="s">
        <v>7754</v>
      </c>
    </row>
    <row r="4009" customFormat="false" ht="13" hidden="false" customHeight="false" outlineLevel="0" collapsed="false">
      <c r="A4009" s="1" t="s">
        <v>7752</v>
      </c>
      <c r="B4009" s="15" t="s">
        <v>11554</v>
      </c>
      <c r="C4009" s="1" t="s">
        <v>7754</v>
      </c>
    </row>
    <row r="4010" customFormat="false" ht="13" hidden="false" customHeight="false" outlineLevel="0" collapsed="false">
      <c r="A4010" s="1" t="s">
        <v>7752</v>
      </c>
      <c r="B4010" s="15" t="s">
        <v>11555</v>
      </c>
      <c r="C4010" s="1" t="s">
        <v>7754</v>
      </c>
    </row>
    <row r="4011" customFormat="false" ht="13" hidden="false" customHeight="false" outlineLevel="0" collapsed="false">
      <c r="A4011" s="1" t="s">
        <v>7752</v>
      </c>
      <c r="B4011" s="15" t="s">
        <v>11556</v>
      </c>
      <c r="C4011" s="1" t="s">
        <v>7754</v>
      </c>
    </row>
    <row r="4012" customFormat="false" ht="13" hidden="false" customHeight="false" outlineLevel="0" collapsed="false">
      <c r="A4012" s="1" t="s">
        <v>7755</v>
      </c>
      <c r="B4012" s="15" t="s">
        <v>11546</v>
      </c>
      <c r="C4012" s="1" t="s">
        <v>7757</v>
      </c>
    </row>
    <row r="4013" customFormat="false" ht="13" hidden="false" customHeight="false" outlineLevel="0" collapsed="false">
      <c r="A4013" s="1" t="s">
        <v>7755</v>
      </c>
      <c r="B4013" s="15" t="s">
        <v>11547</v>
      </c>
      <c r="C4013" s="1" t="s">
        <v>7757</v>
      </c>
    </row>
    <row r="4014" customFormat="false" ht="13" hidden="false" customHeight="false" outlineLevel="0" collapsed="false">
      <c r="A4014" s="1" t="s">
        <v>7755</v>
      </c>
      <c r="B4014" s="15" t="s">
        <v>11548</v>
      </c>
      <c r="C4014" s="1" t="s">
        <v>7757</v>
      </c>
    </row>
    <row r="4015" customFormat="false" ht="13" hidden="false" customHeight="false" outlineLevel="0" collapsed="false">
      <c r="A4015" s="1" t="s">
        <v>7755</v>
      </c>
      <c r="B4015" s="15" t="s">
        <v>11549</v>
      </c>
      <c r="C4015" s="1" t="s">
        <v>7757</v>
      </c>
    </row>
    <row r="4016" customFormat="false" ht="13" hidden="false" customHeight="false" outlineLevel="0" collapsed="false">
      <c r="A4016" s="1" t="s">
        <v>7755</v>
      </c>
      <c r="B4016" s="15" t="s">
        <v>11550</v>
      </c>
      <c r="C4016" s="1" t="s">
        <v>7757</v>
      </c>
    </row>
    <row r="4017" customFormat="false" ht="13" hidden="false" customHeight="false" outlineLevel="0" collapsed="false">
      <c r="A4017" s="1" t="s">
        <v>7755</v>
      </c>
      <c r="B4017" s="15" t="s">
        <v>11551</v>
      </c>
      <c r="C4017" s="1" t="s">
        <v>7757</v>
      </c>
    </row>
    <row r="4018" customFormat="false" ht="13" hidden="false" customHeight="false" outlineLevel="0" collapsed="false">
      <c r="A4018" s="1" t="s">
        <v>7755</v>
      </c>
      <c r="B4018" s="15" t="s">
        <v>11552</v>
      </c>
      <c r="C4018" s="1" t="s">
        <v>7757</v>
      </c>
    </row>
    <row r="4019" customFormat="false" ht="13" hidden="false" customHeight="false" outlineLevel="0" collapsed="false">
      <c r="A4019" s="1" t="s">
        <v>7755</v>
      </c>
      <c r="B4019" s="15" t="s">
        <v>11553</v>
      </c>
      <c r="C4019" s="1" t="s">
        <v>7757</v>
      </c>
    </row>
    <row r="4020" customFormat="false" ht="13" hidden="false" customHeight="false" outlineLevel="0" collapsed="false">
      <c r="A4020" s="1" t="s">
        <v>7755</v>
      </c>
      <c r="B4020" s="15" t="s">
        <v>11554</v>
      </c>
      <c r="C4020" s="1" t="s">
        <v>7757</v>
      </c>
    </row>
    <row r="4021" customFormat="false" ht="13" hidden="false" customHeight="false" outlineLevel="0" collapsed="false">
      <c r="A4021" s="1" t="s">
        <v>7755</v>
      </c>
      <c r="B4021" s="15" t="s">
        <v>11555</v>
      </c>
      <c r="C4021" s="1" t="s">
        <v>7757</v>
      </c>
    </row>
    <row r="4022" customFormat="false" ht="13" hidden="false" customHeight="false" outlineLevel="0" collapsed="false">
      <c r="A4022" s="1" t="s">
        <v>7755</v>
      </c>
      <c r="B4022" s="15" t="s">
        <v>11556</v>
      </c>
      <c r="C4022" s="1" t="s">
        <v>7757</v>
      </c>
    </row>
    <row r="4023" customFormat="false" ht="13" hidden="false" customHeight="false" outlineLevel="0" collapsed="false">
      <c r="A4023" s="1" t="s">
        <v>7758</v>
      </c>
      <c r="B4023" s="15" t="s">
        <v>11557</v>
      </c>
      <c r="C4023" s="1" t="s">
        <v>7762</v>
      </c>
    </row>
    <row r="4024" customFormat="false" ht="13" hidden="false" customHeight="false" outlineLevel="0" collapsed="false">
      <c r="A4024" s="1" t="s">
        <v>7772</v>
      </c>
      <c r="B4024" s="15" t="s">
        <v>11558</v>
      </c>
      <c r="C4024" s="1" t="s">
        <v>7774</v>
      </c>
    </row>
    <row r="4025" customFormat="false" ht="13" hidden="false" customHeight="false" outlineLevel="0" collapsed="false">
      <c r="A4025" s="1" t="s">
        <v>7777</v>
      </c>
      <c r="B4025" s="15" t="s">
        <v>11558</v>
      </c>
      <c r="C4025" s="1" t="s">
        <v>7778</v>
      </c>
    </row>
    <row r="4026" customFormat="false" ht="13" hidden="false" customHeight="false" outlineLevel="0" collapsed="false">
      <c r="A4026" s="1" t="s">
        <v>7779</v>
      </c>
      <c r="B4026" s="15" t="s">
        <v>11559</v>
      </c>
      <c r="C4026" s="1" t="s">
        <v>7782</v>
      </c>
    </row>
    <row r="4027" customFormat="false" ht="13" hidden="false" customHeight="false" outlineLevel="0" collapsed="false">
      <c r="A4027" s="1" t="s">
        <v>7779</v>
      </c>
      <c r="B4027" s="15" t="s">
        <v>11560</v>
      </c>
      <c r="C4027" s="1" t="s">
        <v>7782</v>
      </c>
    </row>
    <row r="4028" customFormat="false" ht="13" hidden="false" customHeight="false" outlineLevel="0" collapsed="false">
      <c r="A4028" s="1" t="s">
        <v>7779</v>
      </c>
      <c r="B4028" s="15" t="s">
        <v>11561</v>
      </c>
      <c r="C4028" s="1" t="s">
        <v>7782</v>
      </c>
    </row>
    <row r="4029" customFormat="false" ht="13" hidden="false" customHeight="false" outlineLevel="0" collapsed="false">
      <c r="A4029" s="1" t="s">
        <v>7779</v>
      </c>
      <c r="B4029" s="15" t="s">
        <v>11562</v>
      </c>
      <c r="C4029" s="1" t="s">
        <v>7782</v>
      </c>
    </row>
    <row r="4030" customFormat="false" ht="13" hidden="false" customHeight="false" outlineLevel="0" collapsed="false">
      <c r="A4030" s="1" t="s">
        <v>7779</v>
      </c>
      <c r="B4030" s="15" t="s">
        <v>11563</v>
      </c>
      <c r="C4030" s="1" t="s">
        <v>7782</v>
      </c>
    </row>
    <row r="4031" customFormat="false" ht="13" hidden="false" customHeight="false" outlineLevel="0" collapsed="false">
      <c r="A4031" s="1" t="s">
        <v>7786</v>
      </c>
      <c r="B4031" s="15" t="s">
        <v>11559</v>
      </c>
      <c r="C4031" s="1" t="s">
        <v>7788</v>
      </c>
    </row>
    <row r="4032" customFormat="false" ht="13" hidden="false" customHeight="false" outlineLevel="0" collapsed="false">
      <c r="A4032" s="1" t="s">
        <v>7786</v>
      </c>
      <c r="B4032" s="15" t="s">
        <v>11560</v>
      </c>
      <c r="C4032" s="1" t="s">
        <v>7788</v>
      </c>
    </row>
    <row r="4033" customFormat="false" ht="13" hidden="false" customHeight="false" outlineLevel="0" collapsed="false">
      <c r="A4033" s="1" t="s">
        <v>7786</v>
      </c>
      <c r="B4033" s="15" t="s">
        <v>11561</v>
      </c>
      <c r="C4033" s="1" t="s">
        <v>7788</v>
      </c>
    </row>
    <row r="4034" customFormat="false" ht="13" hidden="false" customHeight="false" outlineLevel="0" collapsed="false">
      <c r="A4034" s="1" t="s">
        <v>7786</v>
      </c>
      <c r="B4034" s="15" t="s">
        <v>11562</v>
      </c>
      <c r="C4034" s="1" t="s">
        <v>7788</v>
      </c>
    </row>
    <row r="4035" customFormat="false" ht="13" hidden="false" customHeight="false" outlineLevel="0" collapsed="false">
      <c r="A4035" s="1" t="s">
        <v>7786</v>
      </c>
      <c r="B4035" s="15" t="s">
        <v>11563</v>
      </c>
      <c r="C4035" s="1" t="s">
        <v>7788</v>
      </c>
    </row>
    <row r="4036" customFormat="false" ht="13" hidden="false" customHeight="false" outlineLevel="0" collapsed="false">
      <c r="A4036" s="1" t="s">
        <v>7789</v>
      </c>
      <c r="B4036" s="15" t="s">
        <v>11564</v>
      </c>
      <c r="C4036" s="1" t="s">
        <v>7793</v>
      </c>
    </row>
    <row r="4037" customFormat="false" ht="13" hidden="false" customHeight="false" outlineLevel="0" collapsed="false">
      <c r="A4037" s="1" t="s">
        <v>7789</v>
      </c>
      <c r="B4037" s="15" t="s">
        <v>11565</v>
      </c>
      <c r="C4037" s="1" t="s">
        <v>7793</v>
      </c>
    </row>
    <row r="4038" customFormat="false" ht="13" hidden="false" customHeight="false" outlineLevel="0" collapsed="false">
      <c r="A4038" s="1" t="s">
        <v>7789</v>
      </c>
      <c r="B4038" s="15" t="s">
        <v>11566</v>
      </c>
      <c r="C4038" s="1" t="s">
        <v>7793</v>
      </c>
    </row>
    <row r="4039" customFormat="false" ht="13" hidden="false" customHeight="false" outlineLevel="0" collapsed="false">
      <c r="A4039" s="1" t="s">
        <v>7789</v>
      </c>
      <c r="B4039" s="15" t="s">
        <v>11567</v>
      </c>
      <c r="C4039" s="1" t="s">
        <v>7793</v>
      </c>
    </row>
    <row r="4040" customFormat="false" ht="13" hidden="false" customHeight="false" outlineLevel="0" collapsed="false">
      <c r="A4040" s="1" t="s">
        <v>7804</v>
      </c>
      <c r="B4040" s="15" t="s">
        <v>11564</v>
      </c>
      <c r="C4040" s="1" t="s">
        <v>7807</v>
      </c>
    </row>
    <row r="4041" customFormat="false" ht="13" hidden="false" customHeight="false" outlineLevel="0" collapsed="false">
      <c r="A4041" s="1" t="s">
        <v>7804</v>
      </c>
      <c r="B4041" s="15" t="s">
        <v>11565</v>
      </c>
      <c r="C4041" s="1" t="s">
        <v>7807</v>
      </c>
    </row>
    <row r="4042" customFormat="false" ht="13" hidden="false" customHeight="false" outlineLevel="0" collapsed="false">
      <c r="A4042" s="1" t="s">
        <v>7804</v>
      </c>
      <c r="B4042" s="15" t="s">
        <v>11566</v>
      </c>
      <c r="C4042" s="1" t="s">
        <v>7807</v>
      </c>
    </row>
    <row r="4043" customFormat="false" ht="13" hidden="false" customHeight="false" outlineLevel="0" collapsed="false">
      <c r="A4043" s="1" t="s">
        <v>7804</v>
      </c>
      <c r="B4043" s="15" t="s">
        <v>11567</v>
      </c>
      <c r="C4043" s="1" t="s">
        <v>7807</v>
      </c>
    </row>
    <row r="4044" customFormat="false" ht="13" hidden="false" customHeight="false" outlineLevel="0" collapsed="false">
      <c r="A4044" s="1" t="s">
        <v>7813</v>
      </c>
      <c r="B4044" s="15" t="s">
        <v>11564</v>
      </c>
      <c r="C4044" s="1" t="s">
        <v>7815</v>
      </c>
    </row>
    <row r="4045" customFormat="false" ht="13" hidden="false" customHeight="false" outlineLevel="0" collapsed="false">
      <c r="A4045" s="1" t="s">
        <v>7813</v>
      </c>
      <c r="B4045" s="15" t="s">
        <v>11565</v>
      </c>
      <c r="C4045" s="1" t="s">
        <v>7815</v>
      </c>
    </row>
    <row r="4046" customFormat="false" ht="13" hidden="false" customHeight="false" outlineLevel="0" collapsed="false">
      <c r="A4046" s="1" t="s">
        <v>7813</v>
      </c>
      <c r="B4046" s="15" t="s">
        <v>11566</v>
      </c>
      <c r="C4046" s="1" t="s">
        <v>7815</v>
      </c>
    </row>
    <row r="4047" customFormat="false" ht="13" hidden="false" customHeight="false" outlineLevel="0" collapsed="false">
      <c r="A4047" s="1" t="s">
        <v>7813</v>
      </c>
      <c r="B4047" s="15" t="s">
        <v>11567</v>
      </c>
      <c r="C4047" s="1" t="s">
        <v>7815</v>
      </c>
    </row>
    <row r="4048" customFormat="false" ht="13" hidden="false" customHeight="false" outlineLevel="0" collapsed="false">
      <c r="A4048" s="1" t="s">
        <v>7817</v>
      </c>
      <c r="B4048" s="15" t="s">
        <v>11564</v>
      </c>
      <c r="C4048" s="1" t="s">
        <v>7820</v>
      </c>
    </row>
    <row r="4049" customFormat="false" ht="13" hidden="false" customHeight="false" outlineLevel="0" collapsed="false">
      <c r="A4049" s="1" t="s">
        <v>7817</v>
      </c>
      <c r="B4049" s="15" t="s">
        <v>11565</v>
      </c>
      <c r="C4049" s="1" t="s">
        <v>7820</v>
      </c>
    </row>
    <row r="4050" customFormat="false" ht="13" hidden="false" customHeight="false" outlineLevel="0" collapsed="false">
      <c r="A4050" s="1" t="s">
        <v>7817</v>
      </c>
      <c r="B4050" s="15" t="s">
        <v>11566</v>
      </c>
      <c r="C4050" s="1" t="s">
        <v>7820</v>
      </c>
    </row>
    <row r="4051" customFormat="false" ht="13" hidden="false" customHeight="false" outlineLevel="0" collapsed="false">
      <c r="A4051" s="1" t="s">
        <v>7817</v>
      </c>
      <c r="B4051" s="15" t="s">
        <v>11567</v>
      </c>
      <c r="C4051" s="1" t="s">
        <v>7820</v>
      </c>
    </row>
    <row r="4052" customFormat="false" ht="13" hidden="false" customHeight="false" outlineLevel="0" collapsed="false">
      <c r="A4052" s="1" t="s">
        <v>7823</v>
      </c>
      <c r="B4052" s="15" t="s">
        <v>11564</v>
      </c>
      <c r="C4052" s="1" t="s">
        <v>7825</v>
      </c>
    </row>
    <row r="4053" customFormat="false" ht="13" hidden="false" customHeight="false" outlineLevel="0" collapsed="false">
      <c r="A4053" s="1" t="s">
        <v>7823</v>
      </c>
      <c r="B4053" s="15" t="s">
        <v>11565</v>
      </c>
      <c r="C4053" s="1" t="s">
        <v>7825</v>
      </c>
    </row>
    <row r="4054" customFormat="false" ht="13" hidden="false" customHeight="false" outlineLevel="0" collapsed="false">
      <c r="A4054" s="1" t="s">
        <v>7823</v>
      </c>
      <c r="B4054" s="15" t="s">
        <v>11566</v>
      </c>
      <c r="C4054" s="1" t="s">
        <v>7825</v>
      </c>
    </row>
    <row r="4055" customFormat="false" ht="13" hidden="false" customHeight="false" outlineLevel="0" collapsed="false">
      <c r="A4055" s="1" t="s">
        <v>7823</v>
      </c>
      <c r="B4055" s="15" t="s">
        <v>11567</v>
      </c>
      <c r="C4055" s="1" t="s">
        <v>7825</v>
      </c>
    </row>
    <row r="4056" customFormat="false" ht="13" hidden="false" customHeight="false" outlineLevel="0" collapsed="false">
      <c r="A4056" s="1" t="s">
        <v>7828</v>
      </c>
      <c r="B4056" s="15" t="s">
        <v>11564</v>
      </c>
      <c r="C4056" s="1" t="s">
        <v>7830</v>
      </c>
    </row>
    <row r="4057" customFormat="false" ht="13" hidden="false" customHeight="false" outlineLevel="0" collapsed="false">
      <c r="A4057" s="1" t="s">
        <v>7828</v>
      </c>
      <c r="B4057" s="15" t="s">
        <v>11565</v>
      </c>
      <c r="C4057" s="1" t="s">
        <v>7830</v>
      </c>
    </row>
    <row r="4058" customFormat="false" ht="13" hidden="false" customHeight="false" outlineLevel="0" collapsed="false">
      <c r="A4058" s="1" t="s">
        <v>7828</v>
      </c>
      <c r="B4058" s="15" t="s">
        <v>11566</v>
      </c>
      <c r="C4058" s="1" t="s">
        <v>7830</v>
      </c>
    </row>
    <row r="4059" customFormat="false" ht="13" hidden="false" customHeight="false" outlineLevel="0" collapsed="false">
      <c r="A4059" s="1" t="s">
        <v>7828</v>
      </c>
      <c r="B4059" s="15" t="s">
        <v>11567</v>
      </c>
      <c r="C4059" s="1" t="s">
        <v>7830</v>
      </c>
    </row>
    <row r="4060" customFormat="false" ht="13" hidden="false" customHeight="false" outlineLevel="0" collapsed="false">
      <c r="A4060" s="1" t="s">
        <v>7835</v>
      </c>
      <c r="B4060" s="15" t="s">
        <v>11564</v>
      </c>
      <c r="C4060" s="1" t="s">
        <v>7837</v>
      </c>
    </row>
    <row r="4061" customFormat="false" ht="13" hidden="false" customHeight="false" outlineLevel="0" collapsed="false">
      <c r="A4061" s="1" t="s">
        <v>7835</v>
      </c>
      <c r="B4061" s="15" t="s">
        <v>11565</v>
      </c>
      <c r="C4061" s="1" t="s">
        <v>7837</v>
      </c>
    </row>
    <row r="4062" customFormat="false" ht="13" hidden="false" customHeight="false" outlineLevel="0" collapsed="false">
      <c r="A4062" s="1" t="s">
        <v>7835</v>
      </c>
      <c r="B4062" s="15" t="s">
        <v>11566</v>
      </c>
      <c r="C4062" s="1" t="s">
        <v>7837</v>
      </c>
    </row>
    <row r="4063" customFormat="false" ht="13" hidden="false" customHeight="false" outlineLevel="0" collapsed="false">
      <c r="A4063" s="1" t="s">
        <v>7835</v>
      </c>
      <c r="B4063" s="15" t="s">
        <v>11567</v>
      </c>
      <c r="C4063" s="1" t="s">
        <v>7837</v>
      </c>
    </row>
    <row r="4064" customFormat="false" ht="13" hidden="false" customHeight="false" outlineLevel="0" collapsed="false">
      <c r="A4064" s="1" t="s">
        <v>7841</v>
      </c>
      <c r="B4064" s="15" t="s">
        <v>11564</v>
      </c>
      <c r="C4064" s="1" t="s">
        <v>7843</v>
      </c>
    </row>
    <row r="4065" customFormat="false" ht="13" hidden="false" customHeight="false" outlineLevel="0" collapsed="false">
      <c r="A4065" s="1" t="s">
        <v>7841</v>
      </c>
      <c r="B4065" s="15" t="s">
        <v>11565</v>
      </c>
      <c r="C4065" s="1" t="s">
        <v>7843</v>
      </c>
    </row>
    <row r="4066" customFormat="false" ht="13" hidden="false" customHeight="false" outlineLevel="0" collapsed="false">
      <c r="A4066" s="1" t="s">
        <v>7841</v>
      </c>
      <c r="B4066" s="15" t="s">
        <v>11566</v>
      </c>
      <c r="C4066" s="1" t="s">
        <v>7843</v>
      </c>
    </row>
    <row r="4067" customFormat="false" ht="13" hidden="false" customHeight="false" outlineLevel="0" collapsed="false">
      <c r="A4067" s="1" t="s">
        <v>7841</v>
      </c>
      <c r="B4067" s="15" t="s">
        <v>11567</v>
      </c>
      <c r="C4067" s="1" t="s">
        <v>7843</v>
      </c>
    </row>
    <row r="4068" customFormat="false" ht="13" hidden="false" customHeight="false" outlineLevel="0" collapsed="false">
      <c r="A4068" s="1" t="s">
        <v>7844</v>
      </c>
      <c r="B4068" s="15" t="s">
        <v>11564</v>
      </c>
      <c r="C4068" s="1" t="s">
        <v>7847</v>
      </c>
    </row>
    <row r="4069" customFormat="false" ht="13" hidden="false" customHeight="false" outlineLevel="0" collapsed="false">
      <c r="A4069" s="1" t="s">
        <v>7844</v>
      </c>
      <c r="B4069" s="15" t="s">
        <v>11565</v>
      </c>
      <c r="C4069" s="1" t="s">
        <v>7847</v>
      </c>
    </row>
    <row r="4070" customFormat="false" ht="13" hidden="false" customHeight="false" outlineLevel="0" collapsed="false">
      <c r="A4070" s="1" t="s">
        <v>7844</v>
      </c>
      <c r="B4070" s="15" t="s">
        <v>11566</v>
      </c>
      <c r="C4070" s="1" t="s">
        <v>7847</v>
      </c>
    </row>
    <row r="4071" customFormat="false" ht="13" hidden="false" customHeight="false" outlineLevel="0" collapsed="false">
      <c r="A4071" s="1" t="s">
        <v>7844</v>
      </c>
      <c r="B4071" s="15" t="s">
        <v>11567</v>
      </c>
      <c r="C4071" s="1" t="s">
        <v>7847</v>
      </c>
    </row>
    <row r="4072" customFormat="false" ht="13" hidden="false" customHeight="false" outlineLevel="0" collapsed="false">
      <c r="A4072" s="1" t="s">
        <v>7851</v>
      </c>
      <c r="B4072" s="15" t="s">
        <v>11564</v>
      </c>
      <c r="C4072" s="1" t="s">
        <v>7853</v>
      </c>
    </row>
    <row r="4073" customFormat="false" ht="13" hidden="false" customHeight="false" outlineLevel="0" collapsed="false">
      <c r="A4073" s="1" t="s">
        <v>7851</v>
      </c>
      <c r="B4073" s="15" t="s">
        <v>11565</v>
      </c>
      <c r="C4073" s="1" t="s">
        <v>7853</v>
      </c>
    </row>
    <row r="4074" customFormat="false" ht="13" hidden="false" customHeight="false" outlineLevel="0" collapsed="false">
      <c r="A4074" s="1" t="s">
        <v>7851</v>
      </c>
      <c r="B4074" s="15" t="s">
        <v>11566</v>
      </c>
      <c r="C4074" s="1" t="s">
        <v>7853</v>
      </c>
    </row>
    <row r="4075" customFormat="false" ht="13" hidden="false" customHeight="false" outlineLevel="0" collapsed="false">
      <c r="A4075" s="1" t="s">
        <v>7851</v>
      </c>
      <c r="B4075" s="15" t="s">
        <v>11567</v>
      </c>
      <c r="C4075" s="1" t="s">
        <v>7853</v>
      </c>
    </row>
    <row r="4076" customFormat="false" ht="13" hidden="false" customHeight="false" outlineLevel="0" collapsed="false">
      <c r="A4076" s="1" t="s">
        <v>7858</v>
      </c>
      <c r="B4076" s="15" t="s">
        <v>11564</v>
      </c>
      <c r="C4076" s="1" t="s">
        <v>7860</v>
      </c>
    </row>
    <row r="4077" customFormat="false" ht="13" hidden="false" customHeight="false" outlineLevel="0" collapsed="false">
      <c r="A4077" s="1" t="s">
        <v>7858</v>
      </c>
      <c r="B4077" s="15" t="s">
        <v>11565</v>
      </c>
      <c r="C4077" s="1" t="s">
        <v>7860</v>
      </c>
    </row>
    <row r="4078" customFormat="false" ht="13" hidden="false" customHeight="false" outlineLevel="0" collapsed="false">
      <c r="A4078" s="1" t="s">
        <v>7858</v>
      </c>
      <c r="B4078" s="15" t="s">
        <v>11566</v>
      </c>
      <c r="C4078" s="1" t="s">
        <v>7860</v>
      </c>
    </row>
    <row r="4079" customFormat="false" ht="13" hidden="false" customHeight="false" outlineLevel="0" collapsed="false">
      <c r="A4079" s="1" t="s">
        <v>7858</v>
      </c>
      <c r="B4079" s="15" t="s">
        <v>11567</v>
      </c>
      <c r="C4079" s="1" t="s">
        <v>7860</v>
      </c>
    </row>
    <row r="4080" customFormat="false" ht="13" hidden="false" customHeight="false" outlineLevel="0" collapsed="false">
      <c r="A4080" s="1" t="s">
        <v>7861</v>
      </c>
      <c r="B4080" s="15" t="s">
        <v>11568</v>
      </c>
      <c r="C4080" s="1" t="s">
        <v>7865</v>
      </c>
    </row>
    <row r="4081" customFormat="false" ht="13" hidden="false" customHeight="false" outlineLevel="0" collapsed="false">
      <c r="A4081" s="1" t="s">
        <v>7861</v>
      </c>
      <c r="B4081" s="15" t="s">
        <v>11569</v>
      </c>
      <c r="C4081" s="1" t="s">
        <v>7865</v>
      </c>
    </row>
    <row r="4082" customFormat="false" ht="13" hidden="false" customHeight="false" outlineLevel="0" collapsed="false">
      <c r="A4082" s="1" t="s">
        <v>7861</v>
      </c>
      <c r="B4082" s="15" t="s">
        <v>11570</v>
      </c>
      <c r="C4082" s="1" t="s">
        <v>7865</v>
      </c>
    </row>
    <row r="4083" customFormat="false" ht="13" hidden="false" customHeight="false" outlineLevel="0" collapsed="false">
      <c r="A4083" s="1" t="s">
        <v>7861</v>
      </c>
      <c r="B4083" s="15" t="s">
        <v>11543</v>
      </c>
      <c r="C4083" s="1" t="s">
        <v>7865</v>
      </c>
    </row>
    <row r="4084" customFormat="false" ht="13" hidden="false" customHeight="false" outlineLevel="0" collapsed="false">
      <c r="A4084" s="1" t="s">
        <v>7861</v>
      </c>
      <c r="B4084" s="15" t="s">
        <v>11571</v>
      </c>
      <c r="C4084" s="1" t="s">
        <v>7865</v>
      </c>
    </row>
    <row r="4085" customFormat="false" ht="13" hidden="false" customHeight="false" outlineLevel="0" collapsed="false">
      <c r="A4085" s="1" t="s">
        <v>7861</v>
      </c>
      <c r="B4085" s="15" t="s">
        <v>11572</v>
      </c>
      <c r="C4085" s="1" t="s">
        <v>7865</v>
      </c>
    </row>
    <row r="4086" customFormat="false" ht="13" hidden="false" customHeight="false" outlineLevel="0" collapsed="false">
      <c r="A4086" s="1" t="s">
        <v>7861</v>
      </c>
      <c r="B4086" s="15" t="s">
        <v>11199</v>
      </c>
      <c r="C4086" s="1" t="s">
        <v>7865</v>
      </c>
    </row>
    <row r="4087" customFormat="false" ht="13" hidden="false" customHeight="false" outlineLevel="0" collapsed="false">
      <c r="A4087" s="1" t="s">
        <v>7861</v>
      </c>
      <c r="B4087" s="15" t="s">
        <v>11573</v>
      </c>
      <c r="C4087" s="1" t="s">
        <v>7865</v>
      </c>
    </row>
    <row r="4088" customFormat="false" ht="13" hidden="false" customHeight="false" outlineLevel="0" collapsed="false">
      <c r="A4088" s="1" t="s">
        <v>7872</v>
      </c>
      <c r="B4088" s="15" t="s">
        <v>11568</v>
      </c>
      <c r="C4088" s="1" t="s">
        <v>7874</v>
      </c>
    </row>
    <row r="4089" customFormat="false" ht="13" hidden="false" customHeight="false" outlineLevel="0" collapsed="false">
      <c r="A4089" s="1" t="s">
        <v>7872</v>
      </c>
      <c r="B4089" s="15" t="s">
        <v>11569</v>
      </c>
      <c r="C4089" s="1" t="s">
        <v>7874</v>
      </c>
    </row>
    <row r="4090" customFormat="false" ht="13" hidden="false" customHeight="false" outlineLevel="0" collapsed="false">
      <c r="A4090" s="1" t="s">
        <v>7872</v>
      </c>
      <c r="B4090" s="15" t="s">
        <v>11570</v>
      </c>
      <c r="C4090" s="1" t="s">
        <v>7874</v>
      </c>
    </row>
    <row r="4091" customFormat="false" ht="13" hidden="false" customHeight="false" outlineLevel="0" collapsed="false">
      <c r="A4091" s="1" t="s">
        <v>7872</v>
      </c>
      <c r="B4091" s="15" t="s">
        <v>11543</v>
      </c>
      <c r="C4091" s="1" t="s">
        <v>7874</v>
      </c>
    </row>
    <row r="4092" customFormat="false" ht="13" hidden="false" customHeight="false" outlineLevel="0" collapsed="false">
      <c r="A4092" s="1" t="s">
        <v>7872</v>
      </c>
      <c r="B4092" s="15" t="s">
        <v>11571</v>
      </c>
      <c r="C4092" s="1" t="s">
        <v>7874</v>
      </c>
    </row>
    <row r="4093" customFormat="false" ht="13" hidden="false" customHeight="false" outlineLevel="0" collapsed="false">
      <c r="A4093" s="1" t="s">
        <v>7872</v>
      </c>
      <c r="B4093" s="15" t="s">
        <v>11572</v>
      </c>
      <c r="C4093" s="1" t="s">
        <v>7874</v>
      </c>
    </row>
    <row r="4094" customFormat="false" ht="13" hidden="false" customHeight="false" outlineLevel="0" collapsed="false">
      <c r="A4094" s="1" t="s">
        <v>7872</v>
      </c>
      <c r="B4094" s="15" t="s">
        <v>11199</v>
      </c>
      <c r="C4094" s="1" t="s">
        <v>7874</v>
      </c>
    </row>
    <row r="4095" customFormat="false" ht="13" hidden="false" customHeight="false" outlineLevel="0" collapsed="false">
      <c r="A4095" s="1" t="s">
        <v>7872</v>
      </c>
      <c r="B4095" s="15" t="s">
        <v>11573</v>
      </c>
      <c r="C4095" s="1" t="s">
        <v>7874</v>
      </c>
    </row>
    <row r="4096" customFormat="false" ht="13" hidden="false" customHeight="false" outlineLevel="0" collapsed="false">
      <c r="A4096" s="1" t="s">
        <v>7878</v>
      </c>
      <c r="B4096" s="15" t="s">
        <v>11568</v>
      </c>
      <c r="C4096" s="1" t="s">
        <v>7880</v>
      </c>
    </row>
    <row r="4097" customFormat="false" ht="13" hidden="false" customHeight="false" outlineLevel="0" collapsed="false">
      <c r="A4097" s="1" t="s">
        <v>7878</v>
      </c>
      <c r="B4097" s="15" t="s">
        <v>11569</v>
      </c>
      <c r="C4097" s="1" t="s">
        <v>7880</v>
      </c>
    </row>
    <row r="4098" customFormat="false" ht="13" hidden="false" customHeight="false" outlineLevel="0" collapsed="false">
      <c r="A4098" s="1" t="s">
        <v>7878</v>
      </c>
      <c r="B4098" s="15" t="s">
        <v>11570</v>
      </c>
      <c r="C4098" s="1" t="s">
        <v>7880</v>
      </c>
    </row>
    <row r="4099" customFormat="false" ht="13" hidden="false" customHeight="false" outlineLevel="0" collapsed="false">
      <c r="A4099" s="1" t="s">
        <v>7878</v>
      </c>
      <c r="B4099" s="15" t="s">
        <v>11543</v>
      </c>
      <c r="C4099" s="1" t="s">
        <v>7880</v>
      </c>
    </row>
    <row r="4100" customFormat="false" ht="13" hidden="false" customHeight="false" outlineLevel="0" collapsed="false">
      <c r="A4100" s="1" t="s">
        <v>7878</v>
      </c>
      <c r="B4100" s="15" t="s">
        <v>11571</v>
      </c>
      <c r="C4100" s="1" t="s">
        <v>7880</v>
      </c>
    </row>
    <row r="4101" customFormat="false" ht="13" hidden="false" customHeight="false" outlineLevel="0" collapsed="false">
      <c r="A4101" s="1" t="s">
        <v>7878</v>
      </c>
      <c r="B4101" s="15" t="s">
        <v>11572</v>
      </c>
      <c r="C4101" s="1" t="s">
        <v>7880</v>
      </c>
    </row>
    <row r="4102" customFormat="false" ht="13" hidden="false" customHeight="false" outlineLevel="0" collapsed="false">
      <c r="A4102" s="1" t="s">
        <v>7878</v>
      </c>
      <c r="B4102" s="15" t="s">
        <v>11199</v>
      </c>
      <c r="C4102" s="1" t="s">
        <v>7880</v>
      </c>
    </row>
    <row r="4103" customFormat="false" ht="13" hidden="false" customHeight="false" outlineLevel="0" collapsed="false">
      <c r="A4103" s="1" t="s">
        <v>7878</v>
      </c>
      <c r="B4103" s="15" t="s">
        <v>11573</v>
      </c>
      <c r="C4103" s="1" t="s">
        <v>7880</v>
      </c>
    </row>
    <row r="4104" customFormat="false" ht="13" hidden="false" customHeight="false" outlineLevel="0" collapsed="false">
      <c r="A4104" s="1" t="s">
        <v>7883</v>
      </c>
      <c r="B4104" s="15" t="s">
        <v>11568</v>
      </c>
      <c r="C4104" s="1" t="s">
        <v>7886</v>
      </c>
    </row>
    <row r="4105" customFormat="false" ht="13" hidden="false" customHeight="false" outlineLevel="0" collapsed="false">
      <c r="A4105" s="1" t="s">
        <v>7883</v>
      </c>
      <c r="B4105" s="15" t="s">
        <v>11569</v>
      </c>
      <c r="C4105" s="1" t="s">
        <v>7886</v>
      </c>
    </row>
    <row r="4106" customFormat="false" ht="13" hidden="false" customHeight="false" outlineLevel="0" collapsed="false">
      <c r="A4106" s="1" t="s">
        <v>7883</v>
      </c>
      <c r="B4106" s="15" t="s">
        <v>11570</v>
      </c>
      <c r="C4106" s="1" t="s">
        <v>7886</v>
      </c>
    </row>
    <row r="4107" customFormat="false" ht="13" hidden="false" customHeight="false" outlineLevel="0" collapsed="false">
      <c r="A4107" s="1" t="s">
        <v>7883</v>
      </c>
      <c r="B4107" s="15" t="s">
        <v>11543</v>
      </c>
      <c r="C4107" s="1" t="s">
        <v>7886</v>
      </c>
    </row>
    <row r="4108" customFormat="false" ht="13" hidden="false" customHeight="false" outlineLevel="0" collapsed="false">
      <c r="A4108" s="1" t="s">
        <v>7883</v>
      </c>
      <c r="B4108" s="15" t="s">
        <v>11571</v>
      </c>
      <c r="C4108" s="1" t="s">
        <v>7886</v>
      </c>
    </row>
    <row r="4109" customFormat="false" ht="13" hidden="false" customHeight="false" outlineLevel="0" collapsed="false">
      <c r="A4109" s="1" t="s">
        <v>7883</v>
      </c>
      <c r="B4109" s="15" t="s">
        <v>11572</v>
      </c>
      <c r="C4109" s="1" t="s">
        <v>7886</v>
      </c>
    </row>
    <row r="4110" customFormat="false" ht="13" hidden="false" customHeight="false" outlineLevel="0" collapsed="false">
      <c r="A4110" s="1" t="s">
        <v>7883</v>
      </c>
      <c r="B4110" s="15" t="s">
        <v>11199</v>
      </c>
      <c r="C4110" s="1" t="s">
        <v>7886</v>
      </c>
    </row>
    <row r="4111" customFormat="false" ht="13" hidden="false" customHeight="false" outlineLevel="0" collapsed="false">
      <c r="A4111" s="1" t="s">
        <v>7883</v>
      </c>
      <c r="B4111" s="15" t="s">
        <v>11573</v>
      </c>
      <c r="C4111" s="1" t="s">
        <v>7886</v>
      </c>
    </row>
    <row r="4112" customFormat="false" ht="13" hidden="false" customHeight="false" outlineLevel="0" collapsed="false">
      <c r="A4112" s="1" t="s">
        <v>7889</v>
      </c>
      <c r="B4112" s="15" t="s">
        <v>11568</v>
      </c>
      <c r="C4112" s="1" t="s">
        <v>7891</v>
      </c>
    </row>
    <row r="4113" customFormat="false" ht="13" hidden="false" customHeight="false" outlineLevel="0" collapsed="false">
      <c r="A4113" s="1" t="s">
        <v>7889</v>
      </c>
      <c r="B4113" s="15" t="s">
        <v>11569</v>
      </c>
      <c r="C4113" s="1" t="s">
        <v>7891</v>
      </c>
    </row>
    <row r="4114" customFormat="false" ht="13" hidden="false" customHeight="false" outlineLevel="0" collapsed="false">
      <c r="A4114" s="1" t="s">
        <v>7889</v>
      </c>
      <c r="B4114" s="15" t="s">
        <v>11570</v>
      </c>
      <c r="C4114" s="1" t="s">
        <v>7891</v>
      </c>
    </row>
    <row r="4115" customFormat="false" ht="13" hidden="false" customHeight="false" outlineLevel="0" collapsed="false">
      <c r="A4115" s="1" t="s">
        <v>7889</v>
      </c>
      <c r="B4115" s="15" t="s">
        <v>11543</v>
      </c>
      <c r="C4115" s="1" t="s">
        <v>7891</v>
      </c>
    </row>
    <row r="4116" customFormat="false" ht="13" hidden="false" customHeight="false" outlineLevel="0" collapsed="false">
      <c r="A4116" s="1" t="s">
        <v>7889</v>
      </c>
      <c r="B4116" s="15" t="s">
        <v>11571</v>
      </c>
      <c r="C4116" s="1" t="s">
        <v>7891</v>
      </c>
    </row>
    <row r="4117" customFormat="false" ht="13" hidden="false" customHeight="false" outlineLevel="0" collapsed="false">
      <c r="A4117" s="1" t="s">
        <v>7889</v>
      </c>
      <c r="B4117" s="15" t="s">
        <v>11572</v>
      </c>
      <c r="C4117" s="1" t="s">
        <v>7891</v>
      </c>
    </row>
    <row r="4118" customFormat="false" ht="13" hidden="false" customHeight="false" outlineLevel="0" collapsed="false">
      <c r="A4118" s="1" t="s">
        <v>7889</v>
      </c>
      <c r="B4118" s="15" t="s">
        <v>11199</v>
      </c>
      <c r="C4118" s="1" t="s">
        <v>7891</v>
      </c>
    </row>
    <row r="4119" customFormat="false" ht="13" hidden="false" customHeight="false" outlineLevel="0" collapsed="false">
      <c r="A4119" s="1" t="s">
        <v>7889</v>
      </c>
      <c r="B4119" s="15" t="s">
        <v>11573</v>
      </c>
      <c r="C4119" s="1" t="s">
        <v>7891</v>
      </c>
    </row>
    <row r="4120" customFormat="false" ht="13" hidden="false" customHeight="false" outlineLevel="0" collapsed="false">
      <c r="A4120" s="1" t="s">
        <v>7894</v>
      </c>
      <c r="B4120" s="15" t="s">
        <v>11568</v>
      </c>
      <c r="C4120" s="1" t="s">
        <v>7897</v>
      </c>
    </row>
    <row r="4121" customFormat="false" ht="13" hidden="false" customHeight="false" outlineLevel="0" collapsed="false">
      <c r="A4121" s="1" t="s">
        <v>7894</v>
      </c>
      <c r="B4121" s="15" t="s">
        <v>11569</v>
      </c>
      <c r="C4121" s="1" t="s">
        <v>7897</v>
      </c>
    </row>
    <row r="4122" customFormat="false" ht="13" hidden="false" customHeight="false" outlineLevel="0" collapsed="false">
      <c r="A4122" s="1" t="s">
        <v>7894</v>
      </c>
      <c r="B4122" s="15" t="s">
        <v>11570</v>
      </c>
      <c r="C4122" s="1" t="s">
        <v>7897</v>
      </c>
    </row>
    <row r="4123" customFormat="false" ht="13" hidden="false" customHeight="false" outlineLevel="0" collapsed="false">
      <c r="A4123" s="1" t="s">
        <v>7894</v>
      </c>
      <c r="B4123" s="15" t="s">
        <v>11543</v>
      </c>
      <c r="C4123" s="1" t="s">
        <v>7897</v>
      </c>
    </row>
    <row r="4124" customFormat="false" ht="13" hidden="false" customHeight="false" outlineLevel="0" collapsed="false">
      <c r="A4124" s="1" t="s">
        <v>7894</v>
      </c>
      <c r="B4124" s="15" t="s">
        <v>11571</v>
      </c>
      <c r="C4124" s="1" t="s">
        <v>7897</v>
      </c>
    </row>
    <row r="4125" customFormat="false" ht="13" hidden="false" customHeight="false" outlineLevel="0" collapsed="false">
      <c r="A4125" s="1" t="s">
        <v>7894</v>
      </c>
      <c r="B4125" s="15" t="s">
        <v>11572</v>
      </c>
      <c r="C4125" s="1" t="s">
        <v>7897</v>
      </c>
    </row>
    <row r="4126" customFormat="false" ht="13" hidden="false" customHeight="false" outlineLevel="0" collapsed="false">
      <c r="A4126" s="1" t="s">
        <v>7894</v>
      </c>
      <c r="B4126" s="15" t="s">
        <v>11199</v>
      </c>
      <c r="C4126" s="1" t="s">
        <v>7897</v>
      </c>
    </row>
    <row r="4127" customFormat="false" ht="13" hidden="false" customHeight="false" outlineLevel="0" collapsed="false">
      <c r="A4127" s="1" t="s">
        <v>7894</v>
      </c>
      <c r="B4127" s="15" t="s">
        <v>11573</v>
      </c>
      <c r="C4127" s="1" t="s">
        <v>7897</v>
      </c>
    </row>
    <row r="4128" customFormat="false" ht="13" hidden="false" customHeight="false" outlineLevel="0" collapsed="false">
      <c r="A4128" s="1" t="s">
        <v>7901</v>
      </c>
      <c r="B4128" s="15" t="s">
        <v>11568</v>
      </c>
      <c r="C4128" s="1" t="s">
        <v>7903</v>
      </c>
    </row>
    <row r="4129" customFormat="false" ht="13" hidden="false" customHeight="false" outlineLevel="0" collapsed="false">
      <c r="A4129" s="1" t="s">
        <v>7901</v>
      </c>
      <c r="B4129" s="15" t="s">
        <v>11569</v>
      </c>
      <c r="C4129" s="1" t="s">
        <v>7903</v>
      </c>
    </row>
    <row r="4130" customFormat="false" ht="13" hidden="false" customHeight="false" outlineLevel="0" collapsed="false">
      <c r="A4130" s="1" t="s">
        <v>7901</v>
      </c>
      <c r="B4130" s="15" t="s">
        <v>11570</v>
      </c>
      <c r="C4130" s="1" t="s">
        <v>7903</v>
      </c>
    </row>
    <row r="4131" customFormat="false" ht="13" hidden="false" customHeight="false" outlineLevel="0" collapsed="false">
      <c r="A4131" s="1" t="s">
        <v>7901</v>
      </c>
      <c r="B4131" s="15" t="s">
        <v>11543</v>
      </c>
      <c r="C4131" s="1" t="s">
        <v>7903</v>
      </c>
    </row>
    <row r="4132" customFormat="false" ht="13" hidden="false" customHeight="false" outlineLevel="0" collapsed="false">
      <c r="A4132" s="1" t="s">
        <v>7901</v>
      </c>
      <c r="B4132" s="15" t="s">
        <v>11571</v>
      </c>
      <c r="C4132" s="1" t="s">
        <v>7903</v>
      </c>
    </row>
    <row r="4133" customFormat="false" ht="13" hidden="false" customHeight="false" outlineLevel="0" collapsed="false">
      <c r="A4133" s="1" t="s">
        <v>7901</v>
      </c>
      <c r="B4133" s="15" t="s">
        <v>11572</v>
      </c>
      <c r="C4133" s="1" t="s">
        <v>7903</v>
      </c>
    </row>
    <row r="4134" customFormat="false" ht="13" hidden="false" customHeight="false" outlineLevel="0" collapsed="false">
      <c r="A4134" s="1" t="s">
        <v>7901</v>
      </c>
      <c r="B4134" s="15" t="s">
        <v>11199</v>
      </c>
      <c r="C4134" s="1" t="s">
        <v>7903</v>
      </c>
    </row>
    <row r="4135" customFormat="false" ht="13" hidden="false" customHeight="false" outlineLevel="0" collapsed="false">
      <c r="A4135" s="1" t="s">
        <v>7901</v>
      </c>
      <c r="B4135" s="15" t="s">
        <v>11573</v>
      </c>
      <c r="C4135" s="1" t="s">
        <v>7903</v>
      </c>
    </row>
    <row r="4136" customFormat="false" ht="13" hidden="false" customHeight="false" outlineLevel="0" collapsed="false">
      <c r="A4136" s="1" t="s">
        <v>7906</v>
      </c>
      <c r="B4136" s="15" t="s">
        <v>11568</v>
      </c>
      <c r="C4136" s="1" t="s">
        <v>7908</v>
      </c>
    </row>
    <row r="4137" customFormat="false" ht="13" hidden="false" customHeight="false" outlineLevel="0" collapsed="false">
      <c r="A4137" s="1" t="s">
        <v>7906</v>
      </c>
      <c r="B4137" s="15" t="s">
        <v>11569</v>
      </c>
      <c r="C4137" s="1" t="s">
        <v>7908</v>
      </c>
    </row>
    <row r="4138" customFormat="false" ht="13" hidden="false" customHeight="false" outlineLevel="0" collapsed="false">
      <c r="A4138" s="1" t="s">
        <v>7906</v>
      </c>
      <c r="B4138" s="15" t="s">
        <v>11570</v>
      </c>
      <c r="C4138" s="1" t="s">
        <v>7908</v>
      </c>
    </row>
    <row r="4139" customFormat="false" ht="13" hidden="false" customHeight="false" outlineLevel="0" collapsed="false">
      <c r="A4139" s="1" t="s">
        <v>7906</v>
      </c>
      <c r="B4139" s="15" t="s">
        <v>11543</v>
      </c>
      <c r="C4139" s="1" t="s">
        <v>7908</v>
      </c>
    </row>
    <row r="4140" customFormat="false" ht="13" hidden="false" customHeight="false" outlineLevel="0" collapsed="false">
      <c r="A4140" s="1" t="s">
        <v>7906</v>
      </c>
      <c r="B4140" s="15" t="s">
        <v>11571</v>
      </c>
      <c r="C4140" s="1" t="s">
        <v>7908</v>
      </c>
    </row>
    <row r="4141" customFormat="false" ht="13" hidden="false" customHeight="false" outlineLevel="0" collapsed="false">
      <c r="A4141" s="1" t="s">
        <v>7906</v>
      </c>
      <c r="B4141" s="15" t="s">
        <v>11572</v>
      </c>
      <c r="C4141" s="1" t="s">
        <v>7908</v>
      </c>
    </row>
    <row r="4142" customFormat="false" ht="13" hidden="false" customHeight="false" outlineLevel="0" collapsed="false">
      <c r="A4142" s="1" t="s">
        <v>7906</v>
      </c>
      <c r="B4142" s="15" t="s">
        <v>11199</v>
      </c>
      <c r="C4142" s="1" t="s">
        <v>7908</v>
      </c>
    </row>
    <row r="4143" customFormat="false" ht="13" hidden="false" customHeight="false" outlineLevel="0" collapsed="false">
      <c r="A4143" s="1" t="s">
        <v>7906</v>
      </c>
      <c r="B4143" s="15" t="s">
        <v>11573</v>
      </c>
      <c r="C4143" s="1" t="s">
        <v>7908</v>
      </c>
    </row>
    <row r="4144" customFormat="false" ht="13" hidden="false" customHeight="false" outlineLevel="0" collapsed="false">
      <c r="A4144" s="1" t="s">
        <v>7911</v>
      </c>
      <c r="B4144" s="15" t="s">
        <v>11568</v>
      </c>
      <c r="C4144" s="1" t="s">
        <v>7913</v>
      </c>
    </row>
    <row r="4145" customFormat="false" ht="13" hidden="false" customHeight="false" outlineLevel="0" collapsed="false">
      <c r="A4145" s="1" t="s">
        <v>7911</v>
      </c>
      <c r="B4145" s="15" t="s">
        <v>11569</v>
      </c>
      <c r="C4145" s="1" t="s">
        <v>7913</v>
      </c>
    </row>
    <row r="4146" customFormat="false" ht="13" hidden="false" customHeight="false" outlineLevel="0" collapsed="false">
      <c r="A4146" s="1" t="s">
        <v>7911</v>
      </c>
      <c r="B4146" s="15" t="s">
        <v>11570</v>
      </c>
      <c r="C4146" s="1" t="s">
        <v>7913</v>
      </c>
    </row>
    <row r="4147" customFormat="false" ht="13" hidden="false" customHeight="false" outlineLevel="0" collapsed="false">
      <c r="A4147" s="1" t="s">
        <v>7911</v>
      </c>
      <c r="B4147" s="15" t="s">
        <v>11543</v>
      </c>
      <c r="C4147" s="1" t="s">
        <v>7913</v>
      </c>
    </row>
    <row r="4148" customFormat="false" ht="13" hidden="false" customHeight="false" outlineLevel="0" collapsed="false">
      <c r="A4148" s="1" t="s">
        <v>7911</v>
      </c>
      <c r="B4148" s="15" t="s">
        <v>11571</v>
      </c>
      <c r="C4148" s="1" t="s">
        <v>7913</v>
      </c>
    </row>
    <row r="4149" customFormat="false" ht="13" hidden="false" customHeight="false" outlineLevel="0" collapsed="false">
      <c r="A4149" s="1" t="s">
        <v>7911</v>
      </c>
      <c r="B4149" s="15" t="s">
        <v>11572</v>
      </c>
      <c r="C4149" s="1" t="s">
        <v>7913</v>
      </c>
    </row>
    <row r="4150" customFormat="false" ht="13" hidden="false" customHeight="false" outlineLevel="0" collapsed="false">
      <c r="A4150" s="1" t="s">
        <v>7911</v>
      </c>
      <c r="B4150" s="15" t="s">
        <v>11199</v>
      </c>
      <c r="C4150" s="1" t="s">
        <v>7913</v>
      </c>
    </row>
    <row r="4151" customFormat="false" ht="13" hidden="false" customHeight="false" outlineLevel="0" collapsed="false">
      <c r="A4151" s="1" t="s">
        <v>7911</v>
      </c>
      <c r="B4151" s="15" t="s">
        <v>11573</v>
      </c>
      <c r="C4151" s="1" t="s">
        <v>7913</v>
      </c>
    </row>
    <row r="4152" customFormat="false" ht="13" hidden="false" customHeight="false" outlineLevel="0" collapsed="false">
      <c r="A4152" s="1" t="s">
        <v>7916</v>
      </c>
      <c r="B4152" s="15" t="s">
        <v>11568</v>
      </c>
      <c r="C4152" s="1" t="s">
        <v>7919</v>
      </c>
    </row>
    <row r="4153" customFormat="false" ht="13" hidden="false" customHeight="false" outlineLevel="0" collapsed="false">
      <c r="A4153" s="1" t="s">
        <v>7916</v>
      </c>
      <c r="B4153" s="15" t="s">
        <v>11569</v>
      </c>
      <c r="C4153" s="1" t="s">
        <v>7919</v>
      </c>
    </row>
    <row r="4154" customFormat="false" ht="13" hidden="false" customHeight="false" outlineLevel="0" collapsed="false">
      <c r="A4154" s="1" t="s">
        <v>7916</v>
      </c>
      <c r="B4154" s="15" t="s">
        <v>11570</v>
      </c>
      <c r="C4154" s="1" t="s">
        <v>7919</v>
      </c>
    </row>
    <row r="4155" customFormat="false" ht="13" hidden="false" customHeight="false" outlineLevel="0" collapsed="false">
      <c r="A4155" s="1" t="s">
        <v>7916</v>
      </c>
      <c r="B4155" s="15" t="s">
        <v>11543</v>
      </c>
      <c r="C4155" s="1" t="s">
        <v>7919</v>
      </c>
    </row>
    <row r="4156" customFormat="false" ht="13" hidden="false" customHeight="false" outlineLevel="0" collapsed="false">
      <c r="A4156" s="1" t="s">
        <v>7916</v>
      </c>
      <c r="B4156" s="15" t="s">
        <v>11571</v>
      </c>
      <c r="C4156" s="1" t="s">
        <v>7919</v>
      </c>
    </row>
    <row r="4157" customFormat="false" ht="13" hidden="false" customHeight="false" outlineLevel="0" collapsed="false">
      <c r="A4157" s="1" t="s">
        <v>7916</v>
      </c>
      <c r="B4157" s="15" t="s">
        <v>11572</v>
      </c>
      <c r="C4157" s="1" t="s">
        <v>7919</v>
      </c>
    </row>
    <row r="4158" customFormat="false" ht="13" hidden="false" customHeight="false" outlineLevel="0" collapsed="false">
      <c r="A4158" s="1" t="s">
        <v>7916</v>
      </c>
      <c r="B4158" s="15" t="s">
        <v>11199</v>
      </c>
      <c r="C4158" s="1" t="s">
        <v>7919</v>
      </c>
    </row>
    <row r="4159" customFormat="false" ht="13" hidden="false" customHeight="false" outlineLevel="0" collapsed="false">
      <c r="A4159" s="1" t="s">
        <v>7916</v>
      </c>
      <c r="B4159" s="15" t="s">
        <v>11573</v>
      </c>
      <c r="C4159" s="1" t="s">
        <v>7919</v>
      </c>
    </row>
    <row r="4160" customFormat="false" ht="13" hidden="false" customHeight="false" outlineLevel="0" collapsed="false">
      <c r="A4160" s="1" t="s">
        <v>7922</v>
      </c>
      <c r="B4160" s="15" t="s">
        <v>11568</v>
      </c>
      <c r="C4160" s="1" t="s">
        <v>7924</v>
      </c>
    </row>
    <row r="4161" customFormat="false" ht="13" hidden="false" customHeight="false" outlineLevel="0" collapsed="false">
      <c r="A4161" s="1" t="s">
        <v>7922</v>
      </c>
      <c r="B4161" s="15" t="s">
        <v>11569</v>
      </c>
      <c r="C4161" s="1" t="s">
        <v>7924</v>
      </c>
    </row>
    <row r="4162" customFormat="false" ht="13" hidden="false" customHeight="false" outlineLevel="0" collapsed="false">
      <c r="A4162" s="1" t="s">
        <v>7922</v>
      </c>
      <c r="B4162" s="15" t="s">
        <v>11570</v>
      </c>
      <c r="C4162" s="1" t="s">
        <v>7924</v>
      </c>
    </row>
    <row r="4163" customFormat="false" ht="13" hidden="false" customHeight="false" outlineLevel="0" collapsed="false">
      <c r="A4163" s="1" t="s">
        <v>7922</v>
      </c>
      <c r="B4163" s="15" t="s">
        <v>11543</v>
      </c>
      <c r="C4163" s="1" t="s">
        <v>7924</v>
      </c>
    </row>
    <row r="4164" customFormat="false" ht="13" hidden="false" customHeight="false" outlineLevel="0" collapsed="false">
      <c r="A4164" s="1" t="s">
        <v>7922</v>
      </c>
      <c r="B4164" s="15" t="s">
        <v>11571</v>
      </c>
      <c r="C4164" s="1" t="s">
        <v>7924</v>
      </c>
    </row>
    <row r="4165" customFormat="false" ht="13" hidden="false" customHeight="false" outlineLevel="0" collapsed="false">
      <c r="A4165" s="1" t="s">
        <v>7922</v>
      </c>
      <c r="B4165" s="15" t="s">
        <v>11572</v>
      </c>
      <c r="C4165" s="1" t="s">
        <v>7924</v>
      </c>
    </row>
    <row r="4166" customFormat="false" ht="13" hidden="false" customHeight="false" outlineLevel="0" collapsed="false">
      <c r="A4166" s="1" t="s">
        <v>7922</v>
      </c>
      <c r="B4166" s="15" t="s">
        <v>11199</v>
      </c>
      <c r="C4166" s="1" t="s">
        <v>7924</v>
      </c>
    </row>
    <row r="4167" customFormat="false" ht="13" hidden="false" customHeight="false" outlineLevel="0" collapsed="false">
      <c r="A4167" s="1" t="s">
        <v>7922</v>
      </c>
      <c r="B4167" s="15" t="s">
        <v>11573</v>
      </c>
      <c r="C4167" s="1" t="s">
        <v>7924</v>
      </c>
    </row>
    <row r="4168" customFormat="false" ht="13" hidden="false" customHeight="false" outlineLevel="0" collapsed="false">
      <c r="A4168" s="1" t="s">
        <v>7927</v>
      </c>
      <c r="B4168" s="15" t="s">
        <v>11568</v>
      </c>
      <c r="C4168" s="1" t="s">
        <v>7929</v>
      </c>
    </row>
    <row r="4169" customFormat="false" ht="13" hidden="false" customHeight="false" outlineLevel="0" collapsed="false">
      <c r="A4169" s="1" t="s">
        <v>7927</v>
      </c>
      <c r="B4169" s="15" t="s">
        <v>11569</v>
      </c>
      <c r="C4169" s="1" t="s">
        <v>7929</v>
      </c>
    </row>
    <row r="4170" customFormat="false" ht="13" hidden="false" customHeight="false" outlineLevel="0" collapsed="false">
      <c r="A4170" s="1" t="s">
        <v>7927</v>
      </c>
      <c r="B4170" s="15" t="s">
        <v>11570</v>
      </c>
      <c r="C4170" s="1" t="s">
        <v>7929</v>
      </c>
    </row>
    <row r="4171" customFormat="false" ht="13" hidden="false" customHeight="false" outlineLevel="0" collapsed="false">
      <c r="A4171" s="1" t="s">
        <v>7927</v>
      </c>
      <c r="B4171" s="15" t="s">
        <v>11543</v>
      </c>
      <c r="C4171" s="1" t="s">
        <v>7929</v>
      </c>
    </row>
    <row r="4172" customFormat="false" ht="13" hidden="false" customHeight="false" outlineLevel="0" collapsed="false">
      <c r="A4172" s="1" t="s">
        <v>7927</v>
      </c>
      <c r="B4172" s="15" t="s">
        <v>11571</v>
      </c>
      <c r="C4172" s="1" t="s">
        <v>7929</v>
      </c>
    </row>
    <row r="4173" customFormat="false" ht="13" hidden="false" customHeight="false" outlineLevel="0" collapsed="false">
      <c r="A4173" s="1" t="s">
        <v>7927</v>
      </c>
      <c r="B4173" s="15" t="s">
        <v>11572</v>
      </c>
      <c r="C4173" s="1" t="s">
        <v>7929</v>
      </c>
    </row>
    <row r="4174" customFormat="false" ht="13" hidden="false" customHeight="false" outlineLevel="0" collapsed="false">
      <c r="A4174" s="1" t="s">
        <v>7927</v>
      </c>
      <c r="B4174" s="15" t="s">
        <v>11199</v>
      </c>
      <c r="C4174" s="1" t="s">
        <v>7929</v>
      </c>
    </row>
    <row r="4175" customFormat="false" ht="13" hidden="false" customHeight="false" outlineLevel="0" collapsed="false">
      <c r="A4175" s="1" t="s">
        <v>7927</v>
      </c>
      <c r="B4175" s="15" t="s">
        <v>11573</v>
      </c>
      <c r="C4175" s="1" t="s">
        <v>7929</v>
      </c>
    </row>
    <row r="4176" customFormat="false" ht="13" hidden="false" customHeight="false" outlineLevel="0" collapsed="false">
      <c r="A4176" s="1" t="s">
        <v>7932</v>
      </c>
      <c r="B4176" s="15" t="s">
        <v>11568</v>
      </c>
      <c r="C4176" s="1" t="s">
        <v>7934</v>
      </c>
    </row>
    <row r="4177" customFormat="false" ht="13" hidden="false" customHeight="false" outlineLevel="0" collapsed="false">
      <c r="A4177" s="1" t="s">
        <v>7932</v>
      </c>
      <c r="B4177" s="15" t="s">
        <v>11569</v>
      </c>
      <c r="C4177" s="1" t="s">
        <v>7934</v>
      </c>
    </row>
    <row r="4178" customFormat="false" ht="13" hidden="false" customHeight="false" outlineLevel="0" collapsed="false">
      <c r="A4178" s="1" t="s">
        <v>7932</v>
      </c>
      <c r="B4178" s="15" t="s">
        <v>11570</v>
      </c>
      <c r="C4178" s="1" t="s">
        <v>7934</v>
      </c>
    </row>
    <row r="4179" customFormat="false" ht="13" hidden="false" customHeight="false" outlineLevel="0" collapsed="false">
      <c r="A4179" s="1" t="s">
        <v>7932</v>
      </c>
      <c r="B4179" s="15" t="s">
        <v>11543</v>
      </c>
      <c r="C4179" s="1" t="s">
        <v>7934</v>
      </c>
    </row>
    <row r="4180" customFormat="false" ht="13" hidden="false" customHeight="false" outlineLevel="0" collapsed="false">
      <c r="A4180" s="1" t="s">
        <v>7932</v>
      </c>
      <c r="B4180" s="15" t="s">
        <v>11571</v>
      </c>
      <c r="C4180" s="1" t="s">
        <v>7934</v>
      </c>
    </row>
    <row r="4181" customFormat="false" ht="13" hidden="false" customHeight="false" outlineLevel="0" collapsed="false">
      <c r="A4181" s="1" t="s">
        <v>7932</v>
      </c>
      <c r="B4181" s="15" t="s">
        <v>11572</v>
      </c>
      <c r="C4181" s="1" t="s">
        <v>7934</v>
      </c>
    </row>
    <row r="4182" customFormat="false" ht="13" hidden="false" customHeight="false" outlineLevel="0" collapsed="false">
      <c r="A4182" s="1" t="s">
        <v>7932</v>
      </c>
      <c r="B4182" s="15" t="s">
        <v>11199</v>
      </c>
      <c r="C4182" s="1" t="s">
        <v>7934</v>
      </c>
    </row>
    <row r="4183" customFormat="false" ht="13" hidden="false" customHeight="false" outlineLevel="0" collapsed="false">
      <c r="A4183" s="1" t="s">
        <v>7932</v>
      </c>
      <c r="B4183" s="15" t="s">
        <v>11573</v>
      </c>
      <c r="C4183" s="1" t="s">
        <v>7934</v>
      </c>
    </row>
    <row r="4184" customFormat="false" ht="13" hidden="false" customHeight="false" outlineLevel="0" collapsed="false">
      <c r="A4184" s="1" t="s">
        <v>7939</v>
      </c>
      <c r="B4184" s="15" t="s">
        <v>11568</v>
      </c>
      <c r="C4184" s="1" t="s">
        <v>7941</v>
      </c>
    </row>
    <row r="4185" customFormat="false" ht="13" hidden="false" customHeight="false" outlineLevel="0" collapsed="false">
      <c r="A4185" s="1" t="s">
        <v>7939</v>
      </c>
      <c r="B4185" s="15" t="s">
        <v>11569</v>
      </c>
      <c r="C4185" s="1" t="s">
        <v>7941</v>
      </c>
    </row>
    <row r="4186" customFormat="false" ht="13" hidden="false" customHeight="false" outlineLevel="0" collapsed="false">
      <c r="A4186" s="1" t="s">
        <v>7939</v>
      </c>
      <c r="B4186" s="15" t="s">
        <v>11570</v>
      </c>
      <c r="C4186" s="1" t="s">
        <v>7941</v>
      </c>
    </row>
    <row r="4187" customFormat="false" ht="13" hidden="false" customHeight="false" outlineLevel="0" collapsed="false">
      <c r="A4187" s="1" t="s">
        <v>7939</v>
      </c>
      <c r="B4187" s="15" t="s">
        <v>11543</v>
      </c>
      <c r="C4187" s="1" t="s">
        <v>7941</v>
      </c>
    </row>
    <row r="4188" customFormat="false" ht="13" hidden="false" customHeight="false" outlineLevel="0" collapsed="false">
      <c r="A4188" s="1" t="s">
        <v>7939</v>
      </c>
      <c r="B4188" s="15" t="s">
        <v>11571</v>
      </c>
      <c r="C4188" s="1" t="s">
        <v>7941</v>
      </c>
    </row>
    <row r="4189" customFormat="false" ht="13" hidden="false" customHeight="false" outlineLevel="0" collapsed="false">
      <c r="A4189" s="1" t="s">
        <v>7939</v>
      </c>
      <c r="B4189" s="15" t="s">
        <v>11572</v>
      </c>
      <c r="C4189" s="1" t="s">
        <v>7941</v>
      </c>
    </row>
    <row r="4190" customFormat="false" ht="13" hidden="false" customHeight="false" outlineLevel="0" collapsed="false">
      <c r="A4190" s="1" t="s">
        <v>7939</v>
      </c>
      <c r="B4190" s="15" t="s">
        <v>11199</v>
      </c>
      <c r="C4190" s="1" t="s">
        <v>7941</v>
      </c>
    </row>
    <row r="4191" customFormat="false" ht="13" hidden="false" customHeight="false" outlineLevel="0" collapsed="false">
      <c r="A4191" s="1" t="s">
        <v>7939</v>
      </c>
      <c r="B4191" s="15" t="s">
        <v>11573</v>
      </c>
      <c r="C4191" s="1" t="s">
        <v>7941</v>
      </c>
    </row>
    <row r="4192" customFormat="false" ht="13" hidden="false" customHeight="false" outlineLevel="0" collapsed="false">
      <c r="A4192" s="1" t="s">
        <v>7944</v>
      </c>
      <c r="B4192" s="15" t="s">
        <v>11568</v>
      </c>
      <c r="C4192" s="1" t="s">
        <v>7946</v>
      </c>
    </row>
    <row r="4193" customFormat="false" ht="13" hidden="false" customHeight="false" outlineLevel="0" collapsed="false">
      <c r="A4193" s="1" t="s">
        <v>7944</v>
      </c>
      <c r="B4193" s="15" t="s">
        <v>11569</v>
      </c>
      <c r="C4193" s="1" t="s">
        <v>7946</v>
      </c>
    </row>
    <row r="4194" customFormat="false" ht="13" hidden="false" customHeight="false" outlineLevel="0" collapsed="false">
      <c r="A4194" s="1" t="s">
        <v>7944</v>
      </c>
      <c r="B4194" s="15" t="s">
        <v>11570</v>
      </c>
      <c r="C4194" s="1" t="s">
        <v>7946</v>
      </c>
    </row>
    <row r="4195" customFormat="false" ht="13" hidden="false" customHeight="false" outlineLevel="0" collapsed="false">
      <c r="A4195" s="1" t="s">
        <v>7944</v>
      </c>
      <c r="B4195" s="15" t="s">
        <v>11543</v>
      </c>
      <c r="C4195" s="1" t="s">
        <v>7946</v>
      </c>
    </row>
    <row r="4196" customFormat="false" ht="13" hidden="false" customHeight="false" outlineLevel="0" collapsed="false">
      <c r="A4196" s="1" t="s">
        <v>7944</v>
      </c>
      <c r="B4196" s="15" t="s">
        <v>11571</v>
      </c>
      <c r="C4196" s="1" t="s">
        <v>7946</v>
      </c>
    </row>
    <row r="4197" customFormat="false" ht="13" hidden="false" customHeight="false" outlineLevel="0" collapsed="false">
      <c r="A4197" s="1" t="s">
        <v>7944</v>
      </c>
      <c r="B4197" s="15" t="s">
        <v>11572</v>
      </c>
      <c r="C4197" s="1" t="s">
        <v>7946</v>
      </c>
    </row>
    <row r="4198" customFormat="false" ht="13" hidden="false" customHeight="false" outlineLevel="0" collapsed="false">
      <c r="A4198" s="1" t="s">
        <v>7944</v>
      </c>
      <c r="B4198" s="15" t="s">
        <v>11199</v>
      </c>
      <c r="C4198" s="1" t="s">
        <v>7946</v>
      </c>
    </row>
    <row r="4199" customFormat="false" ht="13" hidden="false" customHeight="false" outlineLevel="0" collapsed="false">
      <c r="A4199" s="1" t="s">
        <v>7944</v>
      </c>
      <c r="B4199" s="15" t="s">
        <v>11573</v>
      </c>
      <c r="C4199" s="1" t="s">
        <v>7946</v>
      </c>
    </row>
    <row r="4200" customFormat="false" ht="13" hidden="false" customHeight="false" outlineLevel="0" collapsed="false">
      <c r="A4200" s="1" t="s">
        <v>7949</v>
      </c>
      <c r="B4200" s="15" t="s">
        <v>11568</v>
      </c>
      <c r="C4200" s="1" t="s">
        <v>7951</v>
      </c>
    </row>
    <row r="4201" customFormat="false" ht="13" hidden="false" customHeight="false" outlineLevel="0" collapsed="false">
      <c r="A4201" s="1" t="s">
        <v>7949</v>
      </c>
      <c r="B4201" s="15" t="s">
        <v>11569</v>
      </c>
      <c r="C4201" s="1" t="s">
        <v>7951</v>
      </c>
    </row>
    <row r="4202" customFormat="false" ht="13" hidden="false" customHeight="false" outlineLevel="0" collapsed="false">
      <c r="A4202" s="1" t="s">
        <v>7949</v>
      </c>
      <c r="B4202" s="15" t="s">
        <v>11570</v>
      </c>
      <c r="C4202" s="1" t="s">
        <v>7951</v>
      </c>
    </row>
    <row r="4203" customFormat="false" ht="13" hidden="false" customHeight="false" outlineLevel="0" collapsed="false">
      <c r="A4203" s="1" t="s">
        <v>7949</v>
      </c>
      <c r="B4203" s="15" t="s">
        <v>11543</v>
      </c>
      <c r="C4203" s="1" t="s">
        <v>7951</v>
      </c>
    </row>
    <row r="4204" customFormat="false" ht="13" hidden="false" customHeight="false" outlineLevel="0" collapsed="false">
      <c r="A4204" s="1" t="s">
        <v>7949</v>
      </c>
      <c r="B4204" s="15" t="s">
        <v>11571</v>
      </c>
      <c r="C4204" s="1" t="s">
        <v>7951</v>
      </c>
    </row>
    <row r="4205" customFormat="false" ht="13" hidden="false" customHeight="false" outlineLevel="0" collapsed="false">
      <c r="A4205" s="1" t="s">
        <v>7949</v>
      </c>
      <c r="B4205" s="15" t="s">
        <v>11572</v>
      </c>
      <c r="C4205" s="1" t="s">
        <v>7951</v>
      </c>
    </row>
    <row r="4206" customFormat="false" ht="13" hidden="false" customHeight="false" outlineLevel="0" collapsed="false">
      <c r="A4206" s="1" t="s">
        <v>7949</v>
      </c>
      <c r="B4206" s="15" t="s">
        <v>11199</v>
      </c>
      <c r="C4206" s="1" t="s">
        <v>7951</v>
      </c>
    </row>
    <row r="4207" customFormat="false" ht="13" hidden="false" customHeight="false" outlineLevel="0" collapsed="false">
      <c r="A4207" s="1" t="s">
        <v>7949</v>
      </c>
      <c r="B4207" s="15" t="s">
        <v>11573</v>
      </c>
      <c r="C4207" s="1" t="s">
        <v>7951</v>
      </c>
    </row>
    <row r="4208" customFormat="false" ht="13" hidden="false" customHeight="false" outlineLevel="0" collapsed="false">
      <c r="A4208" s="1" t="s">
        <v>7954</v>
      </c>
      <c r="B4208" s="15" t="s">
        <v>11568</v>
      </c>
      <c r="C4208" s="1" t="s">
        <v>7956</v>
      </c>
    </row>
    <row r="4209" customFormat="false" ht="13" hidden="false" customHeight="false" outlineLevel="0" collapsed="false">
      <c r="A4209" s="1" t="s">
        <v>7954</v>
      </c>
      <c r="B4209" s="15" t="s">
        <v>11569</v>
      </c>
      <c r="C4209" s="1" t="s">
        <v>7956</v>
      </c>
    </row>
    <row r="4210" customFormat="false" ht="13" hidden="false" customHeight="false" outlineLevel="0" collapsed="false">
      <c r="A4210" s="1" t="s">
        <v>7954</v>
      </c>
      <c r="B4210" s="15" t="s">
        <v>11570</v>
      </c>
      <c r="C4210" s="1" t="s">
        <v>7956</v>
      </c>
    </row>
    <row r="4211" customFormat="false" ht="13" hidden="false" customHeight="false" outlineLevel="0" collapsed="false">
      <c r="A4211" s="1" t="s">
        <v>7954</v>
      </c>
      <c r="B4211" s="15" t="s">
        <v>11543</v>
      </c>
      <c r="C4211" s="1" t="s">
        <v>7956</v>
      </c>
    </row>
    <row r="4212" customFormat="false" ht="13" hidden="false" customHeight="false" outlineLevel="0" collapsed="false">
      <c r="A4212" s="1" t="s">
        <v>7954</v>
      </c>
      <c r="B4212" s="15" t="s">
        <v>11571</v>
      </c>
      <c r="C4212" s="1" t="s">
        <v>7956</v>
      </c>
    </row>
    <row r="4213" customFormat="false" ht="13" hidden="false" customHeight="false" outlineLevel="0" collapsed="false">
      <c r="A4213" s="1" t="s">
        <v>7954</v>
      </c>
      <c r="B4213" s="15" t="s">
        <v>11572</v>
      </c>
      <c r="C4213" s="1" t="s">
        <v>7956</v>
      </c>
    </row>
    <row r="4214" customFormat="false" ht="13" hidden="false" customHeight="false" outlineLevel="0" collapsed="false">
      <c r="A4214" s="1" t="s">
        <v>7954</v>
      </c>
      <c r="B4214" s="15" t="s">
        <v>11199</v>
      </c>
      <c r="C4214" s="1" t="s">
        <v>7956</v>
      </c>
    </row>
    <row r="4215" customFormat="false" ht="13" hidden="false" customHeight="false" outlineLevel="0" collapsed="false">
      <c r="A4215" s="1" t="s">
        <v>7954</v>
      </c>
      <c r="B4215" s="15" t="s">
        <v>11573</v>
      </c>
      <c r="C4215" s="1" t="s">
        <v>7956</v>
      </c>
    </row>
    <row r="4216" customFormat="false" ht="13" hidden="false" customHeight="false" outlineLevel="0" collapsed="false">
      <c r="A4216" s="1" t="s">
        <v>7959</v>
      </c>
      <c r="B4216" s="15" t="s">
        <v>11568</v>
      </c>
      <c r="C4216" s="1" t="s">
        <v>7961</v>
      </c>
    </row>
    <row r="4217" customFormat="false" ht="13" hidden="false" customHeight="false" outlineLevel="0" collapsed="false">
      <c r="A4217" s="1" t="s">
        <v>7959</v>
      </c>
      <c r="B4217" s="15" t="s">
        <v>11569</v>
      </c>
      <c r="C4217" s="1" t="s">
        <v>7961</v>
      </c>
    </row>
    <row r="4218" customFormat="false" ht="13" hidden="false" customHeight="false" outlineLevel="0" collapsed="false">
      <c r="A4218" s="1" t="s">
        <v>7959</v>
      </c>
      <c r="B4218" s="15" t="s">
        <v>11570</v>
      </c>
      <c r="C4218" s="1" t="s">
        <v>7961</v>
      </c>
    </row>
    <row r="4219" customFormat="false" ht="13" hidden="false" customHeight="false" outlineLevel="0" collapsed="false">
      <c r="A4219" s="1" t="s">
        <v>7959</v>
      </c>
      <c r="B4219" s="15" t="s">
        <v>11543</v>
      </c>
      <c r="C4219" s="1" t="s">
        <v>7961</v>
      </c>
    </row>
    <row r="4220" customFormat="false" ht="13" hidden="false" customHeight="false" outlineLevel="0" collapsed="false">
      <c r="A4220" s="1" t="s">
        <v>7959</v>
      </c>
      <c r="B4220" s="15" t="s">
        <v>11571</v>
      </c>
      <c r="C4220" s="1" t="s">
        <v>7961</v>
      </c>
    </row>
    <row r="4221" customFormat="false" ht="13" hidden="false" customHeight="false" outlineLevel="0" collapsed="false">
      <c r="A4221" s="1" t="s">
        <v>7959</v>
      </c>
      <c r="B4221" s="15" t="s">
        <v>11572</v>
      </c>
      <c r="C4221" s="1" t="s">
        <v>7961</v>
      </c>
    </row>
    <row r="4222" customFormat="false" ht="13" hidden="false" customHeight="false" outlineLevel="0" collapsed="false">
      <c r="A4222" s="1" t="s">
        <v>7959</v>
      </c>
      <c r="B4222" s="15" t="s">
        <v>11199</v>
      </c>
      <c r="C4222" s="1" t="s">
        <v>7961</v>
      </c>
    </row>
    <row r="4223" customFormat="false" ht="13" hidden="false" customHeight="false" outlineLevel="0" collapsed="false">
      <c r="A4223" s="1" t="s">
        <v>7959</v>
      </c>
      <c r="B4223" s="15" t="s">
        <v>11573</v>
      </c>
      <c r="C4223" s="1" t="s">
        <v>7961</v>
      </c>
    </row>
    <row r="4224" customFormat="false" ht="13" hidden="false" customHeight="false" outlineLevel="0" collapsed="false">
      <c r="A4224" s="1" t="s">
        <v>7964</v>
      </c>
      <c r="B4224" s="15" t="s">
        <v>11568</v>
      </c>
      <c r="C4224" s="1" t="s">
        <v>7966</v>
      </c>
    </row>
    <row r="4225" customFormat="false" ht="13" hidden="false" customHeight="false" outlineLevel="0" collapsed="false">
      <c r="A4225" s="1" t="s">
        <v>7964</v>
      </c>
      <c r="B4225" s="15" t="s">
        <v>11569</v>
      </c>
      <c r="C4225" s="1" t="s">
        <v>7966</v>
      </c>
    </row>
    <row r="4226" customFormat="false" ht="13" hidden="false" customHeight="false" outlineLevel="0" collapsed="false">
      <c r="A4226" s="1" t="s">
        <v>7964</v>
      </c>
      <c r="B4226" s="15" t="s">
        <v>11570</v>
      </c>
      <c r="C4226" s="1" t="s">
        <v>7966</v>
      </c>
    </row>
    <row r="4227" customFormat="false" ht="13" hidden="false" customHeight="false" outlineLevel="0" collapsed="false">
      <c r="A4227" s="1" t="s">
        <v>7964</v>
      </c>
      <c r="B4227" s="15" t="s">
        <v>11543</v>
      </c>
      <c r="C4227" s="1" t="s">
        <v>7966</v>
      </c>
    </row>
    <row r="4228" customFormat="false" ht="13" hidden="false" customHeight="false" outlineLevel="0" collapsed="false">
      <c r="A4228" s="1" t="s">
        <v>7964</v>
      </c>
      <c r="B4228" s="15" t="s">
        <v>11571</v>
      </c>
      <c r="C4228" s="1" t="s">
        <v>7966</v>
      </c>
    </row>
    <row r="4229" customFormat="false" ht="13" hidden="false" customHeight="false" outlineLevel="0" collapsed="false">
      <c r="A4229" s="1" t="s">
        <v>7964</v>
      </c>
      <c r="B4229" s="15" t="s">
        <v>11572</v>
      </c>
      <c r="C4229" s="1" t="s">
        <v>7966</v>
      </c>
    </row>
    <row r="4230" customFormat="false" ht="13" hidden="false" customHeight="false" outlineLevel="0" collapsed="false">
      <c r="A4230" s="1" t="s">
        <v>7964</v>
      </c>
      <c r="B4230" s="15" t="s">
        <v>11199</v>
      </c>
      <c r="C4230" s="1" t="s">
        <v>7966</v>
      </c>
    </row>
    <row r="4231" customFormat="false" ht="13" hidden="false" customHeight="false" outlineLevel="0" collapsed="false">
      <c r="A4231" s="1" t="s">
        <v>7964</v>
      </c>
      <c r="B4231" s="15" t="s">
        <v>11573</v>
      </c>
      <c r="C4231" s="1" t="s">
        <v>7966</v>
      </c>
    </row>
    <row r="4232" customFormat="false" ht="13" hidden="false" customHeight="false" outlineLevel="0" collapsed="false">
      <c r="A4232" s="1" t="s">
        <v>7969</v>
      </c>
      <c r="B4232" s="15" t="s">
        <v>11568</v>
      </c>
      <c r="C4232" s="1" t="s">
        <v>7971</v>
      </c>
    </row>
    <row r="4233" customFormat="false" ht="13" hidden="false" customHeight="false" outlineLevel="0" collapsed="false">
      <c r="A4233" s="1" t="s">
        <v>7969</v>
      </c>
      <c r="B4233" s="15" t="s">
        <v>11569</v>
      </c>
      <c r="C4233" s="1" t="s">
        <v>7971</v>
      </c>
    </row>
    <row r="4234" customFormat="false" ht="13" hidden="false" customHeight="false" outlineLevel="0" collapsed="false">
      <c r="A4234" s="1" t="s">
        <v>7969</v>
      </c>
      <c r="B4234" s="15" t="s">
        <v>11570</v>
      </c>
      <c r="C4234" s="1" t="s">
        <v>7971</v>
      </c>
    </row>
    <row r="4235" customFormat="false" ht="13" hidden="false" customHeight="false" outlineLevel="0" collapsed="false">
      <c r="A4235" s="1" t="s">
        <v>7969</v>
      </c>
      <c r="B4235" s="15" t="s">
        <v>11543</v>
      </c>
      <c r="C4235" s="1" t="s">
        <v>7971</v>
      </c>
    </row>
    <row r="4236" customFormat="false" ht="13" hidden="false" customHeight="false" outlineLevel="0" collapsed="false">
      <c r="A4236" s="1" t="s">
        <v>7969</v>
      </c>
      <c r="B4236" s="15" t="s">
        <v>11571</v>
      </c>
      <c r="C4236" s="1" t="s">
        <v>7971</v>
      </c>
    </row>
    <row r="4237" customFormat="false" ht="13" hidden="false" customHeight="false" outlineLevel="0" collapsed="false">
      <c r="A4237" s="1" t="s">
        <v>7969</v>
      </c>
      <c r="B4237" s="15" t="s">
        <v>11572</v>
      </c>
      <c r="C4237" s="1" t="s">
        <v>7971</v>
      </c>
    </row>
    <row r="4238" customFormat="false" ht="13" hidden="false" customHeight="false" outlineLevel="0" collapsed="false">
      <c r="A4238" s="1" t="s">
        <v>7969</v>
      </c>
      <c r="B4238" s="15" t="s">
        <v>11199</v>
      </c>
      <c r="C4238" s="1" t="s">
        <v>7971</v>
      </c>
    </row>
    <row r="4239" customFormat="false" ht="13" hidden="false" customHeight="false" outlineLevel="0" collapsed="false">
      <c r="A4239" s="1" t="s">
        <v>7969</v>
      </c>
      <c r="B4239" s="15" t="s">
        <v>11573</v>
      </c>
      <c r="C4239" s="1" t="s">
        <v>7971</v>
      </c>
    </row>
    <row r="4240" s="15" customFormat="true" ht="13" hidden="false" customHeight="false" outlineLevel="0" collapsed="false">
      <c r="A4240" s="1" t="s">
        <v>7974</v>
      </c>
      <c r="B4240" s="15" t="s">
        <v>11574</v>
      </c>
      <c r="C4240" s="1" t="s">
        <v>7977</v>
      </c>
    </row>
    <row r="4241" s="15" customFormat="true" ht="13" hidden="false" customHeight="false" outlineLevel="0" collapsed="false">
      <c r="A4241" s="1" t="s">
        <v>7987</v>
      </c>
      <c r="B4241" s="15" t="s">
        <v>11574</v>
      </c>
      <c r="C4241" s="1" t="s">
        <v>7989</v>
      </c>
    </row>
    <row r="4242" s="15" customFormat="true" ht="13" hidden="false" customHeight="false" outlineLevel="0" collapsed="false">
      <c r="A4242" s="1" t="s">
        <v>7994</v>
      </c>
      <c r="B4242" s="15" t="s">
        <v>11575</v>
      </c>
      <c r="C4242" s="1" t="s">
        <v>7998</v>
      </c>
      <c r="D4242" s="15" t="s">
        <v>11576</v>
      </c>
    </row>
    <row r="4243" s="15" customFormat="true" ht="13" hidden="false" customHeight="false" outlineLevel="0" collapsed="false">
      <c r="A4243" s="1" t="s">
        <v>8008</v>
      </c>
      <c r="B4243" s="15" t="s">
        <v>11575</v>
      </c>
      <c r="C4243" s="1" t="s">
        <v>8010</v>
      </c>
      <c r="D4243" s="15" t="s">
        <v>11576</v>
      </c>
    </row>
    <row r="4244" s="15" customFormat="true" ht="13" hidden="false" customHeight="false" outlineLevel="0" collapsed="false">
      <c r="A4244" s="1" t="s">
        <v>8015</v>
      </c>
      <c r="B4244" s="15" t="s">
        <v>11577</v>
      </c>
      <c r="C4244" s="1" t="s">
        <v>8018</v>
      </c>
      <c r="D4244" s="15" t="s">
        <v>11578</v>
      </c>
    </row>
    <row r="4245" s="15" customFormat="true" ht="13" hidden="false" customHeight="false" outlineLevel="0" collapsed="false">
      <c r="A4245" s="1" t="s">
        <v>8022</v>
      </c>
      <c r="B4245" s="15" t="s">
        <v>11579</v>
      </c>
      <c r="C4245" s="1" t="s">
        <v>8024</v>
      </c>
    </row>
    <row r="4246" s="15" customFormat="true" ht="13" hidden="false" customHeight="false" outlineLevel="0" collapsed="false">
      <c r="A4246" s="1" t="s">
        <v>8032</v>
      </c>
      <c r="B4246" s="15" t="s">
        <v>11580</v>
      </c>
      <c r="C4246" s="1" t="s">
        <v>8035</v>
      </c>
    </row>
    <row r="4247" s="15" customFormat="true" ht="13" hidden="false" customHeight="false" outlineLevel="0" collapsed="false">
      <c r="A4247" s="1" t="s">
        <v>8032</v>
      </c>
      <c r="B4247" s="15" t="s">
        <v>11581</v>
      </c>
      <c r="C4247" s="1" t="s">
        <v>8035</v>
      </c>
    </row>
    <row r="4248" s="15" customFormat="true" ht="13" hidden="false" customHeight="false" outlineLevel="0" collapsed="false">
      <c r="A4248" s="1" t="s">
        <v>8045</v>
      </c>
      <c r="B4248" s="15" t="s">
        <v>11582</v>
      </c>
      <c r="C4248" s="1" t="s">
        <v>8047</v>
      </c>
    </row>
    <row r="4249" s="15" customFormat="true" ht="13" hidden="false" customHeight="false" outlineLevel="0" collapsed="false">
      <c r="A4249" s="1" t="s">
        <v>8045</v>
      </c>
      <c r="B4249" s="15" t="s">
        <v>11583</v>
      </c>
      <c r="C4249" s="1" t="s">
        <v>8047</v>
      </c>
    </row>
    <row r="4250" s="15" customFormat="true" ht="13" hidden="false" customHeight="false" outlineLevel="0" collapsed="false">
      <c r="A4250" s="1" t="s">
        <v>8045</v>
      </c>
      <c r="B4250" s="15" t="s">
        <v>11584</v>
      </c>
      <c r="C4250" s="1" t="s">
        <v>8047</v>
      </c>
    </row>
    <row r="4251" s="15" customFormat="true" ht="13" hidden="false" customHeight="false" outlineLevel="0" collapsed="false">
      <c r="A4251" s="1" t="s">
        <v>8045</v>
      </c>
      <c r="B4251" s="15" t="s">
        <v>11585</v>
      </c>
      <c r="C4251" s="1" t="s">
        <v>8047</v>
      </c>
    </row>
    <row r="4252" s="15" customFormat="true" ht="13" hidden="false" customHeight="false" outlineLevel="0" collapsed="false">
      <c r="A4252" s="1" t="s">
        <v>8045</v>
      </c>
      <c r="B4252" s="15" t="s">
        <v>11586</v>
      </c>
      <c r="C4252" s="1" t="s">
        <v>8047</v>
      </c>
    </row>
    <row r="4253" s="15" customFormat="true" ht="13" hidden="false" customHeight="false" outlineLevel="0" collapsed="false">
      <c r="A4253" s="1" t="s">
        <v>8057</v>
      </c>
      <c r="B4253" s="15" t="s">
        <v>11587</v>
      </c>
      <c r="C4253" s="1" t="s">
        <v>8060</v>
      </c>
    </row>
    <row r="4254" s="15" customFormat="true" ht="13" hidden="false" customHeight="false" outlineLevel="0" collapsed="false">
      <c r="A4254" s="1" t="s">
        <v>8057</v>
      </c>
      <c r="B4254" s="15" t="s">
        <v>11588</v>
      </c>
      <c r="C4254" s="1" t="s">
        <v>8060</v>
      </c>
    </row>
    <row r="4255" s="15" customFormat="true" ht="13" hidden="false" customHeight="false" outlineLevel="0" collapsed="false">
      <c r="A4255" s="1" t="s">
        <v>8057</v>
      </c>
      <c r="B4255" s="15" t="s">
        <v>11551</v>
      </c>
      <c r="C4255" s="1" t="s">
        <v>8060</v>
      </c>
    </row>
    <row r="4256" customFormat="false" ht="13" hidden="false" customHeight="false" outlineLevel="0" collapsed="false">
      <c r="A4256" s="1" t="s">
        <v>8057</v>
      </c>
      <c r="B4256" s="15" t="s">
        <v>11589</v>
      </c>
      <c r="C4256" s="1" t="s">
        <v>8060</v>
      </c>
    </row>
    <row r="4257" customFormat="false" ht="13" hidden="false" customHeight="false" outlineLevel="0" collapsed="false">
      <c r="A4257" s="1" t="s">
        <v>8057</v>
      </c>
      <c r="B4257" s="15" t="s">
        <v>11590</v>
      </c>
      <c r="C4257" s="1" t="s">
        <v>8060</v>
      </c>
    </row>
    <row r="4258" customFormat="false" ht="13" hidden="false" customHeight="false" outlineLevel="0" collapsed="false">
      <c r="A4258" s="1" t="s">
        <v>8057</v>
      </c>
      <c r="B4258" s="15" t="s">
        <v>11591</v>
      </c>
      <c r="C4258" s="1" t="s">
        <v>8060</v>
      </c>
    </row>
    <row r="4259" customFormat="false" ht="13" hidden="false" customHeight="false" outlineLevel="0" collapsed="false">
      <c r="A4259" s="1" t="s">
        <v>8064</v>
      </c>
      <c r="B4259" s="15" t="s">
        <v>11587</v>
      </c>
      <c r="C4259" s="1" t="s">
        <v>8066</v>
      </c>
    </row>
    <row r="4260" customFormat="false" ht="13" hidden="false" customHeight="false" outlineLevel="0" collapsed="false">
      <c r="A4260" s="1" t="s">
        <v>8064</v>
      </c>
      <c r="B4260" s="15" t="s">
        <v>11588</v>
      </c>
      <c r="C4260" s="1" t="s">
        <v>8066</v>
      </c>
    </row>
    <row r="4261" customFormat="false" ht="13" hidden="false" customHeight="false" outlineLevel="0" collapsed="false">
      <c r="A4261" s="1" t="s">
        <v>8064</v>
      </c>
      <c r="B4261" s="15" t="s">
        <v>11551</v>
      </c>
      <c r="C4261" s="1" t="s">
        <v>8066</v>
      </c>
    </row>
    <row r="4262" customFormat="false" ht="13" hidden="false" customHeight="false" outlineLevel="0" collapsed="false">
      <c r="A4262" s="1" t="s">
        <v>8064</v>
      </c>
      <c r="B4262" s="15" t="s">
        <v>11589</v>
      </c>
      <c r="C4262" s="1" t="s">
        <v>8066</v>
      </c>
    </row>
    <row r="4263" customFormat="false" ht="13" hidden="false" customHeight="false" outlineLevel="0" collapsed="false">
      <c r="A4263" s="1" t="s">
        <v>8064</v>
      </c>
      <c r="B4263" s="15" t="s">
        <v>11590</v>
      </c>
      <c r="C4263" s="1" t="s">
        <v>8066</v>
      </c>
    </row>
    <row r="4264" customFormat="false" ht="13" hidden="false" customHeight="false" outlineLevel="0" collapsed="false">
      <c r="A4264" s="1" t="s">
        <v>8064</v>
      </c>
      <c r="B4264" s="15" t="s">
        <v>11591</v>
      </c>
      <c r="C4264" s="1" t="s">
        <v>8066</v>
      </c>
    </row>
    <row r="4265" customFormat="false" ht="13" hidden="false" customHeight="false" outlineLevel="0" collapsed="false">
      <c r="A4265" s="1" t="s">
        <v>8067</v>
      </c>
      <c r="B4265" s="15" t="s">
        <v>11587</v>
      </c>
      <c r="C4265" s="1" t="s">
        <v>8069</v>
      </c>
    </row>
    <row r="4266" customFormat="false" ht="13" hidden="false" customHeight="false" outlineLevel="0" collapsed="false">
      <c r="A4266" s="1" t="s">
        <v>8067</v>
      </c>
      <c r="B4266" s="15" t="s">
        <v>11588</v>
      </c>
      <c r="C4266" s="1" t="s">
        <v>8069</v>
      </c>
    </row>
    <row r="4267" customFormat="false" ht="13" hidden="false" customHeight="false" outlineLevel="0" collapsed="false">
      <c r="A4267" s="1" t="s">
        <v>8067</v>
      </c>
      <c r="B4267" s="15" t="s">
        <v>11551</v>
      </c>
      <c r="C4267" s="1" t="s">
        <v>8069</v>
      </c>
    </row>
    <row r="4268" customFormat="false" ht="13" hidden="false" customHeight="false" outlineLevel="0" collapsed="false">
      <c r="A4268" s="1" t="s">
        <v>8067</v>
      </c>
      <c r="B4268" s="15" t="s">
        <v>11589</v>
      </c>
      <c r="C4268" s="1" t="s">
        <v>8069</v>
      </c>
    </row>
    <row r="4269" customFormat="false" ht="13" hidden="false" customHeight="false" outlineLevel="0" collapsed="false">
      <c r="A4269" s="1" t="s">
        <v>8067</v>
      </c>
      <c r="B4269" s="15" t="s">
        <v>11590</v>
      </c>
      <c r="C4269" s="1" t="s">
        <v>8069</v>
      </c>
    </row>
    <row r="4270" customFormat="false" ht="13" hidden="false" customHeight="false" outlineLevel="0" collapsed="false">
      <c r="A4270" s="1" t="s">
        <v>8067</v>
      </c>
      <c r="B4270" s="15" t="s">
        <v>11591</v>
      </c>
      <c r="C4270" s="1" t="s">
        <v>8069</v>
      </c>
    </row>
    <row r="4271" customFormat="false" ht="13" hidden="false" customHeight="false" outlineLevel="0" collapsed="false">
      <c r="A4271" s="1" t="s">
        <v>8070</v>
      </c>
      <c r="B4271" s="15" t="s">
        <v>11587</v>
      </c>
      <c r="C4271" s="1" t="s">
        <v>8071</v>
      </c>
    </row>
    <row r="4272" customFormat="false" ht="13" hidden="false" customHeight="false" outlineLevel="0" collapsed="false">
      <c r="A4272" s="1" t="s">
        <v>8070</v>
      </c>
      <c r="B4272" s="15" t="s">
        <v>11588</v>
      </c>
      <c r="C4272" s="1" t="s">
        <v>8071</v>
      </c>
    </row>
    <row r="4273" customFormat="false" ht="13" hidden="false" customHeight="false" outlineLevel="0" collapsed="false">
      <c r="A4273" s="1" t="s">
        <v>8070</v>
      </c>
      <c r="B4273" s="15" t="s">
        <v>11551</v>
      </c>
      <c r="C4273" s="1" t="s">
        <v>8071</v>
      </c>
    </row>
    <row r="4274" customFormat="false" ht="13" hidden="false" customHeight="false" outlineLevel="0" collapsed="false">
      <c r="A4274" s="1" t="s">
        <v>8070</v>
      </c>
      <c r="B4274" s="15" t="s">
        <v>11589</v>
      </c>
      <c r="C4274" s="1" t="s">
        <v>8071</v>
      </c>
    </row>
    <row r="4275" customFormat="false" ht="13" hidden="false" customHeight="false" outlineLevel="0" collapsed="false">
      <c r="A4275" s="1" t="s">
        <v>8070</v>
      </c>
      <c r="B4275" s="15" t="s">
        <v>11590</v>
      </c>
      <c r="C4275" s="1" t="s">
        <v>8071</v>
      </c>
    </row>
    <row r="4276" customFormat="false" ht="13" hidden="false" customHeight="false" outlineLevel="0" collapsed="false">
      <c r="A4276" s="1" t="s">
        <v>8070</v>
      </c>
      <c r="B4276" s="15" t="s">
        <v>11591</v>
      </c>
      <c r="C4276" s="1" t="s">
        <v>8071</v>
      </c>
    </row>
    <row r="4277" customFormat="false" ht="13" hidden="false" customHeight="false" outlineLevel="0" collapsed="false">
      <c r="A4277" s="1" t="s">
        <v>8074</v>
      </c>
      <c r="B4277" s="15" t="s">
        <v>11587</v>
      </c>
      <c r="C4277" s="1" t="s">
        <v>8076</v>
      </c>
    </row>
    <row r="4278" customFormat="false" ht="13" hidden="false" customHeight="false" outlineLevel="0" collapsed="false">
      <c r="A4278" s="1" t="s">
        <v>8074</v>
      </c>
      <c r="B4278" s="15" t="s">
        <v>11588</v>
      </c>
      <c r="C4278" s="1" t="s">
        <v>8076</v>
      </c>
    </row>
    <row r="4279" customFormat="false" ht="13" hidden="false" customHeight="false" outlineLevel="0" collapsed="false">
      <c r="A4279" s="1" t="s">
        <v>8074</v>
      </c>
      <c r="B4279" s="15" t="s">
        <v>11551</v>
      </c>
      <c r="C4279" s="1" t="s">
        <v>8076</v>
      </c>
    </row>
    <row r="4280" customFormat="false" ht="13" hidden="false" customHeight="false" outlineLevel="0" collapsed="false">
      <c r="A4280" s="1" t="s">
        <v>8074</v>
      </c>
      <c r="B4280" s="15" t="s">
        <v>11589</v>
      </c>
      <c r="C4280" s="1" t="s">
        <v>8076</v>
      </c>
    </row>
    <row r="4281" customFormat="false" ht="13" hidden="false" customHeight="false" outlineLevel="0" collapsed="false">
      <c r="A4281" s="1" t="s">
        <v>8074</v>
      </c>
      <c r="B4281" s="15" t="s">
        <v>11590</v>
      </c>
      <c r="C4281" s="1" t="s">
        <v>8076</v>
      </c>
    </row>
    <row r="4282" customFormat="false" ht="13" hidden="false" customHeight="false" outlineLevel="0" collapsed="false">
      <c r="A4282" s="1" t="s">
        <v>8074</v>
      </c>
      <c r="B4282" s="15" t="s">
        <v>11591</v>
      </c>
      <c r="C4282" s="1" t="s">
        <v>8076</v>
      </c>
    </row>
    <row r="4283" customFormat="false" ht="13" hidden="false" customHeight="false" outlineLevel="0" collapsed="false">
      <c r="A4283" s="1" t="s">
        <v>8077</v>
      </c>
      <c r="B4283" s="15" t="s">
        <v>11587</v>
      </c>
      <c r="C4283" s="1" t="s">
        <v>8079</v>
      </c>
    </row>
    <row r="4284" customFormat="false" ht="13" hidden="false" customHeight="false" outlineLevel="0" collapsed="false">
      <c r="A4284" s="1" t="s">
        <v>8077</v>
      </c>
      <c r="B4284" s="15" t="s">
        <v>11588</v>
      </c>
      <c r="C4284" s="1" t="s">
        <v>8079</v>
      </c>
    </row>
    <row r="4285" customFormat="false" ht="13" hidden="false" customHeight="false" outlineLevel="0" collapsed="false">
      <c r="A4285" s="1" t="s">
        <v>8077</v>
      </c>
      <c r="B4285" s="15" t="s">
        <v>11551</v>
      </c>
      <c r="C4285" s="1" t="s">
        <v>8079</v>
      </c>
    </row>
    <row r="4286" customFormat="false" ht="13" hidden="false" customHeight="false" outlineLevel="0" collapsed="false">
      <c r="A4286" s="1" t="s">
        <v>8077</v>
      </c>
      <c r="B4286" s="15" t="s">
        <v>11589</v>
      </c>
      <c r="C4286" s="1" t="s">
        <v>8079</v>
      </c>
    </row>
    <row r="4287" customFormat="false" ht="13" hidden="false" customHeight="false" outlineLevel="0" collapsed="false">
      <c r="A4287" s="1" t="s">
        <v>8077</v>
      </c>
      <c r="B4287" s="15" t="s">
        <v>11590</v>
      </c>
      <c r="C4287" s="1" t="s">
        <v>8079</v>
      </c>
    </row>
    <row r="4288" customFormat="false" ht="13" hidden="false" customHeight="false" outlineLevel="0" collapsed="false">
      <c r="A4288" s="1" t="s">
        <v>8077</v>
      </c>
      <c r="B4288" s="15" t="s">
        <v>11591</v>
      </c>
      <c r="C4288" s="1" t="s">
        <v>8079</v>
      </c>
    </row>
    <row r="4289" customFormat="false" ht="13" hidden="false" customHeight="false" outlineLevel="0" collapsed="false">
      <c r="A4289" s="1" t="s">
        <v>8080</v>
      </c>
      <c r="B4289" s="15" t="s">
        <v>11587</v>
      </c>
      <c r="C4289" s="1" t="s">
        <v>8082</v>
      </c>
    </row>
    <row r="4290" customFormat="false" ht="13" hidden="false" customHeight="false" outlineLevel="0" collapsed="false">
      <c r="A4290" s="1" t="s">
        <v>8080</v>
      </c>
      <c r="B4290" s="15" t="s">
        <v>11588</v>
      </c>
      <c r="C4290" s="1" t="s">
        <v>8082</v>
      </c>
    </row>
    <row r="4291" customFormat="false" ht="13" hidden="false" customHeight="false" outlineLevel="0" collapsed="false">
      <c r="A4291" s="1" t="s">
        <v>8080</v>
      </c>
      <c r="B4291" s="15" t="s">
        <v>11551</v>
      </c>
      <c r="C4291" s="1" t="s">
        <v>8082</v>
      </c>
    </row>
    <row r="4292" customFormat="false" ht="13" hidden="false" customHeight="false" outlineLevel="0" collapsed="false">
      <c r="A4292" s="1" t="s">
        <v>8080</v>
      </c>
      <c r="B4292" s="15" t="s">
        <v>11589</v>
      </c>
      <c r="C4292" s="1" t="s">
        <v>8082</v>
      </c>
    </row>
    <row r="4293" customFormat="false" ht="13" hidden="false" customHeight="false" outlineLevel="0" collapsed="false">
      <c r="A4293" s="1" t="s">
        <v>8080</v>
      </c>
      <c r="B4293" s="15" t="s">
        <v>11590</v>
      </c>
      <c r="C4293" s="1" t="s">
        <v>8082</v>
      </c>
    </row>
    <row r="4294" customFormat="false" ht="13" hidden="false" customHeight="false" outlineLevel="0" collapsed="false">
      <c r="A4294" s="1" t="s">
        <v>8080</v>
      </c>
      <c r="B4294" s="15" t="s">
        <v>11591</v>
      </c>
      <c r="C4294" s="1" t="s">
        <v>8082</v>
      </c>
    </row>
    <row r="4295" customFormat="false" ht="13" hidden="false" customHeight="false" outlineLevel="0" collapsed="false">
      <c r="A4295" s="1" t="s">
        <v>8083</v>
      </c>
      <c r="B4295" s="15" t="s">
        <v>11587</v>
      </c>
      <c r="C4295" s="1" t="s">
        <v>8085</v>
      </c>
    </row>
    <row r="4296" customFormat="false" ht="13" hidden="false" customHeight="false" outlineLevel="0" collapsed="false">
      <c r="A4296" s="1" t="s">
        <v>8083</v>
      </c>
      <c r="B4296" s="15" t="s">
        <v>11588</v>
      </c>
      <c r="C4296" s="1" t="s">
        <v>8085</v>
      </c>
    </row>
    <row r="4297" customFormat="false" ht="13" hidden="false" customHeight="false" outlineLevel="0" collapsed="false">
      <c r="A4297" s="1" t="s">
        <v>8083</v>
      </c>
      <c r="B4297" s="15" t="s">
        <v>11551</v>
      </c>
      <c r="C4297" s="1" t="s">
        <v>8085</v>
      </c>
    </row>
    <row r="4298" customFormat="false" ht="13" hidden="false" customHeight="false" outlineLevel="0" collapsed="false">
      <c r="A4298" s="1" t="s">
        <v>8083</v>
      </c>
      <c r="B4298" s="15" t="s">
        <v>11589</v>
      </c>
      <c r="C4298" s="1" t="s">
        <v>8085</v>
      </c>
    </row>
    <row r="4299" customFormat="false" ht="13" hidden="false" customHeight="false" outlineLevel="0" collapsed="false">
      <c r="A4299" s="1" t="s">
        <v>8083</v>
      </c>
      <c r="B4299" s="15" t="s">
        <v>11590</v>
      </c>
      <c r="C4299" s="1" t="s">
        <v>8085</v>
      </c>
    </row>
    <row r="4300" customFormat="false" ht="13" hidden="false" customHeight="false" outlineLevel="0" collapsed="false">
      <c r="A4300" s="1" t="s">
        <v>8083</v>
      </c>
      <c r="B4300" s="15" t="s">
        <v>11591</v>
      </c>
      <c r="C4300" s="1" t="s">
        <v>8085</v>
      </c>
    </row>
    <row r="4301" customFormat="false" ht="13" hidden="false" customHeight="false" outlineLevel="0" collapsed="false">
      <c r="A4301" s="1" t="s">
        <v>8086</v>
      </c>
      <c r="B4301" s="15" t="s">
        <v>11587</v>
      </c>
      <c r="C4301" s="1" t="s">
        <v>8088</v>
      </c>
    </row>
    <row r="4302" customFormat="false" ht="13" hidden="false" customHeight="false" outlineLevel="0" collapsed="false">
      <c r="A4302" s="1" t="s">
        <v>8086</v>
      </c>
      <c r="B4302" s="15" t="s">
        <v>11588</v>
      </c>
      <c r="C4302" s="1" t="s">
        <v>8088</v>
      </c>
    </row>
    <row r="4303" customFormat="false" ht="13" hidden="false" customHeight="false" outlineLevel="0" collapsed="false">
      <c r="A4303" s="1" t="s">
        <v>8086</v>
      </c>
      <c r="B4303" s="15" t="s">
        <v>11551</v>
      </c>
      <c r="C4303" s="1" t="s">
        <v>8088</v>
      </c>
    </row>
    <row r="4304" customFormat="false" ht="13" hidden="false" customHeight="false" outlineLevel="0" collapsed="false">
      <c r="A4304" s="1" t="s">
        <v>8086</v>
      </c>
      <c r="B4304" s="15" t="s">
        <v>11589</v>
      </c>
      <c r="C4304" s="1" t="s">
        <v>8088</v>
      </c>
    </row>
    <row r="4305" customFormat="false" ht="13" hidden="false" customHeight="false" outlineLevel="0" collapsed="false">
      <c r="A4305" s="1" t="s">
        <v>8086</v>
      </c>
      <c r="B4305" s="15" t="s">
        <v>11590</v>
      </c>
      <c r="C4305" s="1" t="s">
        <v>8088</v>
      </c>
    </row>
    <row r="4306" customFormat="false" ht="13" hidden="false" customHeight="false" outlineLevel="0" collapsed="false">
      <c r="A4306" s="1" t="s">
        <v>8089</v>
      </c>
      <c r="B4306" s="15" t="s">
        <v>11587</v>
      </c>
      <c r="C4306" s="1" t="s">
        <v>8091</v>
      </c>
    </row>
    <row r="4307" customFormat="false" ht="13" hidden="false" customHeight="false" outlineLevel="0" collapsed="false">
      <c r="A4307" s="1" t="s">
        <v>8089</v>
      </c>
      <c r="B4307" s="15" t="s">
        <v>11588</v>
      </c>
      <c r="C4307" s="1" t="s">
        <v>8091</v>
      </c>
    </row>
    <row r="4308" customFormat="false" ht="13" hidden="false" customHeight="false" outlineLevel="0" collapsed="false">
      <c r="A4308" s="1" t="s">
        <v>8089</v>
      </c>
      <c r="B4308" s="15" t="s">
        <v>11551</v>
      </c>
      <c r="C4308" s="1" t="s">
        <v>8091</v>
      </c>
    </row>
    <row r="4309" customFormat="false" ht="13" hidden="false" customHeight="false" outlineLevel="0" collapsed="false">
      <c r="A4309" s="1" t="s">
        <v>8089</v>
      </c>
      <c r="B4309" s="15" t="s">
        <v>11589</v>
      </c>
      <c r="C4309" s="1" t="s">
        <v>8091</v>
      </c>
    </row>
    <row r="4310" customFormat="false" ht="13" hidden="false" customHeight="false" outlineLevel="0" collapsed="false">
      <c r="A4310" s="1" t="s">
        <v>8089</v>
      </c>
      <c r="B4310" s="15" t="s">
        <v>11590</v>
      </c>
      <c r="C4310" s="1" t="s">
        <v>8091</v>
      </c>
    </row>
    <row r="4311" customFormat="false" ht="13" hidden="false" customHeight="false" outlineLevel="0" collapsed="false">
      <c r="A4311" s="1" t="s">
        <v>8089</v>
      </c>
      <c r="B4311" s="15" t="s">
        <v>11591</v>
      </c>
      <c r="C4311" s="1" t="s">
        <v>8091</v>
      </c>
    </row>
    <row r="4312" customFormat="false" ht="13" hidden="false" customHeight="false" outlineLevel="0" collapsed="false">
      <c r="A4312" s="1" t="s">
        <v>8092</v>
      </c>
      <c r="B4312" s="15" t="s">
        <v>11587</v>
      </c>
      <c r="C4312" s="1" t="s">
        <v>8094</v>
      </c>
    </row>
    <row r="4313" customFormat="false" ht="13" hidden="false" customHeight="false" outlineLevel="0" collapsed="false">
      <c r="A4313" s="1" t="s">
        <v>8092</v>
      </c>
      <c r="B4313" s="15" t="s">
        <v>11588</v>
      </c>
      <c r="C4313" s="1" t="s">
        <v>8094</v>
      </c>
    </row>
    <row r="4314" customFormat="false" ht="13" hidden="false" customHeight="false" outlineLevel="0" collapsed="false">
      <c r="A4314" s="1" t="s">
        <v>8092</v>
      </c>
      <c r="B4314" s="15" t="s">
        <v>11551</v>
      </c>
      <c r="C4314" s="1" t="s">
        <v>8094</v>
      </c>
    </row>
    <row r="4315" customFormat="false" ht="13" hidden="false" customHeight="false" outlineLevel="0" collapsed="false">
      <c r="A4315" s="1" t="s">
        <v>8092</v>
      </c>
      <c r="B4315" s="15" t="s">
        <v>11589</v>
      </c>
      <c r="C4315" s="1" t="s">
        <v>8094</v>
      </c>
    </row>
    <row r="4316" customFormat="false" ht="13" hidden="false" customHeight="false" outlineLevel="0" collapsed="false">
      <c r="A4316" s="1" t="s">
        <v>8092</v>
      </c>
      <c r="B4316" s="15" t="s">
        <v>11590</v>
      </c>
      <c r="C4316" s="1" t="s">
        <v>8094</v>
      </c>
    </row>
    <row r="4317" customFormat="false" ht="13" hidden="false" customHeight="false" outlineLevel="0" collapsed="false">
      <c r="A4317" s="1" t="s">
        <v>8092</v>
      </c>
      <c r="B4317" s="15" t="s">
        <v>11591</v>
      </c>
      <c r="C4317" s="1" t="s">
        <v>8094</v>
      </c>
    </row>
    <row r="4318" customFormat="false" ht="13" hidden="false" customHeight="false" outlineLevel="0" collapsed="false">
      <c r="A4318" s="1" t="s">
        <v>8095</v>
      </c>
      <c r="B4318" s="15" t="s">
        <v>11587</v>
      </c>
      <c r="C4318" s="1" t="s">
        <v>8097</v>
      </c>
    </row>
    <row r="4319" customFormat="false" ht="13" hidden="false" customHeight="false" outlineLevel="0" collapsed="false">
      <c r="A4319" s="1" t="s">
        <v>8095</v>
      </c>
      <c r="B4319" s="15" t="s">
        <v>11588</v>
      </c>
      <c r="C4319" s="1" t="s">
        <v>8097</v>
      </c>
    </row>
    <row r="4320" customFormat="false" ht="13" hidden="false" customHeight="false" outlineLevel="0" collapsed="false">
      <c r="A4320" s="1" t="s">
        <v>8095</v>
      </c>
      <c r="B4320" s="15" t="s">
        <v>11551</v>
      </c>
      <c r="C4320" s="1" t="s">
        <v>8097</v>
      </c>
    </row>
    <row r="4321" customFormat="false" ht="13" hidden="false" customHeight="false" outlineLevel="0" collapsed="false">
      <c r="A4321" s="1" t="s">
        <v>8095</v>
      </c>
      <c r="B4321" s="15" t="s">
        <v>11589</v>
      </c>
      <c r="C4321" s="1" t="s">
        <v>8097</v>
      </c>
    </row>
    <row r="4322" customFormat="false" ht="13" hidden="false" customHeight="false" outlineLevel="0" collapsed="false">
      <c r="A4322" s="1" t="s">
        <v>8095</v>
      </c>
      <c r="B4322" s="15" t="s">
        <v>11590</v>
      </c>
      <c r="C4322" s="1" t="s">
        <v>8097</v>
      </c>
    </row>
    <row r="4323" customFormat="false" ht="13" hidden="false" customHeight="false" outlineLevel="0" collapsed="false">
      <c r="A4323" s="1" t="s">
        <v>8095</v>
      </c>
      <c r="B4323" s="15" t="s">
        <v>11591</v>
      </c>
      <c r="C4323" s="1" t="s">
        <v>8097</v>
      </c>
    </row>
    <row r="4324" customFormat="false" ht="13" hidden="false" customHeight="false" outlineLevel="0" collapsed="false">
      <c r="A4324" s="1" t="s">
        <v>8098</v>
      </c>
      <c r="B4324" s="15" t="s">
        <v>11587</v>
      </c>
      <c r="C4324" s="1" t="s">
        <v>8100</v>
      </c>
    </row>
    <row r="4325" customFormat="false" ht="13" hidden="false" customHeight="false" outlineLevel="0" collapsed="false">
      <c r="A4325" s="1" t="s">
        <v>8098</v>
      </c>
      <c r="B4325" s="15" t="s">
        <v>11588</v>
      </c>
      <c r="C4325" s="1" t="s">
        <v>8100</v>
      </c>
    </row>
    <row r="4326" customFormat="false" ht="13" hidden="false" customHeight="false" outlineLevel="0" collapsed="false">
      <c r="A4326" s="1" t="s">
        <v>8098</v>
      </c>
      <c r="B4326" s="15" t="s">
        <v>11551</v>
      </c>
      <c r="C4326" s="1" t="s">
        <v>8100</v>
      </c>
    </row>
    <row r="4327" customFormat="false" ht="13" hidden="false" customHeight="false" outlineLevel="0" collapsed="false">
      <c r="A4327" s="1" t="s">
        <v>8098</v>
      </c>
      <c r="B4327" s="15" t="s">
        <v>11589</v>
      </c>
      <c r="C4327" s="1" t="s">
        <v>8100</v>
      </c>
    </row>
    <row r="4328" customFormat="false" ht="13" hidden="false" customHeight="false" outlineLevel="0" collapsed="false">
      <c r="A4328" s="1" t="s">
        <v>8098</v>
      </c>
      <c r="B4328" s="15" t="s">
        <v>11590</v>
      </c>
      <c r="C4328" s="1" t="s">
        <v>8100</v>
      </c>
    </row>
    <row r="4329" customFormat="false" ht="13" hidden="false" customHeight="false" outlineLevel="0" collapsed="false">
      <c r="A4329" s="1" t="s">
        <v>8098</v>
      </c>
      <c r="B4329" s="15" t="s">
        <v>11591</v>
      </c>
      <c r="C4329" s="1" t="s">
        <v>8100</v>
      </c>
    </row>
    <row r="4330" customFormat="false" ht="13" hidden="false" customHeight="false" outlineLevel="0" collapsed="false">
      <c r="A4330" s="1" t="s">
        <v>8101</v>
      </c>
      <c r="B4330" s="15" t="s">
        <v>11587</v>
      </c>
      <c r="C4330" s="1" t="s">
        <v>8103</v>
      </c>
    </row>
    <row r="4331" customFormat="false" ht="13" hidden="false" customHeight="false" outlineLevel="0" collapsed="false">
      <c r="A4331" s="1" t="s">
        <v>8101</v>
      </c>
      <c r="B4331" s="15" t="s">
        <v>11588</v>
      </c>
      <c r="C4331" s="1" t="s">
        <v>8103</v>
      </c>
    </row>
    <row r="4332" customFormat="false" ht="13" hidden="false" customHeight="false" outlineLevel="0" collapsed="false">
      <c r="A4332" s="1" t="s">
        <v>8101</v>
      </c>
      <c r="B4332" s="15" t="s">
        <v>11551</v>
      </c>
      <c r="C4332" s="1" t="s">
        <v>8103</v>
      </c>
    </row>
    <row r="4333" customFormat="false" ht="13" hidden="false" customHeight="false" outlineLevel="0" collapsed="false">
      <c r="A4333" s="1" t="s">
        <v>8101</v>
      </c>
      <c r="B4333" s="15" t="s">
        <v>11589</v>
      </c>
      <c r="C4333" s="1" t="s">
        <v>8103</v>
      </c>
    </row>
    <row r="4334" customFormat="false" ht="13" hidden="false" customHeight="false" outlineLevel="0" collapsed="false">
      <c r="A4334" s="1" t="s">
        <v>8101</v>
      </c>
      <c r="B4334" s="15" t="s">
        <v>11590</v>
      </c>
      <c r="C4334" s="1" t="s">
        <v>8103</v>
      </c>
    </row>
    <row r="4335" customFormat="false" ht="13" hidden="false" customHeight="false" outlineLevel="0" collapsed="false">
      <c r="A4335" s="1" t="s">
        <v>8101</v>
      </c>
      <c r="B4335" s="15" t="s">
        <v>11591</v>
      </c>
      <c r="C4335" s="1" t="s">
        <v>8103</v>
      </c>
    </row>
    <row r="4336" s="15" customFormat="true" ht="13" hidden="false" customHeight="false" outlineLevel="0" collapsed="false">
      <c r="A4336" s="1" t="s">
        <v>8104</v>
      </c>
      <c r="B4336" s="15" t="s">
        <v>11592</v>
      </c>
      <c r="C4336" s="1" t="s">
        <v>8107</v>
      </c>
      <c r="D4336" s="15" t="s">
        <v>11593</v>
      </c>
    </row>
    <row r="4337" s="15" customFormat="true" ht="13" hidden="false" customHeight="false" outlineLevel="0" collapsed="false">
      <c r="A4337" s="1" t="s">
        <v>8115</v>
      </c>
      <c r="B4337" s="15" t="s">
        <v>11592</v>
      </c>
      <c r="C4337" s="1" t="s">
        <v>8119</v>
      </c>
      <c r="D4337" s="15" t="s">
        <v>11593</v>
      </c>
    </row>
    <row r="4338" s="15" customFormat="true" ht="13" hidden="false" customHeight="false" outlineLevel="0" collapsed="false">
      <c r="A4338" s="1" t="s">
        <v>8121</v>
      </c>
      <c r="B4338" s="15" t="s">
        <v>11592</v>
      </c>
      <c r="C4338" s="1" t="s">
        <v>8123</v>
      </c>
      <c r="D4338" s="15" t="s">
        <v>11593</v>
      </c>
    </row>
    <row r="4339" s="15" customFormat="true" ht="13" hidden="false" customHeight="false" outlineLevel="0" collapsed="false">
      <c r="A4339" s="1" t="s">
        <v>8129</v>
      </c>
      <c r="B4339" s="15" t="s">
        <v>11592</v>
      </c>
      <c r="C4339" s="1" t="s">
        <v>8131</v>
      </c>
      <c r="D4339" s="15" t="s">
        <v>11593</v>
      </c>
    </row>
    <row r="4340" customFormat="false" ht="13" hidden="false" customHeight="false" outlineLevel="0" collapsed="false">
      <c r="A4340" s="1" t="s">
        <v>8135</v>
      </c>
      <c r="B4340" s="15" t="s">
        <v>11594</v>
      </c>
      <c r="C4340" s="1" t="s">
        <v>8138</v>
      </c>
    </row>
    <row r="4341" customFormat="false" ht="13" hidden="false" customHeight="false" outlineLevel="0" collapsed="false">
      <c r="A4341" s="1" t="s">
        <v>8147</v>
      </c>
      <c r="B4341" s="15" t="s">
        <v>11595</v>
      </c>
      <c r="C4341" s="1" t="s">
        <v>8150</v>
      </c>
    </row>
    <row r="4342" customFormat="false" ht="13" hidden="false" customHeight="false" outlineLevel="0" collapsed="false">
      <c r="A4342" s="1" t="s">
        <v>8147</v>
      </c>
      <c r="B4342" s="15" t="s">
        <v>11596</v>
      </c>
      <c r="C4342" s="1" t="s">
        <v>8150</v>
      </c>
    </row>
    <row r="4343" customFormat="false" ht="13" hidden="false" customHeight="false" outlineLevel="0" collapsed="false">
      <c r="A4343" s="1" t="s">
        <v>8147</v>
      </c>
      <c r="B4343" s="15" t="s">
        <v>11597</v>
      </c>
      <c r="C4343" s="1" t="s">
        <v>8150</v>
      </c>
    </row>
    <row r="4344" customFormat="false" ht="13" hidden="false" customHeight="false" outlineLevel="0" collapsed="false">
      <c r="A4344" s="1" t="s">
        <v>8147</v>
      </c>
      <c r="B4344" s="15" t="s">
        <v>11598</v>
      </c>
      <c r="C4344" s="1" t="s">
        <v>8150</v>
      </c>
    </row>
    <row r="4345" customFormat="false" ht="13" hidden="false" customHeight="false" outlineLevel="0" collapsed="false">
      <c r="A4345" s="1" t="s">
        <v>8147</v>
      </c>
      <c r="B4345" s="15" t="s">
        <v>11599</v>
      </c>
      <c r="C4345" s="1" t="s">
        <v>8150</v>
      </c>
    </row>
    <row r="4346" customFormat="false" ht="13" hidden="false" customHeight="false" outlineLevel="0" collapsed="false">
      <c r="A4346" s="1" t="s">
        <v>8153</v>
      </c>
      <c r="B4346" s="15" t="s">
        <v>11600</v>
      </c>
      <c r="C4346" s="1" t="s">
        <v>8159</v>
      </c>
    </row>
    <row r="4347" customFormat="false" ht="13" hidden="false" customHeight="false" outlineLevel="0" collapsed="false">
      <c r="A4347" s="1" t="s">
        <v>8153</v>
      </c>
      <c r="B4347" s="15" t="s">
        <v>11601</v>
      </c>
      <c r="C4347" s="1" t="s">
        <v>8159</v>
      </c>
    </row>
    <row r="4348" customFormat="false" ht="13" hidden="false" customHeight="false" outlineLevel="0" collapsed="false">
      <c r="A4348" s="1" t="s">
        <v>8153</v>
      </c>
      <c r="B4348" s="15" t="s">
        <v>11602</v>
      </c>
      <c r="C4348" s="1" t="s">
        <v>8159</v>
      </c>
    </row>
    <row r="4349" customFormat="false" ht="13" hidden="false" customHeight="false" outlineLevel="0" collapsed="false">
      <c r="A4349" s="1" t="s">
        <v>8153</v>
      </c>
      <c r="B4349" s="15" t="s">
        <v>11603</v>
      </c>
      <c r="C4349" s="1" t="s">
        <v>8159</v>
      </c>
    </row>
    <row r="4350" customFormat="false" ht="13" hidden="false" customHeight="false" outlineLevel="0" collapsed="false">
      <c r="A4350" s="1" t="s">
        <v>8153</v>
      </c>
      <c r="B4350" s="15" t="s">
        <v>11604</v>
      </c>
      <c r="C4350" s="1" t="s">
        <v>8159</v>
      </c>
    </row>
    <row r="4351" customFormat="false" ht="13" hidden="false" customHeight="false" outlineLevel="0" collapsed="false">
      <c r="A4351" s="1" t="s">
        <v>8153</v>
      </c>
      <c r="B4351" s="15" t="s">
        <v>11605</v>
      </c>
      <c r="C4351" s="1" t="s">
        <v>8159</v>
      </c>
    </row>
    <row r="4352" customFormat="false" ht="13" hidden="false" customHeight="false" outlineLevel="0" collapsed="false">
      <c r="A4352" s="1" t="s">
        <v>8153</v>
      </c>
      <c r="B4352" s="15" t="s">
        <v>11606</v>
      </c>
      <c r="C4352" s="1" t="s">
        <v>8159</v>
      </c>
    </row>
    <row r="4353" customFormat="false" ht="13" hidden="false" customHeight="false" outlineLevel="0" collapsed="false">
      <c r="A4353" s="1" t="s">
        <v>8153</v>
      </c>
      <c r="B4353" s="15" t="s">
        <v>11607</v>
      </c>
      <c r="C4353" s="1" t="s">
        <v>8159</v>
      </c>
    </row>
    <row r="4354" customFormat="false" ht="13" hidden="false" customHeight="false" outlineLevel="0" collapsed="false">
      <c r="A4354" s="1" t="s">
        <v>8153</v>
      </c>
      <c r="B4354" s="15" t="s">
        <v>11608</v>
      </c>
      <c r="C4354" s="1" t="s">
        <v>8159</v>
      </c>
    </row>
    <row r="4355" customFormat="false" ht="13" hidden="false" customHeight="false" outlineLevel="0" collapsed="false">
      <c r="A4355" s="1" t="s">
        <v>8168</v>
      </c>
      <c r="B4355" s="15" t="s">
        <v>11609</v>
      </c>
      <c r="C4355" s="1" t="s">
        <v>8170</v>
      </c>
    </row>
    <row r="4356" s="15" customFormat="true" ht="13" hidden="false" customHeight="false" outlineLevel="0" collapsed="false">
      <c r="A4356" s="1" t="s">
        <v>8180</v>
      </c>
      <c r="B4356" s="15" t="s">
        <v>11610</v>
      </c>
      <c r="C4356" s="1" t="s">
        <v>8183</v>
      </c>
    </row>
    <row r="4357" s="15" customFormat="true" ht="13" hidden="false" customHeight="false" outlineLevel="0" collapsed="false">
      <c r="A4357" s="1" t="s">
        <v>8180</v>
      </c>
      <c r="B4357" s="15" t="s">
        <v>11611</v>
      </c>
      <c r="C4357" s="1" t="s">
        <v>8183</v>
      </c>
    </row>
    <row r="4358" s="15" customFormat="true" ht="13" hidden="false" customHeight="false" outlineLevel="0" collapsed="false">
      <c r="A4358" s="1" t="s">
        <v>8193</v>
      </c>
      <c r="B4358" s="15" t="s">
        <v>11610</v>
      </c>
      <c r="C4358" s="1" t="s">
        <v>8195</v>
      </c>
    </row>
    <row r="4359" s="15" customFormat="true" ht="13" hidden="false" customHeight="false" outlineLevel="0" collapsed="false">
      <c r="A4359" s="1" t="s">
        <v>8193</v>
      </c>
      <c r="B4359" s="15" t="s">
        <v>11611</v>
      </c>
      <c r="C4359" s="1" t="s">
        <v>8195</v>
      </c>
    </row>
    <row r="4360" s="15" customFormat="true" ht="13" hidden="false" customHeight="false" outlineLevel="0" collapsed="false">
      <c r="A4360" s="1" t="s">
        <v>8200</v>
      </c>
      <c r="B4360" s="15" t="s">
        <v>11610</v>
      </c>
      <c r="C4360" s="1" t="s">
        <v>8202</v>
      </c>
    </row>
    <row r="4361" s="15" customFormat="true" ht="13" hidden="false" customHeight="false" outlineLevel="0" collapsed="false">
      <c r="A4361" s="1" t="s">
        <v>8200</v>
      </c>
      <c r="B4361" s="15" t="s">
        <v>11611</v>
      </c>
      <c r="C4361" s="1" t="s">
        <v>8202</v>
      </c>
    </row>
    <row r="4362" s="15" customFormat="true" ht="13" hidden="false" customHeight="false" outlineLevel="0" collapsed="false">
      <c r="A4362" s="1" t="s">
        <v>8207</v>
      </c>
      <c r="B4362" s="15" t="s">
        <v>11610</v>
      </c>
      <c r="C4362" s="1" t="s">
        <v>8209</v>
      </c>
    </row>
    <row r="4363" s="15" customFormat="true" ht="13" hidden="false" customHeight="false" outlineLevel="0" collapsed="false">
      <c r="A4363" s="1" t="s">
        <v>8207</v>
      </c>
      <c r="B4363" s="15" t="s">
        <v>11611</v>
      </c>
      <c r="C4363" s="1" t="s">
        <v>8209</v>
      </c>
    </row>
    <row r="4364" s="15" customFormat="true" ht="13" hidden="false" customHeight="false" outlineLevel="0" collapsed="false">
      <c r="A4364" s="1" t="s">
        <v>8215</v>
      </c>
      <c r="B4364" s="15" t="s">
        <v>11610</v>
      </c>
      <c r="C4364" s="1" t="s">
        <v>8217</v>
      </c>
    </row>
    <row r="4365" s="15" customFormat="true" ht="13" hidden="false" customHeight="false" outlineLevel="0" collapsed="false">
      <c r="A4365" s="1" t="s">
        <v>8215</v>
      </c>
      <c r="B4365" s="15" t="s">
        <v>11611</v>
      </c>
      <c r="C4365" s="1" t="s">
        <v>8217</v>
      </c>
    </row>
    <row r="4366" s="15" customFormat="true" ht="13" hidden="false" customHeight="false" outlineLevel="0" collapsed="false">
      <c r="A4366" s="1" t="s">
        <v>8218</v>
      </c>
      <c r="B4366" s="15" t="s">
        <v>11612</v>
      </c>
      <c r="C4366" s="1" t="s">
        <v>8222</v>
      </c>
      <c r="D4366" s="15" t="s">
        <v>11613</v>
      </c>
    </row>
    <row r="4367" s="15" customFormat="true" ht="13" hidden="false" customHeight="false" outlineLevel="0" collapsed="false">
      <c r="A4367" s="1" t="s">
        <v>8218</v>
      </c>
      <c r="B4367" s="15" t="s">
        <v>11614</v>
      </c>
      <c r="C4367" s="1" t="s">
        <v>8222</v>
      </c>
      <c r="D4367" s="15" t="s">
        <v>11615</v>
      </c>
    </row>
    <row r="4368" s="15" customFormat="true" ht="13" hidden="false" customHeight="false" outlineLevel="0" collapsed="false">
      <c r="A4368" s="1" t="s">
        <v>8218</v>
      </c>
      <c r="B4368" s="15" t="s">
        <v>11616</v>
      </c>
      <c r="C4368" s="1" t="s">
        <v>8222</v>
      </c>
      <c r="D4368" s="15" t="s">
        <v>11615</v>
      </c>
    </row>
    <row r="4369" s="15" customFormat="true" ht="13" hidden="false" customHeight="false" outlineLevel="0" collapsed="false">
      <c r="A4369" s="1" t="s">
        <v>8232</v>
      </c>
      <c r="B4369" s="15" t="s">
        <v>11617</v>
      </c>
      <c r="C4369" s="1" t="s">
        <v>8234</v>
      </c>
    </row>
    <row r="4370" s="15" customFormat="true" ht="13" hidden="false" customHeight="false" outlineLevel="0" collapsed="false">
      <c r="A4370" s="1" t="s">
        <v>8242</v>
      </c>
      <c r="B4370" s="15" t="s">
        <v>11618</v>
      </c>
      <c r="C4370" s="1" t="s">
        <v>8244</v>
      </c>
    </row>
    <row r="4371" s="15" customFormat="true" ht="13" hidden="false" customHeight="false" outlineLevel="0" collapsed="false">
      <c r="A4371" s="1" t="s">
        <v>8242</v>
      </c>
      <c r="B4371" s="15" t="s">
        <v>11619</v>
      </c>
      <c r="C4371" s="1" t="s">
        <v>8244</v>
      </c>
    </row>
    <row r="4372" customFormat="false" ht="13" hidden="false" customHeight="false" outlineLevel="0" collapsed="false">
      <c r="A4372" s="1" t="s">
        <v>8254</v>
      </c>
      <c r="B4372" s="15" t="s">
        <v>11620</v>
      </c>
      <c r="C4372" s="1" t="s">
        <v>8257</v>
      </c>
    </row>
    <row r="4373" customFormat="false" ht="13" hidden="false" customHeight="false" outlineLevel="0" collapsed="false">
      <c r="A4373" s="1" t="s">
        <v>8254</v>
      </c>
      <c r="B4373" s="15" t="s">
        <v>11621</v>
      </c>
      <c r="C4373" s="1" t="s">
        <v>8257</v>
      </c>
    </row>
    <row r="4374" customFormat="false" ht="13" hidden="false" customHeight="false" outlineLevel="0" collapsed="false">
      <c r="A4374" s="1" t="s">
        <v>8254</v>
      </c>
      <c r="B4374" s="15" t="s">
        <v>11622</v>
      </c>
      <c r="C4374" s="1" t="s">
        <v>8257</v>
      </c>
    </row>
    <row r="4375" customFormat="false" ht="13" hidden="false" customHeight="false" outlineLevel="0" collapsed="false">
      <c r="A4375" s="1" t="s">
        <v>8267</v>
      </c>
      <c r="B4375" s="15" t="s">
        <v>11623</v>
      </c>
      <c r="C4375" s="1" t="s">
        <v>8270</v>
      </c>
    </row>
    <row r="4376" customFormat="false" ht="13" hidden="false" customHeight="false" outlineLevel="0" collapsed="false">
      <c r="A4376" s="1" t="s">
        <v>8267</v>
      </c>
      <c r="B4376" s="15" t="s">
        <v>11624</v>
      </c>
      <c r="C4376" s="1" t="s">
        <v>8270</v>
      </c>
    </row>
    <row r="4377" customFormat="false" ht="13" hidden="false" customHeight="false" outlineLevel="0" collapsed="false">
      <c r="A4377" s="1" t="s">
        <v>8267</v>
      </c>
      <c r="B4377" s="15" t="s">
        <v>11625</v>
      </c>
      <c r="C4377" s="1" t="s">
        <v>8270</v>
      </c>
    </row>
    <row r="4378" customFormat="false" ht="13" hidden="false" customHeight="false" outlineLevel="0" collapsed="false">
      <c r="A4378" s="1" t="s">
        <v>8267</v>
      </c>
      <c r="B4378" s="15" t="s">
        <v>11626</v>
      </c>
      <c r="C4378" s="1" t="s">
        <v>8270</v>
      </c>
    </row>
    <row r="4379" customFormat="false" ht="13" hidden="false" customHeight="false" outlineLevel="0" collapsed="false">
      <c r="A4379" s="1" t="s">
        <v>8278</v>
      </c>
      <c r="B4379" s="15" t="s">
        <v>11627</v>
      </c>
      <c r="C4379" s="1" t="s">
        <v>8282</v>
      </c>
    </row>
    <row r="4380" customFormat="false" ht="13" hidden="false" customHeight="false" outlineLevel="0" collapsed="false">
      <c r="A4380" s="1" t="s">
        <v>8278</v>
      </c>
      <c r="B4380" s="15" t="s">
        <v>11628</v>
      </c>
      <c r="C4380" s="1" t="s">
        <v>8282</v>
      </c>
    </row>
    <row r="4381" customFormat="false" ht="13" hidden="false" customHeight="false" outlineLevel="0" collapsed="false">
      <c r="A4381" s="1" t="s">
        <v>8278</v>
      </c>
      <c r="B4381" s="15" t="s">
        <v>11629</v>
      </c>
      <c r="C4381" s="1" t="s">
        <v>8282</v>
      </c>
    </row>
    <row r="4382" customFormat="false" ht="13" hidden="false" customHeight="false" outlineLevel="0" collapsed="false">
      <c r="A4382" s="1" t="s">
        <v>8291</v>
      </c>
      <c r="B4382" s="15" t="s">
        <v>11627</v>
      </c>
      <c r="C4382" s="1" t="s">
        <v>8294</v>
      </c>
    </row>
    <row r="4383" customFormat="false" ht="13" hidden="false" customHeight="false" outlineLevel="0" collapsed="false">
      <c r="A4383" s="1" t="s">
        <v>8291</v>
      </c>
      <c r="B4383" s="15" t="s">
        <v>11628</v>
      </c>
      <c r="C4383" s="1" t="s">
        <v>8294</v>
      </c>
    </row>
    <row r="4384" customFormat="false" ht="13" hidden="false" customHeight="false" outlineLevel="0" collapsed="false">
      <c r="A4384" s="1" t="s">
        <v>8291</v>
      </c>
      <c r="B4384" s="15" t="s">
        <v>11629</v>
      </c>
      <c r="C4384" s="1" t="s">
        <v>8294</v>
      </c>
    </row>
    <row r="4385" customFormat="false" ht="13" hidden="false" customHeight="false" outlineLevel="0" collapsed="false">
      <c r="A4385" s="1" t="s">
        <v>8299</v>
      </c>
      <c r="B4385" s="15" t="s">
        <v>11627</v>
      </c>
      <c r="C4385" s="1" t="s">
        <v>8301</v>
      </c>
    </row>
    <row r="4386" customFormat="false" ht="13" hidden="false" customHeight="false" outlineLevel="0" collapsed="false">
      <c r="A4386" s="1" t="s">
        <v>8299</v>
      </c>
      <c r="B4386" s="15" t="s">
        <v>11628</v>
      </c>
      <c r="C4386" s="1" t="s">
        <v>8301</v>
      </c>
    </row>
    <row r="4387" customFormat="false" ht="13" hidden="false" customHeight="false" outlineLevel="0" collapsed="false">
      <c r="A4387" s="1" t="s">
        <v>8299</v>
      </c>
      <c r="B4387" s="15" t="s">
        <v>11629</v>
      </c>
      <c r="C4387" s="1" t="s">
        <v>8301</v>
      </c>
    </row>
    <row r="4388" customFormat="false" ht="13" hidden="false" customHeight="false" outlineLevel="0" collapsed="false">
      <c r="A4388" s="1" t="s">
        <v>8306</v>
      </c>
      <c r="B4388" s="15" t="s">
        <v>11627</v>
      </c>
      <c r="C4388" s="1" t="s">
        <v>8308</v>
      </c>
    </row>
    <row r="4389" customFormat="false" ht="13" hidden="false" customHeight="false" outlineLevel="0" collapsed="false">
      <c r="A4389" s="1" t="s">
        <v>8306</v>
      </c>
      <c r="B4389" s="15" t="s">
        <v>11628</v>
      </c>
      <c r="C4389" s="1" t="s">
        <v>8308</v>
      </c>
    </row>
    <row r="4390" customFormat="false" ht="13" hidden="false" customHeight="false" outlineLevel="0" collapsed="false">
      <c r="A4390" s="1" t="s">
        <v>8306</v>
      </c>
      <c r="B4390" s="15" t="s">
        <v>11629</v>
      </c>
      <c r="C4390" s="1" t="s">
        <v>8308</v>
      </c>
    </row>
    <row r="4391" customFormat="false" ht="13" hidden="false" customHeight="false" outlineLevel="0" collapsed="false">
      <c r="A4391" s="1" t="s">
        <v>8313</v>
      </c>
      <c r="B4391" s="15" t="s">
        <v>11627</v>
      </c>
      <c r="C4391" s="1" t="s">
        <v>8315</v>
      </c>
    </row>
    <row r="4392" customFormat="false" ht="13" hidden="false" customHeight="false" outlineLevel="0" collapsed="false">
      <c r="A4392" s="1" t="s">
        <v>8313</v>
      </c>
      <c r="B4392" s="15" t="s">
        <v>11628</v>
      </c>
      <c r="C4392" s="1" t="s">
        <v>8315</v>
      </c>
    </row>
    <row r="4393" customFormat="false" ht="13" hidden="false" customHeight="false" outlineLevel="0" collapsed="false">
      <c r="A4393" s="1" t="s">
        <v>8313</v>
      </c>
      <c r="B4393" s="15" t="s">
        <v>11629</v>
      </c>
      <c r="C4393" s="1" t="s">
        <v>8315</v>
      </c>
    </row>
    <row r="4394" customFormat="false" ht="13" hidden="false" customHeight="false" outlineLevel="0" collapsed="false">
      <c r="A4394" s="1" t="s">
        <v>8320</v>
      </c>
      <c r="B4394" s="15" t="s">
        <v>11630</v>
      </c>
      <c r="C4394" s="1" t="s">
        <v>8324</v>
      </c>
    </row>
    <row r="4395" customFormat="false" ht="13" hidden="false" customHeight="false" outlineLevel="0" collapsed="false">
      <c r="A4395" s="1" t="s">
        <v>8328</v>
      </c>
      <c r="B4395" s="15" t="s">
        <v>11631</v>
      </c>
      <c r="C4395" s="1" t="s">
        <v>8330</v>
      </c>
    </row>
    <row r="4396" customFormat="false" ht="13" hidden="false" customHeight="false" outlineLevel="0" collapsed="false">
      <c r="A4396" s="1" t="s">
        <v>8333</v>
      </c>
      <c r="B4396" s="15" t="s">
        <v>11631</v>
      </c>
      <c r="C4396" s="1" t="s">
        <v>8334</v>
      </c>
    </row>
    <row r="4397" customFormat="false" ht="13" hidden="false" customHeight="false" outlineLevel="0" collapsed="false">
      <c r="A4397" s="1" t="s">
        <v>8335</v>
      </c>
      <c r="B4397" s="15" t="s">
        <v>11631</v>
      </c>
      <c r="C4397" s="1" t="s">
        <v>8337</v>
      </c>
    </row>
    <row r="4398" customFormat="false" ht="13" hidden="false" customHeight="false" outlineLevel="0" collapsed="false">
      <c r="A4398" s="1" t="s">
        <v>8338</v>
      </c>
      <c r="B4398" s="15" t="s">
        <v>11632</v>
      </c>
      <c r="C4398" s="1" t="s">
        <v>8341</v>
      </c>
    </row>
    <row r="4399" customFormat="false" ht="13" hidden="false" customHeight="false" outlineLevel="0" collapsed="false">
      <c r="A4399" s="1" t="s">
        <v>8345</v>
      </c>
      <c r="B4399" s="15" t="s">
        <v>11633</v>
      </c>
      <c r="C4399" s="1" t="s">
        <v>8348</v>
      </c>
    </row>
    <row r="4400" customFormat="false" ht="13" hidden="false" customHeight="false" outlineLevel="0" collapsed="false">
      <c r="A4400" s="1" t="s">
        <v>8345</v>
      </c>
      <c r="B4400" s="15" t="s">
        <v>11634</v>
      </c>
      <c r="C4400" s="1" t="s">
        <v>8348</v>
      </c>
    </row>
    <row r="4401" customFormat="false" ht="13" hidden="false" customHeight="false" outlineLevel="0" collapsed="false">
      <c r="A4401" s="1" t="s">
        <v>8345</v>
      </c>
      <c r="B4401" s="15" t="s">
        <v>11635</v>
      </c>
      <c r="C4401" s="1" t="s">
        <v>8348</v>
      </c>
    </row>
    <row r="4402" customFormat="false" ht="13" hidden="false" customHeight="false" outlineLevel="0" collapsed="false">
      <c r="A4402" s="1" t="s">
        <v>8357</v>
      </c>
      <c r="B4402" s="15" t="s">
        <v>11633</v>
      </c>
      <c r="C4402" s="1" t="s">
        <v>8359</v>
      </c>
    </row>
    <row r="4403" customFormat="false" ht="13" hidden="false" customHeight="false" outlineLevel="0" collapsed="false">
      <c r="A4403" s="1" t="s">
        <v>8357</v>
      </c>
      <c r="B4403" s="15" t="s">
        <v>11634</v>
      </c>
      <c r="C4403" s="1" t="s">
        <v>8359</v>
      </c>
    </row>
    <row r="4404" customFormat="false" ht="13" hidden="false" customHeight="false" outlineLevel="0" collapsed="false">
      <c r="A4404" s="1" t="s">
        <v>8357</v>
      </c>
      <c r="B4404" s="15" t="s">
        <v>11635</v>
      </c>
      <c r="C4404" s="1" t="s">
        <v>8359</v>
      </c>
    </row>
    <row r="4405" customFormat="false" ht="13" hidden="false" customHeight="false" outlineLevel="0" collapsed="false">
      <c r="A4405" s="1" t="s">
        <v>8363</v>
      </c>
      <c r="B4405" s="15" t="s">
        <v>11636</v>
      </c>
      <c r="C4405" s="1" t="s">
        <v>8366</v>
      </c>
    </row>
    <row r="4406" customFormat="false" ht="13" hidden="false" customHeight="false" outlineLevel="0" collapsed="false">
      <c r="A4406" s="1" t="s">
        <v>8370</v>
      </c>
      <c r="B4406" s="15" t="s">
        <v>11636</v>
      </c>
      <c r="C4406" s="1" t="s">
        <v>8373</v>
      </c>
    </row>
    <row r="4407" customFormat="false" ht="13" hidden="false" customHeight="false" outlineLevel="0" collapsed="false">
      <c r="A4407" s="1" t="s">
        <v>8374</v>
      </c>
      <c r="B4407" s="15" t="s">
        <v>11636</v>
      </c>
      <c r="C4407" s="1" t="s">
        <v>8376</v>
      </c>
    </row>
    <row r="4408" customFormat="false" ht="13" hidden="false" customHeight="false" outlineLevel="0" collapsed="false">
      <c r="A4408" s="1" t="s">
        <v>8377</v>
      </c>
      <c r="B4408" s="15" t="s">
        <v>11637</v>
      </c>
      <c r="C4408" s="1" t="s">
        <v>8380</v>
      </c>
    </row>
    <row r="4409" customFormat="false" ht="13" hidden="false" customHeight="false" outlineLevel="0" collapsed="false">
      <c r="A4409" s="1" t="s">
        <v>8388</v>
      </c>
      <c r="B4409" s="15" t="s">
        <v>11637</v>
      </c>
      <c r="C4409" s="1" t="s">
        <v>8390</v>
      </c>
    </row>
    <row r="4410" customFormat="false" ht="13" hidden="false" customHeight="false" outlineLevel="0" collapsed="false">
      <c r="A4410" s="1" t="s">
        <v>8394</v>
      </c>
      <c r="B4410" s="15" t="s">
        <v>11637</v>
      </c>
      <c r="C4410" s="1" t="s">
        <v>8396</v>
      </c>
    </row>
    <row r="4411" customFormat="false" ht="13" hidden="false" customHeight="false" outlineLevel="0" collapsed="false">
      <c r="A4411" s="1" t="s">
        <v>8400</v>
      </c>
      <c r="B4411" s="15" t="s">
        <v>11638</v>
      </c>
      <c r="C4411" s="1" t="s">
        <v>8404</v>
      </c>
    </row>
    <row r="4412" customFormat="false" ht="13" hidden="false" customHeight="false" outlineLevel="0" collapsed="false">
      <c r="A4412" s="1" t="s">
        <v>8400</v>
      </c>
      <c r="B4412" s="15" t="s">
        <v>11639</v>
      </c>
      <c r="C4412" s="1" t="s">
        <v>8404</v>
      </c>
    </row>
    <row r="4413" customFormat="false" ht="13" hidden="false" customHeight="false" outlineLevel="0" collapsed="false">
      <c r="A4413" s="1" t="s">
        <v>8400</v>
      </c>
      <c r="B4413" s="15" t="s">
        <v>11640</v>
      </c>
      <c r="C4413" s="1" t="s">
        <v>8404</v>
      </c>
    </row>
    <row r="4414" customFormat="false" ht="13" hidden="false" customHeight="false" outlineLevel="0" collapsed="false">
      <c r="A4414" s="1" t="s">
        <v>8400</v>
      </c>
      <c r="B4414" s="15" t="s">
        <v>11641</v>
      </c>
      <c r="C4414" s="1" t="s">
        <v>8404</v>
      </c>
    </row>
    <row r="4415" customFormat="false" ht="13" hidden="false" customHeight="false" outlineLevel="0" collapsed="false">
      <c r="A4415" s="1" t="s">
        <v>8408</v>
      </c>
      <c r="B4415" s="15" t="s">
        <v>11642</v>
      </c>
      <c r="C4415" s="1" t="s">
        <v>8412</v>
      </c>
    </row>
    <row r="4416" customFormat="false" ht="13" hidden="false" customHeight="false" outlineLevel="0" collapsed="false">
      <c r="A4416" s="1" t="s">
        <v>8408</v>
      </c>
      <c r="B4416" s="15" t="s">
        <v>11643</v>
      </c>
      <c r="C4416" s="1" t="s">
        <v>8412</v>
      </c>
    </row>
    <row r="4417" customFormat="false" ht="13" hidden="false" customHeight="false" outlineLevel="0" collapsed="false">
      <c r="A4417" s="1" t="s">
        <v>8408</v>
      </c>
      <c r="B4417" s="15" t="s">
        <v>11644</v>
      </c>
      <c r="C4417" s="1" t="s">
        <v>8412</v>
      </c>
    </row>
    <row r="4418" customFormat="false" ht="13" hidden="false" customHeight="false" outlineLevel="0" collapsed="false">
      <c r="A4418" s="1" t="s">
        <v>8408</v>
      </c>
      <c r="B4418" s="15" t="s">
        <v>11645</v>
      </c>
      <c r="C4418" s="1" t="s">
        <v>8412</v>
      </c>
    </row>
    <row r="4419" customFormat="false" ht="13" hidden="false" customHeight="false" outlineLevel="0" collapsed="false">
      <c r="A4419" s="1" t="s">
        <v>8408</v>
      </c>
      <c r="B4419" s="15" t="s">
        <v>11646</v>
      </c>
      <c r="C4419" s="1" t="s">
        <v>8412</v>
      </c>
    </row>
    <row r="4420" customFormat="false" ht="13" hidden="false" customHeight="false" outlineLevel="0" collapsed="false">
      <c r="A4420" s="1" t="s">
        <v>8421</v>
      </c>
      <c r="B4420" s="15" t="s">
        <v>11642</v>
      </c>
      <c r="C4420" s="1" t="s">
        <v>8423</v>
      </c>
    </row>
    <row r="4421" customFormat="false" ht="13" hidden="false" customHeight="false" outlineLevel="0" collapsed="false">
      <c r="A4421" s="1" t="s">
        <v>8421</v>
      </c>
      <c r="B4421" s="15" t="s">
        <v>11643</v>
      </c>
      <c r="C4421" s="1" t="s">
        <v>8423</v>
      </c>
    </row>
    <row r="4422" customFormat="false" ht="13" hidden="false" customHeight="false" outlineLevel="0" collapsed="false">
      <c r="A4422" s="1" t="s">
        <v>8421</v>
      </c>
      <c r="B4422" s="15" t="s">
        <v>11644</v>
      </c>
      <c r="C4422" s="1" t="s">
        <v>8423</v>
      </c>
    </row>
    <row r="4423" customFormat="false" ht="13" hidden="false" customHeight="false" outlineLevel="0" collapsed="false">
      <c r="A4423" s="1" t="s">
        <v>8421</v>
      </c>
      <c r="B4423" s="15" t="s">
        <v>11645</v>
      </c>
      <c r="C4423" s="1" t="s">
        <v>8423</v>
      </c>
    </row>
    <row r="4424" customFormat="false" ht="13" hidden="false" customHeight="false" outlineLevel="0" collapsed="false">
      <c r="A4424" s="1" t="s">
        <v>8421</v>
      </c>
      <c r="B4424" s="15" t="s">
        <v>11646</v>
      </c>
      <c r="C4424" s="1" t="s">
        <v>8423</v>
      </c>
    </row>
    <row r="4425" customFormat="false" ht="13" hidden="false" customHeight="false" outlineLevel="0" collapsed="false">
      <c r="A4425" s="1" t="s">
        <v>8428</v>
      </c>
      <c r="B4425" s="15" t="s">
        <v>11642</v>
      </c>
      <c r="C4425" s="1" t="s">
        <v>8430</v>
      </c>
    </row>
    <row r="4426" customFormat="false" ht="13" hidden="false" customHeight="false" outlineLevel="0" collapsed="false">
      <c r="A4426" s="1" t="s">
        <v>8428</v>
      </c>
      <c r="B4426" s="15" t="s">
        <v>11643</v>
      </c>
      <c r="C4426" s="1" t="s">
        <v>8430</v>
      </c>
    </row>
    <row r="4427" customFormat="false" ht="13" hidden="false" customHeight="false" outlineLevel="0" collapsed="false">
      <c r="A4427" s="1" t="s">
        <v>8428</v>
      </c>
      <c r="B4427" s="15" t="s">
        <v>11644</v>
      </c>
      <c r="C4427" s="1" t="s">
        <v>8430</v>
      </c>
    </row>
    <row r="4428" customFormat="false" ht="13" hidden="false" customHeight="false" outlineLevel="0" collapsed="false">
      <c r="A4428" s="1" t="s">
        <v>8428</v>
      </c>
      <c r="B4428" s="15" t="s">
        <v>11645</v>
      </c>
      <c r="C4428" s="1" t="s">
        <v>8430</v>
      </c>
    </row>
    <row r="4429" customFormat="false" ht="13" hidden="false" customHeight="false" outlineLevel="0" collapsed="false">
      <c r="A4429" s="1" t="s">
        <v>8428</v>
      </c>
      <c r="B4429" s="15" t="s">
        <v>11646</v>
      </c>
      <c r="C4429" s="1" t="s">
        <v>8430</v>
      </c>
    </row>
    <row r="4430" customFormat="false" ht="13" hidden="false" customHeight="false" outlineLevel="0" collapsed="false">
      <c r="A4430" s="1" t="s">
        <v>8435</v>
      </c>
      <c r="B4430" s="15" t="s">
        <v>11647</v>
      </c>
      <c r="C4430" s="1" t="s">
        <v>8438</v>
      </c>
    </row>
    <row r="4431" customFormat="false" ht="13" hidden="false" customHeight="false" outlineLevel="0" collapsed="false">
      <c r="A4431" s="1" t="s">
        <v>8447</v>
      </c>
      <c r="B4431" s="15" t="s">
        <v>11648</v>
      </c>
      <c r="C4431" s="1" t="s">
        <v>8450</v>
      </c>
    </row>
    <row r="4432" customFormat="false" ht="13" hidden="false" customHeight="false" outlineLevel="0" collapsed="false">
      <c r="A4432" s="1" t="s">
        <v>8459</v>
      </c>
      <c r="B4432" s="15" t="s">
        <v>11649</v>
      </c>
      <c r="C4432" s="1" t="s">
        <v>8461</v>
      </c>
    </row>
    <row r="4433" customFormat="false" ht="13" hidden="false" customHeight="false" outlineLevel="0" collapsed="false">
      <c r="A4433" s="1" t="s">
        <v>8466</v>
      </c>
      <c r="B4433" s="15" t="s">
        <v>11649</v>
      </c>
      <c r="C4433" s="1" t="s">
        <v>8468</v>
      </c>
    </row>
    <row r="4434" customFormat="false" ht="13" hidden="false" customHeight="false" outlineLevel="0" collapsed="false">
      <c r="A4434" s="1" t="s">
        <v>8469</v>
      </c>
      <c r="B4434" s="15" t="s">
        <v>11649</v>
      </c>
      <c r="C4434" s="1" t="s">
        <v>8471</v>
      </c>
    </row>
    <row r="4435" customFormat="false" ht="13" hidden="false" customHeight="false" outlineLevel="0" collapsed="false">
      <c r="A4435" s="1" t="s">
        <v>8472</v>
      </c>
      <c r="B4435" s="15" t="s">
        <v>11649</v>
      </c>
      <c r="C4435" s="1" t="s">
        <v>8474</v>
      </c>
    </row>
    <row r="4436" customFormat="false" ht="13" hidden="false" customHeight="false" outlineLevel="0" collapsed="false">
      <c r="A4436" s="1" t="s">
        <v>8475</v>
      </c>
      <c r="B4436" s="15" t="s">
        <v>11649</v>
      </c>
      <c r="C4436" s="1" t="s">
        <v>8477</v>
      </c>
    </row>
    <row r="4437" customFormat="false" ht="13" hidden="false" customHeight="false" outlineLevel="0" collapsed="false">
      <c r="A4437" s="1" t="s">
        <v>8478</v>
      </c>
      <c r="B4437" s="15" t="s">
        <v>11649</v>
      </c>
      <c r="C4437" s="1" t="s">
        <v>8480</v>
      </c>
    </row>
    <row r="4438" customFormat="false" ht="13" hidden="false" customHeight="false" outlineLevel="0" collapsed="false">
      <c r="A4438" s="1" t="s">
        <v>8481</v>
      </c>
      <c r="B4438" s="15" t="s">
        <v>11650</v>
      </c>
      <c r="C4438" s="1" t="s">
        <v>8483</v>
      </c>
    </row>
    <row r="4439" customFormat="false" ht="13" hidden="false" customHeight="false" outlineLevel="0" collapsed="false">
      <c r="A4439" s="1" t="s">
        <v>8481</v>
      </c>
      <c r="B4439" s="15" t="s">
        <v>11651</v>
      </c>
      <c r="C4439" s="1" t="s">
        <v>8483</v>
      </c>
    </row>
    <row r="4440" customFormat="false" ht="13" hidden="false" customHeight="false" outlineLevel="0" collapsed="false">
      <c r="A4440" s="1" t="s">
        <v>8481</v>
      </c>
      <c r="B4440" s="15" t="s">
        <v>11652</v>
      </c>
      <c r="C4440" s="1" t="s">
        <v>8483</v>
      </c>
    </row>
    <row r="4441" customFormat="false" ht="13" hidden="false" customHeight="false" outlineLevel="0" collapsed="false">
      <c r="A4441" s="1" t="s">
        <v>8481</v>
      </c>
      <c r="B4441" s="15" t="s">
        <v>11653</v>
      </c>
      <c r="C4441" s="1" t="s">
        <v>8483</v>
      </c>
    </row>
    <row r="4442" customFormat="false" ht="13" hidden="false" customHeight="false" outlineLevel="0" collapsed="false">
      <c r="A4442" s="1" t="s">
        <v>8481</v>
      </c>
      <c r="B4442" s="15" t="s">
        <v>11552</v>
      </c>
      <c r="C4442" s="1" t="s">
        <v>8483</v>
      </c>
    </row>
    <row r="4443" customFormat="false" ht="13" hidden="false" customHeight="false" outlineLevel="0" collapsed="false">
      <c r="A4443" s="1" t="s">
        <v>8481</v>
      </c>
      <c r="B4443" s="15" t="s">
        <v>11654</v>
      </c>
      <c r="C4443" s="1" t="s">
        <v>8483</v>
      </c>
    </row>
    <row r="4444" customFormat="false" ht="13" hidden="false" customHeight="false" outlineLevel="0" collapsed="false">
      <c r="A4444" s="1" t="s">
        <v>8481</v>
      </c>
      <c r="B4444" s="15" t="s">
        <v>11655</v>
      </c>
      <c r="C4444" s="1" t="s">
        <v>8483</v>
      </c>
    </row>
    <row r="4445" customFormat="false" ht="13" hidden="false" customHeight="false" outlineLevel="0" collapsed="false">
      <c r="A4445" s="1" t="s">
        <v>8481</v>
      </c>
      <c r="B4445" s="15" t="s">
        <v>11656</v>
      </c>
      <c r="C4445" s="1" t="s">
        <v>8483</v>
      </c>
    </row>
    <row r="4446" customFormat="false" ht="13" hidden="false" customHeight="false" outlineLevel="0" collapsed="false">
      <c r="A4446" s="1" t="s">
        <v>8491</v>
      </c>
      <c r="B4446" s="15" t="s">
        <v>11650</v>
      </c>
      <c r="C4446" s="1" t="s">
        <v>8493</v>
      </c>
    </row>
    <row r="4447" customFormat="false" ht="13" hidden="false" customHeight="false" outlineLevel="0" collapsed="false">
      <c r="A4447" s="1" t="s">
        <v>8491</v>
      </c>
      <c r="B4447" s="15" t="s">
        <v>11651</v>
      </c>
      <c r="C4447" s="1" t="s">
        <v>8493</v>
      </c>
    </row>
    <row r="4448" customFormat="false" ht="13" hidden="false" customHeight="false" outlineLevel="0" collapsed="false">
      <c r="A4448" s="1" t="s">
        <v>8491</v>
      </c>
      <c r="B4448" s="15" t="s">
        <v>11652</v>
      </c>
      <c r="C4448" s="1" t="s">
        <v>8493</v>
      </c>
    </row>
    <row r="4449" customFormat="false" ht="13" hidden="false" customHeight="false" outlineLevel="0" collapsed="false">
      <c r="A4449" s="1" t="s">
        <v>8491</v>
      </c>
      <c r="B4449" s="15" t="s">
        <v>11653</v>
      </c>
      <c r="C4449" s="1" t="s">
        <v>8493</v>
      </c>
    </row>
    <row r="4450" customFormat="false" ht="13" hidden="false" customHeight="false" outlineLevel="0" collapsed="false">
      <c r="A4450" s="1" t="s">
        <v>8491</v>
      </c>
      <c r="B4450" s="15" t="s">
        <v>11552</v>
      </c>
      <c r="C4450" s="1" t="s">
        <v>8493</v>
      </c>
    </row>
    <row r="4451" customFormat="false" ht="13" hidden="false" customHeight="false" outlineLevel="0" collapsed="false">
      <c r="A4451" s="1" t="s">
        <v>8491</v>
      </c>
      <c r="B4451" s="15" t="s">
        <v>11654</v>
      </c>
      <c r="C4451" s="1" t="s">
        <v>8493</v>
      </c>
    </row>
    <row r="4452" s="15" customFormat="true" ht="13" hidden="false" customHeight="false" outlineLevel="0" collapsed="false">
      <c r="A4452" s="1" t="s">
        <v>8491</v>
      </c>
      <c r="B4452" s="15" t="s">
        <v>11655</v>
      </c>
      <c r="C4452" s="1" t="s">
        <v>8493</v>
      </c>
    </row>
    <row r="4453" s="15" customFormat="true" ht="13" hidden="false" customHeight="false" outlineLevel="0" collapsed="false">
      <c r="A4453" s="1" t="s">
        <v>8491</v>
      </c>
      <c r="B4453" s="15" t="s">
        <v>11656</v>
      </c>
      <c r="C4453" s="1" t="s">
        <v>8493</v>
      </c>
    </row>
    <row r="4454" s="15" customFormat="true" ht="13" hidden="false" customHeight="false" outlineLevel="0" collapsed="false">
      <c r="A4454" s="1" t="s">
        <v>8497</v>
      </c>
      <c r="B4454" s="15" t="s">
        <v>11657</v>
      </c>
      <c r="C4454" s="1" t="s">
        <v>8500</v>
      </c>
    </row>
    <row r="4455" s="15" customFormat="true" ht="13" hidden="false" customHeight="false" outlineLevel="0" collapsed="false">
      <c r="A4455" s="1" t="s">
        <v>8507</v>
      </c>
      <c r="B4455" s="15" t="s">
        <v>11658</v>
      </c>
      <c r="C4455" s="1" t="s">
        <v>8510</v>
      </c>
    </row>
    <row r="4456" s="15" customFormat="true" ht="13" hidden="false" customHeight="false" outlineLevel="0" collapsed="false">
      <c r="A4456" s="1" t="s">
        <v>8507</v>
      </c>
      <c r="B4456" s="15" t="s">
        <v>11659</v>
      </c>
      <c r="C4456" s="1" t="s">
        <v>8510</v>
      </c>
    </row>
    <row r="4457" s="15" customFormat="true" ht="13" hidden="false" customHeight="false" outlineLevel="0" collapsed="false">
      <c r="A4457" s="1" t="s">
        <v>8507</v>
      </c>
      <c r="B4457" s="15" t="s">
        <v>11660</v>
      </c>
      <c r="C4457" s="1" t="s">
        <v>8510</v>
      </c>
    </row>
    <row r="4458" s="15" customFormat="true" ht="13" hidden="false" customHeight="false" outlineLevel="0" collapsed="false">
      <c r="A4458" s="1" t="s">
        <v>8507</v>
      </c>
      <c r="B4458" s="15" t="s">
        <v>11661</v>
      </c>
      <c r="C4458" s="1" t="s">
        <v>8510</v>
      </c>
    </row>
    <row r="4459" s="15" customFormat="true" ht="13" hidden="false" customHeight="false" outlineLevel="0" collapsed="false">
      <c r="A4459" s="1" t="s">
        <v>8507</v>
      </c>
      <c r="B4459" s="15" t="s">
        <v>11662</v>
      </c>
      <c r="C4459" s="1" t="s">
        <v>8510</v>
      </c>
    </row>
    <row r="4460" s="15" customFormat="true" ht="13" hidden="false" customHeight="false" outlineLevel="0" collapsed="false">
      <c r="A4460" s="1" t="s">
        <v>8507</v>
      </c>
      <c r="B4460" s="15" t="s">
        <v>11663</v>
      </c>
      <c r="C4460" s="1" t="s">
        <v>8510</v>
      </c>
    </row>
    <row r="4461" s="15" customFormat="true" ht="13" hidden="false" customHeight="false" outlineLevel="0" collapsed="false">
      <c r="A4461" s="1" t="s">
        <v>8516</v>
      </c>
      <c r="B4461" s="15" t="s">
        <v>11664</v>
      </c>
      <c r="C4461" s="1" t="s">
        <v>8520</v>
      </c>
    </row>
    <row r="4462" s="15" customFormat="true" ht="13" hidden="false" customHeight="false" outlineLevel="0" collapsed="false">
      <c r="A4462" s="1" t="s">
        <v>8516</v>
      </c>
      <c r="B4462" s="15" t="s">
        <v>11665</v>
      </c>
      <c r="C4462" s="1" t="s">
        <v>8520</v>
      </c>
    </row>
    <row r="4463" s="15" customFormat="true" ht="13" hidden="false" customHeight="false" outlineLevel="0" collapsed="false">
      <c r="A4463" s="1" t="s">
        <v>8528</v>
      </c>
      <c r="B4463" s="15" t="s">
        <v>11666</v>
      </c>
      <c r="C4463" s="1" t="s">
        <v>8531</v>
      </c>
      <c r="D4463" s="15" t="s">
        <v>11667</v>
      </c>
    </row>
    <row r="4464" s="15" customFormat="true" ht="13" hidden="false" customHeight="false" outlineLevel="0" collapsed="false">
      <c r="A4464" s="1" t="s">
        <v>8528</v>
      </c>
      <c r="B4464" s="15" t="s">
        <v>11668</v>
      </c>
      <c r="C4464" s="1" t="s">
        <v>8531</v>
      </c>
      <c r="D4464" s="15" t="s">
        <v>11667</v>
      </c>
    </row>
    <row r="4465" s="15" customFormat="true" ht="13" hidden="false" customHeight="false" outlineLevel="0" collapsed="false">
      <c r="A4465" s="1" t="s">
        <v>8540</v>
      </c>
      <c r="B4465" s="15" t="s">
        <v>11641</v>
      </c>
      <c r="C4465" s="1" t="s">
        <v>8543</v>
      </c>
    </row>
    <row r="4466" s="15" customFormat="true" ht="13" hidden="false" customHeight="false" outlineLevel="0" collapsed="false">
      <c r="A4466" s="1" t="s">
        <v>8540</v>
      </c>
      <c r="B4466" s="15" t="s">
        <v>11669</v>
      </c>
      <c r="C4466" s="1" t="s">
        <v>8543</v>
      </c>
    </row>
    <row r="4467" s="15" customFormat="true" ht="13" hidden="false" customHeight="false" outlineLevel="0" collapsed="false">
      <c r="A4467" s="1" t="s">
        <v>8551</v>
      </c>
      <c r="B4467" s="15" t="s">
        <v>11641</v>
      </c>
      <c r="C4467" s="1" t="s">
        <v>8554</v>
      </c>
    </row>
    <row r="4468" s="15" customFormat="true" ht="13" hidden="false" customHeight="false" outlineLevel="0" collapsed="false">
      <c r="A4468" s="1" t="s">
        <v>8551</v>
      </c>
      <c r="B4468" s="15" t="s">
        <v>11669</v>
      </c>
      <c r="C4468" s="1" t="s">
        <v>8554</v>
      </c>
    </row>
    <row r="4469" s="15" customFormat="true" ht="13" hidden="false" customHeight="false" outlineLevel="0" collapsed="false">
      <c r="A4469" s="1" t="s">
        <v>8558</v>
      </c>
      <c r="B4469" s="15" t="s">
        <v>11670</v>
      </c>
      <c r="C4469" s="1" t="s">
        <v>8561</v>
      </c>
      <c r="D4469" s="27" t="s">
        <v>11671</v>
      </c>
    </row>
    <row r="4470" s="15" customFormat="true" ht="13" hidden="false" customHeight="false" outlineLevel="0" collapsed="false">
      <c r="A4470" s="1" t="s">
        <v>8565</v>
      </c>
      <c r="B4470" s="27" t="s">
        <v>11672</v>
      </c>
      <c r="C4470" s="1" t="s">
        <v>8568</v>
      </c>
      <c r="D4470" s="27"/>
    </row>
    <row r="4471" s="15" customFormat="true" ht="13" hidden="false" customHeight="false" outlineLevel="0" collapsed="false">
      <c r="A4471" s="1" t="s">
        <v>8579</v>
      </c>
      <c r="B4471" s="27" t="s">
        <v>11672</v>
      </c>
      <c r="C4471" s="1" t="s">
        <v>8581</v>
      </c>
      <c r="D4471" s="27"/>
    </row>
    <row r="4472" s="15" customFormat="true" ht="13" hidden="false" customHeight="false" outlineLevel="0" collapsed="false">
      <c r="A4472" s="1" t="s">
        <v>8587</v>
      </c>
      <c r="B4472" s="27" t="s">
        <v>11672</v>
      </c>
      <c r="C4472" s="1" t="s">
        <v>8589</v>
      </c>
      <c r="D4472" s="27"/>
    </row>
    <row r="4473" s="15" customFormat="true" ht="13" hidden="false" customHeight="false" outlineLevel="0" collapsed="false">
      <c r="A4473" s="1" t="s">
        <v>8594</v>
      </c>
      <c r="B4473" s="27" t="s">
        <v>11672</v>
      </c>
      <c r="C4473" s="1" t="s">
        <v>8596</v>
      </c>
      <c r="D4473" s="27"/>
    </row>
    <row r="4474" s="15" customFormat="true" ht="13" hidden="false" customHeight="false" outlineLevel="0" collapsed="false">
      <c r="A4474" s="1" t="s">
        <v>8601</v>
      </c>
      <c r="B4474" s="27" t="s">
        <v>11672</v>
      </c>
      <c r="C4474" s="1" t="s">
        <v>8603</v>
      </c>
      <c r="D4474" s="27"/>
    </row>
    <row r="4475" s="15" customFormat="true" ht="13" hidden="false" customHeight="false" outlineLevel="0" collapsed="false">
      <c r="A4475" s="1" t="s">
        <v>8608</v>
      </c>
      <c r="B4475" s="27" t="s">
        <v>11672</v>
      </c>
      <c r="C4475" s="1" t="s">
        <v>8610</v>
      </c>
      <c r="D4475" s="27"/>
    </row>
    <row r="4476" s="15" customFormat="true" ht="13" hidden="false" customHeight="false" outlineLevel="0" collapsed="false">
      <c r="A4476" s="1" t="s">
        <v>8615</v>
      </c>
      <c r="B4476" s="27" t="s">
        <v>11673</v>
      </c>
      <c r="C4476" s="1" t="s">
        <v>8618</v>
      </c>
      <c r="D4476" s="15" t="s">
        <v>11674</v>
      </c>
    </row>
    <row r="4477" s="15" customFormat="true" ht="13" hidden="false" customHeight="false" outlineLevel="0" collapsed="false">
      <c r="A4477" s="1" t="s">
        <v>8625</v>
      </c>
      <c r="B4477" s="27" t="s">
        <v>11675</v>
      </c>
      <c r="C4477" s="1" t="s">
        <v>8628</v>
      </c>
    </row>
    <row r="4478" s="15" customFormat="true" ht="13" hidden="false" customHeight="false" outlineLevel="0" collapsed="false">
      <c r="A4478" s="1" t="s">
        <v>8625</v>
      </c>
      <c r="B4478" s="15" t="s">
        <v>11676</v>
      </c>
      <c r="C4478" s="1" t="s">
        <v>8628</v>
      </c>
    </row>
    <row r="4479" s="15" customFormat="true" ht="13" hidden="false" customHeight="false" outlineLevel="0" collapsed="false">
      <c r="A4479" s="1" t="s">
        <v>8625</v>
      </c>
      <c r="B4479" s="15" t="s">
        <v>11677</v>
      </c>
      <c r="C4479" s="1" t="s">
        <v>8628</v>
      </c>
    </row>
    <row r="4480" customFormat="false" ht="13" hidden="false" customHeight="false" outlineLevel="0" collapsed="false">
      <c r="A4480" s="1" t="s">
        <v>8625</v>
      </c>
      <c r="B4480" s="15" t="s">
        <v>11678</v>
      </c>
      <c r="C4480" s="1" t="s">
        <v>8628</v>
      </c>
    </row>
    <row r="4481" customFormat="false" ht="13" hidden="false" customHeight="false" outlineLevel="0" collapsed="false">
      <c r="A4481" s="1" t="s">
        <v>8625</v>
      </c>
      <c r="B4481" s="15" t="s">
        <v>11679</v>
      </c>
      <c r="C4481" s="1" t="s">
        <v>8628</v>
      </c>
    </row>
    <row r="4482" customFormat="false" ht="13" hidden="false" customHeight="false" outlineLevel="0" collapsed="false">
      <c r="A4482" s="1" t="s">
        <v>8625</v>
      </c>
      <c r="B4482" s="15" t="s">
        <v>11680</v>
      </c>
      <c r="C4482" s="1" t="s">
        <v>8628</v>
      </c>
    </row>
    <row r="4483" customFormat="false" ht="13" hidden="false" customHeight="false" outlineLevel="0" collapsed="false">
      <c r="A4483" s="1" t="s">
        <v>8625</v>
      </c>
      <c r="B4483" s="15" t="s">
        <v>11681</v>
      </c>
      <c r="C4483" s="1" t="s">
        <v>8628</v>
      </c>
    </row>
    <row r="4484" customFormat="false" ht="13" hidden="false" customHeight="false" outlineLevel="0" collapsed="false">
      <c r="A4484" s="1" t="s">
        <v>8625</v>
      </c>
      <c r="B4484" s="15" t="s">
        <v>11682</v>
      </c>
      <c r="C4484" s="1" t="s">
        <v>8628</v>
      </c>
    </row>
    <row r="4485" customFormat="false" ht="13" hidden="false" customHeight="false" outlineLevel="0" collapsed="false">
      <c r="A4485" s="1" t="s">
        <v>8637</v>
      </c>
      <c r="B4485" s="15" t="s">
        <v>11675</v>
      </c>
      <c r="C4485" s="1" t="s">
        <v>8640</v>
      </c>
    </row>
    <row r="4486" customFormat="false" ht="13" hidden="false" customHeight="false" outlineLevel="0" collapsed="false">
      <c r="A4486" s="1" t="s">
        <v>8637</v>
      </c>
      <c r="B4486" s="15" t="s">
        <v>11676</v>
      </c>
      <c r="C4486" s="1" t="s">
        <v>8640</v>
      </c>
    </row>
    <row r="4487" customFormat="false" ht="13" hidden="false" customHeight="false" outlineLevel="0" collapsed="false">
      <c r="A4487" s="1" t="s">
        <v>8637</v>
      </c>
      <c r="B4487" s="15" t="s">
        <v>11677</v>
      </c>
      <c r="C4487" s="1" t="s">
        <v>8640</v>
      </c>
    </row>
    <row r="4488" customFormat="false" ht="13" hidden="false" customHeight="false" outlineLevel="0" collapsed="false">
      <c r="A4488" s="1" t="s">
        <v>8637</v>
      </c>
      <c r="B4488" s="15" t="s">
        <v>11678</v>
      </c>
      <c r="C4488" s="1" t="s">
        <v>8640</v>
      </c>
    </row>
    <row r="4489" customFormat="false" ht="13" hidden="false" customHeight="false" outlineLevel="0" collapsed="false">
      <c r="A4489" s="1" t="s">
        <v>8637</v>
      </c>
      <c r="B4489" s="15" t="s">
        <v>11679</v>
      </c>
      <c r="C4489" s="1" t="s">
        <v>8640</v>
      </c>
    </row>
    <row r="4490" customFormat="false" ht="13" hidden="false" customHeight="false" outlineLevel="0" collapsed="false">
      <c r="A4490" s="1" t="s">
        <v>8637</v>
      </c>
      <c r="B4490" s="15" t="s">
        <v>11680</v>
      </c>
      <c r="C4490" s="1" t="s">
        <v>8640</v>
      </c>
    </row>
    <row r="4491" customFormat="false" ht="13" hidden="false" customHeight="false" outlineLevel="0" collapsed="false">
      <c r="A4491" s="1" t="s">
        <v>8637</v>
      </c>
      <c r="B4491" s="15" t="s">
        <v>11681</v>
      </c>
      <c r="C4491" s="1" t="s">
        <v>8640</v>
      </c>
    </row>
    <row r="4492" customFormat="false" ht="13" hidden="false" customHeight="false" outlineLevel="0" collapsed="false">
      <c r="A4492" s="1" t="s">
        <v>8637</v>
      </c>
      <c r="B4492" s="15" t="s">
        <v>11682</v>
      </c>
      <c r="C4492" s="1" t="s">
        <v>8640</v>
      </c>
    </row>
    <row r="4493" customFormat="false" ht="13" hidden="false" customHeight="false" outlineLevel="0" collapsed="false">
      <c r="A4493" s="1" t="s">
        <v>8644</v>
      </c>
      <c r="B4493" s="15" t="s">
        <v>11683</v>
      </c>
      <c r="C4493" s="1" t="s">
        <v>8646</v>
      </c>
    </row>
    <row r="4494" customFormat="false" ht="13" hidden="false" customHeight="false" outlineLevel="0" collapsed="false">
      <c r="A4494" s="1" t="s">
        <v>8644</v>
      </c>
      <c r="B4494" s="15" t="s">
        <v>11684</v>
      </c>
      <c r="C4494" s="1" t="s">
        <v>8646</v>
      </c>
    </row>
    <row r="4495" customFormat="false" ht="13" hidden="false" customHeight="false" outlineLevel="0" collapsed="false">
      <c r="A4495" s="1" t="s">
        <v>8644</v>
      </c>
      <c r="B4495" s="15" t="s">
        <v>11685</v>
      </c>
      <c r="C4495" s="1" t="s">
        <v>8646</v>
      </c>
    </row>
    <row r="4496" customFormat="false" ht="13" hidden="false" customHeight="false" outlineLevel="0" collapsed="false">
      <c r="A4496" s="1" t="s">
        <v>8654</v>
      </c>
      <c r="B4496" s="15" t="s">
        <v>11683</v>
      </c>
      <c r="C4496" s="1" t="s">
        <v>8656</v>
      </c>
    </row>
    <row r="4497" customFormat="false" ht="13" hidden="false" customHeight="false" outlineLevel="0" collapsed="false">
      <c r="A4497" s="1" t="s">
        <v>8654</v>
      </c>
      <c r="B4497" s="15" t="s">
        <v>11684</v>
      </c>
      <c r="C4497" s="1" t="s">
        <v>8656</v>
      </c>
    </row>
    <row r="4498" customFormat="false" ht="13" hidden="false" customHeight="false" outlineLevel="0" collapsed="false">
      <c r="A4498" s="1" t="s">
        <v>8654</v>
      </c>
      <c r="B4498" s="15" t="s">
        <v>11685</v>
      </c>
      <c r="C4498" s="1" t="s">
        <v>8656</v>
      </c>
    </row>
    <row r="4499" customFormat="false" ht="13" hidden="false" customHeight="false" outlineLevel="0" collapsed="false">
      <c r="A4499" s="1" t="s">
        <v>8660</v>
      </c>
      <c r="B4499" s="15" t="s">
        <v>11511</v>
      </c>
      <c r="C4499" s="1" t="s">
        <v>8663</v>
      </c>
    </row>
    <row r="4500" customFormat="false" ht="13" hidden="false" customHeight="false" outlineLevel="0" collapsed="false">
      <c r="A4500" s="1" t="s">
        <v>8660</v>
      </c>
      <c r="B4500" s="15" t="s">
        <v>11587</v>
      </c>
      <c r="C4500" s="1" t="s">
        <v>8663</v>
      </c>
    </row>
    <row r="4501" customFormat="false" ht="13" hidden="false" customHeight="false" outlineLevel="0" collapsed="false">
      <c r="A4501" s="1" t="s">
        <v>8660</v>
      </c>
      <c r="B4501" s="15" t="s">
        <v>11686</v>
      </c>
      <c r="C4501" s="1" t="s">
        <v>8663</v>
      </c>
    </row>
    <row r="4502" customFormat="false" ht="13" hidden="false" customHeight="false" outlineLevel="0" collapsed="false">
      <c r="A4502" s="1" t="s">
        <v>8660</v>
      </c>
      <c r="B4502" s="15" t="s">
        <v>11551</v>
      </c>
      <c r="C4502" s="1" t="s">
        <v>8663</v>
      </c>
    </row>
    <row r="4503" customFormat="false" ht="13" hidden="false" customHeight="false" outlineLevel="0" collapsed="false">
      <c r="A4503" s="1" t="s">
        <v>8660</v>
      </c>
      <c r="B4503" s="15" t="s">
        <v>11552</v>
      </c>
      <c r="C4503" s="1" t="s">
        <v>8663</v>
      </c>
    </row>
    <row r="4504" customFormat="false" ht="13" hidden="false" customHeight="false" outlineLevel="0" collapsed="false">
      <c r="A4504" s="1" t="s">
        <v>8660</v>
      </c>
      <c r="B4504" s="15" t="s">
        <v>11687</v>
      </c>
      <c r="C4504" s="1" t="s">
        <v>8663</v>
      </c>
    </row>
    <row r="4505" customFormat="false" ht="13" hidden="false" customHeight="false" outlineLevel="0" collapsed="false">
      <c r="A4505" s="1" t="s">
        <v>8670</v>
      </c>
      <c r="B4505" s="15" t="s">
        <v>11511</v>
      </c>
      <c r="C4505" s="1" t="s">
        <v>8672</v>
      </c>
    </row>
    <row r="4506" customFormat="false" ht="13" hidden="false" customHeight="false" outlineLevel="0" collapsed="false">
      <c r="A4506" s="1" t="s">
        <v>8670</v>
      </c>
      <c r="B4506" s="15" t="s">
        <v>11587</v>
      </c>
      <c r="C4506" s="1" t="s">
        <v>8672</v>
      </c>
    </row>
    <row r="4507" customFormat="false" ht="13" hidden="false" customHeight="false" outlineLevel="0" collapsed="false">
      <c r="A4507" s="1" t="s">
        <v>8670</v>
      </c>
      <c r="B4507" s="15" t="s">
        <v>11686</v>
      </c>
      <c r="C4507" s="1" t="s">
        <v>8672</v>
      </c>
    </row>
    <row r="4508" customFormat="false" ht="13" hidden="false" customHeight="false" outlineLevel="0" collapsed="false">
      <c r="A4508" s="1" t="s">
        <v>8670</v>
      </c>
      <c r="B4508" s="15" t="s">
        <v>11551</v>
      </c>
      <c r="C4508" s="1" t="s">
        <v>8672</v>
      </c>
    </row>
    <row r="4509" customFormat="false" ht="13" hidden="false" customHeight="false" outlineLevel="0" collapsed="false">
      <c r="A4509" s="1" t="s">
        <v>8670</v>
      </c>
      <c r="B4509" s="15" t="s">
        <v>11552</v>
      </c>
      <c r="C4509" s="1" t="s">
        <v>8672</v>
      </c>
    </row>
    <row r="4510" customFormat="false" ht="13" hidden="false" customHeight="false" outlineLevel="0" collapsed="false">
      <c r="A4510" s="1" t="s">
        <v>8670</v>
      </c>
      <c r="B4510" s="15" t="s">
        <v>11687</v>
      </c>
      <c r="C4510" s="1" t="s">
        <v>8672</v>
      </c>
    </row>
    <row r="4511" customFormat="false" ht="13" hidden="false" customHeight="false" outlineLevel="0" collapsed="false">
      <c r="A4511" s="1" t="s">
        <v>8676</v>
      </c>
      <c r="B4511" s="15" t="s">
        <v>11511</v>
      </c>
      <c r="C4511" s="1" t="s">
        <v>8678</v>
      </c>
    </row>
    <row r="4512" customFormat="false" ht="13" hidden="false" customHeight="false" outlineLevel="0" collapsed="false">
      <c r="A4512" s="1" t="s">
        <v>8676</v>
      </c>
      <c r="B4512" s="15" t="s">
        <v>11587</v>
      </c>
      <c r="C4512" s="1" t="s">
        <v>8678</v>
      </c>
    </row>
    <row r="4513" customFormat="false" ht="13" hidden="false" customHeight="false" outlineLevel="0" collapsed="false">
      <c r="A4513" s="1" t="s">
        <v>8676</v>
      </c>
      <c r="B4513" s="15" t="s">
        <v>11686</v>
      </c>
      <c r="C4513" s="1" t="s">
        <v>8678</v>
      </c>
    </row>
    <row r="4514" customFormat="false" ht="13" hidden="false" customHeight="false" outlineLevel="0" collapsed="false">
      <c r="A4514" s="1" t="s">
        <v>8676</v>
      </c>
      <c r="B4514" s="15" t="s">
        <v>11551</v>
      </c>
      <c r="C4514" s="1" t="s">
        <v>8678</v>
      </c>
    </row>
    <row r="4515" customFormat="false" ht="13" hidden="false" customHeight="false" outlineLevel="0" collapsed="false">
      <c r="A4515" s="1" t="s">
        <v>8676</v>
      </c>
      <c r="B4515" s="15" t="s">
        <v>11552</v>
      </c>
      <c r="C4515" s="1" t="s">
        <v>8678</v>
      </c>
    </row>
    <row r="4516" s="15" customFormat="true" ht="13" hidden="false" customHeight="false" outlineLevel="0" collapsed="false">
      <c r="A4516" s="1" t="s">
        <v>8676</v>
      </c>
      <c r="B4516" s="15" t="s">
        <v>11687</v>
      </c>
      <c r="C4516" s="1" t="s">
        <v>8678</v>
      </c>
    </row>
    <row r="4517" s="15" customFormat="true" ht="13" hidden="false" customHeight="false" outlineLevel="0" collapsed="false">
      <c r="A4517" s="1" t="s">
        <v>8680</v>
      </c>
      <c r="B4517" s="15" t="s">
        <v>11688</v>
      </c>
      <c r="C4517" s="1" t="s">
        <v>8684</v>
      </c>
      <c r="D4517" s="15" t="s">
        <v>11689</v>
      </c>
    </row>
    <row r="4518" s="15" customFormat="true" ht="13" hidden="false" customHeight="false" outlineLevel="0" collapsed="false">
      <c r="A4518" s="1" t="s">
        <v>8680</v>
      </c>
      <c r="B4518" s="15" t="s">
        <v>11690</v>
      </c>
      <c r="C4518" s="1" t="s">
        <v>8684</v>
      </c>
    </row>
    <row r="4519" s="15" customFormat="true" ht="13" hidden="false" customHeight="false" outlineLevel="0" collapsed="false">
      <c r="A4519" s="1" t="s">
        <v>8680</v>
      </c>
      <c r="B4519" s="15" t="s">
        <v>11691</v>
      </c>
      <c r="C4519" s="1" t="s">
        <v>8684</v>
      </c>
    </row>
    <row r="4520" s="15" customFormat="true" ht="13" hidden="false" customHeight="false" outlineLevel="0" collapsed="false">
      <c r="A4520" s="1" t="s">
        <v>8680</v>
      </c>
      <c r="B4520" s="15" t="s">
        <v>11692</v>
      </c>
      <c r="C4520" s="1" t="s">
        <v>8684</v>
      </c>
    </row>
    <row r="4521" s="15" customFormat="true" ht="13" hidden="false" customHeight="false" outlineLevel="0" collapsed="false">
      <c r="A4521" s="1" t="s">
        <v>8680</v>
      </c>
      <c r="B4521" s="15" t="s">
        <v>11693</v>
      </c>
      <c r="C4521" s="1" t="s">
        <v>8684</v>
      </c>
    </row>
    <row r="4522" s="15" customFormat="true" ht="13" hidden="false" customHeight="false" outlineLevel="0" collapsed="false">
      <c r="A4522" s="1" t="s">
        <v>8680</v>
      </c>
      <c r="B4522" s="15" t="s">
        <v>11694</v>
      </c>
      <c r="C4522" s="1" t="s">
        <v>8684</v>
      </c>
    </row>
    <row r="4523" s="15" customFormat="true" ht="13" hidden="false" customHeight="false" outlineLevel="0" collapsed="false">
      <c r="A4523" s="1" t="s">
        <v>8680</v>
      </c>
      <c r="B4523" s="15" t="s">
        <v>11695</v>
      </c>
      <c r="C4523" s="1" t="s">
        <v>8684</v>
      </c>
    </row>
    <row r="4524" s="15" customFormat="true" ht="13" hidden="false" customHeight="false" outlineLevel="0" collapsed="false">
      <c r="A4524" s="1" t="s">
        <v>8680</v>
      </c>
      <c r="B4524" s="15" t="s">
        <v>11696</v>
      </c>
      <c r="C4524" s="1" t="s">
        <v>8684</v>
      </c>
    </row>
    <row r="4525" s="15" customFormat="true" ht="13" hidden="false" customHeight="false" outlineLevel="0" collapsed="false">
      <c r="A4525" s="1" t="s">
        <v>8691</v>
      </c>
      <c r="B4525" s="27" t="s">
        <v>11697</v>
      </c>
      <c r="C4525" s="1" t="s">
        <v>8695</v>
      </c>
    </row>
    <row r="4526" s="15" customFormat="true" ht="13" hidden="false" customHeight="false" outlineLevel="0" collapsed="false">
      <c r="A4526" s="1" t="s">
        <v>8702</v>
      </c>
      <c r="B4526" s="27" t="s">
        <v>11697</v>
      </c>
      <c r="C4526" s="1" t="s">
        <v>8704</v>
      </c>
    </row>
    <row r="4527" s="15" customFormat="true" ht="13" hidden="false" customHeight="false" outlineLevel="0" collapsed="false">
      <c r="A4527" s="1" t="s">
        <v>8707</v>
      </c>
      <c r="B4527" s="27" t="s">
        <v>11697</v>
      </c>
      <c r="C4527" s="1" t="s">
        <v>8709</v>
      </c>
    </row>
    <row r="4528" s="15" customFormat="true" ht="13" hidden="false" customHeight="false" outlineLevel="0" collapsed="false">
      <c r="A4528" s="1" t="s">
        <v>8713</v>
      </c>
      <c r="B4528" s="27" t="s">
        <v>11697</v>
      </c>
      <c r="C4528" s="1" t="s">
        <v>8716</v>
      </c>
    </row>
    <row r="4529" s="15" customFormat="true" ht="13" hidden="false" customHeight="false" outlineLevel="0" collapsed="false">
      <c r="A4529" s="1" t="s">
        <v>8719</v>
      </c>
      <c r="B4529" s="15" t="s">
        <v>11698</v>
      </c>
      <c r="C4529" s="1" t="s">
        <v>8720</v>
      </c>
    </row>
    <row r="4530" s="15" customFormat="true" ht="13" hidden="false" customHeight="false" outlineLevel="0" collapsed="false">
      <c r="A4530" s="1" t="s">
        <v>8719</v>
      </c>
      <c r="B4530" s="15" t="s">
        <v>11699</v>
      </c>
      <c r="C4530" s="1" t="s">
        <v>8720</v>
      </c>
    </row>
    <row r="4531" s="15" customFormat="true" ht="13" hidden="false" customHeight="false" outlineLevel="0" collapsed="false">
      <c r="A4531" s="1" t="s">
        <v>8719</v>
      </c>
      <c r="B4531" s="15" t="s">
        <v>11700</v>
      </c>
      <c r="C4531" s="1" t="s">
        <v>8720</v>
      </c>
    </row>
    <row r="4532" s="15" customFormat="true" ht="13" hidden="false" customHeight="false" outlineLevel="0" collapsed="false">
      <c r="A4532" s="1" t="s">
        <v>8723</v>
      </c>
      <c r="B4532" s="27" t="s">
        <v>11701</v>
      </c>
      <c r="C4532" s="1" t="s">
        <v>8727</v>
      </c>
    </row>
    <row r="4533" s="15" customFormat="true" ht="13" hidden="false" customHeight="false" outlineLevel="0" collapsed="false">
      <c r="A4533" s="1" t="s">
        <v>8723</v>
      </c>
      <c r="B4533" s="27" t="s">
        <v>11702</v>
      </c>
      <c r="C4533" s="1" t="s">
        <v>8727</v>
      </c>
    </row>
    <row r="4534" s="15" customFormat="true" ht="13" hidden="false" customHeight="false" outlineLevel="0" collapsed="false">
      <c r="A4534" s="1" t="s">
        <v>8735</v>
      </c>
      <c r="B4534" s="27" t="s">
        <v>11701</v>
      </c>
      <c r="C4534" s="1" t="s">
        <v>8737</v>
      </c>
    </row>
    <row r="4535" s="15" customFormat="true" ht="13" hidden="false" customHeight="false" outlineLevel="0" collapsed="false">
      <c r="A4535" s="1" t="s">
        <v>8735</v>
      </c>
      <c r="B4535" s="27" t="s">
        <v>11702</v>
      </c>
      <c r="C4535" s="1" t="s">
        <v>8737</v>
      </c>
    </row>
    <row r="4536" s="15" customFormat="true" ht="13" hidden="false" customHeight="false" outlineLevel="0" collapsed="false">
      <c r="A4536" s="1" t="s">
        <v>8741</v>
      </c>
      <c r="B4536" s="27" t="s">
        <v>11703</v>
      </c>
      <c r="C4536" s="1" t="s">
        <v>8745</v>
      </c>
      <c r="D4536" s="27" t="s">
        <v>11704</v>
      </c>
    </row>
    <row r="4537" s="15" customFormat="true" ht="13" hidden="false" customHeight="false" outlineLevel="0" collapsed="false">
      <c r="A4537" s="1" t="s">
        <v>8753</v>
      </c>
      <c r="B4537" s="27" t="s">
        <v>11703</v>
      </c>
      <c r="C4537" s="1" t="s">
        <v>8755</v>
      </c>
      <c r="D4537" s="27" t="s">
        <v>11704</v>
      </c>
    </row>
    <row r="4538" s="15" customFormat="true" ht="13" hidden="false" customHeight="false" outlineLevel="0" collapsed="false">
      <c r="A4538" s="1" t="s">
        <v>8758</v>
      </c>
      <c r="B4538" s="27" t="s">
        <v>11703</v>
      </c>
      <c r="C4538" s="1" t="s">
        <v>8760</v>
      </c>
      <c r="D4538" s="27" t="s">
        <v>11704</v>
      </c>
    </row>
    <row r="4539" s="15" customFormat="true" ht="13" hidden="false" customHeight="false" outlineLevel="0" collapsed="false">
      <c r="A4539" s="1" t="s">
        <v>8764</v>
      </c>
      <c r="B4539" s="27" t="s">
        <v>11703</v>
      </c>
      <c r="C4539" s="1" t="s">
        <v>8766</v>
      </c>
      <c r="D4539" s="27" t="s">
        <v>11704</v>
      </c>
    </row>
    <row r="4540" s="15" customFormat="true" ht="13" hidden="false" customHeight="false" outlineLevel="0" collapsed="false">
      <c r="A4540" s="1" t="s">
        <v>8769</v>
      </c>
      <c r="B4540" s="27" t="s">
        <v>11610</v>
      </c>
      <c r="C4540" s="1" t="s">
        <v>8772</v>
      </c>
      <c r="D4540" s="27" t="s">
        <v>11705</v>
      </c>
    </row>
    <row r="4541" s="15" customFormat="true" ht="13" hidden="false" customHeight="false" outlineLevel="0" collapsed="false">
      <c r="A4541" s="1" t="s">
        <v>8781</v>
      </c>
      <c r="B4541" s="15" t="s">
        <v>11706</v>
      </c>
      <c r="C4541" s="1" t="s">
        <v>8785</v>
      </c>
    </row>
    <row r="4542" s="15" customFormat="true" ht="13" hidden="false" customHeight="false" outlineLevel="0" collapsed="false">
      <c r="A4542" s="1" t="s">
        <v>8781</v>
      </c>
      <c r="B4542" s="15" t="s">
        <v>11707</v>
      </c>
      <c r="C4542" s="1" t="s">
        <v>8785</v>
      </c>
      <c r="D4542" s="15" t="s">
        <v>11708</v>
      </c>
    </row>
    <row r="4543" s="15" customFormat="true" ht="13" hidden="false" customHeight="false" outlineLevel="0" collapsed="false">
      <c r="A4543" s="1" t="s">
        <v>8781</v>
      </c>
      <c r="B4543" s="15" t="s">
        <v>11709</v>
      </c>
      <c r="C4543" s="1" t="s">
        <v>8785</v>
      </c>
    </row>
    <row r="4544" s="15" customFormat="true" ht="13" hidden="false" customHeight="false" outlineLevel="0" collapsed="false">
      <c r="A4544" s="1" t="s">
        <v>8781</v>
      </c>
      <c r="B4544" s="15" t="s">
        <v>11710</v>
      </c>
      <c r="C4544" s="1" t="s">
        <v>8785</v>
      </c>
      <c r="D4544" s="15" t="s">
        <v>11711</v>
      </c>
    </row>
    <row r="4545" s="15" customFormat="true" ht="13" hidden="false" customHeight="false" outlineLevel="0" collapsed="false">
      <c r="A4545" s="1" t="s">
        <v>8781</v>
      </c>
      <c r="B4545" s="15" t="s">
        <v>11712</v>
      </c>
      <c r="C4545" s="1" t="s">
        <v>8785</v>
      </c>
      <c r="D4545" s="15" t="s">
        <v>11713</v>
      </c>
    </row>
    <row r="4546" s="15" customFormat="true" ht="13" hidden="false" customHeight="false" outlineLevel="0" collapsed="false">
      <c r="A4546" s="1" t="s">
        <v>8793</v>
      </c>
      <c r="B4546" s="27" t="s">
        <v>11714</v>
      </c>
      <c r="C4546" s="1" t="s">
        <v>8796</v>
      </c>
    </row>
    <row r="4547" s="15" customFormat="true" ht="13" hidden="false" customHeight="false" outlineLevel="0" collapsed="false">
      <c r="A4547" s="1" t="s">
        <v>8793</v>
      </c>
      <c r="B4547" s="27" t="s">
        <v>11715</v>
      </c>
      <c r="C4547" s="1" t="s">
        <v>8796</v>
      </c>
    </row>
    <row r="4548" s="15" customFormat="true" ht="13" hidden="false" customHeight="false" outlineLevel="0" collapsed="false">
      <c r="A4548" s="1" t="s">
        <v>8804</v>
      </c>
      <c r="B4548" s="27" t="s">
        <v>11716</v>
      </c>
      <c r="C4548" s="1" t="s">
        <v>8807</v>
      </c>
    </row>
    <row r="4549" s="15" customFormat="true" ht="13" hidden="false" customHeight="false" outlineLevel="0" collapsed="false">
      <c r="A4549" s="1" t="s">
        <v>8815</v>
      </c>
      <c r="B4549" s="27" t="s">
        <v>11717</v>
      </c>
      <c r="C4549" s="1" t="s">
        <v>8819</v>
      </c>
      <c r="D4549" s="15" t="s">
        <v>11718</v>
      </c>
    </row>
    <row r="4550" s="15" customFormat="true" ht="13" hidden="false" customHeight="false" outlineLevel="0" collapsed="false">
      <c r="A4550" s="1" t="s">
        <v>8828</v>
      </c>
      <c r="B4550" s="27" t="s">
        <v>11717</v>
      </c>
      <c r="C4550" s="1" t="s">
        <v>8830</v>
      </c>
      <c r="D4550" s="15" t="s">
        <v>11718</v>
      </c>
    </row>
    <row r="4551" s="15" customFormat="true" ht="13" hidden="false" customHeight="false" outlineLevel="0" collapsed="false">
      <c r="A4551" s="1" t="s">
        <v>8833</v>
      </c>
      <c r="B4551" s="27" t="s">
        <v>11719</v>
      </c>
      <c r="C4551" s="1" t="s">
        <v>8836</v>
      </c>
    </row>
    <row r="4552" s="15" customFormat="true" ht="13" hidden="false" customHeight="false" outlineLevel="0" collapsed="false">
      <c r="A4552" s="1" t="s">
        <v>8843</v>
      </c>
      <c r="B4552" s="27" t="s">
        <v>11720</v>
      </c>
      <c r="C4552" s="1" t="s">
        <v>8847</v>
      </c>
      <c r="D4552" s="15" t="s">
        <v>11721</v>
      </c>
    </row>
    <row r="4553" s="15" customFormat="true" ht="13" hidden="false" customHeight="false" outlineLevel="0" collapsed="false">
      <c r="A4553" s="1" t="s">
        <v>8855</v>
      </c>
      <c r="B4553" s="27" t="s">
        <v>11720</v>
      </c>
      <c r="C4553" s="1" t="s">
        <v>8858</v>
      </c>
      <c r="D4553" s="15" t="s">
        <v>11721</v>
      </c>
    </row>
    <row r="4554" s="15" customFormat="true" ht="13" hidden="false" customHeight="false" outlineLevel="0" collapsed="false">
      <c r="A4554" s="1" t="s">
        <v>8861</v>
      </c>
      <c r="B4554" s="27" t="s">
        <v>11720</v>
      </c>
      <c r="C4554" s="1" t="s">
        <v>8864</v>
      </c>
      <c r="D4554" s="15" t="s">
        <v>11721</v>
      </c>
    </row>
    <row r="4555" s="15" customFormat="true" ht="13" hidden="false" customHeight="false" outlineLevel="0" collapsed="false">
      <c r="A4555" s="1" t="s">
        <v>8867</v>
      </c>
      <c r="B4555" s="27" t="s">
        <v>11722</v>
      </c>
      <c r="C4555" s="1" t="s">
        <v>8870</v>
      </c>
    </row>
    <row r="4556" s="15" customFormat="true" ht="13" hidden="false" customHeight="false" outlineLevel="0" collapsed="false">
      <c r="A4556" s="1" t="s">
        <v>8874</v>
      </c>
      <c r="B4556" s="15" t="s">
        <v>11723</v>
      </c>
      <c r="C4556" s="1" t="s">
        <v>8876</v>
      </c>
    </row>
    <row r="4557" s="15" customFormat="true" ht="13" hidden="false" customHeight="false" outlineLevel="0" collapsed="false">
      <c r="A4557" s="1" t="s">
        <v>8874</v>
      </c>
      <c r="B4557" s="15" t="s">
        <v>11724</v>
      </c>
      <c r="C4557" s="1" t="s">
        <v>8876</v>
      </c>
    </row>
    <row r="4558" s="15" customFormat="true" ht="13" hidden="false" customHeight="false" outlineLevel="0" collapsed="false">
      <c r="A4558" s="1" t="s">
        <v>8874</v>
      </c>
      <c r="B4558" s="15" t="s">
        <v>11566</v>
      </c>
      <c r="C4558" s="1" t="s">
        <v>8876</v>
      </c>
    </row>
    <row r="4559" s="15" customFormat="true" ht="13" hidden="false" customHeight="false" outlineLevel="0" collapsed="false">
      <c r="A4559" s="1" t="s">
        <v>8874</v>
      </c>
      <c r="B4559" s="15" t="s">
        <v>11725</v>
      </c>
      <c r="C4559" s="1" t="s">
        <v>8876</v>
      </c>
    </row>
    <row r="4560" s="15" customFormat="true" ht="13" hidden="false" customHeight="false" outlineLevel="0" collapsed="false">
      <c r="A4560" s="1" t="s">
        <v>8874</v>
      </c>
      <c r="B4560" s="15" t="s">
        <v>11726</v>
      </c>
      <c r="C4560" s="1" t="s">
        <v>8876</v>
      </c>
    </row>
    <row r="4561" s="15" customFormat="true" ht="13" hidden="false" customHeight="false" outlineLevel="0" collapsed="false">
      <c r="A4561" s="1" t="s">
        <v>8880</v>
      </c>
      <c r="B4561" s="15" t="s">
        <v>11723</v>
      </c>
      <c r="C4561" s="1" t="s">
        <v>8882</v>
      </c>
    </row>
    <row r="4562" s="15" customFormat="true" ht="13" hidden="false" customHeight="false" outlineLevel="0" collapsed="false">
      <c r="A4562" s="1" t="s">
        <v>8880</v>
      </c>
      <c r="B4562" s="15" t="s">
        <v>11724</v>
      </c>
      <c r="C4562" s="1" t="s">
        <v>8882</v>
      </c>
    </row>
    <row r="4563" s="15" customFormat="true" ht="13" hidden="false" customHeight="false" outlineLevel="0" collapsed="false">
      <c r="A4563" s="1" t="s">
        <v>8880</v>
      </c>
      <c r="B4563" s="15" t="s">
        <v>11566</v>
      </c>
      <c r="C4563" s="1" t="s">
        <v>8882</v>
      </c>
    </row>
    <row r="4564" s="15" customFormat="true" ht="13" hidden="false" customHeight="false" outlineLevel="0" collapsed="false">
      <c r="A4564" s="1" t="s">
        <v>8880</v>
      </c>
      <c r="B4564" s="15" t="s">
        <v>11725</v>
      </c>
      <c r="C4564" s="1" t="s">
        <v>8882</v>
      </c>
    </row>
    <row r="4565" s="15" customFormat="true" ht="13" hidden="false" customHeight="false" outlineLevel="0" collapsed="false">
      <c r="A4565" s="1" t="s">
        <v>8880</v>
      </c>
      <c r="B4565" s="15" t="s">
        <v>11726</v>
      </c>
      <c r="C4565" s="1" t="s">
        <v>8882</v>
      </c>
    </row>
    <row r="4566" s="15" customFormat="true" ht="13" hidden="false" customHeight="false" outlineLevel="0" collapsed="false">
      <c r="A4566" s="1" t="s">
        <v>8883</v>
      </c>
      <c r="B4566" s="15" t="s">
        <v>11723</v>
      </c>
      <c r="C4566" s="1" t="s">
        <v>8885</v>
      </c>
    </row>
    <row r="4567" s="15" customFormat="true" ht="13" hidden="false" customHeight="false" outlineLevel="0" collapsed="false">
      <c r="A4567" s="1" t="s">
        <v>8883</v>
      </c>
      <c r="B4567" s="15" t="s">
        <v>11724</v>
      </c>
      <c r="C4567" s="1" t="s">
        <v>8885</v>
      </c>
    </row>
    <row r="4568" s="15" customFormat="true" ht="13" hidden="false" customHeight="false" outlineLevel="0" collapsed="false">
      <c r="A4568" s="1" t="s">
        <v>8883</v>
      </c>
      <c r="B4568" s="15" t="s">
        <v>11566</v>
      </c>
      <c r="C4568" s="1" t="s">
        <v>8885</v>
      </c>
    </row>
    <row r="4569" s="15" customFormat="true" ht="13" hidden="false" customHeight="false" outlineLevel="0" collapsed="false">
      <c r="A4569" s="1" t="s">
        <v>8883</v>
      </c>
      <c r="B4569" s="15" t="s">
        <v>11725</v>
      </c>
      <c r="C4569" s="1" t="s">
        <v>8885</v>
      </c>
    </row>
    <row r="4570" s="15" customFormat="true" ht="13" hidden="false" customHeight="false" outlineLevel="0" collapsed="false">
      <c r="A4570" s="1" t="s">
        <v>8883</v>
      </c>
      <c r="B4570" s="15" t="s">
        <v>11726</v>
      </c>
      <c r="C4570" s="1" t="s">
        <v>8885</v>
      </c>
    </row>
    <row r="4571" s="15" customFormat="true" ht="13" hidden="false" customHeight="false" outlineLevel="0" collapsed="false">
      <c r="A4571" s="1" t="s">
        <v>8886</v>
      </c>
      <c r="B4571" s="27" t="s">
        <v>11727</v>
      </c>
      <c r="C4571" s="1" t="s">
        <v>8888</v>
      </c>
    </row>
    <row r="4572" s="15" customFormat="true" ht="13" hidden="false" customHeight="false" outlineLevel="0" collapsed="false">
      <c r="A4572" s="1" t="s">
        <v>8886</v>
      </c>
      <c r="B4572" s="27" t="s">
        <v>11728</v>
      </c>
      <c r="C4572" s="1" t="s">
        <v>8888</v>
      </c>
    </row>
    <row r="4573" s="15" customFormat="true" ht="13" hidden="false" customHeight="false" outlineLevel="0" collapsed="false">
      <c r="A4573" s="1" t="s">
        <v>8890</v>
      </c>
      <c r="B4573" s="27" t="s">
        <v>11727</v>
      </c>
      <c r="C4573" s="1" t="s">
        <v>8894</v>
      </c>
    </row>
    <row r="4574" s="15" customFormat="true" ht="13" hidden="false" customHeight="false" outlineLevel="0" collapsed="false">
      <c r="A4574" s="1" t="s">
        <v>8890</v>
      </c>
      <c r="B4574" s="27" t="s">
        <v>11728</v>
      </c>
      <c r="C4574" s="1" t="s">
        <v>8894</v>
      </c>
    </row>
    <row r="4575" s="15" customFormat="true" ht="13" hidden="false" customHeight="false" outlineLevel="0" collapsed="false">
      <c r="A4575" s="1" t="s">
        <v>8902</v>
      </c>
      <c r="B4575" s="15" t="s">
        <v>11729</v>
      </c>
      <c r="C4575" s="1" t="s">
        <v>8905</v>
      </c>
      <c r="D4575" s="15" t="s">
        <v>11730</v>
      </c>
    </row>
    <row r="4576" s="15" customFormat="true" ht="13" hidden="false" customHeight="false" outlineLevel="0" collapsed="false">
      <c r="A4576" s="1" t="s">
        <v>8902</v>
      </c>
      <c r="B4576" s="15" t="s">
        <v>11731</v>
      </c>
      <c r="C4576" s="1" t="s">
        <v>8905</v>
      </c>
    </row>
    <row r="4577" s="15" customFormat="true" ht="13" hidden="false" customHeight="false" outlineLevel="0" collapsed="false">
      <c r="A4577" s="1" t="s">
        <v>8902</v>
      </c>
      <c r="B4577" s="15" t="s">
        <v>11732</v>
      </c>
      <c r="C4577" s="1" t="s">
        <v>8905</v>
      </c>
    </row>
    <row r="4578" s="15" customFormat="true" ht="13" hidden="false" customHeight="false" outlineLevel="0" collapsed="false">
      <c r="A4578" s="1" t="s">
        <v>8913</v>
      </c>
      <c r="B4578" s="27" t="s">
        <v>11733</v>
      </c>
      <c r="C4578" s="1" t="s">
        <v>8917</v>
      </c>
    </row>
    <row r="4579" s="15" customFormat="true" ht="13" hidden="false" customHeight="false" outlineLevel="0" collapsed="false">
      <c r="A4579" s="1" t="s">
        <v>8923</v>
      </c>
      <c r="B4579" s="27" t="s">
        <v>11733</v>
      </c>
      <c r="C4579" s="1" t="s">
        <v>8925</v>
      </c>
    </row>
    <row r="4580" s="15" customFormat="true" ht="13" hidden="false" customHeight="false" outlineLevel="0" collapsed="false">
      <c r="A4580" s="1" t="s">
        <v>8928</v>
      </c>
      <c r="B4580" s="27" t="s">
        <v>11734</v>
      </c>
      <c r="C4580" s="1" t="s">
        <v>8932</v>
      </c>
    </row>
    <row r="4581" s="15" customFormat="true" ht="13" hidden="false" customHeight="false" outlineLevel="0" collapsed="false">
      <c r="A4581" s="1" t="s">
        <v>8939</v>
      </c>
      <c r="B4581" s="27" t="s">
        <v>11734</v>
      </c>
      <c r="C4581" s="1" t="s">
        <v>8942</v>
      </c>
    </row>
    <row r="4582" s="15" customFormat="true" ht="13" hidden="false" customHeight="false" outlineLevel="0" collapsed="false">
      <c r="A4582" s="1" t="s">
        <v>8945</v>
      </c>
      <c r="B4582" s="27" t="s">
        <v>11734</v>
      </c>
      <c r="C4582" s="1" t="s">
        <v>8948</v>
      </c>
    </row>
    <row r="4583" s="15" customFormat="true" ht="13" hidden="false" customHeight="false" outlineLevel="0" collapsed="false">
      <c r="A4583" s="1" t="s">
        <v>8951</v>
      </c>
      <c r="B4583" s="15" t="s">
        <v>11735</v>
      </c>
      <c r="C4583" s="1" t="s">
        <v>8955</v>
      </c>
    </row>
    <row r="4584" s="15" customFormat="true" ht="13" hidden="false" customHeight="false" outlineLevel="0" collapsed="false">
      <c r="A4584" s="1" t="s">
        <v>8951</v>
      </c>
      <c r="B4584" s="15" t="s">
        <v>11736</v>
      </c>
      <c r="C4584" s="1" t="s">
        <v>8955</v>
      </c>
    </row>
    <row r="4585" s="15" customFormat="true" ht="13" hidden="false" customHeight="false" outlineLevel="0" collapsed="false">
      <c r="A4585" s="1" t="s">
        <v>8963</v>
      </c>
      <c r="B4585" s="27" t="s">
        <v>11737</v>
      </c>
      <c r="C4585" s="1" t="s">
        <v>8966</v>
      </c>
    </row>
    <row r="4586" s="15" customFormat="true" ht="13" hidden="false" customHeight="false" outlineLevel="0" collapsed="false">
      <c r="A4586" s="1" t="s">
        <v>8973</v>
      </c>
      <c r="B4586" s="27" t="s">
        <v>11737</v>
      </c>
      <c r="C4586" s="1" t="s">
        <v>8975</v>
      </c>
    </row>
    <row r="4587" s="15" customFormat="true" ht="13" hidden="false" customHeight="false" outlineLevel="0" collapsed="false">
      <c r="A4587" s="1" t="s">
        <v>8979</v>
      </c>
      <c r="B4587" s="27" t="s">
        <v>11737</v>
      </c>
      <c r="C4587" s="1" t="s">
        <v>8981</v>
      </c>
    </row>
    <row r="4588" s="15" customFormat="true" ht="13" hidden="false" customHeight="false" outlineLevel="0" collapsed="false">
      <c r="A4588" s="1" t="s">
        <v>8984</v>
      </c>
      <c r="B4588" s="15" t="s">
        <v>11738</v>
      </c>
      <c r="C4588" s="1" t="s">
        <v>8988</v>
      </c>
    </row>
    <row r="4589" s="15" customFormat="true" ht="13" hidden="false" customHeight="false" outlineLevel="0" collapsed="false">
      <c r="A4589" s="1" t="s">
        <v>8984</v>
      </c>
      <c r="B4589" s="15" t="s">
        <v>11739</v>
      </c>
      <c r="C4589" s="1" t="s">
        <v>8988</v>
      </c>
    </row>
    <row r="4590" s="15" customFormat="true" ht="13" hidden="false" customHeight="false" outlineLevel="0" collapsed="false">
      <c r="A4590" s="1" t="s">
        <v>8984</v>
      </c>
      <c r="B4590" s="15" t="s">
        <v>11740</v>
      </c>
      <c r="C4590" s="1" t="s">
        <v>8988</v>
      </c>
      <c r="D4590" s="27" t="s">
        <v>11741</v>
      </c>
    </row>
    <row r="4591" s="15" customFormat="true" ht="13" hidden="false" customHeight="false" outlineLevel="0" collapsed="false">
      <c r="A4591" s="1" t="s">
        <v>8984</v>
      </c>
      <c r="B4591" s="15" t="s">
        <v>11742</v>
      </c>
      <c r="C4591" s="1" t="s">
        <v>8988</v>
      </c>
      <c r="D4591" s="27" t="s">
        <v>11743</v>
      </c>
    </row>
    <row r="4592" s="15" customFormat="true" ht="13" hidden="false" customHeight="false" outlineLevel="0" collapsed="false">
      <c r="A4592" s="1" t="s">
        <v>8984</v>
      </c>
      <c r="B4592" s="15" t="s">
        <v>11744</v>
      </c>
      <c r="C4592" s="1" t="s">
        <v>8988</v>
      </c>
      <c r="D4592" s="27"/>
    </row>
    <row r="4593" s="15" customFormat="true" ht="13" hidden="false" customHeight="false" outlineLevel="0" collapsed="false">
      <c r="A4593" s="1" t="s">
        <v>8984</v>
      </c>
      <c r="B4593" s="15" t="s">
        <v>11745</v>
      </c>
      <c r="C4593" s="1" t="s">
        <v>8988</v>
      </c>
    </row>
    <row r="4594" s="15" customFormat="true" ht="13" hidden="false" customHeight="false" outlineLevel="0" collapsed="false">
      <c r="A4594" s="1" t="s">
        <v>8996</v>
      </c>
      <c r="B4594" s="15" t="s">
        <v>11738</v>
      </c>
      <c r="C4594" s="1" t="s">
        <v>9000</v>
      </c>
    </row>
    <row r="4595" s="15" customFormat="true" ht="13" hidden="false" customHeight="false" outlineLevel="0" collapsed="false">
      <c r="A4595" s="1" t="s">
        <v>8996</v>
      </c>
      <c r="B4595" s="15" t="s">
        <v>11739</v>
      </c>
      <c r="C4595" s="1" t="s">
        <v>9000</v>
      </c>
    </row>
    <row r="4596" s="15" customFormat="true" ht="13" hidden="false" customHeight="false" outlineLevel="0" collapsed="false">
      <c r="A4596" s="1" t="s">
        <v>8996</v>
      </c>
      <c r="B4596" s="15" t="s">
        <v>11740</v>
      </c>
      <c r="C4596" s="1" t="s">
        <v>9000</v>
      </c>
    </row>
    <row r="4597" s="15" customFormat="true" ht="13" hidden="false" customHeight="false" outlineLevel="0" collapsed="false">
      <c r="A4597" s="1" t="s">
        <v>8996</v>
      </c>
      <c r="B4597" s="15" t="s">
        <v>11742</v>
      </c>
      <c r="C4597" s="1" t="s">
        <v>9000</v>
      </c>
    </row>
    <row r="4598" s="15" customFormat="true" ht="13" hidden="false" customHeight="false" outlineLevel="0" collapsed="false">
      <c r="A4598" s="1" t="s">
        <v>8996</v>
      </c>
      <c r="B4598" s="15" t="s">
        <v>11744</v>
      </c>
      <c r="C4598" s="1" t="s">
        <v>9000</v>
      </c>
    </row>
    <row r="4599" s="15" customFormat="true" ht="13" hidden="false" customHeight="false" outlineLevel="0" collapsed="false">
      <c r="A4599" s="1" t="s">
        <v>8996</v>
      </c>
      <c r="B4599" s="15" t="s">
        <v>11745</v>
      </c>
      <c r="C4599" s="1" t="s">
        <v>9000</v>
      </c>
    </row>
    <row r="4600" s="15" customFormat="true" ht="13" hidden="false" customHeight="false" outlineLevel="0" collapsed="false">
      <c r="A4600" s="1" t="s">
        <v>9004</v>
      </c>
      <c r="B4600" s="15" t="s">
        <v>11746</v>
      </c>
      <c r="C4600" s="1" t="s">
        <v>9008</v>
      </c>
    </row>
    <row r="4601" s="15" customFormat="true" ht="13" hidden="false" customHeight="false" outlineLevel="0" collapsed="false">
      <c r="A4601" s="1" t="s">
        <v>9004</v>
      </c>
      <c r="B4601" s="15" t="s">
        <v>11553</v>
      </c>
      <c r="C4601" s="1" t="s">
        <v>9008</v>
      </c>
    </row>
    <row r="4602" s="15" customFormat="true" ht="13" hidden="false" customHeight="false" outlineLevel="0" collapsed="false">
      <c r="A4602" s="1" t="s">
        <v>9004</v>
      </c>
      <c r="B4602" s="15" t="s">
        <v>11587</v>
      </c>
      <c r="C4602" s="1" t="s">
        <v>9008</v>
      </c>
    </row>
    <row r="4603" s="15" customFormat="true" ht="13" hidden="false" customHeight="false" outlineLevel="0" collapsed="false">
      <c r="A4603" s="1" t="s">
        <v>9004</v>
      </c>
      <c r="B4603" s="15" t="s">
        <v>11747</v>
      </c>
      <c r="C4603" s="1" t="s">
        <v>9008</v>
      </c>
    </row>
    <row r="4604" s="15" customFormat="true" ht="13" hidden="false" customHeight="false" outlineLevel="0" collapsed="false">
      <c r="A4604" s="1" t="s">
        <v>9004</v>
      </c>
      <c r="B4604" s="15" t="s">
        <v>11552</v>
      </c>
      <c r="C4604" s="1" t="s">
        <v>9008</v>
      </c>
    </row>
    <row r="4605" s="15" customFormat="true" ht="13" hidden="false" customHeight="false" outlineLevel="0" collapsed="false">
      <c r="A4605" s="1" t="s">
        <v>9004</v>
      </c>
      <c r="B4605" s="15" t="s">
        <v>10774</v>
      </c>
      <c r="C4605" s="1" t="s">
        <v>9008</v>
      </c>
    </row>
    <row r="4606" s="15" customFormat="true" ht="13" hidden="false" customHeight="false" outlineLevel="0" collapsed="false">
      <c r="A4606" s="1" t="s">
        <v>9004</v>
      </c>
      <c r="B4606" s="15" t="s">
        <v>11030</v>
      </c>
      <c r="C4606" s="1" t="s">
        <v>9008</v>
      </c>
    </row>
    <row r="4607" s="15" customFormat="true" ht="13" hidden="false" customHeight="false" outlineLevel="0" collapsed="false">
      <c r="A4607" s="1" t="s">
        <v>9016</v>
      </c>
      <c r="B4607" s="15" t="s">
        <v>11748</v>
      </c>
      <c r="C4607" s="1" t="s">
        <v>9020</v>
      </c>
      <c r="D4607" s="15" t="s">
        <v>11749</v>
      </c>
    </row>
    <row r="4608" customFormat="false" ht="13" hidden="false" customHeight="false" outlineLevel="0" collapsed="false">
      <c r="A4608" s="1" t="s">
        <v>9016</v>
      </c>
      <c r="B4608" s="15" t="s">
        <v>11750</v>
      </c>
      <c r="C4608" s="1" t="s">
        <v>9020</v>
      </c>
    </row>
    <row r="4609" customFormat="false" ht="13" hidden="false" customHeight="false" outlineLevel="0" collapsed="false">
      <c r="A4609" s="1" t="s">
        <v>9028</v>
      </c>
      <c r="B4609" s="15" t="s">
        <v>11751</v>
      </c>
      <c r="C4609" s="1" t="s">
        <v>9031</v>
      </c>
    </row>
    <row r="4610" customFormat="false" ht="13" hidden="false" customHeight="false" outlineLevel="0" collapsed="false">
      <c r="A4610" s="1" t="s">
        <v>9028</v>
      </c>
      <c r="B4610" s="15" t="s">
        <v>11752</v>
      </c>
      <c r="C4610" s="1" t="s">
        <v>9031</v>
      </c>
    </row>
    <row r="4611" customFormat="false" ht="13" hidden="false" customHeight="false" outlineLevel="0" collapsed="false">
      <c r="A4611" s="1" t="s">
        <v>9028</v>
      </c>
      <c r="B4611" s="15" t="s">
        <v>11753</v>
      </c>
      <c r="C4611" s="1" t="s">
        <v>9031</v>
      </c>
    </row>
    <row r="4612" customFormat="false" ht="13" hidden="false" customHeight="false" outlineLevel="0" collapsed="false">
      <c r="A4612" s="1" t="s">
        <v>9028</v>
      </c>
      <c r="B4612" s="15" t="s">
        <v>11754</v>
      </c>
      <c r="C4612" s="1" t="s">
        <v>9031</v>
      </c>
    </row>
    <row r="4613" customFormat="false" ht="13" hidden="false" customHeight="false" outlineLevel="0" collapsed="false">
      <c r="A4613" s="1" t="s">
        <v>9028</v>
      </c>
      <c r="B4613" s="15" t="s">
        <v>11755</v>
      </c>
      <c r="C4613" s="1" t="s">
        <v>9031</v>
      </c>
    </row>
    <row r="4614" customFormat="false" ht="13" hidden="false" customHeight="false" outlineLevel="0" collapsed="false">
      <c r="A4614" s="1" t="s">
        <v>9028</v>
      </c>
      <c r="B4614" s="15" t="s">
        <v>11756</v>
      </c>
      <c r="C4614" s="1" t="s">
        <v>9031</v>
      </c>
    </row>
    <row r="4615" customFormat="false" ht="13" hidden="false" customHeight="false" outlineLevel="0" collapsed="false">
      <c r="A4615" s="1" t="s">
        <v>9028</v>
      </c>
      <c r="B4615" s="15" t="s">
        <v>11757</v>
      </c>
      <c r="C4615" s="1" t="s">
        <v>9031</v>
      </c>
    </row>
    <row r="4616" customFormat="false" ht="13" hidden="false" customHeight="false" outlineLevel="0" collapsed="false">
      <c r="A4616" s="1" t="s">
        <v>9028</v>
      </c>
      <c r="B4616" s="15" t="s">
        <v>11758</v>
      </c>
      <c r="C4616" s="1" t="s">
        <v>9031</v>
      </c>
    </row>
    <row r="4617" customFormat="false" ht="13" hidden="false" customHeight="false" outlineLevel="0" collapsed="false">
      <c r="A4617" s="1" t="s">
        <v>9028</v>
      </c>
      <c r="B4617" s="15" t="s">
        <v>11759</v>
      </c>
      <c r="C4617" s="1" t="s">
        <v>9031</v>
      </c>
    </row>
    <row r="4618" customFormat="false" ht="13" hidden="false" customHeight="false" outlineLevel="0" collapsed="false">
      <c r="A4618" s="1" t="s">
        <v>9028</v>
      </c>
      <c r="B4618" s="15" t="s">
        <v>11760</v>
      </c>
      <c r="C4618" s="1" t="s">
        <v>9031</v>
      </c>
    </row>
    <row r="4619" customFormat="false" ht="13" hidden="false" customHeight="false" outlineLevel="0" collapsed="false">
      <c r="A4619" s="1" t="s">
        <v>9028</v>
      </c>
      <c r="B4619" s="15" t="s">
        <v>11761</v>
      </c>
      <c r="C4619" s="1" t="s">
        <v>9031</v>
      </c>
    </row>
    <row r="4620" customFormat="false" ht="13" hidden="false" customHeight="false" outlineLevel="0" collapsed="false">
      <c r="A4620" s="1" t="s">
        <v>9028</v>
      </c>
      <c r="B4620" s="15" t="s">
        <v>11762</v>
      </c>
      <c r="C4620" s="1" t="s">
        <v>9031</v>
      </c>
    </row>
    <row r="4621" customFormat="false" ht="13" hidden="false" customHeight="false" outlineLevel="0" collapsed="false">
      <c r="A4621" s="1" t="s">
        <v>9028</v>
      </c>
      <c r="B4621" s="15" t="s">
        <v>11763</v>
      </c>
      <c r="C4621" s="1" t="s">
        <v>9031</v>
      </c>
    </row>
    <row r="4622" customFormat="false" ht="13" hidden="false" customHeight="false" outlineLevel="0" collapsed="false">
      <c r="A4622" s="1" t="s">
        <v>9039</v>
      </c>
      <c r="B4622" s="15" t="s">
        <v>11751</v>
      </c>
      <c r="C4622" s="1" t="s">
        <v>9042</v>
      </c>
    </row>
    <row r="4623" customFormat="false" ht="13" hidden="false" customHeight="false" outlineLevel="0" collapsed="false">
      <c r="A4623" s="1" t="s">
        <v>9039</v>
      </c>
      <c r="B4623" s="15" t="s">
        <v>11752</v>
      </c>
      <c r="C4623" s="1" t="s">
        <v>9042</v>
      </c>
    </row>
    <row r="4624" customFormat="false" ht="13" hidden="false" customHeight="false" outlineLevel="0" collapsed="false">
      <c r="A4624" s="1" t="s">
        <v>9039</v>
      </c>
      <c r="B4624" s="15" t="s">
        <v>11753</v>
      </c>
      <c r="C4624" s="1" t="s">
        <v>9042</v>
      </c>
    </row>
    <row r="4625" customFormat="false" ht="13" hidden="false" customHeight="false" outlineLevel="0" collapsed="false">
      <c r="A4625" s="1" t="s">
        <v>9039</v>
      </c>
      <c r="B4625" s="15" t="s">
        <v>11754</v>
      </c>
      <c r="C4625" s="1" t="s">
        <v>9042</v>
      </c>
    </row>
    <row r="4626" customFormat="false" ht="13" hidden="false" customHeight="false" outlineLevel="0" collapsed="false">
      <c r="A4626" s="1" t="s">
        <v>9039</v>
      </c>
      <c r="B4626" s="15" t="s">
        <v>11755</v>
      </c>
      <c r="C4626" s="1" t="s">
        <v>9042</v>
      </c>
    </row>
    <row r="4627" customFormat="false" ht="13" hidden="false" customHeight="false" outlineLevel="0" collapsed="false">
      <c r="A4627" s="1" t="s">
        <v>9039</v>
      </c>
      <c r="B4627" s="15" t="s">
        <v>11756</v>
      </c>
      <c r="C4627" s="1" t="s">
        <v>9042</v>
      </c>
    </row>
    <row r="4628" customFormat="false" ht="13" hidden="false" customHeight="false" outlineLevel="0" collapsed="false">
      <c r="A4628" s="1" t="s">
        <v>9039</v>
      </c>
      <c r="B4628" s="15" t="s">
        <v>11757</v>
      </c>
      <c r="C4628" s="1" t="s">
        <v>9042</v>
      </c>
    </row>
    <row r="4629" customFormat="false" ht="13" hidden="false" customHeight="false" outlineLevel="0" collapsed="false">
      <c r="A4629" s="1" t="s">
        <v>9039</v>
      </c>
      <c r="B4629" s="15" t="s">
        <v>11758</v>
      </c>
      <c r="C4629" s="1" t="s">
        <v>9042</v>
      </c>
    </row>
    <row r="4630" customFormat="false" ht="13" hidden="false" customHeight="false" outlineLevel="0" collapsed="false">
      <c r="A4630" s="1" t="s">
        <v>9039</v>
      </c>
      <c r="B4630" s="15" t="s">
        <v>11759</v>
      </c>
      <c r="C4630" s="1" t="s">
        <v>9042</v>
      </c>
    </row>
    <row r="4631" customFormat="false" ht="13" hidden="false" customHeight="false" outlineLevel="0" collapsed="false">
      <c r="A4631" s="1" t="s">
        <v>9039</v>
      </c>
      <c r="B4631" s="15" t="s">
        <v>11760</v>
      </c>
      <c r="C4631" s="1" t="s">
        <v>9042</v>
      </c>
    </row>
    <row r="4632" customFormat="false" ht="13" hidden="false" customHeight="false" outlineLevel="0" collapsed="false">
      <c r="A4632" s="1" t="s">
        <v>9039</v>
      </c>
      <c r="B4632" s="15" t="s">
        <v>11761</v>
      </c>
      <c r="C4632" s="1" t="s">
        <v>9042</v>
      </c>
    </row>
    <row r="4633" customFormat="false" ht="13" hidden="false" customHeight="false" outlineLevel="0" collapsed="false">
      <c r="A4633" s="1" t="s">
        <v>9039</v>
      </c>
      <c r="B4633" s="15" t="s">
        <v>11762</v>
      </c>
      <c r="C4633" s="1" t="s">
        <v>9042</v>
      </c>
    </row>
    <row r="4634" customFormat="false" ht="13" hidden="false" customHeight="false" outlineLevel="0" collapsed="false">
      <c r="A4634" s="1" t="s">
        <v>9039</v>
      </c>
      <c r="B4634" s="15" t="s">
        <v>11763</v>
      </c>
      <c r="C4634" s="1" t="s">
        <v>9042</v>
      </c>
    </row>
    <row r="4635" customFormat="false" ht="13" hidden="false" customHeight="false" outlineLevel="0" collapsed="false">
      <c r="A4635" s="1" t="s">
        <v>9045</v>
      </c>
      <c r="B4635" s="15" t="s">
        <v>11751</v>
      </c>
      <c r="C4635" s="1" t="s">
        <v>9047</v>
      </c>
    </row>
    <row r="4636" customFormat="false" ht="13" hidden="false" customHeight="false" outlineLevel="0" collapsed="false">
      <c r="A4636" s="1" t="s">
        <v>9045</v>
      </c>
      <c r="B4636" s="15" t="s">
        <v>11752</v>
      </c>
      <c r="C4636" s="1" t="s">
        <v>9047</v>
      </c>
    </row>
    <row r="4637" customFormat="false" ht="13" hidden="false" customHeight="false" outlineLevel="0" collapsed="false">
      <c r="A4637" s="1" t="s">
        <v>9045</v>
      </c>
      <c r="B4637" s="15" t="s">
        <v>11753</v>
      </c>
      <c r="C4637" s="1" t="s">
        <v>9047</v>
      </c>
    </row>
    <row r="4638" customFormat="false" ht="13" hidden="false" customHeight="false" outlineLevel="0" collapsed="false">
      <c r="A4638" s="1" t="s">
        <v>9045</v>
      </c>
      <c r="B4638" s="15" t="s">
        <v>11754</v>
      </c>
      <c r="C4638" s="1" t="s">
        <v>9047</v>
      </c>
    </row>
    <row r="4639" customFormat="false" ht="13" hidden="false" customHeight="false" outlineLevel="0" collapsed="false">
      <c r="A4639" s="1" t="s">
        <v>9045</v>
      </c>
      <c r="B4639" s="15" t="s">
        <v>11755</v>
      </c>
      <c r="C4639" s="1" t="s">
        <v>9047</v>
      </c>
    </row>
    <row r="4640" customFormat="false" ht="13" hidden="false" customHeight="false" outlineLevel="0" collapsed="false">
      <c r="A4640" s="1" t="s">
        <v>9045</v>
      </c>
      <c r="B4640" s="15" t="s">
        <v>11756</v>
      </c>
      <c r="C4640" s="1" t="s">
        <v>9047</v>
      </c>
    </row>
    <row r="4641" customFormat="false" ht="13" hidden="false" customHeight="false" outlineLevel="0" collapsed="false">
      <c r="A4641" s="1" t="s">
        <v>9045</v>
      </c>
      <c r="B4641" s="15" t="s">
        <v>11757</v>
      </c>
      <c r="C4641" s="1" t="s">
        <v>9047</v>
      </c>
    </row>
    <row r="4642" customFormat="false" ht="13" hidden="false" customHeight="false" outlineLevel="0" collapsed="false">
      <c r="A4642" s="1" t="s">
        <v>9045</v>
      </c>
      <c r="B4642" s="15" t="s">
        <v>11758</v>
      </c>
      <c r="C4642" s="1" t="s">
        <v>9047</v>
      </c>
    </row>
    <row r="4643" customFormat="false" ht="13" hidden="false" customHeight="false" outlineLevel="0" collapsed="false">
      <c r="A4643" s="1" t="s">
        <v>9045</v>
      </c>
      <c r="B4643" s="15" t="s">
        <v>11759</v>
      </c>
      <c r="C4643" s="1" t="s">
        <v>9047</v>
      </c>
    </row>
    <row r="4644" customFormat="false" ht="13" hidden="false" customHeight="false" outlineLevel="0" collapsed="false">
      <c r="A4644" s="1" t="s">
        <v>9045</v>
      </c>
      <c r="B4644" s="15" t="s">
        <v>11760</v>
      </c>
      <c r="C4644" s="1" t="s">
        <v>9047</v>
      </c>
    </row>
    <row r="4645" customFormat="false" ht="13" hidden="false" customHeight="false" outlineLevel="0" collapsed="false">
      <c r="A4645" s="1" t="s">
        <v>9045</v>
      </c>
      <c r="B4645" s="15" t="s">
        <v>11761</v>
      </c>
      <c r="C4645" s="1" t="s">
        <v>9047</v>
      </c>
    </row>
    <row r="4646" customFormat="false" ht="13" hidden="false" customHeight="false" outlineLevel="0" collapsed="false">
      <c r="A4646" s="1" t="s">
        <v>9045</v>
      </c>
      <c r="B4646" s="15" t="s">
        <v>11762</v>
      </c>
      <c r="C4646" s="1" t="s">
        <v>9047</v>
      </c>
    </row>
    <row r="4647" customFormat="false" ht="13" hidden="false" customHeight="false" outlineLevel="0" collapsed="false">
      <c r="A4647" s="1" t="s">
        <v>9045</v>
      </c>
      <c r="B4647" s="15" t="s">
        <v>11763</v>
      </c>
      <c r="C4647" s="1" t="s">
        <v>9047</v>
      </c>
    </row>
    <row r="4648" customFormat="false" ht="13" hidden="false" customHeight="false" outlineLevel="0" collapsed="false">
      <c r="A4648" s="1" t="s">
        <v>9050</v>
      </c>
      <c r="B4648" s="15" t="s">
        <v>11751</v>
      </c>
      <c r="C4648" s="1" t="s">
        <v>9052</v>
      </c>
    </row>
    <row r="4649" customFormat="false" ht="13" hidden="false" customHeight="false" outlineLevel="0" collapsed="false">
      <c r="A4649" s="1" t="s">
        <v>9050</v>
      </c>
      <c r="B4649" s="15" t="s">
        <v>11752</v>
      </c>
      <c r="C4649" s="1" t="s">
        <v>9052</v>
      </c>
    </row>
    <row r="4650" customFormat="false" ht="13" hidden="false" customHeight="false" outlineLevel="0" collapsed="false">
      <c r="A4650" s="1" t="s">
        <v>9050</v>
      </c>
      <c r="B4650" s="15" t="s">
        <v>11753</v>
      </c>
      <c r="C4650" s="1" t="s">
        <v>9052</v>
      </c>
    </row>
    <row r="4651" customFormat="false" ht="13" hidden="false" customHeight="false" outlineLevel="0" collapsed="false">
      <c r="A4651" s="1" t="s">
        <v>9050</v>
      </c>
      <c r="B4651" s="15" t="s">
        <v>11754</v>
      </c>
      <c r="C4651" s="1" t="s">
        <v>9052</v>
      </c>
    </row>
    <row r="4652" customFormat="false" ht="13" hidden="false" customHeight="false" outlineLevel="0" collapsed="false">
      <c r="A4652" s="1" t="s">
        <v>9050</v>
      </c>
      <c r="B4652" s="15" t="s">
        <v>11755</v>
      </c>
      <c r="C4652" s="1" t="s">
        <v>9052</v>
      </c>
    </row>
    <row r="4653" customFormat="false" ht="13" hidden="false" customHeight="false" outlineLevel="0" collapsed="false">
      <c r="A4653" s="1" t="s">
        <v>9050</v>
      </c>
      <c r="B4653" s="15" t="s">
        <v>11756</v>
      </c>
      <c r="C4653" s="1" t="s">
        <v>9052</v>
      </c>
    </row>
    <row r="4654" customFormat="false" ht="13" hidden="false" customHeight="false" outlineLevel="0" collapsed="false">
      <c r="A4654" s="1" t="s">
        <v>9050</v>
      </c>
      <c r="B4654" s="15" t="s">
        <v>11757</v>
      </c>
      <c r="C4654" s="1" t="s">
        <v>9052</v>
      </c>
    </row>
    <row r="4655" customFormat="false" ht="13" hidden="false" customHeight="false" outlineLevel="0" collapsed="false">
      <c r="A4655" s="1" t="s">
        <v>9050</v>
      </c>
      <c r="B4655" s="15" t="s">
        <v>11758</v>
      </c>
      <c r="C4655" s="1" t="s">
        <v>9052</v>
      </c>
    </row>
    <row r="4656" customFormat="false" ht="13" hidden="false" customHeight="false" outlineLevel="0" collapsed="false">
      <c r="A4656" s="1" t="s">
        <v>9050</v>
      </c>
      <c r="B4656" s="15" t="s">
        <v>11759</v>
      </c>
      <c r="C4656" s="1" t="s">
        <v>9052</v>
      </c>
    </row>
    <row r="4657" customFormat="false" ht="13" hidden="false" customHeight="false" outlineLevel="0" collapsed="false">
      <c r="A4657" s="1" t="s">
        <v>9050</v>
      </c>
      <c r="B4657" s="15" t="s">
        <v>11760</v>
      </c>
      <c r="C4657" s="1" t="s">
        <v>9052</v>
      </c>
    </row>
    <row r="4658" customFormat="false" ht="13" hidden="false" customHeight="false" outlineLevel="0" collapsed="false">
      <c r="A4658" s="1" t="s">
        <v>9050</v>
      </c>
      <c r="B4658" s="15" t="s">
        <v>11761</v>
      </c>
      <c r="C4658" s="1" t="s">
        <v>9052</v>
      </c>
    </row>
    <row r="4659" customFormat="false" ht="13" hidden="false" customHeight="false" outlineLevel="0" collapsed="false">
      <c r="A4659" s="1" t="s">
        <v>9050</v>
      </c>
      <c r="B4659" s="15" t="s">
        <v>11762</v>
      </c>
      <c r="C4659" s="1" t="s">
        <v>9052</v>
      </c>
    </row>
    <row r="4660" s="15" customFormat="true" ht="13" hidden="false" customHeight="false" outlineLevel="0" collapsed="false">
      <c r="A4660" s="1" t="s">
        <v>9050</v>
      </c>
      <c r="B4660" s="15" t="s">
        <v>11763</v>
      </c>
      <c r="C4660" s="1" t="s">
        <v>9052</v>
      </c>
    </row>
    <row r="4661" s="15" customFormat="true" ht="13" hidden="false" customHeight="false" outlineLevel="0" collapsed="false">
      <c r="A4661" s="1" t="s">
        <v>9057</v>
      </c>
      <c r="B4661" s="15" t="s">
        <v>11764</v>
      </c>
      <c r="C4661" s="1" t="s">
        <v>9061</v>
      </c>
      <c r="D4661" s="15" t="s">
        <v>11765</v>
      </c>
    </row>
    <row r="4662" s="15" customFormat="true" ht="13" hidden="false" customHeight="false" outlineLevel="0" collapsed="false">
      <c r="A4662" s="1" t="s">
        <v>9057</v>
      </c>
      <c r="B4662" s="15" t="s">
        <v>11766</v>
      </c>
      <c r="C4662" s="1" t="s">
        <v>9061</v>
      </c>
      <c r="D4662" s="15" t="s">
        <v>11765</v>
      </c>
    </row>
    <row r="4663" s="15" customFormat="true" ht="13" hidden="false" customHeight="false" outlineLevel="0" collapsed="false">
      <c r="A4663" s="1" t="s">
        <v>9057</v>
      </c>
      <c r="B4663" s="15" t="s">
        <v>11767</v>
      </c>
      <c r="C4663" s="1" t="s">
        <v>9061</v>
      </c>
      <c r="D4663" s="15" t="s">
        <v>11765</v>
      </c>
    </row>
    <row r="4664" s="15" customFormat="true" ht="13" hidden="false" customHeight="false" outlineLevel="0" collapsed="false">
      <c r="A4664" s="1" t="s">
        <v>9057</v>
      </c>
      <c r="B4664" s="15" t="s">
        <v>11768</v>
      </c>
      <c r="C4664" s="1" t="s">
        <v>9061</v>
      </c>
      <c r="D4664" s="15" t="s">
        <v>11765</v>
      </c>
    </row>
    <row r="4665" s="15" customFormat="true" ht="13" hidden="false" customHeight="false" outlineLevel="0" collapsed="false">
      <c r="A4665" s="1" t="s">
        <v>9057</v>
      </c>
      <c r="B4665" s="15" t="s">
        <v>11769</v>
      </c>
      <c r="C4665" s="1" t="s">
        <v>9061</v>
      </c>
      <c r="D4665" s="15" t="s">
        <v>11765</v>
      </c>
    </row>
    <row r="4666" s="15" customFormat="true" ht="13" hidden="false" customHeight="false" outlineLevel="0" collapsed="false">
      <c r="A4666" s="1" t="s">
        <v>9069</v>
      </c>
      <c r="B4666" s="27" t="s">
        <v>11770</v>
      </c>
      <c r="C4666" s="1" t="s">
        <v>9072</v>
      </c>
    </row>
    <row r="4667" s="15" customFormat="true" ht="13" hidden="false" customHeight="false" outlineLevel="0" collapsed="false">
      <c r="A4667" s="1" t="s">
        <v>9080</v>
      </c>
      <c r="B4667" s="27" t="s">
        <v>11771</v>
      </c>
      <c r="C4667" s="1" t="s">
        <v>9082</v>
      </c>
    </row>
    <row r="4668" s="15" customFormat="true" ht="13" hidden="false" customHeight="false" outlineLevel="0" collapsed="false">
      <c r="A4668" s="1" t="s">
        <v>9090</v>
      </c>
      <c r="B4668" s="27" t="s">
        <v>11771</v>
      </c>
      <c r="C4668" s="1" t="s">
        <v>9092</v>
      </c>
    </row>
    <row r="4669" s="15" customFormat="true" ht="13" hidden="false" customHeight="false" outlineLevel="0" collapsed="false">
      <c r="A4669" s="1" t="s">
        <v>9096</v>
      </c>
      <c r="B4669" s="27" t="s">
        <v>11772</v>
      </c>
      <c r="C4669" s="1" t="s">
        <v>9100</v>
      </c>
    </row>
    <row r="4670" s="15" customFormat="true" ht="13" hidden="false" customHeight="false" outlineLevel="0" collapsed="false">
      <c r="A4670" s="1" t="s">
        <v>9108</v>
      </c>
      <c r="B4670" s="27" t="s">
        <v>11772</v>
      </c>
      <c r="C4670" s="1" t="s">
        <v>9110</v>
      </c>
    </row>
    <row r="4671" s="15" customFormat="true" ht="13" hidden="false" customHeight="false" outlineLevel="0" collapsed="false">
      <c r="A4671" s="1" t="s">
        <v>9113</v>
      </c>
      <c r="B4671" s="27" t="s">
        <v>11772</v>
      </c>
      <c r="C4671" s="1" t="s">
        <v>9115</v>
      </c>
    </row>
    <row r="4672" customFormat="false" ht="13" hidden="false" customHeight="false" outlineLevel="0" collapsed="false">
      <c r="A4672" s="1" t="s">
        <v>9116</v>
      </c>
      <c r="B4672" s="27" t="s">
        <v>11773</v>
      </c>
      <c r="C4672" s="1" t="s">
        <v>9120</v>
      </c>
    </row>
    <row r="4673" customFormat="false" ht="13" hidden="false" customHeight="false" outlineLevel="0" collapsed="false">
      <c r="A4673" s="1" t="s">
        <v>9128</v>
      </c>
      <c r="B4673" s="27" t="s">
        <v>11773</v>
      </c>
      <c r="C4673" s="1" t="s">
        <v>9130</v>
      </c>
    </row>
    <row r="4674" customFormat="false" ht="13" hidden="false" customHeight="false" outlineLevel="0" collapsed="false">
      <c r="A4674" s="1" t="s">
        <v>9134</v>
      </c>
      <c r="B4674" s="15" t="s">
        <v>11538</v>
      </c>
      <c r="C4674" s="1" t="s">
        <v>9137</v>
      </c>
    </row>
    <row r="4675" customFormat="false" ht="13" hidden="false" customHeight="false" outlineLevel="0" collapsed="false">
      <c r="A4675" s="1" t="s">
        <v>9134</v>
      </c>
      <c r="B4675" s="15" t="s">
        <v>11774</v>
      </c>
      <c r="C4675" s="1" t="s">
        <v>9137</v>
      </c>
    </row>
    <row r="4676" customFormat="false" ht="13" hidden="false" customHeight="false" outlineLevel="0" collapsed="false">
      <c r="A4676" s="1" t="s">
        <v>9134</v>
      </c>
      <c r="B4676" s="15" t="s">
        <v>11775</v>
      </c>
      <c r="C4676" s="1" t="s">
        <v>9137</v>
      </c>
    </row>
    <row r="4677" customFormat="false" ht="13" hidden="false" customHeight="false" outlineLevel="0" collapsed="false">
      <c r="A4677" s="1" t="s">
        <v>9134</v>
      </c>
      <c r="B4677" s="15" t="s">
        <v>11776</v>
      </c>
      <c r="C4677" s="1" t="s">
        <v>9137</v>
      </c>
    </row>
    <row r="4678" customFormat="false" ht="13" hidden="false" customHeight="false" outlineLevel="0" collapsed="false">
      <c r="A4678" s="1" t="s">
        <v>9145</v>
      </c>
      <c r="B4678" s="15" t="s">
        <v>11538</v>
      </c>
      <c r="C4678" s="1" t="s">
        <v>9147</v>
      </c>
    </row>
    <row r="4679" customFormat="false" ht="13" hidden="false" customHeight="false" outlineLevel="0" collapsed="false">
      <c r="A4679" s="1" t="s">
        <v>9145</v>
      </c>
      <c r="B4679" s="15" t="s">
        <v>11774</v>
      </c>
      <c r="C4679" s="1" t="s">
        <v>9147</v>
      </c>
    </row>
    <row r="4680" customFormat="false" ht="13" hidden="false" customHeight="false" outlineLevel="0" collapsed="false">
      <c r="A4680" s="1" t="s">
        <v>9145</v>
      </c>
      <c r="B4680" s="15" t="s">
        <v>11775</v>
      </c>
      <c r="C4680" s="1" t="s">
        <v>9147</v>
      </c>
    </row>
    <row r="4681" customFormat="false" ht="13" hidden="false" customHeight="false" outlineLevel="0" collapsed="false">
      <c r="A4681" s="1" t="s">
        <v>9145</v>
      </c>
      <c r="B4681" s="15" t="s">
        <v>11776</v>
      </c>
      <c r="C4681" s="1" t="s">
        <v>9147</v>
      </c>
    </row>
    <row r="4682" customFormat="false" ht="13" hidden="false" customHeight="false" outlineLevel="0" collapsed="false">
      <c r="A4682" s="1" t="s">
        <v>9150</v>
      </c>
      <c r="B4682" s="15" t="s">
        <v>11538</v>
      </c>
      <c r="C4682" s="1" t="s">
        <v>9152</v>
      </c>
    </row>
    <row r="4683" customFormat="false" ht="13" hidden="false" customHeight="false" outlineLevel="0" collapsed="false">
      <c r="A4683" s="1" t="s">
        <v>9150</v>
      </c>
      <c r="B4683" s="15" t="s">
        <v>11774</v>
      </c>
      <c r="C4683" s="1" t="s">
        <v>9152</v>
      </c>
    </row>
    <row r="4684" customFormat="false" ht="13" hidden="false" customHeight="false" outlineLevel="0" collapsed="false">
      <c r="A4684" s="1" t="s">
        <v>9150</v>
      </c>
      <c r="B4684" s="15" t="s">
        <v>11775</v>
      </c>
      <c r="C4684" s="1" t="s">
        <v>9152</v>
      </c>
    </row>
    <row r="4685" customFormat="false" ht="13" hidden="false" customHeight="false" outlineLevel="0" collapsed="false">
      <c r="A4685" s="1" t="s">
        <v>9150</v>
      </c>
      <c r="B4685" s="15" t="s">
        <v>11776</v>
      </c>
      <c r="C4685" s="1" t="s">
        <v>9152</v>
      </c>
    </row>
    <row r="4686" customFormat="false" ht="13" hidden="false" customHeight="false" outlineLevel="0" collapsed="false">
      <c r="A4686" s="1" t="s">
        <v>9156</v>
      </c>
      <c r="B4686" s="15" t="s">
        <v>11538</v>
      </c>
      <c r="C4686" s="1" t="s">
        <v>9158</v>
      </c>
    </row>
    <row r="4687" customFormat="false" ht="13" hidden="false" customHeight="false" outlineLevel="0" collapsed="false">
      <c r="A4687" s="1" t="s">
        <v>9156</v>
      </c>
      <c r="B4687" s="15" t="s">
        <v>11774</v>
      </c>
      <c r="C4687" s="1" t="s">
        <v>9158</v>
      </c>
    </row>
    <row r="4688" customFormat="false" ht="13" hidden="false" customHeight="false" outlineLevel="0" collapsed="false">
      <c r="A4688" s="1" t="s">
        <v>9156</v>
      </c>
      <c r="B4688" s="15" t="s">
        <v>11775</v>
      </c>
      <c r="C4688" s="1" t="s">
        <v>9158</v>
      </c>
    </row>
    <row r="4689" customFormat="false" ht="13" hidden="false" customHeight="false" outlineLevel="0" collapsed="false">
      <c r="A4689" s="1" t="s">
        <v>9156</v>
      </c>
      <c r="B4689" s="15" t="s">
        <v>11776</v>
      </c>
      <c r="C4689" s="1" t="s">
        <v>9158</v>
      </c>
    </row>
    <row r="4690" customFormat="false" ht="13" hidden="false" customHeight="false" outlineLevel="0" collapsed="false">
      <c r="A4690" s="1" t="s">
        <v>9161</v>
      </c>
      <c r="B4690" s="27" t="s">
        <v>11777</v>
      </c>
      <c r="C4690" s="1" t="s">
        <v>9164</v>
      </c>
    </row>
    <row r="4691" customFormat="false" ht="13" hidden="false" customHeight="false" outlineLevel="0" collapsed="false">
      <c r="A4691" s="1" t="s">
        <v>9171</v>
      </c>
      <c r="B4691" s="27" t="s">
        <v>11778</v>
      </c>
      <c r="C4691" s="1" t="s">
        <v>9175</v>
      </c>
    </row>
    <row r="4692" customFormat="false" ht="13" hidden="false" customHeight="false" outlineLevel="0" collapsed="false">
      <c r="A4692" s="1" t="s">
        <v>9183</v>
      </c>
      <c r="B4692" s="27" t="s">
        <v>11778</v>
      </c>
      <c r="C4692" s="1" t="s">
        <v>9185</v>
      </c>
    </row>
    <row r="4693" customFormat="false" ht="13" hidden="false" customHeight="false" outlineLevel="0" collapsed="false">
      <c r="A4693" s="1" t="s">
        <v>9188</v>
      </c>
      <c r="B4693" s="27" t="s">
        <v>11779</v>
      </c>
      <c r="C4693" s="1" t="s">
        <v>9190</v>
      </c>
    </row>
    <row r="4694" customFormat="false" ht="13" hidden="false" customHeight="false" outlineLevel="0" collapsed="false">
      <c r="A4694" s="1" t="s">
        <v>9192</v>
      </c>
      <c r="B4694" s="27" t="s">
        <v>11779</v>
      </c>
      <c r="C4694" s="1" t="s">
        <v>9193</v>
      </c>
    </row>
    <row r="4695" customFormat="false" ht="13" hidden="false" customHeight="false" outlineLevel="0" collapsed="false">
      <c r="A4695" s="1" t="s">
        <v>9194</v>
      </c>
      <c r="B4695" s="27" t="s">
        <v>11780</v>
      </c>
      <c r="C4695" s="1" t="s">
        <v>9198</v>
      </c>
    </row>
    <row r="4696" customFormat="false" ht="13" hidden="false" customHeight="false" outlineLevel="0" collapsed="false">
      <c r="A4696" s="1" t="s">
        <v>9206</v>
      </c>
      <c r="B4696" s="27" t="s">
        <v>11780</v>
      </c>
      <c r="C4696" s="1" t="s">
        <v>9208</v>
      </c>
    </row>
    <row r="4697" customFormat="false" ht="13" hidden="false" customHeight="false" outlineLevel="0" collapsed="false">
      <c r="A4697" s="1" t="s">
        <v>9213</v>
      </c>
      <c r="B4697" s="27" t="s">
        <v>11780</v>
      </c>
      <c r="C4697" s="1" t="s">
        <v>9215</v>
      </c>
    </row>
    <row r="4698" customFormat="false" ht="13" hidden="false" customHeight="false" outlineLevel="0" collapsed="false">
      <c r="A4698" s="1" t="s">
        <v>9219</v>
      </c>
      <c r="B4698" s="27" t="s">
        <v>11781</v>
      </c>
      <c r="C4698" s="1" t="s">
        <v>9222</v>
      </c>
    </row>
    <row r="4699" customFormat="false" ht="13" hidden="false" customHeight="false" outlineLevel="0" collapsed="false">
      <c r="A4699" s="1" t="s">
        <v>9219</v>
      </c>
      <c r="B4699" s="15" t="s">
        <v>11782</v>
      </c>
      <c r="C4699" s="1" t="s">
        <v>9222</v>
      </c>
    </row>
    <row r="4700" customFormat="false" ht="13" hidden="false" customHeight="false" outlineLevel="0" collapsed="false">
      <c r="A4700" s="1" t="s">
        <v>9230</v>
      </c>
      <c r="B4700" s="15" t="s">
        <v>11783</v>
      </c>
      <c r="C4700" s="1" t="s">
        <v>9234</v>
      </c>
    </row>
    <row r="4701" customFormat="false" ht="13" hidden="false" customHeight="false" outlineLevel="0" collapsed="false">
      <c r="A4701" s="1" t="s">
        <v>9230</v>
      </c>
      <c r="B4701" s="15" t="s">
        <v>11784</v>
      </c>
      <c r="C4701" s="1" t="s">
        <v>9234</v>
      </c>
    </row>
    <row r="4702" customFormat="false" ht="13" hidden="false" customHeight="false" outlineLevel="0" collapsed="false">
      <c r="A4702" s="1" t="s">
        <v>9230</v>
      </c>
      <c r="B4702" s="15" t="s">
        <v>11785</v>
      </c>
      <c r="C4702" s="1" t="s">
        <v>9234</v>
      </c>
    </row>
    <row r="4703" customFormat="false" ht="13" hidden="false" customHeight="false" outlineLevel="0" collapsed="false">
      <c r="A4703" s="1" t="s">
        <v>9230</v>
      </c>
      <c r="B4703" s="15" t="s">
        <v>11786</v>
      </c>
      <c r="C4703" s="1" t="s">
        <v>9234</v>
      </c>
    </row>
    <row r="4704" customFormat="false" ht="13" hidden="false" customHeight="false" outlineLevel="0" collapsed="false">
      <c r="A4704" s="1" t="s">
        <v>9230</v>
      </c>
      <c r="B4704" s="15" t="s">
        <v>11787</v>
      </c>
      <c r="C4704" s="1" t="s">
        <v>9234</v>
      </c>
    </row>
    <row r="4705" customFormat="false" ht="13" hidden="false" customHeight="false" outlineLevel="0" collapsed="false">
      <c r="A4705" s="1" t="s">
        <v>9242</v>
      </c>
      <c r="B4705" s="27" t="s">
        <v>11788</v>
      </c>
      <c r="C4705" s="1" t="s">
        <v>9245</v>
      </c>
    </row>
    <row r="4706" customFormat="false" ht="13" hidden="false" customHeight="false" outlineLevel="0" collapsed="false">
      <c r="A4706" s="1" t="s">
        <v>9253</v>
      </c>
      <c r="B4706" s="27" t="s">
        <v>11779</v>
      </c>
      <c r="C4706" s="1" t="s">
        <v>9256</v>
      </c>
    </row>
    <row r="4707" customFormat="false" ht="13" hidden="false" customHeight="false" outlineLevel="0" collapsed="false">
      <c r="A4707" s="1" t="s">
        <v>9264</v>
      </c>
      <c r="B4707" s="27" t="s">
        <v>11779</v>
      </c>
      <c r="C4707" s="1" t="s">
        <v>9266</v>
      </c>
    </row>
    <row r="4708" customFormat="false" ht="13" hidden="false" customHeight="false" outlineLevel="0" collapsed="false">
      <c r="A4708" s="1" t="s">
        <v>9269</v>
      </c>
      <c r="B4708" s="27" t="s">
        <v>11789</v>
      </c>
      <c r="C4708" s="1" t="s">
        <v>9272</v>
      </c>
    </row>
    <row r="4709" customFormat="false" ht="13" hidden="false" customHeight="false" outlineLevel="0" collapsed="false">
      <c r="A4709" s="1" t="s">
        <v>9280</v>
      </c>
      <c r="B4709" s="15" t="s">
        <v>11590</v>
      </c>
      <c r="C4709" s="1" t="s">
        <v>9284</v>
      </c>
    </row>
    <row r="4710" customFormat="false" ht="13" hidden="false" customHeight="false" outlineLevel="0" collapsed="false">
      <c r="A4710" s="1" t="s">
        <v>9280</v>
      </c>
      <c r="B4710" s="15" t="s">
        <v>11790</v>
      </c>
      <c r="C4710" s="1" t="s">
        <v>9284</v>
      </c>
    </row>
    <row r="4711" customFormat="false" ht="13" hidden="false" customHeight="false" outlineLevel="0" collapsed="false">
      <c r="A4711" s="1" t="s">
        <v>9280</v>
      </c>
      <c r="B4711" s="15" t="s">
        <v>11791</v>
      </c>
      <c r="C4711" s="1" t="s">
        <v>9284</v>
      </c>
    </row>
    <row r="4712" customFormat="false" ht="13" hidden="false" customHeight="false" outlineLevel="0" collapsed="false">
      <c r="A4712" s="1" t="s">
        <v>9280</v>
      </c>
      <c r="B4712" s="15" t="s">
        <v>11792</v>
      </c>
      <c r="C4712" s="1" t="s">
        <v>9284</v>
      </c>
    </row>
    <row r="4713" customFormat="false" ht="13" hidden="false" customHeight="false" outlineLevel="0" collapsed="false">
      <c r="A4713" s="1" t="s">
        <v>9292</v>
      </c>
      <c r="B4713" s="15" t="s">
        <v>11590</v>
      </c>
      <c r="C4713" s="1" t="s">
        <v>9294</v>
      </c>
    </row>
    <row r="4714" customFormat="false" ht="13" hidden="false" customHeight="false" outlineLevel="0" collapsed="false">
      <c r="A4714" s="1" t="s">
        <v>9292</v>
      </c>
      <c r="B4714" s="15" t="s">
        <v>11790</v>
      </c>
      <c r="C4714" s="1" t="s">
        <v>9294</v>
      </c>
    </row>
    <row r="4715" customFormat="false" ht="13" hidden="false" customHeight="false" outlineLevel="0" collapsed="false">
      <c r="A4715" s="1" t="s">
        <v>9292</v>
      </c>
      <c r="B4715" s="15" t="s">
        <v>11791</v>
      </c>
      <c r="C4715" s="1" t="s">
        <v>9294</v>
      </c>
    </row>
    <row r="4716" customFormat="false" ht="13" hidden="false" customHeight="false" outlineLevel="0" collapsed="false">
      <c r="A4716" s="1" t="s">
        <v>9292</v>
      </c>
      <c r="B4716" s="15" t="s">
        <v>11792</v>
      </c>
      <c r="C4716" s="1" t="s">
        <v>9294</v>
      </c>
    </row>
    <row r="4717" customFormat="false" ht="13" hidden="false" customHeight="false" outlineLevel="0" collapsed="false">
      <c r="A4717" s="1" t="s">
        <v>9297</v>
      </c>
      <c r="B4717" s="15" t="s">
        <v>11793</v>
      </c>
      <c r="C4717" s="1" t="s">
        <v>9300</v>
      </c>
    </row>
    <row r="4718" customFormat="false" ht="13" hidden="false" customHeight="false" outlineLevel="0" collapsed="false">
      <c r="A4718" s="1" t="s">
        <v>9297</v>
      </c>
      <c r="B4718" s="15" t="s">
        <v>11794</v>
      </c>
      <c r="C4718" s="1" t="s">
        <v>9300</v>
      </c>
    </row>
    <row r="4719" customFormat="false" ht="13" hidden="false" customHeight="false" outlineLevel="0" collapsed="false">
      <c r="A4719" s="1" t="s">
        <v>9297</v>
      </c>
      <c r="B4719" s="15" t="s">
        <v>11795</v>
      </c>
      <c r="C4719" s="1" t="s">
        <v>9300</v>
      </c>
    </row>
    <row r="4720" customFormat="false" ht="13" hidden="false" customHeight="false" outlineLevel="0" collapsed="false">
      <c r="A4720" s="1" t="s">
        <v>9308</v>
      </c>
      <c r="B4720" s="15" t="s">
        <v>11793</v>
      </c>
      <c r="C4720" s="1" t="s">
        <v>9311</v>
      </c>
    </row>
    <row r="4721" customFormat="false" ht="13" hidden="false" customHeight="false" outlineLevel="0" collapsed="false">
      <c r="A4721" s="1" t="s">
        <v>9308</v>
      </c>
      <c r="B4721" s="15" t="s">
        <v>11794</v>
      </c>
      <c r="C4721" s="1" t="s">
        <v>9311</v>
      </c>
    </row>
    <row r="4722" customFormat="false" ht="13" hidden="false" customHeight="false" outlineLevel="0" collapsed="false">
      <c r="A4722" s="1" t="s">
        <v>9308</v>
      </c>
      <c r="B4722" s="15" t="s">
        <v>11795</v>
      </c>
      <c r="C4722" s="1" t="s">
        <v>9311</v>
      </c>
    </row>
    <row r="4723" customFormat="false" ht="13" hidden="false" customHeight="false" outlineLevel="0" collapsed="false">
      <c r="A4723" s="1" t="s">
        <v>9314</v>
      </c>
      <c r="B4723" s="27" t="s">
        <v>11796</v>
      </c>
      <c r="C4723" s="1" t="s">
        <v>9318</v>
      </c>
    </row>
    <row r="4724" customFormat="false" ht="13" hidden="false" customHeight="false" outlineLevel="0" collapsed="false">
      <c r="A4724" s="1" t="s">
        <v>9326</v>
      </c>
      <c r="B4724" s="15" t="s">
        <v>11797</v>
      </c>
      <c r="C4724" s="1" t="s">
        <v>9330</v>
      </c>
    </row>
    <row r="4725" customFormat="false" ht="13" hidden="false" customHeight="false" outlineLevel="0" collapsed="false">
      <c r="A4725" s="1" t="s">
        <v>9326</v>
      </c>
      <c r="B4725" s="15" t="s">
        <v>11798</v>
      </c>
      <c r="C4725" s="1" t="s">
        <v>9330</v>
      </c>
    </row>
    <row r="4726" customFormat="false" ht="13" hidden="false" customHeight="false" outlineLevel="0" collapsed="false">
      <c r="A4726" s="1" t="s">
        <v>9326</v>
      </c>
      <c r="B4726" s="15" t="s">
        <v>11799</v>
      </c>
      <c r="C4726" s="1" t="s">
        <v>9330</v>
      </c>
    </row>
    <row r="4727" customFormat="false" ht="13" hidden="false" customHeight="false" outlineLevel="0" collapsed="false">
      <c r="A4727" s="1" t="s">
        <v>9326</v>
      </c>
      <c r="B4727" s="15" t="s">
        <v>11800</v>
      </c>
      <c r="C4727" s="1" t="s">
        <v>9330</v>
      </c>
    </row>
    <row r="4728" customFormat="false" ht="13" hidden="false" customHeight="false" outlineLevel="0" collapsed="false">
      <c r="A4728" s="1" t="s">
        <v>9338</v>
      </c>
      <c r="B4728" s="27" t="s">
        <v>11801</v>
      </c>
      <c r="C4728" s="1" t="s">
        <v>9342</v>
      </c>
    </row>
    <row r="4729" customFormat="false" ht="13" hidden="false" customHeight="false" outlineLevel="0" collapsed="false">
      <c r="A4729" s="1" t="s">
        <v>9351</v>
      </c>
      <c r="B4729" s="15" t="s">
        <v>11802</v>
      </c>
      <c r="C4729" s="1" t="s">
        <v>9354</v>
      </c>
    </row>
    <row r="4730" customFormat="false" ht="13" hidden="false" customHeight="false" outlineLevel="0" collapsed="false">
      <c r="A4730" s="1" t="s">
        <v>9351</v>
      </c>
      <c r="B4730" s="15" t="s">
        <v>11803</v>
      </c>
      <c r="C4730" s="1" t="s">
        <v>9354</v>
      </c>
    </row>
    <row r="4731" customFormat="false" ht="13" hidden="false" customHeight="false" outlineLevel="0" collapsed="false">
      <c r="A4731" s="1" t="s">
        <v>9362</v>
      </c>
      <c r="B4731" s="15" t="s">
        <v>11802</v>
      </c>
      <c r="C4731" s="1" t="s">
        <v>9364</v>
      </c>
    </row>
    <row r="4732" customFormat="false" ht="13" hidden="false" customHeight="false" outlineLevel="0" collapsed="false">
      <c r="A4732" s="1" t="s">
        <v>9362</v>
      </c>
      <c r="B4732" s="15" t="s">
        <v>11803</v>
      </c>
      <c r="C4732" s="1" t="s">
        <v>9364</v>
      </c>
    </row>
    <row r="4733" customFormat="false" ht="13" hidden="false" customHeight="false" outlineLevel="0" collapsed="false">
      <c r="A4733" s="1" t="s">
        <v>9367</v>
      </c>
      <c r="B4733" s="15" t="s">
        <v>11802</v>
      </c>
      <c r="C4733" s="1" t="s">
        <v>9370</v>
      </c>
    </row>
    <row r="4734" customFormat="false" ht="13" hidden="false" customHeight="false" outlineLevel="0" collapsed="false">
      <c r="A4734" s="1" t="s">
        <v>9367</v>
      </c>
      <c r="B4734" s="15" t="s">
        <v>11803</v>
      </c>
      <c r="C4734" s="1" t="s">
        <v>9370</v>
      </c>
    </row>
    <row r="4735" customFormat="false" ht="13" hidden="false" customHeight="false" outlineLevel="0" collapsed="false">
      <c r="A4735" s="1" t="s">
        <v>9373</v>
      </c>
      <c r="B4735" s="15" t="s">
        <v>11551</v>
      </c>
      <c r="C4735" s="1" t="s">
        <v>9376</v>
      </c>
    </row>
    <row r="4736" customFormat="false" ht="13" hidden="false" customHeight="false" outlineLevel="0" collapsed="false">
      <c r="A4736" s="1" t="s">
        <v>9373</v>
      </c>
      <c r="B4736" s="15" t="s">
        <v>11590</v>
      </c>
      <c r="C4736" s="1" t="s">
        <v>9376</v>
      </c>
    </row>
    <row r="4737" customFormat="false" ht="13" hidden="false" customHeight="false" outlineLevel="0" collapsed="false">
      <c r="A4737" s="1" t="s">
        <v>9373</v>
      </c>
      <c r="B4737" s="15" t="s">
        <v>11804</v>
      </c>
      <c r="C4737" s="1" t="s">
        <v>9376</v>
      </c>
    </row>
    <row r="4738" customFormat="false" ht="13" hidden="false" customHeight="false" outlineLevel="0" collapsed="false">
      <c r="A4738" s="1" t="s">
        <v>9373</v>
      </c>
      <c r="B4738" s="15" t="s">
        <v>11805</v>
      </c>
      <c r="C4738" s="1" t="s">
        <v>9376</v>
      </c>
    </row>
    <row r="4739" customFormat="false" ht="13" hidden="false" customHeight="false" outlineLevel="0" collapsed="false">
      <c r="A4739" s="1" t="s">
        <v>9373</v>
      </c>
      <c r="B4739" s="15" t="s">
        <v>11806</v>
      </c>
      <c r="C4739" s="1" t="s">
        <v>9376</v>
      </c>
    </row>
    <row r="4740" customFormat="false" ht="13" hidden="false" customHeight="false" outlineLevel="0" collapsed="false">
      <c r="A4740" s="1" t="s">
        <v>9373</v>
      </c>
      <c r="B4740" s="15" t="s">
        <v>11807</v>
      </c>
      <c r="C4740" s="1" t="s">
        <v>9376</v>
      </c>
    </row>
    <row r="4741" customFormat="false" ht="13" hidden="false" customHeight="false" outlineLevel="0" collapsed="false">
      <c r="A4741" s="1" t="s">
        <v>9373</v>
      </c>
      <c r="B4741" s="15" t="s">
        <v>11808</v>
      </c>
      <c r="C4741" s="1" t="s">
        <v>9376</v>
      </c>
    </row>
    <row r="4742" customFormat="false" ht="13" hidden="false" customHeight="false" outlineLevel="0" collapsed="false">
      <c r="A4742" s="1" t="s">
        <v>9373</v>
      </c>
      <c r="B4742" s="15" t="s">
        <v>11809</v>
      </c>
      <c r="C4742" s="1" t="s">
        <v>9376</v>
      </c>
    </row>
    <row r="4743" customFormat="false" ht="13" hidden="false" customHeight="false" outlineLevel="0" collapsed="false">
      <c r="A4743" s="1" t="s">
        <v>9384</v>
      </c>
      <c r="B4743" s="15" t="s">
        <v>10609</v>
      </c>
      <c r="C4743" s="1" t="s">
        <v>9387</v>
      </c>
    </row>
    <row r="4744" customFormat="false" ht="13" hidden="false" customHeight="false" outlineLevel="0" collapsed="false">
      <c r="A4744" s="1" t="s">
        <v>9384</v>
      </c>
      <c r="B4744" s="15" t="s">
        <v>11810</v>
      </c>
      <c r="C4744" s="1" t="s">
        <v>9387</v>
      </c>
    </row>
    <row r="4745" customFormat="false" ht="13" hidden="false" customHeight="false" outlineLevel="0" collapsed="false">
      <c r="A4745" s="1" t="s">
        <v>9384</v>
      </c>
      <c r="B4745" s="15" t="s">
        <v>11811</v>
      </c>
      <c r="C4745" s="1" t="s">
        <v>9387</v>
      </c>
    </row>
    <row r="4746" customFormat="false" ht="13" hidden="false" customHeight="false" outlineLevel="0" collapsed="false">
      <c r="A4746" s="1" t="s">
        <v>9395</v>
      </c>
      <c r="B4746" s="28" t="s">
        <v>11812</v>
      </c>
      <c r="C4746" s="1" t="s">
        <v>9400</v>
      </c>
    </row>
    <row r="4747" customFormat="false" ht="13" hidden="false" customHeight="false" outlineLevel="0" collapsed="false">
      <c r="A4747" s="1" t="s">
        <v>9395</v>
      </c>
      <c r="B4747" s="28" t="s">
        <v>11813</v>
      </c>
      <c r="C4747" s="1" t="s">
        <v>9400</v>
      </c>
    </row>
    <row r="4748" customFormat="false" ht="13" hidden="false" customHeight="false" outlineLevel="0" collapsed="false">
      <c r="A4748" s="1" t="s">
        <v>9408</v>
      </c>
      <c r="B4748" s="28" t="s">
        <v>11814</v>
      </c>
      <c r="C4748" s="1" t="s">
        <v>9412</v>
      </c>
    </row>
    <row r="4749" customFormat="false" ht="13" hidden="false" customHeight="false" outlineLevel="0" collapsed="false">
      <c r="A4749" s="1" t="s">
        <v>9408</v>
      </c>
      <c r="B4749" s="28" t="s">
        <v>11815</v>
      </c>
      <c r="C4749" s="1" t="s">
        <v>9412</v>
      </c>
    </row>
    <row r="4750" customFormat="false" ht="13" hidden="false" customHeight="false" outlineLevel="0" collapsed="false">
      <c r="A4750" s="1" t="s">
        <v>9408</v>
      </c>
      <c r="B4750" s="28" t="s">
        <v>11816</v>
      </c>
      <c r="C4750" s="1" t="s">
        <v>9412</v>
      </c>
    </row>
    <row r="4751" customFormat="false" ht="13" hidden="false" customHeight="false" outlineLevel="0" collapsed="false">
      <c r="A4751" s="1" t="s">
        <v>9408</v>
      </c>
      <c r="B4751" s="28" t="s">
        <v>11817</v>
      </c>
      <c r="C4751" s="1" t="s">
        <v>9412</v>
      </c>
    </row>
    <row r="4752" customFormat="false" ht="13" hidden="false" customHeight="false" outlineLevel="0" collapsed="false">
      <c r="A4752" s="1" t="s">
        <v>9408</v>
      </c>
      <c r="B4752" s="28" t="s">
        <v>11818</v>
      </c>
      <c r="C4752" s="1" t="s">
        <v>9412</v>
      </c>
    </row>
    <row r="4753" customFormat="false" ht="13" hidden="false" customHeight="false" outlineLevel="0" collapsed="false">
      <c r="A4753" s="1" t="s">
        <v>9419</v>
      </c>
      <c r="B4753" s="15" t="s">
        <v>11819</v>
      </c>
      <c r="C4753" s="1" t="s">
        <v>9422</v>
      </c>
      <c r="D4753" s="15" t="s">
        <v>11820</v>
      </c>
    </row>
    <row r="4754" customFormat="false" ht="13" hidden="false" customHeight="false" outlineLevel="0" collapsed="false">
      <c r="A4754" s="1" t="s">
        <v>9430</v>
      </c>
      <c r="B4754" s="15" t="s">
        <v>11821</v>
      </c>
      <c r="C4754" s="1" t="s">
        <v>9434</v>
      </c>
      <c r="D4754" s="15" t="s">
        <v>11822</v>
      </c>
    </row>
    <row r="4755" customFormat="false" ht="13" hidden="false" customHeight="false" outlineLevel="0" collapsed="false">
      <c r="A4755" s="1" t="s">
        <v>9442</v>
      </c>
      <c r="B4755" s="15" t="s">
        <v>11821</v>
      </c>
      <c r="C4755" s="1" t="s">
        <v>9444</v>
      </c>
      <c r="D4755" s="15" t="s">
        <v>11822</v>
      </c>
    </row>
    <row r="4756" customFormat="false" ht="13" hidden="false" customHeight="false" outlineLevel="0" collapsed="false">
      <c r="A4756" s="1" t="s">
        <v>9447</v>
      </c>
      <c r="B4756" s="15" t="s">
        <v>11823</v>
      </c>
      <c r="C4756" s="1" t="s">
        <v>9451</v>
      </c>
    </row>
    <row r="4757" customFormat="false" ht="13" hidden="false" customHeight="false" outlineLevel="0" collapsed="false">
      <c r="A4757" s="1" t="s">
        <v>9459</v>
      </c>
      <c r="B4757" s="15" t="s">
        <v>11823</v>
      </c>
      <c r="C4757" s="1" t="s">
        <v>9461</v>
      </c>
    </row>
    <row r="4758" customFormat="false" ht="13" hidden="false" customHeight="false" outlineLevel="0" collapsed="false">
      <c r="A4758" s="1" t="s">
        <v>9464</v>
      </c>
      <c r="B4758" s="15" t="s">
        <v>11824</v>
      </c>
      <c r="C4758" s="1" t="s">
        <v>9468</v>
      </c>
    </row>
    <row r="4759" customFormat="false" ht="13" hidden="false" customHeight="false" outlineLevel="0" collapsed="false">
      <c r="A4759" s="1" t="s">
        <v>9464</v>
      </c>
      <c r="B4759" s="15" t="s">
        <v>11825</v>
      </c>
      <c r="C4759" s="1" t="s">
        <v>9468</v>
      </c>
    </row>
    <row r="4760" customFormat="false" ht="13" hidden="false" customHeight="false" outlineLevel="0" collapsed="false">
      <c r="A4760" s="1" t="s">
        <v>9464</v>
      </c>
      <c r="B4760" s="27" t="s">
        <v>11806</v>
      </c>
      <c r="C4760" s="1" t="s">
        <v>9468</v>
      </c>
    </row>
    <row r="4761" customFormat="false" ht="13" hidden="false" customHeight="false" outlineLevel="0" collapsed="false">
      <c r="A4761" s="1" t="s">
        <v>9464</v>
      </c>
      <c r="B4761" s="28" t="s">
        <v>11826</v>
      </c>
      <c r="C4761" s="1" t="s">
        <v>9468</v>
      </c>
    </row>
    <row r="4762" customFormat="false" ht="13" hidden="false" customHeight="false" outlineLevel="0" collapsed="false">
      <c r="A4762" s="1" t="s">
        <v>9476</v>
      </c>
      <c r="B4762" s="15" t="s">
        <v>11827</v>
      </c>
      <c r="C4762" s="1" t="s">
        <v>9480</v>
      </c>
    </row>
    <row r="4763" customFormat="false" ht="13" hidden="false" customHeight="false" outlineLevel="0" collapsed="false">
      <c r="A4763" s="1" t="s">
        <v>9476</v>
      </c>
      <c r="B4763" s="15" t="s">
        <v>11828</v>
      </c>
      <c r="C4763" s="1" t="s">
        <v>9480</v>
      </c>
    </row>
    <row r="4764" customFormat="false" ht="13" hidden="false" customHeight="false" outlineLevel="0" collapsed="false">
      <c r="A4764" s="1" t="s">
        <v>9476</v>
      </c>
      <c r="B4764" s="15" t="s">
        <v>11829</v>
      </c>
      <c r="C4764" s="1" t="s">
        <v>9480</v>
      </c>
      <c r="D4764" s="15" t="s">
        <v>11830</v>
      </c>
    </row>
    <row r="4765" customFormat="false" ht="13" hidden="false" customHeight="false" outlineLevel="0" collapsed="false">
      <c r="A4765" s="1" t="s">
        <v>9476</v>
      </c>
      <c r="B4765" s="15" t="s">
        <v>11831</v>
      </c>
      <c r="C4765" s="1" t="s">
        <v>9480</v>
      </c>
    </row>
    <row r="4766" customFormat="false" ht="13" hidden="false" customHeight="false" outlineLevel="0" collapsed="false">
      <c r="A4766" s="1" t="s">
        <v>9488</v>
      </c>
      <c r="B4766" s="15" t="s">
        <v>11827</v>
      </c>
      <c r="C4766" s="1" t="s">
        <v>9491</v>
      </c>
    </row>
    <row r="4767" customFormat="false" ht="13" hidden="false" customHeight="false" outlineLevel="0" collapsed="false">
      <c r="A4767" s="1" t="s">
        <v>9488</v>
      </c>
      <c r="B4767" s="15" t="s">
        <v>11828</v>
      </c>
      <c r="C4767" s="1" t="s">
        <v>9491</v>
      </c>
    </row>
    <row r="4768" customFormat="false" ht="13" hidden="false" customHeight="false" outlineLevel="0" collapsed="false">
      <c r="A4768" s="1" t="s">
        <v>9488</v>
      </c>
      <c r="B4768" s="15" t="s">
        <v>11829</v>
      </c>
      <c r="C4768" s="1" t="s">
        <v>9491</v>
      </c>
      <c r="D4768" s="15" t="s">
        <v>11830</v>
      </c>
    </row>
    <row r="4769" customFormat="false" ht="13" hidden="false" customHeight="false" outlineLevel="0" collapsed="false">
      <c r="A4769" s="1" t="s">
        <v>9488</v>
      </c>
      <c r="B4769" s="15" t="s">
        <v>11831</v>
      </c>
      <c r="C4769" s="1" t="s">
        <v>9491</v>
      </c>
    </row>
    <row r="4770" customFormat="false" ht="13" hidden="false" customHeight="false" outlineLevel="0" collapsed="false">
      <c r="A4770" s="1" t="s">
        <v>9495</v>
      </c>
      <c r="B4770" s="28" t="s">
        <v>11832</v>
      </c>
      <c r="C4770" s="1" t="s">
        <v>9499</v>
      </c>
    </row>
    <row r="4771" customFormat="false" ht="13" hidden="false" customHeight="false" outlineLevel="0" collapsed="false">
      <c r="A4771" s="1" t="s">
        <v>9503</v>
      </c>
      <c r="B4771" s="28" t="s">
        <v>11832</v>
      </c>
      <c r="C4771" s="1" t="s">
        <v>9505</v>
      </c>
    </row>
    <row r="4772" customFormat="false" ht="13" hidden="false" customHeight="false" outlineLevel="0" collapsed="false">
      <c r="A4772" s="1" t="s">
        <v>9506</v>
      </c>
      <c r="B4772" s="15" t="s">
        <v>11833</v>
      </c>
      <c r="C4772" s="1" t="s">
        <v>9510</v>
      </c>
    </row>
    <row r="4773" customFormat="false" ht="13" hidden="false" customHeight="false" outlineLevel="0" collapsed="false">
      <c r="A4773" s="1" t="s">
        <v>9506</v>
      </c>
      <c r="B4773" s="15" t="s">
        <v>11834</v>
      </c>
      <c r="C4773" s="1" t="s">
        <v>9510</v>
      </c>
    </row>
    <row r="4774" customFormat="false" ht="13" hidden="false" customHeight="false" outlineLevel="0" collapsed="false">
      <c r="A4774" s="1" t="s">
        <v>9518</v>
      </c>
      <c r="B4774" s="15" t="s">
        <v>11835</v>
      </c>
      <c r="C4774" s="1" t="s">
        <v>9521</v>
      </c>
    </row>
    <row r="4775" customFormat="false" ht="13" hidden="false" customHeight="false" outlineLevel="0" collapsed="false">
      <c r="A4775" s="1" t="s">
        <v>9518</v>
      </c>
      <c r="B4775" s="15" t="s">
        <v>11836</v>
      </c>
      <c r="C4775" s="1" t="s">
        <v>9521</v>
      </c>
    </row>
    <row r="4776" customFormat="false" ht="13" hidden="false" customHeight="false" outlineLevel="0" collapsed="false">
      <c r="A4776" s="1" t="s">
        <v>9518</v>
      </c>
      <c r="B4776" s="15" t="s">
        <v>11837</v>
      </c>
      <c r="C4776" s="1" t="s">
        <v>9521</v>
      </c>
    </row>
    <row r="4777" customFormat="false" ht="13" hidden="false" customHeight="false" outlineLevel="0" collapsed="false">
      <c r="A4777" s="1" t="s">
        <v>9518</v>
      </c>
      <c r="B4777" s="15" t="s">
        <v>11838</v>
      </c>
      <c r="C4777" s="1" t="s">
        <v>9521</v>
      </c>
    </row>
    <row r="4778" customFormat="false" ht="13" hidden="false" customHeight="false" outlineLevel="0" collapsed="false">
      <c r="A4778" s="1" t="s">
        <v>9529</v>
      </c>
      <c r="B4778" s="15" t="s">
        <v>11835</v>
      </c>
      <c r="C4778" s="1" t="s">
        <v>9531</v>
      </c>
    </row>
    <row r="4779" customFormat="false" ht="13" hidden="false" customHeight="false" outlineLevel="0" collapsed="false">
      <c r="A4779" s="1" t="s">
        <v>9529</v>
      </c>
      <c r="B4779" s="15" t="s">
        <v>11836</v>
      </c>
      <c r="C4779" s="1" t="s">
        <v>9531</v>
      </c>
    </row>
    <row r="4780" customFormat="false" ht="13" hidden="false" customHeight="false" outlineLevel="0" collapsed="false">
      <c r="A4780" s="1" t="s">
        <v>9529</v>
      </c>
      <c r="B4780" s="15" t="s">
        <v>11837</v>
      </c>
      <c r="C4780" s="1" t="s">
        <v>9531</v>
      </c>
    </row>
    <row r="4781" customFormat="false" ht="13" hidden="false" customHeight="false" outlineLevel="0" collapsed="false">
      <c r="A4781" s="1" t="s">
        <v>9529</v>
      </c>
      <c r="B4781" s="15" t="s">
        <v>11838</v>
      </c>
      <c r="C4781" s="1" t="s">
        <v>9531</v>
      </c>
    </row>
    <row r="4782" customFormat="false" ht="13" hidden="false" customHeight="false" outlineLevel="0" collapsed="false">
      <c r="A4782" s="1" t="s">
        <v>9534</v>
      </c>
      <c r="B4782" s="15" t="s">
        <v>11839</v>
      </c>
      <c r="C4782" s="1" t="s">
        <v>9538</v>
      </c>
    </row>
    <row r="4783" customFormat="false" ht="13" hidden="false" customHeight="false" outlineLevel="0" collapsed="false">
      <c r="A4783" s="1" t="s">
        <v>9534</v>
      </c>
      <c r="B4783" s="15" t="s">
        <v>11840</v>
      </c>
      <c r="C4783" s="1" t="s">
        <v>9538</v>
      </c>
    </row>
    <row r="4784" customFormat="false" ht="13" hidden="false" customHeight="false" outlineLevel="0" collapsed="false">
      <c r="A4784" s="1" t="s">
        <v>9534</v>
      </c>
      <c r="B4784" s="15" t="s">
        <v>11841</v>
      </c>
      <c r="C4784" s="1" t="s">
        <v>9538</v>
      </c>
    </row>
    <row r="4785" customFormat="false" ht="13" hidden="false" customHeight="false" outlineLevel="0" collapsed="false">
      <c r="A4785" s="1" t="s">
        <v>9534</v>
      </c>
      <c r="B4785" s="15" t="s">
        <v>11806</v>
      </c>
      <c r="C4785" s="1" t="s">
        <v>9538</v>
      </c>
    </row>
    <row r="4786" customFormat="false" ht="13" hidden="false" customHeight="false" outlineLevel="0" collapsed="false">
      <c r="A4786" s="1" t="s">
        <v>9534</v>
      </c>
      <c r="B4786" s="15" t="s">
        <v>11809</v>
      </c>
      <c r="C4786" s="1" t="s">
        <v>9538</v>
      </c>
    </row>
    <row r="4787" customFormat="false" ht="13" hidden="false" customHeight="false" outlineLevel="0" collapsed="false">
      <c r="A4787" s="1" t="s">
        <v>9546</v>
      </c>
      <c r="B4787" s="15" t="s">
        <v>11842</v>
      </c>
      <c r="C4787" s="1" t="s">
        <v>9550</v>
      </c>
      <c r="D4787" s="15" t="s">
        <v>11843</v>
      </c>
    </row>
    <row r="4788" customFormat="false" ht="13" hidden="false" customHeight="false" outlineLevel="0" collapsed="false">
      <c r="A4788" s="1" t="s">
        <v>9546</v>
      </c>
      <c r="B4788" s="15" t="s">
        <v>11844</v>
      </c>
      <c r="C4788" s="1" t="s">
        <v>9550</v>
      </c>
      <c r="D4788" s="15" t="s">
        <v>11843</v>
      </c>
    </row>
    <row r="4789" customFormat="false" ht="13" hidden="false" customHeight="false" outlineLevel="0" collapsed="false">
      <c r="A4789" s="1" t="s">
        <v>9546</v>
      </c>
      <c r="B4789" s="15" t="s">
        <v>11845</v>
      </c>
      <c r="C4789" s="1" t="s">
        <v>9550</v>
      </c>
      <c r="D4789" s="15" t="s">
        <v>11843</v>
      </c>
    </row>
    <row r="4790" customFormat="false" ht="13" hidden="false" customHeight="false" outlineLevel="0" collapsed="false">
      <c r="A4790" s="1" t="s">
        <v>9546</v>
      </c>
      <c r="B4790" s="15" t="s">
        <v>11846</v>
      </c>
      <c r="C4790" s="1" t="s">
        <v>9550</v>
      </c>
      <c r="D4790" s="15" t="s">
        <v>11843</v>
      </c>
    </row>
    <row r="4791" customFormat="false" ht="13" hidden="false" customHeight="false" outlineLevel="0" collapsed="false">
      <c r="A4791" s="1" t="s">
        <v>9546</v>
      </c>
      <c r="B4791" s="15" t="s">
        <v>11847</v>
      </c>
      <c r="C4791" s="1" t="s">
        <v>9550</v>
      </c>
      <c r="D4791" s="15" t="s">
        <v>11843</v>
      </c>
    </row>
    <row r="4792" customFormat="false" ht="13" hidden="false" customHeight="false" outlineLevel="0" collapsed="false">
      <c r="A4792" s="1" t="s">
        <v>9546</v>
      </c>
      <c r="B4792" s="15" t="s">
        <v>11848</v>
      </c>
      <c r="C4792" s="1" t="s">
        <v>9550</v>
      </c>
      <c r="D4792" s="15" t="s">
        <v>11843</v>
      </c>
    </row>
    <row r="4793" customFormat="false" ht="13" hidden="false" customHeight="false" outlineLevel="0" collapsed="false">
      <c r="A4793" s="1" t="s">
        <v>9546</v>
      </c>
      <c r="B4793" s="15" t="s">
        <v>11849</v>
      </c>
      <c r="C4793" s="1" t="s">
        <v>9550</v>
      </c>
      <c r="D4793" s="15" t="s">
        <v>11843</v>
      </c>
    </row>
    <row r="4794" customFormat="false" ht="13" hidden="false" customHeight="false" outlineLevel="0" collapsed="false">
      <c r="A4794" s="1" t="s">
        <v>9546</v>
      </c>
      <c r="B4794" s="15" t="s">
        <v>11850</v>
      </c>
      <c r="C4794" s="1" t="s">
        <v>9550</v>
      </c>
      <c r="D4794" s="15" t="s">
        <v>11843</v>
      </c>
    </row>
    <row r="4795" customFormat="false" ht="13" hidden="false" customHeight="false" outlineLevel="0" collapsed="false">
      <c r="A4795" s="1" t="s">
        <v>9546</v>
      </c>
      <c r="B4795" s="15" t="s">
        <v>11851</v>
      </c>
      <c r="C4795" s="1" t="s">
        <v>9550</v>
      </c>
      <c r="D4795" s="15" t="s">
        <v>11843</v>
      </c>
    </row>
    <row r="4796" customFormat="false" ht="13" hidden="false" customHeight="false" outlineLevel="0" collapsed="false">
      <c r="A4796" s="1" t="s">
        <v>9546</v>
      </c>
      <c r="B4796" s="15" t="s">
        <v>11852</v>
      </c>
      <c r="C4796" s="1" t="s">
        <v>9550</v>
      </c>
      <c r="D4796" s="15" t="s">
        <v>11843</v>
      </c>
    </row>
    <row r="4797" customFormat="false" ht="13" hidden="false" customHeight="false" outlineLevel="0" collapsed="false">
      <c r="A4797" s="1" t="s">
        <v>9546</v>
      </c>
      <c r="B4797" s="15" t="s">
        <v>11853</v>
      </c>
      <c r="C4797" s="1" t="s">
        <v>9550</v>
      </c>
      <c r="D4797" s="15" t="s">
        <v>11843</v>
      </c>
    </row>
    <row r="4798" customFormat="false" ht="13" hidden="false" customHeight="false" outlineLevel="0" collapsed="false">
      <c r="A4798" s="1" t="s">
        <v>9546</v>
      </c>
      <c r="B4798" s="15" t="s">
        <v>11831</v>
      </c>
      <c r="C4798" s="1" t="s">
        <v>9550</v>
      </c>
    </row>
    <row r="4799" customFormat="false" ht="13" hidden="false" customHeight="false" outlineLevel="0" collapsed="false">
      <c r="A4799" s="1" t="s">
        <v>9558</v>
      </c>
      <c r="B4799" s="15" t="s">
        <v>11854</v>
      </c>
      <c r="C4799" s="1" t="s">
        <v>9561</v>
      </c>
    </row>
    <row r="4800" customFormat="false" ht="13" hidden="false" customHeight="false" outlineLevel="0" collapsed="false">
      <c r="A4800" s="1" t="s">
        <v>9564</v>
      </c>
      <c r="B4800" s="28" t="s">
        <v>11855</v>
      </c>
      <c r="C4800" s="1" t="s">
        <v>9569</v>
      </c>
      <c r="D4800" s="28" t="s">
        <v>11856</v>
      </c>
    </row>
    <row r="4801" customFormat="false" ht="13" hidden="false" customHeight="false" outlineLevel="0" collapsed="false">
      <c r="A4801" s="1" t="s">
        <v>9564</v>
      </c>
      <c r="B4801" s="28" t="s">
        <v>11857</v>
      </c>
      <c r="C4801" s="1" t="s">
        <v>9569</v>
      </c>
      <c r="D4801" s="28" t="s">
        <v>11856</v>
      </c>
    </row>
    <row r="4802" customFormat="false" ht="13" hidden="false" customHeight="false" outlineLevel="0" collapsed="false">
      <c r="A4802" s="1" t="s">
        <v>9564</v>
      </c>
      <c r="B4802" s="28" t="s">
        <v>11858</v>
      </c>
      <c r="C4802" s="1" t="s">
        <v>9569</v>
      </c>
      <c r="D4802" s="28" t="s">
        <v>11856</v>
      </c>
    </row>
    <row r="4803" customFormat="false" ht="13" hidden="false" customHeight="false" outlineLevel="0" collapsed="false">
      <c r="A4803" s="1" t="s">
        <v>9564</v>
      </c>
      <c r="B4803" s="28" t="s">
        <v>11859</v>
      </c>
      <c r="C4803" s="1" t="s">
        <v>9569</v>
      </c>
      <c r="D4803" s="28" t="s">
        <v>11856</v>
      </c>
    </row>
    <row r="4804" customFormat="false" ht="13" hidden="false" customHeight="false" outlineLevel="0" collapsed="false">
      <c r="A4804" s="1" t="s">
        <v>9564</v>
      </c>
      <c r="B4804" s="28" t="s">
        <v>11860</v>
      </c>
      <c r="C4804" s="1" t="s">
        <v>9569</v>
      </c>
      <c r="D4804" s="28" t="s">
        <v>11856</v>
      </c>
    </row>
    <row r="4805" customFormat="false" ht="13" hidden="false" customHeight="false" outlineLevel="0" collapsed="false">
      <c r="A4805" s="1" t="s">
        <v>9564</v>
      </c>
      <c r="B4805" s="28" t="s">
        <v>11861</v>
      </c>
      <c r="C4805" s="1" t="s">
        <v>9569</v>
      </c>
      <c r="D4805" s="28" t="s">
        <v>11856</v>
      </c>
    </row>
    <row r="4806" customFormat="false" ht="13" hidden="false" customHeight="false" outlineLevel="0" collapsed="false">
      <c r="A4806" s="1" t="s">
        <v>9564</v>
      </c>
      <c r="B4806" s="28" t="s">
        <v>11862</v>
      </c>
      <c r="C4806" s="1" t="s">
        <v>9569</v>
      </c>
      <c r="D4806" s="28" t="s">
        <v>11856</v>
      </c>
    </row>
    <row r="4807" customFormat="false" ht="13" hidden="false" customHeight="false" outlineLevel="0" collapsed="false">
      <c r="A4807" s="1" t="s">
        <v>9564</v>
      </c>
      <c r="B4807" s="28" t="s">
        <v>11863</v>
      </c>
      <c r="C4807" s="1" t="s">
        <v>9569</v>
      </c>
      <c r="D4807" s="28" t="s">
        <v>11856</v>
      </c>
    </row>
    <row r="4808" customFormat="false" ht="13" hidden="false" customHeight="false" outlineLevel="0" collapsed="false">
      <c r="A4808" s="1" t="s">
        <v>9577</v>
      </c>
      <c r="B4808" s="28" t="s">
        <v>11864</v>
      </c>
      <c r="C4808" s="1" t="s">
        <v>9581</v>
      </c>
    </row>
    <row r="4809" customFormat="false" ht="13" hidden="false" customHeight="false" outlineLevel="0" collapsed="false">
      <c r="A4809" s="1" t="s">
        <v>9588</v>
      </c>
      <c r="B4809" s="28" t="s">
        <v>11864</v>
      </c>
      <c r="C4809" s="1" t="s">
        <v>9590</v>
      </c>
    </row>
    <row r="4810" customFormat="false" ht="13" hidden="false" customHeight="false" outlineLevel="0" collapsed="false">
      <c r="A4810" s="1" t="s">
        <v>9593</v>
      </c>
      <c r="B4810" s="28" t="s">
        <v>11865</v>
      </c>
      <c r="C4810" s="1" t="s">
        <v>9597</v>
      </c>
    </row>
    <row r="4811" customFormat="false" ht="13" hidden="false" customHeight="false" outlineLevel="0" collapsed="false">
      <c r="A4811" s="1" t="s">
        <v>9593</v>
      </c>
      <c r="B4811" s="28" t="s">
        <v>11866</v>
      </c>
      <c r="C4811" s="1" t="s">
        <v>9597</v>
      </c>
    </row>
    <row r="4812" customFormat="false" ht="13" hidden="false" customHeight="false" outlineLevel="0" collapsed="false">
      <c r="A4812" s="1" t="s">
        <v>9604</v>
      </c>
      <c r="B4812" s="28" t="s">
        <v>11867</v>
      </c>
      <c r="C4812" s="1" t="s">
        <v>9608</v>
      </c>
    </row>
    <row r="4813" customFormat="false" ht="13" hidden="false" customHeight="false" outlineLevel="0" collapsed="false">
      <c r="A4813" s="1" t="s">
        <v>9604</v>
      </c>
      <c r="B4813" s="28" t="s">
        <v>11868</v>
      </c>
      <c r="C4813" s="1" t="s">
        <v>9608</v>
      </c>
    </row>
    <row r="4814" customFormat="false" ht="13" hidden="false" customHeight="false" outlineLevel="0" collapsed="false">
      <c r="A4814" s="1" t="s">
        <v>9604</v>
      </c>
      <c r="B4814" s="28" t="s">
        <v>11869</v>
      </c>
      <c r="C4814" s="1" t="s">
        <v>9608</v>
      </c>
    </row>
    <row r="4815" customFormat="false" ht="13" hidden="false" customHeight="false" outlineLevel="0" collapsed="false">
      <c r="A4815" s="1" t="s">
        <v>9604</v>
      </c>
      <c r="B4815" s="28" t="s">
        <v>11870</v>
      </c>
      <c r="C4815" s="1" t="s">
        <v>9608</v>
      </c>
    </row>
    <row r="4816" customFormat="false" ht="13" hidden="false" customHeight="false" outlineLevel="0" collapsed="false">
      <c r="A4816" s="1" t="s">
        <v>9604</v>
      </c>
      <c r="B4816" s="28" t="s">
        <v>11871</v>
      </c>
      <c r="C4816" s="1" t="s">
        <v>9608</v>
      </c>
    </row>
    <row r="4817" customFormat="false" ht="13" hidden="false" customHeight="false" outlineLevel="0" collapsed="false">
      <c r="A4817" s="1" t="s">
        <v>9615</v>
      </c>
      <c r="B4817" s="28" t="s">
        <v>11867</v>
      </c>
      <c r="C4817" s="1" t="s">
        <v>9617</v>
      </c>
    </row>
    <row r="4818" customFormat="false" ht="13" hidden="false" customHeight="false" outlineLevel="0" collapsed="false">
      <c r="A4818" s="1" t="s">
        <v>9615</v>
      </c>
      <c r="B4818" s="28" t="s">
        <v>11868</v>
      </c>
      <c r="C4818" s="1" t="s">
        <v>9617</v>
      </c>
    </row>
    <row r="4819" customFormat="false" ht="13" hidden="false" customHeight="false" outlineLevel="0" collapsed="false">
      <c r="A4819" s="1" t="s">
        <v>9615</v>
      </c>
      <c r="B4819" s="28" t="s">
        <v>11869</v>
      </c>
      <c r="C4819" s="1" t="s">
        <v>9617</v>
      </c>
    </row>
    <row r="4820" customFormat="false" ht="13" hidden="false" customHeight="false" outlineLevel="0" collapsed="false">
      <c r="A4820" s="1" t="s">
        <v>9615</v>
      </c>
      <c r="B4820" s="28" t="s">
        <v>11870</v>
      </c>
      <c r="C4820" s="1" t="s">
        <v>9617</v>
      </c>
    </row>
    <row r="4821" customFormat="false" ht="13" hidden="false" customHeight="false" outlineLevel="0" collapsed="false">
      <c r="A4821" s="1" t="s">
        <v>9615</v>
      </c>
      <c r="B4821" s="28" t="s">
        <v>11871</v>
      </c>
      <c r="C4821" s="1" t="s">
        <v>9617</v>
      </c>
    </row>
    <row r="4822" customFormat="false" ht="13" hidden="false" customHeight="false" outlineLevel="0" collapsed="false">
      <c r="A4822" s="1" t="s">
        <v>9620</v>
      </c>
      <c r="B4822" s="28" t="s">
        <v>11872</v>
      </c>
      <c r="C4822" s="1" t="s">
        <v>9623</v>
      </c>
    </row>
    <row r="4823" customFormat="false" ht="13" hidden="false" customHeight="false" outlineLevel="0" collapsed="false">
      <c r="A4823" s="1" t="s">
        <v>9631</v>
      </c>
      <c r="B4823" s="28" t="s">
        <v>11873</v>
      </c>
      <c r="C4823" s="1" t="s">
        <v>9634</v>
      </c>
    </row>
    <row r="4824" customFormat="false" ht="13" hidden="false" customHeight="false" outlineLevel="0" collapsed="false">
      <c r="A4824" s="1" t="s">
        <v>9642</v>
      </c>
      <c r="B4824" s="28" t="s">
        <v>11873</v>
      </c>
      <c r="C4824" s="1" t="s">
        <v>9644</v>
      </c>
    </row>
    <row r="4825" customFormat="false" ht="13" hidden="false" customHeight="false" outlineLevel="0" collapsed="false">
      <c r="A4825" s="1" t="s">
        <v>9648</v>
      </c>
      <c r="B4825" s="28" t="s">
        <v>11874</v>
      </c>
      <c r="C4825" s="1" t="s">
        <v>9652</v>
      </c>
    </row>
    <row r="4826" customFormat="false" ht="13" hidden="false" customHeight="false" outlineLevel="0" collapsed="false">
      <c r="A4826" s="1" t="s">
        <v>9660</v>
      </c>
      <c r="B4826" s="28" t="s">
        <v>11875</v>
      </c>
      <c r="C4826" s="1" t="s">
        <v>9664</v>
      </c>
    </row>
    <row r="4827" customFormat="false" ht="13" hidden="false" customHeight="false" outlineLevel="0" collapsed="false">
      <c r="A4827" s="1" t="s">
        <v>9660</v>
      </c>
      <c r="B4827" s="28" t="s">
        <v>11876</v>
      </c>
      <c r="C4827" s="1" t="s">
        <v>9664</v>
      </c>
    </row>
    <row r="4828" customFormat="false" ht="13" hidden="false" customHeight="false" outlineLevel="0" collapsed="false">
      <c r="A4828" s="1" t="s">
        <v>9660</v>
      </c>
      <c r="B4828" s="28" t="s">
        <v>11877</v>
      </c>
      <c r="C4828" s="1" t="s">
        <v>9664</v>
      </c>
    </row>
    <row r="4829" customFormat="false" ht="13" hidden="false" customHeight="false" outlineLevel="0" collapsed="false">
      <c r="A4829" s="1" t="s">
        <v>9672</v>
      </c>
      <c r="B4829" s="28" t="s">
        <v>11878</v>
      </c>
      <c r="C4829" s="1" t="s">
        <v>9676</v>
      </c>
    </row>
    <row r="4830" customFormat="false" ht="13" hidden="false" customHeight="false" outlineLevel="0" collapsed="false">
      <c r="A4830" s="1" t="s">
        <v>9684</v>
      </c>
      <c r="B4830" s="28" t="s">
        <v>11751</v>
      </c>
      <c r="C4830" s="1" t="s">
        <v>9688</v>
      </c>
    </row>
    <row r="4831" customFormat="false" ht="13" hidden="false" customHeight="false" outlineLevel="0" collapsed="false">
      <c r="A4831" s="1" t="s">
        <v>9684</v>
      </c>
      <c r="B4831" s="28" t="s">
        <v>11879</v>
      </c>
      <c r="C4831" s="1" t="s">
        <v>9688</v>
      </c>
    </row>
    <row r="4832" customFormat="false" ht="13" hidden="false" customHeight="false" outlineLevel="0" collapsed="false">
      <c r="A4832" s="1" t="s">
        <v>9684</v>
      </c>
      <c r="B4832" s="28" t="s">
        <v>11880</v>
      </c>
      <c r="C4832" s="1" t="s">
        <v>9688</v>
      </c>
    </row>
    <row r="4833" customFormat="false" ht="13" hidden="false" customHeight="false" outlineLevel="0" collapsed="false">
      <c r="A4833" s="1" t="s">
        <v>9684</v>
      </c>
      <c r="B4833" s="28" t="s">
        <v>11590</v>
      </c>
      <c r="C4833" s="1" t="s">
        <v>9688</v>
      </c>
    </row>
    <row r="4834" customFormat="false" ht="13" hidden="false" customHeight="false" outlineLevel="0" collapsed="false">
      <c r="A4834" s="1" t="s">
        <v>9695</v>
      </c>
      <c r="B4834" s="28" t="s">
        <v>11751</v>
      </c>
      <c r="C4834" s="1" t="s">
        <v>9700</v>
      </c>
    </row>
    <row r="4835" customFormat="false" ht="13" hidden="false" customHeight="false" outlineLevel="0" collapsed="false">
      <c r="A4835" s="1" t="s">
        <v>9695</v>
      </c>
      <c r="B4835" s="28" t="s">
        <v>11879</v>
      </c>
      <c r="C4835" s="1" t="s">
        <v>9700</v>
      </c>
    </row>
    <row r="4836" customFormat="false" ht="13" hidden="false" customHeight="false" outlineLevel="0" collapsed="false">
      <c r="A4836" s="1" t="s">
        <v>9695</v>
      </c>
      <c r="B4836" s="28" t="s">
        <v>11880</v>
      </c>
      <c r="C4836" s="1" t="s">
        <v>9700</v>
      </c>
    </row>
    <row r="4837" customFormat="false" ht="13" hidden="false" customHeight="false" outlineLevel="0" collapsed="false">
      <c r="A4837" s="1" t="s">
        <v>9695</v>
      </c>
      <c r="B4837" s="28" t="s">
        <v>11590</v>
      </c>
      <c r="C4837" s="1" t="s">
        <v>9700</v>
      </c>
    </row>
    <row r="4838" customFormat="false" ht="13" hidden="false" customHeight="false" outlineLevel="0" collapsed="false">
      <c r="A4838" s="1" t="s">
        <v>9703</v>
      </c>
      <c r="B4838" s="28" t="s">
        <v>11751</v>
      </c>
      <c r="C4838" s="1" t="s">
        <v>9706</v>
      </c>
    </row>
    <row r="4839" customFormat="false" ht="13" hidden="false" customHeight="false" outlineLevel="0" collapsed="false">
      <c r="A4839" s="1" t="s">
        <v>9703</v>
      </c>
      <c r="B4839" s="28" t="s">
        <v>11879</v>
      </c>
      <c r="C4839" s="1" t="s">
        <v>9706</v>
      </c>
    </row>
    <row r="4840" customFormat="false" ht="13" hidden="false" customHeight="false" outlineLevel="0" collapsed="false">
      <c r="A4840" s="1" t="s">
        <v>9703</v>
      </c>
      <c r="B4840" s="28" t="s">
        <v>11880</v>
      </c>
      <c r="C4840" s="1" t="s">
        <v>9706</v>
      </c>
    </row>
    <row r="4841" customFormat="false" ht="13" hidden="false" customHeight="false" outlineLevel="0" collapsed="false">
      <c r="A4841" s="1" t="s">
        <v>9703</v>
      </c>
      <c r="B4841" s="28" t="s">
        <v>11590</v>
      </c>
      <c r="C4841" s="1" t="s">
        <v>9706</v>
      </c>
    </row>
    <row r="4842" customFormat="false" ht="13" hidden="false" customHeight="false" outlineLevel="0" collapsed="false">
      <c r="A4842" s="1" t="s">
        <v>9709</v>
      </c>
      <c r="B4842" s="28" t="s">
        <v>11751</v>
      </c>
      <c r="C4842" s="1" t="s">
        <v>9712</v>
      </c>
    </row>
    <row r="4843" customFormat="false" ht="13" hidden="false" customHeight="false" outlineLevel="0" collapsed="false">
      <c r="A4843" s="1" t="s">
        <v>9709</v>
      </c>
      <c r="B4843" s="28" t="s">
        <v>11879</v>
      </c>
      <c r="C4843" s="1" t="s">
        <v>9712</v>
      </c>
    </row>
    <row r="4844" customFormat="false" ht="13" hidden="false" customHeight="false" outlineLevel="0" collapsed="false">
      <c r="A4844" s="1" t="s">
        <v>9709</v>
      </c>
      <c r="B4844" s="28" t="s">
        <v>11880</v>
      </c>
      <c r="C4844" s="1" t="s">
        <v>9712</v>
      </c>
    </row>
    <row r="4845" customFormat="false" ht="13" hidden="false" customHeight="false" outlineLevel="0" collapsed="false">
      <c r="A4845" s="1" t="s">
        <v>9709</v>
      </c>
      <c r="B4845" s="28" t="s">
        <v>11590</v>
      </c>
      <c r="C4845" s="1" t="s">
        <v>9712</v>
      </c>
    </row>
    <row r="4846" customFormat="false" ht="13" hidden="false" customHeight="false" outlineLevel="0" collapsed="false">
      <c r="A4846" s="1" t="s">
        <v>9715</v>
      </c>
      <c r="B4846" s="15" t="s">
        <v>11881</v>
      </c>
      <c r="C4846" s="1" t="s">
        <v>9720</v>
      </c>
    </row>
    <row r="4847" customFormat="false" ht="13" hidden="false" customHeight="false" outlineLevel="0" collapsed="false">
      <c r="A4847" s="1" t="s">
        <v>9715</v>
      </c>
      <c r="B4847" s="15" t="s">
        <v>11882</v>
      </c>
      <c r="C4847" s="1" t="s">
        <v>9720</v>
      </c>
    </row>
    <row r="4848" customFormat="false" ht="13" hidden="false" customHeight="false" outlineLevel="0" collapsed="false">
      <c r="A4848" s="1" t="s">
        <v>9715</v>
      </c>
      <c r="B4848" s="15" t="s">
        <v>11883</v>
      </c>
      <c r="C4848" s="1" t="s">
        <v>9720</v>
      </c>
    </row>
    <row r="4849" customFormat="false" ht="13" hidden="false" customHeight="false" outlineLevel="0" collapsed="false">
      <c r="A4849" s="1" t="s">
        <v>9715</v>
      </c>
      <c r="B4849" s="15" t="s">
        <v>11884</v>
      </c>
      <c r="C4849" s="1" t="s">
        <v>9720</v>
      </c>
    </row>
    <row r="4850" customFormat="false" ht="13" hidden="false" customHeight="false" outlineLevel="0" collapsed="false">
      <c r="A4850" s="1" t="s">
        <v>9728</v>
      </c>
      <c r="B4850" s="15" t="s">
        <v>11881</v>
      </c>
      <c r="C4850" s="1" t="s">
        <v>9730</v>
      </c>
    </row>
    <row r="4851" customFormat="false" ht="13" hidden="false" customHeight="false" outlineLevel="0" collapsed="false">
      <c r="A4851" s="1" t="s">
        <v>9728</v>
      </c>
      <c r="B4851" s="15" t="s">
        <v>11882</v>
      </c>
      <c r="C4851" s="1" t="s">
        <v>9730</v>
      </c>
    </row>
    <row r="4852" customFormat="false" ht="13" hidden="false" customHeight="false" outlineLevel="0" collapsed="false">
      <c r="A4852" s="1" t="s">
        <v>9728</v>
      </c>
      <c r="B4852" s="15" t="s">
        <v>11883</v>
      </c>
      <c r="C4852" s="1" t="s">
        <v>9730</v>
      </c>
    </row>
    <row r="4853" customFormat="false" ht="13" hidden="false" customHeight="false" outlineLevel="0" collapsed="false">
      <c r="A4853" s="1" t="s">
        <v>9728</v>
      </c>
      <c r="B4853" s="15" t="s">
        <v>11884</v>
      </c>
      <c r="C4853" s="1" t="s">
        <v>9730</v>
      </c>
    </row>
    <row r="4854" customFormat="false" ht="13" hidden="false" customHeight="false" outlineLevel="0" collapsed="false">
      <c r="A4854" s="1" t="s">
        <v>9734</v>
      </c>
      <c r="B4854" s="15" t="s">
        <v>11770</v>
      </c>
      <c r="C4854" s="1" t="s">
        <v>9736</v>
      </c>
    </row>
    <row r="4855" customFormat="false" ht="13" hidden="false" customHeight="false" outlineLevel="0" collapsed="false">
      <c r="A4855" s="1" t="s">
        <v>9734</v>
      </c>
      <c r="B4855" s="15" t="s">
        <v>11885</v>
      </c>
      <c r="C4855" s="1" t="s">
        <v>9736</v>
      </c>
    </row>
    <row r="4856" customFormat="false" ht="13" hidden="false" customHeight="false" outlineLevel="0" collapsed="false">
      <c r="A4856" s="1" t="s">
        <v>9734</v>
      </c>
      <c r="B4856" s="15" t="s">
        <v>11886</v>
      </c>
      <c r="C4856" s="1" t="s">
        <v>9736</v>
      </c>
    </row>
    <row r="4857" customFormat="false" ht="13" hidden="false" customHeight="false" outlineLevel="0" collapsed="false">
      <c r="A4857" s="1" t="s">
        <v>9743</v>
      </c>
      <c r="B4857" s="15" t="s">
        <v>11770</v>
      </c>
      <c r="C4857" s="1" t="s">
        <v>9746</v>
      </c>
    </row>
    <row r="4858" customFormat="false" ht="13" hidden="false" customHeight="false" outlineLevel="0" collapsed="false">
      <c r="A4858" s="1" t="s">
        <v>9743</v>
      </c>
      <c r="B4858" s="15" t="s">
        <v>11887</v>
      </c>
      <c r="C4858" s="1" t="s">
        <v>9746</v>
      </c>
    </row>
    <row r="4859" customFormat="false" ht="13" hidden="false" customHeight="false" outlineLevel="0" collapsed="false">
      <c r="A4859" s="1" t="s">
        <v>9743</v>
      </c>
      <c r="B4859" s="15" t="s">
        <v>11886</v>
      </c>
      <c r="C4859" s="1" t="s">
        <v>9746</v>
      </c>
    </row>
    <row r="4860" customFormat="false" ht="13" hidden="false" customHeight="false" outlineLevel="0" collapsed="false">
      <c r="A4860" s="1" t="s">
        <v>9751</v>
      </c>
      <c r="B4860" s="15" t="s">
        <v>11864</v>
      </c>
      <c r="C4860" s="1" t="s">
        <v>9755</v>
      </c>
    </row>
    <row r="4861" customFormat="false" ht="13" hidden="false" customHeight="false" outlineLevel="0" collapsed="false">
      <c r="A4861" s="1" t="s">
        <v>9763</v>
      </c>
      <c r="B4861" s="15" t="s">
        <v>11864</v>
      </c>
      <c r="C4861" s="1" t="s">
        <v>9765</v>
      </c>
    </row>
    <row r="4862" customFormat="false" ht="13" hidden="false" customHeight="false" outlineLevel="0" collapsed="false">
      <c r="A4862" s="1" t="s">
        <v>9768</v>
      </c>
      <c r="B4862" s="15" t="s">
        <v>11888</v>
      </c>
      <c r="C4862" s="1" t="s">
        <v>9772</v>
      </c>
    </row>
    <row r="4863" customFormat="false" ht="13" hidden="false" customHeight="false" outlineLevel="0" collapsed="false">
      <c r="A4863" s="1" t="s">
        <v>9780</v>
      </c>
      <c r="B4863" s="15" t="s">
        <v>11889</v>
      </c>
      <c r="C4863" s="1" t="s">
        <v>9783</v>
      </c>
    </row>
    <row r="4864" customFormat="false" ht="13" hidden="false" customHeight="false" outlineLevel="0" collapsed="false">
      <c r="A4864" s="1" t="s">
        <v>9790</v>
      </c>
      <c r="B4864" s="15" t="s">
        <v>11889</v>
      </c>
      <c r="C4864" s="1" t="s">
        <v>9793</v>
      </c>
    </row>
    <row r="4865" customFormat="false" ht="13" hidden="false" customHeight="false" outlineLevel="0" collapsed="false">
      <c r="A4865" s="1" t="s">
        <v>9797</v>
      </c>
      <c r="B4865" s="15" t="s">
        <v>11890</v>
      </c>
      <c r="C4865" s="1" t="s">
        <v>9802</v>
      </c>
    </row>
    <row r="4866" customFormat="false" ht="13" hidden="false" customHeight="false" outlineLevel="0" collapsed="false">
      <c r="A4866" s="1" t="s">
        <v>9797</v>
      </c>
      <c r="B4866" s="15" t="s">
        <v>11891</v>
      </c>
      <c r="C4866" s="1" t="s">
        <v>9802</v>
      </c>
    </row>
    <row r="4867" customFormat="false" ht="13" hidden="false" customHeight="false" outlineLevel="0" collapsed="false">
      <c r="A4867" s="1" t="s">
        <v>9797</v>
      </c>
      <c r="B4867" s="15" t="s">
        <v>11892</v>
      </c>
      <c r="C4867" s="1" t="s">
        <v>9802</v>
      </c>
    </row>
    <row r="4868" customFormat="false" ht="13" hidden="false" customHeight="false" outlineLevel="0" collapsed="false">
      <c r="A4868" s="1" t="s">
        <v>9797</v>
      </c>
      <c r="B4868" s="15" t="s">
        <v>11893</v>
      </c>
      <c r="C4868" s="1" t="s">
        <v>9802</v>
      </c>
    </row>
    <row r="4869" customFormat="false" ht="13" hidden="false" customHeight="false" outlineLevel="0" collapsed="false">
      <c r="A4869" s="1" t="s">
        <v>9797</v>
      </c>
      <c r="B4869" s="15" t="s">
        <v>11894</v>
      </c>
      <c r="C4869" s="1" t="s">
        <v>9802</v>
      </c>
    </row>
    <row r="4870" customFormat="false" ht="13" hidden="false" customHeight="false" outlineLevel="0" collapsed="false">
      <c r="A4870" s="1" t="s">
        <v>9797</v>
      </c>
      <c r="B4870" s="15" t="s">
        <v>11895</v>
      </c>
      <c r="C4870" s="1" t="s">
        <v>9802</v>
      </c>
    </row>
    <row r="4871" customFormat="false" ht="13" hidden="false" customHeight="false" outlineLevel="0" collapsed="false">
      <c r="A4871" s="1" t="s">
        <v>9809</v>
      </c>
      <c r="B4871" s="15" t="s">
        <v>11896</v>
      </c>
      <c r="C4871" s="1" t="s">
        <v>9812</v>
      </c>
    </row>
    <row r="4872" customFormat="false" ht="13" hidden="false" customHeight="false" outlineLevel="0" collapsed="false">
      <c r="A4872" s="1" t="s">
        <v>9819</v>
      </c>
      <c r="B4872" s="15" t="s">
        <v>11897</v>
      </c>
      <c r="C4872" s="1" t="s">
        <v>9823</v>
      </c>
    </row>
    <row r="4873" customFormat="false" ht="13" hidden="false" customHeight="false" outlineLevel="0" collapsed="false">
      <c r="A4873" s="1" t="s">
        <v>9831</v>
      </c>
      <c r="B4873" s="15" t="s">
        <v>11867</v>
      </c>
      <c r="C4873" s="1" t="s">
        <v>9834</v>
      </c>
    </row>
    <row r="4874" customFormat="false" ht="13" hidden="false" customHeight="false" outlineLevel="0" collapsed="false">
      <c r="A4874" s="1" t="s">
        <v>9831</v>
      </c>
      <c r="B4874" s="15" t="s">
        <v>11898</v>
      </c>
      <c r="C4874" s="1" t="s">
        <v>9834</v>
      </c>
    </row>
    <row r="4875" customFormat="false" ht="13" hidden="false" customHeight="false" outlineLevel="0" collapsed="false">
      <c r="A4875" s="1" t="s">
        <v>9842</v>
      </c>
      <c r="B4875" s="15" t="s">
        <v>11867</v>
      </c>
      <c r="C4875" s="1" t="s">
        <v>9844</v>
      </c>
    </row>
    <row r="4876" customFormat="false" ht="13" hidden="false" customHeight="false" outlineLevel="0" collapsed="false">
      <c r="A4876" s="1" t="s">
        <v>9842</v>
      </c>
      <c r="B4876" s="15" t="s">
        <v>11898</v>
      </c>
      <c r="C4876" s="1" t="s">
        <v>9844</v>
      </c>
    </row>
    <row r="4877" customFormat="false" ht="13" hidden="false" customHeight="false" outlineLevel="0" collapsed="false">
      <c r="A4877" s="1" t="s">
        <v>9847</v>
      </c>
      <c r="B4877" s="15" t="s">
        <v>11867</v>
      </c>
      <c r="C4877" s="1" t="s">
        <v>9849</v>
      </c>
    </row>
    <row r="4878" customFormat="false" ht="13" hidden="false" customHeight="false" outlineLevel="0" collapsed="false">
      <c r="A4878" s="1" t="s">
        <v>9847</v>
      </c>
      <c r="B4878" s="15" t="s">
        <v>11898</v>
      </c>
      <c r="C4878" s="1" t="s">
        <v>9849</v>
      </c>
    </row>
    <row r="4879" customFormat="false" ht="13" hidden="false" customHeight="false" outlineLevel="0" collapsed="false">
      <c r="A4879" s="1" t="s">
        <v>9852</v>
      </c>
      <c r="B4879" s="15" t="s">
        <v>11899</v>
      </c>
      <c r="C4879" s="1" t="s">
        <v>9856</v>
      </c>
    </row>
    <row r="4880" customFormat="false" ht="13" hidden="false" customHeight="false" outlineLevel="0" collapsed="false">
      <c r="A4880" s="1" t="s">
        <v>9852</v>
      </c>
      <c r="B4880" s="15" t="s">
        <v>11900</v>
      </c>
      <c r="C4880" s="1" t="s">
        <v>9856</v>
      </c>
    </row>
    <row r="4881" customFormat="false" ht="13" hidden="false" customHeight="false" outlineLevel="0" collapsed="false">
      <c r="A4881" s="1" t="s">
        <v>9852</v>
      </c>
      <c r="B4881" s="15" t="s">
        <v>11901</v>
      </c>
      <c r="C4881" s="1" t="s">
        <v>9856</v>
      </c>
    </row>
    <row r="4882" customFormat="false" ht="13" hidden="false" customHeight="false" outlineLevel="0" collapsed="false">
      <c r="A4882" s="1" t="s">
        <v>9864</v>
      </c>
      <c r="B4882" s="15" t="s">
        <v>11899</v>
      </c>
      <c r="C4882" s="1" t="s">
        <v>9866</v>
      </c>
    </row>
    <row r="4883" customFormat="false" ht="13" hidden="false" customHeight="false" outlineLevel="0" collapsed="false">
      <c r="A4883" s="1" t="s">
        <v>9864</v>
      </c>
      <c r="B4883" s="15" t="s">
        <v>11900</v>
      </c>
      <c r="C4883" s="1" t="s">
        <v>9866</v>
      </c>
    </row>
    <row r="4884" customFormat="false" ht="13" hidden="false" customHeight="false" outlineLevel="0" collapsed="false">
      <c r="A4884" s="1" t="s">
        <v>9864</v>
      </c>
      <c r="B4884" s="15" t="s">
        <v>11901</v>
      </c>
      <c r="C4884" s="1" t="s">
        <v>9866</v>
      </c>
    </row>
    <row r="4885" customFormat="false" ht="13" hidden="false" customHeight="false" outlineLevel="0" collapsed="false">
      <c r="A4885" s="1" t="s">
        <v>9869</v>
      </c>
      <c r="B4885" s="15" t="s">
        <v>11899</v>
      </c>
      <c r="C4885" s="1" t="s">
        <v>9871</v>
      </c>
    </row>
    <row r="4886" customFormat="false" ht="13" hidden="false" customHeight="false" outlineLevel="0" collapsed="false">
      <c r="A4886" s="1" t="s">
        <v>9869</v>
      </c>
      <c r="B4886" s="15" t="s">
        <v>11900</v>
      </c>
      <c r="C4886" s="1" t="s">
        <v>9871</v>
      </c>
    </row>
    <row r="4887" customFormat="false" ht="13" hidden="false" customHeight="false" outlineLevel="0" collapsed="false">
      <c r="A4887" s="1" t="s">
        <v>9869</v>
      </c>
      <c r="B4887" s="15" t="s">
        <v>11901</v>
      </c>
      <c r="C4887" s="1" t="s">
        <v>9871</v>
      </c>
    </row>
    <row r="4888" customFormat="false" ht="13" hidden="false" customHeight="false" outlineLevel="0" collapsed="false">
      <c r="A4888" s="1" t="s">
        <v>9874</v>
      </c>
      <c r="B4888" s="15" t="s">
        <v>11902</v>
      </c>
      <c r="C4888" s="1" t="s">
        <v>9878</v>
      </c>
    </row>
    <row r="4889" customFormat="false" ht="13" hidden="false" customHeight="false" outlineLevel="0" collapsed="false">
      <c r="A4889" s="1" t="s">
        <v>9874</v>
      </c>
      <c r="B4889" s="15" t="s">
        <v>11903</v>
      </c>
      <c r="C4889" s="1" t="s">
        <v>9878</v>
      </c>
    </row>
    <row r="4890" customFormat="false" ht="13" hidden="false" customHeight="false" outlineLevel="0" collapsed="false">
      <c r="A4890" s="1" t="s">
        <v>9874</v>
      </c>
      <c r="B4890" s="15" t="s">
        <v>11788</v>
      </c>
      <c r="C4890" s="1" t="s">
        <v>9878</v>
      </c>
    </row>
    <row r="4891" customFormat="false" ht="13" hidden="false" customHeight="false" outlineLevel="0" collapsed="false">
      <c r="A4891" s="1" t="s">
        <v>9885</v>
      </c>
      <c r="B4891" s="15" t="s">
        <v>11902</v>
      </c>
      <c r="C4891" s="1" t="s">
        <v>9887</v>
      </c>
    </row>
    <row r="4892" customFormat="false" ht="13" hidden="false" customHeight="false" outlineLevel="0" collapsed="false">
      <c r="A4892" s="1" t="s">
        <v>9885</v>
      </c>
      <c r="B4892" s="15" t="s">
        <v>11903</v>
      </c>
      <c r="C4892" s="1" t="s">
        <v>9887</v>
      </c>
    </row>
    <row r="4893" customFormat="false" ht="13" hidden="false" customHeight="false" outlineLevel="0" collapsed="false">
      <c r="A4893" s="1" t="s">
        <v>9885</v>
      </c>
      <c r="B4893" s="15" t="s">
        <v>11788</v>
      </c>
      <c r="C4893" s="1" t="s">
        <v>9887</v>
      </c>
    </row>
    <row r="4894" customFormat="false" ht="13" hidden="false" customHeight="false" outlineLevel="0" collapsed="false">
      <c r="A4894" s="1" t="s">
        <v>9891</v>
      </c>
      <c r="B4894" s="15" t="s">
        <v>11590</v>
      </c>
      <c r="C4894" s="1" t="s">
        <v>9895</v>
      </c>
    </row>
    <row r="4895" customFormat="false" ht="13" hidden="false" customHeight="false" outlineLevel="0" collapsed="false">
      <c r="A4895" s="1" t="s">
        <v>9891</v>
      </c>
      <c r="B4895" s="15" t="s">
        <v>11551</v>
      </c>
      <c r="C4895" s="1" t="s">
        <v>9895</v>
      </c>
    </row>
    <row r="4896" customFormat="false" ht="13" hidden="false" customHeight="false" outlineLevel="0" collapsed="false">
      <c r="A4896" s="1" t="s">
        <v>9891</v>
      </c>
      <c r="B4896" s="15" t="s">
        <v>11904</v>
      </c>
      <c r="C4896" s="1" t="s">
        <v>9895</v>
      </c>
    </row>
    <row r="4897" customFormat="false" ht="13" hidden="false" customHeight="false" outlineLevel="0" collapsed="false">
      <c r="A4897" s="1" t="s">
        <v>9891</v>
      </c>
      <c r="B4897" s="15" t="s">
        <v>11905</v>
      </c>
      <c r="C4897" s="1" t="s">
        <v>9895</v>
      </c>
      <c r="D4897" s="15" t="s">
        <v>11906</v>
      </c>
    </row>
    <row r="4898" customFormat="false" ht="13" hidden="false" customHeight="false" outlineLevel="0" collapsed="false">
      <c r="A4898" s="1" t="s">
        <v>9891</v>
      </c>
      <c r="B4898" s="15" t="s">
        <v>11552</v>
      </c>
      <c r="C4898" s="1" t="s">
        <v>9895</v>
      </c>
    </row>
    <row r="4899" customFormat="false" ht="13" hidden="false" customHeight="false" outlineLevel="0" collapsed="false">
      <c r="A4899" s="1" t="s">
        <v>9891</v>
      </c>
      <c r="B4899" s="15" t="s">
        <v>11907</v>
      </c>
      <c r="C4899" s="1" t="s">
        <v>9895</v>
      </c>
    </row>
    <row r="4900" customFormat="false" ht="13" hidden="false" customHeight="false" outlineLevel="0" collapsed="false">
      <c r="A4900" s="1" t="s">
        <v>9891</v>
      </c>
      <c r="B4900" s="15" t="s">
        <v>11908</v>
      </c>
      <c r="C4900" s="1" t="s">
        <v>9895</v>
      </c>
    </row>
    <row r="4901" customFormat="false" ht="13" hidden="false" customHeight="false" outlineLevel="0" collapsed="false">
      <c r="A4901" s="1" t="s">
        <v>9891</v>
      </c>
      <c r="B4901" s="15" t="s">
        <v>11909</v>
      </c>
      <c r="C4901" s="1" t="s">
        <v>9895</v>
      </c>
    </row>
    <row r="4902" customFormat="false" ht="13" hidden="false" customHeight="false" outlineLevel="0" collapsed="false">
      <c r="A4902" s="1" t="s">
        <v>9891</v>
      </c>
      <c r="B4902" s="15" t="s">
        <v>11910</v>
      </c>
      <c r="C4902" s="1" t="s">
        <v>9895</v>
      </c>
    </row>
    <row r="4903" customFormat="false" ht="13" hidden="false" customHeight="false" outlineLevel="0" collapsed="false">
      <c r="A4903" s="1" t="s">
        <v>9903</v>
      </c>
      <c r="B4903" s="15" t="s">
        <v>11590</v>
      </c>
      <c r="C4903" s="1" t="s">
        <v>9905</v>
      </c>
    </row>
    <row r="4904" customFormat="false" ht="13" hidden="false" customHeight="false" outlineLevel="0" collapsed="false">
      <c r="A4904" s="1" t="s">
        <v>9903</v>
      </c>
      <c r="B4904" s="15" t="s">
        <v>11551</v>
      </c>
      <c r="C4904" s="1" t="s">
        <v>9905</v>
      </c>
    </row>
    <row r="4905" customFormat="false" ht="13" hidden="false" customHeight="false" outlineLevel="0" collapsed="false">
      <c r="A4905" s="1" t="s">
        <v>9903</v>
      </c>
      <c r="B4905" s="15" t="s">
        <v>11904</v>
      </c>
      <c r="C4905" s="1" t="s">
        <v>9905</v>
      </c>
    </row>
    <row r="4906" customFormat="false" ht="13" hidden="false" customHeight="false" outlineLevel="0" collapsed="false">
      <c r="A4906" s="1" t="s">
        <v>9903</v>
      </c>
      <c r="B4906" s="15" t="s">
        <v>11905</v>
      </c>
      <c r="C4906" s="1" t="s">
        <v>9905</v>
      </c>
      <c r="D4906" s="15" t="s">
        <v>11906</v>
      </c>
    </row>
    <row r="4907" customFormat="false" ht="13" hidden="false" customHeight="false" outlineLevel="0" collapsed="false">
      <c r="A4907" s="1" t="s">
        <v>9903</v>
      </c>
      <c r="B4907" s="15" t="s">
        <v>11552</v>
      </c>
      <c r="C4907" s="1" t="s">
        <v>9905</v>
      </c>
    </row>
    <row r="4908" customFormat="false" ht="13" hidden="false" customHeight="false" outlineLevel="0" collapsed="false">
      <c r="A4908" s="1" t="s">
        <v>9903</v>
      </c>
      <c r="B4908" s="15" t="s">
        <v>11907</v>
      </c>
      <c r="C4908" s="1" t="s">
        <v>9905</v>
      </c>
    </row>
    <row r="4909" customFormat="false" ht="13" hidden="false" customHeight="false" outlineLevel="0" collapsed="false">
      <c r="A4909" s="1" t="s">
        <v>9903</v>
      </c>
      <c r="B4909" s="15" t="s">
        <v>11908</v>
      </c>
      <c r="C4909" s="1" t="s">
        <v>9905</v>
      </c>
    </row>
    <row r="4910" customFormat="false" ht="13" hidden="false" customHeight="false" outlineLevel="0" collapsed="false">
      <c r="A4910" s="1" t="s">
        <v>9903</v>
      </c>
      <c r="B4910" s="15" t="s">
        <v>11909</v>
      </c>
      <c r="C4910" s="1" t="s">
        <v>9905</v>
      </c>
    </row>
    <row r="4911" customFormat="false" ht="13" hidden="false" customHeight="false" outlineLevel="0" collapsed="false">
      <c r="A4911" s="1" t="s">
        <v>9903</v>
      </c>
      <c r="B4911" s="15" t="s">
        <v>11910</v>
      </c>
      <c r="C4911" s="1" t="s">
        <v>9905</v>
      </c>
    </row>
    <row r="4912" customFormat="false" ht="13" hidden="false" customHeight="false" outlineLevel="0" collapsed="false">
      <c r="A4912" s="1" t="s">
        <v>9908</v>
      </c>
      <c r="B4912" s="15" t="s">
        <v>11590</v>
      </c>
      <c r="C4912" s="1" t="s">
        <v>9910</v>
      </c>
    </row>
    <row r="4913" customFormat="false" ht="13" hidden="false" customHeight="false" outlineLevel="0" collapsed="false">
      <c r="A4913" s="1" t="s">
        <v>9908</v>
      </c>
      <c r="B4913" s="15" t="s">
        <v>11551</v>
      </c>
      <c r="C4913" s="1" t="s">
        <v>9910</v>
      </c>
    </row>
    <row r="4914" customFormat="false" ht="13" hidden="false" customHeight="false" outlineLevel="0" collapsed="false">
      <c r="A4914" s="1" t="s">
        <v>9908</v>
      </c>
      <c r="B4914" s="15" t="s">
        <v>11904</v>
      </c>
      <c r="C4914" s="1" t="s">
        <v>9910</v>
      </c>
    </row>
    <row r="4915" customFormat="false" ht="13" hidden="false" customHeight="false" outlineLevel="0" collapsed="false">
      <c r="A4915" s="1" t="s">
        <v>9908</v>
      </c>
      <c r="B4915" s="15" t="s">
        <v>11905</v>
      </c>
      <c r="C4915" s="1" t="s">
        <v>9910</v>
      </c>
      <c r="D4915" s="15" t="s">
        <v>11906</v>
      </c>
    </row>
    <row r="4916" customFormat="false" ht="13" hidden="false" customHeight="false" outlineLevel="0" collapsed="false">
      <c r="A4916" s="1" t="s">
        <v>9908</v>
      </c>
      <c r="B4916" s="15" t="s">
        <v>11552</v>
      </c>
      <c r="C4916" s="1" t="s">
        <v>9910</v>
      </c>
    </row>
    <row r="4917" customFormat="false" ht="13" hidden="false" customHeight="false" outlineLevel="0" collapsed="false">
      <c r="A4917" s="1" t="s">
        <v>9908</v>
      </c>
      <c r="B4917" s="15" t="s">
        <v>11907</v>
      </c>
      <c r="C4917" s="1" t="s">
        <v>9910</v>
      </c>
    </row>
    <row r="4918" customFormat="false" ht="13" hidden="false" customHeight="false" outlineLevel="0" collapsed="false">
      <c r="A4918" s="1" t="s">
        <v>9908</v>
      </c>
      <c r="B4918" s="15" t="s">
        <v>11908</v>
      </c>
      <c r="C4918" s="1" t="s">
        <v>9910</v>
      </c>
    </row>
    <row r="4919" customFormat="false" ht="13" hidden="false" customHeight="false" outlineLevel="0" collapsed="false">
      <c r="A4919" s="1" t="s">
        <v>9908</v>
      </c>
      <c r="B4919" s="15" t="s">
        <v>11909</v>
      </c>
      <c r="C4919" s="1" t="s">
        <v>9910</v>
      </c>
    </row>
    <row r="4920" customFormat="false" ht="13" hidden="false" customHeight="false" outlineLevel="0" collapsed="false">
      <c r="A4920" s="1" t="s">
        <v>9908</v>
      </c>
      <c r="B4920" s="15" t="s">
        <v>11910</v>
      </c>
      <c r="C4920" s="1" t="s">
        <v>9910</v>
      </c>
    </row>
    <row r="4921" customFormat="false" ht="13" hidden="false" customHeight="false" outlineLevel="0" collapsed="false">
      <c r="A4921" s="1" t="s">
        <v>9913</v>
      </c>
      <c r="B4921" s="15" t="s">
        <v>11590</v>
      </c>
      <c r="C4921" s="1" t="s">
        <v>9916</v>
      </c>
    </row>
    <row r="4922" customFormat="false" ht="13" hidden="false" customHeight="false" outlineLevel="0" collapsed="false">
      <c r="A4922" s="1" t="s">
        <v>9913</v>
      </c>
      <c r="B4922" s="15" t="s">
        <v>11551</v>
      </c>
      <c r="C4922" s="1" t="s">
        <v>9916</v>
      </c>
    </row>
    <row r="4923" customFormat="false" ht="13" hidden="false" customHeight="false" outlineLevel="0" collapsed="false">
      <c r="A4923" s="1" t="s">
        <v>9913</v>
      </c>
      <c r="B4923" s="15" t="s">
        <v>11904</v>
      </c>
      <c r="C4923" s="1" t="s">
        <v>9916</v>
      </c>
    </row>
    <row r="4924" customFormat="false" ht="13" hidden="false" customHeight="false" outlineLevel="0" collapsed="false">
      <c r="A4924" s="1" t="s">
        <v>9913</v>
      </c>
      <c r="B4924" s="15" t="s">
        <v>11905</v>
      </c>
      <c r="C4924" s="1" t="s">
        <v>9916</v>
      </c>
      <c r="D4924" s="15" t="s">
        <v>11906</v>
      </c>
    </row>
    <row r="4925" customFormat="false" ht="13" hidden="false" customHeight="false" outlineLevel="0" collapsed="false">
      <c r="A4925" s="1" t="s">
        <v>9913</v>
      </c>
      <c r="B4925" s="15" t="s">
        <v>11552</v>
      </c>
      <c r="C4925" s="1" t="s">
        <v>9916</v>
      </c>
    </row>
    <row r="4926" customFormat="false" ht="13" hidden="false" customHeight="false" outlineLevel="0" collapsed="false">
      <c r="A4926" s="1" t="s">
        <v>9913</v>
      </c>
      <c r="B4926" s="15" t="s">
        <v>11907</v>
      </c>
      <c r="C4926" s="1" t="s">
        <v>9916</v>
      </c>
    </row>
    <row r="4927" customFormat="false" ht="13" hidden="false" customHeight="false" outlineLevel="0" collapsed="false">
      <c r="A4927" s="1" t="s">
        <v>9913</v>
      </c>
      <c r="B4927" s="15" t="s">
        <v>11908</v>
      </c>
      <c r="C4927" s="1" t="s">
        <v>9916</v>
      </c>
    </row>
    <row r="4928" customFormat="false" ht="13" hidden="false" customHeight="false" outlineLevel="0" collapsed="false">
      <c r="A4928" s="1" t="s">
        <v>9913</v>
      </c>
      <c r="B4928" s="15" t="s">
        <v>11909</v>
      </c>
      <c r="C4928" s="1" t="s">
        <v>9916</v>
      </c>
    </row>
    <row r="4929" customFormat="false" ht="13" hidden="false" customHeight="false" outlineLevel="0" collapsed="false">
      <c r="A4929" s="1" t="s">
        <v>9913</v>
      </c>
      <c r="B4929" s="15" t="s">
        <v>11910</v>
      </c>
      <c r="C4929" s="1" t="s">
        <v>9916</v>
      </c>
    </row>
    <row r="4930" customFormat="false" ht="13" hidden="false" customHeight="false" outlineLevel="0" collapsed="false">
      <c r="A4930" s="1" t="s">
        <v>9919</v>
      </c>
      <c r="B4930" s="15" t="s">
        <v>11590</v>
      </c>
      <c r="C4930" s="1" t="s">
        <v>9921</v>
      </c>
    </row>
    <row r="4931" customFormat="false" ht="13" hidden="false" customHeight="false" outlineLevel="0" collapsed="false">
      <c r="A4931" s="1" t="s">
        <v>9919</v>
      </c>
      <c r="B4931" s="15" t="s">
        <v>11551</v>
      </c>
      <c r="C4931" s="1" t="s">
        <v>9921</v>
      </c>
    </row>
    <row r="4932" customFormat="false" ht="13" hidden="false" customHeight="false" outlineLevel="0" collapsed="false">
      <c r="A4932" s="1" t="s">
        <v>9919</v>
      </c>
      <c r="B4932" s="15" t="s">
        <v>11904</v>
      </c>
      <c r="C4932" s="1" t="s">
        <v>9921</v>
      </c>
    </row>
    <row r="4933" customFormat="false" ht="13" hidden="false" customHeight="false" outlineLevel="0" collapsed="false">
      <c r="A4933" s="1" t="s">
        <v>9919</v>
      </c>
      <c r="B4933" s="15" t="s">
        <v>11905</v>
      </c>
      <c r="C4933" s="1" t="s">
        <v>9921</v>
      </c>
      <c r="D4933" s="15" t="s">
        <v>11906</v>
      </c>
    </row>
    <row r="4934" customFormat="false" ht="13" hidden="false" customHeight="false" outlineLevel="0" collapsed="false">
      <c r="A4934" s="1" t="s">
        <v>9919</v>
      </c>
      <c r="B4934" s="15" t="s">
        <v>11552</v>
      </c>
      <c r="C4934" s="1" t="s">
        <v>9921</v>
      </c>
    </row>
    <row r="4935" customFormat="false" ht="13" hidden="false" customHeight="false" outlineLevel="0" collapsed="false">
      <c r="A4935" s="1" t="s">
        <v>9919</v>
      </c>
      <c r="B4935" s="15" t="s">
        <v>11907</v>
      </c>
      <c r="C4935" s="1" t="s">
        <v>9921</v>
      </c>
    </row>
    <row r="4936" customFormat="false" ht="13" hidden="false" customHeight="false" outlineLevel="0" collapsed="false">
      <c r="A4936" s="1" t="s">
        <v>9919</v>
      </c>
      <c r="B4936" s="15" t="s">
        <v>11908</v>
      </c>
      <c r="C4936" s="1" t="s">
        <v>9921</v>
      </c>
    </row>
    <row r="4937" customFormat="false" ht="13" hidden="false" customHeight="false" outlineLevel="0" collapsed="false">
      <c r="A4937" s="1" t="s">
        <v>9919</v>
      </c>
      <c r="B4937" s="15" t="s">
        <v>11909</v>
      </c>
      <c r="C4937" s="1" t="s">
        <v>9921</v>
      </c>
    </row>
    <row r="4938" customFormat="false" ht="13" hidden="false" customHeight="false" outlineLevel="0" collapsed="false">
      <c r="A4938" s="1" t="s">
        <v>9919</v>
      </c>
      <c r="B4938" s="15" t="s">
        <v>11910</v>
      </c>
      <c r="C4938" s="1" t="s">
        <v>9921</v>
      </c>
    </row>
    <row r="4939" customFormat="false" ht="13" hidden="false" customHeight="false" outlineLevel="0" collapsed="false">
      <c r="A4939" s="1" t="s">
        <v>9924</v>
      </c>
      <c r="B4939" s="15" t="s">
        <v>11590</v>
      </c>
      <c r="C4939" s="1" t="s">
        <v>9926</v>
      </c>
    </row>
    <row r="4940" customFormat="false" ht="13" hidden="false" customHeight="false" outlineLevel="0" collapsed="false">
      <c r="A4940" s="1" t="s">
        <v>9924</v>
      </c>
      <c r="B4940" s="15" t="s">
        <v>11551</v>
      </c>
      <c r="C4940" s="1" t="s">
        <v>9926</v>
      </c>
    </row>
    <row r="4941" customFormat="false" ht="13" hidden="false" customHeight="false" outlineLevel="0" collapsed="false">
      <c r="A4941" s="1" t="s">
        <v>9924</v>
      </c>
      <c r="B4941" s="15" t="s">
        <v>11904</v>
      </c>
      <c r="C4941" s="1" t="s">
        <v>9926</v>
      </c>
    </row>
    <row r="4942" customFormat="false" ht="13" hidden="false" customHeight="false" outlineLevel="0" collapsed="false">
      <c r="A4942" s="1" t="s">
        <v>9924</v>
      </c>
      <c r="B4942" s="15" t="s">
        <v>11905</v>
      </c>
      <c r="C4942" s="1" t="s">
        <v>9926</v>
      </c>
      <c r="D4942" s="15" t="s">
        <v>11906</v>
      </c>
    </row>
    <row r="4943" customFormat="false" ht="13" hidden="false" customHeight="false" outlineLevel="0" collapsed="false">
      <c r="A4943" s="1" t="s">
        <v>9924</v>
      </c>
      <c r="B4943" s="15" t="s">
        <v>11552</v>
      </c>
      <c r="C4943" s="1" t="s">
        <v>9926</v>
      </c>
    </row>
    <row r="4944" customFormat="false" ht="13" hidden="false" customHeight="false" outlineLevel="0" collapsed="false">
      <c r="A4944" s="1" t="s">
        <v>9924</v>
      </c>
      <c r="B4944" s="15" t="s">
        <v>11907</v>
      </c>
      <c r="C4944" s="1" t="s">
        <v>9926</v>
      </c>
    </row>
    <row r="4945" customFormat="false" ht="13" hidden="false" customHeight="false" outlineLevel="0" collapsed="false">
      <c r="A4945" s="1" t="s">
        <v>9924</v>
      </c>
      <c r="B4945" s="15" t="s">
        <v>11908</v>
      </c>
      <c r="C4945" s="1" t="s">
        <v>9926</v>
      </c>
    </row>
    <row r="4946" customFormat="false" ht="13" hidden="false" customHeight="false" outlineLevel="0" collapsed="false">
      <c r="A4946" s="1" t="s">
        <v>9924</v>
      </c>
      <c r="B4946" s="15" t="s">
        <v>11909</v>
      </c>
      <c r="C4946" s="1" t="s">
        <v>9926</v>
      </c>
    </row>
    <row r="4947" customFormat="false" ht="13" hidden="false" customHeight="false" outlineLevel="0" collapsed="false">
      <c r="A4947" s="1" t="s">
        <v>9924</v>
      </c>
      <c r="B4947" s="15" t="s">
        <v>11910</v>
      </c>
      <c r="C4947" s="1" t="s">
        <v>9926</v>
      </c>
    </row>
    <row r="4948" customFormat="false" ht="13" hidden="false" customHeight="false" outlineLevel="0" collapsed="false">
      <c r="A4948" s="1" t="s">
        <v>9929</v>
      </c>
      <c r="B4948" s="15" t="s">
        <v>11590</v>
      </c>
      <c r="C4948" s="1" t="s">
        <v>9932</v>
      </c>
    </row>
    <row r="4949" customFormat="false" ht="13" hidden="false" customHeight="false" outlineLevel="0" collapsed="false">
      <c r="A4949" s="1" t="s">
        <v>9929</v>
      </c>
      <c r="B4949" s="15" t="s">
        <v>11551</v>
      </c>
      <c r="C4949" s="1" t="s">
        <v>9932</v>
      </c>
    </row>
    <row r="4950" customFormat="false" ht="13" hidden="false" customHeight="false" outlineLevel="0" collapsed="false">
      <c r="A4950" s="1" t="s">
        <v>9929</v>
      </c>
      <c r="B4950" s="15" t="s">
        <v>11904</v>
      </c>
      <c r="C4950" s="1" t="s">
        <v>9932</v>
      </c>
    </row>
    <row r="4951" customFormat="false" ht="13" hidden="false" customHeight="false" outlineLevel="0" collapsed="false">
      <c r="A4951" s="1" t="s">
        <v>9929</v>
      </c>
      <c r="B4951" s="15" t="s">
        <v>11905</v>
      </c>
      <c r="C4951" s="1" t="s">
        <v>9932</v>
      </c>
      <c r="D4951" s="15" t="s">
        <v>11906</v>
      </c>
    </row>
    <row r="4952" customFormat="false" ht="13" hidden="false" customHeight="false" outlineLevel="0" collapsed="false">
      <c r="A4952" s="1" t="s">
        <v>9929</v>
      </c>
      <c r="B4952" s="15" t="s">
        <v>11552</v>
      </c>
      <c r="C4952" s="1" t="s">
        <v>9932</v>
      </c>
    </row>
    <row r="4953" customFormat="false" ht="13" hidden="false" customHeight="false" outlineLevel="0" collapsed="false">
      <c r="A4953" s="1" t="s">
        <v>9929</v>
      </c>
      <c r="B4953" s="15" t="s">
        <v>11907</v>
      </c>
      <c r="C4953" s="1" t="s">
        <v>9932</v>
      </c>
    </row>
    <row r="4954" customFormat="false" ht="13" hidden="false" customHeight="false" outlineLevel="0" collapsed="false">
      <c r="A4954" s="1" t="s">
        <v>9929</v>
      </c>
      <c r="B4954" s="15" t="s">
        <v>11908</v>
      </c>
      <c r="C4954" s="1" t="s">
        <v>9932</v>
      </c>
    </row>
    <row r="4955" customFormat="false" ht="13" hidden="false" customHeight="false" outlineLevel="0" collapsed="false">
      <c r="A4955" s="1" t="s">
        <v>9929</v>
      </c>
      <c r="B4955" s="15" t="s">
        <v>11909</v>
      </c>
      <c r="C4955" s="1" t="s">
        <v>9932</v>
      </c>
    </row>
    <row r="4956" customFormat="false" ht="13" hidden="false" customHeight="false" outlineLevel="0" collapsed="false">
      <c r="A4956" s="1" t="s">
        <v>9929</v>
      </c>
      <c r="B4956" s="15" t="s">
        <v>11910</v>
      </c>
      <c r="C4956" s="1" t="s">
        <v>9932</v>
      </c>
    </row>
    <row r="4957" customFormat="false" ht="13" hidden="false" customHeight="false" outlineLevel="0" collapsed="false">
      <c r="A4957" s="1" t="s">
        <v>9935</v>
      </c>
      <c r="B4957" s="15" t="s">
        <v>11590</v>
      </c>
      <c r="C4957" s="1" t="s">
        <v>9938</v>
      </c>
    </row>
    <row r="4958" customFormat="false" ht="13" hidden="false" customHeight="false" outlineLevel="0" collapsed="false">
      <c r="A4958" s="1" t="s">
        <v>9935</v>
      </c>
      <c r="B4958" s="15" t="s">
        <v>11551</v>
      </c>
      <c r="C4958" s="1" t="s">
        <v>9938</v>
      </c>
    </row>
    <row r="4959" customFormat="false" ht="13" hidden="false" customHeight="false" outlineLevel="0" collapsed="false">
      <c r="A4959" s="1" t="s">
        <v>9935</v>
      </c>
      <c r="B4959" s="15" t="s">
        <v>11904</v>
      </c>
      <c r="C4959" s="1" t="s">
        <v>9938</v>
      </c>
    </row>
    <row r="4960" customFormat="false" ht="13" hidden="false" customHeight="false" outlineLevel="0" collapsed="false">
      <c r="A4960" s="1" t="s">
        <v>9935</v>
      </c>
      <c r="B4960" s="15" t="s">
        <v>11905</v>
      </c>
      <c r="C4960" s="1" t="s">
        <v>9938</v>
      </c>
      <c r="D4960" s="15" t="s">
        <v>11906</v>
      </c>
    </row>
    <row r="4961" customFormat="false" ht="13" hidden="false" customHeight="false" outlineLevel="0" collapsed="false">
      <c r="A4961" s="1" t="s">
        <v>9935</v>
      </c>
      <c r="B4961" s="15" t="s">
        <v>11552</v>
      </c>
      <c r="C4961" s="1" t="s">
        <v>9938</v>
      </c>
    </row>
    <row r="4962" customFormat="false" ht="13" hidden="false" customHeight="false" outlineLevel="0" collapsed="false">
      <c r="A4962" s="1" t="s">
        <v>9935</v>
      </c>
      <c r="B4962" s="15" t="s">
        <v>11907</v>
      </c>
      <c r="C4962" s="1" t="s">
        <v>9938</v>
      </c>
    </row>
    <row r="4963" customFormat="false" ht="13" hidden="false" customHeight="false" outlineLevel="0" collapsed="false">
      <c r="A4963" s="1" t="s">
        <v>9935</v>
      </c>
      <c r="B4963" s="15" t="s">
        <v>11908</v>
      </c>
      <c r="C4963" s="1" t="s">
        <v>9938</v>
      </c>
    </row>
    <row r="4964" customFormat="false" ht="13" hidden="false" customHeight="false" outlineLevel="0" collapsed="false">
      <c r="A4964" s="1" t="s">
        <v>9935</v>
      </c>
      <c r="B4964" s="15" t="s">
        <v>11909</v>
      </c>
      <c r="C4964" s="1" t="s">
        <v>9938</v>
      </c>
    </row>
    <row r="4965" customFormat="false" ht="13" hidden="false" customHeight="false" outlineLevel="0" collapsed="false">
      <c r="A4965" s="1" t="s">
        <v>9935</v>
      </c>
      <c r="B4965" s="15" t="s">
        <v>11910</v>
      </c>
      <c r="C4965" s="1" t="s">
        <v>9938</v>
      </c>
    </row>
    <row r="4966" customFormat="false" ht="13" hidden="false" customHeight="false" outlineLevel="0" collapsed="false">
      <c r="A4966" s="1" t="s">
        <v>9942</v>
      </c>
      <c r="B4966" s="15" t="s">
        <v>11590</v>
      </c>
      <c r="C4966" s="1" t="s">
        <v>9944</v>
      </c>
    </row>
    <row r="4967" customFormat="false" ht="13" hidden="false" customHeight="false" outlineLevel="0" collapsed="false">
      <c r="A4967" s="1" t="s">
        <v>9942</v>
      </c>
      <c r="B4967" s="15" t="s">
        <v>11551</v>
      </c>
      <c r="C4967" s="1" t="s">
        <v>9944</v>
      </c>
    </row>
    <row r="4968" customFormat="false" ht="13" hidden="false" customHeight="false" outlineLevel="0" collapsed="false">
      <c r="A4968" s="1" t="s">
        <v>9942</v>
      </c>
      <c r="B4968" s="15" t="s">
        <v>11904</v>
      </c>
      <c r="C4968" s="1" t="s">
        <v>9944</v>
      </c>
    </row>
    <row r="4969" customFormat="false" ht="13" hidden="false" customHeight="false" outlineLevel="0" collapsed="false">
      <c r="A4969" s="1" t="s">
        <v>9942</v>
      </c>
      <c r="B4969" s="15" t="s">
        <v>11905</v>
      </c>
      <c r="C4969" s="1" t="s">
        <v>9944</v>
      </c>
      <c r="D4969" s="15" t="s">
        <v>11906</v>
      </c>
    </row>
    <row r="4970" customFormat="false" ht="13" hidden="false" customHeight="false" outlineLevel="0" collapsed="false">
      <c r="A4970" s="1" t="s">
        <v>9942</v>
      </c>
      <c r="B4970" s="15" t="s">
        <v>11552</v>
      </c>
      <c r="C4970" s="1" t="s">
        <v>9944</v>
      </c>
    </row>
    <row r="4971" customFormat="false" ht="13" hidden="false" customHeight="false" outlineLevel="0" collapsed="false">
      <c r="A4971" s="1" t="s">
        <v>9942</v>
      </c>
      <c r="B4971" s="15" t="s">
        <v>11907</v>
      </c>
      <c r="C4971" s="1" t="s">
        <v>9944</v>
      </c>
    </row>
    <row r="4972" customFormat="false" ht="13" hidden="false" customHeight="false" outlineLevel="0" collapsed="false">
      <c r="A4972" s="1" t="s">
        <v>9942</v>
      </c>
      <c r="B4972" s="15" t="s">
        <v>11908</v>
      </c>
      <c r="C4972" s="1" t="s">
        <v>9944</v>
      </c>
    </row>
    <row r="4973" customFormat="false" ht="13" hidden="false" customHeight="false" outlineLevel="0" collapsed="false">
      <c r="A4973" s="1" t="s">
        <v>9942</v>
      </c>
      <c r="B4973" s="15" t="s">
        <v>11909</v>
      </c>
      <c r="C4973" s="1" t="s">
        <v>9944</v>
      </c>
    </row>
    <row r="4974" customFormat="false" ht="13" hidden="false" customHeight="false" outlineLevel="0" collapsed="false">
      <c r="A4974" s="1" t="s">
        <v>9942</v>
      </c>
      <c r="B4974" s="15" t="s">
        <v>11910</v>
      </c>
      <c r="C4974" s="1" t="s">
        <v>9944</v>
      </c>
    </row>
    <row r="4975" customFormat="false" ht="13" hidden="false" customHeight="false" outlineLevel="0" collapsed="false">
      <c r="A4975" s="1" t="s">
        <v>9947</v>
      </c>
      <c r="B4975" s="15" t="s">
        <v>11911</v>
      </c>
      <c r="C4975" s="1" t="s">
        <v>9949</v>
      </c>
    </row>
    <row r="4976" customFormat="false" ht="13" hidden="false" customHeight="false" outlineLevel="0" collapsed="false">
      <c r="A4976" s="1" t="s">
        <v>9947</v>
      </c>
      <c r="B4976" s="15" t="s">
        <v>11912</v>
      </c>
      <c r="C4976" s="1" t="s">
        <v>9949</v>
      </c>
    </row>
    <row r="4977" customFormat="false" ht="13" hidden="false" customHeight="false" outlineLevel="0" collapsed="false">
      <c r="A4977" s="1" t="s">
        <v>9947</v>
      </c>
      <c r="B4977" s="15" t="s">
        <v>11913</v>
      </c>
      <c r="C4977" s="1" t="s">
        <v>9949</v>
      </c>
    </row>
    <row r="4978" customFormat="false" ht="13" hidden="false" customHeight="false" outlineLevel="0" collapsed="false">
      <c r="A4978" s="1" t="s">
        <v>9947</v>
      </c>
      <c r="B4978" s="15" t="s">
        <v>11914</v>
      </c>
      <c r="C4978" s="1" t="s">
        <v>9949</v>
      </c>
    </row>
    <row r="4979" customFormat="false" ht="13" hidden="false" customHeight="false" outlineLevel="0" collapsed="false">
      <c r="A4979" s="1" t="s">
        <v>9956</v>
      </c>
      <c r="B4979" s="15" t="s">
        <v>11911</v>
      </c>
      <c r="C4979" s="1" t="s">
        <v>9958</v>
      </c>
    </row>
    <row r="4980" customFormat="false" ht="13" hidden="false" customHeight="false" outlineLevel="0" collapsed="false">
      <c r="A4980" s="1" t="s">
        <v>9956</v>
      </c>
      <c r="B4980" s="15" t="s">
        <v>11912</v>
      </c>
      <c r="C4980" s="1" t="s">
        <v>9958</v>
      </c>
    </row>
    <row r="4981" customFormat="false" ht="13" hidden="false" customHeight="false" outlineLevel="0" collapsed="false">
      <c r="A4981" s="1" t="s">
        <v>9956</v>
      </c>
      <c r="B4981" s="15" t="s">
        <v>11913</v>
      </c>
      <c r="C4981" s="1" t="s">
        <v>9958</v>
      </c>
    </row>
    <row r="4982" customFormat="false" ht="13" hidden="false" customHeight="false" outlineLevel="0" collapsed="false">
      <c r="A4982" s="1" t="s">
        <v>9956</v>
      </c>
      <c r="B4982" s="15" t="s">
        <v>11914</v>
      </c>
      <c r="C4982" s="1" t="s">
        <v>9958</v>
      </c>
    </row>
    <row r="4983" customFormat="false" ht="13" hidden="false" customHeight="false" outlineLevel="0" collapsed="false">
      <c r="A4983" s="1" t="s">
        <v>9962</v>
      </c>
      <c r="B4983" s="15" t="s">
        <v>11915</v>
      </c>
      <c r="C4983" s="1" t="s">
        <v>9964</v>
      </c>
    </row>
    <row r="4984" customFormat="false" ht="13" hidden="false" customHeight="false" outlineLevel="0" collapsed="false">
      <c r="A4984" s="1" t="s">
        <v>9962</v>
      </c>
      <c r="B4984" s="15" t="s">
        <v>11916</v>
      </c>
      <c r="C4984" s="1" t="s">
        <v>9964</v>
      </c>
    </row>
    <row r="4985" customFormat="false" ht="13" hidden="false" customHeight="false" outlineLevel="0" collapsed="false">
      <c r="A4985" s="1" t="s">
        <v>9971</v>
      </c>
      <c r="B4985" s="15" t="s">
        <v>11917</v>
      </c>
      <c r="C4985" s="1" t="s">
        <v>9974</v>
      </c>
    </row>
    <row r="4986" customFormat="false" ht="13" hidden="false" customHeight="false" outlineLevel="0" collapsed="false">
      <c r="A4986" s="1" t="s">
        <v>9971</v>
      </c>
      <c r="B4986" s="15" t="s">
        <v>11543</v>
      </c>
      <c r="C4986" s="1" t="s">
        <v>9974</v>
      </c>
      <c r="D4986" s="15" t="s">
        <v>11918</v>
      </c>
    </row>
    <row r="4987" customFormat="false" ht="13" hidden="false" customHeight="false" outlineLevel="0" collapsed="false">
      <c r="A4987" s="1" t="s">
        <v>9971</v>
      </c>
      <c r="B4987" s="15" t="s">
        <v>11919</v>
      </c>
      <c r="C4987" s="1" t="s">
        <v>9974</v>
      </c>
      <c r="D4987" s="15" t="s">
        <v>11918</v>
      </c>
    </row>
    <row r="4988" customFormat="false" ht="13" hidden="false" customHeight="false" outlineLevel="0" collapsed="false">
      <c r="A4988" s="1" t="s">
        <v>9971</v>
      </c>
      <c r="B4988" s="15" t="s">
        <v>11920</v>
      </c>
      <c r="C4988" s="1" t="s">
        <v>9974</v>
      </c>
      <c r="D4988" s="15" t="s">
        <v>11918</v>
      </c>
    </row>
    <row r="4989" customFormat="false" ht="13" hidden="false" customHeight="false" outlineLevel="0" collapsed="false">
      <c r="A4989" s="1" t="s">
        <v>9971</v>
      </c>
      <c r="B4989" s="15" t="s">
        <v>11921</v>
      </c>
      <c r="C4989" s="1" t="s">
        <v>9974</v>
      </c>
      <c r="D4989" s="15" t="s">
        <v>11918</v>
      </c>
    </row>
    <row r="4990" customFormat="false" ht="13" hidden="false" customHeight="false" outlineLevel="0" collapsed="false">
      <c r="A4990" s="1" t="s">
        <v>9971</v>
      </c>
      <c r="B4990" s="15" t="s">
        <v>11922</v>
      </c>
      <c r="C4990" s="1" t="s">
        <v>9974</v>
      </c>
      <c r="D4990" s="15" t="s">
        <v>11918</v>
      </c>
    </row>
    <row r="4991" customFormat="false" ht="13" hidden="false" customHeight="false" outlineLevel="0" collapsed="false">
      <c r="A4991" s="1" t="s">
        <v>9982</v>
      </c>
      <c r="B4991" s="15" t="s">
        <v>11917</v>
      </c>
      <c r="C4991" s="1" t="s">
        <v>9985</v>
      </c>
    </row>
    <row r="4992" customFormat="false" ht="13" hidden="false" customHeight="false" outlineLevel="0" collapsed="false">
      <c r="A4992" s="1" t="s">
        <v>9982</v>
      </c>
      <c r="B4992" s="15" t="s">
        <v>11543</v>
      </c>
      <c r="C4992" s="1" t="s">
        <v>9985</v>
      </c>
      <c r="D4992" s="15" t="s">
        <v>11918</v>
      </c>
    </row>
    <row r="4993" customFormat="false" ht="13" hidden="false" customHeight="false" outlineLevel="0" collapsed="false">
      <c r="A4993" s="1" t="s">
        <v>9982</v>
      </c>
      <c r="B4993" s="15" t="s">
        <v>11919</v>
      </c>
      <c r="C4993" s="1" t="s">
        <v>9985</v>
      </c>
      <c r="D4993" s="15" t="s">
        <v>11918</v>
      </c>
    </row>
    <row r="4994" customFormat="false" ht="13" hidden="false" customHeight="false" outlineLevel="0" collapsed="false">
      <c r="A4994" s="1" t="s">
        <v>9982</v>
      </c>
      <c r="B4994" s="15" t="s">
        <v>11920</v>
      </c>
      <c r="C4994" s="1" t="s">
        <v>9985</v>
      </c>
      <c r="D4994" s="15" t="s">
        <v>11918</v>
      </c>
    </row>
    <row r="4995" customFormat="false" ht="13" hidden="false" customHeight="false" outlineLevel="0" collapsed="false">
      <c r="A4995" s="1" t="s">
        <v>9982</v>
      </c>
      <c r="B4995" s="15" t="s">
        <v>11921</v>
      </c>
      <c r="C4995" s="1" t="s">
        <v>9985</v>
      </c>
      <c r="D4995" s="15" t="s">
        <v>11918</v>
      </c>
    </row>
    <row r="4996" customFormat="false" ht="13" hidden="false" customHeight="false" outlineLevel="0" collapsed="false">
      <c r="A4996" s="1" t="s">
        <v>9982</v>
      </c>
      <c r="B4996" s="15" t="s">
        <v>11922</v>
      </c>
      <c r="C4996" s="1" t="s">
        <v>9985</v>
      </c>
      <c r="D4996" s="15" t="s">
        <v>11918</v>
      </c>
    </row>
    <row r="4997" customFormat="false" ht="13" hidden="false" customHeight="false" outlineLevel="0" collapsed="false">
      <c r="A4997" s="1" t="s">
        <v>9988</v>
      </c>
      <c r="B4997" s="15" t="s">
        <v>11923</v>
      </c>
      <c r="C4997" s="1" t="s">
        <v>9992</v>
      </c>
    </row>
    <row r="4998" customFormat="false" ht="13" hidden="false" customHeight="false" outlineLevel="0" collapsed="false">
      <c r="A4998" s="1" t="s">
        <v>10000</v>
      </c>
      <c r="B4998" s="15" t="s">
        <v>11923</v>
      </c>
      <c r="C4998" s="1" t="s">
        <v>10003</v>
      </c>
    </row>
    <row r="4999" customFormat="false" ht="13" hidden="false" customHeight="false" outlineLevel="0" collapsed="false">
      <c r="A4999" s="1" t="s">
        <v>10006</v>
      </c>
      <c r="B4999" s="15" t="s">
        <v>11924</v>
      </c>
      <c r="C4999" s="1" t="s">
        <v>10009</v>
      </c>
    </row>
    <row r="5000" customFormat="false" ht="13" hidden="false" customHeight="false" outlineLevel="0" collapsed="false">
      <c r="A5000" s="1" t="s">
        <v>10006</v>
      </c>
      <c r="B5000" s="15" t="s">
        <v>11925</v>
      </c>
      <c r="C5000" s="1" t="s">
        <v>10009</v>
      </c>
    </row>
    <row r="5001" customFormat="false" ht="13" hidden="false" customHeight="false" outlineLevel="0" collapsed="false">
      <c r="A5001" s="1" t="s">
        <v>10006</v>
      </c>
      <c r="B5001" s="15" t="s">
        <v>11030</v>
      </c>
      <c r="C5001" s="1" t="s">
        <v>10009</v>
      </c>
    </row>
    <row r="5002" customFormat="false" ht="13" hidden="false" customHeight="false" outlineLevel="0" collapsed="false">
      <c r="A5002" s="1" t="s">
        <v>10016</v>
      </c>
      <c r="B5002" s="15" t="s">
        <v>11924</v>
      </c>
      <c r="C5002" s="1" t="s">
        <v>10018</v>
      </c>
    </row>
    <row r="5003" customFormat="false" ht="13" hidden="false" customHeight="false" outlineLevel="0" collapsed="false">
      <c r="A5003" s="1" t="s">
        <v>10016</v>
      </c>
      <c r="B5003" s="15" t="s">
        <v>11925</v>
      </c>
      <c r="C5003" s="1" t="s">
        <v>10018</v>
      </c>
    </row>
    <row r="5004" customFormat="false" ht="13" hidden="false" customHeight="false" outlineLevel="0" collapsed="false">
      <c r="A5004" s="1" t="s">
        <v>10016</v>
      </c>
      <c r="B5004" s="15" t="s">
        <v>11030</v>
      </c>
      <c r="C5004" s="1" t="s">
        <v>10018</v>
      </c>
    </row>
    <row r="5005" customFormat="false" ht="13" hidden="false" customHeight="false" outlineLevel="0" collapsed="false">
      <c r="A5005" s="1" t="s">
        <v>10021</v>
      </c>
      <c r="B5005" s="15" t="s">
        <v>11924</v>
      </c>
      <c r="C5005" s="1" t="s">
        <v>10023</v>
      </c>
    </row>
    <row r="5006" customFormat="false" ht="13" hidden="false" customHeight="false" outlineLevel="0" collapsed="false">
      <c r="A5006" s="1" t="s">
        <v>10021</v>
      </c>
      <c r="B5006" s="15" t="s">
        <v>11925</v>
      </c>
      <c r="C5006" s="1" t="s">
        <v>10023</v>
      </c>
    </row>
    <row r="5007" customFormat="false" ht="13" hidden="false" customHeight="false" outlineLevel="0" collapsed="false">
      <c r="A5007" s="1" t="s">
        <v>10021</v>
      </c>
      <c r="B5007" s="15" t="s">
        <v>11030</v>
      </c>
      <c r="C5007" s="1" t="s">
        <v>10023</v>
      </c>
    </row>
    <row r="5008" customFormat="false" ht="13" hidden="false" customHeight="false" outlineLevel="0" collapsed="false">
      <c r="A5008" s="1" t="s">
        <v>10027</v>
      </c>
      <c r="B5008" s="15" t="s">
        <v>11924</v>
      </c>
      <c r="C5008" s="1" t="s">
        <v>10029</v>
      </c>
    </row>
    <row r="5009" customFormat="false" ht="13" hidden="false" customHeight="false" outlineLevel="0" collapsed="false">
      <c r="A5009" s="1" t="s">
        <v>10027</v>
      </c>
      <c r="B5009" s="15" t="s">
        <v>11925</v>
      </c>
      <c r="C5009" s="1" t="s">
        <v>10029</v>
      </c>
    </row>
    <row r="5010" customFormat="false" ht="13" hidden="false" customHeight="false" outlineLevel="0" collapsed="false">
      <c r="A5010" s="1" t="s">
        <v>10027</v>
      </c>
      <c r="B5010" s="15" t="s">
        <v>11030</v>
      </c>
      <c r="C5010" s="1" t="s">
        <v>10029</v>
      </c>
    </row>
    <row r="5011" customFormat="false" ht="13" hidden="false" customHeight="false" outlineLevel="0" collapsed="false">
      <c r="A5011" s="1" t="s">
        <v>10030</v>
      </c>
      <c r="B5011" s="15" t="s">
        <v>11924</v>
      </c>
      <c r="C5011" s="1" t="s">
        <v>10032</v>
      </c>
    </row>
    <row r="5012" customFormat="false" ht="13" hidden="false" customHeight="false" outlineLevel="0" collapsed="false">
      <c r="A5012" s="1" t="s">
        <v>10030</v>
      </c>
      <c r="B5012" s="15" t="s">
        <v>11925</v>
      </c>
      <c r="C5012" s="1" t="s">
        <v>10032</v>
      </c>
    </row>
    <row r="5013" customFormat="false" ht="13" hidden="false" customHeight="false" outlineLevel="0" collapsed="false">
      <c r="A5013" s="1" t="s">
        <v>10030</v>
      </c>
      <c r="B5013" s="15" t="s">
        <v>11030</v>
      </c>
      <c r="C5013" s="1" t="s">
        <v>10032</v>
      </c>
    </row>
    <row r="5014" customFormat="false" ht="13" hidden="false" customHeight="false" outlineLevel="0" collapsed="false">
      <c r="A5014" s="1" t="s">
        <v>10035</v>
      </c>
      <c r="B5014" s="15" t="s">
        <v>11924</v>
      </c>
      <c r="C5014" s="1" t="s">
        <v>10037</v>
      </c>
    </row>
    <row r="5015" customFormat="false" ht="13" hidden="false" customHeight="false" outlineLevel="0" collapsed="false">
      <c r="A5015" s="1" t="s">
        <v>10035</v>
      </c>
      <c r="B5015" s="15" t="s">
        <v>11925</v>
      </c>
      <c r="C5015" s="1" t="s">
        <v>10037</v>
      </c>
    </row>
    <row r="5016" customFormat="false" ht="13" hidden="false" customHeight="false" outlineLevel="0" collapsed="false">
      <c r="A5016" s="1" t="s">
        <v>10035</v>
      </c>
      <c r="B5016" s="15" t="s">
        <v>11030</v>
      </c>
      <c r="C5016" s="1" t="s">
        <v>10037</v>
      </c>
    </row>
    <row r="5017" customFormat="false" ht="13" hidden="false" customHeight="false" outlineLevel="0" collapsed="false">
      <c r="A5017" s="1" t="s">
        <v>10038</v>
      </c>
      <c r="B5017" s="15" t="s">
        <v>11924</v>
      </c>
      <c r="C5017" s="1" t="s">
        <v>10040</v>
      </c>
    </row>
    <row r="5018" customFormat="false" ht="13" hidden="false" customHeight="false" outlineLevel="0" collapsed="false">
      <c r="A5018" s="1" t="s">
        <v>10038</v>
      </c>
      <c r="B5018" s="15" t="s">
        <v>11925</v>
      </c>
      <c r="C5018" s="1" t="s">
        <v>10040</v>
      </c>
    </row>
    <row r="5019" customFormat="false" ht="13" hidden="false" customHeight="false" outlineLevel="0" collapsed="false">
      <c r="A5019" s="1" t="s">
        <v>10038</v>
      </c>
      <c r="B5019" s="15" t="s">
        <v>11030</v>
      </c>
      <c r="C5019" s="1" t="s">
        <v>10040</v>
      </c>
    </row>
    <row r="5020" customFormat="false" ht="13" hidden="false" customHeight="false" outlineLevel="0" collapsed="false">
      <c r="A5020" s="1" t="s">
        <v>10042</v>
      </c>
      <c r="B5020" s="15" t="s">
        <v>11924</v>
      </c>
      <c r="C5020" s="1" t="s">
        <v>10046</v>
      </c>
    </row>
    <row r="5021" customFormat="false" ht="13" hidden="false" customHeight="false" outlineLevel="0" collapsed="false">
      <c r="A5021" s="1" t="s">
        <v>10054</v>
      </c>
      <c r="B5021" s="15" t="s">
        <v>11924</v>
      </c>
      <c r="C5021" s="1" t="s">
        <v>10056</v>
      </c>
    </row>
    <row r="5022" customFormat="false" ht="13" hidden="false" customHeight="false" outlineLevel="0" collapsed="false">
      <c r="A5022" s="1" t="s">
        <v>10058</v>
      </c>
      <c r="B5022" s="15" t="s">
        <v>11924</v>
      </c>
      <c r="C5022" s="1" t="s">
        <v>10060</v>
      </c>
    </row>
    <row r="5023" customFormat="false" ht="13" hidden="false" customHeight="false" outlineLevel="0" collapsed="false">
      <c r="A5023" s="1" t="s">
        <v>10061</v>
      </c>
      <c r="B5023" s="15" t="s">
        <v>11924</v>
      </c>
      <c r="C5023" s="1" t="s">
        <v>10064</v>
      </c>
    </row>
    <row r="5024" customFormat="false" ht="13" hidden="false" customHeight="false" outlineLevel="0" collapsed="false">
      <c r="A5024" s="1" t="s">
        <v>10067</v>
      </c>
      <c r="B5024" s="15" t="s">
        <v>11924</v>
      </c>
      <c r="C5024" s="1" t="s">
        <v>10069</v>
      </c>
    </row>
    <row r="5025" customFormat="false" ht="13" hidden="false" customHeight="false" outlineLevel="0" collapsed="false">
      <c r="A5025" s="1" t="s">
        <v>10070</v>
      </c>
      <c r="B5025" s="15" t="s">
        <v>11924</v>
      </c>
      <c r="C5025" s="1" t="s">
        <v>10073</v>
      </c>
    </row>
    <row r="5026" customFormat="false" ht="13" hidden="false" customHeight="false" outlineLevel="0" collapsed="false">
      <c r="A5026" s="1" t="s">
        <v>10076</v>
      </c>
      <c r="B5026" s="15" t="s">
        <v>11926</v>
      </c>
      <c r="C5026" s="1" t="s">
        <v>10080</v>
      </c>
    </row>
    <row r="5027" customFormat="false" ht="13" hidden="false" customHeight="false" outlineLevel="0" collapsed="false">
      <c r="A5027" s="1" t="s">
        <v>10087</v>
      </c>
      <c r="B5027" s="15" t="s">
        <v>11927</v>
      </c>
      <c r="C5027" s="1" t="s">
        <v>10091</v>
      </c>
    </row>
    <row r="5028" customFormat="false" ht="13" hidden="false" customHeight="false" outlineLevel="0" collapsed="false">
      <c r="A5028" s="1" t="s">
        <v>10099</v>
      </c>
      <c r="B5028" s="15" t="s">
        <v>11928</v>
      </c>
      <c r="C5028" s="1" t="s">
        <v>10103</v>
      </c>
    </row>
    <row r="5029" customFormat="false" ht="13" hidden="false" customHeight="false" outlineLevel="0" collapsed="false">
      <c r="A5029" s="1" t="s">
        <v>10111</v>
      </c>
      <c r="B5029" s="15" t="s">
        <v>11928</v>
      </c>
      <c r="C5029" s="1" t="s">
        <v>10113</v>
      </c>
    </row>
    <row r="5030" customFormat="false" ht="13" hidden="false" customHeight="false" outlineLevel="0" collapsed="false">
      <c r="A5030" s="1" t="s">
        <v>10117</v>
      </c>
      <c r="B5030" s="15" t="s">
        <v>11929</v>
      </c>
      <c r="C5030" s="1" t="s">
        <v>10120</v>
      </c>
    </row>
    <row r="5031" customFormat="false" ht="13" hidden="false" customHeight="false" outlineLevel="0" collapsed="false">
      <c r="A5031" s="1" t="s">
        <v>10117</v>
      </c>
      <c r="B5031" s="15" t="s">
        <v>11930</v>
      </c>
      <c r="C5031" s="1" t="s">
        <v>10120</v>
      </c>
    </row>
    <row r="5032" customFormat="false" ht="13" hidden="false" customHeight="false" outlineLevel="0" collapsed="false">
      <c r="A5032" s="1" t="s">
        <v>10117</v>
      </c>
      <c r="B5032" s="15" t="s">
        <v>11931</v>
      </c>
      <c r="C5032" s="1" t="s">
        <v>10120</v>
      </c>
    </row>
    <row r="5033" customFormat="false" ht="13" hidden="false" customHeight="false" outlineLevel="0" collapsed="false">
      <c r="A5033" s="1" t="s">
        <v>10117</v>
      </c>
      <c r="B5033" s="15" t="s">
        <v>11919</v>
      </c>
      <c r="C5033" s="1" t="s">
        <v>10120</v>
      </c>
    </row>
    <row r="5034" customFormat="false" ht="13" hidden="false" customHeight="false" outlineLevel="0" collapsed="false">
      <c r="A5034" s="1" t="s">
        <v>10117</v>
      </c>
      <c r="B5034" s="15" t="s">
        <v>11566</v>
      </c>
      <c r="C5034" s="1" t="s">
        <v>10120</v>
      </c>
    </row>
    <row r="5035" customFormat="false" ht="13" hidden="false" customHeight="false" outlineLevel="0" collapsed="false">
      <c r="A5035" s="1" t="s">
        <v>10117</v>
      </c>
      <c r="B5035" s="15" t="s">
        <v>11543</v>
      </c>
      <c r="C5035" s="1" t="s">
        <v>10120</v>
      </c>
    </row>
    <row r="5036" customFormat="false" ht="13" hidden="false" customHeight="false" outlineLevel="0" collapsed="false">
      <c r="A5036" s="1" t="s">
        <v>10128</v>
      </c>
      <c r="B5036" s="15" t="s">
        <v>11932</v>
      </c>
      <c r="C5036" s="1" t="s">
        <v>10132</v>
      </c>
    </row>
    <row r="5037" customFormat="false" ht="13" hidden="false" customHeight="false" outlineLevel="0" collapsed="false">
      <c r="A5037" s="1" t="s">
        <v>10128</v>
      </c>
      <c r="B5037" s="15" t="s">
        <v>11933</v>
      </c>
      <c r="C5037" s="1" t="s">
        <v>10132</v>
      </c>
    </row>
    <row r="5038" customFormat="false" ht="13" hidden="false" customHeight="false" outlineLevel="0" collapsed="false">
      <c r="A5038" s="1" t="s">
        <v>10128</v>
      </c>
      <c r="B5038" s="15" t="s">
        <v>11934</v>
      </c>
      <c r="C5038" s="1" t="s">
        <v>10132</v>
      </c>
    </row>
    <row r="5039" customFormat="false" ht="13" hidden="false" customHeight="false" outlineLevel="0" collapsed="false">
      <c r="A5039" s="1" t="s">
        <v>10128</v>
      </c>
      <c r="B5039" s="15" t="s">
        <v>11935</v>
      </c>
      <c r="C5039" s="1" t="s">
        <v>10132</v>
      </c>
    </row>
    <row r="5040" customFormat="false" ht="13" hidden="false" customHeight="false" outlineLevel="0" collapsed="false">
      <c r="A5040" s="1" t="s">
        <v>10128</v>
      </c>
      <c r="B5040" s="15" t="s">
        <v>11936</v>
      </c>
      <c r="C5040" s="1" t="s">
        <v>10132</v>
      </c>
    </row>
    <row r="5041" customFormat="false" ht="13" hidden="false" customHeight="false" outlineLevel="0" collapsed="false">
      <c r="A5041" s="1" t="s">
        <v>10128</v>
      </c>
      <c r="B5041" s="15" t="s">
        <v>11937</v>
      </c>
      <c r="C5041" s="1" t="s">
        <v>10132</v>
      </c>
    </row>
    <row r="5042" customFormat="false" ht="13" hidden="false" customHeight="false" outlineLevel="0" collapsed="false">
      <c r="A5042" s="1" t="s">
        <v>10128</v>
      </c>
      <c r="B5042" s="15" t="s">
        <v>11938</v>
      </c>
      <c r="C5042" s="1" t="s">
        <v>10132</v>
      </c>
    </row>
    <row r="5043" customFormat="false" ht="13" hidden="false" customHeight="false" outlineLevel="0" collapsed="false">
      <c r="A5043" s="1" t="s">
        <v>10128</v>
      </c>
      <c r="B5043" s="15" t="s">
        <v>11939</v>
      </c>
      <c r="C5043" s="1" t="s">
        <v>10132</v>
      </c>
    </row>
    <row r="5044" customFormat="false" ht="13" hidden="false" customHeight="false" outlineLevel="0" collapsed="false">
      <c r="A5044" s="1" t="s">
        <v>10128</v>
      </c>
      <c r="B5044" s="15" t="s">
        <v>11940</v>
      </c>
      <c r="C5044" s="1" t="s">
        <v>10132</v>
      </c>
    </row>
    <row r="5045" customFormat="false" ht="13" hidden="false" customHeight="false" outlineLevel="0" collapsed="false">
      <c r="A5045" s="1" t="s">
        <v>10140</v>
      </c>
      <c r="B5045" s="15" t="s">
        <v>11941</v>
      </c>
      <c r="C5045" s="1" t="s">
        <v>10144</v>
      </c>
    </row>
    <row r="5046" customFormat="false" ht="13" hidden="false" customHeight="false" outlineLevel="0" collapsed="false">
      <c r="A5046" s="1" t="s">
        <v>10151</v>
      </c>
      <c r="B5046" s="15" t="s">
        <v>11872</v>
      </c>
      <c r="C5046" s="1" t="s">
        <v>10154</v>
      </c>
    </row>
    <row r="5047" customFormat="false" ht="13" hidden="false" customHeight="false" outlineLevel="0" collapsed="false">
      <c r="A5047" s="1" t="s">
        <v>10158</v>
      </c>
      <c r="B5047" s="15" t="s">
        <v>11872</v>
      </c>
      <c r="C5047" s="1" t="s">
        <v>10162</v>
      </c>
    </row>
    <row r="5048" customFormat="false" ht="13" hidden="false" customHeight="false" outlineLevel="0" collapsed="false">
      <c r="A5048" s="1" t="s">
        <v>10167</v>
      </c>
      <c r="B5048" s="15" t="s">
        <v>11872</v>
      </c>
      <c r="C5048" s="1" t="s">
        <v>10170</v>
      </c>
    </row>
    <row r="5049" customFormat="false" ht="13" hidden="false" customHeight="false" outlineLevel="0" collapsed="false">
      <c r="A5049" s="1" t="s">
        <v>10173</v>
      </c>
      <c r="B5049" s="15" t="s">
        <v>11872</v>
      </c>
      <c r="C5049" s="1" t="s">
        <v>10176</v>
      </c>
    </row>
    <row r="5050" customFormat="false" ht="13" hidden="false" customHeight="false" outlineLevel="0" collapsed="false">
      <c r="A5050" s="1" t="s">
        <v>10179</v>
      </c>
      <c r="B5050" s="15" t="s">
        <v>11872</v>
      </c>
      <c r="C5050" s="1" t="s">
        <v>10182</v>
      </c>
    </row>
    <row r="5051" customFormat="false" ht="13" hidden="false" customHeight="false" outlineLevel="0" collapsed="false">
      <c r="A5051" s="1" t="s">
        <v>10185</v>
      </c>
      <c r="B5051" s="15" t="s">
        <v>11872</v>
      </c>
      <c r="C5051" s="1" t="s">
        <v>10188</v>
      </c>
    </row>
    <row r="5052" customFormat="false" ht="13" hidden="false" customHeight="false" outlineLevel="0" collapsed="false">
      <c r="A5052" s="1" t="s">
        <v>10189</v>
      </c>
      <c r="B5052" s="15" t="s">
        <v>11872</v>
      </c>
      <c r="C5052" s="1" t="s">
        <v>10192</v>
      </c>
    </row>
    <row r="5053" customFormat="false" ht="13" hidden="false" customHeight="false" outlineLevel="0" collapsed="false">
      <c r="A5053" s="1" t="s">
        <v>10195</v>
      </c>
      <c r="B5053" s="15" t="s">
        <v>11913</v>
      </c>
      <c r="C5053" s="1" t="s">
        <v>10199</v>
      </c>
    </row>
    <row r="5054" customFormat="false" ht="13" hidden="false" customHeight="false" outlineLevel="0" collapsed="false">
      <c r="A5054" s="1" t="s">
        <v>10207</v>
      </c>
      <c r="B5054" s="15" t="s">
        <v>11942</v>
      </c>
      <c r="C5054" s="1" t="s">
        <v>10211</v>
      </c>
    </row>
    <row r="5055" customFormat="false" ht="13" hidden="false" customHeight="false" outlineLevel="0" collapsed="false">
      <c r="A5055" s="1" t="s">
        <v>10219</v>
      </c>
      <c r="B5055" s="15" t="s">
        <v>11943</v>
      </c>
      <c r="C5055" s="1" t="s">
        <v>10223</v>
      </c>
    </row>
    <row r="5056" customFormat="false" ht="13" hidden="false" customHeight="false" outlineLevel="0" collapsed="false">
      <c r="A5056" s="1" t="s">
        <v>10219</v>
      </c>
      <c r="B5056" s="15" t="s">
        <v>11944</v>
      </c>
      <c r="C5056" s="1" t="s">
        <v>10223</v>
      </c>
      <c r="D5056" s="15" t="s">
        <v>11906</v>
      </c>
    </row>
    <row r="5057" customFormat="false" ht="13" hidden="false" customHeight="false" outlineLevel="0" collapsed="false">
      <c r="A5057" s="1" t="s">
        <v>10219</v>
      </c>
      <c r="B5057" s="15" t="s">
        <v>11551</v>
      </c>
      <c r="C5057" s="1" t="s">
        <v>10223</v>
      </c>
    </row>
    <row r="5058" customFormat="false" ht="13" hidden="false" customHeight="false" outlineLevel="0" collapsed="false">
      <c r="A5058" s="1" t="s">
        <v>10219</v>
      </c>
      <c r="B5058" s="15" t="s">
        <v>11552</v>
      </c>
      <c r="C5058" s="1" t="s">
        <v>10223</v>
      </c>
    </row>
    <row r="5059" customFormat="false" ht="13" hidden="false" customHeight="false" outlineLevel="0" collapsed="false">
      <c r="A5059" s="1" t="s">
        <v>10219</v>
      </c>
      <c r="B5059" s="15" t="s">
        <v>11687</v>
      </c>
      <c r="C5059" s="1" t="s">
        <v>10223</v>
      </c>
    </row>
    <row r="5060" customFormat="false" ht="13" hidden="false" customHeight="false" outlineLevel="0" collapsed="false">
      <c r="A5060" s="1" t="s">
        <v>10219</v>
      </c>
      <c r="B5060" s="15" t="s">
        <v>11791</v>
      </c>
      <c r="C5060" s="1" t="s">
        <v>10223</v>
      </c>
    </row>
    <row r="5061" customFormat="false" ht="13" hidden="false" customHeight="false" outlineLevel="0" collapsed="false">
      <c r="A5061" s="1" t="s">
        <v>10219</v>
      </c>
      <c r="B5061" s="15" t="s">
        <v>11908</v>
      </c>
      <c r="C5061" s="1" t="s">
        <v>10223</v>
      </c>
    </row>
    <row r="5062" customFormat="false" ht="13" hidden="false" customHeight="false" outlineLevel="0" collapsed="false">
      <c r="A5062" s="1" t="s">
        <v>10219</v>
      </c>
      <c r="B5062" s="15" t="s">
        <v>11945</v>
      </c>
      <c r="C5062" s="1" t="s">
        <v>10223</v>
      </c>
    </row>
    <row r="5063" customFormat="false" ht="13" hidden="false" customHeight="false" outlineLevel="0" collapsed="false">
      <c r="A5063" s="1" t="s">
        <v>10231</v>
      </c>
      <c r="B5063" s="15" t="s">
        <v>11943</v>
      </c>
      <c r="C5063" s="1" t="s">
        <v>10234</v>
      </c>
    </row>
    <row r="5064" customFormat="false" ht="13" hidden="false" customHeight="false" outlineLevel="0" collapsed="false">
      <c r="A5064" s="1" t="s">
        <v>10231</v>
      </c>
      <c r="B5064" s="15" t="s">
        <v>11944</v>
      </c>
      <c r="C5064" s="1" t="s">
        <v>10234</v>
      </c>
      <c r="D5064" s="15" t="s">
        <v>11906</v>
      </c>
    </row>
    <row r="5065" customFormat="false" ht="13" hidden="false" customHeight="false" outlineLevel="0" collapsed="false">
      <c r="A5065" s="1" t="s">
        <v>10231</v>
      </c>
      <c r="B5065" s="15" t="s">
        <v>11551</v>
      </c>
      <c r="C5065" s="1" t="s">
        <v>10234</v>
      </c>
    </row>
    <row r="5066" customFormat="false" ht="13" hidden="false" customHeight="false" outlineLevel="0" collapsed="false">
      <c r="A5066" s="1" t="s">
        <v>10231</v>
      </c>
      <c r="B5066" s="15" t="s">
        <v>11552</v>
      </c>
      <c r="C5066" s="1" t="s">
        <v>10234</v>
      </c>
    </row>
    <row r="5067" customFormat="false" ht="13" hidden="false" customHeight="false" outlineLevel="0" collapsed="false">
      <c r="A5067" s="1" t="s">
        <v>10231</v>
      </c>
      <c r="B5067" s="15" t="s">
        <v>11687</v>
      </c>
      <c r="C5067" s="1" t="s">
        <v>10234</v>
      </c>
    </row>
    <row r="5068" customFormat="false" ht="13" hidden="false" customHeight="false" outlineLevel="0" collapsed="false">
      <c r="A5068" s="1" t="s">
        <v>10231</v>
      </c>
      <c r="B5068" s="15" t="s">
        <v>11791</v>
      </c>
      <c r="C5068" s="1" t="s">
        <v>10234</v>
      </c>
    </row>
    <row r="5069" customFormat="false" ht="13" hidden="false" customHeight="false" outlineLevel="0" collapsed="false">
      <c r="A5069" s="1" t="s">
        <v>10231</v>
      </c>
      <c r="B5069" s="15" t="s">
        <v>11908</v>
      </c>
      <c r="C5069" s="1" t="s">
        <v>10234</v>
      </c>
    </row>
    <row r="5070" customFormat="false" ht="13" hidden="false" customHeight="false" outlineLevel="0" collapsed="false">
      <c r="A5070" s="1" t="s">
        <v>10231</v>
      </c>
      <c r="B5070" s="15" t="s">
        <v>11945</v>
      </c>
      <c r="C5070" s="1" t="s">
        <v>10234</v>
      </c>
    </row>
    <row r="5071" customFormat="false" ht="13" hidden="false" customHeight="false" outlineLevel="0" collapsed="false">
      <c r="A5071" s="1" t="s">
        <v>10237</v>
      </c>
      <c r="B5071" s="15" t="s">
        <v>11946</v>
      </c>
      <c r="C5071" s="1" t="s">
        <v>10240</v>
      </c>
    </row>
    <row r="5072" customFormat="false" ht="13" hidden="false" customHeight="false" outlineLevel="0" collapsed="false">
      <c r="A5072" s="1" t="s">
        <v>10248</v>
      </c>
      <c r="B5072" s="15" t="s">
        <v>11946</v>
      </c>
      <c r="C5072" s="1" t="s">
        <v>10252</v>
      </c>
    </row>
    <row r="5073" customFormat="false" ht="13" hidden="false" customHeight="false" outlineLevel="0" collapsed="false">
      <c r="A5073" s="1" t="s">
        <v>10255</v>
      </c>
      <c r="B5073" s="15" t="s">
        <v>11947</v>
      </c>
      <c r="C5073" s="1" t="s">
        <v>10258</v>
      </c>
    </row>
    <row r="5074" customFormat="false" ht="13" hidden="false" customHeight="false" outlineLevel="0" collapsed="false">
      <c r="A5074" s="1" t="s">
        <v>10255</v>
      </c>
      <c r="B5074" s="15" t="s">
        <v>11948</v>
      </c>
      <c r="C5074" s="1" t="s">
        <v>10258</v>
      </c>
    </row>
    <row r="5075" customFormat="false" ht="13" hidden="false" customHeight="false" outlineLevel="0" collapsed="false">
      <c r="A5075" s="1" t="s">
        <v>10255</v>
      </c>
      <c r="B5075" s="15" t="s">
        <v>11949</v>
      </c>
      <c r="C5075" s="1" t="s">
        <v>10258</v>
      </c>
    </row>
    <row r="5076" customFormat="false" ht="13" hidden="false" customHeight="false" outlineLevel="0" collapsed="false">
      <c r="A5076" s="1" t="s">
        <v>10255</v>
      </c>
      <c r="B5076" s="15" t="s">
        <v>11950</v>
      </c>
      <c r="C5076" s="1" t="s">
        <v>10258</v>
      </c>
    </row>
    <row r="5077" customFormat="false" ht="13" hidden="false" customHeight="false" outlineLevel="0" collapsed="false">
      <c r="A5077" s="1" t="s">
        <v>10255</v>
      </c>
      <c r="B5077" s="15" t="s">
        <v>11951</v>
      </c>
      <c r="C5077" s="1" t="s">
        <v>10258</v>
      </c>
    </row>
    <row r="5078" customFormat="false" ht="13" hidden="false" customHeight="false" outlineLevel="0" collapsed="false">
      <c r="A5078" s="1" t="s">
        <v>10263</v>
      </c>
      <c r="B5078" s="15" t="s">
        <v>11947</v>
      </c>
      <c r="C5078" s="1" t="s">
        <v>10265</v>
      </c>
    </row>
    <row r="5079" customFormat="false" ht="13" hidden="false" customHeight="false" outlineLevel="0" collapsed="false">
      <c r="A5079" s="1" t="s">
        <v>10263</v>
      </c>
      <c r="B5079" s="15" t="s">
        <v>11948</v>
      </c>
      <c r="C5079" s="1" t="s">
        <v>10265</v>
      </c>
    </row>
    <row r="5080" customFormat="false" ht="13" hidden="false" customHeight="false" outlineLevel="0" collapsed="false">
      <c r="A5080" s="1" t="s">
        <v>10263</v>
      </c>
      <c r="B5080" s="15" t="s">
        <v>11949</v>
      </c>
      <c r="C5080" s="1" t="s">
        <v>10265</v>
      </c>
    </row>
    <row r="5081" customFormat="false" ht="13" hidden="false" customHeight="false" outlineLevel="0" collapsed="false">
      <c r="A5081" s="1" t="s">
        <v>10263</v>
      </c>
      <c r="B5081" s="15" t="s">
        <v>11950</v>
      </c>
      <c r="C5081" s="1" t="s">
        <v>10265</v>
      </c>
    </row>
    <row r="5082" customFormat="false" ht="13" hidden="false" customHeight="false" outlineLevel="0" collapsed="false">
      <c r="A5082" s="1" t="s">
        <v>10263</v>
      </c>
      <c r="B5082" s="15" t="s">
        <v>11951</v>
      </c>
      <c r="C5082" s="1" t="s">
        <v>10265</v>
      </c>
    </row>
    <row r="5083" customFormat="false" ht="13" hidden="false" customHeight="false" outlineLevel="0" collapsed="false">
      <c r="A5083" s="1" t="s">
        <v>10267</v>
      </c>
      <c r="B5083" s="15" t="s">
        <v>11947</v>
      </c>
      <c r="C5083" s="1" t="s">
        <v>10270</v>
      </c>
    </row>
    <row r="5084" customFormat="false" ht="13" hidden="false" customHeight="false" outlineLevel="0" collapsed="false">
      <c r="A5084" s="1" t="s">
        <v>10267</v>
      </c>
      <c r="B5084" s="15" t="s">
        <v>11948</v>
      </c>
      <c r="C5084" s="1" t="s">
        <v>10270</v>
      </c>
    </row>
    <row r="5085" customFormat="false" ht="13" hidden="false" customHeight="false" outlineLevel="0" collapsed="false">
      <c r="A5085" s="1" t="s">
        <v>10267</v>
      </c>
      <c r="B5085" s="15" t="s">
        <v>11949</v>
      </c>
      <c r="C5085" s="1" t="s">
        <v>10270</v>
      </c>
    </row>
    <row r="5086" customFormat="false" ht="13" hidden="false" customHeight="false" outlineLevel="0" collapsed="false">
      <c r="A5086" s="1" t="s">
        <v>10267</v>
      </c>
      <c r="B5086" s="15" t="s">
        <v>11950</v>
      </c>
      <c r="C5086" s="1" t="s">
        <v>10270</v>
      </c>
    </row>
    <row r="5087" customFormat="false" ht="13" hidden="false" customHeight="false" outlineLevel="0" collapsed="false">
      <c r="A5087" s="1" t="s">
        <v>10267</v>
      </c>
      <c r="B5087" s="15" t="s">
        <v>11951</v>
      </c>
      <c r="C5087" s="1" t="s">
        <v>10270</v>
      </c>
    </row>
    <row r="5088" customFormat="false" ht="13" hidden="false" customHeight="false" outlineLevel="0" collapsed="false">
      <c r="A5088" s="1" t="s">
        <v>10272</v>
      </c>
      <c r="B5088" s="15" t="s">
        <v>11947</v>
      </c>
      <c r="C5088" s="1" t="s">
        <v>10275</v>
      </c>
    </row>
    <row r="5089" customFormat="false" ht="13" hidden="false" customHeight="false" outlineLevel="0" collapsed="false">
      <c r="A5089" s="1" t="s">
        <v>10272</v>
      </c>
      <c r="B5089" s="15" t="s">
        <v>11948</v>
      </c>
      <c r="C5089" s="1" t="s">
        <v>10275</v>
      </c>
    </row>
    <row r="5090" customFormat="false" ht="13" hidden="false" customHeight="false" outlineLevel="0" collapsed="false">
      <c r="A5090" s="1" t="s">
        <v>10272</v>
      </c>
      <c r="B5090" s="15" t="s">
        <v>11949</v>
      </c>
      <c r="C5090" s="1" t="s">
        <v>10275</v>
      </c>
    </row>
    <row r="5091" customFormat="false" ht="13" hidden="false" customHeight="false" outlineLevel="0" collapsed="false">
      <c r="A5091" s="1" t="s">
        <v>10272</v>
      </c>
      <c r="B5091" s="15" t="s">
        <v>11950</v>
      </c>
      <c r="C5091" s="1" t="s">
        <v>10275</v>
      </c>
    </row>
    <row r="5092" customFormat="false" ht="13" hidden="false" customHeight="false" outlineLevel="0" collapsed="false">
      <c r="A5092" s="1" t="s">
        <v>10272</v>
      </c>
      <c r="B5092" s="15" t="s">
        <v>11951</v>
      </c>
      <c r="C5092" s="1" t="s">
        <v>10275</v>
      </c>
    </row>
    <row r="5093" customFormat="false" ht="13" hidden="false" customHeight="false" outlineLevel="0" collapsed="false">
      <c r="A5093" s="1" t="s">
        <v>10277</v>
      </c>
      <c r="B5093" s="15" t="s">
        <v>11947</v>
      </c>
      <c r="C5093" s="1" t="s">
        <v>10279</v>
      </c>
    </row>
    <row r="5094" customFormat="false" ht="13" hidden="false" customHeight="false" outlineLevel="0" collapsed="false">
      <c r="A5094" s="1" t="s">
        <v>10277</v>
      </c>
      <c r="B5094" s="15" t="s">
        <v>11948</v>
      </c>
      <c r="C5094" s="1" t="s">
        <v>10279</v>
      </c>
    </row>
    <row r="5095" customFormat="false" ht="13" hidden="false" customHeight="false" outlineLevel="0" collapsed="false">
      <c r="A5095" s="1" t="s">
        <v>10277</v>
      </c>
      <c r="B5095" s="15" t="s">
        <v>11949</v>
      </c>
      <c r="C5095" s="1" t="s">
        <v>10279</v>
      </c>
    </row>
    <row r="5096" customFormat="false" ht="13" hidden="false" customHeight="false" outlineLevel="0" collapsed="false">
      <c r="A5096" s="1" t="s">
        <v>10277</v>
      </c>
      <c r="B5096" s="15" t="s">
        <v>11950</v>
      </c>
      <c r="C5096" s="1" t="s">
        <v>10279</v>
      </c>
    </row>
    <row r="5097" customFormat="false" ht="13" hidden="false" customHeight="false" outlineLevel="0" collapsed="false">
      <c r="A5097" s="1" t="s">
        <v>10277</v>
      </c>
      <c r="B5097" s="15" t="s">
        <v>11951</v>
      </c>
      <c r="C5097" s="1" t="s">
        <v>10279</v>
      </c>
    </row>
    <row r="5098" customFormat="false" ht="13" hidden="false" customHeight="false" outlineLevel="0" collapsed="false">
      <c r="A5098" s="1" t="s">
        <v>10281</v>
      </c>
      <c r="B5098" s="15" t="s">
        <v>11952</v>
      </c>
      <c r="C5098" s="1" t="s">
        <v>10283</v>
      </c>
    </row>
    <row r="5099" customFormat="false" ht="13" hidden="false" customHeight="false" outlineLevel="0" collapsed="false">
      <c r="A5099" s="1" t="s">
        <v>10288</v>
      </c>
      <c r="B5099" s="15" t="s">
        <v>11953</v>
      </c>
      <c r="C5099" s="1" t="s">
        <v>10291</v>
      </c>
    </row>
    <row r="5100" customFormat="false" ht="13" hidden="false" customHeight="false" outlineLevel="0" collapsed="false">
      <c r="A5100" s="1" t="s">
        <v>10288</v>
      </c>
      <c r="B5100" s="15" t="s">
        <v>11954</v>
      </c>
      <c r="C5100" s="1" t="s">
        <v>10291</v>
      </c>
    </row>
    <row r="5101" customFormat="false" ht="13" hidden="false" customHeight="false" outlineLevel="0" collapsed="false">
      <c r="A5101" s="1" t="s">
        <v>10288</v>
      </c>
      <c r="B5101" s="15" t="s">
        <v>11955</v>
      </c>
      <c r="C5101" s="1" t="s">
        <v>10291</v>
      </c>
    </row>
    <row r="5102" customFormat="false" ht="13" hidden="false" customHeight="false" outlineLevel="0" collapsed="false">
      <c r="A5102" s="1" t="s">
        <v>10296</v>
      </c>
      <c r="B5102" s="15" t="s">
        <v>11953</v>
      </c>
      <c r="C5102" s="1" t="s">
        <v>10299</v>
      </c>
    </row>
    <row r="5103" customFormat="false" ht="13" hidden="false" customHeight="false" outlineLevel="0" collapsed="false">
      <c r="A5103" s="1" t="s">
        <v>10296</v>
      </c>
      <c r="B5103" s="15" t="s">
        <v>11954</v>
      </c>
      <c r="C5103" s="1" t="s">
        <v>10299</v>
      </c>
    </row>
    <row r="5104" customFormat="false" ht="13" hidden="false" customHeight="false" outlineLevel="0" collapsed="false">
      <c r="A5104" s="1" t="s">
        <v>10296</v>
      </c>
      <c r="B5104" s="15" t="s">
        <v>11955</v>
      </c>
      <c r="C5104" s="1" t="s">
        <v>10299</v>
      </c>
    </row>
    <row r="5105" customFormat="false" ht="13" hidden="false" customHeight="false" outlineLevel="0" collapsed="false">
      <c r="A5105" s="1" t="s">
        <v>10301</v>
      </c>
      <c r="B5105" s="15" t="s">
        <v>11953</v>
      </c>
      <c r="C5105" s="1" t="s">
        <v>10304</v>
      </c>
    </row>
    <row r="5106" customFormat="false" ht="13" hidden="false" customHeight="false" outlineLevel="0" collapsed="false">
      <c r="A5106" s="1" t="s">
        <v>10301</v>
      </c>
      <c r="B5106" s="15" t="s">
        <v>11954</v>
      </c>
      <c r="C5106" s="1" t="s">
        <v>10304</v>
      </c>
    </row>
    <row r="5107" customFormat="false" ht="13" hidden="false" customHeight="false" outlineLevel="0" collapsed="false">
      <c r="A5107" s="1" t="s">
        <v>10301</v>
      </c>
      <c r="B5107" s="15" t="s">
        <v>11955</v>
      </c>
      <c r="C5107" s="1" t="s">
        <v>10304</v>
      </c>
    </row>
    <row r="5108" customFormat="false" ht="13" hidden="false" customHeight="false" outlineLevel="0" collapsed="false">
      <c r="A5108" s="1" t="s">
        <v>10306</v>
      </c>
      <c r="B5108" s="15" t="s">
        <v>11953</v>
      </c>
      <c r="C5108" s="1" t="s">
        <v>10309</v>
      </c>
    </row>
    <row r="5109" customFormat="false" ht="13" hidden="false" customHeight="false" outlineLevel="0" collapsed="false">
      <c r="A5109" s="1" t="s">
        <v>10306</v>
      </c>
      <c r="B5109" s="15" t="s">
        <v>11954</v>
      </c>
      <c r="C5109" s="1" t="s">
        <v>10309</v>
      </c>
    </row>
    <row r="5110" customFormat="false" ht="13" hidden="false" customHeight="false" outlineLevel="0" collapsed="false">
      <c r="A5110" s="1" t="s">
        <v>10306</v>
      </c>
      <c r="B5110" s="15" t="s">
        <v>11955</v>
      </c>
      <c r="C5110" s="1" t="s">
        <v>10309</v>
      </c>
    </row>
    <row r="5111" customFormat="false" ht="13" hidden="false" customHeight="false" outlineLevel="0" collapsed="false">
      <c r="A5111" s="1" t="s">
        <v>10311</v>
      </c>
      <c r="B5111" s="15" t="s">
        <v>11956</v>
      </c>
      <c r="C5111" s="1" t="s">
        <v>10315</v>
      </c>
    </row>
    <row r="5112" customFormat="false" ht="13" hidden="false" customHeight="false" outlineLevel="0" collapsed="false">
      <c r="A5112" s="1" t="s">
        <v>10311</v>
      </c>
      <c r="B5112" s="15" t="s">
        <v>11957</v>
      </c>
      <c r="C5112" s="1" t="s">
        <v>10315</v>
      </c>
    </row>
    <row r="5113" customFormat="false" ht="13" hidden="false" customHeight="false" outlineLevel="0" collapsed="false">
      <c r="A5113" s="1" t="s">
        <v>10311</v>
      </c>
      <c r="B5113" s="15" t="s">
        <v>11958</v>
      </c>
      <c r="C5113" s="1" t="s">
        <v>10315</v>
      </c>
    </row>
    <row r="5114" customFormat="false" ht="13" hidden="false" customHeight="false" outlineLevel="0" collapsed="false">
      <c r="A5114" s="1" t="s">
        <v>10311</v>
      </c>
      <c r="B5114" s="15" t="s">
        <v>11959</v>
      </c>
      <c r="C5114" s="1" t="s">
        <v>10315</v>
      </c>
    </row>
    <row r="5115" customFormat="false" ht="13" hidden="false" customHeight="false" outlineLevel="0" collapsed="false">
      <c r="A5115" s="1" t="s">
        <v>10311</v>
      </c>
      <c r="B5115" s="15" t="s">
        <v>11960</v>
      </c>
      <c r="C5115" s="1" t="s">
        <v>10315</v>
      </c>
    </row>
    <row r="5116" customFormat="false" ht="13" hidden="false" customHeight="false" outlineLevel="0" collapsed="false">
      <c r="A5116" s="1" t="s">
        <v>10311</v>
      </c>
      <c r="B5116" s="15" t="s">
        <v>11961</v>
      </c>
      <c r="C5116" s="1" t="s">
        <v>10315</v>
      </c>
    </row>
    <row r="5117" customFormat="false" ht="13" hidden="false" customHeight="false" outlineLevel="0" collapsed="false">
      <c r="A5117" s="1" t="s">
        <v>10319</v>
      </c>
      <c r="B5117" s="15" t="s">
        <v>11956</v>
      </c>
      <c r="C5117" s="1" t="s">
        <v>10322</v>
      </c>
    </row>
    <row r="5118" customFormat="false" ht="13" hidden="false" customHeight="false" outlineLevel="0" collapsed="false">
      <c r="A5118" s="1" t="s">
        <v>10319</v>
      </c>
      <c r="B5118" s="15" t="s">
        <v>11957</v>
      </c>
      <c r="C5118" s="1" t="s">
        <v>10322</v>
      </c>
    </row>
    <row r="5119" customFormat="false" ht="13" hidden="false" customHeight="false" outlineLevel="0" collapsed="false">
      <c r="A5119" s="1" t="s">
        <v>10319</v>
      </c>
      <c r="B5119" s="15" t="s">
        <v>11958</v>
      </c>
      <c r="C5119" s="1" t="s">
        <v>10322</v>
      </c>
    </row>
    <row r="5120" customFormat="false" ht="13" hidden="false" customHeight="false" outlineLevel="0" collapsed="false">
      <c r="A5120" s="1" t="s">
        <v>10319</v>
      </c>
      <c r="B5120" s="15" t="s">
        <v>11959</v>
      </c>
      <c r="C5120" s="1" t="s">
        <v>10322</v>
      </c>
    </row>
    <row r="5121" customFormat="false" ht="13" hidden="false" customHeight="false" outlineLevel="0" collapsed="false">
      <c r="A5121" s="1" t="s">
        <v>10319</v>
      </c>
      <c r="B5121" s="15" t="s">
        <v>11960</v>
      </c>
      <c r="C5121" s="1" t="s">
        <v>10322</v>
      </c>
    </row>
    <row r="5122" customFormat="false" ht="13" hidden="false" customHeight="false" outlineLevel="0" collapsed="false">
      <c r="A5122" s="1" t="s">
        <v>10319</v>
      </c>
      <c r="B5122" s="15" t="s">
        <v>11961</v>
      </c>
      <c r="C5122" s="1" t="s">
        <v>10322</v>
      </c>
    </row>
    <row r="5123" customFormat="false" ht="13" hidden="false" customHeight="false" outlineLevel="0" collapsed="false">
      <c r="A5123" s="1" t="s">
        <v>10323</v>
      </c>
      <c r="B5123" s="15" t="s">
        <v>11957</v>
      </c>
      <c r="C5123" s="1" t="s">
        <v>10326</v>
      </c>
    </row>
    <row r="5124" customFormat="false" ht="13" hidden="false" customHeight="false" outlineLevel="0" collapsed="false">
      <c r="A5124" s="1" t="s">
        <v>10323</v>
      </c>
      <c r="B5124" s="15" t="s">
        <v>11958</v>
      </c>
      <c r="C5124" s="1" t="s">
        <v>10326</v>
      </c>
    </row>
    <row r="5125" customFormat="false" ht="13" hidden="false" customHeight="false" outlineLevel="0" collapsed="false">
      <c r="A5125" s="1" t="s">
        <v>10323</v>
      </c>
      <c r="B5125" s="15" t="s">
        <v>11959</v>
      </c>
      <c r="C5125" s="1" t="s">
        <v>10326</v>
      </c>
    </row>
    <row r="5126" customFormat="false" ht="13" hidden="false" customHeight="false" outlineLevel="0" collapsed="false">
      <c r="A5126" s="1" t="s">
        <v>10323</v>
      </c>
      <c r="B5126" s="15" t="s">
        <v>11960</v>
      </c>
      <c r="C5126" s="1" t="s">
        <v>10326</v>
      </c>
    </row>
    <row r="5127" customFormat="false" ht="13" hidden="false" customHeight="false" outlineLevel="0" collapsed="false">
      <c r="A5127" s="1" t="s">
        <v>10323</v>
      </c>
      <c r="B5127" s="15" t="s">
        <v>11961</v>
      </c>
      <c r="C5127" s="1" t="s">
        <v>10326</v>
      </c>
    </row>
    <row r="5128" customFormat="false" ht="13" hidden="false" customHeight="false" outlineLevel="0" collapsed="false">
      <c r="A5128" s="1" t="s">
        <v>10327</v>
      </c>
      <c r="B5128" s="15" t="s">
        <v>11957</v>
      </c>
      <c r="C5128" s="1" t="s">
        <v>10330</v>
      </c>
    </row>
    <row r="5129" customFormat="false" ht="13" hidden="false" customHeight="false" outlineLevel="0" collapsed="false">
      <c r="A5129" s="1" t="s">
        <v>10327</v>
      </c>
      <c r="B5129" s="15" t="s">
        <v>11958</v>
      </c>
      <c r="C5129" s="1" t="s">
        <v>10330</v>
      </c>
    </row>
    <row r="5130" customFormat="false" ht="13" hidden="false" customHeight="false" outlineLevel="0" collapsed="false">
      <c r="A5130" s="1" t="s">
        <v>10327</v>
      </c>
      <c r="B5130" s="15" t="s">
        <v>11959</v>
      </c>
      <c r="C5130" s="1" t="s">
        <v>10330</v>
      </c>
    </row>
    <row r="5131" customFormat="false" ht="13" hidden="false" customHeight="false" outlineLevel="0" collapsed="false">
      <c r="A5131" s="1" t="s">
        <v>10327</v>
      </c>
      <c r="B5131" s="15" t="s">
        <v>11960</v>
      </c>
      <c r="C5131" s="1" t="s">
        <v>10330</v>
      </c>
    </row>
    <row r="5132" customFormat="false" ht="13" hidden="false" customHeight="false" outlineLevel="0" collapsed="false">
      <c r="A5132" s="1" t="s">
        <v>10327</v>
      </c>
      <c r="B5132" s="15" t="s">
        <v>11961</v>
      </c>
      <c r="C5132" s="1" t="s">
        <v>10330</v>
      </c>
    </row>
    <row r="5133" customFormat="false" ht="13" hidden="false" customHeight="false" outlineLevel="0" collapsed="false">
      <c r="A5133" s="1" t="s">
        <v>10331</v>
      </c>
      <c r="B5133" s="15" t="s">
        <v>11957</v>
      </c>
      <c r="C5133" s="1" t="s">
        <v>10334</v>
      </c>
    </row>
    <row r="5134" customFormat="false" ht="13" hidden="false" customHeight="false" outlineLevel="0" collapsed="false">
      <c r="A5134" s="1" t="s">
        <v>10331</v>
      </c>
      <c r="B5134" s="15" t="s">
        <v>11958</v>
      </c>
      <c r="C5134" s="1" t="s">
        <v>10334</v>
      </c>
    </row>
    <row r="5135" customFormat="false" ht="13" hidden="false" customHeight="false" outlineLevel="0" collapsed="false">
      <c r="A5135" s="1" t="s">
        <v>10331</v>
      </c>
      <c r="B5135" s="15" t="s">
        <v>11959</v>
      </c>
      <c r="C5135" s="1" t="s">
        <v>10334</v>
      </c>
    </row>
    <row r="5136" customFormat="false" ht="13" hidden="false" customHeight="false" outlineLevel="0" collapsed="false">
      <c r="A5136" s="1" t="s">
        <v>10331</v>
      </c>
      <c r="B5136" s="15" t="s">
        <v>11960</v>
      </c>
      <c r="C5136" s="1" t="s">
        <v>10334</v>
      </c>
    </row>
    <row r="5137" customFormat="false" ht="13" hidden="false" customHeight="false" outlineLevel="0" collapsed="false">
      <c r="A5137" s="1" t="s">
        <v>10331</v>
      </c>
      <c r="B5137" s="15" t="s">
        <v>11961</v>
      </c>
      <c r="C5137" s="1" t="s">
        <v>10334</v>
      </c>
    </row>
    <row r="5138" customFormat="false" ht="13" hidden="false" customHeight="false" outlineLevel="0" collapsed="false">
      <c r="A5138" s="1" t="s">
        <v>10335</v>
      </c>
      <c r="B5138" s="15" t="s">
        <v>11962</v>
      </c>
      <c r="C5138" s="1" t="s">
        <v>10338</v>
      </c>
    </row>
    <row r="5139" customFormat="false" ht="13" hidden="false" customHeight="false" outlineLevel="0" collapsed="false">
      <c r="A5139" s="1" t="s">
        <v>10335</v>
      </c>
      <c r="B5139" s="15" t="s">
        <v>11963</v>
      </c>
      <c r="C5139" s="1" t="s">
        <v>10338</v>
      </c>
      <c r="D5139" s="15" t="s">
        <v>11964</v>
      </c>
    </row>
    <row r="5140" customFormat="false" ht="13" hidden="false" customHeight="false" outlineLevel="0" collapsed="false">
      <c r="A5140" s="1" t="s">
        <v>10335</v>
      </c>
      <c r="B5140" s="15" t="s">
        <v>11965</v>
      </c>
      <c r="C5140" s="1" t="s">
        <v>10338</v>
      </c>
      <c r="D5140" s="15" t="s">
        <v>11964</v>
      </c>
    </row>
    <row r="5141" customFormat="false" ht="13" hidden="false" customHeight="false" outlineLevel="0" collapsed="false">
      <c r="A5141" s="1" t="s">
        <v>10335</v>
      </c>
      <c r="B5141" s="15" t="s">
        <v>11966</v>
      </c>
      <c r="C5141" s="1" t="s">
        <v>10338</v>
      </c>
      <c r="D5141" s="15" t="s">
        <v>11964</v>
      </c>
    </row>
    <row r="5142" customFormat="false" ht="13" hidden="false" customHeight="false" outlineLevel="0" collapsed="false">
      <c r="A5142" s="1" t="s">
        <v>10335</v>
      </c>
      <c r="B5142" s="15" t="s">
        <v>11967</v>
      </c>
      <c r="C5142" s="1" t="s">
        <v>10338</v>
      </c>
      <c r="D5142" s="15" t="s">
        <v>11964</v>
      </c>
    </row>
    <row r="5143" customFormat="false" ht="13" hidden="false" customHeight="false" outlineLevel="0" collapsed="false">
      <c r="A5143" s="1" t="s">
        <v>10335</v>
      </c>
      <c r="B5143" s="15" t="s">
        <v>11968</v>
      </c>
      <c r="C5143" s="1" t="s">
        <v>10338</v>
      </c>
      <c r="D5143" s="15" t="s">
        <v>11964</v>
      </c>
    </row>
    <row r="5144" customFormat="false" ht="13" hidden="false" customHeight="false" outlineLevel="0" collapsed="false">
      <c r="A5144" s="1" t="s">
        <v>10335</v>
      </c>
      <c r="B5144" s="15" t="s">
        <v>11969</v>
      </c>
      <c r="C5144" s="1" t="s">
        <v>10338</v>
      </c>
      <c r="D5144" s="15" t="s">
        <v>11964</v>
      </c>
    </row>
    <row r="5145" customFormat="false" ht="13" hidden="false" customHeight="false" outlineLevel="0" collapsed="false">
      <c r="A5145" s="1" t="s">
        <v>10335</v>
      </c>
      <c r="B5145" s="15" t="s">
        <v>11970</v>
      </c>
      <c r="C5145" s="1" t="s">
        <v>10338</v>
      </c>
      <c r="D5145" s="15" t="s">
        <v>11964</v>
      </c>
    </row>
    <row r="5146" customFormat="false" ht="13" hidden="false" customHeight="false" outlineLevel="0" collapsed="false">
      <c r="A5146" s="1" t="s">
        <v>10335</v>
      </c>
      <c r="B5146" s="15" t="s">
        <v>11971</v>
      </c>
      <c r="C5146" s="1" t="s">
        <v>10338</v>
      </c>
    </row>
    <row r="5147" customFormat="false" ht="13" hidden="false" customHeight="false" outlineLevel="0" collapsed="false">
      <c r="A5147" s="1" t="s">
        <v>10341</v>
      </c>
      <c r="B5147" s="15" t="s">
        <v>11972</v>
      </c>
      <c r="C5147" s="1" t="s">
        <v>10344</v>
      </c>
      <c r="D5147" s="15" t="s">
        <v>11906</v>
      </c>
    </row>
    <row r="5148" customFormat="false" ht="13" hidden="false" customHeight="false" outlineLevel="0" collapsed="false">
      <c r="A5148" s="1" t="s">
        <v>10341</v>
      </c>
      <c r="B5148" s="15" t="s">
        <v>11973</v>
      </c>
      <c r="C5148" s="1" t="s">
        <v>10344</v>
      </c>
    </row>
    <row r="5149" customFormat="false" ht="13" hidden="false" customHeight="false" outlineLevel="0" collapsed="false">
      <c r="A5149" s="1" t="s">
        <v>10341</v>
      </c>
      <c r="B5149" s="15" t="s">
        <v>11974</v>
      </c>
      <c r="C5149" s="1" t="s">
        <v>10344</v>
      </c>
    </row>
    <row r="5150" customFormat="false" ht="13" hidden="false" customHeight="false" outlineLevel="0" collapsed="false">
      <c r="A5150" s="1" t="s">
        <v>10341</v>
      </c>
      <c r="B5150" s="15" t="s">
        <v>11975</v>
      </c>
      <c r="C5150" s="1" t="s">
        <v>10344</v>
      </c>
    </row>
    <row r="5151" customFormat="false" ht="13" hidden="false" customHeight="false" outlineLevel="0" collapsed="false">
      <c r="A5151" s="1" t="s">
        <v>10341</v>
      </c>
      <c r="B5151" s="15" t="s">
        <v>11976</v>
      </c>
      <c r="C5151" s="1" t="s">
        <v>10344</v>
      </c>
    </row>
    <row r="5152" customFormat="false" ht="13" hidden="false" customHeight="false" outlineLevel="0" collapsed="false">
      <c r="A5152" s="1" t="s">
        <v>10341</v>
      </c>
      <c r="B5152" s="15" t="s">
        <v>11977</v>
      </c>
      <c r="C5152" s="1" t="s">
        <v>10344</v>
      </c>
    </row>
    <row r="5153" customFormat="false" ht="13" hidden="false" customHeight="false" outlineLevel="0" collapsed="false">
      <c r="A5153" s="1" t="s">
        <v>10341</v>
      </c>
      <c r="B5153" s="15" t="s">
        <v>11978</v>
      </c>
      <c r="C5153" s="1" t="s">
        <v>10344</v>
      </c>
    </row>
    <row r="5154" customFormat="false" ht="13" hidden="false" customHeight="false" outlineLevel="0" collapsed="false">
      <c r="A5154" s="1" t="s">
        <v>10341</v>
      </c>
      <c r="B5154" s="15" t="s">
        <v>11979</v>
      </c>
      <c r="C5154" s="1" t="s">
        <v>10344</v>
      </c>
    </row>
    <row r="5155" customFormat="false" ht="13" hidden="false" customHeight="false" outlineLevel="0" collapsed="false">
      <c r="A5155" s="1" t="s">
        <v>10348</v>
      </c>
      <c r="B5155" s="15" t="s">
        <v>11972</v>
      </c>
      <c r="C5155" s="1" t="s">
        <v>10350</v>
      </c>
      <c r="D5155" s="15" t="s">
        <v>11906</v>
      </c>
    </row>
    <row r="5156" customFormat="false" ht="13" hidden="false" customHeight="false" outlineLevel="0" collapsed="false">
      <c r="A5156" s="1" t="s">
        <v>10348</v>
      </c>
      <c r="B5156" s="15" t="s">
        <v>11973</v>
      </c>
      <c r="C5156" s="1" t="s">
        <v>10350</v>
      </c>
    </row>
    <row r="5157" customFormat="false" ht="13" hidden="false" customHeight="false" outlineLevel="0" collapsed="false">
      <c r="A5157" s="1" t="s">
        <v>10348</v>
      </c>
      <c r="B5157" s="15" t="s">
        <v>11974</v>
      </c>
      <c r="C5157" s="1" t="s">
        <v>10350</v>
      </c>
    </row>
    <row r="5158" customFormat="false" ht="13" hidden="false" customHeight="false" outlineLevel="0" collapsed="false">
      <c r="A5158" s="1" t="s">
        <v>10348</v>
      </c>
      <c r="B5158" s="15" t="s">
        <v>11975</v>
      </c>
      <c r="C5158" s="1" t="s">
        <v>10350</v>
      </c>
    </row>
    <row r="5159" customFormat="false" ht="13" hidden="false" customHeight="false" outlineLevel="0" collapsed="false">
      <c r="A5159" s="1" t="s">
        <v>10348</v>
      </c>
      <c r="B5159" s="15" t="s">
        <v>11976</v>
      </c>
      <c r="C5159" s="1" t="s">
        <v>10350</v>
      </c>
    </row>
    <row r="5160" customFormat="false" ht="13" hidden="false" customHeight="false" outlineLevel="0" collapsed="false">
      <c r="A5160" s="1" t="s">
        <v>10348</v>
      </c>
      <c r="B5160" s="15" t="s">
        <v>11977</v>
      </c>
      <c r="C5160" s="1" t="s">
        <v>10350</v>
      </c>
    </row>
    <row r="5161" customFormat="false" ht="13" hidden="false" customHeight="false" outlineLevel="0" collapsed="false">
      <c r="A5161" s="1" t="s">
        <v>10348</v>
      </c>
      <c r="B5161" s="15" t="s">
        <v>11978</v>
      </c>
      <c r="C5161" s="1" t="s">
        <v>10350</v>
      </c>
    </row>
    <row r="5162" customFormat="false" ht="13" hidden="false" customHeight="false" outlineLevel="0" collapsed="false">
      <c r="A5162" s="1" t="s">
        <v>10348</v>
      </c>
      <c r="B5162" s="15" t="s">
        <v>11979</v>
      </c>
      <c r="C5162" s="1" t="s">
        <v>10350</v>
      </c>
    </row>
    <row r="5163" customFormat="false" ht="13" hidden="false" customHeight="false" outlineLevel="0" collapsed="false">
      <c r="A5163" s="1" t="s">
        <v>10351</v>
      </c>
      <c r="B5163" s="15" t="s">
        <v>11972</v>
      </c>
      <c r="C5163" s="1" t="s">
        <v>10354</v>
      </c>
      <c r="D5163" s="15" t="s">
        <v>11906</v>
      </c>
    </row>
    <row r="5164" customFormat="false" ht="13" hidden="false" customHeight="false" outlineLevel="0" collapsed="false">
      <c r="A5164" s="1" t="s">
        <v>10351</v>
      </c>
      <c r="B5164" s="15" t="s">
        <v>11973</v>
      </c>
      <c r="C5164" s="1" t="s">
        <v>10354</v>
      </c>
    </row>
    <row r="5165" customFormat="false" ht="13" hidden="false" customHeight="false" outlineLevel="0" collapsed="false">
      <c r="A5165" s="1" t="s">
        <v>10351</v>
      </c>
      <c r="B5165" s="15" t="s">
        <v>11974</v>
      </c>
      <c r="C5165" s="1" t="s">
        <v>10354</v>
      </c>
    </row>
    <row r="5166" customFormat="false" ht="13" hidden="false" customHeight="false" outlineLevel="0" collapsed="false">
      <c r="A5166" s="1" t="s">
        <v>10351</v>
      </c>
      <c r="B5166" s="15" t="s">
        <v>11975</v>
      </c>
      <c r="C5166" s="1" t="s">
        <v>10354</v>
      </c>
    </row>
    <row r="5167" customFormat="false" ht="13" hidden="false" customHeight="false" outlineLevel="0" collapsed="false">
      <c r="A5167" s="1" t="s">
        <v>10351</v>
      </c>
      <c r="B5167" s="15" t="s">
        <v>11976</v>
      </c>
      <c r="C5167" s="1" t="s">
        <v>10354</v>
      </c>
    </row>
    <row r="5168" customFormat="false" ht="13" hidden="false" customHeight="false" outlineLevel="0" collapsed="false">
      <c r="A5168" s="1" t="s">
        <v>10351</v>
      </c>
      <c r="B5168" s="15" t="s">
        <v>11977</v>
      </c>
      <c r="C5168" s="1" t="s">
        <v>10354</v>
      </c>
    </row>
    <row r="5169" customFormat="false" ht="13" hidden="false" customHeight="false" outlineLevel="0" collapsed="false">
      <c r="A5169" s="1" t="s">
        <v>10351</v>
      </c>
      <c r="B5169" s="15" t="s">
        <v>11978</v>
      </c>
      <c r="C5169" s="1" t="s">
        <v>10354</v>
      </c>
    </row>
    <row r="5170" customFormat="false" ht="13" hidden="false" customHeight="false" outlineLevel="0" collapsed="false">
      <c r="A5170" s="1" t="s">
        <v>10351</v>
      </c>
      <c r="B5170" s="15" t="s">
        <v>11979</v>
      </c>
      <c r="C5170" s="1" t="s">
        <v>10354</v>
      </c>
    </row>
    <row r="5171" customFormat="false" ht="13" hidden="false" customHeight="false" outlineLevel="0" collapsed="false">
      <c r="A5171" s="1" t="s">
        <v>10355</v>
      </c>
      <c r="B5171" s="15" t="s">
        <v>11980</v>
      </c>
      <c r="C5171" s="1" t="s">
        <v>10359</v>
      </c>
    </row>
    <row r="5172" customFormat="false" ht="13" hidden="false" customHeight="false" outlineLevel="0" collapsed="false">
      <c r="A5172" s="1" t="s">
        <v>10355</v>
      </c>
      <c r="B5172" s="15" t="s">
        <v>11960</v>
      </c>
      <c r="C5172" s="1" t="s">
        <v>10359</v>
      </c>
    </row>
    <row r="5173" customFormat="false" ht="13" hidden="false" customHeight="false" outlineLevel="0" collapsed="false">
      <c r="A5173" s="1" t="s">
        <v>10355</v>
      </c>
      <c r="B5173" s="15" t="s">
        <v>11957</v>
      </c>
      <c r="C5173" s="1" t="s">
        <v>10359</v>
      </c>
    </row>
    <row r="5174" customFormat="false" ht="13" hidden="false" customHeight="false" outlineLevel="0" collapsed="false">
      <c r="A5174" s="1" t="s">
        <v>10355</v>
      </c>
      <c r="B5174" s="15" t="s">
        <v>11958</v>
      </c>
      <c r="C5174" s="1" t="s">
        <v>10359</v>
      </c>
    </row>
    <row r="5175" customFormat="false" ht="13" hidden="false" customHeight="false" outlineLevel="0" collapsed="false">
      <c r="A5175" s="1" t="s">
        <v>10355</v>
      </c>
      <c r="B5175" s="15" t="s">
        <v>11956</v>
      </c>
      <c r="C5175" s="1" t="s">
        <v>10359</v>
      </c>
    </row>
    <row r="5176" customFormat="false" ht="13" hidden="false" customHeight="false" outlineLevel="0" collapsed="false">
      <c r="A5176" s="1" t="s">
        <v>10363</v>
      </c>
      <c r="B5176" s="15" t="s">
        <v>11980</v>
      </c>
      <c r="C5176" s="1" t="s">
        <v>10366</v>
      </c>
    </row>
    <row r="5177" customFormat="false" ht="13" hidden="false" customHeight="false" outlineLevel="0" collapsed="false">
      <c r="A5177" s="1" t="s">
        <v>10363</v>
      </c>
      <c r="B5177" s="15" t="s">
        <v>11960</v>
      </c>
      <c r="C5177" s="1" t="s">
        <v>10366</v>
      </c>
    </row>
    <row r="5178" customFormat="false" ht="13" hidden="false" customHeight="false" outlineLevel="0" collapsed="false">
      <c r="A5178" s="1" t="s">
        <v>10363</v>
      </c>
      <c r="B5178" s="15" t="s">
        <v>11957</v>
      </c>
      <c r="C5178" s="1" t="s">
        <v>10366</v>
      </c>
    </row>
    <row r="5179" customFormat="false" ht="13" hidden="false" customHeight="false" outlineLevel="0" collapsed="false">
      <c r="A5179" s="1" t="s">
        <v>10363</v>
      </c>
      <c r="B5179" s="15" t="s">
        <v>11958</v>
      </c>
      <c r="C5179" s="1" t="s">
        <v>10366</v>
      </c>
    </row>
    <row r="5180" customFormat="false" ht="13" hidden="false" customHeight="false" outlineLevel="0" collapsed="false">
      <c r="A5180" s="1" t="s">
        <v>10363</v>
      </c>
      <c r="B5180" s="15" t="s">
        <v>11956</v>
      </c>
      <c r="C5180" s="1" t="s">
        <v>10366</v>
      </c>
    </row>
    <row r="5181" customFormat="false" ht="13" hidden="false" customHeight="false" outlineLevel="0" collapsed="false">
      <c r="A5181" s="1" t="s">
        <v>10367</v>
      </c>
      <c r="B5181" s="15" t="s">
        <v>11980</v>
      </c>
      <c r="C5181" s="1" t="s">
        <v>10370</v>
      </c>
    </row>
    <row r="5182" customFormat="false" ht="13" hidden="false" customHeight="false" outlineLevel="0" collapsed="false">
      <c r="A5182" s="1" t="s">
        <v>10367</v>
      </c>
      <c r="B5182" s="15" t="s">
        <v>11960</v>
      </c>
      <c r="C5182" s="1" t="s">
        <v>10370</v>
      </c>
    </row>
    <row r="5183" customFormat="false" ht="13" hidden="false" customHeight="false" outlineLevel="0" collapsed="false">
      <c r="A5183" s="1" t="s">
        <v>10367</v>
      </c>
      <c r="B5183" s="15" t="s">
        <v>11957</v>
      </c>
      <c r="C5183" s="1" t="s">
        <v>10370</v>
      </c>
    </row>
    <row r="5184" customFormat="false" ht="13" hidden="false" customHeight="false" outlineLevel="0" collapsed="false">
      <c r="A5184" s="1" t="s">
        <v>10367</v>
      </c>
      <c r="B5184" s="15" t="s">
        <v>11958</v>
      </c>
      <c r="C5184" s="1" t="s">
        <v>10370</v>
      </c>
    </row>
    <row r="5185" customFormat="false" ht="13" hidden="false" customHeight="false" outlineLevel="0" collapsed="false">
      <c r="A5185" s="1" t="s">
        <v>10367</v>
      </c>
      <c r="B5185" s="15" t="s">
        <v>11956</v>
      </c>
      <c r="C5185" s="1" t="s">
        <v>10370</v>
      </c>
    </row>
    <row r="5186" customFormat="false" ht="13" hidden="false" customHeight="false" outlineLevel="0" collapsed="false">
      <c r="A5186" s="1" t="s">
        <v>10371</v>
      </c>
      <c r="B5186" s="15" t="s">
        <v>11980</v>
      </c>
      <c r="C5186" s="1" t="s">
        <v>10373</v>
      </c>
    </row>
    <row r="5187" customFormat="false" ht="13" hidden="false" customHeight="false" outlineLevel="0" collapsed="false">
      <c r="A5187" s="1" t="s">
        <v>10371</v>
      </c>
      <c r="B5187" s="15" t="s">
        <v>11960</v>
      </c>
      <c r="C5187" s="1" t="s">
        <v>10373</v>
      </c>
    </row>
    <row r="5188" customFormat="false" ht="13" hidden="false" customHeight="false" outlineLevel="0" collapsed="false">
      <c r="A5188" s="1" t="s">
        <v>10371</v>
      </c>
      <c r="B5188" s="15" t="s">
        <v>11957</v>
      </c>
      <c r="C5188" s="1" t="s">
        <v>10373</v>
      </c>
    </row>
    <row r="5189" customFormat="false" ht="13" hidden="false" customHeight="false" outlineLevel="0" collapsed="false">
      <c r="A5189" s="1" t="s">
        <v>10371</v>
      </c>
      <c r="B5189" s="15" t="s">
        <v>11958</v>
      </c>
      <c r="C5189" s="1" t="s">
        <v>10373</v>
      </c>
    </row>
    <row r="5190" customFormat="false" ht="13" hidden="false" customHeight="false" outlineLevel="0" collapsed="false">
      <c r="A5190" s="1" t="s">
        <v>10371</v>
      </c>
      <c r="B5190" s="15" t="s">
        <v>11956</v>
      </c>
      <c r="C5190" s="1" t="s">
        <v>10373</v>
      </c>
    </row>
    <row r="5191" customFormat="false" ht="13" hidden="false" customHeight="false" outlineLevel="0" collapsed="false">
      <c r="A5191" s="1" t="s">
        <v>10374</v>
      </c>
      <c r="B5191" s="15" t="s">
        <v>11980</v>
      </c>
      <c r="C5191" s="1" t="s">
        <v>10377</v>
      </c>
    </row>
    <row r="5192" customFormat="false" ht="13" hidden="false" customHeight="false" outlineLevel="0" collapsed="false">
      <c r="A5192" s="1" t="s">
        <v>10374</v>
      </c>
      <c r="B5192" s="15" t="s">
        <v>11960</v>
      </c>
      <c r="C5192" s="1" t="s">
        <v>10377</v>
      </c>
    </row>
    <row r="5193" customFormat="false" ht="13" hidden="false" customHeight="false" outlineLevel="0" collapsed="false">
      <c r="A5193" s="1" t="s">
        <v>10374</v>
      </c>
      <c r="B5193" s="15" t="s">
        <v>11957</v>
      </c>
      <c r="C5193" s="1" t="s">
        <v>10377</v>
      </c>
    </row>
    <row r="5194" customFormat="false" ht="13" hidden="false" customHeight="false" outlineLevel="0" collapsed="false">
      <c r="A5194" s="1" t="s">
        <v>10374</v>
      </c>
      <c r="B5194" s="15" t="s">
        <v>11958</v>
      </c>
      <c r="C5194" s="1" t="s">
        <v>10377</v>
      </c>
    </row>
    <row r="5195" customFormat="false" ht="13" hidden="false" customHeight="false" outlineLevel="0" collapsed="false">
      <c r="A5195" s="1" t="s">
        <v>10374</v>
      </c>
      <c r="B5195" s="15" t="s">
        <v>11956</v>
      </c>
      <c r="C5195" s="1" t="s">
        <v>10377</v>
      </c>
    </row>
    <row r="5196" customFormat="false" ht="13" hidden="false" customHeight="false" outlineLevel="0" collapsed="false">
      <c r="A5196" s="1" t="s">
        <v>10378</v>
      </c>
      <c r="B5196" s="15" t="s">
        <v>11980</v>
      </c>
      <c r="C5196" s="1" t="s">
        <v>10380</v>
      </c>
    </row>
    <row r="5197" customFormat="false" ht="13" hidden="false" customHeight="false" outlineLevel="0" collapsed="false">
      <c r="A5197" s="1" t="s">
        <v>10378</v>
      </c>
      <c r="B5197" s="15" t="s">
        <v>11960</v>
      </c>
      <c r="C5197" s="1" t="s">
        <v>10380</v>
      </c>
    </row>
    <row r="5198" customFormat="false" ht="13" hidden="false" customHeight="false" outlineLevel="0" collapsed="false">
      <c r="A5198" s="1" t="s">
        <v>10378</v>
      </c>
      <c r="B5198" s="15" t="s">
        <v>11957</v>
      </c>
      <c r="C5198" s="1" t="s">
        <v>10380</v>
      </c>
    </row>
    <row r="5199" customFormat="false" ht="13" hidden="false" customHeight="false" outlineLevel="0" collapsed="false">
      <c r="A5199" s="1" t="s">
        <v>10378</v>
      </c>
      <c r="B5199" s="15" t="s">
        <v>11958</v>
      </c>
      <c r="C5199" s="1" t="s">
        <v>10380</v>
      </c>
    </row>
    <row r="5200" customFormat="false" ht="13" hidden="false" customHeight="false" outlineLevel="0" collapsed="false">
      <c r="A5200" s="1" t="s">
        <v>10378</v>
      </c>
      <c r="B5200" s="15" t="s">
        <v>11956</v>
      </c>
      <c r="C5200" s="1" t="s">
        <v>10380</v>
      </c>
    </row>
    <row r="5201" customFormat="false" ht="13" hidden="false" customHeight="false" outlineLevel="0" collapsed="false">
      <c r="A5201" s="1" t="s">
        <v>10381</v>
      </c>
      <c r="B5201" s="15" t="s">
        <v>11980</v>
      </c>
      <c r="C5201" s="1" t="s">
        <v>10384</v>
      </c>
    </row>
    <row r="5202" customFormat="false" ht="13" hidden="false" customHeight="false" outlineLevel="0" collapsed="false">
      <c r="A5202" s="1" t="s">
        <v>10381</v>
      </c>
      <c r="B5202" s="15" t="s">
        <v>11960</v>
      </c>
      <c r="C5202" s="1" t="s">
        <v>10384</v>
      </c>
    </row>
    <row r="5203" customFormat="false" ht="13" hidden="false" customHeight="false" outlineLevel="0" collapsed="false">
      <c r="A5203" s="1" t="s">
        <v>10381</v>
      </c>
      <c r="B5203" s="15" t="s">
        <v>11957</v>
      </c>
      <c r="C5203" s="1" t="s">
        <v>10384</v>
      </c>
    </row>
    <row r="5204" customFormat="false" ht="13" hidden="false" customHeight="false" outlineLevel="0" collapsed="false">
      <c r="A5204" s="1" t="s">
        <v>10381</v>
      </c>
      <c r="B5204" s="15" t="s">
        <v>11958</v>
      </c>
      <c r="C5204" s="1" t="s">
        <v>10384</v>
      </c>
    </row>
    <row r="5205" customFormat="false" ht="13" hidden="false" customHeight="false" outlineLevel="0" collapsed="false">
      <c r="A5205" s="1" t="s">
        <v>10381</v>
      </c>
      <c r="B5205" s="15" t="s">
        <v>11956</v>
      </c>
      <c r="C5205" s="1" t="s">
        <v>10384</v>
      </c>
    </row>
    <row r="5206" customFormat="false" ht="13" hidden="false" customHeight="false" outlineLevel="0" collapsed="false">
      <c r="A5206" s="1" t="s">
        <v>10385</v>
      </c>
      <c r="B5206" s="15" t="s">
        <v>11980</v>
      </c>
      <c r="C5206" s="1" t="s">
        <v>10387</v>
      </c>
    </row>
    <row r="5207" customFormat="false" ht="13" hidden="false" customHeight="false" outlineLevel="0" collapsed="false">
      <c r="A5207" s="1" t="s">
        <v>10385</v>
      </c>
      <c r="B5207" s="15" t="s">
        <v>11960</v>
      </c>
      <c r="C5207" s="1" t="s">
        <v>10387</v>
      </c>
    </row>
    <row r="5208" customFormat="false" ht="13" hidden="false" customHeight="false" outlineLevel="0" collapsed="false">
      <c r="A5208" s="1" t="s">
        <v>10385</v>
      </c>
      <c r="B5208" s="15" t="s">
        <v>11957</v>
      </c>
      <c r="C5208" s="1" t="s">
        <v>10387</v>
      </c>
    </row>
    <row r="5209" customFormat="false" ht="13" hidden="false" customHeight="false" outlineLevel="0" collapsed="false">
      <c r="A5209" s="1" t="s">
        <v>10385</v>
      </c>
      <c r="B5209" s="15" t="s">
        <v>11958</v>
      </c>
      <c r="C5209" s="1" t="s">
        <v>10387</v>
      </c>
    </row>
    <row r="5210" customFormat="false" ht="13" hidden="false" customHeight="false" outlineLevel="0" collapsed="false">
      <c r="A5210" s="1" t="s">
        <v>10385</v>
      </c>
      <c r="B5210" s="15" t="s">
        <v>11956</v>
      </c>
      <c r="C5210" s="1" t="s">
        <v>10387</v>
      </c>
    </row>
    <row r="5211" customFormat="false" ht="13" hidden="false" customHeight="false" outlineLevel="0" collapsed="false">
      <c r="A5211" s="1" t="s">
        <v>10388</v>
      </c>
      <c r="B5211" s="15" t="s">
        <v>11980</v>
      </c>
      <c r="C5211" s="1" t="s">
        <v>10391</v>
      </c>
    </row>
    <row r="5212" customFormat="false" ht="13" hidden="false" customHeight="false" outlineLevel="0" collapsed="false">
      <c r="A5212" s="1" t="s">
        <v>10388</v>
      </c>
      <c r="B5212" s="15" t="s">
        <v>11960</v>
      </c>
      <c r="C5212" s="1" t="s">
        <v>10391</v>
      </c>
    </row>
    <row r="5213" customFormat="false" ht="13" hidden="false" customHeight="false" outlineLevel="0" collapsed="false">
      <c r="A5213" s="1" t="s">
        <v>10388</v>
      </c>
      <c r="B5213" s="15" t="s">
        <v>11957</v>
      </c>
      <c r="C5213" s="1" t="s">
        <v>10391</v>
      </c>
    </row>
    <row r="5214" customFormat="false" ht="13" hidden="false" customHeight="false" outlineLevel="0" collapsed="false">
      <c r="A5214" s="1" t="s">
        <v>10388</v>
      </c>
      <c r="B5214" s="15" t="s">
        <v>11981</v>
      </c>
      <c r="C5214" s="1" t="s">
        <v>10391</v>
      </c>
    </row>
    <row r="5215" customFormat="false" ht="13" hidden="false" customHeight="false" outlineLevel="0" collapsed="false">
      <c r="A5215" s="1" t="s">
        <v>10388</v>
      </c>
      <c r="B5215" s="15" t="s">
        <v>11958</v>
      </c>
      <c r="C5215" s="1" t="s">
        <v>10391</v>
      </c>
    </row>
    <row r="5216" customFormat="false" ht="13" hidden="false" customHeight="false" outlineLevel="0" collapsed="false">
      <c r="A5216" s="1" t="s">
        <v>10388</v>
      </c>
      <c r="B5216" s="15" t="s">
        <v>11956</v>
      </c>
      <c r="C5216" s="1" t="s">
        <v>10391</v>
      </c>
    </row>
    <row r="5217" customFormat="false" ht="13" hidden="false" customHeight="false" outlineLevel="0" collapsed="false">
      <c r="A5217" s="1" t="s">
        <v>10395</v>
      </c>
      <c r="B5217" s="15" t="s">
        <v>11980</v>
      </c>
      <c r="C5217" s="1" t="s">
        <v>10398</v>
      </c>
    </row>
    <row r="5218" customFormat="false" ht="13" hidden="false" customHeight="false" outlineLevel="0" collapsed="false">
      <c r="A5218" s="1" t="s">
        <v>10395</v>
      </c>
      <c r="B5218" s="15" t="s">
        <v>11960</v>
      </c>
      <c r="C5218" s="1" t="s">
        <v>10398</v>
      </c>
    </row>
    <row r="5219" customFormat="false" ht="13" hidden="false" customHeight="false" outlineLevel="0" collapsed="false">
      <c r="A5219" s="1" t="s">
        <v>10395</v>
      </c>
      <c r="B5219" s="15" t="s">
        <v>11957</v>
      </c>
      <c r="C5219" s="1" t="s">
        <v>10398</v>
      </c>
    </row>
    <row r="5220" customFormat="false" ht="13" hidden="false" customHeight="false" outlineLevel="0" collapsed="false">
      <c r="A5220" s="1" t="s">
        <v>10395</v>
      </c>
      <c r="B5220" s="15" t="s">
        <v>11981</v>
      </c>
      <c r="C5220" s="1" t="s">
        <v>10398</v>
      </c>
    </row>
    <row r="5221" customFormat="false" ht="13" hidden="false" customHeight="false" outlineLevel="0" collapsed="false">
      <c r="A5221" s="1" t="s">
        <v>10395</v>
      </c>
      <c r="B5221" s="15" t="s">
        <v>11958</v>
      </c>
      <c r="C5221" s="1" t="s">
        <v>10398</v>
      </c>
    </row>
    <row r="5222" customFormat="false" ht="13" hidden="false" customHeight="false" outlineLevel="0" collapsed="false">
      <c r="A5222" s="1" t="s">
        <v>10395</v>
      </c>
      <c r="B5222" s="15" t="s">
        <v>11956</v>
      </c>
      <c r="C5222" s="1" t="s">
        <v>10398</v>
      </c>
    </row>
    <row r="5223" customFormat="false" ht="13" hidden="false" customHeight="false" outlineLevel="0" collapsed="false">
      <c r="A5223" s="1" t="s">
        <v>10399</v>
      </c>
      <c r="B5223" s="15" t="s">
        <v>11980</v>
      </c>
      <c r="C5223" s="1" t="s">
        <v>10401</v>
      </c>
    </row>
    <row r="5224" customFormat="false" ht="13" hidden="false" customHeight="false" outlineLevel="0" collapsed="false">
      <c r="A5224" s="1" t="s">
        <v>10399</v>
      </c>
      <c r="B5224" s="15" t="s">
        <v>11960</v>
      </c>
      <c r="C5224" s="1" t="s">
        <v>10401</v>
      </c>
    </row>
    <row r="5225" customFormat="false" ht="13" hidden="false" customHeight="false" outlineLevel="0" collapsed="false">
      <c r="A5225" s="1" t="s">
        <v>10399</v>
      </c>
      <c r="B5225" s="15" t="s">
        <v>11957</v>
      </c>
      <c r="C5225" s="1" t="s">
        <v>10401</v>
      </c>
    </row>
    <row r="5226" customFormat="false" ht="13" hidden="false" customHeight="false" outlineLevel="0" collapsed="false">
      <c r="A5226" s="1" t="s">
        <v>10399</v>
      </c>
      <c r="B5226" s="15" t="s">
        <v>11981</v>
      </c>
      <c r="C5226" s="1" t="s">
        <v>10401</v>
      </c>
    </row>
    <row r="5227" customFormat="false" ht="13" hidden="false" customHeight="false" outlineLevel="0" collapsed="false">
      <c r="A5227" s="1" t="s">
        <v>10399</v>
      </c>
      <c r="B5227" s="15" t="s">
        <v>11958</v>
      </c>
      <c r="C5227" s="1" t="s">
        <v>10401</v>
      </c>
    </row>
    <row r="5228" customFormat="false" ht="13" hidden="false" customHeight="false" outlineLevel="0" collapsed="false">
      <c r="A5228" s="1" t="s">
        <v>10399</v>
      </c>
      <c r="B5228" s="15" t="s">
        <v>11956</v>
      </c>
      <c r="C5228" s="1" t="s">
        <v>10401</v>
      </c>
    </row>
    <row r="5229" customFormat="false" ht="13" hidden="false" customHeight="false" outlineLevel="0" collapsed="false">
      <c r="A5229" s="1" t="s">
        <v>10402</v>
      </c>
      <c r="B5229" s="15" t="s">
        <v>11980</v>
      </c>
      <c r="C5229" s="1" t="s">
        <v>10405</v>
      </c>
    </row>
    <row r="5230" customFormat="false" ht="13" hidden="false" customHeight="false" outlineLevel="0" collapsed="false">
      <c r="A5230" s="1" t="s">
        <v>10402</v>
      </c>
      <c r="B5230" s="15" t="s">
        <v>11960</v>
      </c>
      <c r="C5230" s="1" t="s">
        <v>10405</v>
      </c>
    </row>
    <row r="5231" customFormat="false" ht="13" hidden="false" customHeight="false" outlineLevel="0" collapsed="false">
      <c r="A5231" s="1" t="s">
        <v>10402</v>
      </c>
      <c r="B5231" s="15" t="s">
        <v>11957</v>
      </c>
      <c r="C5231" s="1" t="s">
        <v>10405</v>
      </c>
    </row>
    <row r="5232" customFormat="false" ht="13" hidden="false" customHeight="false" outlineLevel="0" collapsed="false">
      <c r="A5232" s="1" t="s">
        <v>10402</v>
      </c>
      <c r="B5232" s="15" t="s">
        <v>11981</v>
      </c>
      <c r="C5232" s="1" t="s">
        <v>10405</v>
      </c>
    </row>
    <row r="5233" customFormat="false" ht="13" hidden="false" customHeight="false" outlineLevel="0" collapsed="false">
      <c r="A5233" s="1" t="s">
        <v>10402</v>
      </c>
      <c r="B5233" s="15" t="s">
        <v>11958</v>
      </c>
      <c r="C5233" s="1" t="s">
        <v>10405</v>
      </c>
    </row>
    <row r="5234" customFormat="false" ht="13" hidden="false" customHeight="false" outlineLevel="0" collapsed="false">
      <c r="A5234" s="1" t="s">
        <v>10402</v>
      </c>
      <c r="B5234" s="15" t="s">
        <v>11956</v>
      </c>
      <c r="C5234" s="1" t="s">
        <v>10405</v>
      </c>
    </row>
    <row r="5235" customFormat="false" ht="13" hidden="false" customHeight="false" outlineLevel="0" collapsed="false">
      <c r="A5235" s="1" t="s">
        <v>10406</v>
      </c>
      <c r="B5235" s="15" t="s">
        <v>11980</v>
      </c>
      <c r="C5235" s="1" t="s">
        <v>10408</v>
      </c>
    </row>
    <row r="5236" customFormat="false" ht="13" hidden="false" customHeight="false" outlineLevel="0" collapsed="false">
      <c r="A5236" s="1" t="s">
        <v>10406</v>
      </c>
      <c r="B5236" s="15" t="s">
        <v>11960</v>
      </c>
      <c r="C5236" s="1" t="s">
        <v>10408</v>
      </c>
    </row>
    <row r="5237" customFormat="false" ht="13" hidden="false" customHeight="false" outlineLevel="0" collapsed="false">
      <c r="A5237" s="1" t="s">
        <v>10406</v>
      </c>
      <c r="B5237" s="15" t="s">
        <v>11957</v>
      </c>
      <c r="C5237" s="1" t="s">
        <v>10408</v>
      </c>
    </row>
    <row r="5238" customFormat="false" ht="13" hidden="false" customHeight="false" outlineLevel="0" collapsed="false">
      <c r="A5238" s="1" t="s">
        <v>10406</v>
      </c>
      <c r="B5238" s="15" t="s">
        <v>11981</v>
      </c>
      <c r="C5238" s="1" t="s">
        <v>10408</v>
      </c>
    </row>
    <row r="5239" customFormat="false" ht="13" hidden="false" customHeight="false" outlineLevel="0" collapsed="false">
      <c r="A5239" s="1" t="s">
        <v>10406</v>
      </c>
      <c r="B5239" s="15" t="s">
        <v>11958</v>
      </c>
      <c r="C5239" s="1" t="s">
        <v>10408</v>
      </c>
    </row>
    <row r="5240" customFormat="false" ht="13" hidden="false" customHeight="false" outlineLevel="0" collapsed="false">
      <c r="A5240" s="1" t="s">
        <v>10406</v>
      </c>
      <c r="B5240" s="15" t="s">
        <v>11956</v>
      </c>
      <c r="C5240" s="1" t="s">
        <v>10408</v>
      </c>
    </row>
    <row r="5241" customFormat="false" ht="13" hidden="false" customHeight="false" outlineLevel="0" collapsed="false">
      <c r="A5241" s="1" t="s">
        <v>10409</v>
      </c>
      <c r="B5241" s="15" t="s">
        <v>11980</v>
      </c>
      <c r="C5241" s="1" t="s">
        <v>10412</v>
      </c>
    </row>
    <row r="5242" customFormat="false" ht="13" hidden="false" customHeight="false" outlineLevel="0" collapsed="false">
      <c r="A5242" s="1" t="s">
        <v>10409</v>
      </c>
      <c r="B5242" s="15" t="s">
        <v>11960</v>
      </c>
      <c r="C5242" s="1" t="s">
        <v>10412</v>
      </c>
    </row>
    <row r="5243" customFormat="false" ht="13" hidden="false" customHeight="false" outlineLevel="0" collapsed="false">
      <c r="A5243" s="1" t="s">
        <v>10409</v>
      </c>
      <c r="B5243" s="15" t="s">
        <v>11957</v>
      </c>
      <c r="C5243" s="1" t="s">
        <v>10412</v>
      </c>
    </row>
    <row r="5244" customFormat="false" ht="13" hidden="false" customHeight="false" outlineLevel="0" collapsed="false">
      <c r="A5244" s="1" t="s">
        <v>10409</v>
      </c>
      <c r="B5244" s="15" t="s">
        <v>11981</v>
      </c>
      <c r="C5244" s="1" t="s">
        <v>10412</v>
      </c>
    </row>
    <row r="5245" customFormat="false" ht="13" hidden="false" customHeight="false" outlineLevel="0" collapsed="false">
      <c r="A5245" s="1" t="s">
        <v>10409</v>
      </c>
      <c r="B5245" s="15" t="s">
        <v>11958</v>
      </c>
      <c r="C5245" s="1" t="s">
        <v>10412</v>
      </c>
    </row>
    <row r="5246" customFormat="false" ht="13" hidden="false" customHeight="false" outlineLevel="0" collapsed="false">
      <c r="A5246" s="1" t="s">
        <v>10409</v>
      </c>
      <c r="B5246" s="15" t="s">
        <v>11956</v>
      </c>
      <c r="C5246" s="1" t="s">
        <v>10412</v>
      </c>
    </row>
    <row r="5247" customFormat="false" ht="13" hidden="false" customHeight="false" outlineLevel="0" collapsed="false">
      <c r="A5247" s="1" t="s">
        <v>10413</v>
      </c>
      <c r="B5247" s="15" t="s">
        <v>11980</v>
      </c>
      <c r="C5247" s="1" t="s">
        <v>10415</v>
      </c>
    </row>
    <row r="5248" customFormat="false" ht="13" hidden="false" customHeight="false" outlineLevel="0" collapsed="false">
      <c r="A5248" s="1" t="s">
        <v>10413</v>
      </c>
      <c r="B5248" s="15" t="s">
        <v>11960</v>
      </c>
      <c r="C5248" s="1" t="s">
        <v>10415</v>
      </c>
    </row>
    <row r="5249" customFormat="false" ht="13" hidden="false" customHeight="false" outlineLevel="0" collapsed="false">
      <c r="A5249" s="1" t="s">
        <v>10413</v>
      </c>
      <c r="B5249" s="15" t="s">
        <v>11957</v>
      </c>
      <c r="C5249" s="1" t="s">
        <v>10415</v>
      </c>
    </row>
    <row r="5250" customFormat="false" ht="13" hidden="false" customHeight="false" outlineLevel="0" collapsed="false">
      <c r="A5250" s="1" t="s">
        <v>10413</v>
      </c>
      <c r="B5250" s="15" t="s">
        <v>11981</v>
      </c>
      <c r="C5250" s="1" t="s">
        <v>10415</v>
      </c>
    </row>
    <row r="5251" customFormat="false" ht="13" hidden="false" customHeight="false" outlineLevel="0" collapsed="false">
      <c r="A5251" s="1" t="s">
        <v>10413</v>
      </c>
      <c r="B5251" s="15" t="s">
        <v>11958</v>
      </c>
      <c r="C5251" s="1" t="s">
        <v>10415</v>
      </c>
    </row>
    <row r="5252" customFormat="false" ht="13" hidden="false" customHeight="false" outlineLevel="0" collapsed="false">
      <c r="A5252" s="1" t="s">
        <v>10413</v>
      </c>
      <c r="B5252" s="15" t="s">
        <v>11956</v>
      </c>
      <c r="C5252" s="1" t="s">
        <v>10415</v>
      </c>
    </row>
    <row r="5253" customFormat="false" ht="13" hidden="false" customHeight="false" outlineLevel="0" collapsed="false">
      <c r="A5253" s="1" t="s">
        <v>10416</v>
      </c>
      <c r="B5253" s="15" t="s">
        <v>11982</v>
      </c>
      <c r="C5253" s="1" t="s">
        <v>10419</v>
      </c>
    </row>
    <row r="5254" customFormat="false" ht="13" hidden="false" customHeight="false" outlineLevel="0" collapsed="false">
      <c r="A5254" s="1" t="s">
        <v>10416</v>
      </c>
      <c r="B5254" s="15" t="s">
        <v>11983</v>
      </c>
      <c r="C5254" s="1" t="s">
        <v>10419</v>
      </c>
    </row>
    <row r="5255" customFormat="false" ht="13" hidden="false" customHeight="false" outlineLevel="0" collapsed="false">
      <c r="A5255" s="1" t="s">
        <v>10416</v>
      </c>
      <c r="B5255" s="15" t="s">
        <v>11984</v>
      </c>
      <c r="C5255" s="1" t="s">
        <v>10419</v>
      </c>
    </row>
    <row r="5256" customFormat="false" ht="13" hidden="false" customHeight="false" outlineLevel="0" collapsed="false">
      <c r="A5256" s="1" t="s">
        <v>10416</v>
      </c>
      <c r="B5256" s="15" t="s">
        <v>11985</v>
      </c>
      <c r="C5256" s="1" t="s">
        <v>10419</v>
      </c>
    </row>
    <row r="5257" customFormat="false" ht="13" hidden="false" customHeight="false" outlineLevel="0" collapsed="false">
      <c r="A5257" s="1" t="s">
        <v>10423</v>
      </c>
      <c r="B5257" s="15" t="s">
        <v>11986</v>
      </c>
      <c r="C5257" s="1" t="s">
        <v>10425</v>
      </c>
    </row>
    <row r="5258" customFormat="false" ht="13" hidden="false" customHeight="false" outlineLevel="0" collapsed="false">
      <c r="A5258" s="1" t="s">
        <v>10423</v>
      </c>
      <c r="B5258" s="15" t="s">
        <v>11987</v>
      </c>
      <c r="C5258" s="1" t="s">
        <v>10425</v>
      </c>
    </row>
    <row r="5259" customFormat="false" ht="13" hidden="false" customHeight="false" outlineLevel="0" collapsed="false">
      <c r="A5259" s="1" t="s">
        <v>10423</v>
      </c>
      <c r="B5259" s="15" t="s">
        <v>11988</v>
      </c>
      <c r="C5259" s="1" t="s">
        <v>10425</v>
      </c>
      <c r="D5259" s="15" t="s">
        <v>11989</v>
      </c>
    </row>
    <row r="5260" customFormat="false" ht="13" hidden="false" customHeight="false" outlineLevel="0" collapsed="false">
      <c r="A5260" s="1" t="s">
        <v>10423</v>
      </c>
      <c r="B5260" s="15" t="s">
        <v>11990</v>
      </c>
      <c r="C5260" s="1" t="s">
        <v>10425</v>
      </c>
    </row>
    <row r="5261" customFormat="false" ht="13" hidden="false" customHeight="false" outlineLevel="0" collapsed="false">
      <c r="A5261" s="1" t="s">
        <v>10429</v>
      </c>
      <c r="B5261" s="15" t="s">
        <v>11986</v>
      </c>
      <c r="C5261" s="1" t="s">
        <v>10434</v>
      </c>
    </row>
    <row r="5262" customFormat="false" ht="13" hidden="false" customHeight="false" outlineLevel="0" collapsed="false">
      <c r="A5262" s="1" t="s">
        <v>10429</v>
      </c>
      <c r="B5262" s="15" t="s">
        <v>11987</v>
      </c>
      <c r="C5262" s="1" t="s">
        <v>10434</v>
      </c>
    </row>
    <row r="5263" customFormat="false" ht="13" hidden="false" customHeight="false" outlineLevel="0" collapsed="false">
      <c r="A5263" s="1" t="s">
        <v>10429</v>
      </c>
      <c r="B5263" s="15" t="s">
        <v>11988</v>
      </c>
      <c r="C5263" s="1" t="s">
        <v>10434</v>
      </c>
      <c r="D5263" s="15" t="s">
        <v>11989</v>
      </c>
    </row>
    <row r="5264" customFormat="false" ht="13" hidden="false" customHeight="false" outlineLevel="0" collapsed="false">
      <c r="A5264" s="1" t="s">
        <v>10429</v>
      </c>
      <c r="B5264" s="15" t="s">
        <v>11990</v>
      </c>
      <c r="C5264" s="1" t="s">
        <v>10434</v>
      </c>
    </row>
    <row r="5265" customFormat="false" ht="13" hidden="false" customHeight="false" outlineLevel="0" collapsed="false">
      <c r="A5265" s="1" t="s">
        <v>10435</v>
      </c>
      <c r="B5265" s="15" t="s">
        <v>11986</v>
      </c>
      <c r="C5265" s="1" t="s">
        <v>10437</v>
      </c>
    </row>
    <row r="5266" customFormat="false" ht="13" hidden="false" customHeight="false" outlineLevel="0" collapsed="false">
      <c r="A5266" s="1" t="s">
        <v>10435</v>
      </c>
      <c r="B5266" s="15" t="s">
        <v>11987</v>
      </c>
      <c r="C5266" s="1" t="s">
        <v>10437</v>
      </c>
    </row>
    <row r="5267" customFormat="false" ht="13" hidden="false" customHeight="false" outlineLevel="0" collapsed="false">
      <c r="A5267" s="1" t="s">
        <v>10435</v>
      </c>
      <c r="B5267" s="15" t="s">
        <v>11988</v>
      </c>
      <c r="C5267" s="1" t="s">
        <v>10437</v>
      </c>
      <c r="D5267" s="15" t="s">
        <v>11989</v>
      </c>
    </row>
    <row r="5268" customFormat="false" ht="13" hidden="false" customHeight="false" outlineLevel="0" collapsed="false">
      <c r="A5268" s="1" t="s">
        <v>10435</v>
      </c>
      <c r="B5268" s="15" t="s">
        <v>11990</v>
      </c>
      <c r="C5268" s="1" t="s">
        <v>10437</v>
      </c>
    </row>
    <row r="5269" customFormat="false" ht="13" hidden="false" customHeight="false" outlineLevel="0" collapsed="false">
      <c r="A5269" s="1" t="s">
        <v>10438</v>
      </c>
      <c r="B5269" s="15" t="s">
        <v>11986</v>
      </c>
      <c r="C5269" s="1" t="s">
        <v>10440</v>
      </c>
    </row>
    <row r="5270" customFormat="false" ht="13" hidden="false" customHeight="false" outlineLevel="0" collapsed="false">
      <c r="A5270" s="1" t="s">
        <v>10438</v>
      </c>
      <c r="B5270" s="15" t="s">
        <v>11987</v>
      </c>
      <c r="C5270" s="1" t="s">
        <v>10440</v>
      </c>
    </row>
    <row r="5271" customFormat="false" ht="13" hidden="false" customHeight="false" outlineLevel="0" collapsed="false">
      <c r="A5271" s="1" t="s">
        <v>10438</v>
      </c>
      <c r="B5271" s="15" t="s">
        <v>11988</v>
      </c>
      <c r="C5271" s="1" t="s">
        <v>10440</v>
      </c>
      <c r="D5271" s="15" t="s">
        <v>11989</v>
      </c>
    </row>
    <row r="5272" customFormat="false" ht="13" hidden="false" customHeight="false" outlineLevel="0" collapsed="false">
      <c r="A5272" s="1" t="s">
        <v>10438</v>
      </c>
      <c r="B5272" s="15" t="s">
        <v>11990</v>
      </c>
      <c r="C5272" s="1" t="s">
        <v>10440</v>
      </c>
    </row>
    <row r="5273" customFormat="false" ht="13" hidden="false" customHeight="false" outlineLevel="0" collapsed="false">
      <c r="A5273" s="1" t="s">
        <v>10441</v>
      </c>
      <c r="B5273" s="15" t="s">
        <v>11986</v>
      </c>
      <c r="C5273" s="1" t="s">
        <v>10443</v>
      </c>
    </row>
    <row r="5274" customFormat="false" ht="13" hidden="false" customHeight="false" outlineLevel="0" collapsed="false">
      <c r="A5274" s="1" t="s">
        <v>10441</v>
      </c>
      <c r="B5274" s="15" t="s">
        <v>11987</v>
      </c>
      <c r="C5274" s="1" t="s">
        <v>10443</v>
      </c>
    </row>
    <row r="5275" customFormat="false" ht="13" hidden="false" customHeight="false" outlineLevel="0" collapsed="false">
      <c r="A5275" s="1" t="s">
        <v>10441</v>
      </c>
      <c r="B5275" s="15" t="s">
        <v>11988</v>
      </c>
      <c r="C5275" s="1" t="s">
        <v>10443</v>
      </c>
      <c r="D5275" s="15" t="s">
        <v>11989</v>
      </c>
    </row>
    <row r="5276" customFormat="false" ht="13" hidden="false" customHeight="false" outlineLevel="0" collapsed="false">
      <c r="A5276" s="1" t="s">
        <v>10441</v>
      </c>
      <c r="B5276" s="15" t="s">
        <v>11990</v>
      </c>
      <c r="C5276" s="1" t="s">
        <v>10443</v>
      </c>
    </row>
    <row r="5277" customFormat="false" ht="13" hidden="false" customHeight="false" outlineLevel="0" collapsed="false">
      <c r="A5277" s="1" t="s">
        <v>10444</v>
      </c>
      <c r="B5277" s="15" t="s">
        <v>11991</v>
      </c>
      <c r="C5277" s="1" t="s">
        <v>10447</v>
      </c>
    </row>
    <row r="5278" customFormat="false" ht="13" hidden="false" customHeight="false" outlineLevel="0" collapsed="false">
      <c r="A5278" s="1" t="s">
        <v>10451</v>
      </c>
      <c r="B5278" s="15" t="s">
        <v>11991</v>
      </c>
      <c r="C5278" s="1" t="s">
        <v>10454</v>
      </c>
    </row>
    <row r="5279" customFormat="false" ht="13" hidden="false" customHeight="false" outlineLevel="0" collapsed="false">
      <c r="A5279" s="1" t="s">
        <v>10455</v>
      </c>
      <c r="B5279" s="15" t="s">
        <v>11992</v>
      </c>
      <c r="C5279" s="1" t="s">
        <v>10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 width="13.49"/>
    <col collapsed="false" customWidth="true" hidden="false" outlineLevel="0" max="2" min="2" style="15" width="82.82"/>
    <col collapsed="false" customWidth="true" hidden="false" outlineLevel="0" max="3" min="3" style="3" width="15.82"/>
    <col collapsed="false" customWidth="true" hidden="false" outlineLevel="0" max="4" min="4" style="1" width="11.99"/>
    <col collapsed="false" customWidth="true" hidden="false" outlineLevel="0" max="5" min="5" style="15" width="18.82"/>
    <col collapsed="false" customWidth="false" hidden="false" outlineLevel="0" max="257" min="6" style="30" width="11.5"/>
  </cols>
  <sheetData>
    <row r="1" customFormat="false" ht="13" hidden="false" customHeight="false" outlineLevel="0" collapsed="false">
      <c r="A1" s="5" t="s">
        <v>2</v>
      </c>
      <c r="B1" s="5" t="s">
        <v>11993</v>
      </c>
      <c r="C1" s="35" t="s">
        <v>11994</v>
      </c>
      <c r="D1" s="5" t="s">
        <v>28</v>
      </c>
      <c r="E1" s="31" t="s">
        <v>45</v>
      </c>
    </row>
    <row r="2" customFormat="false" ht="13" hidden="false" customHeight="false" outlineLevel="0" collapsed="false">
      <c r="A2" s="1" t="s">
        <v>48</v>
      </c>
      <c r="B2" s="15" t="s">
        <v>11995</v>
      </c>
      <c r="C2" s="24" t="n">
        <v>29.05</v>
      </c>
      <c r="D2" s="1" t="s">
        <v>55</v>
      </c>
    </row>
    <row r="3" customFormat="false" ht="13" hidden="false" customHeight="false" outlineLevel="0" collapsed="false">
      <c r="A3" s="1" t="s">
        <v>48</v>
      </c>
      <c r="B3" s="36" t="s">
        <v>11996</v>
      </c>
      <c r="C3" s="24" t="n">
        <v>18.33</v>
      </c>
      <c r="D3" s="1" t="s">
        <v>55</v>
      </c>
    </row>
    <row r="4" customFormat="false" ht="13" hidden="false" customHeight="false" outlineLevel="0" collapsed="false">
      <c r="A4" s="1" t="s">
        <v>48</v>
      </c>
      <c r="B4" s="36" t="s">
        <v>11997</v>
      </c>
      <c r="C4" s="24" t="n">
        <v>20.26</v>
      </c>
      <c r="D4" s="1" t="s">
        <v>55</v>
      </c>
    </row>
    <row r="5" customFormat="false" ht="13" hidden="false" customHeight="false" outlineLevel="0" collapsed="false">
      <c r="A5" s="1" t="s">
        <v>63</v>
      </c>
      <c r="B5" s="36" t="s">
        <v>11998</v>
      </c>
      <c r="C5" s="24" t="n">
        <v>48.05</v>
      </c>
      <c r="D5" s="1" t="s">
        <v>67</v>
      </c>
    </row>
    <row r="6" customFormat="false" ht="13" hidden="false" customHeight="false" outlineLevel="0" collapsed="false">
      <c r="A6" s="1" t="s">
        <v>63</v>
      </c>
      <c r="B6" s="36" t="s">
        <v>11999</v>
      </c>
      <c r="C6" s="24" t="n">
        <v>48.05</v>
      </c>
      <c r="D6" s="1" t="s">
        <v>67</v>
      </c>
    </row>
    <row r="7" customFormat="false" ht="13" hidden="false" customHeight="false" outlineLevel="0" collapsed="false">
      <c r="A7" s="1" t="s">
        <v>63</v>
      </c>
      <c r="B7" s="36" t="s">
        <v>12000</v>
      </c>
      <c r="C7" s="24" t="n">
        <v>48.05</v>
      </c>
      <c r="D7" s="1" t="s">
        <v>67</v>
      </c>
    </row>
    <row r="8" customFormat="false" ht="13" hidden="false" customHeight="false" outlineLevel="0" collapsed="false">
      <c r="A8" s="1" t="s">
        <v>72</v>
      </c>
      <c r="B8" s="15" t="s">
        <v>12001</v>
      </c>
      <c r="C8" s="24" t="n">
        <v>19.25</v>
      </c>
      <c r="D8" s="1" t="s">
        <v>77</v>
      </c>
    </row>
    <row r="9" customFormat="false" ht="13" hidden="false" customHeight="false" outlineLevel="0" collapsed="false">
      <c r="A9" s="1" t="s">
        <v>72</v>
      </c>
      <c r="B9" s="36" t="s">
        <v>12002</v>
      </c>
      <c r="C9" s="24" t="n">
        <v>20.15</v>
      </c>
      <c r="D9" s="1" t="s">
        <v>77</v>
      </c>
    </row>
    <row r="10" customFormat="false" ht="13" hidden="false" customHeight="false" outlineLevel="0" collapsed="false">
      <c r="A10" s="1" t="s">
        <v>82</v>
      </c>
      <c r="B10" s="36" t="s">
        <v>12003</v>
      </c>
      <c r="C10" s="3" t="s">
        <v>54</v>
      </c>
      <c r="D10" s="1" t="s">
        <v>85</v>
      </c>
    </row>
    <row r="11" customFormat="false" ht="13" hidden="false" customHeight="false" outlineLevel="0" collapsed="false">
      <c r="A11" s="1" t="s">
        <v>82</v>
      </c>
      <c r="B11" s="36" t="s">
        <v>12004</v>
      </c>
      <c r="C11" s="3" t="s">
        <v>54</v>
      </c>
      <c r="D11" s="1" t="s">
        <v>85</v>
      </c>
    </row>
    <row r="12" customFormat="false" ht="13" hidden="false" customHeight="false" outlineLevel="0" collapsed="false">
      <c r="A12" s="1" t="s">
        <v>82</v>
      </c>
      <c r="B12" s="36" t="s">
        <v>12005</v>
      </c>
      <c r="C12" s="3" t="s">
        <v>54</v>
      </c>
      <c r="D12" s="1" t="s">
        <v>85</v>
      </c>
    </row>
    <row r="13" customFormat="false" ht="13" hidden="false" customHeight="false" outlineLevel="0" collapsed="false">
      <c r="A13" s="1" t="s">
        <v>82</v>
      </c>
      <c r="B13" s="36" t="s">
        <v>12006</v>
      </c>
      <c r="C13" s="3" t="s">
        <v>54</v>
      </c>
      <c r="D13" s="1" t="s">
        <v>85</v>
      </c>
    </row>
    <row r="14" customFormat="false" ht="13" hidden="false" customHeight="false" outlineLevel="0" collapsed="false">
      <c r="A14" s="1" t="s">
        <v>91</v>
      </c>
      <c r="B14" s="15" t="s">
        <v>52</v>
      </c>
      <c r="C14" s="3" t="s">
        <v>54</v>
      </c>
      <c r="D14" s="1" t="s">
        <v>93</v>
      </c>
    </row>
    <row r="15" customFormat="false" ht="13" hidden="false" customHeight="false" outlineLevel="0" collapsed="false">
      <c r="A15" s="1" t="s">
        <v>96</v>
      </c>
      <c r="B15" s="15" t="s">
        <v>52</v>
      </c>
      <c r="C15" s="3" t="s">
        <v>54</v>
      </c>
      <c r="D15" s="1" t="s">
        <v>97</v>
      </c>
    </row>
    <row r="16" customFormat="false" ht="13" hidden="false" customHeight="false" outlineLevel="0" collapsed="false">
      <c r="A16" s="1" t="s">
        <v>98</v>
      </c>
      <c r="B16" s="36" t="s">
        <v>12005</v>
      </c>
      <c r="C16" s="24" t="n">
        <v>6.7</v>
      </c>
      <c r="D16" s="1" t="s">
        <v>100</v>
      </c>
    </row>
    <row r="17" customFormat="false" ht="13" hidden="false" customHeight="false" outlineLevel="0" collapsed="false">
      <c r="A17" s="1" t="s">
        <v>107</v>
      </c>
      <c r="B17" s="15" t="s">
        <v>52</v>
      </c>
      <c r="C17" s="3" t="s">
        <v>54</v>
      </c>
      <c r="D17" s="1" t="s">
        <v>111</v>
      </c>
    </row>
    <row r="18" customFormat="false" ht="13" hidden="false" customHeight="false" outlineLevel="0" collapsed="false">
      <c r="A18" s="1" t="s">
        <v>114</v>
      </c>
      <c r="B18" s="15" t="s">
        <v>52</v>
      </c>
      <c r="C18" s="3" t="s">
        <v>54</v>
      </c>
      <c r="D18" s="1" t="s">
        <v>117</v>
      </c>
    </row>
    <row r="19" customFormat="false" ht="13" hidden="false" customHeight="false" outlineLevel="0" collapsed="false">
      <c r="A19" s="1" t="s">
        <v>118</v>
      </c>
      <c r="B19" s="15" t="s">
        <v>52</v>
      </c>
      <c r="C19" s="3" t="s">
        <v>54</v>
      </c>
      <c r="D19" s="1" t="s">
        <v>119</v>
      </c>
    </row>
    <row r="20" customFormat="false" ht="13" hidden="false" customHeight="false" outlineLevel="0" collapsed="false">
      <c r="A20" s="1" t="s">
        <v>120</v>
      </c>
      <c r="B20" s="15" t="s">
        <v>52</v>
      </c>
      <c r="C20" s="3" t="s">
        <v>54</v>
      </c>
      <c r="D20" s="1" t="s">
        <v>123</v>
      </c>
    </row>
    <row r="21" customFormat="false" ht="13" hidden="false" customHeight="false" outlineLevel="0" collapsed="false">
      <c r="A21" s="1" t="s">
        <v>124</v>
      </c>
      <c r="B21" s="15" t="s">
        <v>12007</v>
      </c>
      <c r="C21" s="24" t="n">
        <v>48.7</v>
      </c>
      <c r="D21" s="1" t="s">
        <v>126</v>
      </c>
    </row>
    <row r="22" customFormat="false" ht="13" hidden="false" customHeight="false" outlineLevel="0" collapsed="false">
      <c r="A22" s="1" t="s">
        <v>124</v>
      </c>
      <c r="B22" s="36" t="s">
        <v>12008</v>
      </c>
      <c r="C22" s="24" t="n">
        <v>4.36</v>
      </c>
      <c r="D22" s="1" t="s">
        <v>126</v>
      </c>
    </row>
    <row r="23" customFormat="false" ht="13" hidden="false" customHeight="false" outlineLevel="0" collapsed="false">
      <c r="A23" s="1" t="s">
        <v>124</v>
      </c>
      <c r="B23" s="36" t="s">
        <v>12009</v>
      </c>
      <c r="C23" s="24" t="n">
        <v>36.5</v>
      </c>
      <c r="D23" s="1" t="s">
        <v>126</v>
      </c>
    </row>
    <row r="24" customFormat="false" ht="13" hidden="false" customHeight="false" outlineLevel="0" collapsed="false">
      <c r="A24" s="1" t="s">
        <v>132</v>
      </c>
      <c r="B24" s="36" t="s">
        <v>12010</v>
      </c>
      <c r="C24" s="3" t="s">
        <v>54</v>
      </c>
      <c r="D24" s="1" t="s">
        <v>136</v>
      </c>
    </row>
    <row r="25" customFormat="false" ht="13" hidden="false" customHeight="false" outlineLevel="0" collapsed="false">
      <c r="A25" s="1" t="s">
        <v>140</v>
      </c>
      <c r="B25" s="15" t="s">
        <v>12011</v>
      </c>
      <c r="C25" s="3" t="s">
        <v>54</v>
      </c>
      <c r="D25" s="1" t="s">
        <v>141</v>
      </c>
    </row>
    <row r="26" customFormat="false" ht="13" hidden="false" customHeight="false" outlineLevel="0" collapsed="false">
      <c r="A26" s="1" t="s">
        <v>143</v>
      </c>
      <c r="B26" s="15" t="s">
        <v>52</v>
      </c>
      <c r="C26" s="3" t="s">
        <v>54</v>
      </c>
      <c r="D26" s="1" t="s">
        <v>145</v>
      </c>
    </row>
    <row r="27" customFormat="false" ht="13" hidden="false" customHeight="false" outlineLevel="0" collapsed="false">
      <c r="A27" s="1" t="s">
        <v>148</v>
      </c>
      <c r="B27" s="36" t="s">
        <v>12012</v>
      </c>
      <c r="C27" s="3" t="s">
        <v>54</v>
      </c>
      <c r="D27" s="1" t="s">
        <v>152</v>
      </c>
    </row>
    <row r="28" customFormat="false" ht="13" hidden="false" customHeight="false" outlineLevel="0" collapsed="false">
      <c r="A28" s="1" t="s">
        <v>154</v>
      </c>
      <c r="B28" s="15" t="s">
        <v>52</v>
      </c>
      <c r="C28" s="3" t="s">
        <v>54</v>
      </c>
      <c r="D28" s="1" t="s">
        <v>156</v>
      </c>
    </row>
    <row r="29" customFormat="false" ht="13" hidden="false" customHeight="false" outlineLevel="0" collapsed="false">
      <c r="A29" s="1" t="s">
        <v>159</v>
      </c>
      <c r="B29" s="15" t="s">
        <v>52</v>
      </c>
      <c r="C29" s="3" t="s">
        <v>54</v>
      </c>
      <c r="D29" s="1" t="s">
        <v>164</v>
      </c>
    </row>
    <row r="30" customFormat="false" ht="13" hidden="false" customHeight="false" outlineLevel="0" collapsed="false">
      <c r="A30" s="1" t="s">
        <v>169</v>
      </c>
      <c r="B30" s="15" t="s">
        <v>52</v>
      </c>
      <c r="C30" s="3" t="s">
        <v>54</v>
      </c>
      <c r="D30" s="1" t="s">
        <v>171</v>
      </c>
    </row>
    <row r="31" customFormat="false" ht="13" hidden="false" customHeight="false" outlineLevel="0" collapsed="false">
      <c r="A31" s="1" t="s">
        <v>172</v>
      </c>
      <c r="B31" s="15" t="s">
        <v>52</v>
      </c>
      <c r="C31" s="3" t="s">
        <v>54</v>
      </c>
      <c r="D31" s="1" t="s">
        <v>174</v>
      </c>
    </row>
    <row r="32" customFormat="false" ht="13" hidden="false" customHeight="false" outlineLevel="0" collapsed="false">
      <c r="A32" s="1" t="s">
        <v>175</v>
      </c>
      <c r="B32" s="15" t="s">
        <v>52</v>
      </c>
      <c r="C32" s="3" t="s">
        <v>54</v>
      </c>
      <c r="D32" s="1" t="s">
        <v>177</v>
      </c>
    </row>
    <row r="33" customFormat="false" ht="13" hidden="false" customHeight="false" outlineLevel="0" collapsed="false">
      <c r="A33" s="1" t="s">
        <v>178</v>
      </c>
      <c r="B33" s="15" t="s">
        <v>52</v>
      </c>
      <c r="C33" s="3" t="s">
        <v>54</v>
      </c>
      <c r="D33" s="1" t="s">
        <v>182</v>
      </c>
    </row>
    <row r="34" customFormat="false" ht="13" hidden="false" customHeight="false" outlineLevel="0" collapsed="false">
      <c r="A34" s="1" t="s">
        <v>183</v>
      </c>
      <c r="B34" s="15" t="s">
        <v>52</v>
      </c>
      <c r="C34" s="3" t="s">
        <v>54</v>
      </c>
      <c r="D34" s="1" t="s">
        <v>185</v>
      </c>
    </row>
    <row r="35" customFormat="false" ht="13" hidden="false" customHeight="false" outlineLevel="0" collapsed="false">
      <c r="A35" s="1" t="s">
        <v>186</v>
      </c>
      <c r="B35" s="15" t="s">
        <v>52</v>
      </c>
      <c r="C35" s="3" t="s">
        <v>54</v>
      </c>
      <c r="D35" s="1" t="s">
        <v>188</v>
      </c>
    </row>
    <row r="36" customFormat="false" ht="13" hidden="false" customHeight="false" outlineLevel="0" collapsed="false">
      <c r="A36" s="1" t="s">
        <v>189</v>
      </c>
      <c r="B36" s="36" t="s">
        <v>12013</v>
      </c>
      <c r="C36" s="3" t="n">
        <v>60</v>
      </c>
      <c r="D36" s="1" t="s">
        <v>192</v>
      </c>
    </row>
    <row r="37" customFormat="false" ht="13" hidden="false" customHeight="false" outlineLevel="0" collapsed="false">
      <c r="A37" s="1" t="s">
        <v>200</v>
      </c>
      <c r="B37" s="36" t="s">
        <v>12014</v>
      </c>
      <c r="C37" s="3" t="s">
        <v>54</v>
      </c>
      <c r="D37" s="1" t="s">
        <v>205</v>
      </c>
    </row>
    <row r="38" customFormat="false" ht="13" hidden="false" customHeight="false" outlineLevel="0" collapsed="false">
      <c r="A38" s="1" t="s">
        <v>200</v>
      </c>
      <c r="B38" s="36" t="s">
        <v>12015</v>
      </c>
      <c r="C38" s="3" t="s">
        <v>54</v>
      </c>
      <c r="D38" s="1" t="s">
        <v>205</v>
      </c>
    </row>
    <row r="39" customFormat="false" ht="13" hidden="false" customHeight="false" outlineLevel="0" collapsed="false">
      <c r="A39" s="1" t="s">
        <v>200</v>
      </c>
      <c r="B39" s="36" t="s">
        <v>12016</v>
      </c>
      <c r="C39" s="3" t="s">
        <v>54</v>
      </c>
      <c r="D39" s="1" t="s">
        <v>205</v>
      </c>
    </row>
    <row r="40" customFormat="false" ht="13" hidden="false" customHeight="false" outlineLevel="0" collapsed="false">
      <c r="A40" s="1" t="s">
        <v>200</v>
      </c>
      <c r="B40" s="36" t="s">
        <v>12017</v>
      </c>
      <c r="C40" s="3" t="s">
        <v>54</v>
      </c>
      <c r="D40" s="1" t="s">
        <v>205</v>
      </c>
    </row>
    <row r="41" customFormat="false" ht="13" hidden="false" customHeight="false" outlineLevel="0" collapsed="false">
      <c r="A41" s="1" t="s">
        <v>200</v>
      </c>
      <c r="B41" s="36" t="s">
        <v>12018</v>
      </c>
      <c r="C41" s="3" t="s">
        <v>54</v>
      </c>
      <c r="D41" s="1" t="s">
        <v>205</v>
      </c>
    </row>
    <row r="42" customFormat="false" ht="13" hidden="false" customHeight="false" outlineLevel="0" collapsed="false">
      <c r="A42" s="1" t="s">
        <v>200</v>
      </c>
      <c r="B42" s="36" t="s">
        <v>12019</v>
      </c>
      <c r="C42" s="3" t="s">
        <v>54</v>
      </c>
      <c r="D42" s="1" t="s">
        <v>205</v>
      </c>
    </row>
    <row r="43" customFormat="false" ht="13" hidden="false" customHeight="false" outlineLevel="0" collapsed="false">
      <c r="A43" s="1" t="s">
        <v>200</v>
      </c>
      <c r="B43" s="36" t="s">
        <v>12020</v>
      </c>
      <c r="C43" s="3" t="s">
        <v>54</v>
      </c>
      <c r="D43" s="1" t="s">
        <v>205</v>
      </c>
    </row>
    <row r="44" customFormat="false" ht="13" hidden="false" customHeight="false" outlineLevel="0" collapsed="false">
      <c r="A44" s="1" t="s">
        <v>200</v>
      </c>
      <c r="B44" s="36" t="s">
        <v>12021</v>
      </c>
      <c r="C44" s="3" t="s">
        <v>54</v>
      </c>
      <c r="D44" s="1" t="s">
        <v>205</v>
      </c>
    </row>
    <row r="45" customFormat="false" ht="13" hidden="false" customHeight="false" outlineLevel="0" collapsed="false">
      <c r="A45" s="1" t="s">
        <v>200</v>
      </c>
      <c r="B45" s="36" t="s">
        <v>12022</v>
      </c>
      <c r="C45" s="3" t="s">
        <v>54</v>
      </c>
      <c r="D45" s="1" t="s">
        <v>205</v>
      </c>
    </row>
    <row r="46" customFormat="false" ht="13" hidden="false" customHeight="false" outlineLevel="0" collapsed="false">
      <c r="A46" s="1" t="s">
        <v>200</v>
      </c>
      <c r="B46" s="36" t="s">
        <v>12023</v>
      </c>
      <c r="C46" s="3" t="s">
        <v>54</v>
      </c>
      <c r="D46" s="1" t="s">
        <v>205</v>
      </c>
    </row>
    <row r="47" customFormat="false" ht="13" hidden="false" customHeight="false" outlineLevel="0" collapsed="false">
      <c r="A47" s="1" t="s">
        <v>200</v>
      </c>
      <c r="B47" s="36" t="s">
        <v>12024</v>
      </c>
      <c r="C47" s="3" t="s">
        <v>54</v>
      </c>
      <c r="D47" s="1" t="s">
        <v>205</v>
      </c>
    </row>
    <row r="48" customFormat="false" ht="13" hidden="false" customHeight="false" outlineLevel="0" collapsed="false">
      <c r="A48" s="1" t="s">
        <v>200</v>
      </c>
      <c r="B48" s="36" t="s">
        <v>12025</v>
      </c>
      <c r="C48" s="3" t="s">
        <v>54</v>
      </c>
      <c r="D48" s="1" t="s">
        <v>205</v>
      </c>
    </row>
    <row r="49" customFormat="false" ht="13" hidden="false" customHeight="false" outlineLevel="0" collapsed="false">
      <c r="A49" s="1" t="s">
        <v>211</v>
      </c>
      <c r="B49" s="15" t="s">
        <v>52</v>
      </c>
      <c r="C49" s="3" t="s">
        <v>54</v>
      </c>
      <c r="D49" s="1" t="s">
        <v>214</v>
      </c>
    </row>
    <row r="50" customFormat="false" ht="13" hidden="false" customHeight="false" outlineLevel="0" collapsed="false">
      <c r="A50" s="1" t="s">
        <v>218</v>
      </c>
      <c r="B50" s="15" t="s">
        <v>52</v>
      </c>
      <c r="C50" s="3" t="s">
        <v>54</v>
      </c>
      <c r="D50" s="1" t="s">
        <v>222</v>
      </c>
    </row>
    <row r="51" customFormat="false" ht="13" hidden="false" customHeight="false" outlineLevel="0" collapsed="false">
      <c r="A51" s="1" t="s">
        <v>227</v>
      </c>
      <c r="B51" s="15" t="s">
        <v>52</v>
      </c>
      <c r="C51" s="3" t="s">
        <v>54</v>
      </c>
      <c r="D51" s="1" t="s">
        <v>230</v>
      </c>
    </row>
    <row r="52" customFormat="false" ht="13" hidden="false" customHeight="false" outlineLevel="0" collapsed="false">
      <c r="A52" s="1" t="s">
        <v>234</v>
      </c>
      <c r="B52" s="36" t="s">
        <v>12026</v>
      </c>
      <c r="C52" s="3" t="n">
        <v>13.02</v>
      </c>
      <c r="D52" s="1" t="s">
        <v>239</v>
      </c>
    </row>
    <row r="53" customFormat="false" ht="13" hidden="false" customHeight="false" outlineLevel="0" collapsed="false">
      <c r="A53" s="1" t="s">
        <v>249</v>
      </c>
      <c r="B53" s="36" t="s">
        <v>12027</v>
      </c>
      <c r="C53" s="24" t="n">
        <v>9.9</v>
      </c>
      <c r="D53" s="1" t="s">
        <v>252</v>
      </c>
    </row>
    <row r="54" customFormat="false" ht="13" hidden="false" customHeight="false" outlineLevel="0" collapsed="false">
      <c r="A54" s="1" t="s">
        <v>261</v>
      </c>
      <c r="B54" s="15" t="s">
        <v>52</v>
      </c>
      <c r="C54" s="3" t="s">
        <v>54</v>
      </c>
      <c r="D54" s="1" t="s">
        <v>264</v>
      </c>
    </row>
    <row r="55" customFormat="false" ht="13" hidden="false" customHeight="false" outlineLevel="0" collapsed="false">
      <c r="A55" s="1" t="s">
        <v>266</v>
      </c>
      <c r="B55" s="36" t="s">
        <v>12028</v>
      </c>
      <c r="C55" s="24" t="n">
        <v>2.6</v>
      </c>
      <c r="D55" s="1" t="s">
        <v>269</v>
      </c>
    </row>
    <row r="56" customFormat="false" ht="13" hidden="false" customHeight="false" outlineLevel="0" collapsed="false">
      <c r="A56" s="1" t="s">
        <v>276</v>
      </c>
      <c r="B56" s="15" t="s">
        <v>52</v>
      </c>
      <c r="C56" s="3" t="s">
        <v>54</v>
      </c>
      <c r="D56" s="1" t="s">
        <v>282</v>
      </c>
    </row>
    <row r="57" customFormat="false" ht="13" hidden="false" customHeight="false" outlineLevel="0" collapsed="false">
      <c r="A57" s="1" t="s">
        <v>286</v>
      </c>
      <c r="B57" s="15" t="s">
        <v>52</v>
      </c>
      <c r="C57" s="3" t="s">
        <v>54</v>
      </c>
      <c r="D57" s="1" t="s">
        <v>288</v>
      </c>
    </row>
    <row r="58" customFormat="false" ht="13" hidden="false" customHeight="false" outlineLevel="0" collapsed="false">
      <c r="A58" s="1" t="s">
        <v>291</v>
      </c>
      <c r="B58" s="15" t="s">
        <v>52</v>
      </c>
      <c r="C58" s="3" t="s">
        <v>54</v>
      </c>
      <c r="D58" s="1" t="s">
        <v>294</v>
      </c>
    </row>
    <row r="59" customFormat="false" ht="13" hidden="false" customHeight="false" outlineLevel="0" collapsed="false">
      <c r="A59" s="1" t="s">
        <v>298</v>
      </c>
      <c r="B59" s="36" t="s">
        <v>12029</v>
      </c>
      <c r="C59" s="3" t="s">
        <v>54</v>
      </c>
      <c r="D59" s="1" t="s">
        <v>303</v>
      </c>
    </row>
    <row r="60" customFormat="false" ht="13" hidden="false" customHeight="false" outlineLevel="0" collapsed="false">
      <c r="A60" s="1" t="s">
        <v>298</v>
      </c>
      <c r="B60" s="36" t="s">
        <v>12030</v>
      </c>
      <c r="C60" s="3" t="s">
        <v>54</v>
      </c>
      <c r="D60" s="1" t="s">
        <v>303</v>
      </c>
    </row>
    <row r="61" customFormat="false" ht="13" hidden="false" customHeight="false" outlineLevel="0" collapsed="false">
      <c r="A61" s="1" t="s">
        <v>298</v>
      </c>
      <c r="B61" s="36" t="s">
        <v>12031</v>
      </c>
      <c r="C61" s="3" t="s">
        <v>54</v>
      </c>
      <c r="D61" s="1" t="s">
        <v>303</v>
      </c>
    </row>
    <row r="62" customFormat="false" ht="13" hidden="false" customHeight="false" outlineLevel="0" collapsed="false">
      <c r="A62" s="1" t="s">
        <v>298</v>
      </c>
      <c r="B62" s="36" t="s">
        <v>12032</v>
      </c>
      <c r="C62" s="3" t="s">
        <v>54</v>
      </c>
      <c r="D62" s="1" t="s">
        <v>303</v>
      </c>
    </row>
    <row r="63" customFormat="false" ht="13" hidden="false" customHeight="false" outlineLevel="0" collapsed="false">
      <c r="A63" s="1" t="s">
        <v>298</v>
      </c>
      <c r="B63" s="36" t="s">
        <v>12033</v>
      </c>
      <c r="C63" s="3" t="s">
        <v>54</v>
      </c>
      <c r="D63" s="1" t="s">
        <v>303</v>
      </c>
    </row>
    <row r="64" customFormat="false" ht="13" hidden="false" customHeight="false" outlineLevel="0" collapsed="false">
      <c r="A64" s="1" t="s">
        <v>298</v>
      </c>
      <c r="B64" s="36" t="s">
        <v>12034</v>
      </c>
      <c r="C64" s="3" t="s">
        <v>54</v>
      </c>
      <c r="D64" s="1" t="s">
        <v>303</v>
      </c>
    </row>
    <row r="65" customFormat="false" ht="13" hidden="false" customHeight="false" outlineLevel="0" collapsed="false">
      <c r="A65" s="1" t="s">
        <v>298</v>
      </c>
      <c r="B65" s="36" t="s">
        <v>12035</v>
      </c>
      <c r="C65" s="3" t="s">
        <v>54</v>
      </c>
      <c r="D65" s="1" t="s">
        <v>303</v>
      </c>
    </row>
    <row r="66" customFormat="false" ht="13" hidden="false" customHeight="false" outlineLevel="0" collapsed="false">
      <c r="A66" s="1" t="s">
        <v>309</v>
      </c>
      <c r="B66" s="15" t="s">
        <v>12036</v>
      </c>
      <c r="C66" s="3" t="s">
        <v>54</v>
      </c>
      <c r="D66" s="1" t="s">
        <v>316</v>
      </c>
    </row>
    <row r="67" customFormat="false" ht="13" hidden="false" customHeight="false" outlineLevel="0" collapsed="false">
      <c r="A67" s="1" t="s">
        <v>324</v>
      </c>
      <c r="B67" s="15" t="s">
        <v>52</v>
      </c>
      <c r="C67" s="3" t="s">
        <v>54</v>
      </c>
      <c r="D67" s="1" t="s">
        <v>327</v>
      </c>
    </row>
    <row r="68" customFormat="false" ht="13" hidden="false" customHeight="false" outlineLevel="0" collapsed="false">
      <c r="A68" s="1" t="s">
        <v>330</v>
      </c>
      <c r="B68" s="15" t="s">
        <v>52</v>
      </c>
      <c r="C68" s="3" t="s">
        <v>54</v>
      </c>
      <c r="D68" s="1" t="s">
        <v>333</v>
      </c>
    </row>
    <row r="69" customFormat="false" ht="13" hidden="false" customHeight="false" outlineLevel="0" collapsed="false">
      <c r="A69" s="1" t="s">
        <v>337</v>
      </c>
      <c r="B69" s="36" t="s">
        <v>12037</v>
      </c>
      <c r="C69" s="3" t="s">
        <v>54</v>
      </c>
      <c r="D69" s="1" t="s">
        <v>338</v>
      </c>
    </row>
    <row r="70" customFormat="false" ht="13" hidden="false" customHeight="false" outlineLevel="0" collapsed="false">
      <c r="A70" s="1" t="s">
        <v>344</v>
      </c>
      <c r="B70" s="36" t="s">
        <v>12038</v>
      </c>
      <c r="C70" s="3" t="s">
        <v>54</v>
      </c>
      <c r="D70" s="1" t="s">
        <v>349</v>
      </c>
    </row>
    <row r="71" customFormat="false" ht="13" hidden="false" customHeight="false" outlineLevel="0" collapsed="false">
      <c r="A71" s="1" t="s">
        <v>344</v>
      </c>
      <c r="B71" s="36" t="s">
        <v>12039</v>
      </c>
      <c r="C71" s="3" t="s">
        <v>54</v>
      </c>
      <c r="D71" s="1" t="s">
        <v>349</v>
      </c>
    </row>
    <row r="72" customFormat="false" ht="13" hidden="false" customHeight="false" outlineLevel="0" collapsed="false">
      <c r="A72" s="1" t="s">
        <v>344</v>
      </c>
      <c r="B72" s="36" t="s">
        <v>12040</v>
      </c>
      <c r="C72" s="3" t="s">
        <v>54</v>
      </c>
      <c r="D72" s="1" t="s">
        <v>349</v>
      </c>
    </row>
    <row r="73" customFormat="false" ht="13" hidden="false" customHeight="false" outlineLevel="0" collapsed="false">
      <c r="A73" s="1" t="s">
        <v>344</v>
      </c>
      <c r="B73" s="36" t="s">
        <v>12041</v>
      </c>
      <c r="C73" s="3" t="s">
        <v>54</v>
      </c>
      <c r="D73" s="1" t="s">
        <v>349</v>
      </c>
    </row>
    <row r="74" customFormat="false" ht="13" hidden="false" customHeight="false" outlineLevel="0" collapsed="false">
      <c r="A74" s="1" t="s">
        <v>344</v>
      </c>
      <c r="B74" s="36" t="s">
        <v>12042</v>
      </c>
      <c r="C74" s="3" t="s">
        <v>54</v>
      </c>
      <c r="D74" s="1" t="s">
        <v>349</v>
      </c>
    </row>
    <row r="75" customFormat="false" ht="13" hidden="false" customHeight="false" outlineLevel="0" collapsed="false">
      <c r="A75" s="1" t="s">
        <v>344</v>
      </c>
      <c r="B75" s="36" t="s">
        <v>12043</v>
      </c>
      <c r="C75" s="3" t="s">
        <v>54</v>
      </c>
      <c r="D75" s="1" t="s">
        <v>349</v>
      </c>
    </row>
    <row r="76" customFormat="false" ht="13" hidden="false" customHeight="false" outlineLevel="0" collapsed="false">
      <c r="A76" s="1" t="s">
        <v>357</v>
      </c>
      <c r="B76" s="36" t="s">
        <v>12044</v>
      </c>
      <c r="C76" s="3" t="s">
        <v>54</v>
      </c>
      <c r="D76" s="1" t="s">
        <v>363</v>
      </c>
    </row>
    <row r="77" customFormat="false" ht="13" hidden="false" customHeight="false" outlineLevel="0" collapsed="false">
      <c r="A77" s="1" t="s">
        <v>357</v>
      </c>
      <c r="B77" s="36" t="s">
        <v>12045</v>
      </c>
      <c r="C77" s="3" t="s">
        <v>54</v>
      </c>
      <c r="D77" s="1" t="s">
        <v>363</v>
      </c>
    </row>
    <row r="78" customFormat="false" ht="13" hidden="false" customHeight="false" outlineLevel="0" collapsed="false">
      <c r="A78" s="1" t="s">
        <v>357</v>
      </c>
      <c r="B78" s="36" t="s">
        <v>12046</v>
      </c>
      <c r="C78" s="3" t="s">
        <v>54</v>
      </c>
      <c r="D78" s="1" t="s">
        <v>363</v>
      </c>
    </row>
    <row r="79" customFormat="false" ht="13" hidden="false" customHeight="false" outlineLevel="0" collapsed="false">
      <c r="A79" s="1" t="s">
        <v>357</v>
      </c>
      <c r="B79" s="15" t="s">
        <v>12047</v>
      </c>
      <c r="C79" s="3" t="s">
        <v>54</v>
      </c>
      <c r="D79" s="1" t="s">
        <v>363</v>
      </c>
    </row>
    <row r="80" customFormat="false" ht="13" hidden="false" customHeight="false" outlineLevel="0" collapsed="false">
      <c r="A80" s="1" t="s">
        <v>357</v>
      </c>
      <c r="B80" s="36" t="s">
        <v>12048</v>
      </c>
      <c r="C80" s="3" t="s">
        <v>54</v>
      </c>
      <c r="D80" s="1" t="s">
        <v>363</v>
      </c>
    </row>
    <row r="81" customFormat="false" ht="13" hidden="false" customHeight="false" outlineLevel="0" collapsed="false">
      <c r="A81" s="1" t="s">
        <v>357</v>
      </c>
      <c r="B81" s="36" t="s">
        <v>12049</v>
      </c>
      <c r="C81" s="3" t="s">
        <v>54</v>
      </c>
      <c r="D81" s="1" t="s">
        <v>363</v>
      </c>
    </row>
    <row r="82" customFormat="false" ht="13" hidden="false" customHeight="false" outlineLevel="0" collapsed="false">
      <c r="A82" s="1" t="s">
        <v>357</v>
      </c>
      <c r="B82" s="36" t="s">
        <v>12050</v>
      </c>
      <c r="C82" s="3" t="s">
        <v>54</v>
      </c>
      <c r="D82" s="1" t="s">
        <v>363</v>
      </c>
    </row>
    <row r="83" customFormat="false" ht="13" hidden="false" customHeight="false" outlineLevel="0" collapsed="false">
      <c r="A83" s="1" t="s">
        <v>367</v>
      </c>
      <c r="B83" s="36" t="s">
        <v>12051</v>
      </c>
      <c r="C83" s="24" t="n">
        <v>5.5</v>
      </c>
      <c r="D83" s="1" t="s">
        <v>370</v>
      </c>
    </row>
    <row r="84" customFormat="false" ht="13" hidden="false" customHeight="false" outlineLevel="0" collapsed="false">
      <c r="A84" s="1" t="s">
        <v>380</v>
      </c>
      <c r="B84" s="36" t="s">
        <v>12051</v>
      </c>
      <c r="C84" s="24" t="n">
        <v>2.9</v>
      </c>
      <c r="D84" s="1" t="s">
        <v>382</v>
      </c>
    </row>
    <row r="85" customFormat="false" ht="13" hidden="false" customHeight="false" outlineLevel="0" collapsed="false">
      <c r="A85" s="1" t="s">
        <v>383</v>
      </c>
      <c r="B85" s="36" t="s">
        <v>12052</v>
      </c>
      <c r="C85" s="3" t="s">
        <v>54</v>
      </c>
      <c r="D85" s="1" t="s">
        <v>385</v>
      </c>
    </row>
    <row r="86" customFormat="false" ht="13" hidden="false" customHeight="false" outlineLevel="0" collapsed="false">
      <c r="A86" s="1" t="s">
        <v>383</v>
      </c>
      <c r="B86" s="36" t="s">
        <v>12053</v>
      </c>
      <c r="C86" s="3" t="s">
        <v>54</v>
      </c>
      <c r="D86" s="1" t="s">
        <v>385</v>
      </c>
    </row>
    <row r="87" customFormat="false" ht="13" hidden="false" customHeight="false" outlineLevel="0" collapsed="false">
      <c r="A87" s="1" t="s">
        <v>383</v>
      </c>
      <c r="B87" s="36" t="s">
        <v>12054</v>
      </c>
      <c r="C87" s="3" t="s">
        <v>54</v>
      </c>
      <c r="D87" s="1" t="s">
        <v>385</v>
      </c>
    </row>
    <row r="88" customFormat="false" ht="13" hidden="false" customHeight="false" outlineLevel="0" collapsed="false">
      <c r="A88" s="1" t="s">
        <v>383</v>
      </c>
      <c r="B88" s="36" t="s">
        <v>12055</v>
      </c>
      <c r="C88" s="3" t="s">
        <v>54</v>
      </c>
      <c r="D88" s="1" t="s">
        <v>385</v>
      </c>
    </row>
    <row r="89" customFormat="false" ht="13" hidden="false" customHeight="false" outlineLevel="0" collapsed="false">
      <c r="A89" s="1" t="s">
        <v>383</v>
      </c>
      <c r="B89" s="36" t="s">
        <v>12056</v>
      </c>
      <c r="C89" s="3" t="s">
        <v>54</v>
      </c>
      <c r="D89" s="1" t="s">
        <v>385</v>
      </c>
    </row>
    <row r="90" customFormat="false" ht="13" hidden="false" customHeight="false" outlineLevel="0" collapsed="false">
      <c r="A90" s="1" t="s">
        <v>383</v>
      </c>
      <c r="B90" s="36" t="s">
        <v>12057</v>
      </c>
      <c r="C90" s="3" t="s">
        <v>54</v>
      </c>
      <c r="D90" s="1" t="s">
        <v>385</v>
      </c>
    </row>
    <row r="91" customFormat="false" ht="13" hidden="false" customHeight="false" outlineLevel="0" collapsed="false">
      <c r="A91" s="1" t="s">
        <v>383</v>
      </c>
      <c r="B91" s="36" t="s">
        <v>12058</v>
      </c>
      <c r="C91" s="3" t="s">
        <v>54</v>
      </c>
      <c r="D91" s="1" t="s">
        <v>385</v>
      </c>
    </row>
    <row r="92" customFormat="false" ht="13" hidden="false" customHeight="false" outlineLevel="0" collapsed="false">
      <c r="A92" s="1" t="s">
        <v>383</v>
      </c>
      <c r="B92" s="36" t="s">
        <v>12059</v>
      </c>
      <c r="C92" s="3" t="s">
        <v>54</v>
      </c>
      <c r="D92" s="1" t="s">
        <v>385</v>
      </c>
    </row>
    <row r="93" customFormat="false" ht="13" hidden="false" customHeight="false" outlineLevel="0" collapsed="false">
      <c r="A93" s="1" t="s">
        <v>383</v>
      </c>
      <c r="B93" s="36" t="s">
        <v>12060</v>
      </c>
      <c r="C93" s="3" t="s">
        <v>54</v>
      </c>
      <c r="D93" s="1" t="s">
        <v>385</v>
      </c>
    </row>
    <row r="94" customFormat="false" ht="13" hidden="false" customHeight="false" outlineLevel="0" collapsed="false">
      <c r="A94" s="1" t="s">
        <v>383</v>
      </c>
      <c r="B94" s="36" t="s">
        <v>12061</v>
      </c>
      <c r="C94" s="3" t="s">
        <v>54</v>
      </c>
      <c r="D94" s="1" t="s">
        <v>385</v>
      </c>
    </row>
    <row r="95" customFormat="false" ht="13" hidden="false" customHeight="false" outlineLevel="0" collapsed="false">
      <c r="A95" s="1" t="s">
        <v>383</v>
      </c>
      <c r="B95" s="36" t="s">
        <v>12062</v>
      </c>
      <c r="C95" s="3" t="s">
        <v>54</v>
      </c>
      <c r="D95" s="1" t="s">
        <v>385</v>
      </c>
    </row>
    <row r="96" customFormat="false" ht="13" hidden="false" customHeight="false" outlineLevel="0" collapsed="false">
      <c r="A96" s="1" t="s">
        <v>390</v>
      </c>
      <c r="B96" s="36" t="s">
        <v>12063</v>
      </c>
      <c r="C96" s="24" t="n">
        <v>2.1</v>
      </c>
      <c r="D96" s="1" t="s">
        <v>392</v>
      </c>
    </row>
    <row r="97" customFormat="false" ht="13" hidden="false" customHeight="false" outlineLevel="0" collapsed="false">
      <c r="A97" s="1" t="s">
        <v>390</v>
      </c>
      <c r="B97" s="36" t="s">
        <v>12064</v>
      </c>
      <c r="C97" s="24" t="n">
        <v>1.1</v>
      </c>
      <c r="D97" s="1" t="s">
        <v>392</v>
      </c>
    </row>
    <row r="98" customFormat="false" ht="13" hidden="false" customHeight="false" outlineLevel="0" collapsed="false">
      <c r="A98" s="1" t="s">
        <v>390</v>
      </c>
      <c r="B98" s="36" t="s">
        <v>12065</v>
      </c>
      <c r="C98" s="24" t="n">
        <v>13</v>
      </c>
      <c r="D98" s="1" t="s">
        <v>392</v>
      </c>
    </row>
    <row r="99" customFormat="false" ht="13" hidden="false" customHeight="false" outlineLevel="0" collapsed="false">
      <c r="A99" s="1" t="s">
        <v>390</v>
      </c>
      <c r="B99" s="36" t="s">
        <v>12066</v>
      </c>
      <c r="C99" s="24" t="n">
        <v>0.6</v>
      </c>
      <c r="D99" s="1" t="s">
        <v>392</v>
      </c>
    </row>
    <row r="100" customFormat="false" ht="13" hidden="false" customHeight="false" outlineLevel="0" collapsed="false">
      <c r="A100" s="1" t="s">
        <v>390</v>
      </c>
      <c r="B100" s="36" t="s">
        <v>12067</v>
      </c>
      <c r="C100" s="24" t="n">
        <v>3.8</v>
      </c>
      <c r="D100" s="1" t="s">
        <v>392</v>
      </c>
    </row>
    <row r="101" customFormat="false" ht="13" hidden="false" customHeight="false" outlineLevel="0" collapsed="false">
      <c r="A101" s="1" t="s">
        <v>390</v>
      </c>
      <c r="B101" s="36" t="s">
        <v>12068</v>
      </c>
      <c r="C101" s="24" t="n">
        <v>0.6</v>
      </c>
      <c r="D101" s="1" t="s">
        <v>392</v>
      </c>
    </row>
    <row r="102" customFormat="false" ht="13" hidden="false" customHeight="false" outlineLevel="0" collapsed="false">
      <c r="A102" s="1" t="s">
        <v>390</v>
      </c>
      <c r="B102" s="36" t="s">
        <v>12069</v>
      </c>
      <c r="C102" s="24" t="n">
        <v>2.4</v>
      </c>
      <c r="D102" s="1" t="s">
        <v>392</v>
      </c>
    </row>
    <row r="103" customFormat="false" ht="13" hidden="false" customHeight="false" outlineLevel="0" collapsed="false">
      <c r="A103" s="1" t="s">
        <v>390</v>
      </c>
      <c r="B103" s="36" t="s">
        <v>12070</v>
      </c>
      <c r="C103" s="24" t="n">
        <v>6.1</v>
      </c>
      <c r="D103" s="1" t="s">
        <v>392</v>
      </c>
    </row>
    <row r="104" customFormat="false" ht="13" hidden="false" customHeight="false" outlineLevel="0" collapsed="false">
      <c r="A104" s="1" t="s">
        <v>390</v>
      </c>
      <c r="B104" s="36" t="s">
        <v>12071</v>
      </c>
      <c r="C104" s="24" t="n">
        <v>3</v>
      </c>
      <c r="D104" s="1" t="s">
        <v>392</v>
      </c>
    </row>
    <row r="105" customFormat="false" ht="13" hidden="false" customHeight="false" outlineLevel="0" collapsed="false">
      <c r="A105" s="1" t="s">
        <v>390</v>
      </c>
      <c r="B105" s="36" t="s">
        <v>12021</v>
      </c>
      <c r="C105" s="24" t="n">
        <v>25.8</v>
      </c>
      <c r="D105" s="1" t="s">
        <v>392</v>
      </c>
    </row>
    <row r="106" customFormat="false" ht="13" hidden="false" customHeight="false" outlineLevel="0" collapsed="false">
      <c r="A106" s="1" t="s">
        <v>390</v>
      </c>
      <c r="B106" s="36" t="s">
        <v>12022</v>
      </c>
      <c r="C106" s="24" t="n">
        <v>5.4</v>
      </c>
      <c r="D106" s="1" t="s">
        <v>392</v>
      </c>
    </row>
    <row r="107" customFormat="false" ht="13" hidden="false" customHeight="false" outlineLevel="0" collapsed="false">
      <c r="A107" s="1" t="s">
        <v>390</v>
      </c>
      <c r="B107" s="36" t="s">
        <v>12024</v>
      </c>
      <c r="C107" s="24" t="n">
        <v>0.6</v>
      </c>
      <c r="D107" s="1" t="s">
        <v>392</v>
      </c>
    </row>
    <row r="108" customFormat="false" ht="13" hidden="false" customHeight="false" outlineLevel="0" collapsed="false">
      <c r="A108" s="1" t="s">
        <v>390</v>
      </c>
      <c r="B108" s="36" t="s">
        <v>12072</v>
      </c>
      <c r="C108" s="24" t="s">
        <v>54</v>
      </c>
      <c r="D108" s="1" t="s">
        <v>392</v>
      </c>
    </row>
    <row r="109" customFormat="false" ht="13" hidden="false" customHeight="false" outlineLevel="0" collapsed="false">
      <c r="A109" s="1" t="s">
        <v>390</v>
      </c>
      <c r="B109" s="36" t="s">
        <v>12073</v>
      </c>
      <c r="C109" s="24" t="n">
        <v>0.7</v>
      </c>
      <c r="D109" s="1" t="s">
        <v>392</v>
      </c>
    </row>
    <row r="110" customFormat="false" ht="13" hidden="false" customHeight="false" outlineLevel="0" collapsed="false">
      <c r="A110" s="1" t="s">
        <v>390</v>
      </c>
      <c r="B110" s="36" t="s">
        <v>12025</v>
      </c>
      <c r="C110" s="24" t="n">
        <v>6.3</v>
      </c>
      <c r="D110" s="1" t="s">
        <v>392</v>
      </c>
    </row>
    <row r="111" customFormat="false" ht="13" hidden="false" customHeight="false" outlineLevel="0" collapsed="false">
      <c r="A111" s="1" t="s">
        <v>401</v>
      </c>
      <c r="B111" s="15" t="s">
        <v>52</v>
      </c>
      <c r="C111" s="3" t="s">
        <v>52</v>
      </c>
      <c r="D111" s="1" t="s">
        <v>405</v>
      </c>
    </row>
    <row r="112" customFormat="false" ht="13" hidden="false" customHeight="false" outlineLevel="0" collapsed="false">
      <c r="A112" s="1" t="s">
        <v>407</v>
      </c>
      <c r="B112" s="36" t="s">
        <v>12074</v>
      </c>
      <c r="C112" s="24" t="n">
        <v>25.4</v>
      </c>
      <c r="D112" s="1" t="s">
        <v>410</v>
      </c>
    </row>
    <row r="113" customFormat="false" ht="13" hidden="false" customHeight="false" outlineLevel="0" collapsed="false">
      <c r="A113" s="1" t="s">
        <v>421</v>
      </c>
      <c r="B113" s="36" t="s">
        <v>12074</v>
      </c>
      <c r="C113" s="24" t="n">
        <v>41.4</v>
      </c>
      <c r="D113" s="1" t="s">
        <v>423</v>
      </c>
    </row>
    <row r="114" customFormat="false" ht="13" hidden="false" customHeight="false" outlineLevel="0" collapsed="false">
      <c r="A114" s="1" t="s">
        <v>424</v>
      </c>
      <c r="B114" s="36" t="s">
        <v>12075</v>
      </c>
      <c r="C114" s="24" t="s">
        <v>54</v>
      </c>
      <c r="D114" s="1" t="s">
        <v>427</v>
      </c>
    </row>
    <row r="115" customFormat="false" ht="13" hidden="false" customHeight="false" outlineLevel="0" collapsed="false">
      <c r="A115" s="1" t="s">
        <v>424</v>
      </c>
      <c r="B115" s="36" t="s">
        <v>12076</v>
      </c>
      <c r="C115" s="24" t="n">
        <v>6.4</v>
      </c>
      <c r="D115" s="1" t="s">
        <v>427</v>
      </c>
    </row>
    <row r="116" customFormat="false" ht="13" hidden="false" customHeight="false" outlineLevel="0" collapsed="false">
      <c r="A116" s="1" t="s">
        <v>437</v>
      </c>
      <c r="B116" s="36" t="s">
        <v>12077</v>
      </c>
      <c r="C116" s="24" t="n">
        <v>14</v>
      </c>
      <c r="D116" s="1" t="s">
        <v>440</v>
      </c>
    </row>
    <row r="117" customFormat="false" ht="13" hidden="false" customHeight="false" outlineLevel="0" collapsed="false">
      <c r="A117" s="1" t="s">
        <v>450</v>
      </c>
      <c r="B117" s="36" t="s">
        <v>12078</v>
      </c>
      <c r="C117" s="3" t="s">
        <v>54</v>
      </c>
      <c r="D117" s="1" t="s">
        <v>455</v>
      </c>
    </row>
    <row r="118" customFormat="false" ht="13" hidden="false" customHeight="false" outlineLevel="0" collapsed="false">
      <c r="A118" s="1" t="s">
        <v>461</v>
      </c>
      <c r="B118" s="36" t="s">
        <v>12079</v>
      </c>
      <c r="C118" s="3" t="s">
        <v>54</v>
      </c>
      <c r="D118" s="1" t="s">
        <v>464</v>
      </c>
    </row>
    <row r="119" customFormat="false" ht="13" hidden="false" customHeight="false" outlineLevel="0" collapsed="false">
      <c r="A119" s="1" t="s">
        <v>474</v>
      </c>
      <c r="B119" s="36" t="s">
        <v>12080</v>
      </c>
      <c r="C119" s="3" t="s">
        <v>54</v>
      </c>
      <c r="D119" s="1" t="s">
        <v>476</v>
      </c>
    </row>
    <row r="120" customFormat="false" ht="13" hidden="false" customHeight="false" outlineLevel="0" collapsed="false">
      <c r="A120" s="1" t="s">
        <v>474</v>
      </c>
      <c r="B120" s="36" t="s">
        <v>12081</v>
      </c>
      <c r="C120" s="3" t="s">
        <v>54</v>
      </c>
      <c r="D120" s="1" t="s">
        <v>476</v>
      </c>
    </row>
    <row r="121" customFormat="false" ht="13" hidden="false" customHeight="false" outlineLevel="0" collapsed="false">
      <c r="A121" s="1" t="s">
        <v>474</v>
      </c>
      <c r="B121" s="36" t="s">
        <v>12082</v>
      </c>
      <c r="C121" s="3" t="s">
        <v>54</v>
      </c>
      <c r="D121" s="1" t="s">
        <v>476</v>
      </c>
    </row>
    <row r="122" customFormat="false" ht="13" hidden="false" customHeight="false" outlineLevel="0" collapsed="false">
      <c r="A122" s="1" t="s">
        <v>474</v>
      </c>
      <c r="B122" s="36" t="s">
        <v>12083</v>
      </c>
      <c r="C122" s="3" t="s">
        <v>54</v>
      </c>
      <c r="D122" s="1" t="s">
        <v>476</v>
      </c>
    </row>
    <row r="123" customFormat="false" ht="13" hidden="false" customHeight="false" outlineLevel="0" collapsed="false">
      <c r="A123" s="1" t="s">
        <v>483</v>
      </c>
      <c r="B123" s="15" t="s">
        <v>52</v>
      </c>
      <c r="C123" s="3" t="s">
        <v>54</v>
      </c>
      <c r="D123" s="1" t="s">
        <v>485</v>
      </c>
    </row>
    <row r="124" customFormat="false" ht="13" hidden="false" customHeight="false" outlineLevel="0" collapsed="false">
      <c r="A124" s="1" t="s">
        <v>487</v>
      </c>
      <c r="B124" s="15" t="s">
        <v>52</v>
      </c>
      <c r="C124" s="3" t="s">
        <v>54</v>
      </c>
      <c r="D124" s="1" t="s">
        <v>489</v>
      </c>
    </row>
    <row r="125" customFormat="false" ht="13" hidden="false" customHeight="false" outlineLevel="0" collapsed="false">
      <c r="A125" s="1" t="s">
        <v>491</v>
      </c>
      <c r="B125" s="15" t="s">
        <v>52</v>
      </c>
      <c r="C125" s="3" t="s">
        <v>54</v>
      </c>
      <c r="D125" s="1" t="s">
        <v>493</v>
      </c>
    </row>
    <row r="126" customFormat="false" ht="13" hidden="false" customHeight="false" outlineLevel="0" collapsed="false">
      <c r="A126" s="1" t="s">
        <v>495</v>
      </c>
      <c r="B126" s="15" t="s">
        <v>52</v>
      </c>
      <c r="C126" s="3" t="s">
        <v>54</v>
      </c>
      <c r="D126" s="1" t="s">
        <v>497</v>
      </c>
    </row>
    <row r="127" customFormat="false" ht="13" hidden="false" customHeight="false" outlineLevel="0" collapsed="false">
      <c r="A127" s="1" t="s">
        <v>499</v>
      </c>
      <c r="B127" s="15" t="s">
        <v>52</v>
      </c>
      <c r="C127" s="3" t="s">
        <v>54</v>
      </c>
      <c r="D127" s="1" t="s">
        <v>501</v>
      </c>
    </row>
    <row r="128" customFormat="false" ht="13" hidden="false" customHeight="false" outlineLevel="0" collapsed="false">
      <c r="A128" s="1" t="s">
        <v>506</v>
      </c>
      <c r="B128" s="36" t="s">
        <v>12084</v>
      </c>
      <c r="C128" s="3" t="s">
        <v>54</v>
      </c>
      <c r="D128" s="1" t="s">
        <v>508</v>
      </c>
    </row>
    <row r="129" customFormat="false" ht="13" hidden="false" customHeight="false" outlineLevel="0" collapsed="false">
      <c r="A129" s="1" t="s">
        <v>511</v>
      </c>
      <c r="B129" s="36" t="s">
        <v>12085</v>
      </c>
      <c r="C129" s="3" t="s">
        <v>54</v>
      </c>
      <c r="D129" s="1" t="s">
        <v>513</v>
      </c>
    </row>
    <row r="130" customFormat="false" ht="13" hidden="false" customHeight="false" outlineLevel="0" collapsed="false">
      <c r="A130" s="1" t="s">
        <v>511</v>
      </c>
      <c r="B130" s="36" t="s">
        <v>12086</v>
      </c>
      <c r="C130" s="3" t="s">
        <v>54</v>
      </c>
      <c r="D130" s="1" t="s">
        <v>513</v>
      </c>
    </row>
    <row r="131" customFormat="false" ht="13" hidden="false" customHeight="false" outlineLevel="0" collapsed="false">
      <c r="A131" s="1" t="s">
        <v>511</v>
      </c>
      <c r="B131" s="36" t="s">
        <v>12087</v>
      </c>
      <c r="C131" s="3" t="s">
        <v>54</v>
      </c>
      <c r="D131" s="1" t="s">
        <v>513</v>
      </c>
    </row>
    <row r="132" customFormat="false" ht="13" hidden="false" customHeight="false" outlineLevel="0" collapsed="false">
      <c r="A132" s="1" t="s">
        <v>517</v>
      </c>
      <c r="B132" s="36" t="s">
        <v>12080</v>
      </c>
      <c r="C132" s="3" t="s">
        <v>54</v>
      </c>
      <c r="D132" s="1" t="s">
        <v>520</v>
      </c>
    </row>
    <row r="133" customFormat="false" ht="13" hidden="false" customHeight="false" outlineLevel="0" collapsed="false">
      <c r="A133" s="1" t="s">
        <v>517</v>
      </c>
      <c r="B133" s="36" t="s">
        <v>12082</v>
      </c>
      <c r="C133" s="3" t="s">
        <v>54</v>
      </c>
      <c r="D133" s="1" t="s">
        <v>520</v>
      </c>
    </row>
    <row r="134" customFormat="false" ht="13" hidden="false" customHeight="false" outlineLevel="0" collapsed="false">
      <c r="A134" s="1" t="s">
        <v>517</v>
      </c>
      <c r="B134" s="36" t="s">
        <v>12083</v>
      </c>
      <c r="C134" s="3" t="s">
        <v>54</v>
      </c>
      <c r="D134" s="1" t="s">
        <v>520</v>
      </c>
    </row>
    <row r="135" customFormat="false" ht="13" hidden="false" customHeight="false" outlineLevel="0" collapsed="false">
      <c r="A135" s="1" t="s">
        <v>523</v>
      </c>
      <c r="B135" s="15" t="s">
        <v>12088</v>
      </c>
      <c r="C135" s="3" t="s">
        <v>54</v>
      </c>
      <c r="D135" s="1" t="s">
        <v>525</v>
      </c>
    </row>
    <row r="136" customFormat="false" ht="13" hidden="false" customHeight="false" outlineLevel="0" collapsed="false">
      <c r="A136" s="1" t="s">
        <v>523</v>
      </c>
      <c r="B136" s="15" t="s">
        <v>12089</v>
      </c>
      <c r="C136" s="3" t="s">
        <v>54</v>
      </c>
      <c r="D136" s="1" t="s">
        <v>525</v>
      </c>
    </row>
    <row r="137" customFormat="false" ht="13" hidden="false" customHeight="false" outlineLevel="0" collapsed="false">
      <c r="A137" s="1" t="s">
        <v>523</v>
      </c>
      <c r="B137" s="15" t="s">
        <v>12090</v>
      </c>
      <c r="C137" s="3" t="s">
        <v>54</v>
      </c>
      <c r="D137" s="1" t="s">
        <v>525</v>
      </c>
    </row>
    <row r="138" customFormat="false" ht="13" hidden="false" customHeight="false" outlineLevel="0" collapsed="false">
      <c r="A138" s="1" t="s">
        <v>528</v>
      </c>
      <c r="B138" s="36" t="s">
        <v>12091</v>
      </c>
      <c r="C138" s="3" t="s">
        <v>54</v>
      </c>
      <c r="D138" s="1" t="s">
        <v>530</v>
      </c>
    </row>
    <row r="139" customFormat="false" ht="13" hidden="false" customHeight="false" outlineLevel="0" collapsed="false">
      <c r="A139" s="1" t="s">
        <v>533</v>
      </c>
      <c r="B139" s="15" t="s">
        <v>52</v>
      </c>
      <c r="C139" s="3" t="s">
        <v>54</v>
      </c>
      <c r="D139" s="1" t="s">
        <v>535</v>
      </c>
    </row>
    <row r="140" customFormat="false" ht="13" hidden="false" customHeight="false" outlineLevel="0" collapsed="false">
      <c r="A140" s="1" t="s">
        <v>536</v>
      </c>
      <c r="B140" s="36" t="s">
        <v>12092</v>
      </c>
      <c r="C140" s="3" t="s">
        <v>54</v>
      </c>
      <c r="D140" s="1" t="s">
        <v>538</v>
      </c>
    </row>
    <row r="141" customFormat="false" ht="13" hidden="false" customHeight="false" outlineLevel="0" collapsed="false">
      <c r="A141" s="1" t="s">
        <v>540</v>
      </c>
      <c r="B141" s="15" t="s">
        <v>52</v>
      </c>
      <c r="C141" s="3" t="s">
        <v>54</v>
      </c>
      <c r="D141" s="1" t="s">
        <v>542</v>
      </c>
    </row>
    <row r="142" customFormat="false" ht="13" hidden="false" customHeight="false" outlineLevel="0" collapsed="false">
      <c r="A142" s="1" t="s">
        <v>544</v>
      </c>
      <c r="B142" s="36" t="s">
        <v>12086</v>
      </c>
      <c r="C142" s="3" t="s">
        <v>54</v>
      </c>
      <c r="D142" s="1" t="s">
        <v>546</v>
      </c>
    </row>
    <row r="143" customFormat="false" ht="13" hidden="false" customHeight="false" outlineLevel="0" collapsed="false">
      <c r="A143" s="1" t="s">
        <v>544</v>
      </c>
      <c r="B143" s="36" t="s">
        <v>12093</v>
      </c>
      <c r="C143" s="3" t="s">
        <v>54</v>
      </c>
      <c r="D143" s="1" t="s">
        <v>546</v>
      </c>
    </row>
    <row r="144" customFormat="false" ht="13" hidden="false" customHeight="false" outlineLevel="0" collapsed="false">
      <c r="A144" s="1" t="s">
        <v>544</v>
      </c>
      <c r="B144" s="36" t="s">
        <v>12094</v>
      </c>
      <c r="C144" s="3" t="s">
        <v>54</v>
      </c>
      <c r="D144" s="1" t="s">
        <v>546</v>
      </c>
    </row>
    <row r="145" customFormat="false" ht="13" hidden="false" customHeight="false" outlineLevel="0" collapsed="false">
      <c r="A145" s="1" t="s">
        <v>544</v>
      </c>
      <c r="B145" s="36" t="s">
        <v>12087</v>
      </c>
      <c r="C145" s="3" t="s">
        <v>54</v>
      </c>
      <c r="D145" s="1" t="s">
        <v>546</v>
      </c>
    </row>
    <row r="146" customFormat="false" ht="13" hidden="false" customHeight="false" outlineLevel="0" collapsed="false">
      <c r="A146" s="1" t="s">
        <v>548</v>
      </c>
      <c r="B146" s="36" t="s">
        <v>12082</v>
      </c>
      <c r="C146" s="3" t="s">
        <v>54</v>
      </c>
      <c r="D146" s="1" t="s">
        <v>551</v>
      </c>
    </row>
    <row r="147" customFormat="false" ht="13" hidden="false" customHeight="false" outlineLevel="0" collapsed="false">
      <c r="A147" s="1" t="s">
        <v>553</v>
      </c>
      <c r="B147" s="15" t="s">
        <v>12088</v>
      </c>
      <c r="C147" s="3" t="s">
        <v>54</v>
      </c>
      <c r="D147" s="1" t="s">
        <v>555</v>
      </c>
    </row>
    <row r="148" customFormat="false" ht="13" hidden="false" customHeight="false" outlineLevel="0" collapsed="false">
      <c r="A148" s="1" t="s">
        <v>553</v>
      </c>
      <c r="B148" s="15" t="s">
        <v>12089</v>
      </c>
      <c r="C148" s="3" t="s">
        <v>54</v>
      </c>
      <c r="D148" s="1" t="s">
        <v>555</v>
      </c>
    </row>
    <row r="149" customFormat="false" ht="13" hidden="false" customHeight="false" outlineLevel="0" collapsed="false">
      <c r="A149" s="1" t="s">
        <v>553</v>
      </c>
      <c r="B149" s="15" t="s">
        <v>12090</v>
      </c>
      <c r="C149" s="3" t="s">
        <v>54</v>
      </c>
      <c r="D149" s="1" t="s">
        <v>555</v>
      </c>
    </row>
    <row r="150" customFormat="false" ht="13" hidden="false" customHeight="false" outlineLevel="0" collapsed="false">
      <c r="A150" s="1" t="s">
        <v>557</v>
      </c>
      <c r="B150" s="36" t="s">
        <v>12091</v>
      </c>
      <c r="C150" s="3" t="s">
        <v>54</v>
      </c>
      <c r="D150" s="1" t="s">
        <v>559</v>
      </c>
    </row>
    <row r="151" customFormat="false" ht="13" hidden="false" customHeight="false" outlineLevel="0" collapsed="false">
      <c r="A151" s="1" t="s">
        <v>557</v>
      </c>
      <c r="B151" s="36" t="s">
        <v>12095</v>
      </c>
      <c r="C151" s="3" t="s">
        <v>54</v>
      </c>
      <c r="D151" s="1" t="s">
        <v>559</v>
      </c>
    </row>
    <row r="152" customFormat="false" ht="13" hidden="false" customHeight="false" outlineLevel="0" collapsed="false">
      <c r="A152" s="1" t="s">
        <v>561</v>
      </c>
      <c r="B152" s="15" t="s">
        <v>52</v>
      </c>
      <c r="C152" s="3" t="s">
        <v>54</v>
      </c>
      <c r="D152" s="1" t="s">
        <v>563</v>
      </c>
    </row>
    <row r="153" customFormat="false" ht="13" hidden="false" customHeight="false" outlineLevel="0" collapsed="false">
      <c r="A153" s="1" t="s">
        <v>564</v>
      </c>
      <c r="B153" s="36" t="s">
        <v>12092</v>
      </c>
      <c r="C153" s="3" t="s">
        <v>54</v>
      </c>
      <c r="D153" s="1" t="s">
        <v>566</v>
      </c>
    </row>
    <row r="154" customFormat="false" ht="13" hidden="false" customHeight="false" outlineLevel="0" collapsed="false">
      <c r="A154" s="1" t="s">
        <v>567</v>
      </c>
      <c r="B154" s="15" t="s">
        <v>52</v>
      </c>
      <c r="C154" s="3" t="s">
        <v>54</v>
      </c>
      <c r="D154" s="1" t="s">
        <v>569</v>
      </c>
    </row>
    <row r="155" customFormat="false" ht="13" hidden="false" customHeight="false" outlineLevel="0" collapsed="false">
      <c r="A155" s="1" t="s">
        <v>570</v>
      </c>
      <c r="B155" s="15" t="s">
        <v>12096</v>
      </c>
      <c r="C155" s="3" t="s">
        <v>54</v>
      </c>
      <c r="D155" s="1" t="s">
        <v>572</v>
      </c>
    </row>
    <row r="156" customFormat="false" ht="13" hidden="false" customHeight="false" outlineLevel="0" collapsed="false">
      <c r="A156" s="1" t="s">
        <v>570</v>
      </c>
      <c r="B156" s="36" t="s">
        <v>12086</v>
      </c>
      <c r="C156" s="3" t="s">
        <v>54</v>
      </c>
      <c r="D156" s="1" t="s">
        <v>572</v>
      </c>
    </row>
    <row r="157" customFormat="false" ht="13" hidden="false" customHeight="false" outlineLevel="0" collapsed="false">
      <c r="A157" s="1" t="s">
        <v>570</v>
      </c>
      <c r="B157" s="36" t="s">
        <v>12097</v>
      </c>
      <c r="C157" s="3" t="s">
        <v>54</v>
      </c>
      <c r="D157" s="1" t="s">
        <v>572</v>
      </c>
    </row>
    <row r="158" customFormat="false" ht="13" hidden="false" customHeight="false" outlineLevel="0" collapsed="false">
      <c r="A158" s="1" t="s">
        <v>570</v>
      </c>
      <c r="B158" s="36" t="s">
        <v>12094</v>
      </c>
      <c r="C158" s="3" t="s">
        <v>54</v>
      </c>
      <c r="D158" s="1" t="s">
        <v>572</v>
      </c>
    </row>
    <row r="159" customFormat="false" ht="13" hidden="false" customHeight="false" outlineLevel="0" collapsed="false">
      <c r="A159" s="1" t="s">
        <v>570</v>
      </c>
      <c r="B159" s="36" t="s">
        <v>12087</v>
      </c>
      <c r="C159" s="3" t="s">
        <v>54</v>
      </c>
      <c r="D159" s="1" t="s">
        <v>572</v>
      </c>
    </row>
    <row r="160" customFormat="false" ht="13" hidden="false" customHeight="false" outlineLevel="0" collapsed="false">
      <c r="A160" s="1" t="s">
        <v>575</v>
      </c>
      <c r="B160" s="15" t="s">
        <v>52</v>
      </c>
      <c r="C160" s="3" t="s">
        <v>54</v>
      </c>
      <c r="D160" s="1" t="s">
        <v>578</v>
      </c>
    </row>
    <row r="161" customFormat="false" ht="13" hidden="false" customHeight="false" outlineLevel="0" collapsed="false">
      <c r="A161" s="1" t="s">
        <v>580</v>
      </c>
      <c r="B161" s="15" t="s">
        <v>52</v>
      </c>
      <c r="C161" s="3" t="s">
        <v>54</v>
      </c>
      <c r="D161" s="1" t="s">
        <v>582</v>
      </c>
    </row>
    <row r="162" customFormat="false" ht="13" hidden="false" customHeight="false" outlineLevel="0" collapsed="false">
      <c r="A162" s="1" t="s">
        <v>583</v>
      </c>
      <c r="B162" s="15" t="s">
        <v>52</v>
      </c>
      <c r="C162" s="3" t="s">
        <v>54</v>
      </c>
      <c r="D162" s="1" t="s">
        <v>585</v>
      </c>
    </row>
    <row r="163" customFormat="false" ht="13" hidden="false" customHeight="false" outlineLevel="0" collapsed="false">
      <c r="A163" s="1" t="s">
        <v>586</v>
      </c>
      <c r="B163" s="15" t="s">
        <v>52</v>
      </c>
      <c r="C163" s="3" t="s">
        <v>54</v>
      </c>
      <c r="D163" s="1" t="s">
        <v>588</v>
      </c>
    </row>
    <row r="164" customFormat="false" ht="13" hidden="false" customHeight="false" outlineLevel="0" collapsed="false">
      <c r="A164" s="1" t="s">
        <v>589</v>
      </c>
      <c r="B164" s="15" t="s">
        <v>52</v>
      </c>
      <c r="C164" s="3" t="s">
        <v>54</v>
      </c>
      <c r="D164" s="1" t="s">
        <v>591</v>
      </c>
    </row>
    <row r="165" customFormat="false" ht="13" hidden="false" customHeight="false" outlineLevel="0" collapsed="false">
      <c r="A165" s="1" t="s">
        <v>592</v>
      </c>
      <c r="B165" s="15" t="s">
        <v>52</v>
      </c>
      <c r="C165" s="3" t="s">
        <v>54</v>
      </c>
      <c r="D165" s="1" t="s">
        <v>594</v>
      </c>
    </row>
    <row r="166" customFormat="false" ht="13" hidden="false" customHeight="false" outlineLevel="0" collapsed="false">
      <c r="A166" s="1" t="s">
        <v>595</v>
      </c>
      <c r="B166" s="15" t="s">
        <v>52</v>
      </c>
      <c r="C166" s="3" t="s">
        <v>54</v>
      </c>
      <c r="D166" s="1" t="s">
        <v>597</v>
      </c>
    </row>
    <row r="167" customFormat="false" ht="13" hidden="false" customHeight="false" outlineLevel="0" collapsed="false">
      <c r="A167" s="1" t="s">
        <v>598</v>
      </c>
      <c r="B167" s="36" t="s">
        <v>12080</v>
      </c>
      <c r="C167" s="3" t="s">
        <v>54</v>
      </c>
      <c r="D167" s="1" t="s">
        <v>601</v>
      </c>
    </row>
    <row r="168" customFormat="false" ht="13" hidden="false" customHeight="false" outlineLevel="0" collapsed="false">
      <c r="A168" s="1" t="s">
        <v>604</v>
      </c>
      <c r="B168" s="15" t="s">
        <v>12089</v>
      </c>
      <c r="C168" s="3" t="s">
        <v>54</v>
      </c>
      <c r="D168" s="1" t="s">
        <v>606</v>
      </c>
    </row>
    <row r="169" customFormat="false" ht="13" hidden="false" customHeight="false" outlineLevel="0" collapsed="false">
      <c r="A169" s="1" t="s">
        <v>608</v>
      </c>
      <c r="B169" s="15" t="s">
        <v>12098</v>
      </c>
      <c r="C169" s="3" t="s">
        <v>54</v>
      </c>
      <c r="D169" s="1" t="s">
        <v>610</v>
      </c>
    </row>
    <row r="170" customFormat="false" ht="13" hidden="false" customHeight="false" outlineLevel="0" collapsed="false">
      <c r="A170" s="1" t="s">
        <v>612</v>
      </c>
      <c r="B170" s="36" t="s">
        <v>12084</v>
      </c>
      <c r="C170" s="3" t="s">
        <v>54</v>
      </c>
      <c r="D170" s="1" t="s">
        <v>614</v>
      </c>
    </row>
    <row r="171" customFormat="false" ht="13" hidden="false" customHeight="false" outlineLevel="0" collapsed="false">
      <c r="A171" s="1" t="s">
        <v>612</v>
      </c>
      <c r="B171" s="36" t="s">
        <v>12099</v>
      </c>
      <c r="C171" s="3" t="s">
        <v>54</v>
      </c>
      <c r="D171" s="1" t="s">
        <v>614</v>
      </c>
    </row>
    <row r="172" customFormat="false" ht="13" hidden="false" customHeight="false" outlineLevel="0" collapsed="false">
      <c r="A172" s="1" t="s">
        <v>617</v>
      </c>
      <c r="B172" s="15" t="s">
        <v>12096</v>
      </c>
      <c r="C172" s="3" t="s">
        <v>54</v>
      </c>
      <c r="D172" s="1" t="s">
        <v>619</v>
      </c>
    </row>
    <row r="173" customFormat="false" ht="13" hidden="false" customHeight="false" outlineLevel="0" collapsed="false">
      <c r="A173" s="1" t="s">
        <v>617</v>
      </c>
      <c r="B173" s="36" t="s">
        <v>12094</v>
      </c>
      <c r="C173" s="3" t="s">
        <v>54</v>
      </c>
      <c r="D173" s="1" t="s">
        <v>619</v>
      </c>
    </row>
    <row r="174" customFormat="false" ht="13" hidden="false" customHeight="false" outlineLevel="0" collapsed="false">
      <c r="A174" s="1" t="s">
        <v>617</v>
      </c>
      <c r="B174" s="36" t="s">
        <v>12100</v>
      </c>
      <c r="C174" s="3" t="s">
        <v>54</v>
      </c>
      <c r="D174" s="1" t="s">
        <v>619</v>
      </c>
    </row>
    <row r="175" customFormat="false" ht="13" hidden="false" customHeight="false" outlineLevel="0" collapsed="false">
      <c r="A175" s="1" t="s">
        <v>621</v>
      </c>
      <c r="B175" s="36" t="s">
        <v>12101</v>
      </c>
      <c r="C175" s="24" t="n">
        <v>22.95</v>
      </c>
      <c r="D175" s="1" t="s">
        <v>624</v>
      </c>
    </row>
    <row r="176" customFormat="false" ht="13" hidden="false" customHeight="false" outlineLevel="0" collapsed="false">
      <c r="A176" s="1" t="s">
        <v>635</v>
      </c>
      <c r="B176" s="36" t="s">
        <v>12101</v>
      </c>
      <c r="C176" s="24" t="n">
        <v>2.83</v>
      </c>
      <c r="D176" s="1" t="s">
        <v>637</v>
      </c>
    </row>
    <row r="177" customFormat="false" ht="13" hidden="false" customHeight="false" outlineLevel="0" collapsed="false">
      <c r="A177" s="1" t="s">
        <v>639</v>
      </c>
      <c r="B177" s="36" t="s">
        <v>12102</v>
      </c>
      <c r="C177" s="3" t="s">
        <v>54</v>
      </c>
      <c r="D177" s="1" t="s">
        <v>644</v>
      </c>
    </row>
    <row r="178" customFormat="false" ht="13" hidden="false" customHeight="false" outlineLevel="0" collapsed="false">
      <c r="A178" s="1" t="s">
        <v>652</v>
      </c>
      <c r="B178" s="36" t="s">
        <v>12103</v>
      </c>
      <c r="C178" s="3" t="s">
        <v>54</v>
      </c>
      <c r="D178" s="1" t="s">
        <v>655</v>
      </c>
    </row>
    <row r="179" customFormat="false" ht="13" hidden="false" customHeight="false" outlineLevel="0" collapsed="false">
      <c r="A179" s="1" t="s">
        <v>663</v>
      </c>
      <c r="B179" s="15" t="s">
        <v>52</v>
      </c>
      <c r="C179" s="3" t="s">
        <v>54</v>
      </c>
      <c r="D179" s="1" t="s">
        <v>666</v>
      </c>
    </row>
    <row r="180" customFormat="false" ht="13" hidden="false" customHeight="false" outlineLevel="0" collapsed="false">
      <c r="A180" s="1" t="s">
        <v>670</v>
      </c>
      <c r="B180" s="36" t="s">
        <v>12104</v>
      </c>
      <c r="C180" s="24" t="n">
        <v>0.54</v>
      </c>
      <c r="D180" s="1" t="s">
        <v>676</v>
      </c>
    </row>
    <row r="181" customFormat="false" ht="13" hidden="false" customHeight="false" outlineLevel="0" collapsed="false">
      <c r="A181" s="1" t="s">
        <v>687</v>
      </c>
      <c r="B181" s="36" t="s">
        <v>12104</v>
      </c>
      <c r="C181" s="24" t="n">
        <v>33.4</v>
      </c>
      <c r="D181" s="1" t="s">
        <v>689</v>
      </c>
    </row>
    <row r="182" customFormat="false" ht="13" hidden="false" customHeight="false" outlineLevel="0" collapsed="false">
      <c r="A182" s="1" t="s">
        <v>691</v>
      </c>
      <c r="B182" s="36" t="s">
        <v>12093</v>
      </c>
      <c r="C182" s="24" t="n">
        <v>7.76</v>
      </c>
      <c r="D182" s="1" t="s">
        <v>694</v>
      </c>
    </row>
    <row r="183" customFormat="false" ht="13" hidden="false" customHeight="false" outlineLevel="0" collapsed="false">
      <c r="A183" s="1" t="s">
        <v>691</v>
      </c>
      <c r="B183" s="36" t="s">
        <v>12087</v>
      </c>
      <c r="C183" s="24" t="n">
        <v>6.47</v>
      </c>
      <c r="D183" s="1" t="s">
        <v>694</v>
      </c>
    </row>
    <row r="184" customFormat="false" ht="13" hidden="false" customHeight="false" outlineLevel="0" collapsed="false">
      <c r="A184" s="1" t="s">
        <v>691</v>
      </c>
      <c r="B184" s="36" t="s">
        <v>12105</v>
      </c>
      <c r="C184" s="24" t="n">
        <v>7.4</v>
      </c>
      <c r="D184" s="1" t="s">
        <v>694</v>
      </c>
    </row>
    <row r="185" customFormat="false" ht="13" hidden="false" customHeight="false" outlineLevel="0" collapsed="false">
      <c r="A185" s="1" t="s">
        <v>704</v>
      </c>
      <c r="B185" s="36" t="s">
        <v>12093</v>
      </c>
      <c r="C185" s="24" t="n">
        <v>3.03</v>
      </c>
      <c r="D185" s="1" t="s">
        <v>706</v>
      </c>
    </row>
    <row r="186" customFormat="false" ht="13" hidden="false" customHeight="false" outlineLevel="0" collapsed="false">
      <c r="A186" s="1" t="s">
        <v>704</v>
      </c>
      <c r="B186" s="36" t="s">
        <v>12087</v>
      </c>
      <c r="C186" s="24" t="n">
        <v>1.49</v>
      </c>
      <c r="D186" s="1" t="s">
        <v>706</v>
      </c>
    </row>
    <row r="187" customFormat="false" ht="13" hidden="false" customHeight="false" outlineLevel="0" collapsed="false">
      <c r="A187" s="1" t="s">
        <v>704</v>
      </c>
      <c r="B187" s="36" t="s">
        <v>12105</v>
      </c>
      <c r="C187" s="24" t="n">
        <v>4.72</v>
      </c>
      <c r="D187" s="1" t="s">
        <v>706</v>
      </c>
    </row>
    <row r="188" customFormat="false" ht="13" hidden="false" customHeight="false" outlineLevel="0" collapsed="false">
      <c r="A188" s="1" t="s">
        <v>707</v>
      </c>
      <c r="B188" s="15" t="s">
        <v>52</v>
      </c>
      <c r="C188" s="3" t="s">
        <v>54</v>
      </c>
      <c r="D188" s="1" t="s">
        <v>710</v>
      </c>
    </row>
    <row r="189" customFormat="false" ht="13" hidden="false" customHeight="false" outlineLevel="0" collapsed="false">
      <c r="A189" s="1" t="s">
        <v>714</v>
      </c>
      <c r="B189" s="36" t="s">
        <v>12106</v>
      </c>
      <c r="C189" s="3" t="s">
        <v>54</v>
      </c>
      <c r="D189" s="1" t="s">
        <v>717</v>
      </c>
    </row>
    <row r="190" customFormat="false" ht="13" hidden="false" customHeight="false" outlineLevel="0" collapsed="false">
      <c r="A190" s="1" t="s">
        <v>714</v>
      </c>
      <c r="B190" s="36" t="s">
        <v>12107</v>
      </c>
      <c r="C190" s="3" t="s">
        <v>54</v>
      </c>
      <c r="D190" s="1" t="s">
        <v>717</v>
      </c>
    </row>
    <row r="191" customFormat="false" ht="13" hidden="false" customHeight="false" outlineLevel="0" collapsed="false">
      <c r="A191" s="1" t="s">
        <v>714</v>
      </c>
      <c r="B191" s="36" t="s">
        <v>12108</v>
      </c>
      <c r="C191" s="3" t="s">
        <v>54</v>
      </c>
      <c r="D191" s="1" t="s">
        <v>717</v>
      </c>
    </row>
    <row r="192" customFormat="false" ht="13" hidden="false" customHeight="false" outlineLevel="0" collapsed="false">
      <c r="A192" s="1" t="s">
        <v>714</v>
      </c>
      <c r="B192" s="36" t="s">
        <v>12109</v>
      </c>
      <c r="C192" s="3" t="s">
        <v>54</v>
      </c>
      <c r="D192" s="1" t="s">
        <v>717</v>
      </c>
    </row>
    <row r="193" customFormat="false" ht="13" hidden="false" customHeight="false" outlineLevel="0" collapsed="false">
      <c r="A193" s="1" t="s">
        <v>725</v>
      </c>
      <c r="B193" s="36" t="s">
        <v>12110</v>
      </c>
      <c r="C193" s="24" t="n">
        <v>6.1</v>
      </c>
      <c r="D193" s="1" t="s">
        <v>727</v>
      </c>
    </row>
    <row r="194" customFormat="false" ht="13" hidden="false" customHeight="false" outlineLevel="0" collapsed="false">
      <c r="A194" s="1" t="s">
        <v>725</v>
      </c>
      <c r="B194" s="36" t="s">
        <v>12111</v>
      </c>
      <c r="C194" s="24" t="n">
        <v>2.9</v>
      </c>
      <c r="D194" s="1" t="s">
        <v>727</v>
      </c>
    </row>
    <row r="195" customFormat="false" ht="13" hidden="false" customHeight="false" outlineLevel="0" collapsed="false">
      <c r="A195" s="1" t="s">
        <v>725</v>
      </c>
      <c r="B195" s="36" t="s">
        <v>12112</v>
      </c>
      <c r="C195" s="24" t="n">
        <v>4.7</v>
      </c>
      <c r="D195" s="1" t="s">
        <v>727</v>
      </c>
    </row>
    <row r="196" customFormat="false" ht="13" hidden="false" customHeight="false" outlineLevel="0" collapsed="false">
      <c r="A196" s="1" t="s">
        <v>736</v>
      </c>
      <c r="B196" s="36" t="s">
        <v>12110</v>
      </c>
      <c r="C196" s="24" t="n">
        <v>14.6</v>
      </c>
      <c r="D196" s="1" t="s">
        <v>737</v>
      </c>
    </row>
    <row r="197" customFormat="false" ht="13" hidden="false" customHeight="false" outlineLevel="0" collapsed="false">
      <c r="A197" s="1" t="s">
        <v>736</v>
      </c>
      <c r="B197" s="36" t="s">
        <v>12111</v>
      </c>
      <c r="C197" s="24" t="n">
        <v>3.9</v>
      </c>
      <c r="D197" s="1" t="s">
        <v>737</v>
      </c>
    </row>
    <row r="198" customFormat="false" ht="13" hidden="false" customHeight="false" outlineLevel="0" collapsed="false">
      <c r="A198" s="1" t="s">
        <v>736</v>
      </c>
      <c r="B198" s="36" t="s">
        <v>12112</v>
      </c>
      <c r="C198" s="24" t="n">
        <v>7.9</v>
      </c>
      <c r="D198" s="1" t="s">
        <v>737</v>
      </c>
    </row>
    <row r="199" customFormat="false" ht="13" hidden="false" customHeight="false" outlineLevel="0" collapsed="false">
      <c r="A199" s="1" t="s">
        <v>739</v>
      </c>
      <c r="B199" s="15" t="s">
        <v>12113</v>
      </c>
      <c r="C199" s="24" t="n">
        <v>1.38</v>
      </c>
      <c r="D199" s="1" t="s">
        <v>742</v>
      </c>
    </row>
    <row r="200" customFormat="false" ht="13" hidden="false" customHeight="false" outlineLevel="0" collapsed="false">
      <c r="A200" s="1" t="s">
        <v>751</v>
      </c>
      <c r="B200" s="15" t="s">
        <v>52</v>
      </c>
      <c r="C200" s="3" t="s">
        <v>54</v>
      </c>
      <c r="D200" s="1" t="s">
        <v>755</v>
      </c>
    </row>
    <row r="201" customFormat="false" ht="13" hidden="false" customHeight="false" outlineLevel="0" collapsed="false">
      <c r="A201" s="1" t="s">
        <v>758</v>
      </c>
      <c r="B201" s="15" t="s">
        <v>52</v>
      </c>
      <c r="C201" s="3" t="s">
        <v>54</v>
      </c>
      <c r="D201" s="1" t="s">
        <v>761</v>
      </c>
    </row>
    <row r="202" customFormat="false" ht="13" hidden="false" customHeight="false" outlineLevel="0" collapsed="false">
      <c r="A202" s="1" t="s">
        <v>762</v>
      </c>
      <c r="B202" s="15" t="s">
        <v>52</v>
      </c>
      <c r="C202" s="3" t="s">
        <v>54</v>
      </c>
      <c r="D202" s="1" t="s">
        <v>765</v>
      </c>
    </row>
    <row r="203" customFormat="false" ht="13" hidden="false" customHeight="false" outlineLevel="0" collapsed="false">
      <c r="A203" s="1" t="s">
        <v>766</v>
      </c>
      <c r="B203" s="36" t="s">
        <v>12114</v>
      </c>
      <c r="C203" s="24" t="n">
        <v>5.7</v>
      </c>
      <c r="D203" s="1" t="s">
        <v>769</v>
      </c>
    </row>
    <row r="204" customFormat="false" ht="13" hidden="false" customHeight="false" outlineLevel="0" collapsed="false">
      <c r="A204" s="1" t="s">
        <v>766</v>
      </c>
      <c r="B204" s="36" t="s">
        <v>12115</v>
      </c>
      <c r="C204" s="24" t="n">
        <v>18.4</v>
      </c>
      <c r="D204" s="1" t="s">
        <v>769</v>
      </c>
    </row>
    <row r="205" customFormat="false" ht="13" hidden="false" customHeight="false" outlineLevel="0" collapsed="false">
      <c r="A205" s="1" t="s">
        <v>766</v>
      </c>
      <c r="B205" s="36" t="s">
        <v>12116</v>
      </c>
      <c r="C205" s="24" t="n">
        <v>0.9</v>
      </c>
      <c r="D205" s="1" t="s">
        <v>769</v>
      </c>
    </row>
    <row r="206" customFormat="false" ht="13" hidden="false" customHeight="false" outlineLevel="0" collapsed="false">
      <c r="A206" s="1" t="s">
        <v>780</v>
      </c>
      <c r="B206" s="36" t="s">
        <v>12117</v>
      </c>
      <c r="C206" s="24" t="n">
        <v>22.4</v>
      </c>
      <c r="D206" s="1" t="s">
        <v>783</v>
      </c>
    </row>
    <row r="207" customFormat="false" ht="13" hidden="false" customHeight="false" outlineLevel="0" collapsed="false">
      <c r="A207" s="1" t="s">
        <v>792</v>
      </c>
      <c r="B207" s="15" t="s">
        <v>12118</v>
      </c>
      <c r="C207" s="24" t="n">
        <v>109.05</v>
      </c>
      <c r="D207" s="1" t="s">
        <v>795</v>
      </c>
    </row>
    <row r="208" customFormat="false" ht="13" hidden="false" customHeight="false" outlineLevel="0" collapsed="false">
      <c r="A208" s="1" t="s">
        <v>792</v>
      </c>
      <c r="B208" s="36" t="s">
        <v>12074</v>
      </c>
      <c r="C208" s="24" t="n">
        <v>70.35</v>
      </c>
      <c r="D208" s="1" t="s">
        <v>795</v>
      </c>
    </row>
    <row r="209" customFormat="false" ht="13" hidden="false" customHeight="false" outlineLevel="0" collapsed="false">
      <c r="A209" s="1" t="s">
        <v>805</v>
      </c>
      <c r="B209" s="36" t="s">
        <v>12117</v>
      </c>
      <c r="C209" s="24" t="n">
        <v>30.1</v>
      </c>
      <c r="D209" s="1" t="s">
        <v>808</v>
      </c>
    </row>
    <row r="210" customFormat="false" ht="13" hidden="false" customHeight="false" outlineLevel="0" collapsed="false">
      <c r="A210" s="1" t="s">
        <v>805</v>
      </c>
      <c r="B210" s="22" t="s">
        <v>12119</v>
      </c>
      <c r="C210" s="24" t="n">
        <v>37.2</v>
      </c>
      <c r="D210" s="1" t="s">
        <v>808</v>
      </c>
    </row>
    <row r="211" customFormat="false" ht="13" hidden="false" customHeight="false" outlineLevel="0" collapsed="false">
      <c r="A211" s="1" t="s">
        <v>818</v>
      </c>
      <c r="B211" s="15" t="s">
        <v>52</v>
      </c>
      <c r="C211" s="3" t="s">
        <v>54</v>
      </c>
      <c r="D211" s="1" t="s">
        <v>819</v>
      </c>
    </row>
    <row r="212" customFormat="false" ht="13" hidden="false" customHeight="false" outlineLevel="0" collapsed="false">
      <c r="A212" s="1" t="s">
        <v>823</v>
      </c>
      <c r="B212" s="15" t="s">
        <v>52</v>
      </c>
      <c r="C212" s="3" t="s">
        <v>54</v>
      </c>
      <c r="D212" s="1" t="s">
        <v>824</v>
      </c>
    </row>
    <row r="213" customFormat="false" ht="13" hidden="false" customHeight="false" outlineLevel="0" collapsed="false">
      <c r="A213" s="1" t="s">
        <v>826</v>
      </c>
      <c r="B213" s="15" t="s">
        <v>52</v>
      </c>
      <c r="C213" s="3" t="s">
        <v>54</v>
      </c>
      <c r="D213" s="1" t="s">
        <v>827</v>
      </c>
    </row>
    <row r="214" customFormat="false" ht="13" hidden="false" customHeight="false" outlineLevel="0" collapsed="false">
      <c r="A214" s="1" t="s">
        <v>828</v>
      </c>
      <c r="B214" s="15" t="s">
        <v>52</v>
      </c>
      <c r="C214" s="3" t="s">
        <v>54</v>
      </c>
      <c r="D214" s="1" t="s">
        <v>833</v>
      </c>
    </row>
    <row r="215" customFormat="false" ht="13" hidden="false" customHeight="false" outlineLevel="0" collapsed="false">
      <c r="A215" s="1" t="s">
        <v>837</v>
      </c>
      <c r="B215" s="36" t="s">
        <v>12120</v>
      </c>
      <c r="C215" s="3" t="s">
        <v>54</v>
      </c>
      <c r="D215" s="1" t="s">
        <v>842</v>
      </c>
    </row>
    <row r="216" customFormat="false" ht="13" hidden="false" customHeight="false" outlineLevel="0" collapsed="false">
      <c r="A216" s="1" t="s">
        <v>850</v>
      </c>
      <c r="B216" s="36" t="s">
        <v>12121</v>
      </c>
      <c r="C216" s="3" t="s">
        <v>54</v>
      </c>
      <c r="D216" s="1" t="s">
        <v>852</v>
      </c>
    </row>
    <row r="217" customFormat="false" ht="13" hidden="false" customHeight="false" outlineLevel="0" collapsed="false">
      <c r="A217" s="1" t="s">
        <v>850</v>
      </c>
      <c r="B217" s="36" t="s">
        <v>12122</v>
      </c>
      <c r="C217" s="3" t="s">
        <v>54</v>
      </c>
      <c r="D217" s="1" t="s">
        <v>852</v>
      </c>
    </row>
    <row r="218" customFormat="false" ht="13" hidden="false" customHeight="false" outlineLevel="0" collapsed="false">
      <c r="A218" s="1" t="s">
        <v>857</v>
      </c>
      <c r="B218" s="15" t="s">
        <v>52</v>
      </c>
      <c r="C218" s="3" t="s">
        <v>54</v>
      </c>
      <c r="D218" s="1" t="s">
        <v>860</v>
      </c>
    </row>
    <row r="219" customFormat="false" ht="13" hidden="false" customHeight="false" outlineLevel="0" collapsed="false">
      <c r="A219" s="1" t="s">
        <v>864</v>
      </c>
      <c r="B219" s="36" t="s">
        <v>12123</v>
      </c>
      <c r="C219" s="3" t="s">
        <v>54</v>
      </c>
      <c r="D219" s="1" t="s">
        <v>866</v>
      </c>
    </row>
    <row r="220" customFormat="false" ht="13" hidden="false" customHeight="false" outlineLevel="0" collapsed="false">
      <c r="A220" s="1" t="s">
        <v>864</v>
      </c>
      <c r="B220" s="36" t="s">
        <v>12124</v>
      </c>
      <c r="C220" s="3" t="s">
        <v>54</v>
      </c>
      <c r="D220" s="1" t="s">
        <v>866</v>
      </c>
    </row>
    <row r="221" customFormat="false" ht="13" hidden="false" customHeight="false" outlineLevel="0" collapsed="false">
      <c r="A221" s="1" t="s">
        <v>864</v>
      </c>
      <c r="B221" s="15" t="s">
        <v>12125</v>
      </c>
      <c r="C221" s="3" t="s">
        <v>54</v>
      </c>
      <c r="D221" s="1" t="s">
        <v>866</v>
      </c>
    </row>
    <row r="222" customFormat="false" ht="13" hidden="false" customHeight="false" outlineLevel="0" collapsed="false">
      <c r="A222" s="1" t="s">
        <v>864</v>
      </c>
      <c r="B222" s="36" t="s">
        <v>12126</v>
      </c>
      <c r="C222" s="3" t="s">
        <v>54</v>
      </c>
      <c r="D222" s="1" t="s">
        <v>866</v>
      </c>
    </row>
    <row r="223" customFormat="false" ht="13" hidden="false" customHeight="false" outlineLevel="0" collapsed="false">
      <c r="A223" s="1" t="s">
        <v>864</v>
      </c>
      <c r="B223" s="36" t="s">
        <v>12127</v>
      </c>
      <c r="C223" s="3" t="s">
        <v>54</v>
      </c>
      <c r="D223" s="1" t="s">
        <v>866</v>
      </c>
    </row>
    <row r="224" customFormat="false" ht="13" hidden="false" customHeight="false" outlineLevel="0" collapsed="false">
      <c r="A224" s="1" t="s">
        <v>864</v>
      </c>
      <c r="B224" s="36" t="s">
        <v>12128</v>
      </c>
      <c r="C224" s="3" t="s">
        <v>54</v>
      </c>
      <c r="D224" s="1" t="s">
        <v>866</v>
      </c>
    </row>
    <row r="225" customFormat="false" ht="13" hidden="false" customHeight="false" outlineLevel="0" collapsed="false">
      <c r="A225" s="1" t="s">
        <v>864</v>
      </c>
      <c r="B225" s="36" t="s">
        <v>12129</v>
      </c>
      <c r="C225" s="3" t="s">
        <v>54</v>
      </c>
      <c r="D225" s="1" t="s">
        <v>866</v>
      </c>
    </row>
    <row r="226" customFormat="false" ht="13" hidden="false" customHeight="false" outlineLevel="0" collapsed="false">
      <c r="A226" s="1" t="s">
        <v>864</v>
      </c>
      <c r="B226" s="36" t="s">
        <v>12130</v>
      </c>
      <c r="C226" s="3" t="s">
        <v>54</v>
      </c>
      <c r="D226" s="1" t="s">
        <v>866</v>
      </c>
    </row>
    <row r="227" customFormat="false" ht="13" hidden="false" customHeight="false" outlineLevel="0" collapsed="false">
      <c r="A227" s="1" t="s">
        <v>864</v>
      </c>
      <c r="B227" s="36" t="s">
        <v>12131</v>
      </c>
      <c r="C227" s="3" t="s">
        <v>54</v>
      </c>
      <c r="D227" s="1" t="s">
        <v>866</v>
      </c>
    </row>
    <row r="228" customFormat="false" ht="13" hidden="false" customHeight="false" outlineLevel="0" collapsed="false">
      <c r="A228" s="1" t="s">
        <v>864</v>
      </c>
      <c r="B228" s="36" t="s">
        <v>12132</v>
      </c>
      <c r="C228" s="3" t="s">
        <v>54</v>
      </c>
      <c r="D228" s="1" t="s">
        <v>866</v>
      </c>
    </row>
    <row r="229" customFormat="false" ht="13" hidden="false" customHeight="false" outlineLevel="0" collapsed="false">
      <c r="A229" s="1" t="s">
        <v>864</v>
      </c>
      <c r="B229" s="36" t="s">
        <v>12133</v>
      </c>
      <c r="C229" s="3" t="s">
        <v>54</v>
      </c>
      <c r="D229" s="1" t="s">
        <v>866</v>
      </c>
    </row>
    <row r="230" customFormat="false" ht="13" hidden="false" customHeight="false" outlineLevel="0" collapsed="false">
      <c r="A230" s="1" t="s">
        <v>864</v>
      </c>
      <c r="B230" s="36" t="s">
        <v>12134</v>
      </c>
      <c r="C230" s="3" t="s">
        <v>54</v>
      </c>
      <c r="D230" s="1" t="s">
        <v>866</v>
      </c>
    </row>
    <row r="231" customFormat="false" ht="13" hidden="false" customHeight="false" outlineLevel="0" collapsed="false">
      <c r="A231" s="1" t="s">
        <v>864</v>
      </c>
      <c r="B231" s="36" t="s">
        <v>12135</v>
      </c>
      <c r="C231" s="3" t="s">
        <v>54</v>
      </c>
      <c r="D231" s="1" t="s">
        <v>866</v>
      </c>
    </row>
    <row r="232" customFormat="false" ht="13" hidden="false" customHeight="false" outlineLevel="0" collapsed="false">
      <c r="A232" s="1" t="s">
        <v>864</v>
      </c>
      <c r="B232" s="36" t="s">
        <v>12136</v>
      </c>
      <c r="C232" s="3" t="s">
        <v>54</v>
      </c>
      <c r="D232" s="1" t="s">
        <v>866</v>
      </c>
    </row>
    <row r="233" customFormat="false" ht="13" hidden="false" customHeight="false" outlineLevel="0" collapsed="false">
      <c r="A233" s="1" t="s">
        <v>864</v>
      </c>
      <c r="B233" s="36" t="s">
        <v>12137</v>
      </c>
      <c r="C233" s="3" t="s">
        <v>54</v>
      </c>
      <c r="D233" s="1" t="s">
        <v>866</v>
      </c>
    </row>
    <row r="234" customFormat="false" ht="13" hidden="false" customHeight="false" outlineLevel="0" collapsed="false">
      <c r="A234" s="1" t="s">
        <v>864</v>
      </c>
      <c r="B234" s="36" t="s">
        <v>12138</v>
      </c>
      <c r="C234" s="3" t="s">
        <v>54</v>
      </c>
      <c r="D234" s="1" t="s">
        <v>866</v>
      </c>
    </row>
    <row r="235" customFormat="false" ht="13" hidden="false" customHeight="false" outlineLevel="0" collapsed="false">
      <c r="A235" s="1" t="s">
        <v>864</v>
      </c>
      <c r="B235" s="36" t="s">
        <v>12139</v>
      </c>
      <c r="C235" s="3" t="s">
        <v>54</v>
      </c>
      <c r="D235" s="1" t="s">
        <v>866</v>
      </c>
    </row>
    <row r="236" customFormat="false" ht="13" hidden="false" customHeight="false" outlineLevel="0" collapsed="false">
      <c r="A236" s="1" t="s">
        <v>872</v>
      </c>
      <c r="B236" s="36" t="s">
        <v>12140</v>
      </c>
      <c r="C236" s="3" t="s">
        <v>54</v>
      </c>
      <c r="D236" s="1" t="s">
        <v>875</v>
      </c>
    </row>
    <row r="237" customFormat="false" ht="13" hidden="false" customHeight="false" outlineLevel="0" collapsed="false">
      <c r="A237" s="1" t="s">
        <v>872</v>
      </c>
      <c r="B237" s="36" t="s">
        <v>12141</v>
      </c>
      <c r="C237" s="3" t="s">
        <v>54</v>
      </c>
      <c r="D237" s="1" t="s">
        <v>875</v>
      </c>
    </row>
    <row r="238" customFormat="false" ht="13" hidden="false" customHeight="false" outlineLevel="0" collapsed="false">
      <c r="A238" s="1" t="s">
        <v>872</v>
      </c>
      <c r="B238" s="36" t="s">
        <v>12142</v>
      </c>
      <c r="C238" s="3" t="s">
        <v>54</v>
      </c>
      <c r="D238" s="1" t="s">
        <v>875</v>
      </c>
    </row>
    <row r="239" customFormat="false" ht="13" hidden="false" customHeight="false" outlineLevel="0" collapsed="false">
      <c r="A239" s="1" t="s">
        <v>872</v>
      </c>
      <c r="B239" s="36" t="s">
        <v>12143</v>
      </c>
      <c r="C239" s="3" t="s">
        <v>54</v>
      </c>
      <c r="D239" s="1" t="s">
        <v>875</v>
      </c>
    </row>
    <row r="240" customFormat="false" ht="13" hidden="false" customHeight="false" outlineLevel="0" collapsed="false">
      <c r="A240" s="1" t="s">
        <v>872</v>
      </c>
      <c r="B240" s="36" t="s">
        <v>12144</v>
      </c>
      <c r="C240" s="3" t="s">
        <v>54</v>
      </c>
      <c r="D240" s="1" t="s">
        <v>875</v>
      </c>
    </row>
    <row r="241" customFormat="false" ht="13" hidden="false" customHeight="false" outlineLevel="0" collapsed="false">
      <c r="A241" s="1" t="s">
        <v>880</v>
      </c>
      <c r="B241" s="36" t="s">
        <v>12145</v>
      </c>
      <c r="C241" s="24" t="n">
        <v>76.49</v>
      </c>
      <c r="D241" s="1" t="s">
        <v>882</v>
      </c>
    </row>
    <row r="242" customFormat="false" ht="13" hidden="false" customHeight="false" outlineLevel="0" collapsed="false">
      <c r="A242" s="1" t="s">
        <v>880</v>
      </c>
      <c r="B242" s="22" t="s">
        <v>12146</v>
      </c>
      <c r="C242" s="24" t="n">
        <v>49.61</v>
      </c>
      <c r="D242" s="1" t="s">
        <v>882</v>
      </c>
    </row>
    <row r="243" customFormat="false" ht="13" hidden="false" customHeight="false" outlineLevel="0" collapsed="false">
      <c r="A243" s="1" t="s">
        <v>892</v>
      </c>
      <c r="B243" s="22" t="s">
        <v>12147</v>
      </c>
      <c r="C243" s="24" t="n">
        <v>9.79</v>
      </c>
      <c r="D243" s="1" t="s">
        <v>896</v>
      </c>
    </row>
    <row r="244" customFormat="false" ht="13" hidden="false" customHeight="false" outlineLevel="0" collapsed="false">
      <c r="A244" s="1" t="s">
        <v>903</v>
      </c>
      <c r="B244" s="36" t="s">
        <v>12148</v>
      </c>
      <c r="C244" s="3" t="s">
        <v>54</v>
      </c>
      <c r="D244" s="1" t="s">
        <v>906</v>
      </c>
    </row>
    <row r="245" customFormat="false" ht="13" hidden="false" customHeight="false" outlineLevel="0" collapsed="false">
      <c r="A245" s="1" t="s">
        <v>914</v>
      </c>
      <c r="B245" s="36" t="s">
        <v>12149</v>
      </c>
      <c r="C245" s="24" t="n">
        <v>3.06</v>
      </c>
      <c r="D245" s="1" t="s">
        <v>919</v>
      </c>
    </row>
    <row r="246" customFormat="false" ht="13" hidden="false" customHeight="false" outlineLevel="0" collapsed="false">
      <c r="A246" s="1" t="s">
        <v>914</v>
      </c>
      <c r="B246" s="36" t="s">
        <v>12150</v>
      </c>
      <c r="C246" s="24" t="n">
        <v>12.25</v>
      </c>
      <c r="D246" s="1" t="s">
        <v>919</v>
      </c>
    </row>
    <row r="247" customFormat="false" ht="13" hidden="false" customHeight="false" outlineLevel="0" collapsed="false">
      <c r="A247" s="1" t="s">
        <v>929</v>
      </c>
      <c r="B247" s="36" t="s">
        <v>12150</v>
      </c>
      <c r="C247" s="24" t="n">
        <v>122.79</v>
      </c>
      <c r="D247" s="1" t="s">
        <v>931</v>
      </c>
    </row>
    <row r="248" customFormat="false" ht="13" hidden="false" customHeight="false" outlineLevel="0" collapsed="false">
      <c r="A248" s="1" t="s">
        <v>933</v>
      </c>
      <c r="B248" s="36" t="s">
        <v>12151</v>
      </c>
      <c r="C248" s="3" t="s">
        <v>54</v>
      </c>
      <c r="D248" s="1" t="s">
        <v>936</v>
      </c>
    </row>
    <row r="249" customFormat="false" ht="13" hidden="false" customHeight="false" outlineLevel="0" collapsed="false">
      <c r="A249" s="1" t="s">
        <v>933</v>
      </c>
      <c r="B249" s="36" t="s">
        <v>12152</v>
      </c>
      <c r="C249" s="3" t="s">
        <v>54</v>
      </c>
      <c r="D249" s="1" t="s">
        <v>936</v>
      </c>
    </row>
    <row r="250" customFormat="false" ht="13" hidden="false" customHeight="false" outlineLevel="0" collapsed="false">
      <c r="A250" s="1" t="s">
        <v>933</v>
      </c>
      <c r="B250" s="36" t="s">
        <v>12153</v>
      </c>
      <c r="C250" s="3" t="s">
        <v>54</v>
      </c>
      <c r="D250" s="1" t="s">
        <v>936</v>
      </c>
    </row>
    <row r="251" customFormat="false" ht="13" hidden="false" customHeight="false" outlineLevel="0" collapsed="false">
      <c r="A251" s="1" t="s">
        <v>933</v>
      </c>
      <c r="B251" s="36" t="s">
        <v>12154</v>
      </c>
      <c r="C251" s="3" t="s">
        <v>54</v>
      </c>
      <c r="D251" s="1" t="s">
        <v>936</v>
      </c>
    </row>
    <row r="252" customFormat="false" ht="13" hidden="false" customHeight="false" outlineLevel="0" collapsed="false">
      <c r="A252" s="1" t="s">
        <v>933</v>
      </c>
      <c r="B252" s="36" t="s">
        <v>11997</v>
      </c>
      <c r="C252" s="3" t="s">
        <v>54</v>
      </c>
      <c r="D252" s="1" t="s">
        <v>936</v>
      </c>
    </row>
    <row r="253" customFormat="false" ht="13" hidden="false" customHeight="false" outlineLevel="0" collapsed="false">
      <c r="A253" s="1" t="s">
        <v>933</v>
      </c>
      <c r="B253" s="36" t="s">
        <v>12155</v>
      </c>
      <c r="C253" s="3" t="s">
        <v>54</v>
      </c>
      <c r="D253" s="1" t="s">
        <v>936</v>
      </c>
    </row>
    <row r="254" customFormat="false" ht="13" hidden="false" customHeight="false" outlineLevel="0" collapsed="false">
      <c r="A254" s="1" t="s">
        <v>933</v>
      </c>
      <c r="B254" s="36" t="s">
        <v>12156</v>
      </c>
      <c r="C254" s="3" t="s">
        <v>54</v>
      </c>
      <c r="D254" s="1" t="s">
        <v>936</v>
      </c>
    </row>
    <row r="255" customFormat="false" ht="13" hidden="false" customHeight="false" outlineLevel="0" collapsed="false">
      <c r="A255" s="1" t="s">
        <v>933</v>
      </c>
      <c r="B255" s="36" t="s">
        <v>12157</v>
      </c>
      <c r="C255" s="3" t="s">
        <v>54</v>
      </c>
      <c r="D255" s="1" t="s">
        <v>936</v>
      </c>
    </row>
    <row r="256" customFormat="false" ht="13" hidden="false" customHeight="false" outlineLevel="0" collapsed="false">
      <c r="A256" s="1" t="s">
        <v>933</v>
      </c>
      <c r="B256" s="15" t="s">
        <v>12158</v>
      </c>
      <c r="C256" s="3" t="s">
        <v>54</v>
      </c>
      <c r="D256" s="1" t="s">
        <v>936</v>
      </c>
    </row>
    <row r="257" customFormat="false" ht="13" hidden="false" customHeight="false" outlineLevel="0" collapsed="false">
      <c r="A257" s="1" t="s">
        <v>933</v>
      </c>
      <c r="B257" s="36" t="s">
        <v>12159</v>
      </c>
      <c r="C257" s="3" t="s">
        <v>54</v>
      </c>
      <c r="D257" s="1" t="s">
        <v>936</v>
      </c>
    </row>
    <row r="258" customFormat="false" ht="13" hidden="false" customHeight="false" outlineLevel="0" collapsed="false">
      <c r="A258" s="1" t="s">
        <v>933</v>
      </c>
      <c r="B258" s="36" t="s">
        <v>12160</v>
      </c>
      <c r="C258" s="3" t="s">
        <v>54</v>
      </c>
      <c r="D258" s="1" t="s">
        <v>936</v>
      </c>
    </row>
    <row r="259" customFormat="false" ht="13" hidden="false" customHeight="false" outlineLevel="0" collapsed="false">
      <c r="A259" s="1" t="s">
        <v>944</v>
      </c>
      <c r="B259" s="36" t="s">
        <v>12161</v>
      </c>
      <c r="C259" s="3" t="s">
        <v>54</v>
      </c>
      <c r="D259" s="1" t="s">
        <v>946</v>
      </c>
    </row>
    <row r="260" customFormat="false" ht="13" hidden="false" customHeight="false" outlineLevel="0" collapsed="false">
      <c r="A260" s="1" t="s">
        <v>944</v>
      </c>
      <c r="B260" s="36" t="s">
        <v>12162</v>
      </c>
      <c r="C260" s="3" t="s">
        <v>54</v>
      </c>
      <c r="D260" s="1" t="s">
        <v>946</v>
      </c>
    </row>
    <row r="261" customFormat="false" ht="13" hidden="false" customHeight="false" outlineLevel="0" collapsed="false">
      <c r="A261" s="1" t="s">
        <v>944</v>
      </c>
      <c r="B261" s="36" t="s">
        <v>12163</v>
      </c>
      <c r="C261" s="3" t="s">
        <v>54</v>
      </c>
      <c r="D261" s="1" t="s">
        <v>946</v>
      </c>
    </row>
    <row r="262" customFormat="false" ht="13" hidden="false" customHeight="false" outlineLevel="0" collapsed="false">
      <c r="A262" s="1" t="s">
        <v>944</v>
      </c>
      <c r="B262" s="36" t="s">
        <v>12164</v>
      </c>
      <c r="C262" s="3" t="s">
        <v>54</v>
      </c>
      <c r="D262" s="1" t="s">
        <v>946</v>
      </c>
    </row>
    <row r="263" customFormat="false" ht="13" hidden="false" customHeight="false" outlineLevel="0" collapsed="false">
      <c r="A263" s="1" t="s">
        <v>944</v>
      </c>
      <c r="B263" s="36" t="s">
        <v>12165</v>
      </c>
      <c r="C263" s="3" t="s">
        <v>54</v>
      </c>
      <c r="D263" s="1" t="s">
        <v>946</v>
      </c>
    </row>
    <row r="264" customFormat="false" ht="13" hidden="false" customHeight="false" outlineLevel="0" collapsed="false">
      <c r="A264" s="1" t="s">
        <v>944</v>
      </c>
      <c r="B264" s="36" t="s">
        <v>12166</v>
      </c>
      <c r="C264" s="3" t="s">
        <v>54</v>
      </c>
      <c r="D264" s="1" t="s">
        <v>946</v>
      </c>
    </row>
    <row r="265" customFormat="false" ht="13" hidden="false" customHeight="false" outlineLevel="0" collapsed="false">
      <c r="A265" s="1" t="s">
        <v>944</v>
      </c>
      <c r="B265" s="36" t="s">
        <v>12167</v>
      </c>
      <c r="C265" s="3" t="s">
        <v>54</v>
      </c>
      <c r="D265" s="1" t="s">
        <v>946</v>
      </c>
    </row>
    <row r="266" customFormat="false" ht="13" hidden="false" customHeight="false" outlineLevel="0" collapsed="false">
      <c r="A266" s="1" t="s">
        <v>944</v>
      </c>
      <c r="B266" s="36" t="s">
        <v>12168</v>
      </c>
      <c r="C266" s="3" t="s">
        <v>54</v>
      </c>
      <c r="D266" s="1" t="s">
        <v>946</v>
      </c>
    </row>
    <row r="267" customFormat="false" ht="13" hidden="false" customHeight="false" outlineLevel="0" collapsed="false">
      <c r="A267" s="1" t="s">
        <v>944</v>
      </c>
      <c r="B267" s="36" t="s">
        <v>12169</v>
      </c>
      <c r="C267" s="3" t="s">
        <v>54</v>
      </c>
      <c r="D267" s="1" t="s">
        <v>946</v>
      </c>
    </row>
    <row r="268" customFormat="false" ht="13" hidden="false" customHeight="false" outlineLevel="0" collapsed="false">
      <c r="A268" s="1" t="s">
        <v>944</v>
      </c>
      <c r="B268" s="36" t="s">
        <v>12170</v>
      </c>
      <c r="C268" s="3" t="s">
        <v>54</v>
      </c>
      <c r="D268" s="1" t="s">
        <v>946</v>
      </c>
    </row>
    <row r="269" customFormat="false" ht="13" hidden="false" customHeight="false" outlineLevel="0" collapsed="false">
      <c r="A269" s="1" t="s">
        <v>944</v>
      </c>
      <c r="B269" s="36" t="s">
        <v>12171</v>
      </c>
      <c r="C269" s="3" t="s">
        <v>54</v>
      </c>
      <c r="D269" s="1" t="s">
        <v>946</v>
      </c>
    </row>
    <row r="270" customFormat="false" ht="13" hidden="false" customHeight="false" outlineLevel="0" collapsed="false">
      <c r="A270" s="1" t="s">
        <v>944</v>
      </c>
      <c r="B270" s="36" t="s">
        <v>12172</v>
      </c>
      <c r="C270" s="3" t="s">
        <v>54</v>
      </c>
      <c r="D270" s="1" t="s">
        <v>946</v>
      </c>
    </row>
    <row r="271" customFormat="false" ht="13" hidden="false" customHeight="false" outlineLevel="0" collapsed="false">
      <c r="A271" s="1" t="s">
        <v>944</v>
      </c>
      <c r="B271" s="36" t="s">
        <v>12173</v>
      </c>
      <c r="C271" s="3" t="s">
        <v>54</v>
      </c>
      <c r="D271" s="1" t="s">
        <v>946</v>
      </c>
    </row>
    <row r="272" customFormat="false" ht="13" hidden="false" customHeight="false" outlineLevel="0" collapsed="false">
      <c r="A272" s="1" t="s">
        <v>951</v>
      </c>
      <c r="B272" s="36" t="s">
        <v>12174</v>
      </c>
      <c r="C272" s="3" t="s">
        <v>54</v>
      </c>
      <c r="D272" s="1" t="s">
        <v>954</v>
      </c>
    </row>
    <row r="273" customFormat="false" ht="13" hidden="false" customHeight="false" outlineLevel="0" collapsed="false">
      <c r="A273" s="1" t="s">
        <v>962</v>
      </c>
      <c r="B273" s="36" t="s">
        <v>12175</v>
      </c>
      <c r="C273" s="3" t="s">
        <v>54</v>
      </c>
      <c r="D273" s="1" t="s">
        <v>964</v>
      </c>
    </row>
    <row r="274" customFormat="false" ht="13" hidden="false" customHeight="false" outlineLevel="0" collapsed="false">
      <c r="A274" s="1" t="s">
        <v>968</v>
      </c>
      <c r="B274" s="15" t="s">
        <v>12176</v>
      </c>
      <c r="C274" s="3" t="s">
        <v>54</v>
      </c>
      <c r="D274" s="1" t="s">
        <v>970</v>
      </c>
    </row>
    <row r="275" customFormat="false" ht="13" hidden="false" customHeight="false" outlineLevel="0" collapsed="false">
      <c r="A275" s="1" t="s">
        <v>974</v>
      </c>
      <c r="B275" s="36" t="s">
        <v>12177</v>
      </c>
      <c r="C275" s="24" t="n">
        <v>100.04</v>
      </c>
      <c r="D275" s="1" t="s">
        <v>976</v>
      </c>
    </row>
    <row r="276" customFormat="false" ht="13" hidden="false" customHeight="false" outlineLevel="0" collapsed="false">
      <c r="A276" s="1" t="s">
        <v>974</v>
      </c>
      <c r="B276" s="36" t="s">
        <v>12178</v>
      </c>
      <c r="C276" s="24" t="n">
        <v>65.58</v>
      </c>
      <c r="D276" s="1" t="s">
        <v>976</v>
      </c>
    </row>
    <row r="277" customFormat="false" ht="13" hidden="false" customHeight="false" outlineLevel="0" collapsed="false">
      <c r="A277" s="1" t="s">
        <v>987</v>
      </c>
      <c r="B277" s="36" t="s">
        <v>12177</v>
      </c>
      <c r="C277" s="24" t="n">
        <v>89.46</v>
      </c>
      <c r="D277" s="1" t="s">
        <v>990</v>
      </c>
    </row>
    <row r="278" customFormat="false" ht="13" hidden="false" customHeight="false" outlineLevel="0" collapsed="false">
      <c r="A278" s="1" t="s">
        <v>987</v>
      </c>
      <c r="B278" s="36" t="s">
        <v>12179</v>
      </c>
      <c r="C278" s="24" t="n">
        <v>52.57</v>
      </c>
      <c r="D278" s="1" t="s">
        <v>990</v>
      </c>
    </row>
    <row r="279" customFormat="false" ht="13" hidden="false" customHeight="false" outlineLevel="0" collapsed="false">
      <c r="A279" s="1" t="s">
        <v>987</v>
      </c>
      <c r="B279" s="36" t="s">
        <v>12178</v>
      </c>
      <c r="C279" s="24" t="n">
        <v>50.55</v>
      </c>
      <c r="D279" s="1" t="s">
        <v>990</v>
      </c>
    </row>
    <row r="280" customFormat="false" ht="13" hidden="false" customHeight="false" outlineLevel="0" collapsed="false">
      <c r="A280" s="1" t="s">
        <v>992</v>
      </c>
      <c r="B280" s="36" t="s">
        <v>12180</v>
      </c>
      <c r="C280" s="3" t="s">
        <v>54</v>
      </c>
      <c r="D280" s="1" t="s">
        <v>995</v>
      </c>
    </row>
    <row r="281" customFormat="false" ht="13" hidden="false" customHeight="false" outlineLevel="0" collapsed="false">
      <c r="A281" s="1" t="s">
        <v>992</v>
      </c>
      <c r="B281" s="36" t="s">
        <v>12181</v>
      </c>
      <c r="C281" s="3" t="s">
        <v>54</v>
      </c>
      <c r="D281" s="1" t="s">
        <v>995</v>
      </c>
    </row>
    <row r="282" customFormat="false" ht="13" hidden="false" customHeight="false" outlineLevel="0" collapsed="false">
      <c r="A282" s="1" t="s">
        <v>992</v>
      </c>
      <c r="B282" s="36" t="s">
        <v>12182</v>
      </c>
      <c r="C282" s="3" t="s">
        <v>54</v>
      </c>
      <c r="D282" s="1" t="s">
        <v>995</v>
      </c>
    </row>
    <row r="283" customFormat="false" ht="13" hidden="false" customHeight="false" outlineLevel="0" collapsed="false">
      <c r="A283" s="1" t="s">
        <v>992</v>
      </c>
      <c r="B283" s="36" t="s">
        <v>12183</v>
      </c>
      <c r="C283" s="3" t="s">
        <v>54</v>
      </c>
      <c r="D283" s="1" t="s">
        <v>995</v>
      </c>
    </row>
    <row r="284" customFormat="false" ht="13" hidden="false" customHeight="false" outlineLevel="0" collapsed="false">
      <c r="A284" s="1" t="s">
        <v>992</v>
      </c>
      <c r="B284" s="36" t="s">
        <v>12184</v>
      </c>
      <c r="C284" s="3" t="s">
        <v>54</v>
      </c>
      <c r="D284" s="1" t="s">
        <v>995</v>
      </c>
    </row>
    <row r="285" customFormat="false" ht="13" hidden="false" customHeight="false" outlineLevel="0" collapsed="false">
      <c r="A285" s="1" t="s">
        <v>992</v>
      </c>
      <c r="B285" s="36" t="s">
        <v>12185</v>
      </c>
      <c r="C285" s="3" t="s">
        <v>54</v>
      </c>
      <c r="D285" s="1" t="s">
        <v>995</v>
      </c>
    </row>
    <row r="286" customFormat="false" ht="13" hidden="false" customHeight="false" outlineLevel="0" collapsed="false">
      <c r="A286" s="1" t="s">
        <v>992</v>
      </c>
      <c r="B286" s="36" t="s">
        <v>12186</v>
      </c>
      <c r="C286" s="3" t="s">
        <v>54</v>
      </c>
      <c r="D286" s="1" t="s">
        <v>995</v>
      </c>
    </row>
    <row r="287" customFormat="false" ht="13" hidden="false" customHeight="false" outlineLevel="0" collapsed="false">
      <c r="A287" s="1" t="s">
        <v>992</v>
      </c>
      <c r="B287" s="36" t="s">
        <v>12187</v>
      </c>
      <c r="C287" s="3" t="s">
        <v>54</v>
      </c>
      <c r="D287" s="1" t="s">
        <v>995</v>
      </c>
    </row>
    <row r="288" customFormat="false" ht="13" hidden="false" customHeight="false" outlineLevel="0" collapsed="false">
      <c r="A288" s="1" t="s">
        <v>992</v>
      </c>
      <c r="B288" s="36" t="s">
        <v>12188</v>
      </c>
      <c r="C288" s="3" t="s">
        <v>54</v>
      </c>
      <c r="D288" s="1" t="s">
        <v>995</v>
      </c>
    </row>
    <row r="289" customFormat="false" ht="13" hidden="false" customHeight="false" outlineLevel="0" collapsed="false">
      <c r="A289" s="1" t="s">
        <v>1003</v>
      </c>
      <c r="B289" s="15" t="s">
        <v>12189</v>
      </c>
      <c r="C289" s="24" t="n">
        <v>39.63</v>
      </c>
      <c r="D289" s="1" t="s">
        <v>1007</v>
      </c>
    </row>
    <row r="290" customFormat="false" ht="13" hidden="false" customHeight="false" outlineLevel="0" collapsed="false">
      <c r="A290" s="1" t="s">
        <v>1016</v>
      </c>
      <c r="B290" s="36" t="s">
        <v>12190</v>
      </c>
      <c r="C290" s="24" t="n">
        <v>5.49</v>
      </c>
      <c r="D290" s="1" t="s">
        <v>1020</v>
      </c>
    </row>
    <row r="291" customFormat="false" ht="13" hidden="false" customHeight="false" outlineLevel="0" collapsed="false">
      <c r="A291" s="1" t="s">
        <v>1028</v>
      </c>
      <c r="B291" s="15" t="s">
        <v>52</v>
      </c>
      <c r="C291" s="3" t="s">
        <v>54</v>
      </c>
      <c r="D291" s="1" t="s">
        <v>1031</v>
      </c>
    </row>
    <row r="292" customFormat="false" ht="13" hidden="false" customHeight="false" outlineLevel="0" collapsed="false">
      <c r="A292" s="1" t="s">
        <v>1036</v>
      </c>
      <c r="B292" s="15" t="s">
        <v>52</v>
      </c>
      <c r="C292" s="3" t="s">
        <v>54</v>
      </c>
      <c r="D292" s="1" t="s">
        <v>1038</v>
      </c>
    </row>
    <row r="293" customFormat="false" ht="13" hidden="false" customHeight="false" outlineLevel="0" collapsed="false">
      <c r="A293" s="1" t="s">
        <v>1040</v>
      </c>
      <c r="B293" s="15" t="s">
        <v>52</v>
      </c>
      <c r="C293" s="3" t="s">
        <v>54</v>
      </c>
      <c r="D293" s="1" t="s">
        <v>1042</v>
      </c>
    </row>
    <row r="294" customFormat="false" ht="13" hidden="false" customHeight="false" outlineLevel="0" collapsed="false">
      <c r="A294" s="1" t="s">
        <v>1044</v>
      </c>
      <c r="B294" s="15" t="s">
        <v>12189</v>
      </c>
      <c r="C294" s="24" t="n">
        <v>58</v>
      </c>
      <c r="D294" s="1" t="s">
        <v>1047</v>
      </c>
    </row>
    <row r="295" customFormat="false" ht="13" hidden="false" customHeight="false" outlineLevel="0" collapsed="false">
      <c r="A295" s="1" t="s">
        <v>1056</v>
      </c>
      <c r="B295" s="36" t="s">
        <v>12191</v>
      </c>
      <c r="C295" s="24" t="n">
        <v>1.35</v>
      </c>
      <c r="D295" s="1" t="s">
        <v>1059</v>
      </c>
    </row>
    <row r="296" customFormat="false" ht="13" hidden="false" customHeight="false" outlineLevel="0" collapsed="false">
      <c r="A296" s="1" t="s">
        <v>1056</v>
      </c>
      <c r="B296" s="36" t="s">
        <v>12192</v>
      </c>
      <c r="C296" s="24" t="n">
        <v>2.13</v>
      </c>
      <c r="D296" s="1" t="s">
        <v>1059</v>
      </c>
    </row>
    <row r="297" customFormat="false" ht="13" hidden="false" customHeight="false" outlineLevel="0" collapsed="false">
      <c r="A297" s="1" t="s">
        <v>1056</v>
      </c>
      <c r="B297" s="36" t="s">
        <v>12193</v>
      </c>
      <c r="C297" s="24" t="n">
        <v>0.76</v>
      </c>
      <c r="D297" s="1" t="s">
        <v>1059</v>
      </c>
    </row>
    <row r="298" customFormat="false" ht="13" hidden="false" customHeight="false" outlineLevel="0" collapsed="false">
      <c r="A298" s="1" t="s">
        <v>1069</v>
      </c>
      <c r="B298" s="15" t="s">
        <v>12194</v>
      </c>
      <c r="C298" s="24" t="n">
        <v>9.7</v>
      </c>
      <c r="D298" s="1" t="s">
        <v>1071</v>
      </c>
    </row>
    <row r="299" customFormat="false" ht="13" hidden="false" customHeight="false" outlineLevel="0" collapsed="false">
      <c r="A299" s="1" t="s">
        <v>1069</v>
      </c>
      <c r="B299" s="36" t="s">
        <v>12195</v>
      </c>
      <c r="C299" s="24" t="n">
        <v>43.7</v>
      </c>
      <c r="D299" s="1" t="s">
        <v>1071</v>
      </c>
    </row>
    <row r="300" customFormat="false" ht="13" hidden="false" customHeight="false" outlineLevel="0" collapsed="false">
      <c r="A300" s="1" t="s">
        <v>1069</v>
      </c>
      <c r="B300" s="36" t="s">
        <v>12196</v>
      </c>
      <c r="C300" s="24" t="n">
        <v>36.5</v>
      </c>
      <c r="D300" s="1" t="s">
        <v>1071</v>
      </c>
    </row>
    <row r="301" customFormat="false" ht="13" hidden="false" customHeight="false" outlineLevel="0" collapsed="false">
      <c r="A301" s="1" t="s">
        <v>1075</v>
      </c>
      <c r="B301" s="36" t="s">
        <v>12197</v>
      </c>
      <c r="C301" s="3" t="s">
        <v>54</v>
      </c>
      <c r="D301" s="1" t="s">
        <v>1080</v>
      </c>
    </row>
    <row r="302" customFormat="false" ht="13" hidden="false" customHeight="false" outlineLevel="0" collapsed="false">
      <c r="A302" s="1" t="s">
        <v>1075</v>
      </c>
      <c r="B302" s="36" t="s">
        <v>12198</v>
      </c>
      <c r="C302" s="3" t="s">
        <v>54</v>
      </c>
      <c r="D302" s="1" t="s">
        <v>1080</v>
      </c>
    </row>
    <row r="303" customFormat="false" ht="13" hidden="false" customHeight="false" outlineLevel="0" collapsed="false">
      <c r="A303" s="1" t="s">
        <v>1087</v>
      </c>
      <c r="B303" s="15" t="s">
        <v>12199</v>
      </c>
      <c r="C303" s="24" t="n">
        <v>14.77</v>
      </c>
      <c r="D303" s="1" t="s">
        <v>1090</v>
      </c>
    </row>
    <row r="304" customFormat="false" ht="13" hidden="false" customHeight="false" outlineLevel="0" collapsed="false">
      <c r="A304" s="1" t="s">
        <v>1087</v>
      </c>
      <c r="B304" s="36" t="s">
        <v>12200</v>
      </c>
      <c r="C304" s="24" t="n">
        <v>15.95</v>
      </c>
      <c r="D304" s="1" t="s">
        <v>1090</v>
      </c>
    </row>
    <row r="305" customFormat="false" ht="13" hidden="false" customHeight="false" outlineLevel="0" collapsed="false">
      <c r="A305" s="1" t="s">
        <v>1087</v>
      </c>
      <c r="B305" s="36" t="s">
        <v>12201</v>
      </c>
      <c r="C305" s="24" t="n">
        <v>16.57</v>
      </c>
      <c r="D305" s="1" t="s">
        <v>1090</v>
      </c>
    </row>
    <row r="306" customFormat="false" ht="13" hidden="false" customHeight="false" outlineLevel="0" collapsed="false">
      <c r="A306" s="1" t="s">
        <v>1099</v>
      </c>
      <c r="B306" s="36" t="s">
        <v>12202</v>
      </c>
      <c r="C306" s="24" t="n">
        <v>3.5</v>
      </c>
      <c r="D306" s="1" t="s">
        <v>1101</v>
      </c>
    </row>
    <row r="307" customFormat="false" ht="13" hidden="false" customHeight="false" outlineLevel="0" collapsed="false">
      <c r="A307" s="1" t="s">
        <v>1099</v>
      </c>
      <c r="B307" s="36" t="s">
        <v>12203</v>
      </c>
      <c r="C307" s="24" t="n">
        <v>23.77</v>
      </c>
      <c r="D307" s="1" t="s">
        <v>1101</v>
      </c>
    </row>
    <row r="308" customFormat="false" ht="13" hidden="false" customHeight="false" outlineLevel="0" collapsed="false">
      <c r="A308" s="1" t="s">
        <v>1099</v>
      </c>
      <c r="B308" s="36" t="s">
        <v>12204</v>
      </c>
      <c r="C308" s="24" t="n">
        <v>1.2</v>
      </c>
      <c r="D308" s="1" t="s">
        <v>1101</v>
      </c>
    </row>
    <row r="309" customFormat="false" ht="13" hidden="false" customHeight="false" outlineLevel="0" collapsed="false">
      <c r="A309" s="1" t="s">
        <v>1099</v>
      </c>
      <c r="B309" s="36" t="s">
        <v>12205</v>
      </c>
      <c r="C309" s="24" t="n">
        <v>2.89</v>
      </c>
      <c r="D309" s="1" t="s">
        <v>1101</v>
      </c>
    </row>
    <row r="310" customFormat="false" ht="13" hidden="false" customHeight="false" outlineLevel="0" collapsed="false">
      <c r="A310" s="1" t="s">
        <v>1099</v>
      </c>
      <c r="B310" s="36" t="s">
        <v>12206</v>
      </c>
      <c r="C310" s="24" t="n">
        <v>23.77</v>
      </c>
      <c r="D310" s="1" t="s">
        <v>1101</v>
      </c>
    </row>
    <row r="311" customFormat="false" ht="13" hidden="false" customHeight="false" outlineLevel="0" collapsed="false">
      <c r="A311" s="1" t="s">
        <v>1099</v>
      </c>
      <c r="B311" s="36" t="s">
        <v>12207</v>
      </c>
      <c r="C311" s="24" t="n">
        <v>4.66</v>
      </c>
      <c r="D311" s="1" t="s">
        <v>1101</v>
      </c>
    </row>
    <row r="312" customFormat="false" ht="13" hidden="false" customHeight="false" outlineLevel="0" collapsed="false">
      <c r="A312" s="1" t="s">
        <v>1099</v>
      </c>
      <c r="B312" s="36" t="s">
        <v>12208</v>
      </c>
      <c r="C312" s="24" t="n">
        <v>8.1</v>
      </c>
      <c r="D312" s="1" t="s">
        <v>1101</v>
      </c>
    </row>
    <row r="313" customFormat="false" ht="13" hidden="false" customHeight="false" outlineLevel="0" collapsed="false">
      <c r="A313" s="1" t="s">
        <v>1105</v>
      </c>
      <c r="B313" s="36" t="s">
        <v>12209</v>
      </c>
      <c r="C313" s="24" t="n">
        <v>10.93</v>
      </c>
      <c r="D313" s="1" t="s">
        <v>1108</v>
      </c>
    </row>
    <row r="314" customFormat="false" ht="13" hidden="false" customHeight="false" outlineLevel="0" collapsed="false">
      <c r="A314" s="1" t="s">
        <v>1119</v>
      </c>
      <c r="B314" s="36" t="s">
        <v>12210</v>
      </c>
      <c r="C314" s="24" t="n">
        <v>32.4</v>
      </c>
      <c r="D314" s="1" t="s">
        <v>1121</v>
      </c>
    </row>
    <row r="315" customFormat="false" ht="13" hidden="false" customHeight="false" outlineLevel="0" collapsed="false">
      <c r="A315" s="1" t="s">
        <v>1119</v>
      </c>
      <c r="B315" s="36" t="s">
        <v>12209</v>
      </c>
      <c r="C315" s="24" t="n">
        <v>32</v>
      </c>
      <c r="D315" s="1" t="s">
        <v>1121</v>
      </c>
    </row>
    <row r="316" customFormat="false" ht="13" hidden="false" customHeight="false" outlineLevel="0" collapsed="false">
      <c r="A316" s="1" t="s">
        <v>1123</v>
      </c>
      <c r="B316" s="36" t="s">
        <v>12210</v>
      </c>
      <c r="C316" s="24" t="n">
        <v>8.84</v>
      </c>
      <c r="D316" s="1" t="s">
        <v>1125</v>
      </c>
    </row>
    <row r="317" customFormat="false" ht="13" hidden="false" customHeight="false" outlineLevel="0" collapsed="false">
      <c r="A317" s="1" t="s">
        <v>1123</v>
      </c>
      <c r="B317" s="36" t="s">
        <v>12209</v>
      </c>
      <c r="C317" s="24" t="n">
        <v>21.4</v>
      </c>
      <c r="D317" s="1" t="s">
        <v>1125</v>
      </c>
    </row>
    <row r="318" customFormat="false" ht="13" hidden="false" customHeight="false" outlineLevel="0" collapsed="false">
      <c r="A318" s="1" t="s">
        <v>1127</v>
      </c>
      <c r="B318" s="36" t="s">
        <v>12211</v>
      </c>
      <c r="C318" s="3" t="s">
        <v>54</v>
      </c>
      <c r="D318" s="1" t="s">
        <v>1130</v>
      </c>
    </row>
    <row r="319" customFormat="false" ht="13" hidden="false" customHeight="false" outlineLevel="0" collapsed="false">
      <c r="A319" s="1" t="s">
        <v>1127</v>
      </c>
      <c r="B319" s="36" t="s">
        <v>12212</v>
      </c>
      <c r="C319" s="3" t="s">
        <v>54</v>
      </c>
      <c r="D319" s="1" t="s">
        <v>1130</v>
      </c>
    </row>
    <row r="320" customFormat="false" ht="13" hidden="false" customHeight="false" outlineLevel="0" collapsed="false">
      <c r="A320" s="1" t="s">
        <v>1127</v>
      </c>
      <c r="B320" s="36" t="s">
        <v>12213</v>
      </c>
      <c r="C320" s="3" t="s">
        <v>54</v>
      </c>
      <c r="D320" s="1" t="s">
        <v>1130</v>
      </c>
    </row>
    <row r="321" customFormat="false" ht="13" hidden="false" customHeight="false" outlineLevel="0" collapsed="false">
      <c r="A321" s="1" t="s">
        <v>1127</v>
      </c>
      <c r="B321" s="36" t="s">
        <v>12214</v>
      </c>
      <c r="C321" s="3" t="s">
        <v>54</v>
      </c>
      <c r="D321" s="1" t="s">
        <v>1130</v>
      </c>
    </row>
    <row r="322" customFormat="false" ht="13" hidden="false" customHeight="false" outlineLevel="0" collapsed="false">
      <c r="A322" s="1" t="s">
        <v>1136</v>
      </c>
      <c r="B322" s="36" t="s">
        <v>12215</v>
      </c>
      <c r="C322" s="24" t="n">
        <v>1.47</v>
      </c>
      <c r="D322" s="1" t="s">
        <v>1139</v>
      </c>
    </row>
    <row r="323" customFormat="false" ht="13" hidden="false" customHeight="false" outlineLevel="0" collapsed="false">
      <c r="A323" s="1" t="s">
        <v>1148</v>
      </c>
      <c r="B323" s="36" t="s">
        <v>12216</v>
      </c>
      <c r="C323" s="3" t="s">
        <v>54</v>
      </c>
      <c r="D323" s="1" t="s">
        <v>1151</v>
      </c>
    </row>
    <row r="324" customFormat="false" ht="13" hidden="false" customHeight="false" outlineLevel="0" collapsed="false">
      <c r="A324" s="1" t="s">
        <v>1148</v>
      </c>
      <c r="B324" s="36" t="s">
        <v>12217</v>
      </c>
      <c r="C324" s="3" t="s">
        <v>54</v>
      </c>
      <c r="D324" s="1" t="s">
        <v>1151</v>
      </c>
    </row>
    <row r="325" customFormat="false" ht="13" hidden="false" customHeight="false" outlineLevel="0" collapsed="false">
      <c r="A325" s="1" t="s">
        <v>1148</v>
      </c>
      <c r="B325" s="36" t="s">
        <v>12218</v>
      </c>
      <c r="C325" s="3" t="s">
        <v>54</v>
      </c>
      <c r="D325" s="1" t="s">
        <v>1151</v>
      </c>
    </row>
    <row r="326" customFormat="false" ht="13" hidden="false" customHeight="false" outlineLevel="0" collapsed="false">
      <c r="A326" s="1" t="s">
        <v>1159</v>
      </c>
      <c r="B326" s="15" t="s">
        <v>52</v>
      </c>
      <c r="C326" s="3" t="s">
        <v>54</v>
      </c>
      <c r="D326" s="1" t="s">
        <v>1162</v>
      </c>
    </row>
    <row r="327" customFormat="false" ht="13" hidden="false" customHeight="false" outlineLevel="0" collapsed="false">
      <c r="A327" s="1" t="s">
        <v>1166</v>
      </c>
      <c r="B327" s="15" t="s">
        <v>52</v>
      </c>
      <c r="C327" s="3" t="s">
        <v>54</v>
      </c>
      <c r="D327" s="1" t="s">
        <v>1168</v>
      </c>
    </row>
    <row r="328" customFormat="false" ht="13" hidden="false" customHeight="false" outlineLevel="0" collapsed="false">
      <c r="A328" s="1" t="s">
        <v>1169</v>
      </c>
      <c r="B328" s="15" t="s">
        <v>52</v>
      </c>
      <c r="C328" s="3" t="s">
        <v>54</v>
      </c>
      <c r="D328" s="1" t="s">
        <v>1172</v>
      </c>
    </row>
    <row r="329" customFormat="false" ht="13" hidden="false" customHeight="false" outlineLevel="0" collapsed="false">
      <c r="A329" s="1" t="s">
        <v>1173</v>
      </c>
      <c r="B329" s="15" t="s">
        <v>52</v>
      </c>
      <c r="C329" s="3" t="s">
        <v>54</v>
      </c>
      <c r="D329" s="1" t="s">
        <v>1175</v>
      </c>
    </row>
    <row r="330" customFormat="false" ht="13" hidden="false" customHeight="false" outlineLevel="0" collapsed="false">
      <c r="A330" s="1" t="s">
        <v>1176</v>
      </c>
      <c r="B330" s="15" t="s">
        <v>52</v>
      </c>
      <c r="C330" s="3" t="s">
        <v>54</v>
      </c>
      <c r="D330" s="1" t="s">
        <v>1178</v>
      </c>
    </row>
    <row r="331" customFormat="false" ht="13" hidden="false" customHeight="false" outlineLevel="0" collapsed="false">
      <c r="A331" s="1" t="s">
        <v>1179</v>
      </c>
      <c r="B331" s="36" t="s">
        <v>12219</v>
      </c>
      <c r="C331" s="3" t="s">
        <v>54</v>
      </c>
      <c r="D331" s="1" t="s">
        <v>1182</v>
      </c>
    </row>
    <row r="332" customFormat="false" ht="13" hidden="false" customHeight="false" outlineLevel="0" collapsed="false">
      <c r="A332" s="1" t="s">
        <v>1179</v>
      </c>
      <c r="B332" s="36" t="s">
        <v>12220</v>
      </c>
      <c r="C332" s="3" t="s">
        <v>54</v>
      </c>
      <c r="D332" s="1" t="s">
        <v>1182</v>
      </c>
    </row>
    <row r="333" customFormat="false" ht="13" hidden="false" customHeight="false" outlineLevel="0" collapsed="false">
      <c r="A333" s="1" t="s">
        <v>1179</v>
      </c>
      <c r="B333" s="36" t="s">
        <v>12221</v>
      </c>
      <c r="C333" s="3" t="s">
        <v>54</v>
      </c>
      <c r="D333" s="1" t="s">
        <v>1182</v>
      </c>
    </row>
    <row r="334" customFormat="false" ht="13" hidden="false" customHeight="false" outlineLevel="0" collapsed="false">
      <c r="A334" s="1" t="s">
        <v>1190</v>
      </c>
      <c r="B334" s="15" t="s">
        <v>52</v>
      </c>
      <c r="C334" s="3" t="s">
        <v>54</v>
      </c>
      <c r="D334" s="1" t="s">
        <v>1193</v>
      </c>
    </row>
    <row r="335" customFormat="false" ht="13" hidden="false" customHeight="false" outlineLevel="0" collapsed="false">
      <c r="A335" s="1" t="s">
        <v>1198</v>
      </c>
      <c r="B335" s="36" t="s">
        <v>12085</v>
      </c>
      <c r="C335" s="3" t="s">
        <v>54</v>
      </c>
      <c r="D335" s="1" t="s">
        <v>1200</v>
      </c>
    </row>
    <row r="336" customFormat="false" ht="13" hidden="false" customHeight="false" outlineLevel="0" collapsed="false">
      <c r="A336" s="1" t="s">
        <v>1205</v>
      </c>
      <c r="B336" s="15" t="s">
        <v>52</v>
      </c>
      <c r="C336" s="3" t="s">
        <v>54</v>
      </c>
      <c r="D336" s="1" t="s">
        <v>1207</v>
      </c>
    </row>
    <row r="337" customFormat="false" ht="13" hidden="false" customHeight="false" outlineLevel="0" collapsed="false">
      <c r="A337" s="1" t="s">
        <v>1215</v>
      </c>
      <c r="B337" s="15" t="s">
        <v>12189</v>
      </c>
      <c r="C337" s="24" t="n">
        <v>14.5</v>
      </c>
      <c r="D337" s="1" t="s">
        <v>1218</v>
      </c>
    </row>
    <row r="338" customFormat="false" ht="13" hidden="false" customHeight="false" outlineLevel="0" collapsed="false">
      <c r="A338" s="1" t="s">
        <v>1226</v>
      </c>
      <c r="B338" s="15" t="s">
        <v>12189</v>
      </c>
      <c r="C338" s="3" t="s">
        <v>54</v>
      </c>
      <c r="D338" s="1" t="s">
        <v>1228</v>
      </c>
    </row>
    <row r="339" customFormat="false" ht="13" hidden="false" customHeight="false" outlineLevel="0" collapsed="false">
      <c r="A339" s="1" t="s">
        <v>1231</v>
      </c>
      <c r="B339" s="36" t="s">
        <v>12222</v>
      </c>
      <c r="C339" s="3" t="n">
        <v>5</v>
      </c>
      <c r="D339" s="1" t="s">
        <v>1234</v>
      </c>
    </row>
    <row r="340" customFormat="false" ht="13" hidden="false" customHeight="false" outlineLevel="0" collapsed="false">
      <c r="A340" s="1" t="s">
        <v>1244</v>
      </c>
      <c r="B340" s="36" t="s">
        <v>12223</v>
      </c>
      <c r="C340" s="24" t="n">
        <v>1.03</v>
      </c>
      <c r="D340" s="1" t="s">
        <v>1248</v>
      </c>
    </row>
    <row r="341" customFormat="false" ht="13" hidden="false" customHeight="false" outlineLevel="0" collapsed="false">
      <c r="A341" s="1" t="s">
        <v>1244</v>
      </c>
      <c r="B341" s="15" t="s">
        <v>12224</v>
      </c>
      <c r="C341" s="24" t="n">
        <v>1.16</v>
      </c>
      <c r="D341" s="1" t="s">
        <v>1248</v>
      </c>
    </row>
    <row r="342" customFormat="false" ht="13" hidden="false" customHeight="false" outlineLevel="0" collapsed="false">
      <c r="A342" s="1" t="s">
        <v>1258</v>
      </c>
      <c r="B342" s="36" t="s">
        <v>12177</v>
      </c>
      <c r="C342" s="24" t="n">
        <v>18.03</v>
      </c>
      <c r="D342" s="1" t="s">
        <v>1260</v>
      </c>
    </row>
    <row r="343" customFormat="false" ht="13" hidden="false" customHeight="false" outlineLevel="0" collapsed="false">
      <c r="A343" s="1" t="s">
        <v>1258</v>
      </c>
      <c r="B343" s="36" t="s">
        <v>12225</v>
      </c>
      <c r="C343" s="24" t="n">
        <v>6.09</v>
      </c>
      <c r="D343" s="1" t="s">
        <v>1260</v>
      </c>
    </row>
    <row r="344" customFormat="false" ht="13" hidden="false" customHeight="false" outlineLevel="0" collapsed="false">
      <c r="A344" s="1" t="s">
        <v>1258</v>
      </c>
      <c r="B344" s="36" t="s">
        <v>12178</v>
      </c>
      <c r="C344" s="24" t="n">
        <v>18.15</v>
      </c>
      <c r="D344" s="1" t="s">
        <v>1260</v>
      </c>
    </row>
    <row r="345" customFormat="false" ht="13" hidden="false" customHeight="false" outlineLevel="0" collapsed="false">
      <c r="A345" s="1" t="s">
        <v>1269</v>
      </c>
      <c r="B345" s="36" t="s">
        <v>12177</v>
      </c>
      <c r="C345" s="3" t="s">
        <v>54</v>
      </c>
      <c r="D345" s="1" t="s">
        <v>1270</v>
      </c>
    </row>
    <row r="346" customFormat="false" ht="13" hidden="false" customHeight="false" outlineLevel="0" collapsed="false">
      <c r="A346" s="1" t="s">
        <v>1269</v>
      </c>
      <c r="B346" s="36" t="s">
        <v>12225</v>
      </c>
      <c r="C346" s="3" t="s">
        <v>54</v>
      </c>
      <c r="D346" s="1" t="s">
        <v>1270</v>
      </c>
    </row>
    <row r="347" customFormat="false" ht="13" hidden="false" customHeight="false" outlineLevel="0" collapsed="false">
      <c r="A347" s="1" t="s">
        <v>1269</v>
      </c>
      <c r="B347" s="36" t="s">
        <v>12178</v>
      </c>
      <c r="C347" s="3" t="s">
        <v>54</v>
      </c>
      <c r="D347" s="1" t="s">
        <v>1270</v>
      </c>
    </row>
    <row r="348" customFormat="false" ht="13" hidden="false" customHeight="false" outlineLevel="0" collapsed="false">
      <c r="A348" s="1" t="s">
        <v>1272</v>
      </c>
      <c r="B348" s="36" t="s">
        <v>12226</v>
      </c>
      <c r="C348" s="24" t="n">
        <v>9.73</v>
      </c>
      <c r="D348" s="1" t="s">
        <v>1275</v>
      </c>
    </row>
    <row r="349" customFormat="false" ht="13" hidden="false" customHeight="false" outlineLevel="0" collapsed="false">
      <c r="A349" s="1" t="s">
        <v>1285</v>
      </c>
      <c r="B349" s="36" t="s">
        <v>12227</v>
      </c>
      <c r="C349" s="3" t="s">
        <v>54</v>
      </c>
      <c r="D349" s="1" t="s">
        <v>1287</v>
      </c>
    </row>
    <row r="350" customFormat="false" ht="13" hidden="false" customHeight="false" outlineLevel="0" collapsed="false">
      <c r="A350" s="1" t="s">
        <v>1292</v>
      </c>
      <c r="B350" s="15" t="s">
        <v>12228</v>
      </c>
      <c r="C350" s="24" t="n">
        <v>119.11</v>
      </c>
      <c r="D350" s="1" t="s">
        <v>1296</v>
      </c>
    </row>
    <row r="351" customFormat="false" ht="13" hidden="false" customHeight="false" outlineLevel="0" collapsed="false">
      <c r="A351" s="1" t="s">
        <v>1306</v>
      </c>
      <c r="B351" s="36" t="s">
        <v>12229</v>
      </c>
      <c r="C351" s="3" t="s">
        <v>54</v>
      </c>
      <c r="D351" s="1" t="s">
        <v>1310</v>
      </c>
    </row>
    <row r="352" customFormat="false" ht="13" hidden="false" customHeight="false" outlineLevel="0" collapsed="false">
      <c r="A352" s="1" t="s">
        <v>1306</v>
      </c>
      <c r="B352" s="15" t="s">
        <v>12230</v>
      </c>
      <c r="C352" s="3" t="s">
        <v>54</v>
      </c>
      <c r="D352" s="1" t="s">
        <v>1310</v>
      </c>
    </row>
    <row r="353" customFormat="false" ht="13" hidden="false" customHeight="false" outlineLevel="0" collapsed="false">
      <c r="A353" s="1" t="s">
        <v>1314</v>
      </c>
      <c r="B353" s="36" t="s">
        <v>12231</v>
      </c>
      <c r="C353" s="3" t="s">
        <v>54</v>
      </c>
      <c r="D353" s="1" t="s">
        <v>1319</v>
      </c>
    </row>
    <row r="354" customFormat="false" ht="13" hidden="false" customHeight="false" outlineLevel="0" collapsed="false">
      <c r="A354" s="1" t="s">
        <v>1324</v>
      </c>
      <c r="B354" s="36" t="s">
        <v>12232</v>
      </c>
      <c r="C354" s="24" t="n">
        <v>34.62</v>
      </c>
      <c r="D354" s="1" t="s">
        <v>1327</v>
      </c>
    </row>
    <row r="355" customFormat="false" ht="13" hidden="false" customHeight="false" outlineLevel="0" collapsed="false">
      <c r="A355" s="1" t="s">
        <v>1324</v>
      </c>
      <c r="B355" s="36" t="s">
        <v>12233</v>
      </c>
      <c r="C355" s="24" t="n">
        <v>41.25</v>
      </c>
      <c r="D355" s="1" t="s">
        <v>1327</v>
      </c>
    </row>
    <row r="356" customFormat="false" ht="13" hidden="false" customHeight="false" outlineLevel="0" collapsed="false">
      <c r="A356" s="1" t="s">
        <v>1334</v>
      </c>
      <c r="B356" s="36" t="s">
        <v>12234</v>
      </c>
      <c r="C356" s="24" t="n">
        <v>56.37</v>
      </c>
      <c r="D356" s="1" t="s">
        <v>1337</v>
      </c>
    </row>
    <row r="357" customFormat="false" ht="13" hidden="false" customHeight="false" outlineLevel="0" collapsed="false">
      <c r="A357" s="1" t="s">
        <v>1334</v>
      </c>
      <c r="B357" s="36" t="s">
        <v>12235</v>
      </c>
      <c r="C357" s="24" t="n">
        <v>15.09</v>
      </c>
      <c r="D357" s="1" t="s">
        <v>1337</v>
      </c>
    </row>
    <row r="358" customFormat="false" ht="13" hidden="false" customHeight="false" outlineLevel="0" collapsed="false">
      <c r="A358" s="1" t="s">
        <v>1334</v>
      </c>
      <c r="B358" s="36" t="s">
        <v>12236</v>
      </c>
      <c r="C358" s="24" t="n">
        <v>34.25</v>
      </c>
      <c r="D358" s="1" t="s">
        <v>1337</v>
      </c>
    </row>
    <row r="359" customFormat="false" ht="13" hidden="false" customHeight="false" outlineLevel="0" collapsed="false">
      <c r="A359" s="1" t="s">
        <v>1347</v>
      </c>
      <c r="B359" s="36" t="s">
        <v>12237</v>
      </c>
      <c r="C359" s="3" t="s">
        <v>54</v>
      </c>
      <c r="D359" s="1" t="s">
        <v>1349</v>
      </c>
    </row>
    <row r="360" customFormat="false" ht="13" hidden="false" customHeight="false" outlineLevel="0" collapsed="false">
      <c r="A360" s="1" t="s">
        <v>1354</v>
      </c>
      <c r="B360" s="36" t="s">
        <v>12238</v>
      </c>
      <c r="C360" s="24" t="n">
        <v>59.94</v>
      </c>
      <c r="D360" s="1" t="s">
        <v>1357</v>
      </c>
    </row>
    <row r="361" customFormat="false" ht="13" hidden="false" customHeight="false" outlineLevel="0" collapsed="false">
      <c r="A361" s="1" t="s">
        <v>1367</v>
      </c>
      <c r="B361" s="15" t="s">
        <v>52</v>
      </c>
      <c r="C361" s="3" t="s">
        <v>54</v>
      </c>
      <c r="D361" s="1" t="s">
        <v>1369</v>
      </c>
    </row>
    <row r="362" customFormat="false" ht="13" hidden="false" customHeight="false" outlineLevel="0" collapsed="false">
      <c r="A362" s="1" t="s">
        <v>1377</v>
      </c>
      <c r="B362" s="36" t="s">
        <v>12239</v>
      </c>
      <c r="C362" s="24" t="n">
        <v>1.28</v>
      </c>
      <c r="D362" s="1" t="s">
        <v>1380</v>
      </c>
    </row>
    <row r="363" customFormat="false" ht="13" hidden="false" customHeight="false" outlineLevel="0" collapsed="false">
      <c r="A363" s="1" t="s">
        <v>1390</v>
      </c>
      <c r="B363" s="36" t="s">
        <v>12106</v>
      </c>
      <c r="C363" s="24" t="n">
        <v>1.86</v>
      </c>
      <c r="D363" s="1" t="s">
        <v>1393</v>
      </c>
    </row>
    <row r="364" customFormat="false" ht="13" hidden="false" customHeight="false" outlineLevel="0" collapsed="false">
      <c r="A364" s="1" t="s">
        <v>1390</v>
      </c>
      <c r="B364" s="36" t="s">
        <v>12107</v>
      </c>
      <c r="C364" s="24" t="n">
        <v>3.3</v>
      </c>
      <c r="D364" s="1" t="s">
        <v>1393</v>
      </c>
    </row>
    <row r="365" customFormat="false" ht="13" hidden="false" customHeight="false" outlineLevel="0" collapsed="false">
      <c r="A365" s="1" t="s">
        <v>1390</v>
      </c>
      <c r="B365" s="36" t="s">
        <v>12240</v>
      </c>
      <c r="C365" s="24" t="n">
        <v>7.02</v>
      </c>
      <c r="D365" s="1" t="s">
        <v>1393</v>
      </c>
    </row>
    <row r="366" customFormat="false" ht="13" hidden="false" customHeight="false" outlineLevel="0" collapsed="false">
      <c r="A366" s="1" t="s">
        <v>1401</v>
      </c>
      <c r="B366" s="15" t="s">
        <v>52</v>
      </c>
      <c r="C366" s="3" t="s">
        <v>54</v>
      </c>
      <c r="D366" s="1" t="s">
        <v>1405</v>
      </c>
    </row>
    <row r="367" customFormat="false" ht="13" hidden="false" customHeight="false" outlineLevel="0" collapsed="false">
      <c r="A367" s="1" t="s">
        <v>1409</v>
      </c>
      <c r="B367" s="15" t="s">
        <v>52</v>
      </c>
      <c r="C367" s="3" t="s">
        <v>54</v>
      </c>
      <c r="D367" s="1" t="s">
        <v>1412</v>
      </c>
    </row>
    <row r="368" customFormat="false" ht="13" hidden="false" customHeight="false" outlineLevel="0" collapsed="false">
      <c r="A368" s="1" t="s">
        <v>1414</v>
      </c>
      <c r="B368" s="36" t="s">
        <v>12241</v>
      </c>
      <c r="C368" s="3" t="s">
        <v>54</v>
      </c>
      <c r="D368" s="1" t="s">
        <v>1419</v>
      </c>
    </row>
    <row r="369" customFormat="false" ht="13" hidden="false" customHeight="false" outlineLevel="0" collapsed="false">
      <c r="A369" s="1" t="s">
        <v>1427</v>
      </c>
      <c r="B369" s="15" t="s">
        <v>52</v>
      </c>
      <c r="C369" s="3" t="s">
        <v>54</v>
      </c>
      <c r="D369" s="1" t="s">
        <v>1431</v>
      </c>
    </row>
    <row r="370" customFormat="false" ht="13" hidden="false" customHeight="false" outlineLevel="0" collapsed="false">
      <c r="A370" s="1" t="s">
        <v>1434</v>
      </c>
      <c r="B370" s="36" t="s">
        <v>12242</v>
      </c>
      <c r="C370" s="3" t="s">
        <v>54</v>
      </c>
      <c r="D370" s="1" t="s">
        <v>1436</v>
      </c>
    </row>
    <row r="371" customFormat="false" ht="13" hidden="false" customHeight="false" outlineLevel="0" collapsed="false">
      <c r="A371" s="1" t="s">
        <v>1442</v>
      </c>
      <c r="B371" s="15" t="s">
        <v>52</v>
      </c>
      <c r="C371" s="3" t="s">
        <v>54</v>
      </c>
      <c r="D371" s="1" t="s">
        <v>1444</v>
      </c>
    </row>
    <row r="372" customFormat="false" ht="13" hidden="false" customHeight="false" outlineLevel="0" collapsed="false">
      <c r="A372" s="1" t="s">
        <v>1445</v>
      </c>
      <c r="B372" s="36" t="s">
        <v>12243</v>
      </c>
      <c r="C372" s="3" t="s">
        <v>54</v>
      </c>
      <c r="D372" s="1" t="s">
        <v>1446</v>
      </c>
    </row>
    <row r="373" customFormat="false" ht="13" hidden="false" customHeight="false" outlineLevel="0" collapsed="false">
      <c r="A373" s="1" t="s">
        <v>1445</v>
      </c>
      <c r="B373" s="36" t="s">
        <v>12242</v>
      </c>
      <c r="C373" s="3" t="s">
        <v>54</v>
      </c>
      <c r="D373" s="1" t="s">
        <v>1446</v>
      </c>
    </row>
    <row r="374" customFormat="false" ht="13" hidden="false" customHeight="false" outlineLevel="0" collapsed="false">
      <c r="A374" s="1" t="s">
        <v>1447</v>
      </c>
      <c r="B374" s="15" t="s">
        <v>52</v>
      </c>
      <c r="C374" s="3" t="s">
        <v>54</v>
      </c>
      <c r="D374" s="1" t="s">
        <v>1448</v>
      </c>
    </row>
    <row r="375" customFormat="false" ht="13" hidden="false" customHeight="false" outlineLevel="0" collapsed="false">
      <c r="A375" s="1" t="s">
        <v>1449</v>
      </c>
      <c r="B375" s="36" t="s">
        <v>12244</v>
      </c>
      <c r="C375" s="3" t="s">
        <v>54</v>
      </c>
      <c r="D375" s="1" t="s">
        <v>1451</v>
      </c>
    </row>
    <row r="376" customFormat="false" ht="13" hidden="false" customHeight="false" outlineLevel="0" collapsed="false">
      <c r="A376" s="1" t="s">
        <v>1449</v>
      </c>
      <c r="B376" s="36" t="s">
        <v>12245</v>
      </c>
      <c r="C376" s="3" t="s">
        <v>54</v>
      </c>
      <c r="D376" s="1" t="s">
        <v>1451</v>
      </c>
    </row>
    <row r="377" customFormat="false" ht="13" hidden="false" customHeight="false" outlineLevel="0" collapsed="false">
      <c r="A377" s="1" t="s">
        <v>1456</v>
      </c>
      <c r="B377" s="15" t="s">
        <v>52</v>
      </c>
      <c r="C377" s="3" t="s">
        <v>54</v>
      </c>
      <c r="D377" s="1" t="s">
        <v>1457</v>
      </c>
    </row>
    <row r="378" customFormat="false" ht="13" hidden="false" customHeight="false" outlineLevel="0" collapsed="false">
      <c r="A378" s="1" t="s">
        <v>1458</v>
      </c>
      <c r="B378" s="36" t="s">
        <v>12243</v>
      </c>
      <c r="C378" s="3" t="s">
        <v>54</v>
      </c>
      <c r="D378" s="1" t="s">
        <v>1459</v>
      </c>
    </row>
    <row r="379" customFormat="false" ht="13" hidden="false" customHeight="false" outlineLevel="0" collapsed="false">
      <c r="A379" s="1" t="s">
        <v>1461</v>
      </c>
      <c r="B379" s="36" t="s">
        <v>12246</v>
      </c>
      <c r="C379" s="3" t="s">
        <v>54</v>
      </c>
      <c r="D379" s="1" t="s">
        <v>1464</v>
      </c>
    </row>
    <row r="380" customFormat="false" ht="13" hidden="false" customHeight="false" outlineLevel="0" collapsed="false">
      <c r="A380" s="1" t="s">
        <v>1469</v>
      </c>
      <c r="B380" s="15" t="s">
        <v>52</v>
      </c>
      <c r="C380" s="3" t="s">
        <v>54</v>
      </c>
      <c r="D380" s="1" t="s">
        <v>1470</v>
      </c>
    </row>
    <row r="381" customFormat="false" ht="13" hidden="false" customHeight="false" outlineLevel="0" collapsed="false">
      <c r="A381" s="1" t="s">
        <v>1471</v>
      </c>
      <c r="B381" s="36" t="s">
        <v>12243</v>
      </c>
      <c r="C381" s="3" t="s">
        <v>54</v>
      </c>
      <c r="D381" s="1" t="s">
        <v>1472</v>
      </c>
    </row>
    <row r="382" customFormat="false" ht="13" hidden="false" customHeight="false" outlineLevel="0" collapsed="false">
      <c r="A382" s="1" t="s">
        <v>1471</v>
      </c>
      <c r="B382" s="36" t="s">
        <v>12242</v>
      </c>
      <c r="C382" s="3" t="s">
        <v>54</v>
      </c>
      <c r="D382" s="1" t="s">
        <v>1472</v>
      </c>
    </row>
    <row r="383" customFormat="false" ht="13" hidden="false" customHeight="false" outlineLevel="0" collapsed="false">
      <c r="A383" s="1" t="s">
        <v>1474</v>
      </c>
      <c r="B383" s="15" t="s">
        <v>52</v>
      </c>
      <c r="C383" s="3" t="s">
        <v>54</v>
      </c>
      <c r="D383" s="1" t="s">
        <v>1476</v>
      </c>
    </row>
    <row r="384" customFormat="false" ht="13" hidden="false" customHeight="false" outlineLevel="0" collapsed="false">
      <c r="A384" s="1" t="s">
        <v>1477</v>
      </c>
      <c r="B384" s="36" t="s">
        <v>12243</v>
      </c>
      <c r="C384" s="3" t="s">
        <v>54</v>
      </c>
      <c r="D384" s="1" t="s">
        <v>1478</v>
      </c>
    </row>
    <row r="385" customFormat="false" ht="13" hidden="false" customHeight="false" outlineLevel="0" collapsed="false">
      <c r="A385" s="1" t="s">
        <v>1477</v>
      </c>
      <c r="B385" s="36" t="s">
        <v>12247</v>
      </c>
      <c r="C385" s="3" t="s">
        <v>54</v>
      </c>
      <c r="D385" s="1" t="s">
        <v>1478</v>
      </c>
    </row>
    <row r="386" customFormat="false" ht="13" hidden="false" customHeight="false" outlineLevel="0" collapsed="false">
      <c r="A386" s="1" t="s">
        <v>1480</v>
      </c>
      <c r="B386" s="15" t="s">
        <v>52</v>
      </c>
      <c r="C386" s="3" t="s">
        <v>54</v>
      </c>
      <c r="D386" s="1" t="s">
        <v>1483</v>
      </c>
    </row>
    <row r="387" customFormat="false" ht="13" hidden="false" customHeight="false" outlineLevel="0" collapsed="false">
      <c r="A387" s="1" t="s">
        <v>1491</v>
      </c>
      <c r="B387" s="36" t="s">
        <v>12248</v>
      </c>
      <c r="C387" s="3" t="s">
        <v>54</v>
      </c>
      <c r="D387" s="1" t="s">
        <v>1495</v>
      </c>
    </row>
    <row r="388" customFormat="false" ht="13" hidden="false" customHeight="false" outlineLevel="0" collapsed="false">
      <c r="A388" s="1" t="s">
        <v>1502</v>
      </c>
      <c r="B388" s="36" t="s">
        <v>12249</v>
      </c>
      <c r="C388" s="3" t="s">
        <v>54</v>
      </c>
      <c r="D388" s="1" t="s">
        <v>1506</v>
      </c>
    </row>
    <row r="389" customFormat="false" ht="13" hidden="false" customHeight="false" outlineLevel="0" collapsed="false">
      <c r="A389" s="1" t="s">
        <v>1510</v>
      </c>
      <c r="B389" s="36" t="s">
        <v>12250</v>
      </c>
      <c r="C389" s="3" t="s">
        <v>54</v>
      </c>
      <c r="D389" s="1" t="s">
        <v>1513</v>
      </c>
    </row>
    <row r="390" customFormat="false" ht="13" hidden="false" customHeight="false" outlineLevel="0" collapsed="false">
      <c r="A390" s="1" t="s">
        <v>1518</v>
      </c>
      <c r="B390" s="36" t="s">
        <v>12251</v>
      </c>
      <c r="C390" s="3" t="s">
        <v>54</v>
      </c>
      <c r="D390" s="1" t="s">
        <v>1523</v>
      </c>
    </row>
    <row r="391" customFormat="false" ht="13" hidden="false" customHeight="false" outlineLevel="0" collapsed="false">
      <c r="A391" s="1" t="s">
        <v>1528</v>
      </c>
      <c r="B391" s="15" t="s">
        <v>52</v>
      </c>
      <c r="C391" s="3" t="s">
        <v>54</v>
      </c>
      <c r="D391" s="1" t="s">
        <v>1534</v>
      </c>
    </row>
    <row r="392" customFormat="false" ht="13" hidden="false" customHeight="false" outlineLevel="0" collapsed="false">
      <c r="A392" s="1" t="s">
        <v>1538</v>
      </c>
      <c r="B392" s="36" t="s">
        <v>12252</v>
      </c>
      <c r="C392" s="24" t="n">
        <v>20.01</v>
      </c>
      <c r="D392" s="1" t="s">
        <v>1541</v>
      </c>
    </row>
    <row r="393" customFormat="false" ht="13" hidden="false" customHeight="false" outlineLevel="0" collapsed="false">
      <c r="A393" s="1" t="s">
        <v>1538</v>
      </c>
      <c r="B393" s="15" t="s">
        <v>12253</v>
      </c>
      <c r="C393" s="24" t="n">
        <v>0.9</v>
      </c>
      <c r="D393" s="1" t="s">
        <v>1541</v>
      </c>
    </row>
    <row r="394" customFormat="false" ht="13" hidden="false" customHeight="false" outlineLevel="0" collapsed="false">
      <c r="A394" s="1" t="s">
        <v>1551</v>
      </c>
      <c r="B394" s="36" t="s">
        <v>12254</v>
      </c>
      <c r="C394" s="3" t="s">
        <v>54</v>
      </c>
      <c r="D394" s="1" t="s">
        <v>1554</v>
      </c>
    </row>
    <row r="395" customFormat="false" ht="13" hidden="false" customHeight="false" outlineLevel="0" collapsed="false">
      <c r="A395" s="1" t="s">
        <v>1551</v>
      </c>
      <c r="B395" s="36" t="s">
        <v>12255</v>
      </c>
      <c r="C395" s="3" t="s">
        <v>54</v>
      </c>
      <c r="D395" s="1" t="s">
        <v>1554</v>
      </c>
    </row>
    <row r="396" customFormat="false" ht="13" hidden="false" customHeight="false" outlineLevel="0" collapsed="false">
      <c r="A396" s="1" t="s">
        <v>1551</v>
      </c>
      <c r="B396" s="36" t="s">
        <v>12256</v>
      </c>
      <c r="C396" s="3" t="s">
        <v>54</v>
      </c>
      <c r="D396" s="1" t="s">
        <v>1554</v>
      </c>
    </row>
    <row r="397" customFormat="false" ht="13" hidden="false" customHeight="false" outlineLevel="0" collapsed="false">
      <c r="A397" s="1" t="s">
        <v>1551</v>
      </c>
      <c r="B397" s="36" t="s">
        <v>12257</v>
      </c>
      <c r="C397" s="3" t="s">
        <v>54</v>
      </c>
      <c r="D397" s="1" t="s">
        <v>1554</v>
      </c>
    </row>
    <row r="398" customFormat="false" ht="13" hidden="false" customHeight="false" outlineLevel="0" collapsed="false">
      <c r="A398" s="1" t="s">
        <v>1551</v>
      </c>
      <c r="B398" s="36" t="s">
        <v>12258</v>
      </c>
      <c r="C398" s="3" t="s">
        <v>54</v>
      </c>
      <c r="D398" s="1" t="s">
        <v>1554</v>
      </c>
    </row>
    <row r="399" customFormat="false" ht="13" hidden="false" customHeight="false" outlineLevel="0" collapsed="false">
      <c r="A399" s="1" t="s">
        <v>1551</v>
      </c>
      <c r="B399" s="36" t="s">
        <v>12259</v>
      </c>
      <c r="C399" s="3" t="s">
        <v>54</v>
      </c>
      <c r="D399" s="1" t="s">
        <v>1554</v>
      </c>
    </row>
    <row r="400" customFormat="false" ht="13" hidden="false" customHeight="false" outlineLevel="0" collapsed="false">
      <c r="A400" s="1" t="s">
        <v>1551</v>
      </c>
      <c r="B400" s="36" t="s">
        <v>12260</v>
      </c>
      <c r="C400" s="3" t="s">
        <v>54</v>
      </c>
      <c r="D400" s="1" t="s">
        <v>1554</v>
      </c>
    </row>
    <row r="401" customFormat="false" ht="13" hidden="false" customHeight="false" outlineLevel="0" collapsed="false">
      <c r="A401" s="1" t="s">
        <v>1551</v>
      </c>
      <c r="B401" s="36" t="s">
        <v>12261</v>
      </c>
      <c r="C401" s="3" t="s">
        <v>54</v>
      </c>
      <c r="D401" s="1" t="s">
        <v>1554</v>
      </c>
    </row>
    <row r="402" customFormat="false" ht="13" hidden="false" customHeight="false" outlineLevel="0" collapsed="false">
      <c r="A402" s="1" t="s">
        <v>1551</v>
      </c>
      <c r="B402" s="36" t="s">
        <v>12262</v>
      </c>
      <c r="C402" s="3" t="s">
        <v>54</v>
      </c>
      <c r="D402" s="1" t="s">
        <v>1554</v>
      </c>
    </row>
    <row r="403" customFormat="false" ht="13" hidden="false" customHeight="false" outlineLevel="0" collapsed="false">
      <c r="A403" s="1" t="s">
        <v>1562</v>
      </c>
      <c r="B403" s="36" t="s">
        <v>12263</v>
      </c>
      <c r="C403" s="3" t="s">
        <v>54</v>
      </c>
      <c r="D403" s="1" t="s">
        <v>1566</v>
      </c>
    </row>
    <row r="404" customFormat="false" ht="13" hidden="false" customHeight="false" outlineLevel="0" collapsed="false">
      <c r="A404" s="1" t="s">
        <v>1574</v>
      </c>
      <c r="B404" s="36" t="s">
        <v>12264</v>
      </c>
      <c r="C404" s="3" t="s">
        <v>54</v>
      </c>
      <c r="D404" s="1" t="s">
        <v>1577</v>
      </c>
    </row>
    <row r="405" customFormat="false" ht="13" hidden="false" customHeight="false" outlineLevel="0" collapsed="false">
      <c r="A405" s="1" t="s">
        <v>1574</v>
      </c>
      <c r="B405" s="36" t="s">
        <v>12265</v>
      </c>
      <c r="C405" s="3" t="s">
        <v>54</v>
      </c>
      <c r="D405" s="1" t="s">
        <v>1577</v>
      </c>
    </row>
    <row r="406" customFormat="false" ht="13" hidden="false" customHeight="false" outlineLevel="0" collapsed="false">
      <c r="A406" s="1" t="s">
        <v>1574</v>
      </c>
      <c r="B406" s="36" t="s">
        <v>12266</v>
      </c>
      <c r="C406" s="3" t="s">
        <v>54</v>
      </c>
      <c r="D406" s="1" t="s">
        <v>1577</v>
      </c>
    </row>
    <row r="407" customFormat="false" ht="13" hidden="false" customHeight="false" outlineLevel="0" collapsed="false">
      <c r="A407" s="1" t="s">
        <v>1583</v>
      </c>
      <c r="B407" s="36" t="s">
        <v>12267</v>
      </c>
      <c r="C407" s="3" t="s">
        <v>54</v>
      </c>
      <c r="D407" s="1" t="s">
        <v>1586</v>
      </c>
    </row>
    <row r="408" customFormat="false" ht="13" hidden="false" customHeight="false" outlineLevel="0" collapsed="false">
      <c r="A408" s="1" t="s">
        <v>1583</v>
      </c>
      <c r="B408" s="36" t="s">
        <v>12268</v>
      </c>
      <c r="C408" s="3" t="s">
        <v>54</v>
      </c>
      <c r="D408" s="1" t="s">
        <v>1586</v>
      </c>
    </row>
    <row r="409" customFormat="false" ht="13" hidden="false" customHeight="false" outlineLevel="0" collapsed="false">
      <c r="A409" s="1" t="s">
        <v>1583</v>
      </c>
      <c r="B409" s="36" t="s">
        <v>12269</v>
      </c>
      <c r="C409" s="3" t="s">
        <v>54</v>
      </c>
      <c r="D409" s="1" t="s">
        <v>1586</v>
      </c>
    </row>
    <row r="410" customFormat="false" ht="13" hidden="false" customHeight="false" outlineLevel="0" collapsed="false">
      <c r="A410" s="1" t="s">
        <v>1590</v>
      </c>
      <c r="B410" s="36" t="s">
        <v>12270</v>
      </c>
      <c r="C410" s="3" t="s">
        <v>54</v>
      </c>
      <c r="D410" s="1" t="s">
        <v>1593</v>
      </c>
    </row>
    <row r="411" customFormat="false" ht="13" hidden="false" customHeight="false" outlineLevel="0" collapsed="false">
      <c r="A411" s="1" t="s">
        <v>1598</v>
      </c>
      <c r="B411" s="36" t="s">
        <v>12243</v>
      </c>
      <c r="C411" s="24" t="n">
        <v>83.5</v>
      </c>
      <c r="D411" s="1" t="s">
        <v>1601</v>
      </c>
    </row>
    <row r="412" customFormat="false" ht="13" hidden="false" customHeight="false" outlineLevel="0" collapsed="false">
      <c r="A412" s="1" t="s">
        <v>1598</v>
      </c>
      <c r="B412" s="36" t="s">
        <v>12271</v>
      </c>
      <c r="C412" s="24" t="n">
        <v>70.1</v>
      </c>
      <c r="D412" s="1" t="s">
        <v>1601</v>
      </c>
    </row>
    <row r="413" customFormat="false" ht="13" hidden="false" customHeight="false" outlineLevel="0" collapsed="false">
      <c r="A413" s="1" t="s">
        <v>1608</v>
      </c>
      <c r="B413" s="36" t="s">
        <v>12272</v>
      </c>
      <c r="C413" s="24" t="n">
        <v>3.39</v>
      </c>
      <c r="D413" s="1" t="s">
        <v>1611</v>
      </c>
    </row>
    <row r="414" customFormat="false" ht="13" hidden="false" customHeight="false" outlineLevel="0" collapsed="false">
      <c r="A414" s="1" t="s">
        <v>1608</v>
      </c>
      <c r="B414" s="36" t="s">
        <v>12273</v>
      </c>
      <c r="C414" s="24" t="n">
        <v>22.76</v>
      </c>
      <c r="D414" s="1" t="s">
        <v>1611</v>
      </c>
    </row>
    <row r="415" customFormat="false" ht="13" hidden="false" customHeight="false" outlineLevel="0" collapsed="false">
      <c r="A415" s="1" t="s">
        <v>1608</v>
      </c>
      <c r="B415" s="36" t="s">
        <v>12274</v>
      </c>
      <c r="C415" s="24" t="n">
        <v>1.21</v>
      </c>
      <c r="D415" s="1" t="s">
        <v>1611</v>
      </c>
    </row>
    <row r="416" customFormat="false" ht="13" hidden="false" customHeight="false" outlineLevel="0" collapsed="false">
      <c r="A416" s="1" t="s">
        <v>1620</v>
      </c>
      <c r="B416" s="15" t="s">
        <v>52</v>
      </c>
      <c r="C416" s="3" t="s">
        <v>54</v>
      </c>
      <c r="D416" s="1" t="s">
        <v>1622</v>
      </c>
    </row>
    <row r="417" customFormat="false" ht="13" hidden="false" customHeight="false" outlineLevel="0" collapsed="false">
      <c r="A417" s="1" t="s">
        <v>1629</v>
      </c>
      <c r="B417" s="36" t="s">
        <v>12275</v>
      </c>
      <c r="C417" s="3" t="s">
        <v>54</v>
      </c>
      <c r="D417" s="1" t="s">
        <v>1632</v>
      </c>
    </row>
    <row r="418" customFormat="false" ht="13" hidden="false" customHeight="false" outlineLevel="0" collapsed="false">
      <c r="A418" s="1" t="s">
        <v>1629</v>
      </c>
      <c r="B418" s="36" t="s">
        <v>12247</v>
      </c>
      <c r="C418" s="3" t="s">
        <v>54</v>
      </c>
      <c r="D418" s="1" t="s">
        <v>1632</v>
      </c>
    </row>
    <row r="419" customFormat="false" ht="13" hidden="false" customHeight="false" outlineLevel="0" collapsed="false">
      <c r="A419" s="1" t="s">
        <v>1629</v>
      </c>
      <c r="B419" s="36" t="s">
        <v>12276</v>
      </c>
      <c r="C419" s="3" t="s">
        <v>54</v>
      </c>
      <c r="D419" s="1" t="s">
        <v>1632</v>
      </c>
    </row>
    <row r="420" customFormat="false" ht="13" hidden="false" customHeight="false" outlineLevel="0" collapsed="false">
      <c r="A420" s="1" t="s">
        <v>1637</v>
      </c>
      <c r="B420" s="36" t="s">
        <v>12277</v>
      </c>
      <c r="C420" s="24" t="n">
        <v>20.75</v>
      </c>
      <c r="D420" s="1" t="s">
        <v>1640</v>
      </c>
    </row>
    <row r="421" customFormat="false" ht="13" hidden="false" customHeight="false" outlineLevel="0" collapsed="false">
      <c r="A421" s="1" t="s">
        <v>1637</v>
      </c>
      <c r="B421" s="36" t="s">
        <v>12278</v>
      </c>
      <c r="C421" s="24" t="n">
        <v>1.27</v>
      </c>
      <c r="D421" s="1" t="s">
        <v>1640</v>
      </c>
    </row>
    <row r="422" customFormat="false" ht="13" hidden="false" customHeight="false" outlineLevel="0" collapsed="false">
      <c r="A422" s="1" t="s">
        <v>1637</v>
      </c>
      <c r="B422" s="36" t="s">
        <v>12279</v>
      </c>
      <c r="C422" s="24" t="n">
        <v>1.49</v>
      </c>
      <c r="D422" s="1" t="s">
        <v>1640</v>
      </c>
    </row>
    <row r="423" customFormat="false" ht="13" hidden="false" customHeight="false" outlineLevel="0" collapsed="false">
      <c r="A423" s="1" t="s">
        <v>1637</v>
      </c>
      <c r="B423" s="36" t="s">
        <v>12280</v>
      </c>
      <c r="C423" s="24" t="n">
        <v>10.95</v>
      </c>
      <c r="D423" s="1" t="s">
        <v>1640</v>
      </c>
    </row>
    <row r="424" customFormat="false" ht="13" hidden="false" customHeight="false" outlineLevel="0" collapsed="false">
      <c r="A424" s="1" t="s">
        <v>1637</v>
      </c>
      <c r="B424" s="36" t="s">
        <v>12281</v>
      </c>
      <c r="C424" s="24" t="n">
        <v>3.4</v>
      </c>
      <c r="D424" s="1" t="s">
        <v>1640</v>
      </c>
    </row>
    <row r="425" customFormat="false" ht="13" hidden="false" customHeight="false" outlineLevel="0" collapsed="false">
      <c r="A425" s="1" t="s">
        <v>1637</v>
      </c>
      <c r="B425" s="36" t="s">
        <v>12282</v>
      </c>
      <c r="C425" s="24" t="n">
        <v>20.75</v>
      </c>
      <c r="D425" s="1" t="s">
        <v>1640</v>
      </c>
    </row>
    <row r="426" customFormat="false" ht="13" hidden="false" customHeight="false" outlineLevel="0" collapsed="false">
      <c r="A426" s="1" t="s">
        <v>1649</v>
      </c>
      <c r="B426" s="36" t="s">
        <v>52</v>
      </c>
      <c r="C426" s="24" t="s">
        <v>54</v>
      </c>
      <c r="D426" s="1" t="s">
        <v>1652</v>
      </c>
    </row>
    <row r="427" customFormat="false" ht="13" hidden="false" customHeight="false" outlineLevel="0" collapsed="false">
      <c r="A427" s="1" t="s">
        <v>1656</v>
      </c>
      <c r="B427" s="36" t="s">
        <v>12283</v>
      </c>
      <c r="C427" s="3" t="s">
        <v>54</v>
      </c>
      <c r="D427" s="1" t="s">
        <v>1659</v>
      </c>
    </row>
    <row r="428" customFormat="false" ht="13" hidden="false" customHeight="false" outlineLevel="0" collapsed="false">
      <c r="A428" s="1" t="s">
        <v>1656</v>
      </c>
      <c r="B428" s="36" t="s">
        <v>12284</v>
      </c>
      <c r="C428" s="3" t="s">
        <v>54</v>
      </c>
      <c r="D428" s="1" t="s">
        <v>1659</v>
      </c>
    </row>
    <row r="429" customFormat="false" ht="13" hidden="false" customHeight="false" outlineLevel="0" collapsed="false">
      <c r="A429" s="1" t="s">
        <v>1667</v>
      </c>
      <c r="B429" s="36" t="s">
        <v>12285</v>
      </c>
      <c r="C429" s="3" t="s">
        <v>54</v>
      </c>
      <c r="D429" s="1" t="s">
        <v>1670</v>
      </c>
    </row>
    <row r="430" customFormat="false" ht="13" hidden="false" customHeight="false" outlineLevel="0" collapsed="false">
      <c r="A430" s="1" t="s">
        <v>1667</v>
      </c>
      <c r="B430" s="36" t="s">
        <v>12286</v>
      </c>
      <c r="C430" s="3" t="s">
        <v>54</v>
      </c>
      <c r="D430" s="1" t="s">
        <v>1670</v>
      </c>
    </row>
    <row r="431" customFormat="false" ht="13" hidden="false" customHeight="false" outlineLevel="0" collapsed="false">
      <c r="A431" s="1" t="s">
        <v>1667</v>
      </c>
      <c r="B431" s="36" t="s">
        <v>12287</v>
      </c>
      <c r="C431" s="3" t="s">
        <v>54</v>
      </c>
      <c r="D431" s="1" t="s">
        <v>1670</v>
      </c>
    </row>
    <row r="432" customFormat="false" ht="13" hidden="false" customHeight="false" outlineLevel="0" collapsed="false">
      <c r="A432" s="1" t="s">
        <v>1667</v>
      </c>
      <c r="B432" s="36" t="s">
        <v>12288</v>
      </c>
      <c r="C432" s="3" t="s">
        <v>54</v>
      </c>
      <c r="D432" s="1" t="s">
        <v>1670</v>
      </c>
    </row>
    <row r="433" customFormat="false" ht="13" hidden="false" customHeight="false" outlineLevel="0" collapsed="false">
      <c r="A433" s="1" t="s">
        <v>1678</v>
      </c>
      <c r="B433" s="36" t="s">
        <v>12289</v>
      </c>
      <c r="C433" s="3" t="s">
        <v>54</v>
      </c>
      <c r="D433" s="1" t="s">
        <v>1680</v>
      </c>
    </row>
    <row r="434" customFormat="false" ht="13" hidden="false" customHeight="false" outlineLevel="0" collapsed="false">
      <c r="A434" s="1" t="s">
        <v>1678</v>
      </c>
      <c r="B434" s="36" t="s">
        <v>12290</v>
      </c>
      <c r="C434" s="3" t="s">
        <v>54</v>
      </c>
      <c r="D434" s="1" t="s">
        <v>1680</v>
      </c>
    </row>
    <row r="435" customFormat="false" ht="13" hidden="false" customHeight="false" outlineLevel="0" collapsed="false">
      <c r="A435" s="1" t="s">
        <v>1678</v>
      </c>
      <c r="B435" s="36" t="s">
        <v>12291</v>
      </c>
      <c r="C435" s="3" t="s">
        <v>54</v>
      </c>
      <c r="D435" s="1" t="s">
        <v>1680</v>
      </c>
    </row>
    <row r="436" customFormat="false" ht="13" hidden="false" customHeight="false" outlineLevel="0" collapsed="false">
      <c r="A436" s="1" t="s">
        <v>1684</v>
      </c>
      <c r="B436" s="36" t="s">
        <v>12292</v>
      </c>
      <c r="C436" s="3" t="s">
        <v>54</v>
      </c>
      <c r="D436" s="1" t="s">
        <v>1687</v>
      </c>
    </row>
    <row r="437" customFormat="false" ht="13" hidden="false" customHeight="false" outlineLevel="0" collapsed="false">
      <c r="A437" s="1" t="s">
        <v>1684</v>
      </c>
      <c r="B437" s="36" t="s">
        <v>12293</v>
      </c>
      <c r="C437" s="3" t="s">
        <v>54</v>
      </c>
      <c r="D437" s="1" t="s">
        <v>1687</v>
      </c>
    </row>
    <row r="438" customFormat="false" ht="13" hidden="false" customHeight="false" outlineLevel="0" collapsed="false">
      <c r="A438" s="1" t="s">
        <v>1693</v>
      </c>
      <c r="B438" s="36" t="s">
        <v>12294</v>
      </c>
      <c r="C438" s="3" t="s">
        <v>54</v>
      </c>
      <c r="D438" s="1" t="s">
        <v>1695</v>
      </c>
    </row>
    <row r="439" customFormat="false" ht="13" hidden="false" customHeight="false" outlineLevel="0" collapsed="false">
      <c r="A439" s="1" t="s">
        <v>1703</v>
      </c>
      <c r="B439" s="36" t="s">
        <v>12295</v>
      </c>
      <c r="C439" s="24" t="n">
        <v>3.09</v>
      </c>
      <c r="D439" s="1" t="s">
        <v>1706</v>
      </c>
    </row>
    <row r="440" customFormat="false" ht="13" hidden="false" customHeight="false" outlineLevel="0" collapsed="false">
      <c r="A440" s="1" t="s">
        <v>1703</v>
      </c>
      <c r="B440" s="36" t="s">
        <v>12296</v>
      </c>
      <c r="C440" s="24" t="n">
        <v>3.09</v>
      </c>
      <c r="D440" s="1" t="s">
        <v>1706</v>
      </c>
    </row>
    <row r="441" customFormat="false" ht="13" hidden="false" customHeight="false" outlineLevel="0" collapsed="false">
      <c r="A441" s="1" t="s">
        <v>1715</v>
      </c>
      <c r="B441" s="36" t="s">
        <v>12297</v>
      </c>
      <c r="C441" s="24" t="n">
        <v>2.99</v>
      </c>
      <c r="D441" s="1" t="s">
        <v>1718</v>
      </c>
    </row>
    <row r="442" customFormat="false" ht="13" hidden="false" customHeight="false" outlineLevel="0" collapsed="false">
      <c r="A442" s="1" t="s">
        <v>1715</v>
      </c>
      <c r="B442" s="36" t="s">
        <v>12298</v>
      </c>
      <c r="C442" s="24" t="n">
        <v>106.6</v>
      </c>
      <c r="D442" s="1" t="s">
        <v>1718</v>
      </c>
    </row>
    <row r="443" customFormat="false" ht="13" hidden="false" customHeight="false" outlineLevel="0" collapsed="false">
      <c r="A443" s="1" t="s">
        <v>1715</v>
      </c>
      <c r="B443" s="36" t="s">
        <v>12299</v>
      </c>
      <c r="C443" s="24" t="n">
        <v>87.83</v>
      </c>
      <c r="D443" s="1" t="s">
        <v>1718</v>
      </c>
    </row>
    <row r="444" customFormat="false" ht="13" hidden="false" customHeight="false" outlineLevel="0" collapsed="false">
      <c r="A444" s="1" t="s">
        <v>1715</v>
      </c>
      <c r="B444" s="36" t="s">
        <v>12300</v>
      </c>
      <c r="C444" s="24" t="n">
        <v>95.57</v>
      </c>
      <c r="D444" s="1" t="s">
        <v>1718</v>
      </c>
    </row>
    <row r="445" customFormat="false" ht="13" hidden="false" customHeight="false" outlineLevel="0" collapsed="false">
      <c r="A445" s="1" t="s">
        <v>1715</v>
      </c>
      <c r="B445" s="36" t="s">
        <v>12301</v>
      </c>
      <c r="C445" s="24" t="n">
        <v>9.72</v>
      </c>
      <c r="D445" s="1" t="s">
        <v>1718</v>
      </c>
    </row>
    <row r="446" customFormat="false" ht="13" hidden="false" customHeight="false" outlineLevel="0" collapsed="false">
      <c r="A446" s="1" t="s">
        <v>1728</v>
      </c>
      <c r="B446" s="36" t="s">
        <v>12302</v>
      </c>
      <c r="C446" s="24" t="n">
        <v>69.02</v>
      </c>
      <c r="D446" s="1" t="s">
        <v>1731</v>
      </c>
    </row>
    <row r="447" customFormat="false" ht="13" hidden="false" customHeight="false" outlineLevel="0" collapsed="false">
      <c r="A447" s="1" t="s">
        <v>1740</v>
      </c>
      <c r="B447" s="36" t="s">
        <v>12145</v>
      </c>
      <c r="C447" s="3" t="s">
        <v>54</v>
      </c>
      <c r="D447" s="1" t="s">
        <v>1742</v>
      </c>
    </row>
    <row r="448" customFormat="false" ht="13" hidden="false" customHeight="false" outlineLevel="0" collapsed="false">
      <c r="A448" s="1" t="s">
        <v>1740</v>
      </c>
      <c r="B448" s="36" t="s">
        <v>12303</v>
      </c>
      <c r="C448" s="3" t="s">
        <v>54</v>
      </c>
      <c r="D448" s="1" t="s">
        <v>1742</v>
      </c>
    </row>
    <row r="449" customFormat="false" ht="13" hidden="false" customHeight="false" outlineLevel="0" collapsed="false">
      <c r="A449" s="1" t="s">
        <v>1748</v>
      </c>
      <c r="B449" s="36" t="s">
        <v>12304</v>
      </c>
      <c r="C449" s="3" t="s">
        <v>54</v>
      </c>
      <c r="D449" s="1" t="s">
        <v>1750</v>
      </c>
    </row>
    <row r="450" customFormat="false" ht="13" hidden="false" customHeight="false" outlineLevel="0" collapsed="false">
      <c r="A450" s="1" t="s">
        <v>1756</v>
      </c>
      <c r="B450" s="36" t="s">
        <v>12305</v>
      </c>
      <c r="C450" s="3" t="s">
        <v>54</v>
      </c>
      <c r="D450" s="1" t="s">
        <v>1760</v>
      </c>
    </row>
    <row r="451" customFormat="false" ht="13" hidden="false" customHeight="false" outlineLevel="0" collapsed="false">
      <c r="A451" s="1" t="s">
        <v>1768</v>
      </c>
      <c r="B451" s="15" t="s">
        <v>52</v>
      </c>
      <c r="C451" s="3" t="s">
        <v>54</v>
      </c>
      <c r="D451" s="1" t="s">
        <v>1771</v>
      </c>
    </row>
    <row r="452" customFormat="false" ht="13" hidden="false" customHeight="false" outlineLevel="0" collapsed="false">
      <c r="A452" s="1" t="s">
        <v>1776</v>
      </c>
      <c r="B452" s="15" t="s">
        <v>52</v>
      </c>
      <c r="C452" s="3" t="s">
        <v>54</v>
      </c>
      <c r="D452" s="1" t="s">
        <v>1781</v>
      </c>
    </row>
    <row r="453" customFormat="false" ht="13" hidden="false" customHeight="false" outlineLevel="0" collapsed="false">
      <c r="A453" s="1" t="s">
        <v>1787</v>
      </c>
      <c r="B453" s="15" t="s">
        <v>12306</v>
      </c>
      <c r="C453" s="3" t="s">
        <v>54</v>
      </c>
      <c r="D453" s="1" t="s">
        <v>1789</v>
      </c>
    </row>
    <row r="454" customFormat="false" ht="13" hidden="false" customHeight="false" outlineLevel="0" collapsed="false">
      <c r="A454" s="1" t="s">
        <v>1794</v>
      </c>
      <c r="B454" s="15" t="s">
        <v>52</v>
      </c>
      <c r="C454" s="3" t="s">
        <v>54</v>
      </c>
      <c r="D454" s="1" t="s">
        <v>1796</v>
      </c>
    </row>
    <row r="455" customFormat="false" ht="13" hidden="false" customHeight="false" outlineLevel="0" collapsed="false">
      <c r="A455" s="1" t="s">
        <v>1799</v>
      </c>
      <c r="B455" s="36" t="s">
        <v>12231</v>
      </c>
      <c r="C455" s="3" t="s">
        <v>54</v>
      </c>
      <c r="D455" s="1" t="s">
        <v>1801</v>
      </c>
    </row>
    <row r="456" customFormat="false" ht="13" hidden="false" customHeight="false" outlineLevel="0" collapsed="false">
      <c r="A456" s="1" t="s">
        <v>1805</v>
      </c>
      <c r="B456" s="15" t="s">
        <v>52</v>
      </c>
      <c r="C456" s="3" t="s">
        <v>54</v>
      </c>
      <c r="D456" s="1" t="s">
        <v>1808</v>
      </c>
    </row>
    <row r="457" customFormat="false" ht="13" hidden="false" customHeight="false" outlineLevel="0" collapsed="false">
      <c r="A457" s="1" t="s">
        <v>1814</v>
      </c>
      <c r="B457" s="15" t="s">
        <v>52</v>
      </c>
      <c r="C457" s="3" t="s">
        <v>54</v>
      </c>
      <c r="D457" s="1" t="s">
        <v>1815</v>
      </c>
    </row>
    <row r="458" customFormat="false" ht="13" hidden="false" customHeight="false" outlineLevel="0" collapsed="false">
      <c r="A458" s="1" t="s">
        <v>1817</v>
      </c>
      <c r="B458" s="15" t="s">
        <v>52</v>
      </c>
      <c r="C458" s="3" t="s">
        <v>54</v>
      </c>
      <c r="D458" s="1" t="s">
        <v>1820</v>
      </c>
    </row>
    <row r="459" customFormat="false" ht="13" hidden="false" customHeight="false" outlineLevel="0" collapsed="false">
      <c r="A459" s="1" t="s">
        <v>1826</v>
      </c>
      <c r="B459" s="15" t="s">
        <v>52</v>
      </c>
      <c r="C459" s="3" t="s">
        <v>54</v>
      </c>
      <c r="D459" s="1" t="s">
        <v>1828</v>
      </c>
    </row>
    <row r="460" customFormat="false" ht="13" hidden="false" customHeight="false" outlineLevel="0" collapsed="false">
      <c r="A460" s="1" t="s">
        <v>1831</v>
      </c>
      <c r="B460" s="15" t="s">
        <v>52</v>
      </c>
      <c r="C460" s="3" t="s">
        <v>54</v>
      </c>
      <c r="D460" s="1" t="s">
        <v>1832</v>
      </c>
    </row>
    <row r="461" customFormat="false" ht="13" hidden="false" customHeight="false" outlineLevel="0" collapsed="false">
      <c r="A461" s="1" t="s">
        <v>1833</v>
      </c>
      <c r="B461" s="36" t="s">
        <v>12307</v>
      </c>
      <c r="C461" s="3" t="s">
        <v>54</v>
      </c>
      <c r="D461" s="1" t="s">
        <v>1835</v>
      </c>
    </row>
    <row r="462" customFormat="false" ht="13" hidden="false" customHeight="false" outlineLevel="0" collapsed="false">
      <c r="A462" s="1" t="s">
        <v>1839</v>
      </c>
      <c r="B462" s="15" t="s">
        <v>52</v>
      </c>
      <c r="C462" s="3" t="s">
        <v>54</v>
      </c>
      <c r="D462" s="1" t="s">
        <v>1842</v>
      </c>
    </row>
    <row r="463" customFormat="false" ht="13" hidden="false" customHeight="false" outlineLevel="0" collapsed="false">
      <c r="A463" s="1" t="s">
        <v>1844</v>
      </c>
      <c r="B463" s="15" t="s">
        <v>52</v>
      </c>
      <c r="C463" s="3" t="s">
        <v>54</v>
      </c>
      <c r="D463" s="1" t="s">
        <v>1847</v>
      </c>
    </row>
    <row r="464" customFormat="false" ht="13" hidden="false" customHeight="false" outlineLevel="0" collapsed="false">
      <c r="A464" s="1" t="s">
        <v>1850</v>
      </c>
      <c r="B464" s="15" t="s">
        <v>52</v>
      </c>
      <c r="C464" s="3" t="s">
        <v>54</v>
      </c>
      <c r="D464" s="1" t="s">
        <v>1851</v>
      </c>
    </row>
    <row r="465" customFormat="false" ht="13" hidden="false" customHeight="false" outlineLevel="0" collapsed="false">
      <c r="A465" s="1" t="s">
        <v>1852</v>
      </c>
      <c r="B465" s="15" t="s">
        <v>52</v>
      </c>
      <c r="C465" s="3" t="s">
        <v>54</v>
      </c>
      <c r="D465" s="1" t="s">
        <v>1853</v>
      </c>
    </row>
    <row r="466" customFormat="false" ht="13" hidden="false" customHeight="false" outlineLevel="0" collapsed="false">
      <c r="A466" s="1" t="s">
        <v>1857</v>
      </c>
      <c r="B466" s="15" t="s">
        <v>52</v>
      </c>
      <c r="C466" s="3" t="s">
        <v>54</v>
      </c>
      <c r="D466" s="1" t="s">
        <v>1858</v>
      </c>
    </row>
    <row r="467" customFormat="false" ht="13" hidden="false" customHeight="false" outlineLevel="0" collapsed="false">
      <c r="A467" s="1" t="s">
        <v>1859</v>
      </c>
      <c r="B467" s="15" t="s">
        <v>52</v>
      </c>
      <c r="C467" s="3" t="s">
        <v>54</v>
      </c>
      <c r="D467" s="1" t="s">
        <v>1860</v>
      </c>
    </row>
    <row r="468" customFormat="false" ht="13" hidden="false" customHeight="false" outlineLevel="0" collapsed="false">
      <c r="A468" s="1" t="s">
        <v>1863</v>
      </c>
      <c r="B468" s="15" t="s">
        <v>52</v>
      </c>
      <c r="C468" s="3" t="s">
        <v>54</v>
      </c>
      <c r="D468" s="1" t="s">
        <v>1865</v>
      </c>
    </row>
    <row r="469" customFormat="false" ht="13" hidden="false" customHeight="false" outlineLevel="0" collapsed="false">
      <c r="A469" s="1" t="s">
        <v>1866</v>
      </c>
      <c r="B469" s="15" t="s">
        <v>52</v>
      </c>
      <c r="C469" s="3" t="s">
        <v>54</v>
      </c>
      <c r="D469" s="1" t="s">
        <v>1868</v>
      </c>
    </row>
    <row r="470" customFormat="false" ht="13" hidden="false" customHeight="false" outlineLevel="0" collapsed="false">
      <c r="A470" s="1" t="s">
        <v>1869</v>
      </c>
      <c r="B470" s="15" t="s">
        <v>52</v>
      </c>
      <c r="C470" s="3" t="s">
        <v>54</v>
      </c>
      <c r="D470" s="1" t="s">
        <v>1870</v>
      </c>
    </row>
    <row r="471" customFormat="false" ht="13" hidden="false" customHeight="false" outlineLevel="0" collapsed="false">
      <c r="A471" s="1" t="s">
        <v>1871</v>
      </c>
      <c r="B471" s="15" t="s">
        <v>52</v>
      </c>
      <c r="C471" s="3" t="s">
        <v>54</v>
      </c>
      <c r="D471" s="1" t="s">
        <v>1872</v>
      </c>
    </row>
    <row r="472" customFormat="false" ht="13" hidden="false" customHeight="false" outlineLevel="0" collapsed="false">
      <c r="A472" s="1" t="s">
        <v>1873</v>
      </c>
      <c r="B472" s="15" t="s">
        <v>52</v>
      </c>
      <c r="C472" s="3" t="s">
        <v>54</v>
      </c>
      <c r="D472" s="1" t="s">
        <v>1875</v>
      </c>
    </row>
    <row r="473" customFormat="false" ht="13" hidden="false" customHeight="false" outlineLevel="0" collapsed="false">
      <c r="A473" s="1" t="s">
        <v>1876</v>
      </c>
      <c r="B473" s="36" t="s">
        <v>12308</v>
      </c>
      <c r="C473" s="3" t="s">
        <v>54</v>
      </c>
      <c r="D473" s="1" t="s">
        <v>1880</v>
      </c>
    </row>
    <row r="474" customFormat="false" ht="13" hidden="false" customHeight="false" outlineLevel="0" collapsed="false">
      <c r="A474" s="1" t="s">
        <v>1885</v>
      </c>
      <c r="B474" s="36" t="s">
        <v>12231</v>
      </c>
      <c r="C474" s="3" t="s">
        <v>54</v>
      </c>
      <c r="D474" s="1" t="s">
        <v>1887</v>
      </c>
    </row>
    <row r="475" customFormat="false" ht="13" hidden="false" customHeight="false" outlineLevel="0" collapsed="false">
      <c r="A475" s="1" t="s">
        <v>1892</v>
      </c>
      <c r="B475" s="36" t="s">
        <v>12309</v>
      </c>
      <c r="C475" s="3" t="s">
        <v>54</v>
      </c>
      <c r="D475" s="1" t="s">
        <v>1895</v>
      </c>
    </row>
    <row r="476" customFormat="false" ht="13" hidden="false" customHeight="false" outlineLevel="0" collapsed="false">
      <c r="A476" s="1" t="s">
        <v>1892</v>
      </c>
      <c r="B476" s="36" t="s">
        <v>12310</v>
      </c>
      <c r="C476" s="3" t="s">
        <v>54</v>
      </c>
      <c r="D476" s="1" t="s">
        <v>1895</v>
      </c>
    </row>
    <row r="477" customFormat="false" ht="13" hidden="false" customHeight="false" outlineLevel="0" collapsed="false">
      <c r="A477" s="1" t="s">
        <v>1902</v>
      </c>
      <c r="B477" s="36" t="s">
        <v>12309</v>
      </c>
      <c r="C477" s="3" t="s">
        <v>54</v>
      </c>
      <c r="D477" s="1" t="s">
        <v>1905</v>
      </c>
    </row>
    <row r="478" customFormat="false" ht="13" hidden="false" customHeight="false" outlineLevel="0" collapsed="false">
      <c r="A478" s="1" t="s">
        <v>1902</v>
      </c>
      <c r="B478" s="36" t="s">
        <v>12310</v>
      </c>
      <c r="C478" s="3" t="s">
        <v>54</v>
      </c>
      <c r="D478" s="1" t="s">
        <v>1905</v>
      </c>
    </row>
    <row r="479" customFormat="false" ht="13" hidden="false" customHeight="false" outlineLevel="0" collapsed="false">
      <c r="A479" s="1" t="s">
        <v>1911</v>
      </c>
      <c r="B479" s="15" t="s">
        <v>52</v>
      </c>
      <c r="C479" s="3" t="s">
        <v>54</v>
      </c>
      <c r="D479" s="1" t="s">
        <v>1914</v>
      </c>
    </row>
    <row r="480" customFormat="false" ht="13" hidden="false" customHeight="false" outlineLevel="0" collapsed="false">
      <c r="A480" s="1" t="s">
        <v>1922</v>
      </c>
      <c r="B480" s="36" t="s">
        <v>12311</v>
      </c>
      <c r="C480" s="3" t="s">
        <v>54</v>
      </c>
      <c r="D480" s="1" t="s">
        <v>1925</v>
      </c>
    </row>
    <row r="481" customFormat="false" ht="13" hidden="false" customHeight="false" outlineLevel="0" collapsed="false">
      <c r="A481" s="1" t="s">
        <v>1922</v>
      </c>
      <c r="B481" s="36" t="s">
        <v>12312</v>
      </c>
      <c r="C481" s="3" t="s">
        <v>54</v>
      </c>
      <c r="D481" s="1" t="s">
        <v>1925</v>
      </c>
    </row>
    <row r="482" customFormat="false" ht="13" hidden="false" customHeight="false" outlineLevel="0" collapsed="false">
      <c r="A482" s="1" t="s">
        <v>1922</v>
      </c>
      <c r="B482" s="36" t="s">
        <v>12313</v>
      </c>
      <c r="C482" s="3" t="s">
        <v>54</v>
      </c>
      <c r="D482" s="1" t="s">
        <v>1925</v>
      </c>
    </row>
    <row r="483" customFormat="false" ht="13" hidden="false" customHeight="false" outlineLevel="0" collapsed="false">
      <c r="A483" s="1" t="s">
        <v>1933</v>
      </c>
      <c r="B483" s="36" t="s">
        <v>12314</v>
      </c>
      <c r="C483" s="24" t="n">
        <v>3.69</v>
      </c>
      <c r="D483" s="1" t="s">
        <v>1938</v>
      </c>
    </row>
    <row r="484" customFormat="false" ht="13" hidden="false" customHeight="false" outlineLevel="0" collapsed="false">
      <c r="A484" s="1" t="s">
        <v>1947</v>
      </c>
      <c r="B484" s="36" t="s">
        <v>12315</v>
      </c>
      <c r="C484" s="24" t="n">
        <v>64.81</v>
      </c>
      <c r="D484" s="1" t="s">
        <v>1949</v>
      </c>
    </row>
    <row r="485" customFormat="false" ht="13" hidden="false" customHeight="false" outlineLevel="0" collapsed="false">
      <c r="A485" s="1" t="s">
        <v>1947</v>
      </c>
      <c r="B485" s="36" t="s">
        <v>12316</v>
      </c>
      <c r="C485" s="24" t="n">
        <v>64.81</v>
      </c>
      <c r="D485" s="1" t="s">
        <v>1949</v>
      </c>
    </row>
    <row r="486" customFormat="false" ht="13" hidden="false" customHeight="false" outlineLevel="0" collapsed="false">
      <c r="A486" s="1" t="s">
        <v>1947</v>
      </c>
      <c r="B486" s="36" t="s">
        <v>12317</v>
      </c>
      <c r="C486" s="24" t="n">
        <v>64.81</v>
      </c>
      <c r="D486" s="1" t="s">
        <v>1949</v>
      </c>
    </row>
    <row r="487" customFormat="false" ht="13" hidden="false" customHeight="false" outlineLevel="0" collapsed="false">
      <c r="A487" s="1" t="s">
        <v>1947</v>
      </c>
      <c r="B487" s="36" t="s">
        <v>12318</v>
      </c>
      <c r="C487" s="24" t="n">
        <v>64.81</v>
      </c>
      <c r="D487" s="1" t="s">
        <v>1949</v>
      </c>
    </row>
    <row r="488" customFormat="false" ht="13" hidden="false" customHeight="false" outlineLevel="0" collapsed="false">
      <c r="A488" s="1" t="s">
        <v>1947</v>
      </c>
      <c r="B488" s="36" t="s">
        <v>12319</v>
      </c>
      <c r="C488" s="24" t="n">
        <v>64.81</v>
      </c>
      <c r="D488" s="1" t="s">
        <v>1949</v>
      </c>
    </row>
    <row r="489" customFormat="false" ht="13" hidden="false" customHeight="false" outlineLevel="0" collapsed="false">
      <c r="A489" s="1" t="s">
        <v>1947</v>
      </c>
      <c r="B489" s="36" t="s">
        <v>12320</v>
      </c>
      <c r="C489" s="24" t="n">
        <v>64.81</v>
      </c>
      <c r="D489" s="1" t="s">
        <v>1949</v>
      </c>
    </row>
    <row r="490" customFormat="false" ht="13" hidden="false" customHeight="false" outlineLevel="0" collapsed="false">
      <c r="A490" s="1" t="s">
        <v>1956</v>
      </c>
      <c r="B490" s="15" t="s">
        <v>52</v>
      </c>
      <c r="C490" s="3" t="s">
        <v>54</v>
      </c>
      <c r="D490" s="1" t="s">
        <v>1959</v>
      </c>
    </row>
    <row r="491" customFormat="false" ht="13" hidden="false" customHeight="false" outlineLevel="0" collapsed="false">
      <c r="A491" s="1" t="s">
        <v>1962</v>
      </c>
      <c r="B491" s="15" t="s">
        <v>52</v>
      </c>
      <c r="C491" s="3" t="s">
        <v>54</v>
      </c>
      <c r="D491" s="1" t="s">
        <v>1965</v>
      </c>
    </row>
    <row r="492" customFormat="false" ht="13" hidden="false" customHeight="false" outlineLevel="0" collapsed="false">
      <c r="A492" s="1" t="s">
        <v>1969</v>
      </c>
      <c r="B492" s="15" t="s">
        <v>12321</v>
      </c>
      <c r="C492" s="24" t="n">
        <v>127.07</v>
      </c>
      <c r="D492" s="1" t="s">
        <v>1972</v>
      </c>
    </row>
    <row r="493" customFormat="false" ht="13" hidden="false" customHeight="false" outlineLevel="0" collapsed="false">
      <c r="A493" s="1" t="s">
        <v>1980</v>
      </c>
      <c r="B493" s="15" t="s">
        <v>52</v>
      </c>
      <c r="C493" s="3" t="s">
        <v>54</v>
      </c>
      <c r="D493" s="1" t="s">
        <v>1984</v>
      </c>
    </row>
    <row r="494" customFormat="false" ht="13" hidden="false" customHeight="false" outlineLevel="0" collapsed="false">
      <c r="A494" s="1" t="s">
        <v>1987</v>
      </c>
      <c r="B494" s="36" t="s">
        <v>12322</v>
      </c>
      <c r="C494" s="24" t="n">
        <v>17.77</v>
      </c>
      <c r="D494" s="1" t="s">
        <v>1990</v>
      </c>
    </row>
    <row r="495" customFormat="false" ht="13" hidden="false" customHeight="false" outlineLevel="0" collapsed="false">
      <c r="A495" s="1" t="s">
        <v>1996</v>
      </c>
      <c r="B495" s="36" t="s">
        <v>12323</v>
      </c>
      <c r="C495" s="24" t="n">
        <v>3.3</v>
      </c>
      <c r="D495" s="1" t="s">
        <v>1999</v>
      </c>
    </row>
    <row r="496" customFormat="false" ht="13" hidden="false" customHeight="false" outlineLevel="0" collapsed="false">
      <c r="A496" s="1" t="s">
        <v>2007</v>
      </c>
      <c r="B496" s="36" t="s">
        <v>12324</v>
      </c>
      <c r="C496" s="3" t="s">
        <v>54</v>
      </c>
      <c r="D496" s="1" t="s">
        <v>2011</v>
      </c>
    </row>
    <row r="497" customFormat="false" ht="13" hidden="false" customHeight="false" outlineLevel="0" collapsed="false">
      <c r="A497" s="1" t="s">
        <v>2007</v>
      </c>
      <c r="B497" s="36" t="s">
        <v>12325</v>
      </c>
      <c r="C497" s="3" t="s">
        <v>54</v>
      </c>
      <c r="D497" s="1" t="s">
        <v>2011</v>
      </c>
    </row>
    <row r="498" customFormat="false" ht="13" hidden="false" customHeight="false" outlineLevel="0" collapsed="false">
      <c r="A498" s="1" t="s">
        <v>2019</v>
      </c>
      <c r="B498" s="36" t="s">
        <v>12326</v>
      </c>
      <c r="C498" s="3" t="s">
        <v>54</v>
      </c>
      <c r="D498" s="1" t="s">
        <v>2022</v>
      </c>
    </row>
    <row r="499" customFormat="false" ht="13" hidden="false" customHeight="false" outlineLevel="0" collapsed="false">
      <c r="A499" s="1" t="s">
        <v>2030</v>
      </c>
      <c r="B499" s="15" t="s">
        <v>52</v>
      </c>
      <c r="C499" s="3" t="s">
        <v>54</v>
      </c>
      <c r="D499" s="1" t="s">
        <v>2032</v>
      </c>
    </row>
    <row r="500" customFormat="false" ht="13" hidden="false" customHeight="false" outlineLevel="0" collapsed="false">
      <c r="A500" s="1" t="s">
        <v>2035</v>
      </c>
      <c r="B500" s="15" t="s">
        <v>52</v>
      </c>
      <c r="C500" s="3" t="s">
        <v>54</v>
      </c>
      <c r="D500" s="1" t="s">
        <v>2038</v>
      </c>
    </row>
    <row r="501" customFormat="false" ht="13" hidden="false" customHeight="false" outlineLevel="0" collapsed="false">
      <c r="A501" s="1" t="s">
        <v>2041</v>
      </c>
      <c r="B501" s="36" t="s">
        <v>12327</v>
      </c>
      <c r="C501" s="24" t="n">
        <v>15.69</v>
      </c>
      <c r="D501" s="1" t="s">
        <v>2047</v>
      </c>
    </row>
    <row r="502" customFormat="false" ht="13" hidden="false" customHeight="false" outlineLevel="0" collapsed="false">
      <c r="A502" s="1" t="s">
        <v>2041</v>
      </c>
      <c r="B502" s="36" t="s">
        <v>12328</v>
      </c>
      <c r="C502" s="24" t="n">
        <v>15.6</v>
      </c>
      <c r="D502" s="1" t="s">
        <v>2047</v>
      </c>
    </row>
    <row r="503" customFormat="false" ht="13" hidden="false" customHeight="false" outlineLevel="0" collapsed="false">
      <c r="A503" s="1" t="s">
        <v>2055</v>
      </c>
      <c r="B503" s="15" t="s">
        <v>52</v>
      </c>
      <c r="C503" s="3" t="s">
        <v>54</v>
      </c>
      <c r="D503" s="1" t="s">
        <v>2059</v>
      </c>
    </row>
    <row r="504" customFormat="false" ht="13" hidden="false" customHeight="false" outlineLevel="0" collapsed="false">
      <c r="A504" s="1" t="s">
        <v>2065</v>
      </c>
      <c r="B504" s="36" t="s">
        <v>12329</v>
      </c>
      <c r="C504" s="3" t="s">
        <v>54</v>
      </c>
      <c r="D504" s="1" t="s">
        <v>2068</v>
      </c>
    </row>
    <row r="505" customFormat="false" ht="13" hidden="false" customHeight="false" outlineLevel="0" collapsed="false">
      <c r="A505" s="1" t="s">
        <v>2065</v>
      </c>
      <c r="B505" s="15" t="s">
        <v>12330</v>
      </c>
      <c r="C505" s="3" t="s">
        <v>54</v>
      </c>
      <c r="D505" s="1" t="s">
        <v>2068</v>
      </c>
    </row>
    <row r="506" customFormat="false" ht="13" hidden="false" customHeight="false" outlineLevel="0" collapsed="false">
      <c r="A506" s="1" t="s">
        <v>2075</v>
      </c>
      <c r="B506" s="15" t="s">
        <v>52</v>
      </c>
      <c r="C506" s="3" t="s">
        <v>54</v>
      </c>
      <c r="D506" s="1" t="s">
        <v>2078</v>
      </c>
    </row>
    <row r="507" customFormat="false" ht="13" hidden="false" customHeight="false" outlineLevel="0" collapsed="false">
      <c r="A507" s="1" t="s">
        <v>2082</v>
      </c>
      <c r="B507" s="15" t="s">
        <v>52</v>
      </c>
      <c r="C507" s="3" t="s">
        <v>54</v>
      </c>
      <c r="D507" s="1" t="s">
        <v>2084</v>
      </c>
    </row>
    <row r="508" customFormat="false" ht="13" hidden="false" customHeight="false" outlineLevel="0" collapsed="false">
      <c r="A508" s="1" t="s">
        <v>2089</v>
      </c>
      <c r="B508" s="36" t="s">
        <v>12331</v>
      </c>
      <c r="C508" s="3" t="s">
        <v>54</v>
      </c>
      <c r="D508" s="1" t="s">
        <v>2094</v>
      </c>
    </row>
    <row r="509" customFormat="false" ht="13" hidden="false" customHeight="false" outlineLevel="0" collapsed="false">
      <c r="A509" s="1" t="s">
        <v>2099</v>
      </c>
      <c r="B509" s="15" t="s">
        <v>52</v>
      </c>
      <c r="C509" s="3" t="s">
        <v>54</v>
      </c>
      <c r="D509" s="1" t="s">
        <v>2102</v>
      </c>
    </row>
    <row r="510" customFormat="false" ht="13" hidden="false" customHeight="false" outlineLevel="0" collapsed="false">
      <c r="A510" s="1" t="s">
        <v>2105</v>
      </c>
      <c r="B510" s="36" t="s">
        <v>12332</v>
      </c>
      <c r="C510" s="24" t="n">
        <v>17.34</v>
      </c>
      <c r="D510" s="1" t="s">
        <v>2109</v>
      </c>
    </row>
    <row r="511" customFormat="false" ht="13" hidden="false" customHeight="false" outlineLevel="0" collapsed="false">
      <c r="A511" s="1" t="s">
        <v>2119</v>
      </c>
      <c r="B511" s="36" t="s">
        <v>12333</v>
      </c>
      <c r="C511" s="24" t="n">
        <v>8.88</v>
      </c>
      <c r="D511" s="1" t="s">
        <v>2121</v>
      </c>
    </row>
    <row r="512" customFormat="false" ht="13" hidden="false" customHeight="false" outlineLevel="0" collapsed="false">
      <c r="A512" s="1" t="s">
        <v>2119</v>
      </c>
      <c r="B512" s="36" t="s">
        <v>12334</v>
      </c>
      <c r="C512" s="24" t="n">
        <v>9.19</v>
      </c>
      <c r="D512" s="1" t="s">
        <v>2121</v>
      </c>
    </row>
    <row r="513" customFormat="false" ht="13" hidden="false" customHeight="false" outlineLevel="0" collapsed="false">
      <c r="A513" s="1" t="s">
        <v>2127</v>
      </c>
      <c r="B513" s="15" t="s">
        <v>52</v>
      </c>
      <c r="C513" s="3" t="s">
        <v>54</v>
      </c>
      <c r="D513" s="1" t="s">
        <v>2130</v>
      </c>
    </row>
    <row r="514" customFormat="false" ht="13" hidden="false" customHeight="false" outlineLevel="0" collapsed="false">
      <c r="A514" s="1" t="s">
        <v>2134</v>
      </c>
      <c r="B514" s="36" t="s">
        <v>12335</v>
      </c>
      <c r="C514" s="24" t="n">
        <v>58.74</v>
      </c>
      <c r="D514" s="1" t="s">
        <v>2138</v>
      </c>
    </row>
    <row r="515" customFormat="false" ht="13" hidden="false" customHeight="false" outlineLevel="0" collapsed="false">
      <c r="A515" s="1" t="s">
        <v>2134</v>
      </c>
      <c r="B515" s="36" t="s">
        <v>12336</v>
      </c>
      <c r="C515" s="24" t="n">
        <v>16.61</v>
      </c>
      <c r="D515" s="1" t="s">
        <v>2138</v>
      </c>
    </row>
    <row r="516" customFormat="false" ht="13" hidden="false" customHeight="false" outlineLevel="0" collapsed="false">
      <c r="A516" s="1" t="s">
        <v>2134</v>
      </c>
      <c r="B516" s="15" t="s">
        <v>12337</v>
      </c>
      <c r="C516" s="24" t="n">
        <v>5.95</v>
      </c>
      <c r="D516" s="1" t="s">
        <v>2138</v>
      </c>
    </row>
    <row r="517" customFormat="false" ht="13" hidden="false" customHeight="false" outlineLevel="0" collapsed="false">
      <c r="A517" s="1" t="s">
        <v>2147</v>
      </c>
      <c r="B517" s="36" t="s">
        <v>12338</v>
      </c>
      <c r="C517" s="24" t="n">
        <v>10.9</v>
      </c>
      <c r="D517" s="1" t="s">
        <v>2149</v>
      </c>
    </row>
    <row r="518" customFormat="false" ht="13" hidden="false" customHeight="false" outlineLevel="0" collapsed="false">
      <c r="A518" s="1" t="s">
        <v>2147</v>
      </c>
      <c r="B518" s="36" t="s">
        <v>12339</v>
      </c>
      <c r="C518" s="24" t="n">
        <v>7.4</v>
      </c>
      <c r="D518" s="1" t="s">
        <v>2149</v>
      </c>
    </row>
    <row r="519" customFormat="false" ht="13" hidden="false" customHeight="false" outlineLevel="0" collapsed="false">
      <c r="A519" s="1" t="s">
        <v>2147</v>
      </c>
      <c r="B519" s="36" t="s">
        <v>12340</v>
      </c>
      <c r="C519" s="24" t="n">
        <v>9.8</v>
      </c>
      <c r="D519" s="1" t="s">
        <v>2149</v>
      </c>
    </row>
    <row r="520" customFormat="false" ht="13" hidden="false" customHeight="false" outlineLevel="0" collapsed="false">
      <c r="A520" s="1" t="s">
        <v>2156</v>
      </c>
      <c r="B520" s="36" t="s">
        <v>12341</v>
      </c>
      <c r="C520" s="24" t="n">
        <v>0.9</v>
      </c>
      <c r="D520" s="1" t="s">
        <v>2158</v>
      </c>
    </row>
    <row r="521" customFormat="false" ht="13" hidden="false" customHeight="false" outlineLevel="0" collapsed="false">
      <c r="A521" s="1" t="s">
        <v>2165</v>
      </c>
      <c r="B521" s="1" t="s">
        <v>12342</v>
      </c>
      <c r="C521" s="24" t="n">
        <v>11.56</v>
      </c>
      <c r="D521" s="1" t="s">
        <v>2167</v>
      </c>
    </row>
    <row r="522" customFormat="false" ht="13" hidden="false" customHeight="false" outlineLevel="0" collapsed="false">
      <c r="A522" s="1" t="s">
        <v>2165</v>
      </c>
      <c r="B522" s="1" t="s">
        <v>12342</v>
      </c>
      <c r="C522" s="24" t="n">
        <v>11.56</v>
      </c>
      <c r="D522" s="1" t="s">
        <v>2167</v>
      </c>
    </row>
    <row r="523" customFormat="false" ht="13" hidden="false" customHeight="false" outlineLevel="0" collapsed="false">
      <c r="A523" s="1" t="s">
        <v>2165</v>
      </c>
      <c r="B523" s="15" t="s">
        <v>12343</v>
      </c>
      <c r="C523" s="24" t="n">
        <v>11.56</v>
      </c>
      <c r="D523" s="1" t="s">
        <v>2167</v>
      </c>
    </row>
    <row r="524" customFormat="false" ht="13" hidden="false" customHeight="false" outlineLevel="0" collapsed="false">
      <c r="A524" s="1" t="s">
        <v>2172</v>
      </c>
      <c r="B524" s="15" t="s">
        <v>12343</v>
      </c>
      <c r="C524" s="24" t="n">
        <v>6.33</v>
      </c>
      <c r="D524" s="1" t="s">
        <v>2174</v>
      </c>
    </row>
    <row r="525" customFormat="false" ht="13" hidden="false" customHeight="false" outlineLevel="0" collapsed="false">
      <c r="A525" s="1" t="s">
        <v>2184</v>
      </c>
      <c r="B525" s="15" t="s">
        <v>52</v>
      </c>
      <c r="C525" s="3" t="s">
        <v>54</v>
      </c>
      <c r="D525" s="1" t="s">
        <v>2186</v>
      </c>
    </row>
    <row r="526" customFormat="false" ht="13" hidden="false" customHeight="false" outlineLevel="0" collapsed="false">
      <c r="A526" s="1" t="s">
        <v>2189</v>
      </c>
      <c r="B526" s="36" t="s">
        <v>12344</v>
      </c>
      <c r="C526" s="3" t="s">
        <v>54</v>
      </c>
      <c r="D526" s="1" t="s">
        <v>2191</v>
      </c>
    </row>
    <row r="527" customFormat="false" ht="13" hidden="false" customHeight="false" outlineLevel="0" collapsed="false">
      <c r="A527" s="1" t="s">
        <v>2189</v>
      </c>
      <c r="B527" s="36" t="s">
        <v>12345</v>
      </c>
      <c r="C527" s="3" t="s">
        <v>54</v>
      </c>
      <c r="D527" s="1" t="s">
        <v>2191</v>
      </c>
    </row>
    <row r="528" customFormat="false" ht="13" hidden="false" customHeight="false" outlineLevel="0" collapsed="false">
      <c r="A528" s="1" t="s">
        <v>2197</v>
      </c>
      <c r="B528" s="36" t="s">
        <v>12346</v>
      </c>
      <c r="C528" s="3" t="s">
        <v>54</v>
      </c>
      <c r="D528" s="1" t="s">
        <v>2200</v>
      </c>
    </row>
    <row r="529" customFormat="false" ht="13" hidden="false" customHeight="false" outlineLevel="0" collapsed="false">
      <c r="A529" s="1" t="s">
        <v>2197</v>
      </c>
      <c r="B529" s="36" t="s">
        <v>12347</v>
      </c>
      <c r="C529" s="3" t="s">
        <v>54</v>
      </c>
      <c r="D529" s="1" t="s">
        <v>2200</v>
      </c>
    </row>
    <row r="530" customFormat="false" ht="13" hidden="false" customHeight="false" outlineLevel="0" collapsed="false">
      <c r="A530" s="1" t="s">
        <v>2206</v>
      </c>
      <c r="B530" s="36" t="s">
        <v>12297</v>
      </c>
      <c r="C530" s="24" t="n">
        <v>11.87</v>
      </c>
      <c r="D530" s="1" t="s">
        <v>2209</v>
      </c>
    </row>
    <row r="531" customFormat="false" ht="13" hidden="false" customHeight="false" outlineLevel="0" collapsed="false">
      <c r="A531" s="1" t="s">
        <v>2206</v>
      </c>
      <c r="B531" s="36" t="s">
        <v>12299</v>
      </c>
      <c r="C531" s="24" t="n">
        <v>13.43</v>
      </c>
      <c r="D531" s="1" t="s">
        <v>2209</v>
      </c>
    </row>
    <row r="532" customFormat="false" ht="13" hidden="false" customHeight="false" outlineLevel="0" collapsed="false">
      <c r="A532" s="1" t="s">
        <v>2206</v>
      </c>
      <c r="B532" s="36" t="s">
        <v>12348</v>
      </c>
      <c r="C532" s="24" t="n">
        <v>22.76</v>
      </c>
      <c r="D532" s="1" t="s">
        <v>2209</v>
      </c>
    </row>
    <row r="533" customFormat="false" ht="13" hidden="false" customHeight="false" outlineLevel="0" collapsed="false">
      <c r="A533" s="1" t="s">
        <v>2206</v>
      </c>
      <c r="B533" s="36" t="s">
        <v>12301</v>
      </c>
      <c r="C533" s="24" t="n">
        <v>35.34</v>
      </c>
      <c r="D533" s="1" t="s">
        <v>2209</v>
      </c>
    </row>
    <row r="534" customFormat="false" ht="13" hidden="false" customHeight="false" outlineLevel="0" collapsed="false">
      <c r="A534" s="1" t="s">
        <v>2218</v>
      </c>
      <c r="B534" s="36" t="s">
        <v>12349</v>
      </c>
      <c r="C534" s="24" t="n">
        <v>7.08</v>
      </c>
      <c r="D534" s="1" t="s">
        <v>2221</v>
      </c>
    </row>
    <row r="535" customFormat="false" ht="13" hidden="false" customHeight="false" outlineLevel="0" collapsed="false">
      <c r="A535" s="1" t="s">
        <v>2230</v>
      </c>
      <c r="B535" s="36" t="s">
        <v>12350</v>
      </c>
      <c r="C535" s="3" t="s">
        <v>54</v>
      </c>
      <c r="D535" s="1" t="s">
        <v>2233</v>
      </c>
    </row>
    <row r="536" customFormat="false" ht="13" hidden="false" customHeight="false" outlineLevel="0" collapsed="false">
      <c r="A536" s="1" t="s">
        <v>2230</v>
      </c>
      <c r="B536" s="36" t="s">
        <v>12351</v>
      </c>
      <c r="C536" s="3" t="s">
        <v>54</v>
      </c>
      <c r="D536" s="1" t="s">
        <v>2233</v>
      </c>
    </row>
    <row r="537" customFormat="false" ht="13" hidden="false" customHeight="false" outlineLevel="0" collapsed="false">
      <c r="A537" s="1" t="s">
        <v>2238</v>
      </c>
      <c r="B537" s="36" t="s">
        <v>12352</v>
      </c>
      <c r="C537" s="24" t="n">
        <v>1.26</v>
      </c>
      <c r="D537" s="1" t="s">
        <v>2243</v>
      </c>
    </row>
    <row r="538" customFormat="false" ht="13" hidden="false" customHeight="false" outlineLevel="0" collapsed="false">
      <c r="A538" s="1" t="s">
        <v>2238</v>
      </c>
      <c r="B538" s="36" t="s">
        <v>12353</v>
      </c>
      <c r="C538" s="24" t="n">
        <v>23.12</v>
      </c>
      <c r="D538" s="1" t="s">
        <v>2243</v>
      </c>
    </row>
    <row r="539" customFormat="false" ht="13" hidden="false" customHeight="false" outlineLevel="0" collapsed="false">
      <c r="A539" s="1" t="s">
        <v>2238</v>
      </c>
      <c r="B539" s="15" t="s">
        <v>12354</v>
      </c>
      <c r="C539" s="24" t="n">
        <v>23.12</v>
      </c>
      <c r="D539" s="1" t="s">
        <v>2243</v>
      </c>
    </row>
    <row r="540" customFormat="false" ht="13" hidden="false" customHeight="false" outlineLevel="0" collapsed="false">
      <c r="A540" s="1" t="s">
        <v>2248</v>
      </c>
      <c r="B540" s="36" t="s">
        <v>12355</v>
      </c>
      <c r="C540" s="3" t="s">
        <v>54</v>
      </c>
      <c r="D540" s="1" t="s">
        <v>2251</v>
      </c>
    </row>
    <row r="541" customFormat="false" ht="13" hidden="false" customHeight="false" outlineLevel="0" collapsed="false">
      <c r="A541" s="1" t="s">
        <v>2257</v>
      </c>
      <c r="B541" s="36" t="s">
        <v>12263</v>
      </c>
      <c r="C541" s="3" t="s">
        <v>54</v>
      </c>
      <c r="D541" s="1" t="s">
        <v>2259</v>
      </c>
    </row>
    <row r="542" customFormat="false" ht="13" hidden="false" customHeight="false" outlineLevel="0" collapsed="false">
      <c r="A542" s="1" t="s">
        <v>2264</v>
      </c>
      <c r="B542" s="36" t="s">
        <v>12356</v>
      </c>
      <c r="C542" s="24" t="n">
        <v>14.26</v>
      </c>
      <c r="D542" s="1" t="s">
        <v>2267</v>
      </c>
    </row>
    <row r="543" customFormat="false" ht="13" hidden="false" customHeight="false" outlineLevel="0" collapsed="false">
      <c r="A543" s="1" t="s">
        <v>2264</v>
      </c>
      <c r="B543" s="36" t="s">
        <v>12357</v>
      </c>
      <c r="C543" s="24" t="n">
        <v>40.85</v>
      </c>
      <c r="D543" s="1" t="s">
        <v>2267</v>
      </c>
    </row>
    <row r="544" customFormat="false" ht="13" hidden="false" customHeight="false" outlineLevel="0" collapsed="false">
      <c r="A544" s="1" t="s">
        <v>2264</v>
      </c>
      <c r="B544" s="36" t="s">
        <v>12358</v>
      </c>
      <c r="C544" s="24" t="n">
        <v>3.35</v>
      </c>
      <c r="D544" s="1" t="s">
        <v>2267</v>
      </c>
    </row>
    <row r="545" customFormat="false" ht="13" hidden="false" customHeight="false" outlineLevel="0" collapsed="false">
      <c r="A545" s="1" t="s">
        <v>2274</v>
      </c>
      <c r="B545" s="36" t="s">
        <v>12350</v>
      </c>
      <c r="C545" s="24" t="n">
        <v>26.32</v>
      </c>
      <c r="D545" s="1" t="s">
        <v>2277</v>
      </c>
    </row>
    <row r="546" customFormat="false" ht="13" hidden="false" customHeight="false" outlineLevel="0" collapsed="false">
      <c r="A546" s="1" t="s">
        <v>2283</v>
      </c>
      <c r="B546" s="36" t="s">
        <v>12359</v>
      </c>
      <c r="C546" s="24" t="n">
        <v>5.64</v>
      </c>
      <c r="D546" s="1" t="s">
        <v>2286</v>
      </c>
    </row>
    <row r="547" customFormat="false" ht="13" hidden="false" customHeight="false" outlineLevel="0" collapsed="false">
      <c r="A547" s="1" t="s">
        <v>2296</v>
      </c>
      <c r="B547" s="36" t="s">
        <v>12360</v>
      </c>
      <c r="C547" s="24" t="n">
        <v>12.48</v>
      </c>
      <c r="D547" s="1" t="s">
        <v>2298</v>
      </c>
    </row>
    <row r="548" customFormat="false" ht="13" hidden="false" customHeight="false" outlineLevel="0" collapsed="false">
      <c r="A548" s="1" t="s">
        <v>2304</v>
      </c>
      <c r="B548" s="36" t="s">
        <v>12361</v>
      </c>
      <c r="C548" s="24" t="n">
        <v>13.12</v>
      </c>
      <c r="D548" s="1" t="s">
        <v>2306</v>
      </c>
    </row>
    <row r="549" customFormat="false" ht="13" hidden="false" customHeight="false" outlineLevel="0" collapsed="false">
      <c r="A549" s="1" t="s">
        <v>2304</v>
      </c>
      <c r="B549" s="36" t="s">
        <v>12362</v>
      </c>
      <c r="C549" s="24" t="n">
        <v>7.93</v>
      </c>
      <c r="D549" s="1" t="s">
        <v>2306</v>
      </c>
    </row>
    <row r="550" customFormat="false" ht="13" hidden="false" customHeight="false" outlineLevel="0" collapsed="false">
      <c r="A550" s="1" t="s">
        <v>2304</v>
      </c>
      <c r="B550" s="36" t="s">
        <v>12363</v>
      </c>
      <c r="C550" s="24" t="n">
        <v>58.57</v>
      </c>
      <c r="D550" s="1" t="s">
        <v>2306</v>
      </c>
    </row>
    <row r="551" customFormat="false" ht="13" hidden="false" customHeight="false" outlineLevel="0" collapsed="false">
      <c r="A551" s="1" t="s">
        <v>2304</v>
      </c>
      <c r="B551" s="36" t="s">
        <v>12364</v>
      </c>
      <c r="C551" s="24" t="n">
        <v>37.09</v>
      </c>
      <c r="D551" s="1" t="s">
        <v>2306</v>
      </c>
    </row>
    <row r="552" customFormat="false" ht="13" hidden="false" customHeight="false" outlineLevel="0" collapsed="false">
      <c r="A552" s="1" t="s">
        <v>2304</v>
      </c>
      <c r="B552" s="36" t="s">
        <v>12365</v>
      </c>
      <c r="C552" s="24" t="n">
        <v>80</v>
      </c>
      <c r="D552" s="1" t="s">
        <v>2306</v>
      </c>
    </row>
    <row r="553" customFormat="false" ht="13" hidden="false" customHeight="false" outlineLevel="0" collapsed="false">
      <c r="A553" s="1" t="s">
        <v>2311</v>
      </c>
      <c r="B553" s="36" t="s">
        <v>12361</v>
      </c>
      <c r="C553" s="3" t="s">
        <v>54</v>
      </c>
      <c r="D553" s="1" t="s">
        <v>2314</v>
      </c>
    </row>
    <row r="554" customFormat="false" ht="13" hidden="false" customHeight="false" outlineLevel="0" collapsed="false">
      <c r="A554" s="1" t="s">
        <v>2311</v>
      </c>
      <c r="B554" s="36" t="s">
        <v>12362</v>
      </c>
      <c r="C554" s="3" t="s">
        <v>54</v>
      </c>
      <c r="D554" s="1" t="s">
        <v>2314</v>
      </c>
    </row>
    <row r="555" customFormat="false" ht="13" hidden="false" customHeight="false" outlineLevel="0" collapsed="false">
      <c r="A555" s="1" t="s">
        <v>2311</v>
      </c>
      <c r="B555" s="36" t="s">
        <v>12366</v>
      </c>
      <c r="C555" s="3" t="s">
        <v>54</v>
      </c>
      <c r="D555" s="1" t="s">
        <v>2314</v>
      </c>
    </row>
    <row r="556" customFormat="false" ht="13" hidden="false" customHeight="false" outlineLevel="0" collapsed="false">
      <c r="A556" s="1" t="s">
        <v>2311</v>
      </c>
      <c r="B556" s="36" t="s">
        <v>12364</v>
      </c>
      <c r="C556" s="3" t="s">
        <v>54</v>
      </c>
      <c r="D556" s="1" t="s">
        <v>2314</v>
      </c>
    </row>
    <row r="557" customFormat="false" ht="13" hidden="false" customHeight="false" outlineLevel="0" collapsed="false">
      <c r="A557" s="1" t="s">
        <v>2311</v>
      </c>
      <c r="B557" s="36" t="s">
        <v>12365</v>
      </c>
      <c r="C557" s="3" t="s">
        <v>54</v>
      </c>
      <c r="D557" s="1" t="s">
        <v>2314</v>
      </c>
    </row>
    <row r="558" customFormat="false" ht="13" hidden="false" customHeight="false" outlineLevel="0" collapsed="false">
      <c r="A558" s="1" t="s">
        <v>2317</v>
      </c>
      <c r="B558" s="15" t="s">
        <v>12321</v>
      </c>
      <c r="C558" s="24" t="n">
        <v>54.21</v>
      </c>
      <c r="D558" s="1" t="s">
        <v>2320</v>
      </c>
    </row>
    <row r="559" customFormat="false" ht="13" hidden="false" customHeight="false" outlineLevel="0" collapsed="false">
      <c r="A559" s="1" t="s">
        <v>2329</v>
      </c>
      <c r="B559" s="15" t="s">
        <v>52</v>
      </c>
      <c r="C559" s="3" t="s">
        <v>54</v>
      </c>
      <c r="D559" s="1" t="s">
        <v>2332</v>
      </c>
    </row>
    <row r="560" customFormat="false" ht="13" hidden="false" customHeight="false" outlineLevel="0" collapsed="false">
      <c r="A560" s="1" t="s">
        <v>2336</v>
      </c>
      <c r="B560" s="15" t="s">
        <v>52</v>
      </c>
      <c r="C560" s="3" t="s">
        <v>54</v>
      </c>
      <c r="D560" s="1" t="s">
        <v>2339</v>
      </c>
    </row>
    <row r="561" customFormat="false" ht="13" hidden="false" customHeight="false" outlineLevel="0" collapsed="false">
      <c r="A561" s="1" t="s">
        <v>2341</v>
      </c>
      <c r="B561" s="15" t="s">
        <v>52</v>
      </c>
      <c r="C561" s="3" t="s">
        <v>54</v>
      </c>
      <c r="D561" s="1" t="s">
        <v>2344</v>
      </c>
    </row>
    <row r="562" customFormat="false" ht="13" hidden="false" customHeight="false" outlineLevel="0" collapsed="false">
      <c r="A562" s="1" t="s">
        <v>2346</v>
      </c>
      <c r="B562" s="36" t="s">
        <v>12367</v>
      </c>
      <c r="C562" s="3" t="s">
        <v>54</v>
      </c>
      <c r="D562" s="1" t="s">
        <v>2349</v>
      </c>
    </row>
    <row r="563" customFormat="false" ht="13" hidden="false" customHeight="false" outlineLevel="0" collapsed="false">
      <c r="A563" s="1" t="s">
        <v>2356</v>
      </c>
      <c r="B563" s="36" t="s">
        <v>12368</v>
      </c>
      <c r="C563" s="24" t="n">
        <v>241.14</v>
      </c>
      <c r="D563" s="1" t="s">
        <v>2362</v>
      </c>
    </row>
    <row r="564" customFormat="false" ht="13" hidden="false" customHeight="false" outlineLevel="0" collapsed="false">
      <c r="A564" s="1" t="s">
        <v>2370</v>
      </c>
      <c r="B564" s="36" t="s">
        <v>12369</v>
      </c>
      <c r="C564" s="3" t="s">
        <v>54</v>
      </c>
      <c r="D564" s="1" t="s">
        <v>2373</v>
      </c>
    </row>
    <row r="565" customFormat="false" ht="13" hidden="false" customHeight="false" outlineLevel="0" collapsed="false">
      <c r="A565" s="1" t="s">
        <v>2370</v>
      </c>
      <c r="B565" s="36" t="s">
        <v>12297</v>
      </c>
      <c r="C565" s="3" t="s">
        <v>54</v>
      </c>
      <c r="D565" s="1" t="s">
        <v>2373</v>
      </c>
    </row>
    <row r="566" customFormat="false" ht="13" hidden="false" customHeight="false" outlineLevel="0" collapsed="false">
      <c r="A566" s="1" t="s">
        <v>2370</v>
      </c>
      <c r="B566" s="36" t="s">
        <v>12348</v>
      </c>
      <c r="C566" s="3" t="s">
        <v>54</v>
      </c>
      <c r="D566" s="1" t="s">
        <v>2373</v>
      </c>
    </row>
    <row r="567" customFormat="false" ht="13" hidden="false" customHeight="false" outlineLevel="0" collapsed="false">
      <c r="A567" s="1" t="s">
        <v>2370</v>
      </c>
      <c r="B567" s="36" t="s">
        <v>12370</v>
      </c>
      <c r="C567" s="3" t="s">
        <v>54</v>
      </c>
      <c r="D567" s="1" t="s">
        <v>2373</v>
      </c>
    </row>
    <row r="568" customFormat="false" ht="13" hidden="false" customHeight="false" outlineLevel="0" collapsed="false">
      <c r="A568" s="1" t="s">
        <v>2382</v>
      </c>
      <c r="B568" s="15" t="s">
        <v>52</v>
      </c>
      <c r="C568" s="3" t="s">
        <v>54</v>
      </c>
      <c r="D568" s="1" t="s">
        <v>2386</v>
      </c>
    </row>
    <row r="569" customFormat="false" ht="13" hidden="false" customHeight="false" outlineLevel="0" collapsed="false">
      <c r="A569" s="1" t="s">
        <v>2390</v>
      </c>
      <c r="B569" s="15" t="s">
        <v>52</v>
      </c>
      <c r="C569" s="3" t="s">
        <v>54</v>
      </c>
      <c r="D569" s="1" t="s">
        <v>2393</v>
      </c>
    </row>
    <row r="570" customFormat="false" ht="13" hidden="false" customHeight="false" outlineLevel="0" collapsed="false">
      <c r="A570" s="1" t="s">
        <v>2395</v>
      </c>
      <c r="B570" s="15" t="s">
        <v>52</v>
      </c>
      <c r="C570" s="3" t="s">
        <v>54</v>
      </c>
      <c r="D570" s="1" t="s">
        <v>2398</v>
      </c>
    </row>
    <row r="571" customFormat="false" ht="13" hidden="false" customHeight="false" outlineLevel="0" collapsed="false">
      <c r="A571" s="1" t="s">
        <v>2400</v>
      </c>
      <c r="B571" s="15" t="s">
        <v>12343</v>
      </c>
      <c r="C571" s="3" t="s">
        <v>54</v>
      </c>
      <c r="D571" s="1" t="s">
        <v>2403</v>
      </c>
    </row>
    <row r="572" customFormat="false" ht="13" hidden="false" customHeight="false" outlineLevel="0" collapsed="false">
      <c r="A572" s="1" t="s">
        <v>2410</v>
      </c>
      <c r="B572" s="36" t="s">
        <v>12371</v>
      </c>
      <c r="C572" s="3" t="s">
        <v>54</v>
      </c>
      <c r="D572" s="1" t="s">
        <v>2414</v>
      </c>
    </row>
    <row r="573" customFormat="false" ht="13" hidden="false" customHeight="false" outlineLevel="0" collapsed="false">
      <c r="A573" s="1" t="s">
        <v>2420</v>
      </c>
      <c r="B573" s="36" t="s">
        <v>12372</v>
      </c>
      <c r="C573" s="3" t="s">
        <v>54</v>
      </c>
      <c r="D573" s="1" t="s">
        <v>2424</v>
      </c>
    </row>
    <row r="574" customFormat="false" ht="13" hidden="false" customHeight="false" outlineLevel="0" collapsed="false">
      <c r="A574" s="1" t="s">
        <v>2429</v>
      </c>
      <c r="B574" s="15" t="s">
        <v>52</v>
      </c>
      <c r="C574" s="3" t="s">
        <v>54</v>
      </c>
      <c r="D574" s="1" t="s">
        <v>2431</v>
      </c>
    </row>
    <row r="575" customFormat="false" ht="13" hidden="false" customHeight="false" outlineLevel="0" collapsed="false">
      <c r="A575" s="1" t="s">
        <v>1757</v>
      </c>
      <c r="B575" s="36" t="s">
        <v>12372</v>
      </c>
      <c r="C575" s="24" t="n">
        <v>12.6</v>
      </c>
      <c r="D575" s="1" t="s">
        <v>1761</v>
      </c>
    </row>
    <row r="576" customFormat="false" ht="13" hidden="false" customHeight="false" outlineLevel="0" collapsed="false">
      <c r="A576" s="1" t="s">
        <v>2435</v>
      </c>
      <c r="B576" s="36" t="s">
        <v>12373</v>
      </c>
      <c r="C576" s="24" t="n">
        <v>17.47</v>
      </c>
      <c r="D576" s="1" t="s">
        <v>2439</v>
      </c>
    </row>
    <row r="577" customFormat="false" ht="13" hidden="false" customHeight="false" outlineLevel="0" collapsed="false">
      <c r="A577" s="1" t="s">
        <v>2435</v>
      </c>
      <c r="B577" s="36" t="s">
        <v>12374</v>
      </c>
      <c r="C577" s="24" t="n">
        <v>58.73</v>
      </c>
      <c r="D577" s="1" t="s">
        <v>2439</v>
      </c>
    </row>
    <row r="578" customFormat="false" ht="13" hidden="false" customHeight="false" outlineLevel="0" collapsed="false">
      <c r="A578" s="1" t="s">
        <v>2448</v>
      </c>
      <c r="B578" s="36" t="s">
        <v>12375</v>
      </c>
      <c r="C578" s="24" t="n">
        <v>66.65</v>
      </c>
      <c r="D578" s="1" t="s">
        <v>2450</v>
      </c>
    </row>
    <row r="579" customFormat="false" ht="13" hidden="false" customHeight="false" outlineLevel="0" collapsed="false">
      <c r="A579" s="1" t="s">
        <v>2456</v>
      </c>
      <c r="B579" s="36" t="s">
        <v>12376</v>
      </c>
      <c r="C579" s="24" t="n">
        <v>9.04</v>
      </c>
      <c r="D579" s="1" t="s">
        <v>2459</v>
      </c>
    </row>
    <row r="580" customFormat="false" ht="13" hidden="false" customHeight="false" outlineLevel="0" collapsed="false">
      <c r="A580" s="1" t="s">
        <v>2456</v>
      </c>
      <c r="B580" s="36" t="s">
        <v>12377</v>
      </c>
      <c r="C580" s="24" t="n">
        <v>2.63</v>
      </c>
      <c r="D580" s="1" t="s">
        <v>2459</v>
      </c>
    </row>
    <row r="581" customFormat="false" ht="13" hidden="false" customHeight="false" outlineLevel="0" collapsed="false">
      <c r="A581" s="1" t="s">
        <v>2456</v>
      </c>
      <c r="B581" s="36" t="s">
        <v>12378</v>
      </c>
      <c r="C581" s="24" t="n">
        <v>6.48</v>
      </c>
      <c r="D581" s="1" t="s">
        <v>2459</v>
      </c>
    </row>
    <row r="582" customFormat="false" ht="13" hidden="false" customHeight="false" outlineLevel="0" collapsed="false">
      <c r="A582" s="1" t="s">
        <v>2456</v>
      </c>
      <c r="B582" s="36" t="s">
        <v>12379</v>
      </c>
      <c r="C582" s="24" t="n">
        <v>23.12</v>
      </c>
      <c r="D582" s="1" t="s">
        <v>2459</v>
      </c>
    </row>
    <row r="583" customFormat="false" ht="13" hidden="false" customHeight="false" outlineLevel="0" collapsed="false">
      <c r="A583" s="1" t="s">
        <v>2456</v>
      </c>
      <c r="B583" s="36" t="s">
        <v>12380</v>
      </c>
      <c r="C583" s="24" t="n">
        <v>1.99</v>
      </c>
      <c r="D583" s="1" t="s">
        <v>2459</v>
      </c>
    </row>
    <row r="584" customFormat="false" ht="13" hidden="false" customHeight="false" outlineLevel="0" collapsed="false">
      <c r="A584" s="1" t="s">
        <v>2456</v>
      </c>
      <c r="B584" s="36" t="s">
        <v>12381</v>
      </c>
      <c r="C584" s="24" t="n">
        <v>2.67</v>
      </c>
      <c r="D584" s="1" t="s">
        <v>2459</v>
      </c>
    </row>
    <row r="585" customFormat="false" ht="13" hidden="false" customHeight="false" outlineLevel="0" collapsed="false">
      <c r="A585" s="1" t="s">
        <v>2464</v>
      </c>
      <c r="B585" s="36" t="s">
        <v>12369</v>
      </c>
      <c r="C585" s="3" t="s">
        <v>54</v>
      </c>
      <c r="D585" s="1" t="s">
        <v>2467</v>
      </c>
    </row>
    <row r="586" customFormat="false" ht="13" hidden="false" customHeight="false" outlineLevel="0" collapsed="false">
      <c r="A586" s="1" t="s">
        <v>2464</v>
      </c>
      <c r="B586" s="36" t="s">
        <v>12297</v>
      </c>
      <c r="C586" s="3" t="s">
        <v>54</v>
      </c>
      <c r="D586" s="1" t="s">
        <v>2467</v>
      </c>
    </row>
    <row r="587" customFormat="false" ht="13" hidden="false" customHeight="false" outlineLevel="0" collapsed="false">
      <c r="A587" s="1" t="s">
        <v>2464</v>
      </c>
      <c r="B587" s="36" t="s">
        <v>12299</v>
      </c>
      <c r="C587" s="3" t="s">
        <v>54</v>
      </c>
      <c r="D587" s="1" t="s">
        <v>2467</v>
      </c>
    </row>
    <row r="588" customFormat="false" ht="13" hidden="false" customHeight="false" outlineLevel="0" collapsed="false">
      <c r="A588" s="1" t="s">
        <v>2464</v>
      </c>
      <c r="B588" s="36" t="s">
        <v>12348</v>
      </c>
      <c r="C588" s="3" t="s">
        <v>54</v>
      </c>
      <c r="D588" s="1" t="s">
        <v>2467</v>
      </c>
    </row>
    <row r="589" customFormat="false" ht="13" hidden="false" customHeight="false" outlineLevel="0" collapsed="false">
      <c r="A589" s="1" t="s">
        <v>2464</v>
      </c>
      <c r="B589" s="36" t="s">
        <v>12370</v>
      </c>
      <c r="C589" s="3" t="s">
        <v>54</v>
      </c>
      <c r="D589" s="1" t="s">
        <v>2467</v>
      </c>
    </row>
    <row r="590" customFormat="false" ht="13" hidden="false" customHeight="false" outlineLevel="0" collapsed="false">
      <c r="A590" s="1" t="s">
        <v>2475</v>
      </c>
      <c r="B590" s="15" t="s">
        <v>52</v>
      </c>
      <c r="C590" s="3" t="s">
        <v>54</v>
      </c>
      <c r="D590" s="1" t="s">
        <v>2478</v>
      </c>
    </row>
    <row r="591" customFormat="false" ht="13" hidden="false" customHeight="false" outlineLevel="0" collapsed="false">
      <c r="A591" s="1" t="s">
        <v>2482</v>
      </c>
      <c r="B591" s="15" t="s">
        <v>52</v>
      </c>
      <c r="C591" s="3" t="s">
        <v>54</v>
      </c>
      <c r="D591" s="1" t="s">
        <v>2484</v>
      </c>
    </row>
    <row r="592" customFormat="false" ht="13" hidden="false" customHeight="false" outlineLevel="0" collapsed="false">
      <c r="A592" s="1" t="s">
        <v>2486</v>
      </c>
      <c r="B592" s="15" t="s">
        <v>52</v>
      </c>
      <c r="C592" s="3" t="s">
        <v>54</v>
      </c>
      <c r="D592" s="1" t="s">
        <v>2488</v>
      </c>
    </row>
    <row r="593" customFormat="false" ht="13" hidden="false" customHeight="false" outlineLevel="0" collapsed="false">
      <c r="A593" s="1" t="s">
        <v>2489</v>
      </c>
      <c r="B593" s="36" t="s">
        <v>12382</v>
      </c>
      <c r="C593" s="24" t="n">
        <v>31.23</v>
      </c>
      <c r="D593" s="1" t="s">
        <v>2493</v>
      </c>
    </row>
    <row r="594" customFormat="false" ht="13" hidden="false" customHeight="false" outlineLevel="0" collapsed="false">
      <c r="A594" s="1" t="s">
        <v>2489</v>
      </c>
      <c r="B594" s="36" t="s">
        <v>12383</v>
      </c>
      <c r="C594" s="24" t="n">
        <v>6.11</v>
      </c>
      <c r="D594" s="1" t="s">
        <v>2493</v>
      </c>
    </row>
    <row r="595" customFormat="false" ht="13" hidden="false" customHeight="false" outlineLevel="0" collapsed="false">
      <c r="A595" s="1" t="s">
        <v>2489</v>
      </c>
      <c r="B595" s="36" t="s">
        <v>12384</v>
      </c>
      <c r="C595" s="24" t="n">
        <v>12.14</v>
      </c>
      <c r="D595" s="1" t="s">
        <v>2493</v>
      </c>
    </row>
    <row r="596" customFormat="false" ht="13" hidden="false" customHeight="false" outlineLevel="0" collapsed="false">
      <c r="A596" s="1" t="s">
        <v>2489</v>
      </c>
      <c r="B596" s="36" t="s">
        <v>12385</v>
      </c>
      <c r="C596" s="24" t="n">
        <v>8.36</v>
      </c>
      <c r="D596" s="1" t="s">
        <v>2493</v>
      </c>
    </row>
    <row r="597" customFormat="false" ht="13" hidden="false" customHeight="false" outlineLevel="0" collapsed="false">
      <c r="A597" s="1" t="s">
        <v>2489</v>
      </c>
      <c r="B597" s="36" t="s">
        <v>12386</v>
      </c>
      <c r="C597" s="24" t="n">
        <v>0.75</v>
      </c>
      <c r="D597" s="1" t="s">
        <v>2493</v>
      </c>
    </row>
    <row r="598" customFormat="false" ht="13" hidden="false" customHeight="false" outlineLevel="0" collapsed="false">
      <c r="A598" s="1" t="s">
        <v>2502</v>
      </c>
      <c r="B598" s="36" t="s">
        <v>12387</v>
      </c>
      <c r="C598" s="24" t="n">
        <v>15.08</v>
      </c>
      <c r="D598" s="1" t="s">
        <v>2505</v>
      </c>
    </row>
    <row r="599" customFormat="false" ht="13" hidden="false" customHeight="false" outlineLevel="0" collapsed="false">
      <c r="A599" s="1" t="s">
        <v>2502</v>
      </c>
      <c r="B599" s="36" t="s">
        <v>12388</v>
      </c>
      <c r="C599" s="24" t="n">
        <v>26.1</v>
      </c>
      <c r="D599" s="1" t="s">
        <v>2505</v>
      </c>
    </row>
    <row r="600" customFormat="false" ht="13" hidden="false" customHeight="false" outlineLevel="0" collapsed="false">
      <c r="A600" s="1" t="s">
        <v>2502</v>
      </c>
      <c r="B600" s="36" t="s">
        <v>12389</v>
      </c>
      <c r="C600" s="24" t="n">
        <v>25.9</v>
      </c>
      <c r="D600" s="1" t="s">
        <v>2505</v>
      </c>
    </row>
    <row r="601" customFormat="false" ht="13" hidden="false" customHeight="false" outlineLevel="0" collapsed="false">
      <c r="A601" s="1" t="s">
        <v>2510</v>
      </c>
      <c r="B601" s="15" t="s">
        <v>52</v>
      </c>
      <c r="C601" s="3" t="s">
        <v>54</v>
      </c>
      <c r="D601" s="1" t="s">
        <v>2513</v>
      </c>
    </row>
    <row r="602" customFormat="false" ht="13" hidden="false" customHeight="false" outlineLevel="0" collapsed="false">
      <c r="A602" s="1" t="s">
        <v>2515</v>
      </c>
      <c r="B602" s="15" t="s">
        <v>52</v>
      </c>
      <c r="C602" s="3" t="s">
        <v>54</v>
      </c>
      <c r="D602" s="1" t="s">
        <v>2517</v>
      </c>
    </row>
    <row r="603" customFormat="false" ht="13" hidden="false" customHeight="false" outlineLevel="0" collapsed="false">
      <c r="A603" s="1" t="s">
        <v>2518</v>
      </c>
      <c r="B603" s="36" t="s">
        <v>12390</v>
      </c>
      <c r="C603" s="24" t="n">
        <v>52.25</v>
      </c>
      <c r="D603" s="1" t="s">
        <v>2520</v>
      </c>
    </row>
    <row r="604" customFormat="false" ht="13" hidden="false" customHeight="false" outlineLevel="0" collapsed="false">
      <c r="A604" s="1" t="s">
        <v>2529</v>
      </c>
      <c r="B604" s="36" t="s">
        <v>12391</v>
      </c>
      <c r="C604" s="24" t="n">
        <v>30.83</v>
      </c>
      <c r="D604" s="1" t="s">
        <v>2531</v>
      </c>
    </row>
    <row r="605" customFormat="false" ht="13" hidden="false" customHeight="false" outlineLevel="0" collapsed="false">
      <c r="A605" s="1" t="s">
        <v>2529</v>
      </c>
      <c r="B605" s="36" t="s">
        <v>12392</v>
      </c>
      <c r="C605" s="24" t="n">
        <v>65.81</v>
      </c>
      <c r="D605" s="1" t="s">
        <v>2531</v>
      </c>
    </row>
    <row r="606" customFormat="false" ht="13" hidden="false" customHeight="false" outlineLevel="0" collapsed="false">
      <c r="A606" s="1" t="s">
        <v>2538</v>
      </c>
      <c r="B606" s="36" t="s">
        <v>12393</v>
      </c>
      <c r="C606" s="24" t="n">
        <v>87.3</v>
      </c>
      <c r="D606" s="1" t="s">
        <v>2540</v>
      </c>
    </row>
    <row r="607" customFormat="false" ht="13" hidden="false" customHeight="false" outlineLevel="0" collapsed="false">
      <c r="A607" s="1" t="s">
        <v>2538</v>
      </c>
      <c r="B607" s="36" t="s">
        <v>12394</v>
      </c>
      <c r="C607" s="24" t="n">
        <v>8.57</v>
      </c>
      <c r="D607" s="1" t="s">
        <v>2540</v>
      </c>
    </row>
    <row r="608" customFormat="false" ht="13" hidden="false" customHeight="false" outlineLevel="0" collapsed="false">
      <c r="A608" s="1" t="s">
        <v>2538</v>
      </c>
      <c r="B608" s="36" t="s">
        <v>12395</v>
      </c>
      <c r="C608" s="24" t="n">
        <v>87.3</v>
      </c>
      <c r="D608" s="1" t="s">
        <v>2540</v>
      </c>
    </row>
    <row r="609" customFormat="false" ht="13" hidden="false" customHeight="false" outlineLevel="0" collapsed="false">
      <c r="A609" s="1" t="s">
        <v>2538</v>
      </c>
      <c r="B609" s="36" t="s">
        <v>12396</v>
      </c>
      <c r="C609" s="24" t="n">
        <v>6.84</v>
      </c>
      <c r="D609" s="1" t="s">
        <v>2540</v>
      </c>
    </row>
    <row r="610" customFormat="false" ht="13" hidden="false" customHeight="false" outlineLevel="0" collapsed="false">
      <c r="A610" s="1" t="s">
        <v>2543</v>
      </c>
      <c r="B610" s="36" t="s">
        <v>12397</v>
      </c>
      <c r="C610" s="24" t="n">
        <v>40.62</v>
      </c>
      <c r="D610" s="1" t="s">
        <v>2547</v>
      </c>
    </row>
    <row r="611" customFormat="false" ht="13" hidden="false" customHeight="false" outlineLevel="0" collapsed="false">
      <c r="A611" s="1" t="s">
        <v>2556</v>
      </c>
      <c r="B611" s="36" t="s">
        <v>12398</v>
      </c>
      <c r="C611" s="24" t="n">
        <v>2.51</v>
      </c>
      <c r="D611" s="1" t="s">
        <v>2558</v>
      </c>
    </row>
    <row r="612" customFormat="false" ht="13" hidden="false" customHeight="false" outlineLevel="0" collapsed="false">
      <c r="A612" s="1" t="s">
        <v>2556</v>
      </c>
      <c r="B612" s="36" t="s">
        <v>12399</v>
      </c>
      <c r="C612" s="24" t="n">
        <v>11.54</v>
      </c>
      <c r="D612" s="1" t="s">
        <v>2558</v>
      </c>
    </row>
    <row r="613" customFormat="false" ht="13" hidden="false" customHeight="false" outlineLevel="0" collapsed="false">
      <c r="A613" s="1" t="s">
        <v>2563</v>
      </c>
      <c r="B613" s="36" t="s">
        <v>12400</v>
      </c>
      <c r="C613" s="24" t="n">
        <v>42.24</v>
      </c>
      <c r="D613" s="1" t="s">
        <v>2566</v>
      </c>
    </row>
    <row r="614" customFormat="false" ht="13" hidden="false" customHeight="false" outlineLevel="0" collapsed="false">
      <c r="A614" s="1" t="s">
        <v>2573</v>
      </c>
      <c r="B614" s="36" t="s">
        <v>12401</v>
      </c>
      <c r="C614" s="24" t="n">
        <v>12.08</v>
      </c>
      <c r="D614" s="1" t="s">
        <v>2575</v>
      </c>
    </row>
    <row r="615" customFormat="false" ht="13" hidden="false" customHeight="false" outlineLevel="0" collapsed="false">
      <c r="A615" s="1" t="s">
        <v>2581</v>
      </c>
      <c r="B615" s="36" t="s">
        <v>12402</v>
      </c>
      <c r="C615" s="24" t="n">
        <v>7.17</v>
      </c>
      <c r="D615" s="1" t="s">
        <v>2583</v>
      </c>
    </row>
    <row r="616" customFormat="false" ht="13" hidden="false" customHeight="false" outlineLevel="0" collapsed="false">
      <c r="A616" s="1" t="s">
        <v>2590</v>
      </c>
      <c r="B616" s="36" t="s">
        <v>12403</v>
      </c>
      <c r="C616" s="24" t="n">
        <v>9.49</v>
      </c>
      <c r="D616" s="1" t="s">
        <v>2592</v>
      </c>
    </row>
    <row r="617" customFormat="false" ht="13" hidden="false" customHeight="false" outlineLevel="0" collapsed="false">
      <c r="A617" s="1" t="s">
        <v>2598</v>
      </c>
      <c r="B617" s="36" t="s">
        <v>12404</v>
      </c>
      <c r="C617" s="24" t="n">
        <v>15.94</v>
      </c>
      <c r="D617" s="1" t="s">
        <v>2600</v>
      </c>
    </row>
    <row r="618" customFormat="false" ht="13" hidden="false" customHeight="false" outlineLevel="0" collapsed="false">
      <c r="A618" s="1" t="s">
        <v>2598</v>
      </c>
      <c r="B618" s="36" t="s">
        <v>12405</v>
      </c>
      <c r="C618" s="24" t="n">
        <v>5.31</v>
      </c>
      <c r="D618" s="1" t="s">
        <v>2600</v>
      </c>
    </row>
    <row r="619" customFormat="false" ht="13" hidden="false" customHeight="false" outlineLevel="0" collapsed="false">
      <c r="A619" s="1" t="s">
        <v>2606</v>
      </c>
      <c r="B619" s="36" t="s">
        <v>12406</v>
      </c>
      <c r="C619" s="24" t="n">
        <v>11.96</v>
      </c>
      <c r="D619" s="1" t="s">
        <v>2609</v>
      </c>
    </row>
    <row r="620" customFormat="false" ht="13" hidden="false" customHeight="false" outlineLevel="0" collapsed="false">
      <c r="A620" s="1" t="s">
        <v>2619</v>
      </c>
      <c r="B620" s="36" t="s">
        <v>12407</v>
      </c>
      <c r="C620" s="3" t="s">
        <v>54</v>
      </c>
      <c r="D620" s="1" t="s">
        <v>2625</v>
      </c>
    </row>
    <row r="621" customFormat="false" ht="13" hidden="false" customHeight="false" outlineLevel="0" collapsed="false">
      <c r="A621" s="1" t="s">
        <v>2633</v>
      </c>
      <c r="B621" s="36" t="s">
        <v>12408</v>
      </c>
      <c r="C621" s="3" t="s">
        <v>54</v>
      </c>
      <c r="D621" s="1" t="s">
        <v>2636</v>
      </c>
    </row>
    <row r="622" customFormat="false" ht="13" hidden="false" customHeight="false" outlineLevel="0" collapsed="false">
      <c r="A622" s="1" t="s">
        <v>2645</v>
      </c>
      <c r="B622" s="36" t="s">
        <v>12409</v>
      </c>
      <c r="C622" s="3" t="s">
        <v>54</v>
      </c>
      <c r="D622" s="1" t="s">
        <v>2647</v>
      </c>
    </row>
    <row r="623" customFormat="false" ht="13" hidden="false" customHeight="false" outlineLevel="0" collapsed="false">
      <c r="A623" s="1" t="s">
        <v>2645</v>
      </c>
      <c r="B623" s="36" t="s">
        <v>12410</v>
      </c>
      <c r="C623" s="3" t="s">
        <v>54</v>
      </c>
      <c r="D623" s="1" t="s">
        <v>2647</v>
      </c>
    </row>
    <row r="624" customFormat="false" ht="13" hidden="false" customHeight="false" outlineLevel="0" collapsed="false">
      <c r="A624" s="1" t="s">
        <v>2653</v>
      </c>
      <c r="B624" s="36" t="s">
        <v>12411</v>
      </c>
      <c r="C624" s="3" t="s">
        <v>54</v>
      </c>
      <c r="D624" s="1" t="s">
        <v>2655</v>
      </c>
    </row>
    <row r="625" customFormat="false" ht="13" hidden="false" customHeight="false" outlineLevel="0" collapsed="false">
      <c r="A625" s="1" t="s">
        <v>2660</v>
      </c>
      <c r="B625" s="36" t="s">
        <v>12412</v>
      </c>
      <c r="C625" s="3" t="s">
        <v>54</v>
      </c>
      <c r="D625" s="1" t="s">
        <v>2662</v>
      </c>
    </row>
    <row r="626" customFormat="false" ht="13" hidden="false" customHeight="false" outlineLevel="0" collapsed="false">
      <c r="A626" s="1" t="s">
        <v>2660</v>
      </c>
      <c r="B626" s="36" t="s">
        <v>12413</v>
      </c>
      <c r="C626" s="3" t="s">
        <v>54</v>
      </c>
      <c r="D626" s="1" t="s">
        <v>2662</v>
      </c>
    </row>
    <row r="627" customFormat="false" ht="13" hidden="false" customHeight="false" outlineLevel="0" collapsed="false">
      <c r="A627" s="1" t="s">
        <v>2667</v>
      </c>
      <c r="B627" s="36" t="s">
        <v>12414</v>
      </c>
      <c r="C627" s="3" t="s">
        <v>54</v>
      </c>
      <c r="D627" s="1" t="s">
        <v>2669</v>
      </c>
    </row>
    <row r="628" customFormat="false" ht="13" hidden="false" customHeight="false" outlineLevel="0" collapsed="false">
      <c r="A628" s="1" t="s">
        <v>2673</v>
      </c>
      <c r="B628" s="36" t="s">
        <v>12415</v>
      </c>
      <c r="C628" s="3" t="s">
        <v>54</v>
      </c>
      <c r="D628" s="1" t="s">
        <v>2675</v>
      </c>
    </row>
    <row r="629" customFormat="false" ht="13" hidden="false" customHeight="false" outlineLevel="0" collapsed="false">
      <c r="A629" s="1" t="s">
        <v>2673</v>
      </c>
      <c r="B629" s="36" t="s">
        <v>12416</v>
      </c>
      <c r="C629" s="3" t="s">
        <v>54</v>
      </c>
      <c r="D629" s="1" t="s">
        <v>2675</v>
      </c>
    </row>
    <row r="630" customFormat="false" ht="13" hidden="false" customHeight="false" outlineLevel="0" collapsed="false">
      <c r="A630" s="1" t="s">
        <v>2680</v>
      </c>
      <c r="B630" s="36" t="s">
        <v>12417</v>
      </c>
      <c r="C630" s="24" t="n">
        <v>1.96</v>
      </c>
      <c r="D630" s="1" t="s">
        <v>2683</v>
      </c>
    </row>
    <row r="631" customFormat="false" ht="13" hidden="false" customHeight="false" outlineLevel="0" collapsed="false">
      <c r="A631" s="1" t="s">
        <v>2693</v>
      </c>
      <c r="B631" s="15" t="s">
        <v>52</v>
      </c>
      <c r="C631" s="3" t="s">
        <v>54</v>
      </c>
      <c r="D631" s="1" t="s">
        <v>2697</v>
      </c>
    </row>
    <row r="632" customFormat="false" ht="13" hidden="false" customHeight="false" outlineLevel="0" collapsed="false">
      <c r="A632" s="1" t="s">
        <v>2707</v>
      </c>
      <c r="B632" s="36" t="s">
        <v>12418</v>
      </c>
      <c r="C632" s="24" t="n">
        <v>28.78</v>
      </c>
      <c r="D632" s="1" t="s">
        <v>2711</v>
      </c>
    </row>
    <row r="633" customFormat="false" ht="13" hidden="false" customHeight="false" outlineLevel="0" collapsed="false">
      <c r="A633" s="1" t="s">
        <v>2718</v>
      </c>
      <c r="B633" s="1" t="s">
        <v>12419</v>
      </c>
      <c r="C633" s="24" t="n">
        <v>0.52</v>
      </c>
      <c r="D633" s="1" t="s">
        <v>2721</v>
      </c>
    </row>
    <row r="634" customFormat="false" ht="13" hidden="false" customHeight="false" outlineLevel="0" collapsed="false">
      <c r="A634" s="1" t="s">
        <v>2718</v>
      </c>
      <c r="B634" s="36" t="s">
        <v>12420</v>
      </c>
      <c r="C634" s="24" t="n">
        <v>0.52</v>
      </c>
      <c r="D634" s="1" t="s">
        <v>2721</v>
      </c>
    </row>
    <row r="635" customFormat="false" ht="13" hidden="false" customHeight="false" outlineLevel="0" collapsed="false">
      <c r="A635" s="1" t="s">
        <v>2718</v>
      </c>
      <c r="B635" s="36" t="s">
        <v>12421</v>
      </c>
      <c r="C635" s="24" t="n">
        <v>3.26</v>
      </c>
      <c r="D635" s="1" t="s">
        <v>2721</v>
      </c>
    </row>
    <row r="636" customFormat="false" ht="13" hidden="false" customHeight="false" outlineLevel="0" collapsed="false">
      <c r="A636" s="1" t="s">
        <v>2718</v>
      </c>
      <c r="B636" s="36" t="s">
        <v>12422</v>
      </c>
      <c r="C636" s="24" t="n">
        <v>9.12</v>
      </c>
      <c r="D636" s="1" t="s">
        <v>2721</v>
      </c>
    </row>
    <row r="637" customFormat="false" ht="13" hidden="false" customHeight="false" outlineLevel="0" collapsed="false">
      <c r="A637" s="1" t="s">
        <v>2718</v>
      </c>
      <c r="B637" s="36" t="s">
        <v>12423</v>
      </c>
      <c r="C637" s="24" t="n">
        <v>33.89</v>
      </c>
      <c r="D637" s="1" t="s">
        <v>2721</v>
      </c>
    </row>
    <row r="638" customFormat="false" ht="13" hidden="false" customHeight="false" outlineLevel="0" collapsed="false">
      <c r="A638" s="1" t="s">
        <v>2718</v>
      </c>
      <c r="B638" s="36" t="s">
        <v>12424</v>
      </c>
      <c r="C638" s="24" t="n">
        <v>9.09</v>
      </c>
      <c r="D638" s="1" t="s">
        <v>2721</v>
      </c>
    </row>
    <row r="639" customFormat="false" ht="13" hidden="false" customHeight="false" outlineLevel="0" collapsed="false">
      <c r="A639" s="1" t="s">
        <v>2718</v>
      </c>
      <c r="B639" s="36" t="s">
        <v>12425</v>
      </c>
      <c r="C639" s="24" t="n">
        <v>83.87</v>
      </c>
      <c r="D639" s="1" t="s">
        <v>2721</v>
      </c>
    </row>
    <row r="640" customFormat="false" ht="13" hidden="false" customHeight="false" outlineLevel="0" collapsed="false">
      <c r="A640" s="1" t="s">
        <v>2718</v>
      </c>
      <c r="B640" s="36" t="s">
        <v>12426</v>
      </c>
      <c r="C640" s="24" t="n">
        <v>0.52</v>
      </c>
      <c r="D640" s="1" t="s">
        <v>2721</v>
      </c>
    </row>
    <row r="641" customFormat="false" ht="13" hidden="false" customHeight="false" outlineLevel="0" collapsed="false">
      <c r="A641" s="1" t="s">
        <v>2718</v>
      </c>
      <c r="B641" s="36" t="s">
        <v>12427</v>
      </c>
      <c r="C641" s="24" t="n">
        <v>83.87</v>
      </c>
      <c r="D641" s="1" t="s">
        <v>2721</v>
      </c>
    </row>
    <row r="642" customFormat="false" ht="13" hidden="false" customHeight="false" outlineLevel="0" collapsed="false">
      <c r="A642" s="1" t="s">
        <v>2718</v>
      </c>
      <c r="B642" s="36" t="s">
        <v>12428</v>
      </c>
      <c r="C642" s="24" t="n">
        <v>83.87</v>
      </c>
      <c r="D642" s="1" t="s">
        <v>2721</v>
      </c>
    </row>
    <row r="643" customFormat="false" ht="13" hidden="false" customHeight="false" outlineLevel="0" collapsed="false">
      <c r="A643" s="1" t="s">
        <v>2718</v>
      </c>
      <c r="B643" s="36" t="s">
        <v>12429</v>
      </c>
      <c r="C643" s="24" t="n">
        <v>83.87</v>
      </c>
      <c r="D643" s="1" t="s">
        <v>2721</v>
      </c>
    </row>
    <row r="644" customFormat="false" ht="13" hidden="false" customHeight="false" outlineLevel="0" collapsed="false">
      <c r="A644" s="1" t="s">
        <v>2718</v>
      </c>
      <c r="B644" s="36" t="s">
        <v>12430</v>
      </c>
      <c r="C644" s="24" t="n">
        <v>83.87</v>
      </c>
      <c r="D644" s="1" t="s">
        <v>2721</v>
      </c>
    </row>
    <row r="645" customFormat="false" ht="13" hidden="false" customHeight="false" outlineLevel="0" collapsed="false">
      <c r="A645" s="1" t="s">
        <v>2728</v>
      </c>
      <c r="B645" s="36" t="s">
        <v>12431</v>
      </c>
      <c r="C645" s="24" t="s">
        <v>54</v>
      </c>
      <c r="D645" s="1" t="s">
        <v>2733</v>
      </c>
    </row>
    <row r="646" customFormat="false" ht="13" hidden="false" customHeight="false" outlineLevel="0" collapsed="false">
      <c r="A646" s="1" t="s">
        <v>2738</v>
      </c>
      <c r="B646" s="36" t="s">
        <v>12432</v>
      </c>
      <c r="C646" s="24" t="n">
        <v>19</v>
      </c>
      <c r="D646" s="1" t="s">
        <v>2743</v>
      </c>
    </row>
    <row r="647" customFormat="false" ht="13" hidden="false" customHeight="false" outlineLevel="0" collapsed="false">
      <c r="A647" s="1" t="s">
        <v>2738</v>
      </c>
      <c r="B647" s="36" t="s">
        <v>12433</v>
      </c>
      <c r="C647" s="24" t="n">
        <v>9.37</v>
      </c>
      <c r="D647" s="1" t="s">
        <v>2743</v>
      </c>
    </row>
    <row r="648" customFormat="false" ht="13" hidden="false" customHeight="false" outlineLevel="0" collapsed="false">
      <c r="A648" s="1" t="s">
        <v>2738</v>
      </c>
      <c r="B648" s="36" t="s">
        <v>12434</v>
      </c>
      <c r="C648" s="24" t="n">
        <v>2.56</v>
      </c>
      <c r="D648" s="1" t="s">
        <v>2743</v>
      </c>
    </row>
    <row r="649" customFormat="false" ht="13" hidden="false" customHeight="false" outlineLevel="0" collapsed="false">
      <c r="A649" s="1" t="s">
        <v>2738</v>
      </c>
      <c r="B649" s="36" t="s">
        <v>12435</v>
      </c>
      <c r="C649" s="24" t="n">
        <v>2.56</v>
      </c>
      <c r="D649" s="1" t="s">
        <v>2743</v>
      </c>
    </row>
    <row r="650" customFormat="false" ht="13" hidden="false" customHeight="false" outlineLevel="0" collapsed="false">
      <c r="A650" s="1" t="s">
        <v>2749</v>
      </c>
      <c r="B650" s="36" t="s">
        <v>12436</v>
      </c>
      <c r="C650" s="24" t="n">
        <v>1.58</v>
      </c>
      <c r="D650" s="1" t="s">
        <v>2754</v>
      </c>
    </row>
    <row r="651" customFormat="false" ht="13" hidden="false" customHeight="false" outlineLevel="0" collapsed="false">
      <c r="A651" s="1" t="s">
        <v>2762</v>
      </c>
      <c r="B651" s="36" t="s">
        <v>12437</v>
      </c>
      <c r="C651" s="24" t="n">
        <v>4.6</v>
      </c>
      <c r="D651" s="1" t="s">
        <v>2764</v>
      </c>
    </row>
    <row r="652" customFormat="false" ht="13" hidden="false" customHeight="false" outlineLevel="0" collapsed="false">
      <c r="A652" s="1" t="s">
        <v>2762</v>
      </c>
      <c r="B652" s="36" t="s">
        <v>12438</v>
      </c>
      <c r="C652" s="24" t="n">
        <v>29.4</v>
      </c>
      <c r="D652" s="1" t="s">
        <v>2764</v>
      </c>
    </row>
    <row r="653" customFormat="false" ht="13" hidden="false" customHeight="false" outlineLevel="0" collapsed="false">
      <c r="A653" s="1" t="s">
        <v>2762</v>
      </c>
      <c r="B653" s="36" t="s">
        <v>12439</v>
      </c>
      <c r="C653" s="24" t="n">
        <v>17.38</v>
      </c>
      <c r="D653" s="1" t="s">
        <v>2764</v>
      </c>
    </row>
    <row r="654" customFormat="false" ht="13" hidden="false" customHeight="false" outlineLevel="0" collapsed="false">
      <c r="A654" s="1" t="s">
        <v>2762</v>
      </c>
      <c r="B654" s="36" t="s">
        <v>12440</v>
      </c>
      <c r="C654" s="24" t="n">
        <v>29.4</v>
      </c>
      <c r="D654" s="1" t="s">
        <v>2764</v>
      </c>
    </row>
    <row r="655" customFormat="false" ht="13" hidden="false" customHeight="false" outlineLevel="0" collapsed="false">
      <c r="A655" s="1" t="s">
        <v>2762</v>
      </c>
      <c r="B655" s="36" t="s">
        <v>12441</v>
      </c>
      <c r="C655" s="24" t="n">
        <v>29.4</v>
      </c>
      <c r="D655" s="1" t="s">
        <v>2764</v>
      </c>
    </row>
    <row r="656" customFormat="false" ht="13" hidden="false" customHeight="false" outlineLevel="0" collapsed="false">
      <c r="A656" s="1" t="s">
        <v>2762</v>
      </c>
      <c r="B656" s="36" t="s">
        <v>12442</v>
      </c>
      <c r="C656" s="24" t="n">
        <v>24.33</v>
      </c>
      <c r="D656" s="1" t="s">
        <v>2764</v>
      </c>
    </row>
    <row r="657" customFormat="false" ht="13" hidden="false" customHeight="false" outlineLevel="0" collapsed="false">
      <c r="A657" s="1" t="s">
        <v>2762</v>
      </c>
      <c r="B657" s="36" t="s">
        <v>12443</v>
      </c>
      <c r="C657" s="24" t="n">
        <v>4</v>
      </c>
      <c r="D657" s="1" t="s">
        <v>2764</v>
      </c>
    </row>
    <row r="658" customFormat="false" ht="13" hidden="false" customHeight="false" outlineLevel="0" collapsed="false">
      <c r="A658" s="1" t="s">
        <v>2762</v>
      </c>
      <c r="B658" s="36" t="s">
        <v>12444</v>
      </c>
      <c r="C658" s="24" t="n">
        <v>29.4</v>
      </c>
      <c r="D658" s="1" t="s">
        <v>2764</v>
      </c>
    </row>
    <row r="659" customFormat="false" ht="13" hidden="false" customHeight="false" outlineLevel="0" collapsed="false">
      <c r="A659" s="1" t="s">
        <v>2770</v>
      </c>
      <c r="B659" s="36" t="s">
        <v>12445</v>
      </c>
      <c r="C659" s="3" t="s">
        <v>54</v>
      </c>
      <c r="D659" s="1" t="s">
        <v>2775</v>
      </c>
    </row>
    <row r="660" customFormat="false" ht="13" hidden="false" customHeight="false" outlineLevel="0" collapsed="false">
      <c r="A660" s="1" t="s">
        <v>2780</v>
      </c>
      <c r="B660" s="36" t="s">
        <v>12446</v>
      </c>
      <c r="C660" s="24" t="n">
        <v>15.25</v>
      </c>
      <c r="D660" s="1" t="s">
        <v>2783</v>
      </c>
    </row>
    <row r="661" customFormat="false" ht="13" hidden="false" customHeight="false" outlineLevel="0" collapsed="false">
      <c r="A661" s="1" t="s">
        <v>2780</v>
      </c>
      <c r="B661" s="36" t="s">
        <v>12447</v>
      </c>
      <c r="C661" s="24" t="n">
        <v>19.93</v>
      </c>
      <c r="D661" s="1" t="s">
        <v>2783</v>
      </c>
    </row>
    <row r="662" customFormat="false" ht="13" hidden="false" customHeight="false" outlineLevel="0" collapsed="false">
      <c r="A662" s="1" t="s">
        <v>2793</v>
      </c>
      <c r="B662" s="36" t="s">
        <v>12448</v>
      </c>
      <c r="C662" s="3" t="s">
        <v>54</v>
      </c>
      <c r="D662" s="1" t="s">
        <v>2796</v>
      </c>
    </row>
    <row r="663" customFormat="false" ht="13" hidden="false" customHeight="false" outlineLevel="0" collapsed="false">
      <c r="A663" s="1" t="s">
        <v>2804</v>
      </c>
      <c r="B663" s="36" t="s">
        <v>12449</v>
      </c>
      <c r="C663" s="3" t="s">
        <v>54</v>
      </c>
      <c r="D663" s="1" t="s">
        <v>2808</v>
      </c>
    </row>
    <row r="664" customFormat="false" ht="13" hidden="false" customHeight="false" outlineLevel="0" collapsed="false">
      <c r="A664" s="1" t="s">
        <v>2816</v>
      </c>
      <c r="B664" s="36" t="s">
        <v>12450</v>
      </c>
      <c r="C664" s="24" t="n">
        <v>44.8</v>
      </c>
      <c r="D664" s="1" t="s">
        <v>2819</v>
      </c>
    </row>
    <row r="665" customFormat="false" ht="13" hidden="false" customHeight="false" outlineLevel="0" collapsed="false">
      <c r="A665" s="1" t="s">
        <v>2830</v>
      </c>
      <c r="B665" s="36" t="s">
        <v>12451</v>
      </c>
      <c r="C665" s="24" t="n">
        <v>90.71</v>
      </c>
      <c r="D665" s="1" t="s">
        <v>2832</v>
      </c>
    </row>
    <row r="666" customFormat="false" ht="13" hidden="false" customHeight="false" outlineLevel="0" collapsed="false">
      <c r="A666" s="1" t="s">
        <v>2838</v>
      </c>
      <c r="B666" s="36" t="s">
        <v>12452</v>
      </c>
      <c r="C666" s="24" t="n">
        <v>53.23</v>
      </c>
      <c r="D666" s="1" t="s">
        <v>2840</v>
      </c>
    </row>
    <row r="667" customFormat="false" ht="13" hidden="false" customHeight="false" outlineLevel="0" collapsed="false">
      <c r="A667" s="1" t="s">
        <v>2838</v>
      </c>
      <c r="B667" s="36" t="s">
        <v>12453</v>
      </c>
      <c r="C667" s="24" t="n">
        <v>68.26</v>
      </c>
      <c r="D667" s="1" t="s">
        <v>2840</v>
      </c>
    </row>
    <row r="668" customFormat="false" ht="13" hidden="false" customHeight="false" outlineLevel="0" collapsed="false">
      <c r="A668" s="1" t="s">
        <v>2846</v>
      </c>
      <c r="B668" s="36" t="s">
        <v>12454</v>
      </c>
      <c r="C668" s="24" t="n">
        <v>7.42</v>
      </c>
      <c r="D668" s="1" t="s">
        <v>2849</v>
      </c>
    </row>
    <row r="669" customFormat="false" ht="13" hidden="false" customHeight="false" outlineLevel="0" collapsed="false">
      <c r="A669" s="1" t="s">
        <v>2859</v>
      </c>
      <c r="B669" s="1" t="s">
        <v>12176</v>
      </c>
      <c r="C669" s="24" t="n">
        <v>124.75</v>
      </c>
      <c r="D669" s="1" t="s">
        <v>2861</v>
      </c>
    </row>
    <row r="670" customFormat="false" ht="13" hidden="false" customHeight="false" outlineLevel="0" collapsed="false">
      <c r="A670" s="1" t="s">
        <v>2869</v>
      </c>
      <c r="B670" s="36" t="s">
        <v>12455</v>
      </c>
      <c r="C670" s="24" t="n">
        <v>70.44</v>
      </c>
      <c r="D670" s="1" t="s">
        <v>2871</v>
      </c>
    </row>
    <row r="671" customFormat="false" ht="13" hidden="false" customHeight="false" outlineLevel="0" collapsed="false">
      <c r="A671" s="1" t="s">
        <v>2869</v>
      </c>
      <c r="B671" s="36" t="s">
        <v>12456</v>
      </c>
      <c r="C671" s="24" t="n">
        <v>47.05</v>
      </c>
      <c r="D671" s="1" t="s">
        <v>2871</v>
      </c>
    </row>
    <row r="672" customFormat="false" ht="13" hidden="false" customHeight="false" outlineLevel="0" collapsed="false">
      <c r="A672" s="1" t="s">
        <v>2878</v>
      </c>
      <c r="B672" s="15" t="s">
        <v>12457</v>
      </c>
      <c r="C672" s="24" t="n">
        <v>0.97</v>
      </c>
      <c r="D672" s="1" t="s">
        <v>2880</v>
      </c>
    </row>
    <row r="673" customFormat="false" ht="13" hidden="false" customHeight="false" outlineLevel="0" collapsed="false">
      <c r="A673" s="1" t="s">
        <v>2886</v>
      </c>
      <c r="B673" s="36" t="s">
        <v>12458</v>
      </c>
      <c r="C673" s="24" t="n">
        <v>8.7</v>
      </c>
      <c r="D673" s="1" t="s">
        <v>2888</v>
      </c>
    </row>
    <row r="674" customFormat="false" ht="13" hidden="false" customHeight="false" outlineLevel="0" collapsed="false">
      <c r="A674" s="1" t="s">
        <v>2894</v>
      </c>
      <c r="B674" s="36" t="s">
        <v>12459</v>
      </c>
      <c r="C674" s="24" t="n">
        <v>33.61</v>
      </c>
      <c r="D674" s="1" t="s">
        <v>2896</v>
      </c>
    </row>
    <row r="675" customFormat="false" ht="13" hidden="false" customHeight="false" outlineLevel="0" collapsed="false">
      <c r="A675" s="1" t="s">
        <v>2902</v>
      </c>
      <c r="B675" s="36" t="s">
        <v>12297</v>
      </c>
      <c r="C675" s="24" t="n">
        <v>57.39</v>
      </c>
      <c r="D675" s="1" t="s">
        <v>2904</v>
      </c>
    </row>
    <row r="676" customFormat="false" ht="13" hidden="false" customHeight="false" outlineLevel="0" collapsed="false">
      <c r="A676" s="1" t="s">
        <v>2914</v>
      </c>
      <c r="B676" s="36" t="s">
        <v>12460</v>
      </c>
      <c r="C676" s="24" t="n">
        <v>2.75</v>
      </c>
      <c r="D676" s="1" t="s">
        <v>2916</v>
      </c>
    </row>
    <row r="677" customFormat="false" ht="13" hidden="false" customHeight="false" outlineLevel="0" collapsed="false">
      <c r="A677" s="1" t="s">
        <v>2923</v>
      </c>
      <c r="B677" s="36" t="s">
        <v>12305</v>
      </c>
      <c r="C677" s="3" t="s">
        <v>54</v>
      </c>
      <c r="D677" s="1" t="s">
        <v>2925</v>
      </c>
    </row>
    <row r="678" customFormat="false" ht="13" hidden="false" customHeight="false" outlineLevel="0" collapsed="false">
      <c r="A678" s="1" t="s">
        <v>2933</v>
      </c>
      <c r="B678" s="15" t="s">
        <v>52</v>
      </c>
      <c r="C678" s="3" t="s">
        <v>54</v>
      </c>
      <c r="D678" s="1" t="s">
        <v>2937</v>
      </c>
    </row>
    <row r="679" customFormat="false" ht="13" hidden="false" customHeight="false" outlineLevel="0" collapsed="false">
      <c r="A679" s="1" t="s">
        <v>2940</v>
      </c>
      <c r="B679" s="36" t="s">
        <v>12461</v>
      </c>
      <c r="C679" s="24" t="n">
        <v>2.02</v>
      </c>
      <c r="D679" s="1" t="s">
        <v>2942</v>
      </c>
    </row>
    <row r="680" customFormat="false" ht="13" hidden="false" customHeight="false" outlineLevel="0" collapsed="false">
      <c r="A680" s="1" t="s">
        <v>2951</v>
      </c>
      <c r="B680" s="36" t="s">
        <v>12462</v>
      </c>
      <c r="C680" s="3" t="s">
        <v>54</v>
      </c>
      <c r="D680" s="1" t="s">
        <v>2953</v>
      </c>
    </row>
    <row r="681" customFormat="false" ht="13" hidden="false" customHeight="false" outlineLevel="0" collapsed="false">
      <c r="A681" s="1" t="s">
        <v>2956</v>
      </c>
      <c r="B681" s="36" t="s">
        <v>12463</v>
      </c>
      <c r="C681" s="24" t="n">
        <v>14.67</v>
      </c>
      <c r="D681" s="1" t="s">
        <v>2958</v>
      </c>
    </row>
    <row r="682" customFormat="false" ht="13" hidden="false" customHeight="false" outlineLevel="0" collapsed="false">
      <c r="A682" s="1" t="s">
        <v>2964</v>
      </c>
      <c r="B682" s="36" t="s">
        <v>11459</v>
      </c>
      <c r="C682" s="24" t="n">
        <v>20.47</v>
      </c>
      <c r="D682" s="1" t="s">
        <v>2967</v>
      </c>
    </row>
    <row r="683" customFormat="false" ht="13" hidden="false" customHeight="false" outlineLevel="0" collapsed="false">
      <c r="A683" s="1" t="s">
        <v>2977</v>
      </c>
      <c r="B683" s="36" t="s">
        <v>12464</v>
      </c>
      <c r="C683" s="24" t="n">
        <v>193.94</v>
      </c>
      <c r="D683" s="1" t="s">
        <v>2980</v>
      </c>
    </row>
    <row r="684" customFormat="false" ht="13" hidden="false" customHeight="false" outlineLevel="0" collapsed="false">
      <c r="A684" s="1" t="s">
        <v>2990</v>
      </c>
      <c r="B684" s="15" t="s">
        <v>52</v>
      </c>
      <c r="C684" s="3" t="s">
        <v>54</v>
      </c>
      <c r="D684" s="1" t="s">
        <v>2992</v>
      </c>
    </row>
    <row r="685" customFormat="false" ht="13" hidden="false" customHeight="false" outlineLevel="0" collapsed="false">
      <c r="A685" s="1" t="s">
        <v>2996</v>
      </c>
      <c r="B685" s="15" t="s">
        <v>52</v>
      </c>
      <c r="C685" s="3" t="s">
        <v>54</v>
      </c>
      <c r="D685" s="1" t="s">
        <v>2998</v>
      </c>
    </row>
    <row r="686" customFormat="false" ht="13" hidden="false" customHeight="false" outlineLevel="0" collapsed="false">
      <c r="A686" s="1" t="s">
        <v>2999</v>
      </c>
      <c r="B686" s="15" t="s">
        <v>52</v>
      </c>
      <c r="C686" s="3" t="s">
        <v>54</v>
      </c>
      <c r="D686" s="1" t="s">
        <v>3003</v>
      </c>
    </row>
    <row r="687" customFormat="false" ht="13" hidden="false" customHeight="false" outlineLevel="0" collapsed="false">
      <c r="A687" s="1" t="s">
        <v>3005</v>
      </c>
      <c r="B687" s="15" t="s">
        <v>52</v>
      </c>
      <c r="C687" s="3" t="s">
        <v>54</v>
      </c>
      <c r="D687" s="1" t="s">
        <v>3007</v>
      </c>
    </row>
    <row r="688" customFormat="false" ht="13" hidden="false" customHeight="false" outlineLevel="0" collapsed="false">
      <c r="A688" s="1" t="s">
        <v>3009</v>
      </c>
      <c r="B688" s="15" t="s">
        <v>52</v>
      </c>
      <c r="C688" s="3" t="s">
        <v>54</v>
      </c>
      <c r="D688" s="1" t="s">
        <v>3011</v>
      </c>
    </row>
    <row r="689" customFormat="false" ht="13" hidden="false" customHeight="false" outlineLevel="0" collapsed="false">
      <c r="A689" s="1" t="s">
        <v>3013</v>
      </c>
      <c r="B689" s="15" t="s">
        <v>52</v>
      </c>
      <c r="C689" s="3" t="s">
        <v>54</v>
      </c>
      <c r="D689" s="1" t="s">
        <v>3015</v>
      </c>
    </row>
    <row r="690" customFormat="false" ht="13" hidden="false" customHeight="false" outlineLevel="0" collapsed="false">
      <c r="A690" s="1" t="s">
        <v>3016</v>
      </c>
      <c r="B690" s="15" t="s">
        <v>52</v>
      </c>
      <c r="C690" s="3" t="s">
        <v>54</v>
      </c>
      <c r="D690" s="1" t="s">
        <v>3018</v>
      </c>
    </row>
    <row r="691" customFormat="false" ht="13" hidden="false" customHeight="false" outlineLevel="0" collapsed="false">
      <c r="A691" s="1" t="s">
        <v>3020</v>
      </c>
      <c r="B691" s="15" t="s">
        <v>52</v>
      </c>
      <c r="C691" s="3" t="s">
        <v>54</v>
      </c>
      <c r="D691" s="1" t="s">
        <v>3022</v>
      </c>
    </row>
    <row r="692" customFormat="false" ht="13" hidden="false" customHeight="false" outlineLevel="0" collapsed="false">
      <c r="A692" s="1" t="s">
        <v>3024</v>
      </c>
      <c r="B692" s="36" t="s">
        <v>12465</v>
      </c>
      <c r="C692" s="24" t="n">
        <v>27.35</v>
      </c>
      <c r="D692" s="1" t="s">
        <v>3028</v>
      </c>
    </row>
    <row r="693" customFormat="false" ht="13" hidden="false" customHeight="false" outlineLevel="0" collapsed="false">
      <c r="A693" s="1" t="s">
        <v>3024</v>
      </c>
      <c r="B693" s="36" t="s">
        <v>12466</v>
      </c>
      <c r="C693" s="24" t="n">
        <v>38.6</v>
      </c>
      <c r="D693" s="1" t="s">
        <v>3028</v>
      </c>
    </row>
    <row r="694" customFormat="false" ht="13" hidden="false" customHeight="false" outlineLevel="0" collapsed="false">
      <c r="A694" s="1" t="s">
        <v>3037</v>
      </c>
      <c r="B694" s="36" t="s">
        <v>12467</v>
      </c>
      <c r="C694" s="24" t="n">
        <v>14.67</v>
      </c>
      <c r="D694" s="1" t="s">
        <v>3041</v>
      </c>
    </row>
    <row r="695" customFormat="false" ht="13" hidden="false" customHeight="false" outlineLevel="0" collapsed="false">
      <c r="A695" s="1" t="s">
        <v>3051</v>
      </c>
      <c r="B695" s="36" t="s">
        <v>12468</v>
      </c>
      <c r="C695" s="24" t="n">
        <v>6.82</v>
      </c>
      <c r="D695" s="1" t="s">
        <v>3054</v>
      </c>
    </row>
    <row r="696" customFormat="false" ht="13" hidden="false" customHeight="false" outlineLevel="0" collapsed="false">
      <c r="A696" s="1" t="s">
        <v>3060</v>
      </c>
      <c r="B696" s="36" t="s">
        <v>12469</v>
      </c>
      <c r="C696" s="24" t="n">
        <v>0.65</v>
      </c>
      <c r="D696" s="1" t="s">
        <v>3063</v>
      </c>
    </row>
    <row r="697" customFormat="false" ht="13" hidden="false" customHeight="false" outlineLevel="0" collapsed="false">
      <c r="A697" s="1" t="s">
        <v>3072</v>
      </c>
      <c r="B697" s="36" t="s">
        <v>12297</v>
      </c>
      <c r="C697" s="24" t="n">
        <v>22.29</v>
      </c>
      <c r="D697" s="1" t="s">
        <v>3074</v>
      </c>
    </row>
    <row r="698" customFormat="false" ht="13" hidden="false" customHeight="false" outlineLevel="0" collapsed="false">
      <c r="A698" s="1" t="s">
        <v>3072</v>
      </c>
      <c r="B698" s="36" t="s">
        <v>12470</v>
      </c>
      <c r="C698" s="24" t="n">
        <v>32.91</v>
      </c>
      <c r="D698" s="1" t="s">
        <v>3074</v>
      </c>
    </row>
    <row r="699" customFormat="false" ht="13" hidden="false" customHeight="false" outlineLevel="0" collapsed="false">
      <c r="A699" s="1" t="s">
        <v>3072</v>
      </c>
      <c r="B699" s="36" t="s">
        <v>12299</v>
      </c>
      <c r="C699" s="24" t="n">
        <v>1.34</v>
      </c>
      <c r="D699" s="1" t="s">
        <v>3074</v>
      </c>
    </row>
    <row r="700" customFormat="false" ht="13" hidden="false" customHeight="false" outlineLevel="0" collapsed="false">
      <c r="A700" s="1" t="s">
        <v>3072</v>
      </c>
      <c r="B700" s="36" t="s">
        <v>12370</v>
      </c>
      <c r="C700" s="24" t="n">
        <v>33.5</v>
      </c>
      <c r="D700" s="1" t="s">
        <v>3074</v>
      </c>
    </row>
    <row r="701" customFormat="false" ht="13" hidden="false" customHeight="false" outlineLevel="0" collapsed="false">
      <c r="A701" s="1" t="s">
        <v>3079</v>
      </c>
      <c r="B701" s="36" t="s">
        <v>12471</v>
      </c>
      <c r="C701" s="24" t="n">
        <v>1.91</v>
      </c>
      <c r="D701" s="1" t="s">
        <v>3081</v>
      </c>
    </row>
    <row r="702" customFormat="false" ht="13" hidden="false" customHeight="false" outlineLevel="0" collapsed="false">
      <c r="A702" s="1" t="s">
        <v>3086</v>
      </c>
      <c r="B702" s="36" t="s">
        <v>12472</v>
      </c>
      <c r="C702" s="24" t="n">
        <v>5.33</v>
      </c>
      <c r="D702" s="1" t="s">
        <v>3088</v>
      </c>
    </row>
    <row r="703" customFormat="false" ht="13" hidden="false" customHeight="false" outlineLevel="0" collapsed="false">
      <c r="A703" s="1" t="s">
        <v>3092</v>
      </c>
      <c r="B703" s="36" t="s">
        <v>12473</v>
      </c>
      <c r="C703" s="3" t="s">
        <v>54</v>
      </c>
      <c r="D703" s="1" t="s">
        <v>3094</v>
      </c>
    </row>
    <row r="704" customFormat="false" ht="13" hidden="false" customHeight="false" outlineLevel="0" collapsed="false">
      <c r="A704" s="1" t="s">
        <v>3102</v>
      </c>
      <c r="B704" s="15" t="s">
        <v>52</v>
      </c>
      <c r="C704" s="3" t="s">
        <v>54</v>
      </c>
      <c r="D704" s="1" t="s">
        <v>3105</v>
      </c>
    </row>
    <row r="705" customFormat="false" ht="13" hidden="false" customHeight="false" outlineLevel="0" collapsed="false">
      <c r="A705" s="1" t="s">
        <v>3107</v>
      </c>
      <c r="B705" s="15" t="s">
        <v>52</v>
      </c>
      <c r="C705" s="3" t="s">
        <v>54</v>
      </c>
      <c r="D705" s="1" t="s">
        <v>3110</v>
      </c>
    </row>
    <row r="706" customFormat="false" ht="13" hidden="false" customHeight="false" outlineLevel="0" collapsed="false">
      <c r="A706" s="1" t="s">
        <v>3114</v>
      </c>
      <c r="B706" s="36" t="s">
        <v>12474</v>
      </c>
      <c r="C706" s="3" t="s">
        <v>54</v>
      </c>
      <c r="D706" s="1" t="s">
        <v>3116</v>
      </c>
    </row>
    <row r="707" customFormat="false" ht="13" hidden="false" customHeight="false" outlineLevel="0" collapsed="false">
      <c r="A707" s="1" t="s">
        <v>3114</v>
      </c>
      <c r="B707" s="36" t="s">
        <v>12475</v>
      </c>
      <c r="C707" s="3" t="s">
        <v>54</v>
      </c>
      <c r="D707" s="1" t="s">
        <v>3116</v>
      </c>
    </row>
    <row r="708" customFormat="false" ht="13" hidden="false" customHeight="false" outlineLevel="0" collapsed="false">
      <c r="A708" s="1" t="s">
        <v>3114</v>
      </c>
      <c r="B708" s="36" t="s">
        <v>12313</v>
      </c>
      <c r="C708" s="3" t="s">
        <v>54</v>
      </c>
      <c r="D708" s="1" t="s">
        <v>3116</v>
      </c>
    </row>
    <row r="709" customFormat="false" ht="13" hidden="false" customHeight="false" outlineLevel="0" collapsed="false">
      <c r="A709" s="1" t="s">
        <v>3114</v>
      </c>
      <c r="B709" s="36" t="s">
        <v>12476</v>
      </c>
      <c r="C709" s="3" t="s">
        <v>54</v>
      </c>
      <c r="D709" s="1" t="s">
        <v>3116</v>
      </c>
    </row>
    <row r="710" customFormat="false" ht="13" hidden="false" customHeight="false" outlineLevel="0" collapsed="false">
      <c r="A710" s="1" t="s">
        <v>3114</v>
      </c>
      <c r="B710" s="36" t="s">
        <v>12477</v>
      </c>
      <c r="C710" s="3" t="s">
        <v>54</v>
      </c>
      <c r="D710" s="1" t="s">
        <v>3116</v>
      </c>
    </row>
    <row r="711" customFormat="false" ht="13" hidden="false" customHeight="false" outlineLevel="0" collapsed="false">
      <c r="A711" s="1" t="s">
        <v>3123</v>
      </c>
      <c r="B711" s="15" t="s">
        <v>52</v>
      </c>
      <c r="C711" s="3" t="s">
        <v>54</v>
      </c>
      <c r="D711" s="1" t="s">
        <v>3126</v>
      </c>
    </row>
    <row r="712" customFormat="false" ht="13" hidden="false" customHeight="false" outlineLevel="0" collapsed="false">
      <c r="A712" s="1" t="s">
        <v>3130</v>
      </c>
      <c r="B712" s="36" t="s">
        <v>12478</v>
      </c>
      <c r="C712" s="24" t="n">
        <v>65.08</v>
      </c>
      <c r="D712" s="1" t="s">
        <v>3133</v>
      </c>
    </row>
    <row r="713" customFormat="false" ht="13" hidden="false" customHeight="false" outlineLevel="0" collapsed="false">
      <c r="A713" s="1" t="s">
        <v>3130</v>
      </c>
      <c r="B713" s="36" t="s">
        <v>12479</v>
      </c>
      <c r="C713" s="24" t="n">
        <v>37.24</v>
      </c>
      <c r="D713" s="1" t="s">
        <v>3133</v>
      </c>
    </row>
    <row r="714" customFormat="false" ht="13" hidden="false" customHeight="false" outlineLevel="0" collapsed="false">
      <c r="A714" s="1" t="s">
        <v>3141</v>
      </c>
      <c r="B714" s="36" t="s">
        <v>12480</v>
      </c>
      <c r="C714" s="24" t="n">
        <v>56.81</v>
      </c>
      <c r="D714" s="1" t="s">
        <v>3144</v>
      </c>
    </row>
    <row r="715" customFormat="false" ht="13" hidden="false" customHeight="false" outlineLevel="0" collapsed="false">
      <c r="A715" s="1" t="s">
        <v>3141</v>
      </c>
      <c r="B715" s="36" t="s">
        <v>12481</v>
      </c>
      <c r="C715" s="24" t="n">
        <v>47.73</v>
      </c>
      <c r="D715" s="1" t="s">
        <v>3144</v>
      </c>
    </row>
    <row r="716" customFormat="false" ht="13" hidden="false" customHeight="false" outlineLevel="0" collapsed="false">
      <c r="A716" s="1" t="s">
        <v>3141</v>
      </c>
      <c r="B716" s="36" t="s">
        <v>12482</v>
      </c>
      <c r="C716" s="24" t="n">
        <v>51.33</v>
      </c>
      <c r="D716" s="1" t="s">
        <v>3144</v>
      </c>
    </row>
    <row r="717" customFormat="false" ht="13" hidden="false" customHeight="false" outlineLevel="0" collapsed="false">
      <c r="A717" s="1" t="s">
        <v>3141</v>
      </c>
      <c r="B717" s="36" t="s">
        <v>12483</v>
      </c>
      <c r="C717" s="24" t="n">
        <v>13.65</v>
      </c>
      <c r="D717" s="1" t="s">
        <v>3144</v>
      </c>
    </row>
    <row r="718" customFormat="false" ht="13" hidden="false" customHeight="false" outlineLevel="0" collapsed="false">
      <c r="A718" s="1" t="s">
        <v>3141</v>
      </c>
      <c r="B718" s="36" t="s">
        <v>12484</v>
      </c>
      <c r="C718" s="24" t="n">
        <v>51.33</v>
      </c>
      <c r="D718" s="1" t="s">
        <v>3144</v>
      </c>
    </row>
    <row r="719" customFormat="false" ht="13" hidden="false" customHeight="false" outlineLevel="0" collapsed="false">
      <c r="A719" s="1" t="s">
        <v>3141</v>
      </c>
      <c r="B719" s="36" t="s">
        <v>12485</v>
      </c>
      <c r="C719" s="24" t="n">
        <v>51.33</v>
      </c>
      <c r="D719" s="1" t="s">
        <v>3144</v>
      </c>
    </row>
    <row r="720" customFormat="false" ht="13" hidden="false" customHeight="false" outlineLevel="0" collapsed="false">
      <c r="A720" s="1" t="s">
        <v>3141</v>
      </c>
      <c r="B720" s="36" t="s">
        <v>12486</v>
      </c>
      <c r="C720" s="24" t="n">
        <v>17.29</v>
      </c>
      <c r="D720" s="1" t="s">
        <v>3144</v>
      </c>
    </row>
    <row r="721" customFormat="false" ht="13" hidden="false" customHeight="false" outlineLevel="0" collapsed="false">
      <c r="A721" s="1" t="s">
        <v>3153</v>
      </c>
      <c r="B721" s="36" t="s">
        <v>12487</v>
      </c>
      <c r="C721" s="24" t="n">
        <v>5.8</v>
      </c>
      <c r="D721" s="1" t="s">
        <v>3157</v>
      </c>
    </row>
    <row r="722" customFormat="false" ht="13" hidden="false" customHeight="false" outlineLevel="0" collapsed="false">
      <c r="A722" s="1" t="s">
        <v>3167</v>
      </c>
      <c r="B722" s="36" t="s">
        <v>12488</v>
      </c>
      <c r="C722" s="24" t="n">
        <v>57.98</v>
      </c>
      <c r="D722" s="1" t="s">
        <v>3169</v>
      </c>
    </row>
    <row r="723" customFormat="false" ht="13" hidden="false" customHeight="false" outlineLevel="0" collapsed="false">
      <c r="A723" s="1" t="s">
        <v>3167</v>
      </c>
      <c r="B723" s="36" t="s">
        <v>12489</v>
      </c>
      <c r="C723" s="24" t="n">
        <v>57.98</v>
      </c>
      <c r="D723" s="1" t="s">
        <v>3169</v>
      </c>
    </row>
    <row r="724" customFormat="false" ht="13" hidden="false" customHeight="false" outlineLevel="0" collapsed="false">
      <c r="A724" s="1" t="s">
        <v>3167</v>
      </c>
      <c r="B724" s="36" t="s">
        <v>12490</v>
      </c>
      <c r="C724" s="24" t="n">
        <v>57.98</v>
      </c>
      <c r="D724" s="1" t="s">
        <v>3169</v>
      </c>
    </row>
    <row r="725" customFormat="false" ht="13" hidden="false" customHeight="false" outlineLevel="0" collapsed="false">
      <c r="A725" s="1" t="s">
        <v>3167</v>
      </c>
      <c r="B725" s="36" t="s">
        <v>12491</v>
      </c>
      <c r="C725" s="24" t="n">
        <v>13.3</v>
      </c>
      <c r="D725" s="1" t="s">
        <v>3169</v>
      </c>
    </row>
    <row r="726" customFormat="false" ht="13" hidden="false" customHeight="false" outlineLevel="0" collapsed="false">
      <c r="A726" s="1" t="s">
        <v>3178</v>
      </c>
      <c r="B726" s="36" t="s">
        <v>12492</v>
      </c>
      <c r="C726" s="24" t="n">
        <v>16.99</v>
      </c>
      <c r="D726" s="1" t="s">
        <v>3180</v>
      </c>
    </row>
    <row r="727" customFormat="false" ht="13" hidden="false" customHeight="false" outlineLevel="0" collapsed="false">
      <c r="A727" s="1" t="s">
        <v>3186</v>
      </c>
      <c r="B727" s="36" t="s">
        <v>12493</v>
      </c>
      <c r="C727" s="3" t="s">
        <v>54</v>
      </c>
      <c r="D727" s="1" t="s">
        <v>3190</v>
      </c>
    </row>
    <row r="728" customFormat="false" ht="13" hidden="false" customHeight="false" outlineLevel="0" collapsed="false">
      <c r="A728" s="1" t="s">
        <v>3186</v>
      </c>
      <c r="B728" s="36" t="s">
        <v>12494</v>
      </c>
      <c r="C728" s="3" t="s">
        <v>54</v>
      </c>
      <c r="D728" s="1" t="s">
        <v>3190</v>
      </c>
    </row>
    <row r="729" customFormat="false" ht="13" hidden="false" customHeight="false" outlineLevel="0" collapsed="false">
      <c r="A729" s="1" t="s">
        <v>3186</v>
      </c>
      <c r="B729" s="15" t="s">
        <v>12495</v>
      </c>
      <c r="C729" s="3" t="s">
        <v>54</v>
      </c>
      <c r="D729" s="1" t="s">
        <v>3190</v>
      </c>
    </row>
    <row r="730" customFormat="false" ht="13" hidden="false" customHeight="false" outlineLevel="0" collapsed="false">
      <c r="A730" s="1" t="s">
        <v>3186</v>
      </c>
      <c r="B730" s="36" t="s">
        <v>12496</v>
      </c>
      <c r="C730" s="3" t="s">
        <v>54</v>
      </c>
      <c r="D730" s="1" t="s">
        <v>3190</v>
      </c>
    </row>
    <row r="731" customFormat="false" ht="13" hidden="false" customHeight="false" outlineLevel="0" collapsed="false">
      <c r="A731" s="1" t="s">
        <v>3186</v>
      </c>
      <c r="B731" s="36" t="s">
        <v>12497</v>
      </c>
      <c r="C731" s="3" t="s">
        <v>54</v>
      </c>
      <c r="D731" s="1" t="s">
        <v>3190</v>
      </c>
    </row>
    <row r="732" customFormat="false" ht="13" hidden="false" customHeight="false" outlineLevel="0" collapsed="false">
      <c r="A732" s="1" t="s">
        <v>3186</v>
      </c>
      <c r="B732" s="36" t="s">
        <v>12498</v>
      </c>
      <c r="C732" s="3" t="s">
        <v>54</v>
      </c>
      <c r="D732" s="1" t="s">
        <v>3190</v>
      </c>
    </row>
    <row r="733" customFormat="false" ht="13" hidden="false" customHeight="false" outlineLevel="0" collapsed="false">
      <c r="A733" s="1" t="s">
        <v>3198</v>
      </c>
      <c r="B733" s="36" t="s">
        <v>12499</v>
      </c>
      <c r="C733" s="3" t="s">
        <v>54</v>
      </c>
      <c r="D733" s="1" t="s">
        <v>3201</v>
      </c>
    </row>
    <row r="734" customFormat="false" ht="13" hidden="false" customHeight="false" outlineLevel="0" collapsed="false">
      <c r="A734" s="1" t="s">
        <v>3198</v>
      </c>
      <c r="B734" s="36" t="s">
        <v>12500</v>
      </c>
      <c r="C734" s="3" t="s">
        <v>54</v>
      </c>
      <c r="D734" s="1" t="s">
        <v>3201</v>
      </c>
    </row>
    <row r="735" customFormat="false" ht="13" hidden="false" customHeight="false" outlineLevel="0" collapsed="false">
      <c r="A735" s="1" t="s">
        <v>3198</v>
      </c>
      <c r="B735" s="36" t="s">
        <v>12501</v>
      </c>
      <c r="C735" s="3" t="s">
        <v>54</v>
      </c>
      <c r="D735" s="1" t="s">
        <v>3201</v>
      </c>
    </row>
    <row r="736" customFormat="false" ht="13" hidden="false" customHeight="false" outlineLevel="0" collapsed="false">
      <c r="A736" s="1" t="s">
        <v>3205</v>
      </c>
      <c r="B736" s="36" t="s">
        <v>12502</v>
      </c>
      <c r="C736" s="3" t="s">
        <v>54</v>
      </c>
      <c r="D736" s="1" t="s">
        <v>3208</v>
      </c>
    </row>
    <row r="737" customFormat="false" ht="13" hidden="false" customHeight="false" outlineLevel="0" collapsed="false">
      <c r="A737" s="1" t="s">
        <v>3216</v>
      </c>
      <c r="B737" s="36" t="s">
        <v>12503</v>
      </c>
      <c r="C737" s="24" t="n">
        <v>146.5</v>
      </c>
      <c r="D737" s="1" t="s">
        <v>3219</v>
      </c>
    </row>
    <row r="738" customFormat="false" ht="13" hidden="false" customHeight="false" outlineLevel="0" collapsed="false">
      <c r="A738" s="1" t="s">
        <v>3229</v>
      </c>
      <c r="B738" s="36" t="s">
        <v>12504</v>
      </c>
      <c r="C738" s="24" t="n">
        <v>46.46</v>
      </c>
      <c r="D738" s="1" t="s">
        <v>3232</v>
      </c>
    </row>
    <row r="739" customFormat="false" ht="13" hidden="false" customHeight="false" outlineLevel="0" collapsed="false">
      <c r="A739" s="1" t="s">
        <v>3241</v>
      </c>
      <c r="B739" s="36" t="s">
        <v>12505</v>
      </c>
      <c r="C739" s="24" t="n">
        <v>51.45</v>
      </c>
      <c r="D739" s="1" t="s">
        <v>3243</v>
      </c>
    </row>
    <row r="740" customFormat="false" ht="13" hidden="false" customHeight="false" outlineLevel="0" collapsed="false">
      <c r="A740" s="1" t="s">
        <v>3241</v>
      </c>
      <c r="B740" s="36" t="s">
        <v>12506</v>
      </c>
      <c r="C740" s="24" t="n">
        <v>103</v>
      </c>
      <c r="D740" s="1" t="s">
        <v>3243</v>
      </c>
    </row>
    <row r="741" customFormat="false" ht="13" hidden="false" customHeight="false" outlineLevel="0" collapsed="false">
      <c r="A741" s="1" t="s">
        <v>3249</v>
      </c>
      <c r="B741" s="15" t="s">
        <v>52</v>
      </c>
      <c r="C741" s="3" t="s">
        <v>54</v>
      </c>
      <c r="D741" s="1" t="s">
        <v>3252</v>
      </c>
    </row>
    <row r="742" customFormat="false" ht="13" hidden="false" customHeight="false" outlineLevel="0" collapsed="false">
      <c r="A742" s="1" t="s">
        <v>3256</v>
      </c>
      <c r="B742" s="36" t="s">
        <v>12507</v>
      </c>
      <c r="C742" s="3" t="s">
        <v>54</v>
      </c>
      <c r="D742" s="1" t="s">
        <v>3259</v>
      </c>
    </row>
    <row r="743" customFormat="false" ht="13" hidden="false" customHeight="false" outlineLevel="0" collapsed="false">
      <c r="A743" s="1" t="s">
        <v>3256</v>
      </c>
      <c r="B743" s="36" t="s">
        <v>12508</v>
      </c>
      <c r="C743" s="3" t="s">
        <v>54</v>
      </c>
      <c r="D743" s="1" t="s">
        <v>3259</v>
      </c>
    </row>
    <row r="744" customFormat="false" ht="13" hidden="false" customHeight="false" outlineLevel="0" collapsed="false">
      <c r="A744" s="1" t="s">
        <v>3256</v>
      </c>
      <c r="B744" s="36" t="s">
        <v>12509</v>
      </c>
      <c r="C744" s="3" t="s">
        <v>54</v>
      </c>
      <c r="D744" s="1" t="s">
        <v>3259</v>
      </c>
    </row>
    <row r="745" customFormat="false" ht="13" hidden="false" customHeight="false" outlineLevel="0" collapsed="false">
      <c r="A745" s="1" t="s">
        <v>3256</v>
      </c>
      <c r="B745" s="36" t="s">
        <v>12510</v>
      </c>
      <c r="C745" s="3" t="s">
        <v>54</v>
      </c>
      <c r="D745" s="1" t="s">
        <v>3259</v>
      </c>
    </row>
    <row r="746" customFormat="false" ht="13" hidden="false" customHeight="false" outlineLevel="0" collapsed="false">
      <c r="A746" s="1" t="s">
        <v>3267</v>
      </c>
      <c r="B746" s="36" t="s">
        <v>12511</v>
      </c>
      <c r="C746" s="24" t="n">
        <v>50.52</v>
      </c>
      <c r="D746" s="1" t="s">
        <v>3270</v>
      </c>
    </row>
    <row r="747" customFormat="false" ht="13" hidden="false" customHeight="false" outlineLevel="0" collapsed="false">
      <c r="A747" s="1" t="s">
        <v>3267</v>
      </c>
      <c r="B747" s="36" t="s">
        <v>12512</v>
      </c>
      <c r="C747" s="24" t="n">
        <v>27.73</v>
      </c>
      <c r="D747" s="1" t="s">
        <v>3270</v>
      </c>
    </row>
    <row r="748" customFormat="false" ht="13" hidden="false" customHeight="false" outlineLevel="0" collapsed="false">
      <c r="A748" s="1" t="s">
        <v>3267</v>
      </c>
      <c r="B748" s="36" t="s">
        <v>12513</v>
      </c>
      <c r="C748" s="24" t="n">
        <v>51</v>
      </c>
      <c r="D748" s="1" t="s">
        <v>3270</v>
      </c>
    </row>
    <row r="749" customFormat="false" ht="13" hidden="false" customHeight="false" outlineLevel="0" collapsed="false">
      <c r="A749" s="1" t="s">
        <v>3280</v>
      </c>
      <c r="B749" s="15" t="s">
        <v>12514</v>
      </c>
      <c r="C749" s="3" t="s">
        <v>54</v>
      </c>
      <c r="D749" s="1" t="s">
        <v>3283</v>
      </c>
    </row>
    <row r="750" customFormat="false" ht="13" hidden="false" customHeight="false" outlineLevel="0" collapsed="false">
      <c r="A750" s="1" t="s">
        <v>3280</v>
      </c>
      <c r="B750" s="36" t="s">
        <v>12515</v>
      </c>
      <c r="C750" s="3" t="s">
        <v>54</v>
      </c>
      <c r="D750" s="1" t="s">
        <v>3283</v>
      </c>
    </row>
    <row r="751" customFormat="false" ht="13" hidden="false" customHeight="false" outlineLevel="0" collapsed="false">
      <c r="A751" s="1" t="s">
        <v>3291</v>
      </c>
      <c r="B751" s="36" t="s">
        <v>12175</v>
      </c>
      <c r="C751" s="24" t="n">
        <v>70.41</v>
      </c>
      <c r="D751" s="1" t="s">
        <v>3294</v>
      </c>
    </row>
    <row r="752" customFormat="false" ht="13" hidden="false" customHeight="false" outlineLevel="0" collapsed="false">
      <c r="A752" s="1" t="s">
        <v>3291</v>
      </c>
      <c r="B752" s="36" t="s">
        <v>12516</v>
      </c>
      <c r="C752" s="24" t="n">
        <v>35.43</v>
      </c>
      <c r="D752" s="1" t="s">
        <v>3294</v>
      </c>
    </row>
    <row r="753" customFormat="false" ht="13" hidden="false" customHeight="false" outlineLevel="0" collapsed="false">
      <c r="A753" s="1" t="s">
        <v>3291</v>
      </c>
      <c r="B753" s="36" t="s">
        <v>12517</v>
      </c>
      <c r="C753" s="24" t="n">
        <v>31.29</v>
      </c>
      <c r="D753" s="1" t="s">
        <v>3294</v>
      </c>
    </row>
    <row r="754" customFormat="false" ht="13" hidden="false" customHeight="false" outlineLevel="0" collapsed="false">
      <c r="A754" s="1" t="s">
        <v>3291</v>
      </c>
      <c r="B754" s="1" t="s">
        <v>12518</v>
      </c>
      <c r="C754" s="24" t="n">
        <v>132.25</v>
      </c>
      <c r="D754" s="1" t="s">
        <v>3294</v>
      </c>
    </row>
    <row r="755" customFormat="false" ht="13" hidden="false" customHeight="false" outlineLevel="0" collapsed="false">
      <c r="A755" s="1" t="s">
        <v>3304</v>
      </c>
      <c r="B755" s="36" t="s">
        <v>12175</v>
      </c>
      <c r="C755" s="3" t="s">
        <v>54</v>
      </c>
      <c r="D755" s="1" t="s">
        <v>3306</v>
      </c>
    </row>
    <row r="756" customFormat="false" ht="13" hidden="false" customHeight="false" outlineLevel="0" collapsed="false">
      <c r="A756" s="1" t="s">
        <v>3308</v>
      </c>
      <c r="B756" s="36" t="s">
        <v>12175</v>
      </c>
      <c r="C756" s="24" t="n">
        <v>52.43</v>
      </c>
      <c r="D756" s="1" t="s">
        <v>3310</v>
      </c>
    </row>
    <row r="757" customFormat="false" ht="13" hidden="false" customHeight="false" outlineLevel="0" collapsed="false">
      <c r="A757" s="1" t="s">
        <v>3308</v>
      </c>
      <c r="B757" s="36" t="s">
        <v>12517</v>
      </c>
      <c r="C757" s="24" t="n">
        <v>52.43</v>
      </c>
      <c r="D757" s="1" t="s">
        <v>3310</v>
      </c>
    </row>
    <row r="758" customFormat="false" ht="13" hidden="false" customHeight="false" outlineLevel="0" collapsed="false">
      <c r="A758" s="1" t="s">
        <v>3308</v>
      </c>
      <c r="B758" s="1" t="s">
        <v>12518</v>
      </c>
      <c r="C758" s="24" t="n">
        <v>76.27</v>
      </c>
      <c r="D758" s="1" t="s">
        <v>3310</v>
      </c>
    </row>
    <row r="759" customFormat="false" ht="13" hidden="false" customHeight="false" outlineLevel="0" collapsed="false">
      <c r="A759" s="1" t="s">
        <v>3312</v>
      </c>
      <c r="B759" s="15" t="s">
        <v>12175</v>
      </c>
      <c r="C759" s="3" t="s">
        <v>54</v>
      </c>
      <c r="D759" s="1" t="s">
        <v>3314</v>
      </c>
    </row>
    <row r="760" customFormat="false" ht="13" hidden="false" customHeight="false" outlineLevel="0" collapsed="false">
      <c r="A760" s="1" t="s">
        <v>3312</v>
      </c>
      <c r="B760" s="15" t="s">
        <v>12517</v>
      </c>
      <c r="C760" s="3" t="s">
        <v>54</v>
      </c>
      <c r="D760" s="1" t="s">
        <v>3314</v>
      </c>
    </row>
    <row r="761" customFormat="false" ht="13" hidden="false" customHeight="false" outlineLevel="0" collapsed="false">
      <c r="A761" s="1" t="s">
        <v>3312</v>
      </c>
      <c r="B761" s="1" t="s">
        <v>12518</v>
      </c>
      <c r="C761" s="3" t="s">
        <v>54</v>
      </c>
      <c r="D761" s="1" t="s">
        <v>3314</v>
      </c>
    </row>
    <row r="762" customFormat="false" ht="13.5" hidden="false" customHeight="true" outlineLevel="0" collapsed="false">
      <c r="A762" s="1" t="s">
        <v>3316</v>
      </c>
      <c r="B762" s="36" t="s">
        <v>12175</v>
      </c>
      <c r="C762" s="24" t="n">
        <v>74.88</v>
      </c>
      <c r="D762" s="1" t="s">
        <v>3318</v>
      </c>
    </row>
    <row r="763" customFormat="false" ht="13.5" hidden="false" customHeight="true" outlineLevel="0" collapsed="false">
      <c r="A763" s="1" t="s">
        <v>3316</v>
      </c>
      <c r="B763" s="1" t="s">
        <v>12518</v>
      </c>
      <c r="C763" s="24" t="n">
        <v>118.98</v>
      </c>
      <c r="D763" s="1" t="s">
        <v>3318</v>
      </c>
    </row>
    <row r="764" customFormat="false" ht="13" hidden="false" customHeight="false" outlineLevel="0" collapsed="false">
      <c r="A764" s="1" t="s">
        <v>3320</v>
      </c>
      <c r="B764" s="36" t="s">
        <v>12519</v>
      </c>
      <c r="C764" s="24" t="n">
        <v>66.18</v>
      </c>
      <c r="D764" s="1" t="s">
        <v>3322</v>
      </c>
    </row>
    <row r="765" customFormat="false" ht="13" hidden="false" customHeight="false" outlineLevel="0" collapsed="false">
      <c r="A765" s="1" t="s">
        <v>3320</v>
      </c>
      <c r="B765" s="15" t="s">
        <v>12520</v>
      </c>
      <c r="C765" s="24" t="n">
        <v>66.42</v>
      </c>
      <c r="D765" s="1" t="s">
        <v>3322</v>
      </c>
    </row>
    <row r="766" customFormat="false" ht="13" hidden="false" customHeight="false" outlineLevel="0" collapsed="false">
      <c r="A766" s="1" t="s">
        <v>3320</v>
      </c>
      <c r="B766" s="36" t="s">
        <v>12521</v>
      </c>
      <c r="C766" s="24" t="n">
        <v>56.5</v>
      </c>
      <c r="D766" s="1" t="s">
        <v>3322</v>
      </c>
    </row>
    <row r="767" customFormat="false" ht="13" hidden="false" customHeight="false" outlineLevel="0" collapsed="false">
      <c r="A767" s="1" t="s">
        <v>3329</v>
      </c>
      <c r="B767" s="1" t="s">
        <v>12519</v>
      </c>
      <c r="C767" s="3" t="s">
        <v>54</v>
      </c>
      <c r="D767" s="1" t="s">
        <v>3330</v>
      </c>
    </row>
    <row r="768" customFormat="false" ht="13" hidden="false" customHeight="false" outlineLevel="0" collapsed="false">
      <c r="A768" s="1" t="s">
        <v>3332</v>
      </c>
      <c r="B768" s="36" t="s">
        <v>12519</v>
      </c>
      <c r="C768" s="24" t="n">
        <v>11.02</v>
      </c>
      <c r="D768" s="1" t="s">
        <v>3333</v>
      </c>
    </row>
    <row r="769" customFormat="false" ht="13" hidden="false" customHeight="false" outlineLevel="0" collapsed="false">
      <c r="A769" s="1" t="s">
        <v>3332</v>
      </c>
      <c r="B769" s="36" t="s">
        <v>12521</v>
      </c>
      <c r="C769" s="24" t="n">
        <v>18.37</v>
      </c>
      <c r="D769" s="1" t="s">
        <v>3333</v>
      </c>
    </row>
    <row r="770" customFormat="false" ht="13" hidden="false" customHeight="false" outlineLevel="0" collapsed="false">
      <c r="A770" s="1" t="s">
        <v>3335</v>
      </c>
      <c r="B770" s="15" t="s">
        <v>12520</v>
      </c>
      <c r="C770" s="3" t="s">
        <v>54</v>
      </c>
      <c r="D770" s="1" t="s">
        <v>3336</v>
      </c>
    </row>
    <row r="771" customFormat="false" ht="13" hidden="false" customHeight="false" outlineLevel="0" collapsed="false">
      <c r="A771" s="1" t="s">
        <v>3338</v>
      </c>
      <c r="B771" s="15" t="s">
        <v>12520</v>
      </c>
      <c r="C771" s="24" t="n">
        <v>39</v>
      </c>
      <c r="D771" s="1" t="s">
        <v>3339</v>
      </c>
    </row>
    <row r="772" customFormat="false" ht="13" hidden="false" customHeight="false" outlineLevel="0" collapsed="false">
      <c r="A772" s="1" t="s">
        <v>3340</v>
      </c>
      <c r="B772" s="36" t="s">
        <v>12522</v>
      </c>
      <c r="C772" s="24" t="n">
        <v>68.29</v>
      </c>
      <c r="D772" s="1" t="s">
        <v>3342</v>
      </c>
    </row>
    <row r="773" customFormat="false" ht="13" hidden="false" customHeight="false" outlineLevel="0" collapsed="false">
      <c r="A773" s="1" t="s">
        <v>3340</v>
      </c>
      <c r="B773" s="15" t="s">
        <v>12176</v>
      </c>
      <c r="C773" s="24" t="n">
        <v>155.99</v>
      </c>
      <c r="D773" s="1" t="s">
        <v>3342</v>
      </c>
    </row>
    <row r="774" customFormat="false" ht="13" hidden="false" customHeight="false" outlineLevel="0" collapsed="false">
      <c r="A774" s="1" t="s">
        <v>3349</v>
      </c>
      <c r="B774" s="15" t="s">
        <v>12523</v>
      </c>
      <c r="C774" s="3" t="s">
        <v>54</v>
      </c>
      <c r="D774" s="1" t="s">
        <v>3350</v>
      </c>
    </row>
    <row r="775" customFormat="false" ht="13" hidden="false" customHeight="false" outlineLevel="0" collapsed="false">
      <c r="A775" s="1" t="s">
        <v>3349</v>
      </c>
      <c r="B775" s="15" t="s">
        <v>12524</v>
      </c>
      <c r="C775" s="3" t="s">
        <v>54</v>
      </c>
      <c r="D775" s="1" t="s">
        <v>3350</v>
      </c>
    </row>
    <row r="776" customFormat="false" ht="13" hidden="false" customHeight="false" outlineLevel="0" collapsed="false">
      <c r="A776" s="1" t="s">
        <v>3352</v>
      </c>
      <c r="B776" s="15" t="s">
        <v>12176</v>
      </c>
      <c r="C776" s="24" t="n">
        <v>212.45</v>
      </c>
      <c r="D776" s="1" t="s">
        <v>3353</v>
      </c>
    </row>
    <row r="777" customFormat="false" ht="13" hidden="false" customHeight="false" outlineLevel="0" collapsed="false">
      <c r="A777" s="1" t="s">
        <v>3355</v>
      </c>
      <c r="B777" s="15" t="s">
        <v>12176</v>
      </c>
      <c r="C777" s="3" t="s">
        <v>54</v>
      </c>
      <c r="D777" s="1" t="s">
        <v>3356</v>
      </c>
    </row>
    <row r="778" customFormat="false" ht="13" hidden="false" customHeight="false" outlineLevel="0" collapsed="false">
      <c r="A778" s="1" t="s">
        <v>3358</v>
      </c>
      <c r="B778" s="15" t="s">
        <v>52</v>
      </c>
      <c r="C778" s="3" t="s">
        <v>54</v>
      </c>
      <c r="D778" s="1" t="s">
        <v>3359</v>
      </c>
    </row>
    <row r="779" customFormat="false" ht="13" hidden="false" customHeight="false" outlineLevel="0" collapsed="false">
      <c r="A779" s="1" t="s">
        <v>3360</v>
      </c>
      <c r="B779" s="36" t="s">
        <v>12455</v>
      </c>
      <c r="C779" s="24" t="n">
        <v>73.55</v>
      </c>
      <c r="D779" s="1" t="s">
        <v>3362</v>
      </c>
    </row>
    <row r="780" customFormat="false" ht="13" hidden="false" customHeight="false" outlineLevel="0" collapsed="false">
      <c r="A780" s="1" t="s">
        <v>3360</v>
      </c>
      <c r="B780" s="36" t="s">
        <v>12525</v>
      </c>
      <c r="C780" s="24" t="n">
        <v>106.61</v>
      </c>
      <c r="D780" s="1" t="s">
        <v>3362</v>
      </c>
    </row>
    <row r="781" customFormat="false" ht="13" hidden="false" customHeight="false" outlineLevel="0" collapsed="false">
      <c r="A781" s="1" t="s">
        <v>3360</v>
      </c>
      <c r="B781" s="36" t="s">
        <v>12526</v>
      </c>
      <c r="C781" s="24" t="n">
        <v>48.69</v>
      </c>
      <c r="D781" s="1" t="s">
        <v>3362</v>
      </c>
    </row>
    <row r="782" customFormat="false" ht="13" hidden="false" customHeight="false" outlineLevel="0" collapsed="false">
      <c r="A782" s="1" t="s">
        <v>3360</v>
      </c>
      <c r="B782" s="36" t="s">
        <v>12527</v>
      </c>
      <c r="C782" s="24" t="n">
        <v>42.99</v>
      </c>
      <c r="D782" s="1" t="s">
        <v>3362</v>
      </c>
    </row>
    <row r="783" customFormat="false" ht="13" hidden="false" customHeight="false" outlineLevel="0" collapsed="false">
      <c r="A783" s="1" t="s">
        <v>3360</v>
      </c>
      <c r="B783" s="36" t="s">
        <v>12528</v>
      </c>
      <c r="C783" s="24" t="n">
        <v>21.36</v>
      </c>
      <c r="D783" s="1" t="s">
        <v>3362</v>
      </c>
    </row>
    <row r="784" customFormat="false" ht="13" hidden="false" customHeight="false" outlineLevel="0" collapsed="false">
      <c r="A784" s="1" t="s">
        <v>3368</v>
      </c>
      <c r="B784" s="1" t="s">
        <v>12455</v>
      </c>
      <c r="C784" s="3" t="s">
        <v>54</v>
      </c>
      <c r="D784" s="1" t="s">
        <v>3369</v>
      </c>
    </row>
    <row r="785" customFormat="false" ht="13" hidden="false" customHeight="false" outlineLevel="0" collapsed="false">
      <c r="A785" s="1" t="s">
        <v>3368</v>
      </c>
      <c r="B785" s="15" t="s">
        <v>12526</v>
      </c>
      <c r="C785" s="3" t="s">
        <v>54</v>
      </c>
      <c r="D785" s="1" t="s">
        <v>3369</v>
      </c>
    </row>
    <row r="786" customFormat="false" ht="13" hidden="false" customHeight="false" outlineLevel="0" collapsed="false">
      <c r="A786" s="1" t="s">
        <v>3368</v>
      </c>
      <c r="B786" s="1" t="s">
        <v>12529</v>
      </c>
      <c r="C786" s="3" t="s">
        <v>54</v>
      </c>
      <c r="D786" s="1" t="s">
        <v>3369</v>
      </c>
    </row>
    <row r="787" customFormat="false" ht="13" hidden="false" customHeight="false" outlineLevel="0" collapsed="false">
      <c r="A787" s="1" t="s">
        <v>3368</v>
      </c>
      <c r="B787" s="15" t="s">
        <v>12530</v>
      </c>
      <c r="C787" s="3" t="s">
        <v>54</v>
      </c>
      <c r="D787" s="1" t="s">
        <v>3369</v>
      </c>
    </row>
    <row r="788" customFormat="false" ht="13" hidden="false" customHeight="false" outlineLevel="0" collapsed="false">
      <c r="A788" s="1" t="s">
        <v>3371</v>
      </c>
      <c r="B788" s="36" t="s">
        <v>12455</v>
      </c>
      <c r="C788" s="24" t="n">
        <v>51.21</v>
      </c>
      <c r="D788" s="1" t="s">
        <v>3372</v>
      </c>
    </row>
    <row r="789" customFormat="false" ht="13" hidden="false" customHeight="false" outlineLevel="0" collapsed="false">
      <c r="A789" s="1" t="s">
        <v>3371</v>
      </c>
      <c r="B789" s="36" t="s">
        <v>12526</v>
      </c>
      <c r="C789" s="24" t="n">
        <v>4</v>
      </c>
      <c r="D789" s="1" t="s">
        <v>3372</v>
      </c>
    </row>
    <row r="790" customFormat="false" ht="13" hidden="false" customHeight="false" outlineLevel="0" collapsed="false">
      <c r="A790" s="1" t="s">
        <v>3371</v>
      </c>
      <c r="B790" s="36" t="s">
        <v>12531</v>
      </c>
      <c r="C790" s="24" t="n">
        <v>12.28</v>
      </c>
      <c r="D790" s="1" t="s">
        <v>3372</v>
      </c>
    </row>
    <row r="791" customFormat="false" ht="13" hidden="false" customHeight="false" outlineLevel="0" collapsed="false">
      <c r="A791" s="1" t="s">
        <v>3371</v>
      </c>
      <c r="B791" s="36" t="s">
        <v>12528</v>
      </c>
      <c r="C791" s="24" t="n">
        <v>9.3</v>
      </c>
      <c r="D791" s="1" t="s">
        <v>3372</v>
      </c>
    </row>
    <row r="792" customFormat="false" ht="13" hidden="false" customHeight="false" outlineLevel="0" collapsed="false">
      <c r="A792" s="1" t="s">
        <v>3373</v>
      </c>
      <c r="B792" s="1" t="s">
        <v>12455</v>
      </c>
      <c r="C792" s="3" t="s">
        <v>54</v>
      </c>
      <c r="D792" s="1" t="s">
        <v>3374</v>
      </c>
    </row>
    <row r="793" customFormat="false" ht="13" hidden="false" customHeight="false" outlineLevel="0" collapsed="false">
      <c r="A793" s="1" t="s">
        <v>3373</v>
      </c>
      <c r="B793" s="15" t="s">
        <v>12530</v>
      </c>
      <c r="C793" s="3" t="s">
        <v>54</v>
      </c>
      <c r="D793" s="1" t="s">
        <v>3374</v>
      </c>
    </row>
    <row r="794" customFormat="false" ht="13" hidden="false" customHeight="false" outlineLevel="0" collapsed="false">
      <c r="A794" s="1" t="s">
        <v>3376</v>
      </c>
      <c r="B794" s="36" t="s">
        <v>12525</v>
      </c>
      <c r="C794" s="24" t="n">
        <v>84.26</v>
      </c>
      <c r="D794" s="1" t="s">
        <v>3377</v>
      </c>
    </row>
    <row r="795" customFormat="false" ht="13" hidden="false" customHeight="false" outlineLevel="0" collapsed="false">
      <c r="A795" s="1" t="s">
        <v>3376</v>
      </c>
      <c r="B795" s="36" t="s">
        <v>12528</v>
      </c>
      <c r="C795" s="24" t="n">
        <v>92</v>
      </c>
      <c r="D795" s="1" t="s">
        <v>3377</v>
      </c>
    </row>
    <row r="796" customFormat="false" ht="13" hidden="false" customHeight="false" outlineLevel="0" collapsed="false">
      <c r="A796" s="1" t="s">
        <v>3379</v>
      </c>
      <c r="B796" s="36" t="s">
        <v>12458</v>
      </c>
      <c r="C796" s="24" t="n">
        <v>39.61</v>
      </c>
      <c r="D796" s="1" t="s">
        <v>3381</v>
      </c>
    </row>
    <row r="797" customFormat="false" ht="13" hidden="false" customHeight="false" outlineLevel="0" collapsed="false">
      <c r="A797" s="1" t="s">
        <v>3388</v>
      </c>
      <c r="B797" s="36" t="s">
        <v>12458</v>
      </c>
      <c r="C797" s="3" t="s">
        <v>54</v>
      </c>
      <c r="D797" s="1" t="s">
        <v>3389</v>
      </c>
    </row>
    <row r="798" customFormat="false" ht="13" hidden="false" customHeight="false" outlineLevel="0" collapsed="false">
      <c r="A798" s="1" t="s">
        <v>3391</v>
      </c>
      <c r="B798" s="15" t="s">
        <v>12532</v>
      </c>
      <c r="C798" s="24" t="n">
        <v>25.08</v>
      </c>
      <c r="D798" s="1" t="s">
        <v>3393</v>
      </c>
    </row>
    <row r="799" customFormat="false" ht="13" hidden="false" customHeight="false" outlineLevel="0" collapsed="false">
      <c r="A799" s="1" t="s">
        <v>3399</v>
      </c>
      <c r="B799" s="15" t="s">
        <v>12533</v>
      </c>
      <c r="C799" s="24" t="n">
        <v>180</v>
      </c>
      <c r="D799" s="1" t="s">
        <v>3401</v>
      </c>
    </row>
    <row r="800" customFormat="false" ht="13" hidden="false" customHeight="false" outlineLevel="0" collapsed="false">
      <c r="A800" s="1" t="s">
        <v>3406</v>
      </c>
      <c r="B800" s="15" t="s">
        <v>12533</v>
      </c>
      <c r="C800" s="3" t="s">
        <v>54</v>
      </c>
      <c r="D800" s="1" t="s">
        <v>3407</v>
      </c>
    </row>
    <row r="801" customFormat="false" ht="13" hidden="false" customHeight="false" outlineLevel="0" collapsed="false">
      <c r="A801" s="1" t="s">
        <v>3409</v>
      </c>
      <c r="B801" s="15" t="s">
        <v>12533</v>
      </c>
      <c r="C801" s="24" t="n">
        <v>13.69</v>
      </c>
      <c r="D801" s="1" t="s">
        <v>3410</v>
      </c>
    </row>
    <row r="802" customFormat="false" ht="13" hidden="false" customHeight="false" outlineLevel="0" collapsed="false">
      <c r="A802" s="1" t="s">
        <v>3411</v>
      </c>
      <c r="B802" s="15" t="s">
        <v>12533</v>
      </c>
      <c r="C802" s="3" t="s">
        <v>54</v>
      </c>
      <c r="D802" s="1" t="s">
        <v>3412</v>
      </c>
    </row>
    <row r="803" customFormat="false" ht="13" hidden="false" customHeight="false" outlineLevel="0" collapsed="false">
      <c r="A803" s="1" t="s">
        <v>3413</v>
      </c>
      <c r="B803" s="15" t="s">
        <v>12533</v>
      </c>
      <c r="C803" s="3" t="s">
        <v>54</v>
      </c>
      <c r="D803" s="1" t="s">
        <v>3414</v>
      </c>
    </row>
    <row r="804" customFormat="false" ht="13" hidden="false" customHeight="false" outlineLevel="0" collapsed="false">
      <c r="A804" s="1" t="s">
        <v>3415</v>
      </c>
      <c r="B804" s="36" t="s">
        <v>12534</v>
      </c>
      <c r="C804" s="24" t="n">
        <v>20.4</v>
      </c>
      <c r="D804" s="1" t="s">
        <v>3417</v>
      </c>
    </row>
    <row r="805" customFormat="false" ht="13" hidden="false" customHeight="false" outlineLevel="0" collapsed="false">
      <c r="A805" s="1" t="s">
        <v>3425</v>
      </c>
      <c r="B805" s="36" t="s">
        <v>12535</v>
      </c>
      <c r="C805" s="24" t="n">
        <v>44.12</v>
      </c>
      <c r="D805" s="1" t="s">
        <v>3427</v>
      </c>
    </row>
    <row r="806" customFormat="false" ht="13" hidden="false" customHeight="false" outlineLevel="0" collapsed="false">
      <c r="A806" s="1" t="s">
        <v>3425</v>
      </c>
      <c r="B806" s="15" t="s">
        <v>12536</v>
      </c>
      <c r="C806" s="24" t="n">
        <v>61.14</v>
      </c>
      <c r="D806" s="1" t="s">
        <v>3427</v>
      </c>
    </row>
    <row r="807" customFormat="false" ht="13" hidden="false" customHeight="false" outlineLevel="0" collapsed="false">
      <c r="A807" s="1" t="s">
        <v>3433</v>
      </c>
      <c r="B807" s="15" t="s">
        <v>12536</v>
      </c>
      <c r="C807" s="3" t="s">
        <v>54</v>
      </c>
      <c r="D807" s="1" t="s">
        <v>3434</v>
      </c>
    </row>
    <row r="808" customFormat="false" ht="13" hidden="false" customHeight="false" outlineLevel="0" collapsed="false">
      <c r="A808" s="1" t="s">
        <v>3436</v>
      </c>
      <c r="B808" s="36" t="s">
        <v>12535</v>
      </c>
      <c r="C808" s="24" t="n">
        <v>43.44</v>
      </c>
      <c r="D808" s="1" t="s">
        <v>3437</v>
      </c>
    </row>
    <row r="809" customFormat="false" ht="13" hidden="false" customHeight="false" outlineLevel="0" collapsed="false">
      <c r="A809" s="1" t="s">
        <v>3439</v>
      </c>
      <c r="B809" s="15" t="s">
        <v>12537</v>
      </c>
      <c r="C809" s="3" t="s">
        <v>54</v>
      </c>
      <c r="D809" s="1" t="s">
        <v>3440</v>
      </c>
    </row>
    <row r="810" customFormat="false" ht="13" hidden="false" customHeight="false" outlineLevel="0" collapsed="false">
      <c r="A810" s="1" t="s">
        <v>3442</v>
      </c>
      <c r="B810" s="1" t="s">
        <v>12538</v>
      </c>
      <c r="C810" s="3" t="s">
        <v>54</v>
      </c>
      <c r="D810" s="1" t="s">
        <v>3443</v>
      </c>
    </row>
    <row r="811" customFormat="false" ht="13" hidden="false" customHeight="false" outlineLevel="0" collapsed="false">
      <c r="A811" s="1" t="s">
        <v>3444</v>
      </c>
      <c r="B811" s="36" t="s">
        <v>12539</v>
      </c>
      <c r="C811" s="3" t="s">
        <v>54</v>
      </c>
      <c r="D811" s="1" t="s">
        <v>3448</v>
      </c>
    </row>
    <row r="812" customFormat="false" ht="13" hidden="false" customHeight="false" outlineLevel="0" collapsed="false">
      <c r="A812" s="1" t="s">
        <v>3456</v>
      </c>
      <c r="B812" s="36" t="s">
        <v>12540</v>
      </c>
      <c r="C812" s="3" t="s">
        <v>54</v>
      </c>
      <c r="D812" s="1" t="s">
        <v>3458</v>
      </c>
    </row>
    <row r="813" customFormat="false" ht="13" hidden="false" customHeight="false" outlineLevel="0" collapsed="false">
      <c r="A813" s="1" t="s">
        <v>3462</v>
      </c>
      <c r="B813" s="36" t="s">
        <v>12541</v>
      </c>
      <c r="C813" s="3" t="s">
        <v>54</v>
      </c>
      <c r="D813" s="1" t="s">
        <v>3464</v>
      </c>
    </row>
    <row r="814" customFormat="false" ht="13" hidden="false" customHeight="false" outlineLevel="0" collapsed="false">
      <c r="A814" s="1" t="s">
        <v>3469</v>
      </c>
      <c r="B814" s="36" t="s">
        <v>12542</v>
      </c>
      <c r="C814" s="3" t="s">
        <v>54</v>
      </c>
      <c r="D814" s="1" t="s">
        <v>3474</v>
      </c>
    </row>
    <row r="815" customFormat="false" ht="13" hidden="false" customHeight="false" outlineLevel="0" collapsed="false">
      <c r="A815" s="1" t="s">
        <v>3479</v>
      </c>
      <c r="B815" s="36" t="s">
        <v>12543</v>
      </c>
      <c r="C815" s="3" t="s">
        <v>54</v>
      </c>
      <c r="D815" s="1" t="s">
        <v>3482</v>
      </c>
    </row>
    <row r="816" customFormat="false" ht="13" hidden="false" customHeight="false" outlineLevel="0" collapsed="false">
      <c r="A816" s="1" t="s">
        <v>3479</v>
      </c>
      <c r="B816" s="36" t="s">
        <v>12544</v>
      </c>
      <c r="C816" s="3" t="s">
        <v>54</v>
      </c>
      <c r="D816" s="1" t="s">
        <v>3482</v>
      </c>
    </row>
    <row r="817" customFormat="false" ht="13" hidden="false" customHeight="false" outlineLevel="0" collapsed="false">
      <c r="A817" s="1" t="s">
        <v>3479</v>
      </c>
      <c r="B817" s="36" t="s">
        <v>12545</v>
      </c>
      <c r="C817" s="3" t="s">
        <v>54</v>
      </c>
      <c r="D817" s="1" t="s">
        <v>3482</v>
      </c>
    </row>
    <row r="818" customFormat="false" ht="13" hidden="false" customHeight="false" outlineLevel="0" collapsed="false">
      <c r="A818" s="1" t="s">
        <v>3479</v>
      </c>
      <c r="B818" s="36" t="s">
        <v>12546</v>
      </c>
      <c r="C818" s="3" t="s">
        <v>54</v>
      </c>
      <c r="D818" s="1" t="s">
        <v>3482</v>
      </c>
    </row>
    <row r="819" customFormat="false" ht="13" hidden="false" customHeight="false" outlineLevel="0" collapsed="false">
      <c r="A819" s="1" t="s">
        <v>3487</v>
      </c>
      <c r="B819" s="15" t="s">
        <v>12547</v>
      </c>
      <c r="C819" s="3" t="s">
        <v>54</v>
      </c>
      <c r="D819" s="1" t="s">
        <v>3490</v>
      </c>
    </row>
    <row r="820" customFormat="false" ht="13" hidden="false" customHeight="false" outlineLevel="0" collapsed="false">
      <c r="A820" s="1" t="s">
        <v>3487</v>
      </c>
      <c r="B820" s="15" t="s">
        <v>12548</v>
      </c>
      <c r="C820" s="3" t="s">
        <v>54</v>
      </c>
      <c r="D820" s="1" t="s">
        <v>3490</v>
      </c>
    </row>
    <row r="821" customFormat="false" ht="13" hidden="false" customHeight="false" outlineLevel="0" collapsed="false">
      <c r="A821" s="1" t="s">
        <v>3498</v>
      </c>
      <c r="B821" s="36" t="s">
        <v>12549</v>
      </c>
      <c r="C821" s="24" t="n">
        <v>36.72</v>
      </c>
      <c r="D821" s="1" t="s">
        <v>3501</v>
      </c>
    </row>
    <row r="822" customFormat="false" ht="13" hidden="false" customHeight="false" outlineLevel="0" collapsed="false">
      <c r="A822" s="1" t="s">
        <v>3510</v>
      </c>
      <c r="B822" s="15" t="s">
        <v>52</v>
      </c>
      <c r="C822" s="3" t="s">
        <v>54</v>
      </c>
      <c r="D822" s="1" t="s">
        <v>3514</v>
      </c>
    </row>
    <row r="823" customFormat="false" ht="13" hidden="false" customHeight="false" outlineLevel="0" collapsed="false">
      <c r="A823" s="1" t="s">
        <v>3518</v>
      </c>
      <c r="B823" s="36" t="s">
        <v>12550</v>
      </c>
      <c r="C823" s="24" t="n">
        <v>77.43</v>
      </c>
      <c r="D823" s="1" t="s">
        <v>3520</v>
      </c>
    </row>
    <row r="824" customFormat="false" ht="13" hidden="false" customHeight="false" outlineLevel="0" collapsed="false">
      <c r="A824" s="1" t="s">
        <v>3518</v>
      </c>
      <c r="B824" s="36" t="s">
        <v>12551</v>
      </c>
      <c r="C824" s="24" t="n">
        <v>71.91</v>
      </c>
      <c r="D824" s="1" t="s">
        <v>3520</v>
      </c>
    </row>
    <row r="825" customFormat="false" ht="13" hidden="false" customHeight="false" outlineLevel="0" collapsed="false">
      <c r="A825" s="1" t="s">
        <v>3526</v>
      </c>
      <c r="B825" s="36" t="s">
        <v>12552</v>
      </c>
      <c r="C825" s="24" t="n">
        <v>56.26</v>
      </c>
      <c r="D825" s="1" t="s">
        <v>3529</v>
      </c>
    </row>
    <row r="826" customFormat="false" ht="13" hidden="false" customHeight="false" outlineLevel="0" collapsed="false">
      <c r="A826" s="1" t="s">
        <v>3537</v>
      </c>
      <c r="B826" s="36" t="s">
        <v>12553</v>
      </c>
      <c r="C826" s="24" t="n">
        <v>29.15</v>
      </c>
      <c r="D826" s="1" t="s">
        <v>3539</v>
      </c>
    </row>
    <row r="827" customFormat="false" ht="13" hidden="false" customHeight="false" outlineLevel="0" collapsed="false">
      <c r="A827" s="1" t="s">
        <v>3537</v>
      </c>
      <c r="B827" s="36" t="s">
        <v>12554</v>
      </c>
      <c r="C827" s="24" t="n">
        <v>29.15</v>
      </c>
      <c r="D827" s="1" t="s">
        <v>3539</v>
      </c>
    </row>
    <row r="828" customFormat="false" ht="13" hidden="false" customHeight="false" outlineLevel="0" collapsed="false">
      <c r="A828" s="1" t="s">
        <v>3537</v>
      </c>
      <c r="B828" s="36" t="s">
        <v>12305</v>
      </c>
      <c r="C828" s="24" t="n">
        <v>29.15</v>
      </c>
      <c r="D828" s="1" t="s">
        <v>3539</v>
      </c>
    </row>
    <row r="829" customFormat="false" ht="13" hidden="false" customHeight="false" outlineLevel="0" collapsed="false">
      <c r="A829" s="1" t="s">
        <v>3545</v>
      </c>
      <c r="B829" s="15" t="s">
        <v>52</v>
      </c>
      <c r="C829" s="3" t="s">
        <v>54</v>
      </c>
      <c r="D829" s="1" t="s">
        <v>3548</v>
      </c>
    </row>
    <row r="830" customFormat="false" ht="13" hidden="false" customHeight="false" outlineLevel="0" collapsed="false">
      <c r="A830" s="1" t="s">
        <v>3555</v>
      </c>
      <c r="B830" s="36" t="s">
        <v>12555</v>
      </c>
      <c r="C830" s="3" t="s">
        <v>54</v>
      </c>
      <c r="D830" s="1" t="s">
        <v>3559</v>
      </c>
    </row>
    <row r="831" customFormat="false" ht="13" hidden="false" customHeight="false" outlineLevel="0" collapsed="false">
      <c r="A831" s="1" t="s">
        <v>3566</v>
      </c>
      <c r="B831" s="36" t="s">
        <v>12556</v>
      </c>
      <c r="C831" s="24" t="n">
        <v>74.9</v>
      </c>
      <c r="D831" s="1" t="s">
        <v>3568</v>
      </c>
    </row>
    <row r="832" customFormat="false" ht="13" hidden="false" customHeight="false" outlineLevel="0" collapsed="false">
      <c r="A832" s="1" t="s">
        <v>3574</v>
      </c>
      <c r="B832" s="36" t="s">
        <v>12557</v>
      </c>
      <c r="C832" s="24" t="n">
        <v>93.16</v>
      </c>
      <c r="D832" s="1" t="s">
        <v>3576</v>
      </c>
    </row>
    <row r="833" customFormat="false" ht="13" hidden="false" customHeight="false" outlineLevel="0" collapsed="false">
      <c r="A833" s="1" t="s">
        <v>3581</v>
      </c>
      <c r="B833" s="36" t="s">
        <v>12558</v>
      </c>
      <c r="C833" s="24" t="n">
        <v>31.73</v>
      </c>
      <c r="D833" s="1" t="s">
        <v>3584</v>
      </c>
    </row>
    <row r="834" customFormat="false" ht="13" hidden="false" customHeight="false" outlineLevel="0" collapsed="false">
      <c r="A834" s="1" t="s">
        <v>3589</v>
      </c>
      <c r="B834" s="36" t="s">
        <v>12559</v>
      </c>
      <c r="C834" s="3" t="s">
        <v>54</v>
      </c>
      <c r="D834" s="1" t="s">
        <v>3592</v>
      </c>
    </row>
    <row r="835" customFormat="false" ht="13" hidden="false" customHeight="false" outlineLevel="0" collapsed="false">
      <c r="A835" s="1" t="s">
        <v>3596</v>
      </c>
      <c r="B835" s="36" t="s">
        <v>12560</v>
      </c>
      <c r="C835" s="3" t="s">
        <v>54</v>
      </c>
      <c r="D835" s="1" t="s">
        <v>3598</v>
      </c>
    </row>
    <row r="836" customFormat="false" ht="13" hidden="false" customHeight="false" outlineLevel="0" collapsed="false">
      <c r="A836" s="1" t="s">
        <v>3602</v>
      </c>
      <c r="B836" s="36" t="s">
        <v>12561</v>
      </c>
      <c r="C836" s="3" t="s">
        <v>54</v>
      </c>
      <c r="D836" s="1" t="s">
        <v>3604</v>
      </c>
    </row>
    <row r="837" customFormat="false" ht="13" hidden="false" customHeight="false" outlineLevel="0" collapsed="false">
      <c r="A837" s="1" t="s">
        <v>3602</v>
      </c>
      <c r="B837" s="36" t="s">
        <v>12562</v>
      </c>
      <c r="C837" s="3" t="s">
        <v>54</v>
      </c>
      <c r="D837" s="1" t="s">
        <v>3604</v>
      </c>
    </row>
    <row r="838" customFormat="false" ht="13" hidden="false" customHeight="false" outlineLevel="0" collapsed="false">
      <c r="A838" s="1" t="s">
        <v>3602</v>
      </c>
      <c r="B838" s="36" t="s">
        <v>12563</v>
      </c>
      <c r="C838" s="3" t="s">
        <v>54</v>
      </c>
      <c r="D838" s="1" t="s">
        <v>3604</v>
      </c>
    </row>
    <row r="839" customFormat="false" ht="13" hidden="false" customHeight="false" outlineLevel="0" collapsed="false">
      <c r="A839" s="1" t="s">
        <v>3608</v>
      </c>
      <c r="B839" s="36" t="s">
        <v>12564</v>
      </c>
      <c r="C839" s="24" t="n">
        <v>100.6</v>
      </c>
      <c r="D839" s="1" t="s">
        <v>3610</v>
      </c>
    </row>
    <row r="840" customFormat="false" ht="13" hidden="false" customHeight="false" outlineLevel="0" collapsed="false">
      <c r="A840" s="1" t="s">
        <v>3615</v>
      </c>
      <c r="B840" s="36" t="s">
        <v>12565</v>
      </c>
      <c r="C840" s="3" t="s">
        <v>54</v>
      </c>
      <c r="D840" s="1" t="s">
        <v>3619</v>
      </c>
    </row>
    <row r="841" customFormat="false" ht="13" hidden="false" customHeight="false" outlineLevel="0" collapsed="false">
      <c r="A841" s="1" t="s">
        <v>3615</v>
      </c>
      <c r="B841" s="36" t="s">
        <v>12446</v>
      </c>
      <c r="C841" s="3" t="s">
        <v>54</v>
      </c>
      <c r="D841" s="1" t="s">
        <v>3619</v>
      </c>
    </row>
    <row r="842" customFormat="false" ht="13" hidden="false" customHeight="false" outlineLevel="0" collapsed="false">
      <c r="A842" s="1" t="s">
        <v>3625</v>
      </c>
      <c r="B842" s="15" t="s">
        <v>52</v>
      </c>
      <c r="C842" s="3" t="s">
        <v>54</v>
      </c>
      <c r="D842" s="1" t="s">
        <v>3628</v>
      </c>
    </row>
    <row r="843" customFormat="false" ht="13" hidden="false" customHeight="false" outlineLevel="0" collapsed="false">
      <c r="A843" s="1" t="s">
        <v>3631</v>
      </c>
      <c r="B843" s="36" t="s">
        <v>12356</v>
      </c>
      <c r="C843" s="24" t="n">
        <v>38.79</v>
      </c>
      <c r="D843" s="1" t="s">
        <v>3634</v>
      </c>
    </row>
    <row r="844" customFormat="false" ht="13" hidden="false" customHeight="false" outlineLevel="0" collapsed="false">
      <c r="A844" s="1" t="s">
        <v>3644</v>
      </c>
      <c r="B844" s="36" t="s">
        <v>12566</v>
      </c>
      <c r="C844" s="3" t="s">
        <v>54</v>
      </c>
      <c r="D844" s="1" t="s">
        <v>3647</v>
      </c>
    </row>
    <row r="845" customFormat="false" ht="13" hidden="false" customHeight="false" outlineLevel="0" collapsed="false">
      <c r="A845" s="1" t="s">
        <v>3655</v>
      </c>
      <c r="B845" s="36" t="s">
        <v>12567</v>
      </c>
      <c r="C845" s="3" t="s">
        <v>54</v>
      </c>
      <c r="D845" s="1" t="s">
        <v>3658</v>
      </c>
    </row>
    <row r="846" customFormat="false" ht="13" hidden="false" customHeight="false" outlineLevel="0" collapsed="false">
      <c r="A846" s="1" t="s">
        <v>3655</v>
      </c>
      <c r="B846" s="36" t="s">
        <v>12568</v>
      </c>
      <c r="C846" s="3" t="s">
        <v>54</v>
      </c>
      <c r="D846" s="1" t="s">
        <v>3658</v>
      </c>
    </row>
    <row r="847" customFormat="false" ht="13" hidden="false" customHeight="false" outlineLevel="0" collapsed="false">
      <c r="A847" s="1" t="s">
        <v>3666</v>
      </c>
      <c r="B847" s="15" t="s">
        <v>52</v>
      </c>
      <c r="C847" s="3" t="s">
        <v>54</v>
      </c>
      <c r="D847" s="1" t="s">
        <v>3669</v>
      </c>
    </row>
    <row r="848" customFormat="false" ht="13" hidden="false" customHeight="false" outlineLevel="0" collapsed="false">
      <c r="A848" s="1" t="s">
        <v>3673</v>
      </c>
      <c r="B848" s="36" t="s">
        <v>12569</v>
      </c>
      <c r="C848" s="24" t="n">
        <v>178.93</v>
      </c>
      <c r="D848" s="1" t="s">
        <v>3676</v>
      </c>
    </row>
    <row r="849" customFormat="false" ht="13" hidden="false" customHeight="false" outlineLevel="0" collapsed="false">
      <c r="A849" s="1" t="s">
        <v>3673</v>
      </c>
      <c r="B849" s="36" t="s">
        <v>12370</v>
      </c>
      <c r="C849" s="24" t="n">
        <v>136.77</v>
      </c>
      <c r="D849" s="1" t="s">
        <v>3676</v>
      </c>
    </row>
    <row r="850" customFormat="false" ht="13" hidden="false" customHeight="false" outlineLevel="0" collapsed="false">
      <c r="A850" s="1" t="s">
        <v>3686</v>
      </c>
      <c r="B850" s="36" t="s">
        <v>12570</v>
      </c>
      <c r="C850" s="24" t="n">
        <v>14.75</v>
      </c>
      <c r="D850" s="1" t="s">
        <v>3688</v>
      </c>
    </row>
    <row r="851" customFormat="false" ht="13" hidden="false" customHeight="false" outlineLevel="0" collapsed="false">
      <c r="A851" s="1" t="s">
        <v>3686</v>
      </c>
      <c r="B851" s="36" t="s">
        <v>12571</v>
      </c>
      <c r="C851" s="24" t="n">
        <v>13.4</v>
      </c>
      <c r="D851" s="1" t="s">
        <v>3688</v>
      </c>
    </row>
    <row r="852" customFormat="false" ht="13" hidden="false" customHeight="false" outlineLevel="0" collapsed="false">
      <c r="A852" s="1" t="s">
        <v>3694</v>
      </c>
      <c r="B852" s="36" t="s">
        <v>12572</v>
      </c>
      <c r="C852" s="24" t="n">
        <v>129.73</v>
      </c>
      <c r="D852" s="1" t="s">
        <v>3696</v>
      </c>
    </row>
    <row r="853" customFormat="false" ht="13" hidden="false" customHeight="false" outlineLevel="0" collapsed="false">
      <c r="A853" s="1" t="s">
        <v>3702</v>
      </c>
      <c r="B853" s="36" t="s">
        <v>12573</v>
      </c>
      <c r="C853" s="24" t="n">
        <v>7.49</v>
      </c>
      <c r="D853" s="1" t="s">
        <v>3705</v>
      </c>
    </row>
    <row r="854" customFormat="false" ht="13" hidden="false" customHeight="false" outlineLevel="0" collapsed="false">
      <c r="A854" s="1" t="s">
        <v>3702</v>
      </c>
      <c r="B854" s="36" t="s">
        <v>12574</v>
      </c>
      <c r="C854" s="24" t="n">
        <v>15.16</v>
      </c>
      <c r="D854" s="1" t="s">
        <v>3705</v>
      </c>
    </row>
    <row r="855" customFormat="false" ht="13" hidden="false" customHeight="false" outlineLevel="0" collapsed="false">
      <c r="A855" s="1" t="s">
        <v>3714</v>
      </c>
      <c r="B855" s="15" t="s">
        <v>52</v>
      </c>
      <c r="C855" s="3" t="s">
        <v>54</v>
      </c>
      <c r="D855" s="1" t="s">
        <v>3717</v>
      </c>
    </row>
    <row r="856" customFormat="false" ht="13" hidden="false" customHeight="false" outlineLevel="0" collapsed="false">
      <c r="A856" s="1" t="s">
        <v>3720</v>
      </c>
      <c r="B856" s="36" t="s">
        <v>12575</v>
      </c>
      <c r="C856" s="24" t="n">
        <v>259.17</v>
      </c>
      <c r="D856" s="1" t="s">
        <v>3724</v>
      </c>
    </row>
    <row r="857" customFormat="false" ht="13" hidden="false" customHeight="false" outlineLevel="0" collapsed="false">
      <c r="A857" s="1" t="s">
        <v>3734</v>
      </c>
      <c r="B857" s="36" t="s">
        <v>12576</v>
      </c>
      <c r="C857" s="24" t="n">
        <v>90.87</v>
      </c>
      <c r="D857" s="1" t="s">
        <v>3737</v>
      </c>
    </row>
    <row r="858" customFormat="false" ht="13" hidden="false" customHeight="false" outlineLevel="0" collapsed="false">
      <c r="A858" s="1" t="s">
        <v>3747</v>
      </c>
      <c r="B858" s="36" t="s">
        <v>12577</v>
      </c>
      <c r="C858" s="3" t="s">
        <v>54</v>
      </c>
      <c r="D858" s="1" t="s">
        <v>3750</v>
      </c>
    </row>
    <row r="859" customFormat="false" ht="13" hidden="false" customHeight="false" outlineLevel="0" collapsed="false">
      <c r="A859" s="1" t="s">
        <v>3747</v>
      </c>
      <c r="B859" s="36" t="s">
        <v>12578</v>
      </c>
      <c r="C859" s="3" t="s">
        <v>54</v>
      </c>
      <c r="D859" s="1" t="s">
        <v>3750</v>
      </c>
    </row>
    <row r="860" customFormat="false" ht="13" hidden="false" customHeight="false" outlineLevel="0" collapsed="false">
      <c r="A860" s="1" t="s">
        <v>3747</v>
      </c>
      <c r="B860" s="36" t="s">
        <v>12579</v>
      </c>
      <c r="C860" s="3" t="s">
        <v>54</v>
      </c>
      <c r="D860" s="1" t="s">
        <v>3750</v>
      </c>
    </row>
    <row r="861" customFormat="false" ht="13" hidden="false" customHeight="false" outlineLevel="0" collapsed="false">
      <c r="A861" s="1" t="s">
        <v>3758</v>
      </c>
      <c r="B861" s="15" t="s">
        <v>52</v>
      </c>
      <c r="C861" s="3" t="s">
        <v>54</v>
      </c>
      <c r="D861" s="1" t="s">
        <v>3761</v>
      </c>
    </row>
    <row r="862" customFormat="false" ht="13" hidden="false" customHeight="false" outlineLevel="0" collapsed="false">
      <c r="A862" s="1" t="s">
        <v>3765</v>
      </c>
      <c r="B862" s="36" t="s">
        <v>12580</v>
      </c>
      <c r="C862" s="3" t="s">
        <v>54</v>
      </c>
      <c r="D862" s="1" t="s">
        <v>3768</v>
      </c>
    </row>
    <row r="863" customFormat="false" ht="13" hidden="false" customHeight="false" outlineLevel="0" collapsed="false">
      <c r="A863" s="1" t="s">
        <v>3775</v>
      </c>
      <c r="B863" s="15" t="s">
        <v>52</v>
      </c>
      <c r="C863" s="3" t="s">
        <v>54</v>
      </c>
      <c r="D863" s="1" t="s">
        <v>3777</v>
      </c>
    </row>
    <row r="864" customFormat="false" ht="13" hidden="false" customHeight="false" outlineLevel="0" collapsed="false">
      <c r="A864" s="1" t="s">
        <v>3781</v>
      </c>
      <c r="B864" s="15" t="s">
        <v>52</v>
      </c>
      <c r="C864" s="3" t="s">
        <v>54</v>
      </c>
      <c r="D864" s="1" t="s">
        <v>3783</v>
      </c>
    </row>
    <row r="865" customFormat="false" ht="13" hidden="false" customHeight="false" outlineLevel="0" collapsed="false">
      <c r="A865" s="1" t="s">
        <v>3784</v>
      </c>
      <c r="B865" s="36" t="s">
        <v>12581</v>
      </c>
      <c r="C865" s="3" t="s">
        <v>54</v>
      </c>
      <c r="D865" s="1" t="s">
        <v>3788</v>
      </c>
    </row>
    <row r="866" customFormat="false" ht="13" hidden="false" customHeight="false" outlineLevel="0" collapsed="false">
      <c r="A866" s="1" t="s">
        <v>3796</v>
      </c>
      <c r="B866" s="36" t="s">
        <v>12582</v>
      </c>
      <c r="C866" s="24" t="n">
        <v>61.25</v>
      </c>
      <c r="D866" s="1" t="s">
        <v>3799</v>
      </c>
    </row>
    <row r="867" customFormat="false" ht="13" hidden="false" customHeight="false" outlineLevel="0" collapsed="false">
      <c r="A867" s="1" t="s">
        <v>3808</v>
      </c>
      <c r="B867" s="36" t="s">
        <v>12346</v>
      </c>
      <c r="C867" s="24" t="n">
        <v>66</v>
      </c>
      <c r="D867" s="1" t="s">
        <v>3810</v>
      </c>
    </row>
    <row r="868" customFormat="false" ht="13" hidden="false" customHeight="false" outlineLevel="0" collapsed="false">
      <c r="A868" s="1" t="s">
        <v>3816</v>
      </c>
      <c r="B868" s="36" t="s">
        <v>12583</v>
      </c>
      <c r="C868" s="24" t="n">
        <v>78.4</v>
      </c>
      <c r="D868" s="1" t="s">
        <v>3818</v>
      </c>
    </row>
    <row r="869" customFormat="false" ht="13" hidden="false" customHeight="false" outlineLevel="0" collapsed="false">
      <c r="A869" s="1" t="s">
        <v>3824</v>
      </c>
      <c r="B869" s="36" t="s">
        <v>12584</v>
      </c>
      <c r="C869" s="24" t="n">
        <v>66.3</v>
      </c>
      <c r="D869" s="1" t="s">
        <v>3826</v>
      </c>
    </row>
    <row r="870" customFormat="false" ht="13" hidden="false" customHeight="false" outlineLevel="0" collapsed="false">
      <c r="A870" s="1" t="s">
        <v>3831</v>
      </c>
      <c r="B870" s="36" t="s">
        <v>12227</v>
      </c>
      <c r="C870" s="24" t="n">
        <v>11.13</v>
      </c>
      <c r="D870" s="1" t="s">
        <v>3833</v>
      </c>
    </row>
    <row r="871" customFormat="false" ht="13" hidden="false" customHeight="false" outlineLevel="0" collapsed="false">
      <c r="A871" s="1" t="s">
        <v>3839</v>
      </c>
      <c r="B871" s="36" t="s">
        <v>12585</v>
      </c>
      <c r="C871" s="24" t="n">
        <v>3.84</v>
      </c>
      <c r="D871" s="1" t="s">
        <v>3841</v>
      </c>
    </row>
    <row r="872" customFormat="false" ht="13" hidden="false" customHeight="false" outlineLevel="0" collapsed="false">
      <c r="A872" s="1" t="s">
        <v>3847</v>
      </c>
      <c r="B872" s="36" t="s">
        <v>12586</v>
      </c>
      <c r="C872" s="24" t="n">
        <v>10.81</v>
      </c>
      <c r="D872" s="1" t="s">
        <v>3849</v>
      </c>
    </row>
    <row r="873" customFormat="false" ht="13" hidden="false" customHeight="false" outlineLevel="0" collapsed="false">
      <c r="A873" s="1" t="s">
        <v>3857</v>
      </c>
      <c r="B873" s="15" t="s">
        <v>52</v>
      </c>
      <c r="C873" s="3" t="s">
        <v>54</v>
      </c>
      <c r="D873" s="1" t="s">
        <v>3860</v>
      </c>
    </row>
    <row r="874" customFormat="false" ht="13" hidden="false" customHeight="false" outlineLevel="0" collapsed="false">
      <c r="A874" s="1" t="s">
        <v>3864</v>
      </c>
      <c r="B874" s="15" t="s">
        <v>52</v>
      </c>
      <c r="C874" s="3" t="s">
        <v>54</v>
      </c>
      <c r="D874" s="1" t="s">
        <v>3866</v>
      </c>
    </row>
    <row r="875" customFormat="false" ht="13" hidden="false" customHeight="false" outlineLevel="0" collapsed="false">
      <c r="A875" s="1" t="s">
        <v>3868</v>
      </c>
      <c r="B875" s="36" t="s">
        <v>12587</v>
      </c>
      <c r="C875" s="24" t="n">
        <v>5.86</v>
      </c>
      <c r="D875" s="1" t="s">
        <v>3871</v>
      </c>
    </row>
    <row r="876" customFormat="false" ht="13" hidden="false" customHeight="false" outlineLevel="0" collapsed="false">
      <c r="A876" s="1" t="s">
        <v>3868</v>
      </c>
      <c r="B876" s="15" t="s">
        <v>12588</v>
      </c>
      <c r="C876" s="24" t="n">
        <v>115.15</v>
      </c>
      <c r="D876" s="1" t="s">
        <v>3871</v>
      </c>
    </row>
    <row r="877" customFormat="false" ht="13" hidden="false" customHeight="false" outlineLevel="0" collapsed="false">
      <c r="A877" s="1" t="s">
        <v>3881</v>
      </c>
      <c r="B877" s="36" t="s">
        <v>12589</v>
      </c>
      <c r="C877" s="24" t="n">
        <v>1.2</v>
      </c>
      <c r="D877" s="1" t="s">
        <v>3883</v>
      </c>
    </row>
    <row r="878" customFormat="false" ht="13" hidden="false" customHeight="false" outlineLevel="0" collapsed="false">
      <c r="A878" s="1" t="s">
        <v>3881</v>
      </c>
      <c r="B878" s="36" t="s">
        <v>12590</v>
      </c>
      <c r="C878" s="24" t="n">
        <v>3.17</v>
      </c>
      <c r="D878" s="1" t="s">
        <v>3883</v>
      </c>
    </row>
    <row r="879" customFormat="false" ht="13" hidden="false" customHeight="false" outlineLevel="0" collapsed="false">
      <c r="A879" s="1" t="s">
        <v>3881</v>
      </c>
      <c r="B879" s="36" t="s">
        <v>12591</v>
      </c>
      <c r="C879" s="24" t="n">
        <v>1.11</v>
      </c>
      <c r="D879" s="1" t="s">
        <v>3883</v>
      </c>
    </row>
    <row r="880" customFormat="false" ht="13" hidden="false" customHeight="false" outlineLevel="0" collapsed="false">
      <c r="A880" s="1" t="s">
        <v>3881</v>
      </c>
      <c r="B880" s="36" t="s">
        <v>12592</v>
      </c>
      <c r="C880" s="24" t="n">
        <v>0.73</v>
      </c>
      <c r="D880" s="1" t="s">
        <v>3883</v>
      </c>
    </row>
    <row r="881" customFormat="false" ht="13" hidden="false" customHeight="false" outlineLevel="0" collapsed="false">
      <c r="A881" s="1" t="s">
        <v>3881</v>
      </c>
      <c r="B881" s="36" t="s">
        <v>12593</v>
      </c>
      <c r="C881" s="24" t="n">
        <v>0.92</v>
      </c>
      <c r="D881" s="1" t="s">
        <v>3883</v>
      </c>
    </row>
    <row r="882" customFormat="false" ht="13" hidden="false" customHeight="false" outlineLevel="0" collapsed="false">
      <c r="A882" s="1" t="s">
        <v>3888</v>
      </c>
      <c r="B882" s="36" t="s">
        <v>12594</v>
      </c>
      <c r="C882" s="24" t="n">
        <v>24.02</v>
      </c>
      <c r="D882" s="1" t="s">
        <v>3890</v>
      </c>
    </row>
    <row r="883" customFormat="false" ht="13" hidden="false" customHeight="false" outlineLevel="0" collapsed="false">
      <c r="A883" s="1" t="s">
        <v>3888</v>
      </c>
      <c r="B883" s="36" t="s">
        <v>12595</v>
      </c>
      <c r="C883" s="24" t="n">
        <v>23.72</v>
      </c>
      <c r="D883" s="1" t="s">
        <v>3890</v>
      </c>
    </row>
    <row r="884" customFormat="false" ht="13" hidden="false" customHeight="false" outlineLevel="0" collapsed="false">
      <c r="A884" s="1" t="s">
        <v>3888</v>
      </c>
      <c r="B884" s="36" t="s">
        <v>12596</v>
      </c>
      <c r="C884" s="24" t="n">
        <v>24.02</v>
      </c>
      <c r="D884" s="1" t="s">
        <v>3890</v>
      </c>
    </row>
    <row r="885" customFormat="false" ht="13" hidden="false" customHeight="false" outlineLevel="0" collapsed="false">
      <c r="A885" s="1" t="s">
        <v>3888</v>
      </c>
      <c r="B885" s="36" t="s">
        <v>12597</v>
      </c>
      <c r="C885" s="24" t="n">
        <v>24.02</v>
      </c>
      <c r="D885" s="1" t="s">
        <v>3890</v>
      </c>
    </row>
    <row r="886" customFormat="false" ht="13" hidden="false" customHeight="false" outlineLevel="0" collapsed="false">
      <c r="A886" s="1" t="s">
        <v>3888</v>
      </c>
      <c r="B886" s="36" t="s">
        <v>12598</v>
      </c>
      <c r="C886" s="24" t="n">
        <v>4.75</v>
      </c>
      <c r="D886" s="1" t="s">
        <v>3890</v>
      </c>
    </row>
    <row r="887" customFormat="false" ht="13" hidden="false" customHeight="false" outlineLevel="0" collapsed="false">
      <c r="A887" s="1" t="s">
        <v>3888</v>
      </c>
      <c r="B887" s="36" t="s">
        <v>12599</v>
      </c>
      <c r="C887" s="24" t="n">
        <v>24.02</v>
      </c>
      <c r="D887" s="1" t="s">
        <v>3890</v>
      </c>
    </row>
    <row r="888" customFormat="false" ht="13" hidden="false" customHeight="false" outlineLevel="0" collapsed="false">
      <c r="A888" s="1" t="s">
        <v>3888</v>
      </c>
      <c r="B888" s="36" t="s">
        <v>12600</v>
      </c>
      <c r="C888" s="24" t="n">
        <v>24.02</v>
      </c>
      <c r="D888" s="1" t="s">
        <v>3890</v>
      </c>
    </row>
    <row r="889" customFormat="false" ht="13" hidden="false" customHeight="false" outlineLevel="0" collapsed="false">
      <c r="A889" s="1" t="s">
        <v>3888</v>
      </c>
      <c r="B889" s="36" t="s">
        <v>12601</v>
      </c>
      <c r="C889" s="24" t="n">
        <v>5.68</v>
      </c>
      <c r="D889" s="1" t="s">
        <v>3890</v>
      </c>
    </row>
    <row r="890" customFormat="false" ht="13" hidden="false" customHeight="false" outlineLevel="0" collapsed="false">
      <c r="A890" s="1" t="s">
        <v>3888</v>
      </c>
      <c r="B890" s="36" t="s">
        <v>12602</v>
      </c>
      <c r="C890" s="24" t="n">
        <v>24.02</v>
      </c>
      <c r="D890" s="1" t="s">
        <v>3890</v>
      </c>
    </row>
    <row r="891" customFormat="false" ht="13" hidden="false" customHeight="false" outlineLevel="0" collapsed="false">
      <c r="A891" s="1" t="s">
        <v>3888</v>
      </c>
      <c r="B891" s="36" t="s">
        <v>12603</v>
      </c>
      <c r="C891" s="24" t="n">
        <v>24.02</v>
      </c>
      <c r="D891" s="1" t="s">
        <v>3890</v>
      </c>
    </row>
    <row r="892" customFormat="false" ht="13" hidden="false" customHeight="false" outlineLevel="0" collapsed="false">
      <c r="A892" s="1" t="s">
        <v>3888</v>
      </c>
      <c r="B892" s="36" t="s">
        <v>12604</v>
      </c>
      <c r="C892" s="24" t="n">
        <v>24.02</v>
      </c>
      <c r="D892" s="1" t="s">
        <v>3890</v>
      </c>
    </row>
    <row r="893" customFormat="false" ht="13" hidden="false" customHeight="false" outlineLevel="0" collapsed="false">
      <c r="A893" s="1" t="s">
        <v>3888</v>
      </c>
      <c r="B893" s="36" t="s">
        <v>12605</v>
      </c>
      <c r="C893" s="24" t="n">
        <v>24.02</v>
      </c>
      <c r="D893" s="1" t="s">
        <v>3890</v>
      </c>
    </row>
    <row r="894" customFormat="false" ht="13" hidden="false" customHeight="false" outlineLevel="0" collapsed="false">
      <c r="A894" s="1" t="s">
        <v>3888</v>
      </c>
      <c r="B894" s="36" t="s">
        <v>12606</v>
      </c>
      <c r="C894" s="24" t="n">
        <v>24.02</v>
      </c>
      <c r="D894" s="1" t="s">
        <v>3890</v>
      </c>
    </row>
    <row r="895" customFormat="false" ht="13" hidden="false" customHeight="false" outlineLevel="0" collapsed="false">
      <c r="A895" s="1" t="s">
        <v>3895</v>
      </c>
      <c r="B895" s="36" t="s">
        <v>12607</v>
      </c>
      <c r="C895" s="24" t="n">
        <v>53.26</v>
      </c>
      <c r="D895" s="1" t="s">
        <v>3898</v>
      </c>
    </row>
    <row r="896" customFormat="false" ht="13" hidden="false" customHeight="false" outlineLevel="0" collapsed="false">
      <c r="A896" s="1" t="s">
        <v>3895</v>
      </c>
      <c r="B896" s="36" t="s">
        <v>12608</v>
      </c>
      <c r="C896" s="24" t="n">
        <v>3.69</v>
      </c>
      <c r="D896" s="1" t="s">
        <v>3898</v>
      </c>
    </row>
    <row r="897" customFormat="false" ht="13" hidden="false" customHeight="false" outlineLevel="0" collapsed="false">
      <c r="A897" s="1" t="s">
        <v>3895</v>
      </c>
      <c r="B897" s="36" t="s">
        <v>12609</v>
      </c>
      <c r="C897" s="24" t="n">
        <v>58.38</v>
      </c>
      <c r="D897" s="1" t="s">
        <v>3898</v>
      </c>
    </row>
    <row r="898" customFormat="false" ht="13" hidden="false" customHeight="false" outlineLevel="0" collapsed="false">
      <c r="A898" s="1" t="s">
        <v>3907</v>
      </c>
      <c r="B898" s="15" t="s">
        <v>52</v>
      </c>
      <c r="C898" s="3" t="s">
        <v>54</v>
      </c>
      <c r="D898" s="1" t="s">
        <v>3910</v>
      </c>
    </row>
    <row r="899" customFormat="false" ht="13" hidden="false" customHeight="false" outlineLevel="0" collapsed="false">
      <c r="A899" s="1" t="s">
        <v>3914</v>
      </c>
      <c r="B899" s="15" t="s">
        <v>52</v>
      </c>
      <c r="C899" s="3" t="s">
        <v>54</v>
      </c>
      <c r="D899" s="1" t="s">
        <v>3917</v>
      </c>
    </row>
    <row r="900" customFormat="false" ht="13" hidden="false" customHeight="false" outlineLevel="0" collapsed="false">
      <c r="A900" s="1" t="s">
        <v>3921</v>
      </c>
      <c r="B900" s="36" t="s">
        <v>12610</v>
      </c>
      <c r="C900" s="24" t="n">
        <v>19.96</v>
      </c>
      <c r="D900" s="1" t="s">
        <v>3925</v>
      </c>
    </row>
    <row r="901" customFormat="false" ht="13" hidden="false" customHeight="false" outlineLevel="0" collapsed="false">
      <c r="A901" s="1" t="s">
        <v>3921</v>
      </c>
      <c r="B901" s="36" t="s">
        <v>12611</v>
      </c>
      <c r="C901" s="24" t="n">
        <v>31.81</v>
      </c>
      <c r="D901" s="1" t="s">
        <v>3925</v>
      </c>
    </row>
    <row r="902" customFormat="false" ht="13" hidden="false" customHeight="false" outlineLevel="0" collapsed="false">
      <c r="A902" s="1" t="s">
        <v>3921</v>
      </c>
      <c r="B902" s="36" t="s">
        <v>12612</v>
      </c>
      <c r="C902" s="24" t="n">
        <v>21.51</v>
      </c>
      <c r="D902" s="1" t="s">
        <v>3925</v>
      </c>
    </row>
    <row r="903" customFormat="false" ht="13" hidden="false" customHeight="false" outlineLevel="0" collapsed="false">
      <c r="A903" s="1" t="s">
        <v>3921</v>
      </c>
      <c r="B903" s="36" t="s">
        <v>12613</v>
      </c>
      <c r="C903" s="24" t="n">
        <v>31.81</v>
      </c>
      <c r="D903" s="1" t="s">
        <v>3925</v>
      </c>
    </row>
    <row r="904" customFormat="false" ht="13" hidden="false" customHeight="false" outlineLevel="0" collapsed="false">
      <c r="A904" s="1" t="s">
        <v>3921</v>
      </c>
      <c r="B904" s="36" t="s">
        <v>12614</v>
      </c>
      <c r="C904" s="24" t="n">
        <v>26.55</v>
      </c>
      <c r="D904" s="1" t="s">
        <v>3925</v>
      </c>
    </row>
    <row r="905" customFormat="false" ht="13" hidden="false" customHeight="false" outlineLevel="0" collapsed="false">
      <c r="A905" s="1" t="s">
        <v>3921</v>
      </c>
      <c r="B905" s="36" t="s">
        <v>12615</v>
      </c>
      <c r="C905" s="24" t="n">
        <v>18.39</v>
      </c>
      <c r="D905" s="1" t="s">
        <v>3925</v>
      </c>
    </row>
    <row r="906" customFormat="false" ht="13" hidden="false" customHeight="false" outlineLevel="0" collapsed="false">
      <c r="A906" s="1" t="s">
        <v>3921</v>
      </c>
      <c r="B906" s="36" t="s">
        <v>12616</v>
      </c>
      <c r="C906" s="24" t="n">
        <v>24.61</v>
      </c>
      <c r="D906" s="1" t="s">
        <v>3925</v>
      </c>
    </row>
    <row r="907" customFormat="false" ht="13" hidden="false" customHeight="false" outlineLevel="0" collapsed="false">
      <c r="A907" s="1" t="s">
        <v>3921</v>
      </c>
      <c r="B907" s="36" t="s">
        <v>12617</v>
      </c>
      <c r="C907" s="24" t="n">
        <v>15.65</v>
      </c>
      <c r="D907" s="1" t="s">
        <v>3925</v>
      </c>
    </row>
    <row r="908" customFormat="false" ht="13" hidden="false" customHeight="false" outlineLevel="0" collapsed="false">
      <c r="A908" s="1" t="s">
        <v>3933</v>
      </c>
      <c r="B908" s="36" t="s">
        <v>12618</v>
      </c>
      <c r="C908" s="24" t="n">
        <v>129.71</v>
      </c>
      <c r="D908" s="1" t="s">
        <v>3936</v>
      </c>
    </row>
    <row r="909" customFormat="false" ht="13" hidden="false" customHeight="false" outlineLevel="0" collapsed="false">
      <c r="A909" s="1" t="s">
        <v>3944</v>
      </c>
      <c r="B909" s="15" t="s">
        <v>52</v>
      </c>
      <c r="C909" s="3" t="s">
        <v>54</v>
      </c>
      <c r="D909" s="1" t="s">
        <v>3947</v>
      </c>
    </row>
    <row r="910" customFormat="false" ht="13" hidden="false" customHeight="false" outlineLevel="0" collapsed="false">
      <c r="A910" s="1" t="s">
        <v>3951</v>
      </c>
      <c r="B910" s="1" t="s">
        <v>12342</v>
      </c>
      <c r="C910" s="24" t="n">
        <v>15.02</v>
      </c>
      <c r="D910" s="1" t="s">
        <v>3955</v>
      </c>
    </row>
    <row r="911" customFormat="false" ht="13" hidden="false" customHeight="false" outlineLevel="0" collapsed="false">
      <c r="A911" s="1" t="s">
        <v>3963</v>
      </c>
      <c r="B911" s="1" t="s">
        <v>12342</v>
      </c>
      <c r="C911" s="24" t="n">
        <v>31.76</v>
      </c>
      <c r="D911" s="1" t="s">
        <v>3955</v>
      </c>
    </row>
    <row r="912" customFormat="false" ht="13" hidden="false" customHeight="false" outlineLevel="0" collapsed="false">
      <c r="A912" s="1" t="s">
        <v>3965</v>
      </c>
      <c r="B912" s="1" t="s">
        <v>12342</v>
      </c>
      <c r="C912" s="24" t="n">
        <v>45.42</v>
      </c>
      <c r="D912" s="1" t="s">
        <v>3955</v>
      </c>
    </row>
    <row r="913" customFormat="false" ht="13" hidden="false" customHeight="false" outlineLevel="0" collapsed="false">
      <c r="A913" s="1" t="s">
        <v>3967</v>
      </c>
      <c r="B913" s="1" t="s">
        <v>12342</v>
      </c>
      <c r="C913" s="24" t="n">
        <v>50.81</v>
      </c>
      <c r="D913" s="1" t="s">
        <v>3955</v>
      </c>
    </row>
    <row r="914" customFormat="false" ht="13" hidden="false" customHeight="false" outlineLevel="0" collapsed="false">
      <c r="A914" s="1" t="s">
        <v>3969</v>
      </c>
      <c r="B914" s="36" t="s">
        <v>12619</v>
      </c>
      <c r="C914" s="24" t="n">
        <v>3.03</v>
      </c>
      <c r="D914" s="1" t="s">
        <v>3972</v>
      </c>
    </row>
    <row r="915" customFormat="false" ht="13" hidden="false" customHeight="false" outlineLevel="0" collapsed="false">
      <c r="A915" s="1" t="s">
        <v>3969</v>
      </c>
      <c r="B915" s="36" t="s">
        <v>12620</v>
      </c>
      <c r="C915" s="24" t="n">
        <v>14</v>
      </c>
      <c r="D915" s="1" t="s">
        <v>3972</v>
      </c>
    </row>
    <row r="916" customFormat="false" ht="13" hidden="false" customHeight="false" outlineLevel="0" collapsed="false">
      <c r="A916" s="1" t="s">
        <v>3981</v>
      </c>
      <c r="B916" s="36" t="s">
        <v>12621</v>
      </c>
      <c r="C916" s="24" t="n">
        <v>36.33</v>
      </c>
      <c r="D916" s="1" t="s">
        <v>3983</v>
      </c>
    </row>
    <row r="917" customFormat="false" ht="13" hidden="false" customHeight="false" outlineLevel="0" collapsed="false">
      <c r="A917" s="1" t="s">
        <v>3981</v>
      </c>
      <c r="B917" s="36" t="s">
        <v>12622</v>
      </c>
      <c r="C917" s="24" t="n">
        <v>13.92</v>
      </c>
      <c r="D917" s="1" t="s">
        <v>3983</v>
      </c>
    </row>
    <row r="918" customFormat="false" ht="13" hidden="false" customHeight="false" outlineLevel="0" collapsed="false">
      <c r="A918" s="1" t="s">
        <v>3987</v>
      </c>
      <c r="B918" s="15" t="s">
        <v>52</v>
      </c>
      <c r="C918" s="3" t="s">
        <v>54</v>
      </c>
      <c r="D918" s="1" t="s">
        <v>3989</v>
      </c>
    </row>
    <row r="919" customFormat="false" ht="13" hidden="false" customHeight="false" outlineLevel="0" collapsed="false">
      <c r="A919" s="1" t="s">
        <v>3991</v>
      </c>
      <c r="B919" s="15" t="s">
        <v>12623</v>
      </c>
      <c r="C919" s="24" t="n">
        <v>65.22</v>
      </c>
      <c r="D919" s="1" t="s">
        <v>3993</v>
      </c>
    </row>
    <row r="920" customFormat="false" ht="13" hidden="false" customHeight="false" outlineLevel="0" collapsed="false">
      <c r="A920" s="1" t="s">
        <v>3991</v>
      </c>
      <c r="B920" s="36" t="s">
        <v>12624</v>
      </c>
      <c r="C920" s="24" t="n">
        <v>65.22</v>
      </c>
      <c r="D920" s="1" t="s">
        <v>3993</v>
      </c>
    </row>
    <row r="921" customFormat="false" ht="13" hidden="false" customHeight="false" outlineLevel="0" collapsed="false">
      <c r="A921" s="1" t="s">
        <v>4002</v>
      </c>
      <c r="B921" s="36" t="s">
        <v>12625</v>
      </c>
      <c r="C921" s="24" t="n">
        <v>126</v>
      </c>
      <c r="D921" s="1" t="s">
        <v>4005</v>
      </c>
    </row>
    <row r="922" customFormat="false" ht="13" hidden="false" customHeight="false" outlineLevel="0" collapsed="false">
      <c r="A922" s="1" t="s">
        <v>4014</v>
      </c>
      <c r="B922" s="15" t="s">
        <v>52</v>
      </c>
      <c r="C922" s="3" t="s">
        <v>54</v>
      </c>
      <c r="D922" s="1" t="s">
        <v>4016</v>
      </c>
    </row>
    <row r="923" customFormat="false" ht="13" hidden="false" customHeight="false" outlineLevel="0" collapsed="false">
      <c r="A923" s="1" t="s">
        <v>4018</v>
      </c>
      <c r="B923" s="15" t="s">
        <v>12626</v>
      </c>
      <c r="C923" s="24" t="n">
        <v>1.64</v>
      </c>
      <c r="D923" s="1" t="s">
        <v>4021</v>
      </c>
    </row>
    <row r="924" customFormat="false" ht="13" hidden="false" customHeight="false" outlineLevel="0" collapsed="false">
      <c r="A924" s="1" t="s">
        <v>4018</v>
      </c>
      <c r="B924" s="15" t="s">
        <v>12627</v>
      </c>
      <c r="C924" s="24" t="n">
        <v>93.54</v>
      </c>
      <c r="D924" s="1" t="s">
        <v>4021</v>
      </c>
    </row>
    <row r="925" customFormat="false" ht="13" hidden="false" customHeight="false" outlineLevel="0" collapsed="false">
      <c r="A925" s="1" t="s">
        <v>4018</v>
      </c>
      <c r="B925" s="15" t="s">
        <v>12628</v>
      </c>
      <c r="C925" s="24" t="n">
        <v>65.78</v>
      </c>
      <c r="D925" s="1" t="s">
        <v>4021</v>
      </c>
    </row>
    <row r="926" customFormat="false" ht="12" hidden="false" customHeight="true" outlineLevel="0" collapsed="false">
      <c r="A926" s="1" t="s">
        <v>4030</v>
      </c>
      <c r="B926" s="36" t="s">
        <v>12629</v>
      </c>
      <c r="C926" s="24" t="n">
        <v>100.4</v>
      </c>
      <c r="D926" s="1" t="s">
        <v>4035</v>
      </c>
    </row>
    <row r="927" customFormat="false" ht="13" hidden="false" customHeight="false" outlineLevel="0" collapsed="false">
      <c r="A927" s="1" t="s">
        <v>4045</v>
      </c>
      <c r="B927" s="36" t="s">
        <v>12630</v>
      </c>
      <c r="C927" s="24" t="n">
        <v>27.57</v>
      </c>
      <c r="D927" s="1" t="s">
        <v>4047</v>
      </c>
    </row>
    <row r="928" customFormat="false" ht="13" hidden="false" customHeight="false" outlineLevel="0" collapsed="false">
      <c r="A928" s="1" t="s">
        <v>4052</v>
      </c>
      <c r="B928" s="15" t="s">
        <v>52</v>
      </c>
      <c r="C928" s="3" t="s">
        <v>54</v>
      </c>
      <c r="D928" s="1" t="s">
        <v>4055</v>
      </c>
    </row>
    <row r="929" customFormat="false" ht="13" hidden="false" customHeight="false" outlineLevel="0" collapsed="false">
      <c r="A929" s="1" t="s">
        <v>4057</v>
      </c>
      <c r="B929" s="36" t="s">
        <v>12631</v>
      </c>
      <c r="C929" s="24" t="n">
        <v>50.13</v>
      </c>
      <c r="D929" s="1" t="s">
        <v>4059</v>
      </c>
    </row>
    <row r="930" customFormat="false" ht="13" hidden="false" customHeight="false" outlineLevel="0" collapsed="false">
      <c r="A930" s="1" t="s">
        <v>4061</v>
      </c>
      <c r="B930" s="36" t="s">
        <v>12632</v>
      </c>
      <c r="C930" s="24" t="n">
        <v>62.67</v>
      </c>
      <c r="D930" s="1" t="s">
        <v>4064</v>
      </c>
    </row>
    <row r="931" customFormat="false" ht="13" hidden="false" customHeight="false" outlineLevel="0" collapsed="false">
      <c r="A931" s="1" t="s">
        <v>4075</v>
      </c>
      <c r="B931" s="36" t="s">
        <v>12633</v>
      </c>
      <c r="C931" s="24" t="n">
        <v>7.02</v>
      </c>
      <c r="D931" s="1" t="s">
        <v>4077</v>
      </c>
    </row>
    <row r="932" customFormat="false" ht="13" hidden="false" customHeight="false" outlineLevel="0" collapsed="false">
      <c r="A932" s="1" t="s">
        <v>4078</v>
      </c>
      <c r="B932" s="36" t="s">
        <v>12634</v>
      </c>
      <c r="C932" s="24" t="n">
        <v>8.65</v>
      </c>
      <c r="D932" s="1" t="s">
        <v>4081</v>
      </c>
    </row>
    <row r="933" customFormat="false" ht="13" hidden="false" customHeight="false" outlineLevel="0" collapsed="false">
      <c r="A933" s="1" t="s">
        <v>4078</v>
      </c>
      <c r="B933" s="36" t="s">
        <v>12635</v>
      </c>
      <c r="C933" s="24" t="n">
        <v>8.65</v>
      </c>
      <c r="D933" s="1" t="s">
        <v>4081</v>
      </c>
    </row>
    <row r="934" customFormat="false" ht="13" hidden="false" customHeight="false" outlineLevel="0" collapsed="false">
      <c r="A934" s="1" t="s">
        <v>4091</v>
      </c>
      <c r="B934" s="36" t="s">
        <v>12636</v>
      </c>
      <c r="C934" s="24" t="n">
        <v>87.79</v>
      </c>
      <c r="D934" s="1" t="s">
        <v>4094</v>
      </c>
    </row>
    <row r="935" customFormat="false" ht="13" hidden="false" customHeight="false" outlineLevel="0" collapsed="false">
      <c r="A935" s="1" t="s">
        <v>4091</v>
      </c>
      <c r="B935" s="36" t="s">
        <v>12637</v>
      </c>
      <c r="C935" s="24" t="n">
        <v>93.2</v>
      </c>
      <c r="D935" s="1" t="s">
        <v>4094</v>
      </c>
    </row>
    <row r="936" customFormat="false" ht="13" hidden="false" customHeight="false" outlineLevel="0" collapsed="false">
      <c r="A936" s="1" t="s">
        <v>4102</v>
      </c>
      <c r="B936" s="15" t="s">
        <v>52</v>
      </c>
      <c r="C936" s="3" t="s">
        <v>54</v>
      </c>
      <c r="D936" s="1" t="s">
        <v>4104</v>
      </c>
    </row>
    <row r="937" customFormat="false" ht="13" hidden="false" customHeight="false" outlineLevel="0" collapsed="false">
      <c r="A937" s="1" t="s">
        <v>4111</v>
      </c>
      <c r="B937" s="15" t="s">
        <v>12638</v>
      </c>
      <c r="C937" s="24" t="n">
        <v>0.79</v>
      </c>
      <c r="D937" s="1" t="s">
        <v>4115</v>
      </c>
    </row>
    <row r="938" customFormat="false" ht="13" hidden="false" customHeight="false" outlineLevel="0" collapsed="false">
      <c r="A938" s="1" t="s">
        <v>4126</v>
      </c>
      <c r="B938" s="15" t="s">
        <v>12639</v>
      </c>
      <c r="C938" s="24" t="n">
        <v>2.47</v>
      </c>
      <c r="D938" s="1" t="s">
        <v>4128</v>
      </c>
    </row>
    <row r="939" customFormat="false" ht="13" hidden="false" customHeight="false" outlineLevel="0" collapsed="false">
      <c r="A939" s="1" t="s">
        <v>4126</v>
      </c>
      <c r="B939" s="15" t="s">
        <v>12640</v>
      </c>
      <c r="C939" s="24" t="n">
        <v>1.65</v>
      </c>
      <c r="D939" s="1" t="s">
        <v>4128</v>
      </c>
    </row>
    <row r="940" customFormat="false" ht="13" hidden="false" customHeight="false" outlineLevel="0" collapsed="false">
      <c r="A940" s="1" t="s">
        <v>4130</v>
      </c>
      <c r="B940" s="1" t="s">
        <v>12342</v>
      </c>
      <c r="C940" s="24" t="n">
        <v>4.24</v>
      </c>
      <c r="D940" s="1" t="s">
        <v>4133</v>
      </c>
    </row>
    <row r="941" customFormat="false" ht="13" hidden="false" customHeight="false" outlineLevel="0" collapsed="false">
      <c r="A941" s="1" t="s">
        <v>4142</v>
      </c>
      <c r="B941" s="36" t="s">
        <v>12641</v>
      </c>
      <c r="C941" s="24" t="n">
        <v>6.57</v>
      </c>
      <c r="D941" s="1" t="s">
        <v>4144</v>
      </c>
    </row>
    <row r="942" customFormat="false" ht="13" hidden="false" customHeight="false" outlineLevel="0" collapsed="false">
      <c r="A942" s="1" t="s">
        <v>4142</v>
      </c>
      <c r="B942" s="36" t="s">
        <v>12642</v>
      </c>
      <c r="C942" s="24" t="n">
        <v>10.67</v>
      </c>
      <c r="D942" s="1" t="s">
        <v>4144</v>
      </c>
    </row>
    <row r="943" customFormat="false" ht="13" hidden="false" customHeight="false" outlineLevel="0" collapsed="false">
      <c r="A943" s="1" t="s">
        <v>4149</v>
      </c>
      <c r="B943" s="36" t="s">
        <v>12643</v>
      </c>
      <c r="C943" s="3" t="s">
        <v>54</v>
      </c>
      <c r="D943" s="1" t="s">
        <v>4151</v>
      </c>
    </row>
    <row r="944" customFormat="false" ht="13" hidden="false" customHeight="false" outlineLevel="0" collapsed="false">
      <c r="A944" s="1" t="s">
        <v>4158</v>
      </c>
      <c r="B944" s="15" t="s">
        <v>52</v>
      </c>
      <c r="C944" s="3" t="s">
        <v>54</v>
      </c>
      <c r="D944" s="1" t="s">
        <v>4160</v>
      </c>
    </row>
    <row r="945" customFormat="false" ht="13" hidden="false" customHeight="false" outlineLevel="0" collapsed="false">
      <c r="A945" s="1" t="s">
        <v>4162</v>
      </c>
      <c r="B945" s="36" t="s">
        <v>12644</v>
      </c>
      <c r="C945" s="3" t="s">
        <v>54</v>
      </c>
      <c r="D945" s="1" t="s">
        <v>4165</v>
      </c>
    </row>
    <row r="946" customFormat="false" ht="13" hidden="false" customHeight="false" outlineLevel="0" collapsed="false">
      <c r="A946" s="1" t="s">
        <v>4162</v>
      </c>
      <c r="B946" s="36" t="s">
        <v>12645</v>
      </c>
      <c r="C946" s="3" t="s">
        <v>54</v>
      </c>
      <c r="D946" s="1" t="s">
        <v>4165</v>
      </c>
    </row>
    <row r="947" customFormat="false" ht="13" hidden="false" customHeight="false" outlineLevel="0" collapsed="false">
      <c r="A947" s="1" t="s">
        <v>4170</v>
      </c>
      <c r="B947" s="36" t="s">
        <v>12646</v>
      </c>
      <c r="C947" s="3" t="s">
        <v>54</v>
      </c>
      <c r="D947" s="1" t="s">
        <v>4172</v>
      </c>
    </row>
    <row r="948" customFormat="false" ht="13" hidden="false" customHeight="false" outlineLevel="0" collapsed="false">
      <c r="A948" s="1" t="s">
        <v>4176</v>
      </c>
      <c r="B948" s="36" t="s">
        <v>52</v>
      </c>
      <c r="C948" s="3" t="s">
        <v>54</v>
      </c>
      <c r="D948" s="1" t="s">
        <v>4178</v>
      </c>
    </row>
    <row r="949" customFormat="false" ht="13" hidden="false" customHeight="false" outlineLevel="0" collapsed="false">
      <c r="A949" s="1" t="s">
        <v>4182</v>
      </c>
      <c r="B949" s="36" t="s">
        <v>12647</v>
      </c>
      <c r="C949" s="3" t="s">
        <v>54</v>
      </c>
      <c r="D949" s="1" t="s">
        <v>4184</v>
      </c>
    </row>
    <row r="950" customFormat="false" ht="13" hidden="false" customHeight="false" outlineLevel="0" collapsed="false">
      <c r="A950" s="1" t="s">
        <v>4182</v>
      </c>
      <c r="B950" s="36" t="s">
        <v>12648</v>
      </c>
      <c r="C950" s="3" t="s">
        <v>54</v>
      </c>
      <c r="D950" s="1" t="s">
        <v>4184</v>
      </c>
    </row>
    <row r="951" customFormat="false" ht="13" hidden="false" customHeight="false" outlineLevel="0" collapsed="false">
      <c r="A951" s="1" t="s">
        <v>4182</v>
      </c>
      <c r="B951" s="36" t="s">
        <v>12649</v>
      </c>
      <c r="C951" s="3" t="s">
        <v>54</v>
      </c>
      <c r="D951" s="1" t="s">
        <v>4184</v>
      </c>
    </row>
    <row r="952" customFormat="false" ht="13" hidden="false" customHeight="false" outlineLevel="0" collapsed="false">
      <c r="A952" s="1" t="s">
        <v>4182</v>
      </c>
      <c r="B952" s="36" t="s">
        <v>12650</v>
      </c>
      <c r="C952" s="3" t="s">
        <v>54</v>
      </c>
      <c r="D952" s="1" t="s">
        <v>4184</v>
      </c>
    </row>
    <row r="953" customFormat="false" ht="13" hidden="false" customHeight="false" outlineLevel="0" collapsed="false">
      <c r="A953" s="1" t="s">
        <v>4188</v>
      </c>
      <c r="B953" s="15" t="s">
        <v>52</v>
      </c>
      <c r="C953" s="3" t="s">
        <v>54</v>
      </c>
      <c r="D953" s="1" t="s">
        <v>4191</v>
      </c>
    </row>
    <row r="954" customFormat="false" ht="13" hidden="false" customHeight="false" outlineLevel="0" collapsed="false">
      <c r="A954" s="15" t="s">
        <v>4195</v>
      </c>
      <c r="B954" s="15" t="s">
        <v>12651</v>
      </c>
      <c r="C954" s="24" t="n">
        <v>58.71</v>
      </c>
      <c r="D954" s="15" t="s">
        <v>4198</v>
      </c>
    </row>
    <row r="955" customFormat="false" ht="13" hidden="false" customHeight="false" outlineLevel="0" collapsed="false">
      <c r="A955" s="15" t="s">
        <v>4195</v>
      </c>
      <c r="B955" s="15" t="s">
        <v>12652</v>
      </c>
      <c r="C955" s="24" t="n">
        <v>58.71</v>
      </c>
      <c r="D955" s="15" t="s">
        <v>4198</v>
      </c>
    </row>
    <row r="956" customFormat="false" ht="13" hidden="false" customHeight="false" outlineLevel="0" collapsed="false">
      <c r="A956" s="15" t="s">
        <v>4209</v>
      </c>
      <c r="B956" s="15" t="s">
        <v>52</v>
      </c>
      <c r="C956" s="3" t="s">
        <v>54</v>
      </c>
      <c r="D956" s="15" t="s">
        <v>4211</v>
      </c>
    </row>
    <row r="957" customFormat="false" ht="13" hidden="false" customHeight="false" outlineLevel="0" collapsed="false">
      <c r="A957" s="15" t="s">
        <v>4213</v>
      </c>
      <c r="B957" s="36" t="s">
        <v>12653</v>
      </c>
      <c r="C957" s="3" t="s">
        <v>54</v>
      </c>
      <c r="D957" s="15" t="s">
        <v>4216</v>
      </c>
    </row>
    <row r="958" customFormat="false" ht="13" hidden="false" customHeight="false" outlineLevel="0" collapsed="false">
      <c r="A958" s="15" t="s">
        <v>4224</v>
      </c>
      <c r="B958" s="15" t="s">
        <v>52</v>
      </c>
      <c r="C958" s="3" t="s">
        <v>54</v>
      </c>
      <c r="D958" s="15" t="s">
        <v>4227</v>
      </c>
    </row>
    <row r="959" customFormat="false" ht="13" hidden="false" customHeight="false" outlineLevel="0" collapsed="false">
      <c r="A959" s="15" t="s">
        <v>4231</v>
      </c>
      <c r="B959" s="37" t="s">
        <v>12654</v>
      </c>
      <c r="C959" s="3" t="s">
        <v>54</v>
      </c>
      <c r="D959" s="15" t="s">
        <v>4233</v>
      </c>
    </row>
    <row r="960" customFormat="false" ht="13" hidden="false" customHeight="false" outlineLevel="0" collapsed="false">
      <c r="A960" s="15" t="s">
        <v>4237</v>
      </c>
      <c r="B960" s="15" t="s">
        <v>12655</v>
      </c>
      <c r="C960" s="3" t="s">
        <v>54</v>
      </c>
      <c r="D960" s="15" t="s">
        <v>4239</v>
      </c>
    </row>
    <row r="961" customFormat="false" ht="13" hidden="false" customHeight="false" outlineLevel="0" collapsed="false">
      <c r="A961" s="15" t="s">
        <v>4237</v>
      </c>
      <c r="B961" s="15" t="s">
        <v>12656</v>
      </c>
      <c r="C961" s="3" t="s">
        <v>54</v>
      </c>
      <c r="D961" s="15" t="s">
        <v>4239</v>
      </c>
    </row>
    <row r="962" customFormat="false" ht="13" hidden="false" customHeight="false" outlineLevel="0" collapsed="false">
      <c r="A962" s="15" t="s">
        <v>4237</v>
      </c>
      <c r="B962" s="15" t="s">
        <v>12657</v>
      </c>
      <c r="C962" s="3" t="s">
        <v>54</v>
      </c>
      <c r="D962" s="15" t="s">
        <v>4239</v>
      </c>
    </row>
    <row r="963" customFormat="false" ht="13" hidden="false" customHeight="false" outlineLevel="0" collapsed="false">
      <c r="A963" s="15" t="s">
        <v>4237</v>
      </c>
      <c r="B963" s="15" t="s">
        <v>12658</v>
      </c>
      <c r="C963" s="3" t="s">
        <v>54</v>
      </c>
      <c r="D963" s="15" t="s">
        <v>4239</v>
      </c>
    </row>
    <row r="964" customFormat="false" ht="13" hidden="false" customHeight="false" outlineLevel="0" collapsed="false">
      <c r="A964" s="15" t="s">
        <v>4243</v>
      </c>
      <c r="B964" s="15" t="s">
        <v>12659</v>
      </c>
      <c r="C964" s="3" t="s">
        <v>54</v>
      </c>
      <c r="D964" s="15" t="s">
        <v>4245</v>
      </c>
    </row>
    <row r="965" customFormat="false" ht="13" hidden="false" customHeight="false" outlineLevel="0" collapsed="false">
      <c r="A965" s="15" t="s">
        <v>4249</v>
      </c>
      <c r="B965" s="15" t="s">
        <v>12660</v>
      </c>
      <c r="C965" s="3" t="s">
        <v>54</v>
      </c>
      <c r="D965" s="15" t="s">
        <v>4251</v>
      </c>
    </row>
    <row r="966" customFormat="false" ht="13" hidden="false" customHeight="false" outlineLevel="0" collapsed="false">
      <c r="A966" s="15" t="s">
        <v>4249</v>
      </c>
      <c r="B966" s="15" t="s">
        <v>12661</v>
      </c>
      <c r="C966" s="3" t="s">
        <v>54</v>
      </c>
      <c r="D966" s="15" t="s">
        <v>4251</v>
      </c>
    </row>
    <row r="967" customFormat="false" ht="13" hidden="false" customHeight="false" outlineLevel="0" collapsed="false">
      <c r="A967" s="15" t="s">
        <v>4255</v>
      </c>
      <c r="B967" s="15" t="s">
        <v>52</v>
      </c>
      <c r="C967" s="3" t="s">
        <v>54</v>
      </c>
      <c r="D967" s="15" t="s">
        <v>4257</v>
      </c>
    </row>
    <row r="968" customFormat="false" ht="13" hidden="false" customHeight="false" outlineLevel="0" collapsed="false">
      <c r="A968" s="15" t="s">
        <v>4258</v>
      </c>
      <c r="B968" s="15" t="s">
        <v>52</v>
      </c>
      <c r="C968" s="3" t="s">
        <v>54</v>
      </c>
      <c r="D968" s="15" t="s">
        <v>4260</v>
      </c>
    </row>
    <row r="969" customFormat="false" ht="13" hidden="false" customHeight="false" outlineLevel="0" collapsed="false">
      <c r="A969" s="15" t="s">
        <v>4261</v>
      </c>
      <c r="B969" s="15" t="s">
        <v>52</v>
      </c>
      <c r="C969" s="3" t="s">
        <v>54</v>
      </c>
      <c r="D969" s="15" t="s">
        <v>4263</v>
      </c>
    </row>
    <row r="970" customFormat="false" ht="13" hidden="false" customHeight="false" outlineLevel="0" collapsed="false">
      <c r="A970" s="15" t="s">
        <v>4264</v>
      </c>
      <c r="B970" s="15" t="s">
        <v>12662</v>
      </c>
      <c r="C970" s="3" t="s">
        <v>54</v>
      </c>
      <c r="D970" s="15" t="s">
        <v>4266</v>
      </c>
    </row>
    <row r="971" customFormat="false" ht="13" hidden="false" customHeight="false" outlineLevel="0" collapsed="false">
      <c r="A971" s="15" t="s">
        <v>4270</v>
      </c>
      <c r="B971" s="15" t="s">
        <v>52</v>
      </c>
      <c r="C971" s="3" t="s">
        <v>54</v>
      </c>
      <c r="D971" s="15" t="s">
        <v>4273</v>
      </c>
    </row>
    <row r="972" customFormat="false" ht="13" hidden="false" customHeight="false" outlineLevel="0" collapsed="false">
      <c r="A972" s="15" t="s">
        <v>4276</v>
      </c>
      <c r="B972" s="15" t="s">
        <v>52</v>
      </c>
      <c r="C972" s="3" t="s">
        <v>54</v>
      </c>
      <c r="D972" s="15" t="s">
        <v>4278</v>
      </c>
    </row>
    <row r="973" customFormat="false" ht="13" hidden="false" customHeight="false" outlineLevel="0" collapsed="false">
      <c r="A973" s="15" t="s">
        <v>4279</v>
      </c>
      <c r="B973" s="15" t="s">
        <v>12343</v>
      </c>
      <c r="C973" s="24" t="n">
        <v>151</v>
      </c>
      <c r="D973" s="15" t="s">
        <v>4282</v>
      </c>
    </row>
    <row r="974" customFormat="false" ht="13" hidden="false" customHeight="false" outlineLevel="0" collapsed="false">
      <c r="A974" s="15" t="s">
        <v>4279</v>
      </c>
      <c r="B974" s="15" t="s">
        <v>12663</v>
      </c>
      <c r="C974" s="24" t="n">
        <v>151</v>
      </c>
      <c r="D974" s="15" t="s">
        <v>4282</v>
      </c>
    </row>
    <row r="975" customFormat="false" ht="13" hidden="false" customHeight="false" outlineLevel="0" collapsed="false">
      <c r="A975" s="15" t="s">
        <v>4292</v>
      </c>
      <c r="B975" s="15" t="s">
        <v>52</v>
      </c>
      <c r="C975" s="3" t="s">
        <v>54</v>
      </c>
      <c r="D975" s="15" t="s">
        <v>4294</v>
      </c>
    </row>
    <row r="976" customFormat="false" ht="13" hidden="false" customHeight="false" outlineLevel="0" collapsed="false">
      <c r="A976" s="15" t="s">
        <v>4298</v>
      </c>
      <c r="B976" s="15" t="s">
        <v>52</v>
      </c>
      <c r="C976" s="3" t="s">
        <v>54</v>
      </c>
      <c r="D976" s="15" t="s">
        <v>4300</v>
      </c>
    </row>
    <row r="977" customFormat="false" ht="13" hidden="false" customHeight="false" outlineLevel="0" collapsed="false">
      <c r="A977" s="15" t="s">
        <v>4301</v>
      </c>
      <c r="B977" s="15" t="s">
        <v>52</v>
      </c>
      <c r="C977" s="3" t="s">
        <v>54</v>
      </c>
      <c r="D977" s="15" t="s">
        <v>4303</v>
      </c>
    </row>
    <row r="978" customFormat="false" ht="13" hidden="false" customHeight="false" outlineLevel="0" collapsed="false">
      <c r="A978" s="15" t="s">
        <v>4304</v>
      </c>
      <c r="B978" s="15" t="s">
        <v>52</v>
      </c>
      <c r="C978" s="3" t="s">
        <v>54</v>
      </c>
      <c r="D978" s="15" t="s">
        <v>4306</v>
      </c>
    </row>
    <row r="979" customFormat="false" ht="13" hidden="false" customHeight="false" outlineLevel="0" collapsed="false">
      <c r="A979" s="15" t="s">
        <v>4307</v>
      </c>
      <c r="B979" s="15" t="s">
        <v>52</v>
      </c>
      <c r="C979" s="3" t="s">
        <v>54</v>
      </c>
      <c r="D979" s="15" t="s">
        <v>4309</v>
      </c>
    </row>
    <row r="980" customFormat="false" ht="13" hidden="false" customHeight="false" outlineLevel="0" collapsed="false">
      <c r="A980" s="15" t="s">
        <v>4310</v>
      </c>
      <c r="B980" s="15" t="s">
        <v>52</v>
      </c>
      <c r="C980" s="3" t="s">
        <v>54</v>
      </c>
      <c r="D980" s="15" t="s">
        <v>4312</v>
      </c>
    </row>
    <row r="981" customFormat="false" ht="13" hidden="false" customHeight="false" outlineLevel="0" collapsed="false">
      <c r="A981" s="15" t="s">
        <v>4313</v>
      </c>
      <c r="B981" s="15" t="s">
        <v>52</v>
      </c>
      <c r="C981" s="3" t="s">
        <v>54</v>
      </c>
      <c r="D981" s="15" t="s">
        <v>4315</v>
      </c>
    </row>
    <row r="982" customFormat="false" ht="13" hidden="false" customHeight="false" outlineLevel="0" collapsed="false">
      <c r="A982" s="15" t="s">
        <v>4316</v>
      </c>
      <c r="B982" s="15" t="s">
        <v>52</v>
      </c>
      <c r="C982" s="3" t="s">
        <v>54</v>
      </c>
      <c r="D982" s="15" t="s">
        <v>4318</v>
      </c>
    </row>
    <row r="983" customFormat="false" ht="13" hidden="false" customHeight="false" outlineLevel="0" collapsed="false">
      <c r="A983" s="15" t="s">
        <v>4319</v>
      </c>
      <c r="B983" s="15" t="s">
        <v>52</v>
      </c>
      <c r="C983" s="3" t="s">
        <v>54</v>
      </c>
      <c r="D983" s="15" t="s">
        <v>4321</v>
      </c>
    </row>
    <row r="984" customFormat="false" ht="13" hidden="false" customHeight="false" outlineLevel="0" collapsed="false">
      <c r="A984" s="15" t="s">
        <v>4322</v>
      </c>
      <c r="B984" s="15" t="s">
        <v>52</v>
      </c>
      <c r="C984" s="3" t="s">
        <v>54</v>
      </c>
      <c r="D984" s="15" t="s">
        <v>4324</v>
      </c>
    </row>
    <row r="985" customFormat="false" ht="13" hidden="false" customHeight="false" outlineLevel="0" collapsed="false">
      <c r="A985" s="15" t="s">
        <v>4325</v>
      </c>
      <c r="B985" s="15" t="s">
        <v>52</v>
      </c>
      <c r="C985" s="3" t="s">
        <v>54</v>
      </c>
      <c r="D985" s="15" t="s">
        <v>4327</v>
      </c>
    </row>
    <row r="986" customFormat="false" ht="13" hidden="false" customHeight="false" outlineLevel="0" collapsed="false">
      <c r="A986" s="15" t="s">
        <v>4328</v>
      </c>
      <c r="B986" s="15" t="s">
        <v>52</v>
      </c>
      <c r="C986" s="3" t="s">
        <v>54</v>
      </c>
      <c r="D986" s="15" t="s">
        <v>4330</v>
      </c>
    </row>
    <row r="987" customFormat="false" ht="13" hidden="false" customHeight="false" outlineLevel="0" collapsed="false">
      <c r="A987" s="15" t="s">
        <v>4331</v>
      </c>
      <c r="B987" s="15" t="s">
        <v>52</v>
      </c>
      <c r="C987" s="3" t="s">
        <v>54</v>
      </c>
      <c r="D987" s="15" t="s">
        <v>4334</v>
      </c>
    </row>
    <row r="988" customFormat="false" ht="13" hidden="false" customHeight="false" outlineLevel="0" collapsed="false">
      <c r="A988" s="15" t="s">
        <v>4335</v>
      </c>
      <c r="B988" s="15" t="s">
        <v>52</v>
      </c>
      <c r="C988" s="3" t="s">
        <v>54</v>
      </c>
      <c r="D988" s="15" t="s">
        <v>4337</v>
      </c>
    </row>
    <row r="989" customFormat="false" ht="13" hidden="false" customHeight="false" outlineLevel="0" collapsed="false">
      <c r="A989" s="15" t="s">
        <v>4338</v>
      </c>
      <c r="B989" s="15" t="s">
        <v>52</v>
      </c>
      <c r="C989" s="3" t="s">
        <v>54</v>
      </c>
      <c r="D989" s="15" t="s">
        <v>4341</v>
      </c>
    </row>
    <row r="990" customFormat="false" ht="13" hidden="false" customHeight="false" outlineLevel="0" collapsed="false">
      <c r="A990" s="15" t="s">
        <v>4345</v>
      </c>
      <c r="B990" s="15" t="s">
        <v>52</v>
      </c>
      <c r="C990" s="3" t="s">
        <v>54</v>
      </c>
      <c r="D990" s="15" t="s">
        <v>4347</v>
      </c>
    </row>
    <row r="991" customFormat="false" ht="13.5" hidden="false" customHeight="true" outlineLevel="0" collapsed="false">
      <c r="A991" s="15" t="s">
        <v>4350</v>
      </c>
      <c r="B991" s="15" t="s">
        <v>12664</v>
      </c>
      <c r="C991" s="3" t="n">
        <v>42.31</v>
      </c>
      <c r="D991" s="15" t="s">
        <v>4356</v>
      </c>
    </row>
    <row r="992" customFormat="false" ht="13.5" hidden="false" customHeight="true" outlineLevel="0" collapsed="false">
      <c r="A992" s="15" t="s">
        <v>4350</v>
      </c>
      <c r="B992" s="15" t="s">
        <v>12665</v>
      </c>
      <c r="C992" s="3" t="n">
        <v>2.72</v>
      </c>
      <c r="D992" s="15" t="s">
        <v>4356</v>
      </c>
    </row>
    <row r="993" customFormat="false" ht="13" hidden="false" customHeight="false" outlineLevel="0" collapsed="false">
      <c r="A993" s="15" t="s">
        <v>4365</v>
      </c>
      <c r="B993" s="15" t="s">
        <v>12666</v>
      </c>
      <c r="C993" s="3" t="s">
        <v>54</v>
      </c>
      <c r="D993" s="15" t="s">
        <v>4368</v>
      </c>
    </row>
    <row r="994" customFormat="false" ht="13" hidden="false" customHeight="false" outlineLevel="0" collapsed="false">
      <c r="A994" s="15" t="s">
        <v>4378</v>
      </c>
      <c r="B994" s="15" t="s">
        <v>12667</v>
      </c>
      <c r="C994" s="3" t="n">
        <v>98.6</v>
      </c>
      <c r="D994" s="15" t="s">
        <v>4381</v>
      </c>
    </row>
    <row r="995" customFormat="false" ht="13" hidden="false" customHeight="false" outlineLevel="0" collapsed="false">
      <c r="A995" s="15" t="s">
        <v>4391</v>
      </c>
      <c r="B995" s="15" t="s">
        <v>12343</v>
      </c>
      <c r="C995" s="3" t="s">
        <v>54</v>
      </c>
      <c r="D995" s="15" t="s">
        <v>4394</v>
      </c>
    </row>
    <row r="996" customFormat="false" ht="13" hidden="false" customHeight="false" outlineLevel="0" collapsed="false">
      <c r="A996" s="15" t="s">
        <v>4391</v>
      </c>
      <c r="B996" s="15" t="s">
        <v>12668</v>
      </c>
      <c r="C996" s="3" t="s">
        <v>54</v>
      </c>
      <c r="D996" s="15" t="s">
        <v>4394</v>
      </c>
    </row>
    <row r="997" customFormat="false" ht="13" hidden="false" customHeight="false" outlineLevel="0" collapsed="false">
      <c r="A997" s="15" t="s">
        <v>4402</v>
      </c>
      <c r="B997" s="15" t="s">
        <v>12669</v>
      </c>
      <c r="C997" s="3" t="n">
        <v>158</v>
      </c>
      <c r="D997" s="15" t="s">
        <v>4405</v>
      </c>
    </row>
    <row r="998" customFormat="false" ht="13" hidden="false" customHeight="false" outlineLevel="0" collapsed="false">
      <c r="A998" s="15" t="s">
        <v>4415</v>
      </c>
      <c r="B998" s="15" t="s">
        <v>12670</v>
      </c>
      <c r="C998" s="3" t="s">
        <v>54</v>
      </c>
      <c r="D998" s="15" t="s">
        <v>4418</v>
      </c>
    </row>
    <row r="999" customFormat="false" ht="13" hidden="false" customHeight="false" outlineLevel="0" collapsed="false">
      <c r="A999" s="15" t="s">
        <v>4415</v>
      </c>
      <c r="B999" s="15" t="s">
        <v>12671</v>
      </c>
      <c r="C999" s="3" t="s">
        <v>54</v>
      </c>
      <c r="D999" s="15" t="s">
        <v>4418</v>
      </c>
    </row>
    <row r="1000" customFormat="false" ht="13" hidden="false" customHeight="false" outlineLevel="0" collapsed="false">
      <c r="A1000" s="1" t="s">
        <v>4426</v>
      </c>
      <c r="B1000" s="15" t="s">
        <v>12583</v>
      </c>
      <c r="C1000" s="3" t="n">
        <v>154.72</v>
      </c>
      <c r="D1000" s="1" t="s">
        <v>4429</v>
      </c>
    </row>
    <row r="1001" customFormat="false" ht="13" hidden="false" customHeight="false" outlineLevel="0" collapsed="false">
      <c r="A1001" s="1" t="s">
        <v>4426</v>
      </c>
      <c r="B1001" s="15" t="s">
        <v>12672</v>
      </c>
      <c r="C1001" s="3" t="n">
        <v>75.23</v>
      </c>
      <c r="D1001" s="1" t="s">
        <v>4429</v>
      </c>
    </row>
    <row r="1002" customFormat="false" ht="13" hidden="false" customHeight="false" outlineLevel="0" collapsed="false">
      <c r="A1002" s="1" t="s">
        <v>4426</v>
      </c>
      <c r="B1002" s="15" t="s">
        <v>12673</v>
      </c>
      <c r="C1002" s="3" t="n">
        <v>134.79</v>
      </c>
      <c r="D1002" s="1" t="s">
        <v>4429</v>
      </c>
    </row>
    <row r="1003" customFormat="false" ht="13" hidden="false" customHeight="false" outlineLevel="0" collapsed="false">
      <c r="A1003" s="1" t="s">
        <v>4426</v>
      </c>
      <c r="B1003" s="15" t="s">
        <v>12674</v>
      </c>
      <c r="C1003" s="3" t="n">
        <v>103.7</v>
      </c>
      <c r="D1003" s="1" t="s">
        <v>4429</v>
      </c>
    </row>
    <row r="1004" customFormat="false" ht="13" hidden="false" customHeight="false" outlineLevel="0" collapsed="false">
      <c r="A1004" s="1" t="s">
        <v>4426</v>
      </c>
      <c r="B1004" s="15" t="s">
        <v>12675</v>
      </c>
      <c r="C1004" s="3" t="n">
        <v>110.39</v>
      </c>
      <c r="D1004" s="1" t="s">
        <v>4429</v>
      </c>
    </row>
    <row r="1005" customFormat="false" ht="13" hidden="false" customHeight="false" outlineLevel="0" collapsed="false">
      <c r="A1005" s="1" t="s">
        <v>4426</v>
      </c>
      <c r="B1005" s="15" t="s">
        <v>12676</v>
      </c>
      <c r="C1005" s="3" t="n">
        <v>35.06</v>
      </c>
      <c r="D1005" s="1" t="s">
        <v>4429</v>
      </c>
    </row>
    <row r="1006" customFormat="false" ht="13" hidden="false" customHeight="false" outlineLevel="0" collapsed="false">
      <c r="A1006" s="1" t="s">
        <v>4426</v>
      </c>
      <c r="B1006" s="15" t="s">
        <v>12677</v>
      </c>
      <c r="C1006" s="3" t="n">
        <v>182.9</v>
      </c>
      <c r="D1006" s="1" t="s">
        <v>4429</v>
      </c>
    </row>
    <row r="1007" customFormat="false" ht="13" hidden="false" customHeight="false" outlineLevel="0" collapsed="false">
      <c r="A1007" s="1" t="s">
        <v>4426</v>
      </c>
      <c r="B1007" s="15" t="s">
        <v>12678</v>
      </c>
      <c r="C1007" s="3" t="n">
        <v>182.9</v>
      </c>
      <c r="D1007" s="1" t="s">
        <v>4429</v>
      </c>
    </row>
    <row r="1008" customFormat="false" ht="13" hidden="false" customHeight="false" outlineLevel="0" collapsed="false">
      <c r="A1008" s="1" t="s">
        <v>4426</v>
      </c>
      <c r="B1008" s="15" t="s">
        <v>12679</v>
      </c>
      <c r="C1008" s="3" t="n">
        <v>182.9</v>
      </c>
      <c r="D1008" s="1" t="s">
        <v>4429</v>
      </c>
    </row>
    <row r="1009" customFormat="false" ht="13" hidden="false" customHeight="false" outlineLevel="0" collapsed="false">
      <c r="A1009" s="1" t="s">
        <v>4437</v>
      </c>
      <c r="B1009" s="15" t="s">
        <v>12680</v>
      </c>
      <c r="C1009" s="3" t="n">
        <v>10.68</v>
      </c>
      <c r="D1009" s="1" t="s">
        <v>4439</v>
      </c>
    </row>
    <row r="1010" customFormat="false" ht="13" hidden="false" customHeight="false" outlineLevel="0" collapsed="false">
      <c r="A1010" s="1" t="s">
        <v>4437</v>
      </c>
      <c r="B1010" s="15" t="s">
        <v>12681</v>
      </c>
      <c r="C1010" s="3" t="s">
        <v>12682</v>
      </c>
      <c r="D1010" s="1" t="s">
        <v>4439</v>
      </c>
    </row>
    <row r="1011" customFormat="false" ht="13" hidden="false" customHeight="false" outlineLevel="0" collapsed="false">
      <c r="A1011" s="1" t="s">
        <v>4437</v>
      </c>
      <c r="B1011" s="15" t="s">
        <v>12683</v>
      </c>
      <c r="C1011" s="3" t="n">
        <v>50.84</v>
      </c>
      <c r="D1011" s="1" t="s">
        <v>4439</v>
      </c>
    </row>
    <row r="1012" customFormat="false" ht="13" hidden="false" customHeight="false" outlineLevel="0" collapsed="false">
      <c r="A1012" s="15" t="s">
        <v>4443</v>
      </c>
      <c r="B1012" s="15" t="s">
        <v>12684</v>
      </c>
      <c r="C1012" s="3" t="s">
        <v>54</v>
      </c>
      <c r="D1012" s="15" t="s">
        <v>4446</v>
      </c>
    </row>
    <row r="1013" customFormat="false" ht="13" hidden="false" customHeight="false" outlineLevel="0" collapsed="false">
      <c r="A1013" s="15" t="s">
        <v>4443</v>
      </c>
      <c r="B1013" s="15" t="s">
        <v>12685</v>
      </c>
      <c r="C1013" s="3" t="s">
        <v>54</v>
      </c>
      <c r="D1013" s="15" t="s">
        <v>4446</v>
      </c>
    </row>
    <row r="1014" customFormat="false" ht="13" hidden="false" customHeight="false" outlineLevel="0" collapsed="false">
      <c r="A1014" s="15" t="s">
        <v>4454</v>
      </c>
      <c r="B1014" s="15" t="s">
        <v>52</v>
      </c>
      <c r="C1014" s="3" t="s">
        <v>54</v>
      </c>
      <c r="D1014" s="15" t="s">
        <v>4456</v>
      </c>
    </row>
    <row r="1015" customFormat="false" ht="13" hidden="false" customHeight="false" outlineLevel="0" collapsed="false">
      <c r="A1015" s="1" t="s">
        <v>4458</v>
      </c>
      <c r="B1015" s="15" t="s">
        <v>52</v>
      </c>
      <c r="C1015" s="3" t="s">
        <v>54</v>
      </c>
      <c r="D1015" s="1" t="s">
        <v>4460</v>
      </c>
    </row>
    <row r="1016" customFormat="false" ht="13" hidden="false" customHeight="false" outlineLevel="0" collapsed="false">
      <c r="A1016" s="15" t="s">
        <v>4464</v>
      </c>
      <c r="B1016" s="15" t="s">
        <v>12686</v>
      </c>
      <c r="C1016" s="3" t="s">
        <v>54</v>
      </c>
      <c r="D1016" s="15" t="s">
        <v>4467</v>
      </c>
    </row>
    <row r="1017" customFormat="false" ht="13" hidden="false" customHeight="false" outlineLevel="0" collapsed="false">
      <c r="A1017" s="15" t="s">
        <v>4475</v>
      </c>
      <c r="B1017" s="15" t="s">
        <v>12687</v>
      </c>
      <c r="C1017" s="3" t="s">
        <v>54</v>
      </c>
      <c r="D1017" s="15" t="s">
        <v>4479</v>
      </c>
    </row>
    <row r="1018" customFormat="false" ht="13" hidden="false" customHeight="false" outlineLevel="0" collapsed="false">
      <c r="A1018" s="15" t="s">
        <v>4486</v>
      </c>
      <c r="B1018" s="15" t="s">
        <v>12688</v>
      </c>
      <c r="C1018" s="3" t="n">
        <v>10.68</v>
      </c>
      <c r="D1018" s="15" t="s">
        <v>4490</v>
      </c>
    </row>
    <row r="1019" customFormat="false" ht="13" hidden="false" customHeight="false" outlineLevel="0" collapsed="false">
      <c r="A1019" s="15" t="s">
        <v>4486</v>
      </c>
      <c r="B1019" s="15" t="s">
        <v>12689</v>
      </c>
      <c r="C1019" s="3" t="n">
        <v>22</v>
      </c>
      <c r="D1019" s="15" t="s">
        <v>4490</v>
      </c>
    </row>
    <row r="1020" customFormat="false" ht="13" hidden="false" customHeight="false" outlineLevel="0" collapsed="false">
      <c r="A1020" s="15" t="s">
        <v>4499</v>
      </c>
      <c r="B1020" s="15" t="s">
        <v>12690</v>
      </c>
      <c r="C1020" s="3" t="n">
        <v>21</v>
      </c>
      <c r="D1020" s="15" t="s">
        <v>4503</v>
      </c>
    </row>
    <row r="1021" customFormat="false" ht="13" hidden="false" customHeight="false" outlineLevel="0" collapsed="false">
      <c r="A1021" s="15" t="s">
        <v>4499</v>
      </c>
      <c r="B1021" s="15" t="s">
        <v>12691</v>
      </c>
      <c r="C1021" s="3" t="s">
        <v>12692</v>
      </c>
      <c r="D1021" s="15" t="s">
        <v>4503</v>
      </c>
    </row>
    <row r="1022" customFormat="false" ht="13" hidden="false" customHeight="false" outlineLevel="0" collapsed="false">
      <c r="A1022" s="15" t="s">
        <v>4514</v>
      </c>
      <c r="B1022" s="15" t="s">
        <v>12693</v>
      </c>
      <c r="C1022" s="3" t="s">
        <v>54</v>
      </c>
      <c r="D1022" s="15" t="s">
        <v>4517</v>
      </c>
    </row>
    <row r="1023" customFormat="false" ht="13" hidden="false" customHeight="false" outlineLevel="0" collapsed="false">
      <c r="A1023" s="15" t="s">
        <v>4523</v>
      </c>
      <c r="B1023" s="15" t="s">
        <v>12694</v>
      </c>
      <c r="C1023" s="3" t="n">
        <v>24.58</v>
      </c>
      <c r="D1023" s="15" t="s">
        <v>4526</v>
      </c>
    </row>
    <row r="1024" customFormat="false" ht="13" hidden="false" customHeight="false" outlineLevel="0" collapsed="false">
      <c r="A1024" s="15" t="s">
        <v>4535</v>
      </c>
      <c r="B1024" s="15" t="s">
        <v>12694</v>
      </c>
      <c r="C1024" s="3" t="s">
        <v>54</v>
      </c>
      <c r="D1024" s="15" t="s">
        <v>4537</v>
      </c>
    </row>
    <row r="1025" customFormat="false" ht="13" hidden="false" customHeight="false" outlineLevel="0" collapsed="false">
      <c r="A1025" s="1" t="s">
        <v>4539</v>
      </c>
      <c r="B1025" s="15" t="s">
        <v>12266</v>
      </c>
      <c r="C1025" s="3" t="n">
        <v>103.38</v>
      </c>
      <c r="D1025" s="1" t="s">
        <v>4543</v>
      </c>
    </row>
    <row r="1026" customFormat="false" ht="13" hidden="false" customHeight="false" outlineLevel="0" collapsed="false">
      <c r="A1026" s="1" t="s">
        <v>4551</v>
      </c>
      <c r="B1026" s="15" t="s">
        <v>12268</v>
      </c>
      <c r="C1026" s="3" t="n">
        <v>5.6</v>
      </c>
      <c r="D1026" s="1" t="s">
        <v>4553</v>
      </c>
    </row>
    <row r="1027" customFormat="false" ht="13" hidden="false" customHeight="false" outlineLevel="0" collapsed="false">
      <c r="A1027" s="1" t="s">
        <v>4551</v>
      </c>
      <c r="B1027" s="15" t="s">
        <v>12695</v>
      </c>
      <c r="C1027" s="3" t="n">
        <v>6.21</v>
      </c>
      <c r="D1027" s="1" t="s">
        <v>4553</v>
      </c>
    </row>
    <row r="1028" customFormat="false" ht="13" hidden="false" customHeight="false" outlineLevel="0" collapsed="false">
      <c r="A1028" s="1" t="s">
        <v>4551</v>
      </c>
      <c r="B1028" s="15" t="s">
        <v>12696</v>
      </c>
      <c r="C1028" s="3" t="n">
        <v>11.63</v>
      </c>
      <c r="D1028" s="1" t="s">
        <v>4553</v>
      </c>
    </row>
    <row r="1029" customFormat="false" ht="13" hidden="false" customHeight="false" outlineLevel="0" collapsed="false">
      <c r="A1029" s="1" t="s">
        <v>4551</v>
      </c>
      <c r="B1029" s="15" t="s">
        <v>12697</v>
      </c>
      <c r="C1029" s="3" t="n">
        <v>4.91</v>
      </c>
      <c r="D1029" s="1" t="s">
        <v>4553</v>
      </c>
    </row>
    <row r="1030" customFormat="false" ht="13" hidden="false" customHeight="false" outlineLevel="0" collapsed="false">
      <c r="A1030" s="1" t="s">
        <v>4556</v>
      </c>
      <c r="B1030" s="15" t="s">
        <v>12698</v>
      </c>
      <c r="C1030" s="3" t="n">
        <v>32.62</v>
      </c>
      <c r="D1030" s="1" t="s">
        <v>4558</v>
      </c>
    </row>
    <row r="1031" customFormat="false" ht="13" hidden="false" customHeight="false" outlineLevel="0" collapsed="false">
      <c r="A1031" s="1" t="s">
        <v>4561</v>
      </c>
      <c r="B1031" s="15" t="s">
        <v>12699</v>
      </c>
      <c r="C1031" s="3" t="s">
        <v>54</v>
      </c>
      <c r="D1031" s="1" t="s">
        <v>4563</v>
      </c>
    </row>
    <row r="1032" customFormat="false" ht="13" hidden="false" customHeight="false" outlineLevel="0" collapsed="false">
      <c r="A1032" s="1" t="s">
        <v>4566</v>
      </c>
      <c r="B1032" s="15" t="s">
        <v>12700</v>
      </c>
      <c r="C1032" s="3" t="n">
        <v>19.46</v>
      </c>
      <c r="D1032" s="1" t="s">
        <v>4568</v>
      </c>
    </row>
    <row r="1033" customFormat="false" ht="13" hidden="false" customHeight="false" outlineLevel="0" collapsed="false">
      <c r="A1033" s="1" t="s">
        <v>4566</v>
      </c>
      <c r="B1033" s="15" t="s">
        <v>12305</v>
      </c>
      <c r="C1033" s="3" t="n">
        <v>27.65</v>
      </c>
      <c r="D1033" s="1" t="s">
        <v>4568</v>
      </c>
    </row>
    <row r="1034" customFormat="false" ht="13" hidden="false" customHeight="false" outlineLevel="0" collapsed="false">
      <c r="A1034" s="1" t="s">
        <v>4571</v>
      </c>
      <c r="B1034" s="15" t="s">
        <v>12701</v>
      </c>
      <c r="C1034" s="3" t="n">
        <v>52.51</v>
      </c>
      <c r="D1034" s="1" t="s">
        <v>4574</v>
      </c>
    </row>
    <row r="1035" customFormat="false" ht="13" hidden="false" customHeight="false" outlineLevel="0" collapsed="false">
      <c r="A1035" s="15" t="s">
        <v>4577</v>
      </c>
      <c r="B1035" s="15" t="s">
        <v>12702</v>
      </c>
      <c r="C1035" s="3" t="n">
        <v>19.14</v>
      </c>
      <c r="D1035" s="15" t="s">
        <v>4580</v>
      </c>
    </row>
    <row r="1036" customFormat="false" ht="13" hidden="false" customHeight="false" outlineLevel="0" collapsed="false">
      <c r="A1036" s="15" t="s">
        <v>4589</v>
      </c>
      <c r="B1036" s="15" t="s">
        <v>52</v>
      </c>
      <c r="C1036" s="3" t="s">
        <v>54</v>
      </c>
      <c r="D1036" s="15" t="s">
        <v>4594</v>
      </c>
    </row>
    <row r="1037" customFormat="false" ht="13" hidden="false" customHeight="false" outlineLevel="0" collapsed="false">
      <c r="A1037" s="15" t="s">
        <v>4601</v>
      </c>
      <c r="B1037" s="15" t="s">
        <v>52</v>
      </c>
      <c r="C1037" s="3" t="s">
        <v>54</v>
      </c>
      <c r="D1037" s="15" t="s">
        <v>4605</v>
      </c>
    </row>
    <row r="1038" customFormat="false" ht="13" hidden="false" customHeight="false" outlineLevel="0" collapsed="false">
      <c r="A1038" s="15" t="s">
        <v>4606</v>
      </c>
      <c r="B1038" s="15" t="s">
        <v>52</v>
      </c>
      <c r="C1038" s="3" t="s">
        <v>54</v>
      </c>
      <c r="D1038" s="15" t="s">
        <v>4610</v>
      </c>
    </row>
    <row r="1039" customFormat="false" ht="13" hidden="false" customHeight="false" outlineLevel="0" collapsed="false">
      <c r="A1039" s="15" t="s">
        <v>4611</v>
      </c>
      <c r="B1039" s="15" t="s">
        <v>52</v>
      </c>
      <c r="C1039" s="3" t="s">
        <v>54</v>
      </c>
      <c r="D1039" s="15" t="s">
        <v>4615</v>
      </c>
    </row>
    <row r="1040" customFormat="false" ht="13" hidden="false" customHeight="false" outlineLevel="0" collapsed="false">
      <c r="A1040" s="15" t="s">
        <v>4616</v>
      </c>
      <c r="B1040" s="15" t="s">
        <v>52</v>
      </c>
      <c r="C1040" s="3" t="s">
        <v>54</v>
      </c>
      <c r="D1040" s="15" t="s">
        <v>4620</v>
      </c>
    </row>
    <row r="1041" customFormat="false" ht="13" hidden="false" customHeight="false" outlineLevel="0" collapsed="false">
      <c r="A1041" s="15" t="s">
        <v>4621</v>
      </c>
      <c r="B1041" s="15" t="s">
        <v>52</v>
      </c>
      <c r="C1041" s="3" t="s">
        <v>54</v>
      </c>
      <c r="D1041" s="15" t="s">
        <v>4625</v>
      </c>
    </row>
    <row r="1042" customFormat="false" ht="13" hidden="false" customHeight="false" outlineLevel="0" collapsed="false">
      <c r="A1042" s="15" t="s">
        <v>4626</v>
      </c>
      <c r="B1042" s="15" t="s">
        <v>52</v>
      </c>
      <c r="C1042" s="3" t="s">
        <v>54</v>
      </c>
      <c r="D1042" s="15" t="s">
        <v>4630</v>
      </c>
    </row>
    <row r="1043" customFormat="false" ht="13" hidden="false" customHeight="false" outlineLevel="0" collapsed="false">
      <c r="A1043" s="15" t="s">
        <v>4636</v>
      </c>
      <c r="B1043" s="15" t="s">
        <v>52</v>
      </c>
      <c r="C1043" s="3" t="s">
        <v>54</v>
      </c>
      <c r="D1043" s="15" t="s">
        <v>4640</v>
      </c>
    </row>
    <row r="1044" customFormat="false" ht="13" hidden="false" customHeight="false" outlineLevel="0" collapsed="false">
      <c r="A1044" s="15" t="s">
        <v>4641</v>
      </c>
      <c r="B1044" s="15" t="s">
        <v>52</v>
      </c>
      <c r="C1044" s="3" t="s">
        <v>54</v>
      </c>
      <c r="D1044" s="15" t="s">
        <v>4645</v>
      </c>
    </row>
    <row r="1045" customFormat="false" ht="13" hidden="false" customHeight="false" outlineLevel="0" collapsed="false">
      <c r="A1045" s="15" t="s">
        <v>4646</v>
      </c>
      <c r="B1045" s="15" t="s">
        <v>52</v>
      </c>
      <c r="C1045" s="3" t="s">
        <v>54</v>
      </c>
      <c r="D1045" s="15" t="s">
        <v>4650</v>
      </c>
    </row>
    <row r="1046" customFormat="false" ht="13" hidden="false" customHeight="false" outlineLevel="0" collapsed="false">
      <c r="A1046" s="15" t="s">
        <v>4653</v>
      </c>
      <c r="B1046" s="15" t="s">
        <v>52</v>
      </c>
      <c r="C1046" s="3" t="s">
        <v>54</v>
      </c>
      <c r="D1046" s="15" t="s">
        <v>4657</v>
      </c>
    </row>
    <row r="1047" customFormat="false" ht="13" hidden="false" customHeight="false" outlineLevel="0" collapsed="false">
      <c r="A1047" s="15" t="s">
        <v>4661</v>
      </c>
      <c r="B1047" s="15" t="s">
        <v>52</v>
      </c>
      <c r="C1047" s="3" t="s">
        <v>54</v>
      </c>
      <c r="D1047" s="15" t="s">
        <v>12703</v>
      </c>
    </row>
    <row r="1048" customFormat="false" ht="13" hidden="false" customHeight="false" outlineLevel="0" collapsed="false">
      <c r="A1048" s="1" t="s">
        <v>4667</v>
      </c>
      <c r="B1048" s="15" t="s">
        <v>12704</v>
      </c>
      <c r="C1048" s="3" t="n">
        <v>7.92</v>
      </c>
      <c r="D1048" s="1" t="s">
        <v>4670</v>
      </c>
    </row>
    <row r="1049" customFormat="false" ht="13" hidden="false" customHeight="false" outlineLevel="0" collapsed="false">
      <c r="A1049" s="1" t="s">
        <v>4667</v>
      </c>
      <c r="B1049" s="15" t="s">
        <v>12697</v>
      </c>
      <c r="C1049" s="3" t="n">
        <v>2.67</v>
      </c>
      <c r="D1049" s="1" t="s">
        <v>4670</v>
      </c>
    </row>
    <row r="1050" customFormat="false" ht="13" hidden="false" customHeight="false" outlineLevel="0" collapsed="false">
      <c r="A1050" s="1" t="s">
        <v>4679</v>
      </c>
      <c r="B1050" s="15" t="s">
        <v>12705</v>
      </c>
      <c r="C1050" s="3" t="n">
        <v>0</v>
      </c>
      <c r="D1050" s="1" t="s">
        <v>4681</v>
      </c>
    </row>
    <row r="1051" customFormat="false" ht="13" hidden="false" customHeight="false" outlineLevel="0" collapsed="false">
      <c r="A1051" s="1" t="s">
        <v>4679</v>
      </c>
      <c r="B1051" s="15" t="s">
        <v>12706</v>
      </c>
      <c r="C1051" s="3" t="n">
        <v>31.9</v>
      </c>
      <c r="D1051" s="1" t="s">
        <v>4681</v>
      </c>
    </row>
    <row r="1052" customFormat="false" ht="13" hidden="false" customHeight="false" outlineLevel="0" collapsed="false">
      <c r="A1052" s="1" t="s">
        <v>4679</v>
      </c>
      <c r="B1052" s="15" t="s">
        <v>12707</v>
      </c>
      <c r="C1052" s="3" t="n">
        <v>3.51</v>
      </c>
      <c r="D1052" s="1" t="s">
        <v>4681</v>
      </c>
    </row>
    <row r="1053" customFormat="false" ht="13" hidden="false" customHeight="false" outlineLevel="0" collapsed="false">
      <c r="A1053" s="1" t="s">
        <v>4679</v>
      </c>
      <c r="B1053" s="15" t="s">
        <v>12708</v>
      </c>
      <c r="C1053" s="3" t="n">
        <v>31.9</v>
      </c>
      <c r="D1053" s="1" t="s">
        <v>4681</v>
      </c>
    </row>
    <row r="1054" customFormat="false" ht="13" hidden="false" customHeight="false" outlineLevel="0" collapsed="false">
      <c r="A1054" s="15" t="s">
        <v>4685</v>
      </c>
      <c r="B1054" s="15" t="s">
        <v>52</v>
      </c>
      <c r="C1054" s="3" t="s">
        <v>54</v>
      </c>
      <c r="D1054" s="15" t="s">
        <v>4688</v>
      </c>
    </row>
    <row r="1055" customFormat="false" ht="13" hidden="false" customHeight="false" outlineLevel="0" collapsed="false">
      <c r="A1055" s="15" t="s">
        <v>4692</v>
      </c>
      <c r="B1055" s="15" t="s">
        <v>52</v>
      </c>
      <c r="C1055" s="3" t="s">
        <v>54</v>
      </c>
      <c r="D1055" s="15" t="s">
        <v>4694</v>
      </c>
    </row>
    <row r="1056" customFormat="false" ht="13" hidden="false" customHeight="false" outlineLevel="0" collapsed="false">
      <c r="A1056" s="15" t="s">
        <v>4695</v>
      </c>
      <c r="B1056" s="15" t="s">
        <v>52</v>
      </c>
      <c r="C1056" s="3" t="s">
        <v>54</v>
      </c>
      <c r="D1056" s="15" t="s">
        <v>4697</v>
      </c>
    </row>
    <row r="1057" customFormat="false" ht="13" hidden="false" customHeight="false" outlineLevel="0" collapsed="false">
      <c r="A1057" s="15" t="s">
        <v>4698</v>
      </c>
      <c r="B1057" s="15" t="s">
        <v>52</v>
      </c>
      <c r="C1057" s="3" t="s">
        <v>54</v>
      </c>
      <c r="D1057" s="15" t="s">
        <v>4701</v>
      </c>
    </row>
    <row r="1058" customFormat="false" ht="13" hidden="false" customHeight="false" outlineLevel="0" collapsed="false">
      <c r="A1058" s="1" t="s">
        <v>4705</v>
      </c>
      <c r="B1058" s="15" t="s">
        <v>12709</v>
      </c>
      <c r="C1058" s="3" t="s">
        <v>12710</v>
      </c>
      <c r="D1058" s="1" t="s">
        <v>4707</v>
      </c>
    </row>
    <row r="1059" customFormat="false" ht="13" hidden="false" customHeight="false" outlineLevel="0" collapsed="false">
      <c r="A1059" s="1" t="s">
        <v>4705</v>
      </c>
      <c r="B1059" s="15" t="s">
        <v>12711</v>
      </c>
      <c r="C1059" s="3" t="n">
        <v>1.51</v>
      </c>
      <c r="D1059" s="1" t="s">
        <v>4707</v>
      </c>
    </row>
    <row r="1060" customFormat="false" ht="13" hidden="false" customHeight="false" outlineLevel="0" collapsed="false">
      <c r="A1060" s="1" t="s">
        <v>4705</v>
      </c>
      <c r="B1060" s="15" t="s">
        <v>12712</v>
      </c>
      <c r="C1060" s="3" t="s">
        <v>12713</v>
      </c>
      <c r="D1060" s="1" t="s">
        <v>4707</v>
      </c>
    </row>
    <row r="1061" customFormat="false" ht="13" hidden="false" customHeight="false" outlineLevel="0" collapsed="false">
      <c r="A1061" s="1" t="s">
        <v>4717</v>
      </c>
      <c r="B1061" s="15" t="s">
        <v>12714</v>
      </c>
      <c r="C1061" s="3" t="n">
        <v>111.68</v>
      </c>
      <c r="D1061" s="1" t="s">
        <v>4719</v>
      </c>
    </row>
    <row r="1062" customFormat="false" ht="13" hidden="false" customHeight="false" outlineLevel="0" collapsed="false">
      <c r="A1062" s="15" t="s">
        <v>4724</v>
      </c>
      <c r="B1062" s="15" t="s">
        <v>12715</v>
      </c>
      <c r="C1062" s="3" t="s">
        <v>54</v>
      </c>
      <c r="D1062" s="15" t="s">
        <v>4727</v>
      </c>
    </row>
    <row r="1063" customFormat="false" ht="13" hidden="false" customHeight="false" outlineLevel="0" collapsed="false">
      <c r="A1063" s="15" t="s">
        <v>4724</v>
      </c>
      <c r="B1063" s="15" t="s">
        <v>12716</v>
      </c>
      <c r="C1063" s="3" t="s">
        <v>54</v>
      </c>
      <c r="D1063" s="15" t="s">
        <v>4727</v>
      </c>
    </row>
    <row r="1064" customFormat="false" ht="13" hidden="false" customHeight="false" outlineLevel="0" collapsed="false">
      <c r="A1064" s="15" t="s">
        <v>4724</v>
      </c>
      <c r="B1064" s="15" t="s">
        <v>12717</v>
      </c>
      <c r="C1064" s="3" t="s">
        <v>54</v>
      </c>
      <c r="D1064" s="15" t="s">
        <v>4727</v>
      </c>
    </row>
    <row r="1065" customFormat="false" ht="13" hidden="false" customHeight="false" outlineLevel="0" collapsed="false">
      <c r="A1065" s="15" t="s">
        <v>4734</v>
      </c>
      <c r="B1065" s="15" t="s">
        <v>52</v>
      </c>
      <c r="C1065" s="3" t="s">
        <v>54</v>
      </c>
      <c r="D1065" s="15" t="s">
        <v>4735</v>
      </c>
    </row>
    <row r="1066" customFormat="false" ht="13" hidden="false" customHeight="false" outlineLevel="0" collapsed="false">
      <c r="A1066" s="15" t="s">
        <v>4738</v>
      </c>
      <c r="B1066" s="15" t="s">
        <v>12718</v>
      </c>
      <c r="C1066" s="3" t="s">
        <v>54</v>
      </c>
      <c r="D1066" s="15" t="s">
        <v>4740</v>
      </c>
    </row>
    <row r="1067" customFormat="false" ht="13" hidden="false" customHeight="false" outlineLevel="0" collapsed="false">
      <c r="A1067" s="15" t="s">
        <v>4738</v>
      </c>
      <c r="B1067" s="15" t="s">
        <v>12719</v>
      </c>
      <c r="C1067" s="3" t="s">
        <v>54</v>
      </c>
      <c r="D1067" s="15" t="s">
        <v>4740</v>
      </c>
    </row>
    <row r="1068" customFormat="false" ht="13" hidden="false" customHeight="false" outlineLevel="0" collapsed="false">
      <c r="A1068" s="15" t="s">
        <v>4738</v>
      </c>
      <c r="B1068" s="15" t="s">
        <v>12720</v>
      </c>
      <c r="C1068" s="3" t="s">
        <v>54</v>
      </c>
      <c r="D1068" s="15" t="s">
        <v>4740</v>
      </c>
    </row>
    <row r="1069" customFormat="false" ht="13" hidden="false" customHeight="false" outlineLevel="0" collapsed="false">
      <c r="A1069" s="15" t="s">
        <v>4745</v>
      </c>
      <c r="B1069" s="15" t="s">
        <v>12721</v>
      </c>
      <c r="C1069" s="3" t="s">
        <v>54</v>
      </c>
      <c r="D1069" s="15" t="s">
        <v>4747</v>
      </c>
    </row>
    <row r="1070" customFormat="false" ht="13" hidden="false" customHeight="false" outlineLevel="0" collapsed="false">
      <c r="A1070" s="1" t="s">
        <v>4751</v>
      </c>
      <c r="B1070" s="15" t="s">
        <v>12722</v>
      </c>
      <c r="C1070" s="3" t="n">
        <v>148.12</v>
      </c>
      <c r="D1070" s="1" t="s">
        <v>4755</v>
      </c>
    </row>
    <row r="1071" customFormat="false" ht="13" hidden="false" customHeight="false" outlineLevel="0" collapsed="false">
      <c r="A1071" s="1" t="s">
        <v>4763</v>
      </c>
      <c r="B1071" s="15" t="s">
        <v>12723</v>
      </c>
      <c r="C1071" s="3" t="n">
        <v>75.08</v>
      </c>
      <c r="D1071" s="1" t="s">
        <v>4766</v>
      </c>
    </row>
    <row r="1072" customFormat="false" ht="13" hidden="false" customHeight="false" outlineLevel="0" collapsed="false">
      <c r="A1072" s="1" t="s">
        <v>4770</v>
      </c>
      <c r="B1072" s="15" t="s">
        <v>12724</v>
      </c>
      <c r="C1072" s="3" t="n">
        <v>85.05</v>
      </c>
      <c r="D1072" s="1" t="s">
        <v>4773</v>
      </c>
    </row>
    <row r="1073" customFormat="false" ht="13" hidden="false" customHeight="false" outlineLevel="0" collapsed="false">
      <c r="A1073" s="1" t="s">
        <v>4777</v>
      </c>
      <c r="B1073" s="15" t="s">
        <v>12725</v>
      </c>
      <c r="C1073" s="3" t="n">
        <v>25.82</v>
      </c>
      <c r="D1073" s="1" t="s">
        <v>4780</v>
      </c>
    </row>
    <row r="1074" customFormat="false" ht="13" hidden="false" customHeight="false" outlineLevel="0" collapsed="false">
      <c r="A1074" s="15" t="s">
        <v>4784</v>
      </c>
      <c r="B1074" s="15" t="s">
        <v>12726</v>
      </c>
      <c r="C1074" s="3" t="n">
        <v>4.97</v>
      </c>
      <c r="D1074" s="15" t="s">
        <v>4787</v>
      </c>
    </row>
    <row r="1075" customFormat="false" ht="13" hidden="false" customHeight="false" outlineLevel="0" collapsed="false">
      <c r="A1075" s="15" t="s">
        <v>4784</v>
      </c>
      <c r="B1075" s="15" t="s">
        <v>12727</v>
      </c>
      <c r="C1075" s="3" t="n">
        <v>11.45</v>
      </c>
      <c r="D1075" s="15" t="s">
        <v>4787</v>
      </c>
    </row>
    <row r="1076" customFormat="false" ht="13" hidden="false" customHeight="false" outlineLevel="0" collapsed="false">
      <c r="A1076" s="15" t="s">
        <v>4784</v>
      </c>
      <c r="B1076" s="15" t="s">
        <v>12728</v>
      </c>
      <c r="C1076" s="3" t="s">
        <v>12729</v>
      </c>
      <c r="D1076" s="15" t="s">
        <v>4787</v>
      </c>
    </row>
    <row r="1077" customFormat="false" ht="13" hidden="false" customHeight="false" outlineLevel="0" collapsed="false">
      <c r="A1077" s="1" t="s">
        <v>4797</v>
      </c>
      <c r="B1077" s="15" t="s">
        <v>12730</v>
      </c>
      <c r="C1077" s="3" t="s">
        <v>54</v>
      </c>
      <c r="D1077" s="1" t="s">
        <v>4799</v>
      </c>
    </row>
    <row r="1078" customFormat="false" ht="13" hidden="false" customHeight="false" outlineLevel="0" collapsed="false">
      <c r="A1078" s="1" t="s">
        <v>4803</v>
      </c>
      <c r="B1078" s="15" t="s">
        <v>52</v>
      </c>
      <c r="C1078" s="3" t="s">
        <v>54</v>
      </c>
      <c r="D1078" s="1" t="s">
        <v>4805</v>
      </c>
    </row>
    <row r="1079" customFormat="false" ht="13" hidden="false" customHeight="false" outlineLevel="0" collapsed="false">
      <c r="A1079" s="1" t="s">
        <v>4806</v>
      </c>
      <c r="B1079" s="15" t="s">
        <v>12731</v>
      </c>
      <c r="C1079" s="3" t="s">
        <v>54</v>
      </c>
      <c r="D1079" s="1" t="s">
        <v>4808</v>
      </c>
    </row>
    <row r="1080" customFormat="false" ht="13" hidden="false" customHeight="false" outlineLevel="0" collapsed="false">
      <c r="A1080" s="15" t="s">
        <v>4812</v>
      </c>
      <c r="B1080" s="15" t="s">
        <v>12732</v>
      </c>
      <c r="C1080" s="3" t="s">
        <v>54</v>
      </c>
      <c r="D1080" s="15" t="s">
        <v>4815</v>
      </c>
    </row>
    <row r="1081" customFormat="false" ht="13" hidden="false" customHeight="false" outlineLevel="0" collapsed="false">
      <c r="A1081" s="15" t="s">
        <v>4821</v>
      </c>
      <c r="B1081" s="15" t="s">
        <v>12733</v>
      </c>
      <c r="C1081" s="3" t="n">
        <v>71.09</v>
      </c>
      <c r="D1081" s="15" t="s">
        <v>4824</v>
      </c>
    </row>
    <row r="1082" customFormat="false" ht="13" hidden="false" customHeight="false" outlineLevel="0" collapsed="false">
      <c r="A1082" s="15" t="s">
        <v>4821</v>
      </c>
      <c r="B1082" s="15" t="s">
        <v>12734</v>
      </c>
      <c r="C1082" s="3" t="n">
        <v>71.09</v>
      </c>
      <c r="D1082" s="15" t="s">
        <v>4824</v>
      </c>
    </row>
    <row r="1083" customFormat="false" ht="13" hidden="false" customHeight="false" outlineLevel="0" collapsed="false">
      <c r="A1083" s="15" t="s">
        <v>4821</v>
      </c>
      <c r="B1083" s="15" t="s">
        <v>12735</v>
      </c>
      <c r="C1083" s="3" t="n">
        <v>71.09</v>
      </c>
      <c r="D1083" s="15" t="s">
        <v>4824</v>
      </c>
    </row>
    <row r="1084" customFormat="false" ht="13" hidden="false" customHeight="false" outlineLevel="0" collapsed="false">
      <c r="A1084" s="15" t="s">
        <v>4829</v>
      </c>
      <c r="B1084" s="15" t="s">
        <v>52</v>
      </c>
      <c r="C1084" s="3" t="s">
        <v>54</v>
      </c>
      <c r="D1084" s="15" t="s">
        <v>4832</v>
      </c>
    </row>
    <row r="1085" customFormat="false" ht="13" hidden="false" customHeight="false" outlineLevel="0" collapsed="false">
      <c r="A1085" s="1" t="s">
        <v>4836</v>
      </c>
      <c r="B1085" s="15" t="s">
        <v>12736</v>
      </c>
      <c r="C1085" s="3" t="n">
        <v>21.2</v>
      </c>
      <c r="D1085" s="1" t="s">
        <v>4839</v>
      </c>
    </row>
    <row r="1086" customFormat="false" ht="13" hidden="false" customHeight="false" outlineLevel="0" collapsed="false">
      <c r="A1086" s="1" t="s">
        <v>4845</v>
      </c>
      <c r="B1086" s="15" t="s">
        <v>12707</v>
      </c>
      <c r="C1086" s="3" t="n">
        <v>0.68</v>
      </c>
      <c r="D1086" s="1" t="s">
        <v>4847</v>
      </c>
    </row>
    <row r="1087" customFormat="false" ht="13" hidden="false" customHeight="false" outlineLevel="0" collapsed="false">
      <c r="A1087" s="1" t="s">
        <v>4845</v>
      </c>
      <c r="B1087" s="15" t="s">
        <v>12737</v>
      </c>
      <c r="C1087" s="3" t="n">
        <v>76.2</v>
      </c>
      <c r="D1087" s="1" t="s">
        <v>4847</v>
      </c>
    </row>
    <row r="1088" customFormat="false" ht="13" hidden="false" customHeight="false" outlineLevel="0" collapsed="false">
      <c r="A1088" s="1" t="s">
        <v>4845</v>
      </c>
      <c r="B1088" s="15" t="s">
        <v>12738</v>
      </c>
      <c r="C1088" s="3" t="n">
        <v>76.2</v>
      </c>
      <c r="D1088" s="1" t="s">
        <v>4847</v>
      </c>
    </row>
    <row r="1089" customFormat="false" ht="13" hidden="false" customHeight="false" outlineLevel="0" collapsed="false">
      <c r="A1089" s="1" t="s">
        <v>4852</v>
      </c>
      <c r="B1089" s="15" t="s">
        <v>12739</v>
      </c>
      <c r="C1089" s="3" t="s">
        <v>54</v>
      </c>
      <c r="D1089" s="1" t="s">
        <v>4855</v>
      </c>
    </row>
    <row r="1090" customFormat="false" ht="13" hidden="false" customHeight="false" outlineLevel="0" collapsed="false">
      <c r="A1090" s="1" t="s">
        <v>4859</v>
      </c>
      <c r="B1090" s="15" t="s">
        <v>52</v>
      </c>
      <c r="C1090" s="3" t="s">
        <v>54</v>
      </c>
      <c r="D1090" s="1" t="s">
        <v>4861</v>
      </c>
    </row>
    <row r="1091" customFormat="false" ht="13" hidden="false" customHeight="false" outlineLevel="0" collapsed="false">
      <c r="A1091" s="1" t="s">
        <v>4867</v>
      </c>
      <c r="B1091" s="15" t="s">
        <v>52</v>
      </c>
      <c r="C1091" s="3" t="s">
        <v>54</v>
      </c>
      <c r="D1091" s="1" t="s">
        <v>4869</v>
      </c>
    </row>
    <row r="1092" customFormat="false" ht="13" hidden="false" customHeight="false" outlineLevel="0" collapsed="false">
      <c r="A1092" s="1" t="s">
        <v>4874</v>
      </c>
      <c r="B1092" s="15" t="s">
        <v>52</v>
      </c>
      <c r="C1092" s="3" t="s">
        <v>54</v>
      </c>
      <c r="D1092" s="1" t="s">
        <v>4876</v>
      </c>
    </row>
    <row r="1093" customFormat="false" ht="13" hidden="false" customHeight="false" outlineLevel="0" collapsed="false">
      <c r="A1093" s="1" t="s">
        <v>4879</v>
      </c>
      <c r="B1093" s="15" t="s">
        <v>52</v>
      </c>
      <c r="C1093" s="3" t="s">
        <v>54</v>
      </c>
      <c r="D1093" s="1" t="s">
        <v>4881</v>
      </c>
    </row>
    <row r="1094" customFormat="false" ht="13" hidden="false" customHeight="false" outlineLevel="0" collapsed="false">
      <c r="A1094" s="1" t="s">
        <v>4882</v>
      </c>
      <c r="B1094" s="15" t="s">
        <v>12740</v>
      </c>
      <c r="C1094" s="3" t="n">
        <v>1.49</v>
      </c>
      <c r="D1094" s="1" t="s">
        <v>4885</v>
      </c>
    </row>
    <row r="1095" customFormat="false" ht="13" hidden="false" customHeight="false" outlineLevel="0" collapsed="false">
      <c r="A1095" s="15" t="s">
        <v>4888</v>
      </c>
      <c r="B1095" s="15" t="s">
        <v>12741</v>
      </c>
      <c r="C1095" s="3" t="n">
        <v>54.52</v>
      </c>
      <c r="D1095" s="15" t="s">
        <v>4891</v>
      </c>
    </row>
    <row r="1096" customFormat="false" ht="13" hidden="false" customHeight="false" outlineLevel="0" collapsed="false">
      <c r="A1096" s="1" t="s">
        <v>4902</v>
      </c>
      <c r="B1096" s="15" t="s">
        <v>52</v>
      </c>
      <c r="C1096" s="3" t="s">
        <v>54</v>
      </c>
      <c r="D1096" s="1" t="s">
        <v>4905</v>
      </c>
    </row>
    <row r="1097" customFormat="false" ht="13" hidden="false" customHeight="false" outlineLevel="0" collapsed="false">
      <c r="A1097" s="1" t="s">
        <v>4912</v>
      </c>
      <c r="B1097" s="15" t="s">
        <v>12081</v>
      </c>
      <c r="C1097" s="3" t="n">
        <v>13.31</v>
      </c>
      <c r="D1097" s="1" t="s">
        <v>4916</v>
      </c>
    </row>
    <row r="1098" customFormat="false" ht="13" hidden="false" customHeight="false" outlineLevel="0" collapsed="false">
      <c r="A1098" s="1" t="s">
        <v>4912</v>
      </c>
      <c r="B1098" s="15" t="s">
        <v>12742</v>
      </c>
      <c r="C1098" s="3" t="n">
        <v>6.78</v>
      </c>
      <c r="D1098" s="1" t="s">
        <v>4916</v>
      </c>
    </row>
    <row r="1099" customFormat="false" ht="13" hidden="false" customHeight="false" outlineLevel="0" collapsed="false">
      <c r="A1099" s="1" t="s">
        <v>4924</v>
      </c>
      <c r="B1099" s="15" t="s">
        <v>12743</v>
      </c>
      <c r="C1099" s="3" t="n">
        <v>109</v>
      </c>
      <c r="D1099" s="1" t="s">
        <v>4927</v>
      </c>
    </row>
    <row r="1100" customFormat="false" ht="13" hidden="false" customHeight="false" outlineLevel="0" collapsed="false">
      <c r="A1100" s="1" t="s">
        <v>4924</v>
      </c>
      <c r="B1100" s="22" t="s">
        <v>12178</v>
      </c>
      <c r="C1100" s="3" t="n">
        <v>42.08</v>
      </c>
      <c r="D1100" s="1" t="s">
        <v>4927</v>
      </c>
    </row>
    <row r="1101" customFormat="false" ht="13" hidden="false" customHeight="false" outlineLevel="0" collapsed="false">
      <c r="A1101" s="1" t="s">
        <v>4931</v>
      </c>
      <c r="B1101" s="15" t="s">
        <v>12357</v>
      </c>
      <c r="C1101" s="3" t="n">
        <v>1.47</v>
      </c>
      <c r="D1101" s="1" t="s">
        <v>4933</v>
      </c>
    </row>
    <row r="1102" customFormat="false" ht="13" hidden="false" customHeight="false" outlineLevel="0" collapsed="false">
      <c r="A1102" s="1" t="s">
        <v>4931</v>
      </c>
      <c r="B1102" s="15" t="s">
        <v>12744</v>
      </c>
      <c r="C1102" s="3" t="n">
        <v>68.7</v>
      </c>
      <c r="D1102" s="1" t="s">
        <v>4933</v>
      </c>
    </row>
    <row r="1103" customFormat="false" ht="13" hidden="false" customHeight="false" outlineLevel="0" collapsed="false">
      <c r="A1103" s="1" t="s">
        <v>4939</v>
      </c>
      <c r="B1103" s="15" t="s">
        <v>12241</v>
      </c>
      <c r="C1103" s="3" t="n">
        <v>32.8</v>
      </c>
      <c r="D1103" s="1" t="s">
        <v>4941</v>
      </c>
    </row>
    <row r="1104" customFormat="false" ht="13" hidden="false" customHeight="false" outlineLevel="0" collapsed="false">
      <c r="A1104" s="1" t="s">
        <v>4947</v>
      </c>
      <c r="B1104" s="15" t="s">
        <v>12723</v>
      </c>
      <c r="C1104" s="3" t="s">
        <v>54</v>
      </c>
      <c r="D1104" s="1" t="s">
        <v>4950</v>
      </c>
    </row>
    <row r="1105" customFormat="false" ht="13" hidden="false" customHeight="false" outlineLevel="0" collapsed="false">
      <c r="A1105" s="1" t="s">
        <v>4953</v>
      </c>
      <c r="B1105" s="15" t="s">
        <v>12745</v>
      </c>
      <c r="C1105" s="3" t="n">
        <v>36</v>
      </c>
      <c r="D1105" s="1" t="s">
        <v>4956</v>
      </c>
    </row>
    <row r="1106" customFormat="false" ht="13" hidden="false" customHeight="false" outlineLevel="0" collapsed="false">
      <c r="A1106" s="1" t="s">
        <v>4961</v>
      </c>
      <c r="B1106" s="15" t="s">
        <v>12746</v>
      </c>
      <c r="C1106" s="3" t="s">
        <v>54</v>
      </c>
      <c r="D1106" s="1" t="s">
        <v>4964</v>
      </c>
    </row>
    <row r="1107" customFormat="false" ht="13" hidden="false" customHeight="false" outlineLevel="0" collapsed="false">
      <c r="A1107" s="1" t="s">
        <v>4967</v>
      </c>
      <c r="B1107" s="15" t="s">
        <v>52</v>
      </c>
      <c r="C1107" s="3" t="s">
        <v>54</v>
      </c>
      <c r="D1107" s="1" t="s">
        <v>4969</v>
      </c>
    </row>
    <row r="1108" customFormat="false" ht="13" hidden="false" customHeight="false" outlineLevel="0" collapsed="false">
      <c r="A1108" s="1" t="s">
        <v>4970</v>
      </c>
      <c r="B1108" s="15" t="s">
        <v>12747</v>
      </c>
      <c r="C1108" s="3" t="s">
        <v>54</v>
      </c>
      <c r="D1108" s="1" t="s">
        <v>4973</v>
      </c>
    </row>
    <row r="1109" customFormat="false" ht="13" hidden="false" customHeight="false" outlineLevel="0" collapsed="false">
      <c r="A1109" s="1" t="s">
        <v>4976</v>
      </c>
      <c r="B1109" s="15" t="s">
        <v>12748</v>
      </c>
      <c r="C1109" s="3" t="n">
        <v>49.25</v>
      </c>
      <c r="D1109" s="1" t="s">
        <v>4979</v>
      </c>
    </row>
    <row r="1110" customFormat="false" ht="13" hidden="false" customHeight="false" outlineLevel="0" collapsed="false">
      <c r="A1110" s="1" t="s">
        <v>4982</v>
      </c>
      <c r="B1110" s="15" t="s">
        <v>12749</v>
      </c>
      <c r="C1110" s="3" t="n">
        <v>61.98</v>
      </c>
      <c r="D1110" s="1" t="s">
        <v>4984</v>
      </c>
    </row>
    <row r="1111" customFormat="false" ht="13" hidden="false" customHeight="false" outlineLevel="0" collapsed="false">
      <c r="A1111" s="1" t="s">
        <v>4989</v>
      </c>
      <c r="B1111" s="1" t="s">
        <v>12307</v>
      </c>
      <c r="C1111" s="3" t="n">
        <v>75.04</v>
      </c>
      <c r="D1111" s="1" t="s">
        <v>4991</v>
      </c>
    </row>
    <row r="1112" customFormat="false" ht="13" hidden="false" customHeight="false" outlineLevel="0" collapsed="false">
      <c r="A1112" s="1" t="s">
        <v>4995</v>
      </c>
      <c r="B1112" s="1" t="s">
        <v>12750</v>
      </c>
      <c r="C1112" s="3" t="n">
        <v>105.61</v>
      </c>
      <c r="D1112" s="1" t="s">
        <v>4998</v>
      </c>
    </row>
    <row r="1113" customFormat="false" ht="13" hidden="false" customHeight="false" outlineLevel="0" collapsed="false">
      <c r="A1113" s="1" t="s">
        <v>5001</v>
      </c>
      <c r="B1113" s="15" t="s">
        <v>12751</v>
      </c>
      <c r="C1113" s="3" t="n">
        <v>24.23</v>
      </c>
      <c r="D1113" s="1" t="s">
        <v>5004</v>
      </c>
    </row>
    <row r="1114" customFormat="false" ht="13" hidden="false" customHeight="false" outlineLevel="0" collapsed="false">
      <c r="A1114" s="1" t="s">
        <v>5009</v>
      </c>
      <c r="B1114" s="15" t="s">
        <v>12731</v>
      </c>
      <c r="C1114" s="3" t="n">
        <v>109.22</v>
      </c>
      <c r="D1114" s="1" t="s">
        <v>5012</v>
      </c>
    </row>
    <row r="1115" customFormat="false" ht="13" hidden="false" customHeight="false" outlineLevel="0" collapsed="false">
      <c r="A1115" s="1" t="s">
        <v>5016</v>
      </c>
      <c r="B1115" s="15" t="s">
        <v>12080</v>
      </c>
      <c r="C1115" s="3" t="s">
        <v>54</v>
      </c>
      <c r="D1115" s="1" t="s">
        <v>5019</v>
      </c>
    </row>
    <row r="1116" customFormat="false" ht="13" hidden="false" customHeight="false" outlineLevel="0" collapsed="false">
      <c r="A1116" s="1" t="s">
        <v>5016</v>
      </c>
      <c r="B1116" s="15" t="s">
        <v>12752</v>
      </c>
      <c r="C1116" s="3" t="s">
        <v>54</v>
      </c>
      <c r="D1116" s="1" t="s">
        <v>5019</v>
      </c>
    </row>
    <row r="1117" customFormat="false" ht="13" hidden="false" customHeight="false" outlineLevel="0" collapsed="false">
      <c r="A1117" s="1" t="s">
        <v>5020</v>
      </c>
      <c r="B1117" s="15" t="s">
        <v>12225</v>
      </c>
      <c r="C1117" s="3" t="s">
        <v>54</v>
      </c>
      <c r="D1117" s="1" t="s">
        <v>5022</v>
      </c>
    </row>
    <row r="1118" customFormat="false" ht="13" hidden="false" customHeight="false" outlineLevel="0" collapsed="false">
      <c r="A1118" s="1" t="s">
        <v>5020</v>
      </c>
      <c r="B1118" s="15" t="s">
        <v>12178</v>
      </c>
      <c r="C1118" s="3" t="s">
        <v>54</v>
      </c>
      <c r="D1118" s="1" t="s">
        <v>5022</v>
      </c>
    </row>
    <row r="1119" customFormat="false" ht="13" hidden="false" customHeight="false" outlineLevel="0" collapsed="false">
      <c r="A1119" s="1" t="s">
        <v>5023</v>
      </c>
      <c r="B1119" s="15" t="s">
        <v>12753</v>
      </c>
      <c r="C1119" s="3" t="s">
        <v>54</v>
      </c>
      <c r="D1119" s="1" t="s">
        <v>5025</v>
      </c>
    </row>
    <row r="1120" customFormat="false" ht="13" hidden="false" customHeight="false" outlineLevel="0" collapsed="false">
      <c r="A1120" s="1" t="s">
        <v>5023</v>
      </c>
      <c r="B1120" s="15" t="s">
        <v>12357</v>
      </c>
      <c r="C1120" s="3" t="s">
        <v>54</v>
      </c>
      <c r="D1120" s="1" t="s">
        <v>5025</v>
      </c>
    </row>
    <row r="1121" customFormat="false" ht="13" hidden="false" customHeight="false" outlineLevel="0" collapsed="false">
      <c r="A1121" s="1" t="s">
        <v>5023</v>
      </c>
      <c r="B1121" s="15" t="s">
        <v>12744</v>
      </c>
      <c r="C1121" s="3" t="s">
        <v>54</v>
      </c>
      <c r="D1121" s="1" t="s">
        <v>5025</v>
      </c>
    </row>
    <row r="1122" customFormat="false" ht="13" hidden="false" customHeight="false" outlineLevel="0" collapsed="false">
      <c r="A1122" s="1" t="s">
        <v>5026</v>
      </c>
      <c r="B1122" s="15" t="s">
        <v>12723</v>
      </c>
      <c r="C1122" s="3" t="s">
        <v>54</v>
      </c>
      <c r="D1122" s="1" t="s">
        <v>5029</v>
      </c>
    </row>
    <row r="1123" customFormat="false" ht="13" hidden="false" customHeight="false" outlineLevel="0" collapsed="false">
      <c r="A1123" s="1" t="s">
        <v>5030</v>
      </c>
      <c r="B1123" s="15" t="s">
        <v>12754</v>
      </c>
      <c r="C1123" s="3" t="s">
        <v>54</v>
      </c>
      <c r="D1123" s="1" t="s">
        <v>5033</v>
      </c>
    </row>
    <row r="1124" customFormat="false" ht="13" hidden="false" customHeight="false" outlineLevel="0" collapsed="false">
      <c r="A1124" s="1" t="s">
        <v>5030</v>
      </c>
      <c r="B1124" s="15" t="s">
        <v>12755</v>
      </c>
      <c r="C1124" s="3" t="s">
        <v>54</v>
      </c>
      <c r="D1124" s="1" t="s">
        <v>5033</v>
      </c>
    </row>
    <row r="1125" customFormat="false" ht="13" hidden="false" customHeight="false" outlineLevel="0" collapsed="false">
      <c r="A1125" s="1" t="s">
        <v>5034</v>
      </c>
      <c r="B1125" s="15" t="s">
        <v>52</v>
      </c>
      <c r="C1125" s="3" t="s">
        <v>54</v>
      </c>
      <c r="D1125" s="1" t="s">
        <v>5037</v>
      </c>
    </row>
    <row r="1126" customFormat="false" ht="13" hidden="false" customHeight="false" outlineLevel="0" collapsed="false">
      <c r="A1126" s="1" t="s">
        <v>5038</v>
      </c>
      <c r="B1126" s="15" t="s">
        <v>12756</v>
      </c>
      <c r="C1126" s="3" t="s">
        <v>54</v>
      </c>
      <c r="D1126" s="1" t="s">
        <v>5040</v>
      </c>
    </row>
    <row r="1127" customFormat="false" ht="13" hidden="false" customHeight="false" outlineLevel="0" collapsed="false">
      <c r="A1127" s="1" t="s">
        <v>5038</v>
      </c>
      <c r="B1127" s="15" t="s">
        <v>12334</v>
      </c>
      <c r="C1127" s="3" t="s">
        <v>54</v>
      </c>
      <c r="D1127" s="1" t="s">
        <v>5040</v>
      </c>
    </row>
    <row r="1128" customFormat="false" ht="13" hidden="false" customHeight="false" outlineLevel="0" collapsed="false">
      <c r="A1128" s="1" t="s">
        <v>5038</v>
      </c>
      <c r="B1128" s="15" t="s">
        <v>12757</v>
      </c>
      <c r="C1128" s="3" t="s">
        <v>54</v>
      </c>
      <c r="D1128" s="1" t="s">
        <v>5040</v>
      </c>
    </row>
    <row r="1129" customFormat="false" ht="13" hidden="false" customHeight="false" outlineLevel="0" collapsed="false">
      <c r="A1129" s="1" t="s">
        <v>5043</v>
      </c>
      <c r="B1129" s="15" t="s">
        <v>12758</v>
      </c>
      <c r="C1129" s="3" t="s">
        <v>54</v>
      </c>
      <c r="D1129" s="1" t="s">
        <v>5046</v>
      </c>
    </row>
    <row r="1130" customFormat="false" ht="13" hidden="false" customHeight="false" outlineLevel="0" collapsed="false">
      <c r="A1130" s="1" t="s">
        <v>5047</v>
      </c>
      <c r="B1130" s="15" t="s">
        <v>12759</v>
      </c>
      <c r="C1130" s="3" t="s">
        <v>54</v>
      </c>
      <c r="D1130" s="1" t="s">
        <v>5049</v>
      </c>
    </row>
    <row r="1131" customFormat="false" ht="13" hidden="false" customHeight="false" outlineLevel="0" collapsed="false">
      <c r="A1131" s="1" t="s">
        <v>5052</v>
      </c>
      <c r="B1131" s="15" t="s">
        <v>12760</v>
      </c>
      <c r="C1131" s="3" t="s">
        <v>54</v>
      </c>
      <c r="D1131" s="1" t="s">
        <v>5055</v>
      </c>
    </row>
    <row r="1132" customFormat="false" ht="13" hidden="false" customHeight="false" outlineLevel="0" collapsed="false">
      <c r="A1132" s="1" t="s">
        <v>5058</v>
      </c>
      <c r="B1132" s="15" t="s">
        <v>52</v>
      </c>
      <c r="C1132" s="3" t="s">
        <v>54</v>
      </c>
      <c r="D1132" s="1" t="s">
        <v>5060</v>
      </c>
    </row>
    <row r="1133" customFormat="false" ht="13" hidden="false" customHeight="false" outlineLevel="0" collapsed="false">
      <c r="A1133" s="1" t="s">
        <v>5061</v>
      </c>
      <c r="B1133" s="15" t="s">
        <v>12761</v>
      </c>
      <c r="C1133" s="3" t="s">
        <v>54</v>
      </c>
      <c r="D1133" s="1" t="s">
        <v>5064</v>
      </c>
    </row>
    <row r="1134" customFormat="false" ht="13" hidden="false" customHeight="false" outlineLevel="0" collapsed="false">
      <c r="A1134" s="1" t="s">
        <v>5067</v>
      </c>
      <c r="B1134" s="15" t="s">
        <v>12752</v>
      </c>
      <c r="C1134" s="3" t="s">
        <v>54</v>
      </c>
      <c r="D1134" s="1" t="s">
        <v>5070</v>
      </c>
    </row>
    <row r="1135" customFormat="false" ht="13" hidden="false" customHeight="false" outlineLevel="0" collapsed="false">
      <c r="A1135" s="1" t="s">
        <v>5071</v>
      </c>
      <c r="B1135" s="15" t="s">
        <v>12225</v>
      </c>
      <c r="C1135" s="3" t="s">
        <v>54</v>
      </c>
      <c r="D1135" s="1" t="s">
        <v>5074</v>
      </c>
    </row>
    <row r="1136" customFormat="false" ht="13" hidden="false" customHeight="false" outlineLevel="0" collapsed="false">
      <c r="A1136" s="1" t="s">
        <v>5071</v>
      </c>
      <c r="B1136" s="15" t="s">
        <v>12177</v>
      </c>
      <c r="C1136" s="3" t="s">
        <v>54</v>
      </c>
      <c r="D1136" s="1" t="s">
        <v>5074</v>
      </c>
    </row>
    <row r="1137" customFormat="false" ht="13" hidden="false" customHeight="false" outlineLevel="0" collapsed="false">
      <c r="A1137" s="1" t="s">
        <v>5071</v>
      </c>
      <c r="B1137" s="15" t="s">
        <v>12178</v>
      </c>
      <c r="C1137" s="3" t="s">
        <v>54</v>
      </c>
      <c r="D1137" s="1" t="s">
        <v>5074</v>
      </c>
    </row>
    <row r="1138" customFormat="false" ht="13" hidden="false" customHeight="false" outlineLevel="0" collapsed="false">
      <c r="A1138" s="1" t="s">
        <v>5075</v>
      </c>
      <c r="B1138" s="15" t="s">
        <v>12762</v>
      </c>
      <c r="C1138" s="3" t="s">
        <v>54</v>
      </c>
      <c r="D1138" s="1" t="s">
        <v>5077</v>
      </c>
    </row>
    <row r="1139" customFormat="false" ht="13" hidden="false" customHeight="false" outlineLevel="0" collapsed="false">
      <c r="A1139" s="1" t="s">
        <v>5075</v>
      </c>
      <c r="B1139" s="15" t="s">
        <v>12753</v>
      </c>
      <c r="C1139" s="3" t="s">
        <v>54</v>
      </c>
      <c r="D1139" s="1" t="s">
        <v>5077</v>
      </c>
    </row>
    <row r="1140" customFormat="false" ht="13" hidden="false" customHeight="false" outlineLevel="0" collapsed="false">
      <c r="A1140" s="1" t="s">
        <v>5075</v>
      </c>
      <c r="B1140" s="15" t="s">
        <v>12763</v>
      </c>
      <c r="C1140" s="3" t="s">
        <v>54</v>
      </c>
      <c r="D1140" s="1" t="s">
        <v>5077</v>
      </c>
    </row>
    <row r="1141" customFormat="false" ht="13" hidden="false" customHeight="false" outlineLevel="0" collapsed="false">
      <c r="A1141" s="1" t="s">
        <v>5075</v>
      </c>
      <c r="B1141" s="15" t="s">
        <v>12744</v>
      </c>
      <c r="C1141" s="3" t="s">
        <v>54</v>
      </c>
      <c r="D1141" s="1" t="s">
        <v>5077</v>
      </c>
    </row>
    <row r="1142" customFormat="false" ht="13" hidden="false" customHeight="false" outlineLevel="0" collapsed="false">
      <c r="A1142" s="1" t="s">
        <v>5078</v>
      </c>
      <c r="B1142" s="15" t="s">
        <v>12723</v>
      </c>
      <c r="C1142" s="3" t="s">
        <v>54</v>
      </c>
      <c r="D1142" s="1" t="s">
        <v>5081</v>
      </c>
    </row>
    <row r="1143" customFormat="false" ht="13" hidden="false" customHeight="false" outlineLevel="0" collapsed="false">
      <c r="A1143" s="1" t="s">
        <v>5082</v>
      </c>
      <c r="B1143" s="15" t="s">
        <v>12755</v>
      </c>
      <c r="C1143" s="3" t="n">
        <v>23.54</v>
      </c>
      <c r="D1143" s="1" t="s">
        <v>5085</v>
      </c>
    </row>
    <row r="1144" customFormat="false" ht="13" hidden="false" customHeight="false" outlineLevel="0" collapsed="false">
      <c r="A1144" s="1" t="s">
        <v>5082</v>
      </c>
      <c r="B1144" s="15" t="s">
        <v>12764</v>
      </c>
      <c r="C1144" s="3" t="n">
        <v>20.64</v>
      </c>
      <c r="D1144" s="1" t="s">
        <v>5085</v>
      </c>
    </row>
    <row r="1145" customFormat="false" ht="13" hidden="false" customHeight="false" outlineLevel="0" collapsed="false">
      <c r="A1145" s="1" t="s">
        <v>5088</v>
      </c>
      <c r="B1145" s="15" t="s">
        <v>12746</v>
      </c>
      <c r="C1145" s="3" t="s">
        <v>54</v>
      </c>
      <c r="D1145" s="1" t="s">
        <v>5091</v>
      </c>
    </row>
    <row r="1146" customFormat="false" ht="12" hidden="false" customHeight="true" outlineLevel="0" collapsed="false">
      <c r="A1146" s="1" t="s">
        <v>5092</v>
      </c>
      <c r="B1146" s="15" t="s">
        <v>12756</v>
      </c>
      <c r="C1146" s="3" t="s">
        <v>54</v>
      </c>
      <c r="D1146" s="1" t="s">
        <v>5094</v>
      </c>
    </row>
    <row r="1147" customFormat="false" ht="12" hidden="false" customHeight="true" outlineLevel="0" collapsed="false">
      <c r="A1147" s="1" t="s">
        <v>5092</v>
      </c>
      <c r="B1147" s="15" t="s">
        <v>12334</v>
      </c>
      <c r="C1147" s="3" t="s">
        <v>54</v>
      </c>
      <c r="D1147" s="1" t="s">
        <v>5094</v>
      </c>
    </row>
    <row r="1148" customFormat="false" ht="12" hidden="false" customHeight="true" outlineLevel="0" collapsed="false">
      <c r="A1148" s="1" t="s">
        <v>5092</v>
      </c>
      <c r="B1148" s="15" t="s">
        <v>12757</v>
      </c>
      <c r="C1148" s="3" t="s">
        <v>54</v>
      </c>
      <c r="D1148" s="1" t="s">
        <v>5094</v>
      </c>
    </row>
    <row r="1149" customFormat="false" ht="13" hidden="false" customHeight="false" outlineLevel="0" collapsed="false">
      <c r="A1149" s="1" t="s">
        <v>5095</v>
      </c>
      <c r="B1149" s="22" t="s">
        <v>12765</v>
      </c>
      <c r="C1149" s="3" t="n">
        <v>14.44</v>
      </c>
      <c r="D1149" s="1" t="s">
        <v>5098</v>
      </c>
    </row>
    <row r="1150" customFormat="false" ht="13" hidden="false" customHeight="false" outlineLevel="0" collapsed="false">
      <c r="A1150" s="1" t="s">
        <v>5101</v>
      </c>
      <c r="B1150" s="15" t="s">
        <v>12759</v>
      </c>
      <c r="C1150" s="3" t="n">
        <v>20.19</v>
      </c>
      <c r="D1150" s="1" t="s">
        <v>5103</v>
      </c>
    </row>
    <row r="1151" customFormat="false" ht="13" hidden="false" customHeight="false" outlineLevel="0" collapsed="false">
      <c r="A1151" s="1" t="s">
        <v>5106</v>
      </c>
      <c r="B1151" s="1" t="s">
        <v>12750</v>
      </c>
      <c r="C1151" s="3" t="s">
        <v>54</v>
      </c>
      <c r="D1151" s="1" t="s">
        <v>5109</v>
      </c>
    </row>
    <row r="1152" customFormat="false" ht="13" hidden="false" customHeight="false" outlineLevel="0" collapsed="false">
      <c r="A1152" s="1" t="s">
        <v>5110</v>
      </c>
      <c r="B1152" s="15" t="s">
        <v>52</v>
      </c>
      <c r="C1152" s="3" t="s">
        <v>54</v>
      </c>
      <c r="D1152" s="1" t="s">
        <v>5113</v>
      </c>
    </row>
    <row r="1153" customFormat="false" ht="13" hidden="false" customHeight="false" outlineLevel="0" collapsed="false">
      <c r="A1153" s="1" t="s">
        <v>5114</v>
      </c>
      <c r="B1153" s="15" t="s">
        <v>12731</v>
      </c>
      <c r="C1153" s="3" t="s">
        <v>54</v>
      </c>
      <c r="D1153" s="1" t="s">
        <v>5117</v>
      </c>
    </row>
    <row r="1154" customFormat="false" ht="13" hidden="false" customHeight="false" outlineLevel="0" collapsed="false">
      <c r="A1154" s="1" t="s">
        <v>5118</v>
      </c>
      <c r="B1154" s="15" t="s">
        <v>12766</v>
      </c>
      <c r="C1154" s="3" t="n">
        <v>24.96</v>
      </c>
      <c r="D1154" s="1" t="s">
        <v>5121</v>
      </c>
    </row>
    <row r="1155" customFormat="false" ht="13" hidden="false" customHeight="false" outlineLevel="0" collapsed="false">
      <c r="A1155" s="1" t="s">
        <v>5126</v>
      </c>
      <c r="B1155" s="15" t="s">
        <v>12225</v>
      </c>
      <c r="C1155" s="3" t="s">
        <v>54</v>
      </c>
      <c r="D1155" s="1" t="s">
        <v>5129</v>
      </c>
    </row>
    <row r="1156" customFormat="false" ht="13" hidden="false" customHeight="false" outlineLevel="0" collapsed="false">
      <c r="A1156" s="1" t="s">
        <v>5130</v>
      </c>
      <c r="B1156" s="15" t="s">
        <v>12753</v>
      </c>
      <c r="C1156" s="3" t="n">
        <v>10.89</v>
      </c>
      <c r="D1156" s="1" t="s">
        <v>5132</v>
      </c>
    </row>
    <row r="1157" customFormat="false" ht="13" hidden="false" customHeight="false" outlineLevel="0" collapsed="false">
      <c r="A1157" s="1" t="s">
        <v>5130</v>
      </c>
      <c r="B1157" s="15" t="s">
        <v>12744</v>
      </c>
      <c r="C1157" s="3" t="n">
        <v>28.27</v>
      </c>
      <c r="D1157" s="1" t="s">
        <v>5132</v>
      </c>
    </row>
    <row r="1158" customFormat="false" ht="13" hidden="false" customHeight="false" outlineLevel="0" collapsed="false">
      <c r="A1158" s="1" t="s">
        <v>5134</v>
      </c>
      <c r="B1158" s="15" t="s">
        <v>12723</v>
      </c>
      <c r="C1158" s="3" t="n">
        <v>92.9</v>
      </c>
      <c r="D1158" s="1" t="s">
        <v>5137</v>
      </c>
    </row>
    <row r="1159" customFormat="false" ht="13" hidden="false" customHeight="false" outlineLevel="0" collapsed="false">
      <c r="A1159" s="1" t="s">
        <v>5140</v>
      </c>
      <c r="B1159" s="15" t="s">
        <v>12764</v>
      </c>
      <c r="C1159" s="3" t="n">
        <v>4.88</v>
      </c>
      <c r="D1159" s="1" t="s">
        <v>5143</v>
      </c>
    </row>
    <row r="1160" customFormat="false" ht="13" hidden="false" customHeight="false" outlineLevel="0" collapsed="false">
      <c r="A1160" s="1" t="s">
        <v>5145</v>
      </c>
      <c r="B1160" s="15" t="s">
        <v>12767</v>
      </c>
      <c r="C1160" s="3" t="n">
        <v>40.19</v>
      </c>
      <c r="D1160" s="1" t="s">
        <v>5147</v>
      </c>
    </row>
    <row r="1161" customFormat="false" ht="13" hidden="false" customHeight="false" outlineLevel="0" collapsed="false">
      <c r="A1161" s="1" t="s">
        <v>5145</v>
      </c>
      <c r="B1161" s="15" t="s">
        <v>12334</v>
      </c>
      <c r="C1161" s="3" t="n">
        <v>40.19</v>
      </c>
      <c r="D1161" s="1" t="s">
        <v>5147</v>
      </c>
    </row>
    <row r="1162" customFormat="false" ht="13" hidden="false" customHeight="false" outlineLevel="0" collapsed="false">
      <c r="A1162" s="1" t="s">
        <v>5151</v>
      </c>
      <c r="B1162" s="22" t="s">
        <v>12758</v>
      </c>
      <c r="C1162" s="3" t="n">
        <v>17.7</v>
      </c>
      <c r="D1162" s="1" t="s">
        <v>5154</v>
      </c>
    </row>
    <row r="1163" customFormat="false" ht="13" hidden="false" customHeight="false" outlineLevel="0" collapsed="false">
      <c r="A1163" s="1" t="s">
        <v>5156</v>
      </c>
      <c r="B1163" s="15" t="s">
        <v>12768</v>
      </c>
      <c r="C1163" s="3" t="s">
        <v>54</v>
      </c>
      <c r="D1163" s="1" t="s">
        <v>5159</v>
      </c>
    </row>
    <row r="1164" customFormat="false" ht="13" hidden="false" customHeight="false" outlineLevel="0" collapsed="false">
      <c r="A1164" s="1" t="s">
        <v>5160</v>
      </c>
      <c r="B1164" s="15" t="s">
        <v>52</v>
      </c>
      <c r="C1164" s="3" t="s">
        <v>54</v>
      </c>
      <c r="D1164" s="1" t="s">
        <v>5163</v>
      </c>
    </row>
    <row r="1165" customFormat="false" ht="13" hidden="false" customHeight="false" outlineLevel="0" collapsed="false">
      <c r="A1165" s="1" t="s">
        <v>5164</v>
      </c>
      <c r="B1165" s="15" t="s">
        <v>52</v>
      </c>
      <c r="C1165" s="3" t="s">
        <v>54</v>
      </c>
      <c r="D1165" s="1" t="s">
        <v>5167</v>
      </c>
    </row>
    <row r="1166" customFormat="false" ht="13" hidden="false" customHeight="false" outlineLevel="0" collapsed="false">
      <c r="A1166" s="15" t="s">
        <v>5176</v>
      </c>
      <c r="B1166" s="15" t="s">
        <v>12769</v>
      </c>
      <c r="C1166" s="3" t="s">
        <v>54</v>
      </c>
      <c r="D1166" s="15" t="s">
        <v>5179</v>
      </c>
    </row>
    <row r="1167" customFormat="false" ht="13" hidden="false" customHeight="false" outlineLevel="0" collapsed="false">
      <c r="A1167" s="15" t="s">
        <v>5187</v>
      </c>
      <c r="B1167" s="15" t="s">
        <v>52</v>
      </c>
      <c r="C1167" s="3" t="s">
        <v>54</v>
      </c>
      <c r="D1167" s="15" t="s">
        <v>5190</v>
      </c>
    </row>
    <row r="1168" customFormat="false" ht="13" hidden="false" customHeight="false" outlineLevel="0" collapsed="false">
      <c r="A1168" s="1" t="s">
        <v>5192</v>
      </c>
      <c r="B1168" s="15" t="s">
        <v>12769</v>
      </c>
      <c r="C1168" s="3" t="n">
        <v>69.88</v>
      </c>
      <c r="D1168" s="1" t="s">
        <v>5195</v>
      </c>
    </row>
    <row r="1169" customFormat="false" ht="13" hidden="false" customHeight="false" outlineLevel="0" collapsed="false">
      <c r="A1169" s="1" t="s">
        <v>5203</v>
      </c>
      <c r="B1169" s="15" t="s">
        <v>12770</v>
      </c>
      <c r="C1169" s="3" t="n">
        <v>31.93</v>
      </c>
      <c r="D1169" s="1" t="s">
        <v>5205</v>
      </c>
    </row>
    <row r="1170" customFormat="false" ht="13" hidden="false" customHeight="false" outlineLevel="0" collapsed="false">
      <c r="A1170" s="1" t="s">
        <v>5203</v>
      </c>
      <c r="B1170" s="15" t="s">
        <v>12771</v>
      </c>
      <c r="C1170" s="3" t="n">
        <v>31.93</v>
      </c>
      <c r="D1170" s="1" t="s">
        <v>5205</v>
      </c>
    </row>
    <row r="1171" customFormat="false" ht="13" hidden="false" customHeight="false" outlineLevel="0" collapsed="false">
      <c r="A1171" s="1" t="s">
        <v>5203</v>
      </c>
      <c r="B1171" s="15" t="s">
        <v>12772</v>
      </c>
      <c r="C1171" s="3" t="n">
        <v>31.93</v>
      </c>
      <c r="D1171" s="1" t="s">
        <v>5205</v>
      </c>
    </row>
    <row r="1172" customFormat="false" ht="13" hidden="false" customHeight="false" outlineLevel="0" collapsed="false">
      <c r="A1172" s="15" t="s">
        <v>5210</v>
      </c>
      <c r="B1172" s="15" t="s">
        <v>12773</v>
      </c>
      <c r="C1172" s="3" t="s">
        <v>54</v>
      </c>
      <c r="D1172" s="15" t="s">
        <v>5213</v>
      </c>
    </row>
    <row r="1173" customFormat="false" ht="13" hidden="false" customHeight="false" outlineLevel="0" collapsed="false">
      <c r="A1173" s="15" t="s">
        <v>5216</v>
      </c>
      <c r="B1173" s="15" t="s">
        <v>12773</v>
      </c>
      <c r="C1173" s="3" t="s">
        <v>54</v>
      </c>
      <c r="D1173" s="15" t="s">
        <v>5218</v>
      </c>
    </row>
    <row r="1174" customFormat="false" ht="13" hidden="false" customHeight="false" outlineLevel="0" collapsed="false">
      <c r="A1174" s="15" t="s">
        <v>5225</v>
      </c>
      <c r="B1174" s="15" t="s">
        <v>52</v>
      </c>
      <c r="C1174" s="3" t="s">
        <v>54</v>
      </c>
      <c r="D1174" s="15" t="s">
        <v>5228</v>
      </c>
    </row>
    <row r="1175" customFormat="false" ht="13" hidden="false" customHeight="false" outlineLevel="0" collapsed="false">
      <c r="A1175" s="15" t="s">
        <v>5231</v>
      </c>
      <c r="B1175" s="15" t="s">
        <v>52</v>
      </c>
      <c r="C1175" s="3" t="s">
        <v>54</v>
      </c>
      <c r="D1175" s="15" t="s">
        <v>5233</v>
      </c>
    </row>
    <row r="1176" customFormat="false" ht="13" hidden="false" customHeight="false" outlineLevel="0" collapsed="false">
      <c r="A1176" s="15" t="s">
        <v>5234</v>
      </c>
      <c r="B1176" s="15" t="s">
        <v>52</v>
      </c>
      <c r="C1176" s="3" t="s">
        <v>54</v>
      </c>
      <c r="D1176" s="15" t="s">
        <v>5236</v>
      </c>
    </row>
    <row r="1177" customFormat="false" ht="13" hidden="false" customHeight="false" outlineLevel="0" collapsed="false">
      <c r="A1177" s="15" t="s">
        <v>5237</v>
      </c>
      <c r="B1177" s="15" t="s">
        <v>52</v>
      </c>
      <c r="C1177" s="3" t="s">
        <v>54</v>
      </c>
      <c r="D1177" s="15" t="s">
        <v>5239</v>
      </c>
    </row>
    <row r="1178" customFormat="false" ht="13" hidden="false" customHeight="false" outlineLevel="0" collapsed="false">
      <c r="A1178" s="15" t="s">
        <v>5240</v>
      </c>
      <c r="B1178" s="15" t="s">
        <v>52</v>
      </c>
      <c r="C1178" s="3" t="s">
        <v>54</v>
      </c>
      <c r="D1178" s="15" t="s">
        <v>5242</v>
      </c>
    </row>
    <row r="1179" customFormat="false" ht="13" hidden="false" customHeight="false" outlineLevel="0" collapsed="false">
      <c r="A1179" s="15" t="s">
        <v>5245</v>
      </c>
      <c r="B1179" s="15" t="s">
        <v>52</v>
      </c>
      <c r="C1179" s="3" t="s">
        <v>54</v>
      </c>
      <c r="D1179" s="15" t="s">
        <v>5247</v>
      </c>
    </row>
    <row r="1180" customFormat="false" ht="13" hidden="false" customHeight="false" outlineLevel="0" collapsed="false">
      <c r="A1180" s="15" t="s">
        <v>5248</v>
      </c>
      <c r="B1180" s="15" t="s">
        <v>52</v>
      </c>
      <c r="C1180" s="3" t="s">
        <v>54</v>
      </c>
      <c r="D1180" s="15" t="s">
        <v>5250</v>
      </c>
    </row>
    <row r="1181" customFormat="false" ht="13" hidden="false" customHeight="false" outlineLevel="0" collapsed="false">
      <c r="A1181" s="15" t="s">
        <v>5251</v>
      </c>
      <c r="B1181" s="15" t="s">
        <v>52</v>
      </c>
      <c r="C1181" s="3" t="s">
        <v>54</v>
      </c>
      <c r="D1181" s="15" t="s">
        <v>5253</v>
      </c>
    </row>
    <row r="1182" customFormat="false" ht="13" hidden="false" customHeight="false" outlineLevel="0" collapsed="false">
      <c r="A1182" s="1" t="s">
        <v>5254</v>
      </c>
      <c r="B1182" s="15" t="s">
        <v>12774</v>
      </c>
      <c r="C1182" s="3" t="n">
        <v>24.63</v>
      </c>
      <c r="D1182" s="1" t="s">
        <v>5257</v>
      </c>
    </row>
    <row r="1183" customFormat="false" ht="13" hidden="false" customHeight="false" outlineLevel="0" collapsed="false">
      <c r="A1183" s="1" t="s">
        <v>5254</v>
      </c>
      <c r="B1183" s="15" t="s">
        <v>12775</v>
      </c>
      <c r="C1183" s="3" t="n">
        <v>26.5</v>
      </c>
      <c r="D1183" s="1" t="s">
        <v>5257</v>
      </c>
    </row>
    <row r="1184" customFormat="false" ht="13" hidden="false" customHeight="false" outlineLevel="0" collapsed="false">
      <c r="A1184" s="1" t="s">
        <v>5254</v>
      </c>
      <c r="B1184" s="15" t="s">
        <v>12776</v>
      </c>
      <c r="C1184" s="3" t="n">
        <v>26.5</v>
      </c>
      <c r="D1184" s="1" t="s">
        <v>5257</v>
      </c>
    </row>
    <row r="1185" customFormat="false" ht="13" hidden="false" customHeight="false" outlineLevel="0" collapsed="false">
      <c r="A1185" s="1" t="s">
        <v>5265</v>
      </c>
      <c r="B1185" s="15" t="s">
        <v>12777</v>
      </c>
      <c r="C1185" s="3" t="n">
        <v>24.51</v>
      </c>
      <c r="D1185" s="1" t="s">
        <v>5267</v>
      </c>
    </row>
    <row r="1186" customFormat="false" ht="13" hidden="false" customHeight="false" outlineLevel="0" collapsed="false">
      <c r="A1186" s="1" t="s">
        <v>5265</v>
      </c>
      <c r="B1186" s="15" t="s">
        <v>12778</v>
      </c>
      <c r="C1186" s="3" t="n">
        <v>24.51</v>
      </c>
      <c r="D1186" s="1" t="s">
        <v>5267</v>
      </c>
    </row>
    <row r="1187" customFormat="false" ht="13" hidden="false" customHeight="false" outlineLevel="0" collapsed="false">
      <c r="A1187" s="1" t="s">
        <v>5272</v>
      </c>
      <c r="B1187" s="15" t="s">
        <v>12779</v>
      </c>
      <c r="C1187" s="3" t="n">
        <v>48.8</v>
      </c>
      <c r="D1187" s="1" t="s">
        <v>5274</v>
      </c>
    </row>
    <row r="1188" customFormat="false" ht="13" hidden="false" customHeight="false" outlineLevel="0" collapsed="false">
      <c r="A1188" s="1" t="s">
        <v>5272</v>
      </c>
      <c r="B1188" s="15" t="s">
        <v>12780</v>
      </c>
      <c r="C1188" s="3" t="n">
        <v>48.8</v>
      </c>
      <c r="D1188" s="1" t="s">
        <v>5274</v>
      </c>
    </row>
    <row r="1189" customFormat="false" ht="13" hidden="false" customHeight="false" outlineLevel="0" collapsed="false">
      <c r="A1189" s="1" t="s">
        <v>5272</v>
      </c>
      <c r="B1189" s="15" t="s">
        <v>12781</v>
      </c>
      <c r="C1189" s="3" t="n">
        <v>48.8</v>
      </c>
      <c r="D1189" s="1" t="s">
        <v>5274</v>
      </c>
    </row>
    <row r="1190" customFormat="false" ht="13" hidden="false" customHeight="false" outlineLevel="0" collapsed="false">
      <c r="A1190" s="1" t="s">
        <v>5280</v>
      </c>
      <c r="B1190" s="15" t="s">
        <v>12780</v>
      </c>
      <c r="C1190" s="3" t="n">
        <v>210</v>
      </c>
      <c r="D1190" s="1" t="s">
        <v>5283</v>
      </c>
    </row>
    <row r="1191" customFormat="false" ht="13" hidden="false" customHeight="false" outlineLevel="0" collapsed="false">
      <c r="A1191" s="1" t="s">
        <v>5280</v>
      </c>
      <c r="B1191" s="15" t="s">
        <v>12781</v>
      </c>
      <c r="C1191" s="3" t="n">
        <v>210</v>
      </c>
      <c r="D1191" s="1" t="s">
        <v>5283</v>
      </c>
    </row>
    <row r="1192" customFormat="false" ht="13" hidden="false" customHeight="false" outlineLevel="0" collapsed="false">
      <c r="A1192" s="1" t="s">
        <v>5280</v>
      </c>
      <c r="B1192" s="15" t="s">
        <v>12782</v>
      </c>
      <c r="C1192" s="3" t="n">
        <v>210</v>
      </c>
      <c r="D1192" s="1" t="s">
        <v>5283</v>
      </c>
    </row>
    <row r="1193" customFormat="false" ht="13" hidden="false" customHeight="false" outlineLevel="0" collapsed="false">
      <c r="A1193" s="1" t="s">
        <v>5280</v>
      </c>
      <c r="B1193" s="15" t="s">
        <v>12783</v>
      </c>
      <c r="C1193" s="3" t="n">
        <v>210</v>
      </c>
      <c r="D1193" s="1" t="s">
        <v>5283</v>
      </c>
    </row>
    <row r="1194" customFormat="false" ht="13" hidden="false" customHeight="false" outlineLevel="0" collapsed="false">
      <c r="A1194" s="1" t="s">
        <v>5280</v>
      </c>
      <c r="B1194" s="15" t="s">
        <v>12784</v>
      </c>
      <c r="C1194" s="3" t="n">
        <v>18.56</v>
      </c>
      <c r="D1194" s="1" t="s">
        <v>5283</v>
      </c>
    </row>
    <row r="1195" customFormat="false" ht="13" hidden="false" customHeight="false" outlineLevel="0" collapsed="false">
      <c r="A1195" s="1" t="s">
        <v>5291</v>
      </c>
      <c r="B1195" s="15" t="s">
        <v>12785</v>
      </c>
      <c r="C1195" s="3" t="n">
        <v>48</v>
      </c>
      <c r="D1195" s="1" t="s">
        <v>5293</v>
      </c>
    </row>
    <row r="1196" customFormat="false" ht="13" hidden="false" customHeight="false" outlineLevel="0" collapsed="false">
      <c r="A1196" s="1" t="s">
        <v>5291</v>
      </c>
      <c r="B1196" s="15" t="s">
        <v>12786</v>
      </c>
      <c r="C1196" s="3" t="n">
        <v>48</v>
      </c>
      <c r="D1196" s="1" t="s">
        <v>5293</v>
      </c>
    </row>
    <row r="1197" customFormat="false" ht="13" hidden="false" customHeight="false" outlineLevel="0" collapsed="false">
      <c r="A1197" s="1" t="s">
        <v>5291</v>
      </c>
      <c r="B1197" s="15" t="s">
        <v>12787</v>
      </c>
      <c r="C1197" s="3" t="n">
        <v>48</v>
      </c>
      <c r="D1197" s="1" t="s">
        <v>5293</v>
      </c>
    </row>
    <row r="1198" customFormat="false" ht="13" hidden="false" customHeight="false" outlineLevel="0" collapsed="false">
      <c r="A1198" s="1" t="s">
        <v>5298</v>
      </c>
      <c r="B1198" s="15" t="s">
        <v>12788</v>
      </c>
      <c r="C1198" s="3" t="n">
        <v>88.86</v>
      </c>
      <c r="D1198" s="1" t="s">
        <v>5300</v>
      </c>
    </row>
    <row r="1199" customFormat="false" ht="13" hidden="false" customHeight="false" outlineLevel="0" collapsed="false">
      <c r="A1199" s="1" t="s">
        <v>5298</v>
      </c>
      <c r="B1199" s="15" t="s">
        <v>12789</v>
      </c>
      <c r="C1199" s="3" t="n">
        <v>17.93</v>
      </c>
      <c r="D1199" s="1" t="s">
        <v>5300</v>
      </c>
    </row>
    <row r="1200" customFormat="false" ht="13" hidden="false" customHeight="false" outlineLevel="0" collapsed="false">
      <c r="A1200" s="1" t="s">
        <v>5298</v>
      </c>
      <c r="B1200" s="15" t="s">
        <v>12790</v>
      </c>
      <c r="C1200" s="3" t="n">
        <v>19.73</v>
      </c>
      <c r="D1200" s="1" t="s">
        <v>5300</v>
      </c>
    </row>
    <row r="1201" customFormat="false" ht="13" hidden="false" customHeight="false" outlineLevel="0" collapsed="false">
      <c r="A1201" s="1" t="s">
        <v>5311</v>
      </c>
      <c r="B1201" s="15" t="s">
        <v>12791</v>
      </c>
      <c r="C1201" s="3" t="s">
        <v>54</v>
      </c>
      <c r="D1201" s="1" t="s">
        <v>5315</v>
      </c>
    </row>
    <row r="1202" customFormat="false" ht="13" hidden="false" customHeight="false" outlineLevel="0" collapsed="false">
      <c r="A1202" s="15" t="s">
        <v>5319</v>
      </c>
      <c r="B1202" s="15" t="s">
        <v>12792</v>
      </c>
      <c r="C1202" s="3" t="n">
        <v>83.67</v>
      </c>
      <c r="D1202" s="15" t="s">
        <v>5322</v>
      </c>
    </row>
    <row r="1203" customFormat="false" ht="13" hidden="false" customHeight="false" outlineLevel="0" collapsed="false">
      <c r="A1203" s="1" t="s">
        <v>5331</v>
      </c>
      <c r="B1203" s="15" t="s">
        <v>12793</v>
      </c>
      <c r="C1203" s="3" t="s">
        <v>54</v>
      </c>
      <c r="D1203" s="1" t="s">
        <v>5333</v>
      </c>
    </row>
    <row r="1204" customFormat="false" ht="13" hidden="false" customHeight="false" outlineLevel="0" collapsed="false">
      <c r="A1204" s="15" t="s">
        <v>5340</v>
      </c>
      <c r="B1204" s="15" t="s">
        <v>12794</v>
      </c>
      <c r="C1204" s="3" t="n">
        <v>18.91</v>
      </c>
      <c r="D1204" s="15" t="s">
        <v>5343</v>
      </c>
    </row>
    <row r="1205" customFormat="false" ht="13" hidden="false" customHeight="false" outlineLevel="0" collapsed="false">
      <c r="A1205" s="1" t="s">
        <v>5354</v>
      </c>
      <c r="B1205" s="15" t="s">
        <v>52</v>
      </c>
      <c r="C1205" s="3" t="s">
        <v>54</v>
      </c>
      <c r="D1205" s="1" t="s">
        <v>5356</v>
      </c>
    </row>
    <row r="1206" customFormat="false" ht="13" hidden="false" customHeight="false" outlineLevel="0" collapsed="false">
      <c r="A1206" s="1" t="s">
        <v>5363</v>
      </c>
      <c r="B1206" s="15" t="s">
        <v>12795</v>
      </c>
      <c r="C1206" s="3" t="s">
        <v>54</v>
      </c>
      <c r="D1206" s="1" t="s">
        <v>5365</v>
      </c>
    </row>
    <row r="1207" customFormat="false" ht="13" hidden="false" customHeight="false" outlineLevel="0" collapsed="false">
      <c r="A1207" s="1" t="s">
        <v>5363</v>
      </c>
      <c r="B1207" s="15" t="s">
        <v>12744</v>
      </c>
      <c r="C1207" s="3" t="s">
        <v>54</v>
      </c>
      <c r="D1207" s="1" t="s">
        <v>5365</v>
      </c>
    </row>
    <row r="1208" customFormat="false" ht="13" hidden="false" customHeight="false" outlineLevel="0" collapsed="false">
      <c r="A1208" s="1" t="s">
        <v>5370</v>
      </c>
      <c r="B1208" s="15" t="s">
        <v>52</v>
      </c>
      <c r="C1208" s="3" t="s">
        <v>54</v>
      </c>
      <c r="D1208" s="1" t="s">
        <v>5372</v>
      </c>
    </row>
    <row r="1209" customFormat="false" ht="13" hidden="false" customHeight="false" outlineLevel="0" collapsed="false">
      <c r="A1209" s="1" t="s">
        <v>5375</v>
      </c>
      <c r="B1209" s="15" t="s">
        <v>52</v>
      </c>
      <c r="C1209" s="3" t="s">
        <v>54</v>
      </c>
      <c r="D1209" s="1" t="s">
        <v>5377</v>
      </c>
    </row>
    <row r="1210" customFormat="false" ht="13" hidden="false" customHeight="false" outlineLevel="0" collapsed="false">
      <c r="A1210" s="15" t="s">
        <v>5378</v>
      </c>
      <c r="B1210" s="15" t="s">
        <v>12796</v>
      </c>
      <c r="C1210" s="3" t="s">
        <v>54</v>
      </c>
      <c r="D1210" s="15" t="s">
        <v>5381</v>
      </c>
    </row>
    <row r="1211" customFormat="false" ht="13" hidden="false" customHeight="false" outlineLevel="0" collapsed="false">
      <c r="A1211" s="15" t="s">
        <v>5378</v>
      </c>
      <c r="B1211" s="15" t="s">
        <v>12797</v>
      </c>
      <c r="C1211" s="3" t="s">
        <v>54</v>
      </c>
      <c r="D1211" s="15" t="s">
        <v>5381</v>
      </c>
    </row>
    <row r="1212" customFormat="false" ht="13" hidden="false" customHeight="false" outlineLevel="0" collapsed="false">
      <c r="A1212" s="15" t="s">
        <v>5378</v>
      </c>
      <c r="B1212" s="15" t="s">
        <v>12798</v>
      </c>
      <c r="C1212" s="3" t="s">
        <v>54</v>
      </c>
      <c r="D1212" s="15" t="s">
        <v>5381</v>
      </c>
    </row>
    <row r="1213" customFormat="false" ht="13" hidden="false" customHeight="false" outlineLevel="0" collapsed="false">
      <c r="A1213" s="15" t="s">
        <v>5378</v>
      </c>
      <c r="B1213" s="15" t="s">
        <v>12799</v>
      </c>
      <c r="C1213" s="3" t="s">
        <v>54</v>
      </c>
      <c r="D1213" s="15" t="s">
        <v>5381</v>
      </c>
    </row>
    <row r="1214" customFormat="false" ht="13" hidden="false" customHeight="false" outlineLevel="0" collapsed="false">
      <c r="A1214" s="15" t="s">
        <v>5389</v>
      </c>
      <c r="B1214" s="15" t="s">
        <v>12800</v>
      </c>
      <c r="C1214" s="3" t="s">
        <v>54</v>
      </c>
      <c r="D1214" s="15" t="s">
        <v>5392</v>
      </c>
    </row>
    <row r="1215" customFormat="false" ht="13" hidden="false" customHeight="false" outlineLevel="0" collapsed="false">
      <c r="A1215" s="15" t="s">
        <v>5389</v>
      </c>
      <c r="B1215" s="15" t="s">
        <v>12801</v>
      </c>
      <c r="C1215" s="3" t="s">
        <v>54</v>
      </c>
      <c r="D1215" s="15" t="s">
        <v>5392</v>
      </c>
    </row>
    <row r="1216" customFormat="false" ht="13" hidden="false" customHeight="false" outlineLevel="0" collapsed="false">
      <c r="A1216" s="15" t="s">
        <v>5389</v>
      </c>
      <c r="B1216" s="15" t="s">
        <v>12802</v>
      </c>
      <c r="C1216" s="3" t="s">
        <v>54</v>
      </c>
      <c r="D1216" s="15" t="s">
        <v>5392</v>
      </c>
    </row>
    <row r="1217" customFormat="false" ht="13" hidden="false" customHeight="false" outlineLevel="0" collapsed="false">
      <c r="A1217" s="15" t="s">
        <v>5399</v>
      </c>
      <c r="B1217" s="15" t="s">
        <v>12803</v>
      </c>
      <c r="C1217" s="3" t="n">
        <v>66.92</v>
      </c>
      <c r="D1217" s="15" t="s">
        <v>5402</v>
      </c>
    </row>
    <row r="1218" customFormat="false" ht="13" hidden="false" customHeight="false" outlineLevel="0" collapsed="false">
      <c r="A1218" s="15" t="s">
        <v>5412</v>
      </c>
      <c r="B1218" s="15" t="s">
        <v>12804</v>
      </c>
      <c r="C1218" s="3" t="n">
        <v>43.72</v>
      </c>
      <c r="D1218" s="15" t="s">
        <v>5415</v>
      </c>
    </row>
    <row r="1219" customFormat="false" ht="13" hidden="false" customHeight="false" outlineLevel="0" collapsed="false">
      <c r="A1219" s="15" t="s">
        <v>5412</v>
      </c>
      <c r="B1219" s="15" t="s">
        <v>12805</v>
      </c>
      <c r="C1219" s="3" t="n">
        <v>57</v>
      </c>
      <c r="D1219" s="15" t="s">
        <v>5415</v>
      </c>
    </row>
    <row r="1220" customFormat="false" ht="13" hidden="false" customHeight="false" outlineLevel="0" collapsed="false">
      <c r="A1220" s="15" t="s">
        <v>5412</v>
      </c>
      <c r="B1220" s="15" t="s">
        <v>12806</v>
      </c>
      <c r="C1220" s="3" t="n">
        <v>59.67</v>
      </c>
      <c r="D1220" s="15" t="s">
        <v>5415</v>
      </c>
    </row>
    <row r="1221" customFormat="false" ht="13" hidden="false" customHeight="false" outlineLevel="0" collapsed="false">
      <c r="A1221" s="15" t="s">
        <v>5412</v>
      </c>
      <c r="B1221" s="15" t="s">
        <v>12807</v>
      </c>
      <c r="C1221" s="3" t="n">
        <v>85.48</v>
      </c>
      <c r="D1221" s="15" t="s">
        <v>5415</v>
      </c>
    </row>
    <row r="1222" customFormat="false" ht="13" hidden="false" customHeight="false" outlineLevel="0" collapsed="false">
      <c r="A1222" s="15" t="s">
        <v>5426</v>
      </c>
      <c r="B1222" s="15" t="s">
        <v>52</v>
      </c>
      <c r="C1222" s="3" t="s">
        <v>54</v>
      </c>
      <c r="D1222" s="15" t="s">
        <v>5428</v>
      </c>
    </row>
    <row r="1223" customFormat="false" ht="13" hidden="false" customHeight="false" outlineLevel="0" collapsed="false">
      <c r="A1223" s="15" t="s">
        <v>5430</v>
      </c>
      <c r="B1223" s="15" t="s">
        <v>52</v>
      </c>
      <c r="C1223" s="3" t="s">
        <v>54</v>
      </c>
      <c r="D1223" s="15" t="s">
        <v>5432</v>
      </c>
    </row>
    <row r="1224" customFormat="false" ht="13" hidden="false" customHeight="false" outlineLevel="0" collapsed="false">
      <c r="A1224" s="15" t="s">
        <v>5433</v>
      </c>
      <c r="B1224" s="15" t="s">
        <v>52</v>
      </c>
      <c r="C1224" s="3" t="s">
        <v>54</v>
      </c>
      <c r="D1224" s="15" t="s">
        <v>5435</v>
      </c>
    </row>
    <row r="1225" customFormat="false" ht="13" hidden="false" customHeight="false" outlineLevel="0" collapsed="false">
      <c r="A1225" s="15" t="s">
        <v>5436</v>
      </c>
      <c r="B1225" s="15" t="s">
        <v>52</v>
      </c>
      <c r="C1225" s="3" t="s">
        <v>54</v>
      </c>
      <c r="D1225" s="15" t="s">
        <v>5438</v>
      </c>
    </row>
    <row r="1226" customFormat="false" ht="13" hidden="false" customHeight="false" outlineLevel="0" collapsed="false">
      <c r="A1226" s="1" t="s">
        <v>5439</v>
      </c>
      <c r="B1226" s="15" t="s">
        <v>12785</v>
      </c>
      <c r="C1226" s="3" t="s">
        <v>54</v>
      </c>
      <c r="D1226" s="1" t="s">
        <v>5442</v>
      </c>
    </row>
    <row r="1227" customFormat="false" ht="13" hidden="false" customHeight="false" outlineLevel="0" collapsed="false">
      <c r="A1227" s="1" t="s">
        <v>5439</v>
      </c>
      <c r="B1227" s="15" t="s">
        <v>12786</v>
      </c>
      <c r="C1227" s="3" t="s">
        <v>54</v>
      </c>
      <c r="D1227" s="1" t="s">
        <v>5442</v>
      </c>
    </row>
    <row r="1228" customFormat="false" ht="13" hidden="false" customHeight="false" outlineLevel="0" collapsed="false">
      <c r="A1228" s="1" t="s">
        <v>5439</v>
      </c>
      <c r="B1228" s="15" t="s">
        <v>12808</v>
      </c>
      <c r="C1228" s="3" t="s">
        <v>54</v>
      </c>
      <c r="D1228" s="1" t="s">
        <v>5442</v>
      </c>
    </row>
    <row r="1229" customFormat="false" ht="13" hidden="false" customHeight="false" outlineLevel="0" collapsed="false">
      <c r="A1229" s="1" t="s">
        <v>5450</v>
      </c>
      <c r="B1229" s="15" t="s">
        <v>12809</v>
      </c>
      <c r="C1229" s="3" t="n">
        <v>60.79</v>
      </c>
      <c r="D1229" s="1" t="s">
        <v>5455</v>
      </c>
    </row>
    <row r="1230" customFormat="false" ht="13" hidden="false" customHeight="false" outlineLevel="0" collapsed="false">
      <c r="A1230" s="1" t="s">
        <v>5464</v>
      </c>
      <c r="B1230" s="15" t="s">
        <v>12810</v>
      </c>
      <c r="C1230" s="3" t="n">
        <v>31.08</v>
      </c>
      <c r="D1230" s="1" t="s">
        <v>5466</v>
      </c>
    </row>
    <row r="1231" customFormat="false" ht="13" hidden="false" customHeight="false" outlineLevel="0" collapsed="false">
      <c r="A1231" s="1" t="s">
        <v>5464</v>
      </c>
      <c r="B1231" s="15" t="s">
        <v>12334</v>
      </c>
      <c r="C1231" s="3" t="n">
        <v>31.08</v>
      </c>
      <c r="D1231" s="1" t="s">
        <v>5466</v>
      </c>
    </row>
    <row r="1232" customFormat="false" ht="13" hidden="false" customHeight="false" outlineLevel="0" collapsed="false">
      <c r="A1232" s="15" t="s">
        <v>5471</v>
      </c>
      <c r="B1232" s="15" t="s">
        <v>12811</v>
      </c>
      <c r="C1232" s="3" t="s">
        <v>54</v>
      </c>
      <c r="D1232" s="15" t="s">
        <v>5474</v>
      </c>
    </row>
    <row r="1233" customFormat="false" ht="13" hidden="false" customHeight="false" outlineLevel="0" collapsed="false">
      <c r="A1233" s="15" t="s">
        <v>5482</v>
      </c>
      <c r="B1233" s="15" t="s">
        <v>12812</v>
      </c>
      <c r="C1233" s="3" t="s">
        <v>54</v>
      </c>
      <c r="D1233" s="15" t="s">
        <v>5484</v>
      </c>
    </row>
    <row r="1234" customFormat="false" ht="13" hidden="false" customHeight="false" outlineLevel="0" collapsed="false">
      <c r="A1234" s="15" t="s">
        <v>5488</v>
      </c>
      <c r="B1234" s="15" t="s">
        <v>12813</v>
      </c>
      <c r="C1234" s="3" t="n">
        <v>57.64</v>
      </c>
      <c r="D1234" s="15" t="s">
        <v>5491</v>
      </c>
    </row>
    <row r="1235" customFormat="false" ht="13" hidden="false" customHeight="false" outlineLevel="0" collapsed="false">
      <c r="A1235" s="15" t="s">
        <v>5488</v>
      </c>
      <c r="B1235" s="15" t="s">
        <v>12814</v>
      </c>
      <c r="C1235" s="3" t="n">
        <v>46.01</v>
      </c>
      <c r="D1235" s="15" t="s">
        <v>5491</v>
      </c>
    </row>
    <row r="1236" customFormat="false" ht="13" hidden="false" customHeight="false" outlineLevel="0" collapsed="false">
      <c r="A1236" s="15" t="s">
        <v>5488</v>
      </c>
      <c r="B1236" s="15" t="s">
        <v>12815</v>
      </c>
      <c r="C1236" s="3" t="n">
        <v>60.7</v>
      </c>
      <c r="D1236" s="15" t="s">
        <v>5491</v>
      </c>
    </row>
    <row r="1237" customFormat="false" ht="13" hidden="false" customHeight="false" outlineLevel="0" collapsed="false">
      <c r="A1237" s="15" t="s">
        <v>5499</v>
      </c>
      <c r="B1237" s="15" t="s">
        <v>52</v>
      </c>
      <c r="C1237" s="3" t="s">
        <v>54</v>
      </c>
      <c r="D1237" s="15" t="s">
        <v>5503</v>
      </c>
    </row>
    <row r="1238" customFormat="false" ht="13" hidden="false" customHeight="false" outlineLevel="0" collapsed="false">
      <c r="A1238" s="15" t="s">
        <v>5507</v>
      </c>
      <c r="B1238" s="15" t="s">
        <v>52</v>
      </c>
      <c r="C1238" s="3" t="s">
        <v>54</v>
      </c>
      <c r="D1238" s="15" t="s">
        <v>5509</v>
      </c>
    </row>
    <row r="1239" customFormat="false" ht="13" hidden="false" customHeight="false" outlineLevel="0" collapsed="false">
      <c r="A1239" s="15" t="s">
        <v>5510</v>
      </c>
      <c r="B1239" s="15" t="s">
        <v>52</v>
      </c>
      <c r="C1239" s="3" t="s">
        <v>54</v>
      </c>
      <c r="D1239" s="15" t="s">
        <v>5513</v>
      </c>
    </row>
    <row r="1240" customFormat="false" ht="13" hidden="false" customHeight="false" outlineLevel="0" collapsed="false">
      <c r="A1240" s="15" t="s">
        <v>5514</v>
      </c>
      <c r="B1240" s="15" t="s">
        <v>52</v>
      </c>
      <c r="C1240" s="3" t="s">
        <v>54</v>
      </c>
      <c r="D1240" s="15" t="s">
        <v>5517</v>
      </c>
    </row>
    <row r="1241" customFormat="false" ht="13" hidden="false" customHeight="false" outlineLevel="0" collapsed="false">
      <c r="A1241" s="15" t="s">
        <v>5518</v>
      </c>
      <c r="B1241" s="15" t="s">
        <v>12816</v>
      </c>
      <c r="C1241" s="3" t="s">
        <v>54</v>
      </c>
      <c r="D1241" s="15" t="s">
        <v>5521</v>
      </c>
    </row>
    <row r="1242" customFormat="false" ht="13" hidden="false" customHeight="false" outlineLevel="0" collapsed="false">
      <c r="A1242" s="15" t="s">
        <v>5526</v>
      </c>
      <c r="B1242" s="15" t="s">
        <v>12817</v>
      </c>
      <c r="C1242" s="3" t="n">
        <v>8.6</v>
      </c>
      <c r="D1242" s="15" t="s">
        <v>5529</v>
      </c>
    </row>
    <row r="1243" customFormat="false" ht="13" hidden="false" customHeight="false" outlineLevel="0" collapsed="false">
      <c r="A1243" s="15" t="s">
        <v>5526</v>
      </c>
      <c r="B1243" s="15" t="s">
        <v>12813</v>
      </c>
      <c r="C1243" s="3" t="n">
        <v>19.36</v>
      </c>
      <c r="D1243" s="15" t="s">
        <v>5529</v>
      </c>
    </row>
    <row r="1244" customFormat="false" ht="13" hidden="false" customHeight="false" outlineLevel="0" collapsed="false">
      <c r="A1244" s="15" t="s">
        <v>5526</v>
      </c>
      <c r="B1244" s="15" t="s">
        <v>12818</v>
      </c>
      <c r="C1244" s="3" t="n">
        <v>11.15</v>
      </c>
      <c r="D1244" s="15" t="s">
        <v>5529</v>
      </c>
    </row>
    <row r="1245" customFormat="false" ht="13" hidden="false" customHeight="false" outlineLevel="0" collapsed="false">
      <c r="A1245" s="15" t="s">
        <v>5526</v>
      </c>
      <c r="B1245" s="15" t="s">
        <v>12819</v>
      </c>
      <c r="C1245" s="3" t="n">
        <v>11.15</v>
      </c>
      <c r="D1245" s="15" t="s">
        <v>5529</v>
      </c>
    </row>
    <row r="1246" customFormat="false" ht="13" hidden="false" customHeight="false" outlineLevel="0" collapsed="false">
      <c r="A1246" s="15" t="s">
        <v>5526</v>
      </c>
      <c r="B1246" s="15" t="s">
        <v>12820</v>
      </c>
      <c r="C1246" s="3" t="n">
        <v>53.65</v>
      </c>
      <c r="D1246" s="15" t="s">
        <v>5529</v>
      </c>
    </row>
    <row r="1247" customFormat="false" ht="13" hidden="false" customHeight="false" outlineLevel="0" collapsed="false">
      <c r="A1247" s="15" t="s">
        <v>5539</v>
      </c>
      <c r="B1247" s="15" t="s">
        <v>12821</v>
      </c>
      <c r="C1247" s="3" t="s">
        <v>54</v>
      </c>
      <c r="D1247" s="15" t="s">
        <v>5541</v>
      </c>
    </row>
    <row r="1248" customFormat="false" ht="13" hidden="false" customHeight="false" outlineLevel="0" collapsed="false">
      <c r="A1248" s="15" t="s">
        <v>5546</v>
      </c>
      <c r="B1248" s="15" t="s">
        <v>12822</v>
      </c>
      <c r="C1248" s="3" t="n">
        <v>64.93</v>
      </c>
      <c r="D1248" s="15" t="s">
        <v>5549</v>
      </c>
    </row>
    <row r="1249" customFormat="false" ht="13" hidden="false" customHeight="false" outlineLevel="0" collapsed="false">
      <c r="A1249" s="15" t="s">
        <v>5558</v>
      </c>
      <c r="B1249" s="15" t="s">
        <v>52</v>
      </c>
      <c r="C1249" s="3" t="s">
        <v>54</v>
      </c>
      <c r="D1249" s="15" t="s">
        <v>5560</v>
      </c>
    </row>
    <row r="1250" customFormat="false" ht="13" hidden="false" customHeight="false" outlineLevel="0" collapsed="false">
      <c r="A1250" s="1" t="s">
        <v>5565</v>
      </c>
      <c r="B1250" s="15" t="s">
        <v>52</v>
      </c>
      <c r="C1250" s="3" t="s">
        <v>54</v>
      </c>
      <c r="D1250" s="1" t="s">
        <v>5567</v>
      </c>
    </row>
    <row r="1251" customFormat="false" ht="13" hidden="false" customHeight="false" outlineLevel="0" collapsed="false">
      <c r="A1251" s="15" t="s">
        <v>5574</v>
      </c>
      <c r="B1251" s="15" t="s">
        <v>12823</v>
      </c>
      <c r="C1251" s="3" t="s">
        <v>54</v>
      </c>
      <c r="D1251" s="15" t="s">
        <v>5576</v>
      </c>
    </row>
    <row r="1252" customFormat="false" ht="13" hidden="false" customHeight="false" outlineLevel="0" collapsed="false">
      <c r="A1252" s="15" t="s">
        <v>5580</v>
      </c>
      <c r="B1252" s="15" t="s">
        <v>12824</v>
      </c>
      <c r="C1252" s="3" t="s">
        <v>54</v>
      </c>
      <c r="D1252" s="15" t="s">
        <v>5583</v>
      </c>
    </row>
    <row r="1253" customFormat="false" ht="13" hidden="false" customHeight="false" outlineLevel="0" collapsed="false">
      <c r="A1253" s="15" t="s">
        <v>5580</v>
      </c>
      <c r="B1253" s="15" t="s">
        <v>12825</v>
      </c>
      <c r="C1253" s="3" t="s">
        <v>54</v>
      </c>
      <c r="D1253" s="15" t="s">
        <v>5583</v>
      </c>
    </row>
    <row r="1254" customFormat="false" ht="13" hidden="false" customHeight="false" outlineLevel="0" collapsed="false">
      <c r="A1254" s="15" t="s">
        <v>5591</v>
      </c>
      <c r="B1254" s="15" t="s">
        <v>12826</v>
      </c>
      <c r="C1254" s="3" t="s">
        <v>54</v>
      </c>
      <c r="D1254" s="15" t="s">
        <v>5593</v>
      </c>
    </row>
    <row r="1255" customFormat="false" ht="13" hidden="false" customHeight="false" outlineLevel="0" collapsed="false">
      <c r="A1255" s="15" t="s">
        <v>5596</v>
      </c>
      <c r="B1255" s="15" t="s">
        <v>12827</v>
      </c>
      <c r="C1255" s="3" t="n">
        <v>31.02</v>
      </c>
      <c r="D1255" s="15" t="s">
        <v>5599</v>
      </c>
    </row>
    <row r="1256" customFormat="false" ht="13" hidden="false" customHeight="false" outlineLevel="0" collapsed="false">
      <c r="A1256" s="15" t="s">
        <v>5596</v>
      </c>
      <c r="B1256" s="15" t="s">
        <v>12828</v>
      </c>
      <c r="C1256" s="3" t="n">
        <v>70.45</v>
      </c>
      <c r="D1256" s="15" t="s">
        <v>5599</v>
      </c>
    </row>
    <row r="1257" customFormat="false" ht="13" hidden="false" customHeight="false" outlineLevel="0" collapsed="false">
      <c r="A1257" s="1" t="s">
        <v>5610</v>
      </c>
      <c r="B1257" s="15" t="s">
        <v>12776</v>
      </c>
      <c r="C1257" s="3" t="n">
        <v>19.43</v>
      </c>
      <c r="D1257" s="1" t="s">
        <v>5613</v>
      </c>
    </row>
    <row r="1258" customFormat="false" ht="13" hidden="false" customHeight="false" outlineLevel="0" collapsed="false">
      <c r="A1258" s="1" t="s">
        <v>5621</v>
      </c>
      <c r="B1258" s="15" t="s">
        <v>12780</v>
      </c>
      <c r="C1258" s="3" t="n">
        <v>21.02</v>
      </c>
      <c r="D1258" s="1" t="s">
        <v>5623</v>
      </c>
    </row>
    <row r="1259" customFormat="false" ht="13" hidden="false" customHeight="false" outlineLevel="0" collapsed="false">
      <c r="A1259" s="1" t="s">
        <v>5621</v>
      </c>
      <c r="B1259" s="15" t="s">
        <v>12829</v>
      </c>
      <c r="C1259" s="3" t="n">
        <v>3.87</v>
      </c>
      <c r="D1259" s="1" t="s">
        <v>5623</v>
      </c>
    </row>
    <row r="1260" customFormat="false" ht="13" hidden="false" customHeight="false" outlineLevel="0" collapsed="false">
      <c r="A1260" s="1" t="s">
        <v>5627</v>
      </c>
      <c r="B1260" s="15" t="s">
        <v>12830</v>
      </c>
      <c r="C1260" s="3" t="s">
        <v>54</v>
      </c>
      <c r="D1260" s="1" t="s">
        <v>5629</v>
      </c>
    </row>
    <row r="1261" customFormat="false" ht="13" hidden="false" customHeight="false" outlineLevel="0" collapsed="false">
      <c r="A1261" s="1" t="s">
        <v>5627</v>
      </c>
      <c r="B1261" s="15" t="s">
        <v>12831</v>
      </c>
      <c r="C1261" s="3" t="s">
        <v>54</v>
      </c>
      <c r="D1261" s="1" t="s">
        <v>5629</v>
      </c>
    </row>
    <row r="1262" customFormat="false" ht="13" hidden="false" customHeight="false" outlineLevel="0" collapsed="false">
      <c r="A1262" s="1" t="s">
        <v>5634</v>
      </c>
      <c r="B1262" s="15" t="s">
        <v>12832</v>
      </c>
      <c r="C1262" s="3" t="n">
        <v>61.47</v>
      </c>
      <c r="D1262" s="1" t="s">
        <v>5636</v>
      </c>
    </row>
    <row r="1263" customFormat="false" ht="13" hidden="false" customHeight="false" outlineLevel="0" collapsed="false">
      <c r="A1263" s="1" t="s">
        <v>5634</v>
      </c>
      <c r="B1263" s="15" t="s">
        <v>12833</v>
      </c>
      <c r="C1263" s="3" t="n">
        <v>61.47</v>
      </c>
      <c r="D1263" s="1" t="s">
        <v>5636</v>
      </c>
    </row>
    <row r="1264" customFormat="false" ht="13" hidden="false" customHeight="false" outlineLevel="0" collapsed="false">
      <c r="A1264" s="1" t="s">
        <v>5634</v>
      </c>
      <c r="B1264" s="15" t="s">
        <v>12834</v>
      </c>
      <c r="C1264" s="3" t="n">
        <v>61.47</v>
      </c>
      <c r="D1264" s="1" t="s">
        <v>5636</v>
      </c>
    </row>
    <row r="1265" customFormat="false" ht="13" hidden="false" customHeight="false" outlineLevel="0" collapsed="false">
      <c r="A1265" s="1" t="s">
        <v>5639</v>
      </c>
      <c r="B1265" s="15" t="s">
        <v>12835</v>
      </c>
      <c r="C1265" s="3" t="n">
        <v>7.72</v>
      </c>
      <c r="D1265" s="1" t="s">
        <v>5641</v>
      </c>
    </row>
    <row r="1266" customFormat="false" ht="13" hidden="false" customHeight="false" outlineLevel="0" collapsed="false">
      <c r="A1266" s="1" t="s">
        <v>5639</v>
      </c>
      <c r="B1266" s="15" t="s">
        <v>12836</v>
      </c>
      <c r="C1266" s="3" t="n">
        <v>62.85</v>
      </c>
      <c r="D1266" s="1" t="s">
        <v>5641</v>
      </c>
    </row>
    <row r="1267" customFormat="false" ht="13" hidden="false" customHeight="false" outlineLevel="0" collapsed="false">
      <c r="A1267" s="15" t="s">
        <v>5644</v>
      </c>
      <c r="B1267" s="15" t="s">
        <v>52</v>
      </c>
      <c r="C1267" s="3" t="s">
        <v>54</v>
      </c>
      <c r="D1267" s="15" t="s">
        <v>5647</v>
      </c>
    </row>
    <row r="1268" customFormat="false" ht="13" hidden="false" customHeight="false" outlineLevel="0" collapsed="false">
      <c r="A1268" s="15" t="s">
        <v>5656</v>
      </c>
      <c r="B1268" s="15" t="s">
        <v>12837</v>
      </c>
      <c r="C1268" s="3" t="s">
        <v>54</v>
      </c>
      <c r="D1268" s="15" t="s">
        <v>5659</v>
      </c>
    </row>
    <row r="1269" customFormat="false" ht="13" hidden="false" customHeight="false" outlineLevel="0" collapsed="false">
      <c r="A1269" s="15" t="s">
        <v>5656</v>
      </c>
      <c r="B1269" s="15" t="s">
        <v>12838</v>
      </c>
      <c r="C1269" s="3" t="s">
        <v>54</v>
      </c>
      <c r="D1269" s="15" t="s">
        <v>5659</v>
      </c>
    </row>
    <row r="1270" customFormat="false" ht="13" hidden="false" customHeight="false" outlineLevel="0" collapsed="false">
      <c r="A1270" s="15" t="s">
        <v>5656</v>
      </c>
      <c r="B1270" s="15" t="s">
        <v>12839</v>
      </c>
      <c r="C1270" s="3" t="s">
        <v>54</v>
      </c>
      <c r="D1270" s="15" t="s">
        <v>5659</v>
      </c>
    </row>
    <row r="1271" customFormat="false" ht="13" hidden="false" customHeight="false" outlineLevel="0" collapsed="false">
      <c r="A1271" s="15" t="s">
        <v>5656</v>
      </c>
      <c r="B1271" s="15" t="s">
        <v>12840</v>
      </c>
      <c r="C1271" s="3" t="s">
        <v>54</v>
      </c>
      <c r="D1271" s="15" t="s">
        <v>5659</v>
      </c>
    </row>
    <row r="1272" customFormat="false" ht="13" hidden="false" customHeight="false" outlineLevel="0" collapsed="false">
      <c r="A1272" s="15" t="s">
        <v>5656</v>
      </c>
      <c r="B1272" s="15" t="s">
        <v>12841</v>
      </c>
      <c r="C1272" s="3" t="s">
        <v>54</v>
      </c>
      <c r="D1272" s="15" t="s">
        <v>5659</v>
      </c>
    </row>
    <row r="1273" customFormat="false" ht="13" hidden="false" customHeight="false" outlineLevel="0" collapsed="false">
      <c r="A1273" s="15" t="s">
        <v>5656</v>
      </c>
      <c r="B1273" s="15" t="s">
        <v>12842</v>
      </c>
      <c r="C1273" s="3" t="s">
        <v>54</v>
      </c>
      <c r="D1273" s="15" t="s">
        <v>5659</v>
      </c>
    </row>
    <row r="1274" customFormat="false" ht="13" hidden="false" customHeight="false" outlineLevel="0" collapsed="false">
      <c r="A1274" s="15" t="s">
        <v>5656</v>
      </c>
      <c r="B1274" s="15" t="s">
        <v>12843</v>
      </c>
      <c r="C1274" s="3" t="s">
        <v>54</v>
      </c>
      <c r="D1274" s="15" t="s">
        <v>5659</v>
      </c>
    </row>
    <row r="1275" customFormat="false" ht="13" hidden="false" customHeight="false" outlineLevel="0" collapsed="false">
      <c r="A1275" s="15" t="s">
        <v>5656</v>
      </c>
      <c r="B1275" s="15" t="s">
        <v>12844</v>
      </c>
      <c r="C1275" s="3" t="s">
        <v>54</v>
      </c>
      <c r="D1275" s="15" t="s">
        <v>5659</v>
      </c>
    </row>
    <row r="1276" customFormat="false" ht="13" hidden="false" customHeight="false" outlineLevel="0" collapsed="false">
      <c r="A1276" s="15" t="s">
        <v>5656</v>
      </c>
      <c r="B1276" s="15" t="s">
        <v>12845</v>
      </c>
      <c r="C1276" s="3" t="s">
        <v>54</v>
      </c>
      <c r="D1276" s="15" t="s">
        <v>5659</v>
      </c>
    </row>
    <row r="1277" customFormat="false" ht="13" hidden="false" customHeight="false" outlineLevel="0" collapsed="false">
      <c r="A1277" s="15" t="s">
        <v>5656</v>
      </c>
      <c r="B1277" s="15" t="s">
        <v>12846</v>
      </c>
      <c r="C1277" s="3" t="s">
        <v>54</v>
      </c>
      <c r="D1277" s="15" t="s">
        <v>5659</v>
      </c>
    </row>
    <row r="1278" customFormat="false" ht="13" hidden="false" customHeight="false" outlineLevel="0" collapsed="false">
      <c r="A1278" s="15" t="s">
        <v>5656</v>
      </c>
      <c r="B1278" s="15" t="s">
        <v>12847</v>
      </c>
      <c r="C1278" s="3" t="s">
        <v>54</v>
      </c>
      <c r="D1278" s="15" t="s">
        <v>5659</v>
      </c>
    </row>
    <row r="1279" customFormat="false" ht="13" hidden="false" customHeight="false" outlineLevel="0" collapsed="false">
      <c r="A1279" s="15" t="s">
        <v>5656</v>
      </c>
      <c r="B1279" s="15" t="s">
        <v>12848</v>
      </c>
      <c r="C1279" s="3" t="s">
        <v>54</v>
      </c>
      <c r="D1279" s="15" t="s">
        <v>5659</v>
      </c>
    </row>
    <row r="1280" customFormat="false" ht="13" hidden="false" customHeight="false" outlineLevel="0" collapsed="false">
      <c r="A1280" s="15" t="s">
        <v>5656</v>
      </c>
      <c r="B1280" s="15" t="s">
        <v>12849</v>
      </c>
      <c r="C1280" s="3" t="s">
        <v>54</v>
      </c>
      <c r="D1280" s="15" t="s">
        <v>5659</v>
      </c>
    </row>
    <row r="1281" customFormat="false" ht="13" hidden="false" customHeight="false" outlineLevel="0" collapsed="false">
      <c r="A1281" s="15" t="s">
        <v>5656</v>
      </c>
      <c r="B1281" s="15" t="s">
        <v>12850</v>
      </c>
      <c r="C1281" s="3" t="s">
        <v>54</v>
      </c>
      <c r="D1281" s="15" t="s">
        <v>5659</v>
      </c>
    </row>
    <row r="1282" customFormat="false" ht="13" hidden="false" customHeight="false" outlineLevel="0" collapsed="false">
      <c r="A1282" s="15" t="s">
        <v>5656</v>
      </c>
      <c r="B1282" s="15" t="s">
        <v>12851</v>
      </c>
      <c r="C1282" s="3" t="s">
        <v>54</v>
      </c>
      <c r="D1282" s="15" t="s">
        <v>5659</v>
      </c>
    </row>
    <row r="1283" customFormat="false" ht="13" hidden="false" customHeight="false" outlineLevel="0" collapsed="false">
      <c r="A1283" s="15" t="s">
        <v>5667</v>
      </c>
      <c r="B1283" s="15" t="s">
        <v>12852</v>
      </c>
      <c r="C1283" s="3" t="s">
        <v>54</v>
      </c>
      <c r="D1283" s="15" t="s">
        <v>5669</v>
      </c>
    </row>
    <row r="1284" customFormat="false" ht="13" hidden="false" customHeight="false" outlineLevel="0" collapsed="false">
      <c r="A1284" s="15" t="s">
        <v>5667</v>
      </c>
      <c r="B1284" s="15" t="s">
        <v>12853</v>
      </c>
      <c r="C1284" s="3" t="s">
        <v>54</v>
      </c>
      <c r="D1284" s="15" t="s">
        <v>5669</v>
      </c>
    </row>
    <row r="1285" customFormat="false" ht="13" hidden="false" customHeight="false" outlineLevel="0" collapsed="false">
      <c r="A1285" s="15" t="s">
        <v>5667</v>
      </c>
      <c r="B1285" s="15" t="s">
        <v>12854</v>
      </c>
      <c r="C1285" s="3" t="s">
        <v>54</v>
      </c>
      <c r="D1285" s="15" t="s">
        <v>5669</v>
      </c>
    </row>
    <row r="1286" customFormat="false" ht="13" hidden="false" customHeight="false" outlineLevel="0" collapsed="false">
      <c r="A1286" s="15" t="s">
        <v>5667</v>
      </c>
      <c r="B1286" s="15" t="s">
        <v>12855</v>
      </c>
      <c r="C1286" s="3" t="s">
        <v>54</v>
      </c>
      <c r="D1286" s="15" t="s">
        <v>5669</v>
      </c>
    </row>
    <row r="1287" customFormat="false" ht="13" hidden="false" customHeight="false" outlineLevel="0" collapsed="false">
      <c r="A1287" s="1" t="s">
        <v>5673</v>
      </c>
      <c r="B1287" s="15" t="s">
        <v>52</v>
      </c>
      <c r="C1287" s="3" t="s">
        <v>54</v>
      </c>
      <c r="D1287" s="1" t="s">
        <v>5675</v>
      </c>
    </row>
    <row r="1288" customFormat="false" ht="13" hidden="false" customHeight="false" outlineLevel="0" collapsed="false">
      <c r="A1288" s="1" t="s">
        <v>5681</v>
      </c>
      <c r="B1288" s="15" t="s">
        <v>52</v>
      </c>
      <c r="C1288" s="3" t="s">
        <v>54</v>
      </c>
      <c r="D1288" s="1" t="s">
        <v>5684</v>
      </c>
    </row>
    <row r="1289" customFormat="false" ht="13" hidden="false" customHeight="false" outlineLevel="0" collapsed="false">
      <c r="A1289" s="1" t="s">
        <v>5686</v>
      </c>
      <c r="B1289" s="15" t="s">
        <v>12856</v>
      </c>
      <c r="C1289" s="3" t="s">
        <v>54</v>
      </c>
      <c r="D1289" s="1" t="s">
        <v>5689</v>
      </c>
    </row>
    <row r="1290" customFormat="false" ht="13" hidden="false" customHeight="false" outlineLevel="0" collapsed="false">
      <c r="A1290" s="1" t="s">
        <v>5696</v>
      </c>
      <c r="B1290" s="15" t="s">
        <v>12857</v>
      </c>
      <c r="C1290" s="3" t="s">
        <v>54</v>
      </c>
      <c r="D1290" s="1" t="s">
        <v>5699</v>
      </c>
    </row>
    <row r="1291" customFormat="false" ht="13" hidden="false" customHeight="false" outlineLevel="0" collapsed="false">
      <c r="A1291" s="1" t="s">
        <v>5696</v>
      </c>
      <c r="B1291" s="15" t="s">
        <v>12858</v>
      </c>
      <c r="C1291" s="3" t="s">
        <v>54</v>
      </c>
      <c r="D1291" s="1" t="s">
        <v>5699</v>
      </c>
    </row>
    <row r="1292" customFormat="false" ht="13" hidden="false" customHeight="false" outlineLevel="0" collapsed="false">
      <c r="A1292" s="1" t="s">
        <v>5702</v>
      </c>
      <c r="B1292" s="15" t="s">
        <v>12859</v>
      </c>
      <c r="C1292" s="3" t="s">
        <v>54</v>
      </c>
      <c r="D1292" s="1" t="s">
        <v>5705</v>
      </c>
    </row>
    <row r="1293" customFormat="false" ht="13" hidden="false" customHeight="false" outlineLevel="0" collapsed="false">
      <c r="A1293" s="1" t="s">
        <v>5708</v>
      </c>
      <c r="B1293" s="15" t="s">
        <v>12860</v>
      </c>
      <c r="C1293" s="3" t="s">
        <v>54</v>
      </c>
      <c r="D1293" s="1" t="s">
        <v>5710</v>
      </c>
    </row>
    <row r="1294" customFormat="false" ht="13" hidden="false" customHeight="false" outlineLevel="0" collapsed="false">
      <c r="A1294" s="1" t="s">
        <v>5713</v>
      </c>
      <c r="B1294" s="15" t="s">
        <v>12861</v>
      </c>
      <c r="C1294" s="3" t="s">
        <v>54</v>
      </c>
      <c r="D1294" s="1" t="s">
        <v>5715</v>
      </c>
    </row>
    <row r="1295" customFormat="false" ht="13" hidden="false" customHeight="false" outlineLevel="0" collapsed="false">
      <c r="A1295" s="1" t="s">
        <v>5718</v>
      </c>
      <c r="B1295" s="15" t="s">
        <v>12862</v>
      </c>
      <c r="C1295" s="3" t="s">
        <v>54</v>
      </c>
      <c r="D1295" s="1" t="s">
        <v>5720</v>
      </c>
    </row>
    <row r="1296" customFormat="false" ht="13" hidden="false" customHeight="false" outlineLevel="0" collapsed="false">
      <c r="A1296" s="1" t="s">
        <v>5723</v>
      </c>
      <c r="B1296" s="15" t="s">
        <v>12863</v>
      </c>
      <c r="C1296" s="3" t="s">
        <v>54</v>
      </c>
      <c r="D1296" s="1" t="s">
        <v>5725</v>
      </c>
    </row>
    <row r="1297" customFormat="false" ht="13" hidden="false" customHeight="false" outlineLevel="0" collapsed="false">
      <c r="A1297" s="1" t="s">
        <v>5728</v>
      </c>
      <c r="B1297" s="15" t="s">
        <v>52</v>
      </c>
      <c r="C1297" s="3" t="s">
        <v>54</v>
      </c>
      <c r="D1297" s="1" t="s">
        <v>5730</v>
      </c>
    </row>
    <row r="1298" customFormat="false" ht="13" hidden="false" customHeight="false" outlineLevel="0" collapsed="false">
      <c r="A1298" s="15" t="s">
        <v>5735</v>
      </c>
      <c r="B1298" s="15" t="s">
        <v>52</v>
      </c>
      <c r="C1298" s="3" t="s">
        <v>54</v>
      </c>
      <c r="D1298" s="15" t="s">
        <v>5739</v>
      </c>
    </row>
    <row r="1299" customFormat="false" ht="13" hidden="false" customHeight="false" outlineLevel="0" collapsed="false">
      <c r="A1299" s="15" t="s">
        <v>5749</v>
      </c>
      <c r="B1299" s="15" t="s">
        <v>52</v>
      </c>
      <c r="C1299" s="3" t="s">
        <v>54</v>
      </c>
      <c r="D1299" s="15" t="s">
        <v>5752</v>
      </c>
    </row>
    <row r="1300" customFormat="false" ht="13" hidden="false" customHeight="false" outlineLevel="0" collapsed="false">
      <c r="A1300" s="15" t="s">
        <v>5754</v>
      </c>
      <c r="B1300" s="15" t="s">
        <v>12864</v>
      </c>
      <c r="C1300" s="3" t="s">
        <v>12692</v>
      </c>
      <c r="D1300" s="15" t="s">
        <v>5756</v>
      </c>
    </row>
    <row r="1301" customFormat="false" ht="13" hidden="false" customHeight="false" outlineLevel="0" collapsed="false">
      <c r="A1301" s="15" t="s">
        <v>5754</v>
      </c>
      <c r="B1301" s="15" t="s">
        <v>12865</v>
      </c>
      <c r="C1301" s="3" t="s">
        <v>12692</v>
      </c>
      <c r="D1301" s="15" t="s">
        <v>5756</v>
      </c>
    </row>
    <row r="1302" customFormat="false" ht="13" hidden="false" customHeight="false" outlineLevel="0" collapsed="false">
      <c r="A1302" s="15" t="s">
        <v>5754</v>
      </c>
      <c r="B1302" s="15" t="s">
        <v>12866</v>
      </c>
      <c r="C1302" s="3" t="s">
        <v>12692</v>
      </c>
      <c r="D1302" s="15" t="s">
        <v>5756</v>
      </c>
    </row>
    <row r="1303" customFormat="false" ht="13" hidden="false" customHeight="false" outlineLevel="0" collapsed="false">
      <c r="A1303" s="15" t="s">
        <v>5754</v>
      </c>
      <c r="B1303" s="15" t="s">
        <v>12867</v>
      </c>
      <c r="C1303" s="3" t="s">
        <v>12692</v>
      </c>
      <c r="D1303" s="15" t="s">
        <v>5756</v>
      </c>
    </row>
    <row r="1304" customFormat="false" ht="13" hidden="false" customHeight="false" outlineLevel="0" collapsed="false">
      <c r="A1304" s="15" t="s">
        <v>5754</v>
      </c>
      <c r="B1304" s="15" t="s">
        <v>12868</v>
      </c>
      <c r="C1304" s="3" t="s">
        <v>12692</v>
      </c>
      <c r="D1304" s="15" t="s">
        <v>5756</v>
      </c>
    </row>
    <row r="1305" customFormat="false" ht="13" hidden="false" customHeight="false" outlineLevel="0" collapsed="false">
      <c r="A1305" s="15" t="s">
        <v>5754</v>
      </c>
      <c r="B1305" s="15" t="s">
        <v>12869</v>
      </c>
      <c r="C1305" s="3" t="s">
        <v>12692</v>
      </c>
      <c r="D1305" s="15" t="s">
        <v>5756</v>
      </c>
    </row>
    <row r="1306" customFormat="false" ht="13" hidden="false" customHeight="false" outlineLevel="0" collapsed="false">
      <c r="A1306" s="15" t="s">
        <v>5754</v>
      </c>
      <c r="B1306" s="15" t="s">
        <v>12870</v>
      </c>
      <c r="C1306" s="3" t="s">
        <v>12692</v>
      </c>
      <c r="D1306" s="15" t="s">
        <v>5756</v>
      </c>
    </row>
    <row r="1307" customFormat="false" ht="13" hidden="false" customHeight="false" outlineLevel="0" collapsed="false">
      <c r="A1307" s="15" t="s">
        <v>5754</v>
      </c>
      <c r="B1307" s="15" t="s">
        <v>12871</v>
      </c>
      <c r="C1307" s="3" t="s">
        <v>12692</v>
      </c>
      <c r="D1307" s="15" t="s">
        <v>5756</v>
      </c>
    </row>
    <row r="1308" customFormat="false" ht="13" hidden="false" customHeight="false" outlineLevel="0" collapsed="false">
      <c r="A1308" s="15" t="s">
        <v>5754</v>
      </c>
      <c r="B1308" s="15" t="s">
        <v>12872</v>
      </c>
      <c r="C1308" s="3" t="s">
        <v>12692</v>
      </c>
      <c r="D1308" s="15" t="s">
        <v>5756</v>
      </c>
    </row>
    <row r="1309" customFormat="false" ht="13" hidden="false" customHeight="false" outlineLevel="0" collapsed="false">
      <c r="A1309" s="15" t="s">
        <v>5754</v>
      </c>
      <c r="B1309" s="15" t="s">
        <v>12873</v>
      </c>
      <c r="C1309" s="3" t="s">
        <v>12692</v>
      </c>
      <c r="D1309" s="15" t="s">
        <v>5756</v>
      </c>
    </row>
    <row r="1310" customFormat="false" ht="13" hidden="false" customHeight="false" outlineLevel="0" collapsed="false">
      <c r="A1310" s="15" t="s">
        <v>5761</v>
      </c>
      <c r="B1310" s="15" t="s">
        <v>12865</v>
      </c>
      <c r="C1310" s="3" t="s">
        <v>12692</v>
      </c>
      <c r="D1310" s="15" t="s">
        <v>5763</v>
      </c>
    </row>
    <row r="1311" customFormat="false" ht="13" hidden="false" customHeight="false" outlineLevel="0" collapsed="false">
      <c r="A1311" s="15" t="s">
        <v>5761</v>
      </c>
      <c r="B1311" s="15" t="s">
        <v>12873</v>
      </c>
      <c r="C1311" s="3" t="s">
        <v>12692</v>
      </c>
      <c r="D1311" s="15" t="s">
        <v>5763</v>
      </c>
    </row>
    <row r="1312" customFormat="false" ht="13" hidden="false" customHeight="false" outlineLevel="0" collapsed="false">
      <c r="A1312" s="15" t="s">
        <v>5765</v>
      </c>
      <c r="B1312" s="15" t="s">
        <v>12865</v>
      </c>
      <c r="C1312" s="3" t="n">
        <v>103.27</v>
      </c>
      <c r="D1312" s="15" t="s">
        <v>5769</v>
      </c>
    </row>
    <row r="1313" customFormat="false" ht="13" hidden="false" customHeight="false" outlineLevel="0" collapsed="false">
      <c r="A1313" s="15" t="s">
        <v>5765</v>
      </c>
      <c r="B1313" s="15" t="s">
        <v>12871</v>
      </c>
      <c r="C1313" s="3" t="n">
        <v>79.87</v>
      </c>
      <c r="D1313" s="15" t="s">
        <v>5769</v>
      </c>
    </row>
    <row r="1314" customFormat="false" ht="13" hidden="false" customHeight="false" outlineLevel="0" collapsed="false">
      <c r="A1314" s="15" t="s">
        <v>5765</v>
      </c>
      <c r="B1314" s="15" t="s">
        <v>12867</v>
      </c>
      <c r="C1314" s="3" t="n">
        <v>92.21</v>
      </c>
      <c r="D1314" s="15" t="s">
        <v>5769</v>
      </c>
    </row>
    <row r="1315" customFormat="false" ht="13" hidden="false" customHeight="false" outlineLevel="0" collapsed="false">
      <c r="A1315" s="1" t="s">
        <v>5775</v>
      </c>
      <c r="B1315" s="15" t="s">
        <v>12832</v>
      </c>
      <c r="C1315" s="3" t="s">
        <v>54</v>
      </c>
      <c r="D1315" s="1" t="s">
        <v>5778</v>
      </c>
    </row>
    <row r="1316" customFormat="false" ht="13" hidden="false" customHeight="false" outlineLevel="0" collapsed="false">
      <c r="A1316" s="15" t="s">
        <v>5784</v>
      </c>
      <c r="B1316" s="15" t="s">
        <v>12874</v>
      </c>
      <c r="C1316" s="3" t="s">
        <v>54</v>
      </c>
      <c r="D1316" s="15" t="s">
        <v>5787</v>
      </c>
    </row>
    <row r="1317" customFormat="false" ht="13" hidden="false" customHeight="false" outlineLevel="0" collapsed="false">
      <c r="A1317" s="15" t="s">
        <v>5784</v>
      </c>
      <c r="B1317" s="15" t="s">
        <v>12875</v>
      </c>
      <c r="C1317" s="3" t="s">
        <v>54</v>
      </c>
      <c r="D1317" s="15" t="s">
        <v>5787</v>
      </c>
    </row>
    <row r="1318" customFormat="false" ht="13" hidden="false" customHeight="false" outlineLevel="0" collapsed="false">
      <c r="A1318" s="15" t="s">
        <v>5784</v>
      </c>
      <c r="B1318" s="15" t="s">
        <v>12876</v>
      </c>
      <c r="C1318" s="3" t="s">
        <v>54</v>
      </c>
      <c r="D1318" s="15" t="s">
        <v>5787</v>
      </c>
    </row>
    <row r="1319" customFormat="false" ht="13" hidden="false" customHeight="false" outlineLevel="0" collapsed="false">
      <c r="A1319" s="15" t="s">
        <v>5784</v>
      </c>
      <c r="B1319" s="15" t="s">
        <v>12877</v>
      </c>
      <c r="C1319" s="3" t="s">
        <v>54</v>
      </c>
      <c r="D1319" s="15" t="s">
        <v>5787</v>
      </c>
    </row>
    <row r="1320" customFormat="false" ht="13" hidden="false" customHeight="false" outlineLevel="0" collapsed="false">
      <c r="A1320" s="15" t="s">
        <v>5784</v>
      </c>
      <c r="B1320" s="15" t="s">
        <v>12878</v>
      </c>
      <c r="C1320" s="3" t="s">
        <v>54</v>
      </c>
      <c r="D1320" s="15" t="s">
        <v>5787</v>
      </c>
    </row>
    <row r="1321" customFormat="false" ht="13" hidden="false" customHeight="false" outlineLevel="0" collapsed="false">
      <c r="A1321" s="15" t="s">
        <v>5795</v>
      </c>
      <c r="B1321" s="15" t="s">
        <v>12879</v>
      </c>
      <c r="C1321" s="3" t="s">
        <v>54</v>
      </c>
      <c r="D1321" s="15" t="s">
        <v>5798</v>
      </c>
    </row>
    <row r="1322" customFormat="false" ht="13" hidden="false" customHeight="false" outlineLevel="0" collapsed="false">
      <c r="A1322" s="1" t="s">
        <v>5803</v>
      </c>
      <c r="B1322" s="15" t="s">
        <v>12880</v>
      </c>
      <c r="C1322" s="3" t="n">
        <v>3.75</v>
      </c>
      <c r="D1322" s="1" t="s">
        <v>5806</v>
      </c>
    </row>
    <row r="1323" customFormat="false" ht="13" hidden="false" customHeight="false" outlineLevel="0" collapsed="false">
      <c r="A1323" s="1" t="s">
        <v>5803</v>
      </c>
      <c r="B1323" s="15" t="s">
        <v>12881</v>
      </c>
      <c r="C1323" s="3" t="n">
        <v>11.72</v>
      </c>
      <c r="D1323" s="1" t="s">
        <v>5806</v>
      </c>
    </row>
    <row r="1324" customFormat="false" ht="13" hidden="false" customHeight="false" outlineLevel="0" collapsed="false">
      <c r="A1324" s="1" t="s">
        <v>5803</v>
      </c>
      <c r="B1324" s="15" t="s">
        <v>12882</v>
      </c>
      <c r="C1324" s="3" t="n">
        <v>10.1</v>
      </c>
      <c r="D1324" s="1" t="s">
        <v>5806</v>
      </c>
    </row>
    <row r="1325" customFormat="false" ht="13" hidden="false" customHeight="false" outlineLevel="0" collapsed="false">
      <c r="A1325" s="15" t="s">
        <v>5815</v>
      </c>
      <c r="B1325" s="15" t="s">
        <v>12883</v>
      </c>
      <c r="C1325" s="3" t="n">
        <v>43.54</v>
      </c>
      <c r="D1325" s="15" t="s">
        <v>5818</v>
      </c>
    </row>
    <row r="1326" customFormat="false" ht="13" hidden="false" customHeight="false" outlineLevel="0" collapsed="false">
      <c r="A1326" s="15" t="s">
        <v>5815</v>
      </c>
      <c r="B1326" s="15" t="s">
        <v>12884</v>
      </c>
      <c r="C1326" s="3" t="n">
        <v>50.43</v>
      </c>
      <c r="D1326" s="15" t="s">
        <v>5818</v>
      </c>
    </row>
    <row r="1327" customFormat="false" ht="13" hidden="false" customHeight="false" outlineLevel="0" collapsed="false">
      <c r="A1327" s="15" t="s">
        <v>5826</v>
      </c>
      <c r="B1327" s="15" t="s">
        <v>12885</v>
      </c>
      <c r="C1327" s="3" t="n">
        <v>15.48</v>
      </c>
      <c r="D1327" s="15" t="s">
        <v>5828</v>
      </c>
    </row>
    <row r="1328" customFormat="false" ht="13" hidden="false" customHeight="false" outlineLevel="0" collapsed="false">
      <c r="A1328" s="15" t="s">
        <v>5833</v>
      </c>
      <c r="B1328" s="15" t="s">
        <v>12886</v>
      </c>
      <c r="C1328" s="3" t="n">
        <v>5.94</v>
      </c>
      <c r="D1328" s="15" t="s">
        <v>5836</v>
      </c>
    </row>
    <row r="1329" customFormat="false" ht="13" hidden="false" customHeight="false" outlineLevel="0" collapsed="false">
      <c r="A1329" s="15" t="s">
        <v>5841</v>
      </c>
      <c r="B1329" s="15" t="s">
        <v>12887</v>
      </c>
      <c r="C1329" s="3" t="n">
        <v>2.36</v>
      </c>
      <c r="D1329" s="15" t="s">
        <v>5844</v>
      </c>
    </row>
    <row r="1330" customFormat="false" ht="13" hidden="false" customHeight="false" outlineLevel="0" collapsed="false">
      <c r="A1330" s="15" t="s">
        <v>5841</v>
      </c>
      <c r="B1330" s="15" t="s">
        <v>12888</v>
      </c>
      <c r="C1330" s="3" t="n">
        <v>38.68</v>
      </c>
      <c r="D1330" s="15" t="s">
        <v>5844</v>
      </c>
    </row>
    <row r="1331" customFormat="false" ht="13" hidden="false" customHeight="false" outlineLevel="0" collapsed="false">
      <c r="A1331" s="15" t="s">
        <v>5841</v>
      </c>
      <c r="B1331" s="15" t="s">
        <v>12889</v>
      </c>
      <c r="C1331" s="3" t="n">
        <v>55.77</v>
      </c>
      <c r="D1331" s="15" t="s">
        <v>5844</v>
      </c>
    </row>
    <row r="1332" customFormat="false" ht="13" hidden="false" customHeight="false" outlineLevel="0" collapsed="false">
      <c r="A1332" s="15" t="s">
        <v>5841</v>
      </c>
      <c r="B1332" s="15" t="s">
        <v>12890</v>
      </c>
      <c r="C1332" s="3" t="n">
        <v>43.43</v>
      </c>
      <c r="D1332" s="15" t="s">
        <v>5844</v>
      </c>
    </row>
    <row r="1333" customFormat="false" ht="13" hidden="false" customHeight="false" outlineLevel="0" collapsed="false">
      <c r="A1333" s="1" t="s">
        <v>5854</v>
      </c>
      <c r="B1333" s="15" t="s">
        <v>12891</v>
      </c>
      <c r="C1333" s="3" t="n">
        <v>108.13</v>
      </c>
      <c r="D1333" s="1" t="s">
        <v>5857</v>
      </c>
    </row>
    <row r="1334" customFormat="false" ht="13" hidden="false" customHeight="false" outlineLevel="0" collapsed="false">
      <c r="A1334" s="1" t="s">
        <v>5865</v>
      </c>
      <c r="B1334" s="15" t="s">
        <v>12892</v>
      </c>
      <c r="C1334" s="3" t="n">
        <v>125</v>
      </c>
      <c r="D1334" s="1" t="s">
        <v>5867</v>
      </c>
    </row>
    <row r="1335" customFormat="false" ht="13" hidden="false" customHeight="false" outlineLevel="0" collapsed="false">
      <c r="A1335" s="1" t="s">
        <v>5873</v>
      </c>
      <c r="B1335" s="15" t="s">
        <v>12893</v>
      </c>
      <c r="C1335" s="3" t="n">
        <v>58.23</v>
      </c>
      <c r="D1335" s="1" t="s">
        <v>5875</v>
      </c>
    </row>
    <row r="1336" customFormat="false" ht="13" hidden="false" customHeight="false" outlineLevel="0" collapsed="false">
      <c r="A1336" s="1" t="s">
        <v>5880</v>
      </c>
      <c r="B1336" s="15" t="s">
        <v>12894</v>
      </c>
      <c r="C1336" s="3" t="n">
        <v>1.84</v>
      </c>
      <c r="D1336" s="1" t="s">
        <v>5883</v>
      </c>
    </row>
    <row r="1337" customFormat="false" ht="13" hidden="false" customHeight="false" outlineLevel="0" collapsed="false">
      <c r="A1337" s="1" t="s">
        <v>5887</v>
      </c>
      <c r="B1337" s="15" t="s">
        <v>12891</v>
      </c>
      <c r="C1337" s="3" t="n">
        <v>1.36</v>
      </c>
      <c r="D1337" s="1" t="s">
        <v>5889</v>
      </c>
    </row>
    <row r="1338" customFormat="false" ht="13" hidden="false" customHeight="false" outlineLevel="0" collapsed="false">
      <c r="A1338" s="1" t="s">
        <v>5898</v>
      </c>
      <c r="B1338" s="15" t="s">
        <v>12895</v>
      </c>
      <c r="C1338" s="3" t="s">
        <v>54</v>
      </c>
      <c r="D1338" s="1" t="s">
        <v>5901</v>
      </c>
    </row>
    <row r="1339" customFormat="false" ht="13" hidden="false" customHeight="false" outlineLevel="0" collapsed="false">
      <c r="A1339" s="1" t="s">
        <v>5904</v>
      </c>
      <c r="B1339" s="15" t="s">
        <v>12896</v>
      </c>
      <c r="C1339" s="3" t="n">
        <v>49.78</v>
      </c>
      <c r="D1339" s="1" t="s">
        <v>5907</v>
      </c>
    </row>
    <row r="1340" customFormat="false" ht="13" hidden="false" customHeight="false" outlineLevel="0" collapsed="false">
      <c r="A1340" s="1" t="s">
        <v>5904</v>
      </c>
      <c r="B1340" s="15" t="s">
        <v>12897</v>
      </c>
      <c r="C1340" s="3" t="n">
        <v>49.78</v>
      </c>
      <c r="D1340" s="1" t="s">
        <v>5907</v>
      </c>
    </row>
    <row r="1341" customFormat="false" ht="13" hidden="false" customHeight="false" outlineLevel="0" collapsed="false">
      <c r="A1341" s="1" t="s">
        <v>5904</v>
      </c>
      <c r="B1341" s="15" t="s">
        <v>12898</v>
      </c>
      <c r="C1341" s="3" t="n">
        <v>49.78</v>
      </c>
      <c r="D1341" s="1" t="s">
        <v>5907</v>
      </c>
    </row>
    <row r="1342" customFormat="false" ht="13" hidden="false" customHeight="false" outlineLevel="0" collapsed="false">
      <c r="A1342" s="1" t="s">
        <v>5912</v>
      </c>
      <c r="B1342" s="15" t="s">
        <v>12899</v>
      </c>
      <c r="C1342" s="3" t="n">
        <v>44.2</v>
      </c>
      <c r="D1342" s="1" t="s">
        <v>5914</v>
      </c>
    </row>
    <row r="1343" customFormat="false" ht="13" hidden="false" customHeight="false" outlineLevel="0" collapsed="false">
      <c r="A1343" s="1" t="s">
        <v>5912</v>
      </c>
      <c r="B1343" s="15" t="s">
        <v>12462</v>
      </c>
      <c r="C1343" s="3" t="n">
        <v>44.2</v>
      </c>
      <c r="D1343" s="1" t="s">
        <v>5914</v>
      </c>
    </row>
    <row r="1344" customFormat="false" ht="13" hidden="false" customHeight="false" outlineLevel="0" collapsed="false">
      <c r="A1344" s="1" t="s">
        <v>5917</v>
      </c>
      <c r="B1344" s="15" t="s">
        <v>12268</v>
      </c>
      <c r="C1344" s="3" t="s">
        <v>12692</v>
      </c>
      <c r="D1344" s="1" t="s">
        <v>5919</v>
      </c>
    </row>
    <row r="1345" customFormat="false" ht="13" hidden="false" customHeight="false" outlineLevel="0" collapsed="false">
      <c r="A1345" s="1" t="s">
        <v>5917</v>
      </c>
      <c r="B1345" s="15" t="s">
        <v>12900</v>
      </c>
      <c r="C1345" s="3" t="n">
        <v>12.17</v>
      </c>
      <c r="D1345" s="1" t="s">
        <v>5919</v>
      </c>
    </row>
    <row r="1346" customFormat="false" ht="13" hidden="false" customHeight="false" outlineLevel="0" collapsed="false">
      <c r="A1346" s="1" t="s">
        <v>5923</v>
      </c>
      <c r="B1346" s="15" t="s">
        <v>12901</v>
      </c>
      <c r="C1346" s="3" t="n">
        <v>23.79</v>
      </c>
      <c r="D1346" s="1" t="s">
        <v>5925</v>
      </c>
    </row>
    <row r="1347" customFormat="false" ht="13" hidden="false" customHeight="false" outlineLevel="0" collapsed="false">
      <c r="A1347" s="1" t="s">
        <v>5928</v>
      </c>
      <c r="B1347" s="15" t="s">
        <v>12271</v>
      </c>
      <c r="C1347" s="3" t="s">
        <v>54</v>
      </c>
      <c r="D1347" s="1" t="s">
        <v>5930</v>
      </c>
    </row>
    <row r="1348" customFormat="false" ht="13" hidden="false" customHeight="false" outlineLevel="0" collapsed="false">
      <c r="A1348" s="15" t="s">
        <v>5933</v>
      </c>
      <c r="B1348" s="15" t="s">
        <v>52</v>
      </c>
      <c r="C1348" s="3" t="s">
        <v>54</v>
      </c>
      <c r="D1348" s="15" t="s">
        <v>5936</v>
      </c>
    </row>
    <row r="1349" customFormat="false" ht="13" hidden="false" customHeight="false" outlineLevel="0" collapsed="false">
      <c r="A1349" s="1" t="s">
        <v>5944</v>
      </c>
      <c r="B1349" s="15" t="s">
        <v>52</v>
      </c>
      <c r="C1349" s="3" t="s">
        <v>54</v>
      </c>
      <c r="D1349" s="1" t="s">
        <v>5947</v>
      </c>
    </row>
    <row r="1350" customFormat="false" ht="13" hidden="false" customHeight="false" outlineLevel="0" collapsed="false">
      <c r="A1350" s="15" t="s">
        <v>5951</v>
      </c>
      <c r="B1350" s="15" t="s">
        <v>52</v>
      </c>
      <c r="C1350" s="3" t="s">
        <v>54</v>
      </c>
      <c r="D1350" s="15" t="s">
        <v>5954</v>
      </c>
    </row>
    <row r="1351" customFormat="false" ht="13" hidden="false" customHeight="false" outlineLevel="0" collapsed="false">
      <c r="A1351" s="15" t="s">
        <v>5957</v>
      </c>
      <c r="B1351" s="15" t="s">
        <v>52</v>
      </c>
      <c r="C1351" s="3" t="s">
        <v>54</v>
      </c>
      <c r="D1351" s="15" t="s">
        <v>5959</v>
      </c>
    </row>
    <row r="1352" customFormat="false" ht="13" hidden="false" customHeight="false" outlineLevel="0" collapsed="false">
      <c r="A1352" s="15" t="s">
        <v>5961</v>
      </c>
      <c r="B1352" s="15" t="s">
        <v>12902</v>
      </c>
      <c r="C1352" s="3" t="s">
        <v>54</v>
      </c>
      <c r="D1352" s="15" t="s">
        <v>5964</v>
      </c>
    </row>
    <row r="1353" customFormat="false" ht="13" hidden="false" customHeight="false" outlineLevel="0" collapsed="false">
      <c r="A1353" s="15" t="s">
        <v>5961</v>
      </c>
      <c r="B1353" s="15" t="s">
        <v>12903</v>
      </c>
      <c r="C1353" s="3" t="s">
        <v>54</v>
      </c>
      <c r="D1353" s="15" t="s">
        <v>5964</v>
      </c>
    </row>
    <row r="1354" customFormat="false" ht="13" hidden="false" customHeight="false" outlineLevel="0" collapsed="false">
      <c r="A1354" s="15" t="s">
        <v>5961</v>
      </c>
      <c r="B1354" s="15" t="s">
        <v>12904</v>
      </c>
      <c r="C1354" s="3" t="s">
        <v>54</v>
      </c>
      <c r="D1354" s="15" t="s">
        <v>5964</v>
      </c>
    </row>
    <row r="1355" customFormat="false" ht="13" hidden="false" customHeight="false" outlineLevel="0" collapsed="false">
      <c r="A1355" s="15" t="s">
        <v>5961</v>
      </c>
      <c r="B1355" s="15" t="s">
        <v>12905</v>
      </c>
      <c r="C1355" s="3" t="s">
        <v>54</v>
      </c>
      <c r="D1355" s="15" t="s">
        <v>5964</v>
      </c>
    </row>
    <row r="1356" customFormat="false" ht="13" hidden="false" customHeight="false" outlineLevel="0" collapsed="false">
      <c r="A1356" s="15" t="s">
        <v>5961</v>
      </c>
      <c r="B1356" s="15" t="s">
        <v>12906</v>
      </c>
      <c r="C1356" s="3" t="s">
        <v>54</v>
      </c>
      <c r="D1356" s="15" t="s">
        <v>5964</v>
      </c>
    </row>
    <row r="1357" customFormat="false" ht="13" hidden="false" customHeight="false" outlineLevel="0" collapsed="false">
      <c r="A1357" s="15" t="s">
        <v>5961</v>
      </c>
      <c r="B1357" s="15" t="s">
        <v>12907</v>
      </c>
      <c r="C1357" s="3" t="s">
        <v>54</v>
      </c>
      <c r="D1357" s="15" t="s">
        <v>5964</v>
      </c>
    </row>
    <row r="1358" customFormat="false" ht="13" hidden="false" customHeight="false" outlineLevel="0" collapsed="false">
      <c r="A1358" s="15" t="s">
        <v>5961</v>
      </c>
      <c r="B1358" s="15" t="s">
        <v>12908</v>
      </c>
      <c r="C1358" s="3" t="s">
        <v>54</v>
      </c>
      <c r="D1358" s="15" t="s">
        <v>5964</v>
      </c>
    </row>
    <row r="1359" customFormat="false" ht="13" hidden="false" customHeight="false" outlineLevel="0" collapsed="false">
      <c r="A1359" s="15" t="s">
        <v>5961</v>
      </c>
      <c r="B1359" s="15" t="s">
        <v>12909</v>
      </c>
      <c r="C1359" s="3" t="s">
        <v>54</v>
      </c>
      <c r="D1359" s="15" t="s">
        <v>5964</v>
      </c>
    </row>
    <row r="1360" customFormat="false" ht="13" hidden="false" customHeight="false" outlineLevel="0" collapsed="false">
      <c r="A1360" s="15" t="s">
        <v>5961</v>
      </c>
      <c r="B1360" s="15" t="s">
        <v>12910</v>
      </c>
      <c r="C1360" s="3" t="s">
        <v>54</v>
      </c>
      <c r="D1360" s="15" t="s">
        <v>5964</v>
      </c>
    </row>
    <row r="1361" customFormat="false" ht="13" hidden="false" customHeight="false" outlineLevel="0" collapsed="false">
      <c r="A1361" s="15" t="s">
        <v>5961</v>
      </c>
      <c r="B1361" s="15" t="s">
        <v>12911</v>
      </c>
      <c r="C1361" s="3" t="s">
        <v>54</v>
      </c>
      <c r="D1361" s="15" t="s">
        <v>5964</v>
      </c>
    </row>
    <row r="1362" customFormat="false" ht="13" hidden="false" customHeight="false" outlineLevel="0" collapsed="false">
      <c r="A1362" s="15" t="s">
        <v>5961</v>
      </c>
      <c r="B1362" s="15" t="s">
        <v>12912</v>
      </c>
      <c r="C1362" s="3" t="s">
        <v>54</v>
      </c>
      <c r="D1362" s="15" t="s">
        <v>5964</v>
      </c>
    </row>
    <row r="1363" customFormat="false" ht="13" hidden="false" customHeight="false" outlineLevel="0" collapsed="false">
      <c r="A1363" s="15" t="s">
        <v>5961</v>
      </c>
      <c r="B1363" s="15" t="s">
        <v>12913</v>
      </c>
      <c r="C1363" s="3" t="s">
        <v>54</v>
      </c>
      <c r="D1363" s="15" t="s">
        <v>5964</v>
      </c>
    </row>
    <row r="1364" customFormat="false" ht="13" hidden="false" customHeight="false" outlineLevel="0" collapsed="false">
      <c r="A1364" s="15" t="s">
        <v>5961</v>
      </c>
      <c r="B1364" s="15" t="s">
        <v>12914</v>
      </c>
      <c r="C1364" s="3" t="s">
        <v>54</v>
      </c>
      <c r="D1364" s="15" t="s">
        <v>5964</v>
      </c>
    </row>
    <row r="1365" customFormat="false" ht="13" hidden="false" customHeight="false" outlineLevel="0" collapsed="false">
      <c r="A1365" s="15" t="s">
        <v>5961</v>
      </c>
      <c r="B1365" s="15" t="s">
        <v>12915</v>
      </c>
      <c r="C1365" s="3" t="s">
        <v>54</v>
      </c>
      <c r="D1365" s="15" t="s">
        <v>5964</v>
      </c>
    </row>
    <row r="1366" customFormat="false" ht="13" hidden="false" customHeight="false" outlineLevel="0" collapsed="false">
      <c r="A1366" s="15" t="s">
        <v>5961</v>
      </c>
      <c r="B1366" s="15" t="s">
        <v>12916</v>
      </c>
      <c r="C1366" s="3" t="s">
        <v>54</v>
      </c>
      <c r="D1366" s="15" t="s">
        <v>5964</v>
      </c>
    </row>
    <row r="1367" customFormat="false" ht="13" hidden="false" customHeight="false" outlineLevel="0" collapsed="false">
      <c r="A1367" s="15" t="s">
        <v>5961</v>
      </c>
      <c r="B1367" s="15" t="s">
        <v>12917</v>
      </c>
      <c r="C1367" s="3" t="s">
        <v>54</v>
      </c>
      <c r="D1367" s="15" t="s">
        <v>5964</v>
      </c>
    </row>
    <row r="1368" customFormat="false" ht="13" hidden="false" customHeight="false" outlineLevel="0" collapsed="false">
      <c r="A1368" s="15" t="s">
        <v>5961</v>
      </c>
      <c r="B1368" s="15" t="s">
        <v>12918</v>
      </c>
      <c r="C1368" s="3" t="s">
        <v>54</v>
      </c>
      <c r="D1368" s="15" t="s">
        <v>5964</v>
      </c>
    </row>
    <row r="1369" customFormat="false" ht="13" hidden="false" customHeight="false" outlineLevel="0" collapsed="false">
      <c r="A1369" s="15" t="s">
        <v>5961</v>
      </c>
      <c r="B1369" s="15" t="s">
        <v>12919</v>
      </c>
      <c r="C1369" s="3" t="s">
        <v>54</v>
      </c>
      <c r="D1369" s="15" t="s">
        <v>5964</v>
      </c>
    </row>
    <row r="1370" customFormat="false" ht="13" hidden="false" customHeight="false" outlineLevel="0" collapsed="false">
      <c r="A1370" s="15" t="s">
        <v>5961</v>
      </c>
      <c r="B1370" s="15" t="s">
        <v>12920</v>
      </c>
      <c r="C1370" s="3" t="s">
        <v>54</v>
      </c>
      <c r="D1370" s="15" t="s">
        <v>5964</v>
      </c>
    </row>
    <row r="1371" customFormat="false" ht="13" hidden="false" customHeight="false" outlineLevel="0" collapsed="false">
      <c r="A1371" s="15" t="s">
        <v>5961</v>
      </c>
      <c r="B1371" s="15" t="s">
        <v>12921</v>
      </c>
      <c r="C1371" s="3" t="s">
        <v>54</v>
      </c>
      <c r="D1371" s="15" t="s">
        <v>5964</v>
      </c>
    </row>
    <row r="1372" customFormat="false" ht="13" hidden="false" customHeight="false" outlineLevel="0" collapsed="false">
      <c r="A1372" s="15" t="s">
        <v>5961</v>
      </c>
      <c r="B1372" s="15" t="s">
        <v>12922</v>
      </c>
      <c r="C1372" s="3" t="s">
        <v>54</v>
      </c>
      <c r="D1372" s="15" t="s">
        <v>5964</v>
      </c>
    </row>
    <row r="1373" customFormat="false" ht="13" hidden="false" customHeight="false" outlineLevel="0" collapsed="false">
      <c r="A1373" s="15" t="s">
        <v>5961</v>
      </c>
      <c r="B1373" s="15" t="s">
        <v>12923</v>
      </c>
      <c r="C1373" s="3" t="s">
        <v>54</v>
      </c>
      <c r="D1373" s="15" t="s">
        <v>5964</v>
      </c>
    </row>
    <row r="1374" customFormat="false" ht="13" hidden="false" customHeight="false" outlineLevel="0" collapsed="false">
      <c r="A1374" s="15" t="s">
        <v>5961</v>
      </c>
      <c r="B1374" s="15" t="s">
        <v>12924</v>
      </c>
      <c r="C1374" s="3" t="s">
        <v>54</v>
      </c>
      <c r="D1374" s="15" t="s">
        <v>5964</v>
      </c>
    </row>
    <row r="1375" customFormat="false" ht="13" hidden="false" customHeight="false" outlineLevel="0" collapsed="false">
      <c r="A1375" s="15" t="s">
        <v>5961</v>
      </c>
      <c r="B1375" s="15" t="s">
        <v>12925</v>
      </c>
      <c r="C1375" s="3" t="s">
        <v>54</v>
      </c>
      <c r="D1375" s="15" t="s">
        <v>5964</v>
      </c>
    </row>
    <row r="1376" customFormat="false" ht="13" hidden="false" customHeight="false" outlineLevel="0" collapsed="false">
      <c r="A1376" s="15" t="s">
        <v>5961</v>
      </c>
      <c r="B1376" s="15" t="s">
        <v>12926</v>
      </c>
      <c r="C1376" s="3" t="s">
        <v>54</v>
      </c>
      <c r="D1376" s="15" t="s">
        <v>5964</v>
      </c>
    </row>
    <row r="1377" customFormat="false" ht="13" hidden="false" customHeight="false" outlineLevel="0" collapsed="false">
      <c r="A1377" s="15" t="s">
        <v>5961</v>
      </c>
      <c r="B1377" s="15" t="s">
        <v>12927</v>
      </c>
      <c r="C1377" s="3" t="s">
        <v>54</v>
      </c>
      <c r="D1377" s="15" t="s">
        <v>5964</v>
      </c>
    </row>
    <row r="1378" customFormat="false" ht="13" hidden="false" customHeight="false" outlineLevel="0" collapsed="false">
      <c r="A1378" s="15" t="s">
        <v>5961</v>
      </c>
      <c r="B1378" s="15" t="s">
        <v>12928</v>
      </c>
      <c r="C1378" s="3" t="s">
        <v>54</v>
      </c>
      <c r="D1378" s="15" t="s">
        <v>5964</v>
      </c>
    </row>
    <row r="1379" customFormat="false" ht="13" hidden="false" customHeight="false" outlineLevel="0" collapsed="false">
      <c r="A1379" s="15" t="s">
        <v>5961</v>
      </c>
      <c r="B1379" s="15" t="s">
        <v>12929</v>
      </c>
      <c r="C1379" s="3" t="s">
        <v>54</v>
      </c>
      <c r="D1379" s="15" t="s">
        <v>5964</v>
      </c>
    </row>
    <row r="1380" customFormat="false" ht="13" hidden="false" customHeight="false" outlineLevel="0" collapsed="false">
      <c r="A1380" s="15" t="s">
        <v>5970</v>
      </c>
      <c r="B1380" s="15" t="s">
        <v>12930</v>
      </c>
      <c r="C1380" s="3" t="s">
        <v>54</v>
      </c>
      <c r="D1380" s="15" t="s">
        <v>5973</v>
      </c>
    </row>
    <row r="1381" customFormat="false" ht="13" hidden="false" customHeight="false" outlineLevel="0" collapsed="false">
      <c r="A1381" s="15" t="s">
        <v>5970</v>
      </c>
      <c r="B1381" s="15" t="s">
        <v>12931</v>
      </c>
      <c r="C1381" s="3" t="s">
        <v>54</v>
      </c>
      <c r="D1381" s="15" t="s">
        <v>5973</v>
      </c>
    </row>
    <row r="1382" customFormat="false" ht="13" hidden="false" customHeight="false" outlineLevel="0" collapsed="false">
      <c r="A1382" s="15" t="s">
        <v>5970</v>
      </c>
      <c r="B1382" s="15" t="s">
        <v>12932</v>
      </c>
      <c r="C1382" s="3" t="s">
        <v>54</v>
      </c>
      <c r="D1382" s="15" t="s">
        <v>5973</v>
      </c>
    </row>
    <row r="1383" customFormat="false" ht="13" hidden="false" customHeight="false" outlineLevel="0" collapsed="false">
      <c r="A1383" s="15" t="s">
        <v>5981</v>
      </c>
      <c r="B1383" s="15" t="s">
        <v>12933</v>
      </c>
      <c r="C1383" s="3" t="n">
        <v>11.77</v>
      </c>
      <c r="D1383" s="15" t="s">
        <v>5985</v>
      </c>
    </row>
    <row r="1384" customFormat="false" ht="13" hidden="false" customHeight="false" outlineLevel="0" collapsed="false">
      <c r="A1384" s="15" t="s">
        <v>5981</v>
      </c>
      <c r="B1384" s="15" t="s">
        <v>12934</v>
      </c>
      <c r="C1384" s="3" t="n">
        <v>4.6</v>
      </c>
      <c r="D1384" s="15" t="s">
        <v>5985</v>
      </c>
    </row>
    <row r="1385" customFormat="false" ht="13" hidden="false" customHeight="false" outlineLevel="0" collapsed="false">
      <c r="A1385" s="15" t="s">
        <v>5981</v>
      </c>
      <c r="B1385" s="15" t="s">
        <v>12935</v>
      </c>
      <c r="C1385" s="3" t="n">
        <v>0.97</v>
      </c>
      <c r="D1385" s="15" t="s">
        <v>5985</v>
      </c>
    </row>
    <row r="1386" customFormat="false" ht="13" hidden="false" customHeight="false" outlineLevel="0" collapsed="false">
      <c r="A1386" s="15" t="s">
        <v>5981</v>
      </c>
      <c r="B1386" s="15" t="s">
        <v>12936</v>
      </c>
      <c r="C1386" s="3" t="n">
        <v>5.88</v>
      </c>
      <c r="D1386" s="15" t="s">
        <v>5985</v>
      </c>
    </row>
    <row r="1387" customFormat="false" ht="13" hidden="false" customHeight="false" outlineLevel="0" collapsed="false">
      <c r="A1387" s="15" t="s">
        <v>5995</v>
      </c>
      <c r="B1387" s="15" t="s">
        <v>12937</v>
      </c>
      <c r="C1387" s="3" t="s">
        <v>54</v>
      </c>
      <c r="D1387" s="15" t="s">
        <v>5998</v>
      </c>
    </row>
    <row r="1388" customFormat="false" ht="13" hidden="false" customHeight="false" outlineLevel="0" collapsed="false">
      <c r="A1388" s="15" t="s">
        <v>6006</v>
      </c>
      <c r="B1388" s="15" t="s">
        <v>12938</v>
      </c>
      <c r="C1388" s="3" t="n">
        <v>116.75</v>
      </c>
      <c r="D1388" s="15" t="s">
        <v>6009</v>
      </c>
    </row>
    <row r="1389" customFormat="false" ht="13" hidden="false" customHeight="false" outlineLevel="0" collapsed="false">
      <c r="A1389" s="15" t="s">
        <v>6006</v>
      </c>
      <c r="B1389" s="15" t="s">
        <v>12939</v>
      </c>
      <c r="C1389" s="3" t="s">
        <v>12692</v>
      </c>
      <c r="D1389" s="15" t="s">
        <v>6009</v>
      </c>
    </row>
    <row r="1390" customFormat="false" ht="13" hidden="false" customHeight="false" outlineLevel="0" collapsed="false">
      <c r="A1390" s="15" t="s">
        <v>6017</v>
      </c>
      <c r="B1390" s="15" t="s">
        <v>12940</v>
      </c>
      <c r="C1390" s="3" t="n">
        <v>77.49</v>
      </c>
      <c r="D1390" s="15" t="s">
        <v>6019</v>
      </c>
    </row>
    <row r="1391" customFormat="false" ht="13" hidden="false" customHeight="false" outlineLevel="0" collapsed="false">
      <c r="A1391" s="15" t="s">
        <v>6017</v>
      </c>
      <c r="B1391" s="15" t="s">
        <v>12941</v>
      </c>
      <c r="C1391" s="3" t="n">
        <v>77.49</v>
      </c>
      <c r="D1391" s="15" t="s">
        <v>6019</v>
      </c>
    </row>
    <row r="1392" customFormat="false" ht="13" hidden="false" customHeight="false" outlineLevel="0" collapsed="false">
      <c r="A1392" s="15" t="s">
        <v>6017</v>
      </c>
      <c r="B1392" s="15" t="s">
        <v>12942</v>
      </c>
      <c r="C1392" s="3" t="n">
        <v>77.49</v>
      </c>
      <c r="D1392" s="15" t="s">
        <v>6019</v>
      </c>
    </row>
    <row r="1393" customFormat="false" ht="13" hidden="false" customHeight="false" outlineLevel="0" collapsed="false">
      <c r="A1393" s="15" t="s">
        <v>6017</v>
      </c>
      <c r="B1393" s="15" t="s">
        <v>12943</v>
      </c>
      <c r="C1393" s="3" t="n">
        <v>77.49</v>
      </c>
      <c r="D1393" s="15" t="s">
        <v>6019</v>
      </c>
    </row>
    <row r="1394" customFormat="false" ht="13" hidden="false" customHeight="false" outlineLevel="0" collapsed="false">
      <c r="A1394" s="15" t="s">
        <v>6023</v>
      </c>
      <c r="B1394" s="15" t="s">
        <v>52</v>
      </c>
      <c r="C1394" s="3" t="s">
        <v>54</v>
      </c>
      <c r="D1394" s="15" t="s">
        <v>6025</v>
      </c>
    </row>
    <row r="1395" customFormat="false" ht="13" hidden="false" customHeight="false" outlineLevel="0" collapsed="false">
      <c r="A1395" s="15" t="s">
        <v>6026</v>
      </c>
      <c r="B1395" s="15" t="s">
        <v>12944</v>
      </c>
      <c r="C1395" s="3" t="n">
        <v>19.21</v>
      </c>
      <c r="D1395" s="15" t="s">
        <v>6028</v>
      </c>
    </row>
    <row r="1396" customFormat="false" ht="13" hidden="false" customHeight="false" outlineLevel="0" collapsed="false">
      <c r="A1396" s="1" t="s">
        <v>6032</v>
      </c>
      <c r="B1396" s="15" t="s">
        <v>52</v>
      </c>
      <c r="C1396" s="3" t="s">
        <v>54</v>
      </c>
      <c r="D1396" s="1" t="s">
        <v>6035</v>
      </c>
    </row>
    <row r="1397" customFormat="false" ht="13" hidden="false" customHeight="false" outlineLevel="0" collapsed="false">
      <c r="A1397" s="15" t="s">
        <v>6039</v>
      </c>
      <c r="B1397" s="15" t="s">
        <v>12945</v>
      </c>
      <c r="C1397" s="3" t="s">
        <v>54</v>
      </c>
      <c r="D1397" s="15" t="s">
        <v>6041</v>
      </c>
    </row>
    <row r="1398" customFormat="false" ht="13" hidden="false" customHeight="false" outlineLevel="0" collapsed="false">
      <c r="A1398" s="15" t="s">
        <v>6039</v>
      </c>
      <c r="B1398" s="15" t="s">
        <v>12946</v>
      </c>
      <c r="C1398" s="3" t="s">
        <v>54</v>
      </c>
      <c r="D1398" s="15" t="s">
        <v>6041</v>
      </c>
    </row>
    <row r="1399" customFormat="false" ht="13" hidden="false" customHeight="false" outlineLevel="0" collapsed="false">
      <c r="A1399" s="15" t="s">
        <v>6039</v>
      </c>
      <c r="B1399" s="15" t="s">
        <v>12947</v>
      </c>
      <c r="C1399" s="3" t="s">
        <v>54</v>
      </c>
      <c r="D1399" s="15" t="s">
        <v>6041</v>
      </c>
    </row>
    <row r="1400" customFormat="false" ht="13" hidden="false" customHeight="false" outlineLevel="0" collapsed="false">
      <c r="A1400" s="15" t="s">
        <v>6039</v>
      </c>
      <c r="B1400" s="15" t="s">
        <v>12948</v>
      </c>
      <c r="C1400" s="3" t="s">
        <v>54</v>
      </c>
      <c r="D1400" s="15" t="s">
        <v>6041</v>
      </c>
    </row>
    <row r="1401" customFormat="false" ht="13" hidden="false" customHeight="false" outlineLevel="0" collapsed="false">
      <c r="A1401" s="15" t="s">
        <v>6039</v>
      </c>
      <c r="B1401" s="15" t="s">
        <v>12949</v>
      </c>
      <c r="C1401" s="3" t="s">
        <v>54</v>
      </c>
      <c r="D1401" s="15" t="s">
        <v>6041</v>
      </c>
    </row>
    <row r="1402" customFormat="false" ht="13" hidden="false" customHeight="false" outlineLevel="0" collapsed="false">
      <c r="A1402" s="15" t="s">
        <v>6039</v>
      </c>
      <c r="B1402" s="15" t="s">
        <v>12950</v>
      </c>
      <c r="C1402" s="3" t="s">
        <v>54</v>
      </c>
      <c r="D1402" s="15" t="s">
        <v>6041</v>
      </c>
    </row>
    <row r="1403" customFormat="false" ht="13" hidden="false" customHeight="false" outlineLevel="0" collapsed="false">
      <c r="A1403" s="15" t="s">
        <v>6039</v>
      </c>
      <c r="B1403" s="15" t="s">
        <v>12951</v>
      </c>
      <c r="C1403" s="3" t="s">
        <v>54</v>
      </c>
      <c r="D1403" s="15" t="s">
        <v>6041</v>
      </c>
    </row>
    <row r="1404" customFormat="false" ht="13" hidden="false" customHeight="false" outlineLevel="0" collapsed="false">
      <c r="A1404" s="15" t="s">
        <v>6039</v>
      </c>
      <c r="B1404" s="15" t="s">
        <v>12952</v>
      </c>
      <c r="C1404" s="3" t="s">
        <v>54</v>
      </c>
      <c r="D1404" s="15" t="s">
        <v>6041</v>
      </c>
    </row>
    <row r="1405" customFormat="false" ht="13" hidden="false" customHeight="false" outlineLevel="0" collapsed="false">
      <c r="A1405" s="15" t="s">
        <v>6039</v>
      </c>
      <c r="B1405" s="15" t="s">
        <v>12953</v>
      </c>
      <c r="C1405" s="3" t="s">
        <v>54</v>
      </c>
      <c r="D1405" s="15" t="s">
        <v>6041</v>
      </c>
    </row>
    <row r="1406" customFormat="false" ht="13" hidden="false" customHeight="false" outlineLevel="0" collapsed="false">
      <c r="A1406" s="1" t="s">
        <v>6048</v>
      </c>
      <c r="B1406" s="15" t="s">
        <v>12954</v>
      </c>
      <c r="C1406" s="3" t="s">
        <v>54</v>
      </c>
      <c r="D1406" s="1" t="s">
        <v>6051</v>
      </c>
    </row>
    <row r="1407" customFormat="false" ht="13" hidden="false" customHeight="false" outlineLevel="0" collapsed="false">
      <c r="A1407" s="1" t="s">
        <v>6048</v>
      </c>
      <c r="B1407" s="15" t="s">
        <v>12699</v>
      </c>
      <c r="C1407" s="3" t="s">
        <v>54</v>
      </c>
      <c r="D1407" s="1" t="s">
        <v>6051</v>
      </c>
    </row>
    <row r="1408" customFormat="false" ht="13" hidden="false" customHeight="false" outlineLevel="0" collapsed="false">
      <c r="A1408" s="1" t="s">
        <v>6058</v>
      </c>
      <c r="B1408" s="15" t="s">
        <v>12955</v>
      </c>
      <c r="C1408" s="3" t="s">
        <v>54</v>
      </c>
      <c r="D1408" s="1" t="s">
        <v>6060</v>
      </c>
    </row>
    <row r="1409" customFormat="false" ht="13" hidden="false" customHeight="false" outlineLevel="0" collapsed="false">
      <c r="A1409" s="15" t="s">
        <v>6063</v>
      </c>
      <c r="B1409" s="15" t="s">
        <v>12956</v>
      </c>
      <c r="C1409" s="3" t="n">
        <v>21.34</v>
      </c>
      <c r="D1409" s="15" t="s">
        <v>6068</v>
      </c>
    </row>
    <row r="1410" customFormat="false" ht="13" hidden="false" customHeight="false" outlineLevel="0" collapsed="false">
      <c r="A1410" s="15" t="s">
        <v>6063</v>
      </c>
      <c r="B1410" s="15" t="s">
        <v>12957</v>
      </c>
      <c r="C1410" s="3" t="n">
        <v>46.67</v>
      </c>
      <c r="D1410" s="15" t="s">
        <v>6068</v>
      </c>
    </row>
    <row r="1411" customFormat="false" ht="13" hidden="false" customHeight="false" outlineLevel="0" collapsed="false">
      <c r="A1411" s="15" t="s">
        <v>6063</v>
      </c>
      <c r="B1411" s="15" t="s">
        <v>12958</v>
      </c>
      <c r="C1411" s="3" t="s">
        <v>12959</v>
      </c>
      <c r="D1411" s="15" t="s">
        <v>6068</v>
      </c>
    </row>
    <row r="1412" customFormat="false" ht="13" hidden="false" customHeight="false" outlineLevel="0" collapsed="false">
      <c r="A1412" s="15" t="s">
        <v>6063</v>
      </c>
      <c r="B1412" s="15" t="s">
        <v>12960</v>
      </c>
      <c r="C1412" s="3" t="n">
        <v>2.8</v>
      </c>
      <c r="D1412" s="15" t="s">
        <v>6068</v>
      </c>
    </row>
    <row r="1413" customFormat="false" ht="13" hidden="false" customHeight="false" outlineLevel="0" collapsed="false">
      <c r="A1413" s="15" t="s">
        <v>6063</v>
      </c>
      <c r="B1413" s="15" t="s">
        <v>12961</v>
      </c>
      <c r="C1413" s="3" t="n">
        <v>14.78</v>
      </c>
      <c r="D1413" s="15" t="s">
        <v>6068</v>
      </c>
    </row>
    <row r="1414" customFormat="false" ht="13" hidden="false" customHeight="false" outlineLevel="0" collapsed="false">
      <c r="A1414" s="15" t="s">
        <v>6063</v>
      </c>
      <c r="B1414" s="15" t="s">
        <v>12962</v>
      </c>
      <c r="C1414" s="3" t="n">
        <v>12.41</v>
      </c>
      <c r="D1414" s="15" t="s">
        <v>6068</v>
      </c>
    </row>
    <row r="1415" customFormat="false" ht="13" hidden="false" customHeight="false" outlineLevel="0" collapsed="false">
      <c r="A1415" s="15" t="s">
        <v>6063</v>
      </c>
      <c r="B1415" s="15" t="s">
        <v>12963</v>
      </c>
      <c r="C1415" s="3" t="n">
        <v>18.3</v>
      </c>
      <c r="D1415" s="15" t="s">
        <v>6068</v>
      </c>
    </row>
    <row r="1416" customFormat="false" ht="13" hidden="false" customHeight="false" outlineLevel="0" collapsed="false">
      <c r="A1416" s="15" t="s">
        <v>6078</v>
      </c>
      <c r="B1416" s="15" t="s">
        <v>12964</v>
      </c>
      <c r="C1416" s="3" t="n">
        <v>63.29</v>
      </c>
      <c r="D1416" s="15" t="s">
        <v>6081</v>
      </c>
    </row>
    <row r="1417" customFormat="false" ht="13" hidden="false" customHeight="false" outlineLevel="0" collapsed="false">
      <c r="A1417" s="15" t="s">
        <v>6078</v>
      </c>
      <c r="B1417" s="15" t="s">
        <v>12965</v>
      </c>
      <c r="C1417" s="3" t="n">
        <v>60.87</v>
      </c>
      <c r="D1417" s="15" t="s">
        <v>6081</v>
      </c>
    </row>
    <row r="1418" customFormat="false" ht="13" hidden="false" customHeight="false" outlineLevel="0" collapsed="false">
      <c r="A1418" s="15" t="s">
        <v>6084</v>
      </c>
      <c r="B1418" s="15" t="s">
        <v>12966</v>
      </c>
      <c r="C1418" s="3" t="n">
        <v>30.8</v>
      </c>
      <c r="D1418" s="15" t="s">
        <v>6087</v>
      </c>
    </row>
    <row r="1419" customFormat="false" ht="13" hidden="false" customHeight="false" outlineLevel="0" collapsed="false">
      <c r="A1419" s="15" t="s">
        <v>6084</v>
      </c>
      <c r="B1419" s="15" t="s">
        <v>12967</v>
      </c>
      <c r="C1419" s="3" t="n">
        <v>46.4</v>
      </c>
      <c r="D1419" s="15" t="s">
        <v>6087</v>
      </c>
    </row>
    <row r="1420" customFormat="false" ht="13" hidden="false" customHeight="false" outlineLevel="0" collapsed="false">
      <c r="A1420" s="15" t="s">
        <v>6097</v>
      </c>
      <c r="B1420" s="15" t="s">
        <v>12968</v>
      </c>
      <c r="C1420" s="3" t="n">
        <v>62.96</v>
      </c>
      <c r="D1420" s="15" t="s">
        <v>6099</v>
      </c>
    </row>
    <row r="1421" customFormat="false" ht="13" hidden="false" customHeight="false" outlineLevel="0" collapsed="false">
      <c r="A1421" s="15" t="s">
        <v>6097</v>
      </c>
      <c r="B1421" s="15" t="s">
        <v>12969</v>
      </c>
      <c r="C1421" s="3" t="n">
        <v>56.28</v>
      </c>
      <c r="D1421" s="15" t="s">
        <v>6099</v>
      </c>
    </row>
    <row r="1422" customFormat="false" ht="13" hidden="false" customHeight="false" outlineLevel="0" collapsed="false">
      <c r="A1422" s="15" t="s">
        <v>6104</v>
      </c>
      <c r="B1422" s="15" t="s">
        <v>12970</v>
      </c>
      <c r="C1422" s="3" t="s">
        <v>54</v>
      </c>
      <c r="D1422" s="15" t="s">
        <v>6107</v>
      </c>
    </row>
    <row r="1423" customFormat="false" ht="13" hidden="false" customHeight="false" outlineLevel="0" collapsed="false">
      <c r="A1423" s="15" t="s">
        <v>6104</v>
      </c>
      <c r="B1423" s="15" t="s">
        <v>12971</v>
      </c>
      <c r="C1423" s="3" t="s">
        <v>54</v>
      </c>
      <c r="D1423" s="15" t="s">
        <v>6107</v>
      </c>
    </row>
    <row r="1424" customFormat="false" ht="13" hidden="false" customHeight="false" outlineLevel="0" collapsed="false">
      <c r="A1424" s="15" t="s">
        <v>6104</v>
      </c>
      <c r="B1424" s="15" t="s">
        <v>12972</v>
      </c>
      <c r="C1424" s="3" t="s">
        <v>54</v>
      </c>
      <c r="D1424" s="15" t="s">
        <v>6107</v>
      </c>
    </row>
    <row r="1425" customFormat="false" ht="13" hidden="false" customHeight="false" outlineLevel="0" collapsed="false">
      <c r="A1425" s="1" t="s">
        <v>6115</v>
      </c>
      <c r="B1425" s="15" t="s">
        <v>12973</v>
      </c>
      <c r="C1425" s="3" t="n">
        <v>118.53</v>
      </c>
      <c r="D1425" s="1" t="s">
        <v>6118</v>
      </c>
    </row>
    <row r="1426" customFormat="false" ht="13" hidden="false" customHeight="false" outlineLevel="0" collapsed="false">
      <c r="A1426" s="1" t="s">
        <v>6126</v>
      </c>
      <c r="B1426" s="15" t="s">
        <v>12974</v>
      </c>
      <c r="C1426" s="3" t="s">
        <v>54</v>
      </c>
      <c r="D1426" s="1" t="s">
        <v>6129</v>
      </c>
    </row>
    <row r="1427" customFormat="false" ht="13" hidden="false" customHeight="false" outlineLevel="0" collapsed="false">
      <c r="A1427" s="1" t="s">
        <v>6126</v>
      </c>
      <c r="B1427" s="15" t="s">
        <v>12975</v>
      </c>
      <c r="C1427" s="3" t="s">
        <v>54</v>
      </c>
      <c r="D1427" s="1" t="s">
        <v>6129</v>
      </c>
    </row>
    <row r="1428" customFormat="false" ht="13" hidden="false" customHeight="false" outlineLevel="0" collapsed="false">
      <c r="A1428" s="1" t="s">
        <v>6126</v>
      </c>
      <c r="B1428" s="15" t="s">
        <v>12976</v>
      </c>
      <c r="C1428" s="3" t="s">
        <v>54</v>
      </c>
      <c r="D1428" s="1" t="s">
        <v>6129</v>
      </c>
    </row>
    <row r="1429" customFormat="false" ht="13" hidden="false" customHeight="false" outlineLevel="0" collapsed="false">
      <c r="A1429" s="15" t="s">
        <v>6137</v>
      </c>
      <c r="B1429" s="15" t="s">
        <v>12977</v>
      </c>
      <c r="C1429" s="3" t="n">
        <v>0.46</v>
      </c>
      <c r="D1429" s="15" t="s">
        <v>6141</v>
      </c>
    </row>
    <row r="1430" customFormat="false" ht="13" hidden="false" customHeight="false" outlineLevel="0" collapsed="false">
      <c r="A1430" s="15" t="s">
        <v>6137</v>
      </c>
      <c r="B1430" s="15" t="s">
        <v>12978</v>
      </c>
      <c r="C1430" s="3" t="n">
        <v>0.47</v>
      </c>
      <c r="D1430" s="15" t="s">
        <v>6141</v>
      </c>
    </row>
    <row r="1431" customFormat="false" ht="12.75" hidden="false" customHeight="true" outlineLevel="0" collapsed="false">
      <c r="A1431" s="15" t="s">
        <v>6137</v>
      </c>
      <c r="B1431" s="15" t="s">
        <v>12979</v>
      </c>
      <c r="C1431" s="3" t="n">
        <v>0.04</v>
      </c>
      <c r="D1431" s="15" t="s">
        <v>6141</v>
      </c>
    </row>
    <row r="1432" customFormat="false" ht="14.25" hidden="false" customHeight="true" outlineLevel="0" collapsed="false">
      <c r="A1432" s="15" t="s">
        <v>6137</v>
      </c>
      <c r="B1432" s="15" t="s">
        <v>12980</v>
      </c>
      <c r="C1432" s="3" t="n">
        <v>2.74</v>
      </c>
      <c r="D1432" s="15" t="s">
        <v>6141</v>
      </c>
    </row>
    <row r="1433" customFormat="false" ht="13.5" hidden="false" customHeight="true" outlineLevel="0" collapsed="false">
      <c r="A1433" s="15" t="s">
        <v>6152</v>
      </c>
      <c r="B1433" s="15" t="s">
        <v>12981</v>
      </c>
      <c r="C1433" s="3" t="n">
        <v>12.9</v>
      </c>
      <c r="D1433" s="15" t="s">
        <v>6156</v>
      </c>
    </row>
    <row r="1434" customFormat="false" ht="12.75" hidden="false" customHeight="true" outlineLevel="0" collapsed="false">
      <c r="A1434" s="15" t="s">
        <v>6152</v>
      </c>
      <c r="B1434" s="15" t="s">
        <v>12982</v>
      </c>
      <c r="C1434" s="3" t="n">
        <v>8.95</v>
      </c>
      <c r="D1434" s="15" t="s">
        <v>6156</v>
      </c>
    </row>
    <row r="1435" customFormat="false" ht="13" hidden="false" customHeight="false" outlineLevel="0" collapsed="false">
      <c r="A1435" s="15" t="s">
        <v>6161</v>
      </c>
      <c r="B1435" s="15" t="s">
        <v>12983</v>
      </c>
      <c r="C1435" s="3" t="n">
        <v>3.25</v>
      </c>
      <c r="D1435" s="15" t="s">
        <v>6163</v>
      </c>
    </row>
    <row r="1436" customFormat="false" ht="13" hidden="false" customHeight="false" outlineLevel="0" collapsed="false">
      <c r="A1436" s="15" t="s">
        <v>6161</v>
      </c>
      <c r="B1436" s="15" t="s">
        <v>12984</v>
      </c>
      <c r="C1436" s="3" t="n">
        <v>0</v>
      </c>
      <c r="D1436" s="15" t="s">
        <v>6163</v>
      </c>
    </row>
    <row r="1437" customFormat="false" ht="13" hidden="false" customHeight="false" outlineLevel="0" collapsed="false">
      <c r="A1437" s="15" t="s">
        <v>6161</v>
      </c>
      <c r="B1437" s="15" t="s">
        <v>12985</v>
      </c>
      <c r="C1437" s="3" t="n">
        <v>53.13</v>
      </c>
      <c r="D1437" s="15" t="s">
        <v>6163</v>
      </c>
    </row>
    <row r="1438" customFormat="false" ht="13" hidden="false" customHeight="false" outlineLevel="0" collapsed="false">
      <c r="A1438" s="15" t="s">
        <v>6161</v>
      </c>
      <c r="B1438" s="15" t="s">
        <v>12986</v>
      </c>
      <c r="C1438" s="3" t="n">
        <v>53.13</v>
      </c>
      <c r="D1438" s="15" t="s">
        <v>6163</v>
      </c>
    </row>
    <row r="1439" customFormat="false" ht="13" hidden="false" customHeight="false" outlineLevel="0" collapsed="false">
      <c r="A1439" s="15" t="s">
        <v>6168</v>
      </c>
      <c r="B1439" s="15" t="s">
        <v>12987</v>
      </c>
      <c r="C1439" s="3" t="s">
        <v>54</v>
      </c>
      <c r="D1439" s="15" t="s">
        <v>6171</v>
      </c>
    </row>
    <row r="1440" customFormat="false" ht="13" hidden="false" customHeight="false" outlineLevel="0" collapsed="false">
      <c r="A1440" s="15" t="s">
        <v>6168</v>
      </c>
      <c r="B1440" s="15" t="s">
        <v>12988</v>
      </c>
      <c r="C1440" s="3" t="s">
        <v>54</v>
      </c>
      <c r="D1440" s="15" t="s">
        <v>6171</v>
      </c>
    </row>
    <row r="1441" customFormat="false" ht="13" hidden="false" customHeight="false" outlineLevel="0" collapsed="false">
      <c r="A1441" s="15" t="s">
        <v>6168</v>
      </c>
      <c r="B1441" s="15" t="s">
        <v>12989</v>
      </c>
      <c r="C1441" s="3" t="s">
        <v>54</v>
      </c>
      <c r="D1441" s="15" t="s">
        <v>6171</v>
      </c>
    </row>
    <row r="1442" customFormat="false" ht="13" hidden="false" customHeight="false" outlineLevel="0" collapsed="false">
      <c r="A1442" s="15" t="s">
        <v>6168</v>
      </c>
      <c r="B1442" s="15" t="s">
        <v>12990</v>
      </c>
      <c r="C1442" s="3" t="s">
        <v>54</v>
      </c>
      <c r="D1442" s="15" t="s">
        <v>6171</v>
      </c>
    </row>
    <row r="1443" customFormat="false" ht="13" hidden="false" customHeight="false" outlineLevel="0" collapsed="false">
      <c r="A1443" s="15" t="s">
        <v>6168</v>
      </c>
      <c r="B1443" s="15" t="s">
        <v>12991</v>
      </c>
      <c r="C1443" s="3" t="s">
        <v>54</v>
      </c>
      <c r="D1443" s="15" t="s">
        <v>6171</v>
      </c>
    </row>
    <row r="1444" customFormat="false" ht="13" hidden="false" customHeight="false" outlineLevel="0" collapsed="false">
      <c r="A1444" s="15" t="s">
        <v>6168</v>
      </c>
      <c r="B1444" s="15" t="s">
        <v>12992</v>
      </c>
      <c r="C1444" s="3" t="s">
        <v>54</v>
      </c>
      <c r="D1444" s="15" t="s">
        <v>6171</v>
      </c>
    </row>
    <row r="1445" customFormat="false" ht="13" hidden="false" customHeight="false" outlineLevel="0" collapsed="false">
      <c r="A1445" s="15" t="s">
        <v>6168</v>
      </c>
      <c r="B1445" s="15" t="s">
        <v>12993</v>
      </c>
      <c r="C1445" s="3" t="s">
        <v>54</v>
      </c>
      <c r="D1445" s="15" t="s">
        <v>6171</v>
      </c>
    </row>
    <row r="1446" customFormat="false" ht="13" hidden="false" customHeight="false" outlineLevel="0" collapsed="false">
      <c r="A1446" s="15" t="s">
        <v>6168</v>
      </c>
      <c r="B1446" s="15" t="s">
        <v>12994</v>
      </c>
      <c r="C1446" s="3" t="n">
        <v>17.2</v>
      </c>
      <c r="D1446" s="15" t="s">
        <v>6171</v>
      </c>
    </row>
    <row r="1447" customFormat="false" ht="13" hidden="false" customHeight="false" outlineLevel="0" collapsed="false">
      <c r="A1447" s="15" t="s">
        <v>6168</v>
      </c>
      <c r="B1447" s="15" t="s">
        <v>12995</v>
      </c>
      <c r="C1447" s="3" t="n">
        <v>17.2</v>
      </c>
      <c r="D1447" s="15" t="s">
        <v>6171</v>
      </c>
    </row>
    <row r="1448" customFormat="false" ht="13" hidden="false" customHeight="false" outlineLevel="0" collapsed="false">
      <c r="A1448" s="15" t="s">
        <v>6168</v>
      </c>
      <c r="B1448" s="15" t="s">
        <v>12996</v>
      </c>
      <c r="C1448" s="3" t="n">
        <v>17.2</v>
      </c>
      <c r="D1448" s="15" t="s">
        <v>6171</v>
      </c>
    </row>
    <row r="1449" customFormat="false" ht="13" hidden="false" customHeight="false" outlineLevel="0" collapsed="false">
      <c r="A1449" s="15" t="s">
        <v>6168</v>
      </c>
      <c r="B1449" s="15" t="s">
        <v>12997</v>
      </c>
      <c r="C1449" s="3" t="n">
        <v>17.2</v>
      </c>
      <c r="D1449" s="15" t="s">
        <v>6171</v>
      </c>
    </row>
    <row r="1450" customFormat="false" ht="13" hidden="false" customHeight="false" outlineLevel="0" collapsed="false">
      <c r="A1450" s="15" t="s">
        <v>6168</v>
      </c>
      <c r="B1450" s="15" t="s">
        <v>12998</v>
      </c>
      <c r="C1450" s="3" t="n">
        <v>17.2</v>
      </c>
      <c r="D1450" s="15" t="s">
        <v>6171</v>
      </c>
    </row>
    <row r="1451" customFormat="false" ht="13" hidden="false" customHeight="false" outlineLevel="0" collapsed="false">
      <c r="A1451" s="15" t="s">
        <v>6168</v>
      </c>
      <c r="B1451" s="15" t="s">
        <v>12999</v>
      </c>
      <c r="C1451" s="3" t="n">
        <v>3.56</v>
      </c>
      <c r="D1451" s="15" t="s">
        <v>6171</v>
      </c>
    </row>
    <row r="1452" customFormat="false" ht="13" hidden="false" customHeight="false" outlineLevel="0" collapsed="false">
      <c r="A1452" s="15" t="s">
        <v>6168</v>
      </c>
      <c r="B1452" s="15" t="s">
        <v>13000</v>
      </c>
      <c r="C1452" s="3" t="n">
        <v>16.35</v>
      </c>
      <c r="D1452" s="15" t="s">
        <v>6171</v>
      </c>
    </row>
    <row r="1453" customFormat="false" ht="13" hidden="false" customHeight="false" outlineLevel="0" collapsed="false">
      <c r="A1453" s="15" t="s">
        <v>6168</v>
      </c>
      <c r="B1453" s="15" t="s">
        <v>12995</v>
      </c>
      <c r="C1453" s="3" t="n">
        <v>8.63</v>
      </c>
      <c r="D1453" s="15" t="s">
        <v>6171</v>
      </c>
    </row>
    <row r="1454" customFormat="false" ht="13" hidden="false" customHeight="false" outlineLevel="0" collapsed="false">
      <c r="A1454" s="15" t="s">
        <v>6168</v>
      </c>
      <c r="B1454" s="15" t="s">
        <v>13001</v>
      </c>
      <c r="C1454" s="3" t="n">
        <v>8.63</v>
      </c>
      <c r="D1454" s="15" t="s">
        <v>6171</v>
      </c>
    </row>
    <row r="1455" customFormat="false" ht="13" hidden="false" customHeight="false" outlineLevel="0" collapsed="false">
      <c r="A1455" s="15" t="s">
        <v>6168</v>
      </c>
      <c r="B1455" s="15" t="s">
        <v>12996</v>
      </c>
      <c r="C1455" s="3" t="n">
        <v>8.63</v>
      </c>
      <c r="D1455" s="15" t="s">
        <v>6171</v>
      </c>
    </row>
    <row r="1456" customFormat="false" ht="13" hidden="false" customHeight="false" outlineLevel="0" collapsed="false">
      <c r="A1456" s="15" t="s">
        <v>6168</v>
      </c>
      <c r="B1456" s="15" t="s">
        <v>12997</v>
      </c>
      <c r="C1456" s="3" t="n">
        <v>8.63</v>
      </c>
      <c r="D1456" s="15" t="s">
        <v>6171</v>
      </c>
    </row>
    <row r="1457" customFormat="false" ht="13" hidden="false" customHeight="false" outlineLevel="0" collapsed="false">
      <c r="A1457" s="15" t="s">
        <v>6168</v>
      </c>
      <c r="B1457" s="15" t="s">
        <v>13002</v>
      </c>
      <c r="C1457" s="3" t="n">
        <v>8.63</v>
      </c>
      <c r="D1457" s="15" t="s">
        <v>6171</v>
      </c>
    </row>
    <row r="1458" customFormat="false" ht="13" hidden="false" customHeight="false" outlineLevel="0" collapsed="false">
      <c r="A1458" s="15" t="s">
        <v>6168</v>
      </c>
      <c r="B1458" s="15" t="s">
        <v>13003</v>
      </c>
      <c r="C1458" s="3" t="n">
        <v>8.63</v>
      </c>
      <c r="D1458" s="15" t="s">
        <v>6171</v>
      </c>
    </row>
    <row r="1459" customFormat="false" ht="13" hidden="false" customHeight="false" outlineLevel="0" collapsed="false">
      <c r="A1459" s="15" t="s">
        <v>6168</v>
      </c>
      <c r="B1459" s="15" t="s">
        <v>13004</v>
      </c>
      <c r="C1459" s="3" t="n">
        <v>8.63</v>
      </c>
      <c r="D1459" s="15" t="s">
        <v>6171</v>
      </c>
    </row>
    <row r="1460" customFormat="false" ht="13" hidden="false" customHeight="false" outlineLevel="0" collapsed="false">
      <c r="A1460" s="15" t="s">
        <v>6168</v>
      </c>
      <c r="B1460" s="15" t="s">
        <v>13005</v>
      </c>
      <c r="C1460" s="3" t="n">
        <v>8.63</v>
      </c>
      <c r="D1460" s="15" t="s">
        <v>6171</v>
      </c>
    </row>
    <row r="1461" customFormat="false" ht="13" hidden="false" customHeight="false" outlineLevel="0" collapsed="false">
      <c r="A1461" s="1" t="s">
        <v>6181</v>
      </c>
      <c r="B1461" s="15" t="s">
        <v>13006</v>
      </c>
      <c r="C1461" s="3" t="n">
        <v>9.84</v>
      </c>
      <c r="D1461" s="1" t="s">
        <v>6184</v>
      </c>
    </row>
    <row r="1462" customFormat="false" ht="13" hidden="false" customHeight="false" outlineLevel="0" collapsed="false">
      <c r="A1462" s="1" t="s">
        <v>6181</v>
      </c>
      <c r="B1462" s="15" t="s">
        <v>13007</v>
      </c>
      <c r="C1462" s="3" t="n">
        <v>18.68</v>
      </c>
      <c r="D1462" s="1" t="s">
        <v>6184</v>
      </c>
    </row>
    <row r="1463" customFormat="false" ht="13" hidden="false" customHeight="false" outlineLevel="0" collapsed="false">
      <c r="A1463" s="1" t="s">
        <v>6181</v>
      </c>
      <c r="B1463" s="15" t="s">
        <v>13008</v>
      </c>
      <c r="C1463" s="3" t="n">
        <v>18.54</v>
      </c>
      <c r="D1463" s="1" t="s">
        <v>6184</v>
      </c>
    </row>
    <row r="1464" customFormat="false" ht="13" hidden="false" customHeight="false" outlineLevel="0" collapsed="false">
      <c r="A1464" s="1" t="s">
        <v>6181</v>
      </c>
      <c r="B1464" s="15" t="s">
        <v>13009</v>
      </c>
      <c r="C1464" s="3" t="n">
        <v>30.16</v>
      </c>
      <c r="D1464" s="1" t="s">
        <v>6184</v>
      </c>
    </row>
    <row r="1465" customFormat="false" ht="13" hidden="false" customHeight="false" outlineLevel="0" collapsed="false">
      <c r="A1465" s="1" t="s">
        <v>6181</v>
      </c>
      <c r="B1465" s="15" t="s">
        <v>13010</v>
      </c>
      <c r="C1465" s="3" t="n">
        <v>41.8</v>
      </c>
      <c r="D1465" s="1" t="s">
        <v>6184</v>
      </c>
    </row>
    <row r="1466" customFormat="false" ht="13" hidden="false" customHeight="false" outlineLevel="0" collapsed="false">
      <c r="A1466" s="1" t="s">
        <v>6194</v>
      </c>
      <c r="B1466" s="15" t="s">
        <v>13011</v>
      </c>
      <c r="C1466" s="3" t="n">
        <v>16.56</v>
      </c>
      <c r="D1466" s="1" t="s">
        <v>6197</v>
      </c>
    </row>
    <row r="1467" customFormat="false" ht="13" hidden="false" customHeight="false" outlineLevel="0" collapsed="false">
      <c r="A1467" s="1" t="s">
        <v>6204</v>
      </c>
      <c r="B1467" s="15" t="s">
        <v>13012</v>
      </c>
      <c r="C1467" s="3" t="n">
        <v>4.16</v>
      </c>
      <c r="D1467" s="1" t="s">
        <v>6207</v>
      </c>
    </row>
    <row r="1468" customFormat="false" ht="13" hidden="false" customHeight="false" outlineLevel="0" collapsed="false">
      <c r="A1468" s="1" t="s">
        <v>6204</v>
      </c>
      <c r="B1468" s="15" t="s">
        <v>13013</v>
      </c>
      <c r="C1468" s="3" t="n">
        <v>11.89</v>
      </c>
      <c r="D1468" s="1" t="s">
        <v>6207</v>
      </c>
    </row>
    <row r="1469" customFormat="false" ht="13" hidden="false" customHeight="false" outlineLevel="0" collapsed="false">
      <c r="A1469" s="1" t="s">
        <v>6204</v>
      </c>
      <c r="B1469" s="15" t="s">
        <v>13014</v>
      </c>
      <c r="C1469" s="3" t="n">
        <v>26.97</v>
      </c>
      <c r="D1469" s="1" t="s">
        <v>6207</v>
      </c>
    </row>
    <row r="1470" customFormat="false" ht="13" hidden="false" customHeight="false" outlineLevel="0" collapsed="false">
      <c r="A1470" s="1" t="s">
        <v>6204</v>
      </c>
      <c r="B1470" s="15" t="s">
        <v>13015</v>
      </c>
      <c r="C1470" s="3" t="n">
        <v>10.26</v>
      </c>
      <c r="D1470" s="1" t="s">
        <v>6207</v>
      </c>
    </row>
    <row r="1471" customFormat="false" ht="13" hidden="false" customHeight="false" outlineLevel="0" collapsed="false">
      <c r="A1471" s="1" t="s">
        <v>6204</v>
      </c>
      <c r="B1471" s="15" t="s">
        <v>13016</v>
      </c>
      <c r="C1471" s="3" t="n">
        <v>28.3</v>
      </c>
      <c r="D1471" s="1" t="s">
        <v>6207</v>
      </c>
    </row>
    <row r="1472" customFormat="false" ht="13" hidden="false" customHeight="false" outlineLevel="0" collapsed="false">
      <c r="A1472" s="1" t="s">
        <v>6204</v>
      </c>
      <c r="B1472" s="15" t="s">
        <v>13017</v>
      </c>
      <c r="C1472" s="3" t="n">
        <v>11.95</v>
      </c>
      <c r="D1472" s="1" t="s">
        <v>6207</v>
      </c>
    </row>
    <row r="1473" customFormat="false" ht="13" hidden="false" customHeight="false" outlineLevel="0" collapsed="false">
      <c r="A1473" s="1" t="s">
        <v>6204</v>
      </c>
      <c r="B1473" s="15" t="s">
        <v>13018</v>
      </c>
      <c r="C1473" s="3" t="n">
        <v>188.45</v>
      </c>
      <c r="D1473" s="1" t="s">
        <v>6207</v>
      </c>
    </row>
    <row r="1474" customFormat="false" ht="13" hidden="false" customHeight="false" outlineLevel="0" collapsed="false">
      <c r="A1474" s="1" t="s">
        <v>6215</v>
      </c>
      <c r="B1474" s="15" t="s">
        <v>13019</v>
      </c>
      <c r="C1474" s="3" t="n">
        <v>41.72</v>
      </c>
      <c r="D1474" s="1" t="s">
        <v>6218</v>
      </c>
    </row>
    <row r="1475" customFormat="false" ht="13" hidden="false" customHeight="false" outlineLevel="0" collapsed="false">
      <c r="A1475" s="1" t="s">
        <v>6229</v>
      </c>
      <c r="B1475" s="15" t="s">
        <v>13020</v>
      </c>
      <c r="C1475" s="3" t="n">
        <v>40.97</v>
      </c>
      <c r="D1475" s="1" t="s">
        <v>6233</v>
      </c>
    </row>
    <row r="1476" customFormat="false" ht="13" hidden="false" customHeight="false" outlineLevel="0" collapsed="false">
      <c r="A1476" s="1" t="s">
        <v>6229</v>
      </c>
      <c r="B1476" s="15" t="s">
        <v>13021</v>
      </c>
      <c r="C1476" s="3" t="n">
        <v>42.18</v>
      </c>
      <c r="D1476" s="1" t="s">
        <v>6233</v>
      </c>
    </row>
    <row r="1477" customFormat="false" ht="13" hidden="false" customHeight="false" outlineLevel="0" collapsed="false">
      <c r="A1477" s="1" t="s">
        <v>6229</v>
      </c>
      <c r="B1477" s="15" t="s">
        <v>13022</v>
      </c>
      <c r="C1477" s="3" t="n">
        <v>43.93</v>
      </c>
      <c r="D1477" s="1" t="s">
        <v>6233</v>
      </c>
    </row>
    <row r="1478" customFormat="false" ht="13" hidden="false" customHeight="false" outlineLevel="0" collapsed="false">
      <c r="A1478" s="1" t="s">
        <v>6243</v>
      </c>
      <c r="B1478" s="15" t="s">
        <v>13023</v>
      </c>
      <c r="C1478" s="3" t="n">
        <v>173.08</v>
      </c>
      <c r="D1478" s="1" t="s">
        <v>6246</v>
      </c>
    </row>
    <row r="1479" customFormat="false" ht="13" hidden="false" customHeight="false" outlineLevel="0" collapsed="false">
      <c r="A1479" s="1" t="s">
        <v>6243</v>
      </c>
      <c r="B1479" s="15" t="s">
        <v>12348</v>
      </c>
      <c r="C1479" s="3" t="n">
        <v>454</v>
      </c>
      <c r="D1479" s="1" t="s">
        <v>6246</v>
      </c>
    </row>
    <row r="1480" customFormat="false" ht="13" hidden="false" customHeight="false" outlineLevel="0" collapsed="false">
      <c r="A1480" s="1" t="s">
        <v>6257</v>
      </c>
      <c r="B1480" s="15" t="s">
        <v>13024</v>
      </c>
      <c r="C1480" s="3" t="n">
        <v>12.36</v>
      </c>
      <c r="D1480" s="1" t="s">
        <v>6260</v>
      </c>
    </row>
    <row r="1481" customFormat="false" ht="13" hidden="false" customHeight="false" outlineLevel="0" collapsed="false">
      <c r="A1481" s="1" t="s">
        <v>6257</v>
      </c>
      <c r="B1481" s="15" t="s">
        <v>13025</v>
      </c>
      <c r="C1481" s="3" t="n">
        <v>2.36</v>
      </c>
      <c r="D1481" s="1" t="s">
        <v>6260</v>
      </c>
    </row>
    <row r="1482" customFormat="false" ht="13" hidden="false" customHeight="false" outlineLevel="0" collapsed="false">
      <c r="A1482" s="1" t="s">
        <v>6268</v>
      </c>
      <c r="B1482" s="15" t="s">
        <v>13026</v>
      </c>
      <c r="C1482" s="3" t="n">
        <v>156.77</v>
      </c>
      <c r="D1482" s="1" t="s">
        <v>6271</v>
      </c>
    </row>
    <row r="1483" customFormat="false" ht="13" hidden="false" customHeight="false" outlineLevel="0" collapsed="false">
      <c r="A1483" s="1" t="s">
        <v>6268</v>
      </c>
      <c r="B1483" s="15" t="s">
        <v>13027</v>
      </c>
      <c r="C1483" s="3" t="n">
        <v>119.39</v>
      </c>
      <c r="D1483" s="1" t="s">
        <v>6271</v>
      </c>
    </row>
    <row r="1484" customFormat="false" ht="13" hidden="false" customHeight="false" outlineLevel="0" collapsed="false">
      <c r="A1484" s="1" t="s">
        <v>6268</v>
      </c>
      <c r="B1484" s="15" t="s">
        <v>13028</v>
      </c>
      <c r="C1484" s="3" t="n">
        <v>91.5</v>
      </c>
      <c r="D1484" s="1" t="s">
        <v>6271</v>
      </c>
    </row>
    <row r="1485" customFormat="false" ht="13" hidden="false" customHeight="false" outlineLevel="0" collapsed="false">
      <c r="A1485" s="1" t="s">
        <v>6268</v>
      </c>
      <c r="B1485" s="15" t="s">
        <v>13029</v>
      </c>
      <c r="C1485" s="3" t="n">
        <v>108.05</v>
      </c>
      <c r="D1485" s="1" t="s">
        <v>6271</v>
      </c>
    </row>
    <row r="1486" customFormat="false" ht="13" hidden="false" customHeight="false" outlineLevel="0" collapsed="false">
      <c r="A1486" s="1" t="s">
        <v>6268</v>
      </c>
      <c r="B1486" s="15" t="s">
        <v>13030</v>
      </c>
      <c r="C1486" s="3" t="n">
        <v>122.92</v>
      </c>
      <c r="D1486" s="1" t="s">
        <v>6271</v>
      </c>
    </row>
    <row r="1487" customFormat="false" ht="13" hidden="false" customHeight="false" outlineLevel="0" collapsed="false">
      <c r="A1487" s="1" t="s">
        <v>6268</v>
      </c>
      <c r="B1487" s="15" t="s">
        <v>13031</v>
      </c>
      <c r="C1487" s="3" t="n">
        <v>122.92</v>
      </c>
      <c r="D1487" s="1" t="s">
        <v>6271</v>
      </c>
    </row>
    <row r="1488" customFormat="false" ht="13" hidden="false" customHeight="false" outlineLevel="0" collapsed="false">
      <c r="A1488" s="1" t="s">
        <v>6268</v>
      </c>
      <c r="B1488" s="15" t="s">
        <v>13032</v>
      </c>
      <c r="C1488" s="3" t="n">
        <v>122.92</v>
      </c>
      <c r="D1488" s="1" t="s">
        <v>6271</v>
      </c>
    </row>
    <row r="1489" customFormat="false" ht="13" hidden="false" customHeight="false" outlineLevel="0" collapsed="false">
      <c r="A1489" s="1" t="s">
        <v>6268</v>
      </c>
      <c r="B1489" s="15" t="s">
        <v>13033</v>
      </c>
      <c r="C1489" s="3" t="n">
        <v>122.92</v>
      </c>
      <c r="D1489" s="1" t="s">
        <v>6271</v>
      </c>
    </row>
    <row r="1490" customFormat="false" ht="13" hidden="false" customHeight="false" outlineLevel="0" collapsed="false">
      <c r="A1490" s="1" t="s">
        <v>6268</v>
      </c>
      <c r="B1490" s="15" t="s">
        <v>13034</v>
      </c>
      <c r="C1490" s="3" t="n">
        <v>201.63</v>
      </c>
      <c r="D1490" s="1" t="s">
        <v>6271</v>
      </c>
    </row>
    <row r="1491" customFormat="false" ht="13" hidden="false" customHeight="false" outlineLevel="0" collapsed="false">
      <c r="A1491" s="1" t="s">
        <v>6268</v>
      </c>
      <c r="B1491" s="15" t="s">
        <v>13029</v>
      </c>
      <c r="C1491" s="3" t="n">
        <v>201.63</v>
      </c>
      <c r="D1491" s="1" t="s">
        <v>6271</v>
      </c>
    </row>
    <row r="1492" customFormat="false" ht="13" hidden="false" customHeight="false" outlineLevel="0" collapsed="false">
      <c r="A1492" s="1" t="s">
        <v>6268</v>
      </c>
      <c r="B1492" s="15" t="s">
        <v>13035</v>
      </c>
      <c r="C1492" s="3" t="n">
        <v>201.63</v>
      </c>
      <c r="D1492" s="1" t="s">
        <v>6271</v>
      </c>
    </row>
    <row r="1493" customFormat="false" ht="13" hidden="false" customHeight="false" outlineLevel="0" collapsed="false">
      <c r="A1493" s="1" t="s">
        <v>6268</v>
      </c>
      <c r="B1493" s="15" t="s">
        <v>13036</v>
      </c>
      <c r="C1493" s="3" t="n">
        <v>201.63</v>
      </c>
      <c r="D1493" s="1" t="s">
        <v>6271</v>
      </c>
    </row>
    <row r="1494" customFormat="false" ht="13" hidden="false" customHeight="false" outlineLevel="0" collapsed="false">
      <c r="A1494" s="1" t="s">
        <v>6268</v>
      </c>
      <c r="B1494" s="15" t="s">
        <v>13037</v>
      </c>
      <c r="C1494" s="3" t="n">
        <v>201.63</v>
      </c>
      <c r="D1494" s="1" t="s">
        <v>6271</v>
      </c>
    </row>
    <row r="1495" customFormat="false" ht="13" hidden="false" customHeight="false" outlineLevel="0" collapsed="false">
      <c r="A1495" s="1" t="s">
        <v>6268</v>
      </c>
      <c r="B1495" s="15" t="s">
        <v>13038</v>
      </c>
      <c r="C1495" s="3" t="n">
        <v>201.63</v>
      </c>
      <c r="D1495" s="1" t="s">
        <v>6271</v>
      </c>
    </row>
    <row r="1496" customFormat="false" ht="13" hidden="false" customHeight="false" outlineLevel="0" collapsed="false">
      <c r="A1496" s="1" t="s">
        <v>6268</v>
      </c>
      <c r="B1496" s="15" t="s">
        <v>13039</v>
      </c>
      <c r="C1496" s="3" t="n">
        <v>201.63</v>
      </c>
      <c r="D1496" s="1" t="s">
        <v>6271</v>
      </c>
    </row>
    <row r="1497" customFormat="false" ht="13" hidden="false" customHeight="false" outlineLevel="0" collapsed="false">
      <c r="A1497" s="1" t="s">
        <v>6268</v>
      </c>
      <c r="B1497" s="15" t="s">
        <v>13040</v>
      </c>
      <c r="C1497" s="3" t="n">
        <v>201.63</v>
      </c>
      <c r="D1497" s="1" t="s">
        <v>6271</v>
      </c>
    </row>
    <row r="1498" customFormat="false" ht="13" hidden="false" customHeight="false" outlineLevel="0" collapsed="false">
      <c r="A1498" s="1" t="s">
        <v>6280</v>
      </c>
      <c r="B1498" s="15" t="s">
        <v>13041</v>
      </c>
      <c r="C1498" s="3" t="s">
        <v>54</v>
      </c>
      <c r="D1498" s="1" t="s">
        <v>6283</v>
      </c>
    </row>
    <row r="1499" customFormat="false" ht="13" hidden="false" customHeight="false" outlineLevel="0" collapsed="false">
      <c r="A1499" s="1" t="s">
        <v>6280</v>
      </c>
      <c r="B1499" s="15" t="s">
        <v>13042</v>
      </c>
      <c r="C1499" s="3" t="s">
        <v>54</v>
      </c>
      <c r="D1499" s="1" t="s">
        <v>6283</v>
      </c>
    </row>
    <row r="1500" customFormat="false" ht="13" hidden="false" customHeight="false" outlineLevel="0" collapsed="false">
      <c r="A1500" s="1" t="s">
        <v>6280</v>
      </c>
      <c r="B1500" s="15" t="s">
        <v>13043</v>
      </c>
      <c r="C1500" s="3" t="s">
        <v>54</v>
      </c>
      <c r="D1500" s="1" t="s">
        <v>6283</v>
      </c>
    </row>
    <row r="1501" customFormat="false" ht="13" hidden="false" customHeight="false" outlineLevel="0" collapsed="false">
      <c r="A1501" s="1" t="s">
        <v>6280</v>
      </c>
      <c r="B1501" s="15" t="s">
        <v>13044</v>
      </c>
      <c r="C1501" s="3" t="s">
        <v>54</v>
      </c>
      <c r="D1501" s="1" t="s">
        <v>6283</v>
      </c>
    </row>
    <row r="1502" customFormat="false" ht="13" hidden="false" customHeight="false" outlineLevel="0" collapsed="false">
      <c r="A1502" s="1" t="s">
        <v>6280</v>
      </c>
      <c r="B1502" s="15" t="s">
        <v>13045</v>
      </c>
      <c r="C1502" s="3" t="s">
        <v>54</v>
      </c>
      <c r="D1502" s="1" t="s">
        <v>6283</v>
      </c>
    </row>
    <row r="1503" customFormat="false" ht="13" hidden="false" customHeight="false" outlineLevel="0" collapsed="false">
      <c r="A1503" s="1" t="s">
        <v>6294</v>
      </c>
      <c r="B1503" s="15" t="s">
        <v>13046</v>
      </c>
      <c r="C1503" s="3" t="n">
        <v>53.81</v>
      </c>
      <c r="D1503" s="1" t="s">
        <v>6296</v>
      </c>
    </row>
    <row r="1504" customFormat="false" ht="13" hidden="false" customHeight="false" outlineLevel="0" collapsed="false">
      <c r="A1504" s="1" t="s">
        <v>6302</v>
      </c>
      <c r="B1504" s="15" t="s">
        <v>13047</v>
      </c>
      <c r="C1504" s="3" t="s">
        <v>54</v>
      </c>
      <c r="D1504" s="1" t="s">
        <v>6304</v>
      </c>
    </row>
    <row r="1505" customFormat="false" ht="13" hidden="false" customHeight="false" outlineLevel="0" collapsed="false">
      <c r="A1505" s="1" t="s">
        <v>6302</v>
      </c>
      <c r="B1505" s="15" t="s">
        <v>13048</v>
      </c>
      <c r="C1505" s="3" t="s">
        <v>54</v>
      </c>
      <c r="D1505" s="1" t="s">
        <v>6304</v>
      </c>
    </row>
    <row r="1506" customFormat="false" ht="13" hidden="false" customHeight="false" outlineLevel="0" collapsed="false">
      <c r="A1506" s="1" t="s">
        <v>6307</v>
      </c>
      <c r="B1506" s="15" t="s">
        <v>13049</v>
      </c>
      <c r="C1506" s="3" t="s">
        <v>54</v>
      </c>
      <c r="D1506" s="1" t="s">
        <v>6309</v>
      </c>
    </row>
    <row r="1507" customFormat="false" ht="13" hidden="false" customHeight="false" outlineLevel="0" collapsed="false">
      <c r="A1507" s="1" t="s">
        <v>6307</v>
      </c>
      <c r="B1507" s="15" t="s">
        <v>13050</v>
      </c>
      <c r="C1507" s="3" t="s">
        <v>54</v>
      </c>
      <c r="D1507" s="1" t="s">
        <v>6309</v>
      </c>
    </row>
    <row r="1508" customFormat="false" ht="13" hidden="false" customHeight="false" outlineLevel="0" collapsed="false">
      <c r="A1508" s="1" t="s">
        <v>6315</v>
      </c>
      <c r="B1508" s="15" t="s">
        <v>13051</v>
      </c>
      <c r="C1508" s="3" t="s">
        <v>54</v>
      </c>
      <c r="D1508" s="1" t="s">
        <v>6318</v>
      </c>
    </row>
    <row r="1509" customFormat="false" ht="13" hidden="false" customHeight="false" outlineLevel="0" collapsed="false">
      <c r="A1509" s="1" t="s">
        <v>6315</v>
      </c>
      <c r="B1509" s="15" t="s">
        <v>13052</v>
      </c>
      <c r="C1509" s="3" t="n">
        <v>118.41</v>
      </c>
      <c r="D1509" s="1" t="s">
        <v>6318</v>
      </c>
    </row>
    <row r="1510" customFormat="false" ht="13" hidden="false" customHeight="false" outlineLevel="0" collapsed="false">
      <c r="A1510" s="1" t="s">
        <v>6315</v>
      </c>
      <c r="B1510" s="15" t="s">
        <v>13053</v>
      </c>
      <c r="C1510" s="3" t="s">
        <v>54</v>
      </c>
      <c r="D1510" s="1" t="s">
        <v>6318</v>
      </c>
    </row>
    <row r="1511" customFormat="false" ht="13" hidden="false" customHeight="false" outlineLevel="0" collapsed="false">
      <c r="A1511" s="1" t="s">
        <v>6315</v>
      </c>
      <c r="B1511" s="15" t="s">
        <v>13054</v>
      </c>
      <c r="C1511" s="3" t="n">
        <v>118.41</v>
      </c>
      <c r="D1511" s="1" t="s">
        <v>6318</v>
      </c>
    </row>
    <row r="1512" customFormat="false" ht="13" hidden="false" customHeight="false" outlineLevel="0" collapsed="false">
      <c r="A1512" s="1" t="s">
        <v>6327</v>
      </c>
      <c r="B1512" s="15" t="s">
        <v>13055</v>
      </c>
      <c r="C1512" s="3" t="s">
        <v>54</v>
      </c>
      <c r="D1512" s="1" t="s">
        <v>6329</v>
      </c>
    </row>
    <row r="1513" customFormat="false" ht="13" hidden="false" customHeight="false" outlineLevel="0" collapsed="false">
      <c r="A1513" s="1" t="s">
        <v>6327</v>
      </c>
      <c r="B1513" s="15" t="s">
        <v>13056</v>
      </c>
      <c r="C1513" s="3" t="s">
        <v>54</v>
      </c>
      <c r="D1513" s="1" t="s">
        <v>6329</v>
      </c>
    </row>
    <row r="1514" customFormat="false" ht="13" hidden="false" customHeight="false" outlineLevel="0" collapsed="false">
      <c r="A1514" s="1" t="s">
        <v>6335</v>
      </c>
      <c r="B1514" s="15" t="s">
        <v>13057</v>
      </c>
      <c r="C1514" s="3" t="n">
        <v>2.98</v>
      </c>
      <c r="D1514" s="1" t="s">
        <v>6337</v>
      </c>
    </row>
    <row r="1515" customFormat="false" ht="13" hidden="false" customHeight="false" outlineLevel="0" collapsed="false">
      <c r="A1515" s="1" t="s">
        <v>6335</v>
      </c>
      <c r="B1515" s="15" t="s">
        <v>13058</v>
      </c>
      <c r="C1515" s="3" t="n">
        <v>40.28</v>
      </c>
      <c r="D1515" s="1" t="s">
        <v>6337</v>
      </c>
    </row>
    <row r="1516" customFormat="false" ht="13" hidden="false" customHeight="false" outlineLevel="0" collapsed="false">
      <c r="A1516" s="1" t="s">
        <v>6335</v>
      </c>
      <c r="B1516" s="15" t="s">
        <v>13059</v>
      </c>
      <c r="C1516" s="3" t="s">
        <v>54</v>
      </c>
      <c r="D1516" s="1" t="s">
        <v>6337</v>
      </c>
    </row>
    <row r="1517" customFormat="false" ht="13" hidden="false" customHeight="false" outlineLevel="0" collapsed="false">
      <c r="A1517" s="1" t="s">
        <v>6335</v>
      </c>
      <c r="B1517" s="15" t="s">
        <v>13060</v>
      </c>
      <c r="C1517" s="3" t="s">
        <v>54</v>
      </c>
      <c r="D1517" s="1" t="s">
        <v>6337</v>
      </c>
    </row>
    <row r="1518" customFormat="false" ht="13" hidden="false" customHeight="false" outlineLevel="0" collapsed="false">
      <c r="A1518" s="1" t="s">
        <v>6335</v>
      </c>
      <c r="B1518" s="15" t="s">
        <v>13061</v>
      </c>
      <c r="C1518" s="3" t="n">
        <v>40.28</v>
      </c>
      <c r="D1518" s="1" t="s">
        <v>6337</v>
      </c>
    </row>
    <row r="1519" customFormat="false" ht="13" hidden="false" customHeight="false" outlineLevel="0" collapsed="false">
      <c r="A1519" s="1" t="s">
        <v>6342</v>
      </c>
      <c r="B1519" s="15" t="s">
        <v>52</v>
      </c>
      <c r="C1519" s="3" t="s">
        <v>54</v>
      </c>
      <c r="D1519" s="1" t="s">
        <v>6345</v>
      </c>
    </row>
    <row r="1520" customFormat="false" ht="13" hidden="false" customHeight="false" outlineLevel="0" collapsed="false">
      <c r="A1520" s="1" t="s">
        <v>6349</v>
      </c>
      <c r="B1520" s="15" t="s">
        <v>13062</v>
      </c>
      <c r="C1520" s="3" t="s">
        <v>54</v>
      </c>
      <c r="D1520" s="1" t="s">
        <v>6352</v>
      </c>
    </row>
    <row r="1521" customFormat="false" ht="13" hidden="false" customHeight="false" outlineLevel="0" collapsed="false">
      <c r="A1521" s="1" t="s">
        <v>6349</v>
      </c>
      <c r="B1521" s="15" t="s">
        <v>13063</v>
      </c>
      <c r="C1521" s="3" t="s">
        <v>54</v>
      </c>
      <c r="D1521" s="1" t="s">
        <v>6352</v>
      </c>
    </row>
    <row r="1522" customFormat="false" ht="13" hidden="false" customHeight="false" outlineLevel="0" collapsed="false">
      <c r="A1522" s="1" t="s">
        <v>6349</v>
      </c>
      <c r="B1522" s="15" t="s">
        <v>13064</v>
      </c>
      <c r="C1522" s="3" t="s">
        <v>54</v>
      </c>
      <c r="D1522" s="1" t="s">
        <v>6352</v>
      </c>
    </row>
    <row r="1523" customFormat="false" ht="13" hidden="false" customHeight="false" outlineLevel="0" collapsed="false">
      <c r="A1523" s="1" t="s">
        <v>6360</v>
      </c>
      <c r="B1523" s="15" t="s">
        <v>13065</v>
      </c>
      <c r="C1523" s="3" t="n">
        <v>50.58</v>
      </c>
      <c r="D1523" s="1" t="s">
        <v>6363</v>
      </c>
    </row>
    <row r="1524" customFormat="false" ht="13" hidden="false" customHeight="false" outlineLevel="0" collapsed="false">
      <c r="A1524" s="1" t="s">
        <v>6360</v>
      </c>
      <c r="B1524" s="15" t="s">
        <v>13066</v>
      </c>
      <c r="C1524" s="3" t="n">
        <v>7.59</v>
      </c>
      <c r="D1524" s="1" t="s">
        <v>6363</v>
      </c>
    </row>
    <row r="1525" customFormat="false" ht="13" hidden="false" customHeight="false" outlineLevel="0" collapsed="false">
      <c r="A1525" s="1" t="s">
        <v>6360</v>
      </c>
      <c r="B1525" s="15" t="s">
        <v>13067</v>
      </c>
      <c r="C1525" s="3" t="n">
        <v>113.85</v>
      </c>
      <c r="D1525" s="1" t="s">
        <v>6363</v>
      </c>
    </row>
    <row r="1526" customFormat="false" ht="13" hidden="false" customHeight="false" outlineLevel="0" collapsed="false">
      <c r="A1526" s="1" t="s">
        <v>6360</v>
      </c>
      <c r="B1526" s="15" t="s">
        <v>13068</v>
      </c>
      <c r="C1526" s="3" t="n">
        <v>93.87</v>
      </c>
      <c r="D1526" s="1" t="s">
        <v>6363</v>
      </c>
    </row>
    <row r="1527" customFormat="false" ht="13" hidden="false" customHeight="false" outlineLevel="0" collapsed="false">
      <c r="A1527" s="1" t="s">
        <v>6360</v>
      </c>
      <c r="B1527" s="15" t="s">
        <v>13069</v>
      </c>
      <c r="C1527" s="3" t="n">
        <v>113.85</v>
      </c>
      <c r="D1527" s="1" t="s">
        <v>6363</v>
      </c>
    </row>
    <row r="1528" customFormat="false" ht="13" hidden="false" customHeight="false" outlineLevel="0" collapsed="false">
      <c r="A1528" s="1" t="s">
        <v>6360</v>
      </c>
      <c r="B1528" s="15" t="s">
        <v>13070</v>
      </c>
      <c r="C1528" s="3" t="n">
        <v>102.88</v>
      </c>
      <c r="D1528" s="1" t="s">
        <v>6363</v>
      </c>
    </row>
    <row r="1529" customFormat="false" ht="13" hidden="false" customHeight="false" outlineLevel="0" collapsed="false">
      <c r="A1529" s="1" t="s">
        <v>6360</v>
      </c>
      <c r="B1529" s="15" t="s">
        <v>13071</v>
      </c>
      <c r="C1529" s="3" t="n">
        <v>113.85</v>
      </c>
      <c r="D1529" s="1" t="s">
        <v>6363</v>
      </c>
    </row>
    <row r="1530" customFormat="false" ht="13" hidden="false" customHeight="false" outlineLevel="0" collapsed="false">
      <c r="A1530" s="1" t="s">
        <v>6370</v>
      </c>
      <c r="B1530" s="15" t="s">
        <v>13072</v>
      </c>
      <c r="C1530" s="3" t="s">
        <v>54</v>
      </c>
      <c r="D1530" s="1" t="s">
        <v>6373</v>
      </c>
    </row>
    <row r="1531" customFormat="false" ht="13" hidden="false" customHeight="false" outlineLevel="0" collapsed="false">
      <c r="A1531" s="1" t="s">
        <v>6370</v>
      </c>
      <c r="B1531" s="15" t="s">
        <v>12795</v>
      </c>
      <c r="C1531" s="3" t="s">
        <v>54</v>
      </c>
      <c r="D1531" s="1" t="s">
        <v>6373</v>
      </c>
    </row>
    <row r="1532" customFormat="false" ht="13" hidden="false" customHeight="false" outlineLevel="0" collapsed="false">
      <c r="A1532" s="1" t="s">
        <v>6370</v>
      </c>
      <c r="B1532" s="15" t="s">
        <v>12744</v>
      </c>
      <c r="C1532" s="3" t="s">
        <v>54</v>
      </c>
      <c r="D1532" s="1" t="s">
        <v>6373</v>
      </c>
    </row>
    <row r="1533" customFormat="false" ht="13" hidden="false" customHeight="false" outlineLevel="0" collapsed="false">
      <c r="A1533" s="1" t="s">
        <v>6380</v>
      </c>
      <c r="B1533" s="15" t="s">
        <v>13073</v>
      </c>
      <c r="C1533" s="3" t="s">
        <v>54</v>
      </c>
      <c r="D1533" s="1" t="s">
        <v>6383</v>
      </c>
    </row>
    <row r="1534" customFormat="false" ht="13" hidden="false" customHeight="false" outlineLevel="0" collapsed="false">
      <c r="A1534" s="1" t="s">
        <v>6380</v>
      </c>
      <c r="B1534" s="15" t="s">
        <v>13074</v>
      </c>
      <c r="C1534" s="3" t="s">
        <v>54</v>
      </c>
      <c r="D1534" s="1" t="s">
        <v>6383</v>
      </c>
    </row>
    <row r="1535" customFormat="false" ht="13" hidden="false" customHeight="false" outlineLevel="0" collapsed="false">
      <c r="A1535" s="1" t="s">
        <v>6380</v>
      </c>
      <c r="B1535" s="15" t="s">
        <v>13075</v>
      </c>
      <c r="C1535" s="3" t="s">
        <v>54</v>
      </c>
      <c r="D1535" s="1" t="s">
        <v>6383</v>
      </c>
    </row>
    <row r="1536" customFormat="false" ht="13" hidden="false" customHeight="false" outlineLevel="0" collapsed="false">
      <c r="A1536" s="1" t="s">
        <v>6380</v>
      </c>
      <c r="B1536" s="15" t="s">
        <v>12764</v>
      </c>
      <c r="C1536" s="3" t="s">
        <v>54</v>
      </c>
      <c r="D1536" s="1" t="s">
        <v>6383</v>
      </c>
    </row>
    <row r="1537" customFormat="false" ht="13" hidden="false" customHeight="false" outlineLevel="0" collapsed="false">
      <c r="A1537" s="1" t="s">
        <v>6386</v>
      </c>
      <c r="B1537" s="15" t="s">
        <v>13076</v>
      </c>
      <c r="C1537" s="3" t="s">
        <v>54</v>
      </c>
      <c r="D1537" s="1" t="s">
        <v>6389</v>
      </c>
    </row>
    <row r="1538" customFormat="false" ht="13" hidden="false" customHeight="false" outlineLevel="0" collapsed="false">
      <c r="A1538" s="1" t="s">
        <v>6392</v>
      </c>
      <c r="B1538" s="15" t="s">
        <v>13077</v>
      </c>
      <c r="C1538" s="3" t="s">
        <v>54</v>
      </c>
      <c r="D1538" s="1" t="s">
        <v>6396</v>
      </c>
    </row>
    <row r="1539" customFormat="false" ht="13" hidden="false" customHeight="false" outlineLevel="0" collapsed="false">
      <c r="A1539" s="1" t="s">
        <v>6401</v>
      </c>
      <c r="B1539" s="15" t="s">
        <v>52</v>
      </c>
      <c r="C1539" s="3" t="s">
        <v>54</v>
      </c>
      <c r="D1539" s="1" t="s">
        <v>6404</v>
      </c>
    </row>
    <row r="1540" customFormat="false" ht="13" hidden="false" customHeight="false" outlineLevel="0" collapsed="false">
      <c r="A1540" s="1" t="s">
        <v>6407</v>
      </c>
      <c r="B1540" s="15" t="s">
        <v>13078</v>
      </c>
      <c r="C1540" s="3" t="n">
        <v>8.27</v>
      </c>
      <c r="D1540" s="1" t="s">
        <v>6412</v>
      </c>
    </row>
    <row r="1541" customFormat="false" ht="13" hidden="false" customHeight="false" outlineLevel="0" collapsed="false">
      <c r="A1541" s="1" t="s">
        <v>6407</v>
      </c>
      <c r="B1541" s="15" t="s">
        <v>13079</v>
      </c>
      <c r="C1541" s="3" t="n">
        <v>0.21</v>
      </c>
      <c r="D1541" s="1" t="s">
        <v>6412</v>
      </c>
    </row>
    <row r="1542" customFormat="false" ht="13" hidden="false" customHeight="false" outlineLevel="0" collapsed="false">
      <c r="A1542" s="1" t="s">
        <v>6407</v>
      </c>
      <c r="B1542" s="15" t="s">
        <v>13080</v>
      </c>
      <c r="C1542" s="3" t="n">
        <v>10.91</v>
      </c>
      <c r="D1542" s="1" t="s">
        <v>6412</v>
      </c>
    </row>
    <row r="1543" customFormat="false" ht="13" hidden="false" customHeight="false" outlineLevel="0" collapsed="false">
      <c r="A1543" s="1" t="s">
        <v>6407</v>
      </c>
      <c r="B1543" s="15" t="s">
        <v>13081</v>
      </c>
      <c r="C1543" s="3" t="n">
        <v>2.24</v>
      </c>
      <c r="D1543" s="1" t="s">
        <v>6412</v>
      </c>
    </row>
    <row r="1544" customFormat="false" ht="13" hidden="false" customHeight="false" outlineLevel="0" collapsed="false">
      <c r="A1544" s="1" t="s">
        <v>6407</v>
      </c>
      <c r="B1544" s="15" t="s">
        <v>13082</v>
      </c>
      <c r="C1544" s="3" t="n">
        <v>1.36</v>
      </c>
      <c r="D1544" s="1" t="s">
        <v>6412</v>
      </c>
    </row>
    <row r="1545" customFormat="false" ht="13" hidden="false" customHeight="false" outlineLevel="0" collapsed="false">
      <c r="A1545" s="1" t="s">
        <v>6423</v>
      </c>
      <c r="B1545" s="15" t="s">
        <v>13083</v>
      </c>
      <c r="C1545" s="3" t="s">
        <v>54</v>
      </c>
      <c r="D1545" s="1" t="s">
        <v>6425</v>
      </c>
    </row>
    <row r="1546" customFormat="false" ht="13" hidden="false" customHeight="false" outlineLevel="0" collapsed="false">
      <c r="A1546" s="1" t="s">
        <v>6423</v>
      </c>
      <c r="B1546" s="15" t="s">
        <v>13084</v>
      </c>
      <c r="C1546" s="3" t="s">
        <v>54</v>
      </c>
      <c r="D1546" s="1" t="s">
        <v>6425</v>
      </c>
    </row>
    <row r="1547" customFormat="false" ht="13" hidden="false" customHeight="false" outlineLevel="0" collapsed="false">
      <c r="A1547" s="1" t="s">
        <v>6432</v>
      </c>
      <c r="B1547" s="15" t="s">
        <v>13085</v>
      </c>
      <c r="C1547" s="3" t="n">
        <v>1.27</v>
      </c>
      <c r="D1547" s="1" t="s">
        <v>6435</v>
      </c>
    </row>
    <row r="1548" customFormat="false" ht="13" hidden="false" customHeight="false" outlineLevel="0" collapsed="false">
      <c r="A1548" s="1" t="s">
        <v>6432</v>
      </c>
      <c r="B1548" s="15" t="s">
        <v>13086</v>
      </c>
      <c r="C1548" s="3" t="n">
        <v>12.73</v>
      </c>
      <c r="D1548" s="1" t="s">
        <v>6435</v>
      </c>
    </row>
    <row r="1549" customFormat="false" ht="13" hidden="false" customHeight="false" outlineLevel="0" collapsed="false">
      <c r="A1549" s="1" t="s">
        <v>6440</v>
      </c>
      <c r="B1549" s="15" t="s">
        <v>13087</v>
      </c>
      <c r="C1549" s="3" t="n">
        <v>34.21</v>
      </c>
      <c r="D1549" s="1" t="s">
        <v>6442</v>
      </c>
    </row>
    <row r="1550" customFormat="false" ht="13" hidden="false" customHeight="false" outlineLevel="0" collapsed="false">
      <c r="A1550" s="1" t="s">
        <v>6440</v>
      </c>
      <c r="B1550" s="15" t="s">
        <v>12899</v>
      </c>
      <c r="C1550" s="3" t="n">
        <v>21.18</v>
      </c>
      <c r="D1550" s="1" t="s">
        <v>6442</v>
      </c>
    </row>
    <row r="1551" customFormat="false" ht="13" hidden="false" customHeight="false" outlineLevel="0" collapsed="false">
      <c r="A1551" s="1" t="s">
        <v>6440</v>
      </c>
      <c r="B1551" s="15" t="s">
        <v>12502</v>
      </c>
      <c r="C1551" s="3" t="s">
        <v>54</v>
      </c>
      <c r="D1551" s="1" t="s">
        <v>6442</v>
      </c>
    </row>
    <row r="1552" customFormat="false" ht="13" hidden="false" customHeight="false" outlineLevel="0" collapsed="false">
      <c r="A1552" s="1" t="s">
        <v>6440</v>
      </c>
      <c r="B1552" s="15" t="s">
        <v>12834</v>
      </c>
      <c r="C1552" s="3" t="n">
        <v>34.21</v>
      </c>
      <c r="D1552" s="1" t="s">
        <v>6442</v>
      </c>
    </row>
    <row r="1553" customFormat="false" ht="13" hidden="false" customHeight="false" outlineLevel="0" collapsed="false">
      <c r="A1553" s="1" t="s">
        <v>6440</v>
      </c>
      <c r="B1553" s="15" t="s">
        <v>13088</v>
      </c>
      <c r="C1553" s="3" t="n">
        <v>34.21</v>
      </c>
      <c r="D1553" s="1" t="s">
        <v>6442</v>
      </c>
    </row>
    <row r="1554" customFormat="false" ht="13" hidden="false" customHeight="false" outlineLevel="0" collapsed="false">
      <c r="A1554" s="1" t="s">
        <v>6447</v>
      </c>
      <c r="B1554" s="15" t="s">
        <v>13089</v>
      </c>
      <c r="C1554" s="3" t="n">
        <v>3.18</v>
      </c>
      <c r="D1554" s="1" t="s">
        <v>6449</v>
      </c>
    </row>
    <row r="1555" customFormat="false" ht="13" hidden="false" customHeight="false" outlineLevel="0" collapsed="false">
      <c r="A1555" s="1" t="s">
        <v>6447</v>
      </c>
      <c r="B1555" s="15" t="s">
        <v>13090</v>
      </c>
      <c r="C1555" s="3" t="n">
        <v>28.44</v>
      </c>
      <c r="D1555" s="1" t="s">
        <v>6449</v>
      </c>
    </row>
    <row r="1556" customFormat="false" ht="13" hidden="false" customHeight="false" outlineLevel="0" collapsed="false">
      <c r="A1556" s="1" t="s">
        <v>6455</v>
      </c>
      <c r="B1556" s="15" t="s">
        <v>13091</v>
      </c>
      <c r="C1556" s="3" t="n">
        <v>4.72</v>
      </c>
      <c r="D1556" s="1" t="s">
        <v>6457</v>
      </c>
    </row>
    <row r="1557" customFormat="false" ht="13" hidden="false" customHeight="false" outlineLevel="0" collapsed="false">
      <c r="A1557" s="1" t="s">
        <v>6463</v>
      </c>
      <c r="B1557" s="15" t="s">
        <v>13092</v>
      </c>
      <c r="C1557" s="3" t="n">
        <v>5.71</v>
      </c>
      <c r="D1557" s="1" t="s">
        <v>6465</v>
      </c>
    </row>
    <row r="1558" customFormat="false" ht="13" hidden="false" customHeight="false" outlineLevel="0" collapsed="false">
      <c r="A1558" s="1" t="s">
        <v>6470</v>
      </c>
      <c r="B1558" s="15" t="s">
        <v>13093</v>
      </c>
      <c r="C1558" s="3" t="n">
        <v>8.24</v>
      </c>
      <c r="D1558" s="1" t="s">
        <v>6472</v>
      </c>
    </row>
    <row r="1559" customFormat="false" ht="13" hidden="false" customHeight="false" outlineLevel="0" collapsed="false">
      <c r="A1559" s="1" t="s">
        <v>6470</v>
      </c>
      <c r="B1559" s="15" t="s">
        <v>13094</v>
      </c>
      <c r="C1559" s="3" t="n">
        <v>0.02</v>
      </c>
      <c r="D1559" s="1" t="s">
        <v>6472</v>
      </c>
    </row>
    <row r="1560" customFormat="false" ht="13" hidden="false" customHeight="false" outlineLevel="0" collapsed="false">
      <c r="A1560" s="1" t="s">
        <v>6478</v>
      </c>
      <c r="B1560" s="15" t="s">
        <v>13095</v>
      </c>
      <c r="C1560" s="3" t="n">
        <v>148.51</v>
      </c>
      <c r="D1560" s="1" t="s">
        <v>6481</v>
      </c>
    </row>
    <row r="1561" customFormat="false" ht="13" hidden="false" customHeight="false" outlineLevel="0" collapsed="false">
      <c r="A1561" s="1" t="s">
        <v>6491</v>
      </c>
      <c r="B1561" s="15" t="s">
        <v>13096</v>
      </c>
      <c r="C1561" s="3" t="n">
        <v>121.47</v>
      </c>
      <c r="D1561" s="1" t="s">
        <v>6494</v>
      </c>
    </row>
    <row r="1562" customFormat="false" ht="13" hidden="false" customHeight="false" outlineLevel="0" collapsed="false">
      <c r="A1562" s="1" t="s">
        <v>6491</v>
      </c>
      <c r="B1562" s="15" t="s">
        <v>13097</v>
      </c>
      <c r="C1562" s="3" t="n">
        <v>162.47</v>
      </c>
      <c r="D1562" s="1" t="s">
        <v>6494</v>
      </c>
    </row>
    <row r="1563" customFormat="false" ht="13" hidden="false" customHeight="false" outlineLevel="0" collapsed="false">
      <c r="A1563" s="1" t="s">
        <v>6491</v>
      </c>
      <c r="B1563" s="15" t="s">
        <v>13098</v>
      </c>
      <c r="C1563" s="3" t="n">
        <v>151.15</v>
      </c>
      <c r="D1563" s="1" t="s">
        <v>6494</v>
      </c>
    </row>
    <row r="1564" customFormat="false" ht="13" hidden="false" customHeight="false" outlineLevel="0" collapsed="false">
      <c r="A1564" s="1" t="s">
        <v>6491</v>
      </c>
      <c r="B1564" s="15" t="s">
        <v>13099</v>
      </c>
      <c r="C1564" s="3" t="n">
        <v>142.11</v>
      </c>
      <c r="D1564" s="1" t="s">
        <v>6494</v>
      </c>
    </row>
    <row r="1565" customFormat="false" ht="13" hidden="false" customHeight="false" outlineLevel="0" collapsed="false">
      <c r="A1565" s="1" t="s">
        <v>6491</v>
      </c>
      <c r="B1565" s="15" t="s">
        <v>13100</v>
      </c>
      <c r="C1565" s="3" t="n">
        <v>142.11</v>
      </c>
      <c r="D1565" s="1" t="s">
        <v>6494</v>
      </c>
    </row>
    <row r="1566" customFormat="false" ht="13" hidden="false" customHeight="false" outlineLevel="0" collapsed="false">
      <c r="A1566" s="1" t="s">
        <v>6491</v>
      </c>
      <c r="B1566" s="15" t="s">
        <v>13101</v>
      </c>
      <c r="C1566" s="3" t="n">
        <v>142.11</v>
      </c>
      <c r="D1566" s="1" t="s">
        <v>6494</v>
      </c>
    </row>
    <row r="1567" customFormat="false" ht="13" hidden="false" customHeight="false" outlineLevel="0" collapsed="false">
      <c r="A1567" s="1" t="s">
        <v>6491</v>
      </c>
      <c r="B1567" s="15" t="s">
        <v>13102</v>
      </c>
      <c r="C1567" s="3" t="n">
        <v>142.11</v>
      </c>
      <c r="D1567" s="1" t="s">
        <v>6494</v>
      </c>
    </row>
    <row r="1568" customFormat="false" ht="13" hidden="false" customHeight="false" outlineLevel="0" collapsed="false">
      <c r="A1568" s="1" t="s">
        <v>6491</v>
      </c>
      <c r="B1568" s="15" t="s">
        <v>13103</v>
      </c>
      <c r="C1568" s="3" t="n">
        <v>142.11</v>
      </c>
      <c r="D1568" s="1" t="s">
        <v>6494</v>
      </c>
    </row>
    <row r="1569" customFormat="false" ht="13" hidden="false" customHeight="false" outlineLevel="0" collapsed="false">
      <c r="A1569" s="1" t="s">
        <v>6491</v>
      </c>
      <c r="B1569" s="15" t="s">
        <v>13104</v>
      </c>
      <c r="C1569" s="3" t="n">
        <v>142.11</v>
      </c>
      <c r="D1569" s="1" t="s">
        <v>6494</v>
      </c>
    </row>
    <row r="1570" customFormat="false" ht="13" hidden="false" customHeight="false" outlineLevel="0" collapsed="false">
      <c r="A1570" s="1" t="s">
        <v>6491</v>
      </c>
      <c r="B1570" s="15" t="s">
        <v>13105</v>
      </c>
      <c r="C1570" s="3" t="n">
        <v>142.11</v>
      </c>
      <c r="D1570" s="1" t="s">
        <v>6494</v>
      </c>
    </row>
    <row r="1571" customFormat="false" ht="13" hidden="false" customHeight="false" outlineLevel="0" collapsed="false">
      <c r="A1571" s="1" t="s">
        <v>6491</v>
      </c>
      <c r="B1571" s="15" t="s">
        <v>13106</v>
      </c>
      <c r="C1571" s="3" t="n">
        <v>142.11</v>
      </c>
      <c r="D1571" s="1" t="s">
        <v>6494</v>
      </c>
    </row>
    <row r="1572" customFormat="false" ht="13" hidden="false" customHeight="false" outlineLevel="0" collapsed="false">
      <c r="A1572" s="1" t="s">
        <v>6491</v>
      </c>
      <c r="B1572" s="15" t="s">
        <v>13107</v>
      </c>
      <c r="C1572" s="3" t="n">
        <v>142.11</v>
      </c>
      <c r="D1572" s="1" t="s">
        <v>6494</v>
      </c>
    </row>
    <row r="1573" customFormat="false" ht="13" hidden="false" customHeight="false" outlineLevel="0" collapsed="false">
      <c r="A1573" s="1" t="s">
        <v>6500</v>
      </c>
      <c r="B1573" s="15" t="s">
        <v>13108</v>
      </c>
      <c r="C1573" s="3" t="n">
        <v>6.28</v>
      </c>
      <c r="D1573" s="1" t="s">
        <v>6502</v>
      </c>
    </row>
    <row r="1574" customFormat="false" ht="13" hidden="false" customHeight="false" outlineLevel="0" collapsed="false">
      <c r="A1574" s="1" t="s">
        <v>6500</v>
      </c>
      <c r="B1574" s="15" t="s">
        <v>13109</v>
      </c>
      <c r="C1574" s="3" t="n">
        <v>14.91</v>
      </c>
      <c r="D1574" s="1" t="s">
        <v>6502</v>
      </c>
    </row>
    <row r="1575" customFormat="false" ht="13" hidden="false" customHeight="false" outlineLevel="0" collapsed="false">
      <c r="A1575" s="1" t="s">
        <v>6500</v>
      </c>
      <c r="B1575" s="15" t="s">
        <v>13110</v>
      </c>
      <c r="C1575" s="3" t="n">
        <v>243.87</v>
      </c>
      <c r="D1575" s="1" t="s">
        <v>6502</v>
      </c>
    </row>
    <row r="1576" customFormat="false" ht="13" hidden="false" customHeight="false" outlineLevel="0" collapsed="false">
      <c r="A1576" s="1" t="s">
        <v>6500</v>
      </c>
      <c r="B1576" s="15" t="s">
        <v>13111</v>
      </c>
      <c r="C1576" s="3" t="n">
        <v>243.87</v>
      </c>
      <c r="D1576" s="1" t="s">
        <v>6502</v>
      </c>
    </row>
    <row r="1577" customFormat="false" ht="13" hidden="false" customHeight="false" outlineLevel="0" collapsed="false">
      <c r="A1577" s="1" t="s">
        <v>6508</v>
      </c>
      <c r="B1577" s="15" t="s">
        <v>13112</v>
      </c>
      <c r="C1577" s="3" t="n">
        <v>7.94</v>
      </c>
      <c r="D1577" s="1" t="s">
        <v>6510</v>
      </c>
    </row>
    <row r="1578" customFormat="false" ht="13" hidden="false" customHeight="false" outlineLevel="0" collapsed="false">
      <c r="A1578" s="1" t="s">
        <v>6508</v>
      </c>
      <c r="B1578" s="15" t="s">
        <v>13113</v>
      </c>
      <c r="C1578" s="3" t="n">
        <v>22.84</v>
      </c>
      <c r="D1578" s="1" t="s">
        <v>6510</v>
      </c>
    </row>
    <row r="1579" customFormat="false" ht="13" hidden="false" customHeight="false" outlineLevel="0" collapsed="false">
      <c r="A1579" s="1" t="s">
        <v>6516</v>
      </c>
      <c r="B1579" s="15" t="s">
        <v>52</v>
      </c>
      <c r="C1579" s="3" t="s">
        <v>54</v>
      </c>
      <c r="D1579" s="1" t="s">
        <v>6522</v>
      </c>
    </row>
    <row r="1580" customFormat="false" ht="13" hidden="false" customHeight="false" outlineLevel="0" collapsed="false">
      <c r="A1580" s="1" t="s">
        <v>6526</v>
      </c>
      <c r="B1580" s="15" t="s">
        <v>13114</v>
      </c>
      <c r="C1580" s="3" t="s">
        <v>54</v>
      </c>
      <c r="D1580" s="1" t="s">
        <v>6529</v>
      </c>
    </row>
    <row r="1581" customFormat="false" ht="13" hidden="false" customHeight="false" outlineLevel="0" collapsed="false">
      <c r="A1581" s="1" t="s">
        <v>6526</v>
      </c>
      <c r="B1581" s="15" t="s">
        <v>13115</v>
      </c>
      <c r="C1581" s="3" t="s">
        <v>54</v>
      </c>
      <c r="D1581" s="1" t="s">
        <v>6529</v>
      </c>
    </row>
    <row r="1582" customFormat="false" ht="13" hidden="false" customHeight="false" outlineLevel="0" collapsed="false">
      <c r="A1582" s="1" t="s">
        <v>6536</v>
      </c>
      <c r="B1582" s="15" t="s">
        <v>13116</v>
      </c>
      <c r="C1582" s="3" t="s">
        <v>54</v>
      </c>
      <c r="D1582" s="1" t="s">
        <v>6538</v>
      </c>
    </row>
    <row r="1583" customFormat="false" ht="13" hidden="false" customHeight="false" outlineLevel="0" collapsed="false">
      <c r="A1583" s="1" t="s">
        <v>6540</v>
      </c>
      <c r="B1583" s="15" t="s">
        <v>13117</v>
      </c>
      <c r="C1583" s="3" t="s">
        <v>54</v>
      </c>
      <c r="D1583" s="1" t="s">
        <v>6542</v>
      </c>
    </row>
    <row r="1584" customFormat="false" ht="13" hidden="false" customHeight="false" outlineLevel="0" collapsed="false">
      <c r="A1584" s="1" t="s">
        <v>6540</v>
      </c>
      <c r="B1584" s="15" t="s">
        <v>13118</v>
      </c>
      <c r="C1584" s="3" t="s">
        <v>54</v>
      </c>
      <c r="D1584" s="1" t="s">
        <v>6542</v>
      </c>
    </row>
    <row r="1585" customFormat="false" ht="13" hidden="false" customHeight="false" outlineLevel="0" collapsed="false">
      <c r="A1585" s="1" t="s">
        <v>6544</v>
      </c>
      <c r="B1585" s="15" t="s">
        <v>13119</v>
      </c>
      <c r="C1585" s="3" t="s">
        <v>54</v>
      </c>
      <c r="D1585" s="1" t="s">
        <v>6546</v>
      </c>
    </row>
    <row r="1586" customFormat="false" ht="13" hidden="false" customHeight="false" outlineLevel="0" collapsed="false">
      <c r="A1586" s="1" t="s">
        <v>6548</v>
      </c>
      <c r="B1586" s="15" t="s">
        <v>13120</v>
      </c>
      <c r="C1586" s="3" t="s">
        <v>54</v>
      </c>
      <c r="D1586" s="1" t="s">
        <v>6550</v>
      </c>
    </row>
    <row r="1587" customFormat="false" ht="13" hidden="false" customHeight="false" outlineLevel="0" collapsed="false">
      <c r="A1587" s="1" t="s">
        <v>6552</v>
      </c>
      <c r="B1587" s="15" t="s">
        <v>13121</v>
      </c>
      <c r="C1587" s="3" t="s">
        <v>54</v>
      </c>
      <c r="D1587" s="1" t="s">
        <v>6554</v>
      </c>
    </row>
    <row r="1588" customFormat="false" ht="13" hidden="false" customHeight="false" outlineLevel="0" collapsed="false">
      <c r="A1588" s="1" t="s">
        <v>6552</v>
      </c>
      <c r="B1588" s="15" t="s">
        <v>13122</v>
      </c>
      <c r="C1588" s="3" t="s">
        <v>54</v>
      </c>
      <c r="D1588" s="1" t="s">
        <v>6554</v>
      </c>
    </row>
    <row r="1589" customFormat="false" ht="13" hidden="false" customHeight="false" outlineLevel="0" collapsed="false">
      <c r="A1589" s="1" t="s">
        <v>6556</v>
      </c>
      <c r="B1589" s="15" t="s">
        <v>13123</v>
      </c>
      <c r="C1589" s="3" t="n">
        <v>28.29</v>
      </c>
      <c r="D1589" s="1" t="s">
        <v>6559</v>
      </c>
    </row>
    <row r="1590" customFormat="false" ht="13" hidden="false" customHeight="false" outlineLevel="0" collapsed="false">
      <c r="A1590" s="1" t="s">
        <v>6556</v>
      </c>
      <c r="B1590" s="15" t="s">
        <v>13124</v>
      </c>
      <c r="C1590" s="3" t="n">
        <v>44.86</v>
      </c>
      <c r="D1590" s="1" t="s">
        <v>6559</v>
      </c>
    </row>
    <row r="1591" customFormat="false" ht="13" hidden="false" customHeight="false" outlineLevel="0" collapsed="false">
      <c r="A1591" s="1" t="s">
        <v>6570</v>
      </c>
      <c r="B1591" s="15" t="s">
        <v>13125</v>
      </c>
      <c r="C1591" s="3" t="n">
        <v>9.86</v>
      </c>
      <c r="D1591" s="1" t="s">
        <v>6574</v>
      </c>
    </row>
    <row r="1592" customFormat="false" ht="13" hidden="false" customHeight="false" outlineLevel="0" collapsed="false">
      <c r="A1592" s="1" t="s">
        <v>6582</v>
      </c>
      <c r="B1592" s="15" t="s">
        <v>13126</v>
      </c>
      <c r="C1592" s="3" t="n">
        <v>15.35</v>
      </c>
      <c r="D1592" s="1" t="s">
        <v>6584</v>
      </c>
    </row>
    <row r="1593" customFormat="false" ht="13" hidden="false" customHeight="false" outlineLevel="0" collapsed="false">
      <c r="A1593" s="1" t="s">
        <v>6588</v>
      </c>
      <c r="B1593" s="15" t="s">
        <v>13127</v>
      </c>
      <c r="C1593" s="3" t="n">
        <v>45.09</v>
      </c>
      <c r="D1593" s="1" t="s">
        <v>6591</v>
      </c>
    </row>
    <row r="1594" customFormat="false" ht="13" hidden="false" customHeight="false" outlineLevel="0" collapsed="false">
      <c r="A1594" s="1" t="s">
        <v>6594</v>
      </c>
      <c r="B1594" s="15" t="s">
        <v>13128</v>
      </c>
      <c r="C1594" s="3" t="n">
        <v>16.26</v>
      </c>
      <c r="D1594" s="1" t="s">
        <v>6597</v>
      </c>
    </row>
    <row r="1595" customFormat="false" ht="13" hidden="false" customHeight="false" outlineLevel="0" collapsed="false">
      <c r="A1595" s="1" t="s">
        <v>6601</v>
      </c>
      <c r="B1595" s="15" t="s">
        <v>13129</v>
      </c>
      <c r="C1595" s="3" t="n">
        <v>41.63</v>
      </c>
      <c r="D1595" s="1" t="s">
        <v>6604</v>
      </c>
    </row>
    <row r="1596" customFormat="false" ht="13" hidden="false" customHeight="false" outlineLevel="0" collapsed="false">
      <c r="A1596" s="1" t="s">
        <v>6609</v>
      </c>
      <c r="B1596" s="15" t="s">
        <v>13130</v>
      </c>
      <c r="C1596" s="3" t="n">
        <v>8.02</v>
      </c>
      <c r="D1596" s="1" t="s">
        <v>6611</v>
      </c>
    </row>
    <row r="1597" customFormat="false" ht="13" hidden="false" customHeight="false" outlineLevel="0" collapsed="false">
      <c r="A1597" s="1" t="s">
        <v>6609</v>
      </c>
      <c r="B1597" s="15" t="s">
        <v>13131</v>
      </c>
      <c r="C1597" s="3" t="n">
        <v>10.2</v>
      </c>
      <c r="D1597" s="1" t="s">
        <v>6611</v>
      </c>
    </row>
    <row r="1598" customFormat="false" ht="13" hidden="false" customHeight="false" outlineLevel="0" collapsed="false">
      <c r="A1598" s="1" t="s">
        <v>6615</v>
      </c>
      <c r="B1598" s="15" t="s">
        <v>13132</v>
      </c>
      <c r="C1598" s="3" t="s">
        <v>54</v>
      </c>
      <c r="D1598" s="1" t="s">
        <v>6618</v>
      </c>
    </row>
    <row r="1599" customFormat="false" ht="13" hidden="false" customHeight="false" outlineLevel="0" collapsed="false">
      <c r="A1599" s="1" t="s">
        <v>6625</v>
      </c>
      <c r="B1599" s="15" t="s">
        <v>13133</v>
      </c>
      <c r="C1599" s="3" t="s">
        <v>54</v>
      </c>
      <c r="D1599" s="1" t="s">
        <v>6627</v>
      </c>
    </row>
    <row r="1600" customFormat="false" ht="13" hidden="false" customHeight="false" outlineLevel="0" collapsed="false">
      <c r="A1600" s="1" t="s">
        <v>6625</v>
      </c>
      <c r="B1600" s="15" t="s">
        <v>13134</v>
      </c>
      <c r="C1600" s="3" t="s">
        <v>54</v>
      </c>
      <c r="D1600" s="1" t="s">
        <v>6627</v>
      </c>
    </row>
    <row r="1601" customFormat="false" ht="13" hidden="false" customHeight="false" outlineLevel="0" collapsed="false">
      <c r="A1601" s="1" t="s">
        <v>6631</v>
      </c>
      <c r="B1601" s="15" t="s">
        <v>13135</v>
      </c>
      <c r="C1601" s="3" t="s">
        <v>54</v>
      </c>
      <c r="D1601" s="1" t="s">
        <v>6633</v>
      </c>
    </row>
    <row r="1602" customFormat="false" ht="13" hidden="false" customHeight="false" outlineLevel="0" collapsed="false">
      <c r="A1602" s="1" t="s">
        <v>6637</v>
      </c>
      <c r="B1602" s="15" t="s">
        <v>13136</v>
      </c>
      <c r="C1602" s="3" t="n">
        <v>10.64</v>
      </c>
      <c r="D1602" s="1" t="s">
        <v>6641</v>
      </c>
    </row>
    <row r="1603" customFormat="false" ht="13" hidden="false" customHeight="false" outlineLevel="0" collapsed="false">
      <c r="A1603" s="1" t="s">
        <v>6650</v>
      </c>
      <c r="B1603" s="15" t="s">
        <v>13137</v>
      </c>
      <c r="C1603" s="3" t="n">
        <v>25.72</v>
      </c>
      <c r="D1603" s="1" t="s">
        <v>6653</v>
      </c>
    </row>
    <row r="1604" customFormat="false" ht="13" hidden="false" customHeight="false" outlineLevel="0" collapsed="false">
      <c r="A1604" s="1" t="s">
        <v>6658</v>
      </c>
      <c r="B1604" s="15" t="s">
        <v>13138</v>
      </c>
      <c r="C1604" s="3" t="n">
        <v>11.17</v>
      </c>
      <c r="D1604" s="1" t="s">
        <v>6661</v>
      </c>
    </row>
    <row r="1605" customFormat="false" ht="13" hidden="false" customHeight="false" outlineLevel="0" collapsed="false">
      <c r="A1605" s="1" t="s">
        <v>6666</v>
      </c>
      <c r="B1605" s="15" t="s">
        <v>13139</v>
      </c>
      <c r="C1605" s="3" t="n">
        <v>37.13</v>
      </c>
      <c r="D1605" s="1" t="s">
        <v>6668</v>
      </c>
    </row>
    <row r="1606" customFormat="false" ht="13" hidden="false" customHeight="false" outlineLevel="0" collapsed="false">
      <c r="A1606" s="1" t="s">
        <v>6666</v>
      </c>
      <c r="B1606" s="15" t="s">
        <v>12899</v>
      </c>
      <c r="C1606" s="3" t="n">
        <v>57.87</v>
      </c>
      <c r="D1606" s="1" t="s">
        <v>6668</v>
      </c>
    </row>
    <row r="1607" customFormat="false" ht="13" hidden="false" customHeight="false" outlineLevel="0" collapsed="false">
      <c r="A1607" s="1" t="s">
        <v>6666</v>
      </c>
      <c r="B1607" s="15" t="s">
        <v>13140</v>
      </c>
      <c r="C1607" s="3" t="n">
        <v>57.87</v>
      </c>
      <c r="D1607" s="1" t="s">
        <v>6668</v>
      </c>
    </row>
    <row r="1608" customFormat="false" ht="13" hidden="false" customHeight="false" outlineLevel="0" collapsed="false">
      <c r="A1608" s="1" t="s">
        <v>6666</v>
      </c>
      <c r="B1608" s="15" t="s">
        <v>13141</v>
      </c>
      <c r="C1608" s="3" t="n">
        <v>57.87</v>
      </c>
      <c r="D1608" s="1" t="s">
        <v>6668</v>
      </c>
    </row>
    <row r="1609" customFormat="false" ht="13" hidden="false" customHeight="false" outlineLevel="0" collapsed="false">
      <c r="A1609" s="1" t="s">
        <v>6666</v>
      </c>
      <c r="B1609" s="15" t="s">
        <v>13142</v>
      </c>
      <c r="C1609" s="3" t="n">
        <v>57.87</v>
      </c>
      <c r="D1609" s="1" t="s">
        <v>6668</v>
      </c>
    </row>
    <row r="1610" customFormat="false" ht="13" hidden="false" customHeight="false" outlineLevel="0" collapsed="false">
      <c r="A1610" s="1" t="s">
        <v>6673</v>
      </c>
      <c r="B1610" s="15" t="s">
        <v>13128</v>
      </c>
      <c r="C1610" s="3" t="n">
        <v>12.12</v>
      </c>
      <c r="D1610" s="1" t="s">
        <v>6676</v>
      </c>
    </row>
    <row r="1611" customFormat="false" ht="13" hidden="false" customHeight="false" outlineLevel="0" collapsed="false">
      <c r="A1611" s="1" t="s">
        <v>6673</v>
      </c>
      <c r="B1611" s="15" t="s">
        <v>13143</v>
      </c>
      <c r="C1611" s="3" t="n">
        <v>0</v>
      </c>
      <c r="D1611" s="1" t="s">
        <v>6676</v>
      </c>
    </row>
    <row r="1612" customFormat="false" ht="13" hidden="false" customHeight="false" outlineLevel="0" collapsed="false">
      <c r="A1612" s="1" t="s">
        <v>6673</v>
      </c>
      <c r="B1612" s="15" t="s">
        <v>13144</v>
      </c>
      <c r="C1612" s="3" t="n">
        <v>58.79</v>
      </c>
      <c r="D1612" s="1" t="s">
        <v>6676</v>
      </c>
    </row>
    <row r="1613" customFormat="false" ht="13" hidden="false" customHeight="false" outlineLevel="0" collapsed="false">
      <c r="A1613" s="1" t="s">
        <v>6681</v>
      </c>
      <c r="B1613" s="15" t="s">
        <v>13145</v>
      </c>
      <c r="C1613" s="3" t="n">
        <v>30.86</v>
      </c>
      <c r="D1613" s="1" t="s">
        <v>6683</v>
      </c>
    </row>
    <row r="1614" customFormat="false" ht="13" hidden="false" customHeight="false" outlineLevel="0" collapsed="false">
      <c r="A1614" s="1" t="s">
        <v>6687</v>
      </c>
      <c r="B1614" s="15" t="s">
        <v>13146</v>
      </c>
      <c r="C1614" s="3" t="n">
        <v>14.95</v>
      </c>
      <c r="D1614" s="1" t="s">
        <v>6689</v>
      </c>
    </row>
    <row r="1615" customFormat="false" ht="13" hidden="false" customHeight="false" outlineLevel="0" collapsed="false">
      <c r="A1615" s="1" t="s">
        <v>6687</v>
      </c>
      <c r="B1615" s="15" t="s">
        <v>13147</v>
      </c>
      <c r="C1615" s="3" t="n">
        <v>0.98</v>
      </c>
      <c r="D1615" s="1" t="s">
        <v>6689</v>
      </c>
    </row>
    <row r="1616" customFormat="false" ht="13" hidden="false" customHeight="false" outlineLevel="0" collapsed="false">
      <c r="A1616" s="1" t="s">
        <v>6687</v>
      </c>
      <c r="B1616" s="15" t="s">
        <v>13148</v>
      </c>
      <c r="C1616" s="3" t="n">
        <v>34.95</v>
      </c>
      <c r="D1616" s="1" t="s">
        <v>6689</v>
      </c>
    </row>
    <row r="1617" customFormat="false" ht="13" hidden="false" customHeight="false" outlineLevel="0" collapsed="false">
      <c r="A1617" s="1" t="s">
        <v>6687</v>
      </c>
      <c r="B1617" s="15" t="s">
        <v>13149</v>
      </c>
      <c r="C1617" s="3" t="n">
        <v>34.95</v>
      </c>
      <c r="D1617" s="1" t="s">
        <v>6689</v>
      </c>
    </row>
    <row r="1618" customFormat="false" ht="13" hidden="false" customHeight="false" outlineLevel="0" collapsed="false">
      <c r="A1618" s="1" t="s">
        <v>6687</v>
      </c>
      <c r="B1618" s="15" t="s">
        <v>13150</v>
      </c>
      <c r="C1618" s="3" t="n">
        <v>14.95</v>
      </c>
      <c r="D1618" s="1" t="s">
        <v>6689</v>
      </c>
    </row>
    <row r="1619" customFormat="false" ht="13" hidden="false" customHeight="false" outlineLevel="0" collapsed="false">
      <c r="A1619" s="1" t="s">
        <v>6693</v>
      </c>
      <c r="B1619" s="15" t="s">
        <v>13151</v>
      </c>
      <c r="C1619" s="3" t="n">
        <v>14.84</v>
      </c>
      <c r="D1619" s="1" t="s">
        <v>6695</v>
      </c>
    </row>
    <row r="1620" customFormat="false" ht="13" hidden="false" customHeight="false" outlineLevel="0" collapsed="false">
      <c r="A1620" s="1" t="s">
        <v>6699</v>
      </c>
      <c r="B1620" s="15" t="s">
        <v>13152</v>
      </c>
      <c r="C1620" s="3" t="s">
        <v>54</v>
      </c>
      <c r="D1620" s="1" t="s">
        <v>6703</v>
      </c>
    </row>
    <row r="1621" customFormat="false" ht="13" hidden="false" customHeight="false" outlineLevel="0" collapsed="false">
      <c r="A1621" s="1" t="s">
        <v>6711</v>
      </c>
      <c r="B1621" s="15" t="s">
        <v>12179</v>
      </c>
      <c r="C1621" s="3" t="n">
        <v>41.27</v>
      </c>
      <c r="D1621" s="1" t="s">
        <v>6715</v>
      </c>
    </row>
    <row r="1622" customFormat="false" ht="13" hidden="false" customHeight="false" outlineLevel="0" collapsed="false">
      <c r="A1622" s="1" t="s">
        <v>6711</v>
      </c>
      <c r="B1622" s="15" t="s">
        <v>13153</v>
      </c>
      <c r="C1622" s="3" t="n">
        <v>43.4</v>
      </c>
      <c r="D1622" s="1" t="s">
        <v>6715</v>
      </c>
    </row>
    <row r="1623" customFormat="false" ht="13" hidden="false" customHeight="false" outlineLevel="0" collapsed="false">
      <c r="A1623" s="1" t="s">
        <v>6726</v>
      </c>
      <c r="B1623" s="15" t="s">
        <v>12899</v>
      </c>
      <c r="C1623" s="3" t="n">
        <v>19.65</v>
      </c>
      <c r="D1623" s="1" t="s">
        <v>6728</v>
      </c>
    </row>
    <row r="1624" customFormat="false" ht="13" hidden="false" customHeight="false" outlineLevel="0" collapsed="false">
      <c r="A1624" s="1" t="s">
        <v>6726</v>
      </c>
      <c r="B1624" s="15" t="s">
        <v>13154</v>
      </c>
      <c r="C1624" s="3" t="n">
        <v>17.86</v>
      </c>
      <c r="D1624" s="1" t="s">
        <v>6728</v>
      </c>
    </row>
    <row r="1625" customFormat="false" ht="13" hidden="false" customHeight="false" outlineLevel="0" collapsed="false">
      <c r="A1625" s="1" t="s">
        <v>6726</v>
      </c>
      <c r="B1625" s="15" t="s">
        <v>13155</v>
      </c>
      <c r="C1625" s="3" t="n">
        <v>67.14</v>
      </c>
      <c r="D1625" s="1" t="s">
        <v>6728</v>
      </c>
    </row>
    <row r="1626" customFormat="false" ht="13" hidden="false" customHeight="false" outlineLevel="0" collapsed="false">
      <c r="A1626" s="1" t="s">
        <v>6734</v>
      </c>
      <c r="B1626" s="15" t="s">
        <v>13156</v>
      </c>
      <c r="C1626" s="3" t="n">
        <v>73.59</v>
      </c>
      <c r="D1626" s="1" t="s">
        <v>6737</v>
      </c>
    </row>
    <row r="1627" customFormat="false" ht="13" hidden="false" customHeight="false" outlineLevel="0" collapsed="false">
      <c r="A1627" s="1" t="s">
        <v>6743</v>
      </c>
      <c r="B1627" s="15" t="s">
        <v>52</v>
      </c>
      <c r="C1627" s="3" t="s">
        <v>54</v>
      </c>
      <c r="D1627" s="1" t="s">
        <v>6746</v>
      </c>
    </row>
    <row r="1628" customFormat="false" ht="13" hidden="false" customHeight="false" outlineLevel="0" collapsed="false">
      <c r="A1628" s="1" t="s">
        <v>6749</v>
      </c>
      <c r="B1628" s="15" t="s">
        <v>52</v>
      </c>
      <c r="C1628" s="3" t="s">
        <v>54</v>
      </c>
      <c r="D1628" s="1" t="s">
        <v>6750</v>
      </c>
    </row>
    <row r="1629" customFormat="false" ht="13" hidden="false" customHeight="false" outlineLevel="0" collapsed="false">
      <c r="A1629" s="1" t="s">
        <v>6751</v>
      </c>
      <c r="B1629" s="15" t="s">
        <v>13157</v>
      </c>
      <c r="C1629" s="3" t="s">
        <v>54</v>
      </c>
      <c r="D1629" s="1" t="s">
        <v>6754</v>
      </c>
    </row>
    <row r="1630" customFormat="false" ht="13" hidden="false" customHeight="false" outlineLevel="0" collapsed="false">
      <c r="A1630" s="1" t="s">
        <v>6751</v>
      </c>
      <c r="B1630" s="15" t="s">
        <v>13158</v>
      </c>
      <c r="C1630" s="3" t="s">
        <v>54</v>
      </c>
      <c r="D1630" s="1" t="s">
        <v>6754</v>
      </c>
    </row>
    <row r="1631" customFormat="false" ht="13" hidden="false" customHeight="false" outlineLevel="0" collapsed="false">
      <c r="A1631" s="1" t="s">
        <v>6751</v>
      </c>
      <c r="B1631" s="15" t="s">
        <v>13159</v>
      </c>
      <c r="C1631" s="3" t="s">
        <v>54</v>
      </c>
      <c r="D1631" s="1" t="s">
        <v>6754</v>
      </c>
    </row>
    <row r="1632" customFormat="false" ht="13" hidden="false" customHeight="false" outlineLevel="0" collapsed="false">
      <c r="A1632" s="1" t="s">
        <v>6751</v>
      </c>
      <c r="B1632" s="15" t="s">
        <v>13160</v>
      </c>
      <c r="C1632" s="3" t="s">
        <v>54</v>
      </c>
      <c r="D1632" s="1" t="s">
        <v>6754</v>
      </c>
    </row>
    <row r="1633" customFormat="false" ht="13" hidden="false" customHeight="false" outlineLevel="0" collapsed="false">
      <c r="A1633" s="1" t="s">
        <v>6762</v>
      </c>
      <c r="B1633" s="15" t="s">
        <v>13161</v>
      </c>
      <c r="C1633" s="3" t="s">
        <v>54</v>
      </c>
      <c r="D1633" s="1" t="s">
        <v>6764</v>
      </c>
    </row>
    <row r="1634" customFormat="false" ht="13" hidden="false" customHeight="false" outlineLevel="0" collapsed="false">
      <c r="A1634" s="1" t="s">
        <v>6762</v>
      </c>
      <c r="B1634" s="15" t="s">
        <v>13162</v>
      </c>
      <c r="C1634" s="3" t="s">
        <v>54</v>
      </c>
      <c r="D1634" s="1" t="s">
        <v>6764</v>
      </c>
    </row>
    <row r="1635" customFormat="false" ht="13" hidden="false" customHeight="false" outlineLevel="0" collapsed="false">
      <c r="A1635" s="1" t="s">
        <v>6762</v>
      </c>
      <c r="B1635" s="15" t="s">
        <v>13163</v>
      </c>
      <c r="C1635" s="3" t="s">
        <v>54</v>
      </c>
      <c r="D1635" s="1" t="s">
        <v>6764</v>
      </c>
    </row>
    <row r="1636" customFormat="false" ht="13" hidden="false" customHeight="false" outlineLevel="0" collapsed="false">
      <c r="A1636" s="1" t="s">
        <v>6762</v>
      </c>
      <c r="B1636" s="15" t="s">
        <v>13164</v>
      </c>
      <c r="C1636" s="3" t="s">
        <v>54</v>
      </c>
      <c r="D1636" s="1" t="s">
        <v>6764</v>
      </c>
    </row>
    <row r="1637" customFormat="false" ht="13" hidden="false" customHeight="false" outlineLevel="0" collapsed="false">
      <c r="A1637" s="1" t="s">
        <v>6762</v>
      </c>
      <c r="B1637" s="15" t="s">
        <v>13165</v>
      </c>
      <c r="C1637" s="3" t="s">
        <v>54</v>
      </c>
      <c r="D1637" s="1" t="s">
        <v>6764</v>
      </c>
    </row>
    <row r="1638" customFormat="false" ht="13" hidden="false" customHeight="false" outlineLevel="0" collapsed="false">
      <c r="A1638" s="1" t="s">
        <v>6762</v>
      </c>
      <c r="B1638" s="15" t="s">
        <v>13166</v>
      </c>
      <c r="C1638" s="3" t="s">
        <v>54</v>
      </c>
      <c r="D1638" s="1" t="s">
        <v>6764</v>
      </c>
    </row>
    <row r="1639" customFormat="false" ht="13" hidden="false" customHeight="false" outlineLevel="0" collapsed="false">
      <c r="A1639" s="1" t="s">
        <v>6771</v>
      </c>
      <c r="B1639" s="15" t="s">
        <v>52</v>
      </c>
      <c r="C1639" s="3" t="s">
        <v>54</v>
      </c>
      <c r="D1639" s="1" t="s">
        <v>6773</v>
      </c>
    </row>
    <row r="1640" customFormat="false" ht="13" hidden="false" customHeight="false" outlineLevel="0" collapsed="false">
      <c r="A1640" s="1" t="s">
        <v>6774</v>
      </c>
      <c r="B1640" s="15" t="s">
        <v>13167</v>
      </c>
      <c r="C1640" s="3" t="n">
        <v>58.1</v>
      </c>
      <c r="D1640" s="1" t="s">
        <v>6777</v>
      </c>
    </row>
    <row r="1641" customFormat="false" ht="13" hidden="false" customHeight="false" outlineLevel="0" collapsed="false">
      <c r="A1641" s="1" t="s">
        <v>6774</v>
      </c>
      <c r="B1641" s="15" t="s">
        <v>13168</v>
      </c>
      <c r="C1641" s="3" t="n">
        <v>0</v>
      </c>
      <c r="D1641" s="1" t="s">
        <v>6777</v>
      </c>
    </row>
    <row r="1642" customFormat="false" ht="13" hidden="false" customHeight="false" outlineLevel="0" collapsed="false">
      <c r="A1642" s="1" t="s">
        <v>6774</v>
      </c>
      <c r="B1642" s="15" t="s">
        <v>13169</v>
      </c>
      <c r="C1642" s="3" t="n">
        <v>24.84</v>
      </c>
      <c r="D1642" s="1" t="s">
        <v>6777</v>
      </c>
    </row>
    <row r="1643" customFormat="false" ht="13" hidden="false" customHeight="false" outlineLevel="0" collapsed="false">
      <c r="A1643" s="1" t="s">
        <v>6774</v>
      </c>
      <c r="B1643" s="15" t="s">
        <v>13170</v>
      </c>
      <c r="C1643" s="3" t="n">
        <v>44.43</v>
      </c>
      <c r="D1643" s="1" t="s">
        <v>6777</v>
      </c>
    </row>
    <row r="1644" customFormat="false" ht="13" hidden="false" customHeight="false" outlineLevel="0" collapsed="false">
      <c r="A1644" s="1" t="s">
        <v>6774</v>
      </c>
      <c r="B1644" s="15" t="s">
        <v>13171</v>
      </c>
      <c r="C1644" s="3" t="n">
        <v>50.32</v>
      </c>
      <c r="D1644" s="1" t="s">
        <v>6777</v>
      </c>
    </row>
    <row r="1645" customFormat="false" ht="13" hidden="false" customHeight="false" outlineLevel="0" collapsed="false">
      <c r="A1645" s="1" t="s">
        <v>6774</v>
      </c>
      <c r="B1645" s="15" t="s">
        <v>13172</v>
      </c>
      <c r="C1645" s="3" t="n">
        <v>0</v>
      </c>
      <c r="D1645" s="1" t="s">
        <v>6777</v>
      </c>
    </row>
    <row r="1646" customFormat="false" ht="13" hidden="false" customHeight="false" outlineLevel="0" collapsed="false">
      <c r="A1646" s="1" t="s">
        <v>6787</v>
      </c>
      <c r="B1646" s="15" t="s">
        <v>52</v>
      </c>
      <c r="C1646" s="3" t="s">
        <v>54</v>
      </c>
      <c r="D1646" s="1" t="s">
        <v>6791</v>
      </c>
    </row>
    <row r="1647" customFormat="false" ht="13" hidden="false" customHeight="false" outlineLevel="0" collapsed="false">
      <c r="A1647" s="1" t="s">
        <v>6796</v>
      </c>
      <c r="B1647" s="15" t="s">
        <v>13136</v>
      </c>
      <c r="C1647" s="3" t="n">
        <v>10.43</v>
      </c>
      <c r="D1647" s="1" t="s">
        <v>6800</v>
      </c>
    </row>
    <row r="1648" customFormat="false" ht="13" hidden="false" customHeight="false" outlineLevel="0" collapsed="false">
      <c r="A1648" s="1" t="s">
        <v>6807</v>
      </c>
      <c r="B1648" s="15" t="s">
        <v>13173</v>
      </c>
      <c r="C1648" s="3" t="n">
        <v>72.49</v>
      </c>
      <c r="D1648" s="1" t="s">
        <v>6810</v>
      </c>
    </row>
    <row r="1649" customFormat="false" ht="13" hidden="false" customHeight="false" outlineLevel="0" collapsed="false">
      <c r="A1649" s="1" t="s">
        <v>6813</v>
      </c>
      <c r="B1649" s="15" t="s">
        <v>13174</v>
      </c>
      <c r="C1649" s="3" t="n">
        <v>42.36</v>
      </c>
      <c r="D1649" s="1" t="s">
        <v>6816</v>
      </c>
    </row>
    <row r="1650" customFormat="false" ht="13" hidden="false" customHeight="false" outlineLevel="0" collapsed="false">
      <c r="A1650" s="1" t="s">
        <v>6813</v>
      </c>
      <c r="B1650" s="15" t="s">
        <v>13175</v>
      </c>
      <c r="C1650" s="3" t="n">
        <v>52.42</v>
      </c>
      <c r="D1650" s="1" t="s">
        <v>6816</v>
      </c>
    </row>
    <row r="1651" customFormat="false" ht="13" hidden="false" customHeight="false" outlineLevel="0" collapsed="false">
      <c r="A1651" s="1" t="s">
        <v>6821</v>
      </c>
      <c r="B1651" s="15" t="s">
        <v>13176</v>
      </c>
      <c r="C1651" s="3" t="n">
        <v>8.97</v>
      </c>
      <c r="D1651" s="1" t="s">
        <v>6824</v>
      </c>
    </row>
    <row r="1652" customFormat="false" ht="13" hidden="false" customHeight="false" outlineLevel="0" collapsed="false">
      <c r="A1652" s="1" t="s">
        <v>6821</v>
      </c>
      <c r="B1652" s="15" t="s">
        <v>13177</v>
      </c>
      <c r="C1652" s="3" t="s">
        <v>54</v>
      </c>
      <c r="D1652" s="1" t="s">
        <v>6824</v>
      </c>
    </row>
    <row r="1653" customFormat="false" ht="13" hidden="false" customHeight="false" outlineLevel="0" collapsed="false">
      <c r="A1653" s="1" t="s">
        <v>6829</v>
      </c>
      <c r="B1653" s="15" t="s">
        <v>13155</v>
      </c>
      <c r="C1653" s="3" t="n">
        <v>10.78</v>
      </c>
      <c r="D1653" s="1" t="s">
        <v>6831</v>
      </c>
    </row>
    <row r="1654" customFormat="false" ht="13" hidden="false" customHeight="false" outlineLevel="0" collapsed="false">
      <c r="A1654" s="1" t="s">
        <v>6829</v>
      </c>
      <c r="B1654" s="15" t="s">
        <v>13178</v>
      </c>
      <c r="C1654" s="3" t="n">
        <v>59.12</v>
      </c>
      <c r="D1654" s="1" t="s">
        <v>6831</v>
      </c>
    </row>
    <row r="1655" customFormat="false" ht="13" hidden="false" customHeight="false" outlineLevel="0" collapsed="false">
      <c r="A1655" s="1" t="s">
        <v>6829</v>
      </c>
      <c r="B1655" s="15" t="s">
        <v>12899</v>
      </c>
      <c r="C1655" s="3" t="n">
        <v>59.12</v>
      </c>
      <c r="D1655" s="1" t="s">
        <v>6831</v>
      </c>
    </row>
    <row r="1656" customFormat="false" ht="13" hidden="false" customHeight="false" outlineLevel="0" collapsed="false">
      <c r="A1656" s="1" t="s">
        <v>6829</v>
      </c>
      <c r="B1656" s="15" t="s">
        <v>13154</v>
      </c>
      <c r="C1656" s="3" t="n">
        <v>59.12</v>
      </c>
      <c r="D1656" s="1" t="s">
        <v>6831</v>
      </c>
    </row>
    <row r="1657" customFormat="false" ht="13" hidden="false" customHeight="false" outlineLevel="0" collapsed="false">
      <c r="A1657" s="1" t="s">
        <v>6829</v>
      </c>
      <c r="B1657" s="15" t="s">
        <v>12101</v>
      </c>
      <c r="C1657" s="3" t="n">
        <v>59.12</v>
      </c>
      <c r="D1657" s="1" t="s">
        <v>6831</v>
      </c>
    </row>
    <row r="1658" customFormat="false" ht="13" hidden="false" customHeight="false" outlineLevel="0" collapsed="false">
      <c r="A1658" s="1" t="s">
        <v>6835</v>
      </c>
      <c r="B1658" s="15" t="s">
        <v>13179</v>
      </c>
      <c r="C1658" s="3" t="n">
        <v>0.05</v>
      </c>
      <c r="D1658" s="1" t="s">
        <v>6838</v>
      </c>
    </row>
    <row r="1659" customFormat="false" ht="13" hidden="false" customHeight="false" outlineLevel="0" collapsed="false">
      <c r="A1659" s="1" t="s">
        <v>6835</v>
      </c>
      <c r="B1659" s="15" t="s">
        <v>13180</v>
      </c>
      <c r="C1659" s="3" t="n">
        <v>2.98</v>
      </c>
      <c r="D1659" s="1" t="s">
        <v>6838</v>
      </c>
    </row>
    <row r="1660" customFormat="false" ht="13" hidden="false" customHeight="false" outlineLevel="0" collapsed="false">
      <c r="A1660" s="1" t="s">
        <v>6842</v>
      </c>
      <c r="B1660" s="15" t="s">
        <v>52</v>
      </c>
      <c r="C1660" s="3" t="s">
        <v>54</v>
      </c>
      <c r="D1660" s="1" t="s">
        <v>6847</v>
      </c>
    </row>
    <row r="1661" customFormat="false" ht="13" hidden="false" customHeight="false" outlineLevel="0" collapsed="false">
      <c r="A1661" s="1" t="s">
        <v>6849</v>
      </c>
      <c r="B1661" s="15" t="s">
        <v>52</v>
      </c>
      <c r="C1661" s="3" t="s">
        <v>54</v>
      </c>
      <c r="D1661" s="1" t="s">
        <v>6852</v>
      </c>
    </row>
    <row r="1662" customFormat="false" ht="13" hidden="false" customHeight="false" outlineLevel="0" collapsed="false">
      <c r="A1662" s="1" t="s">
        <v>6856</v>
      </c>
      <c r="B1662" s="15" t="s">
        <v>52</v>
      </c>
      <c r="C1662" s="3" t="s">
        <v>54</v>
      </c>
      <c r="D1662" s="1" t="s">
        <v>6858</v>
      </c>
    </row>
    <row r="1663" customFormat="false" ht="13" hidden="false" customHeight="false" outlineLevel="0" collapsed="false">
      <c r="A1663" s="1" t="s">
        <v>6860</v>
      </c>
      <c r="B1663" s="15" t="s">
        <v>13181</v>
      </c>
      <c r="C1663" s="3" t="n">
        <v>0.14</v>
      </c>
      <c r="D1663" s="1" t="s">
        <v>6863</v>
      </c>
    </row>
    <row r="1664" customFormat="false" ht="13" hidden="false" customHeight="false" outlineLevel="0" collapsed="false">
      <c r="A1664" s="1" t="s">
        <v>6860</v>
      </c>
      <c r="B1664" s="15" t="s">
        <v>13182</v>
      </c>
      <c r="C1664" s="3" t="n">
        <v>7.91</v>
      </c>
      <c r="D1664" s="1" t="s">
        <v>6863</v>
      </c>
    </row>
    <row r="1665" customFormat="false" ht="13" hidden="false" customHeight="false" outlineLevel="0" collapsed="false">
      <c r="A1665" s="1" t="s">
        <v>6860</v>
      </c>
      <c r="B1665" s="15" t="s">
        <v>13183</v>
      </c>
      <c r="C1665" s="3" t="n">
        <v>14.1</v>
      </c>
      <c r="D1665" s="1" t="s">
        <v>6863</v>
      </c>
    </row>
    <row r="1666" customFormat="false" ht="13" hidden="false" customHeight="false" outlineLevel="0" collapsed="false">
      <c r="A1666" s="1" t="s">
        <v>6874</v>
      </c>
      <c r="B1666" s="15" t="s">
        <v>13184</v>
      </c>
      <c r="C1666" s="3" t="n">
        <v>11.5</v>
      </c>
      <c r="D1666" s="1" t="s">
        <v>6876</v>
      </c>
    </row>
    <row r="1667" customFormat="false" ht="13" hidden="false" customHeight="false" outlineLevel="0" collapsed="false">
      <c r="A1667" s="1" t="s">
        <v>6874</v>
      </c>
      <c r="B1667" s="15" t="s">
        <v>13185</v>
      </c>
      <c r="C1667" s="3" t="n">
        <v>3.79</v>
      </c>
      <c r="D1667" s="1" t="s">
        <v>6876</v>
      </c>
    </row>
    <row r="1668" customFormat="false" ht="13" hidden="false" customHeight="false" outlineLevel="0" collapsed="false">
      <c r="A1668" s="1" t="s">
        <v>6880</v>
      </c>
      <c r="B1668" s="15" t="s">
        <v>52</v>
      </c>
      <c r="C1668" s="3" t="s">
        <v>54</v>
      </c>
      <c r="D1668" s="1" t="s">
        <v>6882</v>
      </c>
    </row>
    <row r="1669" customFormat="false" ht="13" hidden="false" customHeight="false" outlineLevel="0" collapsed="false">
      <c r="A1669" s="1" t="s">
        <v>6886</v>
      </c>
      <c r="B1669" s="15" t="s">
        <v>13186</v>
      </c>
      <c r="C1669" s="3" t="n">
        <v>16.51</v>
      </c>
      <c r="D1669" s="1" t="s">
        <v>6889</v>
      </c>
    </row>
    <row r="1670" customFormat="false" ht="13" hidden="false" customHeight="false" outlineLevel="0" collapsed="false">
      <c r="A1670" s="1" t="s">
        <v>6886</v>
      </c>
      <c r="B1670" s="15" t="s">
        <v>13187</v>
      </c>
      <c r="C1670" s="3" t="n">
        <v>10.85</v>
      </c>
      <c r="D1670" s="1" t="s">
        <v>6889</v>
      </c>
    </row>
    <row r="1671" customFormat="false" ht="13" hidden="false" customHeight="false" outlineLevel="0" collapsed="false">
      <c r="A1671" s="1" t="s">
        <v>6899</v>
      </c>
      <c r="B1671" s="15" t="s">
        <v>13188</v>
      </c>
      <c r="C1671" s="3" t="s">
        <v>54</v>
      </c>
      <c r="D1671" s="1" t="s">
        <v>6902</v>
      </c>
    </row>
    <row r="1672" customFormat="false" ht="13" hidden="false" customHeight="false" outlineLevel="0" collapsed="false">
      <c r="A1672" s="1" t="s">
        <v>6909</v>
      </c>
      <c r="B1672" s="15" t="s">
        <v>13189</v>
      </c>
      <c r="C1672" s="3" t="s">
        <v>54</v>
      </c>
      <c r="D1672" s="1" t="s">
        <v>6912</v>
      </c>
    </row>
    <row r="1673" customFormat="false" ht="13" hidden="false" customHeight="false" outlineLevel="0" collapsed="false">
      <c r="A1673" s="1" t="s">
        <v>6909</v>
      </c>
      <c r="B1673" s="15" t="s">
        <v>12179</v>
      </c>
      <c r="C1673" s="3" t="s">
        <v>54</v>
      </c>
      <c r="D1673" s="1" t="s">
        <v>6912</v>
      </c>
    </row>
    <row r="1674" customFormat="false" ht="13" hidden="false" customHeight="false" outlineLevel="0" collapsed="false">
      <c r="A1674" s="1" t="s">
        <v>6915</v>
      </c>
      <c r="B1674" s="15" t="s">
        <v>13190</v>
      </c>
      <c r="C1674" s="3" t="s">
        <v>54</v>
      </c>
      <c r="D1674" s="1" t="s">
        <v>6917</v>
      </c>
    </row>
    <row r="1675" customFormat="false" ht="13" hidden="false" customHeight="false" outlineLevel="0" collapsed="false">
      <c r="A1675" s="1" t="s">
        <v>6921</v>
      </c>
      <c r="B1675" s="15" t="s">
        <v>13175</v>
      </c>
      <c r="C1675" s="3" t="s">
        <v>54</v>
      </c>
      <c r="D1675" s="1" t="s">
        <v>6924</v>
      </c>
    </row>
    <row r="1676" customFormat="false" ht="14.25" hidden="false" customHeight="true" outlineLevel="0" collapsed="false">
      <c r="A1676" s="1" t="s">
        <v>6927</v>
      </c>
      <c r="B1676" s="15" t="s">
        <v>12899</v>
      </c>
      <c r="C1676" s="3" t="s">
        <v>54</v>
      </c>
      <c r="D1676" s="1" t="s">
        <v>6929</v>
      </c>
    </row>
    <row r="1677" customFormat="false" ht="14.25" hidden="false" customHeight="true" outlineLevel="0" collapsed="false">
      <c r="A1677" s="1" t="s">
        <v>6927</v>
      </c>
      <c r="B1677" s="15" t="s">
        <v>13155</v>
      </c>
      <c r="C1677" s="3" t="s">
        <v>54</v>
      </c>
      <c r="D1677" s="1" t="s">
        <v>6929</v>
      </c>
    </row>
    <row r="1678" customFormat="false" ht="14.25" hidden="false" customHeight="true" outlineLevel="0" collapsed="false">
      <c r="A1678" s="1" t="s">
        <v>6927</v>
      </c>
      <c r="B1678" s="15" t="s">
        <v>12488</v>
      </c>
      <c r="C1678" s="3" t="s">
        <v>54</v>
      </c>
      <c r="D1678" s="1" t="s">
        <v>6929</v>
      </c>
    </row>
    <row r="1679" customFormat="false" ht="14.25" hidden="false" customHeight="true" outlineLevel="0" collapsed="false">
      <c r="A1679" s="1" t="s">
        <v>6927</v>
      </c>
      <c r="B1679" s="15" t="s">
        <v>13191</v>
      </c>
      <c r="C1679" s="3" t="s">
        <v>54</v>
      </c>
      <c r="D1679" s="1" t="s">
        <v>6929</v>
      </c>
    </row>
    <row r="1680" customFormat="false" ht="13" hidden="false" customHeight="false" outlineLevel="0" collapsed="false">
      <c r="A1680" s="1" t="s">
        <v>6930</v>
      </c>
      <c r="B1680" s="15" t="s">
        <v>13156</v>
      </c>
      <c r="C1680" s="3" t="s">
        <v>54</v>
      </c>
      <c r="D1680" s="1" t="s">
        <v>6932</v>
      </c>
    </row>
    <row r="1681" customFormat="false" ht="13" hidden="false" customHeight="false" outlineLevel="0" collapsed="false">
      <c r="A1681" s="1" t="s">
        <v>6930</v>
      </c>
      <c r="B1681" s="15" t="s">
        <v>13192</v>
      </c>
      <c r="C1681" s="3" t="s">
        <v>54</v>
      </c>
      <c r="D1681" s="1" t="s">
        <v>6932</v>
      </c>
    </row>
    <row r="1682" customFormat="false" ht="13" hidden="false" customHeight="false" outlineLevel="0" collapsed="false">
      <c r="A1682" s="1" t="s">
        <v>6937</v>
      </c>
      <c r="B1682" s="15" t="s">
        <v>13193</v>
      </c>
      <c r="C1682" s="3" t="s">
        <v>54</v>
      </c>
      <c r="D1682" s="1" t="s">
        <v>6941</v>
      </c>
    </row>
    <row r="1683" customFormat="false" ht="13" hidden="false" customHeight="false" outlineLevel="0" collapsed="false">
      <c r="A1683" s="1" t="s">
        <v>6945</v>
      </c>
      <c r="B1683" s="15" t="s">
        <v>13194</v>
      </c>
      <c r="C1683" s="3" t="s">
        <v>54</v>
      </c>
      <c r="D1683" s="1" t="s">
        <v>6947</v>
      </c>
    </row>
    <row r="1684" customFormat="false" ht="13" hidden="false" customHeight="false" outlineLevel="0" collapsed="false">
      <c r="A1684" s="1" t="s">
        <v>6950</v>
      </c>
      <c r="B1684" s="15" t="s">
        <v>13195</v>
      </c>
      <c r="C1684" s="3" t="s">
        <v>54</v>
      </c>
      <c r="D1684" s="1" t="s">
        <v>6953</v>
      </c>
    </row>
    <row r="1685" customFormat="false" ht="13" hidden="false" customHeight="false" outlineLevel="0" collapsed="false">
      <c r="A1685" s="1" t="s">
        <v>6956</v>
      </c>
      <c r="B1685" s="15" t="s">
        <v>13196</v>
      </c>
      <c r="C1685" s="3" t="s">
        <v>54</v>
      </c>
      <c r="D1685" s="1" t="s">
        <v>6958</v>
      </c>
    </row>
    <row r="1686" customFormat="false" ht="13" hidden="false" customHeight="false" outlineLevel="0" collapsed="false">
      <c r="A1686" s="1" t="s">
        <v>6959</v>
      </c>
      <c r="B1686" s="15" t="s">
        <v>13197</v>
      </c>
      <c r="C1686" s="3" t="s">
        <v>54</v>
      </c>
      <c r="D1686" s="1" t="s">
        <v>6961</v>
      </c>
    </row>
    <row r="1687" customFormat="false" ht="13" hidden="false" customHeight="false" outlineLevel="0" collapsed="false">
      <c r="A1687" s="1" t="s">
        <v>6959</v>
      </c>
      <c r="B1687" s="15" t="s">
        <v>13198</v>
      </c>
      <c r="C1687" s="3" t="s">
        <v>54</v>
      </c>
      <c r="D1687" s="1" t="s">
        <v>6961</v>
      </c>
    </row>
    <row r="1688" customFormat="false" ht="13" hidden="false" customHeight="false" outlineLevel="0" collapsed="false">
      <c r="A1688" s="1" t="s">
        <v>6966</v>
      </c>
      <c r="B1688" s="15" t="s">
        <v>13199</v>
      </c>
      <c r="C1688" s="3" t="s">
        <v>54</v>
      </c>
      <c r="D1688" s="1" t="s">
        <v>6969</v>
      </c>
    </row>
    <row r="1689" customFormat="false" ht="13" hidden="false" customHeight="false" outlineLevel="0" collapsed="false">
      <c r="A1689" s="1" t="s">
        <v>6972</v>
      </c>
      <c r="B1689" s="15" t="s">
        <v>13200</v>
      </c>
      <c r="C1689" s="3" t="s">
        <v>54</v>
      </c>
      <c r="D1689" s="1" t="s">
        <v>6975</v>
      </c>
    </row>
    <row r="1690" customFormat="false" ht="13" hidden="false" customHeight="false" outlineLevel="0" collapsed="false">
      <c r="A1690" s="1" t="s">
        <v>6972</v>
      </c>
      <c r="B1690" s="15" t="s">
        <v>13201</v>
      </c>
      <c r="C1690" s="3" t="n">
        <v>12.03</v>
      </c>
      <c r="D1690" s="1" t="s">
        <v>6975</v>
      </c>
    </row>
    <row r="1691" customFormat="false" ht="13" hidden="false" customHeight="false" outlineLevel="0" collapsed="false">
      <c r="A1691" s="1" t="s">
        <v>6972</v>
      </c>
      <c r="B1691" s="15" t="s">
        <v>13202</v>
      </c>
      <c r="C1691" s="3" t="n">
        <v>27.57</v>
      </c>
      <c r="D1691" s="1" t="s">
        <v>6975</v>
      </c>
    </row>
    <row r="1692" customFormat="false" ht="13" hidden="false" customHeight="false" outlineLevel="0" collapsed="false">
      <c r="A1692" s="1" t="s">
        <v>6972</v>
      </c>
      <c r="B1692" s="15" t="s">
        <v>13203</v>
      </c>
      <c r="C1692" s="3" t="n">
        <v>8.98</v>
      </c>
      <c r="D1692" s="1" t="s">
        <v>6975</v>
      </c>
    </row>
    <row r="1693" customFormat="false" ht="13" hidden="false" customHeight="false" outlineLevel="0" collapsed="false">
      <c r="A1693" s="1" t="s">
        <v>6972</v>
      </c>
      <c r="B1693" s="15" t="s">
        <v>13204</v>
      </c>
      <c r="C1693" s="3" t="n">
        <v>9.96</v>
      </c>
      <c r="D1693" s="1" t="s">
        <v>6975</v>
      </c>
    </row>
    <row r="1694" customFormat="false" ht="13" hidden="false" customHeight="false" outlineLevel="0" collapsed="false">
      <c r="A1694" s="1" t="s">
        <v>6972</v>
      </c>
      <c r="B1694" s="15" t="s">
        <v>13205</v>
      </c>
      <c r="C1694" s="3" t="n">
        <v>25.55</v>
      </c>
      <c r="D1694" s="1" t="s">
        <v>6975</v>
      </c>
    </row>
    <row r="1695" customFormat="false" ht="13" hidden="false" customHeight="false" outlineLevel="0" collapsed="false">
      <c r="A1695" s="1" t="s">
        <v>6972</v>
      </c>
      <c r="B1695" s="15" t="s">
        <v>13206</v>
      </c>
      <c r="C1695" s="3" t="n">
        <v>14.88</v>
      </c>
      <c r="D1695" s="1" t="s">
        <v>6975</v>
      </c>
    </row>
    <row r="1696" customFormat="false" ht="13" hidden="false" customHeight="false" outlineLevel="0" collapsed="false">
      <c r="A1696" s="1" t="s">
        <v>6972</v>
      </c>
      <c r="B1696" s="15" t="s">
        <v>13207</v>
      </c>
      <c r="C1696" s="3" t="n">
        <v>14.88</v>
      </c>
      <c r="D1696" s="1" t="s">
        <v>6975</v>
      </c>
    </row>
    <row r="1697" customFormat="false" ht="13" hidden="false" customHeight="false" outlineLevel="0" collapsed="false">
      <c r="A1697" s="1" t="s">
        <v>6972</v>
      </c>
      <c r="B1697" s="15" t="s">
        <v>13208</v>
      </c>
      <c r="C1697" s="3" t="n">
        <v>14.88</v>
      </c>
      <c r="D1697" s="1" t="s">
        <v>6975</v>
      </c>
    </row>
    <row r="1698" customFormat="false" ht="13" hidden="false" customHeight="false" outlineLevel="0" collapsed="false">
      <c r="A1698" s="1" t="s">
        <v>6972</v>
      </c>
      <c r="B1698" s="15" t="s">
        <v>13209</v>
      </c>
      <c r="C1698" s="3" t="n">
        <v>14.88</v>
      </c>
      <c r="D1698" s="1" t="s">
        <v>6975</v>
      </c>
    </row>
    <row r="1699" customFormat="false" ht="13" hidden="false" customHeight="false" outlineLevel="0" collapsed="false">
      <c r="A1699" s="1" t="s">
        <v>6985</v>
      </c>
      <c r="B1699" s="15" t="s">
        <v>52</v>
      </c>
      <c r="C1699" s="3" t="s">
        <v>54</v>
      </c>
      <c r="D1699" s="1" t="s">
        <v>6991</v>
      </c>
    </row>
    <row r="1700" customFormat="false" ht="13" hidden="false" customHeight="false" outlineLevel="0" collapsed="false">
      <c r="A1700" s="1" t="s">
        <v>6995</v>
      </c>
      <c r="B1700" s="15" t="s">
        <v>52</v>
      </c>
      <c r="C1700" s="3" t="s">
        <v>54</v>
      </c>
      <c r="D1700" s="1" t="s">
        <v>6998</v>
      </c>
    </row>
    <row r="1701" customFormat="false" ht="13" hidden="false" customHeight="false" outlineLevel="0" collapsed="false">
      <c r="A1701" s="1" t="s">
        <v>6999</v>
      </c>
      <c r="B1701" s="15" t="s">
        <v>52</v>
      </c>
      <c r="C1701" s="3" t="s">
        <v>54</v>
      </c>
      <c r="D1701" s="1" t="s">
        <v>7004</v>
      </c>
    </row>
    <row r="1702" customFormat="false" ht="13" hidden="false" customHeight="false" outlineLevel="0" collapsed="false">
      <c r="A1702" s="1" t="s">
        <v>7005</v>
      </c>
      <c r="B1702" s="15" t="s">
        <v>52</v>
      </c>
      <c r="C1702" s="3" t="s">
        <v>54</v>
      </c>
      <c r="D1702" s="1" t="s">
        <v>7008</v>
      </c>
    </row>
    <row r="1703" customFormat="false" ht="13" hidden="false" customHeight="false" outlineLevel="0" collapsed="false">
      <c r="A1703" s="1" t="s">
        <v>7009</v>
      </c>
      <c r="B1703" s="15" t="s">
        <v>13210</v>
      </c>
      <c r="C1703" s="3" t="n">
        <v>39.93</v>
      </c>
      <c r="D1703" s="1" t="s">
        <v>7012</v>
      </c>
    </row>
    <row r="1704" customFormat="false" ht="13" hidden="false" customHeight="false" outlineLevel="0" collapsed="false">
      <c r="A1704" s="1" t="s">
        <v>7021</v>
      </c>
      <c r="B1704" s="15" t="s">
        <v>12899</v>
      </c>
      <c r="C1704" s="3" t="n">
        <v>107.8</v>
      </c>
      <c r="D1704" s="1" t="s">
        <v>7024</v>
      </c>
    </row>
    <row r="1705" customFormat="false" ht="13" hidden="false" customHeight="false" outlineLevel="0" collapsed="false">
      <c r="A1705" s="1" t="s">
        <v>7021</v>
      </c>
      <c r="B1705" s="15" t="s">
        <v>13155</v>
      </c>
      <c r="C1705" s="3" t="n">
        <v>107.8</v>
      </c>
      <c r="D1705" s="1" t="s">
        <v>7024</v>
      </c>
    </row>
    <row r="1706" customFormat="false" ht="13" hidden="false" customHeight="false" outlineLevel="0" collapsed="false">
      <c r="A1706" s="1" t="s">
        <v>7021</v>
      </c>
      <c r="B1706" s="15" t="s">
        <v>13211</v>
      </c>
      <c r="C1706" s="3" t="n">
        <v>107.8</v>
      </c>
      <c r="D1706" s="1" t="s">
        <v>7024</v>
      </c>
    </row>
    <row r="1707" customFormat="false" ht="13" hidden="false" customHeight="false" outlineLevel="0" collapsed="false">
      <c r="A1707" s="1" t="s">
        <v>7029</v>
      </c>
      <c r="B1707" s="15" t="s">
        <v>12899</v>
      </c>
      <c r="C1707" s="3" t="n">
        <v>106.07</v>
      </c>
      <c r="D1707" s="1" t="s">
        <v>7031</v>
      </c>
    </row>
    <row r="1708" customFormat="false" ht="13" hidden="false" customHeight="false" outlineLevel="0" collapsed="false">
      <c r="A1708" s="1" t="s">
        <v>7029</v>
      </c>
      <c r="B1708" s="15" t="s">
        <v>13155</v>
      </c>
      <c r="C1708" s="3" t="n">
        <v>106.07</v>
      </c>
      <c r="D1708" s="1" t="s">
        <v>7031</v>
      </c>
    </row>
    <row r="1709" customFormat="false" ht="13" hidden="false" customHeight="false" outlineLevel="0" collapsed="false">
      <c r="A1709" s="1" t="s">
        <v>7029</v>
      </c>
      <c r="B1709" s="15" t="s">
        <v>13211</v>
      </c>
      <c r="C1709" s="3" t="n">
        <v>106.07</v>
      </c>
      <c r="D1709" s="1" t="s">
        <v>7031</v>
      </c>
    </row>
    <row r="1710" customFormat="false" ht="13" hidden="false" customHeight="false" outlineLevel="0" collapsed="false">
      <c r="A1710" s="1" t="s">
        <v>7032</v>
      </c>
      <c r="B1710" s="15" t="s">
        <v>13212</v>
      </c>
      <c r="C1710" s="3" t="n">
        <v>19.65</v>
      </c>
      <c r="D1710" s="1" t="s">
        <v>7035</v>
      </c>
    </row>
    <row r="1711" customFormat="false" ht="13" hidden="false" customHeight="false" outlineLevel="0" collapsed="false">
      <c r="A1711" s="1" t="s">
        <v>7040</v>
      </c>
      <c r="B1711" s="15" t="s">
        <v>13213</v>
      </c>
      <c r="C1711" s="3" t="n">
        <v>15.15</v>
      </c>
      <c r="D1711" s="1" t="s">
        <v>7042</v>
      </c>
    </row>
    <row r="1712" customFormat="false" ht="13" hidden="false" customHeight="false" outlineLevel="0" collapsed="false">
      <c r="A1712" s="1" t="s">
        <v>7040</v>
      </c>
      <c r="B1712" s="15" t="s">
        <v>13214</v>
      </c>
      <c r="C1712" s="3" t="n">
        <v>11.08</v>
      </c>
      <c r="D1712" s="1" t="s">
        <v>7042</v>
      </c>
    </row>
    <row r="1713" customFormat="false" ht="13" hidden="false" customHeight="false" outlineLevel="0" collapsed="false">
      <c r="A1713" s="1" t="s">
        <v>7047</v>
      </c>
      <c r="B1713" s="15" t="s">
        <v>13215</v>
      </c>
      <c r="C1713" s="3" t="n">
        <v>43.51</v>
      </c>
      <c r="D1713" s="1" t="s">
        <v>7049</v>
      </c>
    </row>
    <row r="1714" customFormat="false" ht="13" hidden="false" customHeight="false" outlineLevel="0" collapsed="false">
      <c r="A1714" s="1" t="s">
        <v>7050</v>
      </c>
      <c r="B1714" s="15" t="s">
        <v>13216</v>
      </c>
      <c r="C1714" s="3" t="n">
        <v>79.7</v>
      </c>
      <c r="D1714" s="1" t="s">
        <v>7053</v>
      </c>
    </row>
    <row r="1715" customFormat="false" ht="13" hidden="false" customHeight="false" outlineLevel="0" collapsed="false">
      <c r="A1715" s="1" t="s">
        <v>7050</v>
      </c>
      <c r="B1715" s="15" t="s">
        <v>13217</v>
      </c>
      <c r="C1715" s="3" t="n">
        <v>79.7</v>
      </c>
      <c r="D1715" s="1" t="s">
        <v>7053</v>
      </c>
    </row>
    <row r="1716" customFormat="false" ht="13" hidden="false" customHeight="false" outlineLevel="0" collapsed="false">
      <c r="A1716" s="1" t="s">
        <v>7050</v>
      </c>
      <c r="B1716" s="15" t="s">
        <v>13218</v>
      </c>
      <c r="C1716" s="3" t="n">
        <v>79.7</v>
      </c>
      <c r="D1716" s="1" t="s">
        <v>7053</v>
      </c>
    </row>
    <row r="1717" customFormat="false" ht="13" hidden="false" customHeight="false" outlineLevel="0" collapsed="false">
      <c r="A1717" s="1" t="s">
        <v>7050</v>
      </c>
      <c r="B1717" s="15" t="s">
        <v>13219</v>
      </c>
      <c r="C1717" s="3" t="n">
        <v>79.7</v>
      </c>
      <c r="D1717" s="1" t="s">
        <v>7053</v>
      </c>
    </row>
    <row r="1718" customFormat="false" ht="13" hidden="false" customHeight="false" outlineLevel="0" collapsed="false">
      <c r="A1718" s="1" t="s">
        <v>7050</v>
      </c>
      <c r="B1718" s="15" t="s">
        <v>13220</v>
      </c>
      <c r="C1718" s="3" t="n">
        <v>79.7</v>
      </c>
      <c r="D1718" s="1" t="s">
        <v>7053</v>
      </c>
    </row>
    <row r="1719" customFormat="false" ht="13" hidden="false" customHeight="false" outlineLevel="0" collapsed="false">
      <c r="A1719" s="1" t="s">
        <v>7050</v>
      </c>
      <c r="B1719" s="15" t="s">
        <v>13221</v>
      </c>
      <c r="C1719" s="3" t="n">
        <v>79.7</v>
      </c>
      <c r="D1719" s="1" t="s">
        <v>7053</v>
      </c>
    </row>
    <row r="1720" customFormat="false" ht="13" hidden="false" customHeight="false" outlineLevel="0" collapsed="false">
      <c r="A1720" s="1" t="s">
        <v>7050</v>
      </c>
      <c r="B1720" s="15" t="s">
        <v>13222</v>
      </c>
      <c r="C1720" s="3" t="n">
        <v>79.7</v>
      </c>
      <c r="D1720" s="1" t="s">
        <v>7053</v>
      </c>
    </row>
    <row r="1721" customFormat="false" ht="13" hidden="false" customHeight="false" outlineLevel="0" collapsed="false">
      <c r="A1721" s="1" t="s">
        <v>7050</v>
      </c>
      <c r="B1721" s="15" t="s">
        <v>13223</v>
      </c>
      <c r="C1721" s="3" t="n">
        <v>79.7</v>
      </c>
      <c r="D1721" s="1" t="s">
        <v>7053</v>
      </c>
    </row>
    <row r="1722" customFormat="false" ht="13" hidden="false" customHeight="false" outlineLevel="0" collapsed="false">
      <c r="A1722" s="1" t="s">
        <v>7062</v>
      </c>
      <c r="B1722" s="15" t="s">
        <v>52</v>
      </c>
      <c r="C1722" s="3" t="s">
        <v>54</v>
      </c>
      <c r="D1722" s="1" t="s">
        <v>7065</v>
      </c>
    </row>
    <row r="1723" customFormat="false" ht="13" hidden="false" customHeight="false" outlineLevel="0" collapsed="false">
      <c r="A1723" s="1" t="s">
        <v>7069</v>
      </c>
      <c r="B1723" s="15" t="s">
        <v>13155</v>
      </c>
      <c r="C1723" s="3" t="n">
        <v>65.21</v>
      </c>
      <c r="D1723" s="1" t="s">
        <v>7071</v>
      </c>
    </row>
    <row r="1724" customFormat="false" ht="13" hidden="false" customHeight="false" outlineLevel="0" collapsed="false">
      <c r="A1724" s="1" t="s">
        <v>7069</v>
      </c>
      <c r="B1724" s="15" t="s">
        <v>12899</v>
      </c>
      <c r="C1724" s="3" t="n">
        <v>65.21</v>
      </c>
      <c r="D1724" s="1" t="s">
        <v>7071</v>
      </c>
    </row>
    <row r="1725" customFormat="false" ht="13" hidden="false" customHeight="false" outlineLevel="0" collapsed="false">
      <c r="A1725" s="1" t="s">
        <v>7069</v>
      </c>
      <c r="B1725" s="15" t="s">
        <v>13224</v>
      </c>
      <c r="C1725" s="3" t="n">
        <v>65.21</v>
      </c>
      <c r="D1725" s="1" t="s">
        <v>7071</v>
      </c>
    </row>
    <row r="1726" customFormat="false" ht="13" hidden="false" customHeight="false" outlineLevel="0" collapsed="false">
      <c r="A1726" s="1" t="s">
        <v>7069</v>
      </c>
      <c r="B1726" s="15" t="s">
        <v>13225</v>
      </c>
      <c r="C1726" s="3" t="n">
        <v>65.21</v>
      </c>
      <c r="D1726" s="1" t="s">
        <v>7071</v>
      </c>
    </row>
    <row r="1727" customFormat="false" ht="13" hidden="false" customHeight="false" outlineLevel="0" collapsed="false">
      <c r="A1727" s="1" t="s">
        <v>7069</v>
      </c>
      <c r="B1727" s="15" t="s">
        <v>13226</v>
      </c>
      <c r="C1727" s="3" t="n">
        <v>65.21</v>
      </c>
      <c r="D1727" s="1" t="s">
        <v>7071</v>
      </c>
    </row>
    <row r="1728" customFormat="false" ht="13" hidden="false" customHeight="false" outlineLevel="0" collapsed="false">
      <c r="A1728" s="1" t="s">
        <v>7069</v>
      </c>
      <c r="B1728" s="15" t="s">
        <v>13227</v>
      </c>
      <c r="C1728" s="3" t="n">
        <v>65.21</v>
      </c>
      <c r="D1728" s="1" t="s">
        <v>7071</v>
      </c>
    </row>
    <row r="1729" customFormat="false" ht="13" hidden="false" customHeight="false" outlineLevel="0" collapsed="false">
      <c r="A1729" s="1" t="s">
        <v>7076</v>
      </c>
      <c r="B1729" s="15" t="s">
        <v>13228</v>
      </c>
      <c r="C1729" s="3" t="n">
        <v>25.51</v>
      </c>
      <c r="D1729" s="1" t="s">
        <v>7079</v>
      </c>
    </row>
    <row r="1730" customFormat="false" ht="13" hidden="false" customHeight="false" outlineLevel="0" collapsed="false">
      <c r="A1730" s="1" t="s">
        <v>7076</v>
      </c>
      <c r="B1730" s="15" t="s">
        <v>13229</v>
      </c>
      <c r="C1730" s="3" t="n">
        <v>49.73</v>
      </c>
      <c r="D1730" s="1" t="s">
        <v>7079</v>
      </c>
    </row>
    <row r="1731" customFormat="false" ht="13" hidden="false" customHeight="false" outlineLevel="0" collapsed="false">
      <c r="A1731" s="1" t="s">
        <v>7086</v>
      </c>
      <c r="B1731" s="15" t="s">
        <v>52</v>
      </c>
      <c r="C1731" s="3" t="s">
        <v>54</v>
      </c>
      <c r="D1731" s="1" t="s">
        <v>7088</v>
      </c>
    </row>
    <row r="1732" customFormat="false" ht="13" hidden="false" customHeight="false" outlineLevel="0" collapsed="false">
      <c r="A1732" s="1" t="s">
        <v>7089</v>
      </c>
      <c r="B1732" s="15" t="s">
        <v>13230</v>
      </c>
      <c r="C1732" s="3" t="n">
        <v>253.98</v>
      </c>
      <c r="D1732" s="1" t="s">
        <v>7092</v>
      </c>
    </row>
    <row r="1733" customFormat="false" ht="13" hidden="false" customHeight="false" outlineLevel="0" collapsed="false">
      <c r="A1733" s="1" t="s">
        <v>7101</v>
      </c>
      <c r="B1733" s="15" t="s">
        <v>52</v>
      </c>
      <c r="C1733" s="3" t="s">
        <v>54</v>
      </c>
      <c r="D1733" s="1" t="s">
        <v>7104</v>
      </c>
    </row>
    <row r="1734" customFormat="false" ht="13" hidden="false" customHeight="false" outlineLevel="0" collapsed="false">
      <c r="A1734" s="1" t="s">
        <v>7108</v>
      </c>
      <c r="B1734" s="15" t="s">
        <v>52</v>
      </c>
      <c r="C1734" s="3" t="s">
        <v>54</v>
      </c>
      <c r="D1734" s="1" t="s">
        <v>7110</v>
      </c>
    </row>
    <row r="1735" customFormat="false" ht="13" hidden="false" customHeight="false" outlineLevel="0" collapsed="false">
      <c r="A1735" s="1" t="s">
        <v>7111</v>
      </c>
      <c r="B1735" s="15" t="s">
        <v>13231</v>
      </c>
      <c r="C1735" s="3" t="s">
        <v>54</v>
      </c>
      <c r="D1735" s="1" t="s">
        <v>7114</v>
      </c>
    </row>
    <row r="1736" customFormat="false" ht="13" hidden="false" customHeight="false" outlineLevel="0" collapsed="false">
      <c r="A1736" s="1" t="s">
        <v>7111</v>
      </c>
      <c r="B1736" s="15" t="s">
        <v>13211</v>
      </c>
      <c r="C1736" s="3" t="s">
        <v>54</v>
      </c>
      <c r="D1736" s="1" t="s">
        <v>7114</v>
      </c>
    </row>
    <row r="1737" customFormat="false" ht="13" hidden="false" customHeight="false" outlineLevel="0" collapsed="false">
      <c r="A1737" s="1" t="s">
        <v>7121</v>
      </c>
      <c r="B1737" s="15" t="s">
        <v>13155</v>
      </c>
      <c r="C1737" s="3" t="n">
        <v>95.29</v>
      </c>
      <c r="D1737" s="1" t="s">
        <v>7124</v>
      </c>
    </row>
    <row r="1738" customFormat="false" ht="13" hidden="false" customHeight="false" outlineLevel="0" collapsed="false">
      <c r="A1738" s="1" t="s">
        <v>7121</v>
      </c>
      <c r="B1738" s="15" t="s">
        <v>12899</v>
      </c>
      <c r="C1738" s="3" t="n">
        <v>95.29</v>
      </c>
      <c r="D1738" s="1" t="s">
        <v>7124</v>
      </c>
    </row>
    <row r="1739" customFormat="false" ht="13" hidden="false" customHeight="false" outlineLevel="0" collapsed="false">
      <c r="A1739" s="1" t="s">
        <v>7121</v>
      </c>
      <c r="B1739" s="15" t="s">
        <v>13154</v>
      </c>
      <c r="C1739" s="3" t="n">
        <v>95.29</v>
      </c>
      <c r="D1739" s="1" t="s">
        <v>7124</v>
      </c>
    </row>
    <row r="1740" customFormat="false" ht="13" hidden="false" customHeight="false" outlineLevel="0" collapsed="false">
      <c r="A1740" s="1" t="s">
        <v>7121</v>
      </c>
      <c r="B1740" s="15" t="s">
        <v>13232</v>
      </c>
      <c r="C1740" s="3" t="n">
        <v>95.29</v>
      </c>
      <c r="D1740" s="1" t="s">
        <v>7124</v>
      </c>
    </row>
    <row r="1741" customFormat="false" ht="13" hidden="false" customHeight="false" outlineLevel="0" collapsed="false">
      <c r="A1741" s="1" t="s">
        <v>7132</v>
      </c>
      <c r="B1741" s="15" t="s">
        <v>13233</v>
      </c>
      <c r="C1741" s="3" t="s">
        <v>54</v>
      </c>
      <c r="D1741" s="1" t="s">
        <v>7135</v>
      </c>
    </row>
    <row r="1742" customFormat="false" ht="13" hidden="false" customHeight="false" outlineLevel="0" collapsed="false">
      <c r="A1742" s="1" t="s">
        <v>7143</v>
      </c>
      <c r="B1742" s="15" t="s">
        <v>13234</v>
      </c>
      <c r="C1742" s="3" t="s">
        <v>54</v>
      </c>
      <c r="D1742" s="1" t="s">
        <v>7145</v>
      </c>
    </row>
    <row r="1743" customFormat="false" ht="13" hidden="false" customHeight="false" outlineLevel="0" collapsed="false">
      <c r="A1743" s="1" t="s">
        <v>7143</v>
      </c>
      <c r="B1743" s="15" t="s">
        <v>13235</v>
      </c>
      <c r="C1743" s="3" t="s">
        <v>54</v>
      </c>
      <c r="D1743" s="1" t="s">
        <v>7145</v>
      </c>
    </row>
    <row r="1744" customFormat="false" ht="13" hidden="false" customHeight="false" outlineLevel="0" collapsed="false">
      <c r="A1744" s="1" t="s">
        <v>7150</v>
      </c>
      <c r="B1744" s="15" t="s">
        <v>52</v>
      </c>
      <c r="C1744" s="3" t="s">
        <v>54</v>
      </c>
      <c r="D1744" s="1" t="s">
        <v>7153</v>
      </c>
    </row>
    <row r="1745" customFormat="false" ht="13" hidden="false" customHeight="false" outlineLevel="0" collapsed="false">
      <c r="A1745" s="1" t="s">
        <v>7157</v>
      </c>
      <c r="B1745" s="15" t="s">
        <v>13236</v>
      </c>
      <c r="C1745" s="3" t="s">
        <v>54</v>
      </c>
      <c r="D1745" s="1" t="s">
        <v>7159</v>
      </c>
    </row>
    <row r="1746" customFormat="false" ht="13" hidden="false" customHeight="false" outlineLevel="0" collapsed="false">
      <c r="A1746" s="1" t="s">
        <v>7157</v>
      </c>
      <c r="B1746" s="15" t="s">
        <v>13237</v>
      </c>
      <c r="C1746" s="3" t="s">
        <v>54</v>
      </c>
      <c r="D1746" s="1" t="s">
        <v>7159</v>
      </c>
    </row>
    <row r="1747" customFormat="false" ht="13" hidden="false" customHeight="false" outlineLevel="0" collapsed="false">
      <c r="A1747" s="1" t="s">
        <v>7157</v>
      </c>
      <c r="B1747" s="15" t="s">
        <v>13238</v>
      </c>
      <c r="C1747" s="3" t="s">
        <v>54</v>
      </c>
      <c r="D1747" s="1" t="s">
        <v>7159</v>
      </c>
    </row>
    <row r="1748" customFormat="false" ht="13" hidden="false" customHeight="false" outlineLevel="0" collapsed="false">
      <c r="A1748" s="1" t="s">
        <v>7166</v>
      </c>
      <c r="B1748" s="15" t="s">
        <v>13239</v>
      </c>
      <c r="C1748" s="3" t="n">
        <v>26.59</v>
      </c>
      <c r="D1748" s="1" t="s">
        <v>7168</v>
      </c>
    </row>
    <row r="1749" customFormat="false" ht="13" hidden="false" customHeight="false" outlineLevel="0" collapsed="false">
      <c r="A1749" s="1" t="s">
        <v>7174</v>
      </c>
      <c r="B1749" s="15" t="s">
        <v>13240</v>
      </c>
      <c r="C1749" s="3" t="n">
        <v>7.51</v>
      </c>
      <c r="D1749" s="1" t="s">
        <v>7176</v>
      </c>
    </row>
    <row r="1750" customFormat="false" ht="13" hidden="false" customHeight="false" outlineLevel="0" collapsed="false">
      <c r="A1750" s="1" t="s">
        <v>7179</v>
      </c>
      <c r="B1750" s="15" t="s">
        <v>13241</v>
      </c>
      <c r="C1750" s="3" t="n">
        <v>33.81</v>
      </c>
      <c r="D1750" s="1" t="s">
        <v>7181</v>
      </c>
    </row>
    <row r="1751" customFormat="false" ht="13" hidden="false" customHeight="false" outlineLevel="0" collapsed="false">
      <c r="A1751" s="1" t="s">
        <v>7179</v>
      </c>
      <c r="B1751" s="15" t="s">
        <v>13242</v>
      </c>
      <c r="C1751" s="3" t="n">
        <v>33.81</v>
      </c>
      <c r="D1751" s="1" t="s">
        <v>7181</v>
      </c>
    </row>
    <row r="1752" customFormat="false" ht="13" hidden="false" customHeight="false" outlineLevel="0" collapsed="false">
      <c r="A1752" s="1" t="s">
        <v>7186</v>
      </c>
      <c r="B1752" s="15" t="s">
        <v>13243</v>
      </c>
      <c r="C1752" s="3" t="s">
        <v>54</v>
      </c>
      <c r="D1752" s="1" t="s">
        <v>7188</v>
      </c>
    </row>
    <row r="1753" customFormat="false" ht="13" hidden="false" customHeight="false" outlineLevel="0" collapsed="false">
      <c r="A1753" s="1" t="s">
        <v>7186</v>
      </c>
      <c r="B1753" s="15" t="s">
        <v>13244</v>
      </c>
      <c r="C1753" s="3" t="s">
        <v>54</v>
      </c>
      <c r="D1753" s="1" t="s">
        <v>7188</v>
      </c>
    </row>
    <row r="1754" customFormat="false" ht="13" hidden="false" customHeight="false" outlineLevel="0" collapsed="false">
      <c r="A1754" s="1" t="s">
        <v>7186</v>
      </c>
      <c r="B1754" s="15" t="s">
        <v>13245</v>
      </c>
      <c r="C1754" s="3" t="s">
        <v>54</v>
      </c>
      <c r="D1754" s="1" t="s">
        <v>7188</v>
      </c>
    </row>
    <row r="1755" customFormat="false" ht="13" hidden="false" customHeight="false" outlineLevel="0" collapsed="false">
      <c r="A1755" s="1" t="s">
        <v>7186</v>
      </c>
      <c r="B1755" s="15" t="s">
        <v>13246</v>
      </c>
      <c r="C1755" s="3" t="s">
        <v>54</v>
      </c>
      <c r="D1755" s="1" t="s">
        <v>7188</v>
      </c>
    </row>
    <row r="1756" customFormat="false" ht="13" hidden="false" customHeight="false" outlineLevel="0" collapsed="false">
      <c r="A1756" s="1" t="s">
        <v>7186</v>
      </c>
      <c r="B1756" s="15" t="s">
        <v>13247</v>
      </c>
      <c r="C1756" s="3" t="s">
        <v>54</v>
      </c>
      <c r="D1756" s="1" t="s">
        <v>7188</v>
      </c>
    </row>
    <row r="1757" customFormat="false" ht="13" hidden="false" customHeight="false" outlineLevel="0" collapsed="false">
      <c r="A1757" s="1" t="s">
        <v>7186</v>
      </c>
      <c r="B1757" s="15" t="s">
        <v>12674</v>
      </c>
      <c r="C1757" s="3" t="s">
        <v>54</v>
      </c>
      <c r="D1757" s="1" t="s">
        <v>7188</v>
      </c>
    </row>
    <row r="1758" customFormat="false" ht="13" hidden="false" customHeight="false" outlineLevel="0" collapsed="false">
      <c r="A1758" s="1" t="s">
        <v>7186</v>
      </c>
      <c r="B1758" s="15" t="s">
        <v>13248</v>
      </c>
      <c r="C1758" s="3" t="s">
        <v>54</v>
      </c>
      <c r="D1758" s="1" t="s">
        <v>7188</v>
      </c>
    </row>
    <row r="1759" customFormat="false" ht="13" hidden="false" customHeight="false" outlineLevel="0" collapsed="false">
      <c r="A1759" s="1" t="s">
        <v>7186</v>
      </c>
      <c r="B1759" s="15" t="s">
        <v>13249</v>
      </c>
      <c r="C1759" s="3" t="s">
        <v>54</v>
      </c>
      <c r="D1759" s="1" t="s">
        <v>7188</v>
      </c>
    </row>
    <row r="1760" customFormat="false" ht="13" hidden="false" customHeight="false" outlineLevel="0" collapsed="false">
      <c r="A1760" s="1" t="s">
        <v>7195</v>
      </c>
      <c r="B1760" s="15" t="s">
        <v>13250</v>
      </c>
      <c r="C1760" s="3" t="s">
        <v>54</v>
      </c>
      <c r="D1760" s="1" t="s">
        <v>7197</v>
      </c>
    </row>
    <row r="1761" customFormat="false" ht="13" hidden="false" customHeight="false" outlineLevel="0" collapsed="false">
      <c r="A1761" s="1" t="s">
        <v>7198</v>
      </c>
      <c r="B1761" s="15" t="s">
        <v>13251</v>
      </c>
      <c r="C1761" s="3" t="s">
        <v>54</v>
      </c>
      <c r="D1761" s="1" t="s">
        <v>7200</v>
      </c>
    </row>
    <row r="1762" customFormat="false" ht="13" hidden="false" customHeight="false" outlineLevel="0" collapsed="false">
      <c r="A1762" s="1" t="s">
        <v>7201</v>
      </c>
      <c r="B1762" s="15" t="s">
        <v>52</v>
      </c>
      <c r="C1762" s="3" t="s">
        <v>54</v>
      </c>
      <c r="D1762" s="1" t="s">
        <v>7203</v>
      </c>
    </row>
    <row r="1763" customFormat="false" ht="13" hidden="false" customHeight="false" outlineLevel="0" collapsed="false">
      <c r="A1763" s="1" t="s">
        <v>7206</v>
      </c>
      <c r="B1763" s="15" t="s">
        <v>52</v>
      </c>
      <c r="C1763" s="3" t="s">
        <v>54</v>
      </c>
      <c r="D1763" s="1" t="s">
        <v>7208</v>
      </c>
    </row>
    <row r="1764" customFormat="false" ht="13" hidden="false" customHeight="false" outlineLevel="0" collapsed="false">
      <c r="A1764" s="1" t="s">
        <v>7212</v>
      </c>
      <c r="B1764" s="15" t="s">
        <v>13252</v>
      </c>
      <c r="C1764" s="3" t="n">
        <v>114.53</v>
      </c>
      <c r="D1764" s="1" t="s">
        <v>7217</v>
      </c>
    </row>
    <row r="1765" customFormat="false" ht="13" hidden="false" customHeight="false" outlineLevel="0" collapsed="false">
      <c r="A1765" s="1" t="s">
        <v>7222</v>
      </c>
      <c r="B1765" s="15" t="s">
        <v>13253</v>
      </c>
      <c r="C1765" s="3" t="n">
        <v>133</v>
      </c>
      <c r="D1765" s="1" t="s">
        <v>7225</v>
      </c>
    </row>
    <row r="1766" customFormat="false" ht="13" hidden="false" customHeight="false" outlineLevel="0" collapsed="false">
      <c r="A1766" s="1" t="s">
        <v>7228</v>
      </c>
      <c r="B1766" s="15" t="s">
        <v>13254</v>
      </c>
      <c r="C1766" s="3" t="n">
        <v>71.01</v>
      </c>
      <c r="D1766" s="1" t="s">
        <v>7230</v>
      </c>
    </row>
    <row r="1767" customFormat="false" ht="13" hidden="false" customHeight="false" outlineLevel="0" collapsed="false">
      <c r="A1767" s="1" t="s">
        <v>7228</v>
      </c>
      <c r="B1767" s="15" t="s">
        <v>13255</v>
      </c>
      <c r="C1767" s="3" t="n">
        <v>71.01</v>
      </c>
      <c r="D1767" s="1" t="s">
        <v>7230</v>
      </c>
    </row>
    <row r="1768" customFormat="false" ht="13" hidden="false" customHeight="false" outlineLevel="0" collapsed="false">
      <c r="A1768" s="1" t="s">
        <v>7228</v>
      </c>
      <c r="B1768" s="15" t="s">
        <v>13256</v>
      </c>
      <c r="C1768" s="3" t="n">
        <v>71.01</v>
      </c>
      <c r="D1768" s="1" t="s">
        <v>7230</v>
      </c>
    </row>
    <row r="1769" customFormat="false" ht="13" hidden="false" customHeight="false" outlineLevel="0" collapsed="false">
      <c r="A1769" s="1" t="s">
        <v>7228</v>
      </c>
      <c r="B1769" s="15" t="s">
        <v>13257</v>
      </c>
      <c r="C1769" s="3" t="n">
        <v>71.01</v>
      </c>
      <c r="D1769" s="1" t="s">
        <v>7230</v>
      </c>
    </row>
    <row r="1770" customFormat="false" ht="13" hidden="false" customHeight="false" outlineLevel="0" collapsed="false">
      <c r="A1770" s="1" t="s">
        <v>7228</v>
      </c>
      <c r="B1770" s="15" t="s">
        <v>13258</v>
      </c>
      <c r="C1770" s="3" t="n">
        <v>71.01</v>
      </c>
      <c r="D1770" s="1" t="s">
        <v>7230</v>
      </c>
    </row>
    <row r="1771" customFormat="false" ht="13" hidden="false" customHeight="false" outlineLevel="0" collapsed="false">
      <c r="A1771" s="1" t="s">
        <v>7228</v>
      </c>
      <c r="B1771" s="15" t="s">
        <v>13259</v>
      </c>
      <c r="C1771" s="3" t="n">
        <v>71.01</v>
      </c>
      <c r="D1771" s="1" t="s">
        <v>7230</v>
      </c>
    </row>
    <row r="1772" customFormat="false" ht="13" hidden="false" customHeight="false" outlineLevel="0" collapsed="false">
      <c r="A1772" s="1" t="s">
        <v>7228</v>
      </c>
      <c r="B1772" s="15" t="s">
        <v>13260</v>
      </c>
      <c r="C1772" s="3" t="n">
        <v>71.01</v>
      </c>
      <c r="D1772" s="1" t="s">
        <v>7230</v>
      </c>
    </row>
    <row r="1773" customFormat="false" ht="13" hidden="false" customHeight="false" outlineLevel="0" collapsed="false">
      <c r="A1773" s="1" t="s">
        <v>7235</v>
      </c>
      <c r="B1773" s="15" t="s">
        <v>52</v>
      </c>
      <c r="C1773" s="3" t="s">
        <v>54</v>
      </c>
      <c r="D1773" s="1" t="s">
        <v>7237</v>
      </c>
    </row>
    <row r="1774" customFormat="false" ht="13" hidden="false" customHeight="false" outlineLevel="0" collapsed="false">
      <c r="A1774" s="1" t="s">
        <v>7238</v>
      </c>
      <c r="B1774" s="15" t="s">
        <v>13261</v>
      </c>
      <c r="C1774" s="3" t="n">
        <v>22.89</v>
      </c>
      <c r="D1774" s="1" t="s">
        <v>7240</v>
      </c>
    </row>
    <row r="1775" customFormat="false" ht="13" hidden="false" customHeight="false" outlineLevel="0" collapsed="false">
      <c r="A1775" s="1" t="s">
        <v>7238</v>
      </c>
      <c r="B1775" s="15" t="s">
        <v>13262</v>
      </c>
      <c r="C1775" s="3" t="n">
        <v>102.28</v>
      </c>
      <c r="D1775" s="1" t="s">
        <v>7240</v>
      </c>
    </row>
    <row r="1776" customFormat="false" ht="13" hidden="false" customHeight="false" outlineLevel="0" collapsed="false">
      <c r="A1776" s="1" t="s">
        <v>7244</v>
      </c>
      <c r="B1776" s="15" t="s">
        <v>13263</v>
      </c>
      <c r="C1776" s="3" t="n">
        <v>17.21</v>
      </c>
      <c r="D1776" s="1" t="s">
        <v>7248</v>
      </c>
    </row>
    <row r="1777" customFormat="false" ht="13" hidden="false" customHeight="false" outlineLevel="0" collapsed="false">
      <c r="A1777" s="1" t="s">
        <v>7252</v>
      </c>
      <c r="B1777" s="15" t="s">
        <v>13264</v>
      </c>
      <c r="C1777" s="3" t="n">
        <v>232.86</v>
      </c>
      <c r="D1777" s="1" t="s">
        <v>7254</v>
      </c>
    </row>
    <row r="1778" customFormat="false" ht="13" hidden="false" customHeight="false" outlineLevel="0" collapsed="false">
      <c r="A1778" s="1" t="s">
        <v>7258</v>
      </c>
      <c r="B1778" s="15" t="s">
        <v>13265</v>
      </c>
      <c r="C1778" s="3" t="n">
        <v>52.07</v>
      </c>
      <c r="D1778" s="1" t="s">
        <v>7260</v>
      </c>
    </row>
    <row r="1779" customFormat="false" ht="13" hidden="false" customHeight="false" outlineLevel="0" collapsed="false">
      <c r="A1779" s="1" t="s">
        <v>7262</v>
      </c>
      <c r="B1779" s="15" t="s">
        <v>52</v>
      </c>
      <c r="C1779" s="3" t="s">
        <v>54</v>
      </c>
      <c r="D1779" s="1" t="s">
        <v>7264</v>
      </c>
    </row>
    <row r="1780" customFormat="false" ht="13" hidden="false" customHeight="false" outlineLevel="0" collapsed="false">
      <c r="A1780" s="1" t="s">
        <v>7265</v>
      </c>
      <c r="B1780" s="15" t="s">
        <v>13266</v>
      </c>
      <c r="C1780" s="3" t="n">
        <v>41.69</v>
      </c>
      <c r="D1780" s="1" t="s">
        <v>7267</v>
      </c>
    </row>
    <row r="1781" customFormat="false" ht="13" hidden="false" customHeight="false" outlineLevel="0" collapsed="false">
      <c r="A1781" s="1" t="s">
        <v>7268</v>
      </c>
      <c r="B1781" s="15" t="s">
        <v>52</v>
      </c>
      <c r="C1781" s="3" t="s">
        <v>54</v>
      </c>
      <c r="D1781" s="1" t="s">
        <v>7270</v>
      </c>
    </row>
    <row r="1782" customFormat="false" ht="13" hidden="false" customHeight="false" outlineLevel="0" collapsed="false">
      <c r="A1782" s="1" t="s">
        <v>7271</v>
      </c>
      <c r="B1782" s="15" t="s">
        <v>52</v>
      </c>
      <c r="C1782" s="3" t="s">
        <v>54</v>
      </c>
      <c r="D1782" s="1" t="s">
        <v>7274</v>
      </c>
    </row>
    <row r="1783" customFormat="false" ht="13" hidden="false" customHeight="false" outlineLevel="0" collapsed="false">
      <c r="A1783" s="1" t="s">
        <v>7278</v>
      </c>
      <c r="B1783" s="15" t="s">
        <v>52</v>
      </c>
      <c r="C1783" s="3" t="s">
        <v>54</v>
      </c>
      <c r="D1783" s="1" t="s">
        <v>7281</v>
      </c>
    </row>
    <row r="1784" customFormat="false" ht="13" hidden="false" customHeight="false" outlineLevel="0" collapsed="false">
      <c r="A1784" s="1" t="s">
        <v>7285</v>
      </c>
      <c r="B1784" s="15" t="s">
        <v>52</v>
      </c>
      <c r="C1784" s="3" t="s">
        <v>54</v>
      </c>
      <c r="D1784" s="1" t="s">
        <v>7287</v>
      </c>
    </row>
    <row r="1785" customFormat="false" ht="13" hidden="false" customHeight="false" outlineLevel="0" collapsed="false">
      <c r="A1785" s="1" t="s">
        <v>7288</v>
      </c>
      <c r="B1785" s="15" t="s">
        <v>52</v>
      </c>
      <c r="C1785" s="3" t="s">
        <v>54</v>
      </c>
      <c r="D1785" s="1" t="s">
        <v>7290</v>
      </c>
    </row>
    <row r="1786" customFormat="false" ht="13" hidden="false" customHeight="false" outlineLevel="0" collapsed="false">
      <c r="A1786" s="1" t="s">
        <v>7291</v>
      </c>
      <c r="B1786" s="15" t="s">
        <v>13087</v>
      </c>
      <c r="C1786" s="3" t="n">
        <v>114.51</v>
      </c>
      <c r="D1786" s="1" t="s">
        <v>7293</v>
      </c>
    </row>
    <row r="1787" customFormat="false" ht="13" hidden="false" customHeight="false" outlineLevel="0" collapsed="false">
      <c r="A1787" s="1" t="s">
        <v>7291</v>
      </c>
      <c r="B1787" s="15" t="s">
        <v>13267</v>
      </c>
      <c r="C1787" s="3" t="n">
        <v>114.51</v>
      </c>
      <c r="D1787" s="1" t="s">
        <v>7293</v>
      </c>
    </row>
    <row r="1788" customFormat="false" ht="13" hidden="false" customHeight="false" outlineLevel="0" collapsed="false">
      <c r="A1788" s="1" t="s">
        <v>7291</v>
      </c>
      <c r="B1788" s="15" t="s">
        <v>12462</v>
      </c>
      <c r="C1788" s="3" t="n">
        <v>114.51</v>
      </c>
      <c r="D1788" s="1" t="s">
        <v>7293</v>
      </c>
    </row>
    <row r="1789" customFormat="false" ht="13" hidden="false" customHeight="false" outlineLevel="0" collapsed="false">
      <c r="A1789" s="1" t="s">
        <v>7301</v>
      </c>
      <c r="B1789" s="15" t="s">
        <v>13268</v>
      </c>
      <c r="C1789" s="3" t="n">
        <v>99.56</v>
      </c>
      <c r="D1789" s="1" t="s">
        <v>7303</v>
      </c>
    </row>
    <row r="1790" customFormat="false" ht="13" hidden="false" customHeight="false" outlineLevel="0" collapsed="false">
      <c r="A1790" s="1" t="s">
        <v>7301</v>
      </c>
      <c r="B1790" s="15" t="s">
        <v>13269</v>
      </c>
      <c r="C1790" s="3" t="n">
        <v>99.56</v>
      </c>
      <c r="D1790" s="1" t="s">
        <v>7303</v>
      </c>
    </row>
    <row r="1791" customFormat="false" ht="13" hidden="false" customHeight="false" outlineLevel="0" collapsed="false">
      <c r="A1791" s="1" t="s">
        <v>7304</v>
      </c>
      <c r="B1791" s="15" t="s">
        <v>12835</v>
      </c>
      <c r="C1791" s="3" t="n">
        <v>61.45</v>
      </c>
      <c r="D1791" s="1" t="s">
        <v>7306</v>
      </c>
    </row>
    <row r="1792" customFormat="false" ht="13" hidden="false" customHeight="false" outlineLevel="0" collapsed="false">
      <c r="A1792" s="1" t="s">
        <v>7307</v>
      </c>
      <c r="B1792" s="15" t="s">
        <v>13270</v>
      </c>
      <c r="C1792" s="3" t="n">
        <v>48.55</v>
      </c>
      <c r="D1792" s="1" t="s">
        <v>7310</v>
      </c>
    </row>
    <row r="1793" customFormat="false" ht="13" hidden="false" customHeight="false" outlineLevel="0" collapsed="false">
      <c r="A1793" s="1" t="s">
        <v>7307</v>
      </c>
      <c r="B1793" s="15" t="s">
        <v>13271</v>
      </c>
      <c r="C1793" s="3" t="n">
        <v>75.58</v>
      </c>
      <c r="D1793" s="1" t="s">
        <v>7310</v>
      </c>
    </row>
    <row r="1794" customFormat="false" ht="13" hidden="false" customHeight="false" outlineLevel="0" collapsed="false">
      <c r="A1794" s="1" t="s">
        <v>7307</v>
      </c>
      <c r="B1794" s="15" t="s">
        <v>13272</v>
      </c>
      <c r="C1794" s="3" t="n">
        <v>101.62</v>
      </c>
      <c r="D1794" s="1" t="s">
        <v>7310</v>
      </c>
    </row>
    <row r="1795" customFormat="false" ht="13" hidden="false" customHeight="false" outlineLevel="0" collapsed="false">
      <c r="A1795" s="1" t="s">
        <v>7307</v>
      </c>
      <c r="B1795" s="15" t="s">
        <v>13273</v>
      </c>
      <c r="C1795" s="3" t="n">
        <v>105.91</v>
      </c>
      <c r="D1795" s="1" t="s">
        <v>7310</v>
      </c>
    </row>
    <row r="1796" customFormat="false" ht="13" hidden="false" customHeight="false" outlineLevel="0" collapsed="false">
      <c r="A1796" s="1" t="s">
        <v>7319</v>
      </c>
      <c r="B1796" s="15" t="s">
        <v>13274</v>
      </c>
      <c r="C1796" s="3" t="n">
        <v>38.71</v>
      </c>
      <c r="D1796" s="1" t="s">
        <v>7322</v>
      </c>
    </row>
    <row r="1797" customFormat="false" ht="13" hidden="false" customHeight="false" outlineLevel="0" collapsed="false">
      <c r="A1797" s="1" t="s">
        <v>7319</v>
      </c>
      <c r="B1797" s="15" t="s">
        <v>13275</v>
      </c>
      <c r="C1797" s="3" t="n">
        <v>32.56</v>
      </c>
      <c r="D1797" s="1" t="s">
        <v>7322</v>
      </c>
    </row>
    <row r="1798" customFormat="false" ht="13" hidden="false" customHeight="false" outlineLevel="0" collapsed="false">
      <c r="A1798" s="1" t="s">
        <v>7319</v>
      </c>
      <c r="B1798" s="15" t="s">
        <v>13276</v>
      </c>
      <c r="C1798" s="3" t="n">
        <v>60.67</v>
      </c>
      <c r="D1798" s="1" t="s">
        <v>7322</v>
      </c>
    </row>
    <row r="1799" customFormat="false" ht="13" hidden="false" customHeight="false" outlineLevel="0" collapsed="false">
      <c r="A1799" s="1" t="s">
        <v>7331</v>
      </c>
      <c r="B1799" s="15" t="s">
        <v>13277</v>
      </c>
      <c r="C1799" s="3" t="n">
        <v>57.13</v>
      </c>
      <c r="D1799" s="1" t="s">
        <v>7333</v>
      </c>
    </row>
    <row r="1800" customFormat="false" ht="13" hidden="false" customHeight="false" outlineLevel="0" collapsed="false">
      <c r="A1800" s="1" t="s">
        <v>7331</v>
      </c>
      <c r="B1800" s="15" t="s">
        <v>13278</v>
      </c>
      <c r="C1800" s="3" t="n">
        <v>49.6</v>
      </c>
      <c r="D1800" s="1" t="s">
        <v>7333</v>
      </c>
    </row>
    <row r="1801" customFormat="false" ht="13" hidden="false" customHeight="false" outlineLevel="0" collapsed="false">
      <c r="A1801" s="1" t="s">
        <v>7331</v>
      </c>
      <c r="B1801" s="15" t="s">
        <v>13279</v>
      </c>
      <c r="C1801" s="3" t="n">
        <v>25.88</v>
      </c>
      <c r="D1801" s="1" t="s">
        <v>7333</v>
      </c>
    </row>
    <row r="1802" customFormat="false" ht="13" hidden="false" customHeight="false" outlineLevel="0" collapsed="false">
      <c r="A1802" s="1" t="s">
        <v>7331</v>
      </c>
      <c r="B1802" s="15" t="s">
        <v>13280</v>
      </c>
      <c r="C1802" s="3" t="n">
        <v>45.46</v>
      </c>
      <c r="D1802" s="1" t="s">
        <v>7333</v>
      </c>
    </row>
    <row r="1803" customFormat="false" ht="13" hidden="false" customHeight="false" outlineLevel="0" collapsed="false">
      <c r="A1803" s="1" t="s">
        <v>7331</v>
      </c>
      <c r="B1803" s="15" t="s">
        <v>13281</v>
      </c>
      <c r="C1803" s="3" t="n">
        <v>45.46</v>
      </c>
      <c r="D1803" s="1" t="s">
        <v>7333</v>
      </c>
    </row>
    <row r="1804" customFormat="false" ht="13" hidden="false" customHeight="false" outlineLevel="0" collapsed="false">
      <c r="A1804" s="1" t="s">
        <v>7331</v>
      </c>
      <c r="B1804" s="15" t="s">
        <v>13282</v>
      </c>
      <c r="C1804" s="3" t="n">
        <v>45.46</v>
      </c>
      <c r="D1804" s="1" t="s">
        <v>7333</v>
      </c>
    </row>
    <row r="1805" customFormat="false" ht="13" hidden="false" customHeight="false" outlineLevel="0" collapsed="false">
      <c r="A1805" s="1" t="s">
        <v>7331</v>
      </c>
      <c r="B1805" s="15" t="s">
        <v>13283</v>
      </c>
      <c r="C1805" s="3" t="n">
        <v>45.46</v>
      </c>
      <c r="D1805" s="1" t="s">
        <v>7333</v>
      </c>
    </row>
    <row r="1806" customFormat="false" ht="13" hidden="false" customHeight="false" outlineLevel="0" collapsed="false">
      <c r="A1806" s="1" t="s">
        <v>7338</v>
      </c>
      <c r="B1806" s="15" t="s">
        <v>13284</v>
      </c>
      <c r="C1806" s="3" t="n">
        <v>156.29</v>
      </c>
      <c r="D1806" s="1" t="s">
        <v>7340</v>
      </c>
    </row>
    <row r="1807" customFormat="false" ht="13" hidden="false" customHeight="false" outlineLevel="0" collapsed="false">
      <c r="A1807" s="1" t="s">
        <v>7350</v>
      </c>
      <c r="B1807" s="15" t="s">
        <v>13285</v>
      </c>
      <c r="C1807" s="3" t="n">
        <v>24.67</v>
      </c>
      <c r="D1807" s="1" t="s">
        <v>7352</v>
      </c>
    </row>
    <row r="1808" customFormat="false" ht="13" hidden="false" customHeight="false" outlineLevel="0" collapsed="false">
      <c r="A1808" s="1" t="s">
        <v>7361</v>
      </c>
      <c r="B1808" s="15" t="s">
        <v>13286</v>
      </c>
      <c r="C1808" s="3" t="s">
        <v>54</v>
      </c>
      <c r="D1808" s="1" t="s">
        <v>7364</v>
      </c>
    </row>
    <row r="1809" customFormat="false" ht="13" hidden="false" customHeight="false" outlineLevel="0" collapsed="false">
      <c r="A1809" s="1" t="s">
        <v>7368</v>
      </c>
      <c r="B1809" s="15" t="s">
        <v>13287</v>
      </c>
      <c r="C1809" s="3" t="s">
        <v>54</v>
      </c>
      <c r="D1809" s="1" t="s">
        <v>7370</v>
      </c>
    </row>
    <row r="1810" customFormat="false" ht="13" hidden="false" customHeight="false" outlineLevel="0" collapsed="false">
      <c r="A1810" s="1" t="s">
        <v>7368</v>
      </c>
      <c r="B1810" s="15" t="s">
        <v>13288</v>
      </c>
      <c r="C1810" s="3" t="s">
        <v>54</v>
      </c>
      <c r="D1810" s="1" t="s">
        <v>7370</v>
      </c>
    </row>
    <row r="1811" customFormat="false" ht="13" hidden="false" customHeight="false" outlineLevel="0" collapsed="false">
      <c r="A1811" s="1" t="s">
        <v>7368</v>
      </c>
      <c r="B1811" s="15" t="s">
        <v>13289</v>
      </c>
      <c r="C1811" s="3" t="s">
        <v>54</v>
      </c>
      <c r="D1811" s="1" t="s">
        <v>7370</v>
      </c>
    </row>
    <row r="1812" customFormat="false" ht="13" hidden="false" customHeight="false" outlineLevel="0" collapsed="false">
      <c r="A1812" s="1" t="s">
        <v>7374</v>
      </c>
      <c r="B1812" s="15" t="s">
        <v>13290</v>
      </c>
      <c r="C1812" s="3" t="n">
        <v>44.59</v>
      </c>
      <c r="D1812" s="1" t="s">
        <v>7378</v>
      </c>
    </row>
    <row r="1813" customFormat="false" ht="13" hidden="false" customHeight="false" outlineLevel="0" collapsed="false">
      <c r="A1813" s="1" t="s">
        <v>7386</v>
      </c>
      <c r="B1813" s="15" t="s">
        <v>13291</v>
      </c>
      <c r="C1813" s="3" t="n">
        <v>69.85</v>
      </c>
      <c r="D1813" s="1" t="s">
        <v>7388</v>
      </c>
    </row>
    <row r="1814" customFormat="false" ht="13" hidden="false" customHeight="false" outlineLevel="0" collapsed="false">
      <c r="A1814" s="1" t="s">
        <v>7386</v>
      </c>
      <c r="B1814" s="15" t="s">
        <v>13190</v>
      </c>
      <c r="C1814" s="3" t="n">
        <v>64.2</v>
      </c>
      <c r="D1814" s="1" t="s">
        <v>7388</v>
      </c>
    </row>
    <row r="1815" customFormat="false" ht="13" hidden="false" customHeight="false" outlineLevel="0" collapsed="false">
      <c r="A1815" s="1" t="s">
        <v>7386</v>
      </c>
      <c r="B1815" s="15" t="s">
        <v>13292</v>
      </c>
      <c r="C1815" s="3" t="n">
        <v>90.83</v>
      </c>
      <c r="D1815" s="1" t="s">
        <v>7388</v>
      </c>
    </row>
    <row r="1816" customFormat="false" ht="13" hidden="false" customHeight="false" outlineLevel="0" collapsed="false">
      <c r="A1816" s="1" t="s">
        <v>7386</v>
      </c>
      <c r="B1816" s="15" t="s">
        <v>13293</v>
      </c>
      <c r="C1816" s="3" t="n">
        <v>65.59</v>
      </c>
      <c r="D1816" s="1" t="s">
        <v>7388</v>
      </c>
    </row>
    <row r="1817" customFormat="false" ht="13" hidden="false" customHeight="false" outlineLevel="0" collapsed="false">
      <c r="A1817" s="1" t="s">
        <v>7386</v>
      </c>
      <c r="B1817" s="15" t="s">
        <v>13294</v>
      </c>
      <c r="C1817" s="3" t="n">
        <v>65.59</v>
      </c>
      <c r="D1817" s="1" t="s">
        <v>7388</v>
      </c>
    </row>
    <row r="1818" customFormat="false" ht="13" hidden="false" customHeight="false" outlineLevel="0" collapsed="false">
      <c r="A1818" s="1" t="s">
        <v>7394</v>
      </c>
      <c r="B1818" s="15" t="s">
        <v>13295</v>
      </c>
      <c r="C1818" s="3" t="n">
        <v>43.07</v>
      </c>
      <c r="D1818" s="1" t="s">
        <v>7397</v>
      </c>
    </row>
    <row r="1819" customFormat="false" ht="13" hidden="false" customHeight="false" outlineLevel="0" collapsed="false">
      <c r="A1819" s="1" t="s">
        <v>7394</v>
      </c>
      <c r="B1819" s="15" t="s">
        <v>13296</v>
      </c>
      <c r="C1819" s="3" t="n">
        <v>29.35</v>
      </c>
      <c r="D1819" s="1" t="s">
        <v>7397</v>
      </c>
    </row>
    <row r="1820" customFormat="false" ht="13" hidden="false" customHeight="false" outlineLevel="0" collapsed="false">
      <c r="A1820" s="1" t="s">
        <v>7402</v>
      </c>
      <c r="B1820" s="15" t="s">
        <v>13175</v>
      </c>
      <c r="C1820" s="3" t="n">
        <v>47.86</v>
      </c>
      <c r="D1820" s="1" t="s">
        <v>7405</v>
      </c>
    </row>
    <row r="1821" customFormat="false" ht="13" hidden="false" customHeight="false" outlineLevel="0" collapsed="false">
      <c r="A1821" s="1" t="s">
        <v>7410</v>
      </c>
      <c r="B1821" s="15" t="s">
        <v>13297</v>
      </c>
      <c r="C1821" s="3" t="n">
        <v>243.46</v>
      </c>
      <c r="D1821" s="1" t="s">
        <v>7412</v>
      </c>
    </row>
    <row r="1822" customFormat="false" ht="13" hidden="false" customHeight="false" outlineLevel="0" collapsed="false">
      <c r="A1822" s="1" t="s">
        <v>7417</v>
      </c>
      <c r="B1822" s="15" t="s">
        <v>13298</v>
      </c>
      <c r="C1822" s="3" t="n">
        <v>3.06</v>
      </c>
      <c r="D1822" s="1" t="s">
        <v>7419</v>
      </c>
    </row>
    <row r="1823" customFormat="false" ht="13" hidden="false" customHeight="false" outlineLevel="0" collapsed="false">
      <c r="A1823" s="1" t="s">
        <v>7425</v>
      </c>
      <c r="B1823" s="15" t="s">
        <v>13299</v>
      </c>
      <c r="C1823" s="3" t="n">
        <v>16.88</v>
      </c>
      <c r="D1823" s="1" t="s">
        <v>7427</v>
      </c>
    </row>
    <row r="1824" customFormat="false" ht="13" hidden="false" customHeight="false" outlineLevel="0" collapsed="false">
      <c r="A1824" s="1" t="s">
        <v>7425</v>
      </c>
      <c r="B1824" s="15" t="s">
        <v>13300</v>
      </c>
      <c r="C1824" s="3" t="n">
        <v>22.48</v>
      </c>
      <c r="D1824" s="1" t="s">
        <v>7427</v>
      </c>
    </row>
    <row r="1825" customFormat="false" ht="13" hidden="false" customHeight="false" outlineLevel="0" collapsed="false">
      <c r="A1825" s="1" t="s">
        <v>7425</v>
      </c>
      <c r="B1825" s="15" t="s">
        <v>13301</v>
      </c>
      <c r="C1825" s="3" t="n">
        <v>17.14</v>
      </c>
      <c r="D1825" s="1" t="s">
        <v>7427</v>
      </c>
    </row>
    <row r="1826" customFormat="false" ht="13" hidden="false" customHeight="false" outlineLevel="0" collapsed="false">
      <c r="A1826" s="1" t="s">
        <v>7425</v>
      </c>
      <c r="B1826" s="15" t="s">
        <v>13302</v>
      </c>
      <c r="C1826" s="3" t="n">
        <v>18.63</v>
      </c>
      <c r="D1826" s="1" t="s">
        <v>7427</v>
      </c>
    </row>
    <row r="1827" customFormat="false" ht="13" hidden="false" customHeight="false" outlineLevel="0" collapsed="false">
      <c r="A1827" s="1" t="s">
        <v>7431</v>
      </c>
      <c r="B1827" s="15" t="s">
        <v>13048</v>
      </c>
      <c r="C1827" s="3" t="n">
        <v>9.28</v>
      </c>
      <c r="D1827" s="1" t="s">
        <v>7434</v>
      </c>
    </row>
    <row r="1828" customFormat="false" ht="13" hidden="false" customHeight="false" outlineLevel="0" collapsed="false">
      <c r="A1828" s="1" t="s">
        <v>7431</v>
      </c>
      <c r="B1828" s="15" t="s">
        <v>13303</v>
      </c>
      <c r="C1828" s="3" t="n">
        <v>9.28</v>
      </c>
      <c r="D1828" s="1" t="s">
        <v>7434</v>
      </c>
    </row>
    <row r="1829" customFormat="false" ht="13" hidden="false" customHeight="false" outlineLevel="0" collapsed="false">
      <c r="A1829" s="1" t="s">
        <v>7437</v>
      </c>
      <c r="B1829" s="15" t="s">
        <v>13304</v>
      </c>
      <c r="C1829" s="3" t="n">
        <v>29.14</v>
      </c>
      <c r="D1829" s="1" t="s">
        <v>7439</v>
      </c>
    </row>
    <row r="1830" customFormat="false" ht="13" hidden="false" customHeight="false" outlineLevel="0" collapsed="false">
      <c r="A1830" s="1" t="s">
        <v>7437</v>
      </c>
      <c r="B1830" s="15" t="s">
        <v>13305</v>
      </c>
      <c r="C1830" s="3" t="n">
        <v>29.14</v>
      </c>
      <c r="D1830" s="1" t="s">
        <v>7439</v>
      </c>
    </row>
    <row r="1831" customFormat="false" ht="13" hidden="false" customHeight="false" outlineLevel="0" collapsed="false">
      <c r="A1831" s="1" t="s">
        <v>7443</v>
      </c>
      <c r="B1831" s="15" t="s">
        <v>13306</v>
      </c>
      <c r="C1831" s="3" t="n">
        <v>4.44</v>
      </c>
      <c r="D1831" s="1" t="s">
        <v>7446</v>
      </c>
    </row>
    <row r="1832" customFormat="false" ht="13" hidden="false" customHeight="false" outlineLevel="0" collapsed="false">
      <c r="A1832" s="1" t="s">
        <v>7443</v>
      </c>
      <c r="B1832" s="15" t="s">
        <v>13307</v>
      </c>
      <c r="C1832" s="3" t="n">
        <v>20.3</v>
      </c>
      <c r="D1832" s="1" t="s">
        <v>7446</v>
      </c>
    </row>
    <row r="1833" customFormat="false" ht="13" hidden="false" customHeight="false" outlineLevel="0" collapsed="false">
      <c r="A1833" s="1" t="s">
        <v>7451</v>
      </c>
      <c r="B1833" s="15" t="s">
        <v>13308</v>
      </c>
      <c r="C1833" s="3" t="n">
        <v>90.33</v>
      </c>
      <c r="D1833" s="1" t="s">
        <v>7453</v>
      </c>
    </row>
    <row r="1834" customFormat="false" ht="13" hidden="false" customHeight="false" outlineLevel="0" collapsed="false">
      <c r="A1834" s="1" t="s">
        <v>7458</v>
      </c>
      <c r="B1834" s="15" t="s">
        <v>13309</v>
      </c>
      <c r="C1834" s="3" t="n">
        <v>19.95</v>
      </c>
      <c r="D1834" s="1" t="s">
        <v>7463</v>
      </c>
      <c r="E1834" s="15" t="s">
        <v>13310</v>
      </c>
    </row>
    <row r="1835" customFormat="false" ht="13" hidden="false" customHeight="false" outlineLevel="0" collapsed="false">
      <c r="A1835" s="1" t="s">
        <v>7473</v>
      </c>
      <c r="B1835" s="15" t="s">
        <v>13311</v>
      </c>
      <c r="C1835" s="3" t="s">
        <v>54</v>
      </c>
      <c r="D1835" s="1" t="s">
        <v>7476</v>
      </c>
    </row>
    <row r="1836" customFormat="false" ht="13" hidden="false" customHeight="false" outlineLevel="0" collapsed="false">
      <c r="A1836" s="1" t="s">
        <v>7480</v>
      </c>
      <c r="B1836" s="15" t="s">
        <v>13312</v>
      </c>
      <c r="C1836" s="3" t="s">
        <v>54</v>
      </c>
      <c r="D1836" s="1" t="s">
        <v>7483</v>
      </c>
    </row>
    <row r="1837" customFormat="false" ht="13" hidden="false" customHeight="false" outlineLevel="0" collapsed="false">
      <c r="A1837" s="1" t="s">
        <v>7484</v>
      </c>
      <c r="B1837" s="15" t="s">
        <v>13313</v>
      </c>
      <c r="C1837" s="3" t="s">
        <v>54</v>
      </c>
      <c r="D1837" s="1" t="s">
        <v>7487</v>
      </c>
    </row>
    <row r="1838" customFormat="false" ht="13" hidden="false" customHeight="false" outlineLevel="0" collapsed="false">
      <c r="A1838" s="1" t="s">
        <v>7489</v>
      </c>
      <c r="B1838" s="15" t="s">
        <v>13314</v>
      </c>
      <c r="C1838" s="3" t="n">
        <v>71.83</v>
      </c>
      <c r="D1838" s="1" t="s">
        <v>7491</v>
      </c>
    </row>
    <row r="1839" customFormat="false" ht="13" hidden="false" customHeight="false" outlineLevel="0" collapsed="false">
      <c r="A1839" s="1" t="s">
        <v>7489</v>
      </c>
      <c r="B1839" s="15" t="s">
        <v>13315</v>
      </c>
      <c r="C1839" s="3" t="n">
        <v>3.9</v>
      </c>
      <c r="D1839" s="1" t="s">
        <v>7491</v>
      </c>
    </row>
    <row r="1840" customFormat="false" ht="13" hidden="false" customHeight="false" outlineLevel="0" collapsed="false">
      <c r="A1840" s="1" t="s">
        <v>7499</v>
      </c>
      <c r="B1840" s="15" t="s">
        <v>13316</v>
      </c>
      <c r="C1840" s="3" t="n">
        <v>15.4</v>
      </c>
      <c r="D1840" s="1" t="s">
        <v>7501</v>
      </c>
    </row>
    <row r="1841" customFormat="false" ht="13" hidden="false" customHeight="false" outlineLevel="0" collapsed="false">
      <c r="A1841" s="1" t="s">
        <v>7499</v>
      </c>
      <c r="B1841" s="15" t="s">
        <v>13317</v>
      </c>
      <c r="C1841" s="3" t="n">
        <v>32.32</v>
      </c>
      <c r="D1841" s="1" t="s">
        <v>7501</v>
      </c>
    </row>
    <row r="1842" customFormat="false" ht="13" hidden="false" customHeight="false" outlineLevel="0" collapsed="false">
      <c r="A1842" s="1" t="s">
        <v>7499</v>
      </c>
      <c r="B1842" s="15" t="s">
        <v>13318</v>
      </c>
      <c r="C1842" s="3" t="n">
        <v>13.63</v>
      </c>
      <c r="D1842" s="1" t="s">
        <v>7501</v>
      </c>
    </row>
    <row r="1843" customFormat="false" ht="13" hidden="false" customHeight="false" outlineLevel="0" collapsed="false">
      <c r="A1843" s="1" t="s">
        <v>7499</v>
      </c>
      <c r="B1843" s="15" t="s">
        <v>13319</v>
      </c>
      <c r="C1843" s="3" t="n">
        <v>4.17</v>
      </c>
      <c r="D1843" s="1" t="s">
        <v>7501</v>
      </c>
    </row>
    <row r="1844" customFormat="false" ht="13" hidden="false" customHeight="false" outlineLevel="0" collapsed="false">
      <c r="A1844" s="1" t="s">
        <v>7507</v>
      </c>
      <c r="B1844" s="15" t="s">
        <v>13320</v>
      </c>
      <c r="C1844" s="3" t="n">
        <v>7.07</v>
      </c>
      <c r="D1844" s="1" t="s">
        <v>7510</v>
      </c>
    </row>
    <row r="1845" customFormat="false" ht="13" hidden="false" customHeight="false" outlineLevel="0" collapsed="false">
      <c r="A1845" s="1" t="s">
        <v>7507</v>
      </c>
      <c r="B1845" s="15" t="s">
        <v>13321</v>
      </c>
      <c r="C1845" s="3" t="n">
        <v>2.5</v>
      </c>
      <c r="D1845" s="1" t="s">
        <v>7510</v>
      </c>
    </row>
    <row r="1846" customFormat="false" ht="13" hidden="false" customHeight="false" outlineLevel="0" collapsed="false">
      <c r="A1846" s="1" t="s">
        <v>7507</v>
      </c>
      <c r="B1846" s="15" t="s">
        <v>13322</v>
      </c>
      <c r="C1846" s="3" t="n">
        <v>33</v>
      </c>
      <c r="D1846" s="1" t="s">
        <v>7510</v>
      </c>
    </row>
    <row r="1847" customFormat="false" ht="13" hidden="false" customHeight="false" outlineLevel="0" collapsed="false">
      <c r="A1847" s="1" t="s">
        <v>7507</v>
      </c>
      <c r="B1847" s="15" t="s">
        <v>13323</v>
      </c>
      <c r="C1847" s="3" t="s">
        <v>54</v>
      </c>
      <c r="D1847" s="1" t="s">
        <v>7510</v>
      </c>
      <c r="E1847" s="15" t="s">
        <v>13324</v>
      </c>
    </row>
    <row r="1848" customFormat="false" ht="13" hidden="false" customHeight="false" outlineLevel="0" collapsed="false">
      <c r="A1848" s="1" t="s">
        <v>7507</v>
      </c>
      <c r="B1848" s="15" t="s">
        <v>13325</v>
      </c>
      <c r="C1848" s="3" t="n">
        <v>3.83</v>
      </c>
      <c r="D1848" s="1" t="s">
        <v>7510</v>
      </c>
    </row>
    <row r="1849" customFormat="false" ht="13" hidden="false" customHeight="false" outlineLevel="0" collapsed="false">
      <c r="A1849" s="1" t="s">
        <v>7516</v>
      </c>
      <c r="B1849" s="15" t="s">
        <v>13326</v>
      </c>
      <c r="C1849" s="3" t="n">
        <v>4.75</v>
      </c>
      <c r="D1849" s="1" t="s">
        <v>7518</v>
      </c>
    </row>
    <row r="1850" customFormat="false" ht="13" hidden="false" customHeight="false" outlineLevel="0" collapsed="false">
      <c r="A1850" s="1" t="s">
        <v>7516</v>
      </c>
      <c r="B1850" s="15" t="s">
        <v>13327</v>
      </c>
      <c r="C1850" s="3" t="n">
        <v>13.38</v>
      </c>
      <c r="D1850" s="1" t="s">
        <v>7518</v>
      </c>
    </row>
    <row r="1851" customFormat="false" ht="13" hidden="false" customHeight="false" outlineLevel="0" collapsed="false">
      <c r="A1851" s="1" t="s">
        <v>7516</v>
      </c>
      <c r="B1851" s="15" t="s">
        <v>13328</v>
      </c>
      <c r="C1851" s="3" t="n">
        <v>11.3</v>
      </c>
      <c r="D1851" s="1" t="s">
        <v>7518</v>
      </c>
    </row>
    <row r="1852" customFormat="false" ht="13" hidden="false" customHeight="false" outlineLevel="0" collapsed="false">
      <c r="A1852" s="1" t="s">
        <v>7516</v>
      </c>
      <c r="B1852" s="15" t="s">
        <v>13329</v>
      </c>
      <c r="C1852" s="3" t="n">
        <v>11.3</v>
      </c>
      <c r="D1852" s="1" t="s">
        <v>7518</v>
      </c>
    </row>
    <row r="1853" customFormat="false" ht="13" hidden="false" customHeight="false" outlineLevel="0" collapsed="false">
      <c r="A1853" s="1" t="s">
        <v>7523</v>
      </c>
      <c r="B1853" s="15" t="s">
        <v>13330</v>
      </c>
      <c r="C1853" s="3" t="s">
        <v>54</v>
      </c>
      <c r="D1853" s="1" t="s">
        <v>7525</v>
      </c>
    </row>
    <row r="1854" customFormat="false" ht="13" hidden="false" customHeight="false" outlineLevel="0" collapsed="false">
      <c r="A1854" s="1" t="s">
        <v>7529</v>
      </c>
      <c r="B1854" s="15" t="s">
        <v>13331</v>
      </c>
      <c r="C1854" s="3" t="n">
        <v>4.48</v>
      </c>
      <c r="D1854" s="1" t="s">
        <v>7531</v>
      </c>
    </row>
    <row r="1855" customFormat="false" ht="13" hidden="false" customHeight="false" outlineLevel="0" collapsed="false">
      <c r="A1855" s="1" t="s">
        <v>7529</v>
      </c>
      <c r="B1855" s="15" t="s">
        <v>13332</v>
      </c>
      <c r="C1855" s="3" t="n">
        <v>125.77</v>
      </c>
      <c r="D1855" s="1" t="s">
        <v>7531</v>
      </c>
    </row>
    <row r="1856" customFormat="false" ht="13" hidden="false" customHeight="false" outlineLevel="0" collapsed="false">
      <c r="A1856" s="1" t="s">
        <v>7529</v>
      </c>
      <c r="B1856" s="15" t="s">
        <v>13333</v>
      </c>
      <c r="C1856" s="3" t="n">
        <v>125.77</v>
      </c>
      <c r="D1856" s="1" t="s">
        <v>7531</v>
      </c>
    </row>
    <row r="1857" customFormat="false" ht="13" hidden="false" customHeight="false" outlineLevel="0" collapsed="false">
      <c r="A1857" s="1" t="s">
        <v>7536</v>
      </c>
      <c r="B1857" s="15" t="s">
        <v>12899</v>
      </c>
      <c r="C1857" s="3" t="n">
        <v>30.8</v>
      </c>
      <c r="D1857" s="1" t="s">
        <v>7539</v>
      </c>
      <c r="E1857" s="15" t="s">
        <v>13334</v>
      </c>
    </row>
    <row r="1858" customFormat="false" ht="13" hidden="false" customHeight="false" outlineLevel="0" collapsed="false">
      <c r="A1858" s="1" t="s">
        <v>7536</v>
      </c>
      <c r="B1858" s="15" t="s">
        <v>13335</v>
      </c>
      <c r="C1858" s="3" t="n">
        <v>30.8</v>
      </c>
      <c r="D1858" s="1" t="s">
        <v>7539</v>
      </c>
    </row>
    <row r="1859" customFormat="false" ht="13" hidden="false" customHeight="false" outlineLevel="0" collapsed="false">
      <c r="A1859" s="1" t="s">
        <v>7548</v>
      </c>
      <c r="B1859" s="15" t="s">
        <v>13336</v>
      </c>
      <c r="C1859" s="3" t="n">
        <v>49.86</v>
      </c>
      <c r="D1859" s="1" t="s">
        <v>7550</v>
      </c>
      <c r="E1859" s="15" t="s">
        <v>13337</v>
      </c>
    </row>
    <row r="1860" customFormat="false" ht="13" hidden="false" customHeight="false" outlineLevel="0" collapsed="false">
      <c r="A1860" s="1" t="s">
        <v>7548</v>
      </c>
      <c r="B1860" s="15" t="s">
        <v>13338</v>
      </c>
      <c r="C1860" s="3" t="n">
        <v>49.86</v>
      </c>
      <c r="D1860" s="1" t="s">
        <v>7550</v>
      </c>
    </row>
    <row r="1861" customFormat="false" ht="13" hidden="false" customHeight="false" outlineLevel="0" collapsed="false">
      <c r="A1861" s="1" t="s">
        <v>7556</v>
      </c>
      <c r="B1861" s="15" t="s">
        <v>13339</v>
      </c>
      <c r="C1861" s="3" t="n">
        <v>1.67</v>
      </c>
      <c r="D1861" s="1" t="s">
        <v>7559</v>
      </c>
      <c r="E1861" s="15" t="s">
        <v>13340</v>
      </c>
    </row>
    <row r="1862" customFormat="false" ht="13" hidden="false" customHeight="false" outlineLevel="0" collapsed="false">
      <c r="A1862" s="1" t="s">
        <v>7556</v>
      </c>
      <c r="B1862" s="15" t="s">
        <v>13341</v>
      </c>
      <c r="C1862" s="3" t="n">
        <v>8.9</v>
      </c>
      <c r="D1862" s="1" t="s">
        <v>7559</v>
      </c>
    </row>
    <row r="1863" customFormat="false" ht="13" hidden="false" customHeight="false" outlineLevel="0" collapsed="false">
      <c r="A1863" s="1" t="s">
        <v>7568</v>
      </c>
      <c r="B1863" s="15" t="s">
        <v>13342</v>
      </c>
      <c r="C1863" s="3" t="n">
        <v>11.8</v>
      </c>
      <c r="D1863" s="1" t="s">
        <v>7571</v>
      </c>
      <c r="E1863" s="15" t="s">
        <v>13343</v>
      </c>
    </row>
    <row r="1864" customFormat="false" ht="13" hidden="false" customHeight="false" outlineLevel="0" collapsed="false">
      <c r="A1864" s="1" t="s">
        <v>7568</v>
      </c>
      <c r="B1864" s="15" t="s">
        <v>13344</v>
      </c>
      <c r="C1864" s="3" t="n">
        <v>3.71</v>
      </c>
      <c r="D1864" s="1" t="s">
        <v>7571</v>
      </c>
    </row>
    <row r="1865" customFormat="false" ht="13" hidden="false" customHeight="false" outlineLevel="0" collapsed="false">
      <c r="A1865" s="1" t="s">
        <v>7568</v>
      </c>
      <c r="B1865" s="15" t="s">
        <v>13345</v>
      </c>
      <c r="C1865" s="3" t="n">
        <v>9.84</v>
      </c>
      <c r="D1865" s="1" t="s">
        <v>7571</v>
      </c>
    </row>
    <row r="1866" customFormat="false" ht="13" hidden="false" customHeight="false" outlineLevel="0" collapsed="false">
      <c r="A1866" s="1" t="s">
        <v>7568</v>
      </c>
      <c r="B1866" s="15" t="s">
        <v>13346</v>
      </c>
      <c r="C1866" s="3" t="n">
        <v>9.84</v>
      </c>
      <c r="D1866" s="1" t="s">
        <v>7571</v>
      </c>
    </row>
    <row r="1867" customFormat="false" ht="13" hidden="false" customHeight="false" outlineLevel="0" collapsed="false">
      <c r="A1867" s="1" t="s">
        <v>7568</v>
      </c>
      <c r="B1867" s="15" t="s">
        <v>13347</v>
      </c>
      <c r="C1867" s="3" t="n">
        <v>9.84</v>
      </c>
      <c r="D1867" s="1" t="s">
        <v>7571</v>
      </c>
    </row>
    <row r="1868" customFormat="false" ht="13" hidden="false" customHeight="false" outlineLevel="0" collapsed="false">
      <c r="A1868" s="1" t="s">
        <v>7568</v>
      </c>
      <c r="B1868" s="15" t="s">
        <v>13348</v>
      </c>
      <c r="C1868" s="3" t="n">
        <v>9.84</v>
      </c>
      <c r="D1868" s="1" t="s">
        <v>7571</v>
      </c>
    </row>
    <row r="1869" customFormat="false" ht="13" hidden="false" customHeight="false" outlineLevel="0" collapsed="false">
      <c r="A1869" s="1" t="s">
        <v>7568</v>
      </c>
      <c r="B1869" s="15" t="s">
        <v>13349</v>
      </c>
      <c r="C1869" s="3" t="n">
        <v>9.84</v>
      </c>
      <c r="D1869" s="1" t="s">
        <v>7571</v>
      </c>
      <c r="E1869" s="15" t="s">
        <v>13350</v>
      </c>
    </row>
    <row r="1870" customFormat="false" ht="13" hidden="false" customHeight="false" outlineLevel="0" collapsed="false">
      <c r="A1870" s="1" t="s">
        <v>7580</v>
      </c>
      <c r="B1870" s="15" t="s">
        <v>13351</v>
      </c>
      <c r="C1870" s="3" t="s">
        <v>54</v>
      </c>
      <c r="D1870" s="1" t="s">
        <v>7583</v>
      </c>
    </row>
    <row r="1871" customFormat="false" ht="13" hidden="false" customHeight="false" outlineLevel="0" collapsed="false">
      <c r="A1871" s="1" t="s">
        <v>7580</v>
      </c>
      <c r="B1871" s="15" t="s">
        <v>13352</v>
      </c>
      <c r="C1871" s="3" t="s">
        <v>54</v>
      </c>
      <c r="D1871" s="1" t="s">
        <v>7583</v>
      </c>
    </row>
    <row r="1872" customFormat="false" ht="13" hidden="false" customHeight="false" outlineLevel="0" collapsed="false">
      <c r="A1872" s="1" t="s">
        <v>7580</v>
      </c>
      <c r="B1872" s="15" t="s">
        <v>13353</v>
      </c>
      <c r="C1872" s="3" t="s">
        <v>54</v>
      </c>
      <c r="D1872" s="1" t="s">
        <v>7583</v>
      </c>
    </row>
    <row r="1873" customFormat="false" ht="13" hidden="false" customHeight="false" outlineLevel="0" collapsed="false">
      <c r="A1873" s="1" t="s">
        <v>7580</v>
      </c>
      <c r="B1873" s="15" t="s">
        <v>13354</v>
      </c>
      <c r="C1873" s="3" t="s">
        <v>54</v>
      </c>
      <c r="D1873" s="1" t="s">
        <v>7583</v>
      </c>
    </row>
    <row r="1874" customFormat="false" ht="13" hidden="false" customHeight="false" outlineLevel="0" collapsed="false">
      <c r="A1874" s="1" t="s">
        <v>7580</v>
      </c>
      <c r="B1874" s="15" t="s">
        <v>13355</v>
      </c>
      <c r="C1874" s="3" t="s">
        <v>54</v>
      </c>
      <c r="D1874" s="1" t="s">
        <v>7583</v>
      </c>
    </row>
    <row r="1875" customFormat="false" ht="13" hidden="false" customHeight="false" outlineLevel="0" collapsed="false">
      <c r="A1875" s="1" t="s">
        <v>7580</v>
      </c>
      <c r="B1875" s="15" t="s">
        <v>13356</v>
      </c>
      <c r="C1875" s="3" t="s">
        <v>54</v>
      </c>
      <c r="D1875" s="1" t="s">
        <v>7583</v>
      </c>
    </row>
    <row r="1876" customFormat="false" ht="13" hidden="false" customHeight="false" outlineLevel="0" collapsed="false">
      <c r="A1876" s="1" t="s">
        <v>7580</v>
      </c>
      <c r="B1876" s="15" t="s">
        <v>13357</v>
      </c>
      <c r="C1876" s="3" t="s">
        <v>54</v>
      </c>
      <c r="D1876" s="1" t="s">
        <v>7583</v>
      </c>
    </row>
    <row r="1877" customFormat="false" ht="13" hidden="false" customHeight="false" outlineLevel="0" collapsed="false">
      <c r="A1877" s="1" t="s">
        <v>7580</v>
      </c>
      <c r="B1877" s="15" t="s">
        <v>13358</v>
      </c>
      <c r="C1877" s="3" t="s">
        <v>54</v>
      </c>
      <c r="D1877" s="1" t="s">
        <v>7583</v>
      </c>
    </row>
    <row r="1878" customFormat="false" ht="13" hidden="false" customHeight="false" outlineLevel="0" collapsed="false">
      <c r="A1878" s="1" t="s">
        <v>7580</v>
      </c>
      <c r="B1878" s="15" t="s">
        <v>13359</v>
      </c>
      <c r="C1878" s="3" t="s">
        <v>54</v>
      </c>
      <c r="D1878" s="1" t="s">
        <v>7583</v>
      </c>
    </row>
    <row r="1879" customFormat="false" ht="13" hidden="false" customHeight="false" outlineLevel="0" collapsed="false">
      <c r="A1879" s="1" t="s">
        <v>7580</v>
      </c>
      <c r="B1879" s="15" t="s">
        <v>13360</v>
      </c>
      <c r="C1879" s="3" t="s">
        <v>54</v>
      </c>
      <c r="D1879" s="1" t="s">
        <v>7583</v>
      </c>
    </row>
    <row r="1880" customFormat="false" ht="13" hidden="false" customHeight="false" outlineLevel="0" collapsed="false">
      <c r="A1880" s="1" t="s">
        <v>7580</v>
      </c>
      <c r="B1880" s="15" t="s">
        <v>13361</v>
      </c>
      <c r="C1880" s="3" t="s">
        <v>54</v>
      </c>
      <c r="D1880" s="1" t="s">
        <v>7583</v>
      </c>
    </row>
    <row r="1881" customFormat="false" ht="13" hidden="false" customHeight="false" outlineLevel="0" collapsed="false">
      <c r="A1881" s="1" t="s">
        <v>7580</v>
      </c>
      <c r="B1881" s="15" t="s">
        <v>13362</v>
      </c>
      <c r="C1881" s="3" t="s">
        <v>54</v>
      </c>
      <c r="D1881" s="1" t="s">
        <v>7583</v>
      </c>
    </row>
    <row r="1882" customFormat="false" ht="13" hidden="false" customHeight="false" outlineLevel="0" collapsed="false">
      <c r="A1882" s="1" t="s">
        <v>7587</v>
      </c>
      <c r="B1882" s="15" t="s">
        <v>13363</v>
      </c>
      <c r="C1882" s="3" t="s">
        <v>54</v>
      </c>
      <c r="D1882" s="1" t="s">
        <v>7590</v>
      </c>
    </row>
    <row r="1883" customFormat="false" ht="13" hidden="false" customHeight="false" outlineLevel="0" collapsed="false">
      <c r="A1883" s="1" t="s">
        <v>7587</v>
      </c>
      <c r="B1883" s="15" t="s">
        <v>13364</v>
      </c>
      <c r="C1883" s="3" t="s">
        <v>54</v>
      </c>
      <c r="D1883" s="1" t="s">
        <v>7590</v>
      </c>
    </row>
    <row r="1884" customFormat="false" ht="13" hidden="false" customHeight="false" outlineLevel="0" collapsed="false">
      <c r="A1884" s="1" t="s">
        <v>7587</v>
      </c>
      <c r="B1884" s="15" t="s">
        <v>13365</v>
      </c>
      <c r="C1884" s="3" t="s">
        <v>54</v>
      </c>
      <c r="D1884" s="1" t="s">
        <v>7590</v>
      </c>
    </row>
    <row r="1885" customFormat="false" ht="13" hidden="false" customHeight="false" outlineLevel="0" collapsed="false">
      <c r="A1885" s="1" t="s">
        <v>7587</v>
      </c>
      <c r="B1885" s="15" t="s">
        <v>13366</v>
      </c>
      <c r="C1885" s="3" t="s">
        <v>54</v>
      </c>
      <c r="D1885" s="1" t="s">
        <v>7590</v>
      </c>
    </row>
    <row r="1886" customFormat="false" ht="13" hidden="false" customHeight="false" outlineLevel="0" collapsed="false">
      <c r="A1886" s="1" t="s">
        <v>7598</v>
      </c>
      <c r="B1886" s="15" t="s">
        <v>13367</v>
      </c>
      <c r="C1886" s="3" t="s">
        <v>54</v>
      </c>
      <c r="D1886" s="1" t="s">
        <v>7601</v>
      </c>
    </row>
    <row r="1887" customFormat="false" ht="13" hidden="false" customHeight="false" outlineLevel="0" collapsed="false">
      <c r="A1887" s="1" t="s">
        <v>7598</v>
      </c>
      <c r="B1887" s="15" t="s">
        <v>13368</v>
      </c>
      <c r="C1887" s="3" t="s">
        <v>54</v>
      </c>
      <c r="D1887" s="1" t="s">
        <v>7601</v>
      </c>
    </row>
    <row r="1888" customFormat="false" ht="13" hidden="false" customHeight="false" outlineLevel="0" collapsed="false">
      <c r="A1888" s="1" t="s">
        <v>7598</v>
      </c>
      <c r="B1888" s="15" t="s">
        <v>13369</v>
      </c>
      <c r="C1888" s="3" t="s">
        <v>54</v>
      </c>
      <c r="D1888" s="1" t="s">
        <v>7601</v>
      </c>
    </row>
    <row r="1889" customFormat="false" ht="13" hidden="false" customHeight="false" outlineLevel="0" collapsed="false">
      <c r="A1889" s="1" t="s">
        <v>7598</v>
      </c>
      <c r="B1889" s="15" t="s">
        <v>13370</v>
      </c>
      <c r="C1889" s="3" t="s">
        <v>54</v>
      </c>
      <c r="D1889" s="1" t="s">
        <v>7601</v>
      </c>
    </row>
    <row r="1890" customFormat="false" ht="13" hidden="false" customHeight="false" outlineLevel="0" collapsed="false">
      <c r="A1890" s="1" t="s">
        <v>7598</v>
      </c>
      <c r="B1890" s="15" t="s">
        <v>13371</v>
      </c>
      <c r="C1890" s="3" t="s">
        <v>54</v>
      </c>
      <c r="D1890" s="1" t="s">
        <v>7601</v>
      </c>
    </row>
    <row r="1891" customFormat="false" ht="13" hidden="false" customHeight="false" outlineLevel="0" collapsed="false">
      <c r="A1891" s="1" t="s">
        <v>7609</v>
      </c>
      <c r="B1891" s="15" t="s">
        <v>13372</v>
      </c>
      <c r="C1891" s="3" t="s">
        <v>54</v>
      </c>
      <c r="D1891" s="1" t="s">
        <v>7612</v>
      </c>
    </row>
    <row r="1892" customFormat="false" ht="13" hidden="false" customHeight="false" outlineLevel="0" collapsed="false">
      <c r="A1892" s="1" t="s">
        <v>7609</v>
      </c>
      <c r="B1892" s="15" t="s">
        <v>13373</v>
      </c>
      <c r="C1892" s="3" t="s">
        <v>54</v>
      </c>
      <c r="D1892" s="1" t="s">
        <v>7612</v>
      </c>
    </row>
    <row r="1893" customFormat="false" ht="13" hidden="false" customHeight="false" outlineLevel="0" collapsed="false">
      <c r="A1893" s="1" t="s">
        <v>7609</v>
      </c>
      <c r="B1893" s="15" t="s">
        <v>13374</v>
      </c>
      <c r="C1893" s="3" t="s">
        <v>54</v>
      </c>
      <c r="D1893" s="1" t="s">
        <v>7612</v>
      </c>
    </row>
    <row r="1894" customFormat="false" ht="13" hidden="false" customHeight="false" outlineLevel="0" collapsed="false">
      <c r="A1894" s="1" t="s">
        <v>7609</v>
      </c>
      <c r="B1894" s="15" t="s">
        <v>13375</v>
      </c>
      <c r="C1894" s="3" t="s">
        <v>54</v>
      </c>
      <c r="D1894" s="1" t="s">
        <v>7612</v>
      </c>
    </row>
    <row r="1895" customFormat="false" ht="13" hidden="false" customHeight="false" outlineLevel="0" collapsed="false">
      <c r="A1895" s="1" t="s">
        <v>7609</v>
      </c>
      <c r="B1895" s="15" t="s">
        <v>13376</v>
      </c>
      <c r="C1895" s="3" t="s">
        <v>54</v>
      </c>
      <c r="D1895" s="1" t="s">
        <v>7612</v>
      </c>
    </row>
    <row r="1896" customFormat="false" ht="13" hidden="false" customHeight="false" outlineLevel="0" collapsed="false">
      <c r="A1896" s="1" t="s">
        <v>7609</v>
      </c>
      <c r="B1896" s="15" t="s">
        <v>13377</v>
      </c>
      <c r="C1896" s="3" t="s">
        <v>54</v>
      </c>
      <c r="D1896" s="1" t="s">
        <v>7612</v>
      </c>
      <c r="E1896" s="15" t="s">
        <v>13378</v>
      </c>
    </row>
    <row r="1897" customFormat="false" ht="13" hidden="false" customHeight="false" outlineLevel="0" collapsed="false">
      <c r="A1897" s="1" t="s">
        <v>7609</v>
      </c>
      <c r="B1897" s="15" t="s">
        <v>13379</v>
      </c>
      <c r="C1897" s="3" t="s">
        <v>54</v>
      </c>
      <c r="D1897" s="1" t="s">
        <v>7612</v>
      </c>
    </row>
    <row r="1898" customFormat="false" ht="13" hidden="false" customHeight="false" outlineLevel="0" collapsed="false">
      <c r="A1898" s="1" t="s">
        <v>7609</v>
      </c>
      <c r="B1898" s="15" t="s">
        <v>13380</v>
      </c>
      <c r="C1898" s="3" t="s">
        <v>54</v>
      </c>
      <c r="D1898" s="1" t="s">
        <v>7612</v>
      </c>
    </row>
    <row r="1899" customFormat="false" ht="13" hidden="false" customHeight="false" outlineLevel="0" collapsed="false">
      <c r="A1899" s="1" t="s">
        <v>7609</v>
      </c>
      <c r="B1899" s="15" t="s">
        <v>13381</v>
      </c>
      <c r="C1899" s="3" t="s">
        <v>54</v>
      </c>
      <c r="D1899" s="1" t="s">
        <v>7612</v>
      </c>
    </row>
    <row r="1900" customFormat="false" ht="13" hidden="false" customHeight="false" outlineLevel="0" collapsed="false">
      <c r="A1900" s="1" t="s">
        <v>7609</v>
      </c>
      <c r="B1900" s="15" t="s">
        <v>13382</v>
      </c>
      <c r="C1900" s="3" t="s">
        <v>54</v>
      </c>
      <c r="D1900" s="1" t="s">
        <v>7612</v>
      </c>
    </row>
    <row r="1901" customFormat="false" ht="13" hidden="false" customHeight="false" outlineLevel="0" collapsed="false">
      <c r="A1901" s="1" t="s">
        <v>7616</v>
      </c>
      <c r="B1901" s="15" t="s">
        <v>13383</v>
      </c>
      <c r="C1901" s="3" t="s">
        <v>54</v>
      </c>
      <c r="D1901" s="1" t="s">
        <v>7618</v>
      </c>
    </row>
    <row r="1902" customFormat="false" ht="13" hidden="false" customHeight="false" outlineLevel="0" collapsed="false">
      <c r="A1902" s="1" t="s">
        <v>7619</v>
      </c>
      <c r="B1902" s="15" t="s">
        <v>13384</v>
      </c>
      <c r="C1902" s="3" t="n">
        <v>12.44</v>
      </c>
      <c r="D1902" s="1" t="s">
        <v>7623</v>
      </c>
      <c r="E1902" s="15" t="s">
        <v>13385</v>
      </c>
    </row>
    <row r="1903" customFormat="false" ht="13" hidden="false" customHeight="false" outlineLevel="0" collapsed="false">
      <c r="A1903" s="1" t="s">
        <v>7619</v>
      </c>
      <c r="B1903" s="15" t="s">
        <v>13386</v>
      </c>
      <c r="C1903" s="3" t="n">
        <v>5.96</v>
      </c>
      <c r="D1903" s="1" t="s">
        <v>7623</v>
      </c>
      <c r="E1903" s="15" t="s">
        <v>13387</v>
      </c>
    </row>
    <row r="1904" customFormat="false" ht="13" hidden="false" customHeight="false" outlineLevel="0" collapsed="false">
      <c r="A1904" s="1" t="s">
        <v>7619</v>
      </c>
      <c r="B1904" s="15" t="s">
        <v>13388</v>
      </c>
      <c r="C1904" s="3" t="n">
        <v>7.71</v>
      </c>
      <c r="D1904" s="1" t="s">
        <v>7623</v>
      </c>
    </row>
    <row r="1905" customFormat="false" ht="13" hidden="false" customHeight="false" outlineLevel="0" collapsed="false">
      <c r="A1905" s="1" t="s">
        <v>7619</v>
      </c>
      <c r="B1905" s="15" t="s">
        <v>13389</v>
      </c>
      <c r="C1905" s="3" t="n">
        <v>10.21</v>
      </c>
      <c r="D1905" s="1" t="s">
        <v>7623</v>
      </c>
      <c r="E1905" s="15" t="s">
        <v>13390</v>
      </c>
    </row>
    <row r="1906" customFormat="false" ht="13" hidden="false" customHeight="false" outlineLevel="0" collapsed="false">
      <c r="A1906" s="1" t="s">
        <v>7619</v>
      </c>
      <c r="B1906" s="15" t="s">
        <v>13391</v>
      </c>
      <c r="C1906" s="3" t="n">
        <v>2.18</v>
      </c>
      <c r="D1906" s="1" t="s">
        <v>7623</v>
      </c>
      <c r="E1906" s="15" t="s">
        <v>13392</v>
      </c>
    </row>
    <row r="1907" customFormat="false" ht="13" hidden="false" customHeight="false" outlineLevel="0" collapsed="false">
      <c r="A1907" s="1" t="s">
        <v>7619</v>
      </c>
      <c r="B1907" s="15" t="s">
        <v>13393</v>
      </c>
      <c r="C1907" s="3" t="n">
        <v>12.39</v>
      </c>
      <c r="D1907" s="1" t="s">
        <v>7623</v>
      </c>
      <c r="E1907" s="15" t="s">
        <v>13394</v>
      </c>
    </row>
    <row r="1908" customFormat="false" ht="13" hidden="false" customHeight="false" outlineLevel="0" collapsed="false">
      <c r="A1908" s="1" t="s">
        <v>7633</v>
      </c>
      <c r="B1908" s="15" t="s">
        <v>13395</v>
      </c>
      <c r="C1908" s="3" t="n">
        <v>20.53</v>
      </c>
      <c r="D1908" s="1" t="s">
        <v>7635</v>
      </c>
      <c r="E1908" s="15" t="s">
        <v>13396</v>
      </c>
    </row>
    <row r="1909" customFormat="false" ht="13" hidden="false" customHeight="false" outlineLevel="0" collapsed="false">
      <c r="A1909" s="1" t="s">
        <v>7633</v>
      </c>
      <c r="B1909" s="15" t="s">
        <v>13397</v>
      </c>
      <c r="C1909" s="3" t="n">
        <v>15.32</v>
      </c>
      <c r="D1909" s="1" t="s">
        <v>7635</v>
      </c>
    </row>
    <row r="1910" customFormat="false" ht="13" hidden="false" customHeight="false" outlineLevel="0" collapsed="false">
      <c r="A1910" s="1" t="s">
        <v>7644</v>
      </c>
      <c r="B1910" s="15" t="s">
        <v>13398</v>
      </c>
      <c r="C1910" s="3" t="n">
        <v>24.62</v>
      </c>
      <c r="D1910" s="1" t="s">
        <v>7646</v>
      </c>
    </row>
    <row r="1911" customFormat="false" ht="13" hidden="false" customHeight="false" outlineLevel="0" collapsed="false">
      <c r="A1911" s="1" t="s">
        <v>7651</v>
      </c>
      <c r="B1911" s="15" t="s">
        <v>13399</v>
      </c>
      <c r="C1911" s="3" t="n">
        <v>247.88</v>
      </c>
      <c r="D1911" s="1" t="s">
        <v>7653</v>
      </c>
      <c r="E1911" s="15" t="s">
        <v>13400</v>
      </c>
    </row>
    <row r="1912" customFormat="false" ht="13" hidden="false" customHeight="false" outlineLevel="0" collapsed="false">
      <c r="A1912" s="1" t="s">
        <v>7658</v>
      </c>
      <c r="B1912" s="15" t="s">
        <v>13401</v>
      </c>
      <c r="C1912" s="3" t="n">
        <v>13.72</v>
      </c>
      <c r="D1912" s="1" t="s">
        <v>7661</v>
      </c>
      <c r="E1912" s="15" t="s">
        <v>13402</v>
      </c>
    </row>
    <row r="1913" customFormat="false" ht="13" hidden="false" customHeight="false" outlineLevel="0" collapsed="false">
      <c r="A1913" s="1" t="s">
        <v>7658</v>
      </c>
      <c r="B1913" s="15" t="s">
        <v>13403</v>
      </c>
      <c r="C1913" s="3" t="s">
        <v>54</v>
      </c>
      <c r="D1913" s="1" t="s">
        <v>7661</v>
      </c>
    </row>
    <row r="1914" customFormat="false" ht="13" hidden="false" customHeight="false" outlineLevel="0" collapsed="false">
      <c r="A1914" s="1" t="s">
        <v>7658</v>
      </c>
      <c r="B1914" s="15" t="s">
        <v>13404</v>
      </c>
      <c r="C1914" s="3" t="n">
        <v>13.72</v>
      </c>
      <c r="D1914" s="1" t="s">
        <v>7661</v>
      </c>
    </row>
    <row r="1915" customFormat="false" ht="13" hidden="false" customHeight="false" outlineLevel="0" collapsed="false">
      <c r="A1915" s="1" t="s">
        <v>7658</v>
      </c>
      <c r="B1915" s="15" t="s">
        <v>13405</v>
      </c>
      <c r="C1915" s="3" t="n">
        <v>13.72</v>
      </c>
      <c r="D1915" s="1" t="s">
        <v>7661</v>
      </c>
    </row>
    <row r="1916" customFormat="false" ht="13" hidden="false" customHeight="false" outlineLevel="0" collapsed="false">
      <c r="A1916" s="1" t="s">
        <v>7671</v>
      </c>
      <c r="B1916" s="15" t="s">
        <v>13406</v>
      </c>
      <c r="C1916" s="3" t="n">
        <v>24.14</v>
      </c>
      <c r="D1916" s="1" t="s">
        <v>7676</v>
      </c>
    </row>
    <row r="1917" customFormat="false" ht="13" hidden="false" customHeight="false" outlineLevel="0" collapsed="false">
      <c r="A1917" s="1" t="s">
        <v>7671</v>
      </c>
      <c r="B1917" s="15" t="s">
        <v>13407</v>
      </c>
      <c r="C1917" s="3" t="s">
        <v>54</v>
      </c>
      <c r="D1917" s="1" t="s">
        <v>7676</v>
      </c>
    </row>
    <row r="1918" customFormat="false" ht="13" hidden="false" customHeight="false" outlineLevel="0" collapsed="false">
      <c r="A1918" s="1" t="s">
        <v>7685</v>
      </c>
      <c r="B1918" s="15" t="s">
        <v>13408</v>
      </c>
      <c r="C1918" s="3" t="n">
        <v>2.49</v>
      </c>
      <c r="D1918" s="1" t="s">
        <v>7687</v>
      </c>
    </row>
    <row r="1919" customFormat="false" ht="13" hidden="false" customHeight="false" outlineLevel="0" collapsed="false">
      <c r="A1919" s="1" t="s">
        <v>7685</v>
      </c>
      <c r="B1919" s="15" t="s">
        <v>13409</v>
      </c>
      <c r="C1919" s="3" t="n">
        <v>2.05</v>
      </c>
      <c r="D1919" s="1" t="s">
        <v>7687</v>
      </c>
    </row>
    <row r="1920" customFormat="false" ht="13" hidden="false" customHeight="false" outlineLevel="0" collapsed="false">
      <c r="A1920" s="1" t="s">
        <v>7693</v>
      </c>
      <c r="B1920" s="15" t="s">
        <v>13410</v>
      </c>
      <c r="C1920" s="3" t="s">
        <v>54</v>
      </c>
      <c r="D1920" s="1" t="s">
        <v>7695</v>
      </c>
      <c r="E1920" s="15" t="s">
        <v>13411</v>
      </c>
    </row>
    <row r="1921" customFormat="false" ht="13" hidden="false" customHeight="false" outlineLevel="0" collapsed="false">
      <c r="A1921" s="1" t="s">
        <v>7702</v>
      </c>
      <c r="B1921" s="15" t="s">
        <v>13412</v>
      </c>
      <c r="C1921" s="3" t="s">
        <v>54</v>
      </c>
      <c r="D1921" s="1" t="s">
        <v>7704</v>
      </c>
    </row>
    <row r="1922" customFormat="false" ht="13" hidden="false" customHeight="false" outlineLevel="0" collapsed="false">
      <c r="A1922" s="1" t="s">
        <v>7702</v>
      </c>
      <c r="B1922" s="15" t="s">
        <v>13413</v>
      </c>
      <c r="C1922" s="3" t="s">
        <v>54</v>
      </c>
      <c r="D1922" s="1" t="s">
        <v>7704</v>
      </c>
    </row>
    <row r="1923" customFormat="false" ht="13" hidden="false" customHeight="false" outlineLevel="0" collapsed="false">
      <c r="A1923" s="1" t="s">
        <v>7707</v>
      </c>
      <c r="B1923" s="15" t="s">
        <v>13414</v>
      </c>
      <c r="C1923" s="3" t="s">
        <v>54</v>
      </c>
      <c r="D1923" s="1" t="s">
        <v>7709</v>
      </c>
    </row>
    <row r="1924" customFormat="false" ht="13" hidden="false" customHeight="false" outlineLevel="0" collapsed="false">
      <c r="A1924" s="1" t="s">
        <v>7713</v>
      </c>
      <c r="B1924" s="15" t="s">
        <v>13415</v>
      </c>
      <c r="C1924" s="3" t="s">
        <v>54</v>
      </c>
      <c r="D1924" s="1" t="s">
        <v>7715</v>
      </c>
    </row>
    <row r="1925" customFormat="false" ht="13" hidden="false" customHeight="false" outlineLevel="0" collapsed="false">
      <c r="A1925" s="1" t="s">
        <v>7718</v>
      </c>
      <c r="B1925" s="15" t="s">
        <v>13416</v>
      </c>
      <c r="C1925" s="3" t="s">
        <v>54</v>
      </c>
      <c r="D1925" s="1" t="s">
        <v>7720</v>
      </c>
    </row>
    <row r="1926" customFormat="false" ht="13" hidden="false" customHeight="false" outlineLevel="0" collapsed="false">
      <c r="A1926" s="1" t="s">
        <v>7718</v>
      </c>
      <c r="B1926" s="15" t="s">
        <v>13417</v>
      </c>
      <c r="C1926" s="3" t="s">
        <v>54</v>
      </c>
      <c r="D1926" s="1" t="s">
        <v>7720</v>
      </c>
    </row>
    <row r="1927" customFormat="false" ht="13" hidden="false" customHeight="false" outlineLevel="0" collapsed="false">
      <c r="A1927" s="1" t="s">
        <v>7718</v>
      </c>
      <c r="B1927" s="15" t="s">
        <v>13418</v>
      </c>
      <c r="C1927" s="3" t="s">
        <v>54</v>
      </c>
      <c r="D1927" s="1" t="s">
        <v>7720</v>
      </c>
    </row>
    <row r="1928" customFormat="false" ht="13" hidden="false" customHeight="false" outlineLevel="0" collapsed="false">
      <c r="A1928" s="1" t="s">
        <v>7723</v>
      </c>
      <c r="B1928" s="15" t="s">
        <v>13419</v>
      </c>
      <c r="C1928" s="3" t="s">
        <v>54</v>
      </c>
      <c r="D1928" s="1" t="s">
        <v>7725</v>
      </c>
    </row>
    <row r="1929" customFormat="false" ht="13" hidden="false" customHeight="false" outlineLevel="0" collapsed="false">
      <c r="A1929" s="1" t="s">
        <v>7728</v>
      </c>
      <c r="B1929" s="15" t="s">
        <v>13420</v>
      </c>
      <c r="C1929" s="3" t="s">
        <v>54</v>
      </c>
      <c r="D1929" s="1" t="s">
        <v>7730</v>
      </c>
    </row>
    <row r="1930" customFormat="false" ht="13" hidden="false" customHeight="false" outlineLevel="0" collapsed="false">
      <c r="A1930" s="1" t="s">
        <v>7732</v>
      </c>
      <c r="B1930" s="15" t="s">
        <v>13421</v>
      </c>
      <c r="C1930" s="3" t="s">
        <v>54</v>
      </c>
      <c r="D1930" s="1" t="s">
        <v>7734</v>
      </c>
    </row>
    <row r="1931" customFormat="false" ht="13" hidden="false" customHeight="false" outlineLevel="0" collapsed="false">
      <c r="A1931" s="1" t="s">
        <v>7732</v>
      </c>
      <c r="B1931" s="15" t="s">
        <v>13422</v>
      </c>
      <c r="C1931" s="3" t="s">
        <v>54</v>
      </c>
      <c r="D1931" s="1" t="s">
        <v>7734</v>
      </c>
    </row>
    <row r="1932" customFormat="false" ht="13" hidden="false" customHeight="false" outlineLevel="0" collapsed="false">
      <c r="A1932" s="1" t="s">
        <v>7737</v>
      </c>
      <c r="B1932" s="15" t="s">
        <v>13423</v>
      </c>
      <c r="C1932" s="3" t="s">
        <v>54</v>
      </c>
      <c r="D1932" s="1" t="s">
        <v>7739</v>
      </c>
      <c r="E1932" s="15" t="s">
        <v>13424</v>
      </c>
    </row>
    <row r="1933" customFormat="false" ht="13" hidden="false" customHeight="false" outlineLevel="0" collapsed="false">
      <c r="A1933" s="1" t="s">
        <v>7737</v>
      </c>
      <c r="B1933" s="15" t="s">
        <v>13425</v>
      </c>
      <c r="C1933" s="3" t="s">
        <v>54</v>
      </c>
      <c r="D1933" s="1" t="s">
        <v>7739</v>
      </c>
    </row>
    <row r="1934" customFormat="false" ht="13" hidden="false" customHeight="false" outlineLevel="0" collapsed="false">
      <c r="A1934" s="1" t="s">
        <v>7737</v>
      </c>
      <c r="B1934" s="15" t="s">
        <v>13426</v>
      </c>
      <c r="C1934" s="3" t="s">
        <v>54</v>
      </c>
      <c r="D1934" s="1" t="s">
        <v>7739</v>
      </c>
    </row>
    <row r="1935" customFormat="false" ht="13" hidden="false" customHeight="false" outlineLevel="0" collapsed="false">
      <c r="A1935" s="1" t="s">
        <v>7737</v>
      </c>
      <c r="B1935" s="15" t="s">
        <v>13427</v>
      </c>
      <c r="C1935" s="3" t="s">
        <v>54</v>
      </c>
      <c r="D1935" s="1" t="s">
        <v>7739</v>
      </c>
    </row>
    <row r="1936" customFormat="false" ht="13" hidden="false" customHeight="false" outlineLevel="0" collapsed="false">
      <c r="A1936" s="1" t="s">
        <v>7737</v>
      </c>
      <c r="B1936" s="15" t="s">
        <v>13428</v>
      </c>
      <c r="C1936" s="3" t="s">
        <v>54</v>
      </c>
      <c r="D1936" s="1" t="s">
        <v>7739</v>
      </c>
    </row>
    <row r="1937" customFormat="false" ht="13" hidden="false" customHeight="false" outlineLevel="0" collapsed="false">
      <c r="A1937" s="1" t="s">
        <v>7737</v>
      </c>
      <c r="B1937" s="15" t="s">
        <v>13429</v>
      </c>
      <c r="C1937" s="3" t="s">
        <v>54</v>
      </c>
      <c r="D1937" s="1" t="s">
        <v>7739</v>
      </c>
    </row>
    <row r="1938" customFormat="false" ht="13" hidden="false" customHeight="false" outlineLevel="0" collapsed="false">
      <c r="A1938" s="1" t="s">
        <v>7737</v>
      </c>
      <c r="B1938" s="15" t="s">
        <v>13430</v>
      </c>
      <c r="C1938" s="3" t="s">
        <v>54</v>
      </c>
      <c r="D1938" s="1" t="s">
        <v>7739</v>
      </c>
    </row>
    <row r="1939" customFormat="false" ht="13" hidden="false" customHeight="false" outlineLevel="0" collapsed="false">
      <c r="A1939" s="1" t="s">
        <v>7737</v>
      </c>
      <c r="B1939" s="15" t="s">
        <v>13431</v>
      </c>
      <c r="C1939" s="3" t="s">
        <v>54</v>
      </c>
      <c r="D1939" s="1" t="s">
        <v>7739</v>
      </c>
    </row>
    <row r="1940" customFormat="false" ht="13" hidden="false" customHeight="false" outlineLevel="0" collapsed="false">
      <c r="A1940" s="1" t="s">
        <v>7746</v>
      </c>
      <c r="B1940" s="15" t="s">
        <v>13432</v>
      </c>
      <c r="C1940" s="3" t="s">
        <v>54</v>
      </c>
      <c r="D1940" s="1" t="s">
        <v>7748</v>
      </c>
    </row>
    <row r="1941" customFormat="false" ht="13" hidden="false" customHeight="false" outlineLevel="0" collapsed="false">
      <c r="A1941" s="1" t="s">
        <v>7749</v>
      </c>
      <c r="B1941" s="15" t="s">
        <v>52</v>
      </c>
      <c r="C1941" s="3" t="s">
        <v>54</v>
      </c>
      <c r="D1941" s="1" t="s">
        <v>7751</v>
      </c>
    </row>
    <row r="1942" customFormat="false" ht="13" hidden="false" customHeight="false" outlineLevel="0" collapsed="false">
      <c r="A1942" s="1" t="s">
        <v>7752</v>
      </c>
      <c r="B1942" s="15" t="s">
        <v>13433</v>
      </c>
      <c r="C1942" s="3" t="s">
        <v>54</v>
      </c>
      <c r="D1942" s="1" t="s">
        <v>7754</v>
      </c>
    </row>
    <row r="1943" customFormat="false" ht="13" hidden="false" customHeight="false" outlineLevel="0" collapsed="false">
      <c r="A1943" s="1" t="s">
        <v>7755</v>
      </c>
      <c r="B1943" s="15" t="s">
        <v>52</v>
      </c>
      <c r="C1943" s="3" t="s">
        <v>54</v>
      </c>
      <c r="D1943" s="1" t="s">
        <v>7757</v>
      </c>
    </row>
    <row r="1944" customFormat="false" ht="13" hidden="false" customHeight="false" outlineLevel="0" collapsed="false">
      <c r="A1944" s="1" t="s">
        <v>7758</v>
      </c>
      <c r="B1944" s="15" t="s">
        <v>13434</v>
      </c>
      <c r="C1944" s="3" t="s">
        <v>54</v>
      </c>
      <c r="D1944" s="1" t="s">
        <v>7762</v>
      </c>
    </row>
    <row r="1945" customFormat="false" ht="13" hidden="false" customHeight="false" outlineLevel="0" collapsed="false">
      <c r="A1945" s="1" t="s">
        <v>7758</v>
      </c>
      <c r="B1945" s="15" t="s">
        <v>13435</v>
      </c>
      <c r="C1945" s="3" t="s">
        <v>54</v>
      </c>
      <c r="D1945" s="1" t="s">
        <v>7762</v>
      </c>
    </row>
    <row r="1946" customFormat="false" ht="13" hidden="false" customHeight="false" outlineLevel="0" collapsed="false">
      <c r="A1946" s="1" t="s">
        <v>7758</v>
      </c>
      <c r="B1946" s="15" t="s">
        <v>13436</v>
      </c>
      <c r="C1946" s="3" t="n">
        <v>6.33</v>
      </c>
      <c r="D1946" s="1" t="s">
        <v>7762</v>
      </c>
    </row>
    <row r="1947" customFormat="false" ht="13" hidden="false" customHeight="false" outlineLevel="0" collapsed="false">
      <c r="A1947" s="1" t="s">
        <v>7772</v>
      </c>
      <c r="B1947" s="15" t="s">
        <v>52</v>
      </c>
      <c r="C1947" s="3" t="s">
        <v>54</v>
      </c>
      <c r="D1947" s="1" t="s">
        <v>7774</v>
      </c>
    </row>
    <row r="1948" customFormat="false" ht="13" hidden="false" customHeight="false" outlineLevel="0" collapsed="false">
      <c r="A1948" s="1" t="s">
        <v>7777</v>
      </c>
      <c r="B1948" s="15" t="s">
        <v>52</v>
      </c>
      <c r="C1948" s="3" t="s">
        <v>54</v>
      </c>
      <c r="D1948" s="1" t="s">
        <v>7778</v>
      </c>
    </row>
    <row r="1949" customFormat="false" ht="13" hidden="false" customHeight="false" outlineLevel="0" collapsed="false">
      <c r="A1949" s="1" t="s">
        <v>7779</v>
      </c>
      <c r="B1949" s="15" t="s">
        <v>52</v>
      </c>
      <c r="C1949" s="3" t="s">
        <v>54</v>
      </c>
      <c r="D1949" s="1" t="s">
        <v>7782</v>
      </c>
    </row>
    <row r="1950" customFormat="false" ht="13" hidden="false" customHeight="false" outlineLevel="0" collapsed="false">
      <c r="A1950" s="1" t="s">
        <v>7786</v>
      </c>
      <c r="B1950" s="15" t="s">
        <v>52</v>
      </c>
      <c r="C1950" s="3" t="s">
        <v>54</v>
      </c>
      <c r="D1950" s="1" t="s">
        <v>7788</v>
      </c>
    </row>
    <row r="1951" customFormat="false" ht="13" hidden="false" customHeight="false" outlineLevel="0" collapsed="false">
      <c r="A1951" s="1" t="s">
        <v>7789</v>
      </c>
      <c r="B1951" s="15" t="s">
        <v>13437</v>
      </c>
      <c r="C1951" s="3" t="n">
        <v>94.73</v>
      </c>
      <c r="D1951" s="1" t="s">
        <v>7793</v>
      </c>
      <c r="E1951" s="15" t="s">
        <v>13438</v>
      </c>
    </row>
    <row r="1952" customFormat="false" ht="13" hidden="false" customHeight="false" outlineLevel="0" collapsed="false">
      <c r="A1952" s="1" t="s">
        <v>7804</v>
      </c>
      <c r="B1952" s="15" t="s">
        <v>13439</v>
      </c>
      <c r="C1952" s="3" t="n">
        <v>9.9</v>
      </c>
      <c r="D1952" s="1" t="s">
        <v>7807</v>
      </c>
    </row>
    <row r="1953" customFormat="false" ht="13" hidden="false" customHeight="false" outlineLevel="0" collapsed="false">
      <c r="A1953" s="1" t="s">
        <v>7804</v>
      </c>
      <c r="B1953" s="15" t="s">
        <v>13440</v>
      </c>
      <c r="C1953" s="3" t="n">
        <v>3.86</v>
      </c>
      <c r="D1953" s="1" t="s">
        <v>7807</v>
      </c>
    </row>
    <row r="1954" customFormat="false" ht="13" hidden="false" customHeight="false" outlineLevel="0" collapsed="false">
      <c r="A1954" s="1" t="s">
        <v>7804</v>
      </c>
      <c r="B1954" s="15" t="s">
        <v>13441</v>
      </c>
      <c r="C1954" s="3" t="s">
        <v>54</v>
      </c>
      <c r="D1954" s="1" t="s">
        <v>7807</v>
      </c>
      <c r="E1954" s="15" t="s">
        <v>13324</v>
      </c>
    </row>
    <row r="1955" customFormat="false" ht="13" hidden="false" customHeight="false" outlineLevel="0" collapsed="false">
      <c r="A1955" s="1" t="s">
        <v>7813</v>
      </c>
      <c r="B1955" s="15" t="s">
        <v>13442</v>
      </c>
      <c r="C1955" s="3" t="s">
        <v>54</v>
      </c>
      <c r="D1955" s="1" t="s">
        <v>7815</v>
      </c>
    </row>
    <row r="1956" customFormat="false" ht="13" hidden="false" customHeight="false" outlineLevel="0" collapsed="false">
      <c r="A1956" s="1" t="s">
        <v>7817</v>
      </c>
      <c r="B1956" s="15" t="s">
        <v>13075</v>
      </c>
      <c r="C1956" s="3" t="s">
        <v>54</v>
      </c>
      <c r="D1956" s="1" t="s">
        <v>7820</v>
      </c>
    </row>
    <row r="1957" customFormat="false" ht="13" hidden="false" customHeight="false" outlineLevel="0" collapsed="false">
      <c r="A1957" s="1" t="s">
        <v>7823</v>
      </c>
      <c r="B1957" s="15" t="s">
        <v>13443</v>
      </c>
      <c r="C1957" s="3" t="n">
        <v>4.06</v>
      </c>
      <c r="D1957" s="1" t="s">
        <v>7825</v>
      </c>
    </row>
    <row r="1958" customFormat="false" ht="13" hidden="false" customHeight="false" outlineLevel="0" collapsed="false">
      <c r="A1958" s="1" t="s">
        <v>7828</v>
      </c>
      <c r="B1958" s="15" t="s">
        <v>13444</v>
      </c>
      <c r="C1958" s="3" t="n">
        <v>20.11</v>
      </c>
      <c r="D1958" s="1" t="s">
        <v>7830</v>
      </c>
    </row>
    <row r="1959" customFormat="false" ht="13" hidden="false" customHeight="false" outlineLevel="0" collapsed="false">
      <c r="A1959" s="1" t="s">
        <v>7835</v>
      </c>
      <c r="B1959" s="15" t="s">
        <v>13445</v>
      </c>
      <c r="C1959" s="3" t="n">
        <v>369.1</v>
      </c>
      <c r="D1959" s="1" t="s">
        <v>7837</v>
      </c>
    </row>
    <row r="1960" customFormat="false" ht="13" hidden="false" customHeight="false" outlineLevel="0" collapsed="false">
      <c r="A1960" s="1" t="s">
        <v>7841</v>
      </c>
      <c r="B1960" s="15" t="s">
        <v>13215</v>
      </c>
      <c r="C1960" s="3" t="s">
        <v>54</v>
      </c>
      <c r="D1960" s="1" t="s">
        <v>7843</v>
      </c>
    </row>
    <row r="1961" customFormat="false" ht="13" hidden="false" customHeight="false" outlineLevel="0" collapsed="false">
      <c r="A1961" s="1" t="s">
        <v>7844</v>
      </c>
      <c r="B1961" s="15" t="s">
        <v>13446</v>
      </c>
      <c r="C1961" s="3" t="n">
        <v>11.4</v>
      </c>
      <c r="D1961" s="1" t="s">
        <v>7847</v>
      </c>
    </row>
    <row r="1962" customFormat="false" ht="13" hidden="false" customHeight="false" outlineLevel="0" collapsed="false">
      <c r="A1962" s="1" t="s">
        <v>7851</v>
      </c>
      <c r="B1962" s="15" t="s">
        <v>13447</v>
      </c>
      <c r="C1962" s="3" t="n">
        <v>116.37</v>
      </c>
      <c r="D1962" s="1" t="s">
        <v>7853</v>
      </c>
      <c r="E1962" s="15" t="s">
        <v>13448</v>
      </c>
    </row>
    <row r="1963" customFormat="false" ht="13" hidden="false" customHeight="false" outlineLevel="0" collapsed="false">
      <c r="A1963" s="1" t="s">
        <v>7858</v>
      </c>
      <c r="B1963" s="15" t="s">
        <v>13449</v>
      </c>
      <c r="C1963" s="3" t="s">
        <v>54</v>
      </c>
      <c r="D1963" s="1" t="s">
        <v>7860</v>
      </c>
    </row>
    <row r="1964" customFormat="false" ht="13" hidden="false" customHeight="false" outlineLevel="0" collapsed="false">
      <c r="A1964" s="1" t="s">
        <v>7861</v>
      </c>
      <c r="B1964" s="15" t="s">
        <v>13450</v>
      </c>
      <c r="C1964" s="3" t="s">
        <v>54</v>
      </c>
      <c r="D1964" s="1" t="s">
        <v>7865</v>
      </c>
    </row>
    <row r="1965" customFormat="false" ht="13" hidden="false" customHeight="false" outlineLevel="0" collapsed="false">
      <c r="A1965" s="1" t="s">
        <v>7872</v>
      </c>
      <c r="B1965" s="15" t="s">
        <v>13451</v>
      </c>
      <c r="C1965" s="3" t="s">
        <v>54</v>
      </c>
      <c r="D1965" s="1" t="s">
        <v>7874</v>
      </c>
    </row>
    <row r="1966" customFormat="false" ht="13" hidden="false" customHeight="false" outlineLevel="0" collapsed="false">
      <c r="A1966" s="1" t="s">
        <v>7878</v>
      </c>
      <c r="B1966" s="15" t="s">
        <v>13452</v>
      </c>
      <c r="C1966" s="3" t="s">
        <v>54</v>
      </c>
      <c r="D1966" s="1" t="s">
        <v>7880</v>
      </c>
    </row>
    <row r="1967" customFormat="false" ht="13" hidden="false" customHeight="false" outlineLevel="0" collapsed="false">
      <c r="A1967" s="1" t="s">
        <v>7883</v>
      </c>
      <c r="B1967" s="15" t="s">
        <v>13453</v>
      </c>
      <c r="C1967" s="3" t="s">
        <v>54</v>
      </c>
      <c r="D1967" s="1" t="s">
        <v>7886</v>
      </c>
    </row>
    <row r="1968" customFormat="false" ht="13" hidden="false" customHeight="false" outlineLevel="0" collapsed="false">
      <c r="A1968" s="1" t="s">
        <v>7889</v>
      </c>
      <c r="B1968" s="15" t="s">
        <v>13454</v>
      </c>
      <c r="C1968" s="3" t="s">
        <v>54</v>
      </c>
      <c r="D1968" s="1" t="s">
        <v>7891</v>
      </c>
      <c r="E1968" s="15" t="s">
        <v>13455</v>
      </c>
    </row>
    <row r="1969" customFormat="false" ht="13" hidden="false" customHeight="false" outlineLevel="0" collapsed="false">
      <c r="A1969" s="1" t="s">
        <v>7894</v>
      </c>
      <c r="B1969" s="15" t="s">
        <v>13456</v>
      </c>
      <c r="C1969" s="3" t="s">
        <v>54</v>
      </c>
      <c r="D1969" s="1" t="s">
        <v>7897</v>
      </c>
    </row>
    <row r="1970" customFormat="false" ht="13" hidden="false" customHeight="false" outlineLevel="0" collapsed="false">
      <c r="A1970" s="1" t="s">
        <v>7901</v>
      </c>
      <c r="B1970" s="15" t="s">
        <v>13457</v>
      </c>
      <c r="C1970" s="3" t="s">
        <v>54</v>
      </c>
      <c r="D1970" s="1" t="s">
        <v>7903</v>
      </c>
    </row>
    <row r="1971" customFormat="false" ht="13" hidden="false" customHeight="false" outlineLevel="0" collapsed="false">
      <c r="A1971" s="1" t="s">
        <v>7906</v>
      </c>
      <c r="B1971" s="15" t="s">
        <v>13458</v>
      </c>
      <c r="C1971" s="3" t="s">
        <v>54</v>
      </c>
      <c r="D1971" s="1" t="s">
        <v>7908</v>
      </c>
    </row>
    <row r="1972" customFormat="false" ht="13" hidden="false" customHeight="false" outlineLevel="0" collapsed="false">
      <c r="A1972" s="1" t="s">
        <v>7911</v>
      </c>
      <c r="B1972" s="15" t="s">
        <v>13459</v>
      </c>
      <c r="C1972" s="3" t="s">
        <v>54</v>
      </c>
      <c r="D1972" s="1" t="s">
        <v>7913</v>
      </c>
      <c r="E1972" s="15" t="s">
        <v>13460</v>
      </c>
    </row>
    <row r="1973" customFormat="false" ht="13" hidden="false" customHeight="false" outlineLevel="0" collapsed="false">
      <c r="A1973" s="1" t="s">
        <v>7911</v>
      </c>
      <c r="B1973" s="15" t="s">
        <v>13461</v>
      </c>
      <c r="C1973" s="3" t="s">
        <v>54</v>
      </c>
      <c r="D1973" s="1" t="s">
        <v>7913</v>
      </c>
    </row>
    <row r="1974" customFormat="false" ht="13" hidden="false" customHeight="false" outlineLevel="0" collapsed="false">
      <c r="A1974" s="1" t="s">
        <v>7916</v>
      </c>
      <c r="B1974" s="15" t="s">
        <v>13462</v>
      </c>
      <c r="C1974" s="3" t="s">
        <v>54</v>
      </c>
      <c r="D1974" s="1" t="s">
        <v>7919</v>
      </c>
    </row>
    <row r="1975" customFormat="false" ht="13" hidden="false" customHeight="false" outlineLevel="0" collapsed="false">
      <c r="A1975" s="1" t="s">
        <v>7916</v>
      </c>
      <c r="B1975" s="15" t="s">
        <v>13463</v>
      </c>
      <c r="C1975" s="3" t="s">
        <v>54</v>
      </c>
      <c r="D1975" s="1" t="s">
        <v>7919</v>
      </c>
    </row>
    <row r="1976" customFormat="false" ht="13" hidden="false" customHeight="false" outlineLevel="0" collapsed="false">
      <c r="A1976" s="1" t="s">
        <v>7922</v>
      </c>
      <c r="B1976" s="15" t="s">
        <v>13298</v>
      </c>
      <c r="C1976" s="3" t="s">
        <v>54</v>
      </c>
      <c r="D1976" s="1" t="s">
        <v>7924</v>
      </c>
      <c r="E1976" s="15" t="s">
        <v>13464</v>
      </c>
    </row>
    <row r="1977" customFormat="false" ht="13" hidden="false" customHeight="false" outlineLevel="0" collapsed="false">
      <c r="A1977" s="1" t="s">
        <v>7927</v>
      </c>
      <c r="B1977" s="15" t="s">
        <v>13465</v>
      </c>
      <c r="C1977" s="3" t="s">
        <v>54</v>
      </c>
      <c r="D1977" s="1" t="s">
        <v>7929</v>
      </c>
    </row>
    <row r="1978" customFormat="false" ht="13" hidden="false" customHeight="false" outlineLevel="0" collapsed="false">
      <c r="A1978" s="1" t="s">
        <v>7932</v>
      </c>
      <c r="B1978" s="15" t="s">
        <v>13466</v>
      </c>
      <c r="C1978" s="3" t="s">
        <v>54</v>
      </c>
      <c r="D1978" s="1" t="s">
        <v>7934</v>
      </c>
      <c r="E1978" s="15" t="s">
        <v>13467</v>
      </c>
    </row>
    <row r="1979" customFormat="false" ht="13" hidden="false" customHeight="false" outlineLevel="0" collapsed="false">
      <c r="A1979" s="1" t="s">
        <v>7939</v>
      </c>
      <c r="B1979" s="15" t="s">
        <v>13468</v>
      </c>
      <c r="C1979" s="3" t="s">
        <v>54</v>
      </c>
      <c r="D1979" s="1" t="s">
        <v>7941</v>
      </c>
    </row>
    <row r="1980" customFormat="false" ht="13" hidden="false" customHeight="false" outlineLevel="0" collapsed="false">
      <c r="A1980" s="1" t="s">
        <v>7944</v>
      </c>
      <c r="B1980" s="15" t="s">
        <v>13469</v>
      </c>
      <c r="C1980" s="3" t="s">
        <v>54</v>
      </c>
      <c r="D1980" s="1" t="s">
        <v>7946</v>
      </c>
    </row>
    <row r="1981" customFormat="false" ht="13" hidden="false" customHeight="false" outlineLevel="0" collapsed="false">
      <c r="A1981" s="1" t="s">
        <v>7949</v>
      </c>
      <c r="B1981" s="15" t="s">
        <v>13470</v>
      </c>
      <c r="C1981" s="3" t="s">
        <v>54</v>
      </c>
      <c r="D1981" s="1" t="s">
        <v>7951</v>
      </c>
    </row>
    <row r="1982" customFormat="false" ht="13" hidden="false" customHeight="false" outlineLevel="0" collapsed="false">
      <c r="A1982" s="1" t="s">
        <v>7949</v>
      </c>
      <c r="B1982" s="15" t="s">
        <v>13471</v>
      </c>
      <c r="C1982" s="3" t="s">
        <v>54</v>
      </c>
      <c r="D1982" s="1" t="s">
        <v>7951</v>
      </c>
    </row>
    <row r="1983" customFormat="false" ht="13" hidden="false" customHeight="false" outlineLevel="0" collapsed="false">
      <c r="A1983" s="1" t="s">
        <v>7954</v>
      </c>
      <c r="B1983" s="15" t="s">
        <v>13472</v>
      </c>
      <c r="C1983" s="3" t="s">
        <v>54</v>
      </c>
      <c r="D1983" s="1" t="s">
        <v>7956</v>
      </c>
    </row>
    <row r="1984" customFormat="false" ht="13" hidden="false" customHeight="false" outlineLevel="0" collapsed="false">
      <c r="A1984" s="1" t="s">
        <v>7954</v>
      </c>
      <c r="B1984" s="15" t="s">
        <v>13473</v>
      </c>
      <c r="C1984" s="3" t="s">
        <v>54</v>
      </c>
      <c r="D1984" s="1" t="s">
        <v>7956</v>
      </c>
    </row>
    <row r="1985" customFormat="false" ht="13" hidden="false" customHeight="false" outlineLevel="0" collapsed="false">
      <c r="A1985" s="1" t="s">
        <v>7954</v>
      </c>
      <c r="B1985" s="15" t="s">
        <v>13474</v>
      </c>
      <c r="C1985" s="3" t="s">
        <v>54</v>
      </c>
      <c r="D1985" s="1" t="s">
        <v>7956</v>
      </c>
    </row>
    <row r="1986" customFormat="false" ht="13" hidden="false" customHeight="false" outlineLevel="0" collapsed="false">
      <c r="A1986" s="1" t="s">
        <v>7959</v>
      </c>
      <c r="B1986" s="15" t="s">
        <v>13475</v>
      </c>
      <c r="C1986" s="3" t="s">
        <v>54</v>
      </c>
      <c r="D1986" s="1" t="s">
        <v>7961</v>
      </c>
    </row>
    <row r="1987" customFormat="false" ht="13" hidden="false" customHeight="false" outlineLevel="0" collapsed="false">
      <c r="A1987" s="1" t="s">
        <v>7964</v>
      </c>
      <c r="B1987" s="15" t="s">
        <v>13476</v>
      </c>
      <c r="C1987" s="3" t="s">
        <v>54</v>
      </c>
      <c r="D1987" s="1" t="s">
        <v>7966</v>
      </c>
      <c r="E1987" s="15" t="s">
        <v>13477</v>
      </c>
    </row>
    <row r="1988" customFormat="false" ht="13" hidden="false" customHeight="false" outlineLevel="0" collapsed="false">
      <c r="A1988" s="1" t="s">
        <v>7969</v>
      </c>
      <c r="B1988" s="15" t="s">
        <v>13478</v>
      </c>
      <c r="C1988" s="3" t="s">
        <v>54</v>
      </c>
      <c r="D1988" s="1" t="s">
        <v>7971</v>
      </c>
    </row>
    <row r="1989" customFormat="false" ht="13" hidden="false" customHeight="false" outlineLevel="0" collapsed="false">
      <c r="A1989" s="1" t="s">
        <v>7974</v>
      </c>
      <c r="B1989" s="15" t="s">
        <v>13479</v>
      </c>
      <c r="C1989" s="3" t="n">
        <v>20.98</v>
      </c>
      <c r="D1989" s="1" t="s">
        <v>7977</v>
      </c>
    </row>
    <row r="1990" customFormat="false" ht="13" hidden="false" customHeight="false" outlineLevel="0" collapsed="false">
      <c r="A1990" s="1" t="s">
        <v>7987</v>
      </c>
      <c r="B1990" s="15" t="s">
        <v>13480</v>
      </c>
      <c r="C1990" s="3" t="n">
        <v>74.14</v>
      </c>
      <c r="D1990" s="1" t="s">
        <v>7989</v>
      </c>
    </row>
    <row r="1991" customFormat="false" ht="13" hidden="false" customHeight="false" outlineLevel="0" collapsed="false">
      <c r="A1991" s="1" t="s">
        <v>7994</v>
      </c>
      <c r="B1991" s="15" t="s">
        <v>13481</v>
      </c>
      <c r="C1991" s="3" t="n">
        <v>12.97</v>
      </c>
      <c r="D1991" s="1" t="s">
        <v>7998</v>
      </c>
      <c r="E1991" s="15" t="s">
        <v>13482</v>
      </c>
    </row>
    <row r="1992" customFormat="false" ht="13" hidden="false" customHeight="false" outlineLevel="0" collapsed="false">
      <c r="A1992" s="1" t="s">
        <v>8008</v>
      </c>
      <c r="B1992" s="15" t="s">
        <v>13483</v>
      </c>
      <c r="C1992" s="3" t="n">
        <v>116</v>
      </c>
      <c r="D1992" s="1" t="s">
        <v>8010</v>
      </c>
    </row>
    <row r="1993" customFormat="false" ht="13" hidden="false" customHeight="false" outlineLevel="0" collapsed="false">
      <c r="A1993" s="1" t="s">
        <v>8008</v>
      </c>
      <c r="B1993" s="15" t="s">
        <v>13484</v>
      </c>
      <c r="C1993" s="3" t="n">
        <v>116</v>
      </c>
      <c r="D1993" s="1" t="s">
        <v>8010</v>
      </c>
    </row>
    <row r="1994" customFormat="false" ht="13" hidden="false" customHeight="false" outlineLevel="0" collapsed="false">
      <c r="A1994" s="1" t="s">
        <v>8015</v>
      </c>
      <c r="B1994" s="15" t="s">
        <v>52</v>
      </c>
      <c r="C1994" s="3" t="s">
        <v>54</v>
      </c>
      <c r="D1994" s="1" t="s">
        <v>8018</v>
      </c>
    </row>
    <row r="1995" customFormat="false" ht="13" hidden="false" customHeight="false" outlineLevel="0" collapsed="false">
      <c r="A1995" s="1" t="s">
        <v>8022</v>
      </c>
      <c r="B1995" s="15" t="s">
        <v>13485</v>
      </c>
      <c r="C1995" s="3" t="s">
        <v>54</v>
      </c>
      <c r="D1995" s="1" t="s">
        <v>8024</v>
      </c>
    </row>
    <row r="1996" customFormat="false" ht="13" hidden="false" customHeight="false" outlineLevel="0" collapsed="false">
      <c r="A1996" s="1" t="s">
        <v>8022</v>
      </c>
      <c r="B1996" s="15" t="s">
        <v>13486</v>
      </c>
      <c r="C1996" s="3" t="s">
        <v>54</v>
      </c>
      <c r="D1996" s="1" t="s">
        <v>8024</v>
      </c>
    </row>
    <row r="1997" customFormat="false" ht="13" hidden="false" customHeight="false" outlineLevel="0" collapsed="false">
      <c r="A1997" s="1" t="s">
        <v>8022</v>
      </c>
      <c r="B1997" s="15" t="s">
        <v>13487</v>
      </c>
      <c r="C1997" s="3" t="s">
        <v>54</v>
      </c>
      <c r="D1997" s="1" t="s">
        <v>8024</v>
      </c>
    </row>
    <row r="1998" customFormat="false" ht="13" hidden="false" customHeight="false" outlineLevel="0" collapsed="false">
      <c r="A1998" s="1" t="s">
        <v>8022</v>
      </c>
      <c r="B1998" s="15" t="s">
        <v>13488</v>
      </c>
      <c r="C1998" s="3" t="s">
        <v>54</v>
      </c>
      <c r="D1998" s="1" t="s">
        <v>8024</v>
      </c>
    </row>
    <row r="1999" customFormat="false" ht="13" hidden="false" customHeight="false" outlineLevel="0" collapsed="false">
      <c r="A1999" s="1" t="s">
        <v>8022</v>
      </c>
      <c r="B1999" s="15" t="s">
        <v>13489</v>
      </c>
      <c r="C1999" s="3" t="s">
        <v>54</v>
      </c>
      <c r="D1999" s="1" t="s">
        <v>8024</v>
      </c>
    </row>
    <row r="2000" customFormat="false" ht="13" hidden="false" customHeight="false" outlineLevel="0" collapsed="false">
      <c r="A2000" s="1" t="s">
        <v>8022</v>
      </c>
      <c r="B2000" s="15" t="s">
        <v>13490</v>
      </c>
      <c r="C2000" s="3" t="s">
        <v>54</v>
      </c>
      <c r="D2000" s="1" t="s">
        <v>8024</v>
      </c>
    </row>
    <row r="2001" customFormat="false" ht="13" hidden="false" customHeight="false" outlineLevel="0" collapsed="false">
      <c r="A2001" s="1" t="s">
        <v>8022</v>
      </c>
      <c r="B2001" s="15" t="s">
        <v>13491</v>
      </c>
      <c r="C2001" s="3" t="s">
        <v>54</v>
      </c>
      <c r="D2001" s="1" t="s">
        <v>8024</v>
      </c>
    </row>
    <row r="2002" customFormat="false" ht="13" hidden="false" customHeight="false" outlineLevel="0" collapsed="false">
      <c r="A2002" s="1" t="s">
        <v>8022</v>
      </c>
      <c r="B2002" s="15" t="s">
        <v>13492</v>
      </c>
      <c r="C2002" s="3" t="s">
        <v>54</v>
      </c>
      <c r="D2002" s="1" t="s">
        <v>8024</v>
      </c>
    </row>
    <row r="2003" customFormat="false" ht="13" hidden="false" customHeight="false" outlineLevel="0" collapsed="false">
      <c r="A2003" s="1" t="s">
        <v>8022</v>
      </c>
      <c r="B2003" s="15" t="s">
        <v>13493</v>
      </c>
      <c r="C2003" s="3" t="s">
        <v>54</v>
      </c>
      <c r="D2003" s="1" t="s">
        <v>8024</v>
      </c>
    </row>
    <row r="2004" customFormat="false" ht="13" hidden="false" customHeight="false" outlineLevel="0" collapsed="false">
      <c r="A2004" s="1" t="s">
        <v>8022</v>
      </c>
      <c r="B2004" s="15" t="s">
        <v>13494</v>
      </c>
      <c r="C2004" s="3" t="s">
        <v>54</v>
      </c>
      <c r="D2004" s="1" t="s">
        <v>8024</v>
      </c>
    </row>
    <row r="2005" customFormat="false" ht="13" hidden="false" customHeight="false" outlineLevel="0" collapsed="false">
      <c r="A2005" s="1" t="s">
        <v>8022</v>
      </c>
      <c r="B2005" s="15" t="s">
        <v>13495</v>
      </c>
      <c r="C2005" s="3" t="s">
        <v>54</v>
      </c>
      <c r="D2005" s="1" t="s">
        <v>8024</v>
      </c>
    </row>
    <row r="2006" customFormat="false" ht="13" hidden="false" customHeight="false" outlineLevel="0" collapsed="false">
      <c r="A2006" s="1" t="s">
        <v>8022</v>
      </c>
      <c r="B2006" s="15" t="s">
        <v>13496</v>
      </c>
      <c r="C2006" s="3" t="s">
        <v>54</v>
      </c>
      <c r="D2006" s="1" t="s">
        <v>8024</v>
      </c>
    </row>
    <row r="2007" customFormat="false" ht="13" hidden="false" customHeight="false" outlineLevel="0" collapsed="false">
      <c r="A2007" s="1" t="s">
        <v>8022</v>
      </c>
      <c r="B2007" s="15" t="s">
        <v>13497</v>
      </c>
      <c r="C2007" s="3" t="s">
        <v>54</v>
      </c>
      <c r="D2007" s="1" t="s">
        <v>8024</v>
      </c>
    </row>
    <row r="2008" customFormat="false" ht="13" hidden="false" customHeight="false" outlineLevel="0" collapsed="false">
      <c r="A2008" s="1" t="s">
        <v>8022</v>
      </c>
      <c r="B2008" s="15" t="s">
        <v>13498</v>
      </c>
      <c r="C2008" s="3" t="s">
        <v>54</v>
      </c>
      <c r="D2008" s="1" t="s">
        <v>8024</v>
      </c>
    </row>
    <row r="2009" customFormat="false" ht="13" hidden="false" customHeight="false" outlineLevel="0" collapsed="false">
      <c r="A2009" s="1" t="s">
        <v>8022</v>
      </c>
      <c r="B2009" s="15" t="s">
        <v>13499</v>
      </c>
      <c r="C2009" s="3" t="s">
        <v>54</v>
      </c>
      <c r="D2009" s="1" t="s">
        <v>8024</v>
      </c>
    </row>
    <row r="2010" customFormat="false" ht="13" hidden="false" customHeight="false" outlineLevel="0" collapsed="false">
      <c r="A2010" s="1" t="s">
        <v>8022</v>
      </c>
      <c r="B2010" s="15" t="s">
        <v>13500</v>
      </c>
      <c r="C2010" s="3" t="s">
        <v>54</v>
      </c>
      <c r="D2010" s="1" t="s">
        <v>8024</v>
      </c>
    </row>
    <row r="2011" customFormat="false" ht="13" hidden="false" customHeight="false" outlineLevel="0" collapsed="false">
      <c r="A2011" s="1" t="s">
        <v>8022</v>
      </c>
      <c r="B2011" s="15" t="s">
        <v>13501</v>
      </c>
      <c r="C2011" s="3" t="s">
        <v>54</v>
      </c>
      <c r="D2011" s="1" t="s">
        <v>8024</v>
      </c>
    </row>
    <row r="2012" customFormat="false" ht="13" hidden="false" customHeight="false" outlineLevel="0" collapsed="false">
      <c r="A2012" s="1" t="s">
        <v>8022</v>
      </c>
      <c r="B2012" s="15" t="s">
        <v>13502</v>
      </c>
      <c r="C2012" s="3" t="s">
        <v>54</v>
      </c>
      <c r="D2012" s="1" t="s">
        <v>8024</v>
      </c>
    </row>
    <row r="2013" customFormat="false" ht="13" hidden="false" customHeight="false" outlineLevel="0" collapsed="false">
      <c r="A2013" s="1" t="s">
        <v>8022</v>
      </c>
      <c r="B2013" s="15" t="s">
        <v>13503</v>
      </c>
      <c r="C2013" s="3" t="s">
        <v>54</v>
      </c>
      <c r="D2013" s="1" t="s">
        <v>8024</v>
      </c>
    </row>
    <row r="2014" customFormat="false" ht="13" hidden="false" customHeight="false" outlineLevel="0" collapsed="false">
      <c r="A2014" s="1" t="s">
        <v>8022</v>
      </c>
      <c r="B2014" s="15" t="s">
        <v>13504</v>
      </c>
      <c r="C2014" s="3" t="s">
        <v>54</v>
      </c>
      <c r="D2014" s="1" t="s">
        <v>8024</v>
      </c>
    </row>
    <row r="2015" customFormat="false" ht="13" hidden="false" customHeight="false" outlineLevel="0" collapsed="false">
      <c r="A2015" s="1" t="s">
        <v>8022</v>
      </c>
      <c r="B2015" s="15" t="s">
        <v>13505</v>
      </c>
      <c r="C2015" s="3" t="s">
        <v>54</v>
      </c>
      <c r="D2015" s="1" t="s">
        <v>8024</v>
      </c>
    </row>
    <row r="2016" customFormat="false" ht="13" hidden="false" customHeight="false" outlineLevel="0" collapsed="false">
      <c r="A2016" s="1" t="s">
        <v>8022</v>
      </c>
      <c r="B2016" s="15" t="s">
        <v>13506</v>
      </c>
      <c r="C2016" s="3" t="s">
        <v>54</v>
      </c>
      <c r="D2016" s="1" t="s">
        <v>8024</v>
      </c>
    </row>
    <row r="2017" customFormat="false" ht="13" hidden="false" customHeight="false" outlineLevel="0" collapsed="false">
      <c r="A2017" s="1" t="s">
        <v>8022</v>
      </c>
      <c r="B2017" s="15" t="s">
        <v>13507</v>
      </c>
      <c r="C2017" s="3" t="s">
        <v>54</v>
      </c>
      <c r="D2017" s="1" t="s">
        <v>8024</v>
      </c>
    </row>
    <row r="2018" customFormat="false" ht="13" hidden="false" customHeight="false" outlineLevel="0" collapsed="false">
      <c r="A2018" s="1" t="s">
        <v>8022</v>
      </c>
      <c r="B2018" s="15" t="s">
        <v>13508</v>
      </c>
      <c r="C2018" s="3" t="s">
        <v>54</v>
      </c>
      <c r="D2018" s="1" t="s">
        <v>8024</v>
      </c>
    </row>
    <row r="2019" customFormat="false" ht="13" hidden="false" customHeight="false" outlineLevel="0" collapsed="false">
      <c r="A2019" s="1" t="s">
        <v>8022</v>
      </c>
      <c r="B2019" s="15" t="s">
        <v>13509</v>
      </c>
      <c r="C2019" s="3" t="s">
        <v>54</v>
      </c>
      <c r="D2019" s="1" t="s">
        <v>8024</v>
      </c>
    </row>
    <row r="2020" customFormat="false" ht="13" hidden="false" customHeight="false" outlineLevel="0" collapsed="false">
      <c r="A2020" s="1" t="s">
        <v>8022</v>
      </c>
      <c r="B2020" s="15" t="s">
        <v>13510</v>
      </c>
      <c r="C2020" s="3" t="s">
        <v>54</v>
      </c>
      <c r="D2020" s="1" t="s">
        <v>8024</v>
      </c>
    </row>
    <row r="2021" customFormat="false" ht="13" hidden="false" customHeight="false" outlineLevel="0" collapsed="false">
      <c r="A2021" s="1" t="s">
        <v>8022</v>
      </c>
      <c r="B2021" s="15" t="s">
        <v>13511</v>
      </c>
      <c r="C2021" s="3" t="s">
        <v>54</v>
      </c>
      <c r="D2021" s="1" t="s">
        <v>8024</v>
      </c>
    </row>
    <row r="2022" customFormat="false" ht="13" hidden="false" customHeight="false" outlineLevel="0" collapsed="false">
      <c r="A2022" s="1" t="s">
        <v>8022</v>
      </c>
      <c r="B2022" s="15" t="s">
        <v>13512</v>
      </c>
      <c r="C2022" s="3" t="s">
        <v>54</v>
      </c>
      <c r="D2022" s="1" t="s">
        <v>8024</v>
      </c>
    </row>
    <row r="2023" customFormat="false" ht="13" hidden="false" customHeight="false" outlineLevel="0" collapsed="false">
      <c r="A2023" s="1" t="s">
        <v>8022</v>
      </c>
      <c r="B2023" s="15" t="s">
        <v>13513</v>
      </c>
      <c r="C2023" s="3" t="s">
        <v>54</v>
      </c>
      <c r="D2023" s="1" t="s">
        <v>8024</v>
      </c>
    </row>
    <row r="2024" customFormat="false" ht="13" hidden="false" customHeight="false" outlineLevel="0" collapsed="false">
      <c r="A2024" s="1" t="s">
        <v>8022</v>
      </c>
      <c r="B2024" s="15" t="s">
        <v>13514</v>
      </c>
      <c r="C2024" s="3" t="s">
        <v>54</v>
      </c>
      <c r="D2024" s="1" t="s">
        <v>8024</v>
      </c>
    </row>
    <row r="2025" customFormat="false" ht="13" hidden="false" customHeight="false" outlineLevel="0" collapsed="false">
      <c r="A2025" s="1" t="s">
        <v>8022</v>
      </c>
      <c r="B2025" s="15" t="s">
        <v>13515</v>
      </c>
      <c r="C2025" s="3" t="s">
        <v>54</v>
      </c>
      <c r="D2025" s="1" t="s">
        <v>8024</v>
      </c>
    </row>
    <row r="2026" customFormat="false" ht="13" hidden="false" customHeight="false" outlineLevel="0" collapsed="false">
      <c r="A2026" s="1" t="s">
        <v>8022</v>
      </c>
      <c r="B2026" s="15" t="s">
        <v>13516</v>
      </c>
      <c r="C2026" s="3" t="s">
        <v>54</v>
      </c>
      <c r="D2026" s="1" t="s">
        <v>8024</v>
      </c>
    </row>
    <row r="2027" customFormat="false" ht="13" hidden="false" customHeight="false" outlineLevel="0" collapsed="false">
      <c r="A2027" s="1" t="s">
        <v>8022</v>
      </c>
      <c r="B2027" s="15" t="s">
        <v>13517</v>
      </c>
      <c r="C2027" s="3" t="s">
        <v>54</v>
      </c>
      <c r="D2027" s="1" t="s">
        <v>8024</v>
      </c>
    </row>
    <row r="2028" customFormat="false" ht="13" hidden="false" customHeight="false" outlineLevel="0" collapsed="false">
      <c r="A2028" s="1" t="s">
        <v>8022</v>
      </c>
      <c r="B2028" s="15" t="s">
        <v>13518</v>
      </c>
      <c r="C2028" s="3" t="s">
        <v>54</v>
      </c>
      <c r="D2028" s="1" t="s">
        <v>8024</v>
      </c>
    </row>
    <row r="2029" customFormat="false" ht="13" hidden="false" customHeight="false" outlineLevel="0" collapsed="false">
      <c r="A2029" s="1" t="s">
        <v>8022</v>
      </c>
      <c r="B2029" s="15" t="s">
        <v>13519</v>
      </c>
      <c r="C2029" s="3" t="s">
        <v>54</v>
      </c>
      <c r="D2029" s="1" t="s">
        <v>8024</v>
      </c>
    </row>
    <row r="2030" customFormat="false" ht="13" hidden="false" customHeight="false" outlineLevel="0" collapsed="false">
      <c r="A2030" s="1" t="s">
        <v>8022</v>
      </c>
      <c r="B2030" s="15" t="s">
        <v>13520</v>
      </c>
      <c r="C2030" s="3" t="s">
        <v>54</v>
      </c>
      <c r="D2030" s="1" t="s">
        <v>8024</v>
      </c>
    </row>
    <row r="2031" customFormat="false" ht="13" hidden="false" customHeight="false" outlineLevel="0" collapsed="false">
      <c r="A2031" s="1" t="s">
        <v>8022</v>
      </c>
      <c r="B2031" s="15" t="s">
        <v>13521</v>
      </c>
      <c r="C2031" s="3" t="s">
        <v>54</v>
      </c>
      <c r="D2031" s="1" t="s">
        <v>8024</v>
      </c>
    </row>
    <row r="2032" customFormat="false" ht="13" hidden="false" customHeight="false" outlineLevel="0" collapsed="false">
      <c r="A2032" s="1" t="s">
        <v>8022</v>
      </c>
      <c r="B2032" s="15" t="s">
        <v>13522</v>
      </c>
      <c r="C2032" s="3" t="s">
        <v>54</v>
      </c>
      <c r="D2032" s="1" t="s">
        <v>8024</v>
      </c>
    </row>
    <row r="2033" customFormat="false" ht="13" hidden="false" customHeight="false" outlineLevel="0" collapsed="false">
      <c r="A2033" s="1" t="s">
        <v>8022</v>
      </c>
      <c r="B2033" s="15" t="s">
        <v>13523</v>
      </c>
      <c r="C2033" s="3" t="s">
        <v>54</v>
      </c>
      <c r="D2033" s="1" t="s">
        <v>8024</v>
      </c>
    </row>
    <row r="2034" customFormat="false" ht="13" hidden="false" customHeight="false" outlineLevel="0" collapsed="false">
      <c r="A2034" s="1" t="s">
        <v>8022</v>
      </c>
      <c r="B2034" s="15" t="s">
        <v>13524</v>
      </c>
      <c r="C2034" s="3" t="s">
        <v>54</v>
      </c>
      <c r="D2034" s="1" t="s">
        <v>8024</v>
      </c>
    </row>
    <row r="2035" customFormat="false" ht="13" hidden="false" customHeight="false" outlineLevel="0" collapsed="false">
      <c r="A2035" s="1" t="s">
        <v>8022</v>
      </c>
      <c r="B2035" s="15" t="s">
        <v>13525</v>
      </c>
      <c r="C2035" s="3" t="s">
        <v>54</v>
      </c>
      <c r="D2035" s="1" t="s">
        <v>8024</v>
      </c>
    </row>
    <row r="2036" customFormat="false" ht="13" hidden="false" customHeight="false" outlineLevel="0" collapsed="false">
      <c r="A2036" s="1" t="s">
        <v>8022</v>
      </c>
      <c r="B2036" s="15" t="s">
        <v>13526</v>
      </c>
      <c r="C2036" s="3" t="s">
        <v>54</v>
      </c>
      <c r="D2036" s="1" t="s">
        <v>8024</v>
      </c>
    </row>
    <row r="2037" customFormat="false" ht="13" hidden="false" customHeight="false" outlineLevel="0" collapsed="false">
      <c r="A2037" s="1" t="s">
        <v>8022</v>
      </c>
      <c r="B2037" s="15" t="s">
        <v>13527</v>
      </c>
      <c r="C2037" s="3" t="s">
        <v>54</v>
      </c>
      <c r="D2037" s="1" t="s">
        <v>8024</v>
      </c>
    </row>
    <row r="2038" customFormat="false" ht="13" hidden="false" customHeight="false" outlineLevel="0" collapsed="false">
      <c r="A2038" s="1" t="s">
        <v>8022</v>
      </c>
      <c r="B2038" s="15" t="s">
        <v>13528</v>
      </c>
      <c r="C2038" s="3" t="s">
        <v>54</v>
      </c>
      <c r="D2038" s="1" t="s">
        <v>8024</v>
      </c>
    </row>
    <row r="2039" customFormat="false" ht="13" hidden="false" customHeight="false" outlineLevel="0" collapsed="false">
      <c r="A2039" s="1" t="s">
        <v>8022</v>
      </c>
      <c r="B2039" s="15" t="s">
        <v>13529</v>
      </c>
      <c r="C2039" s="3" t="s">
        <v>54</v>
      </c>
      <c r="D2039" s="1" t="s">
        <v>8024</v>
      </c>
    </row>
    <row r="2040" customFormat="false" ht="13" hidden="false" customHeight="false" outlineLevel="0" collapsed="false">
      <c r="A2040" s="1" t="s">
        <v>8022</v>
      </c>
      <c r="B2040" s="15" t="s">
        <v>13530</v>
      </c>
      <c r="C2040" s="3" t="s">
        <v>54</v>
      </c>
      <c r="D2040" s="1" t="s">
        <v>8024</v>
      </c>
    </row>
    <row r="2041" customFormat="false" ht="13" hidden="false" customHeight="false" outlineLevel="0" collapsed="false">
      <c r="A2041" s="1" t="s">
        <v>8022</v>
      </c>
      <c r="B2041" s="15" t="s">
        <v>13531</v>
      </c>
      <c r="C2041" s="3" t="s">
        <v>54</v>
      </c>
      <c r="D2041" s="1" t="s">
        <v>8024</v>
      </c>
    </row>
    <row r="2042" customFormat="false" ht="13" hidden="false" customHeight="false" outlineLevel="0" collapsed="false">
      <c r="A2042" s="1" t="s">
        <v>8022</v>
      </c>
      <c r="B2042" s="15" t="s">
        <v>13532</v>
      </c>
      <c r="C2042" s="3" t="s">
        <v>54</v>
      </c>
      <c r="D2042" s="1" t="s">
        <v>8024</v>
      </c>
    </row>
    <row r="2043" customFormat="false" ht="13" hidden="false" customHeight="false" outlineLevel="0" collapsed="false">
      <c r="A2043" s="1" t="s">
        <v>8032</v>
      </c>
      <c r="B2043" s="15" t="s">
        <v>13533</v>
      </c>
      <c r="C2043" s="3" t="n">
        <v>7.08</v>
      </c>
      <c r="D2043" s="1" t="s">
        <v>8035</v>
      </c>
      <c r="E2043" s="15" t="s">
        <v>13534</v>
      </c>
    </row>
    <row r="2044" customFormat="false" ht="13" hidden="false" customHeight="false" outlineLevel="0" collapsed="false">
      <c r="A2044" s="1" t="s">
        <v>8032</v>
      </c>
      <c r="B2044" s="15" t="s">
        <v>13535</v>
      </c>
      <c r="C2044" s="3" t="n">
        <v>6.34</v>
      </c>
      <c r="D2044" s="1" t="s">
        <v>8035</v>
      </c>
    </row>
    <row r="2045" customFormat="false" ht="13" hidden="false" customHeight="false" outlineLevel="0" collapsed="false">
      <c r="A2045" s="1" t="s">
        <v>8045</v>
      </c>
      <c r="B2045" s="15" t="s">
        <v>13536</v>
      </c>
      <c r="C2045" s="3" t="n">
        <v>56.11</v>
      </c>
      <c r="D2045" s="1" t="s">
        <v>8047</v>
      </c>
      <c r="E2045" s="15" t="s">
        <v>13537</v>
      </c>
    </row>
    <row r="2046" customFormat="false" ht="13" hidden="false" customHeight="false" outlineLevel="0" collapsed="false">
      <c r="A2046" s="1" t="s">
        <v>8045</v>
      </c>
      <c r="B2046" s="15" t="s">
        <v>13538</v>
      </c>
      <c r="C2046" s="3" t="n">
        <v>79.42</v>
      </c>
      <c r="D2046" s="1" t="s">
        <v>8047</v>
      </c>
    </row>
    <row r="2047" customFormat="false" ht="13" hidden="false" customHeight="false" outlineLevel="0" collapsed="false">
      <c r="A2047" s="1" t="s">
        <v>8057</v>
      </c>
      <c r="B2047" s="15" t="s">
        <v>13539</v>
      </c>
      <c r="C2047" s="3" t="s">
        <v>54</v>
      </c>
      <c r="D2047" s="1" t="s">
        <v>8060</v>
      </c>
      <c r="E2047" s="15" t="s">
        <v>13540</v>
      </c>
    </row>
    <row r="2048" customFormat="false" ht="13" hidden="false" customHeight="false" outlineLevel="0" collapsed="false">
      <c r="A2048" s="1" t="s">
        <v>8064</v>
      </c>
      <c r="B2048" s="15" t="s">
        <v>13541</v>
      </c>
      <c r="C2048" s="3" t="s">
        <v>54</v>
      </c>
      <c r="D2048" s="1" t="s">
        <v>8066</v>
      </c>
    </row>
    <row r="2049" customFormat="false" ht="13" hidden="false" customHeight="false" outlineLevel="0" collapsed="false">
      <c r="A2049" s="1" t="s">
        <v>8067</v>
      </c>
      <c r="B2049" s="15" t="s">
        <v>13542</v>
      </c>
      <c r="C2049" s="3" t="s">
        <v>54</v>
      </c>
      <c r="D2049" s="1" t="s">
        <v>8069</v>
      </c>
    </row>
    <row r="2050" customFormat="false" ht="13" hidden="false" customHeight="false" outlineLevel="0" collapsed="false">
      <c r="A2050" s="1" t="s">
        <v>8067</v>
      </c>
      <c r="B2050" s="15" t="s">
        <v>13543</v>
      </c>
      <c r="C2050" s="3" t="s">
        <v>54</v>
      </c>
      <c r="D2050" s="1" t="s">
        <v>8069</v>
      </c>
    </row>
    <row r="2051" customFormat="false" ht="13" hidden="false" customHeight="false" outlineLevel="0" collapsed="false">
      <c r="A2051" s="1" t="s">
        <v>8070</v>
      </c>
      <c r="B2051" s="15" t="s">
        <v>52</v>
      </c>
      <c r="C2051" s="3" t="s">
        <v>54</v>
      </c>
      <c r="D2051" s="1" t="s">
        <v>8071</v>
      </c>
    </row>
    <row r="2052" customFormat="false" ht="13" hidden="false" customHeight="false" outlineLevel="0" collapsed="false">
      <c r="A2052" s="1" t="s">
        <v>8074</v>
      </c>
      <c r="B2052" s="15" t="s">
        <v>13544</v>
      </c>
      <c r="C2052" s="3" t="s">
        <v>54</v>
      </c>
      <c r="D2052" s="1" t="s">
        <v>8076</v>
      </c>
    </row>
    <row r="2053" customFormat="false" ht="13" hidden="false" customHeight="false" outlineLevel="0" collapsed="false">
      <c r="A2053" s="1" t="s">
        <v>8077</v>
      </c>
      <c r="B2053" s="15" t="s">
        <v>13545</v>
      </c>
      <c r="C2053" s="3" t="s">
        <v>54</v>
      </c>
      <c r="D2053" s="1" t="s">
        <v>8079</v>
      </c>
    </row>
    <row r="2054" customFormat="false" ht="13" hidden="false" customHeight="false" outlineLevel="0" collapsed="false">
      <c r="A2054" s="1" t="s">
        <v>8077</v>
      </c>
      <c r="B2054" s="15" t="s">
        <v>13546</v>
      </c>
      <c r="C2054" s="3" t="s">
        <v>54</v>
      </c>
      <c r="D2054" s="1" t="s">
        <v>8079</v>
      </c>
    </row>
    <row r="2055" customFormat="false" ht="13" hidden="false" customHeight="false" outlineLevel="0" collapsed="false">
      <c r="A2055" s="1" t="s">
        <v>8080</v>
      </c>
      <c r="B2055" s="15" t="s">
        <v>13547</v>
      </c>
      <c r="C2055" s="3" t="s">
        <v>54</v>
      </c>
      <c r="D2055" s="1" t="s">
        <v>8082</v>
      </c>
      <c r="E2055" s="15" t="s">
        <v>13548</v>
      </c>
    </row>
    <row r="2056" customFormat="false" ht="13" hidden="false" customHeight="false" outlineLevel="0" collapsed="false">
      <c r="A2056" s="1" t="s">
        <v>8083</v>
      </c>
      <c r="B2056" s="15" t="s">
        <v>13549</v>
      </c>
      <c r="C2056" s="3" t="s">
        <v>54</v>
      </c>
      <c r="D2056" s="1" t="s">
        <v>8085</v>
      </c>
    </row>
    <row r="2057" customFormat="false" ht="13" hidden="false" customHeight="false" outlineLevel="0" collapsed="false">
      <c r="A2057" s="1" t="s">
        <v>8086</v>
      </c>
      <c r="B2057" s="15" t="s">
        <v>52</v>
      </c>
      <c r="C2057" s="3" t="s">
        <v>54</v>
      </c>
      <c r="D2057" s="1" t="s">
        <v>8088</v>
      </c>
    </row>
    <row r="2058" customFormat="false" ht="13" hidden="false" customHeight="false" outlineLevel="0" collapsed="false">
      <c r="A2058" s="1" t="s">
        <v>8089</v>
      </c>
      <c r="B2058" s="15" t="s">
        <v>13550</v>
      </c>
      <c r="C2058" s="3" t="s">
        <v>54</v>
      </c>
      <c r="D2058" s="1" t="s">
        <v>8091</v>
      </c>
    </row>
    <row r="2059" customFormat="false" ht="13" hidden="false" customHeight="false" outlineLevel="0" collapsed="false">
      <c r="A2059" s="1" t="s">
        <v>8092</v>
      </c>
      <c r="B2059" s="15" t="s">
        <v>13551</v>
      </c>
      <c r="C2059" s="3" t="s">
        <v>54</v>
      </c>
      <c r="D2059" s="1" t="s">
        <v>8094</v>
      </c>
    </row>
    <row r="2060" customFormat="false" ht="13" hidden="false" customHeight="false" outlineLevel="0" collapsed="false">
      <c r="A2060" s="1" t="s">
        <v>8095</v>
      </c>
      <c r="B2060" s="15" t="s">
        <v>13552</v>
      </c>
      <c r="C2060" s="3" t="s">
        <v>54</v>
      </c>
      <c r="D2060" s="1" t="s">
        <v>8097</v>
      </c>
    </row>
    <row r="2061" customFormat="false" ht="13" hidden="false" customHeight="false" outlineLevel="0" collapsed="false">
      <c r="A2061" s="1" t="s">
        <v>8098</v>
      </c>
      <c r="B2061" s="15" t="s">
        <v>13553</v>
      </c>
      <c r="C2061" s="3" t="s">
        <v>54</v>
      </c>
      <c r="D2061" s="1" t="s">
        <v>8100</v>
      </c>
    </row>
    <row r="2062" customFormat="false" ht="13" hidden="false" customHeight="false" outlineLevel="0" collapsed="false">
      <c r="A2062" s="1" t="s">
        <v>8098</v>
      </c>
      <c r="B2062" s="15" t="s">
        <v>13554</v>
      </c>
      <c r="C2062" s="3" t="s">
        <v>54</v>
      </c>
      <c r="D2062" s="1" t="s">
        <v>8100</v>
      </c>
    </row>
    <row r="2063" customFormat="false" ht="13" hidden="false" customHeight="false" outlineLevel="0" collapsed="false">
      <c r="A2063" s="1" t="s">
        <v>8101</v>
      </c>
      <c r="B2063" s="15" t="s">
        <v>52</v>
      </c>
      <c r="C2063" s="3" t="s">
        <v>54</v>
      </c>
      <c r="D2063" s="1" t="s">
        <v>8103</v>
      </c>
    </row>
    <row r="2064" customFormat="false" ht="13" hidden="false" customHeight="false" outlineLevel="0" collapsed="false">
      <c r="A2064" s="1" t="s">
        <v>8104</v>
      </c>
      <c r="B2064" s="15" t="s">
        <v>13555</v>
      </c>
      <c r="C2064" s="3" t="s">
        <v>54</v>
      </c>
      <c r="D2064" s="1" t="s">
        <v>8107</v>
      </c>
    </row>
    <row r="2065" customFormat="false" ht="13" hidden="false" customHeight="false" outlineLevel="0" collapsed="false">
      <c r="A2065" s="1" t="s">
        <v>8115</v>
      </c>
      <c r="B2065" s="15" t="s">
        <v>52</v>
      </c>
      <c r="C2065" s="3" t="s">
        <v>54</v>
      </c>
      <c r="D2065" s="1" t="s">
        <v>8119</v>
      </c>
    </row>
    <row r="2066" customFormat="false" ht="13" hidden="false" customHeight="false" outlineLevel="0" collapsed="false">
      <c r="A2066" s="1" t="s">
        <v>8121</v>
      </c>
      <c r="B2066" s="15" t="s">
        <v>13556</v>
      </c>
      <c r="C2066" s="3" t="s">
        <v>54</v>
      </c>
      <c r="D2066" s="1" t="s">
        <v>8123</v>
      </c>
    </row>
    <row r="2067" customFormat="false" ht="13" hidden="false" customHeight="false" outlineLevel="0" collapsed="false">
      <c r="A2067" s="1" t="s">
        <v>8129</v>
      </c>
      <c r="B2067" s="15" t="s">
        <v>13557</v>
      </c>
      <c r="C2067" s="3" t="s">
        <v>54</v>
      </c>
      <c r="D2067" s="1" t="s">
        <v>8131</v>
      </c>
    </row>
    <row r="2068" customFormat="false" ht="13" hidden="false" customHeight="false" outlineLevel="0" collapsed="false">
      <c r="A2068" s="1" t="s">
        <v>8135</v>
      </c>
      <c r="B2068" s="15" t="s">
        <v>13558</v>
      </c>
      <c r="C2068" s="3" t="s">
        <v>54</v>
      </c>
      <c r="D2068" s="1" t="s">
        <v>8138</v>
      </c>
      <c r="E2068" s="15" t="s">
        <v>13559</v>
      </c>
    </row>
    <row r="2069" customFormat="false" ht="13" hidden="false" customHeight="false" outlineLevel="0" collapsed="false">
      <c r="A2069" s="1" t="s">
        <v>8135</v>
      </c>
      <c r="B2069" s="15" t="s">
        <v>13560</v>
      </c>
      <c r="C2069" s="3" t="n">
        <v>6.6</v>
      </c>
      <c r="D2069" s="1" t="s">
        <v>8138</v>
      </c>
    </row>
    <row r="2070" customFormat="false" ht="13" hidden="false" customHeight="false" outlineLevel="0" collapsed="false">
      <c r="A2070" s="1" t="s">
        <v>8135</v>
      </c>
      <c r="B2070" s="15" t="s">
        <v>13561</v>
      </c>
      <c r="C2070" s="3" t="s">
        <v>54</v>
      </c>
      <c r="D2070" s="1" t="s">
        <v>8138</v>
      </c>
      <c r="E2070" s="15" t="s">
        <v>13562</v>
      </c>
    </row>
    <row r="2071" customFormat="false" ht="13" hidden="false" customHeight="false" outlineLevel="0" collapsed="false">
      <c r="A2071" s="1" t="s">
        <v>8147</v>
      </c>
      <c r="B2071" s="15" t="s">
        <v>52</v>
      </c>
      <c r="C2071" s="3" t="s">
        <v>54</v>
      </c>
      <c r="D2071" s="1" t="s">
        <v>8150</v>
      </c>
    </row>
    <row r="2072" customFormat="false" ht="13" hidden="false" customHeight="false" outlineLevel="0" collapsed="false">
      <c r="A2072" s="1" t="s">
        <v>8153</v>
      </c>
      <c r="B2072" s="15" t="s">
        <v>13563</v>
      </c>
      <c r="C2072" s="3" t="n">
        <v>47.05</v>
      </c>
      <c r="D2072" s="1" t="s">
        <v>8159</v>
      </c>
      <c r="E2072" s="15" t="s">
        <v>13564</v>
      </c>
    </row>
    <row r="2073" customFormat="false" ht="13" hidden="false" customHeight="false" outlineLevel="0" collapsed="false">
      <c r="A2073" s="1" t="s">
        <v>8153</v>
      </c>
      <c r="B2073" s="15" t="s">
        <v>13565</v>
      </c>
      <c r="C2073" s="3" t="n">
        <v>36.84</v>
      </c>
      <c r="D2073" s="1" t="s">
        <v>8159</v>
      </c>
    </row>
    <row r="2074" customFormat="false" ht="13" hidden="false" customHeight="false" outlineLevel="0" collapsed="false">
      <c r="A2074" s="1" t="s">
        <v>8153</v>
      </c>
      <c r="B2074" s="15" t="s">
        <v>13566</v>
      </c>
      <c r="C2074" s="3" t="n">
        <v>53.68</v>
      </c>
      <c r="D2074" s="1" t="s">
        <v>8159</v>
      </c>
    </row>
    <row r="2075" customFormat="false" ht="13" hidden="false" customHeight="false" outlineLevel="0" collapsed="false">
      <c r="A2075" s="1" t="s">
        <v>8153</v>
      </c>
      <c r="B2075" s="15" t="s">
        <v>13567</v>
      </c>
      <c r="C2075" s="3" t="n">
        <v>45.81</v>
      </c>
      <c r="D2075" s="1" t="s">
        <v>8159</v>
      </c>
    </row>
    <row r="2076" customFormat="false" ht="13" hidden="false" customHeight="false" outlineLevel="0" collapsed="false">
      <c r="A2076" s="1" t="s">
        <v>8153</v>
      </c>
      <c r="B2076" s="15" t="s">
        <v>13568</v>
      </c>
      <c r="C2076" s="3" t="n">
        <v>45.55</v>
      </c>
      <c r="D2076" s="1" t="s">
        <v>8159</v>
      </c>
    </row>
    <row r="2077" customFormat="false" ht="13" hidden="false" customHeight="false" outlineLevel="0" collapsed="false">
      <c r="A2077" s="1" t="s">
        <v>8153</v>
      </c>
      <c r="B2077" s="15" t="s">
        <v>13569</v>
      </c>
      <c r="C2077" s="3" t="n">
        <v>45.55</v>
      </c>
      <c r="D2077" s="1" t="s">
        <v>8159</v>
      </c>
    </row>
    <row r="2078" customFormat="false" ht="13" hidden="false" customHeight="false" outlineLevel="0" collapsed="false">
      <c r="A2078" s="1" t="s">
        <v>8153</v>
      </c>
      <c r="B2078" s="15" t="s">
        <v>13570</v>
      </c>
      <c r="C2078" s="3" t="n">
        <v>45.55</v>
      </c>
      <c r="D2078" s="1" t="s">
        <v>8159</v>
      </c>
    </row>
    <row r="2079" customFormat="false" ht="13" hidden="false" customHeight="false" outlineLevel="0" collapsed="false">
      <c r="A2079" s="1" t="s">
        <v>8153</v>
      </c>
      <c r="B2079" s="15" t="s">
        <v>13571</v>
      </c>
      <c r="C2079" s="3" t="n">
        <v>45.55</v>
      </c>
      <c r="D2079" s="1" t="s">
        <v>8159</v>
      </c>
    </row>
    <row r="2080" customFormat="false" ht="13" hidden="false" customHeight="false" outlineLevel="0" collapsed="false">
      <c r="A2080" s="1" t="s">
        <v>8153</v>
      </c>
      <c r="B2080" s="15" t="s">
        <v>13572</v>
      </c>
      <c r="C2080" s="3" t="n">
        <v>45.55</v>
      </c>
      <c r="D2080" s="1" t="s">
        <v>8159</v>
      </c>
    </row>
    <row r="2081" customFormat="false" ht="13" hidden="false" customHeight="false" outlineLevel="0" collapsed="false">
      <c r="A2081" s="1" t="s">
        <v>8153</v>
      </c>
      <c r="B2081" s="15" t="s">
        <v>13573</v>
      </c>
      <c r="C2081" s="3" t="n">
        <v>45.55</v>
      </c>
      <c r="D2081" s="1" t="s">
        <v>8159</v>
      </c>
    </row>
    <row r="2082" customFormat="false" ht="13" hidden="false" customHeight="false" outlineLevel="0" collapsed="false">
      <c r="A2082" s="1" t="s">
        <v>8153</v>
      </c>
      <c r="B2082" s="15" t="s">
        <v>13574</v>
      </c>
      <c r="C2082" s="3" t="n">
        <v>45.55</v>
      </c>
      <c r="D2082" s="1" t="s">
        <v>8159</v>
      </c>
    </row>
    <row r="2083" customFormat="false" ht="13" hidden="false" customHeight="false" outlineLevel="0" collapsed="false">
      <c r="A2083" s="1" t="s">
        <v>8168</v>
      </c>
      <c r="B2083" s="15" t="s">
        <v>13575</v>
      </c>
      <c r="C2083" s="3" t="n">
        <v>249.39</v>
      </c>
      <c r="D2083" s="1" t="s">
        <v>8170</v>
      </c>
      <c r="E2083" s="15" t="s">
        <v>13576</v>
      </c>
    </row>
    <row r="2084" customFormat="false" ht="13" hidden="false" customHeight="false" outlineLevel="0" collapsed="false">
      <c r="A2084" s="1" t="s">
        <v>8168</v>
      </c>
      <c r="B2084" s="15" t="s">
        <v>13577</v>
      </c>
      <c r="C2084" s="3" t="n">
        <v>281.97</v>
      </c>
      <c r="D2084" s="1" t="s">
        <v>8170</v>
      </c>
    </row>
    <row r="2085" customFormat="false" ht="13" hidden="false" customHeight="false" outlineLevel="0" collapsed="false">
      <c r="A2085" s="1" t="s">
        <v>8168</v>
      </c>
      <c r="B2085" s="15" t="s">
        <v>13578</v>
      </c>
      <c r="C2085" s="3" t="n">
        <v>291.57</v>
      </c>
      <c r="D2085" s="1" t="s">
        <v>8170</v>
      </c>
    </row>
    <row r="2086" customFormat="false" ht="13" hidden="false" customHeight="false" outlineLevel="0" collapsed="false">
      <c r="A2086" s="1" t="s">
        <v>8180</v>
      </c>
      <c r="B2086" s="15" t="s">
        <v>13579</v>
      </c>
      <c r="C2086" s="3" t="n">
        <v>6.91</v>
      </c>
      <c r="D2086" s="1" t="s">
        <v>8183</v>
      </c>
      <c r="E2086" s="15" t="s">
        <v>13580</v>
      </c>
    </row>
    <row r="2087" customFormat="false" ht="13" hidden="false" customHeight="false" outlineLevel="0" collapsed="false">
      <c r="A2087" s="1" t="s">
        <v>8193</v>
      </c>
      <c r="B2087" s="15" t="s">
        <v>13581</v>
      </c>
      <c r="C2087" s="3" t="s">
        <v>54</v>
      </c>
      <c r="D2087" s="1" t="s">
        <v>8195</v>
      </c>
    </row>
    <row r="2088" customFormat="false" ht="13" hidden="false" customHeight="false" outlineLevel="0" collapsed="false">
      <c r="A2088" s="1" t="s">
        <v>8193</v>
      </c>
      <c r="B2088" s="15" t="s">
        <v>13582</v>
      </c>
      <c r="C2088" s="3" t="s">
        <v>54</v>
      </c>
      <c r="D2088" s="1" t="s">
        <v>8195</v>
      </c>
    </row>
    <row r="2089" customFormat="false" ht="13" hidden="false" customHeight="false" outlineLevel="0" collapsed="false">
      <c r="A2089" s="1" t="s">
        <v>8200</v>
      </c>
      <c r="B2089" s="15" t="s">
        <v>13583</v>
      </c>
      <c r="C2089" s="3" t="n">
        <v>144.16</v>
      </c>
      <c r="D2089" s="1" t="s">
        <v>8202</v>
      </c>
    </row>
    <row r="2090" customFormat="false" ht="13" hidden="false" customHeight="false" outlineLevel="0" collapsed="false">
      <c r="A2090" s="1" t="s">
        <v>8200</v>
      </c>
      <c r="B2090" s="15" t="s">
        <v>13584</v>
      </c>
      <c r="C2090" s="3" t="n">
        <v>144.16</v>
      </c>
      <c r="D2090" s="1" t="s">
        <v>8202</v>
      </c>
    </row>
    <row r="2091" customFormat="false" ht="13" hidden="false" customHeight="false" outlineLevel="0" collapsed="false">
      <c r="A2091" s="1" t="s">
        <v>8200</v>
      </c>
      <c r="B2091" s="15" t="s">
        <v>12940</v>
      </c>
      <c r="C2091" s="3" t="n">
        <v>144.16</v>
      </c>
      <c r="D2091" s="1" t="s">
        <v>8202</v>
      </c>
    </row>
    <row r="2092" customFormat="false" ht="13" hidden="false" customHeight="false" outlineLevel="0" collapsed="false">
      <c r="A2092" s="1" t="s">
        <v>8200</v>
      </c>
      <c r="B2092" s="15" t="s">
        <v>13585</v>
      </c>
      <c r="C2092" s="3" t="n">
        <v>144.16</v>
      </c>
      <c r="D2092" s="1" t="s">
        <v>8202</v>
      </c>
    </row>
    <row r="2093" customFormat="false" ht="13" hidden="false" customHeight="false" outlineLevel="0" collapsed="false">
      <c r="A2093" s="1" t="s">
        <v>8207</v>
      </c>
      <c r="B2093" s="15" t="s">
        <v>13586</v>
      </c>
      <c r="C2093" s="3" t="n">
        <v>38.74</v>
      </c>
      <c r="D2093" s="1" t="s">
        <v>8209</v>
      </c>
    </row>
    <row r="2094" customFormat="false" ht="13" hidden="false" customHeight="false" outlineLevel="0" collapsed="false">
      <c r="A2094" s="1" t="s">
        <v>8215</v>
      </c>
      <c r="B2094" s="15" t="s">
        <v>52</v>
      </c>
      <c r="C2094" s="3" t="s">
        <v>54</v>
      </c>
      <c r="D2094" s="1" t="s">
        <v>8217</v>
      </c>
    </row>
    <row r="2095" customFormat="false" ht="13" hidden="false" customHeight="false" outlineLevel="0" collapsed="false">
      <c r="A2095" s="1" t="s">
        <v>8218</v>
      </c>
      <c r="B2095" s="15" t="s">
        <v>13587</v>
      </c>
      <c r="C2095" s="3" t="s">
        <v>8224</v>
      </c>
      <c r="D2095" s="1" t="s">
        <v>8222</v>
      </c>
    </row>
    <row r="2096" customFormat="false" ht="13" hidden="false" customHeight="false" outlineLevel="0" collapsed="false">
      <c r="A2096" s="1" t="s">
        <v>8232</v>
      </c>
      <c r="B2096" s="15" t="s">
        <v>13588</v>
      </c>
      <c r="C2096" s="3" t="n">
        <v>34.44</v>
      </c>
      <c r="D2096" s="1" t="s">
        <v>8234</v>
      </c>
    </row>
    <row r="2097" customFormat="false" ht="13" hidden="false" customHeight="false" outlineLevel="0" collapsed="false">
      <c r="A2097" s="1" t="s">
        <v>8242</v>
      </c>
      <c r="B2097" s="15" t="s">
        <v>13589</v>
      </c>
      <c r="C2097" s="3" t="n">
        <v>11.31</v>
      </c>
      <c r="D2097" s="1" t="s">
        <v>8244</v>
      </c>
    </row>
    <row r="2098" customFormat="false" ht="13" hidden="false" customHeight="false" outlineLevel="0" collapsed="false">
      <c r="A2098" s="1" t="s">
        <v>8242</v>
      </c>
      <c r="B2098" s="15" t="s">
        <v>13590</v>
      </c>
      <c r="C2098" s="3" t="n">
        <v>15.92</v>
      </c>
      <c r="D2098" s="1" t="s">
        <v>8244</v>
      </c>
    </row>
    <row r="2099" customFormat="false" ht="13" hidden="false" customHeight="false" outlineLevel="0" collapsed="false">
      <c r="A2099" s="1" t="s">
        <v>8242</v>
      </c>
      <c r="B2099" s="15" t="s">
        <v>13591</v>
      </c>
      <c r="C2099" s="3" t="n">
        <v>7.35</v>
      </c>
      <c r="D2099" s="1" t="s">
        <v>8244</v>
      </c>
    </row>
    <row r="2100" customFormat="false" ht="13" hidden="false" customHeight="false" outlineLevel="0" collapsed="false">
      <c r="A2100" s="1" t="s">
        <v>8242</v>
      </c>
      <c r="B2100" s="15" t="s">
        <v>13592</v>
      </c>
      <c r="C2100" s="3" t="n">
        <v>11.18</v>
      </c>
      <c r="D2100" s="1" t="s">
        <v>8244</v>
      </c>
    </row>
    <row r="2101" customFormat="false" ht="13" hidden="false" customHeight="false" outlineLevel="0" collapsed="false">
      <c r="A2101" s="1" t="s">
        <v>8242</v>
      </c>
      <c r="B2101" s="15" t="s">
        <v>13593</v>
      </c>
      <c r="C2101" s="3" t="n">
        <v>11.18</v>
      </c>
      <c r="D2101" s="1" t="s">
        <v>8244</v>
      </c>
    </row>
    <row r="2102" customFormat="false" ht="13" hidden="false" customHeight="false" outlineLevel="0" collapsed="false">
      <c r="A2102" s="1" t="s">
        <v>8254</v>
      </c>
      <c r="B2102" s="15" t="s">
        <v>13594</v>
      </c>
      <c r="C2102" s="3" t="n">
        <v>135.18</v>
      </c>
      <c r="D2102" s="1" t="s">
        <v>8257</v>
      </c>
    </row>
    <row r="2103" customFormat="false" ht="13" hidden="false" customHeight="false" outlineLevel="0" collapsed="false">
      <c r="A2103" s="1" t="s">
        <v>8267</v>
      </c>
      <c r="B2103" s="15" t="s">
        <v>13595</v>
      </c>
      <c r="C2103" s="3" t="n">
        <v>105.8</v>
      </c>
      <c r="D2103" s="1" t="s">
        <v>8270</v>
      </c>
    </row>
    <row r="2104" customFormat="false" ht="13" hidden="false" customHeight="false" outlineLevel="0" collapsed="false">
      <c r="A2104" s="1" t="s">
        <v>8278</v>
      </c>
      <c r="B2104" s="15" t="s">
        <v>13596</v>
      </c>
      <c r="C2104" s="3" t="n">
        <v>118.75</v>
      </c>
      <c r="D2104" s="1" t="s">
        <v>8282</v>
      </c>
    </row>
    <row r="2105" customFormat="false" ht="13" hidden="false" customHeight="false" outlineLevel="0" collapsed="false">
      <c r="A2105" s="1" t="s">
        <v>8291</v>
      </c>
      <c r="B2105" s="15" t="s">
        <v>13597</v>
      </c>
      <c r="C2105" s="3" t="n">
        <v>102.07</v>
      </c>
      <c r="D2105" s="1" t="s">
        <v>8294</v>
      </c>
      <c r="E2105" s="15" t="s">
        <v>13598</v>
      </c>
    </row>
    <row r="2106" customFormat="false" ht="13" hidden="false" customHeight="false" outlineLevel="0" collapsed="false">
      <c r="A2106" s="1" t="s">
        <v>8299</v>
      </c>
      <c r="B2106" s="15" t="s">
        <v>13599</v>
      </c>
      <c r="C2106" s="3" t="n">
        <v>54.19</v>
      </c>
      <c r="D2106" s="1" t="s">
        <v>8301</v>
      </c>
    </row>
    <row r="2107" customFormat="false" ht="13" hidden="false" customHeight="false" outlineLevel="0" collapsed="false">
      <c r="A2107" s="1" t="s">
        <v>8299</v>
      </c>
      <c r="B2107" s="15" t="s">
        <v>13600</v>
      </c>
      <c r="C2107" s="3" t="n">
        <v>54.19</v>
      </c>
      <c r="D2107" s="1" t="s">
        <v>8301</v>
      </c>
    </row>
    <row r="2108" customFormat="false" ht="13" hidden="false" customHeight="false" outlineLevel="0" collapsed="false">
      <c r="A2108" s="1" t="s">
        <v>8306</v>
      </c>
      <c r="B2108" s="15" t="s">
        <v>13601</v>
      </c>
      <c r="C2108" s="3" t="n">
        <v>77.2</v>
      </c>
      <c r="D2108" s="1" t="s">
        <v>8308</v>
      </c>
    </row>
    <row r="2109" customFormat="false" ht="13" hidden="false" customHeight="false" outlineLevel="0" collapsed="false">
      <c r="A2109" s="1" t="s">
        <v>8306</v>
      </c>
      <c r="B2109" s="15" t="s">
        <v>13602</v>
      </c>
      <c r="C2109" s="3" t="n">
        <v>62.78</v>
      </c>
      <c r="D2109" s="1" t="s">
        <v>8308</v>
      </c>
    </row>
    <row r="2110" customFormat="false" ht="13" hidden="false" customHeight="false" outlineLevel="0" collapsed="false">
      <c r="A2110" s="1" t="s">
        <v>8313</v>
      </c>
      <c r="B2110" s="15" t="s">
        <v>13603</v>
      </c>
      <c r="C2110" s="3" t="n">
        <v>12.91</v>
      </c>
      <c r="D2110" s="1" t="s">
        <v>8315</v>
      </c>
    </row>
    <row r="2111" customFormat="false" ht="13" hidden="false" customHeight="false" outlineLevel="0" collapsed="false">
      <c r="A2111" s="1" t="s">
        <v>8320</v>
      </c>
      <c r="B2111" s="15" t="s">
        <v>13604</v>
      </c>
      <c r="C2111" s="3" t="s">
        <v>54</v>
      </c>
      <c r="D2111" s="1" t="s">
        <v>8324</v>
      </c>
    </row>
    <row r="2112" customFormat="false" ht="13" hidden="false" customHeight="false" outlineLevel="0" collapsed="false">
      <c r="A2112" s="1" t="s">
        <v>8328</v>
      </c>
      <c r="B2112" s="15" t="s">
        <v>52</v>
      </c>
      <c r="C2112" s="3" t="s">
        <v>54</v>
      </c>
      <c r="D2112" s="1" t="s">
        <v>8330</v>
      </c>
    </row>
    <row r="2113" customFormat="false" ht="13" hidden="false" customHeight="false" outlineLevel="0" collapsed="false">
      <c r="A2113" s="1" t="s">
        <v>8333</v>
      </c>
      <c r="B2113" s="15" t="s">
        <v>52</v>
      </c>
      <c r="C2113" s="3" t="s">
        <v>54</v>
      </c>
      <c r="D2113" s="1" t="s">
        <v>8334</v>
      </c>
    </row>
    <row r="2114" customFormat="false" ht="13" hidden="false" customHeight="false" outlineLevel="0" collapsed="false">
      <c r="A2114" s="1" t="s">
        <v>8335</v>
      </c>
      <c r="B2114" s="15" t="s">
        <v>52</v>
      </c>
      <c r="C2114" s="3" t="s">
        <v>54</v>
      </c>
      <c r="D2114" s="1" t="s">
        <v>8337</v>
      </c>
    </row>
    <row r="2115" customFormat="false" ht="13" hidden="false" customHeight="false" outlineLevel="0" collapsed="false">
      <c r="A2115" s="1" t="s">
        <v>8338</v>
      </c>
      <c r="B2115" s="15" t="s">
        <v>13605</v>
      </c>
      <c r="C2115" s="3" t="s">
        <v>54</v>
      </c>
      <c r="D2115" s="1" t="s">
        <v>8341</v>
      </c>
    </row>
    <row r="2116" customFormat="false" ht="13" hidden="false" customHeight="false" outlineLevel="0" collapsed="false">
      <c r="A2116" s="1" t="s">
        <v>8345</v>
      </c>
      <c r="B2116" s="15" t="s">
        <v>13606</v>
      </c>
      <c r="C2116" s="3" t="n">
        <v>22.94</v>
      </c>
      <c r="D2116" s="1" t="s">
        <v>8348</v>
      </c>
    </row>
    <row r="2117" customFormat="false" ht="13" hidden="false" customHeight="false" outlineLevel="0" collapsed="false">
      <c r="A2117" s="1" t="s">
        <v>8345</v>
      </c>
      <c r="B2117" s="15" t="s">
        <v>13607</v>
      </c>
      <c r="C2117" s="3" t="n">
        <v>22.94</v>
      </c>
      <c r="D2117" s="1" t="s">
        <v>8348</v>
      </c>
    </row>
    <row r="2118" customFormat="false" ht="13" hidden="false" customHeight="false" outlineLevel="0" collapsed="false">
      <c r="A2118" s="1" t="s">
        <v>8345</v>
      </c>
      <c r="B2118" s="15" t="s">
        <v>13608</v>
      </c>
      <c r="C2118" s="3" t="n">
        <v>9.69</v>
      </c>
      <c r="D2118" s="1" t="s">
        <v>8348</v>
      </c>
    </row>
    <row r="2119" customFormat="false" ht="13" hidden="false" customHeight="false" outlineLevel="0" collapsed="false">
      <c r="A2119" s="1" t="s">
        <v>8345</v>
      </c>
      <c r="B2119" s="15" t="s">
        <v>13609</v>
      </c>
      <c r="C2119" s="3" t="n">
        <v>22.94</v>
      </c>
      <c r="D2119" s="1" t="s">
        <v>8348</v>
      </c>
    </row>
    <row r="2120" customFormat="false" ht="13" hidden="false" customHeight="false" outlineLevel="0" collapsed="false">
      <c r="A2120" s="1" t="s">
        <v>8345</v>
      </c>
      <c r="B2120" s="15" t="s">
        <v>13610</v>
      </c>
      <c r="C2120" s="3" t="n">
        <v>22.94</v>
      </c>
      <c r="D2120" s="1" t="s">
        <v>8348</v>
      </c>
    </row>
    <row r="2121" customFormat="false" ht="13" hidden="false" customHeight="false" outlineLevel="0" collapsed="false">
      <c r="A2121" s="1" t="s">
        <v>8345</v>
      </c>
      <c r="B2121" s="15" t="s">
        <v>13611</v>
      </c>
      <c r="C2121" s="3" t="n">
        <v>26.37</v>
      </c>
      <c r="D2121" s="1" t="s">
        <v>8348</v>
      </c>
    </row>
    <row r="2122" customFormat="false" ht="13" hidden="false" customHeight="false" outlineLevel="0" collapsed="false">
      <c r="A2122" s="1" t="s">
        <v>8345</v>
      </c>
      <c r="B2122" s="15" t="s">
        <v>13612</v>
      </c>
      <c r="C2122" s="3" t="n">
        <v>22.94</v>
      </c>
      <c r="D2122" s="1" t="s">
        <v>8348</v>
      </c>
    </row>
    <row r="2123" customFormat="false" ht="13" hidden="false" customHeight="false" outlineLevel="0" collapsed="false">
      <c r="A2123" s="1" t="s">
        <v>8345</v>
      </c>
      <c r="B2123" s="15" t="s">
        <v>13613</v>
      </c>
      <c r="C2123" s="3" t="n">
        <v>22.94</v>
      </c>
      <c r="D2123" s="1" t="s">
        <v>8348</v>
      </c>
    </row>
    <row r="2124" customFormat="false" ht="13" hidden="false" customHeight="false" outlineLevel="0" collapsed="false">
      <c r="A2124" s="1" t="s">
        <v>8345</v>
      </c>
      <c r="B2124" s="15" t="s">
        <v>13614</v>
      </c>
      <c r="C2124" s="3" t="n">
        <v>22.94</v>
      </c>
      <c r="D2124" s="1" t="s">
        <v>8348</v>
      </c>
    </row>
    <row r="2125" customFormat="false" ht="13" hidden="false" customHeight="false" outlineLevel="0" collapsed="false">
      <c r="A2125" s="1" t="s">
        <v>8345</v>
      </c>
      <c r="B2125" s="15" t="s">
        <v>13615</v>
      </c>
      <c r="C2125" s="3" t="n">
        <v>22.94</v>
      </c>
      <c r="D2125" s="1" t="s">
        <v>8348</v>
      </c>
    </row>
    <row r="2126" customFormat="false" ht="13" hidden="false" customHeight="false" outlineLevel="0" collapsed="false">
      <c r="A2126" s="1" t="s">
        <v>8345</v>
      </c>
      <c r="B2126" s="15" t="s">
        <v>13616</v>
      </c>
      <c r="C2126" s="3" t="n">
        <v>22.94</v>
      </c>
      <c r="D2126" s="1" t="s">
        <v>8348</v>
      </c>
    </row>
    <row r="2127" customFormat="false" ht="13" hidden="false" customHeight="false" outlineLevel="0" collapsed="false">
      <c r="A2127" s="1" t="s">
        <v>8345</v>
      </c>
      <c r="B2127" s="15" t="s">
        <v>13617</v>
      </c>
      <c r="C2127" s="3" t="n">
        <v>21.25</v>
      </c>
      <c r="D2127" s="1" t="s">
        <v>8348</v>
      </c>
    </row>
    <row r="2128" customFormat="false" ht="13" hidden="false" customHeight="false" outlineLevel="0" collapsed="false">
      <c r="A2128" s="1" t="s">
        <v>8345</v>
      </c>
      <c r="B2128" s="15" t="s">
        <v>13618</v>
      </c>
      <c r="C2128" s="3" t="n">
        <v>5.22</v>
      </c>
      <c r="D2128" s="1" t="s">
        <v>8348</v>
      </c>
    </row>
    <row r="2129" customFormat="false" ht="13" hidden="false" customHeight="false" outlineLevel="0" collapsed="false">
      <c r="A2129" s="1" t="s">
        <v>8357</v>
      </c>
      <c r="B2129" s="15" t="s">
        <v>13619</v>
      </c>
      <c r="C2129" s="3" t="s">
        <v>54</v>
      </c>
      <c r="D2129" s="1" t="s">
        <v>8359</v>
      </c>
    </row>
    <row r="2130" customFormat="false" ht="13" hidden="false" customHeight="false" outlineLevel="0" collapsed="false">
      <c r="A2130" s="1" t="s">
        <v>8363</v>
      </c>
      <c r="B2130" s="15" t="s">
        <v>52</v>
      </c>
      <c r="C2130" s="3" t="s">
        <v>54</v>
      </c>
      <c r="D2130" s="1" t="s">
        <v>8366</v>
      </c>
    </row>
    <row r="2131" customFormat="false" ht="13" hidden="false" customHeight="false" outlineLevel="0" collapsed="false">
      <c r="A2131" s="1" t="s">
        <v>8370</v>
      </c>
      <c r="B2131" s="15" t="s">
        <v>52</v>
      </c>
      <c r="C2131" s="3" t="s">
        <v>54</v>
      </c>
      <c r="D2131" s="1" t="s">
        <v>8373</v>
      </c>
    </row>
    <row r="2132" customFormat="false" ht="13" hidden="false" customHeight="false" outlineLevel="0" collapsed="false">
      <c r="A2132" s="1" t="s">
        <v>8374</v>
      </c>
      <c r="B2132" s="15" t="s">
        <v>13620</v>
      </c>
      <c r="C2132" s="3" t="s">
        <v>54</v>
      </c>
      <c r="D2132" s="1" t="s">
        <v>8376</v>
      </c>
    </row>
    <row r="2133" customFormat="false" ht="13" hidden="false" customHeight="false" outlineLevel="0" collapsed="false">
      <c r="A2133" s="1" t="s">
        <v>8377</v>
      </c>
      <c r="B2133" s="15" t="s">
        <v>13621</v>
      </c>
      <c r="C2133" s="3" t="s">
        <v>54</v>
      </c>
      <c r="D2133" s="1" t="s">
        <v>8380</v>
      </c>
    </row>
    <row r="2134" customFormat="false" ht="13" hidden="false" customHeight="false" outlineLevel="0" collapsed="false">
      <c r="A2134" s="1" t="s">
        <v>8388</v>
      </c>
      <c r="B2134" s="15" t="s">
        <v>13622</v>
      </c>
      <c r="C2134" s="3" t="s">
        <v>54</v>
      </c>
      <c r="D2134" s="1" t="s">
        <v>8390</v>
      </c>
    </row>
    <row r="2135" customFormat="false" ht="13" hidden="false" customHeight="false" outlineLevel="0" collapsed="false">
      <c r="A2135" s="1" t="s">
        <v>8388</v>
      </c>
      <c r="B2135" s="15" t="s">
        <v>13623</v>
      </c>
      <c r="C2135" s="3" t="s">
        <v>54</v>
      </c>
      <c r="D2135" s="1" t="s">
        <v>8390</v>
      </c>
    </row>
    <row r="2136" customFormat="false" ht="13" hidden="false" customHeight="false" outlineLevel="0" collapsed="false">
      <c r="A2136" s="1" t="s">
        <v>8394</v>
      </c>
      <c r="B2136" s="15" t="s">
        <v>13624</v>
      </c>
      <c r="C2136" s="3" t="s">
        <v>54</v>
      </c>
      <c r="D2136" s="1" t="s">
        <v>8396</v>
      </c>
    </row>
    <row r="2137" customFormat="false" ht="13" hidden="false" customHeight="false" outlineLevel="0" collapsed="false">
      <c r="A2137" s="1" t="s">
        <v>8400</v>
      </c>
      <c r="B2137" s="15" t="s">
        <v>13625</v>
      </c>
      <c r="C2137" s="3" t="s">
        <v>54</v>
      </c>
      <c r="D2137" s="1" t="s">
        <v>8404</v>
      </c>
    </row>
    <row r="2138" customFormat="false" ht="13" hidden="false" customHeight="false" outlineLevel="0" collapsed="false">
      <c r="A2138" s="1" t="s">
        <v>8408</v>
      </c>
      <c r="B2138" s="15" t="s">
        <v>13626</v>
      </c>
      <c r="C2138" s="3" t="s">
        <v>54</v>
      </c>
      <c r="D2138" s="1" t="s">
        <v>8412</v>
      </c>
      <c r="E2138" s="15" t="s">
        <v>13324</v>
      </c>
    </row>
    <row r="2139" customFormat="false" ht="13" hidden="false" customHeight="false" outlineLevel="0" collapsed="false">
      <c r="A2139" s="1" t="s">
        <v>8408</v>
      </c>
      <c r="B2139" s="15" t="s">
        <v>13627</v>
      </c>
      <c r="C2139" s="3" t="n">
        <v>23.22</v>
      </c>
      <c r="D2139" s="1" t="s">
        <v>8412</v>
      </c>
    </row>
    <row r="2140" customFormat="false" ht="13" hidden="false" customHeight="false" outlineLevel="0" collapsed="false">
      <c r="A2140" s="1" t="s">
        <v>8408</v>
      </c>
      <c r="B2140" s="15" t="s">
        <v>13628</v>
      </c>
      <c r="C2140" s="3" t="s">
        <v>54</v>
      </c>
      <c r="D2140" s="1" t="s">
        <v>8412</v>
      </c>
      <c r="E2140" s="15" t="s">
        <v>13324</v>
      </c>
    </row>
    <row r="2141" customFormat="false" ht="13" hidden="false" customHeight="false" outlineLevel="0" collapsed="false">
      <c r="A2141" s="1" t="s">
        <v>8408</v>
      </c>
      <c r="B2141" s="15" t="s">
        <v>13629</v>
      </c>
      <c r="C2141" s="3" t="n">
        <v>23.85</v>
      </c>
      <c r="D2141" s="1" t="s">
        <v>8412</v>
      </c>
    </row>
    <row r="2142" customFormat="false" ht="13" hidden="false" customHeight="false" outlineLevel="0" collapsed="false">
      <c r="A2142" s="1" t="s">
        <v>8408</v>
      </c>
      <c r="B2142" s="15" t="s">
        <v>13630</v>
      </c>
      <c r="C2142" s="3" t="n">
        <v>19.79</v>
      </c>
      <c r="D2142" s="1" t="s">
        <v>8412</v>
      </c>
    </row>
    <row r="2143" customFormat="false" ht="13" hidden="false" customHeight="false" outlineLevel="0" collapsed="false">
      <c r="A2143" s="1" t="s">
        <v>8408</v>
      </c>
      <c r="B2143" s="15" t="s">
        <v>13631</v>
      </c>
      <c r="C2143" s="3" t="n">
        <v>35.58</v>
      </c>
      <c r="D2143" s="1" t="s">
        <v>8412</v>
      </c>
    </row>
    <row r="2144" customFormat="false" ht="13" hidden="false" customHeight="false" outlineLevel="0" collapsed="false">
      <c r="A2144" s="1" t="s">
        <v>8408</v>
      </c>
      <c r="B2144" s="15" t="s">
        <v>13632</v>
      </c>
      <c r="C2144" s="3" t="n">
        <v>41.28</v>
      </c>
      <c r="D2144" s="1" t="s">
        <v>8412</v>
      </c>
    </row>
    <row r="2145" customFormat="false" ht="13" hidden="false" customHeight="false" outlineLevel="0" collapsed="false">
      <c r="A2145" s="1" t="s">
        <v>8408</v>
      </c>
      <c r="B2145" s="15" t="s">
        <v>13633</v>
      </c>
      <c r="C2145" s="3" t="n">
        <v>25.69</v>
      </c>
      <c r="D2145" s="1" t="s">
        <v>8412</v>
      </c>
    </row>
    <row r="2146" customFormat="false" ht="13" hidden="false" customHeight="false" outlineLevel="0" collapsed="false">
      <c r="A2146" s="1" t="s">
        <v>8408</v>
      </c>
      <c r="B2146" s="15" t="s">
        <v>13634</v>
      </c>
      <c r="C2146" s="3" t="n">
        <v>25.69</v>
      </c>
      <c r="D2146" s="1" t="s">
        <v>8412</v>
      </c>
    </row>
    <row r="2147" customFormat="false" ht="13" hidden="false" customHeight="false" outlineLevel="0" collapsed="false">
      <c r="A2147" s="1" t="s">
        <v>8408</v>
      </c>
      <c r="B2147" s="15" t="s">
        <v>13635</v>
      </c>
      <c r="C2147" s="3" t="n">
        <v>25.69</v>
      </c>
      <c r="D2147" s="1" t="s">
        <v>8412</v>
      </c>
    </row>
    <row r="2148" customFormat="false" ht="13" hidden="false" customHeight="false" outlineLevel="0" collapsed="false">
      <c r="A2148" s="1" t="s">
        <v>8408</v>
      </c>
      <c r="B2148" s="15" t="s">
        <v>13636</v>
      </c>
      <c r="C2148" s="3" t="n">
        <v>25.69</v>
      </c>
      <c r="D2148" s="1" t="s">
        <v>8412</v>
      </c>
    </row>
    <row r="2149" customFormat="false" ht="13" hidden="false" customHeight="false" outlineLevel="0" collapsed="false">
      <c r="A2149" s="1" t="s">
        <v>8408</v>
      </c>
      <c r="B2149" s="15" t="s">
        <v>13637</v>
      </c>
      <c r="C2149" s="3" t="n">
        <v>25.69</v>
      </c>
      <c r="D2149" s="1" t="s">
        <v>8412</v>
      </c>
    </row>
    <row r="2150" customFormat="false" ht="13" hidden="false" customHeight="false" outlineLevel="0" collapsed="false">
      <c r="A2150" s="1" t="s">
        <v>8408</v>
      </c>
      <c r="B2150" s="15" t="s">
        <v>13638</v>
      </c>
      <c r="C2150" s="3" t="n">
        <v>25.69</v>
      </c>
      <c r="D2150" s="1" t="s">
        <v>8412</v>
      </c>
    </row>
    <row r="2151" customFormat="false" ht="13" hidden="false" customHeight="false" outlineLevel="0" collapsed="false">
      <c r="A2151" s="1" t="s">
        <v>8408</v>
      </c>
      <c r="B2151" s="15" t="s">
        <v>13639</v>
      </c>
      <c r="C2151" s="3" t="n">
        <v>25.69</v>
      </c>
      <c r="D2151" s="1" t="s">
        <v>8412</v>
      </c>
    </row>
    <row r="2152" customFormat="false" ht="13" hidden="false" customHeight="false" outlineLevel="0" collapsed="false">
      <c r="A2152" s="1" t="s">
        <v>8408</v>
      </c>
      <c r="B2152" s="15" t="s">
        <v>13640</v>
      </c>
      <c r="C2152" s="3" t="n">
        <v>25.69</v>
      </c>
      <c r="D2152" s="1" t="s">
        <v>8412</v>
      </c>
    </row>
    <row r="2153" customFormat="false" ht="13" hidden="false" customHeight="false" outlineLevel="0" collapsed="false">
      <c r="A2153" s="1" t="s">
        <v>8408</v>
      </c>
      <c r="B2153" s="15" t="s">
        <v>13641</v>
      </c>
      <c r="C2153" s="3" t="n">
        <v>25.69</v>
      </c>
      <c r="D2153" s="1" t="s">
        <v>8412</v>
      </c>
    </row>
    <row r="2154" customFormat="false" ht="13" hidden="false" customHeight="false" outlineLevel="0" collapsed="false">
      <c r="A2154" s="1" t="s">
        <v>8408</v>
      </c>
      <c r="B2154" s="15" t="s">
        <v>13642</v>
      </c>
      <c r="C2154" s="3" t="n">
        <v>25.69</v>
      </c>
      <c r="D2154" s="1" t="s">
        <v>8412</v>
      </c>
    </row>
    <row r="2155" customFormat="false" ht="13" hidden="false" customHeight="false" outlineLevel="0" collapsed="false">
      <c r="A2155" s="1" t="s">
        <v>8408</v>
      </c>
      <c r="B2155" s="15" t="s">
        <v>13643</v>
      </c>
      <c r="C2155" s="3" t="n">
        <v>25.69</v>
      </c>
      <c r="D2155" s="1" t="s">
        <v>8412</v>
      </c>
    </row>
    <row r="2156" customFormat="false" ht="13" hidden="false" customHeight="false" outlineLevel="0" collapsed="false">
      <c r="A2156" s="1" t="s">
        <v>8408</v>
      </c>
      <c r="B2156" s="15" t="s">
        <v>13644</v>
      </c>
      <c r="C2156" s="3" t="n">
        <v>25.69</v>
      </c>
      <c r="D2156" s="1" t="s">
        <v>8412</v>
      </c>
    </row>
    <row r="2157" customFormat="false" ht="13" hidden="false" customHeight="false" outlineLevel="0" collapsed="false">
      <c r="A2157" s="1" t="s">
        <v>8408</v>
      </c>
      <c r="B2157" s="15" t="s">
        <v>13645</v>
      </c>
      <c r="C2157" s="3" t="n">
        <v>25.69</v>
      </c>
      <c r="D2157" s="1" t="s">
        <v>8412</v>
      </c>
    </row>
    <row r="2158" customFormat="false" ht="13" hidden="false" customHeight="false" outlineLevel="0" collapsed="false">
      <c r="A2158" s="1" t="s">
        <v>8408</v>
      </c>
      <c r="B2158" s="15" t="s">
        <v>13646</v>
      </c>
      <c r="C2158" s="3" t="n">
        <v>25.69</v>
      </c>
      <c r="D2158" s="1" t="s">
        <v>8412</v>
      </c>
    </row>
    <row r="2159" customFormat="false" ht="13" hidden="false" customHeight="false" outlineLevel="0" collapsed="false">
      <c r="A2159" s="1" t="s">
        <v>8408</v>
      </c>
      <c r="B2159" s="15" t="s">
        <v>13647</v>
      </c>
      <c r="C2159" s="3" t="n">
        <v>25.69</v>
      </c>
      <c r="D2159" s="1" t="s">
        <v>8412</v>
      </c>
    </row>
    <row r="2160" customFormat="false" ht="13" hidden="false" customHeight="false" outlineLevel="0" collapsed="false">
      <c r="A2160" s="1" t="s">
        <v>8408</v>
      </c>
      <c r="B2160" s="15" t="s">
        <v>13648</v>
      </c>
      <c r="C2160" s="3" t="n">
        <v>25.69</v>
      </c>
      <c r="D2160" s="1" t="s">
        <v>8412</v>
      </c>
    </row>
    <row r="2161" customFormat="false" ht="13" hidden="false" customHeight="false" outlineLevel="0" collapsed="false">
      <c r="A2161" s="1" t="s">
        <v>8408</v>
      </c>
      <c r="B2161" s="15" t="s">
        <v>13649</v>
      </c>
      <c r="C2161" s="3" t="n">
        <v>25.69</v>
      </c>
      <c r="D2161" s="1" t="s">
        <v>8412</v>
      </c>
    </row>
    <row r="2162" customFormat="false" ht="13" hidden="false" customHeight="false" outlineLevel="0" collapsed="false">
      <c r="A2162" s="1" t="s">
        <v>8408</v>
      </c>
      <c r="B2162" s="15" t="s">
        <v>13650</v>
      </c>
      <c r="C2162" s="3" t="n">
        <v>25.69</v>
      </c>
      <c r="D2162" s="1" t="s">
        <v>8412</v>
      </c>
    </row>
    <row r="2163" customFormat="false" ht="13" hidden="false" customHeight="false" outlineLevel="0" collapsed="false">
      <c r="A2163" s="1" t="s">
        <v>8408</v>
      </c>
      <c r="B2163" s="15" t="s">
        <v>13651</v>
      </c>
      <c r="C2163" s="3" t="n">
        <v>25.69</v>
      </c>
      <c r="D2163" s="1" t="s">
        <v>8412</v>
      </c>
    </row>
    <row r="2164" customFormat="false" ht="13" hidden="false" customHeight="false" outlineLevel="0" collapsed="false">
      <c r="A2164" s="1" t="s">
        <v>8421</v>
      </c>
      <c r="B2164" s="15" t="s">
        <v>13652</v>
      </c>
      <c r="C2164" s="3" t="s">
        <v>54</v>
      </c>
      <c r="D2164" s="1" t="s">
        <v>8423</v>
      </c>
      <c r="E2164" s="15" t="s">
        <v>13324</v>
      </c>
    </row>
    <row r="2165" customFormat="false" ht="13" hidden="false" customHeight="false" outlineLevel="0" collapsed="false">
      <c r="A2165" s="1" t="s">
        <v>8421</v>
      </c>
      <c r="B2165" s="15" t="s">
        <v>13653</v>
      </c>
      <c r="C2165" s="3" t="n">
        <v>101.74</v>
      </c>
      <c r="D2165" s="1" t="s">
        <v>8423</v>
      </c>
    </row>
    <row r="2166" customFormat="false" ht="13" hidden="false" customHeight="false" outlineLevel="0" collapsed="false">
      <c r="A2166" s="1" t="s">
        <v>8421</v>
      </c>
      <c r="B2166" s="15" t="s">
        <v>13654</v>
      </c>
      <c r="C2166" s="3" t="n">
        <v>101.74</v>
      </c>
      <c r="D2166" s="1" t="s">
        <v>8423</v>
      </c>
    </row>
    <row r="2167" customFormat="false" ht="13" hidden="false" customHeight="false" outlineLevel="0" collapsed="false">
      <c r="A2167" s="1" t="s">
        <v>8421</v>
      </c>
      <c r="B2167" s="15" t="s">
        <v>13655</v>
      </c>
      <c r="C2167" s="3" t="n">
        <v>101.74</v>
      </c>
      <c r="D2167" s="1" t="s">
        <v>8423</v>
      </c>
    </row>
    <row r="2168" customFormat="false" ht="13" hidden="false" customHeight="false" outlineLevel="0" collapsed="false">
      <c r="A2168" s="1" t="s">
        <v>8421</v>
      </c>
      <c r="B2168" s="15" t="s">
        <v>13656</v>
      </c>
      <c r="C2168" s="3" t="n">
        <v>101.74</v>
      </c>
      <c r="D2168" s="1" t="s">
        <v>8423</v>
      </c>
    </row>
    <row r="2169" customFormat="false" ht="13" hidden="false" customHeight="false" outlineLevel="0" collapsed="false">
      <c r="A2169" s="1" t="s">
        <v>8421</v>
      </c>
      <c r="B2169" s="15" t="s">
        <v>13657</v>
      </c>
      <c r="C2169" s="3" t="n">
        <v>101.74</v>
      </c>
      <c r="D2169" s="1" t="s">
        <v>8423</v>
      </c>
    </row>
    <row r="2170" customFormat="false" ht="39" hidden="false" customHeight="false" outlineLevel="0" collapsed="false">
      <c r="A2170" s="1" t="s">
        <v>8428</v>
      </c>
      <c r="B2170" s="15" t="s">
        <v>13658</v>
      </c>
      <c r="C2170" s="3" t="n">
        <v>2.26</v>
      </c>
      <c r="D2170" s="1" t="s">
        <v>8430</v>
      </c>
      <c r="E2170" s="38" t="s">
        <v>13659</v>
      </c>
    </row>
    <row r="2171" customFormat="false" ht="13" hidden="false" customHeight="false" outlineLevel="0" collapsed="false">
      <c r="A2171" s="1" t="s">
        <v>8428</v>
      </c>
      <c r="B2171" s="15" t="s">
        <v>13660</v>
      </c>
      <c r="C2171" s="3" t="n">
        <v>5.35</v>
      </c>
      <c r="D2171" s="1" t="s">
        <v>8430</v>
      </c>
      <c r="E2171" s="15" t="s">
        <v>13661</v>
      </c>
    </row>
    <row r="2172" customFormat="false" ht="13" hidden="false" customHeight="false" outlineLevel="0" collapsed="false">
      <c r="A2172" s="1" t="s">
        <v>8428</v>
      </c>
      <c r="B2172" s="15" t="s">
        <v>13662</v>
      </c>
      <c r="C2172" s="3" t="n">
        <v>122.88</v>
      </c>
      <c r="D2172" s="1" t="s">
        <v>8430</v>
      </c>
    </row>
    <row r="2173" customFormat="false" ht="13" hidden="false" customHeight="false" outlineLevel="0" collapsed="false">
      <c r="A2173" s="1" t="s">
        <v>8428</v>
      </c>
      <c r="B2173" s="15" t="s">
        <v>13663</v>
      </c>
      <c r="C2173" s="3" t="n">
        <v>122.88</v>
      </c>
      <c r="D2173" s="1" t="s">
        <v>8430</v>
      </c>
    </row>
    <row r="2174" customFormat="false" ht="13" hidden="false" customHeight="false" outlineLevel="0" collapsed="false">
      <c r="A2174" s="1" t="s">
        <v>8428</v>
      </c>
      <c r="B2174" s="15" t="s">
        <v>13664</v>
      </c>
      <c r="C2174" s="3" t="n">
        <v>122.88</v>
      </c>
      <c r="D2174" s="1" t="s">
        <v>8430</v>
      </c>
    </row>
    <row r="2175" customFormat="false" ht="13" hidden="false" customHeight="false" outlineLevel="0" collapsed="false">
      <c r="A2175" s="1" t="s">
        <v>8435</v>
      </c>
      <c r="B2175" s="15" t="s">
        <v>13665</v>
      </c>
      <c r="C2175" s="3" t="n">
        <v>136.86</v>
      </c>
      <c r="D2175" s="1" t="s">
        <v>8438</v>
      </c>
      <c r="E2175" s="15" t="s">
        <v>13666</v>
      </c>
    </row>
    <row r="2176" customFormat="false" ht="13" hidden="false" customHeight="false" outlineLevel="0" collapsed="false">
      <c r="A2176" s="1" t="s">
        <v>8447</v>
      </c>
      <c r="B2176" s="15" t="s">
        <v>13667</v>
      </c>
      <c r="C2176" s="3" t="n">
        <v>9.47</v>
      </c>
      <c r="D2176" s="1" t="s">
        <v>8450</v>
      </c>
      <c r="E2176" s="15" t="s">
        <v>13666</v>
      </c>
    </row>
    <row r="2177" customFormat="false" ht="13" hidden="false" customHeight="false" outlineLevel="0" collapsed="false">
      <c r="A2177" s="1" t="s">
        <v>8447</v>
      </c>
      <c r="B2177" s="15" t="s">
        <v>13668</v>
      </c>
      <c r="C2177" s="3" t="n">
        <v>157.68</v>
      </c>
      <c r="D2177" s="1" t="s">
        <v>8450</v>
      </c>
    </row>
    <row r="2178" customFormat="false" ht="13" hidden="false" customHeight="false" outlineLevel="0" collapsed="false">
      <c r="A2178" s="1" t="s">
        <v>8447</v>
      </c>
      <c r="B2178" s="15" t="s">
        <v>13669</v>
      </c>
      <c r="C2178" s="3" t="n">
        <v>72.29</v>
      </c>
      <c r="D2178" s="1" t="s">
        <v>8450</v>
      </c>
    </row>
    <row r="2179" customFormat="false" ht="13" hidden="false" customHeight="false" outlineLevel="0" collapsed="false">
      <c r="A2179" s="1" t="s">
        <v>8447</v>
      </c>
      <c r="B2179" s="15" t="s">
        <v>13670</v>
      </c>
      <c r="C2179" s="3" t="n">
        <v>72.29</v>
      </c>
      <c r="D2179" s="1" t="s">
        <v>8450</v>
      </c>
    </row>
    <row r="2180" customFormat="false" ht="13" hidden="false" customHeight="false" outlineLevel="0" collapsed="false">
      <c r="A2180" s="1" t="s">
        <v>8447</v>
      </c>
      <c r="B2180" s="15" t="s">
        <v>13671</v>
      </c>
      <c r="C2180" s="3" t="n">
        <v>72.29</v>
      </c>
      <c r="D2180" s="1" t="s">
        <v>8450</v>
      </c>
    </row>
    <row r="2181" customFormat="false" ht="13" hidden="false" customHeight="false" outlineLevel="0" collapsed="false">
      <c r="A2181" s="1" t="s">
        <v>8459</v>
      </c>
      <c r="B2181" s="15" t="s">
        <v>52</v>
      </c>
      <c r="C2181" s="3" t="s">
        <v>54</v>
      </c>
      <c r="D2181" s="1" t="s">
        <v>8461</v>
      </c>
    </row>
    <row r="2182" customFormat="false" ht="13" hidden="false" customHeight="false" outlineLevel="0" collapsed="false">
      <c r="A2182" s="1" t="s">
        <v>8466</v>
      </c>
      <c r="B2182" s="15" t="s">
        <v>52</v>
      </c>
      <c r="C2182" s="3" t="s">
        <v>54</v>
      </c>
      <c r="D2182" s="1" t="s">
        <v>8468</v>
      </c>
    </row>
    <row r="2183" customFormat="false" ht="13" hidden="false" customHeight="false" outlineLevel="0" collapsed="false">
      <c r="A2183" s="1" t="s">
        <v>8469</v>
      </c>
      <c r="B2183" s="15" t="s">
        <v>13672</v>
      </c>
      <c r="C2183" s="3" t="s">
        <v>54</v>
      </c>
      <c r="D2183" s="1" t="s">
        <v>8471</v>
      </c>
    </row>
    <row r="2184" customFormat="false" ht="13" hidden="false" customHeight="false" outlineLevel="0" collapsed="false">
      <c r="A2184" s="1" t="s">
        <v>8472</v>
      </c>
      <c r="B2184" s="15" t="s">
        <v>13673</v>
      </c>
      <c r="C2184" s="3" t="s">
        <v>54</v>
      </c>
      <c r="D2184" s="1" t="s">
        <v>8474</v>
      </c>
    </row>
    <row r="2185" customFormat="false" ht="13" hidden="false" customHeight="false" outlineLevel="0" collapsed="false">
      <c r="A2185" s="1" t="s">
        <v>8475</v>
      </c>
      <c r="B2185" s="15" t="s">
        <v>52</v>
      </c>
      <c r="C2185" s="3" t="s">
        <v>54</v>
      </c>
      <c r="D2185" s="1" t="s">
        <v>8477</v>
      </c>
    </row>
    <row r="2186" customFormat="false" ht="13" hidden="false" customHeight="false" outlineLevel="0" collapsed="false">
      <c r="A2186" s="1" t="s">
        <v>8478</v>
      </c>
      <c r="B2186" s="15" t="s">
        <v>52</v>
      </c>
      <c r="C2186" s="3" t="s">
        <v>54</v>
      </c>
      <c r="D2186" s="1" t="s">
        <v>8480</v>
      </c>
    </row>
    <row r="2187" customFormat="false" ht="13" hidden="false" customHeight="false" outlineLevel="0" collapsed="false">
      <c r="A2187" s="1" t="s">
        <v>8481</v>
      </c>
      <c r="B2187" s="15" t="s">
        <v>13674</v>
      </c>
      <c r="C2187" s="3" t="s">
        <v>54</v>
      </c>
      <c r="D2187" s="1" t="s">
        <v>8483</v>
      </c>
    </row>
    <row r="2188" customFormat="false" ht="13" hidden="false" customHeight="false" outlineLevel="0" collapsed="false">
      <c r="A2188" s="1" t="s">
        <v>8481</v>
      </c>
      <c r="B2188" s="15" t="s">
        <v>13675</v>
      </c>
      <c r="C2188" s="3" t="s">
        <v>54</v>
      </c>
      <c r="D2188" s="1" t="s">
        <v>8483</v>
      </c>
    </row>
    <row r="2189" customFormat="false" ht="13" hidden="false" customHeight="false" outlineLevel="0" collapsed="false">
      <c r="A2189" s="1" t="s">
        <v>8481</v>
      </c>
      <c r="B2189" s="15" t="s">
        <v>13676</v>
      </c>
      <c r="C2189" s="3" t="s">
        <v>54</v>
      </c>
      <c r="D2189" s="1" t="s">
        <v>8483</v>
      </c>
    </row>
    <row r="2190" customFormat="false" ht="13" hidden="false" customHeight="false" outlineLevel="0" collapsed="false">
      <c r="A2190" s="1" t="s">
        <v>8481</v>
      </c>
      <c r="B2190" s="15" t="s">
        <v>13677</v>
      </c>
      <c r="C2190" s="3" t="s">
        <v>54</v>
      </c>
      <c r="D2190" s="1" t="s">
        <v>8483</v>
      </c>
    </row>
    <row r="2191" customFormat="false" ht="13" hidden="false" customHeight="false" outlineLevel="0" collapsed="false">
      <c r="A2191" s="1" t="s">
        <v>8491</v>
      </c>
      <c r="B2191" s="15" t="s">
        <v>13678</v>
      </c>
      <c r="C2191" s="3" t="s">
        <v>54</v>
      </c>
      <c r="D2191" s="1" t="s">
        <v>8493</v>
      </c>
    </row>
    <row r="2192" customFormat="false" ht="13" hidden="false" customHeight="false" outlineLevel="0" collapsed="false">
      <c r="A2192" s="1" t="s">
        <v>8491</v>
      </c>
      <c r="B2192" s="15" t="s">
        <v>13679</v>
      </c>
      <c r="C2192" s="3" t="s">
        <v>54</v>
      </c>
      <c r="D2192" s="1" t="s">
        <v>8493</v>
      </c>
    </row>
    <row r="2193" customFormat="false" ht="13" hidden="false" customHeight="false" outlineLevel="0" collapsed="false">
      <c r="A2193" s="1" t="s">
        <v>8491</v>
      </c>
      <c r="B2193" s="15" t="s">
        <v>13680</v>
      </c>
      <c r="C2193" s="3" t="s">
        <v>54</v>
      </c>
      <c r="D2193" s="1" t="s">
        <v>8493</v>
      </c>
    </row>
    <row r="2194" customFormat="false" ht="13" hidden="false" customHeight="false" outlineLevel="0" collapsed="false">
      <c r="A2194" s="1" t="s">
        <v>8491</v>
      </c>
      <c r="B2194" s="15" t="s">
        <v>13681</v>
      </c>
      <c r="C2194" s="3" t="s">
        <v>54</v>
      </c>
      <c r="D2194" s="1" t="s">
        <v>8493</v>
      </c>
    </row>
    <row r="2195" customFormat="false" ht="13" hidden="false" customHeight="false" outlineLevel="0" collapsed="false">
      <c r="A2195" s="1" t="s">
        <v>8497</v>
      </c>
      <c r="B2195" s="15" t="s">
        <v>13682</v>
      </c>
      <c r="C2195" s="3" t="s">
        <v>54</v>
      </c>
      <c r="D2195" s="1" t="s">
        <v>8500</v>
      </c>
    </row>
    <row r="2196" customFormat="false" ht="13" hidden="false" customHeight="false" outlineLevel="0" collapsed="false">
      <c r="A2196" s="1" t="s">
        <v>8507</v>
      </c>
      <c r="B2196" s="15" t="s">
        <v>52</v>
      </c>
      <c r="C2196" s="3" t="s">
        <v>54</v>
      </c>
      <c r="D2196" s="1" t="s">
        <v>8510</v>
      </c>
    </row>
    <row r="2197" customFormat="false" ht="13" hidden="false" customHeight="false" outlineLevel="0" collapsed="false">
      <c r="A2197" s="1" t="s">
        <v>8516</v>
      </c>
      <c r="B2197" s="15" t="s">
        <v>13683</v>
      </c>
      <c r="C2197" s="3" t="n">
        <v>2.32</v>
      </c>
      <c r="D2197" s="1" t="s">
        <v>8520</v>
      </c>
      <c r="E2197" s="15" t="s">
        <v>11671</v>
      </c>
    </row>
    <row r="2198" customFormat="false" ht="13" hidden="false" customHeight="false" outlineLevel="0" collapsed="false">
      <c r="A2198" s="1" t="s">
        <v>8516</v>
      </c>
      <c r="B2198" s="15" t="s">
        <v>13684</v>
      </c>
      <c r="C2198" s="3" t="n">
        <v>7.87</v>
      </c>
      <c r="D2198" s="1" t="s">
        <v>8520</v>
      </c>
    </row>
    <row r="2199" customFormat="false" ht="13" hidden="false" customHeight="false" outlineLevel="0" collapsed="false">
      <c r="A2199" s="1" t="s">
        <v>8516</v>
      </c>
      <c r="B2199" s="15" t="s">
        <v>13685</v>
      </c>
      <c r="C2199" s="3" t="n">
        <v>2.66</v>
      </c>
      <c r="D2199" s="1" t="s">
        <v>8520</v>
      </c>
    </row>
    <row r="2200" customFormat="false" ht="13" hidden="false" customHeight="false" outlineLevel="0" collapsed="false">
      <c r="A2200" s="1" t="s">
        <v>8516</v>
      </c>
      <c r="B2200" s="15" t="s">
        <v>13686</v>
      </c>
      <c r="C2200" s="3" t="n">
        <v>0.83</v>
      </c>
      <c r="D2200" s="1" t="s">
        <v>8520</v>
      </c>
    </row>
    <row r="2201" customFormat="false" ht="13" hidden="false" customHeight="false" outlineLevel="0" collapsed="false">
      <c r="A2201" s="1" t="s">
        <v>8516</v>
      </c>
      <c r="B2201" s="15" t="s">
        <v>13687</v>
      </c>
      <c r="C2201" s="3" t="n">
        <v>4.96</v>
      </c>
      <c r="D2201" s="1" t="s">
        <v>8520</v>
      </c>
    </row>
    <row r="2202" customFormat="false" ht="13" hidden="false" customHeight="false" outlineLevel="0" collapsed="false">
      <c r="A2202" s="1" t="s">
        <v>8516</v>
      </c>
      <c r="B2202" s="15" t="s">
        <v>13688</v>
      </c>
      <c r="C2202" s="3" t="n">
        <v>15.78</v>
      </c>
      <c r="D2202" s="1" t="s">
        <v>8520</v>
      </c>
    </row>
    <row r="2203" customFormat="false" ht="13" hidden="false" customHeight="false" outlineLevel="0" collapsed="false">
      <c r="A2203" s="1" t="s">
        <v>8516</v>
      </c>
      <c r="B2203" s="15" t="s">
        <v>13689</v>
      </c>
      <c r="C2203" s="3" t="n">
        <v>6.65</v>
      </c>
      <c r="D2203" s="1" t="s">
        <v>8520</v>
      </c>
    </row>
    <row r="2204" customFormat="false" ht="13" hidden="false" customHeight="false" outlineLevel="0" collapsed="false">
      <c r="A2204" s="1" t="s">
        <v>8516</v>
      </c>
      <c r="B2204" s="15" t="s">
        <v>13690</v>
      </c>
      <c r="C2204" s="3" t="n">
        <v>6.65</v>
      </c>
      <c r="D2204" s="1" t="s">
        <v>8520</v>
      </c>
    </row>
    <row r="2205" customFormat="false" ht="13" hidden="false" customHeight="false" outlineLevel="0" collapsed="false">
      <c r="A2205" s="1" t="s">
        <v>8516</v>
      </c>
      <c r="B2205" s="15" t="s">
        <v>13691</v>
      </c>
      <c r="C2205" s="3" t="n">
        <v>6.65</v>
      </c>
      <c r="D2205" s="1" t="s">
        <v>8520</v>
      </c>
    </row>
    <row r="2206" customFormat="false" ht="13" hidden="false" customHeight="false" outlineLevel="0" collapsed="false">
      <c r="A2206" s="1" t="s">
        <v>8516</v>
      </c>
      <c r="B2206" s="15" t="s">
        <v>13692</v>
      </c>
      <c r="C2206" s="3" t="n">
        <v>6.65</v>
      </c>
      <c r="D2206" s="1" t="s">
        <v>8520</v>
      </c>
    </row>
    <row r="2207" customFormat="false" ht="13" hidden="false" customHeight="false" outlineLevel="0" collapsed="false">
      <c r="A2207" s="1" t="s">
        <v>8516</v>
      </c>
      <c r="B2207" s="15" t="s">
        <v>13693</v>
      </c>
      <c r="C2207" s="3" t="n">
        <v>6.65</v>
      </c>
      <c r="D2207" s="1" t="s">
        <v>8520</v>
      </c>
    </row>
    <row r="2208" customFormat="false" ht="13" hidden="false" customHeight="false" outlineLevel="0" collapsed="false">
      <c r="A2208" s="1" t="s">
        <v>8516</v>
      </c>
      <c r="B2208" s="15" t="s">
        <v>13694</v>
      </c>
      <c r="C2208" s="3" t="n">
        <v>6.65</v>
      </c>
      <c r="D2208" s="1" t="s">
        <v>8520</v>
      </c>
    </row>
    <row r="2209" customFormat="false" ht="13" hidden="false" customHeight="false" outlineLevel="0" collapsed="false">
      <c r="A2209" s="1" t="s">
        <v>8516</v>
      </c>
      <c r="B2209" s="15" t="s">
        <v>13695</v>
      </c>
      <c r="C2209" s="3" t="n">
        <v>6.65</v>
      </c>
      <c r="D2209" s="1" t="s">
        <v>8520</v>
      </c>
    </row>
    <row r="2210" customFormat="false" ht="13" hidden="false" customHeight="false" outlineLevel="0" collapsed="false">
      <c r="A2210" s="1" t="s">
        <v>8516</v>
      </c>
      <c r="B2210" s="15" t="s">
        <v>13696</v>
      </c>
      <c r="C2210" s="3" t="n">
        <v>6.65</v>
      </c>
      <c r="D2210" s="1" t="s">
        <v>8520</v>
      </c>
    </row>
    <row r="2211" customFormat="false" ht="13" hidden="false" customHeight="false" outlineLevel="0" collapsed="false">
      <c r="A2211" s="1" t="s">
        <v>8516</v>
      </c>
      <c r="B2211" s="15" t="s">
        <v>13697</v>
      </c>
      <c r="C2211" s="3" t="n">
        <v>6.65</v>
      </c>
      <c r="D2211" s="1" t="s">
        <v>8520</v>
      </c>
    </row>
    <row r="2212" customFormat="false" ht="13" hidden="false" customHeight="false" outlineLevel="0" collapsed="false">
      <c r="A2212" s="1" t="s">
        <v>8516</v>
      </c>
      <c r="B2212" s="15" t="s">
        <v>13698</v>
      </c>
      <c r="C2212" s="3" t="n">
        <v>6.65</v>
      </c>
      <c r="D2212" s="1" t="s">
        <v>8520</v>
      </c>
    </row>
    <row r="2213" customFormat="false" ht="13" hidden="false" customHeight="false" outlineLevel="0" collapsed="false">
      <c r="A2213" s="1" t="s">
        <v>8516</v>
      </c>
      <c r="B2213" s="15" t="s">
        <v>13699</v>
      </c>
      <c r="C2213" s="3" t="n">
        <v>6.65</v>
      </c>
      <c r="D2213" s="1" t="s">
        <v>8520</v>
      </c>
    </row>
    <row r="2214" customFormat="false" ht="13" hidden="false" customHeight="false" outlineLevel="0" collapsed="false">
      <c r="A2214" s="1" t="s">
        <v>8516</v>
      </c>
      <c r="B2214" s="15" t="s">
        <v>13700</v>
      </c>
      <c r="C2214" s="3" t="n">
        <v>6.65</v>
      </c>
      <c r="D2214" s="1" t="s">
        <v>8520</v>
      </c>
    </row>
    <row r="2215" customFormat="false" ht="13" hidden="false" customHeight="false" outlineLevel="0" collapsed="false">
      <c r="A2215" s="1" t="s">
        <v>8516</v>
      </c>
      <c r="B2215" s="15" t="s">
        <v>13701</v>
      </c>
      <c r="C2215" s="3" t="n">
        <v>6.65</v>
      </c>
      <c r="D2215" s="1" t="s">
        <v>8520</v>
      </c>
    </row>
    <row r="2216" customFormat="false" ht="13" hidden="false" customHeight="false" outlineLevel="0" collapsed="false">
      <c r="A2216" s="1" t="s">
        <v>8516</v>
      </c>
      <c r="B2216" s="15" t="s">
        <v>13702</v>
      </c>
      <c r="C2216" s="3" t="n">
        <v>6.65</v>
      </c>
      <c r="D2216" s="1" t="s">
        <v>8520</v>
      </c>
    </row>
    <row r="2217" customFormat="false" ht="13" hidden="false" customHeight="false" outlineLevel="0" collapsed="false">
      <c r="A2217" s="1" t="s">
        <v>8516</v>
      </c>
      <c r="B2217" s="15" t="s">
        <v>13703</v>
      </c>
      <c r="C2217" s="3" t="n">
        <v>6.65</v>
      </c>
      <c r="D2217" s="1" t="s">
        <v>8520</v>
      </c>
    </row>
    <row r="2218" customFormat="false" ht="13" hidden="false" customHeight="false" outlineLevel="0" collapsed="false">
      <c r="A2218" s="1" t="s">
        <v>8516</v>
      </c>
      <c r="B2218" s="15" t="s">
        <v>13704</v>
      </c>
      <c r="C2218" s="3" t="n">
        <v>6.65</v>
      </c>
      <c r="D2218" s="1" t="s">
        <v>8520</v>
      </c>
    </row>
    <row r="2219" customFormat="false" ht="13" hidden="false" customHeight="false" outlineLevel="0" collapsed="false">
      <c r="A2219" s="1" t="s">
        <v>8516</v>
      </c>
      <c r="B2219" s="15" t="s">
        <v>13705</v>
      </c>
      <c r="C2219" s="3" t="n">
        <v>6.65</v>
      </c>
      <c r="D2219" s="1" t="s">
        <v>8520</v>
      </c>
    </row>
    <row r="2220" customFormat="false" ht="13" hidden="false" customHeight="false" outlineLevel="0" collapsed="false">
      <c r="A2220" s="1" t="s">
        <v>8516</v>
      </c>
      <c r="B2220" s="15" t="s">
        <v>13706</v>
      </c>
      <c r="C2220" s="3" t="n">
        <v>6.65</v>
      </c>
      <c r="D2220" s="1" t="s">
        <v>8520</v>
      </c>
    </row>
    <row r="2221" customFormat="false" ht="13" hidden="false" customHeight="false" outlineLevel="0" collapsed="false">
      <c r="A2221" s="1" t="s">
        <v>8516</v>
      </c>
      <c r="B2221" s="15" t="s">
        <v>13707</v>
      </c>
      <c r="C2221" s="3" t="n">
        <v>6.65</v>
      </c>
      <c r="D2221" s="1" t="s">
        <v>8520</v>
      </c>
    </row>
    <row r="2222" customFormat="false" ht="13" hidden="false" customHeight="false" outlineLevel="0" collapsed="false">
      <c r="A2222" s="1" t="s">
        <v>8516</v>
      </c>
      <c r="B2222" s="15" t="s">
        <v>13708</v>
      </c>
      <c r="C2222" s="3" t="n">
        <v>6.65</v>
      </c>
      <c r="D2222" s="1" t="s">
        <v>8520</v>
      </c>
    </row>
    <row r="2223" customFormat="false" ht="13" hidden="false" customHeight="false" outlineLevel="0" collapsed="false">
      <c r="A2223" s="1" t="s">
        <v>8516</v>
      </c>
      <c r="B2223" s="15" t="s">
        <v>13709</v>
      </c>
      <c r="C2223" s="3" t="n">
        <v>6.65</v>
      </c>
      <c r="D2223" s="1" t="s">
        <v>8520</v>
      </c>
    </row>
    <row r="2224" customFormat="false" ht="13" hidden="false" customHeight="false" outlineLevel="0" collapsed="false">
      <c r="A2224" s="1" t="s">
        <v>8516</v>
      </c>
      <c r="B2224" s="15" t="s">
        <v>13710</v>
      </c>
      <c r="C2224" s="3" t="n">
        <v>6.65</v>
      </c>
      <c r="D2224" s="1" t="s">
        <v>8520</v>
      </c>
    </row>
    <row r="2225" customFormat="false" ht="13" hidden="false" customHeight="false" outlineLevel="0" collapsed="false">
      <c r="A2225" s="1" t="s">
        <v>8516</v>
      </c>
      <c r="B2225" s="15" t="s">
        <v>13711</v>
      </c>
      <c r="C2225" s="3" t="n">
        <v>6.65</v>
      </c>
      <c r="D2225" s="1" t="s">
        <v>8520</v>
      </c>
    </row>
    <row r="2226" customFormat="false" ht="13" hidden="false" customHeight="false" outlineLevel="0" collapsed="false">
      <c r="A2226" s="1" t="s">
        <v>8516</v>
      </c>
      <c r="B2226" s="15" t="s">
        <v>13712</v>
      </c>
      <c r="C2226" s="3" t="n">
        <v>6.65</v>
      </c>
      <c r="D2226" s="1" t="s">
        <v>8520</v>
      </c>
    </row>
    <row r="2227" customFormat="false" ht="13" hidden="false" customHeight="false" outlineLevel="0" collapsed="false">
      <c r="A2227" s="1" t="s">
        <v>8516</v>
      </c>
      <c r="B2227" s="15" t="s">
        <v>13713</v>
      </c>
      <c r="C2227" s="3" t="n">
        <v>6.65</v>
      </c>
      <c r="D2227" s="1" t="s">
        <v>8520</v>
      </c>
    </row>
    <row r="2228" customFormat="false" ht="13" hidden="false" customHeight="false" outlineLevel="0" collapsed="false">
      <c r="A2228" s="1" t="s">
        <v>8516</v>
      </c>
      <c r="B2228" s="15" t="s">
        <v>13714</v>
      </c>
      <c r="C2228" s="3" t="n">
        <v>6.65</v>
      </c>
      <c r="D2228" s="1" t="s">
        <v>8520</v>
      </c>
    </row>
    <row r="2229" customFormat="false" ht="13" hidden="false" customHeight="false" outlineLevel="0" collapsed="false">
      <c r="A2229" s="1" t="s">
        <v>8516</v>
      </c>
      <c r="B2229" s="15" t="s">
        <v>13715</v>
      </c>
      <c r="C2229" s="3" t="n">
        <v>6.65</v>
      </c>
      <c r="D2229" s="1" t="s">
        <v>8520</v>
      </c>
    </row>
    <row r="2230" customFormat="false" ht="13" hidden="false" customHeight="false" outlineLevel="0" collapsed="false">
      <c r="A2230" s="1" t="s">
        <v>8516</v>
      </c>
      <c r="B2230" s="15" t="s">
        <v>13716</v>
      </c>
      <c r="C2230" s="3" t="n">
        <v>6.65</v>
      </c>
      <c r="D2230" s="1" t="s">
        <v>8520</v>
      </c>
    </row>
    <row r="2231" customFormat="false" ht="13" hidden="false" customHeight="false" outlineLevel="0" collapsed="false">
      <c r="A2231" s="1" t="s">
        <v>8516</v>
      </c>
      <c r="B2231" s="15" t="s">
        <v>13717</v>
      </c>
      <c r="C2231" s="3" t="n">
        <v>6.65</v>
      </c>
      <c r="D2231" s="1" t="s">
        <v>8520</v>
      </c>
    </row>
    <row r="2232" customFormat="false" ht="13" hidden="false" customHeight="false" outlineLevel="0" collapsed="false">
      <c r="A2232" s="1" t="s">
        <v>8516</v>
      </c>
      <c r="B2232" s="15" t="s">
        <v>13718</v>
      </c>
      <c r="C2232" s="3" t="n">
        <v>6.65</v>
      </c>
      <c r="D2232" s="1" t="s">
        <v>8520</v>
      </c>
    </row>
    <row r="2233" customFormat="false" ht="13" hidden="false" customHeight="false" outlineLevel="0" collapsed="false">
      <c r="A2233" s="1" t="s">
        <v>8516</v>
      </c>
      <c r="B2233" s="15" t="s">
        <v>13719</v>
      </c>
      <c r="C2233" s="3" t="n">
        <v>6.65</v>
      </c>
      <c r="D2233" s="1" t="s">
        <v>8520</v>
      </c>
    </row>
    <row r="2234" customFormat="false" ht="13" hidden="false" customHeight="false" outlineLevel="0" collapsed="false">
      <c r="A2234" s="1" t="s">
        <v>8516</v>
      </c>
      <c r="B2234" s="15" t="s">
        <v>13720</v>
      </c>
      <c r="C2234" s="3" t="n">
        <v>6.65</v>
      </c>
      <c r="D2234" s="1" t="s">
        <v>8520</v>
      </c>
    </row>
    <row r="2235" customFormat="false" ht="13" hidden="false" customHeight="false" outlineLevel="0" collapsed="false">
      <c r="A2235" s="1" t="s">
        <v>8516</v>
      </c>
      <c r="B2235" s="15" t="s">
        <v>13721</v>
      </c>
      <c r="C2235" s="3" t="n">
        <v>6.65</v>
      </c>
      <c r="D2235" s="1" t="s">
        <v>8520</v>
      </c>
    </row>
    <row r="2236" customFormat="false" ht="13" hidden="false" customHeight="false" outlineLevel="0" collapsed="false">
      <c r="A2236" s="1" t="s">
        <v>8516</v>
      </c>
      <c r="B2236" s="15" t="s">
        <v>13722</v>
      </c>
      <c r="C2236" s="3" t="n">
        <v>6.65</v>
      </c>
      <c r="D2236" s="1" t="s">
        <v>8520</v>
      </c>
    </row>
    <row r="2237" customFormat="false" ht="13" hidden="false" customHeight="false" outlineLevel="0" collapsed="false">
      <c r="A2237" s="1" t="s">
        <v>8516</v>
      </c>
      <c r="B2237" s="15" t="s">
        <v>13723</v>
      </c>
      <c r="C2237" s="3" t="n">
        <v>6.65</v>
      </c>
      <c r="D2237" s="1" t="s">
        <v>8520</v>
      </c>
    </row>
    <row r="2238" customFormat="false" ht="13" hidden="false" customHeight="false" outlineLevel="0" collapsed="false">
      <c r="A2238" s="1" t="s">
        <v>8516</v>
      </c>
      <c r="B2238" s="15" t="s">
        <v>13724</v>
      </c>
      <c r="C2238" s="3" t="n">
        <v>6.65</v>
      </c>
      <c r="D2238" s="1" t="s">
        <v>8520</v>
      </c>
    </row>
    <row r="2239" customFormat="false" ht="13" hidden="false" customHeight="false" outlineLevel="0" collapsed="false">
      <c r="A2239" s="1" t="s">
        <v>8516</v>
      </c>
      <c r="B2239" s="15" t="s">
        <v>13725</v>
      </c>
      <c r="C2239" s="3" t="n">
        <v>6.65</v>
      </c>
      <c r="D2239" s="1" t="s">
        <v>8520</v>
      </c>
    </row>
    <row r="2240" customFormat="false" ht="13" hidden="false" customHeight="false" outlineLevel="0" collapsed="false">
      <c r="A2240" s="1" t="s">
        <v>8516</v>
      </c>
      <c r="B2240" s="15" t="s">
        <v>13726</v>
      </c>
      <c r="C2240" s="3" t="n">
        <v>6.65</v>
      </c>
      <c r="D2240" s="1" t="s">
        <v>8520</v>
      </c>
    </row>
    <row r="2241" customFormat="false" ht="13" hidden="false" customHeight="false" outlineLevel="0" collapsed="false">
      <c r="A2241" s="1" t="s">
        <v>8516</v>
      </c>
      <c r="B2241" s="15" t="s">
        <v>13727</v>
      </c>
      <c r="C2241" s="3" t="n">
        <v>6.65</v>
      </c>
      <c r="D2241" s="1" t="s">
        <v>8520</v>
      </c>
    </row>
    <row r="2242" customFormat="false" ht="13" hidden="false" customHeight="false" outlineLevel="0" collapsed="false">
      <c r="A2242" s="1" t="s">
        <v>8516</v>
      </c>
      <c r="B2242" s="15" t="s">
        <v>13728</v>
      </c>
      <c r="C2242" s="3" t="n">
        <v>6.65</v>
      </c>
      <c r="D2242" s="1" t="s">
        <v>8520</v>
      </c>
    </row>
    <row r="2243" customFormat="false" ht="13" hidden="false" customHeight="false" outlineLevel="0" collapsed="false">
      <c r="A2243" s="1" t="s">
        <v>8516</v>
      </c>
      <c r="B2243" s="15" t="s">
        <v>13729</v>
      </c>
      <c r="C2243" s="3" t="n">
        <v>6.65</v>
      </c>
      <c r="D2243" s="1" t="s">
        <v>8520</v>
      </c>
    </row>
    <row r="2244" customFormat="false" ht="13" hidden="false" customHeight="false" outlineLevel="0" collapsed="false">
      <c r="A2244" s="1" t="s">
        <v>8516</v>
      </c>
      <c r="B2244" s="15" t="s">
        <v>13730</v>
      </c>
      <c r="C2244" s="3" t="n">
        <v>6.65</v>
      </c>
      <c r="D2244" s="1" t="s">
        <v>8520</v>
      </c>
    </row>
    <row r="2245" customFormat="false" ht="13" hidden="false" customHeight="false" outlineLevel="0" collapsed="false">
      <c r="A2245" s="1" t="s">
        <v>8516</v>
      </c>
      <c r="B2245" s="15" t="s">
        <v>13731</v>
      </c>
      <c r="C2245" s="3" t="n">
        <v>6.65</v>
      </c>
      <c r="D2245" s="1" t="s">
        <v>8520</v>
      </c>
    </row>
    <row r="2246" customFormat="false" ht="13" hidden="false" customHeight="false" outlineLevel="0" collapsed="false">
      <c r="A2246" s="1" t="s">
        <v>8516</v>
      </c>
      <c r="B2246" s="15" t="s">
        <v>13732</v>
      </c>
      <c r="C2246" s="3" t="n">
        <v>6.65</v>
      </c>
      <c r="D2246" s="1" t="s">
        <v>8520</v>
      </c>
    </row>
    <row r="2247" customFormat="false" ht="13" hidden="false" customHeight="false" outlineLevel="0" collapsed="false">
      <c r="A2247" s="1" t="s">
        <v>8516</v>
      </c>
      <c r="B2247" s="15" t="s">
        <v>13733</v>
      </c>
      <c r="C2247" s="3" t="n">
        <v>6.65</v>
      </c>
      <c r="D2247" s="1" t="s">
        <v>8520</v>
      </c>
    </row>
    <row r="2248" customFormat="false" ht="13" hidden="false" customHeight="false" outlineLevel="0" collapsed="false">
      <c r="A2248" s="1" t="s">
        <v>8516</v>
      </c>
      <c r="B2248" s="15" t="s">
        <v>13734</v>
      </c>
      <c r="C2248" s="3" t="n">
        <v>6.65</v>
      </c>
      <c r="D2248" s="1" t="s">
        <v>8520</v>
      </c>
    </row>
    <row r="2249" customFormat="false" ht="13" hidden="false" customHeight="false" outlineLevel="0" collapsed="false">
      <c r="A2249" s="1" t="s">
        <v>8516</v>
      </c>
      <c r="B2249" s="15" t="s">
        <v>13735</v>
      </c>
      <c r="C2249" s="3" t="n">
        <v>6.65</v>
      </c>
      <c r="D2249" s="1" t="s">
        <v>8520</v>
      </c>
    </row>
    <row r="2250" customFormat="false" ht="13" hidden="false" customHeight="false" outlineLevel="0" collapsed="false">
      <c r="A2250" s="1" t="s">
        <v>8516</v>
      </c>
      <c r="B2250" s="15" t="s">
        <v>13736</v>
      </c>
      <c r="C2250" s="3" t="n">
        <v>6.65</v>
      </c>
      <c r="D2250" s="1" t="s">
        <v>8520</v>
      </c>
    </row>
    <row r="2251" customFormat="false" ht="13" hidden="false" customHeight="false" outlineLevel="0" collapsed="false">
      <c r="A2251" s="1" t="s">
        <v>8516</v>
      </c>
      <c r="B2251" s="15" t="s">
        <v>13737</v>
      </c>
      <c r="C2251" s="3" t="n">
        <v>6.65</v>
      </c>
      <c r="D2251" s="1" t="s">
        <v>8520</v>
      </c>
    </row>
    <row r="2252" customFormat="false" ht="13" hidden="false" customHeight="false" outlineLevel="0" collapsed="false">
      <c r="A2252" s="1" t="s">
        <v>8516</v>
      </c>
      <c r="B2252" s="15" t="s">
        <v>13738</v>
      </c>
      <c r="C2252" s="3" t="n">
        <v>6.65</v>
      </c>
      <c r="D2252" s="1" t="s">
        <v>8520</v>
      </c>
    </row>
    <row r="2253" customFormat="false" ht="13" hidden="false" customHeight="false" outlineLevel="0" collapsed="false">
      <c r="A2253" s="1" t="s">
        <v>8516</v>
      </c>
      <c r="B2253" s="15" t="s">
        <v>13739</v>
      </c>
      <c r="C2253" s="3" t="n">
        <v>6.65</v>
      </c>
      <c r="D2253" s="1" t="s">
        <v>8520</v>
      </c>
    </row>
    <row r="2254" customFormat="false" ht="13" hidden="false" customHeight="false" outlineLevel="0" collapsed="false">
      <c r="A2254" s="1" t="s">
        <v>8516</v>
      </c>
      <c r="B2254" s="15" t="s">
        <v>13740</v>
      </c>
      <c r="C2254" s="3" t="n">
        <v>6.65</v>
      </c>
      <c r="D2254" s="1" t="s">
        <v>8520</v>
      </c>
    </row>
    <row r="2255" customFormat="false" ht="13" hidden="false" customHeight="false" outlineLevel="0" collapsed="false">
      <c r="A2255" s="1" t="s">
        <v>8516</v>
      </c>
      <c r="B2255" s="15" t="s">
        <v>13741</v>
      </c>
      <c r="C2255" s="3" t="n">
        <v>6.65</v>
      </c>
      <c r="D2255" s="1" t="s">
        <v>8520</v>
      </c>
    </row>
    <row r="2256" customFormat="false" ht="13" hidden="false" customHeight="false" outlineLevel="0" collapsed="false">
      <c r="A2256" s="1" t="s">
        <v>8516</v>
      </c>
      <c r="B2256" s="15" t="s">
        <v>13742</v>
      </c>
      <c r="C2256" s="3" t="n">
        <v>6.65</v>
      </c>
      <c r="D2256" s="1" t="s">
        <v>8520</v>
      </c>
    </row>
    <row r="2257" customFormat="false" ht="13" hidden="false" customHeight="false" outlineLevel="0" collapsed="false">
      <c r="A2257" s="1" t="s">
        <v>8516</v>
      </c>
      <c r="B2257" s="15" t="s">
        <v>13743</v>
      </c>
      <c r="C2257" s="3" t="n">
        <v>6.65</v>
      </c>
      <c r="D2257" s="1" t="s">
        <v>8520</v>
      </c>
    </row>
    <row r="2258" customFormat="false" ht="13" hidden="false" customHeight="false" outlineLevel="0" collapsed="false">
      <c r="A2258" s="1" t="s">
        <v>8516</v>
      </c>
      <c r="B2258" s="15" t="s">
        <v>13744</v>
      </c>
      <c r="C2258" s="3" t="n">
        <v>6.65</v>
      </c>
      <c r="D2258" s="1" t="s">
        <v>8520</v>
      </c>
    </row>
    <row r="2259" customFormat="false" ht="13" hidden="false" customHeight="false" outlineLevel="0" collapsed="false">
      <c r="A2259" s="1" t="s">
        <v>8516</v>
      </c>
      <c r="B2259" s="15" t="s">
        <v>13745</v>
      </c>
      <c r="C2259" s="3" t="n">
        <v>6.65</v>
      </c>
      <c r="D2259" s="1" t="s">
        <v>8520</v>
      </c>
    </row>
    <row r="2260" customFormat="false" ht="13" hidden="false" customHeight="false" outlineLevel="0" collapsed="false">
      <c r="A2260" s="1" t="s">
        <v>8516</v>
      </c>
      <c r="B2260" s="15" t="s">
        <v>13746</v>
      </c>
      <c r="C2260" s="3" t="n">
        <v>6.65</v>
      </c>
      <c r="D2260" s="1" t="s">
        <v>8520</v>
      </c>
    </row>
    <row r="2261" customFormat="false" ht="13" hidden="false" customHeight="false" outlineLevel="0" collapsed="false">
      <c r="A2261" s="1" t="s">
        <v>8516</v>
      </c>
      <c r="B2261" s="15" t="s">
        <v>13747</v>
      </c>
      <c r="C2261" s="3" t="n">
        <v>6.65</v>
      </c>
      <c r="D2261" s="1" t="s">
        <v>8520</v>
      </c>
    </row>
    <row r="2262" customFormat="false" ht="13" hidden="false" customHeight="false" outlineLevel="0" collapsed="false">
      <c r="A2262" s="1" t="s">
        <v>8516</v>
      </c>
      <c r="B2262" s="15" t="s">
        <v>13748</v>
      </c>
      <c r="C2262" s="3" t="n">
        <v>6.65</v>
      </c>
      <c r="D2262" s="1" t="s">
        <v>8520</v>
      </c>
    </row>
    <row r="2263" customFormat="false" ht="13" hidden="false" customHeight="false" outlineLevel="0" collapsed="false">
      <c r="A2263" s="1" t="s">
        <v>8516</v>
      </c>
      <c r="B2263" s="15" t="s">
        <v>13749</v>
      </c>
      <c r="C2263" s="3" t="n">
        <v>6.65</v>
      </c>
      <c r="D2263" s="1" t="s">
        <v>8520</v>
      </c>
    </row>
    <row r="2264" customFormat="false" ht="13" hidden="false" customHeight="false" outlineLevel="0" collapsed="false">
      <c r="A2264" s="1" t="s">
        <v>8516</v>
      </c>
      <c r="B2264" s="15" t="s">
        <v>13750</v>
      </c>
      <c r="C2264" s="3" t="n">
        <v>6.65</v>
      </c>
      <c r="D2264" s="1" t="s">
        <v>8520</v>
      </c>
    </row>
    <row r="2265" customFormat="false" ht="13" hidden="false" customHeight="false" outlineLevel="0" collapsed="false">
      <c r="A2265" s="1" t="s">
        <v>8516</v>
      </c>
      <c r="B2265" s="15" t="s">
        <v>13751</v>
      </c>
      <c r="C2265" s="3" t="n">
        <v>6.65</v>
      </c>
      <c r="D2265" s="1" t="s">
        <v>8520</v>
      </c>
    </row>
    <row r="2266" customFormat="false" ht="13" hidden="false" customHeight="false" outlineLevel="0" collapsed="false">
      <c r="A2266" s="1" t="s">
        <v>8516</v>
      </c>
      <c r="B2266" s="15" t="s">
        <v>13752</v>
      </c>
      <c r="C2266" s="3" t="n">
        <v>6.65</v>
      </c>
      <c r="D2266" s="1" t="s">
        <v>8520</v>
      </c>
    </row>
    <row r="2267" customFormat="false" ht="13" hidden="false" customHeight="false" outlineLevel="0" collapsed="false">
      <c r="A2267" s="1" t="s">
        <v>8516</v>
      </c>
      <c r="B2267" s="15" t="s">
        <v>13753</v>
      </c>
      <c r="C2267" s="3" t="n">
        <v>6.65</v>
      </c>
      <c r="D2267" s="1" t="s">
        <v>8520</v>
      </c>
    </row>
    <row r="2268" customFormat="false" ht="13" hidden="false" customHeight="false" outlineLevel="0" collapsed="false">
      <c r="A2268" s="1" t="s">
        <v>8516</v>
      </c>
      <c r="B2268" s="15" t="s">
        <v>13754</v>
      </c>
      <c r="C2268" s="3" t="n">
        <v>6.65</v>
      </c>
      <c r="D2268" s="1" t="s">
        <v>8520</v>
      </c>
    </row>
    <row r="2269" customFormat="false" ht="13" hidden="false" customHeight="false" outlineLevel="0" collapsed="false">
      <c r="A2269" s="1" t="s">
        <v>8516</v>
      </c>
      <c r="B2269" s="15" t="s">
        <v>13755</v>
      </c>
      <c r="C2269" s="3" t="n">
        <v>6.65</v>
      </c>
      <c r="D2269" s="1" t="s">
        <v>8520</v>
      </c>
    </row>
    <row r="2270" customFormat="false" ht="13" hidden="false" customHeight="false" outlineLevel="0" collapsed="false">
      <c r="A2270" s="1" t="s">
        <v>8516</v>
      </c>
      <c r="B2270" s="15" t="s">
        <v>13756</v>
      </c>
      <c r="C2270" s="3" t="n">
        <v>6.65</v>
      </c>
      <c r="D2270" s="1" t="s">
        <v>8520</v>
      </c>
    </row>
    <row r="2271" customFormat="false" ht="13" hidden="false" customHeight="false" outlineLevel="0" collapsed="false">
      <c r="A2271" s="1" t="s">
        <v>8516</v>
      </c>
      <c r="B2271" s="15" t="s">
        <v>13757</v>
      </c>
      <c r="C2271" s="3" t="n">
        <v>6.65</v>
      </c>
      <c r="D2271" s="1" t="s">
        <v>8520</v>
      </c>
    </row>
    <row r="2272" customFormat="false" ht="13" hidden="false" customHeight="false" outlineLevel="0" collapsed="false">
      <c r="A2272" s="1" t="s">
        <v>8516</v>
      </c>
      <c r="B2272" s="15" t="s">
        <v>13758</v>
      </c>
      <c r="C2272" s="3" t="n">
        <v>6.65</v>
      </c>
      <c r="D2272" s="1" t="s">
        <v>8520</v>
      </c>
    </row>
    <row r="2273" customFormat="false" ht="13" hidden="false" customHeight="false" outlineLevel="0" collapsed="false">
      <c r="A2273" s="1" t="s">
        <v>8516</v>
      </c>
      <c r="B2273" s="15" t="s">
        <v>13759</v>
      </c>
      <c r="C2273" s="3" t="n">
        <v>6.65</v>
      </c>
      <c r="D2273" s="1" t="s">
        <v>8520</v>
      </c>
    </row>
    <row r="2274" customFormat="false" ht="13" hidden="false" customHeight="false" outlineLevel="0" collapsed="false">
      <c r="A2274" s="1" t="s">
        <v>8516</v>
      </c>
      <c r="B2274" s="15" t="s">
        <v>13760</v>
      </c>
      <c r="C2274" s="3" t="n">
        <v>6.65</v>
      </c>
      <c r="D2274" s="1" t="s">
        <v>8520</v>
      </c>
    </row>
    <row r="2275" customFormat="false" ht="13" hidden="false" customHeight="false" outlineLevel="0" collapsed="false">
      <c r="A2275" s="1" t="s">
        <v>8516</v>
      </c>
      <c r="B2275" s="15" t="s">
        <v>13761</v>
      </c>
      <c r="C2275" s="3" t="n">
        <v>6.65</v>
      </c>
      <c r="D2275" s="1" t="s">
        <v>8520</v>
      </c>
    </row>
    <row r="2276" customFormat="false" ht="13" hidden="false" customHeight="false" outlineLevel="0" collapsed="false">
      <c r="A2276" s="1" t="s">
        <v>8516</v>
      </c>
      <c r="B2276" s="15" t="s">
        <v>13762</v>
      </c>
      <c r="C2276" s="3" t="n">
        <v>6.65</v>
      </c>
      <c r="D2276" s="1" t="s">
        <v>8520</v>
      </c>
    </row>
    <row r="2277" customFormat="false" ht="13" hidden="false" customHeight="false" outlineLevel="0" collapsed="false">
      <c r="A2277" s="1" t="s">
        <v>8516</v>
      </c>
      <c r="B2277" s="15" t="s">
        <v>13763</v>
      </c>
      <c r="C2277" s="3" t="n">
        <v>6.65</v>
      </c>
      <c r="D2277" s="1" t="s">
        <v>8520</v>
      </c>
    </row>
    <row r="2278" customFormat="false" ht="13" hidden="false" customHeight="false" outlineLevel="0" collapsed="false">
      <c r="A2278" s="1" t="s">
        <v>8516</v>
      </c>
      <c r="B2278" s="15" t="s">
        <v>13764</v>
      </c>
      <c r="C2278" s="3" t="n">
        <v>6.65</v>
      </c>
      <c r="D2278" s="1" t="s">
        <v>8520</v>
      </c>
    </row>
    <row r="2279" customFormat="false" ht="13" hidden="false" customHeight="false" outlineLevel="0" collapsed="false">
      <c r="A2279" s="1" t="s">
        <v>8516</v>
      </c>
      <c r="B2279" s="15" t="s">
        <v>13765</v>
      </c>
      <c r="C2279" s="3" t="n">
        <v>6.65</v>
      </c>
      <c r="D2279" s="1" t="s">
        <v>8520</v>
      </c>
    </row>
    <row r="2280" customFormat="false" ht="13" hidden="false" customHeight="false" outlineLevel="0" collapsed="false">
      <c r="A2280" s="1" t="s">
        <v>8516</v>
      </c>
      <c r="B2280" s="15" t="s">
        <v>13766</v>
      </c>
      <c r="C2280" s="3" t="n">
        <v>6.65</v>
      </c>
      <c r="D2280" s="1" t="s">
        <v>8520</v>
      </c>
    </row>
    <row r="2281" customFormat="false" ht="13" hidden="false" customHeight="false" outlineLevel="0" collapsed="false">
      <c r="A2281" s="1" t="s">
        <v>8516</v>
      </c>
      <c r="B2281" s="15" t="s">
        <v>13767</v>
      </c>
      <c r="C2281" s="3" t="n">
        <v>6.65</v>
      </c>
      <c r="D2281" s="1" t="s">
        <v>8520</v>
      </c>
    </row>
    <row r="2282" customFormat="false" ht="13" hidden="false" customHeight="false" outlineLevel="0" collapsed="false">
      <c r="A2282" s="1" t="s">
        <v>8516</v>
      </c>
      <c r="B2282" s="15" t="s">
        <v>13768</v>
      </c>
      <c r="C2282" s="3" t="n">
        <v>6.65</v>
      </c>
      <c r="D2282" s="1" t="s">
        <v>8520</v>
      </c>
    </row>
    <row r="2283" customFormat="false" ht="13" hidden="false" customHeight="false" outlineLevel="0" collapsed="false">
      <c r="A2283" s="1" t="s">
        <v>8516</v>
      </c>
      <c r="B2283" s="15" t="s">
        <v>13769</v>
      </c>
      <c r="C2283" s="3" t="n">
        <v>6.65</v>
      </c>
      <c r="D2283" s="1" t="s">
        <v>8520</v>
      </c>
    </row>
    <row r="2284" customFormat="false" ht="13" hidden="false" customHeight="false" outlineLevel="0" collapsed="false">
      <c r="A2284" s="1" t="s">
        <v>8516</v>
      </c>
      <c r="B2284" s="15" t="s">
        <v>13770</v>
      </c>
      <c r="C2284" s="3" t="n">
        <v>6.65</v>
      </c>
      <c r="D2284" s="1" t="s">
        <v>8520</v>
      </c>
    </row>
    <row r="2285" customFormat="false" ht="13" hidden="false" customHeight="false" outlineLevel="0" collapsed="false">
      <c r="A2285" s="1" t="s">
        <v>8516</v>
      </c>
      <c r="B2285" s="15" t="s">
        <v>13771</v>
      </c>
      <c r="C2285" s="3" t="n">
        <v>6.65</v>
      </c>
      <c r="D2285" s="1" t="s">
        <v>8520</v>
      </c>
    </row>
    <row r="2286" customFormat="false" ht="13" hidden="false" customHeight="false" outlineLevel="0" collapsed="false">
      <c r="A2286" s="1" t="s">
        <v>8516</v>
      </c>
      <c r="B2286" s="15" t="s">
        <v>13772</v>
      </c>
      <c r="C2286" s="3" t="n">
        <v>6.65</v>
      </c>
      <c r="D2286" s="1" t="s">
        <v>8520</v>
      </c>
    </row>
    <row r="2287" customFormat="false" ht="13" hidden="false" customHeight="false" outlineLevel="0" collapsed="false">
      <c r="A2287" s="1" t="s">
        <v>8516</v>
      </c>
      <c r="B2287" s="15" t="s">
        <v>13773</v>
      </c>
      <c r="C2287" s="3" t="n">
        <v>6.65</v>
      </c>
      <c r="D2287" s="1" t="s">
        <v>8520</v>
      </c>
    </row>
    <row r="2288" customFormat="false" ht="13" hidden="false" customHeight="false" outlineLevel="0" collapsed="false">
      <c r="A2288" s="1" t="s">
        <v>8516</v>
      </c>
      <c r="B2288" s="15" t="s">
        <v>13774</v>
      </c>
      <c r="C2288" s="3" t="n">
        <v>6.65</v>
      </c>
      <c r="D2288" s="1" t="s">
        <v>8520</v>
      </c>
    </row>
    <row r="2289" customFormat="false" ht="13" hidden="false" customHeight="false" outlineLevel="0" collapsed="false">
      <c r="A2289" s="1" t="s">
        <v>8516</v>
      </c>
      <c r="B2289" s="15" t="s">
        <v>13775</v>
      </c>
      <c r="C2289" s="3" t="n">
        <v>6.65</v>
      </c>
      <c r="D2289" s="1" t="s">
        <v>8520</v>
      </c>
    </row>
    <row r="2290" customFormat="false" ht="13" hidden="false" customHeight="false" outlineLevel="0" collapsed="false">
      <c r="A2290" s="1" t="s">
        <v>8516</v>
      </c>
      <c r="B2290" s="15" t="s">
        <v>13776</v>
      </c>
      <c r="C2290" s="3" t="n">
        <v>6.65</v>
      </c>
      <c r="D2290" s="1" t="s">
        <v>8520</v>
      </c>
    </row>
    <row r="2291" customFormat="false" ht="13" hidden="false" customHeight="false" outlineLevel="0" collapsed="false">
      <c r="A2291" s="1" t="s">
        <v>8516</v>
      </c>
      <c r="B2291" s="15" t="s">
        <v>13777</v>
      </c>
      <c r="C2291" s="3" t="n">
        <v>6.65</v>
      </c>
      <c r="D2291" s="1" t="s">
        <v>8520</v>
      </c>
    </row>
    <row r="2292" customFormat="false" ht="13" hidden="false" customHeight="false" outlineLevel="0" collapsed="false">
      <c r="A2292" s="1" t="s">
        <v>8516</v>
      </c>
      <c r="B2292" s="15" t="s">
        <v>13778</v>
      </c>
      <c r="C2292" s="3" t="n">
        <v>6.65</v>
      </c>
      <c r="D2292" s="1" t="s">
        <v>8520</v>
      </c>
    </row>
    <row r="2293" customFormat="false" ht="13" hidden="false" customHeight="false" outlineLevel="0" collapsed="false">
      <c r="A2293" s="1" t="s">
        <v>8516</v>
      </c>
      <c r="B2293" s="15" t="s">
        <v>13779</v>
      </c>
      <c r="C2293" s="3" t="n">
        <v>6.65</v>
      </c>
      <c r="D2293" s="1" t="s">
        <v>8520</v>
      </c>
    </row>
    <row r="2294" customFormat="false" ht="13" hidden="false" customHeight="false" outlineLevel="0" collapsed="false">
      <c r="A2294" s="1" t="s">
        <v>8516</v>
      </c>
      <c r="B2294" s="15" t="s">
        <v>13780</v>
      </c>
      <c r="C2294" s="3" t="n">
        <v>6.65</v>
      </c>
      <c r="D2294" s="1" t="s">
        <v>8520</v>
      </c>
    </row>
    <row r="2295" customFormat="false" ht="13" hidden="false" customHeight="false" outlineLevel="0" collapsed="false">
      <c r="A2295" s="1" t="s">
        <v>8516</v>
      </c>
      <c r="B2295" s="15" t="s">
        <v>13781</v>
      </c>
      <c r="C2295" s="3" t="n">
        <v>6.65</v>
      </c>
      <c r="D2295" s="1" t="s">
        <v>8520</v>
      </c>
    </row>
    <row r="2296" customFormat="false" ht="13" hidden="false" customHeight="false" outlineLevel="0" collapsed="false">
      <c r="A2296" s="1" t="s">
        <v>8516</v>
      </c>
      <c r="B2296" s="15" t="s">
        <v>13782</v>
      </c>
      <c r="C2296" s="3" t="n">
        <v>6.65</v>
      </c>
      <c r="D2296" s="1" t="s">
        <v>8520</v>
      </c>
    </row>
    <row r="2297" customFormat="false" ht="13" hidden="false" customHeight="false" outlineLevel="0" collapsed="false">
      <c r="A2297" s="1" t="s">
        <v>8516</v>
      </c>
      <c r="B2297" s="15" t="s">
        <v>13783</v>
      </c>
      <c r="C2297" s="3" t="n">
        <v>6.65</v>
      </c>
      <c r="D2297" s="1" t="s">
        <v>8520</v>
      </c>
    </row>
    <row r="2298" customFormat="false" ht="13" hidden="false" customHeight="false" outlineLevel="0" collapsed="false">
      <c r="A2298" s="1" t="s">
        <v>8516</v>
      </c>
      <c r="B2298" s="15" t="s">
        <v>13784</v>
      </c>
      <c r="C2298" s="3" t="n">
        <v>6.65</v>
      </c>
      <c r="D2298" s="1" t="s">
        <v>8520</v>
      </c>
    </row>
    <row r="2299" customFormat="false" ht="13" hidden="false" customHeight="false" outlineLevel="0" collapsed="false">
      <c r="A2299" s="1" t="s">
        <v>8516</v>
      </c>
      <c r="B2299" s="15" t="s">
        <v>13785</v>
      </c>
      <c r="C2299" s="3" t="n">
        <v>6.65</v>
      </c>
      <c r="D2299" s="1" t="s">
        <v>8520</v>
      </c>
    </row>
    <row r="2300" customFormat="false" ht="13" hidden="false" customHeight="false" outlineLevel="0" collapsed="false">
      <c r="A2300" s="1" t="s">
        <v>8516</v>
      </c>
      <c r="B2300" s="15" t="s">
        <v>13786</v>
      </c>
      <c r="C2300" s="3" t="n">
        <v>6.65</v>
      </c>
      <c r="D2300" s="1" t="s">
        <v>8520</v>
      </c>
    </row>
    <row r="2301" customFormat="false" ht="13" hidden="false" customHeight="false" outlineLevel="0" collapsed="false">
      <c r="A2301" s="1" t="s">
        <v>8516</v>
      </c>
      <c r="B2301" s="15" t="s">
        <v>13787</v>
      </c>
      <c r="C2301" s="3" t="n">
        <v>6.65</v>
      </c>
      <c r="D2301" s="1" t="s">
        <v>8520</v>
      </c>
    </row>
    <row r="2302" customFormat="false" ht="13" hidden="false" customHeight="false" outlineLevel="0" collapsed="false">
      <c r="A2302" s="1" t="s">
        <v>8516</v>
      </c>
      <c r="B2302" s="15" t="s">
        <v>13788</v>
      </c>
      <c r="C2302" s="3" t="n">
        <v>6.65</v>
      </c>
      <c r="D2302" s="1" t="s">
        <v>8520</v>
      </c>
    </row>
    <row r="2303" customFormat="false" ht="13" hidden="false" customHeight="false" outlineLevel="0" collapsed="false">
      <c r="A2303" s="1" t="s">
        <v>8516</v>
      </c>
      <c r="B2303" s="15" t="s">
        <v>13789</v>
      </c>
      <c r="C2303" s="3" t="n">
        <v>6.65</v>
      </c>
      <c r="D2303" s="1" t="s">
        <v>8520</v>
      </c>
    </row>
    <row r="2304" customFormat="false" ht="13" hidden="false" customHeight="false" outlineLevel="0" collapsed="false">
      <c r="A2304" s="1" t="s">
        <v>8516</v>
      </c>
      <c r="B2304" s="15" t="s">
        <v>13790</v>
      </c>
      <c r="C2304" s="3" t="n">
        <v>6.65</v>
      </c>
      <c r="D2304" s="1" t="s">
        <v>8520</v>
      </c>
    </row>
    <row r="2305" customFormat="false" ht="13" hidden="false" customHeight="false" outlineLevel="0" collapsed="false">
      <c r="A2305" s="1" t="s">
        <v>8516</v>
      </c>
      <c r="B2305" s="15" t="s">
        <v>13791</v>
      </c>
      <c r="C2305" s="3" t="n">
        <v>6.65</v>
      </c>
      <c r="D2305" s="1" t="s">
        <v>8520</v>
      </c>
    </row>
    <row r="2306" customFormat="false" ht="13" hidden="false" customHeight="false" outlineLevel="0" collapsed="false">
      <c r="A2306" s="1" t="s">
        <v>8516</v>
      </c>
      <c r="B2306" s="15" t="s">
        <v>13792</v>
      </c>
      <c r="C2306" s="3" t="n">
        <v>6.65</v>
      </c>
      <c r="D2306" s="1" t="s">
        <v>8520</v>
      </c>
    </row>
    <row r="2307" customFormat="false" ht="13" hidden="false" customHeight="false" outlineLevel="0" collapsed="false">
      <c r="A2307" s="1" t="s">
        <v>8516</v>
      </c>
      <c r="B2307" s="15" t="s">
        <v>13793</v>
      </c>
      <c r="C2307" s="3" t="n">
        <v>6.65</v>
      </c>
      <c r="D2307" s="1" t="s">
        <v>8520</v>
      </c>
    </row>
    <row r="2308" customFormat="false" ht="13" hidden="false" customHeight="false" outlineLevel="0" collapsed="false">
      <c r="A2308" s="1" t="s">
        <v>8516</v>
      </c>
      <c r="B2308" s="15" t="s">
        <v>13794</v>
      </c>
      <c r="C2308" s="3" t="n">
        <v>6.65</v>
      </c>
      <c r="D2308" s="1" t="s">
        <v>8520</v>
      </c>
    </row>
    <row r="2309" customFormat="false" ht="13" hidden="false" customHeight="false" outlineLevel="0" collapsed="false">
      <c r="A2309" s="1" t="s">
        <v>8516</v>
      </c>
      <c r="B2309" s="15" t="s">
        <v>13795</v>
      </c>
      <c r="C2309" s="3" t="n">
        <v>6.65</v>
      </c>
      <c r="D2309" s="1" t="s">
        <v>8520</v>
      </c>
    </row>
    <row r="2310" customFormat="false" ht="13" hidden="false" customHeight="false" outlineLevel="0" collapsed="false">
      <c r="A2310" s="1" t="s">
        <v>8516</v>
      </c>
      <c r="B2310" s="15" t="s">
        <v>13796</v>
      </c>
      <c r="C2310" s="3" t="n">
        <v>6.65</v>
      </c>
      <c r="D2310" s="1" t="s">
        <v>8520</v>
      </c>
    </row>
    <row r="2311" customFormat="false" ht="13" hidden="false" customHeight="false" outlineLevel="0" collapsed="false">
      <c r="A2311" s="1" t="s">
        <v>8516</v>
      </c>
      <c r="B2311" s="15" t="s">
        <v>13797</v>
      </c>
      <c r="C2311" s="3" t="n">
        <v>6.65</v>
      </c>
      <c r="D2311" s="1" t="s">
        <v>8520</v>
      </c>
    </row>
    <row r="2312" customFormat="false" ht="13" hidden="false" customHeight="false" outlineLevel="0" collapsed="false">
      <c r="A2312" s="1" t="s">
        <v>8516</v>
      </c>
      <c r="B2312" s="15" t="s">
        <v>13798</v>
      </c>
      <c r="C2312" s="3" t="n">
        <v>6.65</v>
      </c>
      <c r="D2312" s="1" t="s">
        <v>8520</v>
      </c>
    </row>
    <row r="2313" customFormat="false" ht="13" hidden="false" customHeight="false" outlineLevel="0" collapsed="false">
      <c r="A2313" s="1" t="s">
        <v>8516</v>
      </c>
      <c r="B2313" s="15" t="s">
        <v>13799</v>
      </c>
      <c r="C2313" s="3" t="n">
        <v>6.65</v>
      </c>
      <c r="D2313" s="1" t="s">
        <v>8520</v>
      </c>
    </row>
    <row r="2314" customFormat="false" ht="13" hidden="false" customHeight="false" outlineLevel="0" collapsed="false">
      <c r="A2314" s="1" t="s">
        <v>8516</v>
      </c>
      <c r="B2314" s="15" t="s">
        <v>13800</v>
      </c>
      <c r="C2314" s="3" t="n">
        <v>6.65</v>
      </c>
      <c r="D2314" s="1" t="s">
        <v>8520</v>
      </c>
    </row>
    <row r="2315" customFormat="false" ht="13" hidden="false" customHeight="false" outlineLevel="0" collapsed="false">
      <c r="A2315" s="1" t="s">
        <v>8516</v>
      </c>
      <c r="B2315" s="15" t="s">
        <v>13801</v>
      </c>
      <c r="C2315" s="3" t="n">
        <v>6.65</v>
      </c>
      <c r="D2315" s="1" t="s">
        <v>8520</v>
      </c>
    </row>
    <row r="2316" customFormat="false" ht="13" hidden="false" customHeight="false" outlineLevel="0" collapsed="false">
      <c r="A2316" s="1" t="s">
        <v>8516</v>
      </c>
      <c r="B2316" s="15" t="s">
        <v>13802</v>
      </c>
      <c r="C2316" s="3" t="n">
        <v>6.65</v>
      </c>
      <c r="D2316" s="1" t="s">
        <v>8520</v>
      </c>
    </row>
    <row r="2317" customFormat="false" ht="13" hidden="false" customHeight="false" outlineLevel="0" collapsed="false">
      <c r="A2317" s="1" t="s">
        <v>8516</v>
      </c>
      <c r="B2317" s="15" t="s">
        <v>13803</v>
      </c>
      <c r="C2317" s="3" t="n">
        <v>6.65</v>
      </c>
      <c r="D2317" s="1" t="s">
        <v>8520</v>
      </c>
    </row>
    <row r="2318" customFormat="false" ht="13" hidden="false" customHeight="false" outlineLevel="0" collapsed="false">
      <c r="A2318" s="1" t="s">
        <v>8528</v>
      </c>
      <c r="B2318" s="27" t="s">
        <v>13804</v>
      </c>
      <c r="C2318" s="3" t="n">
        <v>46.48</v>
      </c>
      <c r="D2318" s="1" t="s">
        <v>8531</v>
      </c>
      <c r="E2318" s="27" t="s">
        <v>11671</v>
      </c>
    </row>
    <row r="2319" customFormat="false" ht="13" hidden="false" customHeight="false" outlineLevel="0" collapsed="false">
      <c r="A2319" s="1" t="s">
        <v>8528</v>
      </c>
      <c r="B2319" s="27" t="s">
        <v>13805</v>
      </c>
      <c r="C2319" s="3" t="n">
        <v>26.49</v>
      </c>
      <c r="D2319" s="1" t="s">
        <v>8531</v>
      </c>
    </row>
    <row r="2320" customFormat="false" ht="13" hidden="false" customHeight="false" outlineLevel="0" collapsed="false">
      <c r="A2320" s="1" t="s">
        <v>8528</v>
      </c>
      <c r="B2320" s="27" t="s">
        <v>13806</v>
      </c>
      <c r="C2320" s="3" t="n">
        <v>33.68</v>
      </c>
      <c r="D2320" s="1" t="s">
        <v>8531</v>
      </c>
    </row>
    <row r="2321" customFormat="false" ht="13" hidden="false" customHeight="false" outlineLevel="0" collapsed="false">
      <c r="A2321" s="1" t="s">
        <v>8528</v>
      </c>
      <c r="B2321" s="27" t="s">
        <v>13807</v>
      </c>
      <c r="C2321" s="3" t="n">
        <v>32.76</v>
      </c>
      <c r="D2321" s="1" t="s">
        <v>8531</v>
      </c>
    </row>
    <row r="2322" customFormat="false" ht="13" hidden="false" customHeight="false" outlineLevel="0" collapsed="false">
      <c r="A2322" s="1" t="s">
        <v>8528</v>
      </c>
      <c r="B2322" s="27" t="s">
        <v>13808</v>
      </c>
      <c r="C2322" s="3" t="n">
        <v>32.76</v>
      </c>
      <c r="D2322" s="1" t="s">
        <v>8531</v>
      </c>
    </row>
    <row r="2323" customFormat="false" ht="13" hidden="false" customHeight="false" outlineLevel="0" collapsed="false">
      <c r="A2323" s="1" t="s">
        <v>8540</v>
      </c>
      <c r="B2323" s="27" t="s">
        <v>13809</v>
      </c>
      <c r="C2323" s="3" t="n">
        <v>5.51</v>
      </c>
      <c r="D2323" s="1" t="s">
        <v>8543</v>
      </c>
      <c r="E2323" s="27" t="s">
        <v>11671</v>
      </c>
    </row>
    <row r="2324" customFormat="false" ht="13" hidden="false" customHeight="false" outlineLevel="0" collapsed="false">
      <c r="A2324" s="1" t="s">
        <v>8540</v>
      </c>
      <c r="B2324" s="27" t="s">
        <v>13810</v>
      </c>
      <c r="C2324" s="3" t="n">
        <v>44.5</v>
      </c>
      <c r="D2324" s="1" t="s">
        <v>8543</v>
      </c>
    </row>
    <row r="2325" customFormat="false" ht="13" hidden="false" customHeight="false" outlineLevel="0" collapsed="false">
      <c r="A2325" s="1" t="s">
        <v>8540</v>
      </c>
      <c r="B2325" s="27" t="s">
        <v>13811</v>
      </c>
      <c r="C2325" s="3" t="n">
        <v>27.19</v>
      </c>
      <c r="D2325" s="1" t="s">
        <v>8543</v>
      </c>
    </row>
    <row r="2326" customFormat="false" ht="13" hidden="false" customHeight="false" outlineLevel="0" collapsed="false">
      <c r="A2326" s="1" t="s">
        <v>8551</v>
      </c>
      <c r="B2326" s="15" t="s">
        <v>13812</v>
      </c>
      <c r="C2326" s="3" t="n">
        <v>27.23</v>
      </c>
      <c r="D2326" s="1" t="s">
        <v>8554</v>
      </c>
      <c r="E2326" s="15" t="s">
        <v>13813</v>
      </c>
    </row>
    <row r="2327" customFormat="false" ht="13" hidden="false" customHeight="false" outlineLevel="0" collapsed="false">
      <c r="A2327" s="1" t="s">
        <v>8551</v>
      </c>
      <c r="B2327" s="27" t="s">
        <v>13814</v>
      </c>
      <c r="C2327" s="3" t="n">
        <v>66.59</v>
      </c>
      <c r="D2327" s="1" t="s">
        <v>8554</v>
      </c>
      <c r="E2327" s="15" t="s">
        <v>13815</v>
      </c>
    </row>
    <row r="2328" customFormat="false" ht="13" hidden="false" customHeight="false" outlineLevel="0" collapsed="false">
      <c r="A2328" s="1" t="s">
        <v>8558</v>
      </c>
      <c r="B2328" s="27" t="s">
        <v>54</v>
      </c>
      <c r="C2328" s="3" t="s">
        <v>54</v>
      </c>
      <c r="D2328" s="1" t="s">
        <v>8561</v>
      </c>
      <c r="E2328" s="15" t="s">
        <v>13816</v>
      </c>
    </row>
    <row r="2329" customFormat="false" ht="13" hidden="false" customHeight="false" outlineLevel="0" collapsed="false">
      <c r="A2329" s="1" t="s">
        <v>8565</v>
      </c>
      <c r="B2329" s="27" t="s">
        <v>13817</v>
      </c>
      <c r="C2329" s="3" t="n">
        <v>7.94</v>
      </c>
      <c r="D2329" s="1" t="s">
        <v>8568</v>
      </c>
    </row>
    <row r="2330" customFormat="false" ht="13" hidden="false" customHeight="false" outlineLevel="0" collapsed="false">
      <c r="A2330" s="1" t="s">
        <v>8565</v>
      </c>
      <c r="B2330" s="27" t="s">
        <v>13818</v>
      </c>
      <c r="C2330" s="3" t="n">
        <v>4.97</v>
      </c>
      <c r="D2330" s="1" t="s">
        <v>8568</v>
      </c>
    </row>
    <row r="2331" customFormat="false" ht="13" hidden="false" customHeight="false" outlineLevel="0" collapsed="false">
      <c r="A2331" s="1" t="s">
        <v>8565</v>
      </c>
      <c r="B2331" s="27" t="s">
        <v>13819</v>
      </c>
      <c r="C2331" s="3" t="n">
        <v>67.8</v>
      </c>
      <c r="D2331" s="1" t="s">
        <v>8568</v>
      </c>
    </row>
    <row r="2332" customFormat="false" ht="13" hidden="false" customHeight="false" outlineLevel="0" collapsed="false">
      <c r="A2332" s="1" t="s">
        <v>8579</v>
      </c>
      <c r="B2332" s="27" t="s">
        <v>13820</v>
      </c>
      <c r="C2332" s="3" t="n">
        <v>80.19</v>
      </c>
      <c r="D2332" s="1" t="s">
        <v>8581</v>
      </c>
    </row>
    <row r="2333" customFormat="false" ht="13" hidden="false" customHeight="false" outlineLevel="0" collapsed="false">
      <c r="A2333" s="1" t="s">
        <v>8579</v>
      </c>
      <c r="B2333" s="27" t="s">
        <v>13821</v>
      </c>
      <c r="C2333" s="3" t="n">
        <v>82.27</v>
      </c>
      <c r="D2333" s="1" t="s">
        <v>8581</v>
      </c>
    </row>
    <row r="2334" customFormat="false" ht="13" hidden="false" customHeight="false" outlineLevel="0" collapsed="false">
      <c r="A2334" s="1" t="s">
        <v>8579</v>
      </c>
      <c r="B2334" s="27" t="s">
        <v>13822</v>
      </c>
      <c r="C2334" s="3" t="n">
        <v>27.89</v>
      </c>
      <c r="D2334" s="1" t="s">
        <v>8581</v>
      </c>
    </row>
    <row r="2335" customFormat="false" ht="13" hidden="false" customHeight="false" outlineLevel="0" collapsed="false">
      <c r="A2335" s="1" t="s">
        <v>8579</v>
      </c>
      <c r="B2335" s="27" t="s">
        <v>13823</v>
      </c>
      <c r="C2335" s="3" t="n">
        <v>0.07</v>
      </c>
      <c r="D2335" s="1" t="s">
        <v>8581</v>
      </c>
      <c r="E2335" s="15" t="s">
        <v>13324</v>
      </c>
    </row>
    <row r="2336" customFormat="false" ht="13" hidden="false" customHeight="false" outlineLevel="0" collapsed="false">
      <c r="A2336" s="1" t="s">
        <v>8579</v>
      </c>
      <c r="B2336" s="27" t="s">
        <v>13824</v>
      </c>
      <c r="C2336" s="3" t="n">
        <v>53.68</v>
      </c>
      <c r="D2336" s="1" t="s">
        <v>8581</v>
      </c>
    </row>
    <row r="2337" customFormat="false" ht="13" hidden="false" customHeight="false" outlineLevel="0" collapsed="false">
      <c r="A2337" s="1" t="s">
        <v>8579</v>
      </c>
      <c r="B2337" s="27" t="s">
        <v>13825</v>
      </c>
      <c r="C2337" s="3" t="n">
        <v>53.68</v>
      </c>
      <c r="D2337" s="1" t="s">
        <v>8581</v>
      </c>
    </row>
    <row r="2338" customFormat="false" ht="13" hidden="false" customHeight="false" outlineLevel="0" collapsed="false">
      <c r="A2338" s="1" t="s">
        <v>8579</v>
      </c>
      <c r="B2338" s="15" t="s">
        <v>13826</v>
      </c>
      <c r="C2338" s="3" t="n">
        <v>53.68</v>
      </c>
      <c r="D2338" s="1" t="s">
        <v>8581</v>
      </c>
    </row>
    <row r="2339" customFormat="false" ht="13" hidden="false" customHeight="false" outlineLevel="0" collapsed="false">
      <c r="A2339" s="1" t="s">
        <v>8579</v>
      </c>
      <c r="B2339" s="15" t="s">
        <v>13827</v>
      </c>
      <c r="C2339" s="3" t="n">
        <v>53.68</v>
      </c>
      <c r="D2339" s="1" t="s">
        <v>8581</v>
      </c>
    </row>
    <row r="2340" customFormat="false" ht="13" hidden="false" customHeight="false" outlineLevel="0" collapsed="false">
      <c r="A2340" s="1" t="s">
        <v>8579</v>
      </c>
      <c r="B2340" s="15" t="s">
        <v>13828</v>
      </c>
      <c r="C2340" s="3" t="n">
        <v>53.68</v>
      </c>
      <c r="D2340" s="1" t="s">
        <v>8581</v>
      </c>
    </row>
    <row r="2341" customFormat="false" ht="13" hidden="false" customHeight="false" outlineLevel="0" collapsed="false">
      <c r="A2341" s="1" t="s">
        <v>8579</v>
      </c>
      <c r="B2341" s="15" t="s">
        <v>13829</v>
      </c>
      <c r="C2341" s="3" t="n">
        <v>53.68</v>
      </c>
      <c r="D2341" s="1" t="s">
        <v>8581</v>
      </c>
    </row>
    <row r="2342" customFormat="false" ht="13" hidden="false" customHeight="false" outlineLevel="0" collapsed="false">
      <c r="A2342" s="1" t="s">
        <v>8579</v>
      </c>
      <c r="B2342" s="15" t="s">
        <v>13830</v>
      </c>
      <c r="C2342" s="3" t="n">
        <v>53.68</v>
      </c>
      <c r="D2342" s="1" t="s">
        <v>8581</v>
      </c>
    </row>
    <row r="2343" customFormat="false" ht="13" hidden="false" customHeight="false" outlineLevel="0" collapsed="false">
      <c r="A2343" s="1" t="s">
        <v>8579</v>
      </c>
      <c r="B2343" s="15" t="s">
        <v>13831</v>
      </c>
      <c r="C2343" s="3" t="n">
        <v>53.68</v>
      </c>
      <c r="D2343" s="1" t="s">
        <v>8581</v>
      </c>
    </row>
    <row r="2344" customFormat="false" ht="13" hidden="false" customHeight="false" outlineLevel="0" collapsed="false">
      <c r="A2344" s="1" t="s">
        <v>8579</v>
      </c>
      <c r="B2344" s="15" t="s">
        <v>13832</v>
      </c>
      <c r="C2344" s="3" t="n">
        <v>53.68</v>
      </c>
      <c r="D2344" s="1" t="s">
        <v>8581</v>
      </c>
    </row>
    <row r="2345" customFormat="false" ht="13" hidden="false" customHeight="false" outlineLevel="0" collapsed="false">
      <c r="A2345" s="1" t="s">
        <v>8579</v>
      </c>
      <c r="B2345" s="15" t="s">
        <v>13833</v>
      </c>
      <c r="C2345" s="3" t="n">
        <v>53.68</v>
      </c>
      <c r="D2345" s="1" t="s">
        <v>8581</v>
      </c>
    </row>
    <row r="2346" customFormat="false" ht="13" hidden="false" customHeight="false" outlineLevel="0" collapsed="false">
      <c r="A2346" s="1" t="s">
        <v>8579</v>
      </c>
      <c r="B2346" s="15" t="s">
        <v>13834</v>
      </c>
      <c r="C2346" s="3" t="n">
        <v>53.68</v>
      </c>
      <c r="D2346" s="1" t="s">
        <v>8581</v>
      </c>
    </row>
    <row r="2347" customFormat="false" ht="13" hidden="false" customHeight="false" outlineLevel="0" collapsed="false">
      <c r="A2347" s="1" t="s">
        <v>8579</v>
      </c>
      <c r="B2347" s="15" t="s">
        <v>13835</v>
      </c>
      <c r="C2347" s="3" t="n">
        <v>53.68</v>
      </c>
      <c r="D2347" s="1" t="s">
        <v>8581</v>
      </c>
    </row>
    <row r="2348" customFormat="false" ht="13" hidden="false" customHeight="false" outlineLevel="0" collapsed="false">
      <c r="A2348" s="1" t="s">
        <v>8579</v>
      </c>
      <c r="B2348" s="15" t="s">
        <v>13836</v>
      </c>
      <c r="C2348" s="3" t="n">
        <v>53.68</v>
      </c>
      <c r="D2348" s="1" t="s">
        <v>8581</v>
      </c>
    </row>
    <row r="2349" customFormat="false" ht="13" hidden="false" customHeight="false" outlineLevel="0" collapsed="false">
      <c r="A2349" s="1" t="s">
        <v>8579</v>
      </c>
      <c r="B2349" s="15" t="s">
        <v>13837</v>
      </c>
      <c r="C2349" s="3" t="n">
        <v>53.68</v>
      </c>
      <c r="D2349" s="1" t="s">
        <v>8581</v>
      </c>
    </row>
    <row r="2350" customFormat="false" ht="13" hidden="false" customHeight="false" outlineLevel="0" collapsed="false">
      <c r="A2350" s="1" t="s">
        <v>8579</v>
      </c>
      <c r="B2350" s="15" t="s">
        <v>13838</v>
      </c>
      <c r="C2350" s="3" t="n">
        <v>53.68</v>
      </c>
      <c r="D2350" s="1" t="s">
        <v>8581</v>
      </c>
    </row>
    <row r="2351" customFormat="false" ht="13" hidden="false" customHeight="false" outlineLevel="0" collapsed="false">
      <c r="A2351" s="1" t="s">
        <v>8579</v>
      </c>
      <c r="B2351" s="15" t="s">
        <v>13839</v>
      </c>
      <c r="C2351" s="3" t="n">
        <v>53.68</v>
      </c>
      <c r="D2351" s="1" t="s">
        <v>8581</v>
      </c>
    </row>
    <row r="2352" customFormat="false" ht="13" hidden="false" customHeight="false" outlineLevel="0" collapsed="false">
      <c r="A2352" s="1" t="s">
        <v>8579</v>
      </c>
      <c r="B2352" s="15" t="s">
        <v>13840</v>
      </c>
      <c r="C2352" s="3" t="n">
        <v>53.68</v>
      </c>
      <c r="D2352" s="1" t="s">
        <v>8581</v>
      </c>
    </row>
    <row r="2353" customFormat="false" ht="13" hidden="false" customHeight="false" outlineLevel="0" collapsed="false">
      <c r="A2353" s="1" t="s">
        <v>8579</v>
      </c>
      <c r="B2353" s="15" t="s">
        <v>13841</v>
      </c>
      <c r="C2353" s="3" t="n">
        <v>53.68</v>
      </c>
      <c r="D2353" s="1" t="s">
        <v>8581</v>
      </c>
    </row>
    <row r="2354" customFormat="false" ht="13" hidden="false" customHeight="false" outlineLevel="0" collapsed="false">
      <c r="A2354" s="1" t="s">
        <v>8579</v>
      </c>
      <c r="B2354" s="15" t="s">
        <v>13842</v>
      </c>
      <c r="C2354" s="3" t="n">
        <v>53.68</v>
      </c>
      <c r="D2354" s="1" t="s">
        <v>8581</v>
      </c>
    </row>
    <row r="2355" customFormat="false" ht="13" hidden="false" customHeight="false" outlineLevel="0" collapsed="false">
      <c r="A2355" s="1" t="s">
        <v>8579</v>
      </c>
      <c r="B2355" s="15" t="s">
        <v>13843</v>
      </c>
      <c r="C2355" s="3" t="n">
        <v>53.68</v>
      </c>
      <c r="D2355" s="1" t="s">
        <v>8581</v>
      </c>
    </row>
    <row r="2356" customFormat="false" ht="13" hidden="false" customHeight="false" outlineLevel="0" collapsed="false">
      <c r="A2356" s="1" t="s">
        <v>8579</v>
      </c>
      <c r="B2356" s="15" t="s">
        <v>13844</v>
      </c>
      <c r="C2356" s="3" t="n">
        <v>53.68</v>
      </c>
      <c r="D2356" s="1" t="s">
        <v>8581</v>
      </c>
    </row>
    <row r="2357" customFormat="false" ht="13" hidden="false" customHeight="false" outlineLevel="0" collapsed="false">
      <c r="A2357" s="1" t="s">
        <v>8579</v>
      </c>
      <c r="B2357" s="15" t="s">
        <v>13845</v>
      </c>
      <c r="C2357" s="3" t="n">
        <v>53.68</v>
      </c>
      <c r="D2357" s="1" t="s">
        <v>8581</v>
      </c>
    </row>
    <row r="2358" customFormat="false" ht="13" hidden="false" customHeight="false" outlineLevel="0" collapsed="false">
      <c r="A2358" s="1" t="s">
        <v>8579</v>
      </c>
      <c r="B2358" s="15" t="s">
        <v>13846</v>
      </c>
      <c r="C2358" s="3" t="n">
        <v>53.68</v>
      </c>
      <c r="D2358" s="1" t="s">
        <v>8581</v>
      </c>
    </row>
    <row r="2359" customFormat="false" ht="13" hidden="false" customHeight="false" outlineLevel="0" collapsed="false">
      <c r="A2359" s="1" t="s">
        <v>8579</v>
      </c>
      <c r="B2359" s="15" t="s">
        <v>13847</v>
      </c>
      <c r="C2359" s="3" t="n">
        <v>53.68</v>
      </c>
      <c r="D2359" s="1" t="s">
        <v>8581</v>
      </c>
    </row>
    <row r="2360" customFormat="false" ht="13" hidden="false" customHeight="false" outlineLevel="0" collapsed="false">
      <c r="A2360" s="1" t="s">
        <v>8579</v>
      </c>
      <c r="B2360" s="15" t="s">
        <v>13848</v>
      </c>
      <c r="C2360" s="3" t="n">
        <v>53.68</v>
      </c>
      <c r="D2360" s="1" t="s">
        <v>8581</v>
      </c>
    </row>
    <row r="2361" customFormat="false" ht="13" hidden="false" customHeight="false" outlineLevel="0" collapsed="false">
      <c r="A2361" s="1" t="s">
        <v>8579</v>
      </c>
      <c r="B2361" s="15" t="s">
        <v>13849</v>
      </c>
      <c r="C2361" s="3" t="n">
        <v>53.68</v>
      </c>
      <c r="D2361" s="1" t="s">
        <v>8581</v>
      </c>
    </row>
    <row r="2362" customFormat="false" ht="13" hidden="false" customHeight="false" outlineLevel="0" collapsed="false">
      <c r="A2362" s="1" t="s">
        <v>8579</v>
      </c>
      <c r="B2362" s="15" t="s">
        <v>13850</v>
      </c>
      <c r="C2362" s="3" t="n">
        <v>53.68</v>
      </c>
      <c r="D2362" s="1" t="s">
        <v>8581</v>
      </c>
    </row>
    <row r="2363" customFormat="false" ht="13" hidden="false" customHeight="false" outlineLevel="0" collapsed="false">
      <c r="A2363" s="1" t="s">
        <v>8579</v>
      </c>
      <c r="B2363" s="15" t="s">
        <v>13851</v>
      </c>
      <c r="C2363" s="3" t="n">
        <v>53.68</v>
      </c>
      <c r="D2363" s="1" t="s">
        <v>8581</v>
      </c>
    </row>
    <row r="2364" customFormat="false" ht="13" hidden="false" customHeight="false" outlineLevel="0" collapsed="false">
      <c r="A2364" s="1" t="s">
        <v>8579</v>
      </c>
      <c r="B2364" s="15" t="s">
        <v>13852</v>
      </c>
      <c r="C2364" s="3" t="n">
        <v>53.68</v>
      </c>
      <c r="D2364" s="1" t="s">
        <v>8581</v>
      </c>
    </row>
    <row r="2365" customFormat="false" ht="13" hidden="false" customHeight="false" outlineLevel="0" collapsed="false">
      <c r="A2365" s="1" t="s">
        <v>8579</v>
      </c>
      <c r="B2365" s="15" t="s">
        <v>13853</v>
      </c>
      <c r="C2365" s="3" t="n">
        <v>53.68</v>
      </c>
      <c r="D2365" s="1" t="s">
        <v>8581</v>
      </c>
    </row>
    <row r="2366" customFormat="false" ht="13" hidden="false" customHeight="false" outlineLevel="0" collapsed="false">
      <c r="A2366" s="1" t="s">
        <v>8579</v>
      </c>
      <c r="B2366" s="15" t="s">
        <v>13854</v>
      </c>
      <c r="C2366" s="3" t="n">
        <v>53.68</v>
      </c>
      <c r="D2366" s="1" t="s">
        <v>8581</v>
      </c>
    </row>
    <row r="2367" customFormat="false" ht="13" hidden="false" customHeight="false" outlineLevel="0" collapsed="false">
      <c r="A2367" s="1" t="s">
        <v>8579</v>
      </c>
      <c r="B2367" s="15" t="s">
        <v>13855</v>
      </c>
      <c r="C2367" s="3" t="n">
        <v>53.68</v>
      </c>
      <c r="D2367" s="1" t="s">
        <v>8581</v>
      </c>
    </row>
    <row r="2368" customFormat="false" ht="13" hidden="false" customHeight="false" outlineLevel="0" collapsed="false">
      <c r="A2368" s="1" t="s">
        <v>8579</v>
      </c>
      <c r="B2368" s="15" t="s">
        <v>13856</v>
      </c>
      <c r="C2368" s="3" t="n">
        <v>53.68</v>
      </c>
      <c r="D2368" s="1" t="s">
        <v>8581</v>
      </c>
    </row>
    <row r="2369" customFormat="false" ht="13" hidden="false" customHeight="false" outlineLevel="0" collapsed="false">
      <c r="A2369" s="1" t="s">
        <v>8579</v>
      </c>
      <c r="B2369" s="15" t="s">
        <v>13857</v>
      </c>
      <c r="C2369" s="3" t="n">
        <v>53.68</v>
      </c>
      <c r="D2369" s="1" t="s">
        <v>8581</v>
      </c>
    </row>
    <row r="2370" customFormat="false" ht="13" hidden="false" customHeight="false" outlineLevel="0" collapsed="false">
      <c r="A2370" s="1" t="s">
        <v>8579</v>
      </c>
      <c r="B2370" s="15" t="s">
        <v>13858</v>
      </c>
      <c r="C2370" s="3" t="n">
        <v>53.68</v>
      </c>
      <c r="D2370" s="1" t="s">
        <v>8581</v>
      </c>
    </row>
    <row r="2371" customFormat="false" ht="13" hidden="false" customHeight="false" outlineLevel="0" collapsed="false">
      <c r="A2371" s="1" t="s">
        <v>8579</v>
      </c>
      <c r="B2371" s="15" t="s">
        <v>13859</v>
      </c>
      <c r="C2371" s="3" t="n">
        <v>53.68</v>
      </c>
      <c r="D2371" s="1" t="s">
        <v>8581</v>
      </c>
    </row>
    <row r="2372" customFormat="false" ht="13" hidden="false" customHeight="false" outlineLevel="0" collapsed="false">
      <c r="A2372" s="1" t="s">
        <v>8579</v>
      </c>
      <c r="B2372" s="15" t="s">
        <v>13860</v>
      </c>
      <c r="C2372" s="3" t="n">
        <v>53.68</v>
      </c>
      <c r="D2372" s="1" t="s">
        <v>8581</v>
      </c>
    </row>
    <row r="2373" customFormat="false" ht="13" hidden="false" customHeight="false" outlineLevel="0" collapsed="false">
      <c r="A2373" s="1" t="s">
        <v>8579</v>
      </c>
      <c r="B2373" s="15" t="s">
        <v>13861</v>
      </c>
      <c r="C2373" s="3" t="n">
        <v>53.68</v>
      </c>
      <c r="D2373" s="1" t="s">
        <v>8581</v>
      </c>
    </row>
    <row r="2374" customFormat="false" ht="13" hidden="false" customHeight="false" outlineLevel="0" collapsed="false">
      <c r="A2374" s="1" t="s">
        <v>8579</v>
      </c>
      <c r="B2374" s="15" t="s">
        <v>13862</v>
      </c>
      <c r="C2374" s="3" t="n">
        <v>53.68</v>
      </c>
      <c r="D2374" s="1" t="s">
        <v>8581</v>
      </c>
    </row>
    <row r="2375" customFormat="false" ht="13" hidden="false" customHeight="false" outlineLevel="0" collapsed="false">
      <c r="A2375" s="1" t="s">
        <v>8587</v>
      </c>
      <c r="B2375" s="27" t="s">
        <v>13863</v>
      </c>
      <c r="C2375" s="3" t="n">
        <v>1.97</v>
      </c>
      <c r="D2375" s="1" t="s">
        <v>8589</v>
      </c>
      <c r="E2375" s="15" t="s">
        <v>13324</v>
      </c>
    </row>
    <row r="2376" customFormat="false" ht="13" hidden="false" customHeight="false" outlineLevel="0" collapsed="false">
      <c r="A2376" s="1" t="s">
        <v>8587</v>
      </c>
      <c r="B2376" s="27" t="s">
        <v>13864</v>
      </c>
      <c r="C2376" s="3" t="n">
        <v>2.48</v>
      </c>
      <c r="D2376" s="1" t="s">
        <v>8589</v>
      </c>
    </row>
    <row r="2377" customFormat="false" ht="13" hidden="false" customHeight="false" outlineLevel="0" collapsed="false">
      <c r="A2377" s="1" t="s">
        <v>8587</v>
      </c>
      <c r="B2377" s="27" t="s">
        <v>13865</v>
      </c>
      <c r="C2377" s="3" t="n">
        <v>4.42</v>
      </c>
      <c r="D2377" s="1" t="s">
        <v>8589</v>
      </c>
    </row>
    <row r="2378" customFormat="false" ht="13" hidden="false" customHeight="false" outlineLevel="0" collapsed="false">
      <c r="A2378" s="1" t="s">
        <v>8594</v>
      </c>
      <c r="B2378" s="27" t="s">
        <v>13866</v>
      </c>
      <c r="C2378" s="3" t="n">
        <v>4.94</v>
      </c>
      <c r="D2378" s="1" t="s">
        <v>8596</v>
      </c>
    </row>
    <row r="2379" customFormat="false" ht="13" hidden="false" customHeight="false" outlineLevel="0" collapsed="false">
      <c r="A2379" s="1" t="s">
        <v>8594</v>
      </c>
      <c r="B2379" s="27" t="s">
        <v>13867</v>
      </c>
      <c r="C2379" s="3" t="n">
        <v>15.36</v>
      </c>
      <c r="D2379" s="1" t="s">
        <v>8596</v>
      </c>
    </row>
    <row r="2380" customFormat="false" ht="13" hidden="false" customHeight="false" outlineLevel="0" collapsed="false">
      <c r="A2380" s="1" t="s">
        <v>8594</v>
      </c>
      <c r="B2380" s="27" t="s">
        <v>13868</v>
      </c>
      <c r="C2380" s="3" t="n">
        <v>9.71</v>
      </c>
      <c r="D2380" s="1" t="s">
        <v>8596</v>
      </c>
    </row>
    <row r="2381" customFormat="false" ht="13" hidden="false" customHeight="false" outlineLevel="0" collapsed="false">
      <c r="A2381" s="1" t="s">
        <v>8601</v>
      </c>
      <c r="B2381" s="27" t="s">
        <v>13869</v>
      </c>
      <c r="C2381" s="3" t="n">
        <v>5.91</v>
      </c>
      <c r="D2381" s="1" t="s">
        <v>8603</v>
      </c>
      <c r="E2381" s="15" t="s">
        <v>13870</v>
      </c>
    </row>
    <row r="2382" customFormat="false" ht="13" hidden="false" customHeight="false" outlineLevel="0" collapsed="false">
      <c r="A2382" s="1" t="s">
        <v>8601</v>
      </c>
      <c r="B2382" s="27" t="s">
        <v>13871</v>
      </c>
      <c r="C2382" s="3" t="n">
        <v>5.91</v>
      </c>
      <c r="D2382" s="1" t="s">
        <v>8603</v>
      </c>
      <c r="E2382" s="15" t="s">
        <v>13870</v>
      </c>
    </row>
    <row r="2383" customFormat="false" ht="13" hidden="false" customHeight="false" outlineLevel="0" collapsed="false">
      <c r="A2383" s="1" t="s">
        <v>8601</v>
      </c>
      <c r="B2383" s="27" t="s">
        <v>13872</v>
      </c>
      <c r="C2383" s="3" t="n">
        <v>5.91</v>
      </c>
      <c r="D2383" s="1" t="s">
        <v>8603</v>
      </c>
      <c r="E2383" s="15" t="s">
        <v>13870</v>
      </c>
    </row>
    <row r="2384" customFormat="false" ht="13" hidden="false" customHeight="false" outlineLevel="0" collapsed="false">
      <c r="A2384" s="1" t="s">
        <v>8601</v>
      </c>
      <c r="B2384" s="27" t="s">
        <v>13873</v>
      </c>
      <c r="C2384" s="3" t="n">
        <v>5.91</v>
      </c>
      <c r="D2384" s="1" t="s">
        <v>8603</v>
      </c>
      <c r="E2384" s="15" t="s">
        <v>13870</v>
      </c>
    </row>
    <row r="2385" customFormat="false" ht="13" hidden="false" customHeight="false" outlineLevel="0" collapsed="false">
      <c r="A2385" s="1" t="s">
        <v>8601</v>
      </c>
      <c r="B2385" s="27" t="s">
        <v>13874</v>
      </c>
      <c r="C2385" s="3" t="n">
        <v>5.91</v>
      </c>
      <c r="D2385" s="1" t="s">
        <v>8603</v>
      </c>
    </row>
    <row r="2386" customFormat="false" ht="13" hidden="false" customHeight="false" outlineLevel="0" collapsed="false">
      <c r="A2386" s="1" t="s">
        <v>8601</v>
      </c>
      <c r="B2386" s="27" t="s">
        <v>13875</v>
      </c>
      <c r="C2386" s="3" t="n">
        <v>5.29</v>
      </c>
      <c r="D2386" s="1" t="s">
        <v>8603</v>
      </c>
    </row>
    <row r="2387" customFormat="false" ht="13" hidden="false" customHeight="false" outlineLevel="0" collapsed="false">
      <c r="A2387" s="1" t="s">
        <v>8601</v>
      </c>
      <c r="B2387" s="27" t="s">
        <v>13876</v>
      </c>
      <c r="C2387" s="3" t="n">
        <v>5.91</v>
      </c>
      <c r="D2387" s="1" t="s">
        <v>8603</v>
      </c>
      <c r="E2387" s="15" t="s">
        <v>13870</v>
      </c>
    </row>
    <row r="2388" customFormat="false" ht="13" hidden="false" customHeight="false" outlineLevel="0" collapsed="false">
      <c r="A2388" s="1" t="s">
        <v>8601</v>
      </c>
      <c r="B2388" s="27" t="s">
        <v>13877</v>
      </c>
      <c r="C2388" s="3" t="n">
        <v>5.91</v>
      </c>
      <c r="D2388" s="1" t="s">
        <v>8603</v>
      </c>
      <c r="E2388" s="15" t="s">
        <v>13870</v>
      </c>
    </row>
    <row r="2389" customFormat="false" ht="13" hidden="false" customHeight="false" outlineLevel="0" collapsed="false">
      <c r="A2389" s="1" t="s">
        <v>8601</v>
      </c>
      <c r="B2389" s="27" t="s">
        <v>13878</v>
      </c>
      <c r="C2389" s="3" t="n">
        <v>6.82</v>
      </c>
      <c r="D2389" s="1" t="s">
        <v>8603</v>
      </c>
    </row>
    <row r="2390" customFormat="false" ht="13" hidden="false" customHeight="false" outlineLevel="0" collapsed="false">
      <c r="A2390" s="1" t="s">
        <v>8601</v>
      </c>
      <c r="B2390" s="27" t="s">
        <v>13879</v>
      </c>
      <c r="C2390" s="3" t="n">
        <v>5.91</v>
      </c>
      <c r="D2390" s="1" t="s">
        <v>8603</v>
      </c>
      <c r="E2390" s="15" t="s">
        <v>13870</v>
      </c>
    </row>
    <row r="2391" customFormat="false" ht="13" hidden="false" customHeight="false" outlineLevel="0" collapsed="false">
      <c r="A2391" s="1" t="s">
        <v>8601</v>
      </c>
      <c r="B2391" s="27" t="s">
        <v>13880</v>
      </c>
      <c r="C2391" s="3" t="n">
        <v>5.91</v>
      </c>
      <c r="D2391" s="1" t="s">
        <v>8603</v>
      </c>
      <c r="E2391" s="15" t="s">
        <v>13870</v>
      </c>
    </row>
    <row r="2392" customFormat="false" ht="13" hidden="false" customHeight="false" outlineLevel="0" collapsed="false">
      <c r="A2392" s="1" t="s">
        <v>8608</v>
      </c>
      <c r="B2392" s="15" t="s">
        <v>13881</v>
      </c>
      <c r="C2392" s="3" t="n">
        <v>5.24</v>
      </c>
      <c r="D2392" s="1" t="s">
        <v>8610</v>
      </c>
    </row>
    <row r="2393" customFormat="false" ht="13" hidden="false" customHeight="false" outlineLevel="0" collapsed="false">
      <c r="A2393" s="1" t="s">
        <v>8608</v>
      </c>
      <c r="B2393" s="15" t="s">
        <v>13882</v>
      </c>
      <c r="C2393" s="3" t="n">
        <v>25.76</v>
      </c>
      <c r="D2393" s="1" t="s">
        <v>8610</v>
      </c>
    </row>
    <row r="2394" customFormat="false" ht="13" hidden="false" customHeight="false" outlineLevel="0" collapsed="false">
      <c r="A2394" s="1" t="s">
        <v>8608</v>
      </c>
      <c r="B2394" s="15" t="s">
        <v>13883</v>
      </c>
      <c r="C2394" s="3" t="n">
        <v>4.38</v>
      </c>
      <c r="D2394" s="1" t="s">
        <v>8610</v>
      </c>
    </row>
    <row r="2395" customFormat="false" ht="13" hidden="false" customHeight="false" outlineLevel="0" collapsed="false">
      <c r="A2395" s="1" t="s">
        <v>8608</v>
      </c>
      <c r="B2395" s="15" t="s">
        <v>13884</v>
      </c>
      <c r="C2395" s="3" t="n">
        <v>4.3</v>
      </c>
      <c r="D2395" s="1" t="s">
        <v>8610</v>
      </c>
    </row>
    <row r="2396" customFormat="false" ht="13" hidden="false" customHeight="false" outlineLevel="0" collapsed="false">
      <c r="A2396" s="1" t="s">
        <v>8608</v>
      </c>
      <c r="B2396" s="15" t="s">
        <v>13885</v>
      </c>
      <c r="C2396" s="3" t="n">
        <v>4.57</v>
      </c>
      <c r="D2396" s="1" t="s">
        <v>8610</v>
      </c>
    </row>
    <row r="2397" customFormat="false" ht="13" hidden="false" customHeight="false" outlineLevel="0" collapsed="false">
      <c r="A2397" s="1" t="s">
        <v>8608</v>
      </c>
      <c r="B2397" s="15" t="s">
        <v>13886</v>
      </c>
      <c r="C2397" s="3" t="n">
        <v>4.57</v>
      </c>
      <c r="D2397" s="1" t="s">
        <v>8610</v>
      </c>
    </row>
    <row r="2398" customFormat="false" ht="13" hidden="false" customHeight="false" outlineLevel="0" collapsed="false">
      <c r="A2398" s="1" t="s">
        <v>8608</v>
      </c>
      <c r="B2398" s="15" t="s">
        <v>13887</v>
      </c>
      <c r="C2398" s="3" t="n">
        <v>4.57</v>
      </c>
      <c r="D2398" s="1" t="s">
        <v>8610</v>
      </c>
    </row>
    <row r="2399" customFormat="false" ht="13" hidden="false" customHeight="false" outlineLevel="0" collapsed="false">
      <c r="A2399" s="1" t="s">
        <v>8608</v>
      </c>
      <c r="B2399" s="15" t="s">
        <v>13888</v>
      </c>
      <c r="C2399" s="3" t="n">
        <v>4.57</v>
      </c>
      <c r="D2399" s="1" t="s">
        <v>8610</v>
      </c>
    </row>
    <row r="2400" customFormat="false" ht="13" hidden="false" customHeight="false" outlineLevel="0" collapsed="false">
      <c r="A2400" s="1" t="s">
        <v>8608</v>
      </c>
      <c r="B2400" s="15" t="s">
        <v>13889</v>
      </c>
      <c r="C2400" s="3" t="n">
        <v>4.57</v>
      </c>
      <c r="D2400" s="1" t="s">
        <v>8610</v>
      </c>
    </row>
    <row r="2401" customFormat="false" ht="13" hidden="false" customHeight="false" outlineLevel="0" collapsed="false">
      <c r="A2401" s="1" t="s">
        <v>8608</v>
      </c>
      <c r="B2401" s="15" t="s">
        <v>13890</v>
      </c>
      <c r="C2401" s="3" t="n">
        <v>4.57</v>
      </c>
      <c r="D2401" s="1" t="s">
        <v>8610</v>
      </c>
    </row>
    <row r="2402" customFormat="false" ht="13" hidden="false" customHeight="false" outlineLevel="0" collapsed="false">
      <c r="A2402" s="1" t="s">
        <v>8608</v>
      </c>
      <c r="B2402" s="15" t="s">
        <v>13891</v>
      </c>
      <c r="C2402" s="3" t="n">
        <v>4.57</v>
      </c>
      <c r="D2402" s="1" t="s">
        <v>8610</v>
      </c>
    </row>
    <row r="2403" customFormat="false" ht="13" hidden="false" customHeight="false" outlineLevel="0" collapsed="false">
      <c r="A2403" s="1" t="s">
        <v>8608</v>
      </c>
      <c r="B2403" s="15" t="s">
        <v>13892</v>
      </c>
      <c r="C2403" s="3" t="n">
        <v>4.57</v>
      </c>
      <c r="D2403" s="1" t="s">
        <v>8610</v>
      </c>
    </row>
    <row r="2404" customFormat="false" ht="13" hidden="false" customHeight="false" outlineLevel="0" collapsed="false">
      <c r="A2404" s="1" t="s">
        <v>8608</v>
      </c>
      <c r="B2404" s="15" t="s">
        <v>13893</v>
      </c>
      <c r="C2404" s="3" t="n">
        <v>4.57</v>
      </c>
      <c r="D2404" s="1" t="s">
        <v>8610</v>
      </c>
    </row>
    <row r="2405" customFormat="false" ht="13" hidden="false" customHeight="false" outlineLevel="0" collapsed="false">
      <c r="A2405" s="1" t="s">
        <v>8608</v>
      </c>
      <c r="B2405" s="15" t="s">
        <v>13894</v>
      </c>
      <c r="C2405" s="3" t="n">
        <v>4.57</v>
      </c>
      <c r="D2405" s="1" t="s">
        <v>8610</v>
      </c>
    </row>
    <row r="2406" customFormat="false" ht="13" hidden="false" customHeight="false" outlineLevel="0" collapsed="false">
      <c r="A2406" s="1" t="s">
        <v>8608</v>
      </c>
      <c r="B2406" s="15" t="s">
        <v>13895</v>
      </c>
      <c r="C2406" s="3" t="n">
        <v>4.57</v>
      </c>
      <c r="D2406" s="1" t="s">
        <v>8610</v>
      </c>
    </row>
    <row r="2407" customFormat="false" ht="13" hidden="false" customHeight="false" outlineLevel="0" collapsed="false">
      <c r="A2407" s="1" t="s">
        <v>8608</v>
      </c>
      <c r="B2407" s="15" t="s">
        <v>13896</v>
      </c>
      <c r="C2407" s="3" t="n">
        <v>4.57</v>
      </c>
      <c r="D2407" s="1" t="s">
        <v>8610</v>
      </c>
    </row>
    <row r="2408" customFormat="false" ht="13" hidden="false" customHeight="false" outlineLevel="0" collapsed="false">
      <c r="A2408" s="1" t="s">
        <v>8608</v>
      </c>
      <c r="B2408" s="15" t="s">
        <v>13897</v>
      </c>
      <c r="C2408" s="3" t="n">
        <v>4.57</v>
      </c>
      <c r="D2408" s="1" t="s">
        <v>8610</v>
      </c>
    </row>
    <row r="2409" customFormat="false" ht="13" hidden="false" customHeight="false" outlineLevel="0" collapsed="false">
      <c r="A2409" s="1" t="s">
        <v>8608</v>
      </c>
      <c r="B2409" s="15" t="s">
        <v>13898</v>
      </c>
      <c r="C2409" s="3" t="n">
        <v>4.57</v>
      </c>
      <c r="D2409" s="1" t="s">
        <v>8610</v>
      </c>
    </row>
    <row r="2410" customFormat="false" ht="13" hidden="false" customHeight="false" outlineLevel="0" collapsed="false">
      <c r="A2410" s="1" t="s">
        <v>8608</v>
      </c>
      <c r="B2410" s="15" t="s">
        <v>13899</v>
      </c>
      <c r="C2410" s="3" t="n">
        <v>4.57</v>
      </c>
      <c r="D2410" s="1" t="s">
        <v>8610</v>
      </c>
    </row>
    <row r="2411" customFormat="false" ht="13" hidden="false" customHeight="false" outlineLevel="0" collapsed="false">
      <c r="A2411" s="1" t="s">
        <v>8608</v>
      </c>
      <c r="B2411" s="15" t="s">
        <v>13900</v>
      </c>
      <c r="C2411" s="3" t="n">
        <v>4.57</v>
      </c>
      <c r="D2411" s="1" t="s">
        <v>8610</v>
      </c>
    </row>
    <row r="2412" customFormat="false" ht="13" hidden="false" customHeight="false" outlineLevel="0" collapsed="false">
      <c r="A2412" s="1" t="s">
        <v>8608</v>
      </c>
      <c r="B2412" s="15" t="s">
        <v>13901</v>
      </c>
      <c r="C2412" s="3" t="n">
        <v>4.57</v>
      </c>
      <c r="D2412" s="1" t="s">
        <v>8610</v>
      </c>
    </row>
    <row r="2413" customFormat="false" ht="13" hidden="false" customHeight="false" outlineLevel="0" collapsed="false">
      <c r="A2413" s="1" t="s">
        <v>8608</v>
      </c>
      <c r="B2413" s="15" t="s">
        <v>13902</v>
      </c>
      <c r="C2413" s="3" t="n">
        <v>4.57</v>
      </c>
      <c r="D2413" s="1" t="s">
        <v>8610</v>
      </c>
    </row>
    <row r="2414" customFormat="false" ht="13" hidden="false" customHeight="false" outlineLevel="0" collapsed="false">
      <c r="A2414" s="1" t="s">
        <v>8608</v>
      </c>
      <c r="B2414" s="15" t="s">
        <v>13903</v>
      </c>
      <c r="C2414" s="3" t="n">
        <v>4.57</v>
      </c>
      <c r="D2414" s="1" t="s">
        <v>8610</v>
      </c>
    </row>
    <row r="2415" customFormat="false" ht="13" hidden="false" customHeight="false" outlineLevel="0" collapsed="false">
      <c r="A2415" s="1" t="s">
        <v>8608</v>
      </c>
      <c r="B2415" s="15" t="s">
        <v>13904</v>
      </c>
      <c r="C2415" s="3" t="n">
        <v>4.57</v>
      </c>
      <c r="D2415" s="1" t="s">
        <v>8610</v>
      </c>
    </row>
    <row r="2416" customFormat="false" ht="13" hidden="false" customHeight="false" outlineLevel="0" collapsed="false">
      <c r="A2416" s="1" t="s">
        <v>8608</v>
      </c>
      <c r="B2416" s="15" t="s">
        <v>13905</v>
      </c>
      <c r="C2416" s="3" t="n">
        <v>4.57</v>
      </c>
      <c r="D2416" s="1" t="s">
        <v>8610</v>
      </c>
    </row>
    <row r="2417" customFormat="false" ht="13" hidden="false" customHeight="false" outlineLevel="0" collapsed="false">
      <c r="A2417" s="1" t="s">
        <v>8608</v>
      </c>
      <c r="B2417" s="15" t="s">
        <v>13906</v>
      </c>
      <c r="C2417" s="3" t="n">
        <v>4.57</v>
      </c>
      <c r="D2417" s="1" t="s">
        <v>8610</v>
      </c>
    </row>
    <row r="2418" customFormat="false" ht="13" hidden="false" customHeight="false" outlineLevel="0" collapsed="false">
      <c r="A2418" s="1" t="s">
        <v>8608</v>
      </c>
      <c r="B2418" s="15" t="s">
        <v>13907</v>
      </c>
      <c r="C2418" s="3" t="n">
        <v>4.57</v>
      </c>
      <c r="D2418" s="1" t="s">
        <v>8610</v>
      </c>
    </row>
    <row r="2419" customFormat="false" ht="13" hidden="false" customHeight="false" outlineLevel="0" collapsed="false">
      <c r="A2419" s="1" t="s">
        <v>8608</v>
      </c>
      <c r="B2419" s="15" t="s">
        <v>13908</v>
      </c>
      <c r="C2419" s="3" t="n">
        <v>4.57</v>
      </c>
      <c r="D2419" s="1" t="s">
        <v>8610</v>
      </c>
    </row>
    <row r="2420" customFormat="false" ht="13" hidden="false" customHeight="false" outlineLevel="0" collapsed="false">
      <c r="A2420" s="1" t="s">
        <v>8608</v>
      </c>
      <c r="B2420" s="15" t="s">
        <v>13909</v>
      </c>
      <c r="C2420" s="3" t="n">
        <v>4.57</v>
      </c>
      <c r="D2420" s="1" t="s">
        <v>8610</v>
      </c>
    </row>
    <row r="2421" customFormat="false" ht="13" hidden="false" customHeight="false" outlineLevel="0" collapsed="false">
      <c r="A2421" s="1" t="s">
        <v>8608</v>
      </c>
      <c r="B2421" s="15" t="s">
        <v>13910</v>
      </c>
      <c r="C2421" s="3" t="n">
        <v>4.57</v>
      </c>
      <c r="D2421" s="1" t="s">
        <v>8610</v>
      </c>
    </row>
    <row r="2422" customFormat="false" ht="13" hidden="false" customHeight="false" outlineLevel="0" collapsed="false">
      <c r="A2422" s="1" t="s">
        <v>8608</v>
      </c>
      <c r="B2422" s="15" t="s">
        <v>13911</v>
      </c>
      <c r="C2422" s="3" t="n">
        <v>4.57</v>
      </c>
      <c r="D2422" s="1" t="s">
        <v>8610</v>
      </c>
    </row>
    <row r="2423" customFormat="false" ht="13" hidden="false" customHeight="false" outlineLevel="0" collapsed="false">
      <c r="A2423" s="1" t="s">
        <v>8608</v>
      </c>
      <c r="B2423" s="15" t="s">
        <v>13912</v>
      </c>
      <c r="C2423" s="3" t="n">
        <v>4.57</v>
      </c>
      <c r="D2423" s="1" t="s">
        <v>8610</v>
      </c>
    </row>
    <row r="2424" customFormat="false" ht="13" hidden="false" customHeight="false" outlineLevel="0" collapsed="false">
      <c r="A2424" s="1" t="s">
        <v>8608</v>
      </c>
      <c r="B2424" s="15" t="s">
        <v>13913</v>
      </c>
      <c r="C2424" s="3" t="n">
        <v>4.57</v>
      </c>
      <c r="D2424" s="1" t="s">
        <v>8610</v>
      </c>
    </row>
    <row r="2425" customFormat="false" ht="13" hidden="false" customHeight="false" outlineLevel="0" collapsed="false">
      <c r="A2425" s="1" t="s">
        <v>8608</v>
      </c>
      <c r="B2425" s="15" t="s">
        <v>13914</v>
      </c>
      <c r="C2425" s="3" t="n">
        <v>4.57</v>
      </c>
      <c r="D2425" s="1" t="s">
        <v>8610</v>
      </c>
    </row>
    <row r="2426" customFormat="false" ht="13" hidden="false" customHeight="false" outlineLevel="0" collapsed="false">
      <c r="A2426" s="1" t="s">
        <v>8608</v>
      </c>
      <c r="B2426" s="15" t="s">
        <v>13915</v>
      </c>
      <c r="C2426" s="3" t="n">
        <v>4.57</v>
      </c>
      <c r="D2426" s="1" t="s">
        <v>8610</v>
      </c>
    </row>
    <row r="2427" customFormat="false" ht="13" hidden="false" customHeight="false" outlineLevel="0" collapsed="false">
      <c r="A2427" s="1" t="s">
        <v>8615</v>
      </c>
      <c r="B2427" s="27" t="s">
        <v>13916</v>
      </c>
      <c r="C2427" s="3" t="s">
        <v>54</v>
      </c>
      <c r="D2427" s="1" t="s">
        <v>8618</v>
      </c>
      <c r="E2427" s="15" t="s">
        <v>13917</v>
      </c>
    </row>
    <row r="2428" customFormat="false" ht="13" hidden="false" customHeight="false" outlineLevel="0" collapsed="false">
      <c r="A2428" s="1" t="s">
        <v>8625</v>
      </c>
      <c r="B2428" s="27" t="s">
        <v>13918</v>
      </c>
      <c r="C2428" s="3" t="n">
        <v>266.83</v>
      </c>
      <c r="D2428" s="1" t="s">
        <v>8628</v>
      </c>
      <c r="E2428" s="15" t="s">
        <v>11671</v>
      </c>
    </row>
    <row r="2429" customFormat="false" ht="13" hidden="false" customHeight="false" outlineLevel="0" collapsed="false">
      <c r="A2429" s="1" t="s">
        <v>8625</v>
      </c>
      <c r="B2429" s="27" t="s">
        <v>13919</v>
      </c>
      <c r="C2429" s="3" t="n">
        <v>266.83</v>
      </c>
      <c r="D2429" s="1" t="s">
        <v>8628</v>
      </c>
    </row>
    <row r="2430" customFormat="false" ht="13" hidden="false" customHeight="false" outlineLevel="0" collapsed="false">
      <c r="A2430" s="1" t="s">
        <v>8625</v>
      </c>
      <c r="B2430" s="27" t="s">
        <v>13920</v>
      </c>
      <c r="C2430" s="3" t="n">
        <v>266.83</v>
      </c>
      <c r="D2430" s="1" t="s">
        <v>8628</v>
      </c>
    </row>
    <row r="2431" customFormat="false" ht="13" hidden="false" customHeight="false" outlineLevel="0" collapsed="false">
      <c r="A2431" s="1" t="s">
        <v>8637</v>
      </c>
      <c r="B2431" s="15" t="s">
        <v>13921</v>
      </c>
      <c r="C2431" s="3" t="n">
        <v>112.64</v>
      </c>
      <c r="D2431" s="1" t="s">
        <v>8640</v>
      </c>
    </row>
    <row r="2432" customFormat="false" ht="13" hidden="false" customHeight="false" outlineLevel="0" collapsed="false">
      <c r="A2432" s="1" t="s">
        <v>8637</v>
      </c>
      <c r="B2432" s="15" t="s">
        <v>13922</v>
      </c>
      <c r="C2432" s="3" t="n">
        <v>112.64</v>
      </c>
      <c r="D2432" s="1" t="s">
        <v>8640</v>
      </c>
    </row>
    <row r="2433" customFormat="false" ht="13" hidden="false" customHeight="false" outlineLevel="0" collapsed="false">
      <c r="A2433" s="1" t="s">
        <v>8637</v>
      </c>
      <c r="B2433" s="15" t="s">
        <v>13923</v>
      </c>
      <c r="C2433" s="3" t="n">
        <v>112.64</v>
      </c>
      <c r="D2433" s="1" t="s">
        <v>8640</v>
      </c>
    </row>
    <row r="2434" customFormat="false" ht="13" hidden="false" customHeight="false" outlineLevel="0" collapsed="false">
      <c r="A2434" s="1" t="s">
        <v>8637</v>
      </c>
      <c r="B2434" s="15" t="s">
        <v>13924</v>
      </c>
      <c r="C2434" s="3" t="n">
        <v>112.64</v>
      </c>
      <c r="D2434" s="1" t="s">
        <v>8640</v>
      </c>
    </row>
    <row r="2435" customFormat="false" ht="13" hidden="false" customHeight="false" outlineLevel="0" collapsed="false">
      <c r="A2435" s="1" t="s">
        <v>8637</v>
      </c>
      <c r="B2435" s="15" t="s">
        <v>13925</v>
      </c>
      <c r="C2435" s="3" t="n">
        <v>112.64</v>
      </c>
      <c r="D2435" s="1" t="s">
        <v>8640</v>
      </c>
    </row>
    <row r="2436" customFormat="false" ht="13" hidden="false" customHeight="false" outlineLevel="0" collapsed="false">
      <c r="A2436" s="1" t="s">
        <v>8637</v>
      </c>
      <c r="B2436" s="15" t="s">
        <v>13926</v>
      </c>
      <c r="C2436" s="3" t="n">
        <v>112.64</v>
      </c>
      <c r="D2436" s="1" t="s">
        <v>8640</v>
      </c>
    </row>
    <row r="2437" customFormat="false" ht="13" hidden="false" customHeight="false" outlineLevel="0" collapsed="false">
      <c r="A2437" s="1" t="s">
        <v>8637</v>
      </c>
      <c r="B2437" s="15" t="s">
        <v>13927</v>
      </c>
      <c r="C2437" s="3" t="n">
        <v>112.64</v>
      </c>
      <c r="D2437" s="1" t="s">
        <v>8640</v>
      </c>
    </row>
    <row r="2438" customFormat="false" ht="13" hidden="false" customHeight="false" outlineLevel="0" collapsed="false">
      <c r="A2438" s="1" t="s">
        <v>8637</v>
      </c>
      <c r="B2438" s="15" t="s">
        <v>13928</v>
      </c>
      <c r="C2438" s="3" t="n">
        <v>112.64</v>
      </c>
      <c r="D2438" s="1" t="s">
        <v>8640</v>
      </c>
    </row>
    <row r="2439" customFormat="false" ht="13" hidden="false" customHeight="false" outlineLevel="0" collapsed="false">
      <c r="A2439" s="1" t="s">
        <v>8637</v>
      </c>
      <c r="B2439" s="15" t="s">
        <v>13929</v>
      </c>
      <c r="C2439" s="3" t="n">
        <v>112.64</v>
      </c>
      <c r="D2439" s="1" t="s">
        <v>8640</v>
      </c>
    </row>
    <row r="2440" customFormat="false" ht="13" hidden="false" customHeight="false" outlineLevel="0" collapsed="false">
      <c r="A2440" s="1" t="s">
        <v>8644</v>
      </c>
      <c r="B2440" s="27" t="s">
        <v>13930</v>
      </c>
      <c r="C2440" s="3" t="n">
        <v>49.66</v>
      </c>
      <c r="D2440" s="1" t="s">
        <v>8646</v>
      </c>
      <c r="E2440" s="15" t="s">
        <v>11671</v>
      </c>
    </row>
    <row r="2441" customFormat="false" ht="13" hidden="false" customHeight="false" outlineLevel="0" collapsed="false">
      <c r="A2441" s="1" t="s">
        <v>8644</v>
      </c>
      <c r="B2441" s="27" t="s">
        <v>13931</v>
      </c>
      <c r="C2441" s="3" t="n">
        <v>49.66</v>
      </c>
      <c r="D2441" s="1" t="s">
        <v>8646</v>
      </c>
    </row>
    <row r="2442" customFormat="false" ht="13" hidden="false" customHeight="false" outlineLevel="0" collapsed="false">
      <c r="A2442" s="1" t="s">
        <v>8654</v>
      </c>
      <c r="B2442" s="27" t="s">
        <v>13932</v>
      </c>
      <c r="C2442" s="3" t="n">
        <v>21.71</v>
      </c>
      <c r="D2442" s="1" t="s">
        <v>8656</v>
      </c>
    </row>
    <row r="2443" customFormat="false" ht="13" hidden="false" customHeight="false" outlineLevel="0" collapsed="false">
      <c r="A2443" s="1" t="s">
        <v>8654</v>
      </c>
      <c r="B2443" s="27" t="s">
        <v>13289</v>
      </c>
      <c r="C2443" s="3" t="n">
        <v>18.65</v>
      </c>
      <c r="D2443" s="1" t="s">
        <v>8656</v>
      </c>
    </row>
    <row r="2444" customFormat="false" ht="13" hidden="false" customHeight="false" outlineLevel="0" collapsed="false">
      <c r="A2444" s="1" t="s">
        <v>8660</v>
      </c>
      <c r="B2444" s="15" t="s">
        <v>54</v>
      </c>
      <c r="C2444" s="3" t="s">
        <v>54</v>
      </c>
      <c r="D2444" s="1" t="s">
        <v>8663</v>
      </c>
      <c r="E2444" s="15" t="s">
        <v>13933</v>
      </c>
    </row>
    <row r="2445" customFormat="false" ht="13" hidden="false" customHeight="false" outlineLevel="0" collapsed="false">
      <c r="A2445" s="1" t="s">
        <v>8670</v>
      </c>
      <c r="B2445" s="15" t="s">
        <v>13934</v>
      </c>
      <c r="C2445" s="3" t="s">
        <v>54</v>
      </c>
      <c r="D2445" s="1" t="s">
        <v>8672</v>
      </c>
      <c r="E2445" s="15" t="s">
        <v>13935</v>
      </c>
    </row>
    <row r="2446" customFormat="false" ht="13" hidden="false" customHeight="false" outlineLevel="0" collapsed="false">
      <c r="A2446" s="1" t="s">
        <v>8670</v>
      </c>
      <c r="B2446" s="15" t="s">
        <v>13936</v>
      </c>
      <c r="C2446" s="3" t="s">
        <v>54</v>
      </c>
      <c r="D2446" s="1" t="s">
        <v>8672</v>
      </c>
      <c r="E2446" s="15" t="s">
        <v>13935</v>
      </c>
    </row>
    <row r="2447" customFormat="false" ht="13" hidden="false" customHeight="false" outlineLevel="0" collapsed="false">
      <c r="A2447" s="1" t="s">
        <v>8676</v>
      </c>
      <c r="B2447" s="27" t="s">
        <v>12698</v>
      </c>
      <c r="C2447" s="3" t="s">
        <v>54</v>
      </c>
      <c r="D2447" s="1" t="s">
        <v>8678</v>
      </c>
      <c r="E2447" s="15" t="s">
        <v>13935</v>
      </c>
    </row>
    <row r="2448" customFormat="false" ht="13" hidden="false" customHeight="false" outlineLevel="0" collapsed="false">
      <c r="A2448" s="1" t="s">
        <v>8676</v>
      </c>
      <c r="B2448" s="27" t="s">
        <v>13937</v>
      </c>
      <c r="C2448" s="3" t="s">
        <v>54</v>
      </c>
      <c r="D2448" s="1" t="s">
        <v>8678</v>
      </c>
      <c r="E2448" s="15" t="s">
        <v>13935</v>
      </c>
    </row>
    <row r="2449" customFormat="false" ht="13" hidden="false" customHeight="false" outlineLevel="0" collapsed="false">
      <c r="A2449" s="1" t="s">
        <v>8680</v>
      </c>
      <c r="B2449" s="27" t="s">
        <v>13938</v>
      </c>
      <c r="C2449" s="3" t="s">
        <v>54</v>
      </c>
      <c r="D2449" s="1" t="s">
        <v>8684</v>
      </c>
      <c r="E2449" s="15" t="s">
        <v>13939</v>
      </c>
    </row>
    <row r="2450" customFormat="false" ht="13" hidden="false" customHeight="false" outlineLevel="0" collapsed="false">
      <c r="A2450" s="1" t="s">
        <v>8680</v>
      </c>
      <c r="B2450" s="27" t="s">
        <v>13940</v>
      </c>
      <c r="C2450" s="3" t="s">
        <v>54</v>
      </c>
      <c r="D2450" s="1" t="s">
        <v>8684</v>
      </c>
      <c r="E2450" s="15" t="s">
        <v>10546</v>
      </c>
    </row>
    <row r="2451" customFormat="false" ht="13" hidden="false" customHeight="false" outlineLevel="0" collapsed="false">
      <c r="A2451" s="1" t="s">
        <v>8680</v>
      </c>
      <c r="B2451" s="27" t="s">
        <v>13941</v>
      </c>
      <c r="C2451" s="3" t="s">
        <v>54</v>
      </c>
      <c r="D2451" s="1" t="s">
        <v>8684</v>
      </c>
      <c r="E2451" s="15" t="s">
        <v>10546</v>
      </c>
    </row>
    <row r="2452" customFormat="false" ht="13" hidden="false" customHeight="false" outlineLevel="0" collapsed="false">
      <c r="A2452" s="1" t="s">
        <v>8680</v>
      </c>
      <c r="B2452" s="27" t="s">
        <v>13942</v>
      </c>
      <c r="C2452" s="3" t="s">
        <v>54</v>
      </c>
      <c r="D2452" s="1" t="s">
        <v>8684</v>
      </c>
      <c r="E2452" s="15" t="s">
        <v>10546</v>
      </c>
    </row>
    <row r="2453" customFormat="false" ht="13" hidden="false" customHeight="false" outlineLevel="0" collapsed="false">
      <c r="A2453" s="1" t="s">
        <v>8691</v>
      </c>
      <c r="B2453" s="27" t="s">
        <v>13943</v>
      </c>
      <c r="C2453" s="3" t="s">
        <v>54</v>
      </c>
      <c r="D2453" s="1" t="s">
        <v>8695</v>
      </c>
      <c r="E2453" s="15" t="s">
        <v>10546</v>
      </c>
    </row>
    <row r="2454" customFormat="false" ht="13" hidden="false" customHeight="false" outlineLevel="0" collapsed="false">
      <c r="A2454" s="1" t="s">
        <v>8691</v>
      </c>
      <c r="B2454" s="27" t="s">
        <v>13944</v>
      </c>
      <c r="C2454" s="3" t="s">
        <v>54</v>
      </c>
      <c r="D2454" s="1" t="s">
        <v>8695</v>
      </c>
      <c r="E2454" s="15" t="s">
        <v>10546</v>
      </c>
    </row>
    <row r="2455" customFormat="false" ht="13" hidden="false" customHeight="false" outlineLevel="0" collapsed="false">
      <c r="A2455" s="1" t="s">
        <v>8702</v>
      </c>
      <c r="B2455" s="27" t="s">
        <v>13945</v>
      </c>
      <c r="C2455" s="3" t="s">
        <v>54</v>
      </c>
      <c r="D2455" s="1" t="s">
        <v>8704</v>
      </c>
      <c r="E2455" s="15" t="s">
        <v>10546</v>
      </c>
    </row>
    <row r="2456" customFormat="false" ht="13" hidden="false" customHeight="false" outlineLevel="0" collapsed="false">
      <c r="A2456" s="1" t="s">
        <v>8702</v>
      </c>
      <c r="B2456" s="27" t="s">
        <v>13946</v>
      </c>
      <c r="C2456" s="3" t="s">
        <v>54</v>
      </c>
      <c r="D2456" s="1" t="s">
        <v>8704</v>
      </c>
      <c r="E2456" s="15" t="s">
        <v>10546</v>
      </c>
    </row>
    <row r="2457" customFormat="false" ht="13" hidden="false" customHeight="false" outlineLevel="0" collapsed="false">
      <c r="A2457" s="1" t="s">
        <v>8702</v>
      </c>
      <c r="B2457" s="27" t="s">
        <v>13947</v>
      </c>
      <c r="C2457" s="3" t="s">
        <v>54</v>
      </c>
      <c r="D2457" s="1" t="s">
        <v>8704</v>
      </c>
      <c r="E2457" s="15" t="s">
        <v>10546</v>
      </c>
    </row>
    <row r="2458" customFormat="false" ht="13" hidden="false" customHeight="false" outlineLevel="0" collapsed="false">
      <c r="A2458" s="1" t="s">
        <v>8707</v>
      </c>
      <c r="B2458" s="27" t="s">
        <v>13948</v>
      </c>
      <c r="C2458" s="3" t="s">
        <v>54</v>
      </c>
      <c r="D2458" s="1" t="s">
        <v>8709</v>
      </c>
      <c r="E2458" s="15" t="s">
        <v>13949</v>
      </c>
    </row>
    <row r="2459" customFormat="false" ht="13" hidden="false" customHeight="false" outlineLevel="0" collapsed="false">
      <c r="A2459" s="1" t="s">
        <v>8713</v>
      </c>
      <c r="B2459" s="27" t="s">
        <v>13950</v>
      </c>
      <c r="C2459" s="3" t="s">
        <v>54</v>
      </c>
      <c r="D2459" s="1" t="s">
        <v>8716</v>
      </c>
      <c r="E2459" s="15" t="s">
        <v>10546</v>
      </c>
    </row>
    <row r="2460" customFormat="false" ht="13" hidden="false" customHeight="false" outlineLevel="0" collapsed="false">
      <c r="A2460" s="1" t="s">
        <v>8713</v>
      </c>
      <c r="B2460" s="27" t="s">
        <v>13951</v>
      </c>
      <c r="C2460" s="3" t="s">
        <v>54</v>
      </c>
      <c r="D2460" s="1" t="s">
        <v>8716</v>
      </c>
      <c r="E2460" s="15" t="s">
        <v>10546</v>
      </c>
    </row>
    <row r="2461" customFormat="false" ht="13" hidden="false" customHeight="false" outlineLevel="0" collapsed="false">
      <c r="A2461" s="1" t="s">
        <v>8719</v>
      </c>
      <c r="B2461" s="15" t="s">
        <v>54</v>
      </c>
      <c r="C2461" s="3" t="s">
        <v>54</v>
      </c>
      <c r="D2461" s="1" t="s">
        <v>8720</v>
      </c>
      <c r="E2461" s="15" t="s">
        <v>13935</v>
      </c>
    </row>
    <row r="2462" customFormat="false" ht="13" hidden="false" customHeight="false" outlineLevel="0" collapsed="false">
      <c r="A2462" s="1" t="s">
        <v>8723</v>
      </c>
      <c r="B2462" s="27" t="s">
        <v>13952</v>
      </c>
      <c r="C2462" s="3" t="n">
        <v>75.78</v>
      </c>
      <c r="D2462" s="1" t="s">
        <v>8727</v>
      </c>
      <c r="E2462" s="15" t="s">
        <v>11671</v>
      </c>
    </row>
    <row r="2463" customFormat="false" ht="13" hidden="false" customHeight="false" outlineLevel="0" collapsed="false">
      <c r="A2463" s="1" t="s">
        <v>8723</v>
      </c>
      <c r="B2463" s="27" t="s">
        <v>13953</v>
      </c>
      <c r="C2463" s="3" t="n">
        <v>285.63</v>
      </c>
      <c r="D2463" s="1" t="s">
        <v>8727</v>
      </c>
    </row>
    <row r="2464" customFormat="false" ht="13" hidden="false" customHeight="false" outlineLevel="0" collapsed="false">
      <c r="A2464" s="1" t="s">
        <v>8723</v>
      </c>
      <c r="B2464" s="27" t="s">
        <v>13954</v>
      </c>
      <c r="C2464" s="3" t="n">
        <v>137.69</v>
      </c>
      <c r="D2464" s="1" t="s">
        <v>8727</v>
      </c>
    </row>
    <row r="2465" customFormat="false" ht="13" hidden="false" customHeight="false" outlineLevel="0" collapsed="false">
      <c r="A2465" s="1" t="s">
        <v>8723</v>
      </c>
      <c r="B2465" s="27" t="s">
        <v>13955</v>
      </c>
      <c r="C2465" s="3" t="n">
        <v>137.69</v>
      </c>
      <c r="D2465" s="1" t="s">
        <v>8727</v>
      </c>
    </row>
    <row r="2466" customFormat="false" ht="13" hidden="false" customHeight="false" outlineLevel="0" collapsed="false">
      <c r="A2466" s="1" t="s">
        <v>8723</v>
      </c>
      <c r="B2466" s="27" t="s">
        <v>13956</v>
      </c>
      <c r="C2466" s="3" t="n">
        <v>137.69</v>
      </c>
      <c r="D2466" s="1" t="s">
        <v>8727</v>
      </c>
    </row>
    <row r="2467" customFormat="false" ht="13" hidden="false" customHeight="false" outlineLevel="0" collapsed="false">
      <c r="A2467" s="1" t="s">
        <v>8723</v>
      </c>
      <c r="B2467" s="27" t="s">
        <v>13957</v>
      </c>
      <c r="C2467" s="3" t="n">
        <v>137.69</v>
      </c>
      <c r="D2467" s="1" t="s">
        <v>8727</v>
      </c>
    </row>
    <row r="2468" customFormat="false" ht="13" hidden="false" customHeight="false" outlineLevel="0" collapsed="false">
      <c r="A2468" s="1" t="s">
        <v>8735</v>
      </c>
      <c r="B2468" s="27" t="s">
        <v>13958</v>
      </c>
      <c r="C2468" s="3" t="n">
        <v>24.83</v>
      </c>
      <c r="D2468" s="1" t="s">
        <v>8737</v>
      </c>
      <c r="E2468" s="27" t="s">
        <v>13959</v>
      </c>
    </row>
    <row r="2469" customFormat="false" ht="13" hidden="false" customHeight="false" outlineLevel="0" collapsed="false">
      <c r="A2469" s="1" t="s">
        <v>8741</v>
      </c>
      <c r="B2469" s="27" t="s">
        <v>13960</v>
      </c>
      <c r="C2469" s="3" t="n">
        <v>6.65</v>
      </c>
      <c r="D2469" s="1" t="s">
        <v>8745</v>
      </c>
    </row>
    <row r="2470" customFormat="false" ht="13" hidden="false" customHeight="false" outlineLevel="0" collapsed="false">
      <c r="A2470" s="1" t="s">
        <v>8753</v>
      </c>
      <c r="B2470" s="27" t="s">
        <v>13961</v>
      </c>
      <c r="C2470" s="3" t="n">
        <v>12.61</v>
      </c>
      <c r="D2470" s="1" t="s">
        <v>8755</v>
      </c>
    </row>
    <row r="2471" customFormat="false" ht="13" hidden="false" customHeight="false" outlineLevel="0" collapsed="false">
      <c r="A2471" s="1" t="s">
        <v>8758</v>
      </c>
      <c r="B2471" s="15" t="s">
        <v>13962</v>
      </c>
      <c r="C2471" s="3" t="n">
        <v>14.88</v>
      </c>
      <c r="D2471" s="1" t="s">
        <v>8760</v>
      </c>
    </row>
    <row r="2472" customFormat="false" ht="13" hidden="false" customHeight="false" outlineLevel="0" collapsed="false">
      <c r="A2472" s="1" t="s">
        <v>8758</v>
      </c>
      <c r="B2472" s="15" t="s">
        <v>13963</v>
      </c>
      <c r="C2472" s="3" t="n">
        <v>13.39</v>
      </c>
      <c r="D2472" s="1" t="s">
        <v>8760</v>
      </c>
    </row>
    <row r="2473" customFormat="false" ht="13" hidden="false" customHeight="false" outlineLevel="0" collapsed="false">
      <c r="A2473" s="1" t="s">
        <v>8764</v>
      </c>
      <c r="B2473" s="27" t="s">
        <v>13964</v>
      </c>
      <c r="C2473" s="3" t="n">
        <v>25.29</v>
      </c>
      <c r="D2473" s="1" t="s">
        <v>8766</v>
      </c>
    </row>
    <row r="2474" customFormat="false" ht="13" hidden="false" customHeight="false" outlineLevel="0" collapsed="false">
      <c r="A2474" s="1" t="s">
        <v>8769</v>
      </c>
      <c r="B2474" s="27" t="s">
        <v>13965</v>
      </c>
      <c r="C2474" s="3" t="n">
        <v>3.08</v>
      </c>
      <c r="D2474" s="1" t="s">
        <v>8772</v>
      </c>
    </row>
    <row r="2475" customFormat="false" ht="13" hidden="false" customHeight="false" outlineLevel="0" collapsed="false">
      <c r="A2475" s="1" t="s">
        <v>8781</v>
      </c>
      <c r="B2475" s="27" t="s">
        <v>13966</v>
      </c>
      <c r="C2475" s="3" t="n">
        <v>12.46</v>
      </c>
      <c r="D2475" s="1" t="s">
        <v>8785</v>
      </c>
      <c r="E2475" s="15" t="s">
        <v>11671</v>
      </c>
    </row>
    <row r="2476" customFormat="false" ht="13" hidden="false" customHeight="false" outlineLevel="0" collapsed="false">
      <c r="A2476" s="1" t="s">
        <v>8781</v>
      </c>
      <c r="B2476" s="27" t="s">
        <v>13967</v>
      </c>
      <c r="C2476" s="3" t="n">
        <v>60.29</v>
      </c>
      <c r="D2476" s="1" t="s">
        <v>8785</v>
      </c>
    </row>
    <row r="2477" customFormat="false" ht="13" hidden="false" customHeight="false" outlineLevel="0" collapsed="false">
      <c r="A2477" s="1" t="s">
        <v>8781</v>
      </c>
      <c r="B2477" s="27" t="s">
        <v>13968</v>
      </c>
      <c r="C2477" s="3" t="n">
        <v>19.19</v>
      </c>
      <c r="D2477" s="1" t="s">
        <v>8785</v>
      </c>
    </row>
    <row r="2478" customFormat="false" ht="13" hidden="false" customHeight="false" outlineLevel="0" collapsed="false">
      <c r="A2478" s="1" t="s">
        <v>8793</v>
      </c>
      <c r="B2478" s="27" t="s">
        <v>13969</v>
      </c>
      <c r="C2478" s="3" t="n">
        <v>129.32</v>
      </c>
      <c r="D2478" s="1" t="s">
        <v>8796</v>
      </c>
      <c r="E2478" s="15" t="s">
        <v>11671</v>
      </c>
    </row>
    <row r="2479" customFormat="false" ht="13" hidden="false" customHeight="false" outlineLevel="0" collapsed="false">
      <c r="A2479" s="1" t="s">
        <v>8804</v>
      </c>
      <c r="B2479" s="27" t="s">
        <v>13970</v>
      </c>
      <c r="C2479" s="3" t="n">
        <v>264.09</v>
      </c>
      <c r="D2479" s="1" t="s">
        <v>8807</v>
      </c>
      <c r="E2479" s="15" t="s">
        <v>13971</v>
      </c>
    </row>
    <row r="2480" customFormat="false" ht="13" hidden="false" customHeight="false" outlineLevel="0" collapsed="false">
      <c r="A2480" s="1" t="s">
        <v>8804</v>
      </c>
      <c r="B2480" s="27" t="s">
        <v>13972</v>
      </c>
      <c r="C2480" s="3" t="n">
        <v>264.09</v>
      </c>
      <c r="D2480" s="1" t="s">
        <v>8807</v>
      </c>
    </row>
    <row r="2481" customFormat="false" ht="13" hidden="false" customHeight="false" outlineLevel="0" collapsed="false">
      <c r="A2481" s="1" t="s">
        <v>8804</v>
      </c>
      <c r="B2481" s="27" t="s">
        <v>13973</v>
      </c>
      <c r="C2481" s="3" t="n">
        <v>264.09</v>
      </c>
      <c r="D2481" s="1" t="s">
        <v>8807</v>
      </c>
    </row>
    <row r="2482" customFormat="false" ht="13" hidden="false" customHeight="false" outlineLevel="0" collapsed="false">
      <c r="A2482" s="1" t="s">
        <v>8804</v>
      </c>
      <c r="B2482" s="27" t="s">
        <v>13974</v>
      </c>
      <c r="C2482" s="3" t="n">
        <v>264.09</v>
      </c>
      <c r="D2482" s="1" t="s">
        <v>8807</v>
      </c>
    </row>
    <row r="2483" customFormat="false" ht="13" hidden="false" customHeight="false" outlineLevel="0" collapsed="false">
      <c r="A2483" s="1" t="s">
        <v>8804</v>
      </c>
      <c r="B2483" s="27" t="s">
        <v>13975</v>
      </c>
      <c r="C2483" s="3" t="n">
        <v>77.9</v>
      </c>
      <c r="D2483" s="1" t="s">
        <v>8807</v>
      </c>
    </row>
    <row r="2484" customFormat="false" ht="13" hidden="false" customHeight="false" outlineLevel="0" collapsed="false">
      <c r="A2484" s="1" t="s">
        <v>8804</v>
      </c>
      <c r="B2484" s="27" t="s">
        <v>13976</v>
      </c>
      <c r="C2484" s="3" t="n">
        <v>77.9</v>
      </c>
      <c r="D2484" s="1" t="s">
        <v>8807</v>
      </c>
    </row>
    <row r="2485" customFormat="false" ht="13" hidden="false" customHeight="false" outlineLevel="0" collapsed="false">
      <c r="A2485" s="1" t="s">
        <v>8804</v>
      </c>
      <c r="B2485" s="27" t="s">
        <v>13977</v>
      </c>
      <c r="C2485" s="3" t="n">
        <v>77.9</v>
      </c>
      <c r="D2485" s="1" t="s">
        <v>8807</v>
      </c>
    </row>
    <row r="2486" customFormat="false" ht="13" hidden="false" customHeight="false" outlineLevel="0" collapsed="false">
      <c r="A2486" s="1" t="s">
        <v>8804</v>
      </c>
      <c r="B2486" s="27" t="s">
        <v>13978</v>
      </c>
      <c r="C2486" s="3" t="n">
        <v>77.9</v>
      </c>
      <c r="D2486" s="1" t="s">
        <v>8807</v>
      </c>
    </row>
    <row r="2487" customFormat="false" ht="13" hidden="false" customHeight="false" outlineLevel="0" collapsed="false">
      <c r="A2487" s="1" t="s">
        <v>8804</v>
      </c>
      <c r="B2487" s="27" t="s">
        <v>13979</v>
      </c>
      <c r="C2487" s="3" t="n">
        <v>77.9</v>
      </c>
      <c r="D2487" s="1" t="s">
        <v>8807</v>
      </c>
    </row>
    <row r="2488" customFormat="false" ht="13" hidden="false" customHeight="false" outlineLevel="0" collapsed="false">
      <c r="A2488" s="1" t="s">
        <v>8804</v>
      </c>
      <c r="B2488" s="27" t="s">
        <v>13980</v>
      </c>
      <c r="C2488" s="3" t="n">
        <v>77.9</v>
      </c>
      <c r="D2488" s="1" t="s">
        <v>8807</v>
      </c>
    </row>
    <row r="2489" customFormat="false" ht="13" hidden="false" customHeight="false" outlineLevel="0" collapsed="false">
      <c r="A2489" s="1" t="s">
        <v>8804</v>
      </c>
      <c r="B2489" s="27" t="s">
        <v>13981</v>
      </c>
      <c r="C2489" s="3" t="n">
        <v>77.9</v>
      </c>
      <c r="D2489" s="1" t="s">
        <v>8807</v>
      </c>
    </row>
    <row r="2490" customFormat="false" ht="13" hidden="false" customHeight="false" outlineLevel="0" collapsed="false">
      <c r="A2490" s="1" t="s">
        <v>8804</v>
      </c>
      <c r="B2490" s="27" t="s">
        <v>13982</v>
      </c>
      <c r="C2490" s="3" t="n">
        <v>77.9</v>
      </c>
      <c r="D2490" s="1" t="s">
        <v>8807</v>
      </c>
    </row>
    <row r="2491" customFormat="false" ht="13" hidden="false" customHeight="false" outlineLevel="0" collapsed="false">
      <c r="A2491" s="1" t="s">
        <v>8815</v>
      </c>
      <c r="B2491" s="15" t="s">
        <v>13983</v>
      </c>
      <c r="C2491" s="3" t="n">
        <v>2.82</v>
      </c>
      <c r="D2491" s="1" t="s">
        <v>8819</v>
      </c>
      <c r="E2491" s="15" t="s">
        <v>13984</v>
      </c>
    </row>
    <row r="2492" customFormat="false" ht="13" hidden="false" customHeight="false" outlineLevel="0" collapsed="false">
      <c r="A2492" s="1" t="s">
        <v>8815</v>
      </c>
      <c r="B2492" s="15" t="s">
        <v>13985</v>
      </c>
      <c r="C2492" s="3" t="n">
        <v>35.51</v>
      </c>
      <c r="D2492" s="1" t="s">
        <v>8819</v>
      </c>
    </row>
    <row r="2493" customFormat="false" ht="13" hidden="false" customHeight="false" outlineLevel="0" collapsed="false">
      <c r="A2493" s="1" t="s">
        <v>8815</v>
      </c>
      <c r="B2493" s="15" t="s">
        <v>13986</v>
      </c>
      <c r="C2493" s="3" t="n">
        <v>21.43</v>
      </c>
      <c r="D2493" s="1" t="s">
        <v>8819</v>
      </c>
    </row>
    <row r="2494" customFormat="false" ht="13" hidden="false" customHeight="false" outlineLevel="0" collapsed="false">
      <c r="A2494" s="1" t="s">
        <v>8815</v>
      </c>
      <c r="B2494" s="15" t="s">
        <v>13987</v>
      </c>
      <c r="C2494" s="3" t="n">
        <v>21.43</v>
      </c>
      <c r="D2494" s="1" t="s">
        <v>8819</v>
      </c>
    </row>
    <row r="2495" customFormat="false" ht="13" hidden="false" customHeight="false" outlineLevel="0" collapsed="false">
      <c r="A2495" s="1" t="s">
        <v>8815</v>
      </c>
      <c r="B2495" s="15" t="s">
        <v>13988</v>
      </c>
      <c r="C2495" s="3" t="n">
        <v>21.43</v>
      </c>
      <c r="D2495" s="1" t="s">
        <v>8819</v>
      </c>
    </row>
    <row r="2496" customFormat="false" ht="13" hidden="false" customHeight="false" outlineLevel="0" collapsed="false">
      <c r="A2496" s="1" t="s">
        <v>8815</v>
      </c>
      <c r="B2496" s="15" t="s">
        <v>13989</v>
      </c>
      <c r="C2496" s="3" t="n">
        <v>21.43</v>
      </c>
      <c r="D2496" s="1" t="s">
        <v>8819</v>
      </c>
    </row>
    <row r="2497" customFormat="false" ht="13" hidden="false" customHeight="false" outlineLevel="0" collapsed="false">
      <c r="A2497" s="1" t="s">
        <v>8815</v>
      </c>
      <c r="B2497" s="15" t="s">
        <v>13990</v>
      </c>
      <c r="C2497" s="3" t="n">
        <v>21.43</v>
      </c>
      <c r="D2497" s="1" t="s">
        <v>8819</v>
      </c>
    </row>
    <row r="2498" customFormat="false" ht="13" hidden="false" customHeight="false" outlineLevel="0" collapsed="false">
      <c r="A2498" s="1" t="s">
        <v>8815</v>
      </c>
      <c r="B2498" s="15" t="s">
        <v>13991</v>
      </c>
      <c r="C2498" s="3" t="n">
        <v>48.5</v>
      </c>
      <c r="D2498" s="1" t="s">
        <v>8819</v>
      </c>
    </row>
    <row r="2499" customFormat="false" ht="13" hidden="false" customHeight="false" outlineLevel="0" collapsed="false">
      <c r="A2499" s="1" t="s">
        <v>8815</v>
      </c>
      <c r="B2499" s="15" t="s">
        <v>13992</v>
      </c>
      <c r="C2499" s="3" t="n">
        <v>21.43</v>
      </c>
      <c r="D2499" s="1" t="s">
        <v>8819</v>
      </c>
    </row>
    <row r="2500" customFormat="false" ht="13" hidden="false" customHeight="false" outlineLevel="0" collapsed="false">
      <c r="A2500" s="1" t="s">
        <v>8815</v>
      </c>
      <c r="B2500" s="15" t="s">
        <v>13993</v>
      </c>
      <c r="C2500" s="3" t="n">
        <v>21.43</v>
      </c>
      <c r="D2500" s="1" t="s">
        <v>8819</v>
      </c>
    </row>
    <row r="2501" customFormat="false" ht="13" hidden="false" customHeight="false" outlineLevel="0" collapsed="false">
      <c r="A2501" s="1" t="s">
        <v>8815</v>
      </c>
      <c r="B2501" s="15" t="s">
        <v>13994</v>
      </c>
      <c r="C2501" s="3" t="n">
        <v>21.43</v>
      </c>
      <c r="D2501" s="1" t="s">
        <v>8819</v>
      </c>
    </row>
    <row r="2502" customFormat="false" ht="13" hidden="false" customHeight="false" outlineLevel="0" collapsed="false">
      <c r="A2502" s="1" t="s">
        <v>8815</v>
      </c>
      <c r="B2502" s="15" t="s">
        <v>13995</v>
      </c>
      <c r="C2502" s="3" t="n">
        <v>21.43</v>
      </c>
      <c r="D2502" s="1" t="s">
        <v>8819</v>
      </c>
    </row>
    <row r="2503" customFormat="false" ht="13" hidden="false" customHeight="false" outlineLevel="0" collapsed="false">
      <c r="A2503" s="1" t="s">
        <v>8815</v>
      </c>
      <c r="B2503" s="15" t="s">
        <v>13996</v>
      </c>
      <c r="C2503" s="3" t="n">
        <v>21.43</v>
      </c>
      <c r="D2503" s="1" t="s">
        <v>8819</v>
      </c>
    </row>
    <row r="2504" customFormat="false" ht="13" hidden="false" customHeight="false" outlineLevel="0" collapsed="false">
      <c r="A2504" s="1" t="s">
        <v>8815</v>
      </c>
      <c r="B2504" s="15" t="s">
        <v>13997</v>
      </c>
      <c r="C2504" s="3" t="n">
        <v>21.43</v>
      </c>
      <c r="D2504" s="1" t="s">
        <v>8819</v>
      </c>
    </row>
    <row r="2505" customFormat="false" ht="13" hidden="false" customHeight="false" outlineLevel="0" collapsed="false">
      <c r="A2505" s="1" t="s">
        <v>8815</v>
      </c>
      <c r="B2505" s="15" t="s">
        <v>13998</v>
      </c>
      <c r="C2505" s="3" t="n">
        <v>21.43</v>
      </c>
      <c r="D2505" s="1" t="s">
        <v>8819</v>
      </c>
    </row>
    <row r="2506" customFormat="false" ht="13" hidden="false" customHeight="false" outlineLevel="0" collapsed="false">
      <c r="A2506" s="1" t="s">
        <v>8815</v>
      </c>
      <c r="B2506" s="15" t="s">
        <v>13999</v>
      </c>
      <c r="C2506" s="3" t="n">
        <v>21.43</v>
      </c>
      <c r="D2506" s="1" t="s">
        <v>8819</v>
      </c>
    </row>
    <row r="2507" customFormat="false" ht="13" hidden="false" customHeight="false" outlineLevel="0" collapsed="false">
      <c r="A2507" s="1" t="s">
        <v>8815</v>
      </c>
      <c r="B2507" s="15" t="s">
        <v>14000</v>
      </c>
      <c r="C2507" s="3" t="n">
        <v>21.43</v>
      </c>
      <c r="D2507" s="1" t="s">
        <v>8819</v>
      </c>
    </row>
    <row r="2508" customFormat="false" ht="13" hidden="false" customHeight="false" outlineLevel="0" collapsed="false">
      <c r="A2508" s="1" t="s">
        <v>8815</v>
      </c>
      <c r="B2508" s="15" t="s">
        <v>14001</v>
      </c>
      <c r="C2508" s="3" t="n">
        <v>21.43</v>
      </c>
      <c r="D2508" s="1" t="s">
        <v>8819</v>
      </c>
    </row>
    <row r="2509" customFormat="false" ht="13" hidden="false" customHeight="false" outlineLevel="0" collapsed="false">
      <c r="A2509" s="1" t="s">
        <v>8815</v>
      </c>
      <c r="B2509" s="15" t="s">
        <v>14002</v>
      </c>
      <c r="C2509" s="3" t="n">
        <v>21.43</v>
      </c>
      <c r="D2509" s="1" t="s">
        <v>8819</v>
      </c>
    </row>
    <row r="2510" customFormat="false" ht="13" hidden="false" customHeight="false" outlineLevel="0" collapsed="false">
      <c r="A2510" s="1" t="s">
        <v>8815</v>
      </c>
      <c r="B2510" s="15" t="s">
        <v>14003</v>
      </c>
      <c r="C2510" s="3" t="n">
        <v>21.43</v>
      </c>
      <c r="D2510" s="1" t="s">
        <v>8819</v>
      </c>
    </row>
    <row r="2511" customFormat="false" ht="13" hidden="false" customHeight="false" outlineLevel="0" collapsed="false">
      <c r="A2511" s="1" t="s">
        <v>8815</v>
      </c>
      <c r="B2511" s="15" t="s">
        <v>14004</v>
      </c>
      <c r="C2511" s="3" t="n">
        <v>21.43</v>
      </c>
      <c r="D2511" s="1" t="s">
        <v>8819</v>
      </c>
    </row>
    <row r="2512" customFormat="false" ht="13" hidden="false" customHeight="false" outlineLevel="0" collapsed="false">
      <c r="A2512" s="1" t="s">
        <v>8815</v>
      </c>
      <c r="B2512" s="15" t="s">
        <v>14005</v>
      </c>
      <c r="C2512" s="3" t="n">
        <v>21.43</v>
      </c>
      <c r="D2512" s="1" t="s">
        <v>8819</v>
      </c>
    </row>
    <row r="2513" customFormat="false" ht="13" hidden="false" customHeight="false" outlineLevel="0" collapsed="false">
      <c r="A2513" s="1" t="s">
        <v>8815</v>
      </c>
      <c r="B2513" s="15" t="s">
        <v>14006</v>
      </c>
      <c r="C2513" s="3" t="n">
        <v>21.43</v>
      </c>
      <c r="D2513" s="1" t="s">
        <v>8819</v>
      </c>
    </row>
    <row r="2514" customFormat="false" ht="13" hidden="false" customHeight="false" outlineLevel="0" collapsed="false">
      <c r="A2514" s="1" t="s">
        <v>8815</v>
      </c>
      <c r="B2514" s="15" t="s">
        <v>14007</v>
      </c>
      <c r="C2514" s="3" t="n">
        <v>21.43</v>
      </c>
      <c r="D2514" s="1" t="s">
        <v>8819</v>
      </c>
    </row>
    <row r="2515" customFormat="false" ht="13" hidden="false" customHeight="false" outlineLevel="0" collapsed="false">
      <c r="A2515" s="1" t="s">
        <v>8815</v>
      </c>
      <c r="B2515" s="15" t="s">
        <v>14008</v>
      </c>
      <c r="C2515" s="3" t="n">
        <v>21.43</v>
      </c>
      <c r="D2515" s="1" t="s">
        <v>8819</v>
      </c>
    </row>
    <row r="2516" customFormat="false" ht="13" hidden="false" customHeight="false" outlineLevel="0" collapsed="false">
      <c r="A2516" s="1" t="s">
        <v>8815</v>
      </c>
      <c r="B2516" s="15" t="s">
        <v>14009</v>
      </c>
      <c r="C2516" s="3" t="n">
        <v>21.43</v>
      </c>
      <c r="D2516" s="1" t="s">
        <v>8819</v>
      </c>
    </row>
    <row r="2517" customFormat="false" ht="13" hidden="false" customHeight="false" outlineLevel="0" collapsed="false">
      <c r="A2517" s="1" t="s">
        <v>8815</v>
      </c>
      <c r="B2517" s="15" t="s">
        <v>14010</v>
      </c>
      <c r="C2517" s="3" t="n">
        <v>21.43</v>
      </c>
      <c r="D2517" s="1" t="s">
        <v>8819</v>
      </c>
    </row>
    <row r="2518" customFormat="false" ht="13" hidden="false" customHeight="false" outlineLevel="0" collapsed="false">
      <c r="A2518" s="1" t="s">
        <v>8815</v>
      </c>
      <c r="B2518" s="15" t="s">
        <v>14011</v>
      </c>
      <c r="C2518" s="3" t="n">
        <v>21.43</v>
      </c>
      <c r="D2518" s="1" t="s">
        <v>8819</v>
      </c>
    </row>
    <row r="2519" customFormat="false" ht="13" hidden="false" customHeight="false" outlineLevel="0" collapsed="false">
      <c r="A2519" s="1" t="s">
        <v>8815</v>
      </c>
      <c r="B2519" s="15" t="s">
        <v>14012</v>
      </c>
      <c r="C2519" s="3" t="n">
        <v>21.43</v>
      </c>
      <c r="D2519" s="1" t="s">
        <v>8819</v>
      </c>
    </row>
    <row r="2520" customFormat="false" ht="13" hidden="false" customHeight="false" outlineLevel="0" collapsed="false">
      <c r="A2520" s="1" t="s">
        <v>8828</v>
      </c>
      <c r="B2520" s="27" t="s">
        <v>14013</v>
      </c>
      <c r="C2520" s="3" t="n">
        <v>12.76</v>
      </c>
      <c r="D2520" s="1" t="s">
        <v>8830</v>
      </c>
    </row>
    <row r="2521" customFormat="false" ht="13" hidden="false" customHeight="false" outlineLevel="0" collapsed="false">
      <c r="A2521" s="1" t="s">
        <v>8828</v>
      </c>
      <c r="B2521" s="27" t="s">
        <v>14014</v>
      </c>
      <c r="C2521" s="3" t="n">
        <v>26.55</v>
      </c>
      <c r="D2521" s="1" t="s">
        <v>8830</v>
      </c>
    </row>
    <row r="2522" customFormat="false" ht="13" hidden="false" customHeight="false" outlineLevel="0" collapsed="false">
      <c r="A2522" s="1" t="s">
        <v>8828</v>
      </c>
      <c r="B2522" s="27" t="s">
        <v>14015</v>
      </c>
      <c r="C2522" s="3" t="n">
        <v>6.43</v>
      </c>
      <c r="D2522" s="1" t="s">
        <v>8830</v>
      </c>
    </row>
    <row r="2523" customFormat="false" ht="13" hidden="false" customHeight="false" outlineLevel="0" collapsed="false">
      <c r="A2523" s="1" t="s">
        <v>8833</v>
      </c>
      <c r="B2523" s="27" t="s">
        <v>14016</v>
      </c>
      <c r="C2523" s="3" t="s">
        <v>54</v>
      </c>
      <c r="D2523" s="1" t="s">
        <v>8836</v>
      </c>
      <c r="E2523" s="15" t="s">
        <v>10546</v>
      </c>
    </row>
    <row r="2524" customFormat="false" ht="13" hidden="false" customHeight="false" outlineLevel="0" collapsed="false">
      <c r="A2524" s="1" t="s">
        <v>8843</v>
      </c>
      <c r="B2524" s="27" t="s">
        <v>14017</v>
      </c>
      <c r="C2524" s="3" t="n">
        <v>76.7</v>
      </c>
      <c r="D2524" s="1" t="s">
        <v>8847</v>
      </c>
      <c r="E2524" s="15" t="s">
        <v>13984</v>
      </c>
    </row>
    <row r="2525" customFormat="false" ht="13" hidden="false" customHeight="false" outlineLevel="0" collapsed="false">
      <c r="A2525" s="1" t="s">
        <v>8843</v>
      </c>
      <c r="B2525" s="15" t="s">
        <v>14018</v>
      </c>
      <c r="C2525" s="3" t="n">
        <v>76.7</v>
      </c>
      <c r="D2525" s="1" t="s">
        <v>8847</v>
      </c>
    </row>
    <row r="2526" customFormat="false" ht="13" hidden="false" customHeight="false" outlineLevel="0" collapsed="false">
      <c r="A2526" s="1" t="s">
        <v>8843</v>
      </c>
      <c r="B2526" s="15" t="s">
        <v>14019</v>
      </c>
      <c r="C2526" s="3" t="n">
        <v>76.7</v>
      </c>
      <c r="D2526" s="1" t="s">
        <v>8847</v>
      </c>
    </row>
    <row r="2527" customFormat="false" ht="13" hidden="false" customHeight="false" outlineLevel="0" collapsed="false">
      <c r="A2527" s="1" t="s">
        <v>8843</v>
      </c>
      <c r="B2527" s="15" t="s">
        <v>14020</v>
      </c>
      <c r="C2527" s="3" t="n">
        <v>76.7</v>
      </c>
      <c r="D2527" s="1" t="s">
        <v>8847</v>
      </c>
    </row>
    <row r="2528" customFormat="false" ht="13" hidden="false" customHeight="false" outlineLevel="0" collapsed="false">
      <c r="A2528" s="1" t="s">
        <v>8843</v>
      </c>
      <c r="B2528" s="15" t="s">
        <v>14021</v>
      </c>
      <c r="C2528" s="3" t="n">
        <v>76.7</v>
      </c>
      <c r="D2528" s="1" t="s">
        <v>8847</v>
      </c>
    </row>
    <row r="2529" customFormat="false" ht="13" hidden="false" customHeight="false" outlineLevel="0" collapsed="false">
      <c r="A2529" s="1" t="s">
        <v>8843</v>
      </c>
      <c r="B2529" s="15" t="s">
        <v>14022</v>
      </c>
      <c r="C2529" s="3" t="n">
        <v>76.7</v>
      </c>
      <c r="D2529" s="1" t="s">
        <v>8847</v>
      </c>
    </row>
    <row r="2530" customFormat="false" ht="13" hidden="false" customHeight="false" outlineLevel="0" collapsed="false">
      <c r="A2530" s="1" t="s">
        <v>8843</v>
      </c>
      <c r="B2530" s="15" t="s">
        <v>14023</v>
      </c>
      <c r="C2530" s="3" t="n">
        <v>76.7</v>
      </c>
      <c r="D2530" s="1" t="s">
        <v>8847</v>
      </c>
    </row>
    <row r="2531" customFormat="false" ht="13" hidden="false" customHeight="false" outlineLevel="0" collapsed="false">
      <c r="A2531" s="1" t="s">
        <v>8843</v>
      </c>
      <c r="B2531" s="15" t="s">
        <v>14024</v>
      </c>
      <c r="C2531" s="3" t="n">
        <v>76.7</v>
      </c>
      <c r="D2531" s="1" t="s">
        <v>8847</v>
      </c>
    </row>
    <row r="2532" customFormat="false" ht="13" hidden="false" customHeight="false" outlineLevel="0" collapsed="false">
      <c r="A2532" s="1" t="s">
        <v>8843</v>
      </c>
      <c r="B2532" s="15" t="s">
        <v>14025</v>
      </c>
      <c r="C2532" s="3" t="n">
        <v>76.7</v>
      </c>
      <c r="D2532" s="1" t="s">
        <v>8847</v>
      </c>
    </row>
    <row r="2533" customFormat="false" ht="13" hidden="false" customHeight="false" outlineLevel="0" collapsed="false">
      <c r="A2533" s="1" t="s">
        <v>8843</v>
      </c>
      <c r="B2533" s="15" t="s">
        <v>14026</v>
      </c>
      <c r="C2533" s="3" t="n">
        <v>94.91</v>
      </c>
      <c r="D2533" s="1" t="s">
        <v>8847</v>
      </c>
    </row>
    <row r="2534" customFormat="false" ht="13" hidden="false" customHeight="false" outlineLevel="0" collapsed="false">
      <c r="A2534" s="1" t="s">
        <v>8843</v>
      </c>
      <c r="B2534" s="15" t="s">
        <v>14027</v>
      </c>
      <c r="C2534" s="3" t="n">
        <v>94.91</v>
      </c>
      <c r="D2534" s="1" t="s">
        <v>8847</v>
      </c>
    </row>
    <row r="2535" customFormat="false" ht="13" hidden="false" customHeight="false" outlineLevel="0" collapsed="false">
      <c r="A2535" s="1" t="s">
        <v>8843</v>
      </c>
      <c r="B2535" s="15" t="s">
        <v>14028</v>
      </c>
      <c r="C2535" s="3" t="n">
        <v>94.91</v>
      </c>
      <c r="D2535" s="1" t="s">
        <v>8847</v>
      </c>
    </row>
    <row r="2536" customFormat="false" ht="13" hidden="false" customHeight="false" outlineLevel="0" collapsed="false">
      <c r="A2536" s="1" t="s">
        <v>8843</v>
      </c>
      <c r="B2536" s="15" t="s">
        <v>14029</v>
      </c>
      <c r="C2536" s="3" t="n">
        <v>94.91</v>
      </c>
      <c r="D2536" s="1" t="s">
        <v>8847</v>
      </c>
    </row>
    <row r="2537" customFormat="false" ht="13" hidden="false" customHeight="false" outlineLevel="0" collapsed="false">
      <c r="A2537" s="1" t="s">
        <v>8843</v>
      </c>
      <c r="B2537" s="15" t="s">
        <v>14030</v>
      </c>
      <c r="C2537" s="3" t="n">
        <v>94.91</v>
      </c>
      <c r="D2537" s="1" t="s">
        <v>8847</v>
      </c>
    </row>
    <row r="2538" customFormat="false" ht="13" hidden="false" customHeight="false" outlineLevel="0" collapsed="false">
      <c r="A2538" s="1" t="s">
        <v>8843</v>
      </c>
      <c r="B2538" s="15" t="s">
        <v>14031</v>
      </c>
      <c r="C2538" s="3" t="n">
        <v>94.91</v>
      </c>
      <c r="D2538" s="1" t="s">
        <v>8847</v>
      </c>
    </row>
    <row r="2539" customFormat="false" ht="13" hidden="false" customHeight="false" outlineLevel="0" collapsed="false">
      <c r="A2539" s="1" t="s">
        <v>8843</v>
      </c>
      <c r="B2539" s="15" t="s">
        <v>14032</v>
      </c>
      <c r="C2539" s="3" t="n">
        <v>94.91</v>
      </c>
      <c r="D2539" s="1" t="s">
        <v>8847</v>
      </c>
    </row>
    <row r="2540" customFormat="false" ht="13" hidden="false" customHeight="false" outlineLevel="0" collapsed="false">
      <c r="A2540" s="1" t="s">
        <v>8843</v>
      </c>
      <c r="B2540" s="15" t="s">
        <v>14033</v>
      </c>
      <c r="C2540" s="3" t="n">
        <v>78.38</v>
      </c>
      <c r="D2540" s="1" t="s">
        <v>8847</v>
      </c>
    </row>
    <row r="2541" customFormat="false" ht="13" hidden="false" customHeight="false" outlineLevel="0" collapsed="false">
      <c r="A2541" s="1" t="s">
        <v>8843</v>
      </c>
      <c r="B2541" s="15" t="s">
        <v>14034</v>
      </c>
      <c r="C2541" s="3" t="n">
        <v>78.38</v>
      </c>
      <c r="D2541" s="1" t="s">
        <v>8847</v>
      </c>
    </row>
    <row r="2542" customFormat="false" ht="13" hidden="false" customHeight="false" outlineLevel="0" collapsed="false">
      <c r="A2542" s="1" t="s">
        <v>8843</v>
      </c>
      <c r="B2542" s="15" t="s">
        <v>14035</v>
      </c>
      <c r="C2542" s="3" t="n">
        <v>78.38</v>
      </c>
      <c r="D2542" s="1" t="s">
        <v>8847</v>
      </c>
    </row>
    <row r="2543" customFormat="false" ht="13" hidden="false" customHeight="false" outlineLevel="0" collapsed="false">
      <c r="A2543" s="1" t="s">
        <v>8843</v>
      </c>
      <c r="B2543" s="15" t="s">
        <v>14036</v>
      </c>
      <c r="C2543" s="3" t="n">
        <v>78.38</v>
      </c>
      <c r="D2543" s="1" t="s">
        <v>8847</v>
      </c>
    </row>
    <row r="2544" customFormat="false" ht="13" hidden="false" customHeight="false" outlineLevel="0" collapsed="false">
      <c r="A2544" s="1" t="s">
        <v>8843</v>
      </c>
      <c r="B2544" s="15" t="s">
        <v>14037</v>
      </c>
      <c r="C2544" s="3" t="n">
        <v>78.38</v>
      </c>
      <c r="D2544" s="1" t="s">
        <v>8847</v>
      </c>
    </row>
    <row r="2545" customFormat="false" ht="13" hidden="false" customHeight="false" outlineLevel="0" collapsed="false">
      <c r="A2545" s="1" t="s">
        <v>8843</v>
      </c>
      <c r="B2545" s="15" t="s">
        <v>14038</v>
      </c>
      <c r="C2545" s="3" t="n">
        <v>78.38</v>
      </c>
      <c r="D2545" s="1" t="s">
        <v>8847</v>
      </c>
    </row>
    <row r="2546" customFormat="false" ht="13" hidden="false" customHeight="false" outlineLevel="0" collapsed="false">
      <c r="A2546" s="1" t="s">
        <v>8843</v>
      </c>
      <c r="B2546" s="15" t="s">
        <v>14039</v>
      </c>
      <c r="C2546" s="3" t="n">
        <v>78.38</v>
      </c>
      <c r="D2546" s="1" t="s">
        <v>8847</v>
      </c>
    </row>
    <row r="2547" customFormat="false" ht="13" hidden="false" customHeight="false" outlineLevel="0" collapsed="false">
      <c r="A2547" s="1" t="s">
        <v>8843</v>
      </c>
      <c r="B2547" s="15" t="s">
        <v>14040</v>
      </c>
      <c r="C2547" s="3" t="n">
        <v>78.38</v>
      </c>
      <c r="D2547" s="1" t="s">
        <v>8847</v>
      </c>
    </row>
    <row r="2548" customFormat="false" ht="13" hidden="false" customHeight="false" outlineLevel="0" collapsed="false">
      <c r="A2548" s="1" t="s">
        <v>8843</v>
      </c>
      <c r="B2548" s="15" t="s">
        <v>14041</v>
      </c>
      <c r="C2548" s="3" t="n">
        <v>78.38</v>
      </c>
      <c r="D2548" s="1" t="s">
        <v>8847</v>
      </c>
    </row>
    <row r="2549" customFormat="false" ht="13" hidden="false" customHeight="false" outlineLevel="0" collapsed="false">
      <c r="A2549" s="1" t="s">
        <v>8843</v>
      </c>
      <c r="B2549" s="15" t="s">
        <v>14042</v>
      </c>
      <c r="C2549" s="3" t="n">
        <v>78.38</v>
      </c>
      <c r="D2549" s="1" t="s">
        <v>8847</v>
      </c>
    </row>
    <row r="2550" customFormat="false" ht="13" hidden="false" customHeight="false" outlineLevel="0" collapsed="false">
      <c r="A2550" s="1" t="s">
        <v>8843</v>
      </c>
      <c r="B2550" s="15" t="s">
        <v>14043</v>
      </c>
      <c r="C2550" s="3" t="n">
        <v>78.38</v>
      </c>
      <c r="D2550" s="1" t="s">
        <v>8847</v>
      </c>
    </row>
    <row r="2551" customFormat="false" ht="13" hidden="false" customHeight="false" outlineLevel="0" collapsed="false">
      <c r="A2551" s="1" t="s">
        <v>8843</v>
      </c>
      <c r="B2551" s="15" t="s">
        <v>14044</v>
      </c>
      <c r="C2551" s="3" t="n">
        <v>78.38</v>
      </c>
      <c r="D2551" s="1" t="s">
        <v>8847</v>
      </c>
    </row>
    <row r="2552" customFormat="false" ht="13" hidden="false" customHeight="false" outlineLevel="0" collapsed="false">
      <c r="A2552" s="1" t="s">
        <v>8843</v>
      </c>
      <c r="B2552" s="15" t="s">
        <v>14045</v>
      </c>
      <c r="C2552" s="3" t="n">
        <v>78.38</v>
      </c>
      <c r="D2552" s="1" t="s">
        <v>8847</v>
      </c>
    </row>
    <row r="2553" customFormat="false" ht="13" hidden="false" customHeight="false" outlineLevel="0" collapsed="false">
      <c r="A2553" s="1" t="s">
        <v>8843</v>
      </c>
      <c r="B2553" s="15" t="s">
        <v>14046</v>
      </c>
      <c r="C2553" s="3" t="n">
        <v>78.38</v>
      </c>
      <c r="D2553" s="1" t="s">
        <v>8847</v>
      </c>
    </row>
    <row r="2554" customFormat="false" ht="13" hidden="false" customHeight="false" outlineLevel="0" collapsed="false">
      <c r="A2554" s="1" t="s">
        <v>8843</v>
      </c>
      <c r="B2554" s="15" t="s">
        <v>14047</v>
      </c>
      <c r="C2554" s="3" t="n">
        <v>78.38</v>
      </c>
      <c r="D2554" s="1" t="s">
        <v>8847</v>
      </c>
    </row>
    <row r="2555" customFormat="false" ht="13" hidden="false" customHeight="false" outlineLevel="0" collapsed="false">
      <c r="A2555" s="1" t="s">
        <v>8843</v>
      </c>
      <c r="B2555" s="15" t="s">
        <v>14048</v>
      </c>
      <c r="C2555" s="3" t="n">
        <v>78.38</v>
      </c>
      <c r="D2555" s="1" t="s">
        <v>8847</v>
      </c>
    </row>
    <row r="2556" customFormat="false" ht="13" hidden="false" customHeight="false" outlineLevel="0" collapsed="false">
      <c r="A2556" s="1" t="s">
        <v>8843</v>
      </c>
      <c r="B2556" s="15" t="s">
        <v>14049</v>
      </c>
      <c r="C2556" s="3" t="n">
        <v>78.38</v>
      </c>
      <c r="D2556" s="1" t="s">
        <v>8847</v>
      </c>
    </row>
    <row r="2557" customFormat="false" ht="13" hidden="false" customHeight="false" outlineLevel="0" collapsed="false">
      <c r="A2557" s="1" t="s">
        <v>8843</v>
      </c>
      <c r="B2557" s="15" t="s">
        <v>14050</v>
      </c>
      <c r="C2557" s="3" t="n">
        <v>78.38</v>
      </c>
      <c r="D2557" s="1" t="s">
        <v>8847</v>
      </c>
    </row>
    <row r="2558" customFormat="false" ht="13" hidden="false" customHeight="false" outlineLevel="0" collapsed="false">
      <c r="A2558" s="1" t="s">
        <v>8843</v>
      </c>
      <c r="B2558" s="15" t="s">
        <v>14051</v>
      </c>
      <c r="C2558" s="3" t="n">
        <v>78.38</v>
      </c>
      <c r="D2558" s="1" t="s">
        <v>8847</v>
      </c>
    </row>
    <row r="2559" customFormat="false" ht="13" hidden="false" customHeight="false" outlineLevel="0" collapsed="false">
      <c r="A2559" s="1" t="s">
        <v>8843</v>
      </c>
      <c r="B2559" s="15" t="s">
        <v>14052</v>
      </c>
      <c r="C2559" s="3" t="n">
        <v>78.38</v>
      </c>
      <c r="D2559" s="1" t="s">
        <v>8847</v>
      </c>
    </row>
    <row r="2560" customFormat="false" ht="13" hidden="false" customHeight="false" outlineLevel="0" collapsed="false">
      <c r="A2560" s="1" t="s">
        <v>8843</v>
      </c>
      <c r="B2560" s="15" t="s">
        <v>14053</v>
      </c>
      <c r="C2560" s="3" t="n">
        <v>78.38</v>
      </c>
      <c r="D2560" s="1" t="s">
        <v>8847</v>
      </c>
    </row>
    <row r="2561" customFormat="false" ht="13" hidden="false" customHeight="false" outlineLevel="0" collapsed="false">
      <c r="A2561" s="1" t="s">
        <v>8843</v>
      </c>
      <c r="B2561" s="15" t="s">
        <v>14054</v>
      </c>
      <c r="C2561" s="3" t="n">
        <v>78.38</v>
      </c>
      <c r="D2561" s="1" t="s">
        <v>8847</v>
      </c>
    </row>
    <row r="2562" customFormat="false" ht="13" hidden="false" customHeight="false" outlineLevel="0" collapsed="false">
      <c r="A2562" s="1" t="s">
        <v>8843</v>
      </c>
      <c r="B2562" s="15" t="s">
        <v>14055</v>
      </c>
      <c r="C2562" s="3" t="n">
        <v>78.38</v>
      </c>
      <c r="D2562" s="1" t="s">
        <v>8847</v>
      </c>
    </row>
    <row r="2563" customFormat="false" ht="13" hidden="false" customHeight="false" outlineLevel="0" collapsed="false">
      <c r="A2563" s="1" t="s">
        <v>8843</v>
      </c>
      <c r="B2563" s="15" t="s">
        <v>14056</v>
      </c>
      <c r="C2563" s="3" t="n">
        <v>78.38</v>
      </c>
      <c r="D2563" s="1" t="s">
        <v>8847</v>
      </c>
    </row>
    <row r="2564" customFormat="false" ht="13" hidden="false" customHeight="false" outlineLevel="0" collapsed="false">
      <c r="A2564" s="1" t="s">
        <v>8843</v>
      </c>
      <c r="B2564" s="15" t="s">
        <v>14057</v>
      </c>
      <c r="C2564" s="3" t="n">
        <v>78.38</v>
      </c>
      <c r="D2564" s="1" t="s">
        <v>8847</v>
      </c>
    </row>
    <row r="2565" customFormat="false" ht="13" hidden="false" customHeight="false" outlineLevel="0" collapsed="false">
      <c r="A2565" s="1" t="s">
        <v>8843</v>
      </c>
      <c r="B2565" s="15" t="s">
        <v>14058</v>
      </c>
      <c r="C2565" s="3" t="n">
        <v>78.38</v>
      </c>
      <c r="D2565" s="1" t="s">
        <v>8847</v>
      </c>
    </row>
    <row r="2566" customFormat="false" ht="13" hidden="false" customHeight="false" outlineLevel="0" collapsed="false">
      <c r="A2566" s="1" t="s">
        <v>8843</v>
      </c>
      <c r="B2566" s="15" t="s">
        <v>14059</v>
      </c>
      <c r="C2566" s="3" t="n">
        <v>78.38</v>
      </c>
      <c r="D2566" s="1" t="s">
        <v>8847</v>
      </c>
    </row>
    <row r="2567" customFormat="false" ht="13" hidden="false" customHeight="false" outlineLevel="0" collapsed="false">
      <c r="A2567" s="1" t="s">
        <v>8843</v>
      </c>
      <c r="B2567" s="15" t="s">
        <v>14060</v>
      </c>
      <c r="C2567" s="3" t="n">
        <v>78.38</v>
      </c>
      <c r="D2567" s="1" t="s">
        <v>8847</v>
      </c>
    </row>
    <row r="2568" customFormat="false" ht="13" hidden="false" customHeight="false" outlineLevel="0" collapsed="false">
      <c r="A2568" s="1" t="s">
        <v>8843</v>
      </c>
      <c r="B2568" s="15" t="s">
        <v>14061</v>
      </c>
      <c r="C2568" s="3" t="n">
        <v>78.38</v>
      </c>
      <c r="D2568" s="1" t="s">
        <v>8847</v>
      </c>
    </row>
    <row r="2569" customFormat="false" ht="13" hidden="false" customHeight="false" outlineLevel="0" collapsed="false">
      <c r="A2569" s="1" t="s">
        <v>8843</v>
      </c>
      <c r="B2569" s="15" t="s">
        <v>14062</v>
      </c>
      <c r="C2569" s="3" t="n">
        <v>78.38</v>
      </c>
      <c r="D2569" s="1" t="s">
        <v>8847</v>
      </c>
    </row>
    <row r="2570" customFormat="false" ht="13" hidden="false" customHeight="false" outlineLevel="0" collapsed="false">
      <c r="A2570" s="1" t="s">
        <v>8843</v>
      </c>
      <c r="B2570" s="15" t="s">
        <v>14063</v>
      </c>
      <c r="C2570" s="3" t="n">
        <v>78.38</v>
      </c>
      <c r="D2570" s="1" t="s">
        <v>8847</v>
      </c>
    </row>
    <row r="2571" customFormat="false" ht="13" hidden="false" customHeight="false" outlineLevel="0" collapsed="false">
      <c r="A2571" s="1" t="s">
        <v>8843</v>
      </c>
      <c r="B2571" s="15" t="s">
        <v>14064</v>
      </c>
      <c r="C2571" s="3" t="n">
        <v>78.38</v>
      </c>
      <c r="D2571" s="1" t="s">
        <v>8847</v>
      </c>
    </row>
    <row r="2572" customFormat="false" ht="13" hidden="false" customHeight="false" outlineLevel="0" collapsed="false">
      <c r="A2572" s="1" t="s">
        <v>8843</v>
      </c>
      <c r="B2572" s="15" t="s">
        <v>14065</v>
      </c>
      <c r="C2572" s="3" t="n">
        <v>78.38</v>
      </c>
      <c r="D2572" s="1" t="s">
        <v>8847</v>
      </c>
    </row>
    <row r="2573" customFormat="false" ht="13" hidden="false" customHeight="false" outlineLevel="0" collapsed="false">
      <c r="A2573" s="1" t="s">
        <v>8843</v>
      </c>
      <c r="B2573" s="15" t="s">
        <v>14066</v>
      </c>
      <c r="C2573" s="3" t="n">
        <v>78.38</v>
      </c>
      <c r="D2573" s="1" t="s">
        <v>8847</v>
      </c>
    </row>
    <row r="2574" customFormat="false" ht="13" hidden="false" customHeight="false" outlineLevel="0" collapsed="false">
      <c r="A2574" s="1" t="s">
        <v>8843</v>
      </c>
      <c r="B2574" s="15" t="s">
        <v>14067</v>
      </c>
      <c r="C2574" s="3" t="n">
        <v>78.38</v>
      </c>
      <c r="D2574" s="1" t="s">
        <v>8847</v>
      </c>
    </row>
    <row r="2575" customFormat="false" ht="13" hidden="false" customHeight="false" outlineLevel="0" collapsed="false">
      <c r="A2575" s="1" t="s">
        <v>8843</v>
      </c>
      <c r="B2575" s="15" t="s">
        <v>14068</v>
      </c>
      <c r="C2575" s="3" t="n">
        <v>78.38</v>
      </c>
      <c r="D2575" s="1" t="s">
        <v>8847</v>
      </c>
    </row>
    <row r="2576" customFormat="false" ht="13" hidden="false" customHeight="false" outlineLevel="0" collapsed="false">
      <c r="A2576" s="1" t="s">
        <v>8843</v>
      </c>
      <c r="B2576" s="15" t="s">
        <v>14069</v>
      </c>
      <c r="C2576" s="3" t="n">
        <v>78.38</v>
      </c>
      <c r="D2576" s="1" t="s">
        <v>8847</v>
      </c>
    </row>
    <row r="2577" customFormat="false" ht="13" hidden="false" customHeight="false" outlineLevel="0" collapsed="false">
      <c r="A2577" s="1" t="s">
        <v>8843</v>
      </c>
      <c r="B2577" s="15" t="s">
        <v>14070</v>
      </c>
      <c r="C2577" s="3" t="n">
        <v>78.38</v>
      </c>
      <c r="D2577" s="1" t="s">
        <v>8847</v>
      </c>
    </row>
    <row r="2578" customFormat="false" ht="13" hidden="false" customHeight="false" outlineLevel="0" collapsed="false">
      <c r="A2578" s="1" t="s">
        <v>8843</v>
      </c>
      <c r="B2578" s="15" t="s">
        <v>14071</v>
      </c>
      <c r="C2578" s="3" t="n">
        <v>78.38</v>
      </c>
      <c r="D2578" s="1" t="s">
        <v>8847</v>
      </c>
    </row>
    <row r="2579" customFormat="false" ht="13" hidden="false" customHeight="false" outlineLevel="0" collapsed="false">
      <c r="A2579" s="1" t="s">
        <v>8843</v>
      </c>
      <c r="B2579" s="15" t="s">
        <v>14072</v>
      </c>
      <c r="C2579" s="3" t="n">
        <v>78.38</v>
      </c>
      <c r="D2579" s="1" t="s">
        <v>8847</v>
      </c>
    </row>
    <row r="2580" customFormat="false" ht="13" hidden="false" customHeight="false" outlineLevel="0" collapsed="false">
      <c r="A2580" s="1" t="s">
        <v>8843</v>
      </c>
      <c r="B2580" s="15" t="s">
        <v>14073</v>
      </c>
      <c r="C2580" s="3" t="n">
        <v>78.38</v>
      </c>
      <c r="D2580" s="1" t="s">
        <v>8847</v>
      </c>
    </row>
    <row r="2581" customFormat="false" ht="13" hidden="false" customHeight="false" outlineLevel="0" collapsed="false">
      <c r="A2581" s="1" t="s">
        <v>8843</v>
      </c>
      <c r="B2581" s="15" t="s">
        <v>14074</v>
      </c>
      <c r="C2581" s="3" t="n">
        <v>78.38</v>
      </c>
      <c r="D2581" s="1" t="s">
        <v>8847</v>
      </c>
    </row>
    <row r="2582" customFormat="false" ht="13" hidden="false" customHeight="false" outlineLevel="0" collapsed="false">
      <c r="A2582" s="1" t="s">
        <v>8843</v>
      </c>
      <c r="B2582" s="15" t="s">
        <v>14075</v>
      </c>
      <c r="C2582" s="3" t="n">
        <v>78.38</v>
      </c>
      <c r="D2582" s="1" t="s">
        <v>8847</v>
      </c>
    </row>
    <row r="2583" customFormat="false" ht="13" hidden="false" customHeight="false" outlineLevel="0" collapsed="false">
      <c r="A2583" s="1" t="s">
        <v>8843</v>
      </c>
      <c r="B2583" s="15" t="s">
        <v>14076</v>
      </c>
      <c r="C2583" s="3" t="n">
        <v>78.38</v>
      </c>
      <c r="D2583" s="1" t="s">
        <v>8847</v>
      </c>
    </row>
    <row r="2584" customFormat="false" ht="13" hidden="false" customHeight="false" outlineLevel="0" collapsed="false">
      <c r="A2584" s="1" t="s">
        <v>8843</v>
      </c>
      <c r="B2584" s="15" t="s">
        <v>14077</v>
      </c>
      <c r="C2584" s="3" t="n">
        <v>78.38</v>
      </c>
      <c r="D2584" s="1" t="s">
        <v>8847</v>
      </c>
    </row>
    <row r="2585" customFormat="false" ht="13" hidden="false" customHeight="false" outlineLevel="0" collapsed="false">
      <c r="A2585" s="1" t="s">
        <v>8843</v>
      </c>
      <c r="B2585" s="15" t="s">
        <v>14078</v>
      </c>
      <c r="C2585" s="3" t="n">
        <v>78.38</v>
      </c>
      <c r="D2585" s="1" t="s">
        <v>8847</v>
      </c>
    </row>
    <row r="2586" customFormat="false" ht="13" hidden="false" customHeight="false" outlineLevel="0" collapsed="false">
      <c r="A2586" s="1" t="s">
        <v>8843</v>
      </c>
      <c r="B2586" s="15" t="s">
        <v>14079</v>
      </c>
      <c r="C2586" s="3" t="n">
        <v>78.38</v>
      </c>
      <c r="D2586" s="1" t="s">
        <v>8847</v>
      </c>
    </row>
    <row r="2587" customFormat="false" ht="13" hidden="false" customHeight="false" outlineLevel="0" collapsed="false">
      <c r="A2587" s="1" t="s">
        <v>8843</v>
      </c>
      <c r="B2587" s="15" t="s">
        <v>14080</v>
      </c>
      <c r="C2587" s="3" t="n">
        <v>78.38</v>
      </c>
      <c r="D2587" s="1" t="s">
        <v>8847</v>
      </c>
    </row>
    <row r="2588" customFormat="false" ht="13" hidden="false" customHeight="false" outlineLevel="0" collapsed="false">
      <c r="A2588" s="1" t="s">
        <v>8843</v>
      </c>
      <c r="B2588" s="15" t="s">
        <v>14081</v>
      </c>
      <c r="C2588" s="3" t="n">
        <v>78.38</v>
      </c>
      <c r="D2588" s="1" t="s">
        <v>8847</v>
      </c>
    </row>
    <row r="2589" customFormat="false" ht="13" hidden="false" customHeight="false" outlineLevel="0" collapsed="false">
      <c r="A2589" s="1" t="s">
        <v>8843</v>
      </c>
      <c r="B2589" s="15" t="s">
        <v>14082</v>
      </c>
      <c r="C2589" s="3" t="n">
        <v>78.38</v>
      </c>
      <c r="D2589" s="1" t="s">
        <v>8847</v>
      </c>
    </row>
    <row r="2590" customFormat="false" ht="13" hidden="false" customHeight="false" outlineLevel="0" collapsed="false">
      <c r="A2590" s="1" t="s">
        <v>8843</v>
      </c>
      <c r="B2590" s="15" t="s">
        <v>14083</v>
      </c>
      <c r="C2590" s="3" t="n">
        <v>78.38</v>
      </c>
      <c r="D2590" s="1" t="s">
        <v>8847</v>
      </c>
    </row>
    <row r="2591" customFormat="false" ht="13" hidden="false" customHeight="false" outlineLevel="0" collapsed="false">
      <c r="A2591" s="1" t="s">
        <v>8843</v>
      </c>
      <c r="B2591" s="15" t="s">
        <v>14084</v>
      </c>
      <c r="C2591" s="3" t="n">
        <v>78.38</v>
      </c>
      <c r="D2591" s="1" t="s">
        <v>8847</v>
      </c>
    </row>
    <row r="2592" customFormat="false" ht="13" hidden="false" customHeight="false" outlineLevel="0" collapsed="false">
      <c r="A2592" s="1" t="s">
        <v>8855</v>
      </c>
      <c r="B2592" s="27" t="s">
        <v>14085</v>
      </c>
      <c r="C2592" s="3" t="n">
        <v>23.17</v>
      </c>
      <c r="D2592" s="1" t="s">
        <v>8858</v>
      </c>
      <c r="E2592" s="15" t="s">
        <v>14086</v>
      </c>
    </row>
    <row r="2593" customFormat="false" ht="13" hidden="false" customHeight="false" outlineLevel="0" collapsed="false">
      <c r="A2593" s="1" t="s">
        <v>8855</v>
      </c>
      <c r="B2593" s="27" t="s">
        <v>14087</v>
      </c>
      <c r="C2593" s="3" t="n">
        <v>3.91</v>
      </c>
      <c r="D2593" s="1" t="s">
        <v>8858</v>
      </c>
      <c r="E2593" s="15" t="s">
        <v>14088</v>
      </c>
    </row>
    <row r="2594" customFormat="false" ht="13" hidden="false" customHeight="false" outlineLevel="0" collapsed="false">
      <c r="A2594" s="1" t="s">
        <v>8855</v>
      </c>
      <c r="B2594" s="27" t="s">
        <v>14089</v>
      </c>
      <c r="C2594" s="3" t="n">
        <v>23.17</v>
      </c>
      <c r="D2594" s="1" t="s">
        <v>8858</v>
      </c>
      <c r="E2594" s="15" t="s">
        <v>14090</v>
      </c>
    </row>
    <row r="2595" customFormat="false" ht="13" hidden="false" customHeight="false" outlineLevel="0" collapsed="false">
      <c r="A2595" s="1" t="s">
        <v>8861</v>
      </c>
      <c r="B2595" s="27" t="s">
        <v>14091</v>
      </c>
      <c r="C2595" s="3" t="n">
        <v>118.63</v>
      </c>
      <c r="D2595" s="1" t="s">
        <v>8864</v>
      </c>
      <c r="E2595" s="15" t="s">
        <v>14092</v>
      </c>
    </row>
    <row r="2596" customFormat="false" ht="13" hidden="false" customHeight="false" outlineLevel="0" collapsed="false">
      <c r="A2596" s="1" t="s">
        <v>8867</v>
      </c>
      <c r="B2596" s="15" t="s">
        <v>54</v>
      </c>
      <c r="C2596" s="3" t="s">
        <v>54</v>
      </c>
      <c r="D2596" s="1" t="s">
        <v>8870</v>
      </c>
      <c r="E2596" s="15" t="s">
        <v>10546</v>
      </c>
    </row>
    <row r="2597" customFormat="false" ht="13" hidden="false" customHeight="false" outlineLevel="0" collapsed="false">
      <c r="A2597" s="1" t="s">
        <v>8874</v>
      </c>
      <c r="B2597" s="15" t="s">
        <v>54</v>
      </c>
      <c r="C2597" s="3" t="s">
        <v>54</v>
      </c>
      <c r="D2597" s="1" t="s">
        <v>8876</v>
      </c>
      <c r="E2597" s="15" t="s">
        <v>10546</v>
      </c>
    </row>
    <row r="2598" customFormat="false" ht="13" hidden="false" customHeight="false" outlineLevel="0" collapsed="false">
      <c r="A2598" s="1" t="s">
        <v>8880</v>
      </c>
      <c r="B2598" s="15" t="s">
        <v>54</v>
      </c>
      <c r="C2598" s="3" t="s">
        <v>54</v>
      </c>
      <c r="D2598" s="1" t="s">
        <v>8882</v>
      </c>
      <c r="E2598" s="15" t="s">
        <v>10546</v>
      </c>
    </row>
    <row r="2599" customFormat="false" ht="13" hidden="false" customHeight="false" outlineLevel="0" collapsed="false">
      <c r="A2599" s="1" t="s">
        <v>8883</v>
      </c>
      <c r="B2599" s="15" t="s">
        <v>54</v>
      </c>
      <c r="C2599" s="3" t="s">
        <v>54</v>
      </c>
      <c r="D2599" s="1" t="s">
        <v>8885</v>
      </c>
      <c r="E2599" s="15" t="s">
        <v>10546</v>
      </c>
    </row>
    <row r="2600" s="15" customFormat="true" ht="13" hidden="false" customHeight="false" outlineLevel="0" collapsed="false">
      <c r="A2600" s="1" t="s">
        <v>8886</v>
      </c>
      <c r="B2600" s="15" t="s">
        <v>54</v>
      </c>
      <c r="C2600" s="3" t="s">
        <v>54</v>
      </c>
      <c r="D2600" s="1" t="s">
        <v>8888</v>
      </c>
      <c r="E2600" s="15" t="s">
        <v>13935</v>
      </c>
    </row>
    <row r="2601" customFormat="false" ht="13" hidden="false" customHeight="false" outlineLevel="0" collapsed="false">
      <c r="A2601" s="1" t="s">
        <v>8890</v>
      </c>
      <c r="B2601" s="15" t="s">
        <v>14093</v>
      </c>
      <c r="C2601" s="3" t="n">
        <v>67.14</v>
      </c>
      <c r="D2601" s="1" t="s">
        <v>8894</v>
      </c>
      <c r="E2601" s="15" t="s">
        <v>14094</v>
      </c>
    </row>
    <row r="2602" customFormat="false" ht="13" hidden="false" customHeight="false" outlineLevel="0" collapsed="false">
      <c r="A2602" s="1" t="s">
        <v>8890</v>
      </c>
      <c r="B2602" s="15" t="s">
        <v>14095</v>
      </c>
      <c r="C2602" s="3" t="n">
        <v>67.14</v>
      </c>
      <c r="D2602" s="1" t="s">
        <v>8894</v>
      </c>
    </row>
    <row r="2603" customFormat="false" ht="13" hidden="false" customHeight="false" outlineLevel="0" collapsed="false">
      <c r="A2603" s="1" t="s">
        <v>8890</v>
      </c>
      <c r="B2603" s="15" t="s">
        <v>14096</v>
      </c>
      <c r="C2603" s="3" t="n">
        <v>67.14</v>
      </c>
      <c r="D2603" s="1" t="s">
        <v>8894</v>
      </c>
    </row>
    <row r="2604" customFormat="false" ht="13" hidden="false" customHeight="false" outlineLevel="0" collapsed="false">
      <c r="A2604" s="1" t="s">
        <v>8890</v>
      </c>
      <c r="B2604" s="15" t="s">
        <v>14097</v>
      </c>
      <c r="C2604" s="3" t="n">
        <v>67.14</v>
      </c>
      <c r="D2604" s="1" t="s">
        <v>8894</v>
      </c>
    </row>
    <row r="2605" customFormat="false" ht="13" hidden="false" customHeight="false" outlineLevel="0" collapsed="false">
      <c r="A2605" s="1" t="s">
        <v>8890</v>
      </c>
      <c r="B2605" s="15" t="s">
        <v>14098</v>
      </c>
      <c r="C2605" s="3" t="n">
        <v>67.14</v>
      </c>
      <c r="D2605" s="1" t="s">
        <v>8894</v>
      </c>
    </row>
    <row r="2606" customFormat="false" ht="13" hidden="false" customHeight="false" outlineLevel="0" collapsed="false">
      <c r="A2606" s="1" t="s">
        <v>8890</v>
      </c>
      <c r="B2606" s="15" t="s">
        <v>14099</v>
      </c>
      <c r="C2606" s="3" t="n">
        <v>67.14</v>
      </c>
      <c r="D2606" s="1" t="s">
        <v>8894</v>
      </c>
    </row>
    <row r="2607" customFormat="false" ht="13" hidden="false" customHeight="false" outlineLevel="0" collapsed="false">
      <c r="A2607" s="1" t="s">
        <v>8890</v>
      </c>
      <c r="B2607" s="15" t="s">
        <v>14100</v>
      </c>
      <c r="C2607" s="3" t="n">
        <v>67.14</v>
      </c>
      <c r="D2607" s="1" t="s">
        <v>8894</v>
      </c>
    </row>
    <row r="2608" customFormat="false" ht="13" hidden="false" customHeight="false" outlineLevel="0" collapsed="false">
      <c r="A2608" s="1" t="s">
        <v>8890</v>
      </c>
      <c r="B2608" s="15" t="s">
        <v>14101</v>
      </c>
      <c r="C2608" s="3" t="n">
        <v>69.54</v>
      </c>
      <c r="D2608" s="1" t="s">
        <v>8894</v>
      </c>
    </row>
    <row r="2609" customFormat="false" ht="13" hidden="false" customHeight="false" outlineLevel="0" collapsed="false">
      <c r="A2609" s="1" t="s">
        <v>8890</v>
      </c>
      <c r="B2609" s="15" t="s">
        <v>14102</v>
      </c>
      <c r="C2609" s="3" t="n">
        <v>69.54</v>
      </c>
      <c r="D2609" s="1" t="s">
        <v>8894</v>
      </c>
    </row>
    <row r="2610" customFormat="false" ht="13" hidden="false" customHeight="false" outlineLevel="0" collapsed="false">
      <c r="A2610" s="1" t="s">
        <v>8890</v>
      </c>
      <c r="B2610" s="15" t="s">
        <v>14103</v>
      </c>
      <c r="C2610" s="3" t="n">
        <v>69.54</v>
      </c>
      <c r="D2610" s="1" t="s">
        <v>8894</v>
      </c>
    </row>
    <row r="2611" customFormat="false" ht="13" hidden="false" customHeight="false" outlineLevel="0" collapsed="false">
      <c r="A2611" s="1" t="s">
        <v>8890</v>
      </c>
      <c r="B2611" s="15" t="s">
        <v>14104</v>
      </c>
      <c r="C2611" s="3" t="n">
        <v>69.54</v>
      </c>
      <c r="D2611" s="1" t="s">
        <v>8894</v>
      </c>
    </row>
    <row r="2612" customFormat="false" ht="13" hidden="false" customHeight="false" outlineLevel="0" collapsed="false">
      <c r="A2612" s="1" t="s">
        <v>8890</v>
      </c>
      <c r="B2612" s="15" t="s">
        <v>14105</v>
      </c>
      <c r="C2612" s="3" t="n">
        <v>69.54</v>
      </c>
      <c r="D2612" s="1" t="s">
        <v>8894</v>
      </c>
    </row>
    <row r="2613" customFormat="false" ht="13" hidden="false" customHeight="false" outlineLevel="0" collapsed="false">
      <c r="A2613" s="1" t="s">
        <v>8890</v>
      </c>
      <c r="B2613" s="15" t="s">
        <v>14106</v>
      </c>
      <c r="C2613" s="3" t="n">
        <v>69.54</v>
      </c>
      <c r="D2613" s="1" t="s">
        <v>8894</v>
      </c>
    </row>
    <row r="2614" customFormat="false" ht="13" hidden="false" customHeight="false" outlineLevel="0" collapsed="false">
      <c r="A2614" s="1" t="s">
        <v>8890</v>
      </c>
      <c r="B2614" s="15" t="s">
        <v>14107</v>
      </c>
      <c r="C2614" s="3" t="n">
        <v>69.54</v>
      </c>
      <c r="D2614" s="1" t="s">
        <v>8894</v>
      </c>
    </row>
    <row r="2615" customFormat="false" ht="13" hidden="false" customHeight="false" outlineLevel="0" collapsed="false">
      <c r="A2615" s="1" t="s">
        <v>8890</v>
      </c>
      <c r="B2615" s="15" t="s">
        <v>14108</v>
      </c>
      <c r="C2615" s="3" t="n">
        <v>69.54</v>
      </c>
      <c r="D2615" s="1" t="s">
        <v>8894</v>
      </c>
    </row>
    <row r="2616" customFormat="false" ht="13" hidden="false" customHeight="false" outlineLevel="0" collapsed="false">
      <c r="A2616" s="1" t="s">
        <v>8890</v>
      </c>
      <c r="B2616" s="15" t="s">
        <v>14109</v>
      </c>
      <c r="C2616" s="3" t="n">
        <v>69.54</v>
      </c>
      <c r="D2616" s="1" t="s">
        <v>8894</v>
      </c>
    </row>
    <row r="2617" customFormat="false" ht="13" hidden="false" customHeight="false" outlineLevel="0" collapsed="false">
      <c r="A2617" s="1" t="s">
        <v>8890</v>
      </c>
      <c r="B2617" s="15" t="s">
        <v>14110</v>
      </c>
      <c r="C2617" s="3" t="n">
        <v>69.54</v>
      </c>
      <c r="D2617" s="1" t="s">
        <v>8894</v>
      </c>
    </row>
    <row r="2618" customFormat="false" ht="13" hidden="false" customHeight="false" outlineLevel="0" collapsed="false">
      <c r="A2618" s="1" t="s">
        <v>8890</v>
      </c>
      <c r="B2618" s="15" t="s">
        <v>14111</v>
      </c>
      <c r="C2618" s="3" t="n">
        <v>69.54</v>
      </c>
      <c r="D2618" s="1" t="s">
        <v>8894</v>
      </c>
    </row>
    <row r="2619" customFormat="false" ht="13" hidden="false" customHeight="false" outlineLevel="0" collapsed="false">
      <c r="A2619" s="1" t="s">
        <v>8890</v>
      </c>
      <c r="B2619" s="15" t="s">
        <v>14112</v>
      </c>
      <c r="C2619" s="3" t="n">
        <v>69.54</v>
      </c>
      <c r="D2619" s="1" t="s">
        <v>8894</v>
      </c>
    </row>
    <row r="2620" customFormat="false" ht="13" hidden="false" customHeight="false" outlineLevel="0" collapsed="false">
      <c r="A2620" s="1" t="s">
        <v>8890</v>
      </c>
      <c r="B2620" s="15" t="s">
        <v>14113</v>
      </c>
      <c r="C2620" s="3" t="n">
        <v>69.54</v>
      </c>
      <c r="D2620" s="1" t="s">
        <v>8894</v>
      </c>
    </row>
    <row r="2621" customFormat="false" ht="13" hidden="false" customHeight="false" outlineLevel="0" collapsed="false">
      <c r="A2621" s="1" t="s">
        <v>8890</v>
      </c>
      <c r="B2621" s="15" t="s">
        <v>14114</v>
      </c>
      <c r="C2621" s="3" t="n">
        <v>69.54</v>
      </c>
      <c r="D2621" s="1" t="s">
        <v>8894</v>
      </c>
    </row>
    <row r="2622" customFormat="false" ht="13" hidden="false" customHeight="false" outlineLevel="0" collapsed="false">
      <c r="A2622" s="1" t="s">
        <v>8890</v>
      </c>
      <c r="B2622" s="15" t="s">
        <v>14115</v>
      </c>
      <c r="C2622" s="3" t="n">
        <v>69.54</v>
      </c>
      <c r="D2622" s="1" t="s">
        <v>8894</v>
      </c>
    </row>
    <row r="2623" customFormat="false" ht="13" hidden="false" customHeight="false" outlineLevel="0" collapsed="false">
      <c r="A2623" s="1" t="s">
        <v>8890</v>
      </c>
      <c r="B2623" s="15" t="s">
        <v>14116</v>
      </c>
      <c r="C2623" s="3" t="n">
        <v>69.54</v>
      </c>
      <c r="D2623" s="1" t="s">
        <v>8894</v>
      </c>
    </row>
    <row r="2624" customFormat="false" ht="13" hidden="false" customHeight="false" outlineLevel="0" collapsed="false">
      <c r="A2624" s="1" t="s">
        <v>8890</v>
      </c>
      <c r="B2624" s="15" t="s">
        <v>14117</v>
      </c>
      <c r="C2624" s="3" t="n">
        <v>69.54</v>
      </c>
      <c r="D2624" s="1" t="s">
        <v>8894</v>
      </c>
    </row>
    <row r="2625" customFormat="false" ht="13" hidden="false" customHeight="false" outlineLevel="0" collapsed="false">
      <c r="A2625" s="1" t="s">
        <v>8890</v>
      </c>
      <c r="B2625" s="15" t="s">
        <v>14118</v>
      </c>
      <c r="C2625" s="3" t="n">
        <v>69.54</v>
      </c>
      <c r="D2625" s="1" t="s">
        <v>8894</v>
      </c>
    </row>
    <row r="2626" customFormat="false" ht="13" hidden="false" customHeight="false" outlineLevel="0" collapsed="false">
      <c r="A2626" s="1" t="s">
        <v>8890</v>
      </c>
      <c r="B2626" s="15" t="s">
        <v>14119</v>
      </c>
      <c r="C2626" s="3" t="n">
        <v>69.54</v>
      </c>
      <c r="D2626" s="1" t="s">
        <v>8894</v>
      </c>
    </row>
    <row r="2627" customFormat="false" ht="13" hidden="false" customHeight="false" outlineLevel="0" collapsed="false">
      <c r="A2627" s="1" t="s">
        <v>8890</v>
      </c>
      <c r="B2627" s="15" t="s">
        <v>14120</v>
      </c>
      <c r="C2627" s="3" t="n">
        <v>69.54</v>
      </c>
      <c r="D2627" s="1" t="s">
        <v>8894</v>
      </c>
    </row>
    <row r="2628" customFormat="false" ht="13" hidden="false" customHeight="false" outlineLevel="0" collapsed="false">
      <c r="A2628" s="1" t="s">
        <v>8890</v>
      </c>
      <c r="B2628" s="15" t="s">
        <v>14121</v>
      </c>
      <c r="C2628" s="3" t="n">
        <v>69.54</v>
      </c>
      <c r="D2628" s="1" t="s">
        <v>8894</v>
      </c>
    </row>
    <row r="2629" customFormat="false" ht="13" hidden="false" customHeight="false" outlineLevel="0" collapsed="false">
      <c r="A2629" s="1" t="s">
        <v>8890</v>
      </c>
      <c r="B2629" s="15" t="s">
        <v>14122</v>
      </c>
      <c r="C2629" s="3" t="n">
        <v>69.54</v>
      </c>
      <c r="D2629" s="1" t="s">
        <v>8894</v>
      </c>
    </row>
    <row r="2630" customFormat="false" ht="13" hidden="false" customHeight="false" outlineLevel="0" collapsed="false">
      <c r="A2630" s="1" t="s">
        <v>8890</v>
      </c>
      <c r="B2630" s="15" t="s">
        <v>14123</v>
      </c>
      <c r="C2630" s="3" t="n">
        <v>69.54</v>
      </c>
      <c r="D2630" s="1" t="s">
        <v>8894</v>
      </c>
    </row>
    <row r="2631" customFormat="false" ht="13" hidden="false" customHeight="false" outlineLevel="0" collapsed="false">
      <c r="A2631" s="1" t="s">
        <v>8890</v>
      </c>
      <c r="B2631" s="15" t="s">
        <v>14124</v>
      </c>
      <c r="C2631" s="3" t="n">
        <v>69.54</v>
      </c>
      <c r="D2631" s="1" t="s">
        <v>8894</v>
      </c>
    </row>
    <row r="2632" customFormat="false" ht="13" hidden="false" customHeight="false" outlineLevel="0" collapsed="false">
      <c r="A2632" s="1" t="s">
        <v>8890</v>
      </c>
      <c r="B2632" s="15" t="s">
        <v>14125</v>
      </c>
      <c r="C2632" s="3" t="n">
        <v>69.54</v>
      </c>
      <c r="D2632" s="1" t="s">
        <v>8894</v>
      </c>
    </row>
    <row r="2633" customFormat="false" ht="13" hidden="false" customHeight="false" outlineLevel="0" collapsed="false">
      <c r="A2633" s="1" t="s">
        <v>8890</v>
      </c>
      <c r="B2633" s="15" t="s">
        <v>14126</v>
      </c>
      <c r="C2633" s="3" t="n">
        <v>69.54</v>
      </c>
      <c r="D2633" s="1" t="s">
        <v>8894</v>
      </c>
    </row>
    <row r="2634" customFormat="false" ht="13" hidden="false" customHeight="false" outlineLevel="0" collapsed="false">
      <c r="A2634" s="1" t="s">
        <v>8890</v>
      </c>
      <c r="B2634" s="15" t="s">
        <v>14127</v>
      </c>
      <c r="C2634" s="3" t="n">
        <v>69.54</v>
      </c>
      <c r="D2634" s="1" t="s">
        <v>8894</v>
      </c>
    </row>
    <row r="2635" customFormat="false" ht="13" hidden="false" customHeight="false" outlineLevel="0" collapsed="false">
      <c r="A2635" s="1" t="s">
        <v>8890</v>
      </c>
      <c r="B2635" s="15" t="s">
        <v>14128</v>
      </c>
      <c r="C2635" s="3" t="n">
        <v>67.14</v>
      </c>
      <c r="D2635" s="1" t="s">
        <v>8894</v>
      </c>
    </row>
    <row r="2636" customFormat="false" ht="13" hidden="false" customHeight="false" outlineLevel="0" collapsed="false">
      <c r="A2636" s="1" t="s">
        <v>8890</v>
      </c>
      <c r="B2636" s="15" t="s">
        <v>14129</v>
      </c>
      <c r="C2636" s="3" t="n">
        <v>67.14</v>
      </c>
      <c r="D2636" s="1" t="s">
        <v>8894</v>
      </c>
    </row>
    <row r="2637" customFormat="false" ht="13" hidden="false" customHeight="false" outlineLevel="0" collapsed="false">
      <c r="A2637" s="1" t="s">
        <v>8890</v>
      </c>
      <c r="B2637" s="15" t="s">
        <v>14130</v>
      </c>
      <c r="C2637" s="3" t="n">
        <v>67.14</v>
      </c>
      <c r="D2637" s="1" t="s">
        <v>8894</v>
      </c>
    </row>
    <row r="2638" customFormat="false" ht="13" hidden="false" customHeight="false" outlineLevel="0" collapsed="false">
      <c r="A2638" s="1" t="s">
        <v>8890</v>
      </c>
      <c r="B2638" s="15" t="s">
        <v>14131</v>
      </c>
      <c r="C2638" s="3" t="n">
        <v>67.14</v>
      </c>
      <c r="D2638" s="1" t="s">
        <v>8894</v>
      </c>
    </row>
    <row r="2639" customFormat="false" ht="13" hidden="false" customHeight="false" outlineLevel="0" collapsed="false">
      <c r="A2639" s="1" t="s">
        <v>8890</v>
      </c>
      <c r="B2639" s="15" t="s">
        <v>14132</v>
      </c>
      <c r="C2639" s="3" t="n">
        <v>67.14</v>
      </c>
      <c r="D2639" s="1" t="s">
        <v>8894</v>
      </c>
    </row>
    <row r="2640" customFormat="false" ht="13" hidden="false" customHeight="false" outlineLevel="0" collapsed="false">
      <c r="A2640" s="1" t="s">
        <v>8890</v>
      </c>
      <c r="B2640" s="15" t="s">
        <v>14133</v>
      </c>
      <c r="C2640" s="3" t="n">
        <v>67.14</v>
      </c>
      <c r="D2640" s="1" t="s">
        <v>8894</v>
      </c>
    </row>
    <row r="2641" customFormat="false" ht="13" hidden="false" customHeight="false" outlineLevel="0" collapsed="false">
      <c r="A2641" s="1" t="s">
        <v>8890</v>
      </c>
      <c r="B2641" s="15" t="s">
        <v>14134</v>
      </c>
      <c r="C2641" s="3" t="n">
        <v>61.95</v>
      </c>
      <c r="D2641" s="1" t="s">
        <v>8894</v>
      </c>
    </row>
    <row r="2642" customFormat="false" ht="13" hidden="false" customHeight="false" outlineLevel="0" collapsed="false">
      <c r="A2642" s="1" t="s">
        <v>8890</v>
      </c>
      <c r="B2642" s="15" t="s">
        <v>14135</v>
      </c>
      <c r="C2642" s="3" t="n">
        <v>61.95</v>
      </c>
      <c r="D2642" s="1" t="s">
        <v>8894</v>
      </c>
    </row>
    <row r="2643" customFormat="false" ht="13" hidden="false" customHeight="false" outlineLevel="0" collapsed="false">
      <c r="A2643" s="1" t="s">
        <v>8890</v>
      </c>
      <c r="B2643" s="15" t="s">
        <v>14136</v>
      </c>
      <c r="C2643" s="3" t="n">
        <v>61.95</v>
      </c>
      <c r="D2643" s="1" t="s">
        <v>8894</v>
      </c>
    </row>
    <row r="2644" customFormat="false" ht="13" hidden="false" customHeight="false" outlineLevel="0" collapsed="false">
      <c r="A2644" s="1" t="s">
        <v>8890</v>
      </c>
      <c r="B2644" s="15" t="s">
        <v>14137</v>
      </c>
      <c r="C2644" s="3" t="n">
        <v>61.95</v>
      </c>
      <c r="D2644" s="1" t="s">
        <v>8894</v>
      </c>
    </row>
    <row r="2645" customFormat="false" ht="13" hidden="false" customHeight="false" outlineLevel="0" collapsed="false">
      <c r="A2645" s="1" t="s">
        <v>8890</v>
      </c>
      <c r="B2645" s="15" t="s">
        <v>14138</v>
      </c>
      <c r="C2645" s="3" t="n">
        <v>61.95</v>
      </c>
      <c r="D2645" s="1" t="s">
        <v>8894</v>
      </c>
    </row>
    <row r="2646" customFormat="false" ht="13" hidden="false" customHeight="false" outlineLevel="0" collapsed="false">
      <c r="A2646" s="1" t="s">
        <v>8890</v>
      </c>
      <c r="B2646" s="15" t="s">
        <v>14139</v>
      </c>
      <c r="C2646" s="3" t="n">
        <v>228.11</v>
      </c>
      <c r="D2646" s="1" t="s">
        <v>8894</v>
      </c>
    </row>
    <row r="2647" customFormat="false" ht="13" hidden="false" customHeight="false" outlineLevel="0" collapsed="false">
      <c r="A2647" s="1" t="s">
        <v>8890</v>
      </c>
      <c r="B2647" s="15" t="s">
        <v>14140</v>
      </c>
      <c r="C2647" s="3" t="n">
        <v>228.11</v>
      </c>
      <c r="D2647" s="1" t="s">
        <v>8894</v>
      </c>
    </row>
    <row r="2648" customFormat="false" ht="13" hidden="false" customHeight="false" outlineLevel="0" collapsed="false">
      <c r="A2648" s="1" t="s">
        <v>8890</v>
      </c>
      <c r="B2648" s="15" t="s">
        <v>14141</v>
      </c>
      <c r="C2648" s="3" t="n">
        <v>228.11</v>
      </c>
      <c r="D2648" s="1" t="s">
        <v>8894</v>
      </c>
    </row>
    <row r="2649" customFormat="false" ht="13" hidden="false" customHeight="false" outlineLevel="0" collapsed="false">
      <c r="A2649" s="1" t="s">
        <v>8890</v>
      </c>
      <c r="B2649" s="15" t="s">
        <v>14142</v>
      </c>
      <c r="C2649" s="3" t="n">
        <v>228.11</v>
      </c>
      <c r="D2649" s="1" t="s">
        <v>8894</v>
      </c>
    </row>
    <row r="2650" customFormat="false" ht="13" hidden="false" customHeight="false" outlineLevel="0" collapsed="false">
      <c r="A2650" s="1" t="s">
        <v>8890</v>
      </c>
      <c r="B2650" s="15" t="s">
        <v>14143</v>
      </c>
      <c r="C2650" s="3" t="n">
        <v>228.11</v>
      </c>
      <c r="D2650" s="1" t="s">
        <v>8894</v>
      </c>
    </row>
    <row r="2651" customFormat="false" ht="13" hidden="false" customHeight="false" outlineLevel="0" collapsed="false">
      <c r="A2651" s="1" t="s">
        <v>8890</v>
      </c>
      <c r="B2651" s="15" t="s">
        <v>14144</v>
      </c>
      <c r="C2651" s="3" t="n">
        <v>228.11</v>
      </c>
      <c r="D2651" s="1" t="s">
        <v>8894</v>
      </c>
    </row>
    <row r="2652" customFormat="false" ht="13" hidden="false" customHeight="false" outlineLevel="0" collapsed="false">
      <c r="A2652" s="1" t="s">
        <v>8890</v>
      </c>
      <c r="B2652" s="15" t="s">
        <v>14145</v>
      </c>
      <c r="C2652" s="3" t="n">
        <v>67.14</v>
      </c>
      <c r="D2652" s="1" t="s">
        <v>8894</v>
      </c>
    </row>
    <row r="2653" customFormat="false" ht="13" hidden="false" customHeight="false" outlineLevel="0" collapsed="false">
      <c r="A2653" s="1" t="s">
        <v>8890</v>
      </c>
      <c r="B2653" s="15" t="s">
        <v>14146</v>
      </c>
      <c r="C2653" s="3" t="n">
        <v>67.14</v>
      </c>
      <c r="D2653" s="1" t="s">
        <v>8894</v>
      </c>
    </row>
    <row r="2654" customFormat="false" ht="13" hidden="false" customHeight="false" outlineLevel="0" collapsed="false">
      <c r="A2654" s="1" t="s">
        <v>8890</v>
      </c>
      <c r="B2654" s="15" t="s">
        <v>14147</v>
      </c>
      <c r="C2654" s="3" t="n">
        <v>67.14</v>
      </c>
      <c r="D2654" s="1" t="s">
        <v>8894</v>
      </c>
    </row>
    <row r="2655" customFormat="false" ht="13" hidden="false" customHeight="false" outlineLevel="0" collapsed="false">
      <c r="A2655" s="1" t="s">
        <v>8890</v>
      </c>
      <c r="B2655" s="15" t="s">
        <v>14148</v>
      </c>
      <c r="C2655" s="3" t="n">
        <v>67.14</v>
      </c>
      <c r="D2655" s="1" t="s">
        <v>8894</v>
      </c>
    </row>
    <row r="2656" customFormat="false" ht="13" hidden="false" customHeight="false" outlineLevel="0" collapsed="false">
      <c r="A2656" s="1" t="s">
        <v>8890</v>
      </c>
      <c r="B2656" s="15" t="s">
        <v>14149</v>
      </c>
      <c r="C2656" s="3" t="n">
        <v>67.14</v>
      </c>
      <c r="D2656" s="1" t="s">
        <v>8894</v>
      </c>
    </row>
    <row r="2657" customFormat="false" ht="13" hidden="false" customHeight="false" outlineLevel="0" collapsed="false">
      <c r="A2657" s="1" t="s">
        <v>8890</v>
      </c>
      <c r="B2657" s="15" t="s">
        <v>14150</v>
      </c>
      <c r="C2657" s="3" t="n">
        <v>67.14</v>
      </c>
      <c r="D2657" s="1" t="s">
        <v>8894</v>
      </c>
    </row>
    <row r="2658" customFormat="false" ht="13" hidden="false" customHeight="false" outlineLevel="0" collapsed="false">
      <c r="A2658" s="1" t="s">
        <v>8890</v>
      </c>
      <c r="B2658" s="15" t="s">
        <v>14151</v>
      </c>
      <c r="C2658" s="3" t="n">
        <v>67.14</v>
      </c>
      <c r="D2658" s="1" t="s">
        <v>8894</v>
      </c>
    </row>
    <row r="2659" customFormat="false" ht="13" hidden="false" customHeight="false" outlineLevel="0" collapsed="false">
      <c r="A2659" s="1" t="s">
        <v>8890</v>
      </c>
      <c r="B2659" s="15" t="s">
        <v>14152</v>
      </c>
      <c r="C2659" s="3" t="n">
        <v>67.14</v>
      </c>
      <c r="D2659" s="1" t="s">
        <v>8894</v>
      </c>
    </row>
    <row r="2660" customFormat="false" ht="13" hidden="false" customHeight="false" outlineLevel="0" collapsed="false">
      <c r="A2660" s="1" t="s">
        <v>8890</v>
      </c>
      <c r="B2660" s="15" t="s">
        <v>14153</v>
      </c>
      <c r="C2660" s="3" t="n">
        <v>67.14</v>
      </c>
      <c r="D2660" s="1" t="s">
        <v>8894</v>
      </c>
    </row>
    <row r="2661" customFormat="false" ht="13" hidden="false" customHeight="false" outlineLevel="0" collapsed="false">
      <c r="A2661" s="1" t="s">
        <v>8890</v>
      </c>
      <c r="B2661" s="15" t="s">
        <v>14154</v>
      </c>
      <c r="C2661" s="3" t="n">
        <v>67.14</v>
      </c>
      <c r="D2661" s="1" t="s">
        <v>8894</v>
      </c>
    </row>
    <row r="2662" customFormat="false" ht="13" hidden="false" customHeight="false" outlineLevel="0" collapsed="false">
      <c r="A2662" s="1" t="s">
        <v>8890</v>
      </c>
      <c r="B2662" s="15" t="s">
        <v>14155</v>
      </c>
      <c r="C2662" s="3" t="n">
        <v>67.14</v>
      </c>
      <c r="D2662" s="1" t="s">
        <v>8894</v>
      </c>
    </row>
    <row r="2663" customFormat="false" ht="13" hidden="false" customHeight="false" outlineLevel="0" collapsed="false">
      <c r="A2663" s="1" t="s">
        <v>8890</v>
      </c>
      <c r="B2663" s="15" t="s">
        <v>14156</v>
      </c>
      <c r="C2663" s="3" t="n">
        <v>67.14</v>
      </c>
      <c r="D2663" s="1" t="s">
        <v>8894</v>
      </c>
    </row>
    <row r="2664" customFormat="false" ht="13" hidden="false" customHeight="false" outlineLevel="0" collapsed="false">
      <c r="A2664" s="1" t="s">
        <v>8890</v>
      </c>
      <c r="B2664" s="15" t="s">
        <v>14157</v>
      </c>
      <c r="C2664" s="3" t="n">
        <v>67.14</v>
      </c>
      <c r="D2664" s="1" t="s">
        <v>8894</v>
      </c>
    </row>
    <row r="2665" customFormat="false" ht="13" hidden="false" customHeight="false" outlineLevel="0" collapsed="false">
      <c r="A2665" s="1" t="s">
        <v>8890</v>
      </c>
      <c r="B2665" s="15" t="s">
        <v>14158</v>
      </c>
      <c r="C2665" s="3" t="n">
        <v>67.14</v>
      </c>
      <c r="D2665" s="1" t="s">
        <v>8894</v>
      </c>
    </row>
    <row r="2666" customFormat="false" ht="13" hidden="false" customHeight="false" outlineLevel="0" collapsed="false">
      <c r="A2666" s="1" t="s">
        <v>8890</v>
      </c>
      <c r="B2666" s="15" t="s">
        <v>14159</v>
      </c>
      <c r="C2666" s="3" t="n">
        <v>67.14</v>
      </c>
      <c r="D2666" s="1" t="s">
        <v>8894</v>
      </c>
    </row>
    <row r="2667" customFormat="false" ht="13" hidden="false" customHeight="false" outlineLevel="0" collapsed="false">
      <c r="A2667" s="1" t="s">
        <v>8890</v>
      </c>
      <c r="B2667" s="15" t="s">
        <v>14160</v>
      </c>
      <c r="C2667" s="3" t="n">
        <v>67.14</v>
      </c>
      <c r="D2667" s="1" t="s">
        <v>8894</v>
      </c>
    </row>
    <row r="2668" customFormat="false" ht="13" hidden="false" customHeight="false" outlineLevel="0" collapsed="false">
      <c r="A2668" s="1" t="s">
        <v>8890</v>
      </c>
      <c r="B2668" s="15" t="s">
        <v>14161</v>
      </c>
      <c r="C2668" s="3" t="n">
        <v>67.14</v>
      </c>
      <c r="D2668" s="1" t="s">
        <v>8894</v>
      </c>
    </row>
    <row r="2669" customFormat="false" ht="13" hidden="false" customHeight="false" outlineLevel="0" collapsed="false">
      <c r="A2669" s="1" t="s">
        <v>8890</v>
      </c>
      <c r="B2669" s="15" t="s">
        <v>14162</v>
      </c>
      <c r="C2669" s="3" t="n">
        <v>67.14</v>
      </c>
      <c r="D2669" s="1" t="s">
        <v>8894</v>
      </c>
    </row>
    <row r="2670" customFormat="false" ht="13" hidden="false" customHeight="false" outlineLevel="0" collapsed="false">
      <c r="A2670" s="1" t="s">
        <v>8890</v>
      </c>
      <c r="B2670" s="15" t="s">
        <v>14163</v>
      </c>
      <c r="C2670" s="3" t="n">
        <v>67.14</v>
      </c>
      <c r="D2670" s="1" t="s">
        <v>8894</v>
      </c>
    </row>
    <row r="2671" customFormat="false" ht="13" hidden="false" customHeight="false" outlineLevel="0" collapsed="false">
      <c r="A2671" s="1" t="s">
        <v>8890</v>
      </c>
      <c r="B2671" s="15" t="s">
        <v>14164</v>
      </c>
      <c r="C2671" s="3" t="n">
        <v>67.14</v>
      </c>
      <c r="D2671" s="1" t="s">
        <v>8894</v>
      </c>
    </row>
    <row r="2672" customFormat="false" ht="13" hidden="false" customHeight="false" outlineLevel="0" collapsed="false">
      <c r="A2672" s="1" t="s">
        <v>8890</v>
      </c>
      <c r="B2672" s="15" t="s">
        <v>14165</v>
      </c>
      <c r="C2672" s="3" t="n">
        <v>67.14</v>
      </c>
      <c r="D2672" s="1" t="s">
        <v>8894</v>
      </c>
    </row>
    <row r="2673" customFormat="false" ht="13" hidden="false" customHeight="false" outlineLevel="0" collapsed="false">
      <c r="A2673" s="1" t="s">
        <v>8890</v>
      </c>
      <c r="B2673" s="15" t="s">
        <v>14166</v>
      </c>
      <c r="C2673" s="3" t="n">
        <v>67.14</v>
      </c>
      <c r="D2673" s="1" t="s">
        <v>8894</v>
      </c>
    </row>
    <row r="2674" customFormat="false" ht="13" hidden="false" customHeight="false" outlineLevel="0" collapsed="false">
      <c r="A2674" s="1" t="s">
        <v>8890</v>
      </c>
      <c r="B2674" s="15" t="s">
        <v>14167</v>
      </c>
      <c r="C2674" s="3" t="n">
        <v>67.14</v>
      </c>
      <c r="D2674" s="1" t="s">
        <v>8894</v>
      </c>
    </row>
    <row r="2675" customFormat="false" ht="13" hidden="false" customHeight="false" outlineLevel="0" collapsed="false">
      <c r="A2675" s="1" t="s">
        <v>8890</v>
      </c>
      <c r="B2675" s="15" t="s">
        <v>14168</v>
      </c>
      <c r="C2675" s="3" t="n">
        <v>67.14</v>
      </c>
      <c r="D2675" s="1" t="s">
        <v>8894</v>
      </c>
    </row>
    <row r="2676" customFormat="false" ht="13" hidden="false" customHeight="false" outlineLevel="0" collapsed="false">
      <c r="A2676" s="1" t="s">
        <v>8890</v>
      </c>
      <c r="B2676" s="15" t="s">
        <v>14169</v>
      </c>
      <c r="C2676" s="3" t="n">
        <v>67.14</v>
      </c>
      <c r="D2676" s="1" t="s">
        <v>8894</v>
      </c>
    </row>
    <row r="2677" customFormat="false" ht="13" hidden="false" customHeight="false" outlineLevel="0" collapsed="false">
      <c r="A2677" s="1" t="s">
        <v>8890</v>
      </c>
      <c r="B2677" s="15" t="s">
        <v>14170</v>
      </c>
      <c r="C2677" s="3" t="n">
        <v>67.14</v>
      </c>
      <c r="D2677" s="1" t="s">
        <v>8894</v>
      </c>
    </row>
    <row r="2678" customFormat="false" ht="13" hidden="false" customHeight="false" outlineLevel="0" collapsed="false">
      <c r="A2678" s="1" t="s">
        <v>8890</v>
      </c>
      <c r="B2678" s="15" t="s">
        <v>14171</v>
      </c>
      <c r="C2678" s="3" t="n">
        <v>67.14</v>
      </c>
      <c r="D2678" s="1" t="s">
        <v>8894</v>
      </c>
    </row>
    <row r="2679" customFormat="false" ht="13" hidden="false" customHeight="false" outlineLevel="0" collapsed="false">
      <c r="A2679" s="1" t="s">
        <v>8890</v>
      </c>
      <c r="B2679" s="15" t="s">
        <v>14172</v>
      </c>
      <c r="C2679" s="3" t="n">
        <v>67.14</v>
      </c>
      <c r="D2679" s="1" t="s">
        <v>8894</v>
      </c>
    </row>
    <row r="2680" customFormat="false" ht="13" hidden="false" customHeight="false" outlineLevel="0" collapsed="false">
      <c r="A2680" s="1" t="s">
        <v>8890</v>
      </c>
      <c r="B2680" s="15" t="s">
        <v>14173</v>
      </c>
      <c r="C2680" s="3" t="n">
        <v>67.14</v>
      </c>
      <c r="D2680" s="1" t="s">
        <v>8894</v>
      </c>
    </row>
    <row r="2681" customFormat="false" ht="13" hidden="false" customHeight="false" outlineLevel="0" collapsed="false">
      <c r="A2681" s="1" t="s">
        <v>8890</v>
      </c>
      <c r="B2681" s="15" t="s">
        <v>14174</v>
      </c>
      <c r="C2681" s="3" t="n">
        <v>67.14</v>
      </c>
      <c r="D2681" s="1" t="s">
        <v>8894</v>
      </c>
    </row>
    <row r="2682" customFormat="false" ht="13" hidden="false" customHeight="false" outlineLevel="0" collapsed="false">
      <c r="A2682" s="1" t="s">
        <v>8890</v>
      </c>
      <c r="B2682" s="15" t="s">
        <v>14175</v>
      </c>
      <c r="C2682" s="3" t="n">
        <v>67.14</v>
      </c>
      <c r="D2682" s="1" t="s">
        <v>8894</v>
      </c>
    </row>
    <row r="2683" customFormat="false" ht="13" hidden="false" customHeight="false" outlineLevel="0" collapsed="false">
      <c r="A2683" s="1" t="s">
        <v>8890</v>
      </c>
      <c r="B2683" s="15" t="s">
        <v>14176</v>
      </c>
      <c r="C2683" s="3" t="n">
        <v>67.14</v>
      </c>
      <c r="D2683" s="1" t="s">
        <v>8894</v>
      </c>
    </row>
    <row r="2684" customFormat="false" ht="13" hidden="false" customHeight="false" outlineLevel="0" collapsed="false">
      <c r="A2684" s="1" t="s">
        <v>8890</v>
      </c>
      <c r="B2684" s="15" t="s">
        <v>14177</v>
      </c>
      <c r="C2684" s="3" t="n">
        <v>67.14</v>
      </c>
      <c r="D2684" s="1" t="s">
        <v>8894</v>
      </c>
    </row>
    <row r="2685" customFormat="false" ht="13" hidden="false" customHeight="false" outlineLevel="0" collapsed="false">
      <c r="A2685" s="1" t="s">
        <v>8890</v>
      </c>
      <c r="B2685" s="15" t="s">
        <v>14178</v>
      </c>
      <c r="C2685" s="3" t="n">
        <v>67.14</v>
      </c>
      <c r="D2685" s="1" t="s">
        <v>8894</v>
      </c>
    </row>
    <row r="2686" customFormat="false" ht="13" hidden="false" customHeight="false" outlineLevel="0" collapsed="false">
      <c r="A2686" s="1" t="s">
        <v>8890</v>
      </c>
      <c r="B2686" s="15" t="s">
        <v>14179</v>
      </c>
      <c r="C2686" s="3" t="n">
        <v>67.14</v>
      </c>
      <c r="D2686" s="1" t="s">
        <v>8894</v>
      </c>
    </row>
    <row r="2687" customFormat="false" ht="13" hidden="false" customHeight="false" outlineLevel="0" collapsed="false">
      <c r="A2687" s="1" t="s">
        <v>8890</v>
      </c>
      <c r="B2687" s="15" t="s">
        <v>14180</v>
      </c>
      <c r="C2687" s="3" t="n">
        <v>67.14</v>
      </c>
      <c r="D2687" s="1" t="s">
        <v>8894</v>
      </c>
    </row>
    <row r="2688" customFormat="false" ht="13" hidden="false" customHeight="false" outlineLevel="0" collapsed="false">
      <c r="A2688" s="1" t="s">
        <v>8890</v>
      </c>
      <c r="B2688" s="15" t="s">
        <v>14181</v>
      </c>
      <c r="C2688" s="3" t="n">
        <v>67.14</v>
      </c>
      <c r="D2688" s="1" t="s">
        <v>8894</v>
      </c>
    </row>
    <row r="2689" customFormat="false" ht="13" hidden="false" customHeight="false" outlineLevel="0" collapsed="false">
      <c r="A2689" s="1" t="s">
        <v>8890</v>
      </c>
      <c r="B2689" s="15" t="s">
        <v>14182</v>
      </c>
      <c r="C2689" s="3" t="n">
        <v>67.14</v>
      </c>
      <c r="D2689" s="1" t="s">
        <v>8894</v>
      </c>
    </row>
    <row r="2690" customFormat="false" ht="13" hidden="false" customHeight="false" outlineLevel="0" collapsed="false">
      <c r="A2690" s="1" t="s">
        <v>8902</v>
      </c>
      <c r="B2690" s="15" t="s">
        <v>14183</v>
      </c>
      <c r="C2690" s="3" t="s">
        <v>54</v>
      </c>
      <c r="D2690" s="1" t="s">
        <v>8905</v>
      </c>
      <c r="E2690" s="15" t="s">
        <v>13324</v>
      </c>
    </row>
    <row r="2691" customFormat="false" ht="13" hidden="false" customHeight="false" outlineLevel="0" collapsed="false">
      <c r="A2691" s="1" t="s">
        <v>8902</v>
      </c>
      <c r="B2691" s="15" t="s">
        <v>14184</v>
      </c>
      <c r="C2691" s="3" t="n">
        <v>3.47</v>
      </c>
      <c r="D2691" s="1" t="s">
        <v>8905</v>
      </c>
    </row>
    <row r="2692" customFormat="false" ht="13" hidden="false" customHeight="false" outlineLevel="0" collapsed="false">
      <c r="A2692" s="1" t="s">
        <v>8902</v>
      </c>
      <c r="B2692" s="15" t="s">
        <v>14185</v>
      </c>
      <c r="C2692" s="3" t="n">
        <v>4.86</v>
      </c>
      <c r="D2692" s="1" t="s">
        <v>8905</v>
      </c>
    </row>
    <row r="2693" customFormat="false" ht="13" hidden="false" customHeight="false" outlineLevel="0" collapsed="false">
      <c r="A2693" s="1" t="s">
        <v>8902</v>
      </c>
      <c r="B2693" s="15" t="s">
        <v>14186</v>
      </c>
      <c r="C2693" s="3" t="n">
        <v>4.44</v>
      </c>
      <c r="D2693" s="1" t="s">
        <v>8905</v>
      </c>
    </row>
    <row r="2694" customFormat="false" ht="13" hidden="false" customHeight="false" outlineLevel="0" collapsed="false">
      <c r="A2694" s="1" t="s">
        <v>8902</v>
      </c>
      <c r="B2694" s="15" t="s">
        <v>14187</v>
      </c>
      <c r="C2694" s="3" t="n">
        <v>4.44</v>
      </c>
      <c r="D2694" s="1" t="s">
        <v>8905</v>
      </c>
    </row>
    <row r="2695" customFormat="false" ht="13" hidden="false" customHeight="false" outlineLevel="0" collapsed="false">
      <c r="A2695" s="1" t="s">
        <v>8902</v>
      </c>
      <c r="B2695" s="15" t="s">
        <v>14188</v>
      </c>
      <c r="C2695" s="3" t="n">
        <v>4.44</v>
      </c>
      <c r="D2695" s="1" t="s">
        <v>8905</v>
      </c>
    </row>
    <row r="2696" customFormat="false" ht="13" hidden="false" customHeight="false" outlineLevel="0" collapsed="false">
      <c r="A2696" s="1" t="s">
        <v>8902</v>
      </c>
      <c r="B2696" s="15" t="s">
        <v>14189</v>
      </c>
      <c r="C2696" s="3" t="n">
        <v>4.44</v>
      </c>
      <c r="D2696" s="1" t="s">
        <v>8905</v>
      </c>
    </row>
    <row r="2697" customFormat="false" ht="13" hidden="false" customHeight="false" outlineLevel="0" collapsed="false">
      <c r="A2697" s="1" t="s">
        <v>8902</v>
      </c>
      <c r="B2697" s="15" t="s">
        <v>14190</v>
      </c>
      <c r="C2697" s="3" t="n">
        <v>4.44</v>
      </c>
      <c r="D2697" s="1" t="s">
        <v>8905</v>
      </c>
    </row>
    <row r="2698" customFormat="false" ht="13" hidden="false" customHeight="false" outlineLevel="0" collapsed="false">
      <c r="A2698" s="1" t="s">
        <v>8902</v>
      </c>
      <c r="B2698" s="15" t="s">
        <v>14191</v>
      </c>
      <c r="C2698" s="3" t="n">
        <v>4.44</v>
      </c>
      <c r="D2698" s="1" t="s">
        <v>8905</v>
      </c>
    </row>
    <row r="2699" customFormat="false" ht="13" hidden="false" customHeight="false" outlineLevel="0" collapsed="false">
      <c r="A2699" s="1" t="s">
        <v>8902</v>
      </c>
      <c r="B2699" s="15" t="s">
        <v>14192</v>
      </c>
      <c r="C2699" s="3" t="n">
        <v>4.44</v>
      </c>
      <c r="D2699" s="1" t="s">
        <v>8905</v>
      </c>
    </row>
    <row r="2700" customFormat="false" ht="13" hidden="false" customHeight="false" outlineLevel="0" collapsed="false">
      <c r="A2700" s="1" t="s">
        <v>8902</v>
      </c>
      <c r="B2700" s="15" t="s">
        <v>14193</v>
      </c>
      <c r="C2700" s="3" t="n">
        <v>4.44</v>
      </c>
      <c r="D2700" s="1" t="s">
        <v>8905</v>
      </c>
    </row>
    <row r="2701" customFormat="false" ht="13" hidden="false" customHeight="false" outlineLevel="0" collapsed="false">
      <c r="A2701" s="1" t="s">
        <v>8902</v>
      </c>
      <c r="B2701" s="15" t="s">
        <v>14194</v>
      </c>
      <c r="C2701" s="3" t="n">
        <v>4.44</v>
      </c>
      <c r="D2701" s="1" t="s">
        <v>8905</v>
      </c>
    </row>
    <row r="2702" customFormat="false" ht="13" hidden="false" customHeight="false" outlineLevel="0" collapsed="false">
      <c r="A2702" s="1" t="s">
        <v>8902</v>
      </c>
      <c r="B2702" s="15" t="s">
        <v>14195</v>
      </c>
      <c r="C2702" s="3" t="n">
        <v>4.44</v>
      </c>
      <c r="D2702" s="1" t="s">
        <v>8905</v>
      </c>
    </row>
    <row r="2703" customFormat="false" ht="13" hidden="false" customHeight="false" outlineLevel="0" collapsed="false">
      <c r="A2703" s="1" t="s">
        <v>8902</v>
      </c>
      <c r="B2703" s="15" t="s">
        <v>14196</v>
      </c>
      <c r="C2703" s="3" t="n">
        <v>4.44</v>
      </c>
      <c r="D2703" s="1" t="s">
        <v>8905</v>
      </c>
    </row>
    <row r="2704" customFormat="false" ht="13" hidden="false" customHeight="false" outlineLevel="0" collapsed="false">
      <c r="A2704" s="1" t="s">
        <v>8902</v>
      </c>
      <c r="B2704" s="15" t="s">
        <v>14197</v>
      </c>
      <c r="C2704" s="3" t="n">
        <v>4.44</v>
      </c>
      <c r="D2704" s="1" t="s">
        <v>8905</v>
      </c>
    </row>
    <row r="2705" customFormat="false" ht="13" hidden="false" customHeight="false" outlineLevel="0" collapsed="false">
      <c r="A2705" s="1" t="s">
        <v>8902</v>
      </c>
      <c r="B2705" s="15" t="s">
        <v>14198</v>
      </c>
      <c r="C2705" s="3" t="n">
        <v>4.44</v>
      </c>
      <c r="D2705" s="1" t="s">
        <v>8905</v>
      </c>
    </row>
    <row r="2706" customFormat="false" ht="13" hidden="false" customHeight="false" outlineLevel="0" collapsed="false">
      <c r="A2706" s="1" t="s">
        <v>8902</v>
      </c>
      <c r="B2706" s="15" t="s">
        <v>14199</v>
      </c>
      <c r="C2706" s="3" t="n">
        <v>4.44</v>
      </c>
      <c r="D2706" s="1" t="s">
        <v>8905</v>
      </c>
    </row>
    <row r="2707" customFormat="false" ht="13" hidden="false" customHeight="false" outlineLevel="0" collapsed="false">
      <c r="A2707" s="1" t="s">
        <v>8902</v>
      </c>
      <c r="B2707" s="15" t="s">
        <v>14200</v>
      </c>
      <c r="C2707" s="3" t="n">
        <v>4.44</v>
      </c>
      <c r="D2707" s="1" t="s">
        <v>8905</v>
      </c>
    </row>
    <row r="2708" customFormat="false" ht="13" hidden="false" customHeight="false" outlineLevel="0" collapsed="false">
      <c r="A2708" s="1" t="s">
        <v>8902</v>
      </c>
      <c r="B2708" s="15" t="s">
        <v>14201</v>
      </c>
      <c r="C2708" s="3" t="n">
        <v>4.44</v>
      </c>
      <c r="D2708" s="1" t="s">
        <v>8905</v>
      </c>
    </row>
    <row r="2709" customFormat="false" ht="13" hidden="false" customHeight="false" outlineLevel="0" collapsed="false">
      <c r="A2709" s="1" t="s">
        <v>8913</v>
      </c>
      <c r="B2709" s="27" t="s">
        <v>14202</v>
      </c>
      <c r="C2709" s="3" t="s">
        <v>54</v>
      </c>
      <c r="D2709" s="1" t="s">
        <v>8917</v>
      </c>
      <c r="E2709" s="15" t="s">
        <v>14203</v>
      </c>
    </row>
    <row r="2710" customFormat="false" ht="13" hidden="false" customHeight="false" outlineLevel="0" collapsed="false">
      <c r="A2710" s="1" t="s">
        <v>8913</v>
      </c>
      <c r="B2710" s="27" t="s">
        <v>14204</v>
      </c>
      <c r="C2710" s="3" t="s">
        <v>54</v>
      </c>
      <c r="D2710" s="1" t="s">
        <v>8917</v>
      </c>
      <c r="E2710" s="15" t="s">
        <v>14203</v>
      </c>
    </row>
    <row r="2711" customFormat="false" ht="13" hidden="false" customHeight="false" outlineLevel="0" collapsed="false">
      <c r="A2711" s="1" t="s">
        <v>8923</v>
      </c>
      <c r="B2711" s="27" t="s">
        <v>14205</v>
      </c>
      <c r="C2711" s="3" t="s">
        <v>54</v>
      </c>
      <c r="D2711" s="1" t="s">
        <v>8925</v>
      </c>
      <c r="E2711" s="15" t="s">
        <v>14203</v>
      </c>
    </row>
    <row r="2712" customFormat="false" ht="13" hidden="false" customHeight="false" outlineLevel="0" collapsed="false">
      <c r="A2712" s="1" t="s">
        <v>8923</v>
      </c>
      <c r="B2712" s="27" t="s">
        <v>14206</v>
      </c>
      <c r="C2712" s="3" t="s">
        <v>54</v>
      </c>
      <c r="D2712" s="1" t="s">
        <v>8925</v>
      </c>
      <c r="E2712" s="15" t="s">
        <v>14203</v>
      </c>
    </row>
    <row r="2713" customFormat="false" ht="13" hidden="false" customHeight="false" outlineLevel="0" collapsed="false">
      <c r="A2713" s="1" t="s">
        <v>8928</v>
      </c>
      <c r="B2713" s="27" t="s">
        <v>14207</v>
      </c>
      <c r="C2713" s="3" t="s">
        <v>54</v>
      </c>
      <c r="D2713" s="1" t="s">
        <v>8932</v>
      </c>
      <c r="E2713" s="15" t="s">
        <v>14208</v>
      </c>
    </row>
    <row r="2714" customFormat="false" ht="13" hidden="false" customHeight="false" outlineLevel="0" collapsed="false">
      <c r="A2714" s="1" t="s">
        <v>8928</v>
      </c>
      <c r="B2714" s="15" t="s">
        <v>14209</v>
      </c>
      <c r="C2714" s="3" t="s">
        <v>54</v>
      </c>
      <c r="D2714" s="1" t="s">
        <v>8932</v>
      </c>
      <c r="E2714" s="15" t="s">
        <v>14210</v>
      </c>
    </row>
    <row r="2715" customFormat="false" ht="13" hidden="false" customHeight="false" outlineLevel="0" collapsed="false">
      <c r="A2715" s="1" t="s">
        <v>8928</v>
      </c>
      <c r="B2715" s="15" t="s">
        <v>14211</v>
      </c>
      <c r="C2715" s="3" t="s">
        <v>54</v>
      </c>
      <c r="D2715" s="1" t="s">
        <v>8932</v>
      </c>
      <c r="E2715" s="15" t="s">
        <v>14210</v>
      </c>
    </row>
    <row r="2716" customFormat="false" ht="13" hidden="false" customHeight="false" outlineLevel="0" collapsed="false">
      <c r="A2716" s="1" t="s">
        <v>8928</v>
      </c>
      <c r="B2716" s="15" t="s">
        <v>14212</v>
      </c>
      <c r="C2716" s="3" t="s">
        <v>54</v>
      </c>
      <c r="D2716" s="1" t="s">
        <v>8932</v>
      </c>
    </row>
    <row r="2717" customFormat="false" ht="13" hidden="false" customHeight="false" outlineLevel="0" collapsed="false">
      <c r="A2717" s="1" t="s">
        <v>8939</v>
      </c>
      <c r="B2717" s="15" t="s">
        <v>14091</v>
      </c>
      <c r="C2717" s="3" t="s">
        <v>54</v>
      </c>
      <c r="D2717" s="1" t="s">
        <v>8942</v>
      </c>
      <c r="E2717" s="15" t="s">
        <v>14213</v>
      </c>
    </row>
    <row r="2718" customFormat="false" ht="13" hidden="false" customHeight="false" outlineLevel="0" collapsed="false">
      <c r="A2718" s="1" t="s">
        <v>8939</v>
      </c>
      <c r="B2718" s="15" t="s">
        <v>14214</v>
      </c>
      <c r="C2718" s="3" t="s">
        <v>54</v>
      </c>
      <c r="D2718" s="1" t="s">
        <v>8942</v>
      </c>
    </row>
    <row r="2719" customFormat="false" ht="13" hidden="false" customHeight="false" outlineLevel="0" collapsed="false">
      <c r="A2719" s="1" t="s">
        <v>8939</v>
      </c>
      <c r="B2719" s="15" t="s">
        <v>14215</v>
      </c>
      <c r="C2719" s="3" t="s">
        <v>54</v>
      </c>
      <c r="D2719" s="1" t="s">
        <v>8942</v>
      </c>
    </row>
    <row r="2720" customFormat="false" ht="13" hidden="false" customHeight="false" outlineLevel="0" collapsed="false">
      <c r="A2720" s="1" t="s">
        <v>8945</v>
      </c>
      <c r="B2720" s="15" t="s">
        <v>14216</v>
      </c>
      <c r="C2720" s="3" t="s">
        <v>54</v>
      </c>
      <c r="D2720" s="1" t="s">
        <v>8948</v>
      </c>
    </row>
    <row r="2721" customFormat="false" ht="13" hidden="false" customHeight="false" outlineLevel="0" collapsed="false">
      <c r="A2721" s="1" t="s">
        <v>8945</v>
      </c>
      <c r="B2721" s="15" t="s">
        <v>14217</v>
      </c>
      <c r="C2721" s="3" t="s">
        <v>54</v>
      </c>
      <c r="D2721" s="1" t="s">
        <v>8948</v>
      </c>
    </row>
    <row r="2722" customFormat="false" ht="13" hidden="false" customHeight="false" outlineLevel="0" collapsed="false">
      <c r="A2722" s="1" t="s">
        <v>8945</v>
      </c>
      <c r="B2722" s="15" t="s">
        <v>14218</v>
      </c>
      <c r="C2722" s="3" t="s">
        <v>54</v>
      </c>
      <c r="D2722" s="1" t="s">
        <v>8948</v>
      </c>
    </row>
    <row r="2723" customFormat="false" ht="13" hidden="false" customHeight="false" outlineLevel="0" collapsed="false">
      <c r="A2723" s="1" t="s">
        <v>8945</v>
      </c>
      <c r="B2723" s="15" t="s">
        <v>14219</v>
      </c>
      <c r="C2723" s="3" t="s">
        <v>54</v>
      </c>
      <c r="D2723" s="1" t="s">
        <v>8948</v>
      </c>
    </row>
    <row r="2724" customFormat="false" ht="13" hidden="false" customHeight="false" outlineLevel="0" collapsed="false">
      <c r="A2724" s="1" t="s">
        <v>8945</v>
      </c>
      <c r="B2724" s="15" t="s">
        <v>14220</v>
      </c>
      <c r="C2724" s="3" t="s">
        <v>54</v>
      </c>
      <c r="D2724" s="1" t="s">
        <v>8948</v>
      </c>
    </row>
    <row r="2725" customFormat="false" ht="13" hidden="false" customHeight="false" outlineLevel="0" collapsed="false">
      <c r="A2725" s="1" t="s">
        <v>8951</v>
      </c>
      <c r="B2725" s="15" t="s">
        <v>14221</v>
      </c>
      <c r="C2725" s="3" t="n">
        <v>92.02</v>
      </c>
      <c r="D2725" s="1" t="s">
        <v>8955</v>
      </c>
      <c r="E2725" s="15" t="s">
        <v>14222</v>
      </c>
    </row>
    <row r="2726" customFormat="false" ht="13" hidden="false" customHeight="false" outlineLevel="0" collapsed="false">
      <c r="A2726" s="1" t="s">
        <v>8951</v>
      </c>
      <c r="B2726" s="15" t="s">
        <v>14223</v>
      </c>
      <c r="C2726" s="3" t="n">
        <v>92.02</v>
      </c>
      <c r="D2726" s="1" t="s">
        <v>8955</v>
      </c>
    </row>
    <row r="2727" customFormat="false" ht="13" hidden="false" customHeight="false" outlineLevel="0" collapsed="false">
      <c r="A2727" s="1" t="s">
        <v>8963</v>
      </c>
      <c r="B2727" s="27" t="s">
        <v>14224</v>
      </c>
      <c r="C2727" s="3" t="s">
        <v>54</v>
      </c>
      <c r="D2727" s="1" t="s">
        <v>8966</v>
      </c>
      <c r="E2727" s="15" t="s">
        <v>10546</v>
      </c>
    </row>
    <row r="2728" customFormat="false" ht="13" hidden="false" customHeight="false" outlineLevel="0" collapsed="false">
      <c r="A2728" s="1" t="s">
        <v>8963</v>
      </c>
      <c r="B2728" s="27" t="s">
        <v>14225</v>
      </c>
      <c r="C2728" s="3" t="s">
        <v>54</v>
      </c>
      <c r="D2728" s="1" t="s">
        <v>8966</v>
      </c>
      <c r="E2728" s="15" t="s">
        <v>10546</v>
      </c>
    </row>
    <row r="2729" customFormat="false" ht="13" hidden="false" customHeight="false" outlineLevel="0" collapsed="false">
      <c r="A2729" s="1" t="s">
        <v>8963</v>
      </c>
      <c r="B2729" s="27" t="s">
        <v>14226</v>
      </c>
      <c r="C2729" s="3" t="s">
        <v>54</v>
      </c>
      <c r="D2729" s="1" t="s">
        <v>8966</v>
      </c>
      <c r="E2729" s="15" t="s">
        <v>10546</v>
      </c>
    </row>
    <row r="2730" customFormat="false" ht="13" hidden="false" customHeight="false" outlineLevel="0" collapsed="false">
      <c r="A2730" s="1" t="s">
        <v>8963</v>
      </c>
      <c r="B2730" s="27" t="s">
        <v>14227</v>
      </c>
      <c r="C2730" s="3" t="s">
        <v>54</v>
      </c>
      <c r="D2730" s="1" t="s">
        <v>8966</v>
      </c>
      <c r="E2730" s="15" t="s">
        <v>10546</v>
      </c>
    </row>
    <row r="2731" customFormat="false" ht="13" hidden="false" customHeight="false" outlineLevel="0" collapsed="false">
      <c r="A2731" s="1" t="s">
        <v>8963</v>
      </c>
      <c r="B2731" s="27" t="s">
        <v>14228</v>
      </c>
      <c r="C2731" s="3" t="s">
        <v>54</v>
      </c>
      <c r="D2731" s="1" t="s">
        <v>8966</v>
      </c>
      <c r="E2731" s="15" t="s">
        <v>10546</v>
      </c>
    </row>
    <row r="2732" customFormat="false" ht="13" hidden="false" customHeight="false" outlineLevel="0" collapsed="false">
      <c r="A2732" s="1" t="s">
        <v>8963</v>
      </c>
      <c r="B2732" s="27" t="s">
        <v>14229</v>
      </c>
      <c r="C2732" s="3" t="s">
        <v>54</v>
      </c>
      <c r="D2732" s="1" t="s">
        <v>8966</v>
      </c>
      <c r="E2732" s="15" t="s">
        <v>10546</v>
      </c>
    </row>
    <row r="2733" customFormat="false" ht="13" hidden="false" customHeight="false" outlineLevel="0" collapsed="false">
      <c r="A2733" s="1" t="s">
        <v>8963</v>
      </c>
      <c r="B2733" s="27" t="s">
        <v>14230</v>
      </c>
      <c r="C2733" s="3" t="s">
        <v>54</v>
      </c>
      <c r="D2733" s="1" t="s">
        <v>8966</v>
      </c>
      <c r="E2733" s="15" t="s">
        <v>10546</v>
      </c>
    </row>
    <row r="2734" customFormat="false" ht="13" hidden="false" customHeight="false" outlineLevel="0" collapsed="false">
      <c r="A2734" s="1" t="s">
        <v>8963</v>
      </c>
      <c r="B2734" s="27" t="s">
        <v>14231</v>
      </c>
      <c r="C2734" s="3" t="s">
        <v>54</v>
      </c>
      <c r="D2734" s="1" t="s">
        <v>8966</v>
      </c>
      <c r="E2734" s="15" t="s">
        <v>10546</v>
      </c>
    </row>
    <row r="2735" customFormat="false" ht="13" hidden="false" customHeight="false" outlineLevel="0" collapsed="false">
      <c r="A2735" s="1" t="s">
        <v>8963</v>
      </c>
      <c r="B2735" s="27" t="s">
        <v>14232</v>
      </c>
      <c r="C2735" s="3" t="s">
        <v>54</v>
      </c>
      <c r="D2735" s="1" t="s">
        <v>8966</v>
      </c>
      <c r="E2735" s="15" t="s">
        <v>10546</v>
      </c>
    </row>
    <row r="2736" customFormat="false" ht="13" hidden="false" customHeight="false" outlineLevel="0" collapsed="false">
      <c r="A2736" s="1" t="s">
        <v>8963</v>
      </c>
      <c r="B2736" s="27" t="s">
        <v>14233</v>
      </c>
      <c r="C2736" s="3" t="s">
        <v>54</v>
      </c>
      <c r="D2736" s="1" t="s">
        <v>8966</v>
      </c>
      <c r="E2736" s="15" t="s">
        <v>10546</v>
      </c>
    </row>
    <row r="2737" customFormat="false" ht="13" hidden="false" customHeight="false" outlineLevel="0" collapsed="false">
      <c r="A2737" s="1" t="s">
        <v>8963</v>
      </c>
      <c r="B2737" s="27" t="s">
        <v>14234</v>
      </c>
      <c r="C2737" s="3" t="s">
        <v>54</v>
      </c>
      <c r="D2737" s="1" t="s">
        <v>8966</v>
      </c>
      <c r="E2737" s="15" t="s">
        <v>10546</v>
      </c>
    </row>
    <row r="2738" customFormat="false" ht="13" hidden="false" customHeight="false" outlineLevel="0" collapsed="false">
      <c r="A2738" s="1" t="s">
        <v>8963</v>
      </c>
      <c r="B2738" s="27" t="s">
        <v>14235</v>
      </c>
      <c r="C2738" s="3" t="s">
        <v>54</v>
      </c>
      <c r="D2738" s="1" t="s">
        <v>8966</v>
      </c>
      <c r="E2738" s="15" t="s">
        <v>10546</v>
      </c>
    </row>
    <row r="2739" customFormat="false" ht="13" hidden="false" customHeight="false" outlineLevel="0" collapsed="false">
      <c r="A2739" s="1" t="s">
        <v>8973</v>
      </c>
      <c r="B2739" s="27" t="s">
        <v>14236</v>
      </c>
      <c r="C2739" s="3" t="s">
        <v>54</v>
      </c>
      <c r="D2739" s="1" t="s">
        <v>8975</v>
      </c>
      <c r="E2739" s="15" t="s">
        <v>10546</v>
      </c>
    </row>
    <row r="2740" customFormat="false" ht="13" hidden="false" customHeight="false" outlineLevel="0" collapsed="false">
      <c r="A2740" s="1" t="s">
        <v>8973</v>
      </c>
      <c r="B2740" s="27" t="s">
        <v>14237</v>
      </c>
      <c r="C2740" s="3" t="s">
        <v>54</v>
      </c>
      <c r="D2740" s="1" t="s">
        <v>8975</v>
      </c>
      <c r="E2740" s="15" t="s">
        <v>10546</v>
      </c>
    </row>
    <row r="2741" customFormat="false" ht="13" hidden="false" customHeight="false" outlineLevel="0" collapsed="false">
      <c r="A2741" s="1" t="s">
        <v>8973</v>
      </c>
      <c r="B2741" s="27" t="s">
        <v>14238</v>
      </c>
      <c r="C2741" s="3" t="s">
        <v>54</v>
      </c>
      <c r="D2741" s="1" t="s">
        <v>8975</v>
      </c>
      <c r="E2741" s="15" t="s">
        <v>10546</v>
      </c>
    </row>
    <row r="2742" customFormat="false" ht="13" hidden="false" customHeight="false" outlineLevel="0" collapsed="false">
      <c r="A2742" s="1" t="s">
        <v>8973</v>
      </c>
      <c r="B2742" s="27" t="s">
        <v>14239</v>
      </c>
      <c r="C2742" s="3" t="s">
        <v>54</v>
      </c>
      <c r="D2742" s="1" t="s">
        <v>8975</v>
      </c>
      <c r="E2742" s="15" t="s">
        <v>10546</v>
      </c>
    </row>
    <row r="2743" customFormat="false" ht="13" hidden="false" customHeight="false" outlineLevel="0" collapsed="false">
      <c r="A2743" s="1" t="s">
        <v>8973</v>
      </c>
      <c r="B2743" s="27" t="s">
        <v>14240</v>
      </c>
      <c r="C2743" s="3" t="s">
        <v>54</v>
      </c>
      <c r="D2743" s="1" t="s">
        <v>8975</v>
      </c>
      <c r="E2743" s="15" t="s">
        <v>10546</v>
      </c>
    </row>
    <row r="2744" customFormat="false" ht="13" hidden="false" customHeight="false" outlineLevel="0" collapsed="false">
      <c r="A2744" s="1" t="s">
        <v>8973</v>
      </c>
      <c r="B2744" s="27" t="s">
        <v>14241</v>
      </c>
      <c r="C2744" s="3" t="s">
        <v>54</v>
      </c>
      <c r="D2744" s="1" t="s">
        <v>8975</v>
      </c>
      <c r="E2744" s="15" t="s">
        <v>10546</v>
      </c>
    </row>
    <row r="2745" customFormat="false" ht="13" hidden="false" customHeight="false" outlineLevel="0" collapsed="false">
      <c r="A2745" s="1" t="s">
        <v>8973</v>
      </c>
      <c r="B2745" s="27" t="s">
        <v>14242</v>
      </c>
      <c r="C2745" s="3" t="s">
        <v>54</v>
      </c>
      <c r="D2745" s="1" t="s">
        <v>8975</v>
      </c>
      <c r="E2745" s="15" t="s">
        <v>10546</v>
      </c>
    </row>
    <row r="2746" customFormat="false" ht="13" hidden="false" customHeight="false" outlineLevel="0" collapsed="false">
      <c r="A2746" s="1" t="s">
        <v>8973</v>
      </c>
      <c r="B2746" s="27" t="s">
        <v>14243</v>
      </c>
      <c r="C2746" s="3" t="s">
        <v>54</v>
      </c>
      <c r="D2746" s="1" t="s">
        <v>8975</v>
      </c>
      <c r="E2746" s="15" t="s">
        <v>10546</v>
      </c>
    </row>
    <row r="2747" customFormat="false" ht="13" hidden="false" customHeight="false" outlineLevel="0" collapsed="false">
      <c r="A2747" s="1" t="s">
        <v>8979</v>
      </c>
      <c r="B2747" s="27" t="s">
        <v>14244</v>
      </c>
      <c r="C2747" s="3" t="s">
        <v>54</v>
      </c>
      <c r="D2747" s="1" t="s">
        <v>8981</v>
      </c>
      <c r="E2747" s="15" t="s">
        <v>10546</v>
      </c>
    </row>
    <row r="2748" customFormat="false" ht="13" hidden="false" customHeight="false" outlineLevel="0" collapsed="false">
      <c r="A2748" s="1" t="s">
        <v>8984</v>
      </c>
      <c r="B2748" s="15" t="s">
        <v>14245</v>
      </c>
      <c r="C2748" s="3" t="n">
        <v>0</v>
      </c>
      <c r="D2748" s="1" t="s">
        <v>8988</v>
      </c>
      <c r="E2748" s="15" t="s">
        <v>13971</v>
      </c>
    </row>
    <row r="2749" customFormat="false" ht="13" hidden="false" customHeight="false" outlineLevel="0" collapsed="false">
      <c r="A2749" s="1" t="s">
        <v>8984</v>
      </c>
      <c r="B2749" s="15" t="s">
        <v>14246</v>
      </c>
      <c r="C2749" s="3" t="n">
        <v>21.24</v>
      </c>
      <c r="D2749" s="1" t="s">
        <v>8988</v>
      </c>
      <c r="E2749" s="15" t="s">
        <v>14247</v>
      </c>
    </row>
    <row r="2750" customFormat="false" ht="13" hidden="false" customHeight="false" outlineLevel="0" collapsed="false">
      <c r="A2750" s="1" t="s">
        <v>8984</v>
      </c>
      <c r="B2750" s="15" t="s">
        <v>14248</v>
      </c>
      <c r="C2750" s="3" t="n">
        <v>21.24</v>
      </c>
      <c r="D2750" s="1" t="s">
        <v>8988</v>
      </c>
      <c r="E2750" s="15" t="s">
        <v>14247</v>
      </c>
    </row>
    <row r="2751" customFormat="false" ht="13" hidden="false" customHeight="false" outlineLevel="0" collapsed="false">
      <c r="A2751" s="1" t="s">
        <v>8984</v>
      </c>
      <c r="B2751" s="15" t="s">
        <v>14249</v>
      </c>
      <c r="C2751" s="3" t="n">
        <v>21.24</v>
      </c>
      <c r="D2751" s="1" t="s">
        <v>8988</v>
      </c>
      <c r="E2751" s="15" t="s">
        <v>14247</v>
      </c>
    </row>
    <row r="2752" customFormat="false" ht="13" hidden="false" customHeight="false" outlineLevel="0" collapsed="false">
      <c r="A2752" s="1" t="s">
        <v>8984</v>
      </c>
      <c r="B2752" s="15" t="s">
        <v>14250</v>
      </c>
      <c r="C2752" s="3" t="n">
        <v>21.24</v>
      </c>
      <c r="D2752" s="1" t="s">
        <v>8988</v>
      </c>
    </row>
    <row r="2753" customFormat="false" ht="13" hidden="false" customHeight="false" outlineLevel="0" collapsed="false">
      <c r="A2753" s="1" t="s">
        <v>8984</v>
      </c>
      <c r="B2753" s="15" t="s">
        <v>14251</v>
      </c>
      <c r="C2753" s="3" t="n">
        <v>21.24</v>
      </c>
      <c r="D2753" s="1" t="s">
        <v>8988</v>
      </c>
    </row>
    <row r="2754" customFormat="false" ht="13" hidden="false" customHeight="false" outlineLevel="0" collapsed="false">
      <c r="A2754" s="1" t="s">
        <v>8984</v>
      </c>
      <c r="B2754" s="15" t="s">
        <v>14252</v>
      </c>
      <c r="C2754" s="3" t="n">
        <v>21.24</v>
      </c>
      <c r="D2754" s="1" t="s">
        <v>8988</v>
      </c>
    </row>
    <row r="2755" customFormat="false" ht="13" hidden="false" customHeight="false" outlineLevel="0" collapsed="false">
      <c r="A2755" s="1" t="s">
        <v>8984</v>
      </c>
      <c r="B2755" s="15" t="s">
        <v>14253</v>
      </c>
      <c r="C2755" s="3" t="n">
        <v>21.24</v>
      </c>
      <c r="D2755" s="1" t="s">
        <v>8988</v>
      </c>
    </row>
    <row r="2756" customFormat="false" ht="13" hidden="false" customHeight="false" outlineLevel="0" collapsed="false">
      <c r="A2756" s="1" t="s">
        <v>8984</v>
      </c>
      <c r="B2756" s="15" t="s">
        <v>14254</v>
      </c>
      <c r="C2756" s="3" t="n">
        <v>21.24</v>
      </c>
      <c r="D2756" s="1" t="s">
        <v>8988</v>
      </c>
    </row>
    <row r="2757" customFormat="false" ht="13" hidden="false" customHeight="false" outlineLevel="0" collapsed="false">
      <c r="A2757" s="1" t="s">
        <v>8984</v>
      </c>
      <c r="B2757" s="15" t="s">
        <v>14255</v>
      </c>
      <c r="C2757" s="3" t="n">
        <v>21.24</v>
      </c>
      <c r="D2757" s="1" t="s">
        <v>8988</v>
      </c>
    </row>
    <row r="2758" customFormat="false" ht="13" hidden="false" customHeight="false" outlineLevel="0" collapsed="false">
      <c r="A2758" s="1" t="s">
        <v>8984</v>
      </c>
      <c r="B2758" s="15" t="s">
        <v>14256</v>
      </c>
      <c r="C2758" s="3" t="n">
        <v>21.24</v>
      </c>
      <c r="D2758" s="1" t="s">
        <v>8988</v>
      </c>
    </row>
    <row r="2759" customFormat="false" ht="13" hidden="false" customHeight="false" outlineLevel="0" collapsed="false">
      <c r="A2759" s="1" t="s">
        <v>8984</v>
      </c>
      <c r="B2759" s="15" t="s">
        <v>14257</v>
      </c>
      <c r="C2759" s="3" t="n">
        <v>21.24</v>
      </c>
      <c r="D2759" s="1" t="s">
        <v>8988</v>
      </c>
    </row>
    <row r="2760" customFormat="false" ht="13" hidden="false" customHeight="false" outlineLevel="0" collapsed="false">
      <c r="A2760" s="1" t="s">
        <v>8984</v>
      </c>
      <c r="B2760" s="15" t="s">
        <v>14258</v>
      </c>
      <c r="C2760" s="3" t="n">
        <v>21.24</v>
      </c>
      <c r="D2760" s="1" t="s">
        <v>8988</v>
      </c>
    </row>
    <row r="2761" customFormat="false" ht="13" hidden="false" customHeight="false" outlineLevel="0" collapsed="false">
      <c r="A2761" s="1" t="s">
        <v>8984</v>
      </c>
      <c r="B2761" s="15" t="s">
        <v>14259</v>
      </c>
      <c r="C2761" s="3" t="n">
        <v>21.24</v>
      </c>
      <c r="D2761" s="1" t="s">
        <v>8988</v>
      </c>
    </row>
    <row r="2762" customFormat="false" ht="13" hidden="false" customHeight="false" outlineLevel="0" collapsed="false">
      <c r="A2762" s="1" t="s">
        <v>8984</v>
      </c>
      <c r="B2762" s="15" t="s">
        <v>14260</v>
      </c>
      <c r="C2762" s="3" t="n">
        <v>21.24</v>
      </c>
      <c r="D2762" s="1" t="s">
        <v>8988</v>
      </c>
    </row>
    <row r="2763" customFormat="false" ht="13" hidden="false" customHeight="false" outlineLevel="0" collapsed="false">
      <c r="A2763" s="1" t="s">
        <v>8984</v>
      </c>
      <c r="B2763" s="15" t="s">
        <v>14261</v>
      </c>
      <c r="C2763" s="3" t="n">
        <v>21.24</v>
      </c>
      <c r="D2763" s="1" t="s">
        <v>8988</v>
      </c>
    </row>
    <row r="2764" customFormat="false" ht="13" hidden="false" customHeight="false" outlineLevel="0" collapsed="false">
      <c r="A2764" s="1" t="s">
        <v>8984</v>
      </c>
      <c r="B2764" s="15" t="s">
        <v>14262</v>
      </c>
      <c r="C2764" s="3" t="n">
        <v>21.24</v>
      </c>
      <c r="D2764" s="1" t="s">
        <v>8988</v>
      </c>
    </row>
    <row r="2765" customFormat="false" ht="13" hidden="false" customHeight="false" outlineLevel="0" collapsed="false">
      <c r="A2765" s="1" t="s">
        <v>8984</v>
      </c>
      <c r="B2765" s="15" t="s">
        <v>14263</v>
      </c>
      <c r="C2765" s="3" t="n">
        <v>21.24</v>
      </c>
      <c r="D2765" s="1" t="s">
        <v>8988</v>
      </c>
    </row>
    <row r="2766" customFormat="false" ht="13" hidden="false" customHeight="false" outlineLevel="0" collapsed="false">
      <c r="A2766" s="1" t="s">
        <v>8984</v>
      </c>
      <c r="B2766" s="15" t="s">
        <v>14264</v>
      </c>
      <c r="C2766" s="3" t="n">
        <v>21.24</v>
      </c>
      <c r="D2766" s="1" t="s">
        <v>8988</v>
      </c>
    </row>
    <row r="2767" customFormat="false" ht="13" hidden="false" customHeight="false" outlineLevel="0" collapsed="false">
      <c r="A2767" s="1" t="s">
        <v>8984</v>
      </c>
      <c r="B2767" s="15" t="s">
        <v>14265</v>
      </c>
      <c r="C2767" s="3" t="n">
        <v>21.24</v>
      </c>
      <c r="D2767" s="1" t="s">
        <v>8988</v>
      </c>
    </row>
    <row r="2768" customFormat="false" ht="13" hidden="false" customHeight="false" outlineLevel="0" collapsed="false">
      <c r="A2768" s="1" t="s">
        <v>8984</v>
      </c>
      <c r="B2768" s="15" t="s">
        <v>14266</v>
      </c>
      <c r="C2768" s="3" t="n">
        <v>21.24</v>
      </c>
      <c r="D2768" s="1" t="s">
        <v>8988</v>
      </c>
    </row>
    <row r="2769" customFormat="false" ht="13" hidden="false" customHeight="false" outlineLevel="0" collapsed="false">
      <c r="A2769" s="1" t="s">
        <v>8984</v>
      </c>
      <c r="B2769" s="15" t="s">
        <v>14267</v>
      </c>
      <c r="C2769" s="3" t="n">
        <v>21.24</v>
      </c>
      <c r="D2769" s="1" t="s">
        <v>8988</v>
      </c>
    </row>
    <row r="2770" customFormat="false" ht="13" hidden="false" customHeight="false" outlineLevel="0" collapsed="false">
      <c r="A2770" s="1" t="s">
        <v>8984</v>
      </c>
      <c r="B2770" s="15" t="s">
        <v>14268</v>
      </c>
      <c r="C2770" s="3" t="n">
        <v>21.24</v>
      </c>
      <c r="D2770" s="1" t="s">
        <v>8988</v>
      </c>
    </row>
    <row r="2771" customFormat="false" ht="13" hidden="false" customHeight="false" outlineLevel="0" collapsed="false">
      <c r="A2771" s="1" t="s">
        <v>8984</v>
      </c>
      <c r="B2771" s="15" t="s">
        <v>14269</v>
      </c>
      <c r="C2771" s="3" t="n">
        <v>21.24</v>
      </c>
      <c r="D2771" s="1" t="s">
        <v>8988</v>
      </c>
    </row>
    <row r="2772" customFormat="false" ht="13" hidden="false" customHeight="false" outlineLevel="0" collapsed="false">
      <c r="A2772" s="1" t="s">
        <v>8984</v>
      </c>
      <c r="B2772" s="15" t="s">
        <v>14270</v>
      </c>
      <c r="C2772" s="3" t="n">
        <v>21.24</v>
      </c>
      <c r="D2772" s="1" t="s">
        <v>8988</v>
      </c>
    </row>
    <row r="2773" customFormat="false" ht="13" hidden="false" customHeight="false" outlineLevel="0" collapsed="false">
      <c r="A2773" s="1" t="s">
        <v>8984</v>
      </c>
      <c r="B2773" s="15" t="s">
        <v>14271</v>
      </c>
      <c r="C2773" s="3" t="n">
        <v>21.24</v>
      </c>
      <c r="D2773" s="1" t="s">
        <v>8988</v>
      </c>
    </row>
    <row r="2774" customFormat="false" ht="13" hidden="false" customHeight="false" outlineLevel="0" collapsed="false">
      <c r="A2774" s="1" t="s">
        <v>8984</v>
      </c>
      <c r="B2774" s="15" t="s">
        <v>14272</v>
      </c>
      <c r="C2774" s="3" t="n">
        <v>21.24</v>
      </c>
      <c r="D2774" s="1" t="s">
        <v>8988</v>
      </c>
    </row>
    <row r="2775" customFormat="false" ht="13" hidden="false" customHeight="false" outlineLevel="0" collapsed="false">
      <c r="A2775" s="1" t="s">
        <v>8984</v>
      </c>
      <c r="B2775" s="15" t="s">
        <v>14273</v>
      </c>
      <c r="C2775" s="3" t="n">
        <v>21.24</v>
      </c>
      <c r="D2775" s="1" t="s">
        <v>8988</v>
      </c>
    </row>
    <row r="2776" customFormat="false" ht="13" hidden="false" customHeight="false" outlineLevel="0" collapsed="false">
      <c r="A2776" s="1" t="s">
        <v>8984</v>
      </c>
      <c r="B2776" s="15" t="s">
        <v>14274</v>
      </c>
      <c r="C2776" s="3" t="n">
        <v>21.24</v>
      </c>
      <c r="D2776" s="1" t="s">
        <v>8988</v>
      </c>
    </row>
    <row r="2777" customFormat="false" ht="13" hidden="false" customHeight="false" outlineLevel="0" collapsed="false">
      <c r="A2777" s="1" t="s">
        <v>8984</v>
      </c>
      <c r="B2777" s="15" t="s">
        <v>14275</v>
      </c>
      <c r="C2777" s="3" t="n">
        <v>21.24</v>
      </c>
      <c r="D2777" s="1" t="s">
        <v>8988</v>
      </c>
    </row>
    <row r="2778" customFormat="false" ht="13" hidden="false" customHeight="false" outlineLevel="0" collapsed="false">
      <c r="A2778" s="1" t="s">
        <v>8984</v>
      </c>
      <c r="B2778" s="15" t="s">
        <v>14276</v>
      </c>
      <c r="C2778" s="3" t="n">
        <v>21.24</v>
      </c>
      <c r="D2778" s="1" t="s">
        <v>8988</v>
      </c>
    </row>
    <row r="2779" customFormat="false" ht="13" hidden="false" customHeight="false" outlineLevel="0" collapsed="false">
      <c r="A2779" s="1" t="s">
        <v>8984</v>
      </c>
      <c r="B2779" s="15" t="s">
        <v>14277</v>
      </c>
      <c r="C2779" s="3" t="n">
        <v>21.24</v>
      </c>
      <c r="D2779" s="1" t="s">
        <v>8988</v>
      </c>
    </row>
    <row r="2780" customFormat="false" ht="13" hidden="false" customHeight="false" outlineLevel="0" collapsed="false">
      <c r="A2780" s="1" t="s">
        <v>8984</v>
      </c>
      <c r="B2780" s="15" t="s">
        <v>14278</v>
      </c>
      <c r="C2780" s="3" t="n">
        <v>21.24</v>
      </c>
      <c r="D2780" s="1" t="s">
        <v>8988</v>
      </c>
    </row>
    <row r="2781" customFormat="false" ht="13" hidden="false" customHeight="false" outlineLevel="0" collapsed="false">
      <c r="A2781" s="1" t="s">
        <v>8984</v>
      </c>
      <c r="B2781" s="15" t="s">
        <v>14279</v>
      </c>
      <c r="C2781" s="3" t="n">
        <v>21.24</v>
      </c>
      <c r="D2781" s="1" t="s">
        <v>8988</v>
      </c>
    </row>
    <row r="2782" customFormat="false" ht="13" hidden="false" customHeight="false" outlineLevel="0" collapsed="false">
      <c r="A2782" s="1" t="s">
        <v>8984</v>
      </c>
      <c r="B2782" s="15" t="s">
        <v>14280</v>
      </c>
      <c r="C2782" s="3" t="n">
        <v>21.24</v>
      </c>
      <c r="D2782" s="1" t="s">
        <v>8988</v>
      </c>
    </row>
    <row r="2783" customFormat="false" ht="13" hidden="false" customHeight="false" outlineLevel="0" collapsed="false">
      <c r="A2783" s="1" t="s">
        <v>8984</v>
      </c>
      <c r="B2783" s="15" t="s">
        <v>14281</v>
      </c>
      <c r="C2783" s="3" t="n">
        <v>21.24</v>
      </c>
      <c r="D2783" s="1" t="s">
        <v>8988</v>
      </c>
    </row>
    <row r="2784" customFormat="false" ht="13" hidden="false" customHeight="false" outlineLevel="0" collapsed="false">
      <c r="A2784" s="1" t="s">
        <v>8984</v>
      </c>
      <c r="B2784" s="15" t="s">
        <v>14282</v>
      </c>
      <c r="C2784" s="3" t="n">
        <v>21.24</v>
      </c>
      <c r="D2784" s="1" t="s">
        <v>8988</v>
      </c>
    </row>
    <row r="2785" customFormat="false" ht="13" hidden="false" customHeight="false" outlineLevel="0" collapsed="false">
      <c r="A2785" s="1" t="s">
        <v>8984</v>
      </c>
      <c r="B2785" s="15" t="s">
        <v>14283</v>
      </c>
      <c r="C2785" s="3" t="n">
        <v>21.24</v>
      </c>
      <c r="D2785" s="1" t="s">
        <v>8988</v>
      </c>
    </row>
    <row r="2786" customFormat="false" ht="13" hidden="false" customHeight="false" outlineLevel="0" collapsed="false">
      <c r="A2786" s="1" t="s">
        <v>8984</v>
      </c>
      <c r="B2786" s="15" t="s">
        <v>14284</v>
      </c>
      <c r="C2786" s="3" t="n">
        <v>21.24</v>
      </c>
      <c r="D2786" s="1" t="s">
        <v>8988</v>
      </c>
    </row>
    <row r="2787" customFormat="false" ht="13" hidden="false" customHeight="false" outlineLevel="0" collapsed="false">
      <c r="A2787" s="1" t="s">
        <v>8984</v>
      </c>
      <c r="B2787" s="15" t="s">
        <v>14285</v>
      </c>
      <c r="C2787" s="3" t="n">
        <v>21.24</v>
      </c>
      <c r="D2787" s="1" t="s">
        <v>8988</v>
      </c>
    </row>
    <row r="2788" customFormat="false" ht="13" hidden="false" customHeight="false" outlineLevel="0" collapsed="false">
      <c r="A2788" s="1" t="s">
        <v>8984</v>
      </c>
      <c r="B2788" s="15" t="s">
        <v>14286</v>
      </c>
      <c r="C2788" s="3" t="n">
        <v>21.24</v>
      </c>
      <c r="D2788" s="1" t="s">
        <v>8988</v>
      </c>
    </row>
    <row r="2789" customFormat="false" ht="13" hidden="false" customHeight="false" outlineLevel="0" collapsed="false">
      <c r="A2789" s="1" t="s">
        <v>8984</v>
      </c>
      <c r="B2789" s="15" t="s">
        <v>14287</v>
      </c>
      <c r="C2789" s="3" t="n">
        <v>21.24</v>
      </c>
      <c r="D2789" s="1" t="s">
        <v>8988</v>
      </c>
    </row>
    <row r="2790" customFormat="false" ht="13" hidden="false" customHeight="false" outlineLevel="0" collapsed="false">
      <c r="A2790" s="1" t="s">
        <v>8984</v>
      </c>
      <c r="B2790" s="15" t="s">
        <v>14288</v>
      </c>
      <c r="C2790" s="3" t="n">
        <v>21.24</v>
      </c>
      <c r="D2790" s="1" t="s">
        <v>8988</v>
      </c>
    </row>
    <row r="2791" customFormat="false" ht="13" hidden="false" customHeight="false" outlineLevel="0" collapsed="false">
      <c r="A2791" s="1" t="s">
        <v>8984</v>
      </c>
      <c r="B2791" s="15" t="s">
        <v>14289</v>
      </c>
      <c r="C2791" s="3" t="n">
        <v>21.24</v>
      </c>
      <c r="D2791" s="1" t="s">
        <v>8988</v>
      </c>
    </row>
    <row r="2792" customFormat="false" ht="13" hidden="false" customHeight="false" outlineLevel="0" collapsed="false">
      <c r="A2792" s="1" t="s">
        <v>8984</v>
      </c>
      <c r="B2792" s="15" t="s">
        <v>14290</v>
      </c>
      <c r="C2792" s="3" t="n">
        <v>21.24</v>
      </c>
      <c r="D2792" s="1" t="s">
        <v>8988</v>
      </c>
    </row>
    <row r="2793" customFormat="false" ht="13" hidden="false" customHeight="false" outlineLevel="0" collapsed="false">
      <c r="A2793" s="1" t="s">
        <v>8984</v>
      </c>
      <c r="B2793" s="15" t="s">
        <v>14291</v>
      </c>
      <c r="C2793" s="3" t="n">
        <v>21.24</v>
      </c>
      <c r="D2793" s="1" t="s">
        <v>8988</v>
      </c>
    </row>
    <row r="2794" customFormat="false" ht="13" hidden="false" customHeight="false" outlineLevel="0" collapsed="false">
      <c r="A2794" s="1" t="s">
        <v>8984</v>
      </c>
      <c r="B2794" s="15" t="s">
        <v>14292</v>
      </c>
      <c r="C2794" s="3" t="n">
        <v>21.24</v>
      </c>
      <c r="D2794" s="1" t="s">
        <v>8988</v>
      </c>
    </row>
    <row r="2795" customFormat="false" ht="13" hidden="false" customHeight="false" outlineLevel="0" collapsed="false">
      <c r="A2795" s="1" t="s">
        <v>8984</v>
      </c>
      <c r="B2795" s="15" t="s">
        <v>14293</v>
      </c>
      <c r="C2795" s="3" t="n">
        <v>21.24</v>
      </c>
      <c r="D2795" s="1" t="s">
        <v>8988</v>
      </c>
    </row>
    <row r="2796" customFormat="false" ht="13" hidden="false" customHeight="false" outlineLevel="0" collapsed="false">
      <c r="A2796" s="1" t="s">
        <v>8984</v>
      </c>
      <c r="B2796" s="15" t="s">
        <v>14294</v>
      </c>
      <c r="C2796" s="3" t="n">
        <v>21.24</v>
      </c>
      <c r="D2796" s="1" t="s">
        <v>8988</v>
      </c>
    </row>
    <row r="2797" customFormat="false" ht="13" hidden="false" customHeight="false" outlineLevel="0" collapsed="false">
      <c r="A2797" s="1" t="s">
        <v>8984</v>
      </c>
      <c r="B2797" s="15" t="s">
        <v>14295</v>
      </c>
      <c r="C2797" s="3" t="n">
        <v>21.24</v>
      </c>
      <c r="D2797" s="1" t="s">
        <v>8988</v>
      </c>
    </row>
    <row r="2798" customFormat="false" ht="13" hidden="false" customHeight="false" outlineLevel="0" collapsed="false">
      <c r="A2798" s="1" t="s">
        <v>8984</v>
      </c>
      <c r="B2798" s="15" t="s">
        <v>14296</v>
      </c>
      <c r="C2798" s="3" t="n">
        <v>21.24</v>
      </c>
      <c r="D2798" s="1" t="s">
        <v>8988</v>
      </c>
    </row>
    <row r="2799" customFormat="false" ht="13" hidden="false" customHeight="false" outlineLevel="0" collapsed="false">
      <c r="A2799" s="1" t="s">
        <v>8984</v>
      </c>
      <c r="B2799" s="15" t="s">
        <v>14297</v>
      </c>
      <c r="C2799" s="3" t="n">
        <v>21.24</v>
      </c>
      <c r="D2799" s="1" t="s">
        <v>8988</v>
      </c>
    </row>
    <row r="2800" customFormat="false" ht="13" hidden="false" customHeight="false" outlineLevel="0" collapsed="false">
      <c r="A2800" s="1" t="s">
        <v>8984</v>
      </c>
      <c r="B2800" s="15" t="s">
        <v>14298</v>
      </c>
      <c r="C2800" s="3" t="n">
        <v>21.24</v>
      </c>
      <c r="D2800" s="1" t="s">
        <v>8988</v>
      </c>
    </row>
    <row r="2801" customFormat="false" ht="13" hidden="false" customHeight="false" outlineLevel="0" collapsed="false">
      <c r="A2801" s="1" t="s">
        <v>8984</v>
      </c>
      <c r="B2801" s="15" t="s">
        <v>14299</v>
      </c>
      <c r="C2801" s="3" t="n">
        <v>21.24</v>
      </c>
      <c r="D2801" s="1" t="s">
        <v>8988</v>
      </c>
    </row>
    <row r="2802" customFormat="false" ht="13" hidden="false" customHeight="false" outlineLevel="0" collapsed="false">
      <c r="A2802" s="1" t="s">
        <v>8984</v>
      </c>
      <c r="B2802" s="15" t="s">
        <v>14300</v>
      </c>
      <c r="C2802" s="3" t="n">
        <v>21.24</v>
      </c>
      <c r="D2802" s="1" t="s">
        <v>8988</v>
      </c>
    </row>
    <row r="2803" customFormat="false" ht="13" hidden="false" customHeight="false" outlineLevel="0" collapsed="false">
      <c r="A2803" s="1" t="s">
        <v>8984</v>
      </c>
      <c r="B2803" s="15" t="s">
        <v>14301</v>
      </c>
      <c r="C2803" s="3" t="n">
        <v>21.24</v>
      </c>
      <c r="D2803" s="1" t="s">
        <v>8988</v>
      </c>
    </row>
    <row r="2804" customFormat="false" ht="13" hidden="false" customHeight="false" outlineLevel="0" collapsed="false">
      <c r="A2804" s="1" t="s">
        <v>8984</v>
      </c>
      <c r="B2804" s="15" t="s">
        <v>14302</v>
      </c>
      <c r="C2804" s="3" t="n">
        <v>21.24</v>
      </c>
      <c r="D2804" s="1" t="s">
        <v>8988</v>
      </c>
    </row>
    <row r="2805" customFormat="false" ht="13" hidden="false" customHeight="false" outlineLevel="0" collapsed="false">
      <c r="A2805" s="1" t="s">
        <v>8984</v>
      </c>
      <c r="B2805" s="15" t="s">
        <v>14303</v>
      </c>
      <c r="C2805" s="3" t="n">
        <v>21.24</v>
      </c>
      <c r="D2805" s="1" t="s">
        <v>8988</v>
      </c>
    </row>
    <row r="2806" customFormat="false" ht="13" hidden="false" customHeight="false" outlineLevel="0" collapsed="false">
      <c r="A2806" s="1" t="s">
        <v>8984</v>
      </c>
      <c r="B2806" s="15" t="s">
        <v>14304</v>
      </c>
      <c r="C2806" s="3" t="n">
        <v>21.24</v>
      </c>
      <c r="D2806" s="1" t="s">
        <v>8988</v>
      </c>
    </row>
    <row r="2807" customFormat="false" ht="13" hidden="false" customHeight="false" outlineLevel="0" collapsed="false">
      <c r="A2807" s="1" t="s">
        <v>8984</v>
      </c>
      <c r="B2807" s="15" t="s">
        <v>14305</v>
      </c>
      <c r="C2807" s="3" t="n">
        <v>21.24</v>
      </c>
      <c r="D2807" s="1" t="s">
        <v>8988</v>
      </c>
    </row>
    <row r="2808" customFormat="false" ht="13" hidden="false" customHeight="false" outlineLevel="0" collapsed="false">
      <c r="A2808" s="1" t="s">
        <v>8984</v>
      </c>
      <c r="B2808" s="15" t="s">
        <v>14306</v>
      </c>
      <c r="C2808" s="3" t="n">
        <v>21.24</v>
      </c>
      <c r="D2808" s="1" t="s">
        <v>8988</v>
      </c>
    </row>
    <row r="2809" customFormat="false" ht="13" hidden="false" customHeight="false" outlineLevel="0" collapsed="false">
      <c r="A2809" s="1" t="s">
        <v>8984</v>
      </c>
      <c r="B2809" s="15" t="s">
        <v>14307</v>
      </c>
      <c r="C2809" s="3" t="n">
        <v>21.24</v>
      </c>
      <c r="D2809" s="1" t="s">
        <v>8988</v>
      </c>
    </row>
    <row r="2810" customFormat="false" ht="13" hidden="false" customHeight="false" outlineLevel="0" collapsed="false">
      <c r="A2810" s="1" t="s">
        <v>8984</v>
      </c>
      <c r="B2810" s="15" t="s">
        <v>14308</v>
      </c>
      <c r="C2810" s="3" t="n">
        <v>21.24</v>
      </c>
      <c r="D2810" s="1" t="s">
        <v>8988</v>
      </c>
    </row>
    <row r="2811" customFormat="false" ht="13" hidden="false" customHeight="false" outlineLevel="0" collapsed="false">
      <c r="A2811" s="1" t="s">
        <v>8984</v>
      </c>
      <c r="B2811" s="15" t="s">
        <v>14309</v>
      </c>
      <c r="C2811" s="3" t="n">
        <v>21.24</v>
      </c>
      <c r="D2811" s="1" t="s">
        <v>8988</v>
      </c>
    </row>
    <row r="2812" customFormat="false" ht="13" hidden="false" customHeight="false" outlineLevel="0" collapsed="false">
      <c r="A2812" s="1" t="s">
        <v>8984</v>
      </c>
      <c r="B2812" s="15" t="s">
        <v>14310</v>
      </c>
      <c r="C2812" s="3" t="n">
        <v>21.24</v>
      </c>
      <c r="D2812" s="1" t="s">
        <v>8988</v>
      </c>
    </row>
    <row r="2813" customFormat="false" ht="13" hidden="false" customHeight="false" outlineLevel="0" collapsed="false">
      <c r="A2813" s="1" t="s">
        <v>8984</v>
      </c>
      <c r="B2813" s="15" t="s">
        <v>14311</v>
      </c>
      <c r="C2813" s="3" t="n">
        <v>21.24</v>
      </c>
      <c r="D2813" s="1" t="s">
        <v>8988</v>
      </c>
    </row>
    <row r="2814" customFormat="false" ht="13" hidden="false" customHeight="false" outlineLevel="0" collapsed="false">
      <c r="A2814" s="1" t="s">
        <v>8984</v>
      </c>
      <c r="B2814" s="15" t="s">
        <v>14312</v>
      </c>
      <c r="C2814" s="3" t="n">
        <v>21.24</v>
      </c>
      <c r="D2814" s="1" t="s">
        <v>8988</v>
      </c>
    </row>
    <row r="2815" customFormat="false" ht="13" hidden="false" customHeight="false" outlineLevel="0" collapsed="false">
      <c r="A2815" s="1" t="s">
        <v>8984</v>
      </c>
      <c r="B2815" s="15" t="s">
        <v>14313</v>
      </c>
      <c r="C2815" s="3" t="n">
        <v>21.24</v>
      </c>
      <c r="D2815" s="1" t="s">
        <v>8988</v>
      </c>
    </row>
    <row r="2816" customFormat="false" ht="13" hidden="false" customHeight="false" outlineLevel="0" collapsed="false">
      <c r="A2816" s="1" t="s">
        <v>8984</v>
      </c>
      <c r="B2816" s="15" t="s">
        <v>14314</v>
      </c>
      <c r="C2816" s="3" t="n">
        <v>21.24</v>
      </c>
      <c r="D2816" s="1" t="s">
        <v>8988</v>
      </c>
    </row>
    <row r="2817" customFormat="false" ht="13" hidden="false" customHeight="false" outlineLevel="0" collapsed="false">
      <c r="A2817" s="1" t="s">
        <v>8984</v>
      </c>
      <c r="B2817" s="15" t="s">
        <v>14315</v>
      </c>
      <c r="C2817" s="3" t="n">
        <v>21.24</v>
      </c>
      <c r="D2817" s="1" t="s">
        <v>8988</v>
      </c>
    </row>
    <row r="2818" customFormat="false" ht="13" hidden="false" customHeight="false" outlineLevel="0" collapsed="false">
      <c r="A2818" s="1" t="s">
        <v>8984</v>
      </c>
      <c r="B2818" s="15" t="s">
        <v>14316</v>
      </c>
      <c r="C2818" s="3" t="n">
        <v>21.24</v>
      </c>
      <c r="D2818" s="1" t="s">
        <v>8988</v>
      </c>
    </row>
    <row r="2819" customFormat="false" ht="13" hidden="false" customHeight="false" outlineLevel="0" collapsed="false">
      <c r="A2819" s="1" t="s">
        <v>8984</v>
      </c>
      <c r="B2819" s="15" t="s">
        <v>14317</v>
      </c>
      <c r="C2819" s="3" t="n">
        <v>21.24</v>
      </c>
      <c r="D2819" s="1" t="s">
        <v>8988</v>
      </c>
    </row>
    <row r="2820" customFormat="false" ht="13" hidden="false" customHeight="false" outlineLevel="0" collapsed="false">
      <c r="A2820" s="1" t="s">
        <v>8984</v>
      </c>
      <c r="B2820" s="15" t="s">
        <v>14318</v>
      </c>
      <c r="C2820" s="3" t="n">
        <v>21.24</v>
      </c>
      <c r="D2820" s="1" t="s">
        <v>8988</v>
      </c>
    </row>
    <row r="2821" customFormat="false" ht="13" hidden="false" customHeight="false" outlineLevel="0" collapsed="false">
      <c r="A2821" s="1" t="s">
        <v>8984</v>
      </c>
      <c r="B2821" s="15" t="s">
        <v>14319</v>
      </c>
      <c r="C2821" s="3" t="n">
        <v>21.24</v>
      </c>
      <c r="D2821" s="1" t="s">
        <v>8988</v>
      </c>
    </row>
    <row r="2822" customFormat="false" ht="13" hidden="false" customHeight="false" outlineLevel="0" collapsed="false">
      <c r="A2822" s="1" t="s">
        <v>8984</v>
      </c>
      <c r="B2822" s="15" t="s">
        <v>14320</v>
      </c>
      <c r="C2822" s="3" t="n">
        <v>21.24</v>
      </c>
      <c r="D2822" s="1" t="s">
        <v>8988</v>
      </c>
    </row>
    <row r="2823" customFormat="false" ht="13" hidden="false" customHeight="false" outlineLevel="0" collapsed="false">
      <c r="A2823" s="1" t="s">
        <v>8984</v>
      </c>
      <c r="B2823" s="15" t="s">
        <v>14321</v>
      </c>
      <c r="C2823" s="3" t="n">
        <v>21.24</v>
      </c>
      <c r="D2823" s="1" t="s">
        <v>8988</v>
      </c>
    </row>
    <row r="2824" customFormat="false" ht="13" hidden="false" customHeight="false" outlineLevel="0" collapsed="false">
      <c r="A2824" s="1" t="s">
        <v>8984</v>
      </c>
      <c r="B2824" s="15" t="s">
        <v>14322</v>
      </c>
      <c r="C2824" s="3" t="n">
        <v>21.24</v>
      </c>
      <c r="D2824" s="1" t="s">
        <v>8988</v>
      </c>
    </row>
    <row r="2825" customFormat="false" ht="13" hidden="false" customHeight="false" outlineLevel="0" collapsed="false">
      <c r="A2825" s="1" t="s">
        <v>8984</v>
      </c>
      <c r="B2825" s="15" t="s">
        <v>14323</v>
      </c>
      <c r="C2825" s="3" t="n">
        <v>21.24</v>
      </c>
      <c r="D2825" s="1" t="s">
        <v>8988</v>
      </c>
    </row>
    <row r="2826" customFormat="false" ht="13" hidden="false" customHeight="false" outlineLevel="0" collapsed="false">
      <c r="A2826" s="1" t="s">
        <v>8984</v>
      </c>
      <c r="B2826" s="15" t="s">
        <v>14324</v>
      </c>
      <c r="C2826" s="3" t="n">
        <v>21.24</v>
      </c>
      <c r="D2826" s="1" t="s">
        <v>8988</v>
      </c>
    </row>
    <row r="2827" customFormat="false" ht="13" hidden="false" customHeight="false" outlineLevel="0" collapsed="false">
      <c r="A2827" s="1" t="s">
        <v>8984</v>
      </c>
      <c r="B2827" s="15" t="s">
        <v>14325</v>
      </c>
      <c r="C2827" s="3" t="n">
        <v>21.24</v>
      </c>
      <c r="D2827" s="1" t="s">
        <v>8988</v>
      </c>
    </row>
    <row r="2828" customFormat="false" ht="13" hidden="false" customHeight="false" outlineLevel="0" collapsed="false">
      <c r="A2828" s="1" t="s">
        <v>8984</v>
      </c>
      <c r="B2828" s="15" t="s">
        <v>14326</v>
      </c>
      <c r="C2828" s="3" t="n">
        <v>21.24</v>
      </c>
      <c r="D2828" s="1" t="s">
        <v>8988</v>
      </c>
    </row>
    <row r="2829" customFormat="false" ht="13" hidden="false" customHeight="false" outlineLevel="0" collapsed="false">
      <c r="A2829" s="1" t="s">
        <v>8984</v>
      </c>
      <c r="B2829" s="15" t="s">
        <v>14327</v>
      </c>
      <c r="C2829" s="3" t="n">
        <v>21.24</v>
      </c>
      <c r="D2829" s="1" t="s">
        <v>8988</v>
      </c>
    </row>
    <row r="2830" customFormat="false" ht="13" hidden="false" customHeight="false" outlineLevel="0" collapsed="false">
      <c r="A2830" s="1" t="s">
        <v>8984</v>
      </c>
      <c r="B2830" s="15" t="s">
        <v>14328</v>
      </c>
      <c r="C2830" s="3" t="n">
        <v>21.24</v>
      </c>
      <c r="D2830" s="1" t="s">
        <v>8988</v>
      </c>
    </row>
    <row r="2831" customFormat="false" ht="13" hidden="false" customHeight="false" outlineLevel="0" collapsed="false">
      <c r="A2831" s="1" t="s">
        <v>8984</v>
      </c>
      <c r="B2831" s="15" t="s">
        <v>14329</v>
      </c>
      <c r="C2831" s="3" t="n">
        <v>21.24</v>
      </c>
      <c r="D2831" s="1" t="s">
        <v>8988</v>
      </c>
    </row>
    <row r="2832" customFormat="false" ht="13" hidden="false" customHeight="false" outlineLevel="0" collapsed="false">
      <c r="A2832" s="1" t="s">
        <v>8984</v>
      </c>
      <c r="B2832" s="15" t="s">
        <v>14330</v>
      </c>
      <c r="C2832" s="3" t="n">
        <v>21.24</v>
      </c>
      <c r="D2832" s="1" t="s">
        <v>8988</v>
      </c>
    </row>
    <row r="2833" customFormat="false" ht="13" hidden="false" customHeight="false" outlineLevel="0" collapsed="false">
      <c r="A2833" s="1" t="s">
        <v>8984</v>
      </c>
      <c r="B2833" s="15" t="s">
        <v>14331</v>
      </c>
      <c r="C2833" s="3" t="n">
        <v>21.24</v>
      </c>
      <c r="D2833" s="1" t="s">
        <v>8988</v>
      </c>
    </row>
    <row r="2834" customFormat="false" ht="13" hidden="false" customHeight="false" outlineLevel="0" collapsed="false">
      <c r="A2834" s="1" t="s">
        <v>8984</v>
      </c>
      <c r="B2834" s="15" t="s">
        <v>14332</v>
      </c>
      <c r="C2834" s="3" t="n">
        <v>21.24</v>
      </c>
      <c r="D2834" s="1" t="s">
        <v>8988</v>
      </c>
    </row>
    <row r="2835" customFormat="false" ht="13" hidden="false" customHeight="false" outlineLevel="0" collapsed="false">
      <c r="A2835" s="1" t="s">
        <v>8984</v>
      </c>
      <c r="B2835" s="15" t="s">
        <v>14333</v>
      </c>
      <c r="C2835" s="3" t="n">
        <v>21.24</v>
      </c>
      <c r="D2835" s="1" t="s">
        <v>8988</v>
      </c>
    </row>
    <row r="2836" customFormat="false" ht="13" hidden="false" customHeight="false" outlineLevel="0" collapsed="false">
      <c r="A2836" s="1" t="s">
        <v>8984</v>
      </c>
      <c r="B2836" s="15" t="s">
        <v>14334</v>
      </c>
      <c r="C2836" s="3" t="n">
        <v>21.24</v>
      </c>
      <c r="D2836" s="1" t="s">
        <v>8988</v>
      </c>
    </row>
    <row r="2837" customFormat="false" ht="13" hidden="false" customHeight="false" outlineLevel="0" collapsed="false">
      <c r="A2837" s="1" t="s">
        <v>8984</v>
      </c>
      <c r="B2837" s="15" t="s">
        <v>14335</v>
      </c>
      <c r="C2837" s="3" t="n">
        <v>21.24</v>
      </c>
      <c r="D2837" s="1" t="s">
        <v>8988</v>
      </c>
    </row>
    <row r="2838" customFormat="false" ht="13" hidden="false" customHeight="false" outlineLevel="0" collapsed="false">
      <c r="A2838" s="1" t="s">
        <v>8984</v>
      </c>
      <c r="B2838" s="15" t="s">
        <v>14336</v>
      </c>
      <c r="C2838" s="3" t="n">
        <v>21.24</v>
      </c>
      <c r="D2838" s="1" t="s">
        <v>8988</v>
      </c>
    </row>
    <row r="2839" customFormat="false" ht="13" hidden="false" customHeight="false" outlineLevel="0" collapsed="false">
      <c r="A2839" s="1" t="s">
        <v>8984</v>
      </c>
      <c r="B2839" s="15" t="s">
        <v>14337</v>
      </c>
      <c r="C2839" s="3" t="n">
        <v>21.24</v>
      </c>
      <c r="D2839" s="1" t="s">
        <v>8988</v>
      </c>
    </row>
    <row r="2840" customFormat="false" ht="13" hidden="false" customHeight="false" outlineLevel="0" collapsed="false">
      <c r="A2840" s="1" t="s">
        <v>8984</v>
      </c>
      <c r="B2840" s="15" t="s">
        <v>14338</v>
      </c>
      <c r="C2840" s="3" t="n">
        <v>21.24</v>
      </c>
      <c r="D2840" s="1" t="s">
        <v>8988</v>
      </c>
    </row>
    <row r="2841" customFormat="false" ht="13" hidden="false" customHeight="false" outlineLevel="0" collapsed="false">
      <c r="A2841" s="1" t="s">
        <v>8984</v>
      </c>
      <c r="B2841" s="15" t="s">
        <v>14339</v>
      </c>
      <c r="C2841" s="3" t="n">
        <v>21.24</v>
      </c>
      <c r="D2841" s="1" t="s">
        <v>8988</v>
      </c>
    </row>
    <row r="2842" customFormat="false" ht="13" hidden="false" customHeight="false" outlineLevel="0" collapsed="false">
      <c r="A2842" s="1" t="s">
        <v>8984</v>
      </c>
      <c r="B2842" s="15" t="s">
        <v>14340</v>
      </c>
      <c r="C2842" s="3" t="n">
        <v>21.24</v>
      </c>
      <c r="D2842" s="1" t="s">
        <v>8988</v>
      </c>
    </row>
    <row r="2843" customFormat="false" ht="13" hidden="false" customHeight="false" outlineLevel="0" collapsed="false">
      <c r="A2843" s="1" t="s">
        <v>8984</v>
      </c>
      <c r="B2843" s="15" t="s">
        <v>14341</v>
      </c>
      <c r="C2843" s="3" t="n">
        <v>21.24</v>
      </c>
      <c r="D2843" s="1" t="s">
        <v>8988</v>
      </c>
    </row>
    <row r="2844" customFormat="false" ht="13" hidden="false" customHeight="false" outlineLevel="0" collapsed="false">
      <c r="A2844" s="1" t="s">
        <v>8984</v>
      </c>
      <c r="B2844" s="15" t="s">
        <v>14342</v>
      </c>
      <c r="C2844" s="3" t="n">
        <v>21.24</v>
      </c>
      <c r="D2844" s="1" t="s">
        <v>8988</v>
      </c>
    </row>
    <row r="2845" customFormat="false" ht="13" hidden="false" customHeight="false" outlineLevel="0" collapsed="false">
      <c r="A2845" s="1" t="s">
        <v>8984</v>
      </c>
      <c r="B2845" s="15" t="s">
        <v>14343</v>
      </c>
      <c r="C2845" s="3" t="n">
        <v>21.24</v>
      </c>
      <c r="D2845" s="1" t="s">
        <v>8988</v>
      </c>
    </row>
    <row r="2846" customFormat="false" ht="13" hidden="false" customHeight="false" outlineLevel="0" collapsed="false">
      <c r="A2846" s="1" t="s">
        <v>8984</v>
      </c>
      <c r="B2846" s="15" t="s">
        <v>14344</v>
      </c>
      <c r="C2846" s="3" t="n">
        <v>21.24</v>
      </c>
      <c r="D2846" s="1" t="s">
        <v>8988</v>
      </c>
    </row>
    <row r="2847" customFormat="false" ht="13" hidden="false" customHeight="false" outlineLevel="0" collapsed="false">
      <c r="A2847" s="1" t="s">
        <v>8984</v>
      </c>
      <c r="B2847" s="15" t="s">
        <v>14345</v>
      </c>
      <c r="C2847" s="3" t="n">
        <v>21.24</v>
      </c>
      <c r="D2847" s="1" t="s">
        <v>8988</v>
      </c>
    </row>
    <row r="2848" customFormat="false" ht="13" hidden="false" customHeight="false" outlineLevel="0" collapsed="false">
      <c r="A2848" s="1" t="s">
        <v>8984</v>
      </c>
      <c r="B2848" s="15" t="s">
        <v>14346</v>
      </c>
      <c r="C2848" s="3" t="n">
        <v>21.24</v>
      </c>
      <c r="D2848" s="1" t="s">
        <v>8988</v>
      </c>
    </row>
    <row r="2849" customFormat="false" ht="13" hidden="false" customHeight="false" outlineLevel="0" collapsed="false">
      <c r="A2849" s="1" t="s">
        <v>8984</v>
      </c>
      <c r="B2849" s="15" t="s">
        <v>14347</v>
      </c>
      <c r="C2849" s="3" t="n">
        <v>21.24</v>
      </c>
      <c r="D2849" s="1" t="s">
        <v>8988</v>
      </c>
    </row>
    <row r="2850" customFormat="false" ht="13" hidden="false" customHeight="false" outlineLevel="0" collapsed="false">
      <c r="A2850" s="1" t="s">
        <v>8984</v>
      </c>
      <c r="B2850" s="15" t="s">
        <v>14348</v>
      </c>
      <c r="C2850" s="3" t="n">
        <v>21.24</v>
      </c>
      <c r="D2850" s="1" t="s">
        <v>8988</v>
      </c>
    </row>
    <row r="2851" customFormat="false" ht="13" hidden="false" customHeight="false" outlineLevel="0" collapsed="false">
      <c r="A2851" s="1" t="s">
        <v>8984</v>
      </c>
      <c r="B2851" s="15" t="s">
        <v>14349</v>
      </c>
      <c r="C2851" s="3" t="n">
        <v>21.24</v>
      </c>
      <c r="D2851" s="1" t="s">
        <v>8988</v>
      </c>
    </row>
    <row r="2852" customFormat="false" ht="13" hidden="false" customHeight="false" outlineLevel="0" collapsed="false">
      <c r="A2852" s="1" t="s">
        <v>8984</v>
      </c>
      <c r="B2852" s="15" t="s">
        <v>14350</v>
      </c>
      <c r="C2852" s="3" t="n">
        <v>21.24</v>
      </c>
      <c r="D2852" s="1" t="s">
        <v>8988</v>
      </c>
    </row>
    <row r="2853" customFormat="false" ht="13" hidden="false" customHeight="false" outlineLevel="0" collapsed="false">
      <c r="A2853" s="1" t="s">
        <v>8984</v>
      </c>
      <c r="B2853" s="15" t="s">
        <v>14351</v>
      </c>
      <c r="C2853" s="3" t="n">
        <v>21.24</v>
      </c>
      <c r="D2853" s="1" t="s">
        <v>8988</v>
      </c>
    </row>
    <row r="2854" customFormat="false" ht="13" hidden="false" customHeight="false" outlineLevel="0" collapsed="false">
      <c r="A2854" s="1" t="s">
        <v>8984</v>
      </c>
      <c r="B2854" s="15" t="s">
        <v>14352</v>
      </c>
      <c r="C2854" s="3" t="n">
        <v>21.24</v>
      </c>
      <c r="D2854" s="1" t="s">
        <v>8988</v>
      </c>
    </row>
    <row r="2855" customFormat="false" ht="13" hidden="false" customHeight="false" outlineLevel="0" collapsed="false">
      <c r="A2855" s="1" t="s">
        <v>8984</v>
      </c>
      <c r="B2855" s="15" t="s">
        <v>14353</v>
      </c>
      <c r="C2855" s="3" t="n">
        <v>21.24</v>
      </c>
      <c r="D2855" s="1" t="s">
        <v>8988</v>
      </c>
    </row>
    <row r="2856" customFormat="false" ht="13" hidden="false" customHeight="false" outlineLevel="0" collapsed="false">
      <c r="A2856" s="1" t="s">
        <v>8984</v>
      </c>
      <c r="B2856" s="15" t="s">
        <v>14354</v>
      </c>
      <c r="C2856" s="3" t="n">
        <v>21.24</v>
      </c>
      <c r="D2856" s="1" t="s">
        <v>8988</v>
      </c>
    </row>
    <row r="2857" customFormat="false" ht="13" hidden="false" customHeight="false" outlineLevel="0" collapsed="false">
      <c r="A2857" s="1" t="s">
        <v>8984</v>
      </c>
      <c r="B2857" s="15" t="s">
        <v>14355</v>
      </c>
      <c r="C2857" s="3" t="n">
        <v>21.24</v>
      </c>
      <c r="D2857" s="1" t="s">
        <v>8988</v>
      </c>
    </row>
    <row r="2858" customFormat="false" ht="13" hidden="false" customHeight="false" outlineLevel="0" collapsed="false">
      <c r="A2858" s="1" t="s">
        <v>8984</v>
      </c>
      <c r="B2858" s="15" t="s">
        <v>14356</v>
      </c>
      <c r="C2858" s="3" t="n">
        <v>21.24</v>
      </c>
      <c r="D2858" s="1" t="s">
        <v>8988</v>
      </c>
    </row>
    <row r="2859" customFormat="false" ht="13" hidden="false" customHeight="false" outlineLevel="0" collapsed="false">
      <c r="A2859" s="1" t="s">
        <v>8984</v>
      </c>
      <c r="B2859" s="15" t="s">
        <v>14357</v>
      </c>
      <c r="C2859" s="3" t="n">
        <v>21.24</v>
      </c>
      <c r="D2859" s="1" t="s">
        <v>8988</v>
      </c>
    </row>
    <row r="2860" customFormat="false" ht="13" hidden="false" customHeight="false" outlineLevel="0" collapsed="false">
      <c r="A2860" s="1" t="s">
        <v>8984</v>
      </c>
      <c r="B2860" s="15" t="s">
        <v>14358</v>
      </c>
      <c r="C2860" s="3" t="n">
        <v>21.24</v>
      </c>
      <c r="D2860" s="1" t="s">
        <v>8988</v>
      </c>
    </row>
    <row r="2861" customFormat="false" ht="13" hidden="false" customHeight="false" outlineLevel="0" collapsed="false">
      <c r="A2861" s="1" t="s">
        <v>8984</v>
      </c>
      <c r="B2861" s="15" t="s">
        <v>14359</v>
      </c>
      <c r="C2861" s="3" t="n">
        <v>21.24</v>
      </c>
      <c r="D2861" s="1" t="s">
        <v>8988</v>
      </c>
    </row>
    <row r="2862" customFormat="false" ht="13" hidden="false" customHeight="false" outlineLevel="0" collapsed="false">
      <c r="A2862" s="1" t="s">
        <v>8984</v>
      </c>
      <c r="B2862" s="15" t="s">
        <v>14360</v>
      </c>
      <c r="C2862" s="3" t="n">
        <v>21.24</v>
      </c>
      <c r="D2862" s="1" t="s">
        <v>8988</v>
      </c>
    </row>
    <row r="2863" customFormat="false" ht="13" hidden="false" customHeight="false" outlineLevel="0" collapsed="false">
      <c r="A2863" s="1" t="s">
        <v>8984</v>
      </c>
      <c r="B2863" s="15" t="s">
        <v>14361</v>
      </c>
      <c r="C2863" s="3" t="n">
        <v>21.24</v>
      </c>
      <c r="D2863" s="1" t="s">
        <v>8988</v>
      </c>
    </row>
    <row r="2864" customFormat="false" ht="13" hidden="false" customHeight="false" outlineLevel="0" collapsed="false">
      <c r="A2864" s="1" t="s">
        <v>8984</v>
      </c>
      <c r="B2864" s="15" t="s">
        <v>14362</v>
      </c>
      <c r="C2864" s="3" t="n">
        <v>21.24</v>
      </c>
      <c r="D2864" s="1" t="s">
        <v>8988</v>
      </c>
    </row>
    <row r="2865" customFormat="false" ht="13" hidden="false" customHeight="false" outlineLevel="0" collapsed="false">
      <c r="A2865" s="1" t="s">
        <v>8984</v>
      </c>
      <c r="B2865" s="15" t="s">
        <v>14363</v>
      </c>
      <c r="C2865" s="3" t="n">
        <v>21.24</v>
      </c>
      <c r="D2865" s="1" t="s">
        <v>8988</v>
      </c>
    </row>
    <row r="2866" customFormat="false" ht="13" hidden="false" customHeight="false" outlineLevel="0" collapsed="false">
      <c r="A2866" s="1" t="s">
        <v>8984</v>
      </c>
      <c r="B2866" s="15" t="s">
        <v>14364</v>
      </c>
      <c r="C2866" s="3" t="n">
        <v>21.24</v>
      </c>
      <c r="D2866" s="1" t="s">
        <v>8988</v>
      </c>
    </row>
    <row r="2867" customFormat="false" ht="13" hidden="false" customHeight="false" outlineLevel="0" collapsed="false">
      <c r="A2867" s="1" t="s">
        <v>8984</v>
      </c>
      <c r="B2867" s="15" t="s">
        <v>14365</v>
      </c>
      <c r="C2867" s="3" t="n">
        <v>21.24</v>
      </c>
      <c r="D2867" s="1" t="s">
        <v>8988</v>
      </c>
    </row>
    <row r="2868" customFormat="false" ht="13" hidden="false" customHeight="false" outlineLevel="0" collapsed="false">
      <c r="A2868" s="1" t="s">
        <v>8984</v>
      </c>
      <c r="B2868" s="15" t="s">
        <v>14366</v>
      </c>
      <c r="C2868" s="3" t="n">
        <v>21.24</v>
      </c>
      <c r="D2868" s="1" t="s">
        <v>8988</v>
      </c>
    </row>
    <row r="2869" customFormat="false" ht="13" hidden="false" customHeight="false" outlineLevel="0" collapsed="false">
      <c r="A2869" s="1" t="s">
        <v>8984</v>
      </c>
      <c r="B2869" s="15" t="s">
        <v>14367</v>
      </c>
      <c r="C2869" s="3" t="n">
        <v>21.24</v>
      </c>
      <c r="D2869" s="1" t="s">
        <v>8988</v>
      </c>
    </row>
    <row r="2870" customFormat="false" ht="13" hidden="false" customHeight="false" outlineLevel="0" collapsed="false">
      <c r="A2870" s="1" t="s">
        <v>8984</v>
      </c>
      <c r="B2870" s="15" t="s">
        <v>14368</v>
      </c>
      <c r="C2870" s="3" t="n">
        <v>21.24</v>
      </c>
      <c r="D2870" s="1" t="s">
        <v>8988</v>
      </c>
    </row>
    <row r="2871" customFormat="false" ht="13" hidden="false" customHeight="false" outlineLevel="0" collapsed="false">
      <c r="A2871" s="1" t="s">
        <v>8984</v>
      </c>
      <c r="B2871" s="15" t="s">
        <v>14369</v>
      </c>
      <c r="C2871" s="3" t="n">
        <v>21.24</v>
      </c>
      <c r="D2871" s="1" t="s">
        <v>8988</v>
      </c>
    </row>
    <row r="2872" customFormat="false" ht="13" hidden="false" customHeight="false" outlineLevel="0" collapsed="false">
      <c r="A2872" s="1" t="s">
        <v>8984</v>
      </c>
      <c r="B2872" s="15" t="s">
        <v>14370</v>
      </c>
      <c r="C2872" s="3" t="n">
        <v>21.24</v>
      </c>
      <c r="D2872" s="1" t="s">
        <v>8988</v>
      </c>
    </row>
    <row r="2873" customFormat="false" ht="13" hidden="false" customHeight="false" outlineLevel="0" collapsed="false">
      <c r="A2873" s="1" t="s">
        <v>8984</v>
      </c>
      <c r="B2873" s="15" t="s">
        <v>14371</v>
      </c>
      <c r="C2873" s="3" t="n">
        <v>21.24</v>
      </c>
      <c r="D2873" s="1" t="s">
        <v>8988</v>
      </c>
    </row>
    <row r="2874" customFormat="false" ht="13" hidden="false" customHeight="false" outlineLevel="0" collapsed="false">
      <c r="A2874" s="1" t="s">
        <v>8984</v>
      </c>
      <c r="B2874" s="15" t="s">
        <v>14372</v>
      </c>
      <c r="C2874" s="3" t="n">
        <v>21.24</v>
      </c>
      <c r="D2874" s="1" t="s">
        <v>8988</v>
      </c>
    </row>
    <row r="2875" customFormat="false" ht="13" hidden="false" customHeight="false" outlineLevel="0" collapsed="false">
      <c r="A2875" s="1" t="s">
        <v>8984</v>
      </c>
      <c r="B2875" s="15" t="s">
        <v>14373</v>
      </c>
      <c r="C2875" s="3" t="n">
        <v>21.24</v>
      </c>
      <c r="D2875" s="1" t="s">
        <v>8988</v>
      </c>
    </row>
    <row r="2876" customFormat="false" ht="13" hidden="false" customHeight="false" outlineLevel="0" collapsed="false">
      <c r="A2876" s="1" t="s">
        <v>8984</v>
      </c>
      <c r="B2876" s="15" t="s">
        <v>14374</v>
      </c>
      <c r="C2876" s="3" t="n">
        <v>21.24</v>
      </c>
      <c r="D2876" s="1" t="s">
        <v>8988</v>
      </c>
    </row>
    <row r="2877" customFormat="false" ht="13" hidden="false" customHeight="false" outlineLevel="0" collapsed="false">
      <c r="A2877" s="1" t="s">
        <v>8984</v>
      </c>
      <c r="B2877" s="15" t="s">
        <v>14375</v>
      </c>
      <c r="C2877" s="3" t="n">
        <v>21.24</v>
      </c>
      <c r="D2877" s="1" t="s">
        <v>8988</v>
      </c>
    </row>
    <row r="2878" customFormat="false" ht="13" hidden="false" customHeight="false" outlineLevel="0" collapsed="false">
      <c r="A2878" s="1" t="s">
        <v>8984</v>
      </c>
      <c r="B2878" s="15" t="s">
        <v>14376</v>
      </c>
      <c r="C2878" s="3" t="n">
        <v>21.24</v>
      </c>
      <c r="D2878" s="1" t="s">
        <v>8988</v>
      </c>
    </row>
    <row r="2879" customFormat="false" ht="13" hidden="false" customHeight="false" outlineLevel="0" collapsed="false">
      <c r="A2879" s="1" t="s">
        <v>8984</v>
      </c>
      <c r="B2879" s="15" t="s">
        <v>14377</v>
      </c>
      <c r="C2879" s="3" t="n">
        <v>21.24</v>
      </c>
      <c r="D2879" s="1" t="s">
        <v>8988</v>
      </c>
    </row>
    <row r="2880" customFormat="false" ht="13" hidden="false" customHeight="false" outlineLevel="0" collapsed="false">
      <c r="A2880" s="1" t="s">
        <v>8984</v>
      </c>
      <c r="B2880" s="15" t="s">
        <v>14378</v>
      </c>
      <c r="C2880" s="3" t="n">
        <v>21.24</v>
      </c>
      <c r="D2880" s="1" t="s">
        <v>8988</v>
      </c>
    </row>
    <row r="2881" customFormat="false" ht="13" hidden="false" customHeight="false" outlineLevel="0" collapsed="false">
      <c r="A2881" s="1" t="s">
        <v>8984</v>
      </c>
      <c r="B2881" s="15" t="s">
        <v>14379</v>
      </c>
      <c r="C2881" s="3" t="n">
        <v>21.24</v>
      </c>
      <c r="D2881" s="1" t="s">
        <v>8988</v>
      </c>
    </row>
    <row r="2882" customFormat="false" ht="13" hidden="false" customHeight="false" outlineLevel="0" collapsed="false">
      <c r="A2882" s="1" t="s">
        <v>8984</v>
      </c>
      <c r="B2882" s="15" t="s">
        <v>14380</v>
      </c>
      <c r="C2882" s="3" t="n">
        <v>21.24</v>
      </c>
      <c r="D2882" s="1" t="s">
        <v>8988</v>
      </c>
    </row>
    <row r="2883" customFormat="false" ht="13" hidden="false" customHeight="false" outlineLevel="0" collapsed="false">
      <c r="A2883" s="1" t="s">
        <v>8984</v>
      </c>
      <c r="B2883" s="15" t="s">
        <v>14381</v>
      </c>
      <c r="C2883" s="3" t="n">
        <v>21.24</v>
      </c>
      <c r="D2883" s="1" t="s">
        <v>8988</v>
      </c>
    </row>
    <row r="2884" customFormat="false" ht="13" hidden="false" customHeight="false" outlineLevel="0" collapsed="false">
      <c r="A2884" s="1" t="s">
        <v>8984</v>
      </c>
      <c r="B2884" s="15" t="s">
        <v>14382</v>
      </c>
      <c r="C2884" s="3" t="n">
        <v>21.24</v>
      </c>
      <c r="D2884" s="1" t="s">
        <v>8988</v>
      </c>
    </row>
    <row r="2885" customFormat="false" ht="13" hidden="false" customHeight="false" outlineLevel="0" collapsed="false">
      <c r="A2885" s="1" t="s">
        <v>8984</v>
      </c>
      <c r="B2885" s="15" t="s">
        <v>14383</v>
      </c>
      <c r="C2885" s="3" t="n">
        <v>21.24</v>
      </c>
      <c r="D2885" s="1" t="s">
        <v>8988</v>
      </c>
    </row>
    <row r="2886" customFormat="false" ht="13" hidden="false" customHeight="false" outlineLevel="0" collapsed="false">
      <c r="A2886" s="1" t="s">
        <v>8984</v>
      </c>
      <c r="B2886" s="15" t="s">
        <v>14384</v>
      </c>
      <c r="C2886" s="3" t="n">
        <v>21.24</v>
      </c>
      <c r="D2886" s="1" t="s">
        <v>8988</v>
      </c>
    </row>
    <row r="2887" customFormat="false" ht="13" hidden="false" customHeight="false" outlineLevel="0" collapsed="false">
      <c r="A2887" s="1" t="s">
        <v>8984</v>
      </c>
      <c r="B2887" s="15" t="s">
        <v>14385</v>
      </c>
      <c r="C2887" s="3" t="n">
        <v>21.24</v>
      </c>
      <c r="D2887" s="1" t="s">
        <v>8988</v>
      </c>
    </row>
    <row r="2888" customFormat="false" ht="13" hidden="false" customHeight="false" outlineLevel="0" collapsed="false">
      <c r="A2888" s="1" t="s">
        <v>8984</v>
      </c>
      <c r="B2888" s="15" t="s">
        <v>14386</v>
      </c>
      <c r="C2888" s="3" t="n">
        <v>21.24</v>
      </c>
      <c r="D2888" s="1" t="s">
        <v>8988</v>
      </c>
    </row>
    <row r="2889" customFormat="false" ht="13" hidden="false" customHeight="false" outlineLevel="0" collapsed="false">
      <c r="A2889" s="1" t="s">
        <v>8984</v>
      </c>
      <c r="B2889" s="15" t="s">
        <v>14387</v>
      </c>
      <c r="C2889" s="3" t="n">
        <v>21.24</v>
      </c>
      <c r="D2889" s="1" t="s">
        <v>8988</v>
      </c>
    </row>
    <row r="2890" customFormat="false" ht="13" hidden="false" customHeight="false" outlineLevel="0" collapsed="false">
      <c r="A2890" s="1" t="s">
        <v>8984</v>
      </c>
      <c r="B2890" s="15" t="s">
        <v>14388</v>
      </c>
      <c r="C2890" s="3" t="n">
        <v>21.24</v>
      </c>
      <c r="D2890" s="1" t="s">
        <v>8988</v>
      </c>
    </row>
    <row r="2891" customFormat="false" ht="13" hidden="false" customHeight="false" outlineLevel="0" collapsed="false">
      <c r="A2891" s="1" t="s">
        <v>8984</v>
      </c>
      <c r="B2891" s="15" t="s">
        <v>14389</v>
      </c>
      <c r="C2891" s="3" t="n">
        <v>21.24</v>
      </c>
      <c r="D2891" s="1" t="s">
        <v>8988</v>
      </c>
    </row>
    <row r="2892" customFormat="false" ht="13" hidden="false" customHeight="false" outlineLevel="0" collapsed="false">
      <c r="A2892" s="1" t="s">
        <v>8984</v>
      </c>
      <c r="B2892" s="15" t="s">
        <v>14390</v>
      </c>
      <c r="C2892" s="3" t="n">
        <v>21.24</v>
      </c>
      <c r="D2892" s="1" t="s">
        <v>8988</v>
      </c>
    </row>
    <row r="2893" customFormat="false" ht="13" hidden="false" customHeight="false" outlineLevel="0" collapsed="false">
      <c r="A2893" s="1" t="s">
        <v>8984</v>
      </c>
      <c r="B2893" s="15" t="s">
        <v>14391</v>
      </c>
      <c r="C2893" s="3" t="n">
        <v>21.24</v>
      </c>
      <c r="D2893" s="1" t="s">
        <v>8988</v>
      </c>
    </row>
    <row r="2894" customFormat="false" ht="13" hidden="false" customHeight="false" outlineLevel="0" collapsed="false">
      <c r="A2894" s="1" t="s">
        <v>8984</v>
      </c>
      <c r="B2894" s="15" t="s">
        <v>14392</v>
      </c>
      <c r="C2894" s="3" t="n">
        <v>21.24</v>
      </c>
      <c r="D2894" s="1" t="s">
        <v>8988</v>
      </c>
    </row>
    <row r="2895" customFormat="false" ht="13" hidden="false" customHeight="false" outlineLevel="0" collapsed="false">
      <c r="A2895" s="1" t="s">
        <v>8984</v>
      </c>
      <c r="B2895" s="15" t="s">
        <v>14393</v>
      </c>
      <c r="C2895" s="3" t="n">
        <v>21.24</v>
      </c>
      <c r="D2895" s="1" t="s">
        <v>8988</v>
      </c>
    </row>
    <row r="2896" customFormat="false" ht="13" hidden="false" customHeight="false" outlineLevel="0" collapsed="false">
      <c r="A2896" s="1" t="s">
        <v>8984</v>
      </c>
      <c r="B2896" s="15" t="s">
        <v>14394</v>
      </c>
      <c r="C2896" s="3" t="n">
        <v>21.24</v>
      </c>
      <c r="D2896" s="1" t="s">
        <v>8988</v>
      </c>
    </row>
    <row r="2897" customFormat="false" ht="13" hidden="false" customHeight="false" outlineLevel="0" collapsed="false">
      <c r="A2897" s="1" t="s">
        <v>8984</v>
      </c>
      <c r="B2897" s="15" t="s">
        <v>14395</v>
      </c>
      <c r="C2897" s="3" t="n">
        <v>21.24</v>
      </c>
      <c r="D2897" s="1" t="s">
        <v>8988</v>
      </c>
    </row>
    <row r="2898" customFormat="false" ht="13" hidden="false" customHeight="false" outlineLevel="0" collapsed="false">
      <c r="A2898" s="1" t="s">
        <v>8984</v>
      </c>
      <c r="B2898" s="15" t="s">
        <v>14396</v>
      </c>
      <c r="C2898" s="3" t="n">
        <v>21.24</v>
      </c>
      <c r="D2898" s="1" t="s">
        <v>8988</v>
      </c>
    </row>
    <row r="2899" customFormat="false" ht="13" hidden="false" customHeight="false" outlineLevel="0" collapsed="false">
      <c r="A2899" s="1" t="s">
        <v>8984</v>
      </c>
      <c r="B2899" s="15" t="s">
        <v>14397</v>
      </c>
      <c r="C2899" s="3" t="n">
        <v>21.24</v>
      </c>
      <c r="D2899" s="1" t="s">
        <v>8988</v>
      </c>
    </row>
    <row r="2900" customFormat="false" ht="13" hidden="false" customHeight="false" outlineLevel="0" collapsed="false">
      <c r="A2900" s="1" t="s">
        <v>8984</v>
      </c>
      <c r="B2900" s="15" t="s">
        <v>14398</v>
      </c>
      <c r="C2900" s="3" t="n">
        <v>21.24</v>
      </c>
      <c r="D2900" s="1" t="s">
        <v>8988</v>
      </c>
    </row>
    <row r="2901" customFormat="false" ht="13" hidden="false" customHeight="false" outlineLevel="0" collapsed="false">
      <c r="A2901" s="1" t="s">
        <v>8984</v>
      </c>
      <c r="B2901" s="15" t="s">
        <v>14399</v>
      </c>
      <c r="C2901" s="3" t="n">
        <v>21.24</v>
      </c>
      <c r="D2901" s="1" t="s">
        <v>8988</v>
      </c>
    </row>
    <row r="2902" customFormat="false" ht="13" hidden="false" customHeight="false" outlineLevel="0" collapsed="false">
      <c r="A2902" s="1" t="s">
        <v>8984</v>
      </c>
      <c r="B2902" s="15" t="s">
        <v>14400</v>
      </c>
      <c r="C2902" s="3" t="n">
        <v>21.24</v>
      </c>
      <c r="D2902" s="1" t="s">
        <v>8988</v>
      </c>
    </row>
    <row r="2903" customFormat="false" ht="13" hidden="false" customHeight="false" outlineLevel="0" collapsed="false">
      <c r="A2903" s="1" t="s">
        <v>8984</v>
      </c>
      <c r="B2903" s="15" t="s">
        <v>14401</v>
      </c>
      <c r="C2903" s="3" t="n">
        <v>21.24</v>
      </c>
      <c r="D2903" s="1" t="s">
        <v>8988</v>
      </c>
    </row>
    <row r="2904" customFormat="false" ht="13" hidden="false" customHeight="false" outlineLevel="0" collapsed="false">
      <c r="A2904" s="1" t="s">
        <v>8984</v>
      </c>
      <c r="B2904" s="15" t="s">
        <v>14402</v>
      </c>
      <c r="C2904" s="3" t="n">
        <v>21.24</v>
      </c>
      <c r="D2904" s="1" t="s">
        <v>8988</v>
      </c>
    </row>
    <row r="2905" customFormat="false" ht="13" hidden="false" customHeight="false" outlineLevel="0" collapsed="false">
      <c r="A2905" s="1" t="s">
        <v>8984</v>
      </c>
      <c r="B2905" s="15" t="s">
        <v>14403</v>
      </c>
      <c r="C2905" s="3" t="n">
        <v>21.24</v>
      </c>
      <c r="D2905" s="1" t="s">
        <v>8988</v>
      </c>
    </row>
    <row r="2906" customFormat="false" ht="13" hidden="false" customHeight="false" outlineLevel="0" collapsed="false">
      <c r="A2906" s="1" t="s">
        <v>8984</v>
      </c>
      <c r="B2906" s="15" t="s">
        <v>14404</v>
      </c>
      <c r="C2906" s="3" t="n">
        <v>21.24</v>
      </c>
      <c r="D2906" s="1" t="s">
        <v>8988</v>
      </c>
    </row>
    <row r="2907" customFormat="false" ht="13" hidden="false" customHeight="false" outlineLevel="0" collapsed="false">
      <c r="A2907" s="1" t="s">
        <v>8984</v>
      </c>
      <c r="B2907" s="15" t="s">
        <v>14405</v>
      </c>
      <c r="C2907" s="3" t="n">
        <v>21.24</v>
      </c>
      <c r="D2907" s="1" t="s">
        <v>8988</v>
      </c>
    </row>
    <row r="2908" customFormat="false" ht="13" hidden="false" customHeight="false" outlineLevel="0" collapsed="false">
      <c r="A2908" s="1" t="s">
        <v>8984</v>
      </c>
      <c r="B2908" s="15" t="s">
        <v>14406</v>
      </c>
      <c r="C2908" s="3" t="n">
        <v>21.24</v>
      </c>
      <c r="D2908" s="1" t="s">
        <v>8988</v>
      </c>
    </row>
    <row r="2909" customFormat="false" ht="13" hidden="false" customHeight="false" outlineLevel="0" collapsed="false">
      <c r="A2909" s="1" t="s">
        <v>8984</v>
      </c>
      <c r="B2909" s="15" t="s">
        <v>14407</v>
      </c>
      <c r="C2909" s="3" t="n">
        <v>21.24</v>
      </c>
      <c r="D2909" s="1" t="s">
        <v>8988</v>
      </c>
    </row>
    <row r="2910" customFormat="false" ht="13" hidden="false" customHeight="false" outlineLevel="0" collapsed="false">
      <c r="A2910" s="1" t="s">
        <v>8984</v>
      </c>
      <c r="B2910" s="15" t="s">
        <v>14408</v>
      </c>
      <c r="C2910" s="3" t="n">
        <v>21.24</v>
      </c>
      <c r="D2910" s="1" t="s">
        <v>8988</v>
      </c>
    </row>
    <row r="2911" customFormat="false" ht="13" hidden="false" customHeight="false" outlineLevel="0" collapsed="false">
      <c r="A2911" s="1" t="s">
        <v>8984</v>
      </c>
      <c r="B2911" s="15" t="s">
        <v>14409</v>
      </c>
      <c r="C2911" s="3" t="n">
        <v>21.24</v>
      </c>
      <c r="D2911" s="1" t="s">
        <v>8988</v>
      </c>
    </row>
    <row r="2912" customFormat="false" ht="13" hidden="false" customHeight="false" outlineLevel="0" collapsed="false">
      <c r="A2912" s="1" t="s">
        <v>8984</v>
      </c>
      <c r="B2912" s="15" t="s">
        <v>14410</v>
      </c>
      <c r="C2912" s="3" t="n">
        <v>21.24</v>
      </c>
      <c r="D2912" s="1" t="s">
        <v>8988</v>
      </c>
    </row>
    <row r="2913" customFormat="false" ht="13" hidden="false" customHeight="false" outlineLevel="0" collapsed="false">
      <c r="A2913" s="1" t="s">
        <v>8984</v>
      </c>
      <c r="B2913" s="15" t="s">
        <v>14411</v>
      </c>
      <c r="C2913" s="3" t="n">
        <v>21.24</v>
      </c>
      <c r="D2913" s="1" t="s">
        <v>8988</v>
      </c>
    </row>
    <row r="2914" customFormat="false" ht="13" hidden="false" customHeight="false" outlineLevel="0" collapsed="false">
      <c r="A2914" s="1" t="s">
        <v>8984</v>
      </c>
      <c r="B2914" s="15" t="s">
        <v>14412</v>
      </c>
      <c r="C2914" s="3" t="n">
        <v>21.24</v>
      </c>
      <c r="D2914" s="1" t="s">
        <v>8988</v>
      </c>
    </row>
    <row r="2915" customFormat="false" ht="13" hidden="false" customHeight="false" outlineLevel="0" collapsed="false">
      <c r="A2915" s="1" t="s">
        <v>8984</v>
      </c>
      <c r="B2915" s="15" t="s">
        <v>14413</v>
      </c>
      <c r="C2915" s="3" t="n">
        <v>21.24</v>
      </c>
      <c r="D2915" s="1" t="s">
        <v>8988</v>
      </c>
    </row>
    <row r="2916" customFormat="false" ht="13" hidden="false" customHeight="false" outlineLevel="0" collapsed="false">
      <c r="A2916" s="1" t="s">
        <v>8984</v>
      </c>
      <c r="B2916" s="15" t="s">
        <v>14414</v>
      </c>
      <c r="C2916" s="3" t="n">
        <v>21.24</v>
      </c>
      <c r="D2916" s="1" t="s">
        <v>8988</v>
      </c>
    </row>
    <row r="2917" customFormat="false" ht="13" hidden="false" customHeight="false" outlineLevel="0" collapsed="false">
      <c r="A2917" s="1" t="s">
        <v>8996</v>
      </c>
      <c r="B2917" s="27" t="s">
        <v>14415</v>
      </c>
      <c r="C2917" s="3" t="s">
        <v>54</v>
      </c>
      <c r="D2917" s="1" t="s">
        <v>9000</v>
      </c>
      <c r="E2917" s="15" t="s">
        <v>13949</v>
      </c>
    </row>
    <row r="2918" customFormat="false" ht="13" hidden="false" customHeight="false" outlineLevel="0" collapsed="false">
      <c r="A2918" s="1" t="s">
        <v>9004</v>
      </c>
      <c r="B2918" s="15" t="s">
        <v>14416</v>
      </c>
      <c r="C2918" s="3" t="n">
        <v>69.2</v>
      </c>
      <c r="D2918" s="1" t="s">
        <v>9008</v>
      </c>
      <c r="E2918" s="15" t="s">
        <v>14417</v>
      </c>
    </row>
    <row r="2919" customFormat="false" ht="13" hidden="false" customHeight="false" outlineLevel="0" collapsed="false">
      <c r="A2919" s="1" t="s">
        <v>9004</v>
      </c>
      <c r="B2919" s="15" t="s">
        <v>14418</v>
      </c>
      <c r="C2919" s="3" t="n">
        <v>69.2</v>
      </c>
      <c r="D2919" s="1" t="s">
        <v>9008</v>
      </c>
    </row>
    <row r="2920" customFormat="false" ht="13" hidden="false" customHeight="false" outlineLevel="0" collapsed="false">
      <c r="A2920" s="1" t="s">
        <v>9004</v>
      </c>
      <c r="B2920" s="15" t="s">
        <v>14419</v>
      </c>
      <c r="C2920" s="3" t="n">
        <v>69.2</v>
      </c>
      <c r="D2920" s="1" t="s">
        <v>9008</v>
      </c>
    </row>
    <row r="2921" customFormat="false" ht="13" hidden="false" customHeight="false" outlineLevel="0" collapsed="false">
      <c r="A2921" s="1" t="s">
        <v>9004</v>
      </c>
      <c r="B2921" s="15" t="s">
        <v>14420</v>
      </c>
      <c r="C2921" s="3" t="n">
        <v>69.2</v>
      </c>
      <c r="D2921" s="1" t="s">
        <v>9008</v>
      </c>
    </row>
    <row r="2922" customFormat="false" ht="13" hidden="false" customHeight="false" outlineLevel="0" collapsed="false">
      <c r="A2922" s="1" t="s">
        <v>9004</v>
      </c>
      <c r="B2922" s="15" t="s">
        <v>14421</v>
      </c>
      <c r="C2922" s="3" t="n">
        <v>69.2</v>
      </c>
      <c r="D2922" s="1" t="s">
        <v>9008</v>
      </c>
    </row>
    <row r="2923" customFormat="false" ht="13" hidden="false" customHeight="false" outlineLevel="0" collapsed="false">
      <c r="A2923" s="1" t="s">
        <v>9004</v>
      </c>
      <c r="B2923" s="15" t="s">
        <v>14422</v>
      </c>
      <c r="C2923" s="3" t="n">
        <v>69.2</v>
      </c>
      <c r="D2923" s="1" t="s">
        <v>9008</v>
      </c>
    </row>
    <row r="2924" customFormat="false" ht="13" hidden="false" customHeight="false" outlineLevel="0" collapsed="false">
      <c r="A2924" s="1" t="s">
        <v>9004</v>
      </c>
      <c r="B2924" s="15" t="s">
        <v>14423</v>
      </c>
      <c r="C2924" s="3" t="n">
        <v>69.2</v>
      </c>
      <c r="D2924" s="1" t="s">
        <v>9008</v>
      </c>
    </row>
    <row r="2925" customFormat="false" ht="13" hidden="false" customHeight="false" outlineLevel="0" collapsed="false">
      <c r="A2925" s="1" t="s">
        <v>9004</v>
      </c>
      <c r="B2925" s="15" t="s">
        <v>14424</v>
      </c>
      <c r="C2925" s="3" t="n">
        <v>69.2</v>
      </c>
      <c r="D2925" s="1" t="s">
        <v>9008</v>
      </c>
    </row>
    <row r="2926" customFormat="false" ht="13" hidden="false" customHeight="false" outlineLevel="0" collapsed="false">
      <c r="A2926" s="1" t="s">
        <v>9004</v>
      </c>
      <c r="B2926" s="15" t="s">
        <v>14425</v>
      </c>
      <c r="C2926" s="3" t="n">
        <v>69.2</v>
      </c>
      <c r="D2926" s="1" t="s">
        <v>9008</v>
      </c>
    </row>
    <row r="2927" customFormat="false" ht="13" hidden="false" customHeight="false" outlineLevel="0" collapsed="false">
      <c r="A2927" s="1" t="s">
        <v>9004</v>
      </c>
      <c r="B2927" s="15" t="s">
        <v>14426</v>
      </c>
      <c r="C2927" s="3" t="n">
        <v>69.2</v>
      </c>
      <c r="D2927" s="1" t="s">
        <v>9008</v>
      </c>
    </row>
    <row r="2928" customFormat="false" ht="13" hidden="false" customHeight="false" outlineLevel="0" collapsed="false">
      <c r="A2928" s="1" t="s">
        <v>9004</v>
      </c>
      <c r="B2928" s="15" t="s">
        <v>14427</v>
      </c>
      <c r="C2928" s="3" t="n">
        <v>69.2</v>
      </c>
      <c r="D2928" s="1" t="s">
        <v>9008</v>
      </c>
    </row>
    <row r="2929" customFormat="false" ht="13" hidden="false" customHeight="false" outlineLevel="0" collapsed="false">
      <c r="A2929" s="1" t="s">
        <v>9004</v>
      </c>
      <c r="B2929" s="15" t="s">
        <v>14428</v>
      </c>
      <c r="C2929" s="3" t="n">
        <v>69.2</v>
      </c>
      <c r="D2929" s="1" t="s">
        <v>9008</v>
      </c>
    </row>
    <row r="2930" customFormat="false" ht="13" hidden="false" customHeight="false" outlineLevel="0" collapsed="false">
      <c r="A2930" s="1" t="s">
        <v>9004</v>
      </c>
      <c r="B2930" s="15" t="s">
        <v>14429</v>
      </c>
      <c r="C2930" s="3" t="n">
        <v>69.2</v>
      </c>
      <c r="D2930" s="1" t="s">
        <v>9008</v>
      </c>
    </row>
    <row r="2931" customFormat="false" ht="13" hidden="false" customHeight="false" outlineLevel="0" collapsed="false">
      <c r="A2931" s="1" t="s">
        <v>9004</v>
      </c>
      <c r="B2931" s="15" t="s">
        <v>14430</v>
      </c>
      <c r="C2931" s="3" t="n">
        <v>69.2</v>
      </c>
      <c r="D2931" s="1" t="s">
        <v>9008</v>
      </c>
    </row>
    <row r="2932" customFormat="false" ht="13" hidden="false" customHeight="false" outlineLevel="0" collapsed="false">
      <c r="A2932" s="1" t="s">
        <v>9004</v>
      </c>
      <c r="B2932" s="15" t="s">
        <v>14431</v>
      </c>
      <c r="C2932" s="3" t="n">
        <v>69.2</v>
      </c>
      <c r="D2932" s="1" t="s">
        <v>9008</v>
      </c>
    </row>
    <row r="2933" customFormat="false" ht="13" hidden="false" customHeight="false" outlineLevel="0" collapsed="false">
      <c r="A2933" s="1" t="s">
        <v>9004</v>
      </c>
      <c r="B2933" s="15" t="s">
        <v>14432</v>
      </c>
      <c r="C2933" s="3" t="n">
        <v>69.2</v>
      </c>
      <c r="D2933" s="1" t="s">
        <v>9008</v>
      </c>
    </row>
    <row r="2934" customFormat="false" ht="13" hidden="false" customHeight="false" outlineLevel="0" collapsed="false">
      <c r="A2934" s="1" t="s">
        <v>9004</v>
      </c>
      <c r="B2934" s="15" t="s">
        <v>14433</v>
      </c>
      <c r="C2934" s="3" t="n">
        <v>69.2</v>
      </c>
      <c r="D2934" s="1" t="s">
        <v>9008</v>
      </c>
    </row>
    <row r="2935" customFormat="false" ht="13" hidden="false" customHeight="false" outlineLevel="0" collapsed="false">
      <c r="A2935" s="1" t="s">
        <v>9004</v>
      </c>
      <c r="B2935" s="15" t="s">
        <v>14434</v>
      </c>
      <c r="C2935" s="3" t="n">
        <v>69.2</v>
      </c>
      <c r="D2935" s="1" t="s">
        <v>9008</v>
      </c>
    </row>
    <row r="2936" customFormat="false" ht="13" hidden="false" customHeight="false" outlineLevel="0" collapsed="false">
      <c r="A2936" s="1" t="s">
        <v>9004</v>
      </c>
      <c r="B2936" s="15" t="s">
        <v>14435</v>
      </c>
      <c r="C2936" s="3" t="n">
        <v>69.2</v>
      </c>
      <c r="D2936" s="1" t="s">
        <v>9008</v>
      </c>
    </row>
    <row r="2937" customFormat="false" ht="13" hidden="false" customHeight="false" outlineLevel="0" collapsed="false">
      <c r="A2937" s="1" t="s">
        <v>9004</v>
      </c>
      <c r="B2937" s="15" t="s">
        <v>14436</v>
      </c>
      <c r="C2937" s="3" t="n">
        <v>69.2</v>
      </c>
      <c r="D2937" s="1" t="s">
        <v>9008</v>
      </c>
    </row>
    <row r="2938" customFormat="false" ht="13" hidden="false" customHeight="false" outlineLevel="0" collapsed="false">
      <c r="A2938" s="1" t="s">
        <v>9004</v>
      </c>
      <c r="B2938" s="15" t="s">
        <v>14437</v>
      </c>
      <c r="C2938" s="3" t="n">
        <v>69.2</v>
      </c>
      <c r="D2938" s="1" t="s">
        <v>9008</v>
      </c>
    </row>
    <row r="2939" customFormat="false" ht="13" hidden="false" customHeight="false" outlineLevel="0" collapsed="false">
      <c r="A2939" s="1" t="s">
        <v>9004</v>
      </c>
      <c r="B2939" s="15" t="s">
        <v>14438</v>
      </c>
      <c r="C2939" s="3" t="n">
        <v>69.2</v>
      </c>
      <c r="D2939" s="1" t="s">
        <v>9008</v>
      </c>
    </row>
    <row r="2940" customFormat="false" ht="13" hidden="false" customHeight="false" outlineLevel="0" collapsed="false">
      <c r="A2940" s="1" t="s">
        <v>9004</v>
      </c>
      <c r="B2940" s="15" t="s">
        <v>14439</v>
      </c>
      <c r="C2940" s="3" t="n">
        <v>69.2</v>
      </c>
      <c r="D2940" s="1" t="s">
        <v>9008</v>
      </c>
    </row>
    <row r="2941" customFormat="false" ht="13" hidden="false" customHeight="false" outlineLevel="0" collapsed="false">
      <c r="A2941" s="1" t="s">
        <v>9004</v>
      </c>
      <c r="B2941" s="15" t="s">
        <v>14440</v>
      </c>
      <c r="C2941" s="3" t="n">
        <v>69.2</v>
      </c>
      <c r="D2941" s="1" t="s">
        <v>9008</v>
      </c>
    </row>
    <row r="2942" customFormat="false" ht="13" hidden="false" customHeight="false" outlineLevel="0" collapsed="false">
      <c r="A2942" s="1" t="s">
        <v>9004</v>
      </c>
      <c r="B2942" s="15" t="s">
        <v>14441</v>
      </c>
      <c r="C2942" s="3" t="n">
        <v>69.2</v>
      </c>
      <c r="D2942" s="1" t="s">
        <v>9008</v>
      </c>
    </row>
    <row r="2943" customFormat="false" ht="13" hidden="false" customHeight="false" outlineLevel="0" collapsed="false">
      <c r="A2943" s="1" t="s">
        <v>9004</v>
      </c>
      <c r="B2943" s="15" t="s">
        <v>14442</v>
      </c>
      <c r="C2943" s="3" t="n">
        <v>69.2</v>
      </c>
      <c r="D2943" s="1" t="s">
        <v>9008</v>
      </c>
    </row>
    <row r="2944" customFormat="false" ht="13" hidden="false" customHeight="false" outlineLevel="0" collapsed="false">
      <c r="A2944" s="1" t="s">
        <v>9004</v>
      </c>
      <c r="B2944" s="15" t="s">
        <v>14443</v>
      </c>
      <c r="C2944" s="3" t="n">
        <v>69.2</v>
      </c>
      <c r="D2944" s="1" t="s">
        <v>9008</v>
      </c>
    </row>
    <row r="2945" customFormat="false" ht="13" hidden="false" customHeight="false" outlineLevel="0" collapsed="false">
      <c r="A2945" s="1" t="s">
        <v>9004</v>
      </c>
      <c r="B2945" s="15" t="s">
        <v>14444</v>
      </c>
      <c r="C2945" s="3" t="n">
        <v>69.2</v>
      </c>
      <c r="D2945" s="1" t="s">
        <v>9008</v>
      </c>
    </row>
    <row r="2946" customFormat="false" ht="13" hidden="false" customHeight="false" outlineLevel="0" collapsed="false">
      <c r="A2946" s="1" t="s">
        <v>9004</v>
      </c>
      <c r="B2946" s="15" t="s">
        <v>14445</v>
      </c>
      <c r="C2946" s="3" t="n">
        <v>69.2</v>
      </c>
      <c r="D2946" s="1" t="s">
        <v>9008</v>
      </c>
    </row>
    <row r="2947" customFormat="false" ht="13" hidden="false" customHeight="false" outlineLevel="0" collapsed="false">
      <c r="A2947" s="1" t="s">
        <v>9004</v>
      </c>
      <c r="B2947" s="15" t="s">
        <v>14446</v>
      </c>
      <c r="C2947" s="3" t="n">
        <v>69.2</v>
      </c>
      <c r="D2947" s="1" t="s">
        <v>9008</v>
      </c>
    </row>
    <row r="2948" customFormat="false" ht="13" hidden="false" customHeight="false" outlineLevel="0" collapsed="false">
      <c r="A2948" s="1" t="s">
        <v>9004</v>
      </c>
      <c r="B2948" s="15" t="s">
        <v>14447</v>
      </c>
      <c r="C2948" s="3" t="n">
        <v>69.2</v>
      </c>
      <c r="D2948" s="1" t="s">
        <v>9008</v>
      </c>
    </row>
    <row r="2949" customFormat="false" ht="13" hidden="false" customHeight="false" outlineLevel="0" collapsed="false">
      <c r="A2949" s="1" t="s">
        <v>9016</v>
      </c>
      <c r="B2949" s="15" t="s">
        <v>14448</v>
      </c>
      <c r="C2949" s="3" t="n">
        <v>5.25</v>
      </c>
      <c r="D2949" s="1" t="s">
        <v>9020</v>
      </c>
      <c r="E2949" s="15" t="s">
        <v>13971</v>
      </c>
    </row>
    <row r="2950" customFormat="false" ht="13" hidden="false" customHeight="false" outlineLevel="0" collapsed="false">
      <c r="A2950" s="1" t="s">
        <v>9016</v>
      </c>
      <c r="B2950" s="15" t="s">
        <v>14449</v>
      </c>
      <c r="C2950" s="3" t="n">
        <v>5.25</v>
      </c>
      <c r="D2950" s="1" t="s">
        <v>9020</v>
      </c>
    </row>
    <row r="2951" customFormat="false" ht="13" hidden="false" customHeight="false" outlineLevel="0" collapsed="false">
      <c r="A2951" s="1" t="s">
        <v>9016</v>
      </c>
      <c r="B2951" s="15" t="s">
        <v>14450</v>
      </c>
      <c r="C2951" s="3" t="n">
        <v>29.93</v>
      </c>
      <c r="D2951" s="1" t="s">
        <v>9020</v>
      </c>
    </row>
    <row r="2952" customFormat="false" ht="13" hidden="false" customHeight="false" outlineLevel="0" collapsed="false">
      <c r="A2952" s="1" t="s">
        <v>9016</v>
      </c>
      <c r="B2952" s="15" t="s">
        <v>14451</v>
      </c>
      <c r="C2952" s="3" t="n">
        <v>8.44</v>
      </c>
      <c r="D2952" s="1" t="s">
        <v>9020</v>
      </c>
    </row>
    <row r="2953" customFormat="false" ht="13" hidden="false" customHeight="false" outlineLevel="0" collapsed="false">
      <c r="A2953" s="1" t="s">
        <v>9016</v>
      </c>
      <c r="B2953" s="15" t="s">
        <v>14452</v>
      </c>
      <c r="C2953" s="3" t="n">
        <v>0</v>
      </c>
      <c r="D2953" s="1" t="s">
        <v>9020</v>
      </c>
    </row>
    <row r="2954" customFormat="false" ht="13" hidden="false" customHeight="false" outlineLevel="0" collapsed="false">
      <c r="A2954" s="1" t="s">
        <v>9016</v>
      </c>
      <c r="B2954" s="15" t="s">
        <v>14453</v>
      </c>
      <c r="C2954" s="3" t="n">
        <v>12.91</v>
      </c>
      <c r="D2954" s="1" t="s">
        <v>9020</v>
      </c>
    </row>
    <row r="2955" customFormat="false" ht="13" hidden="false" customHeight="false" outlineLevel="0" collapsed="false">
      <c r="A2955" s="1" t="s">
        <v>9016</v>
      </c>
      <c r="B2955" s="15" t="s">
        <v>14454</v>
      </c>
      <c r="C2955" s="3" t="n">
        <v>12.91</v>
      </c>
      <c r="D2955" s="1" t="s">
        <v>9020</v>
      </c>
    </row>
    <row r="2956" customFormat="false" ht="13" hidden="false" customHeight="false" outlineLevel="0" collapsed="false">
      <c r="A2956" s="1" t="s">
        <v>9016</v>
      </c>
      <c r="B2956" s="15" t="s">
        <v>14455</v>
      </c>
      <c r="C2956" s="3" t="n">
        <v>12.91</v>
      </c>
      <c r="D2956" s="1" t="s">
        <v>9020</v>
      </c>
    </row>
    <row r="2957" customFormat="false" ht="13" hidden="false" customHeight="false" outlineLevel="0" collapsed="false">
      <c r="A2957" s="1" t="s">
        <v>9016</v>
      </c>
      <c r="B2957" s="15" t="s">
        <v>14456</v>
      </c>
      <c r="C2957" s="3" t="n">
        <v>12.91</v>
      </c>
      <c r="D2957" s="1" t="s">
        <v>9020</v>
      </c>
    </row>
    <row r="2958" customFormat="false" ht="13" hidden="false" customHeight="false" outlineLevel="0" collapsed="false">
      <c r="A2958" s="1" t="s">
        <v>9016</v>
      </c>
      <c r="B2958" s="15" t="s">
        <v>14457</v>
      </c>
      <c r="C2958" s="3" t="n">
        <v>12.91</v>
      </c>
      <c r="D2958" s="1" t="s">
        <v>9020</v>
      </c>
    </row>
    <row r="2959" customFormat="false" ht="13" hidden="false" customHeight="false" outlineLevel="0" collapsed="false">
      <c r="A2959" s="1" t="s">
        <v>9016</v>
      </c>
      <c r="B2959" s="15" t="s">
        <v>14458</v>
      </c>
      <c r="C2959" s="3" t="n">
        <v>12.91</v>
      </c>
      <c r="D2959" s="1" t="s">
        <v>9020</v>
      </c>
    </row>
    <row r="2960" customFormat="false" ht="13" hidden="false" customHeight="false" outlineLevel="0" collapsed="false">
      <c r="A2960" s="1" t="s">
        <v>9016</v>
      </c>
      <c r="B2960" s="15" t="s">
        <v>14459</v>
      </c>
      <c r="C2960" s="3" t="n">
        <v>12.91</v>
      </c>
      <c r="D2960" s="1" t="s">
        <v>9020</v>
      </c>
    </row>
    <row r="2961" customFormat="false" ht="13" hidden="false" customHeight="false" outlineLevel="0" collapsed="false">
      <c r="A2961" s="1" t="s">
        <v>9016</v>
      </c>
      <c r="B2961" s="15" t="s">
        <v>14460</v>
      </c>
      <c r="C2961" s="3" t="n">
        <v>12.91</v>
      </c>
      <c r="D2961" s="1" t="s">
        <v>9020</v>
      </c>
    </row>
    <row r="2962" customFormat="false" ht="13" hidden="false" customHeight="false" outlineLevel="0" collapsed="false">
      <c r="A2962" s="1" t="s">
        <v>9016</v>
      </c>
      <c r="B2962" s="15" t="s">
        <v>14461</v>
      </c>
      <c r="C2962" s="3" t="n">
        <v>12.91</v>
      </c>
      <c r="D2962" s="1" t="s">
        <v>9020</v>
      </c>
    </row>
    <row r="2963" customFormat="false" ht="13" hidden="false" customHeight="false" outlineLevel="0" collapsed="false">
      <c r="A2963" s="1" t="s">
        <v>9016</v>
      </c>
      <c r="B2963" s="15" t="s">
        <v>14462</v>
      </c>
      <c r="C2963" s="3" t="n">
        <v>12.91</v>
      </c>
      <c r="D2963" s="1" t="s">
        <v>9020</v>
      </c>
    </row>
    <row r="2964" customFormat="false" ht="13" hidden="false" customHeight="false" outlineLevel="0" collapsed="false">
      <c r="A2964" s="1" t="s">
        <v>9016</v>
      </c>
      <c r="B2964" s="15" t="s">
        <v>14463</v>
      </c>
      <c r="C2964" s="3" t="n">
        <v>12.91</v>
      </c>
      <c r="D2964" s="1" t="s">
        <v>9020</v>
      </c>
    </row>
    <row r="2965" customFormat="false" ht="13" hidden="false" customHeight="false" outlineLevel="0" collapsed="false">
      <c r="A2965" s="1" t="s">
        <v>9016</v>
      </c>
      <c r="B2965" s="15" t="s">
        <v>14464</v>
      </c>
      <c r="C2965" s="3" t="n">
        <v>12.91</v>
      </c>
      <c r="D2965" s="1" t="s">
        <v>9020</v>
      </c>
    </row>
    <row r="2966" customFormat="false" ht="13" hidden="false" customHeight="false" outlineLevel="0" collapsed="false">
      <c r="A2966" s="1" t="s">
        <v>9016</v>
      </c>
      <c r="B2966" s="15" t="s">
        <v>14465</v>
      </c>
      <c r="C2966" s="3" t="n">
        <v>12.91</v>
      </c>
      <c r="D2966" s="1" t="s">
        <v>9020</v>
      </c>
    </row>
    <row r="2967" customFormat="false" ht="13" hidden="false" customHeight="false" outlineLevel="0" collapsed="false">
      <c r="A2967" s="1" t="s">
        <v>9016</v>
      </c>
      <c r="B2967" s="15" t="s">
        <v>14466</v>
      </c>
      <c r="C2967" s="3" t="n">
        <v>12.91</v>
      </c>
      <c r="D2967" s="1" t="s">
        <v>9020</v>
      </c>
    </row>
    <row r="2968" customFormat="false" ht="13" hidden="false" customHeight="false" outlineLevel="0" collapsed="false">
      <c r="A2968" s="1" t="s">
        <v>9016</v>
      </c>
      <c r="B2968" s="15" t="s">
        <v>14467</v>
      </c>
      <c r="C2968" s="3" t="n">
        <v>12.91</v>
      </c>
      <c r="D2968" s="1" t="s">
        <v>9020</v>
      </c>
    </row>
    <row r="2969" customFormat="false" ht="13" hidden="false" customHeight="false" outlineLevel="0" collapsed="false">
      <c r="A2969" s="1" t="s">
        <v>9016</v>
      </c>
      <c r="B2969" s="15" t="s">
        <v>14468</v>
      </c>
      <c r="C2969" s="3" t="n">
        <v>12.91</v>
      </c>
      <c r="D2969" s="1" t="s">
        <v>9020</v>
      </c>
    </row>
    <row r="2970" customFormat="false" ht="13" hidden="false" customHeight="false" outlineLevel="0" collapsed="false">
      <c r="A2970" s="1" t="s">
        <v>9016</v>
      </c>
      <c r="B2970" s="15" t="s">
        <v>14469</v>
      </c>
      <c r="C2970" s="3" t="n">
        <v>12.91</v>
      </c>
      <c r="D2970" s="1" t="s">
        <v>9020</v>
      </c>
    </row>
    <row r="2971" customFormat="false" ht="13" hidden="false" customHeight="false" outlineLevel="0" collapsed="false">
      <c r="A2971" s="1" t="s">
        <v>9016</v>
      </c>
      <c r="B2971" s="15" t="s">
        <v>14470</v>
      </c>
      <c r="C2971" s="3" t="n">
        <v>12.91</v>
      </c>
      <c r="D2971" s="1" t="s">
        <v>9020</v>
      </c>
    </row>
    <row r="2972" customFormat="false" ht="13" hidden="false" customHeight="false" outlineLevel="0" collapsed="false">
      <c r="A2972" s="1" t="s">
        <v>9016</v>
      </c>
      <c r="B2972" s="15" t="s">
        <v>14471</v>
      </c>
      <c r="C2972" s="3" t="n">
        <v>12.91</v>
      </c>
      <c r="D2972" s="1" t="s">
        <v>9020</v>
      </c>
    </row>
    <row r="2973" customFormat="false" ht="13" hidden="false" customHeight="false" outlineLevel="0" collapsed="false">
      <c r="A2973" s="1" t="s">
        <v>9016</v>
      </c>
      <c r="B2973" s="15" t="s">
        <v>14472</v>
      </c>
      <c r="C2973" s="3" t="n">
        <v>12.91</v>
      </c>
      <c r="D2973" s="1" t="s">
        <v>9020</v>
      </c>
    </row>
    <row r="2974" customFormat="false" ht="13" hidden="false" customHeight="false" outlineLevel="0" collapsed="false">
      <c r="A2974" s="1" t="s">
        <v>9016</v>
      </c>
      <c r="B2974" s="15" t="s">
        <v>14473</v>
      </c>
      <c r="C2974" s="3" t="n">
        <v>12.91</v>
      </c>
      <c r="D2974" s="1" t="s">
        <v>9020</v>
      </c>
    </row>
    <row r="2975" customFormat="false" ht="13" hidden="false" customHeight="false" outlineLevel="0" collapsed="false">
      <c r="A2975" s="1" t="s">
        <v>9016</v>
      </c>
      <c r="B2975" s="15" t="s">
        <v>14474</v>
      </c>
      <c r="C2975" s="3" t="n">
        <v>12.91</v>
      </c>
      <c r="D2975" s="1" t="s">
        <v>9020</v>
      </c>
    </row>
    <row r="2976" customFormat="false" ht="13" hidden="false" customHeight="false" outlineLevel="0" collapsed="false">
      <c r="A2976" s="1" t="s">
        <v>9016</v>
      </c>
      <c r="B2976" s="15" t="s">
        <v>14475</v>
      </c>
      <c r="C2976" s="3" t="n">
        <v>12.91</v>
      </c>
      <c r="D2976" s="1" t="s">
        <v>9020</v>
      </c>
    </row>
    <row r="2977" customFormat="false" ht="13" hidden="false" customHeight="false" outlineLevel="0" collapsed="false">
      <c r="A2977" s="1" t="s">
        <v>9016</v>
      </c>
      <c r="B2977" s="15" t="s">
        <v>14476</v>
      </c>
      <c r="C2977" s="3" t="n">
        <v>12.91</v>
      </c>
      <c r="D2977" s="1" t="s">
        <v>9020</v>
      </c>
    </row>
    <row r="2978" customFormat="false" ht="13" hidden="false" customHeight="false" outlineLevel="0" collapsed="false">
      <c r="A2978" s="1" t="s">
        <v>9016</v>
      </c>
      <c r="B2978" s="15" t="s">
        <v>14477</v>
      </c>
      <c r="C2978" s="3" t="n">
        <v>12.91</v>
      </c>
      <c r="D2978" s="1" t="s">
        <v>9020</v>
      </c>
    </row>
    <row r="2979" customFormat="false" ht="13" hidden="false" customHeight="false" outlineLevel="0" collapsed="false">
      <c r="A2979" s="1" t="s">
        <v>9016</v>
      </c>
      <c r="B2979" s="15" t="s">
        <v>14478</v>
      </c>
      <c r="C2979" s="3" t="n">
        <v>12.91</v>
      </c>
      <c r="D2979" s="1" t="s">
        <v>9020</v>
      </c>
    </row>
    <row r="2980" customFormat="false" ht="13" hidden="false" customHeight="false" outlineLevel="0" collapsed="false">
      <c r="A2980" s="1" t="s">
        <v>9016</v>
      </c>
      <c r="B2980" s="15" t="s">
        <v>14479</v>
      </c>
      <c r="C2980" s="3" t="n">
        <v>12.91</v>
      </c>
      <c r="D2980" s="1" t="s">
        <v>9020</v>
      </c>
    </row>
    <row r="2981" customFormat="false" ht="13" hidden="false" customHeight="false" outlineLevel="0" collapsed="false">
      <c r="A2981" s="1" t="s">
        <v>9016</v>
      </c>
      <c r="B2981" s="15" t="s">
        <v>14480</v>
      </c>
      <c r="C2981" s="3" t="n">
        <v>12.91</v>
      </c>
      <c r="D2981" s="1" t="s">
        <v>9020</v>
      </c>
    </row>
    <row r="2982" customFormat="false" ht="13" hidden="false" customHeight="false" outlineLevel="0" collapsed="false">
      <c r="A2982" s="1" t="s">
        <v>9016</v>
      </c>
      <c r="B2982" s="15" t="s">
        <v>14481</v>
      </c>
      <c r="C2982" s="3" t="n">
        <v>12.91</v>
      </c>
      <c r="D2982" s="1" t="s">
        <v>9020</v>
      </c>
    </row>
    <row r="2983" customFormat="false" ht="13" hidden="false" customHeight="false" outlineLevel="0" collapsed="false">
      <c r="A2983" s="1" t="s">
        <v>9016</v>
      </c>
      <c r="B2983" s="15" t="s">
        <v>14482</v>
      </c>
      <c r="C2983" s="3" t="n">
        <v>12.91</v>
      </c>
      <c r="D2983" s="1" t="s">
        <v>9020</v>
      </c>
    </row>
    <row r="2984" customFormat="false" ht="13" hidden="false" customHeight="false" outlineLevel="0" collapsed="false">
      <c r="A2984" s="1" t="s">
        <v>9016</v>
      </c>
      <c r="B2984" s="15" t="s">
        <v>14483</v>
      </c>
      <c r="C2984" s="3" t="n">
        <v>12.91</v>
      </c>
      <c r="D2984" s="1" t="s">
        <v>9020</v>
      </c>
    </row>
    <row r="2985" customFormat="false" ht="13" hidden="false" customHeight="false" outlineLevel="0" collapsed="false">
      <c r="A2985" s="1" t="s">
        <v>9016</v>
      </c>
      <c r="B2985" s="15" t="s">
        <v>14484</v>
      </c>
      <c r="C2985" s="3" t="n">
        <v>12.91</v>
      </c>
      <c r="D2985" s="1" t="s">
        <v>9020</v>
      </c>
    </row>
    <row r="2986" customFormat="false" ht="13" hidden="false" customHeight="false" outlineLevel="0" collapsed="false">
      <c r="A2986" s="1" t="s">
        <v>9016</v>
      </c>
      <c r="B2986" s="15" t="s">
        <v>14485</v>
      </c>
      <c r="C2986" s="3" t="n">
        <v>12.91</v>
      </c>
      <c r="D2986" s="1" t="s">
        <v>9020</v>
      </c>
    </row>
    <row r="2987" customFormat="false" ht="13" hidden="false" customHeight="false" outlineLevel="0" collapsed="false">
      <c r="A2987" s="1" t="s">
        <v>9016</v>
      </c>
      <c r="B2987" s="15" t="s">
        <v>14486</v>
      </c>
      <c r="C2987" s="3" t="n">
        <v>12.91</v>
      </c>
      <c r="D2987" s="1" t="s">
        <v>9020</v>
      </c>
    </row>
    <row r="2988" customFormat="false" ht="13" hidden="false" customHeight="false" outlineLevel="0" collapsed="false">
      <c r="A2988" s="1" t="s">
        <v>9016</v>
      </c>
      <c r="B2988" s="15" t="s">
        <v>14487</v>
      </c>
      <c r="C2988" s="3" t="n">
        <v>12.91</v>
      </c>
      <c r="D2988" s="1" t="s">
        <v>9020</v>
      </c>
    </row>
    <row r="2989" customFormat="false" ht="13" hidden="false" customHeight="false" outlineLevel="0" collapsed="false">
      <c r="A2989" s="1" t="s">
        <v>9016</v>
      </c>
      <c r="B2989" s="15" t="s">
        <v>14488</v>
      </c>
      <c r="C2989" s="3" t="n">
        <v>12.91</v>
      </c>
      <c r="D2989" s="1" t="s">
        <v>9020</v>
      </c>
    </row>
    <row r="2990" customFormat="false" ht="13" hidden="false" customHeight="false" outlineLevel="0" collapsed="false">
      <c r="A2990" s="1" t="s">
        <v>9016</v>
      </c>
      <c r="B2990" s="15" t="s">
        <v>14489</v>
      </c>
      <c r="C2990" s="3" t="n">
        <v>12.91</v>
      </c>
      <c r="D2990" s="1" t="s">
        <v>9020</v>
      </c>
    </row>
    <row r="2991" customFormat="false" ht="13" hidden="false" customHeight="false" outlineLevel="0" collapsed="false">
      <c r="A2991" s="1" t="s">
        <v>9016</v>
      </c>
      <c r="B2991" s="15" t="s">
        <v>14490</v>
      </c>
      <c r="C2991" s="3" t="n">
        <v>12.91</v>
      </c>
      <c r="D2991" s="1" t="s">
        <v>9020</v>
      </c>
    </row>
    <row r="2992" customFormat="false" ht="13" hidden="false" customHeight="false" outlineLevel="0" collapsed="false">
      <c r="A2992" s="1" t="s">
        <v>9016</v>
      </c>
      <c r="B2992" s="15" t="s">
        <v>14491</v>
      </c>
      <c r="C2992" s="3" t="n">
        <v>12.91</v>
      </c>
      <c r="D2992" s="1" t="s">
        <v>9020</v>
      </c>
    </row>
    <row r="2993" customFormat="false" ht="13" hidden="false" customHeight="false" outlineLevel="0" collapsed="false">
      <c r="A2993" s="1" t="s">
        <v>9016</v>
      </c>
      <c r="B2993" s="15" t="s">
        <v>14492</v>
      </c>
      <c r="C2993" s="3" t="n">
        <v>12.91</v>
      </c>
      <c r="D2993" s="1" t="s">
        <v>9020</v>
      </c>
    </row>
    <row r="2994" customFormat="false" ht="13" hidden="false" customHeight="false" outlineLevel="0" collapsed="false">
      <c r="A2994" s="1" t="s">
        <v>9016</v>
      </c>
      <c r="B2994" s="15" t="s">
        <v>14493</v>
      </c>
      <c r="C2994" s="3" t="n">
        <v>12.91</v>
      </c>
      <c r="D2994" s="1" t="s">
        <v>9020</v>
      </c>
    </row>
    <row r="2995" customFormat="false" ht="13" hidden="false" customHeight="false" outlineLevel="0" collapsed="false">
      <c r="A2995" s="1" t="s">
        <v>9016</v>
      </c>
      <c r="B2995" s="15" t="s">
        <v>14494</v>
      </c>
      <c r="C2995" s="3" t="n">
        <v>12.91</v>
      </c>
      <c r="D2995" s="1" t="s">
        <v>9020</v>
      </c>
    </row>
    <row r="2996" customFormat="false" ht="13" hidden="false" customHeight="false" outlineLevel="0" collapsed="false">
      <c r="A2996" s="1" t="s">
        <v>9016</v>
      </c>
      <c r="B2996" s="15" t="s">
        <v>14495</v>
      </c>
      <c r="C2996" s="3" t="n">
        <v>12.91</v>
      </c>
      <c r="D2996" s="1" t="s">
        <v>9020</v>
      </c>
    </row>
    <row r="2997" customFormat="false" ht="13" hidden="false" customHeight="false" outlineLevel="0" collapsed="false">
      <c r="A2997" s="1" t="s">
        <v>9016</v>
      </c>
      <c r="B2997" s="15" t="s">
        <v>14496</v>
      </c>
      <c r="C2997" s="3" t="n">
        <v>12.91</v>
      </c>
      <c r="D2997" s="1" t="s">
        <v>9020</v>
      </c>
    </row>
    <row r="2998" customFormat="false" ht="13" hidden="false" customHeight="false" outlineLevel="0" collapsed="false">
      <c r="A2998" s="1" t="s">
        <v>9016</v>
      </c>
      <c r="B2998" s="15" t="s">
        <v>14497</v>
      </c>
      <c r="C2998" s="3" t="n">
        <v>12.91</v>
      </c>
      <c r="D2998" s="1" t="s">
        <v>9020</v>
      </c>
    </row>
    <row r="2999" customFormat="false" ht="13" hidden="false" customHeight="false" outlineLevel="0" collapsed="false">
      <c r="A2999" s="1" t="s">
        <v>9028</v>
      </c>
      <c r="B2999" s="15" t="s">
        <v>14498</v>
      </c>
      <c r="C2999" s="3" t="n">
        <v>264.64</v>
      </c>
      <c r="D2999" s="1" t="s">
        <v>9031</v>
      </c>
      <c r="E2999" s="15" t="s">
        <v>14499</v>
      </c>
    </row>
    <row r="3000" customFormat="false" ht="13" hidden="false" customHeight="false" outlineLevel="0" collapsed="false">
      <c r="A3000" s="1" t="s">
        <v>9028</v>
      </c>
      <c r="B3000" s="15" t="s">
        <v>14500</v>
      </c>
      <c r="C3000" s="3" t="n">
        <v>249.12</v>
      </c>
      <c r="D3000" s="1" t="s">
        <v>9031</v>
      </c>
    </row>
    <row r="3001" customFormat="false" ht="13" hidden="false" customHeight="false" outlineLevel="0" collapsed="false">
      <c r="A3001" s="1" t="s">
        <v>9028</v>
      </c>
      <c r="B3001" s="15" t="s">
        <v>14501</v>
      </c>
      <c r="C3001" s="3" t="n">
        <v>249.12</v>
      </c>
      <c r="D3001" s="1" t="s">
        <v>9031</v>
      </c>
    </row>
    <row r="3002" customFormat="false" ht="13" hidden="false" customHeight="false" outlineLevel="0" collapsed="false">
      <c r="A3002" s="1" t="s">
        <v>9028</v>
      </c>
      <c r="B3002" s="15" t="s">
        <v>14502</v>
      </c>
      <c r="C3002" s="3" t="n">
        <v>249.12</v>
      </c>
      <c r="D3002" s="1" t="s">
        <v>9031</v>
      </c>
    </row>
    <row r="3003" customFormat="false" ht="13" hidden="false" customHeight="false" outlineLevel="0" collapsed="false">
      <c r="A3003" s="1" t="s">
        <v>9028</v>
      </c>
      <c r="B3003" s="15" t="s">
        <v>14503</v>
      </c>
      <c r="C3003" s="3" t="n">
        <v>249.12</v>
      </c>
      <c r="D3003" s="1" t="s">
        <v>9031</v>
      </c>
    </row>
    <row r="3004" customFormat="false" ht="13" hidden="false" customHeight="false" outlineLevel="0" collapsed="false">
      <c r="A3004" s="1" t="s">
        <v>9028</v>
      </c>
      <c r="B3004" s="15" t="s">
        <v>14504</v>
      </c>
      <c r="C3004" s="3" t="n">
        <v>249.12</v>
      </c>
      <c r="D3004" s="1" t="s">
        <v>9031</v>
      </c>
    </row>
    <row r="3005" customFormat="false" ht="13" hidden="false" customHeight="false" outlineLevel="0" collapsed="false">
      <c r="A3005" s="1" t="s">
        <v>9028</v>
      </c>
      <c r="B3005" s="15" t="s">
        <v>14505</v>
      </c>
      <c r="C3005" s="3" t="n">
        <v>249.12</v>
      </c>
      <c r="D3005" s="1" t="s">
        <v>9031</v>
      </c>
    </row>
    <row r="3006" customFormat="false" ht="13" hidden="false" customHeight="false" outlineLevel="0" collapsed="false">
      <c r="A3006" s="1" t="s">
        <v>9039</v>
      </c>
      <c r="B3006" s="15" t="s">
        <v>14506</v>
      </c>
      <c r="C3006" s="3" t="n">
        <v>0.92</v>
      </c>
      <c r="D3006" s="1" t="s">
        <v>9042</v>
      </c>
      <c r="E3006" s="15" t="s">
        <v>13324</v>
      </c>
    </row>
    <row r="3007" customFormat="false" ht="13" hidden="false" customHeight="false" outlineLevel="0" collapsed="false">
      <c r="A3007" s="1" t="s">
        <v>9039</v>
      </c>
      <c r="B3007" s="15" t="s">
        <v>14507</v>
      </c>
      <c r="C3007" s="3" t="n">
        <v>30.66</v>
      </c>
      <c r="D3007" s="1" t="s">
        <v>9042</v>
      </c>
    </row>
    <row r="3008" customFormat="false" ht="13" hidden="false" customHeight="false" outlineLevel="0" collapsed="false">
      <c r="A3008" s="1" t="s">
        <v>9039</v>
      </c>
      <c r="B3008" s="15" t="s">
        <v>14508</v>
      </c>
      <c r="C3008" s="3" t="n">
        <v>30.66</v>
      </c>
      <c r="D3008" s="1" t="s">
        <v>9042</v>
      </c>
    </row>
    <row r="3009" customFormat="false" ht="13" hidden="false" customHeight="false" outlineLevel="0" collapsed="false">
      <c r="A3009" s="1" t="s">
        <v>9039</v>
      </c>
      <c r="B3009" s="15" t="s">
        <v>14509</v>
      </c>
      <c r="C3009" s="3" t="n">
        <v>30.66</v>
      </c>
      <c r="D3009" s="1" t="s">
        <v>9042</v>
      </c>
    </row>
    <row r="3010" customFormat="false" ht="13" hidden="false" customHeight="false" outlineLevel="0" collapsed="false">
      <c r="A3010" s="1" t="s">
        <v>9039</v>
      </c>
      <c r="B3010" s="15" t="s">
        <v>14510</v>
      </c>
      <c r="C3010" s="3" t="n">
        <v>30.66</v>
      </c>
      <c r="D3010" s="1" t="s">
        <v>9042</v>
      </c>
    </row>
    <row r="3011" customFormat="false" ht="13" hidden="false" customHeight="false" outlineLevel="0" collapsed="false">
      <c r="A3011" s="1" t="s">
        <v>9039</v>
      </c>
      <c r="B3011" s="15" t="s">
        <v>14511</v>
      </c>
      <c r="C3011" s="3" t="n">
        <v>30.66</v>
      </c>
      <c r="D3011" s="1" t="s">
        <v>9042</v>
      </c>
    </row>
    <row r="3012" customFormat="false" ht="13" hidden="false" customHeight="false" outlineLevel="0" collapsed="false">
      <c r="A3012" s="1" t="s">
        <v>9039</v>
      </c>
      <c r="B3012" s="15" t="s">
        <v>14512</v>
      </c>
      <c r="C3012" s="3" t="n">
        <v>30.66</v>
      </c>
      <c r="D3012" s="1" t="s">
        <v>9042</v>
      </c>
    </row>
    <row r="3013" customFormat="false" ht="13" hidden="false" customHeight="false" outlineLevel="0" collapsed="false">
      <c r="A3013" s="1" t="s">
        <v>9039</v>
      </c>
      <c r="B3013" s="15" t="s">
        <v>14513</v>
      </c>
      <c r="C3013" s="3" t="n">
        <v>30.66</v>
      </c>
      <c r="D3013" s="1" t="s">
        <v>9042</v>
      </c>
    </row>
    <row r="3014" customFormat="false" ht="13" hidden="false" customHeight="false" outlineLevel="0" collapsed="false">
      <c r="A3014" s="1" t="s">
        <v>9039</v>
      </c>
      <c r="B3014" s="15" t="s">
        <v>14514</v>
      </c>
      <c r="C3014" s="3" t="n">
        <v>30.66</v>
      </c>
      <c r="D3014" s="1" t="s">
        <v>9042</v>
      </c>
    </row>
    <row r="3015" customFormat="false" ht="13" hidden="false" customHeight="false" outlineLevel="0" collapsed="false">
      <c r="A3015" s="1" t="s">
        <v>9039</v>
      </c>
      <c r="B3015" s="15" t="s">
        <v>14515</v>
      </c>
      <c r="C3015" s="3" t="n">
        <v>30.66</v>
      </c>
      <c r="D3015" s="1" t="s">
        <v>9042</v>
      </c>
    </row>
    <row r="3016" customFormat="false" ht="13" hidden="false" customHeight="false" outlineLevel="0" collapsed="false">
      <c r="A3016" s="1" t="s">
        <v>9039</v>
      </c>
      <c r="B3016" s="15" t="s">
        <v>14516</v>
      </c>
      <c r="C3016" s="3" t="n">
        <v>15.79</v>
      </c>
      <c r="D3016" s="1" t="s">
        <v>9042</v>
      </c>
    </row>
    <row r="3017" customFormat="false" ht="13" hidden="false" customHeight="false" outlineLevel="0" collapsed="false">
      <c r="A3017" s="1" t="s">
        <v>9045</v>
      </c>
      <c r="B3017" s="15" t="s">
        <v>14517</v>
      </c>
      <c r="C3017" s="3" t="n">
        <v>2.4</v>
      </c>
      <c r="D3017" s="1" t="s">
        <v>9047</v>
      </c>
    </row>
    <row r="3018" customFormat="false" ht="13" hidden="false" customHeight="false" outlineLevel="0" collapsed="false">
      <c r="A3018" s="1" t="s">
        <v>9045</v>
      </c>
      <c r="B3018" s="15" t="s">
        <v>14518</v>
      </c>
      <c r="C3018" s="3" t="n">
        <v>5.12</v>
      </c>
      <c r="D3018" s="1" t="s">
        <v>9047</v>
      </c>
    </row>
    <row r="3019" customFormat="false" ht="13" hidden="false" customHeight="false" outlineLevel="0" collapsed="false">
      <c r="A3019" s="1" t="s">
        <v>9045</v>
      </c>
      <c r="B3019" s="15" t="s">
        <v>14519</v>
      </c>
      <c r="C3019" s="3" t="n">
        <v>3.76</v>
      </c>
      <c r="D3019" s="1" t="s">
        <v>9047</v>
      </c>
    </row>
    <row r="3020" customFormat="false" ht="13" hidden="false" customHeight="false" outlineLevel="0" collapsed="false">
      <c r="A3020" s="1" t="s">
        <v>9045</v>
      </c>
      <c r="B3020" s="15" t="s">
        <v>12698</v>
      </c>
      <c r="C3020" s="3" t="n">
        <v>3.76</v>
      </c>
      <c r="D3020" s="1" t="s">
        <v>9047</v>
      </c>
    </row>
    <row r="3021" customFormat="false" ht="13" hidden="false" customHeight="false" outlineLevel="0" collapsed="false">
      <c r="A3021" s="1" t="s">
        <v>9045</v>
      </c>
      <c r="B3021" s="15" t="s">
        <v>14520</v>
      </c>
      <c r="C3021" s="3" t="n">
        <v>3.76</v>
      </c>
      <c r="D3021" s="1" t="s">
        <v>9047</v>
      </c>
    </row>
    <row r="3022" customFormat="false" ht="13" hidden="false" customHeight="false" outlineLevel="0" collapsed="false">
      <c r="A3022" s="1" t="s">
        <v>9045</v>
      </c>
      <c r="B3022" s="15" t="s">
        <v>14521</v>
      </c>
      <c r="C3022" s="3" t="n">
        <v>3.76</v>
      </c>
      <c r="D3022" s="1" t="s">
        <v>9047</v>
      </c>
    </row>
    <row r="3023" customFormat="false" ht="13" hidden="false" customHeight="false" outlineLevel="0" collapsed="false">
      <c r="A3023" s="1" t="s">
        <v>9045</v>
      </c>
      <c r="B3023" s="15" t="s">
        <v>14522</v>
      </c>
      <c r="C3023" s="3" t="n">
        <v>3.76</v>
      </c>
      <c r="D3023" s="1" t="s">
        <v>9047</v>
      </c>
    </row>
    <row r="3024" customFormat="false" ht="13" hidden="false" customHeight="false" outlineLevel="0" collapsed="false">
      <c r="A3024" s="1" t="s">
        <v>9045</v>
      </c>
      <c r="B3024" s="15" t="s">
        <v>14523</v>
      </c>
      <c r="C3024" s="3" t="n">
        <v>3.76</v>
      </c>
      <c r="D3024" s="1" t="s">
        <v>9047</v>
      </c>
    </row>
    <row r="3025" customFormat="false" ht="13" hidden="false" customHeight="false" outlineLevel="0" collapsed="false">
      <c r="A3025" s="1" t="s">
        <v>9045</v>
      </c>
      <c r="B3025" s="15" t="s">
        <v>14524</v>
      </c>
      <c r="C3025" s="3" t="n">
        <v>3.76</v>
      </c>
      <c r="D3025" s="1" t="s">
        <v>9047</v>
      </c>
    </row>
    <row r="3026" customFormat="false" ht="13" hidden="false" customHeight="false" outlineLevel="0" collapsed="false">
      <c r="A3026" s="1" t="s">
        <v>9045</v>
      </c>
      <c r="B3026" s="15" t="s">
        <v>14525</v>
      </c>
      <c r="C3026" s="3" t="n">
        <v>11.5</v>
      </c>
      <c r="D3026" s="1" t="s">
        <v>9047</v>
      </c>
    </row>
    <row r="3027" customFormat="false" ht="13" hidden="false" customHeight="false" outlineLevel="0" collapsed="false">
      <c r="A3027" s="1" t="s">
        <v>9045</v>
      </c>
      <c r="B3027" s="15" t="s">
        <v>14526</v>
      </c>
      <c r="C3027" s="3" t="n">
        <v>11.5</v>
      </c>
      <c r="D3027" s="1" t="s">
        <v>9047</v>
      </c>
    </row>
    <row r="3028" customFormat="false" ht="13" hidden="false" customHeight="false" outlineLevel="0" collapsed="false">
      <c r="A3028" s="1" t="s">
        <v>9045</v>
      </c>
      <c r="B3028" s="15" t="s">
        <v>14527</v>
      </c>
      <c r="C3028" s="3" t="n">
        <v>11.5</v>
      </c>
      <c r="D3028" s="1" t="s">
        <v>9047</v>
      </c>
    </row>
    <row r="3029" customFormat="false" ht="13" hidden="false" customHeight="false" outlineLevel="0" collapsed="false">
      <c r="A3029" s="1" t="s">
        <v>9045</v>
      </c>
      <c r="B3029" s="15" t="s">
        <v>14528</v>
      </c>
      <c r="C3029" s="3" t="n">
        <v>11.5</v>
      </c>
      <c r="D3029" s="1" t="s">
        <v>9047</v>
      </c>
    </row>
    <row r="3030" customFormat="false" ht="13" hidden="false" customHeight="false" outlineLevel="0" collapsed="false">
      <c r="A3030" s="1" t="s">
        <v>9045</v>
      </c>
      <c r="B3030" s="15" t="s">
        <v>14529</v>
      </c>
      <c r="C3030" s="3" t="n">
        <v>11.5</v>
      </c>
      <c r="D3030" s="1" t="s">
        <v>9047</v>
      </c>
    </row>
    <row r="3031" customFormat="false" ht="13" hidden="false" customHeight="false" outlineLevel="0" collapsed="false">
      <c r="A3031" s="1" t="s">
        <v>9050</v>
      </c>
      <c r="B3031" s="27" t="s">
        <v>14530</v>
      </c>
      <c r="C3031" s="3" t="n">
        <v>41.71</v>
      </c>
      <c r="D3031" s="1" t="s">
        <v>9052</v>
      </c>
    </row>
    <row r="3032" customFormat="false" ht="13" hidden="false" customHeight="false" outlineLevel="0" collapsed="false">
      <c r="A3032" s="1" t="s">
        <v>9050</v>
      </c>
      <c r="B3032" s="27" t="s">
        <v>14531</v>
      </c>
      <c r="C3032" s="3" t="n">
        <v>41.71</v>
      </c>
      <c r="D3032" s="1" t="s">
        <v>9052</v>
      </c>
    </row>
    <row r="3033" customFormat="false" ht="13" hidden="false" customHeight="false" outlineLevel="0" collapsed="false">
      <c r="A3033" s="1" t="s">
        <v>9050</v>
      </c>
      <c r="B3033" s="27" t="s">
        <v>14532</v>
      </c>
      <c r="C3033" s="3" t="n">
        <v>41.71</v>
      </c>
      <c r="D3033" s="1" t="s">
        <v>9052</v>
      </c>
    </row>
    <row r="3034" customFormat="false" ht="13" hidden="false" customHeight="false" outlineLevel="0" collapsed="false">
      <c r="A3034" s="1" t="s">
        <v>9050</v>
      </c>
      <c r="B3034" s="27" t="s">
        <v>14533</v>
      </c>
      <c r="C3034" s="3" t="n">
        <v>41.71</v>
      </c>
      <c r="D3034" s="1" t="s">
        <v>9052</v>
      </c>
    </row>
    <row r="3035" customFormat="false" ht="13" hidden="false" customHeight="false" outlineLevel="0" collapsed="false">
      <c r="A3035" s="1" t="s">
        <v>9050</v>
      </c>
      <c r="B3035" s="27" t="s">
        <v>14534</v>
      </c>
      <c r="C3035" s="3" t="n">
        <v>41.71</v>
      </c>
      <c r="D3035" s="1" t="s">
        <v>9052</v>
      </c>
    </row>
    <row r="3036" customFormat="false" ht="13" hidden="false" customHeight="false" outlineLevel="0" collapsed="false">
      <c r="A3036" s="1" t="s">
        <v>9050</v>
      </c>
      <c r="B3036" s="27" t="s">
        <v>14535</v>
      </c>
      <c r="C3036" s="3" t="n">
        <v>41.71</v>
      </c>
      <c r="D3036" s="1" t="s">
        <v>9052</v>
      </c>
    </row>
    <row r="3037" customFormat="false" ht="13" hidden="false" customHeight="false" outlineLevel="0" collapsed="false">
      <c r="A3037" s="1" t="s">
        <v>9050</v>
      </c>
      <c r="B3037" s="27" t="s">
        <v>14536</v>
      </c>
      <c r="C3037" s="3" t="n">
        <v>41.71</v>
      </c>
      <c r="D3037" s="1" t="s">
        <v>9052</v>
      </c>
    </row>
    <row r="3038" customFormat="false" ht="13" hidden="false" customHeight="false" outlineLevel="0" collapsed="false">
      <c r="A3038" s="1" t="s">
        <v>9050</v>
      </c>
      <c r="B3038" s="27" t="s">
        <v>14537</v>
      </c>
      <c r="C3038" s="3" t="n">
        <v>41.71</v>
      </c>
      <c r="D3038" s="1" t="s">
        <v>9052</v>
      </c>
    </row>
    <row r="3039" customFormat="false" ht="13" hidden="false" customHeight="false" outlineLevel="0" collapsed="false">
      <c r="A3039" s="1" t="s">
        <v>9050</v>
      </c>
      <c r="B3039" s="27" t="s">
        <v>14538</v>
      </c>
      <c r="C3039" s="3" t="n">
        <v>41.71</v>
      </c>
      <c r="D3039" s="1" t="s">
        <v>9052</v>
      </c>
    </row>
    <row r="3040" customFormat="false" ht="13" hidden="false" customHeight="false" outlineLevel="0" collapsed="false">
      <c r="A3040" s="1" t="s">
        <v>9050</v>
      </c>
      <c r="B3040" s="27" t="s">
        <v>14539</v>
      </c>
      <c r="C3040" s="3" t="n">
        <v>41.71</v>
      </c>
      <c r="D3040" s="1" t="s">
        <v>9052</v>
      </c>
    </row>
    <row r="3041" customFormat="false" ht="13" hidden="false" customHeight="false" outlineLevel="0" collapsed="false">
      <c r="A3041" s="1" t="s">
        <v>9050</v>
      </c>
      <c r="B3041" s="27" t="s">
        <v>14540</v>
      </c>
      <c r="C3041" s="3" t="n">
        <v>41.71</v>
      </c>
      <c r="D3041" s="1" t="s">
        <v>9052</v>
      </c>
    </row>
    <row r="3042" customFormat="false" ht="13" hidden="false" customHeight="false" outlineLevel="0" collapsed="false">
      <c r="A3042" s="1" t="s">
        <v>9050</v>
      </c>
      <c r="B3042" s="27" t="s">
        <v>14541</v>
      </c>
      <c r="C3042" s="3" t="n">
        <v>41.71</v>
      </c>
      <c r="D3042" s="1" t="s">
        <v>9052</v>
      </c>
    </row>
    <row r="3043" customFormat="false" ht="13" hidden="false" customHeight="false" outlineLevel="0" collapsed="false">
      <c r="A3043" s="1" t="s">
        <v>9050</v>
      </c>
      <c r="B3043" s="27" t="s">
        <v>14542</v>
      </c>
      <c r="C3043" s="3" t="n">
        <v>27.04</v>
      </c>
      <c r="D3043" s="1" t="s">
        <v>9052</v>
      </c>
    </row>
    <row r="3044" customFormat="false" ht="13" hidden="false" customHeight="false" outlineLevel="0" collapsed="false">
      <c r="A3044" s="1" t="s">
        <v>9050</v>
      </c>
      <c r="B3044" s="27" t="s">
        <v>14543</v>
      </c>
      <c r="C3044" s="3" t="n">
        <v>27.04</v>
      </c>
      <c r="D3044" s="1" t="s">
        <v>9052</v>
      </c>
    </row>
    <row r="3045" customFormat="false" ht="13" hidden="false" customHeight="false" outlineLevel="0" collapsed="false">
      <c r="A3045" s="1" t="s">
        <v>9050</v>
      </c>
      <c r="B3045" s="27" t="s">
        <v>14544</v>
      </c>
      <c r="C3045" s="3" t="n">
        <v>27.04</v>
      </c>
      <c r="D3045" s="1" t="s">
        <v>9052</v>
      </c>
    </row>
    <row r="3046" customFormat="false" ht="13" hidden="false" customHeight="false" outlineLevel="0" collapsed="false">
      <c r="A3046" s="1" t="s">
        <v>9050</v>
      </c>
      <c r="B3046" s="27" t="s">
        <v>14545</v>
      </c>
      <c r="C3046" s="3" t="n">
        <v>27.04</v>
      </c>
      <c r="D3046" s="1" t="s">
        <v>9052</v>
      </c>
    </row>
    <row r="3047" customFormat="false" ht="13" hidden="false" customHeight="false" outlineLevel="0" collapsed="false">
      <c r="A3047" s="1" t="s">
        <v>9050</v>
      </c>
      <c r="B3047" s="27" t="s">
        <v>14546</v>
      </c>
      <c r="C3047" s="3" t="n">
        <v>27.04</v>
      </c>
      <c r="D3047" s="1" t="s">
        <v>9052</v>
      </c>
    </row>
    <row r="3048" customFormat="false" ht="13" hidden="false" customHeight="false" outlineLevel="0" collapsed="false">
      <c r="A3048" s="1" t="s">
        <v>9050</v>
      </c>
      <c r="B3048" s="27" t="s">
        <v>14547</v>
      </c>
      <c r="C3048" s="3" t="n">
        <v>27.04</v>
      </c>
      <c r="D3048" s="1" t="s">
        <v>9052</v>
      </c>
    </row>
    <row r="3049" customFormat="false" ht="13" hidden="false" customHeight="false" outlineLevel="0" collapsed="false">
      <c r="A3049" s="1" t="s">
        <v>9050</v>
      </c>
      <c r="B3049" s="27" t="s">
        <v>14548</v>
      </c>
      <c r="C3049" s="3" t="n">
        <v>27.04</v>
      </c>
      <c r="D3049" s="1" t="s">
        <v>9052</v>
      </c>
    </row>
    <row r="3050" customFormat="false" ht="13" hidden="false" customHeight="false" outlineLevel="0" collapsed="false">
      <c r="A3050" s="1" t="s">
        <v>9057</v>
      </c>
      <c r="B3050" s="27" t="s">
        <v>14549</v>
      </c>
      <c r="C3050" s="3" t="n">
        <v>64.28</v>
      </c>
      <c r="D3050" s="1" t="s">
        <v>9061</v>
      </c>
      <c r="E3050" s="15" t="s">
        <v>14550</v>
      </c>
    </row>
    <row r="3051" customFormat="false" ht="13" hidden="false" customHeight="false" outlineLevel="0" collapsed="false">
      <c r="A3051" s="1" t="s">
        <v>9057</v>
      </c>
      <c r="B3051" s="27" t="s">
        <v>14551</v>
      </c>
      <c r="C3051" s="3" t="n">
        <v>64.28</v>
      </c>
      <c r="D3051" s="1" t="s">
        <v>9061</v>
      </c>
    </row>
    <row r="3052" customFormat="false" ht="13" hidden="false" customHeight="false" outlineLevel="0" collapsed="false">
      <c r="A3052" s="1" t="s">
        <v>9057</v>
      </c>
      <c r="B3052" s="27" t="s">
        <v>14552</v>
      </c>
      <c r="C3052" s="3" t="n">
        <v>64.28</v>
      </c>
      <c r="D3052" s="1" t="s">
        <v>9061</v>
      </c>
    </row>
    <row r="3053" customFormat="false" ht="13" hidden="false" customHeight="false" outlineLevel="0" collapsed="false">
      <c r="A3053" s="1" t="s">
        <v>9057</v>
      </c>
      <c r="B3053" s="27" t="s">
        <v>14553</v>
      </c>
      <c r="C3053" s="3" t="n">
        <v>64.28</v>
      </c>
      <c r="D3053" s="1" t="s">
        <v>9061</v>
      </c>
    </row>
    <row r="3054" customFormat="false" ht="13" hidden="false" customHeight="false" outlineLevel="0" collapsed="false">
      <c r="A3054" s="1" t="s">
        <v>9057</v>
      </c>
      <c r="B3054" s="27" t="s">
        <v>14554</v>
      </c>
      <c r="C3054" s="3" t="n">
        <v>64.28</v>
      </c>
      <c r="D3054" s="1" t="s">
        <v>9061</v>
      </c>
    </row>
    <row r="3055" customFormat="false" ht="13" hidden="false" customHeight="false" outlineLevel="0" collapsed="false">
      <c r="A3055" s="1" t="s">
        <v>9057</v>
      </c>
      <c r="B3055" s="27" t="s">
        <v>14555</v>
      </c>
      <c r="C3055" s="3" t="n">
        <v>64.28</v>
      </c>
      <c r="D3055" s="1" t="s">
        <v>9061</v>
      </c>
    </row>
    <row r="3056" customFormat="false" ht="13" hidden="false" customHeight="false" outlineLevel="0" collapsed="false">
      <c r="A3056" s="1" t="s">
        <v>9057</v>
      </c>
      <c r="B3056" s="27" t="s">
        <v>14556</v>
      </c>
      <c r="C3056" s="3" t="n">
        <v>64.28</v>
      </c>
      <c r="D3056" s="1" t="s">
        <v>9061</v>
      </c>
    </row>
    <row r="3057" customFormat="false" ht="13" hidden="false" customHeight="false" outlineLevel="0" collapsed="false">
      <c r="A3057" s="1" t="s">
        <v>9057</v>
      </c>
      <c r="B3057" s="27" t="s">
        <v>14557</v>
      </c>
      <c r="C3057" s="3" t="n">
        <v>64.28</v>
      </c>
      <c r="D3057" s="1" t="s">
        <v>9061</v>
      </c>
    </row>
    <row r="3058" customFormat="false" ht="13" hidden="false" customHeight="false" outlineLevel="0" collapsed="false">
      <c r="A3058" s="1" t="s">
        <v>9057</v>
      </c>
      <c r="B3058" s="27" t="s">
        <v>14558</v>
      </c>
      <c r="C3058" s="3" t="n">
        <v>64.28</v>
      </c>
      <c r="D3058" s="1" t="s">
        <v>9061</v>
      </c>
    </row>
    <row r="3059" customFormat="false" ht="13" hidden="false" customHeight="false" outlineLevel="0" collapsed="false">
      <c r="A3059" s="1" t="s">
        <v>9057</v>
      </c>
      <c r="B3059" s="27" t="s">
        <v>14559</v>
      </c>
      <c r="C3059" s="3" t="n">
        <v>64.28</v>
      </c>
      <c r="D3059" s="1" t="s">
        <v>9061</v>
      </c>
    </row>
    <row r="3060" customFormat="false" ht="13" hidden="false" customHeight="false" outlineLevel="0" collapsed="false">
      <c r="A3060" s="1" t="s">
        <v>9057</v>
      </c>
      <c r="B3060" s="27" t="s">
        <v>14560</v>
      </c>
      <c r="C3060" s="3" t="n">
        <v>64.28</v>
      </c>
      <c r="D3060" s="1" t="s">
        <v>9061</v>
      </c>
    </row>
    <row r="3061" customFormat="false" ht="13" hidden="false" customHeight="false" outlineLevel="0" collapsed="false">
      <c r="A3061" s="1" t="s">
        <v>9057</v>
      </c>
      <c r="B3061" s="27" t="s">
        <v>14561</v>
      </c>
      <c r="C3061" s="3" t="n">
        <v>64.28</v>
      </c>
      <c r="D3061" s="1" t="s">
        <v>9061</v>
      </c>
    </row>
    <row r="3062" customFormat="false" ht="13" hidden="false" customHeight="false" outlineLevel="0" collapsed="false">
      <c r="A3062" s="1" t="s">
        <v>9057</v>
      </c>
      <c r="B3062" s="27" t="s">
        <v>14562</v>
      </c>
      <c r="C3062" s="3" t="n">
        <v>64.28</v>
      </c>
      <c r="D3062" s="1" t="s">
        <v>9061</v>
      </c>
    </row>
    <row r="3063" customFormat="false" ht="13" hidden="false" customHeight="false" outlineLevel="0" collapsed="false">
      <c r="A3063" s="1" t="s">
        <v>9069</v>
      </c>
      <c r="B3063" s="27" t="s">
        <v>14563</v>
      </c>
      <c r="C3063" s="3" t="n">
        <v>15.83</v>
      </c>
      <c r="D3063" s="1" t="s">
        <v>9072</v>
      </c>
    </row>
    <row r="3064" customFormat="false" ht="13" hidden="false" customHeight="false" outlineLevel="0" collapsed="false">
      <c r="A3064" s="1" t="s">
        <v>9069</v>
      </c>
      <c r="B3064" s="27" t="s">
        <v>14564</v>
      </c>
      <c r="C3064" s="3" t="n">
        <v>94.78</v>
      </c>
      <c r="D3064" s="1" t="s">
        <v>9072</v>
      </c>
      <c r="E3064" s="15" t="s">
        <v>14565</v>
      </c>
    </row>
    <row r="3065" customFormat="false" ht="13" hidden="false" customHeight="false" outlineLevel="0" collapsed="false">
      <c r="A3065" s="1" t="s">
        <v>9069</v>
      </c>
      <c r="B3065" s="27" t="s">
        <v>14566</v>
      </c>
      <c r="C3065" s="3" t="n">
        <v>94.78</v>
      </c>
      <c r="D3065" s="1" t="s">
        <v>9072</v>
      </c>
      <c r="E3065" s="15" t="s">
        <v>14565</v>
      </c>
    </row>
    <row r="3066" customFormat="false" ht="13" hidden="false" customHeight="false" outlineLevel="0" collapsed="false">
      <c r="A3066" s="1" t="s">
        <v>9069</v>
      </c>
      <c r="B3066" s="27" t="s">
        <v>14567</v>
      </c>
      <c r="C3066" s="3" t="n">
        <v>94.78</v>
      </c>
      <c r="D3066" s="1" t="s">
        <v>9072</v>
      </c>
      <c r="E3066" s="15" t="s">
        <v>14565</v>
      </c>
    </row>
    <row r="3067" customFormat="false" ht="13" hidden="false" customHeight="false" outlineLevel="0" collapsed="false">
      <c r="A3067" s="1" t="s">
        <v>9069</v>
      </c>
      <c r="B3067" s="27" t="s">
        <v>14568</v>
      </c>
      <c r="C3067" s="3" t="n">
        <v>55.31</v>
      </c>
      <c r="D3067" s="1" t="s">
        <v>9072</v>
      </c>
    </row>
    <row r="3068" customFormat="false" ht="13" hidden="false" customHeight="false" outlineLevel="0" collapsed="false">
      <c r="A3068" s="1" t="s">
        <v>9069</v>
      </c>
      <c r="B3068" s="27" t="s">
        <v>14569</v>
      </c>
      <c r="C3068" s="3" t="n">
        <v>55.31</v>
      </c>
      <c r="D3068" s="1" t="s">
        <v>9072</v>
      </c>
    </row>
    <row r="3069" customFormat="false" ht="13" hidden="false" customHeight="false" outlineLevel="0" collapsed="false">
      <c r="A3069" s="1" t="s">
        <v>9069</v>
      </c>
      <c r="B3069" s="27" t="s">
        <v>14570</v>
      </c>
      <c r="C3069" s="3" t="n">
        <v>55.31</v>
      </c>
      <c r="D3069" s="1" t="s">
        <v>9072</v>
      </c>
    </row>
    <row r="3070" customFormat="false" ht="13" hidden="false" customHeight="false" outlineLevel="0" collapsed="false">
      <c r="A3070" s="1" t="s">
        <v>9069</v>
      </c>
      <c r="B3070" s="27" t="s">
        <v>14571</v>
      </c>
      <c r="C3070" s="3" t="n">
        <v>55.31</v>
      </c>
      <c r="D3070" s="1" t="s">
        <v>9072</v>
      </c>
    </row>
    <row r="3071" customFormat="false" ht="13" hidden="false" customHeight="false" outlineLevel="0" collapsed="false">
      <c r="A3071" s="1" t="s">
        <v>9069</v>
      </c>
      <c r="B3071" s="27" t="s">
        <v>14572</v>
      </c>
      <c r="C3071" s="3" t="n">
        <v>55.31</v>
      </c>
      <c r="D3071" s="1" t="s">
        <v>9072</v>
      </c>
    </row>
    <row r="3072" customFormat="false" ht="13" hidden="false" customHeight="false" outlineLevel="0" collapsed="false">
      <c r="A3072" s="1" t="s">
        <v>9069</v>
      </c>
      <c r="B3072" s="27" t="s">
        <v>14573</v>
      </c>
      <c r="C3072" s="3" t="n">
        <v>55.31</v>
      </c>
      <c r="D3072" s="1" t="s">
        <v>9072</v>
      </c>
    </row>
    <row r="3073" customFormat="false" ht="13" hidden="false" customHeight="false" outlineLevel="0" collapsed="false">
      <c r="A3073" s="1" t="s">
        <v>9069</v>
      </c>
      <c r="B3073" s="27" t="s">
        <v>14574</v>
      </c>
      <c r="C3073" s="3" t="n">
        <v>55.31</v>
      </c>
      <c r="D3073" s="1" t="s">
        <v>9072</v>
      </c>
    </row>
    <row r="3074" customFormat="false" ht="13" hidden="false" customHeight="false" outlineLevel="0" collapsed="false">
      <c r="A3074" s="1" t="s">
        <v>9069</v>
      </c>
      <c r="B3074" s="27" t="s">
        <v>14575</v>
      </c>
      <c r="C3074" s="3" t="n">
        <v>55.31</v>
      </c>
      <c r="D3074" s="1" t="s">
        <v>9072</v>
      </c>
    </row>
    <row r="3075" customFormat="false" ht="13" hidden="false" customHeight="false" outlineLevel="0" collapsed="false">
      <c r="A3075" s="1" t="s">
        <v>9069</v>
      </c>
      <c r="B3075" s="27" t="s">
        <v>14576</v>
      </c>
      <c r="C3075" s="3" t="n">
        <v>55.31</v>
      </c>
      <c r="D3075" s="1" t="s">
        <v>9072</v>
      </c>
    </row>
    <row r="3076" customFormat="false" ht="13" hidden="false" customHeight="false" outlineLevel="0" collapsed="false">
      <c r="A3076" s="1" t="s">
        <v>9069</v>
      </c>
      <c r="B3076" s="27" t="s">
        <v>14577</v>
      </c>
      <c r="C3076" s="3" t="n">
        <v>55.31</v>
      </c>
      <c r="D3076" s="1" t="s">
        <v>9072</v>
      </c>
    </row>
    <row r="3077" customFormat="false" ht="13" hidden="false" customHeight="false" outlineLevel="0" collapsed="false">
      <c r="A3077" s="1" t="s">
        <v>9069</v>
      </c>
      <c r="B3077" s="27" t="s">
        <v>14578</v>
      </c>
      <c r="C3077" s="3" t="n">
        <v>55.31</v>
      </c>
      <c r="D3077" s="1" t="s">
        <v>9072</v>
      </c>
    </row>
    <row r="3078" customFormat="false" ht="13" hidden="false" customHeight="false" outlineLevel="0" collapsed="false">
      <c r="A3078" s="1" t="s">
        <v>9069</v>
      </c>
      <c r="B3078" s="27" t="s">
        <v>14579</v>
      </c>
      <c r="C3078" s="3" t="n">
        <v>55.31</v>
      </c>
      <c r="D3078" s="1" t="s">
        <v>9072</v>
      </c>
    </row>
    <row r="3079" customFormat="false" ht="13" hidden="false" customHeight="false" outlineLevel="0" collapsed="false">
      <c r="A3079" s="1" t="s">
        <v>9069</v>
      </c>
      <c r="B3079" s="27" t="s">
        <v>14580</v>
      </c>
      <c r="C3079" s="3" t="n">
        <v>55.31</v>
      </c>
      <c r="D3079" s="1" t="s">
        <v>9072</v>
      </c>
    </row>
    <row r="3080" customFormat="false" ht="13" hidden="false" customHeight="false" outlineLevel="0" collapsed="false">
      <c r="A3080" s="1" t="s">
        <v>9080</v>
      </c>
      <c r="B3080" s="27" t="s">
        <v>14581</v>
      </c>
      <c r="C3080" s="3" t="n">
        <v>83.66</v>
      </c>
      <c r="D3080" s="1" t="s">
        <v>9082</v>
      </c>
    </row>
    <row r="3081" customFormat="false" ht="13" hidden="false" customHeight="false" outlineLevel="0" collapsed="false">
      <c r="A3081" s="1" t="s">
        <v>9090</v>
      </c>
      <c r="B3081" s="27" t="s">
        <v>14582</v>
      </c>
      <c r="C3081" s="3" t="n">
        <v>149.92</v>
      </c>
      <c r="D3081" s="1" t="s">
        <v>9092</v>
      </c>
      <c r="E3081" s="15" t="s">
        <v>14583</v>
      </c>
    </row>
    <row r="3082" customFormat="false" ht="13" hidden="false" customHeight="false" outlineLevel="0" collapsed="false">
      <c r="A3082" s="1" t="s">
        <v>9096</v>
      </c>
      <c r="B3082" s="27" t="s">
        <v>14584</v>
      </c>
      <c r="C3082" s="3" t="n">
        <v>115.29</v>
      </c>
      <c r="D3082" s="1" t="s">
        <v>9100</v>
      </c>
      <c r="E3082" s="15" t="s">
        <v>14585</v>
      </c>
    </row>
    <row r="3083" customFormat="false" ht="13" hidden="false" customHeight="false" outlineLevel="0" collapsed="false">
      <c r="A3083" s="1" t="s">
        <v>9096</v>
      </c>
      <c r="B3083" s="27" t="s">
        <v>14586</v>
      </c>
      <c r="C3083" s="3" t="n">
        <v>19.77</v>
      </c>
      <c r="D3083" s="1" t="s">
        <v>9100</v>
      </c>
    </row>
    <row r="3084" customFormat="false" ht="13" hidden="false" customHeight="false" outlineLevel="0" collapsed="false">
      <c r="A3084" s="1" t="s">
        <v>9108</v>
      </c>
      <c r="B3084" s="27" t="s">
        <v>14587</v>
      </c>
      <c r="C3084" s="3" t="n">
        <v>6.5</v>
      </c>
      <c r="D3084" s="1" t="s">
        <v>9110</v>
      </c>
      <c r="E3084" s="15" t="s">
        <v>11671</v>
      </c>
    </row>
    <row r="3085" customFormat="false" ht="13" hidden="false" customHeight="false" outlineLevel="0" collapsed="false">
      <c r="A3085" s="1" t="s">
        <v>9113</v>
      </c>
      <c r="B3085" s="27" t="s">
        <v>54</v>
      </c>
      <c r="C3085" s="3" t="s">
        <v>54</v>
      </c>
      <c r="D3085" s="1" t="s">
        <v>9115</v>
      </c>
    </row>
    <row r="3086" customFormat="false" ht="13" hidden="false" customHeight="false" outlineLevel="0" collapsed="false">
      <c r="A3086" s="1" t="s">
        <v>9116</v>
      </c>
      <c r="B3086" s="27" t="s">
        <v>14588</v>
      </c>
      <c r="C3086" s="3" t="n">
        <v>105</v>
      </c>
      <c r="D3086" s="1" t="s">
        <v>9120</v>
      </c>
      <c r="E3086" s="15" t="s">
        <v>14589</v>
      </c>
    </row>
    <row r="3087" customFormat="false" ht="13" hidden="false" customHeight="false" outlineLevel="0" collapsed="false">
      <c r="A3087" s="1" t="s">
        <v>9128</v>
      </c>
      <c r="B3087" s="27" t="s">
        <v>14590</v>
      </c>
      <c r="C3087" s="3" t="n">
        <v>38.03</v>
      </c>
      <c r="D3087" s="1" t="s">
        <v>9130</v>
      </c>
    </row>
    <row r="3088" customFormat="false" ht="13" hidden="false" customHeight="false" outlineLevel="0" collapsed="false">
      <c r="A3088" s="1" t="s">
        <v>9128</v>
      </c>
      <c r="B3088" s="27" t="s">
        <v>14591</v>
      </c>
      <c r="C3088" s="3" t="n">
        <v>38.03</v>
      </c>
      <c r="D3088" s="1" t="s">
        <v>9130</v>
      </c>
    </row>
    <row r="3089" customFormat="false" ht="13" hidden="false" customHeight="false" outlineLevel="0" collapsed="false">
      <c r="A3089" s="1" t="s">
        <v>9128</v>
      </c>
      <c r="B3089" s="27" t="s">
        <v>14592</v>
      </c>
      <c r="C3089" s="3" t="n">
        <v>38.03</v>
      </c>
      <c r="D3089" s="1" t="s">
        <v>9130</v>
      </c>
    </row>
    <row r="3090" customFormat="false" ht="13" hidden="false" customHeight="false" outlineLevel="0" collapsed="false">
      <c r="A3090" s="1" t="s">
        <v>9134</v>
      </c>
      <c r="B3090" s="27" t="s">
        <v>14593</v>
      </c>
      <c r="C3090" s="3" t="n">
        <v>44.36</v>
      </c>
      <c r="D3090" s="1" t="s">
        <v>9137</v>
      </c>
    </row>
    <row r="3091" customFormat="false" ht="13" hidden="false" customHeight="false" outlineLevel="0" collapsed="false">
      <c r="A3091" s="1" t="s">
        <v>9145</v>
      </c>
      <c r="B3091" s="15" t="s">
        <v>14594</v>
      </c>
      <c r="C3091" s="3" t="n">
        <v>3.49</v>
      </c>
      <c r="D3091" s="1" t="s">
        <v>9147</v>
      </c>
      <c r="E3091" s="15" t="s">
        <v>14595</v>
      </c>
    </row>
    <row r="3092" customFormat="false" ht="13" hidden="false" customHeight="false" outlineLevel="0" collapsed="false">
      <c r="A3092" s="1" t="s">
        <v>9145</v>
      </c>
      <c r="B3092" s="15" t="s">
        <v>14596</v>
      </c>
      <c r="C3092" s="3" t="n">
        <v>3.49</v>
      </c>
      <c r="D3092" s="1" t="s">
        <v>9147</v>
      </c>
    </row>
    <row r="3093" customFormat="false" ht="13" hidden="false" customHeight="false" outlineLevel="0" collapsed="false">
      <c r="A3093" s="1" t="s">
        <v>9145</v>
      </c>
      <c r="B3093" s="15" t="s">
        <v>14597</v>
      </c>
      <c r="C3093" s="3" t="n">
        <v>3.49</v>
      </c>
      <c r="D3093" s="1" t="s">
        <v>9147</v>
      </c>
    </row>
    <row r="3094" customFormat="false" ht="13" hidden="false" customHeight="false" outlineLevel="0" collapsed="false">
      <c r="A3094" s="1" t="s">
        <v>9145</v>
      </c>
      <c r="B3094" s="15" t="s">
        <v>14598</v>
      </c>
      <c r="C3094" s="3" t="n">
        <v>3.49</v>
      </c>
      <c r="D3094" s="1" t="s">
        <v>9147</v>
      </c>
    </row>
    <row r="3095" customFormat="false" ht="13" hidden="false" customHeight="false" outlineLevel="0" collapsed="false">
      <c r="A3095" s="1" t="s">
        <v>9145</v>
      </c>
      <c r="B3095" s="15" t="s">
        <v>14599</v>
      </c>
      <c r="C3095" s="3" t="n">
        <v>3.49</v>
      </c>
      <c r="D3095" s="1" t="s">
        <v>9147</v>
      </c>
    </row>
    <row r="3096" customFormat="false" ht="13" hidden="false" customHeight="false" outlineLevel="0" collapsed="false">
      <c r="A3096" s="1" t="s">
        <v>9145</v>
      </c>
      <c r="B3096" s="15" t="s">
        <v>14600</v>
      </c>
      <c r="C3096" s="3" t="n">
        <v>3.49</v>
      </c>
      <c r="D3096" s="1" t="s">
        <v>9147</v>
      </c>
    </row>
    <row r="3097" customFormat="false" ht="13" hidden="false" customHeight="false" outlineLevel="0" collapsed="false">
      <c r="A3097" s="1" t="s">
        <v>9145</v>
      </c>
      <c r="B3097" s="15" t="s">
        <v>14601</v>
      </c>
      <c r="C3097" s="3" t="n">
        <v>3.49</v>
      </c>
      <c r="D3097" s="1" t="s">
        <v>9147</v>
      </c>
    </row>
    <row r="3098" customFormat="false" ht="13" hidden="false" customHeight="false" outlineLevel="0" collapsed="false">
      <c r="A3098" s="1" t="s">
        <v>9145</v>
      </c>
      <c r="B3098" s="15" t="s">
        <v>14602</v>
      </c>
      <c r="C3098" s="3" t="n">
        <v>3.49</v>
      </c>
      <c r="D3098" s="1" t="s">
        <v>9147</v>
      </c>
    </row>
    <row r="3099" customFormat="false" ht="13" hidden="false" customHeight="false" outlineLevel="0" collapsed="false">
      <c r="A3099" s="1" t="s">
        <v>9150</v>
      </c>
      <c r="B3099" s="27" t="s">
        <v>14603</v>
      </c>
      <c r="C3099" s="3" t="s">
        <v>54</v>
      </c>
      <c r="D3099" s="1" t="s">
        <v>9152</v>
      </c>
      <c r="E3099" s="15" t="s">
        <v>10546</v>
      </c>
    </row>
    <row r="3100" customFormat="false" ht="13" hidden="false" customHeight="false" outlineLevel="0" collapsed="false">
      <c r="A3100" s="1" t="s">
        <v>9156</v>
      </c>
      <c r="B3100" s="27" t="s">
        <v>14604</v>
      </c>
      <c r="C3100" s="3" t="n">
        <v>4.05</v>
      </c>
      <c r="D3100" s="1" t="s">
        <v>9158</v>
      </c>
    </row>
    <row r="3101" customFormat="false" ht="13" hidden="false" customHeight="false" outlineLevel="0" collapsed="false">
      <c r="A3101" s="1" t="s">
        <v>9161</v>
      </c>
      <c r="B3101" s="15" t="s">
        <v>14605</v>
      </c>
      <c r="C3101" s="3" t="s">
        <v>54</v>
      </c>
      <c r="D3101" s="1" t="s">
        <v>9164</v>
      </c>
      <c r="E3101" s="15" t="s">
        <v>14606</v>
      </c>
    </row>
    <row r="3102" customFormat="false" ht="13" hidden="false" customHeight="false" outlineLevel="0" collapsed="false">
      <c r="A3102" s="1" t="s">
        <v>9171</v>
      </c>
      <c r="B3102" s="15" t="s">
        <v>14607</v>
      </c>
      <c r="C3102" s="3" t="n">
        <v>190.74</v>
      </c>
      <c r="D3102" s="1" t="s">
        <v>9175</v>
      </c>
      <c r="E3102" s="15" t="s">
        <v>14608</v>
      </c>
    </row>
    <row r="3103" customFormat="false" ht="13" hidden="false" customHeight="false" outlineLevel="0" collapsed="false">
      <c r="A3103" s="1" t="s">
        <v>9183</v>
      </c>
      <c r="B3103" s="27" t="s">
        <v>14609</v>
      </c>
      <c r="C3103" s="3" t="n">
        <v>237</v>
      </c>
      <c r="D3103" s="1" t="s">
        <v>9185</v>
      </c>
    </row>
    <row r="3104" customFormat="false" ht="13" hidden="false" customHeight="false" outlineLevel="0" collapsed="false">
      <c r="A3104" s="1" t="s">
        <v>9188</v>
      </c>
      <c r="B3104" s="27" t="s">
        <v>54</v>
      </c>
      <c r="C3104" s="3" t="s">
        <v>54</v>
      </c>
      <c r="D3104" s="1" t="s">
        <v>9190</v>
      </c>
      <c r="E3104" s="15" t="s">
        <v>13935</v>
      </c>
    </row>
    <row r="3105" customFormat="false" ht="13" hidden="false" customHeight="false" outlineLevel="0" collapsed="false">
      <c r="A3105" s="1" t="s">
        <v>9192</v>
      </c>
      <c r="B3105" s="27" t="s">
        <v>54</v>
      </c>
      <c r="C3105" s="3" t="s">
        <v>54</v>
      </c>
      <c r="D3105" s="1" t="s">
        <v>9193</v>
      </c>
      <c r="E3105" s="15" t="s">
        <v>13935</v>
      </c>
    </row>
    <row r="3106" customFormat="false" ht="13" hidden="false" customHeight="false" outlineLevel="0" collapsed="false">
      <c r="A3106" s="1" t="s">
        <v>9194</v>
      </c>
      <c r="B3106" s="15" t="s">
        <v>14610</v>
      </c>
      <c r="C3106" s="3" t="n">
        <v>164.75</v>
      </c>
      <c r="D3106" s="1" t="s">
        <v>9198</v>
      </c>
      <c r="E3106" s="15" t="s">
        <v>14611</v>
      </c>
    </row>
    <row r="3107" customFormat="false" ht="13" hidden="false" customHeight="false" outlineLevel="0" collapsed="false">
      <c r="A3107" s="1" t="s">
        <v>9194</v>
      </c>
      <c r="B3107" s="15" t="s">
        <v>14612</v>
      </c>
      <c r="C3107" s="3" t="n">
        <v>164.75</v>
      </c>
      <c r="D3107" s="1" t="s">
        <v>9198</v>
      </c>
    </row>
    <row r="3108" customFormat="false" ht="13" hidden="false" customHeight="false" outlineLevel="0" collapsed="false">
      <c r="A3108" s="1" t="s">
        <v>9194</v>
      </c>
      <c r="B3108" s="15" t="s">
        <v>14613</v>
      </c>
      <c r="C3108" s="3" t="n">
        <v>234.51</v>
      </c>
      <c r="D3108" s="1" t="s">
        <v>9198</v>
      </c>
    </row>
    <row r="3109" customFormat="false" ht="13" hidden="false" customHeight="false" outlineLevel="0" collapsed="false">
      <c r="A3109" s="1" t="s">
        <v>9194</v>
      </c>
      <c r="B3109" s="15" t="s">
        <v>14614</v>
      </c>
      <c r="C3109" s="3" t="n">
        <v>164.75</v>
      </c>
      <c r="D3109" s="1" t="s">
        <v>9198</v>
      </c>
    </row>
    <row r="3110" customFormat="false" ht="13" hidden="false" customHeight="false" outlineLevel="0" collapsed="false">
      <c r="A3110" s="1" t="s">
        <v>9194</v>
      </c>
      <c r="B3110" s="15" t="s">
        <v>14615</v>
      </c>
      <c r="C3110" s="3" t="n">
        <v>164.75</v>
      </c>
      <c r="D3110" s="1" t="s">
        <v>9198</v>
      </c>
    </row>
    <row r="3111" customFormat="false" ht="13" hidden="false" customHeight="false" outlineLevel="0" collapsed="false">
      <c r="A3111" s="1" t="s">
        <v>9194</v>
      </c>
      <c r="B3111" s="15" t="s">
        <v>14616</v>
      </c>
      <c r="C3111" s="3" t="n">
        <v>164.75</v>
      </c>
      <c r="D3111" s="1" t="s">
        <v>9198</v>
      </c>
    </row>
    <row r="3112" customFormat="false" ht="13" hidden="false" customHeight="false" outlineLevel="0" collapsed="false">
      <c r="A3112" s="1" t="s">
        <v>9194</v>
      </c>
      <c r="B3112" s="15" t="s">
        <v>14617</v>
      </c>
      <c r="C3112" s="3" t="n">
        <v>164.75</v>
      </c>
      <c r="D3112" s="1" t="s">
        <v>9198</v>
      </c>
    </row>
    <row r="3113" customFormat="false" ht="13" hidden="false" customHeight="false" outlineLevel="0" collapsed="false">
      <c r="A3113" s="1" t="s">
        <v>9194</v>
      </c>
      <c r="B3113" s="15" t="s">
        <v>14618</v>
      </c>
      <c r="C3113" s="3" t="n">
        <v>164.75</v>
      </c>
      <c r="D3113" s="1" t="s">
        <v>9198</v>
      </c>
    </row>
    <row r="3114" customFormat="false" ht="13" hidden="false" customHeight="false" outlineLevel="0" collapsed="false">
      <c r="A3114" s="1" t="s">
        <v>9206</v>
      </c>
      <c r="B3114" s="27" t="s">
        <v>14619</v>
      </c>
      <c r="C3114" s="3" t="n">
        <v>121.39</v>
      </c>
      <c r="D3114" s="1" t="s">
        <v>9208</v>
      </c>
    </row>
    <row r="3115" customFormat="false" ht="13" hidden="false" customHeight="false" outlineLevel="0" collapsed="false">
      <c r="A3115" s="1" t="s">
        <v>9213</v>
      </c>
      <c r="B3115" s="15" t="s">
        <v>14607</v>
      </c>
      <c r="C3115" s="3" t="n">
        <v>116.31</v>
      </c>
      <c r="D3115" s="1" t="s">
        <v>9215</v>
      </c>
    </row>
    <row r="3116" customFormat="false" ht="13" hidden="false" customHeight="false" outlineLevel="0" collapsed="false">
      <c r="A3116" s="1" t="s">
        <v>9219</v>
      </c>
      <c r="B3116" s="15" t="s">
        <v>14620</v>
      </c>
      <c r="C3116" s="3" t="n">
        <v>159.64</v>
      </c>
      <c r="D3116" s="1" t="s">
        <v>9222</v>
      </c>
      <c r="E3116" s="15" t="s">
        <v>13971</v>
      </c>
    </row>
    <row r="3117" customFormat="false" ht="13" hidden="false" customHeight="false" outlineLevel="0" collapsed="false">
      <c r="A3117" s="1" t="s">
        <v>9219</v>
      </c>
      <c r="B3117" s="15" t="s">
        <v>14621</v>
      </c>
      <c r="C3117" s="3" t="n">
        <v>159.64</v>
      </c>
      <c r="D3117" s="1" t="s">
        <v>9222</v>
      </c>
    </row>
    <row r="3118" customFormat="false" ht="13" hidden="false" customHeight="false" outlineLevel="0" collapsed="false">
      <c r="A3118" s="1" t="s">
        <v>9219</v>
      </c>
      <c r="B3118" s="15" t="s">
        <v>14622</v>
      </c>
      <c r="C3118" s="3" t="n">
        <v>159.64</v>
      </c>
      <c r="D3118" s="1" t="s">
        <v>9222</v>
      </c>
    </row>
    <row r="3119" customFormat="false" ht="13" hidden="false" customHeight="false" outlineLevel="0" collapsed="false">
      <c r="A3119" s="1" t="s">
        <v>9219</v>
      </c>
      <c r="B3119" s="15" t="s">
        <v>14623</v>
      </c>
      <c r="C3119" s="3" t="n">
        <v>159.64</v>
      </c>
      <c r="D3119" s="1" t="s">
        <v>9222</v>
      </c>
    </row>
    <row r="3120" customFormat="false" ht="13" hidden="false" customHeight="false" outlineLevel="0" collapsed="false">
      <c r="A3120" s="1" t="s">
        <v>9219</v>
      </c>
      <c r="B3120" s="15" t="s">
        <v>14624</v>
      </c>
      <c r="C3120" s="3" t="n">
        <v>132.9</v>
      </c>
      <c r="D3120" s="1" t="s">
        <v>9222</v>
      </c>
    </row>
    <row r="3121" customFormat="false" ht="13" hidden="false" customHeight="false" outlineLevel="0" collapsed="false">
      <c r="A3121" s="1" t="s">
        <v>9219</v>
      </c>
      <c r="B3121" s="15" t="s">
        <v>14625</v>
      </c>
      <c r="C3121" s="3" t="n">
        <v>132.9</v>
      </c>
      <c r="D3121" s="1" t="s">
        <v>9222</v>
      </c>
    </row>
    <row r="3122" customFormat="false" ht="13" hidden="false" customHeight="false" outlineLevel="0" collapsed="false">
      <c r="A3122" s="1" t="s">
        <v>9219</v>
      </c>
      <c r="B3122" s="15" t="s">
        <v>14626</v>
      </c>
      <c r="C3122" s="3" t="n">
        <v>132.9</v>
      </c>
      <c r="D3122" s="1" t="s">
        <v>9222</v>
      </c>
    </row>
    <row r="3123" customFormat="false" ht="13" hidden="false" customHeight="false" outlineLevel="0" collapsed="false">
      <c r="A3123" s="1" t="s">
        <v>9219</v>
      </c>
      <c r="B3123" s="15" t="s">
        <v>14627</v>
      </c>
      <c r="C3123" s="3" t="n">
        <v>132.9</v>
      </c>
      <c r="D3123" s="1" t="s">
        <v>9222</v>
      </c>
    </row>
    <row r="3124" customFormat="false" ht="13" hidden="false" customHeight="false" outlineLevel="0" collapsed="false">
      <c r="A3124" s="1" t="s">
        <v>9219</v>
      </c>
      <c r="B3124" s="15" t="s">
        <v>14628</v>
      </c>
      <c r="C3124" s="3" t="n">
        <v>132.9</v>
      </c>
      <c r="D3124" s="1" t="s">
        <v>9222</v>
      </c>
    </row>
    <row r="3125" customFormat="false" ht="13" hidden="false" customHeight="false" outlineLevel="0" collapsed="false">
      <c r="A3125" s="1" t="s">
        <v>9219</v>
      </c>
      <c r="B3125" s="15" t="s">
        <v>14629</v>
      </c>
      <c r="C3125" s="3" t="n">
        <v>132.9</v>
      </c>
      <c r="D3125" s="1" t="s">
        <v>9222</v>
      </c>
    </row>
    <row r="3126" customFormat="false" ht="13" hidden="false" customHeight="false" outlineLevel="0" collapsed="false">
      <c r="A3126" s="1" t="s">
        <v>9219</v>
      </c>
      <c r="B3126" s="15" t="s">
        <v>14630</v>
      </c>
      <c r="C3126" s="3" t="n">
        <v>132.9</v>
      </c>
      <c r="D3126" s="1" t="s">
        <v>9222</v>
      </c>
    </row>
    <row r="3127" customFormat="false" ht="13" hidden="false" customHeight="false" outlineLevel="0" collapsed="false">
      <c r="A3127" s="1" t="s">
        <v>9219</v>
      </c>
      <c r="B3127" s="15" t="s">
        <v>14631</v>
      </c>
      <c r="C3127" s="3" t="n">
        <v>132.9</v>
      </c>
      <c r="D3127" s="1" t="s">
        <v>9222</v>
      </c>
    </row>
    <row r="3128" customFormat="false" ht="13" hidden="false" customHeight="false" outlineLevel="0" collapsed="false">
      <c r="A3128" s="1" t="s">
        <v>9219</v>
      </c>
      <c r="B3128" s="15" t="s">
        <v>14632</v>
      </c>
      <c r="C3128" s="3" t="n">
        <v>132.9</v>
      </c>
      <c r="D3128" s="1" t="s">
        <v>9222</v>
      </c>
    </row>
    <row r="3129" customFormat="false" ht="13" hidden="false" customHeight="false" outlineLevel="0" collapsed="false">
      <c r="A3129" s="1" t="s">
        <v>9219</v>
      </c>
      <c r="B3129" s="15" t="s">
        <v>14633</v>
      </c>
      <c r="C3129" s="3" t="n">
        <v>132.9</v>
      </c>
      <c r="D3129" s="1" t="s">
        <v>9222</v>
      </c>
    </row>
    <row r="3130" customFormat="false" ht="13" hidden="false" customHeight="false" outlineLevel="0" collapsed="false">
      <c r="A3130" s="1" t="s">
        <v>9219</v>
      </c>
      <c r="B3130" s="15" t="s">
        <v>14634</v>
      </c>
      <c r="C3130" s="3" t="n">
        <v>132.9</v>
      </c>
      <c r="D3130" s="1" t="s">
        <v>9222</v>
      </c>
    </row>
    <row r="3131" customFormat="false" ht="13" hidden="false" customHeight="false" outlineLevel="0" collapsed="false">
      <c r="A3131" s="1" t="s">
        <v>9230</v>
      </c>
      <c r="B3131" s="15" t="s">
        <v>14635</v>
      </c>
      <c r="C3131" s="3" t="n">
        <v>10.53</v>
      </c>
      <c r="D3131" s="1" t="s">
        <v>9234</v>
      </c>
      <c r="E3131" s="15" t="s">
        <v>13971</v>
      </c>
    </row>
    <row r="3132" customFormat="false" ht="13" hidden="false" customHeight="false" outlineLevel="0" collapsed="false">
      <c r="A3132" s="1" t="s">
        <v>9242</v>
      </c>
      <c r="B3132" s="28" t="s">
        <v>14636</v>
      </c>
      <c r="C3132" s="3" t="n">
        <v>55.16</v>
      </c>
      <c r="D3132" s="1" t="s">
        <v>9245</v>
      </c>
      <c r="E3132" s="15" t="s">
        <v>13971</v>
      </c>
    </row>
    <row r="3133" customFormat="false" ht="13" hidden="false" customHeight="false" outlineLevel="0" collapsed="false">
      <c r="A3133" s="1" t="s">
        <v>9242</v>
      </c>
      <c r="B3133" s="28" t="s">
        <v>14637</v>
      </c>
      <c r="C3133" s="3" t="n">
        <v>206</v>
      </c>
      <c r="D3133" s="1" t="s">
        <v>9245</v>
      </c>
    </row>
    <row r="3134" customFormat="false" ht="13" hidden="false" customHeight="false" outlineLevel="0" collapsed="false">
      <c r="A3134" s="1" t="s">
        <v>9242</v>
      </c>
      <c r="B3134" s="28" t="s">
        <v>14638</v>
      </c>
      <c r="C3134" s="3" t="n">
        <v>55.16</v>
      </c>
      <c r="D3134" s="1" t="s">
        <v>9245</v>
      </c>
    </row>
    <row r="3135" customFormat="false" ht="13" hidden="false" customHeight="false" outlineLevel="0" collapsed="false">
      <c r="A3135" s="1" t="s">
        <v>9242</v>
      </c>
      <c r="B3135" s="28" t="s">
        <v>14639</v>
      </c>
      <c r="C3135" s="3" t="n">
        <v>55.16</v>
      </c>
      <c r="D3135" s="1" t="s">
        <v>9245</v>
      </c>
    </row>
    <row r="3136" customFormat="false" ht="13" hidden="false" customHeight="false" outlineLevel="0" collapsed="false">
      <c r="A3136" s="1" t="s">
        <v>9242</v>
      </c>
      <c r="B3136" s="28" t="s">
        <v>14640</v>
      </c>
      <c r="C3136" s="3" t="n">
        <v>55.16</v>
      </c>
      <c r="D3136" s="1" t="s">
        <v>9245</v>
      </c>
    </row>
    <row r="3137" customFormat="false" ht="13" hidden="false" customHeight="false" outlineLevel="0" collapsed="false">
      <c r="A3137" s="1" t="s">
        <v>9242</v>
      </c>
      <c r="B3137" s="28" t="s">
        <v>14641</v>
      </c>
      <c r="C3137" s="3" t="n">
        <v>55.16</v>
      </c>
      <c r="D3137" s="1" t="s">
        <v>9245</v>
      </c>
    </row>
    <row r="3138" customFormat="false" ht="13" hidden="false" customHeight="false" outlineLevel="0" collapsed="false">
      <c r="A3138" s="1" t="s">
        <v>9242</v>
      </c>
      <c r="B3138" s="28" t="s">
        <v>14642</v>
      </c>
      <c r="C3138" s="3" t="n">
        <v>55.16</v>
      </c>
      <c r="D3138" s="1" t="s">
        <v>9245</v>
      </c>
    </row>
    <row r="3139" customFormat="false" ht="13" hidden="false" customHeight="false" outlineLevel="0" collapsed="false">
      <c r="A3139" s="1" t="s">
        <v>9242</v>
      </c>
      <c r="B3139" s="28" t="s">
        <v>14643</v>
      </c>
      <c r="C3139" s="3" t="n">
        <v>55.16</v>
      </c>
      <c r="D3139" s="1" t="s">
        <v>9245</v>
      </c>
    </row>
    <row r="3140" customFormat="false" ht="13" hidden="false" customHeight="false" outlineLevel="0" collapsed="false">
      <c r="A3140" s="1" t="s">
        <v>9242</v>
      </c>
      <c r="B3140" s="28" t="s">
        <v>14644</v>
      </c>
      <c r="C3140" s="3" t="n">
        <v>55.16</v>
      </c>
      <c r="D3140" s="1" t="s">
        <v>9245</v>
      </c>
    </row>
    <row r="3141" customFormat="false" ht="13" hidden="false" customHeight="false" outlineLevel="0" collapsed="false">
      <c r="A3141" s="1" t="s">
        <v>9242</v>
      </c>
      <c r="B3141" s="28" t="s">
        <v>14645</v>
      </c>
      <c r="C3141" s="3" t="n">
        <v>55.16</v>
      </c>
      <c r="D3141" s="1" t="s">
        <v>9245</v>
      </c>
    </row>
    <row r="3142" customFormat="false" ht="13" hidden="false" customHeight="false" outlineLevel="0" collapsed="false">
      <c r="A3142" s="1" t="s">
        <v>9242</v>
      </c>
      <c r="B3142" s="28" t="s">
        <v>14646</v>
      </c>
      <c r="C3142" s="3" t="n">
        <v>55.16</v>
      </c>
      <c r="D3142" s="1" t="s">
        <v>9245</v>
      </c>
    </row>
    <row r="3143" customFormat="false" ht="13" hidden="false" customHeight="false" outlineLevel="0" collapsed="false">
      <c r="A3143" s="1" t="s">
        <v>9253</v>
      </c>
      <c r="B3143" s="15" t="s">
        <v>14647</v>
      </c>
      <c r="C3143" s="3" t="n">
        <v>36.21</v>
      </c>
      <c r="D3143" s="1" t="s">
        <v>9256</v>
      </c>
      <c r="E3143" s="15" t="s">
        <v>14648</v>
      </c>
    </row>
    <row r="3144" customFormat="false" ht="13" hidden="false" customHeight="false" outlineLevel="0" collapsed="false">
      <c r="A3144" s="1" t="s">
        <v>9253</v>
      </c>
      <c r="B3144" s="15" t="s">
        <v>14649</v>
      </c>
      <c r="C3144" s="3" t="n">
        <v>36.21</v>
      </c>
      <c r="D3144" s="1" t="s">
        <v>9256</v>
      </c>
    </row>
    <row r="3145" customFormat="false" ht="13" hidden="false" customHeight="false" outlineLevel="0" collapsed="false">
      <c r="A3145" s="1" t="s">
        <v>9253</v>
      </c>
      <c r="B3145" s="15" t="s">
        <v>14650</v>
      </c>
      <c r="C3145" s="3" t="s">
        <v>54</v>
      </c>
      <c r="D3145" s="1" t="s">
        <v>9256</v>
      </c>
    </row>
    <row r="3146" customFormat="false" ht="13" hidden="false" customHeight="false" outlineLevel="0" collapsed="false">
      <c r="A3146" s="1" t="s">
        <v>9264</v>
      </c>
      <c r="B3146" s="15" t="s">
        <v>14651</v>
      </c>
      <c r="C3146" s="3" t="n">
        <v>3.1</v>
      </c>
      <c r="D3146" s="1" t="s">
        <v>9266</v>
      </c>
    </row>
    <row r="3147" customFormat="false" ht="13" hidden="false" customHeight="false" outlineLevel="0" collapsed="false">
      <c r="A3147" s="1" t="s">
        <v>9269</v>
      </c>
      <c r="B3147" s="15" t="s">
        <v>14652</v>
      </c>
      <c r="C3147" s="3" t="n">
        <v>28.44</v>
      </c>
      <c r="D3147" s="1" t="s">
        <v>9272</v>
      </c>
    </row>
    <row r="3148" customFormat="false" ht="13" hidden="false" customHeight="false" outlineLevel="0" collapsed="false">
      <c r="A3148" s="1" t="s">
        <v>9269</v>
      </c>
      <c r="B3148" s="15" t="s">
        <v>14653</v>
      </c>
      <c r="C3148" s="3" t="n">
        <v>12.95</v>
      </c>
      <c r="D3148" s="1" t="s">
        <v>9272</v>
      </c>
    </row>
    <row r="3149" customFormat="false" ht="13" hidden="false" customHeight="false" outlineLevel="0" collapsed="false">
      <c r="A3149" s="1" t="s">
        <v>9280</v>
      </c>
      <c r="B3149" s="28" t="s">
        <v>14654</v>
      </c>
      <c r="C3149" s="3" t="n">
        <v>73.87</v>
      </c>
      <c r="D3149" s="1" t="s">
        <v>9284</v>
      </c>
      <c r="E3149" s="15" t="s">
        <v>14655</v>
      </c>
    </row>
    <row r="3150" customFormat="false" ht="13" hidden="false" customHeight="false" outlineLevel="0" collapsed="false">
      <c r="A3150" s="1" t="s">
        <v>9280</v>
      </c>
      <c r="B3150" s="28" t="s">
        <v>14656</v>
      </c>
      <c r="C3150" s="3" t="n">
        <v>73.87</v>
      </c>
      <c r="D3150" s="1" t="s">
        <v>9284</v>
      </c>
      <c r="E3150" s="15" t="s">
        <v>14655</v>
      </c>
    </row>
    <row r="3151" customFormat="false" ht="13" hidden="false" customHeight="false" outlineLevel="0" collapsed="false">
      <c r="A3151" s="1" t="s">
        <v>9280</v>
      </c>
      <c r="B3151" s="28" t="s">
        <v>14657</v>
      </c>
      <c r="C3151" s="3" t="n">
        <v>73.87</v>
      </c>
      <c r="D3151" s="1" t="s">
        <v>9284</v>
      </c>
      <c r="E3151" s="15" t="s">
        <v>14655</v>
      </c>
    </row>
    <row r="3152" customFormat="false" ht="13" hidden="false" customHeight="false" outlineLevel="0" collapsed="false">
      <c r="A3152" s="1" t="s">
        <v>9280</v>
      </c>
      <c r="B3152" s="28" t="s">
        <v>14658</v>
      </c>
      <c r="C3152" s="3" t="n">
        <v>73.87</v>
      </c>
      <c r="D3152" s="1" t="s">
        <v>9284</v>
      </c>
      <c r="E3152" s="15" t="s">
        <v>14655</v>
      </c>
    </row>
    <row r="3153" customFormat="false" ht="13" hidden="false" customHeight="false" outlineLevel="0" collapsed="false">
      <c r="A3153" s="1" t="s">
        <v>9292</v>
      </c>
      <c r="B3153" s="15" t="s">
        <v>54</v>
      </c>
      <c r="C3153" s="3" t="s">
        <v>54</v>
      </c>
      <c r="D3153" s="1" t="s">
        <v>9294</v>
      </c>
    </row>
    <row r="3154" customFormat="false" ht="13" hidden="false" customHeight="false" outlineLevel="0" collapsed="false">
      <c r="A3154" s="1" t="s">
        <v>9297</v>
      </c>
      <c r="B3154" s="15" t="s">
        <v>14659</v>
      </c>
      <c r="C3154" s="3" t="n">
        <v>23.21</v>
      </c>
      <c r="D3154" s="1" t="s">
        <v>9300</v>
      </c>
    </row>
    <row r="3155" customFormat="false" ht="13" hidden="false" customHeight="false" outlineLevel="0" collapsed="false">
      <c r="A3155" s="1" t="s">
        <v>9308</v>
      </c>
      <c r="B3155" s="28" t="s">
        <v>14660</v>
      </c>
      <c r="C3155" s="3" t="n">
        <v>129.08</v>
      </c>
      <c r="D3155" s="1" t="s">
        <v>9311</v>
      </c>
      <c r="E3155" s="15" t="s">
        <v>14661</v>
      </c>
    </row>
    <row r="3156" customFormat="false" ht="13" hidden="false" customHeight="false" outlineLevel="0" collapsed="false">
      <c r="A3156" s="1" t="s">
        <v>9308</v>
      </c>
      <c r="B3156" s="28" t="s">
        <v>14662</v>
      </c>
      <c r="C3156" s="3" t="n">
        <v>94.61</v>
      </c>
      <c r="D3156" s="1" t="s">
        <v>9311</v>
      </c>
      <c r="E3156" s="15" t="s">
        <v>14661</v>
      </c>
    </row>
    <row r="3157" customFormat="false" ht="13" hidden="false" customHeight="false" outlineLevel="0" collapsed="false">
      <c r="A3157" s="1" t="s">
        <v>9308</v>
      </c>
      <c r="B3157" s="28" t="s">
        <v>14663</v>
      </c>
      <c r="C3157" s="3" t="n">
        <v>111.85</v>
      </c>
      <c r="D3157" s="1" t="s">
        <v>9311</v>
      </c>
      <c r="E3157" s="15" t="s">
        <v>14661</v>
      </c>
    </row>
    <row r="3158" customFormat="false" ht="13" hidden="false" customHeight="false" outlineLevel="0" collapsed="false">
      <c r="A3158" s="1" t="s">
        <v>9308</v>
      </c>
      <c r="B3158" s="28" t="s">
        <v>14664</v>
      </c>
      <c r="C3158" s="3" t="n">
        <v>111.85</v>
      </c>
      <c r="D3158" s="1" t="s">
        <v>9311</v>
      </c>
      <c r="E3158" s="15" t="s">
        <v>13971</v>
      </c>
    </row>
    <row r="3159" customFormat="false" ht="13" hidden="false" customHeight="false" outlineLevel="0" collapsed="false">
      <c r="A3159" s="1" t="s">
        <v>9308</v>
      </c>
      <c r="B3159" s="28" t="s">
        <v>14665</v>
      </c>
      <c r="C3159" s="3" t="n">
        <v>111.85</v>
      </c>
      <c r="D3159" s="1" t="s">
        <v>9311</v>
      </c>
      <c r="E3159" s="15" t="s">
        <v>13971</v>
      </c>
    </row>
    <row r="3160" customFormat="false" ht="13" hidden="false" customHeight="false" outlineLevel="0" collapsed="false">
      <c r="A3160" s="1" t="s">
        <v>9308</v>
      </c>
      <c r="B3160" s="28" t="s">
        <v>14666</v>
      </c>
      <c r="C3160" s="3" t="n">
        <v>111.85</v>
      </c>
      <c r="D3160" s="1" t="s">
        <v>9311</v>
      </c>
      <c r="E3160" s="15" t="s">
        <v>13971</v>
      </c>
    </row>
    <row r="3161" customFormat="false" ht="13" hidden="false" customHeight="false" outlineLevel="0" collapsed="false">
      <c r="A3161" s="1" t="s">
        <v>9308</v>
      </c>
      <c r="B3161" s="28" t="s">
        <v>14667</v>
      </c>
      <c r="C3161" s="3" t="n">
        <v>111.85</v>
      </c>
      <c r="D3161" s="1" t="s">
        <v>9311</v>
      </c>
      <c r="E3161" s="15" t="s">
        <v>13971</v>
      </c>
    </row>
    <row r="3162" customFormat="false" ht="13" hidden="false" customHeight="false" outlineLevel="0" collapsed="false">
      <c r="A3162" s="1" t="s">
        <v>9308</v>
      </c>
      <c r="B3162" s="28" t="s">
        <v>14668</v>
      </c>
      <c r="C3162" s="3" t="n">
        <v>111.85</v>
      </c>
      <c r="D3162" s="1" t="s">
        <v>9311</v>
      </c>
      <c r="E3162" s="15" t="s">
        <v>14661</v>
      </c>
    </row>
    <row r="3163" customFormat="false" ht="13" hidden="false" customHeight="false" outlineLevel="0" collapsed="false">
      <c r="A3163" s="1" t="s">
        <v>9308</v>
      </c>
      <c r="B3163" s="28" t="s">
        <v>14669</v>
      </c>
      <c r="C3163" s="3" t="n">
        <v>111.85</v>
      </c>
      <c r="D3163" s="1" t="s">
        <v>9311</v>
      </c>
      <c r="E3163" s="15" t="s">
        <v>13971</v>
      </c>
    </row>
    <row r="3164" customFormat="false" ht="13" hidden="false" customHeight="false" outlineLevel="0" collapsed="false">
      <c r="A3164" s="1" t="s">
        <v>9308</v>
      </c>
      <c r="B3164" s="28" t="s">
        <v>14670</v>
      </c>
      <c r="C3164" s="3" t="n">
        <v>111.85</v>
      </c>
      <c r="D3164" s="1" t="s">
        <v>9311</v>
      </c>
      <c r="E3164" s="15" t="s">
        <v>14661</v>
      </c>
    </row>
    <row r="3165" customFormat="false" ht="13" hidden="false" customHeight="false" outlineLevel="0" collapsed="false">
      <c r="A3165" s="1" t="s">
        <v>9308</v>
      </c>
      <c r="B3165" s="28" t="s">
        <v>14671</v>
      </c>
      <c r="C3165" s="3" t="n">
        <v>111.85</v>
      </c>
      <c r="D3165" s="1" t="s">
        <v>9311</v>
      </c>
      <c r="E3165" s="15" t="s">
        <v>13971</v>
      </c>
    </row>
    <row r="3166" customFormat="false" ht="13" hidden="false" customHeight="false" outlineLevel="0" collapsed="false">
      <c r="A3166" s="1" t="s">
        <v>9308</v>
      </c>
      <c r="B3166" s="28" t="s">
        <v>14672</v>
      </c>
      <c r="C3166" s="3" t="n">
        <v>111.85</v>
      </c>
      <c r="D3166" s="1" t="s">
        <v>9311</v>
      </c>
      <c r="E3166" s="15" t="s">
        <v>14661</v>
      </c>
    </row>
    <row r="3167" customFormat="false" ht="13" hidden="false" customHeight="false" outlineLevel="0" collapsed="false">
      <c r="A3167" s="1" t="s">
        <v>9308</v>
      </c>
      <c r="B3167" s="28" t="s">
        <v>14673</v>
      </c>
      <c r="C3167" s="3" t="n">
        <v>111.85</v>
      </c>
      <c r="D3167" s="1" t="s">
        <v>9311</v>
      </c>
      <c r="E3167" s="15" t="s">
        <v>13971</v>
      </c>
    </row>
    <row r="3168" customFormat="false" ht="13" hidden="false" customHeight="false" outlineLevel="0" collapsed="false">
      <c r="A3168" s="1" t="s">
        <v>9308</v>
      </c>
      <c r="B3168" s="28" t="s">
        <v>14674</v>
      </c>
      <c r="C3168" s="3" t="n">
        <v>111.85</v>
      </c>
      <c r="D3168" s="1" t="s">
        <v>9311</v>
      </c>
      <c r="E3168" s="15" t="s">
        <v>13971</v>
      </c>
    </row>
    <row r="3169" customFormat="false" ht="13" hidden="false" customHeight="false" outlineLevel="0" collapsed="false">
      <c r="A3169" s="1" t="s">
        <v>9308</v>
      </c>
      <c r="B3169" s="28" t="s">
        <v>14675</v>
      </c>
      <c r="C3169" s="3" t="n">
        <v>111.85</v>
      </c>
      <c r="D3169" s="1" t="s">
        <v>9311</v>
      </c>
      <c r="E3169" s="15" t="s">
        <v>13971</v>
      </c>
    </row>
    <row r="3170" customFormat="false" ht="13" hidden="false" customHeight="false" outlineLevel="0" collapsed="false">
      <c r="A3170" s="1" t="s">
        <v>9308</v>
      </c>
      <c r="B3170" s="28" t="s">
        <v>14676</v>
      </c>
      <c r="C3170" s="3" t="n">
        <v>111.85</v>
      </c>
      <c r="D3170" s="1" t="s">
        <v>9311</v>
      </c>
      <c r="E3170" s="15" t="s">
        <v>14661</v>
      </c>
    </row>
    <row r="3171" customFormat="false" ht="13" hidden="false" customHeight="false" outlineLevel="0" collapsed="false">
      <c r="A3171" s="1" t="s">
        <v>9308</v>
      </c>
      <c r="B3171" s="28" t="s">
        <v>14677</v>
      </c>
      <c r="C3171" s="3" t="n">
        <v>111.85</v>
      </c>
      <c r="D3171" s="1" t="s">
        <v>9311</v>
      </c>
      <c r="E3171" s="15" t="s">
        <v>14661</v>
      </c>
    </row>
    <row r="3172" customFormat="false" ht="13" hidden="false" customHeight="false" outlineLevel="0" collapsed="false">
      <c r="A3172" s="1" t="s">
        <v>9314</v>
      </c>
      <c r="B3172" s="15" t="s">
        <v>14678</v>
      </c>
      <c r="C3172" s="3" t="n">
        <v>154.72</v>
      </c>
      <c r="D3172" s="1" t="s">
        <v>9318</v>
      </c>
      <c r="E3172" s="15" t="s">
        <v>14679</v>
      </c>
    </row>
    <row r="3173" customFormat="false" ht="13" hidden="false" customHeight="false" outlineLevel="0" collapsed="false">
      <c r="A3173" s="1" t="s">
        <v>9314</v>
      </c>
      <c r="B3173" s="15" t="s">
        <v>14680</v>
      </c>
      <c r="C3173" s="3" t="n">
        <v>154.72</v>
      </c>
      <c r="D3173" s="1" t="s">
        <v>9318</v>
      </c>
    </row>
    <row r="3174" customFormat="false" ht="13" hidden="false" customHeight="false" outlineLevel="0" collapsed="false">
      <c r="A3174" s="1" t="s">
        <v>9326</v>
      </c>
      <c r="B3174" s="28" t="s">
        <v>14681</v>
      </c>
      <c r="C3174" s="3" t="n">
        <v>95.99</v>
      </c>
      <c r="D3174" s="1" t="s">
        <v>9330</v>
      </c>
      <c r="E3174" s="28" t="s">
        <v>14682</v>
      </c>
    </row>
    <row r="3175" customFormat="false" ht="13" hidden="false" customHeight="false" outlineLevel="0" collapsed="false">
      <c r="A3175" s="1" t="s">
        <v>9326</v>
      </c>
      <c r="B3175" s="28" t="s">
        <v>14683</v>
      </c>
      <c r="C3175" s="3" t="n">
        <v>43.09</v>
      </c>
      <c r="D3175" s="1" t="s">
        <v>9330</v>
      </c>
    </row>
    <row r="3176" customFormat="false" ht="13" hidden="false" customHeight="false" outlineLevel="0" collapsed="false">
      <c r="A3176" s="1" t="s">
        <v>9326</v>
      </c>
      <c r="B3176" s="28" t="s">
        <v>14684</v>
      </c>
      <c r="C3176" s="3" t="n">
        <v>43.09</v>
      </c>
      <c r="D3176" s="1" t="s">
        <v>9330</v>
      </c>
      <c r="E3176" s="15" t="s">
        <v>13971</v>
      </c>
    </row>
    <row r="3177" customFormat="false" ht="13" hidden="false" customHeight="false" outlineLevel="0" collapsed="false">
      <c r="A3177" s="1" t="s">
        <v>9326</v>
      </c>
      <c r="B3177" s="28" t="s">
        <v>14685</v>
      </c>
      <c r="C3177" s="3" t="n">
        <v>43.09</v>
      </c>
      <c r="D3177" s="1" t="s">
        <v>9330</v>
      </c>
    </row>
    <row r="3178" customFormat="false" ht="13" hidden="false" customHeight="false" outlineLevel="0" collapsed="false">
      <c r="A3178" s="1" t="s">
        <v>9326</v>
      </c>
      <c r="B3178" s="28" t="s">
        <v>14686</v>
      </c>
      <c r="C3178" s="3" t="n">
        <v>43.09</v>
      </c>
      <c r="D3178" s="1" t="s">
        <v>9330</v>
      </c>
    </row>
    <row r="3179" customFormat="false" ht="13" hidden="false" customHeight="false" outlineLevel="0" collapsed="false">
      <c r="A3179" s="1" t="s">
        <v>9338</v>
      </c>
      <c r="B3179" s="28" t="s">
        <v>14687</v>
      </c>
      <c r="C3179" s="3" t="n">
        <v>66.07</v>
      </c>
      <c r="D3179" s="1" t="s">
        <v>9342</v>
      </c>
      <c r="E3179" s="15" t="s">
        <v>14688</v>
      </c>
    </row>
    <row r="3180" customFormat="false" ht="13" hidden="false" customHeight="false" outlineLevel="0" collapsed="false">
      <c r="A3180" s="1" t="s">
        <v>9351</v>
      </c>
      <c r="B3180" s="15" t="s">
        <v>14689</v>
      </c>
      <c r="C3180" s="3" t="n">
        <v>85.17</v>
      </c>
      <c r="D3180" s="1" t="s">
        <v>9354</v>
      </c>
    </row>
    <row r="3181" customFormat="false" ht="13" hidden="false" customHeight="false" outlineLevel="0" collapsed="false">
      <c r="A3181" s="1" t="s">
        <v>9351</v>
      </c>
      <c r="B3181" s="15" t="s">
        <v>14690</v>
      </c>
      <c r="C3181" s="3" t="n">
        <v>69.64</v>
      </c>
      <c r="D3181" s="1" t="s">
        <v>9354</v>
      </c>
    </row>
    <row r="3182" customFormat="false" ht="13" hidden="false" customHeight="false" outlineLevel="0" collapsed="false">
      <c r="A3182" s="1" t="s">
        <v>9351</v>
      </c>
      <c r="B3182" s="15" t="s">
        <v>14691</v>
      </c>
      <c r="C3182" s="3" t="n">
        <v>69.64</v>
      </c>
      <c r="D3182" s="1" t="s">
        <v>9354</v>
      </c>
    </row>
    <row r="3183" customFormat="false" ht="13" hidden="false" customHeight="false" outlineLevel="0" collapsed="false">
      <c r="A3183" s="1" t="s">
        <v>9362</v>
      </c>
      <c r="B3183" s="15" t="s">
        <v>14692</v>
      </c>
      <c r="C3183" s="3" t="n">
        <v>95.81</v>
      </c>
      <c r="D3183" s="1" t="s">
        <v>9364</v>
      </c>
    </row>
    <row r="3184" customFormat="false" ht="13" hidden="false" customHeight="false" outlineLevel="0" collapsed="false">
      <c r="A3184" s="1" t="s">
        <v>9362</v>
      </c>
      <c r="B3184" s="15" t="s">
        <v>14693</v>
      </c>
      <c r="C3184" s="3" t="n">
        <v>36.54</v>
      </c>
      <c r="D3184" s="1" t="s">
        <v>9364</v>
      </c>
    </row>
    <row r="3185" customFormat="false" ht="13" hidden="false" customHeight="false" outlineLevel="0" collapsed="false">
      <c r="A3185" s="1" t="s">
        <v>9367</v>
      </c>
      <c r="B3185" s="15" t="s">
        <v>14694</v>
      </c>
      <c r="C3185" s="3" t="n">
        <v>52.3</v>
      </c>
      <c r="D3185" s="1" t="s">
        <v>9370</v>
      </c>
      <c r="E3185" s="15" t="s">
        <v>14695</v>
      </c>
    </row>
    <row r="3186" customFormat="false" ht="13" hidden="false" customHeight="false" outlineLevel="0" collapsed="false">
      <c r="A3186" s="1" t="s">
        <v>9367</v>
      </c>
      <c r="B3186" s="15" t="s">
        <v>14696</v>
      </c>
      <c r="C3186" s="3" t="n">
        <v>52.3</v>
      </c>
      <c r="D3186" s="1" t="s">
        <v>9370</v>
      </c>
    </row>
    <row r="3187" customFormat="false" ht="13" hidden="false" customHeight="false" outlineLevel="0" collapsed="false">
      <c r="A3187" s="1" t="s">
        <v>9367</v>
      </c>
      <c r="B3187" s="15" t="s">
        <v>14697</v>
      </c>
      <c r="C3187" s="3" t="n">
        <v>52.3</v>
      </c>
      <c r="D3187" s="1" t="s">
        <v>9370</v>
      </c>
    </row>
    <row r="3188" customFormat="false" ht="13" hidden="false" customHeight="false" outlineLevel="0" collapsed="false">
      <c r="A3188" s="1" t="s">
        <v>9367</v>
      </c>
      <c r="B3188" s="15" t="s">
        <v>14698</v>
      </c>
      <c r="C3188" s="3" t="n">
        <v>52.3</v>
      </c>
      <c r="D3188" s="1" t="s">
        <v>9370</v>
      </c>
    </row>
    <row r="3189" customFormat="false" ht="13" hidden="false" customHeight="false" outlineLevel="0" collapsed="false">
      <c r="A3189" s="1" t="s">
        <v>9367</v>
      </c>
      <c r="B3189" s="15" t="s">
        <v>14699</v>
      </c>
      <c r="C3189" s="3" t="n">
        <v>52.3</v>
      </c>
      <c r="D3189" s="1" t="s">
        <v>9370</v>
      </c>
    </row>
    <row r="3190" customFormat="false" ht="13" hidden="false" customHeight="false" outlineLevel="0" collapsed="false">
      <c r="A3190" s="1" t="s">
        <v>9367</v>
      </c>
      <c r="B3190" s="15" t="s">
        <v>14700</v>
      </c>
      <c r="C3190" s="3" t="n">
        <v>52.3</v>
      </c>
      <c r="D3190" s="1" t="s">
        <v>9370</v>
      </c>
      <c r="E3190" s="15" t="s">
        <v>14499</v>
      </c>
    </row>
    <row r="3191" customFormat="false" ht="13" hidden="false" customHeight="false" outlineLevel="0" collapsed="false">
      <c r="A3191" s="1" t="s">
        <v>9367</v>
      </c>
      <c r="B3191" s="15" t="s">
        <v>14701</v>
      </c>
      <c r="C3191" s="3" t="n">
        <v>52.3</v>
      </c>
      <c r="D3191" s="1" t="s">
        <v>9370</v>
      </c>
    </row>
    <row r="3192" customFormat="false" ht="13" hidden="false" customHeight="false" outlineLevel="0" collapsed="false">
      <c r="A3192" s="1" t="s">
        <v>9367</v>
      </c>
      <c r="B3192" s="15" t="s">
        <v>14702</v>
      </c>
      <c r="C3192" s="3" t="n">
        <v>52.3</v>
      </c>
      <c r="D3192" s="1" t="s">
        <v>9370</v>
      </c>
      <c r="E3192" s="15" t="s">
        <v>14499</v>
      </c>
    </row>
    <row r="3193" customFormat="false" ht="13" hidden="false" customHeight="false" outlineLevel="0" collapsed="false">
      <c r="A3193" s="1" t="s">
        <v>9367</v>
      </c>
      <c r="B3193" s="15" t="s">
        <v>14703</v>
      </c>
      <c r="C3193" s="3" t="n">
        <v>52.3</v>
      </c>
      <c r="D3193" s="1" t="s">
        <v>9370</v>
      </c>
    </row>
    <row r="3194" customFormat="false" ht="13" hidden="false" customHeight="false" outlineLevel="0" collapsed="false">
      <c r="A3194" s="1" t="s">
        <v>9367</v>
      </c>
      <c r="B3194" s="15" t="s">
        <v>14704</v>
      </c>
      <c r="C3194" s="3" t="n">
        <v>52.3</v>
      </c>
      <c r="D3194" s="1" t="s">
        <v>9370</v>
      </c>
    </row>
    <row r="3195" customFormat="false" ht="13" hidden="false" customHeight="false" outlineLevel="0" collapsed="false">
      <c r="A3195" s="1" t="s">
        <v>9367</v>
      </c>
      <c r="B3195" s="15" t="s">
        <v>14705</v>
      </c>
      <c r="C3195" s="3" t="n">
        <v>52.3</v>
      </c>
      <c r="D3195" s="1" t="s">
        <v>9370</v>
      </c>
    </row>
    <row r="3196" customFormat="false" ht="13" hidden="false" customHeight="false" outlineLevel="0" collapsed="false">
      <c r="A3196" s="1" t="s">
        <v>9367</v>
      </c>
      <c r="B3196" s="15" t="s">
        <v>14706</v>
      </c>
      <c r="C3196" s="3" t="n">
        <v>52.3</v>
      </c>
      <c r="D3196" s="1" t="s">
        <v>9370</v>
      </c>
    </row>
    <row r="3197" customFormat="false" ht="13" hidden="false" customHeight="false" outlineLevel="0" collapsed="false">
      <c r="A3197" s="1" t="s">
        <v>9367</v>
      </c>
      <c r="B3197" s="15" t="s">
        <v>14707</v>
      </c>
      <c r="C3197" s="3" t="n">
        <v>52.3</v>
      </c>
      <c r="D3197" s="1" t="s">
        <v>9370</v>
      </c>
    </row>
    <row r="3198" customFormat="false" ht="13" hidden="false" customHeight="false" outlineLevel="0" collapsed="false">
      <c r="A3198" s="1" t="s">
        <v>9367</v>
      </c>
      <c r="B3198" s="15" t="s">
        <v>14708</v>
      </c>
      <c r="C3198" s="3" t="n">
        <v>52.3</v>
      </c>
      <c r="D3198" s="1" t="s">
        <v>9370</v>
      </c>
    </row>
    <row r="3199" customFormat="false" ht="13" hidden="false" customHeight="false" outlineLevel="0" collapsed="false">
      <c r="A3199" s="1" t="s">
        <v>9367</v>
      </c>
      <c r="B3199" s="15" t="s">
        <v>14709</v>
      </c>
      <c r="C3199" s="3" t="n">
        <v>52.3</v>
      </c>
      <c r="D3199" s="1" t="s">
        <v>9370</v>
      </c>
    </row>
    <row r="3200" customFormat="false" ht="13" hidden="false" customHeight="false" outlineLevel="0" collapsed="false">
      <c r="A3200" s="1" t="s">
        <v>9367</v>
      </c>
      <c r="B3200" s="15" t="s">
        <v>14710</v>
      </c>
      <c r="C3200" s="3" t="n">
        <v>52.3</v>
      </c>
      <c r="D3200" s="1" t="s">
        <v>9370</v>
      </c>
    </row>
    <row r="3201" customFormat="false" ht="13" hidden="false" customHeight="false" outlineLevel="0" collapsed="false">
      <c r="A3201" s="1" t="s">
        <v>9373</v>
      </c>
      <c r="B3201" s="15" t="s">
        <v>14711</v>
      </c>
      <c r="C3201" s="3" t="n">
        <v>32.07</v>
      </c>
      <c r="D3201" s="1" t="s">
        <v>9376</v>
      </c>
      <c r="E3201" s="15" t="s">
        <v>14712</v>
      </c>
    </row>
    <row r="3202" customFormat="false" ht="13" hidden="false" customHeight="false" outlineLevel="0" collapsed="false">
      <c r="A3202" s="1" t="s">
        <v>9373</v>
      </c>
      <c r="B3202" s="15" t="s">
        <v>14713</v>
      </c>
      <c r="C3202" s="3" t="n">
        <v>32.07</v>
      </c>
      <c r="D3202" s="1" t="s">
        <v>9376</v>
      </c>
      <c r="E3202" s="15" t="s">
        <v>14714</v>
      </c>
    </row>
    <row r="3203" customFormat="false" ht="13" hidden="false" customHeight="false" outlineLevel="0" collapsed="false">
      <c r="A3203" s="1" t="s">
        <v>9373</v>
      </c>
      <c r="B3203" s="15" t="s">
        <v>14715</v>
      </c>
      <c r="C3203" s="3" t="n">
        <v>32.07</v>
      </c>
      <c r="D3203" s="1" t="s">
        <v>9376</v>
      </c>
    </row>
    <row r="3204" customFormat="false" ht="13" hidden="false" customHeight="false" outlineLevel="0" collapsed="false">
      <c r="A3204" s="1" t="s">
        <v>9373</v>
      </c>
      <c r="B3204" s="15" t="s">
        <v>14716</v>
      </c>
      <c r="C3204" s="3" t="n">
        <v>32.07</v>
      </c>
      <c r="D3204" s="1" t="s">
        <v>9376</v>
      </c>
    </row>
    <row r="3205" customFormat="false" ht="13" hidden="false" customHeight="false" outlineLevel="0" collapsed="false">
      <c r="A3205" s="1" t="s">
        <v>9373</v>
      </c>
      <c r="B3205" s="15" t="s">
        <v>14717</v>
      </c>
      <c r="C3205" s="3" t="n">
        <v>32.07</v>
      </c>
      <c r="D3205" s="1" t="s">
        <v>9376</v>
      </c>
    </row>
    <row r="3206" customFormat="false" ht="13" hidden="false" customHeight="false" outlineLevel="0" collapsed="false">
      <c r="A3206" s="1" t="s">
        <v>9373</v>
      </c>
      <c r="B3206" s="15" t="s">
        <v>14718</v>
      </c>
      <c r="C3206" s="3" t="n">
        <v>32.07</v>
      </c>
      <c r="D3206" s="1" t="s">
        <v>9376</v>
      </c>
      <c r="E3206" s="15" t="s">
        <v>14714</v>
      </c>
    </row>
    <row r="3207" customFormat="false" ht="13" hidden="false" customHeight="false" outlineLevel="0" collapsed="false">
      <c r="A3207" s="1" t="s">
        <v>9373</v>
      </c>
      <c r="B3207" s="15" t="s">
        <v>14719</v>
      </c>
      <c r="C3207" s="3" t="n">
        <v>32.07</v>
      </c>
      <c r="D3207" s="1" t="s">
        <v>9376</v>
      </c>
    </row>
    <row r="3208" customFormat="false" ht="13" hidden="false" customHeight="false" outlineLevel="0" collapsed="false">
      <c r="A3208" s="1" t="s">
        <v>9373</v>
      </c>
      <c r="B3208" s="15" t="s">
        <v>14720</v>
      </c>
      <c r="C3208" s="3" t="n">
        <v>32.07</v>
      </c>
      <c r="D3208" s="1" t="s">
        <v>9376</v>
      </c>
    </row>
    <row r="3209" customFormat="false" ht="13" hidden="false" customHeight="false" outlineLevel="0" collapsed="false">
      <c r="A3209" s="1" t="s">
        <v>9373</v>
      </c>
      <c r="B3209" s="15" t="s">
        <v>14721</v>
      </c>
      <c r="C3209" s="3" t="n">
        <v>32.07</v>
      </c>
      <c r="D3209" s="1" t="s">
        <v>9376</v>
      </c>
    </row>
    <row r="3210" customFormat="false" ht="13" hidden="false" customHeight="false" outlineLevel="0" collapsed="false">
      <c r="A3210" s="1" t="s">
        <v>9373</v>
      </c>
      <c r="B3210" s="15" t="s">
        <v>14722</v>
      </c>
      <c r="C3210" s="3" t="n">
        <v>32.07</v>
      </c>
      <c r="D3210" s="1" t="s">
        <v>9376</v>
      </c>
    </row>
    <row r="3211" customFormat="false" ht="13" hidden="false" customHeight="false" outlineLevel="0" collapsed="false">
      <c r="A3211" s="1" t="s">
        <v>9373</v>
      </c>
      <c r="B3211" s="15" t="s">
        <v>14723</v>
      </c>
      <c r="C3211" s="3" t="n">
        <v>32.07</v>
      </c>
      <c r="D3211" s="1" t="s">
        <v>9376</v>
      </c>
    </row>
    <row r="3212" customFormat="false" ht="13" hidden="false" customHeight="false" outlineLevel="0" collapsed="false">
      <c r="A3212" s="1" t="s">
        <v>9373</v>
      </c>
      <c r="B3212" s="15" t="s">
        <v>14724</v>
      </c>
      <c r="C3212" s="3" t="n">
        <v>32.07</v>
      </c>
      <c r="D3212" s="1" t="s">
        <v>9376</v>
      </c>
      <c r="E3212" s="15" t="s">
        <v>14714</v>
      </c>
    </row>
    <row r="3213" customFormat="false" ht="13" hidden="false" customHeight="false" outlineLevel="0" collapsed="false">
      <c r="A3213" s="1" t="s">
        <v>9373</v>
      </c>
      <c r="B3213" s="15" t="s">
        <v>14725</v>
      </c>
      <c r="C3213" s="3" t="n">
        <v>32.07</v>
      </c>
      <c r="D3213" s="1" t="s">
        <v>9376</v>
      </c>
    </row>
    <row r="3214" customFormat="false" ht="13" hidden="false" customHeight="false" outlineLevel="0" collapsed="false">
      <c r="A3214" s="1" t="s">
        <v>9373</v>
      </c>
      <c r="B3214" s="15" t="s">
        <v>14726</v>
      </c>
      <c r="C3214" s="3" t="n">
        <v>32.07</v>
      </c>
      <c r="D3214" s="1" t="s">
        <v>9376</v>
      </c>
    </row>
    <row r="3215" customFormat="false" ht="13" hidden="false" customHeight="false" outlineLevel="0" collapsed="false">
      <c r="A3215" s="1" t="s">
        <v>9373</v>
      </c>
      <c r="B3215" s="15" t="s">
        <v>14727</v>
      </c>
      <c r="C3215" s="3" t="n">
        <v>32.07</v>
      </c>
      <c r="D3215" s="1" t="s">
        <v>9376</v>
      </c>
    </row>
    <row r="3216" customFormat="false" ht="13" hidden="false" customHeight="false" outlineLevel="0" collapsed="false">
      <c r="A3216" s="1" t="s">
        <v>9373</v>
      </c>
      <c r="B3216" s="15" t="s">
        <v>14656</v>
      </c>
      <c r="C3216" s="3" t="n">
        <v>32.07</v>
      </c>
      <c r="D3216" s="1" t="s">
        <v>9376</v>
      </c>
    </row>
    <row r="3217" customFormat="false" ht="13" hidden="false" customHeight="false" outlineLevel="0" collapsed="false">
      <c r="A3217" s="1" t="s">
        <v>9373</v>
      </c>
      <c r="B3217" s="15" t="s">
        <v>14728</v>
      </c>
      <c r="C3217" s="3" t="n">
        <v>32.07</v>
      </c>
      <c r="D3217" s="1" t="s">
        <v>9376</v>
      </c>
    </row>
    <row r="3218" customFormat="false" ht="13" hidden="false" customHeight="false" outlineLevel="0" collapsed="false">
      <c r="A3218" s="1" t="s">
        <v>9373</v>
      </c>
      <c r="B3218" s="15" t="s">
        <v>14729</v>
      </c>
      <c r="C3218" s="3" t="n">
        <v>32.07</v>
      </c>
      <c r="D3218" s="1" t="s">
        <v>9376</v>
      </c>
      <c r="E3218" s="15" t="s">
        <v>14714</v>
      </c>
    </row>
    <row r="3219" customFormat="false" ht="13" hidden="false" customHeight="false" outlineLevel="0" collapsed="false">
      <c r="A3219" s="1" t="s">
        <v>9373</v>
      </c>
      <c r="B3219" s="15" t="s">
        <v>14730</v>
      </c>
      <c r="C3219" s="3" t="n">
        <v>32.07</v>
      </c>
      <c r="D3219" s="1" t="s">
        <v>9376</v>
      </c>
    </row>
    <row r="3220" customFormat="false" ht="13" hidden="false" customHeight="false" outlineLevel="0" collapsed="false">
      <c r="A3220" s="1" t="s">
        <v>9373</v>
      </c>
      <c r="B3220" s="15" t="s">
        <v>14731</v>
      </c>
      <c r="C3220" s="3" t="n">
        <v>32.07</v>
      </c>
      <c r="D3220" s="1" t="s">
        <v>9376</v>
      </c>
    </row>
    <row r="3221" customFormat="false" ht="13" hidden="false" customHeight="false" outlineLevel="0" collapsed="false">
      <c r="A3221" s="1" t="s">
        <v>9373</v>
      </c>
      <c r="B3221" s="15" t="s">
        <v>14732</v>
      </c>
      <c r="C3221" s="3" t="n">
        <v>32.07</v>
      </c>
      <c r="D3221" s="1" t="s">
        <v>9376</v>
      </c>
    </row>
    <row r="3222" customFormat="false" ht="13" hidden="false" customHeight="false" outlineLevel="0" collapsed="false">
      <c r="A3222" s="1" t="s">
        <v>9373</v>
      </c>
      <c r="B3222" s="15" t="s">
        <v>14733</v>
      </c>
      <c r="C3222" s="3" t="n">
        <v>32.07</v>
      </c>
      <c r="D3222" s="1" t="s">
        <v>9376</v>
      </c>
    </row>
    <row r="3223" customFormat="false" ht="13" hidden="false" customHeight="false" outlineLevel="0" collapsed="false">
      <c r="A3223" s="1" t="s">
        <v>9373</v>
      </c>
      <c r="B3223" s="15" t="s">
        <v>14734</v>
      </c>
      <c r="C3223" s="3" t="n">
        <v>32.07</v>
      </c>
      <c r="D3223" s="1" t="s">
        <v>9376</v>
      </c>
      <c r="E3223" s="15" t="s">
        <v>14714</v>
      </c>
    </row>
    <row r="3224" customFormat="false" ht="13" hidden="false" customHeight="false" outlineLevel="0" collapsed="false">
      <c r="A3224" s="1" t="s">
        <v>9373</v>
      </c>
      <c r="B3224" s="15" t="s">
        <v>14735</v>
      </c>
      <c r="C3224" s="3" t="n">
        <v>32.07</v>
      </c>
      <c r="D3224" s="1" t="s">
        <v>9376</v>
      </c>
    </row>
    <row r="3225" customFormat="false" ht="13" hidden="false" customHeight="false" outlineLevel="0" collapsed="false">
      <c r="A3225" s="1" t="s">
        <v>9373</v>
      </c>
      <c r="B3225" s="15" t="s">
        <v>14736</v>
      </c>
      <c r="C3225" s="3" t="n">
        <v>32.07</v>
      </c>
      <c r="D3225" s="1" t="s">
        <v>9376</v>
      </c>
      <c r="E3225" s="15" t="s">
        <v>14714</v>
      </c>
    </row>
    <row r="3226" customFormat="false" ht="13" hidden="false" customHeight="false" outlineLevel="0" collapsed="false">
      <c r="A3226" s="1" t="s">
        <v>9373</v>
      </c>
      <c r="B3226" s="15" t="s">
        <v>14737</v>
      </c>
      <c r="C3226" s="3" t="n">
        <v>32.07</v>
      </c>
      <c r="D3226" s="1" t="s">
        <v>9376</v>
      </c>
      <c r="E3226" s="15" t="s">
        <v>14714</v>
      </c>
    </row>
    <row r="3227" customFormat="false" ht="13" hidden="false" customHeight="false" outlineLevel="0" collapsed="false">
      <c r="A3227" s="1" t="s">
        <v>9373</v>
      </c>
      <c r="B3227" s="15" t="s">
        <v>14738</v>
      </c>
      <c r="C3227" s="3" t="n">
        <v>32.07</v>
      </c>
      <c r="D3227" s="1" t="s">
        <v>9376</v>
      </c>
      <c r="E3227" s="15" t="s">
        <v>14714</v>
      </c>
    </row>
    <row r="3228" customFormat="false" ht="13" hidden="false" customHeight="false" outlineLevel="0" collapsed="false">
      <c r="A3228" s="1" t="s">
        <v>9373</v>
      </c>
      <c r="B3228" s="15" t="s">
        <v>14739</v>
      </c>
      <c r="C3228" s="3" t="n">
        <v>32.07</v>
      </c>
      <c r="D3228" s="1" t="s">
        <v>9376</v>
      </c>
    </row>
    <row r="3229" customFormat="false" ht="13" hidden="false" customHeight="false" outlineLevel="0" collapsed="false">
      <c r="A3229" s="1" t="s">
        <v>9373</v>
      </c>
      <c r="B3229" s="15" t="s">
        <v>14740</v>
      </c>
      <c r="C3229" s="3" t="n">
        <v>32.07</v>
      </c>
      <c r="D3229" s="1" t="s">
        <v>9376</v>
      </c>
      <c r="E3229" s="15" t="s">
        <v>14714</v>
      </c>
    </row>
    <row r="3230" customFormat="false" ht="13" hidden="false" customHeight="false" outlineLevel="0" collapsed="false">
      <c r="A3230" s="1" t="s">
        <v>9373</v>
      </c>
      <c r="B3230" s="15" t="s">
        <v>14741</v>
      </c>
      <c r="C3230" s="3" t="n">
        <v>32.07</v>
      </c>
      <c r="D3230" s="1" t="s">
        <v>9376</v>
      </c>
    </row>
    <row r="3231" customFormat="false" ht="13" hidden="false" customHeight="false" outlineLevel="0" collapsed="false">
      <c r="A3231" s="1" t="s">
        <v>9373</v>
      </c>
      <c r="B3231" s="15" t="s">
        <v>14742</v>
      </c>
      <c r="C3231" s="3" t="n">
        <v>32.07</v>
      </c>
      <c r="D3231" s="1" t="s">
        <v>9376</v>
      </c>
    </row>
    <row r="3232" customFormat="false" ht="13" hidden="false" customHeight="false" outlineLevel="0" collapsed="false">
      <c r="A3232" s="1" t="s">
        <v>9373</v>
      </c>
      <c r="B3232" s="15" t="s">
        <v>14743</v>
      </c>
      <c r="C3232" s="3" t="n">
        <v>32.07</v>
      </c>
      <c r="D3232" s="1" t="s">
        <v>9376</v>
      </c>
    </row>
    <row r="3233" customFormat="false" ht="13" hidden="false" customHeight="false" outlineLevel="0" collapsed="false">
      <c r="A3233" s="1" t="s">
        <v>9373</v>
      </c>
      <c r="B3233" s="15" t="s">
        <v>14744</v>
      </c>
      <c r="C3233" s="3" t="n">
        <v>32.07</v>
      </c>
      <c r="D3233" s="1" t="s">
        <v>9376</v>
      </c>
    </row>
    <row r="3234" customFormat="false" ht="13" hidden="false" customHeight="false" outlineLevel="0" collapsed="false">
      <c r="A3234" s="1" t="s">
        <v>9373</v>
      </c>
      <c r="B3234" s="15" t="s">
        <v>14745</v>
      </c>
      <c r="C3234" s="3" t="n">
        <v>32.07</v>
      </c>
      <c r="D3234" s="1" t="s">
        <v>9376</v>
      </c>
      <c r="E3234" s="15" t="s">
        <v>14714</v>
      </c>
    </row>
    <row r="3235" customFormat="false" ht="13" hidden="false" customHeight="false" outlineLevel="0" collapsed="false">
      <c r="A3235" s="1" t="s">
        <v>9373</v>
      </c>
      <c r="B3235" s="15" t="s">
        <v>14746</v>
      </c>
      <c r="C3235" s="3" t="n">
        <v>32.07</v>
      </c>
      <c r="D3235" s="1" t="s">
        <v>9376</v>
      </c>
      <c r="E3235" s="15" t="s">
        <v>14714</v>
      </c>
    </row>
    <row r="3236" customFormat="false" ht="13" hidden="false" customHeight="false" outlineLevel="0" collapsed="false">
      <c r="A3236" s="1" t="s">
        <v>9373</v>
      </c>
      <c r="B3236" s="15" t="s">
        <v>14747</v>
      </c>
      <c r="C3236" s="3" t="n">
        <v>32.07</v>
      </c>
      <c r="D3236" s="1" t="s">
        <v>9376</v>
      </c>
      <c r="E3236" s="15" t="s">
        <v>14714</v>
      </c>
    </row>
    <row r="3237" customFormat="false" ht="13" hidden="false" customHeight="false" outlineLevel="0" collapsed="false">
      <c r="A3237" s="1" t="s">
        <v>9373</v>
      </c>
      <c r="B3237" s="15" t="s">
        <v>14748</v>
      </c>
      <c r="C3237" s="3" t="n">
        <v>32.07</v>
      </c>
      <c r="D3237" s="1" t="s">
        <v>9376</v>
      </c>
    </row>
    <row r="3238" customFormat="false" ht="13" hidden="false" customHeight="false" outlineLevel="0" collapsed="false">
      <c r="A3238" s="1" t="s">
        <v>9373</v>
      </c>
      <c r="B3238" s="15" t="s">
        <v>14749</v>
      </c>
      <c r="C3238" s="3" t="n">
        <v>32.07</v>
      </c>
      <c r="D3238" s="1" t="s">
        <v>9376</v>
      </c>
    </row>
    <row r="3239" customFormat="false" ht="13" hidden="false" customHeight="false" outlineLevel="0" collapsed="false">
      <c r="A3239" s="1" t="s">
        <v>9384</v>
      </c>
      <c r="B3239" s="15" t="s">
        <v>14750</v>
      </c>
      <c r="C3239" s="3" t="n">
        <v>42.97</v>
      </c>
      <c r="D3239" s="1" t="s">
        <v>9387</v>
      </c>
      <c r="E3239" s="15" t="s">
        <v>14751</v>
      </c>
    </row>
    <row r="3240" customFormat="false" ht="13" hidden="false" customHeight="false" outlineLevel="0" collapsed="false">
      <c r="A3240" s="1" t="s">
        <v>9384</v>
      </c>
      <c r="B3240" s="15" t="s">
        <v>14752</v>
      </c>
      <c r="C3240" s="3" t="n">
        <v>175.94</v>
      </c>
      <c r="D3240" s="1" t="s">
        <v>9387</v>
      </c>
    </row>
    <row r="3241" customFormat="false" ht="13" hidden="false" customHeight="false" outlineLevel="0" collapsed="false">
      <c r="A3241" s="1" t="s">
        <v>9384</v>
      </c>
      <c r="B3241" s="15" t="s">
        <v>14753</v>
      </c>
      <c r="C3241" s="3" t="n">
        <v>175.94</v>
      </c>
      <c r="D3241" s="1" t="s">
        <v>9387</v>
      </c>
      <c r="E3241" s="15" t="s">
        <v>14714</v>
      </c>
    </row>
    <row r="3242" customFormat="false" ht="13" hidden="false" customHeight="false" outlineLevel="0" collapsed="false">
      <c r="A3242" s="1" t="s">
        <v>9395</v>
      </c>
      <c r="B3242" s="28" t="s">
        <v>14754</v>
      </c>
      <c r="C3242" s="3" t="n">
        <v>136.76</v>
      </c>
      <c r="D3242" s="1" t="s">
        <v>9400</v>
      </c>
    </row>
    <row r="3243" customFormat="false" ht="13" hidden="false" customHeight="false" outlineLevel="0" collapsed="false">
      <c r="A3243" s="1" t="s">
        <v>9395</v>
      </c>
      <c r="B3243" s="28" t="s">
        <v>14755</v>
      </c>
      <c r="C3243" s="3" t="n">
        <v>136.76</v>
      </c>
      <c r="D3243" s="1" t="s">
        <v>9400</v>
      </c>
      <c r="E3243" s="15" t="s">
        <v>14756</v>
      </c>
    </row>
    <row r="3244" customFormat="false" ht="13" hidden="false" customHeight="false" outlineLevel="0" collapsed="false">
      <c r="A3244" s="1" t="s">
        <v>9395</v>
      </c>
      <c r="B3244" s="28" t="s">
        <v>14757</v>
      </c>
      <c r="C3244" s="3" t="n">
        <v>136.76</v>
      </c>
      <c r="D3244" s="1" t="s">
        <v>9400</v>
      </c>
    </row>
    <row r="3245" customFormat="false" ht="13" hidden="false" customHeight="false" outlineLevel="0" collapsed="false">
      <c r="A3245" s="1" t="s">
        <v>9408</v>
      </c>
      <c r="B3245" s="28" t="s">
        <v>14758</v>
      </c>
      <c r="C3245" s="15" t="n">
        <v>17.75</v>
      </c>
      <c r="D3245" s="1" t="s">
        <v>9412</v>
      </c>
    </row>
    <row r="3246" customFormat="false" ht="13" hidden="false" customHeight="false" outlineLevel="0" collapsed="false">
      <c r="A3246" s="1" t="s">
        <v>9408</v>
      </c>
      <c r="B3246" s="28" t="s">
        <v>14759</v>
      </c>
      <c r="C3246" s="15" t="n">
        <v>14.24</v>
      </c>
      <c r="D3246" s="1" t="s">
        <v>9412</v>
      </c>
    </row>
    <row r="3247" customFormat="false" ht="13" hidden="false" customHeight="false" outlineLevel="0" collapsed="false">
      <c r="A3247" s="1" t="s">
        <v>9408</v>
      </c>
      <c r="B3247" s="28" t="s">
        <v>14760</v>
      </c>
      <c r="C3247" s="15" t="n">
        <v>16</v>
      </c>
      <c r="D3247" s="1" t="s">
        <v>9412</v>
      </c>
      <c r="E3247" s="15" t="s">
        <v>14761</v>
      </c>
    </row>
    <row r="3248" customFormat="false" ht="13" hidden="false" customHeight="false" outlineLevel="0" collapsed="false">
      <c r="A3248" s="1" t="s">
        <v>9408</v>
      </c>
      <c r="B3248" s="28" t="s">
        <v>14762</v>
      </c>
      <c r="C3248" s="15" t="n">
        <v>16</v>
      </c>
      <c r="D3248" s="1" t="s">
        <v>9412</v>
      </c>
    </row>
    <row r="3249" customFormat="false" ht="13" hidden="false" customHeight="false" outlineLevel="0" collapsed="false">
      <c r="A3249" s="1" t="s">
        <v>9408</v>
      </c>
      <c r="B3249" s="28" t="s">
        <v>14763</v>
      </c>
      <c r="C3249" s="15" t="n">
        <v>16</v>
      </c>
      <c r="D3249" s="1" t="s">
        <v>9412</v>
      </c>
    </row>
    <row r="3250" customFormat="false" ht="13" hidden="false" customHeight="false" outlineLevel="0" collapsed="false">
      <c r="A3250" s="1" t="s">
        <v>9419</v>
      </c>
      <c r="B3250" s="28" t="s">
        <v>14764</v>
      </c>
      <c r="C3250" s="15" t="n">
        <v>93.09</v>
      </c>
      <c r="D3250" s="1" t="s">
        <v>9422</v>
      </c>
    </row>
    <row r="3251" customFormat="false" ht="13" hidden="false" customHeight="false" outlineLevel="0" collapsed="false">
      <c r="A3251" s="1" t="s">
        <v>9419</v>
      </c>
      <c r="B3251" s="28" t="s">
        <v>14765</v>
      </c>
      <c r="C3251" s="15" t="n">
        <v>93.09</v>
      </c>
      <c r="D3251" s="1" t="s">
        <v>9422</v>
      </c>
      <c r="E3251" s="15" t="s">
        <v>14761</v>
      </c>
    </row>
    <row r="3252" customFormat="false" ht="13" hidden="false" customHeight="false" outlineLevel="0" collapsed="false">
      <c r="A3252" s="1" t="s">
        <v>9419</v>
      </c>
      <c r="B3252" s="28" t="s">
        <v>14766</v>
      </c>
      <c r="C3252" s="15" t="n">
        <v>93.09</v>
      </c>
      <c r="D3252" s="1" t="s">
        <v>9422</v>
      </c>
      <c r="E3252" s="15" t="s">
        <v>14761</v>
      </c>
    </row>
    <row r="3253" customFormat="false" ht="13" hidden="false" customHeight="false" outlineLevel="0" collapsed="false">
      <c r="A3253" s="1" t="s">
        <v>9430</v>
      </c>
      <c r="B3253" s="28" t="s">
        <v>14767</v>
      </c>
      <c r="C3253" s="15" t="n">
        <v>123.83</v>
      </c>
      <c r="D3253" s="1" t="s">
        <v>9434</v>
      </c>
      <c r="E3253" s="15" t="s">
        <v>14761</v>
      </c>
    </row>
    <row r="3254" customFormat="false" ht="13" hidden="false" customHeight="false" outlineLevel="0" collapsed="false">
      <c r="A3254" s="1" t="s">
        <v>9430</v>
      </c>
      <c r="B3254" s="28" t="s">
        <v>14768</v>
      </c>
      <c r="C3254" s="15" t="n">
        <v>123.83</v>
      </c>
      <c r="D3254" s="1" t="s">
        <v>9434</v>
      </c>
    </row>
    <row r="3255" customFormat="false" ht="13" hidden="false" customHeight="false" outlineLevel="0" collapsed="false">
      <c r="A3255" s="1" t="s">
        <v>9430</v>
      </c>
      <c r="B3255" s="28" t="s">
        <v>14769</v>
      </c>
      <c r="C3255" s="15" t="n">
        <v>123.83</v>
      </c>
      <c r="D3255" s="1" t="s">
        <v>9434</v>
      </c>
    </row>
    <row r="3256" customFormat="false" ht="13" hidden="false" customHeight="false" outlineLevel="0" collapsed="false">
      <c r="A3256" s="1" t="s">
        <v>9430</v>
      </c>
      <c r="B3256" s="28" t="s">
        <v>14770</v>
      </c>
      <c r="C3256" s="15" t="n">
        <v>123.83</v>
      </c>
      <c r="D3256" s="1" t="s">
        <v>9434</v>
      </c>
      <c r="E3256" s="15" t="s">
        <v>14761</v>
      </c>
    </row>
    <row r="3257" customFormat="false" ht="13" hidden="false" customHeight="false" outlineLevel="0" collapsed="false">
      <c r="A3257" s="1" t="s">
        <v>9430</v>
      </c>
      <c r="B3257" s="28" t="s">
        <v>14771</v>
      </c>
      <c r="C3257" s="15" t="n">
        <v>123.83</v>
      </c>
      <c r="D3257" s="1" t="s">
        <v>9434</v>
      </c>
      <c r="E3257" s="15" t="s">
        <v>14761</v>
      </c>
    </row>
    <row r="3258" customFormat="false" ht="13" hidden="false" customHeight="false" outlineLevel="0" collapsed="false">
      <c r="A3258" s="1" t="s">
        <v>9430</v>
      </c>
      <c r="B3258" s="28" t="s">
        <v>14772</v>
      </c>
      <c r="C3258" s="15" t="n">
        <v>123.83</v>
      </c>
      <c r="D3258" s="1" t="s">
        <v>9434</v>
      </c>
    </row>
    <row r="3259" customFormat="false" ht="13" hidden="false" customHeight="false" outlineLevel="0" collapsed="false">
      <c r="A3259" s="1" t="s">
        <v>9430</v>
      </c>
      <c r="B3259" s="28" t="s">
        <v>14773</v>
      </c>
      <c r="C3259" s="15" t="n">
        <v>123.83</v>
      </c>
      <c r="D3259" s="1" t="s">
        <v>9434</v>
      </c>
      <c r="E3259" s="15" t="s">
        <v>14761</v>
      </c>
    </row>
    <row r="3260" customFormat="false" ht="13" hidden="false" customHeight="false" outlineLevel="0" collapsed="false">
      <c r="A3260" s="1" t="s">
        <v>9430</v>
      </c>
      <c r="B3260" s="28" t="s">
        <v>14774</v>
      </c>
      <c r="C3260" s="15" t="n">
        <v>123.83</v>
      </c>
      <c r="D3260" s="1" t="s">
        <v>9434</v>
      </c>
      <c r="E3260" s="15" t="s">
        <v>14761</v>
      </c>
    </row>
    <row r="3261" customFormat="false" ht="13" hidden="false" customHeight="false" outlineLevel="0" collapsed="false">
      <c r="A3261" s="1" t="s">
        <v>9430</v>
      </c>
      <c r="B3261" s="28" t="s">
        <v>14775</v>
      </c>
      <c r="C3261" s="15" t="n">
        <v>123.83</v>
      </c>
      <c r="D3261" s="1" t="s">
        <v>9434</v>
      </c>
    </row>
    <row r="3262" customFormat="false" ht="13" hidden="false" customHeight="false" outlineLevel="0" collapsed="false">
      <c r="A3262" s="1" t="s">
        <v>9430</v>
      </c>
      <c r="B3262" s="28" t="s">
        <v>14776</v>
      </c>
      <c r="C3262" s="15" t="n">
        <v>123.83</v>
      </c>
      <c r="D3262" s="1" t="s">
        <v>9434</v>
      </c>
    </row>
    <row r="3263" customFormat="false" ht="13" hidden="false" customHeight="false" outlineLevel="0" collapsed="false">
      <c r="A3263" s="1" t="s">
        <v>9430</v>
      </c>
      <c r="B3263" s="28" t="s">
        <v>14777</v>
      </c>
      <c r="C3263" s="15" t="n">
        <v>123.83</v>
      </c>
      <c r="D3263" s="1" t="s">
        <v>9434</v>
      </c>
    </row>
    <row r="3264" customFormat="false" ht="13" hidden="false" customHeight="false" outlineLevel="0" collapsed="false">
      <c r="A3264" s="1" t="s">
        <v>9430</v>
      </c>
      <c r="B3264" s="28" t="s">
        <v>14778</v>
      </c>
      <c r="C3264" s="15" t="n">
        <v>123.83</v>
      </c>
      <c r="D3264" s="1" t="s">
        <v>9434</v>
      </c>
    </row>
    <row r="3265" customFormat="false" ht="13" hidden="false" customHeight="false" outlineLevel="0" collapsed="false">
      <c r="A3265" s="1" t="s">
        <v>9430</v>
      </c>
      <c r="B3265" s="28" t="s">
        <v>14779</v>
      </c>
      <c r="C3265" s="15" t="n">
        <v>123.83</v>
      </c>
      <c r="D3265" s="1" t="s">
        <v>9434</v>
      </c>
    </row>
    <row r="3266" customFormat="false" ht="13" hidden="false" customHeight="false" outlineLevel="0" collapsed="false">
      <c r="A3266" s="1" t="s">
        <v>9430</v>
      </c>
      <c r="B3266" s="28" t="s">
        <v>14780</v>
      </c>
      <c r="C3266" s="15" t="n">
        <v>247.65</v>
      </c>
      <c r="D3266" s="1" t="s">
        <v>9434</v>
      </c>
    </row>
    <row r="3267" customFormat="false" ht="13" hidden="false" customHeight="false" outlineLevel="0" collapsed="false">
      <c r="A3267" s="1" t="s">
        <v>9430</v>
      </c>
      <c r="B3267" s="28" t="s">
        <v>14781</v>
      </c>
      <c r="C3267" s="15" t="s">
        <v>54</v>
      </c>
      <c r="D3267" s="1" t="s">
        <v>9434</v>
      </c>
    </row>
    <row r="3268" customFormat="false" ht="13" hidden="false" customHeight="false" outlineLevel="0" collapsed="false">
      <c r="A3268" s="1" t="s">
        <v>9442</v>
      </c>
      <c r="B3268" s="28" t="s">
        <v>14782</v>
      </c>
      <c r="C3268" s="15" t="n">
        <v>4.37</v>
      </c>
      <c r="D3268" s="1" t="s">
        <v>9444</v>
      </c>
    </row>
    <row r="3269" customFormat="false" ht="13" hidden="false" customHeight="false" outlineLevel="0" collapsed="false">
      <c r="A3269" s="1" t="s">
        <v>9442</v>
      </c>
      <c r="B3269" s="28" t="s">
        <v>14783</v>
      </c>
      <c r="C3269" s="15" t="s">
        <v>54</v>
      </c>
      <c r="D3269" s="1" t="s">
        <v>9444</v>
      </c>
    </row>
    <row r="3270" customFormat="false" ht="13" hidden="false" customHeight="false" outlineLevel="0" collapsed="false">
      <c r="A3270" s="1" t="s">
        <v>9442</v>
      </c>
      <c r="B3270" s="28" t="s">
        <v>14784</v>
      </c>
      <c r="C3270" s="15" t="s">
        <v>54</v>
      </c>
      <c r="D3270" s="1" t="s">
        <v>9444</v>
      </c>
      <c r="E3270" s="15" t="s">
        <v>14761</v>
      </c>
    </row>
    <row r="3271" customFormat="false" ht="13" hidden="false" customHeight="false" outlineLevel="0" collapsed="false">
      <c r="A3271" s="1" t="s">
        <v>9442</v>
      </c>
      <c r="B3271" s="28" t="s">
        <v>14785</v>
      </c>
      <c r="C3271" s="15" t="s">
        <v>54</v>
      </c>
      <c r="D3271" s="1" t="s">
        <v>9444</v>
      </c>
      <c r="E3271" s="15" t="s">
        <v>14761</v>
      </c>
    </row>
    <row r="3272" customFormat="false" ht="13" hidden="false" customHeight="false" outlineLevel="0" collapsed="false">
      <c r="A3272" s="1" t="s">
        <v>9442</v>
      </c>
      <c r="B3272" s="28" t="s">
        <v>14786</v>
      </c>
      <c r="C3272" s="15" t="s">
        <v>54</v>
      </c>
      <c r="D3272" s="1" t="s">
        <v>9444</v>
      </c>
    </row>
    <row r="3273" customFormat="false" ht="13" hidden="false" customHeight="false" outlineLevel="0" collapsed="false">
      <c r="A3273" s="1" t="s">
        <v>9442</v>
      </c>
      <c r="B3273" s="28" t="s">
        <v>14787</v>
      </c>
      <c r="C3273" s="15" t="s">
        <v>54</v>
      </c>
      <c r="D3273" s="1" t="s">
        <v>9444</v>
      </c>
      <c r="E3273" s="15" t="s">
        <v>14761</v>
      </c>
    </row>
    <row r="3274" customFormat="false" ht="13" hidden="false" customHeight="false" outlineLevel="0" collapsed="false">
      <c r="A3274" s="1" t="s">
        <v>9442</v>
      </c>
      <c r="B3274" s="28" t="s">
        <v>14788</v>
      </c>
      <c r="C3274" s="15" t="s">
        <v>54</v>
      </c>
      <c r="D3274" s="1" t="s">
        <v>9444</v>
      </c>
      <c r="E3274" s="15" t="s">
        <v>14761</v>
      </c>
    </row>
    <row r="3275" customFormat="false" ht="13" hidden="false" customHeight="false" outlineLevel="0" collapsed="false">
      <c r="A3275" s="1" t="s">
        <v>9442</v>
      </c>
      <c r="B3275" s="28" t="s">
        <v>14789</v>
      </c>
      <c r="C3275" s="15" t="s">
        <v>54</v>
      </c>
      <c r="D3275" s="1" t="s">
        <v>9444</v>
      </c>
      <c r="E3275" s="15" t="s">
        <v>14761</v>
      </c>
    </row>
    <row r="3276" customFormat="false" ht="13" hidden="false" customHeight="false" outlineLevel="0" collapsed="false">
      <c r="A3276" s="1" t="s">
        <v>9442</v>
      </c>
      <c r="B3276" s="28" t="s">
        <v>14790</v>
      </c>
      <c r="C3276" s="15" t="s">
        <v>54</v>
      </c>
      <c r="D3276" s="1" t="s">
        <v>9444</v>
      </c>
      <c r="E3276" s="15" t="s">
        <v>14761</v>
      </c>
    </row>
    <row r="3277" customFormat="false" ht="13" hidden="false" customHeight="false" outlineLevel="0" collapsed="false">
      <c r="A3277" s="1" t="s">
        <v>9442</v>
      </c>
      <c r="B3277" s="28" t="s">
        <v>14791</v>
      </c>
      <c r="C3277" s="15" t="s">
        <v>54</v>
      </c>
      <c r="D3277" s="1" t="s">
        <v>9444</v>
      </c>
      <c r="E3277" s="15" t="s">
        <v>14761</v>
      </c>
    </row>
    <row r="3278" customFormat="false" ht="13" hidden="false" customHeight="false" outlineLevel="0" collapsed="false">
      <c r="A3278" s="1" t="s">
        <v>9442</v>
      </c>
      <c r="B3278" s="28" t="s">
        <v>14792</v>
      </c>
      <c r="C3278" s="15" t="s">
        <v>54</v>
      </c>
      <c r="D3278" s="1" t="s">
        <v>9444</v>
      </c>
      <c r="E3278" s="15" t="s">
        <v>14761</v>
      </c>
    </row>
    <row r="3279" customFormat="false" ht="13" hidden="false" customHeight="false" outlineLevel="0" collapsed="false">
      <c r="A3279" s="1" t="s">
        <v>9442</v>
      </c>
      <c r="B3279" s="28" t="s">
        <v>14793</v>
      </c>
      <c r="C3279" s="15" t="s">
        <v>54</v>
      </c>
      <c r="D3279" s="1" t="s">
        <v>9444</v>
      </c>
      <c r="E3279" s="15" t="s">
        <v>14761</v>
      </c>
    </row>
    <row r="3280" customFormat="false" ht="13" hidden="false" customHeight="false" outlineLevel="0" collapsed="false">
      <c r="A3280" s="1" t="s">
        <v>9442</v>
      </c>
      <c r="B3280" s="28" t="s">
        <v>14794</v>
      </c>
      <c r="C3280" s="15" t="s">
        <v>54</v>
      </c>
      <c r="D3280" s="1" t="s">
        <v>9444</v>
      </c>
      <c r="E3280" s="15" t="s">
        <v>14761</v>
      </c>
    </row>
    <row r="3281" customFormat="false" ht="13" hidden="false" customHeight="false" outlineLevel="0" collapsed="false">
      <c r="A3281" s="1" t="s">
        <v>9442</v>
      </c>
      <c r="B3281" s="28" t="s">
        <v>14795</v>
      </c>
      <c r="C3281" s="15" t="s">
        <v>54</v>
      </c>
      <c r="D3281" s="1" t="s">
        <v>9444</v>
      </c>
      <c r="E3281" s="15" t="s">
        <v>14761</v>
      </c>
    </row>
    <row r="3282" customFormat="false" ht="13" hidden="false" customHeight="false" outlineLevel="0" collapsed="false">
      <c r="A3282" s="1" t="s">
        <v>9442</v>
      </c>
      <c r="B3282" s="28" t="s">
        <v>14796</v>
      </c>
      <c r="C3282" s="15" t="s">
        <v>54</v>
      </c>
      <c r="D3282" s="1" t="s">
        <v>9444</v>
      </c>
      <c r="E3282" s="15" t="s">
        <v>14761</v>
      </c>
    </row>
    <row r="3283" customFormat="false" ht="13" hidden="false" customHeight="false" outlineLevel="0" collapsed="false">
      <c r="A3283" s="1" t="s">
        <v>9442</v>
      </c>
      <c r="B3283" s="28" t="s">
        <v>14797</v>
      </c>
      <c r="C3283" s="15" t="s">
        <v>54</v>
      </c>
      <c r="D3283" s="1" t="s">
        <v>9444</v>
      </c>
      <c r="E3283" s="15" t="s">
        <v>14761</v>
      </c>
    </row>
    <row r="3284" customFormat="false" ht="13" hidden="false" customHeight="false" outlineLevel="0" collapsed="false">
      <c r="A3284" s="1" t="s">
        <v>9442</v>
      </c>
      <c r="B3284" s="28" t="s">
        <v>14798</v>
      </c>
      <c r="C3284" s="15" t="s">
        <v>54</v>
      </c>
      <c r="D3284" s="1" t="s">
        <v>9444</v>
      </c>
      <c r="E3284" s="15" t="s">
        <v>14761</v>
      </c>
    </row>
    <row r="3285" customFormat="false" ht="13" hidden="false" customHeight="false" outlineLevel="0" collapsed="false">
      <c r="A3285" s="1" t="s">
        <v>9442</v>
      </c>
      <c r="B3285" s="28" t="s">
        <v>14799</v>
      </c>
      <c r="C3285" s="15" t="s">
        <v>54</v>
      </c>
      <c r="D3285" s="1" t="s">
        <v>9444</v>
      </c>
      <c r="E3285" s="15" t="s">
        <v>14761</v>
      </c>
    </row>
    <row r="3286" customFormat="false" ht="13" hidden="false" customHeight="false" outlineLevel="0" collapsed="false">
      <c r="A3286" s="1" t="s">
        <v>9442</v>
      </c>
      <c r="B3286" s="28" t="s">
        <v>14800</v>
      </c>
      <c r="C3286" s="15" t="s">
        <v>54</v>
      </c>
      <c r="D3286" s="1" t="s">
        <v>9444</v>
      </c>
      <c r="E3286" s="15" t="s">
        <v>14761</v>
      </c>
    </row>
    <row r="3287" customFormat="false" ht="13" hidden="false" customHeight="false" outlineLevel="0" collapsed="false">
      <c r="A3287" s="1" t="s">
        <v>9442</v>
      </c>
      <c r="B3287" s="28" t="s">
        <v>14801</v>
      </c>
      <c r="C3287" s="15" t="s">
        <v>54</v>
      </c>
      <c r="D3287" s="1" t="s">
        <v>9444</v>
      </c>
      <c r="E3287" s="15" t="s">
        <v>14761</v>
      </c>
    </row>
    <row r="3288" customFormat="false" ht="13" hidden="false" customHeight="false" outlineLevel="0" collapsed="false">
      <c r="A3288" s="1" t="s">
        <v>9442</v>
      </c>
      <c r="B3288" s="28" t="s">
        <v>14802</v>
      </c>
      <c r="C3288" s="15" t="s">
        <v>54</v>
      </c>
      <c r="D3288" s="1" t="s">
        <v>9444</v>
      </c>
      <c r="E3288" s="15" t="s">
        <v>14761</v>
      </c>
    </row>
    <row r="3289" customFormat="false" ht="13" hidden="false" customHeight="false" outlineLevel="0" collapsed="false">
      <c r="A3289" s="1" t="s">
        <v>9442</v>
      </c>
      <c r="B3289" s="28" t="s">
        <v>14803</v>
      </c>
      <c r="C3289" s="15" t="s">
        <v>54</v>
      </c>
      <c r="D3289" s="1" t="s">
        <v>9444</v>
      </c>
      <c r="E3289" s="15" t="s">
        <v>14761</v>
      </c>
    </row>
    <row r="3290" customFormat="false" ht="13" hidden="false" customHeight="false" outlineLevel="0" collapsed="false">
      <c r="A3290" s="1" t="s">
        <v>9442</v>
      </c>
      <c r="B3290" s="28" t="s">
        <v>14804</v>
      </c>
      <c r="C3290" s="15" t="s">
        <v>54</v>
      </c>
      <c r="D3290" s="1" t="s">
        <v>9444</v>
      </c>
      <c r="E3290" s="15" t="s">
        <v>14761</v>
      </c>
    </row>
    <row r="3291" customFormat="false" ht="13" hidden="false" customHeight="false" outlineLevel="0" collapsed="false">
      <c r="A3291" s="1" t="s">
        <v>9442</v>
      </c>
      <c r="B3291" s="28" t="s">
        <v>14805</v>
      </c>
      <c r="C3291" s="15" t="s">
        <v>54</v>
      </c>
      <c r="D3291" s="1" t="s">
        <v>9444</v>
      </c>
      <c r="E3291" s="15" t="s">
        <v>14761</v>
      </c>
    </row>
    <row r="3292" customFormat="false" ht="13" hidden="false" customHeight="false" outlineLevel="0" collapsed="false">
      <c r="A3292" s="1" t="s">
        <v>9442</v>
      </c>
      <c r="B3292" s="28" t="s">
        <v>14806</v>
      </c>
      <c r="C3292" s="15" t="s">
        <v>54</v>
      </c>
      <c r="D3292" s="1" t="s">
        <v>9444</v>
      </c>
      <c r="E3292" s="15" t="s">
        <v>14761</v>
      </c>
    </row>
    <row r="3293" customFormat="false" ht="13" hidden="false" customHeight="false" outlineLevel="0" collapsed="false">
      <c r="A3293" s="1" t="s">
        <v>9442</v>
      </c>
      <c r="B3293" s="28" t="s">
        <v>14807</v>
      </c>
      <c r="C3293" s="15" t="s">
        <v>54</v>
      </c>
      <c r="D3293" s="1" t="s">
        <v>9444</v>
      </c>
      <c r="E3293" s="15" t="s">
        <v>14761</v>
      </c>
    </row>
    <row r="3294" customFormat="false" ht="13" hidden="false" customHeight="false" outlineLevel="0" collapsed="false">
      <c r="A3294" s="1" t="s">
        <v>9442</v>
      </c>
      <c r="B3294" s="28" t="s">
        <v>14808</v>
      </c>
      <c r="C3294" s="15" t="s">
        <v>54</v>
      </c>
      <c r="D3294" s="1" t="s">
        <v>9444</v>
      </c>
      <c r="E3294" s="15" t="s">
        <v>14761</v>
      </c>
    </row>
    <row r="3295" customFormat="false" ht="13" hidden="false" customHeight="false" outlineLevel="0" collapsed="false">
      <c r="A3295" s="1" t="s">
        <v>9442</v>
      </c>
      <c r="B3295" s="28" t="s">
        <v>14809</v>
      </c>
      <c r="C3295" s="15" t="s">
        <v>54</v>
      </c>
      <c r="D3295" s="1" t="s">
        <v>9444</v>
      </c>
      <c r="E3295" s="15" t="s">
        <v>14761</v>
      </c>
    </row>
    <row r="3296" customFormat="false" ht="13" hidden="false" customHeight="false" outlineLevel="0" collapsed="false">
      <c r="A3296" s="1" t="s">
        <v>9442</v>
      </c>
      <c r="B3296" s="28" t="s">
        <v>14810</v>
      </c>
      <c r="C3296" s="15" t="s">
        <v>54</v>
      </c>
      <c r="D3296" s="1" t="s">
        <v>9444</v>
      </c>
      <c r="E3296" s="15" t="s">
        <v>14761</v>
      </c>
    </row>
    <row r="3297" customFormat="false" ht="13" hidden="false" customHeight="false" outlineLevel="0" collapsed="false">
      <c r="A3297" s="1" t="s">
        <v>9442</v>
      </c>
      <c r="B3297" s="28" t="s">
        <v>14811</v>
      </c>
      <c r="C3297" s="15" t="s">
        <v>54</v>
      </c>
      <c r="D3297" s="1" t="s">
        <v>9444</v>
      </c>
      <c r="E3297" s="15" t="s">
        <v>14761</v>
      </c>
    </row>
    <row r="3298" customFormat="false" ht="13" hidden="false" customHeight="false" outlineLevel="0" collapsed="false">
      <c r="A3298" s="1" t="s">
        <v>9447</v>
      </c>
      <c r="B3298" s="28" t="s">
        <v>14812</v>
      </c>
      <c r="C3298" s="15" t="n">
        <v>128.1</v>
      </c>
      <c r="D3298" s="1" t="s">
        <v>9451</v>
      </c>
    </row>
    <row r="3299" customFormat="false" ht="13" hidden="false" customHeight="false" outlineLevel="0" collapsed="false">
      <c r="A3299" s="1" t="s">
        <v>9447</v>
      </c>
      <c r="B3299" s="28" t="s">
        <v>14813</v>
      </c>
      <c r="C3299" s="15" t="n">
        <v>128.1</v>
      </c>
      <c r="D3299" s="1" t="s">
        <v>9451</v>
      </c>
    </row>
    <row r="3300" customFormat="false" ht="13" hidden="false" customHeight="false" outlineLevel="0" collapsed="false">
      <c r="A3300" s="1" t="s">
        <v>9447</v>
      </c>
      <c r="B3300" s="28" t="s">
        <v>14814</v>
      </c>
      <c r="C3300" s="15" t="n">
        <v>128.1</v>
      </c>
      <c r="D3300" s="1" t="s">
        <v>9451</v>
      </c>
      <c r="E3300" s="15" t="s">
        <v>14761</v>
      </c>
    </row>
    <row r="3301" customFormat="false" ht="13" hidden="false" customHeight="false" outlineLevel="0" collapsed="false">
      <c r="A3301" s="1" t="s">
        <v>9447</v>
      </c>
      <c r="B3301" s="28" t="s">
        <v>14815</v>
      </c>
      <c r="C3301" s="15" t="n">
        <v>128.1</v>
      </c>
      <c r="D3301" s="1" t="s">
        <v>9451</v>
      </c>
    </row>
    <row r="3302" customFormat="false" ht="13" hidden="false" customHeight="false" outlineLevel="0" collapsed="false">
      <c r="A3302" s="1" t="s">
        <v>9447</v>
      </c>
      <c r="B3302" s="28" t="s">
        <v>14816</v>
      </c>
      <c r="C3302" s="15" t="n">
        <v>128.1</v>
      </c>
      <c r="D3302" s="1" t="s">
        <v>9451</v>
      </c>
    </row>
    <row r="3303" customFormat="false" ht="13" hidden="false" customHeight="false" outlineLevel="0" collapsed="false">
      <c r="A3303" s="1" t="s">
        <v>9447</v>
      </c>
      <c r="B3303" s="28" t="s">
        <v>14817</v>
      </c>
      <c r="C3303" s="15" t="n">
        <v>128.1</v>
      </c>
      <c r="D3303" s="1" t="s">
        <v>9451</v>
      </c>
    </row>
    <row r="3304" customFormat="false" ht="13" hidden="false" customHeight="false" outlineLevel="0" collapsed="false">
      <c r="A3304" s="1" t="s">
        <v>9447</v>
      </c>
      <c r="B3304" s="28" t="s">
        <v>14818</v>
      </c>
      <c r="C3304" s="15" t="n">
        <v>128.1</v>
      </c>
      <c r="D3304" s="1" t="s">
        <v>9451</v>
      </c>
    </row>
    <row r="3305" customFormat="false" ht="13" hidden="false" customHeight="false" outlineLevel="0" collapsed="false">
      <c r="A3305" s="1" t="s">
        <v>9447</v>
      </c>
      <c r="B3305" s="28" t="s">
        <v>14819</v>
      </c>
      <c r="C3305" s="15" t="n">
        <v>128.1</v>
      </c>
      <c r="D3305" s="1" t="s">
        <v>9451</v>
      </c>
    </row>
    <row r="3306" customFormat="false" ht="13" hidden="false" customHeight="false" outlineLevel="0" collapsed="false">
      <c r="A3306" s="1" t="s">
        <v>9447</v>
      </c>
      <c r="B3306" s="28" t="s">
        <v>14820</v>
      </c>
      <c r="C3306" s="15" t="n">
        <v>128.1</v>
      </c>
      <c r="D3306" s="1" t="s">
        <v>9451</v>
      </c>
    </row>
    <row r="3307" customFormat="false" ht="13" hidden="false" customHeight="false" outlineLevel="0" collapsed="false">
      <c r="A3307" s="1" t="s">
        <v>9447</v>
      </c>
      <c r="B3307" s="28" t="s">
        <v>14821</v>
      </c>
      <c r="C3307" s="15" t="n">
        <v>128.1</v>
      </c>
      <c r="D3307" s="1" t="s">
        <v>9451</v>
      </c>
    </row>
    <row r="3308" customFormat="false" ht="13" hidden="false" customHeight="false" outlineLevel="0" collapsed="false">
      <c r="A3308" s="1" t="s">
        <v>9447</v>
      </c>
      <c r="B3308" s="28" t="s">
        <v>14822</v>
      </c>
      <c r="C3308" s="15" t="n">
        <v>128.1</v>
      </c>
      <c r="D3308" s="1" t="s">
        <v>9451</v>
      </c>
    </row>
    <row r="3309" customFormat="false" ht="13" hidden="false" customHeight="false" outlineLevel="0" collapsed="false">
      <c r="A3309" s="1" t="s">
        <v>9447</v>
      </c>
      <c r="B3309" s="28" t="s">
        <v>14823</v>
      </c>
      <c r="C3309" s="15" t="n">
        <v>128.1</v>
      </c>
      <c r="D3309" s="1" t="s">
        <v>9451</v>
      </c>
    </row>
    <row r="3310" customFormat="false" ht="13" hidden="false" customHeight="false" outlineLevel="0" collapsed="false">
      <c r="A3310" s="1" t="s">
        <v>9447</v>
      </c>
      <c r="B3310" s="28" t="s">
        <v>14824</v>
      </c>
      <c r="C3310" s="15" t="n">
        <v>128.1</v>
      </c>
      <c r="D3310" s="1" t="s">
        <v>9451</v>
      </c>
    </row>
    <row r="3311" customFormat="false" ht="13" hidden="false" customHeight="false" outlineLevel="0" collapsed="false">
      <c r="A3311" s="1" t="s">
        <v>9447</v>
      </c>
      <c r="B3311" s="28" t="s">
        <v>14825</v>
      </c>
      <c r="C3311" s="15" t="n">
        <v>128.1</v>
      </c>
      <c r="D3311" s="1" t="s">
        <v>9451</v>
      </c>
    </row>
    <row r="3312" customFormat="false" ht="13" hidden="false" customHeight="false" outlineLevel="0" collapsed="false">
      <c r="A3312" s="1" t="s">
        <v>9447</v>
      </c>
      <c r="B3312" s="28" t="s">
        <v>14826</v>
      </c>
      <c r="C3312" s="15" t="n">
        <v>236</v>
      </c>
      <c r="D3312" s="1" t="s">
        <v>9451</v>
      </c>
    </row>
    <row r="3313" customFormat="false" ht="13" hidden="false" customHeight="false" outlineLevel="0" collapsed="false">
      <c r="A3313" s="1" t="s">
        <v>9447</v>
      </c>
      <c r="B3313" s="28" t="s">
        <v>14827</v>
      </c>
      <c r="C3313" s="15" t="n">
        <v>236</v>
      </c>
      <c r="D3313" s="1" t="s">
        <v>9451</v>
      </c>
    </row>
    <row r="3314" customFormat="false" ht="13" hidden="false" customHeight="false" outlineLevel="0" collapsed="false">
      <c r="A3314" s="1" t="s">
        <v>9459</v>
      </c>
      <c r="B3314" s="28" t="s">
        <v>14828</v>
      </c>
      <c r="C3314" s="15" t="n">
        <v>57.9</v>
      </c>
      <c r="D3314" s="1" t="s">
        <v>9461</v>
      </c>
    </row>
    <row r="3315" customFormat="false" ht="13" hidden="false" customHeight="false" outlineLevel="0" collapsed="false">
      <c r="A3315" s="1" t="s">
        <v>9464</v>
      </c>
      <c r="B3315" s="28" t="s">
        <v>14829</v>
      </c>
      <c r="C3315" s="15" t="n">
        <v>50.01</v>
      </c>
      <c r="D3315" s="1" t="s">
        <v>9468</v>
      </c>
      <c r="E3315" s="15" t="s">
        <v>13971</v>
      </c>
    </row>
    <row r="3316" customFormat="false" ht="13" hidden="false" customHeight="false" outlineLevel="0" collapsed="false">
      <c r="A3316" s="1" t="s">
        <v>9464</v>
      </c>
      <c r="B3316" s="28" t="s">
        <v>14830</v>
      </c>
      <c r="C3316" s="15" t="n">
        <v>82.24</v>
      </c>
      <c r="D3316" s="1" t="s">
        <v>9468</v>
      </c>
      <c r="E3316" s="15" t="s">
        <v>13971</v>
      </c>
    </row>
    <row r="3317" customFormat="false" ht="13" hidden="false" customHeight="false" outlineLevel="0" collapsed="false">
      <c r="A3317" s="1" t="s">
        <v>9464</v>
      </c>
      <c r="B3317" s="28" t="s">
        <v>14831</v>
      </c>
      <c r="C3317" s="15" t="n">
        <v>66.13</v>
      </c>
      <c r="D3317" s="1" t="s">
        <v>9468</v>
      </c>
      <c r="E3317" s="15" t="s">
        <v>13971</v>
      </c>
    </row>
    <row r="3318" customFormat="false" ht="13" hidden="false" customHeight="false" outlineLevel="0" collapsed="false">
      <c r="A3318" s="1" t="s">
        <v>9464</v>
      </c>
      <c r="B3318" s="28" t="s">
        <v>14727</v>
      </c>
      <c r="C3318" s="15" t="n">
        <v>66.13</v>
      </c>
      <c r="D3318" s="1" t="s">
        <v>9468</v>
      </c>
    </row>
    <row r="3319" customFormat="false" ht="13" hidden="false" customHeight="false" outlineLevel="0" collapsed="false">
      <c r="A3319" s="1" t="s">
        <v>9464</v>
      </c>
      <c r="B3319" s="28" t="s">
        <v>14832</v>
      </c>
      <c r="C3319" s="15" t="n">
        <v>66.13</v>
      </c>
      <c r="D3319" s="1" t="s">
        <v>9468</v>
      </c>
    </row>
    <row r="3320" customFormat="false" ht="13" hidden="false" customHeight="false" outlineLevel="0" collapsed="false">
      <c r="A3320" s="1" t="s">
        <v>9464</v>
      </c>
      <c r="B3320" s="28" t="s">
        <v>14748</v>
      </c>
      <c r="C3320" s="15" t="n">
        <v>66.13</v>
      </c>
      <c r="D3320" s="1" t="s">
        <v>9468</v>
      </c>
    </row>
    <row r="3321" customFormat="false" ht="13" hidden="false" customHeight="false" outlineLevel="0" collapsed="false">
      <c r="A3321" s="1" t="s">
        <v>9464</v>
      </c>
      <c r="B3321" s="28" t="s">
        <v>14833</v>
      </c>
      <c r="C3321" s="15" t="n">
        <v>66.13</v>
      </c>
      <c r="D3321" s="1" t="s">
        <v>9468</v>
      </c>
    </row>
    <row r="3322" customFormat="false" ht="13" hidden="false" customHeight="false" outlineLevel="0" collapsed="false">
      <c r="A3322" s="1" t="s">
        <v>9476</v>
      </c>
      <c r="B3322" s="28" t="s">
        <v>14834</v>
      </c>
      <c r="C3322" s="15" t="n">
        <v>7.62</v>
      </c>
      <c r="D3322" s="1" t="s">
        <v>9480</v>
      </c>
    </row>
    <row r="3323" customFormat="false" ht="13" hidden="false" customHeight="false" outlineLevel="0" collapsed="false">
      <c r="A3323" s="1" t="s">
        <v>9476</v>
      </c>
      <c r="B3323" s="28" t="s">
        <v>14835</v>
      </c>
      <c r="C3323" s="15" t="n">
        <v>7.62</v>
      </c>
      <c r="D3323" s="1" t="s">
        <v>9480</v>
      </c>
    </row>
    <row r="3324" customFormat="false" ht="13" hidden="false" customHeight="false" outlineLevel="0" collapsed="false">
      <c r="A3324" s="1" t="s">
        <v>9476</v>
      </c>
      <c r="B3324" s="28" t="s">
        <v>14836</v>
      </c>
      <c r="C3324" s="15" t="n">
        <v>7.62</v>
      </c>
      <c r="D3324" s="1" t="s">
        <v>9480</v>
      </c>
    </row>
    <row r="3325" customFormat="false" ht="13" hidden="false" customHeight="false" outlineLevel="0" collapsed="false">
      <c r="A3325" s="1" t="s">
        <v>9476</v>
      </c>
      <c r="B3325" s="28" t="s">
        <v>14837</v>
      </c>
      <c r="C3325" s="15" t="n">
        <v>7.62</v>
      </c>
      <c r="D3325" s="1" t="s">
        <v>9480</v>
      </c>
    </row>
    <row r="3326" customFormat="false" ht="13" hidden="false" customHeight="false" outlineLevel="0" collapsed="false">
      <c r="A3326" s="1" t="s">
        <v>9476</v>
      </c>
      <c r="B3326" s="28" t="s">
        <v>14838</v>
      </c>
      <c r="C3326" s="15" t="n">
        <v>7.62</v>
      </c>
      <c r="D3326" s="1" t="s">
        <v>9480</v>
      </c>
    </row>
    <row r="3327" customFormat="false" ht="13" hidden="false" customHeight="false" outlineLevel="0" collapsed="false">
      <c r="A3327" s="1" t="s">
        <v>9476</v>
      </c>
      <c r="B3327" s="28" t="s">
        <v>14839</v>
      </c>
      <c r="C3327" s="15" t="n">
        <v>7.62</v>
      </c>
      <c r="D3327" s="1" t="s">
        <v>9480</v>
      </c>
    </row>
    <row r="3328" customFormat="false" ht="13" hidden="false" customHeight="false" outlineLevel="0" collapsed="false">
      <c r="A3328" s="1" t="s">
        <v>9476</v>
      </c>
      <c r="B3328" s="28" t="s">
        <v>14840</v>
      </c>
      <c r="C3328" s="15" t="n">
        <v>135.83</v>
      </c>
      <c r="D3328" s="1" t="s">
        <v>9480</v>
      </c>
      <c r="E3328" s="15" t="s">
        <v>14841</v>
      </c>
    </row>
    <row r="3329" customFormat="false" ht="13" hidden="false" customHeight="false" outlineLevel="0" collapsed="false">
      <c r="A3329" s="1" t="s">
        <v>9476</v>
      </c>
      <c r="B3329" s="28" t="s">
        <v>14842</v>
      </c>
      <c r="C3329" s="15" t="n">
        <v>135.83</v>
      </c>
      <c r="D3329" s="1" t="s">
        <v>9480</v>
      </c>
      <c r="E3329" s="15" t="s">
        <v>14841</v>
      </c>
    </row>
    <row r="3330" customFormat="false" ht="13" hidden="false" customHeight="false" outlineLevel="0" collapsed="false">
      <c r="A3330" s="1" t="s">
        <v>9476</v>
      </c>
      <c r="B3330" s="28" t="s">
        <v>14843</v>
      </c>
      <c r="C3330" s="15" t="n">
        <v>135.83</v>
      </c>
      <c r="D3330" s="1" t="s">
        <v>9480</v>
      </c>
      <c r="E3330" s="15" t="s">
        <v>14841</v>
      </c>
    </row>
    <row r="3331" customFormat="false" ht="13" hidden="false" customHeight="false" outlineLevel="0" collapsed="false">
      <c r="A3331" s="1" t="s">
        <v>9476</v>
      </c>
      <c r="B3331" s="28" t="s">
        <v>14844</v>
      </c>
      <c r="C3331" s="15" t="n">
        <v>135.84</v>
      </c>
      <c r="D3331" s="1" t="s">
        <v>9480</v>
      </c>
      <c r="E3331" s="15" t="s">
        <v>14841</v>
      </c>
    </row>
    <row r="3332" customFormat="false" ht="13" hidden="false" customHeight="false" outlineLevel="0" collapsed="false">
      <c r="A3332" s="1" t="s">
        <v>9488</v>
      </c>
      <c r="B3332" s="28" t="s">
        <v>14845</v>
      </c>
      <c r="C3332" s="15" t="n">
        <v>20.13</v>
      </c>
      <c r="D3332" s="1" t="s">
        <v>9491</v>
      </c>
    </row>
    <row r="3333" customFormat="false" ht="13" hidden="false" customHeight="false" outlineLevel="0" collapsed="false">
      <c r="A3333" s="1" t="s">
        <v>9488</v>
      </c>
      <c r="B3333" s="28" t="s">
        <v>14846</v>
      </c>
      <c r="C3333" s="15" t="n">
        <v>20.13</v>
      </c>
      <c r="D3333" s="1" t="s">
        <v>9491</v>
      </c>
    </row>
    <row r="3334" customFormat="false" ht="13" hidden="false" customHeight="false" outlineLevel="0" collapsed="false">
      <c r="A3334" s="1" t="s">
        <v>9488</v>
      </c>
      <c r="B3334" s="28" t="s">
        <v>14847</v>
      </c>
      <c r="C3334" s="15" t="n">
        <v>20.13</v>
      </c>
      <c r="D3334" s="1" t="s">
        <v>9491</v>
      </c>
    </row>
    <row r="3335" customFormat="false" ht="13" hidden="false" customHeight="false" outlineLevel="0" collapsed="false">
      <c r="A3335" s="1" t="s">
        <v>9495</v>
      </c>
      <c r="B3335" s="15" t="s">
        <v>54</v>
      </c>
      <c r="C3335" s="15" t="s">
        <v>54</v>
      </c>
      <c r="D3335" s="1" t="s">
        <v>9499</v>
      </c>
    </row>
    <row r="3336" customFormat="false" ht="13" hidden="false" customHeight="false" outlineLevel="0" collapsed="false">
      <c r="A3336" s="1" t="s">
        <v>9503</v>
      </c>
      <c r="B3336" s="15" t="s">
        <v>54</v>
      </c>
      <c r="C3336" s="15" t="s">
        <v>54</v>
      </c>
      <c r="D3336" s="1" t="s">
        <v>9505</v>
      </c>
    </row>
    <row r="3337" customFormat="false" ht="13" hidden="false" customHeight="false" outlineLevel="0" collapsed="false">
      <c r="A3337" s="1" t="s">
        <v>9506</v>
      </c>
      <c r="B3337" s="28" t="s">
        <v>14848</v>
      </c>
      <c r="C3337" s="15" t="n">
        <v>62.23</v>
      </c>
      <c r="D3337" s="1" t="s">
        <v>9510</v>
      </c>
      <c r="E3337" s="15" t="s">
        <v>14094</v>
      </c>
    </row>
    <row r="3338" customFormat="false" ht="13" hidden="false" customHeight="false" outlineLevel="0" collapsed="false">
      <c r="A3338" s="1" t="s">
        <v>9506</v>
      </c>
      <c r="B3338" s="28" t="s">
        <v>14849</v>
      </c>
      <c r="C3338" s="15" t="n">
        <v>62.23</v>
      </c>
      <c r="D3338" s="1" t="s">
        <v>9510</v>
      </c>
      <c r="E3338" s="15" t="s">
        <v>14094</v>
      </c>
    </row>
    <row r="3339" customFormat="false" ht="13" hidden="false" customHeight="false" outlineLevel="0" collapsed="false">
      <c r="A3339" s="1" t="s">
        <v>9506</v>
      </c>
      <c r="B3339" s="28" t="s">
        <v>14850</v>
      </c>
      <c r="C3339" s="15" t="n">
        <v>62.23</v>
      </c>
      <c r="D3339" s="1" t="s">
        <v>9510</v>
      </c>
      <c r="E3339" s="15" t="s">
        <v>14094</v>
      </c>
    </row>
    <row r="3340" customFormat="false" ht="13" hidden="false" customHeight="false" outlineLevel="0" collapsed="false">
      <c r="A3340" s="1" t="s">
        <v>9506</v>
      </c>
      <c r="B3340" s="28" t="s">
        <v>14851</v>
      </c>
      <c r="C3340" s="15" t="n">
        <v>62.23</v>
      </c>
      <c r="D3340" s="1" t="s">
        <v>9510</v>
      </c>
      <c r="E3340" s="15" t="s">
        <v>14094</v>
      </c>
    </row>
    <row r="3341" customFormat="false" ht="13" hidden="false" customHeight="false" outlineLevel="0" collapsed="false">
      <c r="A3341" s="1" t="s">
        <v>9506</v>
      </c>
      <c r="B3341" s="28" t="s">
        <v>14852</v>
      </c>
      <c r="C3341" s="15" t="n">
        <v>62.23</v>
      </c>
      <c r="D3341" s="1" t="s">
        <v>9510</v>
      </c>
      <c r="E3341" s="15" t="s">
        <v>14094</v>
      </c>
    </row>
    <row r="3342" customFormat="false" ht="13" hidden="false" customHeight="false" outlineLevel="0" collapsed="false">
      <c r="A3342" s="1" t="s">
        <v>9506</v>
      </c>
      <c r="B3342" s="28" t="s">
        <v>14853</v>
      </c>
      <c r="C3342" s="15" t="n">
        <v>62.23</v>
      </c>
      <c r="D3342" s="1" t="s">
        <v>9510</v>
      </c>
      <c r="E3342" s="15" t="s">
        <v>14094</v>
      </c>
    </row>
    <row r="3343" customFormat="false" ht="13" hidden="false" customHeight="false" outlineLevel="0" collapsed="false">
      <c r="A3343" s="1" t="s">
        <v>9506</v>
      </c>
      <c r="B3343" s="28" t="s">
        <v>14854</v>
      </c>
      <c r="C3343" s="15" t="n">
        <v>62.23</v>
      </c>
      <c r="D3343" s="1" t="s">
        <v>9510</v>
      </c>
      <c r="E3343" s="15" t="s">
        <v>14094</v>
      </c>
    </row>
    <row r="3344" customFormat="false" ht="13" hidden="false" customHeight="false" outlineLevel="0" collapsed="false">
      <c r="A3344" s="1" t="s">
        <v>9518</v>
      </c>
      <c r="B3344" s="28" t="s">
        <v>14855</v>
      </c>
      <c r="C3344" s="15" t="n">
        <v>11.25</v>
      </c>
      <c r="D3344" s="1" t="s">
        <v>9521</v>
      </c>
    </row>
    <row r="3345" customFormat="false" ht="13" hidden="false" customHeight="false" outlineLevel="0" collapsed="false">
      <c r="A3345" s="1" t="s">
        <v>9518</v>
      </c>
      <c r="B3345" s="28" t="s">
        <v>14856</v>
      </c>
      <c r="C3345" s="15" t="n">
        <v>60.85</v>
      </c>
      <c r="D3345" s="1" t="s">
        <v>9521</v>
      </c>
      <c r="E3345" s="15" t="s">
        <v>13971</v>
      </c>
    </row>
    <row r="3346" customFormat="false" ht="13" hidden="false" customHeight="false" outlineLevel="0" collapsed="false">
      <c r="A3346" s="1" t="s">
        <v>9518</v>
      </c>
      <c r="B3346" s="28" t="s">
        <v>14857</v>
      </c>
      <c r="C3346" s="15" t="n">
        <v>36.05</v>
      </c>
      <c r="D3346" s="1" t="s">
        <v>9521</v>
      </c>
    </row>
    <row r="3347" customFormat="false" ht="13" hidden="false" customHeight="false" outlineLevel="0" collapsed="false">
      <c r="A3347" s="1" t="s">
        <v>9518</v>
      </c>
      <c r="B3347" s="28" t="s">
        <v>14858</v>
      </c>
      <c r="C3347" s="15" t="n">
        <v>36.05</v>
      </c>
      <c r="D3347" s="1" t="s">
        <v>9521</v>
      </c>
    </row>
    <row r="3348" customFormat="false" ht="13" hidden="false" customHeight="false" outlineLevel="0" collapsed="false">
      <c r="A3348" s="1" t="s">
        <v>9518</v>
      </c>
      <c r="B3348" s="28" t="s">
        <v>14859</v>
      </c>
      <c r="C3348" s="15" t="n">
        <v>36.05</v>
      </c>
      <c r="D3348" s="1" t="s">
        <v>9521</v>
      </c>
    </row>
    <row r="3349" customFormat="false" ht="13" hidden="false" customHeight="false" outlineLevel="0" collapsed="false">
      <c r="A3349" s="1" t="s">
        <v>9518</v>
      </c>
      <c r="B3349" s="28" t="s">
        <v>14860</v>
      </c>
      <c r="C3349" s="15" t="n">
        <v>36.05</v>
      </c>
      <c r="D3349" s="1" t="s">
        <v>9521</v>
      </c>
      <c r="E3349" s="15" t="s">
        <v>13971</v>
      </c>
    </row>
    <row r="3350" customFormat="false" ht="13" hidden="false" customHeight="false" outlineLevel="0" collapsed="false">
      <c r="A3350" s="1" t="s">
        <v>9518</v>
      </c>
      <c r="B3350" s="28" t="s">
        <v>14861</v>
      </c>
      <c r="C3350" s="15" t="n">
        <v>36.05</v>
      </c>
      <c r="D3350" s="1" t="s">
        <v>9521</v>
      </c>
    </row>
    <row r="3351" customFormat="false" ht="13" hidden="false" customHeight="false" outlineLevel="0" collapsed="false">
      <c r="A3351" s="1" t="s">
        <v>9518</v>
      </c>
      <c r="B3351" s="28" t="s">
        <v>14862</v>
      </c>
      <c r="C3351" s="15" t="n">
        <v>36.05</v>
      </c>
      <c r="D3351" s="1" t="s">
        <v>9521</v>
      </c>
    </row>
    <row r="3352" customFormat="false" ht="13" hidden="false" customHeight="false" outlineLevel="0" collapsed="false">
      <c r="A3352" s="1" t="s">
        <v>9529</v>
      </c>
      <c r="B3352" s="28" t="s">
        <v>14863</v>
      </c>
      <c r="C3352" s="15" t="n">
        <v>24.89</v>
      </c>
      <c r="D3352" s="1" t="s">
        <v>9531</v>
      </c>
    </row>
    <row r="3353" customFormat="false" ht="13" hidden="false" customHeight="false" outlineLevel="0" collapsed="false">
      <c r="A3353" s="1" t="s">
        <v>9529</v>
      </c>
      <c r="B3353" s="28" t="s">
        <v>14864</v>
      </c>
      <c r="C3353" s="15" t="n">
        <v>27.16</v>
      </c>
      <c r="D3353" s="1" t="s">
        <v>9531</v>
      </c>
    </row>
    <row r="3354" customFormat="false" ht="13" hidden="false" customHeight="false" outlineLevel="0" collapsed="false">
      <c r="A3354" s="1" t="s">
        <v>9534</v>
      </c>
      <c r="B3354" s="28" t="s">
        <v>14865</v>
      </c>
      <c r="C3354" s="15" t="n">
        <v>69.32</v>
      </c>
      <c r="D3354" s="1" t="s">
        <v>9538</v>
      </c>
      <c r="E3354" s="28" t="s">
        <v>14866</v>
      </c>
    </row>
    <row r="3355" customFormat="false" ht="13" hidden="false" customHeight="false" outlineLevel="0" collapsed="false">
      <c r="A3355" s="1" t="s">
        <v>9534</v>
      </c>
      <c r="B3355" s="28" t="s">
        <v>14867</v>
      </c>
      <c r="C3355" s="15" t="n">
        <v>69.32</v>
      </c>
      <c r="D3355" s="1" t="s">
        <v>9538</v>
      </c>
    </row>
    <row r="3356" customFormat="false" ht="13" hidden="false" customHeight="false" outlineLevel="0" collapsed="false">
      <c r="A3356" s="1" t="s">
        <v>9534</v>
      </c>
      <c r="B3356" s="28" t="s">
        <v>14868</v>
      </c>
      <c r="C3356" s="15" t="n">
        <v>69.32</v>
      </c>
      <c r="D3356" s="1" t="s">
        <v>9538</v>
      </c>
    </row>
    <row r="3357" customFormat="false" ht="13" hidden="false" customHeight="false" outlineLevel="0" collapsed="false">
      <c r="A3357" s="1" t="s">
        <v>9534</v>
      </c>
      <c r="B3357" s="28" t="s">
        <v>14869</v>
      </c>
      <c r="C3357" s="15" t="n">
        <v>69.32</v>
      </c>
      <c r="D3357" s="1" t="s">
        <v>9538</v>
      </c>
    </row>
    <row r="3358" customFormat="false" ht="13" hidden="false" customHeight="false" outlineLevel="0" collapsed="false">
      <c r="A3358" s="1" t="s">
        <v>9546</v>
      </c>
      <c r="B3358" s="15" t="s">
        <v>14870</v>
      </c>
      <c r="C3358" s="15" t="n">
        <v>33.28</v>
      </c>
      <c r="D3358" s="1" t="s">
        <v>9550</v>
      </c>
      <c r="E3358" s="15" t="s">
        <v>14871</v>
      </c>
    </row>
    <row r="3359" customFormat="false" ht="13" hidden="false" customHeight="false" outlineLevel="0" collapsed="false">
      <c r="A3359" s="1" t="s">
        <v>9546</v>
      </c>
      <c r="B3359" s="15" t="s">
        <v>14872</v>
      </c>
      <c r="C3359" s="15" t="n">
        <v>33.28</v>
      </c>
      <c r="D3359" s="1" t="s">
        <v>9550</v>
      </c>
      <c r="E3359" s="15" t="s">
        <v>14871</v>
      </c>
    </row>
    <row r="3360" customFormat="false" ht="13" hidden="false" customHeight="false" outlineLevel="0" collapsed="false">
      <c r="A3360" s="1" t="s">
        <v>9546</v>
      </c>
      <c r="B3360" s="15" t="s">
        <v>14873</v>
      </c>
      <c r="C3360" s="15" t="n">
        <v>33.28</v>
      </c>
      <c r="D3360" s="1" t="s">
        <v>9550</v>
      </c>
      <c r="E3360" s="15" t="s">
        <v>14871</v>
      </c>
    </row>
    <row r="3361" customFormat="false" ht="13" hidden="false" customHeight="false" outlineLevel="0" collapsed="false">
      <c r="A3361" s="1" t="s">
        <v>9546</v>
      </c>
      <c r="B3361" s="15" t="s">
        <v>14874</v>
      </c>
      <c r="C3361" s="15" t="n">
        <v>33.28</v>
      </c>
      <c r="D3361" s="1" t="s">
        <v>9550</v>
      </c>
      <c r="E3361" s="15" t="s">
        <v>14871</v>
      </c>
    </row>
    <row r="3362" customFormat="false" ht="13" hidden="false" customHeight="false" outlineLevel="0" collapsed="false">
      <c r="A3362" s="1" t="s">
        <v>9546</v>
      </c>
      <c r="B3362" s="15" t="s">
        <v>14875</v>
      </c>
      <c r="C3362" s="15" t="n">
        <v>33.28</v>
      </c>
      <c r="D3362" s="1" t="s">
        <v>9550</v>
      </c>
      <c r="E3362" s="15" t="s">
        <v>14871</v>
      </c>
    </row>
    <row r="3363" customFormat="false" ht="13" hidden="false" customHeight="false" outlineLevel="0" collapsed="false">
      <c r="A3363" s="1" t="s">
        <v>9546</v>
      </c>
      <c r="B3363" s="15" t="s">
        <v>14876</v>
      </c>
      <c r="C3363" s="15" t="n">
        <v>33.28</v>
      </c>
      <c r="D3363" s="1" t="s">
        <v>9550</v>
      </c>
      <c r="E3363" s="15" t="s">
        <v>14871</v>
      </c>
    </row>
    <row r="3364" customFormat="false" ht="13" hidden="false" customHeight="false" outlineLevel="0" collapsed="false">
      <c r="A3364" s="1" t="s">
        <v>9546</v>
      </c>
      <c r="B3364" s="15" t="s">
        <v>14877</v>
      </c>
      <c r="C3364" s="15" t="n">
        <v>33.28</v>
      </c>
      <c r="D3364" s="1" t="s">
        <v>9550</v>
      </c>
      <c r="E3364" s="15" t="s">
        <v>14871</v>
      </c>
    </row>
    <row r="3365" customFormat="false" ht="13" hidden="false" customHeight="false" outlineLevel="0" collapsed="false">
      <c r="A3365" s="1" t="s">
        <v>9546</v>
      </c>
      <c r="B3365" s="15" t="s">
        <v>14878</v>
      </c>
      <c r="C3365" s="15" t="n">
        <v>33.28</v>
      </c>
      <c r="D3365" s="1" t="s">
        <v>9550</v>
      </c>
      <c r="E3365" s="15" t="s">
        <v>14879</v>
      </c>
    </row>
    <row r="3366" customFormat="false" ht="13" hidden="false" customHeight="false" outlineLevel="0" collapsed="false">
      <c r="A3366" s="1" t="s">
        <v>9546</v>
      </c>
      <c r="B3366" s="15" t="s">
        <v>14880</v>
      </c>
      <c r="C3366" s="15" t="n">
        <v>32.79</v>
      </c>
      <c r="D3366" s="1" t="s">
        <v>9550</v>
      </c>
    </row>
    <row r="3367" customFormat="false" ht="13" hidden="false" customHeight="false" outlineLevel="0" collapsed="false">
      <c r="A3367" s="1" t="s">
        <v>9546</v>
      </c>
      <c r="B3367" s="15" t="s">
        <v>14881</v>
      </c>
      <c r="C3367" s="15" t="n">
        <v>32.79</v>
      </c>
      <c r="D3367" s="1" t="s">
        <v>9550</v>
      </c>
    </row>
    <row r="3368" customFormat="false" ht="13" hidden="false" customHeight="false" outlineLevel="0" collapsed="false">
      <c r="A3368" s="1" t="s">
        <v>9546</v>
      </c>
      <c r="B3368" s="15" t="s">
        <v>14882</v>
      </c>
      <c r="C3368" s="15" t="n">
        <v>32.79</v>
      </c>
      <c r="D3368" s="1" t="s">
        <v>9550</v>
      </c>
      <c r="E3368" s="15" t="s">
        <v>14761</v>
      </c>
    </row>
    <row r="3369" customFormat="false" ht="13" hidden="false" customHeight="false" outlineLevel="0" collapsed="false">
      <c r="A3369" s="1" t="s">
        <v>9546</v>
      </c>
      <c r="B3369" s="15" t="s">
        <v>14883</v>
      </c>
      <c r="C3369" s="15" t="n">
        <v>32.79</v>
      </c>
      <c r="D3369" s="1" t="s">
        <v>9550</v>
      </c>
      <c r="E3369" s="15" t="s">
        <v>14761</v>
      </c>
    </row>
    <row r="3370" customFormat="false" ht="13" hidden="false" customHeight="false" outlineLevel="0" collapsed="false">
      <c r="A3370" s="1" t="s">
        <v>9546</v>
      </c>
      <c r="B3370" s="15" t="s">
        <v>14884</v>
      </c>
      <c r="C3370" s="15" t="n">
        <v>32.79</v>
      </c>
      <c r="D3370" s="1" t="s">
        <v>9550</v>
      </c>
      <c r="E3370" s="15" t="s">
        <v>14761</v>
      </c>
    </row>
    <row r="3371" customFormat="false" ht="13" hidden="false" customHeight="false" outlineLevel="0" collapsed="false">
      <c r="A3371" s="1" t="s">
        <v>9546</v>
      </c>
      <c r="B3371" s="15" t="s">
        <v>14885</v>
      </c>
      <c r="C3371" s="15" t="n">
        <v>32.79</v>
      </c>
      <c r="D3371" s="1" t="s">
        <v>9550</v>
      </c>
      <c r="E3371" s="15" t="s">
        <v>14761</v>
      </c>
    </row>
    <row r="3372" customFormat="false" ht="13" hidden="false" customHeight="false" outlineLevel="0" collapsed="false">
      <c r="A3372" s="1" t="s">
        <v>9546</v>
      </c>
      <c r="B3372" s="15" t="s">
        <v>14886</v>
      </c>
      <c r="C3372" s="15" t="n">
        <v>32.79</v>
      </c>
      <c r="D3372" s="1" t="s">
        <v>9550</v>
      </c>
    </row>
    <row r="3373" customFormat="false" ht="13" hidden="false" customHeight="false" outlineLevel="0" collapsed="false">
      <c r="A3373" s="1" t="s">
        <v>9546</v>
      </c>
      <c r="B3373" s="15" t="s">
        <v>14887</v>
      </c>
      <c r="C3373" s="15" t="n">
        <v>32.79</v>
      </c>
      <c r="D3373" s="1" t="s">
        <v>9550</v>
      </c>
    </row>
    <row r="3374" customFormat="false" ht="13" hidden="false" customHeight="false" outlineLevel="0" collapsed="false">
      <c r="A3374" s="1" t="s">
        <v>9546</v>
      </c>
      <c r="B3374" s="15" t="s">
        <v>14888</v>
      </c>
      <c r="C3374" s="15" t="n">
        <v>32.79</v>
      </c>
      <c r="D3374" s="1" t="s">
        <v>9550</v>
      </c>
    </row>
    <row r="3375" customFormat="false" ht="13" hidden="false" customHeight="false" outlineLevel="0" collapsed="false">
      <c r="A3375" s="1" t="s">
        <v>9546</v>
      </c>
      <c r="B3375" s="15" t="s">
        <v>14889</v>
      </c>
      <c r="C3375" s="15" t="n">
        <v>32.79</v>
      </c>
      <c r="D3375" s="1" t="s">
        <v>9550</v>
      </c>
    </row>
    <row r="3376" customFormat="false" ht="13" hidden="false" customHeight="false" outlineLevel="0" collapsed="false">
      <c r="A3376" s="1" t="s">
        <v>9546</v>
      </c>
      <c r="B3376" s="15" t="s">
        <v>14890</v>
      </c>
      <c r="C3376" s="15" t="n">
        <v>32.79</v>
      </c>
      <c r="D3376" s="1" t="s">
        <v>9550</v>
      </c>
      <c r="E3376" s="15" t="s">
        <v>14761</v>
      </c>
    </row>
    <row r="3377" customFormat="false" ht="13" hidden="false" customHeight="false" outlineLevel="0" collapsed="false">
      <c r="A3377" s="1" t="s">
        <v>9546</v>
      </c>
      <c r="B3377" s="15" t="s">
        <v>14891</v>
      </c>
      <c r="C3377" s="15" t="n">
        <v>32.79</v>
      </c>
      <c r="D3377" s="1" t="s">
        <v>9550</v>
      </c>
      <c r="E3377" s="15" t="s">
        <v>14761</v>
      </c>
    </row>
    <row r="3378" customFormat="false" ht="13" hidden="false" customHeight="false" outlineLevel="0" collapsed="false">
      <c r="A3378" s="1" t="s">
        <v>9546</v>
      </c>
      <c r="B3378" s="15" t="s">
        <v>14892</v>
      </c>
      <c r="C3378" s="15" t="n">
        <v>32.79</v>
      </c>
      <c r="D3378" s="1" t="s">
        <v>9550</v>
      </c>
      <c r="E3378" s="15" t="s">
        <v>14761</v>
      </c>
    </row>
    <row r="3379" customFormat="false" ht="13" hidden="false" customHeight="false" outlineLevel="0" collapsed="false">
      <c r="A3379" s="1" t="s">
        <v>9546</v>
      </c>
      <c r="B3379" s="15" t="s">
        <v>14893</v>
      </c>
      <c r="C3379" s="15" t="n">
        <v>32.79</v>
      </c>
      <c r="D3379" s="1" t="s">
        <v>9550</v>
      </c>
      <c r="E3379" s="15" t="s">
        <v>14761</v>
      </c>
    </row>
    <row r="3380" customFormat="false" ht="13" hidden="false" customHeight="false" outlineLevel="0" collapsed="false">
      <c r="A3380" s="1" t="s">
        <v>9546</v>
      </c>
      <c r="B3380" s="15" t="s">
        <v>14894</v>
      </c>
      <c r="C3380" s="15" t="n">
        <v>32.79</v>
      </c>
      <c r="D3380" s="1" t="s">
        <v>9550</v>
      </c>
      <c r="E3380" s="15" t="s">
        <v>14761</v>
      </c>
    </row>
    <row r="3381" customFormat="false" ht="13" hidden="false" customHeight="false" outlineLevel="0" collapsed="false">
      <c r="A3381" s="1" t="s">
        <v>9546</v>
      </c>
      <c r="B3381" s="15" t="s">
        <v>14895</v>
      </c>
      <c r="C3381" s="15" t="n">
        <v>32.79</v>
      </c>
      <c r="D3381" s="1" t="s">
        <v>9550</v>
      </c>
      <c r="E3381" s="15" t="s">
        <v>14761</v>
      </c>
    </row>
    <row r="3382" customFormat="false" ht="13" hidden="false" customHeight="false" outlineLevel="0" collapsed="false">
      <c r="A3382" s="1" t="s">
        <v>9546</v>
      </c>
      <c r="B3382" s="15" t="s">
        <v>14896</v>
      </c>
      <c r="C3382" s="15" t="n">
        <v>32.79</v>
      </c>
      <c r="D3382" s="1" t="s">
        <v>9550</v>
      </c>
      <c r="E3382" s="15" t="s">
        <v>14761</v>
      </c>
    </row>
    <row r="3383" customFormat="false" ht="13" hidden="false" customHeight="false" outlineLevel="0" collapsed="false">
      <c r="A3383" s="1" t="s">
        <v>9546</v>
      </c>
      <c r="B3383" s="15" t="s">
        <v>14897</v>
      </c>
      <c r="C3383" s="15" t="n">
        <v>32.79</v>
      </c>
      <c r="D3383" s="1" t="s">
        <v>9550</v>
      </c>
      <c r="E3383" s="15" t="s">
        <v>14761</v>
      </c>
    </row>
    <row r="3384" customFormat="false" ht="13" hidden="false" customHeight="false" outlineLevel="0" collapsed="false">
      <c r="A3384" s="1" t="s">
        <v>9546</v>
      </c>
      <c r="B3384" s="15" t="s">
        <v>14898</v>
      </c>
      <c r="C3384" s="15" t="n">
        <v>32.79</v>
      </c>
      <c r="D3384" s="1" t="s">
        <v>9550</v>
      </c>
    </row>
    <row r="3385" customFormat="false" ht="13" hidden="false" customHeight="false" outlineLevel="0" collapsed="false">
      <c r="A3385" s="1" t="s">
        <v>9546</v>
      </c>
      <c r="B3385" s="15" t="s">
        <v>14899</v>
      </c>
      <c r="C3385" s="15" t="n">
        <v>32.79</v>
      </c>
      <c r="D3385" s="1" t="s">
        <v>9550</v>
      </c>
    </row>
    <row r="3386" customFormat="false" ht="13" hidden="false" customHeight="false" outlineLevel="0" collapsed="false">
      <c r="A3386" s="1" t="s">
        <v>9546</v>
      </c>
      <c r="B3386" s="15" t="s">
        <v>14900</v>
      </c>
      <c r="C3386" s="15" t="n">
        <v>32.79</v>
      </c>
      <c r="D3386" s="1" t="s">
        <v>9550</v>
      </c>
    </row>
    <row r="3387" customFormat="false" ht="13" hidden="false" customHeight="false" outlineLevel="0" collapsed="false">
      <c r="A3387" s="1" t="s">
        <v>9546</v>
      </c>
      <c r="B3387" s="15" t="s">
        <v>14901</v>
      </c>
      <c r="C3387" s="15" t="n">
        <v>32.79</v>
      </c>
      <c r="D3387" s="1" t="s">
        <v>9550</v>
      </c>
      <c r="E3387" s="15" t="s">
        <v>14761</v>
      </c>
    </row>
    <row r="3388" customFormat="false" ht="13" hidden="false" customHeight="false" outlineLevel="0" collapsed="false">
      <c r="A3388" s="1" t="s">
        <v>9546</v>
      </c>
      <c r="B3388" s="15" t="s">
        <v>14902</v>
      </c>
      <c r="C3388" s="15" t="n">
        <v>32.79</v>
      </c>
      <c r="D3388" s="1" t="s">
        <v>9550</v>
      </c>
    </row>
    <row r="3389" customFormat="false" ht="13" hidden="false" customHeight="false" outlineLevel="0" collapsed="false">
      <c r="A3389" s="1" t="s">
        <v>9546</v>
      </c>
      <c r="B3389" s="15" t="s">
        <v>14903</v>
      </c>
      <c r="C3389" s="15" t="n">
        <v>32.79</v>
      </c>
      <c r="D3389" s="1" t="s">
        <v>9550</v>
      </c>
      <c r="E3389" s="15" t="s">
        <v>14761</v>
      </c>
    </row>
    <row r="3390" customFormat="false" ht="13" hidden="false" customHeight="false" outlineLevel="0" collapsed="false">
      <c r="A3390" s="1" t="s">
        <v>9546</v>
      </c>
      <c r="B3390" s="15" t="s">
        <v>14904</v>
      </c>
      <c r="C3390" s="15" t="n">
        <v>32.79</v>
      </c>
      <c r="D3390" s="1" t="s">
        <v>9550</v>
      </c>
    </row>
    <row r="3391" customFormat="false" ht="13" hidden="false" customHeight="false" outlineLevel="0" collapsed="false">
      <c r="A3391" s="1" t="s">
        <v>9546</v>
      </c>
      <c r="B3391" s="15" t="s">
        <v>14905</v>
      </c>
      <c r="C3391" s="15" t="n">
        <v>32.79</v>
      </c>
      <c r="D3391" s="1" t="s">
        <v>9550</v>
      </c>
    </row>
    <row r="3392" customFormat="false" ht="13" hidden="false" customHeight="false" outlineLevel="0" collapsed="false">
      <c r="A3392" s="1" t="s">
        <v>9546</v>
      </c>
      <c r="B3392" s="15" t="s">
        <v>14906</v>
      </c>
      <c r="C3392" s="15" t="n">
        <v>32.79</v>
      </c>
      <c r="D3392" s="1" t="s">
        <v>9550</v>
      </c>
    </row>
    <row r="3393" customFormat="false" ht="13" hidden="false" customHeight="false" outlineLevel="0" collapsed="false">
      <c r="A3393" s="1" t="s">
        <v>9546</v>
      </c>
      <c r="B3393" s="15" t="s">
        <v>14907</v>
      </c>
      <c r="C3393" s="15" t="n">
        <v>32.79</v>
      </c>
      <c r="D3393" s="1" t="s">
        <v>9550</v>
      </c>
    </row>
    <row r="3394" customFormat="false" ht="13" hidden="false" customHeight="false" outlineLevel="0" collapsed="false">
      <c r="A3394" s="1" t="s">
        <v>9546</v>
      </c>
      <c r="B3394" s="15" t="s">
        <v>14908</v>
      </c>
      <c r="C3394" s="15" t="n">
        <v>32.79</v>
      </c>
      <c r="D3394" s="1" t="s">
        <v>9550</v>
      </c>
    </row>
    <row r="3395" customFormat="false" ht="13" hidden="false" customHeight="false" outlineLevel="0" collapsed="false">
      <c r="A3395" s="1" t="s">
        <v>9558</v>
      </c>
      <c r="B3395" s="15" t="s">
        <v>54</v>
      </c>
      <c r="C3395" s="15" t="s">
        <v>54</v>
      </c>
      <c r="D3395" s="1" t="s">
        <v>9561</v>
      </c>
    </row>
    <row r="3396" customFormat="false" ht="13" hidden="false" customHeight="false" outlineLevel="0" collapsed="false">
      <c r="A3396" s="1" t="s">
        <v>9564</v>
      </c>
      <c r="B3396" s="15" t="s">
        <v>14909</v>
      </c>
      <c r="C3396" s="3" t="n">
        <v>3.97</v>
      </c>
      <c r="D3396" s="1" t="s">
        <v>9569</v>
      </c>
    </row>
    <row r="3397" customFormat="false" ht="13" hidden="false" customHeight="false" outlineLevel="0" collapsed="false">
      <c r="A3397" s="1" t="s">
        <v>9564</v>
      </c>
      <c r="B3397" s="15" t="s">
        <v>14910</v>
      </c>
      <c r="C3397" s="3" t="n">
        <v>2.63</v>
      </c>
      <c r="D3397" s="1" t="s">
        <v>9569</v>
      </c>
      <c r="E3397" s="15" t="s">
        <v>14911</v>
      </c>
    </row>
    <row r="3398" customFormat="false" ht="13" hidden="false" customHeight="false" outlineLevel="0" collapsed="false">
      <c r="A3398" s="1" t="s">
        <v>9564</v>
      </c>
      <c r="B3398" s="15" t="s">
        <v>14912</v>
      </c>
      <c r="C3398" s="3" t="s">
        <v>54</v>
      </c>
      <c r="D3398" s="1" t="s">
        <v>9569</v>
      </c>
    </row>
    <row r="3399" customFormat="false" ht="13" hidden="false" customHeight="false" outlineLevel="0" collapsed="false">
      <c r="A3399" s="1" t="s">
        <v>9564</v>
      </c>
      <c r="B3399" s="15" t="s">
        <v>14913</v>
      </c>
      <c r="C3399" s="3" t="n">
        <v>3.3</v>
      </c>
      <c r="D3399" s="1" t="s">
        <v>9569</v>
      </c>
      <c r="E3399" s="15" t="s">
        <v>14761</v>
      </c>
    </row>
    <row r="3400" customFormat="false" ht="13" hidden="false" customHeight="false" outlineLevel="0" collapsed="false">
      <c r="A3400" s="1" t="s">
        <v>9564</v>
      </c>
      <c r="B3400" s="15" t="s">
        <v>14914</v>
      </c>
      <c r="C3400" s="3" t="n">
        <v>3.3</v>
      </c>
      <c r="D3400" s="1" t="s">
        <v>9569</v>
      </c>
    </row>
    <row r="3401" customFormat="false" ht="13" hidden="false" customHeight="false" outlineLevel="0" collapsed="false">
      <c r="A3401" s="1" t="s">
        <v>9564</v>
      </c>
      <c r="B3401" s="15" t="s">
        <v>14915</v>
      </c>
      <c r="C3401" s="3" t="n">
        <v>3.3</v>
      </c>
      <c r="D3401" s="1" t="s">
        <v>9569</v>
      </c>
      <c r="E3401" s="15" t="s">
        <v>14761</v>
      </c>
    </row>
    <row r="3402" customFormat="false" ht="13" hidden="false" customHeight="false" outlineLevel="0" collapsed="false">
      <c r="A3402" s="1" t="s">
        <v>9564</v>
      </c>
      <c r="B3402" s="15" t="s">
        <v>14916</v>
      </c>
      <c r="C3402" s="3" t="n">
        <v>3.3</v>
      </c>
      <c r="D3402" s="1" t="s">
        <v>9569</v>
      </c>
    </row>
    <row r="3403" customFormat="false" ht="13" hidden="false" customHeight="false" outlineLevel="0" collapsed="false">
      <c r="A3403" s="1" t="s">
        <v>9564</v>
      </c>
      <c r="B3403" s="15" t="s">
        <v>14917</v>
      </c>
      <c r="C3403" s="3" t="n">
        <v>3.3</v>
      </c>
      <c r="D3403" s="1" t="s">
        <v>9569</v>
      </c>
      <c r="E3403" s="15" t="s">
        <v>14761</v>
      </c>
    </row>
    <row r="3404" customFormat="false" ht="13" hidden="false" customHeight="false" outlineLevel="0" collapsed="false">
      <c r="A3404" s="1" t="s">
        <v>9564</v>
      </c>
      <c r="B3404" s="15" t="s">
        <v>14918</v>
      </c>
      <c r="C3404" s="3" t="n">
        <v>3.3</v>
      </c>
      <c r="D3404" s="1" t="s">
        <v>9569</v>
      </c>
    </row>
    <row r="3405" customFormat="false" ht="13" hidden="false" customHeight="false" outlineLevel="0" collapsed="false">
      <c r="A3405" s="1" t="s">
        <v>9564</v>
      </c>
      <c r="B3405" s="15" t="s">
        <v>14919</v>
      </c>
      <c r="C3405" s="3" t="n">
        <v>3.3</v>
      </c>
      <c r="D3405" s="1" t="s">
        <v>9569</v>
      </c>
      <c r="E3405" s="15" t="s">
        <v>14761</v>
      </c>
    </row>
    <row r="3406" customFormat="false" ht="13" hidden="false" customHeight="false" outlineLevel="0" collapsed="false">
      <c r="A3406" s="1" t="s">
        <v>9564</v>
      </c>
      <c r="B3406" s="15" t="s">
        <v>14920</v>
      </c>
      <c r="C3406" s="3" t="n">
        <v>3.3</v>
      </c>
      <c r="D3406" s="1" t="s">
        <v>9569</v>
      </c>
    </row>
    <row r="3407" customFormat="false" ht="13" hidden="false" customHeight="false" outlineLevel="0" collapsed="false">
      <c r="A3407" s="1" t="s">
        <v>9564</v>
      </c>
      <c r="B3407" s="15" t="s">
        <v>14921</v>
      </c>
      <c r="C3407" s="3" t="n">
        <v>3.3</v>
      </c>
      <c r="D3407" s="1" t="s">
        <v>9569</v>
      </c>
      <c r="E3407" s="15" t="s">
        <v>14761</v>
      </c>
    </row>
    <row r="3408" customFormat="false" ht="13" hidden="false" customHeight="false" outlineLevel="0" collapsed="false">
      <c r="A3408" s="1" t="s">
        <v>9564</v>
      </c>
      <c r="B3408" s="15" t="s">
        <v>14922</v>
      </c>
      <c r="C3408" s="3" t="n">
        <v>3.3</v>
      </c>
      <c r="D3408" s="1" t="s">
        <v>9569</v>
      </c>
    </row>
    <row r="3409" customFormat="false" ht="13" hidden="false" customHeight="false" outlineLevel="0" collapsed="false">
      <c r="A3409" s="1" t="s">
        <v>9564</v>
      </c>
      <c r="B3409" s="15" t="s">
        <v>14923</v>
      </c>
      <c r="C3409" s="3" t="n">
        <v>3.3</v>
      </c>
      <c r="D3409" s="1" t="s">
        <v>9569</v>
      </c>
    </row>
    <row r="3410" customFormat="false" ht="13" hidden="false" customHeight="false" outlineLevel="0" collapsed="false">
      <c r="A3410" s="1" t="s">
        <v>9564</v>
      </c>
      <c r="B3410" s="15" t="s">
        <v>14924</v>
      </c>
      <c r="C3410" s="3" t="n">
        <v>3.3</v>
      </c>
      <c r="D3410" s="1" t="s">
        <v>9569</v>
      </c>
    </row>
    <row r="3411" customFormat="false" ht="13" hidden="false" customHeight="false" outlineLevel="0" collapsed="false">
      <c r="A3411" s="1" t="s">
        <v>9564</v>
      </c>
      <c r="B3411" s="15" t="s">
        <v>14925</v>
      </c>
      <c r="C3411" s="3" t="n">
        <v>3.3</v>
      </c>
      <c r="D3411" s="1" t="s">
        <v>9569</v>
      </c>
    </row>
    <row r="3412" customFormat="false" ht="13" hidden="false" customHeight="false" outlineLevel="0" collapsed="false">
      <c r="A3412" s="1" t="s">
        <v>9564</v>
      </c>
      <c r="B3412" s="15" t="s">
        <v>14926</v>
      </c>
      <c r="C3412" s="3" t="n">
        <v>3.3</v>
      </c>
      <c r="D3412" s="1" t="s">
        <v>9569</v>
      </c>
    </row>
    <row r="3413" customFormat="false" ht="13" hidden="false" customHeight="false" outlineLevel="0" collapsed="false">
      <c r="A3413" s="1" t="s">
        <v>9564</v>
      </c>
      <c r="B3413" s="15" t="s">
        <v>14927</v>
      </c>
      <c r="C3413" s="3" t="n">
        <v>3.3</v>
      </c>
      <c r="D3413" s="1" t="s">
        <v>9569</v>
      </c>
      <c r="E3413" s="15" t="s">
        <v>14761</v>
      </c>
    </row>
    <row r="3414" customFormat="false" ht="13" hidden="false" customHeight="false" outlineLevel="0" collapsed="false">
      <c r="A3414" s="1" t="s">
        <v>9564</v>
      </c>
      <c r="B3414" s="15" t="s">
        <v>14928</v>
      </c>
      <c r="C3414" s="3" t="n">
        <v>3.3</v>
      </c>
      <c r="D3414" s="1" t="s">
        <v>9569</v>
      </c>
    </row>
    <row r="3415" customFormat="false" ht="13" hidden="false" customHeight="false" outlineLevel="0" collapsed="false">
      <c r="A3415" s="1" t="s">
        <v>9564</v>
      </c>
      <c r="B3415" s="15" t="s">
        <v>14929</v>
      </c>
      <c r="C3415" s="3" t="n">
        <v>3.3</v>
      </c>
      <c r="D3415" s="1" t="s">
        <v>9569</v>
      </c>
    </row>
    <row r="3416" customFormat="false" ht="13" hidden="false" customHeight="false" outlineLevel="0" collapsed="false">
      <c r="A3416" s="1" t="s">
        <v>9564</v>
      </c>
      <c r="B3416" s="15" t="s">
        <v>14930</v>
      </c>
      <c r="C3416" s="3" t="n">
        <v>3.3</v>
      </c>
      <c r="D3416" s="1" t="s">
        <v>9569</v>
      </c>
    </row>
    <row r="3417" customFormat="false" ht="13" hidden="false" customHeight="false" outlineLevel="0" collapsed="false">
      <c r="A3417" s="1" t="s">
        <v>9564</v>
      </c>
      <c r="B3417" s="15" t="s">
        <v>14931</v>
      </c>
      <c r="C3417" s="3" t="n">
        <v>3.3</v>
      </c>
      <c r="D3417" s="1" t="s">
        <v>9569</v>
      </c>
    </row>
    <row r="3418" customFormat="false" ht="13" hidden="false" customHeight="false" outlineLevel="0" collapsed="false">
      <c r="A3418" s="1" t="s">
        <v>9564</v>
      </c>
      <c r="B3418" s="15" t="s">
        <v>14932</v>
      </c>
      <c r="C3418" s="3" t="n">
        <v>3.3</v>
      </c>
      <c r="D3418" s="1" t="s">
        <v>9569</v>
      </c>
      <c r="E3418" s="15" t="s">
        <v>14761</v>
      </c>
    </row>
    <row r="3419" customFormat="false" ht="13" hidden="false" customHeight="false" outlineLevel="0" collapsed="false">
      <c r="A3419" s="1" t="s">
        <v>9564</v>
      </c>
      <c r="B3419" s="15" t="s">
        <v>14933</v>
      </c>
      <c r="C3419" s="3" t="n">
        <v>3.3</v>
      </c>
      <c r="D3419" s="1" t="s">
        <v>9569</v>
      </c>
      <c r="E3419" s="15" t="s">
        <v>14761</v>
      </c>
    </row>
    <row r="3420" customFormat="false" ht="13" hidden="false" customHeight="false" outlineLevel="0" collapsed="false">
      <c r="A3420" s="1" t="s">
        <v>9564</v>
      </c>
      <c r="B3420" s="15" t="s">
        <v>14934</v>
      </c>
      <c r="C3420" s="3" t="n">
        <v>3.3</v>
      </c>
      <c r="D3420" s="1" t="s">
        <v>9569</v>
      </c>
      <c r="E3420" s="15" t="s">
        <v>14761</v>
      </c>
    </row>
    <row r="3421" customFormat="false" ht="13" hidden="false" customHeight="false" outlineLevel="0" collapsed="false">
      <c r="A3421" s="1" t="s">
        <v>9564</v>
      </c>
      <c r="B3421" s="15" t="s">
        <v>14935</v>
      </c>
      <c r="C3421" s="3" t="n">
        <v>3.3</v>
      </c>
      <c r="D3421" s="1" t="s">
        <v>9569</v>
      </c>
      <c r="E3421" s="15" t="s">
        <v>14761</v>
      </c>
    </row>
    <row r="3422" customFormat="false" ht="13" hidden="false" customHeight="false" outlineLevel="0" collapsed="false">
      <c r="A3422" s="1" t="s">
        <v>9564</v>
      </c>
      <c r="B3422" s="15" t="s">
        <v>14936</v>
      </c>
      <c r="C3422" s="3" t="n">
        <v>3.3</v>
      </c>
      <c r="D3422" s="1" t="s">
        <v>9569</v>
      </c>
      <c r="E3422" s="15" t="s">
        <v>14761</v>
      </c>
    </row>
    <row r="3423" customFormat="false" ht="13" hidden="false" customHeight="false" outlineLevel="0" collapsed="false">
      <c r="A3423" s="1" t="s">
        <v>9564</v>
      </c>
      <c r="B3423" s="15" t="s">
        <v>14937</v>
      </c>
      <c r="C3423" s="3" t="n">
        <v>3.3</v>
      </c>
      <c r="D3423" s="1" t="s">
        <v>9569</v>
      </c>
      <c r="E3423" s="15" t="s">
        <v>14761</v>
      </c>
    </row>
    <row r="3424" customFormat="false" ht="13" hidden="false" customHeight="false" outlineLevel="0" collapsed="false">
      <c r="A3424" s="1" t="s">
        <v>9564</v>
      </c>
      <c r="B3424" s="15" t="s">
        <v>14938</v>
      </c>
      <c r="C3424" s="3" t="n">
        <v>3.3</v>
      </c>
      <c r="D3424" s="1" t="s">
        <v>9569</v>
      </c>
      <c r="E3424" s="15" t="s">
        <v>14761</v>
      </c>
    </row>
    <row r="3425" customFormat="false" ht="13" hidden="false" customHeight="false" outlineLevel="0" collapsed="false">
      <c r="A3425" s="1" t="s">
        <v>9564</v>
      </c>
      <c r="B3425" s="15" t="s">
        <v>14939</v>
      </c>
      <c r="C3425" s="3" t="n">
        <v>3.3</v>
      </c>
      <c r="D3425" s="1" t="s">
        <v>9569</v>
      </c>
    </row>
    <row r="3426" customFormat="false" ht="13" hidden="false" customHeight="false" outlineLevel="0" collapsed="false">
      <c r="A3426" s="1" t="s">
        <v>9564</v>
      </c>
      <c r="B3426" s="15" t="s">
        <v>14940</v>
      </c>
      <c r="C3426" s="3" t="n">
        <v>3.3</v>
      </c>
      <c r="D3426" s="1" t="s">
        <v>9569</v>
      </c>
    </row>
    <row r="3427" customFormat="false" ht="13" hidden="false" customHeight="false" outlineLevel="0" collapsed="false">
      <c r="A3427" s="1" t="s">
        <v>9564</v>
      </c>
      <c r="B3427" s="15" t="s">
        <v>14941</v>
      </c>
      <c r="C3427" s="3" t="n">
        <v>3.3</v>
      </c>
      <c r="D3427" s="1" t="s">
        <v>9569</v>
      </c>
    </row>
    <row r="3428" customFormat="false" ht="13" hidden="false" customHeight="false" outlineLevel="0" collapsed="false">
      <c r="A3428" s="1" t="s">
        <v>9564</v>
      </c>
      <c r="B3428" s="15" t="s">
        <v>14942</v>
      </c>
      <c r="C3428" s="3" t="n">
        <v>3.3</v>
      </c>
      <c r="D3428" s="1" t="s">
        <v>9569</v>
      </c>
      <c r="E3428" s="15" t="s">
        <v>14761</v>
      </c>
    </row>
    <row r="3429" customFormat="false" ht="13" hidden="false" customHeight="false" outlineLevel="0" collapsed="false">
      <c r="A3429" s="1" t="s">
        <v>9564</v>
      </c>
      <c r="B3429" s="15" t="s">
        <v>14943</v>
      </c>
      <c r="C3429" s="3" t="n">
        <v>3.3</v>
      </c>
      <c r="D3429" s="1" t="s">
        <v>9569</v>
      </c>
    </row>
    <row r="3430" customFormat="false" ht="13" hidden="false" customHeight="false" outlineLevel="0" collapsed="false">
      <c r="A3430" s="1" t="s">
        <v>9564</v>
      </c>
      <c r="B3430" s="15" t="s">
        <v>14944</v>
      </c>
      <c r="C3430" s="3" t="n">
        <v>3.3</v>
      </c>
      <c r="D3430" s="1" t="s">
        <v>9569</v>
      </c>
    </row>
    <row r="3431" customFormat="false" ht="13" hidden="false" customHeight="false" outlineLevel="0" collapsed="false">
      <c r="A3431" s="1" t="s">
        <v>9564</v>
      </c>
      <c r="B3431" s="15" t="s">
        <v>14945</v>
      </c>
      <c r="C3431" s="3" t="n">
        <v>3.3</v>
      </c>
      <c r="D3431" s="1" t="s">
        <v>9569</v>
      </c>
    </row>
    <row r="3432" customFormat="false" ht="13" hidden="false" customHeight="false" outlineLevel="0" collapsed="false">
      <c r="A3432" s="1" t="s">
        <v>9564</v>
      </c>
      <c r="B3432" s="15" t="s">
        <v>14946</v>
      </c>
      <c r="C3432" s="3" t="n">
        <v>3.3</v>
      </c>
      <c r="D3432" s="1" t="s">
        <v>9569</v>
      </c>
    </row>
    <row r="3433" customFormat="false" ht="13" hidden="false" customHeight="false" outlineLevel="0" collapsed="false">
      <c r="A3433" s="1" t="s">
        <v>9564</v>
      </c>
      <c r="B3433" s="15" t="s">
        <v>14947</v>
      </c>
      <c r="C3433" s="3" t="n">
        <v>3.3</v>
      </c>
      <c r="D3433" s="1" t="s">
        <v>9569</v>
      </c>
    </row>
    <row r="3434" customFormat="false" ht="13" hidden="false" customHeight="false" outlineLevel="0" collapsed="false">
      <c r="A3434" s="1" t="s">
        <v>9564</v>
      </c>
      <c r="B3434" s="15" t="s">
        <v>14948</v>
      </c>
      <c r="C3434" s="3" t="n">
        <v>3.3</v>
      </c>
      <c r="D3434" s="1" t="s">
        <v>9569</v>
      </c>
    </row>
    <row r="3435" customFormat="false" ht="13" hidden="false" customHeight="false" outlineLevel="0" collapsed="false">
      <c r="A3435" s="1" t="s">
        <v>9564</v>
      </c>
      <c r="B3435" s="15" t="s">
        <v>14949</v>
      </c>
      <c r="C3435" s="3" t="n">
        <v>3.3</v>
      </c>
      <c r="D3435" s="1" t="s">
        <v>9569</v>
      </c>
    </row>
    <row r="3436" customFormat="false" ht="13" hidden="false" customHeight="false" outlineLevel="0" collapsed="false">
      <c r="A3436" s="1" t="s">
        <v>9564</v>
      </c>
      <c r="B3436" s="15" t="s">
        <v>14950</v>
      </c>
      <c r="C3436" s="3" t="n">
        <v>3.3</v>
      </c>
      <c r="D3436" s="1" t="s">
        <v>9569</v>
      </c>
    </row>
    <row r="3437" customFormat="false" ht="13" hidden="false" customHeight="false" outlineLevel="0" collapsed="false">
      <c r="A3437" s="1" t="s">
        <v>9564</v>
      </c>
      <c r="B3437" s="15" t="s">
        <v>14951</v>
      </c>
      <c r="C3437" s="3" t="n">
        <v>3.3</v>
      </c>
      <c r="D3437" s="1" t="s">
        <v>9569</v>
      </c>
    </row>
    <row r="3438" customFormat="false" ht="13" hidden="false" customHeight="false" outlineLevel="0" collapsed="false">
      <c r="A3438" s="1" t="s">
        <v>9564</v>
      </c>
      <c r="B3438" s="15" t="s">
        <v>14952</v>
      </c>
      <c r="C3438" s="3" t="n">
        <v>3.3</v>
      </c>
      <c r="D3438" s="1" t="s">
        <v>9569</v>
      </c>
    </row>
    <row r="3439" customFormat="false" ht="13" hidden="false" customHeight="false" outlineLevel="0" collapsed="false">
      <c r="A3439" s="1" t="s">
        <v>9564</v>
      </c>
      <c r="B3439" s="15" t="s">
        <v>14953</v>
      </c>
      <c r="C3439" s="3" t="n">
        <v>3.3</v>
      </c>
      <c r="D3439" s="1" t="s">
        <v>9569</v>
      </c>
    </row>
    <row r="3440" customFormat="false" ht="13" hidden="false" customHeight="false" outlineLevel="0" collapsed="false">
      <c r="A3440" s="1" t="s">
        <v>9564</v>
      </c>
      <c r="B3440" s="15" t="s">
        <v>14954</v>
      </c>
      <c r="C3440" s="3" t="n">
        <v>3.3</v>
      </c>
      <c r="D3440" s="1" t="s">
        <v>9569</v>
      </c>
    </row>
    <row r="3441" customFormat="false" ht="13" hidden="false" customHeight="false" outlineLevel="0" collapsed="false">
      <c r="A3441" s="1" t="s">
        <v>9564</v>
      </c>
      <c r="B3441" s="15" t="s">
        <v>14955</v>
      </c>
      <c r="C3441" s="3" t="n">
        <v>3.3</v>
      </c>
      <c r="D3441" s="1" t="s">
        <v>9569</v>
      </c>
    </row>
    <row r="3442" customFormat="false" ht="13" hidden="false" customHeight="false" outlineLevel="0" collapsed="false">
      <c r="A3442" s="1" t="s">
        <v>9564</v>
      </c>
      <c r="B3442" s="15" t="s">
        <v>14956</v>
      </c>
      <c r="C3442" s="3" t="n">
        <v>3.3</v>
      </c>
      <c r="D3442" s="1" t="s">
        <v>9569</v>
      </c>
      <c r="E3442" s="15" t="s">
        <v>14761</v>
      </c>
    </row>
    <row r="3443" customFormat="false" ht="13" hidden="false" customHeight="false" outlineLevel="0" collapsed="false">
      <c r="A3443" s="1" t="s">
        <v>9564</v>
      </c>
      <c r="B3443" s="15" t="s">
        <v>14957</v>
      </c>
      <c r="C3443" s="3" t="n">
        <v>3.3</v>
      </c>
      <c r="D3443" s="1" t="s">
        <v>9569</v>
      </c>
      <c r="E3443" s="15" t="s">
        <v>14761</v>
      </c>
    </row>
    <row r="3444" customFormat="false" ht="13" hidden="false" customHeight="false" outlineLevel="0" collapsed="false">
      <c r="A3444" s="1" t="s">
        <v>9564</v>
      </c>
      <c r="B3444" s="15" t="s">
        <v>14958</v>
      </c>
      <c r="C3444" s="3" t="n">
        <v>3.3</v>
      </c>
      <c r="D3444" s="1" t="s">
        <v>9569</v>
      </c>
      <c r="E3444" s="15" t="s">
        <v>14761</v>
      </c>
    </row>
    <row r="3445" customFormat="false" ht="13" hidden="false" customHeight="false" outlineLevel="0" collapsed="false">
      <c r="A3445" s="1" t="s">
        <v>9564</v>
      </c>
      <c r="B3445" s="15" t="s">
        <v>14959</v>
      </c>
      <c r="C3445" s="3" t="n">
        <v>3.3</v>
      </c>
      <c r="D3445" s="1" t="s">
        <v>9569</v>
      </c>
      <c r="E3445" s="15" t="s">
        <v>14761</v>
      </c>
    </row>
    <row r="3446" customFormat="false" ht="13" hidden="false" customHeight="false" outlineLevel="0" collapsed="false">
      <c r="A3446" s="1" t="s">
        <v>9564</v>
      </c>
      <c r="B3446" s="15" t="s">
        <v>14960</v>
      </c>
      <c r="C3446" s="3" t="n">
        <v>3.3</v>
      </c>
      <c r="D3446" s="1" t="s">
        <v>9569</v>
      </c>
    </row>
    <row r="3447" customFormat="false" ht="13" hidden="false" customHeight="false" outlineLevel="0" collapsed="false">
      <c r="A3447" s="1" t="s">
        <v>9564</v>
      </c>
      <c r="B3447" s="15" t="s">
        <v>14923</v>
      </c>
      <c r="C3447" s="3" t="n">
        <v>3.3</v>
      </c>
      <c r="D3447" s="1" t="s">
        <v>9569</v>
      </c>
    </row>
    <row r="3448" customFormat="false" ht="13" hidden="false" customHeight="false" outlineLevel="0" collapsed="false">
      <c r="A3448" s="1" t="s">
        <v>9564</v>
      </c>
      <c r="B3448" s="15" t="s">
        <v>14961</v>
      </c>
      <c r="C3448" s="3" t="n">
        <v>3.3</v>
      </c>
      <c r="D3448" s="1" t="s">
        <v>9569</v>
      </c>
      <c r="E3448" s="15" t="s">
        <v>14761</v>
      </c>
    </row>
    <row r="3449" customFormat="false" ht="13" hidden="false" customHeight="false" outlineLevel="0" collapsed="false">
      <c r="A3449" s="1" t="s">
        <v>9564</v>
      </c>
      <c r="B3449" s="15" t="s">
        <v>14962</v>
      </c>
      <c r="C3449" s="3" t="n">
        <v>3.3</v>
      </c>
      <c r="D3449" s="1" t="s">
        <v>9569</v>
      </c>
    </row>
    <row r="3450" customFormat="false" ht="13" hidden="false" customHeight="false" outlineLevel="0" collapsed="false">
      <c r="A3450" s="1" t="s">
        <v>9564</v>
      </c>
      <c r="B3450" s="15" t="s">
        <v>14963</v>
      </c>
      <c r="C3450" s="3" t="n">
        <v>3.3</v>
      </c>
      <c r="D3450" s="1" t="s">
        <v>9569</v>
      </c>
    </row>
    <row r="3451" customFormat="false" ht="13" hidden="false" customHeight="false" outlineLevel="0" collapsed="false">
      <c r="A3451" s="1" t="s">
        <v>9564</v>
      </c>
      <c r="B3451" s="15" t="s">
        <v>14964</v>
      </c>
      <c r="C3451" s="3" t="n">
        <v>3.3</v>
      </c>
      <c r="D3451" s="1" t="s">
        <v>9569</v>
      </c>
    </row>
    <row r="3452" customFormat="false" ht="13" hidden="false" customHeight="false" outlineLevel="0" collapsed="false">
      <c r="A3452" s="1" t="s">
        <v>9564</v>
      </c>
      <c r="B3452" s="15" t="s">
        <v>14965</v>
      </c>
      <c r="C3452" s="3" t="n">
        <v>3.3</v>
      </c>
      <c r="D3452" s="1" t="s">
        <v>9569</v>
      </c>
    </row>
    <row r="3453" customFormat="false" ht="13" hidden="false" customHeight="false" outlineLevel="0" collapsed="false">
      <c r="A3453" s="1" t="s">
        <v>9564</v>
      </c>
      <c r="B3453" s="15" t="s">
        <v>14966</v>
      </c>
      <c r="C3453" s="3" t="n">
        <v>3.3</v>
      </c>
      <c r="D3453" s="1" t="s">
        <v>9569</v>
      </c>
    </row>
    <row r="3454" customFormat="false" ht="13" hidden="false" customHeight="false" outlineLevel="0" collapsed="false">
      <c r="A3454" s="1" t="s">
        <v>9564</v>
      </c>
      <c r="B3454" s="15" t="s">
        <v>14967</v>
      </c>
      <c r="C3454" s="3" t="n">
        <v>3.3</v>
      </c>
      <c r="D3454" s="1" t="s">
        <v>9569</v>
      </c>
    </row>
    <row r="3455" customFormat="false" ht="13" hidden="false" customHeight="false" outlineLevel="0" collapsed="false">
      <c r="A3455" s="1" t="s">
        <v>9564</v>
      </c>
      <c r="B3455" s="15" t="s">
        <v>14968</v>
      </c>
      <c r="C3455" s="3" t="n">
        <v>3.3</v>
      </c>
      <c r="D3455" s="1" t="s">
        <v>9569</v>
      </c>
      <c r="E3455" s="15" t="s">
        <v>14761</v>
      </c>
    </row>
    <row r="3456" customFormat="false" ht="13" hidden="false" customHeight="false" outlineLevel="0" collapsed="false">
      <c r="A3456" s="1" t="s">
        <v>9564</v>
      </c>
      <c r="B3456" s="15" t="s">
        <v>14969</v>
      </c>
      <c r="C3456" s="3" t="n">
        <v>3.3</v>
      </c>
      <c r="D3456" s="1" t="s">
        <v>9569</v>
      </c>
    </row>
    <row r="3457" customFormat="false" ht="13" hidden="false" customHeight="false" outlineLevel="0" collapsed="false">
      <c r="A3457" s="1" t="s">
        <v>9564</v>
      </c>
      <c r="B3457" s="15" t="s">
        <v>14970</v>
      </c>
      <c r="C3457" s="3" t="n">
        <v>3.3</v>
      </c>
      <c r="D3457" s="1" t="s">
        <v>9569</v>
      </c>
    </row>
    <row r="3458" customFormat="false" ht="13" hidden="false" customHeight="false" outlineLevel="0" collapsed="false">
      <c r="A3458" s="1" t="s">
        <v>9564</v>
      </c>
      <c r="B3458" s="15" t="s">
        <v>14971</v>
      </c>
      <c r="C3458" s="3" t="n">
        <v>3.3</v>
      </c>
      <c r="D3458" s="1" t="s">
        <v>9569</v>
      </c>
    </row>
    <row r="3459" customFormat="false" ht="13" hidden="false" customHeight="false" outlineLevel="0" collapsed="false">
      <c r="A3459" s="1" t="s">
        <v>9564</v>
      </c>
      <c r="B3459" s="15" t="s">
        <v>14972</v>
      </c>
      <c r="C3459" s="3" t="n">
        <v>3.3</v>
      </c>
      <c r="D3459" s="1" t="s">
        <v>9569</v>
      </c>
    </row>
    <row r="3460" customFormat="false" ht="13" hidden="false" customHeight="false" outlineLevel="0" collapsed="false">
      <c r="A3460" s="1" t="s">
        <v>9564</v>
      </c>
      <c r="B3460" s="15" t="s">
        <v>14973</v>
      </c>
      <c r="C3460" s="3" t="n">
        <v>3.3</v>
      </c>
      <c r="D3460" s="1" t="s">
        <v>9569</v>
      </c>
    </row>
    <row r="3461" customFormat="false" ht="13" hidden="false" customHeight="false" outlineLevel="0" collapsed="false">
      <c r="A3461" s="1" t="s">
        <v>9564</v>
      </c>
      <c r="B3461" s="15" t="s">
        <v>14974</v>
      </c>
      <c r="C3461" s="3" t="n">
        <v>3.3</v>
      </c>
      <c r="D3461" s="1" t="s">
        <v>9569</v>
      </c>
      <c r="E3461" s="15" t="s">
        <v>14761</v>
      </c>
    </row>
    <row r="3462" customFormat="false" ht="13" hidden="false" customHeight="false" outlineLevel="0" collapsed="false">
      <c r="A3462" s="1" t="s">
        <v>9564</v>
      </c>
      <c r="B3462" s="15" t="s">
        <v>14975</v>
      </c>
      <c r="C3462" s="3" t="n">
        <v>3.3</v>
      </c>
      <c r="D3462" s="1" t="s">
        <v>9569</v>
      </c>
      <c r="E3462" s="15" t="s">
        <v>14761</v>
      </c>
    </row>
    <row r="3463" customFormat="false" ht="13" hidden="false" customHeight="false" outlineLevel="0" collapsed="false">
      <c r="A3463" s="1" t="s">
        <v>9564</v>
      </c>
      <c r="B3463" s="15" t="s">
        <v>14976</v>
      </c>
      <c r="C3463" s="3" t="n">
        <v>3.3</v>
      </c>
      <c r="D3463" s="1" t="s">
        <v>9569</v>
      </c>
    </row>
    <row r="3464" customFormat="false" ht="13" hidden="false" customHeight="false" outlineLevel="0" collapsed="false">
      <c r="A3464" s="1" t="s">
        <v>9564</v>
      </c>
      <c r="B3464" s="15" t="s">
        <v>14977</v>
      </c>
      <c r="C3464" s="3" t="n">
        <v>3.3</v>
      </c>
      <c r="D3464" s="1" t="s">
        <v>9569</v>
      </c>
    </row>
    <row r="3465" customFormat="false" ht="13" hidden="false" customHeight="false" outlineLevel="0" collapsed="false">
      <c r="A3465" s="1" t="s">
        <v>9564</v>
      </c>
      <c r="B3465" s="15" t="s">
        <v>14978</v>
      </c>
      <c r="C3465" s="3" t="n">
        <v>3.3</v>
      </c>
      <c r="D3465" s="1" t="s">
        <v>9569</v>
      </c>
    </row>
    <row r="3466" customFormat="false" ht="13" hidden="false" customHeight="false" outlineLevel="0" collapsed="false">
      <c r="A3466" s="1" t="s">
        <v>9564</v>
      </c>
      <c r="B3466" s="15" t="s">
        <v>14979</v>
      </c>
      <c r="C3466" s="3" t="n">
        <v>3.3</v>
      </c>
      <c r="D3466" s="1" t="s">
        <v>9569</v>
      </c>
      <c r="E3466" s="15" t="s">
        <v>14761</v>
      </c>
    </row>
    <row r="3467" customFormat="false" ht="13" hidden="false" customHeight="false" outlineLevel="0" collapsed="false">
      <c r="A3467" s="1" t="s">
        <v>9564</v>
      </c>
      <c r="B3467" s="15" t="s">
        <v>14980</v>
      </c>
      <c r="C3467" s="3" t="n">
        <v>3.3</v>
      </c>
      <c r="D3467" s="1" t="s">
        <v>9569</v>
      </c>
    </row>
    <row r="3468" customFormat="false" ht="13" hidden="false" customHeight="false" outlineLevel="0" collapsed="false">
      <c r="A3468" s="1" t="s">
        <v>9564</v>
      </c>
      <c r="B3468" s="15" t="s">
        <v>14981</v>
      </c>
      <c r="C3468" s="3" t="n">
        <v>3.3</v>
      </c>
      <c r="D3468" s="1" t="s">
        <v>9569</v>
      </c>
    </row>
    <row r="3469" customFormat="false" ht="13" hidden="false" customHeight="false" outlineLevel="0" collapsed="false">
      <c r="A3469" s="1" t="s">
        <v>9564</v>
      </c>
      <c r="B3469" s="15" t="s">
        <v>14982</v>
      </c>
      <c r="C3469" s="3" t="n">
        <v>3.3</v>
      </c>
      <c r="D3469" s="1" t="s">
        <v>9569</v>
      </c>
    </row>
    <row r="3470" customFormat="false" ht="13" hidden="false" customHeight="false" outlineLevel="0" collapsed="false">
      <c r="A3470" s="1" t="s">
        <v>9564</v>
      </c>
      <c r="B3470" s="15" t="s">
        <v>14983</v>
      </c>
      <c r="C3470" s="3" t="n">
        <v>3.3</v>
      </c>
      <c r="D3470" s="1" t="s">
        <v>9569</v>
      </c>
    </row>
    <row r="3471" customFormat="false" ht="13" hidden="false" customHeight="false" outlineLevel="0" collapsed="false">
      <c r="A3471" s="1" t="s">
        <v>9564</v>
      </c>
      <c r="B3471" s="15" t="s">
        <v>14984</v>
      </c>
      <c r="C3471" s="3" t="n">
        <v>3.3</v>
      </c>
      <c r="D3471" s="1" t="s">
        <v>9569</v>
      </c>
      <c r="E3471" s="15" t="s">
        <v>14761</v>
      </c>
    </row>
    <row r="3472" customFormat="false" ht="13" hidden="false" customHeight="false" outlineLevel="0" collapsed="false">
      <c r="A3472" s="1" t="s">
        <v>9564</v>
      </c>
      <c r="B3472" s="15" t="s">
        <v>14985</v>
      </c>
      <c r="C3472" s="3" t="n">
        <v>3.3</v>
      </c>
      <c r="D3472" s="1" t="s">
        <v>9569</v>
      </c>
    </row>
    <row r="3473" customFormat="false" ht="13" hidden="false" customHeight="false" outlineLevel="0" collapsed="false">
      <c r="A3473" s="1" t="s">
        <v>9564</v>
      </c>
      <c r="B3473" s="15" t="s">
        <v>14986</v>
      </c>
      <c r="C3473" s="3" t="n">
        <v>3.3</v>
      </c>
      <c r="D3473" s="1" t="s">
        <v>9569</v>
      </c>
    </row>
    <row r="3474" customFormat="false" ht="13" hidden="false" customHeight="false" outlineLevel="0" collapsed="false">
      <c r="A3474" s="1" t="s">
        <v>9564</v>
      </c>
      <c r="B3474" s="15" t="s">
        <v>13703</v>
      </c>
      <c r="C3474" s="3" t="n">
        <v>3.3</v>
      </c>
      <c r="D3474" s="1" t="s">
        <v>9569</v>
      </c>
    </row>
    <row r="3475" customFormat="false" ht="13" hidden="false" customHeight="false" outlineLevel="0" collapsed="false">
      <c r="A3475" s="1" t="s">
        <v>9564</v>
      </c>
      <c r="B3475" s="15" t="s">
        <v>14987</v>
      </c>
      <c r="C3475" s="3" t="n">
        <v>3.3</v>
      </c>
      <c r="D3475" s="1" t="s">
        <v>9569</v>
      </c>
      <c r="E3475" s="15" t="s">
        <v>14761</v>
      </c>
    </row>
    <row r="3476" customFormat="false" ht="13" hidden="false" customHeight="false" outlineLevel="0" collapsed="false">
      <c r="A3476" s="1" t="s">
        <v>9564</v>
      </c>
      <c r="B3476" s="15" t="s">
        <v>14988</v>
      </c>
      <c r="C3476" s="3" t="n">
        <v>3.3</v>
      </c>
      <c r="D3476" s="1" t="s">
        <v>9569</v>
      </c>
      <c r="E3476" s="15" t="s">
        <v>14761</v>
      </c>
    </row>
    <row r="3477" customFormat="false" ht="13" hidden="false" customHeight="false" outlineLevel="0" collapsed="false">
      <c r="A3477" s="1" t="s">
        <v>9564</v>
      </c>
      <c r="B3477" s="15" t="s">
        <v>14989</v>
      </c>
      <c r="C3477" s="3" t="n">
        <v>3.3</v>
      </c>
      <c r="D3477" s="1" t="s">
        <v>9569</v>
      </c>
      <c r="E3477" s="15" t="s">
        <v>14761</v>
      </c>
    </row>
    <row r="3478" customFormat="false" ht="13" hidden="false" customHeight="false" outlineLevel="0" collapsed="false">
      <c r="A3478" s="1" t="s">
        <v>9564</v>
      </c>
      <c r="B3478" s="15" t="s">
        <v>14990</v>
      </c>
      <c r="C3478" s="3" t="n">
        <v>3.3</v>
      </c>
      <c r="D3478" s="1" t="s">
        <v>9569</v>
      </c>
      <c r="E3478" s="15" t="s">
        <v>14761</v>
      </c>
    </row>
    <row r="3479" customFormat="false" ht="13" hidden="false" customHeight="false" outlineLevel="0" collapsed="false">
      <c r="A3479" s="1" t="s">
        <v>9564</v>
      </c>
      <c r="B3479" s="15" t="s">
        <v>14991</v>
      </c>
      <c r="C3479" s="3" t="n">
        <v>3.3</v>
      </c>
      <c r="D3479" s="1" t="s">
        <v>9569</v>
      </c>
    </row>
    <row r="3480" customFormat="false" ht="13" hidden="false" customHeight="false" outlineLevel="0" collapsed="false">
      <c r="A3480" s="1" t="s">
        <v>9564</v>
      </c>
      <c r="B3480" s="15" t="s">
        <v>14992</v>
      </c>
      <c r="C3480" s="3" t="n">
        <v>3.3</v>
      </c>
      <c r="D3480" s="1" t="s">
        <v>9569</v>
      </c>
    </row>
    <row r="3481" customFormat="false" ht="13" hidden="false" customHeight="false" outlineLevel="0" collapsed="false">
      <c r="A3481" s="1" t="s">
        <v>9564</v>
      </c>
      <c r="B3481" s="15" t="s">
        <v>14993</v>
      </c>
      <c r="C3481" s="3" t="n">
        <v>3.3</v>
      </c>
      <c r="D3481" s="1" t="s">
        <v>9569</v>
      </c>
      <c r="E3481" s="15" t="s">
        <v>14761</v>
      </c>
    </row>
    <row r="3482" customFormat="false" ht="13" hidden="false" customHeight="false" outlineLevel="0" collapsed="false">
      <c r="A3482" s="1" t="s">
        <v>9564</v>
      </c>
      <c r="B3482" s="15" t="s">
        <v>14994</v>
      </c>
      <c r="C3482" s="3" t="n">
        <v>3.3</v>
      </c>
      <c r="D3482" s="1" t="s">
        <v>9569</v>
      </c>
      <c r="E3482" s="15" t="s">
        <v>14761</v>
      </c>
    </row>
    <row r="3483" customFormat="false" ht="13" hidden="false" customHeight="false" outlineLevel="0" collapsed="false">
      <c r="A3483" s="1" t="s">
        <v>9564</v>
      </c>
      <c r="B3483" s="15" t="s">
        <v>14995</v>
      </c>
      <c r="C3483" s="3" t="n">
        <v>3.3</v>
      </c>
      <c r="D3483" s="1" t="s">
        <v>9569</v>
      </c>
      <c r="E3483" s="15" t="s">
        <v>14761</v>
      </c>
    </row>
    <row r="3484" customFormat="false" ht="13" hidden="false" customHeight="false" outlineLevel="0" collapsed="false">
      <c r="A3484" s="1" t="s">
        <v>9564</v>
      </c>
      <c r="B3484" s="15" t="s">
        <v>14996</v>
      </c>
      <c r="C3484" s="3" t="n">
        <v>3.3</v>
      </c>
      <c r="D3484" s="1" t="s">
        <v>9569</v>
      </c>
    </row>
    <row r="3485" customFormat="false" ht="13" hidden="false" customHeight="false" outlineLevel="0" collapsed="false">
      <c r="A3485" s="1" t="s">
        <v>9564</v>
      </c>
      <c r="B3485" s="15" t="s">
        <v>14997</v>
      </c>
      <c r="C3485" s="3" t="n">
        <v>3.3</v>
      </c>
      <c r="D3485" s="1" t="s">
        <v>9569</v>
      </c>
    </row>
    <row r="3486" customFormat="false" ht="13" hidden="false" customHeight="false" outlineLevel="0" collapsed="false">
      <c r="A3486" s="1" t="s">
        <v>9564</v>
      </c>
      <c r="B3486" s="15" t="s">
        <v>14998</v>
      </c>
      <c r="C3486" s="3" t="n">
        <v>3.3</v>
      </c>
      <c r="D3486" s="1" t="s">
        <v>9569</v>
      </c>
    </row>
    <row r="3487" customFormat="false" ht="13" hidden="false" customHeight="false" outlineLevel="0" collapsed="false">
      <c r="A3487" s="1" t="s">
        <v>9564</v>
      </c>
      <c r="B3487" s="15" t="s">
        <v>14999</v>
      </c>
      <c r="C3487" s="3" t="n">
        <v>3.3</v>
      </c>
      <c r="D3487" s="1" t="s">
        <v>9569</v>
      </c>
    </row>
    <row r="3488" customFormat="false" ht="13" hidden="false" customHeight="false" outlineLevel="0" collapsed="false">
      <c r="A3488" s="1" t="s">
        <v>9577</v>
      </c>
      <c r="B3488" s="15" t="s">
        <v>15000</v>
      </c>
      <c r="C3488" s="3" t="s">
        <v>54</v>
      </c>
      <c r="D3488" s="1" t="s">
        <v>9581</v>
      </c>
    </row>
    <row r="3489" customFormat="false" ht="13" hidden="false" customHeight="false" outlineLevel="0" collapsed="false">
      <c r="A3489" s="1" t="s">
        <v>9577</v>
      </c>
      <c r="B3489" s="15" t="s">
        <v>15001</v>
      </c>
      <c r="C3489" s="3" t="s">
        <v>54</v>
      </c>
      <c r="D3489" s="1" t="s">
        <v>9581</v>
      </c>
    </row>
    <row r="3490" customFormat="false" ht="13" hidden="false" customHeight="false" outlineLevel="0" collapsed="false">
      <c r="A3490" s="1" t="s">
        <v>9577</v>
      </c>
      <c r="B3490" s="15" t="s">
        <v>13062</v>
      </c>
      <c r="C3490" s="3" t="s">
        <v>54</v>
      </c>
      <c r="D3490" s="1" t="s">
        <v>9581</v>
      </c>
    </row>
    <row r="3491" customFormat="false" ht="13" hidden="false" customHeight="false" outlineLevel="0" collapsed="false">
      <c r="A3491" s="1" t="s">
        <v>9588</v>
      </c>
      <c r="B3491" s="15" t="s">
        <v>15002</v>
      </c>
      <c r="C3491" s="3" t="s">
        <v>54</v>
      </c>
      <c r="D3491" s="1" t="s">
        <v>9590</v>
      </c>
    </row>
    <row r="3492" customFormat="false" ht="13" hidden="false" customHeight="false" outlineLevel="0" collapsed="false">
      <c r="A3492" s="1" t="s">
        <v>9588</v>
      </c>
      <c r="B3492" s="15" t="s">
        <v>15003</v>
      </c>
      <c r="C3492" s="3" t="s">
        <v>54</v>
      </c>
      <c r="D3492" s="1" t="s">
        <v>9590</v>
      </c>
    </row>
    <row r="3493" customFormat="false" ht="13" hidden="false" customHeight="false" outlineLevel="0" collapsed="false">
      <c r="A3493" s="1" t="s">
        <v>9588</v>
      </c>
      <c r="B3493" s="15" t="s">
        <v>15004</v>
      </c>
      <c r="C3493" s="3" t="s">
        <v>54</v>
      </c>
      <c r="D3493" s="1" t="s">
        <v>9590</v>
      </c>
    </row>
    <row r="3494" customFormat="false" ht="13" hidden="false" customHeight="false" outlineLevel="0" collapsed="false">
      <c r="A3494" s="1" t="s">
        <v>9588</v>
      </c>
      <c r="B3494" s="15" t="s">
        <v>15005</v>
      </c>
      <c r="C3494" s="3" t="s">
        <v>54</v>
      </c>
      <c r="D3494" s="1" t="s">
        <v>9590</v>
      </c>
    </row>
    <row r="3495" customFormat="false" ht="13" hidden="false" customHeight="false" outlineLevel="0" collapsed="false">
      <c r="A3495" s="1" t="s">
        <v>9593</v>
      </c>
      <c r="B3495" s="15" t="s">
        <v>15006</v>
      </c>
      <c r="C3495" s="3" t="s">
        <v>54</v>
      </c>
      <c r="D3495" s="1" t="s">
        <v>9597</v>
      </c>
    </row>
    <row r="3496" customFormat="false" ht="13" hidden="false" customHeight="false" outlineLevel="0" collapsed="false">
      <c r="A3496" s="1" t="s">
        <v>9593</v>
      </c>
      <c r="B3496" s="15" t="s">
        <v>15007</v>
      </c>
      <c r="C3496" s="3" t="s">
        <v>54</v>
      </c>
      <c r="D3496" s="1" t="s">
        <v>9597</v>
      </c>
      <c r="E3496" s="15" t="s">
        <v>15008</v>
      </c>
    </row>
    <row r="3497" customFormat="false" ht="13" hidden="false" customHeight="false" outlineLevel="0" collapsed="false">
      <c r="A3497" s="1" t="s">
        <v>9593</v>
      </c>
      <c r="B3497" s="15" t="s">
        <v>15009</v>
      </c>
      <c r="C3497" s="3" t="s">
        <v>54</v>
      </c>
      <c r="D3497" s="1" t="s">
        <v>9597</v>
      </c>
    </row>
    <row r="3498" customFormat="false" ht="13" hidden="false" customHeight="false" outlineLevel="0" collapsed="false">
      <c r="A3498" s="1" t="s">
        <v>9593</v>
      </c>
      <c r="B3498" s="15" t="s">
        <v>15010</v>
      </c>
      <c r="C3498" s="3" t="s">
        <v>54</v>
      </c>
      <c r="D3498" s="1" t="s">
        <v>9597</v>
      </c>
      <c r="E3498" s="15" t="s">
        <v>15008</v>
      </c>
    </row>
    <row r="3499" customFormat="false" ht="13" hidden="false" customHeight="false" outlineLevel="0" collapsed="false">
      <c r="A3499" s="1" t="s">
        <v>9593</v>
      </c>
      <c r="B3499" s="15" t="s">
        <v>15011</v>
      </c>
      <c r="C3499" s="3" t="s">
        <v>54</v>
      </c>
      <c r="D3499" s="1" t="s">
        <v>9597</v>
      </c>
    </row>
    <row r="3500" customFormat="false" ht="13" hidden="false" customHeight="false" outlineLevel="0" collapsed="false">
      <c r="A3500" s="1" t="s">
        <v>9593</v>
      </c>
      <c r="B3500" s="15" t="s">
        <v>15012</v>
      </c>
      <c r="C3500" s="3" t="s">
        <v>54</v>
      </c>
      <c r="D3500" s="1" t="s">
        <v>9597</v>
      </c>
    </row>
    <row r="3501" customFormat="false" ht="13" hidden="false" customHeight="false" outlineLevel="0" collapsed="false">
      <c r="A3501" s="1" t="s">
        <v>9593</v>
      </c>
      <c r="B3501" s="15" t="s">
        <v>15013</v>
      </c>
      <c r="C3501" s="3" t="s">
        <v>54</v>
      </c>
      <c r="D3501" s="1" t="s">
        <v>9597</v>
      </c>
    </row>
    <row r="3502" customFormat="false" ht="13" hidden="false" customHeight="false" outlineLevel="0" collapsed="false">
      <c r="A3502" s="1" t="s">
        <v>9593</v>
      </c>
      <c r="B3502" s="15" t="s">
        <v>15014</v>
      </c>
      <c r="C3502" s="3" t="s">
        <v>54</v>
      </c>
      <c r="D3502" s="1" t="s">
        <v>9597</v>
      </c>
      <c r="E3502" s="15" t="s">
        <v>15008</v>
      </c>
    </row>
    <row r="3503" customFormat="false" ht="13" hidden="false" customHeight="false" outlineLevel="0" collapsed="false">
      <c r="A3503" s="1" t="s">
        <v>9593</v>
      </c>
      <c r="B3503" s="15" t="s">
        <v>15015</v>
      </c>
      <c r="C3503" s="3" t="s">
        <v>54</v>
      </c>
      <c r="D3503" s="1" t="s">
        <v>9597</v>
      </c>
    </row>
    <row r="3504" customFormat="false" ht="13" hidden="false" customHeight="false" outlineLevel="0" collapsed="false">
      <c r="A3504" s="1" t="s">
        <v>9593</v>
      </c>
      <c r="B3504" s="15" t="s">
        <v>15016</v>
      </c>
      <c r="C3504" s="3" t="s">
        <v>54</v>
      </c>
      <c r="D3504" s="1" t="s">
        <v>9597</v>
      </c>
      <c r="E3504" s="15" t="s">
        <v>15008</v>
      </c>
    </row>
    <row r="3505" customFormat="false" ht="13" hidden="false" customHeight="false" outlineLevel="0" collapsed="false">
      <c r="A3505" s="1" t="s">
        <v>9593</v>
      </c>
      <c r="B3505" s="15" t="s">
        <v>15017</v>
      </c>
      <c r="C3505" s="3" t="s">
        <v>54</v>
      </c>
      <c r="D3505" s="1" t="s">
        <v>9597</v>
      </c>
      <c r="E3505" s="15" t="s">
        <v>15008</v>
      </c>
    </row>
    <row r="3506" customFormat="false" ht="13" hidden="false" customHeight="false" outlineLevel="0" collapsed="false">
      <c r="A3506" s="1" t="s">
        <v>9593</v>
      </c>
      <c r="B3506" s="15" t="s">
        <v>15018</v>
      </c>
      <c r="C3506" s="3" t="s">
        <v>54</v>
      </c>
      <c r="D3506" s="1" t="s">
        <v>9597</v>
      </c>
      <c r="E3506" s="15" t="s">
        <v>15008</v>
      </c>
    </row>
    <row r="3507" customFormat="false" ht="13" hidden="false" customHeight="false" outlineLevel="0" collapsed="false">
      <c r="A3507" s="1" t="s">
        <v>9604</v>
      </c>
      <c r="B3507" s="15" t="s">
        <v>15019</v>
      </c>
      <c r="C3507" s="3" t="s">
        <v>54</v>
      </c>
      <c r="D3507" s="1" t="s">
        <v>9608</v>
      </c>
    </row>
    <row r="3508" customFormat="false" ht="13" hidden="false" customHeight="false" outlineLevel="0" collapsed="false">
      <c r="A3508" s="1" t="s">
        <v>9604</v>
      </c>
      <c r="B3508" s="15" t="s">
        <v>15020</v>
      </c>
      <c r="C3508" s="3" t="s">
        <v>54</v>
      </c>
      <c r="D3508" s="1" t="s">
        <v>9608</v>
      </c>
    </row>
    <row r="3509" customFormat="false" ht="13" hidden="false" customHeight="false" outlineLevel="0" collapsed="false">
      <c r="A3509" s="1" t="s">
        <v>9604</v>
      </c>
      <c r="B3509" s="15" t="s">
        <v>15021</v>
      </c>
      <c r="C3509" s="3" t="s">
        <v>54</v>
      </c>
      <c r="D3509" s="1" t="s">
        <v>9608</v>
      </c>
    </row>
    <row r="3510" customFormat="false" ht="13" hidden="false" customHeight="false" outlineLevel="0" collapsed="false">
      <c r="A3510" s="1" t="s">
        <v>9604</v>
      </c>
      <c r="B3510" s="15" t="s">
        <v>15022</v>
      </c>
      <c r="C3510" s="3" t="s">
        <v>54</v>
      </c>
      <c r="D3510" s="1" t="s">
        <v>9608</v>
      </c>
      <c r="E3510" s="15" t="s">
        <v>15008</v>
      </c>
    </row>
    <row r="3511" customFormat="false" ht="13" hidden="false" customHeight="false" outlineLevel="0" collapsed="false">
      <c r="A3511" s="1" t="s">
        <v>9604</v>
      </c>
      <c r="B3511" s="15" t="s">
        <v>15023</v>
      </c>
      <c r="C3511" s="3" t="s">
        <v>54</v>
      </c>
      <c r="D3511" s="1" t="s">
        <v>9608</v>
      </c>
    </row>
    <row r="3512" customFormat="false" ht="13" hidden="false" customHeight="false" outlineLevel="0" collapsed="false">
      <c r="A3512" s="1" t="s">
        <v>9604</v>
      </c>
      <c r="B3512" s="15" t="s">
        <v>15024</v>
      </c>
      <c r="C3512" s="3" t="s">
        <v>54</v>
      </c>
      <c r="D3512" s="1" t="s">
        <v>9608</v>
      </c>
      <c r="E3512" s="15" t="s">
        <v>15008</v>
      </c>
    </row>
    <row r="3513" customFormat="false" ht="13" hidden="false" customHeight="false" outlineLevel="0" collapsed="false">
      <c r="A3513" s="1" t="s">
        <v>9604</v>
      </c>
      <c r="B3513" s="15" t="s">
        <v>15025</v>
      </c>
      <c r="C3513" s="3" t="s">
        <v>54</v>
      </c>
      <c r="D3513" s="1" t="s">
        <v>9608</v>
      </c>
      <c r="E3513" s="15" t="s">
        <v>15008</v>
      </c>
    </row>
    <row r="3514" customFormat="false" ht="13" hidden="false" customHeight="false" outlineLevel="0" collapsed="false">
      <c r="A3514" s="1" t="s">
        <v>9604</v>
      </c>
      <c r="B3514" s="15" t="s">
        <v>15026</v>
      </c>
      <c r="C3514" s="3" t="s">
        <v>54</v>
      </c>
      <c r="D3514" s="1" t="s">
        <v>9608</v>
      </c>
      <c r="E3514" s="15" t="s">
        <v>15008</v>
      </c>
    </row>
    <row r="3515" customFormat="false" ht="13" hidden="false" customHeight="false" outlineLevel="0" collapsed="false">
      <c r="A3515" s="1" t="s">
        <v>9604</v>
      </c>
      <c r="B3515" s="15" t="s">
        <v>15027</v>
      </c>
      <c r="C3515" s="3" t="s">
        <v>54</v>
      </c>
      <c r="D3515" s="1" t="s">
        <v>9608</v>
      </c>
      <c r="E3515" s="15" t="s">
        <v>15008</v>
      </c>
    </row>
    <row r="3516" customFormat="false" ht="13" hidden="false" customHeight="false" outlineLevel="0" collapsed="false">
      <c r="A3516" s="1" t="s">
        <v>9604</v>
      </c>
      <c r="B3516" s="15" t="s">
        <v>15028</v>
      </c>
      <c r="C3516" s="3" t="s">
        <v>54</v>
      </c>
      <c r="D3516" s="1" t="s">
        <v>9608</v>
      </c>
      <c r="E3516" s="15" t="s">
        <v>15008</v>
      </c>
    </row>
    <row r="3517" customFormat="false" ht="13" hidden="false" customHeight="false" outlineLevel="0" collapsed="false">
      <c r="A3517" s="1" t="s">
        <v>9604</v>
      </c>
      <c r="B3517" s="15" t="s">
        <v>15029</v>
      </c>
      <c r="C3517" s="3" t="s">
        <v>54</v>
      </c>
      <c r="D3517" s="1" t="s">
        <v>9608</v>
      </c>
      <c r="E3517" s="15" t="s">
        <v>15008</v>
      </c>
    </row>
    <row r="3518" customFormat="false" ht="13" hidden="false" customHeight="false" outlineLevel="0" collapsed="false">
      <c r="A3518" s="1" t="s">
        <v>9604</v>
      </c>
      <c r="B3518" s="15" t="s">
        <v>15030</v>
      </c>
      <c r="C3518" s="3" t="s">
        <v>54</v>
      </c>
      <c r="D3518" s="1" t="s">
        <v>9608</v>
      </c>
      <c r="E3518" s="15" t="s">
        <v>15008</v>
      </c>
    </row>
    <row r="3519" customFormat="false" ht="13" hidden="false" customHeight="false" outlineLevel="0" collapsed="false">
      <c r="A3519" s="1" t="s">
        <v>9604</v>
      </c>
      <c r="B3519" s="15" t="s">
        <v>15031</v>
      </c>
      <c r="C3519" s="3" t="s">
        <v>54</v>
      </c>
      <c r="D3519" s="1" t="s">
        <v>9608</v>
      </c>
      <c r="E3519" s="15" t="s">
        <v>15008</v>
      </c>
    </row>
    <row r="3520" customFormat="false" ht="13" hidden="false" customHeight="false" outlineLevel="0" collapsed="false">
      <c r="A3520" s="1" t="s">
        <v>9604</v>
      </c>
      <c r="B3520" s="15" t="s">
        <v>15032</v>
      </c>
      <c r="C3520" s="3" t="s">
        <v>54</v>
      </c>
      <c r="D3520" s="1" t="s">
        <v>9608</v>
      </c>
      <c r="E3520" s="15" t="s">
        <v>15008</v>
      </c>
    </row>
    <row r="3521" customFormat="false" ht="13" hidden="false" customHeight="false" outlineLevel="0" collapsed="false">
      <c r="A3521" s="1" t="s">
        <v>9604</v>
      </c>
      <c r="B3521" s="15" t="s">
        <v>15033</v>
      </c>
      <c r="C3521" s="3" t="s">
        <v>54</v>
      </c>
      <c r="D3521" s="1" t="s">
        <v>9608</v>
      </c>
      <c r="E3521" s="15" t="s">
        <v>15008</v>
      </c>
    </row>
    <row r="3522" customFormat="false" ht="13" hidden="false" customHeight="false" outlineLevel="0" collapsed="false">
      <c r="A3522" s="1" t="s">
        <v>9604</v>
      </c>
      <c r="B3522" s="15" t="s">
        <v>15034</v>
      </c>
      <c r="C3522" s="3" t="s">
        <v>54</v>
      </c>
      <c r="D3522" s="1" t="s">
        <v>9608</v>
      </c>
      <c r="E3522" s="15" t="s">
        <v>15008</v>
      </c>
    </row>
    <row r="3523" customFormat="false" ht="13" hidden="false" customHeight="false" outlineLevel="0" collapsed="false">
      <c r="A3523" s="1" t="s">
        <v>9604</v>
      </c>
      <c r="B3523" s="15" t="s">
        <v>15035</v>
      </c>
      <c r="C3523" s="3" t="s">
        <v>54</v>
      </c>
      <c r="D3523" s="1" t="s">
        <v>9608</v>
      </c>
    </row>
    <row r="3524" customFormat="false" ht="13" hidden="false" customHeight="false" outlineLevel="0" collapsed="false">
      <c r="A3524" s="1" t="s">
        <v>9604</v>
      </c>
      <c r="B3524" s="15" t="s">
        <v>15036</v>
      </c>
      <c r="C3524" s="3" t="s">
        <v>54</v>
      </c>
      <c r="D3524" s="1" t="s">
        <v>9608</v>
      </c>
      <c r="E3524" s="15" t="s">
        <v>15008</v>
      </c>
    </row>
    <row r="3525" customFormat="false" ht="13" hidden="false" customHeight="false" outlineLevel="0" collapsed="false">
      <c r="A3525" s="1" t="s">
        <v>9604</v>
      </c>
      <c r="B3525" s="15" t="s">
        <v>15037</v>
      </c>
      <c r="C3525" s="3" t="s">
        <v>54</v>
      </c>
      <c r="D3525" s="1" t="s">
        <v>9608</v>
      </c>
      <c r="E3525" s="15" t="s">
        <v>15008</v>
      </c>
    </row>
    <row r="3526" customFormat="false" ht="13" hidden="false" customHeight="false" outlineLevel="0" collapsed="false">
      <c r="A3526" s="1" t="s">
        <v>9604</v>
      </c>
      <c r="B3526" s="15" t="s">
        <v>15038</v>
      </c>
      <c r="C3526" s="3" t="s">
        <v>54</v>
      </c>
      <c r="D3526" s="1" t="s">
        <v>9608</v>
      </c>
      <c r="E3526" s="15" t="s">
        <v>15008</v>
      </c>
    </row>
    <row r="3527" customFormat="false" ht="13" hidden="false" customHeight="false" outlineLevel="0" collapsed="false">
      <c r="A3527" s="1" t="s">
        <v>9604</v>
      </c>
      <c r="B3527" s="15" t="s">
        <v>15039</v>
      </c>
      <c r="C3527" s="3" t="s">
        <v>54</v>
      </c>
      <c r="D3527" s="1" t="s">
        <v>9608</v>
      </c>
      <c r="E3527" s="15" t="s">
        <v>15008</v>
      </c>
    </row>
    <row r="3528" customFormat="false" ht="13" hidden="false" customHeight="false" outlineLevel="0" collapsed="false">
      <c r="A3528" s="1" t="s">
        <v>9604</v>
      </c>
      <c r="B3528" s="15" t="s">
        <v>15040</v>
      </c>
      <c r="C3528" s="3" t="s">
        <v>54</v>
      </c>
      <c r="D3528" s="1" t="s">
        <v>9608</v>
      </c>
      <c r="E3528" s="15" t="s">
        <v>15008</v>
      </c>
    </row>
    <row r="3529" customFormat="false" ht="13" hidden="false" customHeight="false" outlineLevel="0" collapsed="false">
      <c r="A3529" s="1" t="s">
        <v>9604</v>
      </c>
      <c r="B3529" s="15" t="s">
        <v>15041</v>
      </c>
      <c r="C3529" s="3" t="s">
        <v>54</v>
      </c>
      <c r="D3529" s="1" t="s">
        <v>9608</v>
      </c>
      <c r="E3529" s="15" t="s">
        <v>15008</v>
      </c>
    </row>
    <row r="3530" customFormat="false" ht="13" hidden="false" customHeight="false" outlineLevel="0" collapsed="false">
      <c r="A3530" s="1" t="s">
        <v>9604</v>
      </c>
      <c r="B3530" s="15" t="s">
        <v>15042</v>
      </c>
      <c r="C3530" s="3" t="s">
        <v>54</v>
      </c>
      <c r="D3530" s="1" t="s">
        <v>9608</v>
      </c>
      <c r="E3530" s="15" t="s">
        <v>15008</v>
      </c>
    </row>
    <row r="3531" customFormat="false" ht="13" hidden="false" customHeight="false" outlineLevel="0" collapsed="false">
      <c r="A3531" s="1" t="s">
        <v>9604</v>
      </c>
      <c r="B3531" s="15" t="s">
        <v>15043</v>
      </c>
      <c r="C3531" s="3" t="s">
        <v>54</v>
      </c>
      <c r="D3531" s="1" t="s">
        <v>9608</v>
      </c>
      <c r="E3531" s="15" t="s">
        <v>15008</v>
      </c>
    </row>
    <row r="3532" customFormat="false" ht="13" hidden="false" customHeight="false" outlineLevel="0" collapsed="false">
      <c r="A3532" s="1" t="s">
        <v>9604</v>
      </c>
      <c r="B3532" s="15" t="s">
        <v>15044</v>
      </c>
      <c r="C3532" s="3" t="s">
        <v>54</v>
      </c>
      <c r="D3532" s="1" t="s">
        <v>9608</v>
      </c>
      <c r="E3532" s="15" t="s">
        <v>15008</v>
      </c>
    </row>
    <row r="3533" customFormat="false" ht="13" hidden="false" customHeight="false" outlineLevel="0" collapsed="false">
      <c r="A3533" s="1" t="s">
        <v>9604</v>
      </c>
      <c r="B3533" s="15" t="s">
        <v>15045</v>
      </c>
      <c r="C3533" s="3" t="s">
        <v>54</v>
      </c>
      <c r="D3533" s="1" t="s">
        <v>9608</v>
      </c>
      <c r="E3533" s="15" t="s">
        <v>15008</v>
      </c>
    </row>
    <row r="3534" customFormat="false" ht="13" hidden="false" customHeight="false" outlineLevel="0" collapsed="false">
      <c r="A3534" s="1" t="s">
        <v>9604</v>
      </c>
      <c r="B3534" s="15" t="s">
        <v>15046</v>
      </c>
      <c r="C3534" s="3" t="s">
        <v>54</v>
      </c>
      <c r="D3534" s="1" t="s">
        <v>9608</v>
      </c>
      <c r="E3534" s="15" t="s">
        <v>15008</v>
      </c>
    </row>
    <row r="3535" customFormat="false" ht="13" hidden="false" customHeight="false" outlineLevel="0" collapsed="false">
      <c r="A3535" s="1" t="s">
        <v>9604</v>
      </c>
      <c r="B3535" s="15" t="s">
        <v>15047</v>
      </c>
      <c r="C3535" s="3" t="s">
        <v>54</v>
      </c>
      <c r="D3535" s="1" t="s">
        <v>9608</v>
      </c>
      <c r="E3535" s="15" t="s">
        <v>15008</v>
      </c>
    </row>
    <row r="3536" customFormat="false" ht="13" hidden="false" customHeight="false" outlineLevel="0" collapsed="false">
      <c r="A3536" s="1" t="s">
        <v>9604</v>
      </c>
      <c r="B3536" s="15" t="s">
        <v>15048</v>
      </c>
      <c r="C3536" s="3" t="s">
        <v>54</v>
      </c>
      <c r="D3536" s="1" t="s">
        <v>9608</v>
      </c>
      <c r="E3536" s="15" t="s">
        <v>15008</v>
      </c>
    </row>
    <row r="3537" customFormat="false" ht="13" hidden="false" customHeight="false" outlineLevel="0" collapsed="false">
      <c r="A3537" s="1" t="s">
        <v>9604</v>
      </c>
      <c r="B3537" s="15" t="s">
        <v>15049</v>
      </c>
      <c r="C3537" s="3" t="s">
        <v>54</v>
      </c>
      <c r="D3537" s="1" t="s">
        <v>9608</v>
      </c>
      <c r="E3537" s="15" t="s">
        <v>15008</v>
      </c>
    </row>
    <row r="3538" customFormat="false" ht="13" hidden="false" customHeight="false" outlineLevel="0" collapsed="false">
      <c r="A3538" s="1" t="s">
        <v>9604</v>
      </c>
      <c r="B3538" s="15" t="s">
        <v>15050</v>
      </c>
      <c r="C3538" s="3" t="s">
        <v>54</v>
      </c>
      <c r="D3538" s="1" t="s">
        <v>9608</v>
      </c>
      <c r="E3538" s="15" t="s">
        <v>15008</v>
      </c>
    </row>
    <row r="3539" customFormat="false" ht="13" hidden="false" customHeight="false" outlineLevel="0" collapsed="false">
      <c r="A3539" s="1" t="s">
        <v>9604</v>
      </c>
      <c r="B3539" s="15" t="s">
        <v>15051</v>
      </c>
      <c r="C3539" s="3" t="s">
        <v>54</v>
      </c>
      <c r="D3539" s="1" t="s">
        <v>9608</v>
      </c>
      <c r="E3539" s="15" t="s">
        <v>15008</v>
      </c>
    </row>
    <row r="3540" customFormat="false" ht="13" hidden="false" customHeight="false" outlineLevel="0" collapsed="false">
      <c r="A3540" s="1" t="s">
        <v>9604</v>
      </c>
      <c r="B3540" s="15" t="s">
        <v>15052</v>
      </c>
      <c r="C3540" s="3" t="s">
        <v>54</v>
      </c>
      <c r="D3540" s="1" t="s">
        <v>9608</v>
      </c>
      <c r="E3540" s="15" t="s">
        <v>15008</v>
      </c>
    </row>
    <row r="3541" customFormat="false" ht="13" hidden="false" customHeight="false" outlineLevel="0" collapsed="false">
      <c r="A3541" s="1" t="s">
        <v>9604</v>
      </c>
      <c r="B3541" s="15" t="s">
        <v>15053</v>
      </c>
      <c r="C3541" s="3" t="s">
        <v>54</v>
      </c>
      <c r="D3541" s="1" t="s">
        <v>9608</v>
      </c>
      <c r="E3541" s="15" t="s">
        <v>15008</v>
      </c>
    </row>
    <row r="3542" customFormat="false" ht="13" hidden="false" customHeight="false" outlineLevel="0" collapsed="false">
      <c r="A3542" s="1" t="s">
        <v>9604</v>
      </c>
      <c r="B3542" s="15" t="s">
        <v>15054</v>
      </c>
      <c r="C3542" s="3" t="s">
        <v>54</v>
      </c>
      <c r="D3542" s="1" t="s">
        <v>9608</v>
      </c>
      <c r="E3542" s="15" t="s">
        <v>15008</v>
      </c>
    </row>
    <row r="3543" customFormat="false" ht="13" hidden="false" customHeight="false" outlineLevel="0" collapsed="false">
      <c r="A3543" s="1" t="s">
        <v>9604</v>
      </c>
      <c r="B3543" s="15" t="s">
        <v>15055</v>
      </c>
      <c r="C3543" s="3" t="s">
        <v>54</v>
      </c>
      <c r="D3543" s="1" t="s">
        <v>9608</v>
      </c>
      <c r="E3543" s="15" t="s">
        <v>15008</v>
      </c>
    </row>
    <row r="3544" customFormat="false" ht="13" hidden="false" customHeight="false" outlineLevel="0" collapsed="false">
      <c r="A3544" s="1" t="s">
        <v>9604</v>
      </c>
      <c r="B3544" s="15" t="s">
        <v>15056</v>
      </c>
      <c r="C3544" s="3" t="s">
        <v>54</v>
      </c>
      <c r="D3544" s="1" t="s">
        <v>9608</v>
      </c>
      <c r="E3544" s="15" t="s">
        <v>15008</v>
      </c>
    </row>
    <row r="3545" customFormat="false" ht="13" hidden="false" customHeight="false" outlineLevel="0" collapsed="false">
      <c r="A3545" s="1" t="s">
        <v>9604</v>
      </c>
      <c r="B3545" s="15" t="s">
        <v>15057</v>
      </c>
      <c r="C3545" s="3" t="s">
        <v>54</v>
      </c>
      <c r="D3545" s="1" t="s">
        <v>9608</v>
      </c>
      <c r="E3545" s="15" t="s">
        <v>15008</v>
      </c>
    </row>
    <row r="3546" customFormat="false" ht="13" hidden="false" customHeight="false" outlineLevel="0" collapsed="false">
      <c r="A3546" s="1" t="s">
        <v>9604</v>
      </c>
      <c r="B3546" s="15" t="s">
        <v>15058</v>
      </c>
      <c r="C3546" s="3" t="s">
        <v>54</v>
      </c>
      <c r="D3546" s="1" t="s">
        <v>9608</v>
      </c>
      <c r="E3546" s="15" t="s">
        <v>15008</v>
      </c>
    </row>
    <row r="3547" customFormat="false" ht="13" hidden="false" customHeight="false" outlineLevel="0" collapsed="false">
      <c r="A3547" s="1" t="s">
        <v>9604</v>
      </c>
      <c r="B3547" s="15" t="s">
        <v>15059</v>
      </c>
      <c r="C3547" s="3" t="s">
        <v>54</v>
      </c>
      <c r="D3547" s="1" t="s">
        <v>9608</v>
      </c>
      <c r="E3547" s="15" t="s">
        <v>15008</v>
      </c>
    </row>
    <row r="3548" customFormat="false" ht="13" hidden="false" customHeight="false" outlineLevel="0" collapsed="false">
      <c r="A3548" s="1" t="s">
        <v>9604</v>
      </c>
      <c r="B3548" s="15" t="s">
        <v>14256</v>
      </c>
      <c r="C3548" s="3" t="s">
        <v>54</v>
      </c>
      <c r="D3548" s="1" t="s">
        <v>9608</v>
      </c>
      <c r="E3548" s="15" t="s">
        <v>15008</v>
      </c>
    </row>
    <row r="3549" customFormat="false" ht="13" hidden="false" customHeight="false" outlineLevel="0" collapsed="false">
      <c r="A3549" s="1" t="s">
        <v>9604</v>
      </c>
      <c r="B3549" s="15" t="s">
        <v>15060</v>
      </c>
      <c r="C3549" s="3" t="s">
        <v>54</v>
      </c>
      <c r="D3549" s="1" t="s">
        <v>9608</v>
      </c>
      <c r="E3549" s="15" t="s">
        <v>15008</v>
      </c>
    </row>
    <row r="3550" customFormat="false" ht="13" hidden="false" customHeight="false" outlineLevel="0" collapsed="false">
      <c r="A3550" s="1" t="s">
        <v>9604</v>
      </c>
      <c r="B3550" s="15" t="s">
        <v>15061</v>
      </c>
      <c r="C3550" s="3" t="s">
        <v>54</v>
      </c>
      <c r="D3550" s="1" t="s">
        <v>9608</v>
      </c>
      <c r="E3550" s="15" t="s">
        <v>15008</v>
      </c>
    </row>
    <row r="3551" customFormat="false" ht="13" hidden="false" customHeight="false" outlineLevel="0" collapsed="false">
      <c r="A3551" s="1" t="s">
        <v>9604</v>
      </c>
      <c r="B3551" s="15" t="s">
        <v>15062</v>
      </c>
      <c r="C3551" s="3" t="s">
        <v>54</v>
      </c>
      <c r="D3551" s="1" t="s">
        <v>9608</v>
      </c>
      <c r="E3551" s="15" t="s">
        <v>15008</v>
      </c>
    </row>
    <row r="3552" customFormat="false" ht="13" hidden="false" customHeight="false" outlineLevel="0" collapsed="false">
      <c r="A3552" s="1" t="s">
        <v>9604</v>
      </c>
      <c r="B3552" s="15" t="s">
        <v>15063</v>
      </c>
      <c r="C3552" s="3" t="s">
        <v>54</v>
      </c>
      <c r="D3552" s="1" t="s">
        <v>9608</v>
      </c>
      <c r="E3552" s="15" t="s">
        <v>15008</v>
      </c>
    </row>
    <row r="3553" customFormat="false" ht="13" hidden="false" customHeight="false" outlineLevel="0" collapsed="false">
      <c r="A3553" s="1" t="s">
        <v>9604</v>
      </c>
      <c r="B3553" s="15" t="s">
        <v>15064</v>
      </c>
      <c r="C3553" s="3" t="s">
        <v>54</v>
      </c>
      <c r="D3553" s="1" t="s">
        <v>9608</v>
      </c>
      <c r="E3553" s="15" t="s">
        <v>15008</v>
      </c>
    </row>
    <row r="3554" customFormat="false" ht="13" hidden="false" customHeight="false" outlineLevel="0" collapsed="false">
      <c r="A3554" s="1" t="s">
        <v>9604</v>
      </c>
      <c r="B3554" s="15" t="s">
        <v>15065</v>
      </c>
      <c r="C3554" s="3" t="s">
        <v>54</v>
      </c>
      <c r="D3554" s="1" t="s">
        <v>9608</v>
      </c>
      <c r="E3554" s="15" t="s">
        <v>15008</v>
      </c>
    </row>
    <row r="3555" customFormat="false" ht="13" hidden="false" customHeight="false" outlineLevel="0" collapsed="false">
      <c r="A3555" s="1" t="s">
        <v>9604</v>
      </c>
      <c r="B3555" s="15" t="s">
        <v>15066</v>
      </c>
      <c r="C3555" s="3" t="s">
        <v>54</v>
      </c>
      <c r="D3555" s="1" t="s">
        <v>9608</v>
      </c>
      <c r="E3555" s="15" t="s">
        <v>15008</v>
      </c>
    </row>
    <row r="3556" customFormat="false" ht="13" hidden="false" customHeight="false" outlineLevel="0" collapsed="false">
      <c r="A3556" s="1" t="s">
        <v>9604</v>
      </c>
      <c r="B3556" s="15" t="s">
        <v>15067</v>
      </c>
      <c r="C3556" s="3" t="s">
        <v>54</v>
      </c>
      <c r="D3556" s="1" t="s">
        <v>9608</v>
      </c>
      <c r="E3556" s="15" t="s">
        <v>15008</v>
      </c>
    </row>
    <row r="3557" customFormat="false" ht="13" hidden="false" customHeight="false" outlineLevel="0" collapsed="false">
      <c r="A3557" s="1" t="s">
        <v>9604</v>
      </c>
      <c r="B3557" s="15" t="s">
        <v>15068</v>
      </c>
      <c r="C3557" s="3" t="s">
        <v>54</v>
      </c>
      <c r="D3557" s="1" t="s">
        <v>9608</v>
      </c>
      <c r="E3557" s="15" t="s">
        <v>15008</v>
      </c>
    </row>
    <row r="3558" customFormat="false" ht="13" hidden="false" customHeight="false" outlineLevel="0" collapsed="false">
      <c r="A3558" s="1" t="s">
        <v>9604</v>
      </c>
      <c r="B3558" s="15" t="s">
        <v>15069</v>
      </c>
      <c r="C3558" s="3" t="s">
        <v>54</v>
      </c>
      <c r="D3558" s="1" t="s">
        <v>9608</v>
      </c>
      <c r="E3558" s="15" t="s">
        <v>15008</v>
      </c>
    </row>
    <row r="3559" customFormat="false" ht="13" hidden="false" customHeight="false" outlineLevel="0" collapsed="false">
      <c r="A3559" s="1" t="s">
        <v>9604</v>
      </c>
      <c r="B3559" s="15" t="s">
        <v>15070</v>
      </c>
      <c r="C3559" s="3" t="s">
        <v>54</v>
      </c>
      <c r="D3559" s="1" t="s">
        <v>9608</v>
      </c>
      <c r="E3559" s="15" t="s">
        <v>15008</v>
      </c>
    </row>
    <row r="3560" customFormat="false" ht="13" hidden="false" customHeight="false" outlineLevel="0" collapsed="false">
      <c r="A3560" s="1" t="s">
        <v>9604</v>
      </c>
      <c r="B3560" s="15" t="s">
        <v>15071</v>
      </c>
      <c r="C3560" s="3" t="s">
        <v>54</v>
      </c>
      <c r="D3560" s="1" t="s">
        <v>9608</v>
      </c>
      <c r="E3560" s="15" t="s">
        <v>15008</v>
      </c>
    </row>
    <row r="3561" customFormat="false" ht="13" hidden="false" customHeight="false" outlineLevel="0" collapsed="false">
      <c r="A3561" s="1" t="s">
        <v>9604</v>
      </c>
      <c r="B3561" s="15" t="s">
        <v>15072</v>
      </c>
      <c r="C3561" s="3" t="s">
        <v>54</v>
      </c>
      <c r="D3561" s="1" t="s">
        <v>9608</v>
      </c>
      <c r="E3561" s="15" t="s">
        <v>15008</v>
      </c>
    </row>
    <row r="3562" customFormat="false" ht="13" hidden="false" customHeight="false" outlineLevel="0" collapsed="false">
      <c r="A3562" s="1" t="s">
        <v>9604</v>
      </c>
      <c r="B3562" s="15" t="s">
        <v>15073</v>
      </c>
      <c r="C3562" s="3" t="s">
        <v>54</v>
      </c>
      <c r="D3562" s="1" t="s">
        <v>9608</v>
      </c>
      <c r="E3562" s="15" t="s">
        <v>15008</v>
      </c>
    </row>
    <row r="3563" customFormat="false" ht="13" hidden="false" customHeight="false" outlineLevel="0" collapsed="false">
      <c r="A3563" s="1" t="s">
        <v>9615</v>
      </c>
      <c r="B3563" s="15" t="s">
        <v>15074</v>
      </c>
      <c r="C3563" s="3" t="s">
        <v>54</v>
      </c>
      <c r="D3563" s="1" t="s">
        <v>9617</v>
      </c>
    </row>
    <row r="3564" customFormat="false" ht="13" hidden="false" customHeight="false" outlineLevel="0" collapsed="false">
      <c r="A3564" s="1" t="s">
        <v>9615</v>
      </c>
      <c r="B3564" s="15" t="s">
        <v>15075</v>
      </c>
      <c r="C3564" s="3" t="s">
        <v>54</v>
      </c>
      <c r="D3564" s="1" t="s">
        <v>9617</v>
      </c>
    </row>
    <row r="3565" customFormat="false" ht="13" hidden="false" customHeight="false" outlineLevel="0" collapsed="false">
      <c r="A3565" s="1" t="s">
        <v>9620</v>
      </c>
      <c r="B3565" s="15" t="s">
        <v>15076</v>
      </c>
      <c r="C3565" s="3" t="n">
        <v>6.09</v>
      </c>
      <c r="D3565" s="1" t="s">
        <v>9623</v>
      </c>
    </row>
    <row r="3566" customFormat="false" ht="13" hidden="false" customHeight="false" outlineLevel="0" collapsed="false">
      <c r="A3566" s="1" t="s">
        <v>9620</v>
      </c>
      <c r="B3566" s="15" t="s">
        <v>15077</v>
      </c>
      <c r="C3566" s="3" t="n">
        <v>2.51</v>
      </c>
      <c r="D3566" s="1" t="s">
        <v>9623</v>
      </c>
    </row>
    <row r="3567" customFormat="false" ht="13" hidden="false" customHeight="false" outlineLevel="0" collapsed="false">
      <c r="A3567" s="1" t="s">
        <v>9620</v>
      </c>
      <c r="B3567" s="15" t="s">
        <v>15078</v>
      </c>
      <c r="C3567" s="3" t="n">
        <v>184.41</v>
      </c>
      <c r="D3567" s="1" t="s">
        <v>9623</v>
      </c>
    </row>
    <row r="3568" customFormat="false" ht="13" hidden="false" customHeight="false" outlineLevel="0" collapsed="false">
      <c r="A3568" s="1" t="s">
        <v>9631</v>
      </c>
      <c r="B3568" s="15" t="s">
        <v>15079</v>
      </c>
      <c r="C3568" s="3" t="n">
        <v>91.78</v>
      </c>
      <c r="D3568" s="1" t="s">
        <v>9634</v>
      </c>
    </row>
    <row r="3569" customFormat="false" ht="13" hidden="false" customHeight="false" outlineLevel="0" collapsed="false">
      <c r="A3569" s="1" t="s">
        <v>9631</v>
      </c>
      <c r="B3569" s="15" t="s">
        <v>15080</v>
      </c>
      <c r="C3569" s="3" t="n">
        <v>61.04</v>
      </c>
      <c r="D3569" s="1" t="s">
        <v>9634</v>
      </c>
    </row>
    <row r="3570" customFormat="false" ht="13" hidden="false" customHeight="false" outlineLevel="0" collapsed="false">
      <c r="A3570" s="1" t="s">
        <v>9642</v>
      </c>
      <c r="B3570" s="15" t="s">
        <v>15081</v>
      </c>
      <c r="C3570" s="3" t="n">
        <v>6.19</v>
      </c>
      <c r="D3570" s="1" t="s">
        <v>9644</v>
      </c>
    </row>
    <row r="3571" customFormat="false" ht="13" hidden="false" customHeight="false" outlineLevel="0" collapsed="false">
      <c r="A3571" s="1" t="s">
        <v>9648</v>
      </c>
      <c r="B3571" s="15" t="s">
        <v>15082</v>
      </c>
      <c r="C3571" s="3" t="n">
        <v>6.62</v>
      </c>
      <c r="D3571" s="1" t="s">
        <v>9652</v>
      </c>
    </row>
    <row r="3572" customFormat="false" ht="13" hidden="false" customHeight="false" outlineLevel="0" collapsed="false">
      <c r="A3572" s="1" t="s">
        <v>9648</v>
      </c>
      <c r="B3572" s="15" t="s">
        <v>15083</v>
      </c>
      <c r="C3572" s="3" t="n">
        <v>6.62</v>
      </c>
      <c r="D3572" s="1" t="s">
        <v>9652</v>
      </c>
    </row>
    <row r="3573" customFormat="false" ht="13" hidden="false" customHeight="false" outlineLevel="0" collapsed="false">
      <c r="A3573" s="1" t="s">
        <v>9648</v>
      </c>
      <c r="B3573" s="15" t="s">
        <v>15084</v>
      </c>
      <c r="C3573" s="3" t="n">
        <v>6.62</v>
      </c>
      <c r="D3573" s="1" t="s">
        <v>9652</v>
      </c>
    </row>
    <row r="3574" customFormat="false" ht="13" hidden="false" customHeight="false" outlineLevel="0" collapsed="false">
      <c r="A3574" s="1" t="s">
        <v>9648</v>
      </c>
      <c r="B3574" s="15" t="s">
        <v>15085</v>
      </c>
      <c r="C3574" s="3" t="n">
        <v>6.62</v>
      </c>
      <c r="D3574" s="1" t="s">
        <v>9652</v>
      </c>
    </row>
    <row r="3575" customFormat="false" ht="13" hidden="false" customHeight="false" outlineLevel="0" collapsed="false">
      <c r="A3575" s="1" t="s">
        <v>9648</v>
      </c>
      <c r="B3575" s="15" t="s">
        <v>15086</v>
      </c>
      <c r="C3575" s="3" t="n">
        <v>6.62</v>
      </c>
      <c r="D3575" s="1" t="s">
        <v>9652</v>
      </c>
    </row>
    <row r="3576" customFormat="false" ht="13" hidden="false" customHeight="false" outlineLevel="0" collapsed="false">
      <c r="A3576" s="1" t="s">
        <v>9648</v>
      </c>
      <c r="B3576" s="15" t="s">
        <v>15087</v>
      </c>
      <c r="C3576" s="3" t="n">
        <v>6.62</v>
      </c>
      <c r="D3576" s="1" t="s">
        <v>9652</v>
      </c>
    </row>
    <row r="3577" customFormat="false" ht="13" hidden="false" customHeight="false" outlineLevel="0" collapsed="false">
      <c r="A3577" s="1" t="s">
        <v>9660</v>
      </c>
      <c r="B3577" s="15" t="s">
        <v>15088</v>
      </c>
      <c r="C3577" s="3" t="n">
        <v>14.95</v>
      </c>
      <c r="D3577" s="1" t="s">
        <v>9664</v>
      </c>
    </row>
    <row r="3578" customFormat="false" ht="13" hidden="false" customHeight="false" outlineLevel="0" collapsed="false">
      <c r="A3578" s="1" t="s">
        <v>9660</v>
      </c>
      <c r="B3578" s="15" t="s">
        <v>15089</v>
      </c>
      <c r="C3578" s="3" t="n">
        <v>29.04</v>
      </c>
      <c r="D3578" s="1" t="s">
        <v>9664</v>
      </c>
    </row>
    <row r="3579" customFormat="false" ht="13" hidden="false" customHeight="false" outlineLevel="0" collapsed="false">
      <c r="A3579" s="1" t="s">
        <v>9672</v>
      </c>
      <c r="B3579" s="15" t="s">
        <v>15090</v>
      </c>
      <c r="C3579" s="3" t="n">
        <v>18.32</v>
      </c>
      <c r="D3579" s="1" t="s">
        <v>9676</v>
      </c>
    </row>
    <row r="3580" customFormat="false" ht="13" hidden="false" customHeight="false" outlineLevel="0" collapsed="false">
      <c r="A3580" s="1" t="s">
        <v>9672</v>
      </c>
      <c r="B3580" s="15" t="s">
        <v>15091</v>
      </c>
      <c r="C3580" s="3" t="n">
        <v>18.32</v>
      </c>
      <c r="D3580" s="1" t="s">
        <v>9676</v>
      </c>
    </row>
    <row r="3581" customFormat="false" ht="13" hidden="false" customHeight="false" outlineLevel="0" collapsed="false">
      <c r="A3581" s="1" t="s">
        <v>9672</v>
      </c>
      <c r="B3581" s="15" t="s">
        <v>15092</v>
      </c>
      <c r="C3581" s="3" t="n">
        <v>29.14</v>
      </c>
      <c r="D3581" s="1" t="s">
        <v>9676</v>
      </c>
    </row>
    <row r="3582" customFormat="false" ht="13" hidden="false" customHeight="false" outlineLevel="0" collapsed="false">
      <c r="A3582" s="1" t="s">
        <v>9672</v>
      </c>
      <c r="B3582" s="15" t="s">
        <v>15093</v>
      </c>
      <c r="C3582" s="3" t="n">
        <v>29.14</v>
      </c>
      <c r="D3582" s="1" t="s">
        <v>9676</v>
      </c>
    </row>
    <row r="3583" customFormat="false" ht="13" hidden="false" customHeight="false" outlineLevel="0" collapsed="false">
      <c r="A3583" s="1" t="s">
        <v>9672</v>
      </c>
      <c r="B3583" s="15" t="s">
        <v>15094</v>
      </c>
      <c r="C3583" s="3" t="n">
        <v>29.14</v>
      </c>
      <c r="D3583" s="1" t="s">
        <v>9676</v>
      </c>
    </row>
    <row r="3584" customFormat="false" ht="13" hidden="false" customHeight="false" outlineLevel="0" collapsed="false">
      <c r="A3584" s="1" t="s">
        <v>9672</v>
      </c>
      <c r="B3584" s="15" t="s">
        <v>15095</v>
      </c>
      <c r="C3584" s="3" t="n">
        <v>29.14</v>
      </c>
      <c r="D3584" s="1" t="s">
        <v>9676</v>
      </c>
    </row>
    <row r="3585" customFormat="false" ht="13" hidden="false" customHeight="false" outlineLevel="0" collapsed="false">
      <c r="A3585" s="1" t="s">
        <v>9672</v>
      </c>
      <c r="B3585" s="15" t="s">
        <v>15096</v>
      </c>
      <c r="C3585" s="3" t="n">
        <v>24.48</v>
      </c>
      <c r="D3585" s="1" t="s">
        <v>9676</v>
      </c>
    </row>
    <row r="3586" customFormat="false" ht="13" hidden="false" customHeight="false" outlineLevel="0" collapsed="false">
      <c r="A3586" s="1" t="s">
        <v>9672</v>
      </c>
      <c r="B3586" s="15" t="s">
        <v>15097</v>
      </c>
      <c r="C3586" s="3" t="n">
        <v>24.48</v>
      </c>
      <c r="D3586" s="1" t="s">
        <v>9676</v>
      </c>
    </row>
    <row r="3587" customFormat="false" ht="13" hidden="false" customHeight="false" outlineLevel="0" collapsed="false">
      <c r="A3587" s="1" t="s">
        <v>9672</v>
      </c>
      <c r="B3587" s="15" t="s">
        <v>15098</v>
      </c>
      <c r="C3587" s="3" t="n">
        <v>24.48</v>
      </c>
      <c r="D3587" s="1" t="s">
        <v>9676</v>
      </c>
    </row>
    <row r="3588" customFormat="false" ht="13" hidden="false" customHeight="false" outlineLevel="0" collapsed="false">
      <c r="A3588" s="1" t="s">
        <v>9672</v>
      </c>
      <c r="B3588" s="15" t="s">
        <v>15099</v>
      </c>
      <c r="C3588" s="3" t="n">
        <v>24.48</v>
      </c>
      <c r="D3588" s="1" t="s">
        <v>9676</v>
      </c>
    </row>
    <row r="3589" customFormat="false" ht="13" hidden="false" customHeight="false" outlineLevel="0" collapsed="false">
      <c r="A3589" s="1" t="s">
        <v>9672</v>
      </c>
      <c r="B3589" s="15" t="s">
        <v>15100</v>
      </c>
      <c r="C3589" s="3" t="n">
        <v>24.48</v>
      </c>
      <c r="D3589" s="1" t="s">
        <v>9676</v>
      </c>
    </row>
    <row r="3590" customFormat="false" ht="13" hidden="false" customHeight="false" outlineLevel="0" collapsed="false">
      <c r="A3590" s="1" t="s">
        <v>9672</v>
      </c>
      <c r="B3590" s="15" t="s">
        <v>15101</v>
      </c>
      <c r="C3590" s="3" t="n">
        <v>24.48</v>
      </c>
      <c r="D3590" s="1" t="s">
        <v>9676</v>
      </c>
    </row>
    <row r="3591" customFormat="false" ht="13" hidden="false" customHeight="false" outlineLevel="0" collapsed="false">
      <c r="A3591" s="1" t="s">
        <v>9672</v>
      </c>
      <c r="B3591" s="15" t="s">
        <v>15102</v>
      </c>
      <c r="C3591" s="3" t="n">
        <v>24.48</v>
      </c>
      <c r="D3591" s="1" t="s">
        <v>9676</v>
      </c>
    </row>
    <row r="3592" customFormat="false" ht="13" hidden="false" customHeight="false" outlineLevel="0" collapsed="false">
      <c r="A3592" s="1" t="s">
        <v>9672</v>
      </c>
      <c r="B3592" s="15" t="s">
        <v>15103</v>
      </c>
      <c r="C3592" s="3" t="n">
        <v>24.48</v>
      </c>
      <c r="D3592" s="1" t="s">
        <v>9676</v>
      </c>
    </row>
    <row r="3593" customFormat="false" ht="13" hidden="false" customHeight="false" outlineLevel="0" collapsed="false">
      <c r="A3593" s="1" t="s">
        <v>9672</v>
      </c>
      <c r="B3593" s="15" t="s">
        <v>15104</v>
      </c>
      <c r="C3593" s="3" t="n">
        <v>24.48</v>
      </c>
      <c r="D3593" s="1" t="s">
        <v>9676</v>
      </c>
    </row>
    <row r="3594" customFormat="false" ht="13" hidden="false" customHeight="false" outlineLevel="0" collapsed="false">
      <c r="A3594" s="1" t="s">
        <v>9672</v>
      </c>
      <c r="B3594" s="15" t="s">
        <v>15105</v>
      </c>
      <c r="C3594" s="3" t="n">
        <v>24.48</v>
      </c>
      <c r="D3594" s="1" t="s">
        <v>9676</v>
      </c>
    </row>
    <row r="3595" customFormat="false" ht="13" hidden="false" customHeight="false" outlineLevel="0" collapsed="false">
      <c r="A3595" s="1" t="s">
        <v>9672</v>
      </c>
      <c r="B3595" s="15" t="s">
        <v>15096</v>
      </c>
      <c r="C3595" s="3" t="n">
        <v>24.48</v>
      </c>
      <c r="D3595" s="1" t="s">
        <v>9676</v>
      </c>
    </row>
    <row r="3596" customFormat="false" ht="13" hidden="false" customHeight="false" outlineLevel="0" collapsed="false">
      <c r="A3596" s="1" t="s">
        <v>9672</v>
      </c>
      <c r="B3596" s="15" t="s">
        <v>15106</v>
      </c>
      <c r="C3596" s="3" t="n">
        <v>24.48</v>
      </c>
      <c r="D3596" s="1" t="s">
        <v>9676</v>
      </c>
    </row>
    <row r="3597" customFormat="false" ht="13" hidden="false" customHeight="false" outlineLevel="0" collapsed="false">
      <c r="A3597" s="1" t="s">
        <v>9672</v>
      </c>
      <c r="B3597" s="15" t="s">
        <v>15107</v>
      </c>
      <c r="C3597" s="3" t="n">
        <v>24.48</v>
      </c>
      <c r="D3597" s="1" t="s">
        <v>9676</v>
      </c>
    </row>
    <row r="3598" customFormat="false" ht="13" hidden="false" customHeight="false" outlineLevel="0" collapsed="false">
      <c r="A3598" s="1" t="s">
        <v>9672</v>
      </c>
      <c r="B3598" s="15" t="s">
        <v>15108</v>
      </c>
      <c r="C3598" s="3" t="n">
        <v>24.48</v>
      </c>
      <c r="D3598" s="1" t="s">
        <v>9676</v>
      </c>
    </row>
    <row r="3599" customFormat="false" ht="13" hidden="false" customHeight="false" outlineLevel="0" collapsed="false">
      <c r="A3599" s="1" t="s">
        <v>9672</v>
      </c>
      <c r="B3599" s="15" t="s">
        <v>15109</v>
      </c>
      <c r="C3599" s="3" t="n">
        <v>24.48</v>
      </c>
      <c r="D3599" s="1" t="s">
        <v>9676</v>
      </c>
    </row>
    <row r="3600" customFormat="false" ht="13" hidden="false" customHeight="false" outlineLevel="0" collapsed="false">
      <c r="A3600" s="1" t="s">
        <v>9672</v>
      </c>
      <c r="B3600" s="15" t="s">
        <v>15110</v>
      </c>
      <c r="C3600" s="3" t="n">
        <v>24.48</v>
      </c>
      <c r="D3600" s="1" t="s">
        <v>9676</v>
      </c>
    </row>
    <row r="3601" customFormat="false" ht="13" hidden="false" customHeight="false" outlineLevel="0" collapsed="false">
      <c r="A3601" s="1" t="s">
        <v>9672</v>
      </c>
      <c r="B3601" s="15" t="s">
        <v>15111</v>
      </c>
      <c r="C3601" s="3" t="n">
        <v>24.48</v>
      </c>
      <c r="D3601" s="1" t="s">
        <v>9676</v>
      </c>
    </row>
    <row r="3602" customFormat="false" ht="13" hidden="false" customHeight="false" outlineLevel="0" collapsed="false">
      <c r="A3602" s="1" t="s">
        <v>9672</v>
      </c>
      <c r="B3602" s="15" t="s">
        <v>15112</v>
      </c>
      <c r="C3602" s="3" t="n">
        <v>24.48</v>
      </c>
      <c r="D3602" s="1" t="s">
        <v>9676</v>
      </c>
    </row>
    <row r="3603" customFormat="false" ht="13" hidden="false" customHeight="false" outlineLevel="0" collapsed="false">
      <c r="A3603" s="1" t="s">
        <v>9672</v>
      </c>
      <c r="B3603" s="15" t="s">
        <v>15113</v>
      </c>
      <c r="C3603" s="3" t="n">
        <v>24.48</v>
      </c>
      <c r="D3603" s="1" t="s">
        <v>9676</v>
      </c>
    </row>
    <row r="3604" customFormat="false" ht="13" hidden="false" customHeight="false" outlineLevel="0" collapsed="false">
      <c r="A3604" s="1" t="s">
        <v>9672</v>
      </c>
      <c r="B3604" s="15" t="s">
        <v>15114</v>
      </c>
      <c r="C3604" s="3" t="n">
        <v>24.48</v>
      </c>
      <c r="D3604" s="1" t="s">
        <v>9676</v>
      </c>
      <c r="E3604" s="15" t="s">
        <v>15008</v>
      </c>
    </row>
    <row r="3605" customFormat="false" ht="13" hidden="false" customHeight="false" outlineLevel="0" collapsed="false">
      <c r="A3605" s="1" t="s">
        <v>9672</v>
      </c>
      <c r="B3605" s="15" t="s">
        <v>15115</v>
      </c>
      <c r="C3605" s="3" t="n">
        <v>24.48</v>
      </c>
      <c r="D3605" s="1" t="s">
        <v>9676</v>
      </c>
      <c r="E3605" s="15" t="s">
        <v>15008</v>
      </c>
    </row>
    <row r="3606" customFormat="false" ht="13" hidden="false" customHeight="false" outlineLevel="0" collapsed="false">
      <c r="A3606" s="1" t="s">
        <v>9672</v>
      </c>
      <c r="B3606" s="15" t="s">
        <v>15116</v>
      </c>
      <c r="C3606" s="3" t="n">
        <v>24.48</v>
      </c>
      <c r="D3606" s="1" t="s">
        <v>9676</v>
      </c>
      <c r="E3606" s="15" t="s">
        <v>15008</v>
      </c>
    </row>
    <row r="3607" customFormat="false" ht="13" hidden="false" customHeight="false" outlineLevel="0" collapsed="false">
      <c r="A3607" s="1" t="s">
        <v>9672</v>
      </c>
      <c r="B3607" s="15" t="s">
        <v>15117</v>
      </c>
      <c r="C3607" s="3" t="n">
        <v>24.48</v>
      </c>
      <c r="D3607" s="1" t="s">
        <v>9676</v>
      </c>
      <c r="E3607" s="15" t="s">
        <v>15008</v>
      </c>
    </row>
    <row r="3608" customFormat="false" ht="13" hidden="false" customHeight="false" outlineLevel="0" collapsed="false">
      <c r="A3608" s="1" t="s">
        <v>9672</v>
      </c>
      <c r="B3608" s="15" t="s">
        <v>15118</v>
      </c>
      <c r="C3608" s="3" t="n">
        <v>24.48</v>
      </c>
      <c r="D3608" s="1" t="s">
        <v>9676</v>
      </c>
      <c r="E3608" s="15" t="s">
        <v>15008</v>
      </c>
    </row>
    <row r="3609" customFormat="false" ht="13" hidden="false" customHeight="false" outlineLevel="0" collapsed="false">
      <c r="A3609" s="1" t="s">
        <v>9672</v>
      </c>
      <c r="B3609" s="15" t="s">
        <v>15119</v>
      </c>
      <c r="C3609" s="3" t="n">
        <v>24.48</v>
      </c>
      <c r="D3609" s="1" t="s">
        <v>9676</v>
      </c>
      <c r="E3609" s="15" t="s">
        <v>15008</v>
      </c>
    </row>
    <row r="3610" customFormat="false" ht="13" hidden="false" customHeight="false" outlineLevel="0" collapsed="false">
      <c r="A3610" s="1" t="s">
        <v>9672</v>
      </c>
      <c r="B3610" s="15" t="s">
        <v>15120</v>
      </c>
      <c r="C3610" s="3" t="n">
        <v>24.48</v>
      </c>
      <c r="D3610" s="1" t="s">
        <v>9676</v>
      </c>
      <c r="E3610" s="15" t="s">
        <v>15008</v>
      </c>
    </row>
    <row r="3611" customFormat="false" ht="13" hidden="false" customHeight="false" outlineLevel="0" collapsed="false">
      <c r="A3611" s="1" t="s">
        <v>9672</v>
      </c>
      <c r="B3611" s="15" t="s">
        <v>15121</v>
      </c>
      <c r="C3611" s="3" t="n">
        <v>24.48</v>
      </c>
      <c r="D3611" s="1" t="s">
        <v>9676</v>
      </c>
      <c r="E3611" s="15" t="s">
        <v>15008</v>
      </c>
    </row>
    <row r="3612" customFormat="false" ht="13" hidden="false" customHeight="false" outlineLevel="0" collapsed="false">
      <c r="A3612" s="1" t="s">
        <v>9672</v>
      </c>
      <c r="B3612" s="15" t="s">
        <v>15122</v>
      </c>
      <c r="C3612" s="3" t="n">
        <v>24.48</v>
      </c>
      <c r="D3612" s="1" t="s">
        <v>9676</v>
      </c>
      <c r="E3612" s="15" t="s">
        <v>15008</v>
      </c>
    </row>
    <row r="3613" customFormat="false" ht="13" hidden="false" customHeight="false" outlineLevel="0" collapsed="false">
      <c r="A3613" s="1" t="s">
        <v>9672</v>
      </c>
      <c r="B3613" s="15" t="s">
        <v>15123</v>
      </c>
      <c r="C3613" s="3" t="n">
        <v>24.48</v>
      </c>
      <c r="D3613" s="1" t="s">
        <v>9676</v>
      </c>
      <c r="E3613" s="15" t="s">
        <v>15008</v>
      </c>
    </row>
    <row r="3614" customFormat="false" ht="13" hidden="false" customHeight="false" outlineLevel="0" collapsed="false">
      <c r="A3614" s="1" t="s">
        <v>9672</v>
      </c>
      <c r="B3614" s="15" t="s">
        <v>15124</v>
      </c>
      <c r="C3614" s="3" t="n">
        <v>24.48</v>
      </c>
      <c r="D3614" s="1" t="s">
        <v>9676</v>
      </c>
    </row>
    <row r="3615" customFormat="false" ht="13" hidden="false" customHeight="false" outlineLevel="0" collapsed="false">
      <c r="A3615" s="1" t="s">
        <v>9672</v>
      </c>
      <c r="B3615" s="15" t="s">
        <v>15125</v>
      </c>
      <c r="C3615" s="3" t="n">
        <v>24.48</v>
      </c>
      <c r="D3615" s="1" t="s">
        <v>9676</v>
      </c>
    </row>
    <row r="3616" customFormat="false" ht="13" hidden="false" customHeight="false" outlineLevel="0" collapsed="false">
      <c r="A3616" s="1" t="s">
        <v>9672</v>
      </c>
      <c r="B3616" s="15" t="s">
        <v>15126</v>
      </c>
      <c r="C3616" s="3" t="n">
        <v>24.48</v>
      </c>
      <c r="D3616" s="1" t="s">
        <v>9676</v>
      </c>
    </row>
    <row r="3617" customFormat="false" ht="13" hidden="false" customHeight="false" outlineLevel="0" collapsed="false">
      <c r="A3617" s="1" t="s">
        <v>9672</v>
      </c>
      <c r="B3617" s="15" t="s">
        <v>15127</v>
      </c>
      <c r="C3617" s="3" t="n">
        <v>24.48</v>
      </c>
      <c r="D3617" s="1" t="s">
        <v>9676</v>
      </c>
    </row>
    <row r="3618" customFormat="false" ht="13" hidden="false" customHeight="false" outlineLevel="0" collapsed="false">
      <c r="A3618" s="1" t="s">
        <v>9672</v>
      </c>
      <c r="B3618" s="15" t="s">
        <v>15128</v>
      </c>
      <c r="C3618" s="3" t="n">
        <v>24.48</v>
      </c>
      <c r="D3618" s="1" t="s">
        <v>9676</v>
      </c>
    </row>
    <row r="3619" customFormat="false" ht="13" hidden="false" customHeight="false" outlineLevel="0" collapsed="false">
      <c r="A3619" s="1" t="s">
        <v>9672</v>
      </c>
      <c r="B3619" s="15" t="s">
        <v>15129</v>
      </c>
      <c r="C3619" s="3" t="n">
        <v>24.48</v>
      </c>
      <c r="D3619" s="1" t="s">
        <v>9676</v>
      </c>
    </row>
    <row r="3620" customFormat="false" ht="13" hidden="false" customHeight="false" outlineLevel="0" collapsed="false">
      <c r="A3620" s="1" t="s">
        <v>9672</v>
      </c>
      <c r="B3620" s="15" t="s">
        <v>15130</v>
      </c>
      <c r="C3620" s="3" t="n">
        <v>24.48</v>
      </c>
      <c r="D3620" s="1" t="s">
        <v>9676</v>
      </c>
    </row>
    <row r="3621" customFormat="false" ht="13" hidden="false" customHeight="false" outlineLevel="0" collapsed="false">
      <c r="A3621" s="1" t="s">
        <v>9672</v>
      </c>
      <c r="B3621" s="15" t="s">
        <v>15131</v>
      </c>
      <c r="C3621" s="3" t="n">
        <v>24.48</v>
      </c>
      <c r="D3621" s="1" t="s">
        <v>9676</v>
      </c>
    </row>
    <row r="3622" customFormat="false" ht="13" hidden="false" customHeight="false" outlineLevel="0" collapsed="false">
      <c r="A3622" s="1" t="s">
        <v>9672</v>
      </c>
      <c r="B3622" s="15" t="s">
        <v>15132</v>
      </c>
      <c r="C3622" s="3" t="n">
        <v>24.48</v>
      </c>
      <c r="D3622" s="1" t="s">
        <v>9676</v>
      </c>
    </row>
    <row r="3623" customFormat="false" ht="13" hidden="false" customHeight="false" outlineLevel="0" collapsed="false">
      <c r="A3623" s="1" t="s">
        <v>9672</v>
      </c>
      <c r="B3623" s="15" t="s">
        <v>15133</v>
      </c>
      <c r="C3623" s="3" t="n">
        <v>24.48</v>
      </c>
      <c r="D3623" s="1" t="s">
        <v>9676</v>
      </c>
      <c r="E3623" s="15" t="s">
        <v>15008</v>
      </c>
    </row>
    <row r="3624" customFormat="false" ht="13" hidden="false" customHeight="false" outlineLevel="0" collapsed="false">
      <c r="A3624" s="1" t="s">
        <v>9672</v>
      </c>
      <c r="B3624" s="15" t="s">
        <v>15134</v>
      </c>
      <c r="C3624" s="3" t="n">
        <v>24.48</v>
      </c>
      <c r="D3624" s="1" t="s">
        <v>9676</v>
      </c>
    </row>
    <row r="3625" customFormat="false" ht="13" hidden="false" customHeight="false" outlineLevel="0" collapsed="false">
      <c r="A3625" s="1" t="s">
        <v>9672</v>
      </c>
      <c r="B3625" s="15" t="s">
        <v>15135</v>
      </c>
      <c r="C3625" s="3" t="n">
        <v>24.48</v>
      </c>
      <c r="D3625" s="1" t="s">
        <v>9676</v>
      </c>
    </row>
    <row r="3626" customFormat="false" ht="13" hidden="false" customHeight="false" outlineLevel="0" collapsed="false">
      <c r="A3626" s="1" t="s">
        <v>9672</v>
      </c>
      <c r="B3626" s="15" t="s">
        <v>15136</v>
      </c>
      <c r="C3626" s="3" t="n">
        <v>24.48</v>
      </c>
      <c r="D3626" s="1" t="s">
        <v>9676</v>
      </c>
    </row>
    <row r="3627" customFormat="false" ht="13" hidden="false" customHeight="false" outlineLevel="0" collapsed="false">
      <c r="A3627" s="1" t="s">
        <v>9672</v>
      </c>
      <c r="B3627" s="15" t="s">
        <v>15137</v>
      </c>
      <c r="C3627" s="3" t="n">
        <v>24.48</v>
      </c>
      <c r="D3627" s="1" t="s">
        <v>9676</v>
      </c>
    </row>
    <row r="3628" customFormat="false" ht="13" hidden="false" customHeight="false" outlineLevel="0" collapsed="false">
      <c r="A3628" s="1" t="s">
        <v>9672</v>
      </c>
      <c r="B3628" s="15" t="s">
        <v>15138</v>
      </c>
      <c r="C3628" s="3" t="n">
        <v>24.48</v>
      </c>
      <c r="D3628" s="1" t="s">
        <v>9676</v>
      </c>
    </row>
    <row r="3629" customFormat="false" ht="13" hidden="false" customHeight="false" outlineLevel="0" collapsed="false">
      <c r="A3629" s="1" t="s">
        <v>9672</v>
      </c>
      <c r="B3629" s="15" t="s">
        <v>15139</v>
      </c>
      <c r="C3629" s="3" t="n">
        <v>24.48</v>
      </c>
      <c r="D3629" s="1" t="s">
        <v>9676</v>
      </c>
    </row>
    <row r="3630" customFormat="false" ht="13" hidden="false" customHeight="false" outlineLevel="0" collapsed="false">
      <c r="A3630" s="1" t="s">
        <v>9672</v>
      </c>
      <c r="B3630" s="15" t="s">
        <v>15140</v>
      </c>
      <c r="C3630" s="3" t="n">
        <v>24.48</v>
      </c>
      <c r="D3630" s="1" t="s">
        <v>9676</v>
      </c>
    </row>
    <row r="3631" customFormat="false" ht="13" hidden="false" customHeight="false" outlineLevel="0" collapsed="false">
      <c r="A3631" s="1" t="s">
        <v>9672</v>
      </c>
      <c r="B3631" s="15" t="s">
        <v>15141</v>
      </c>
      <c r="C3631" s="3" t="n">
        <v>24.48</v>
      </c>
      <c r="D3631" s="1" t="s">
        <v>9676</v>
      </c>
    </row>
    <row r="3632" customFormat="false" ht="13" hidden="false" customHeight="false" outlineLevel="0" collapsed="false">
      <c r="A3632" s="1" t="s">
        <v>9672</v>
      </c>
      <c r="B3632" s="15" t="s">
        <v>15142</v>
      </c>
      <c r="C3632" s="3" t="n">
        <v>24.48</v>
      </c>
      <c r="D3632" s="1" t="s">
        <v>9676</v>
      </c>
      <c r="E3632" s="15" t="s">
        <v>15008</v>
      </c>
    </row>
    <row r="3633" customFormat="false" ht="13" hidden="false" customHeight="false" outlineLevel="0" collapsed="false">
      <c r="A3633" s="1" t="s">
        <v>9672</v>
      </c>
      <c r="B3633" s="15" t="s">
        <v>15143</v>
      </c>
      <c r="C3633" s="3" t="n">
        <v>24.48</v>
      </c>
      <c r="D3633" s="1" t="s">
        <v>9676</v>
      </c>
    </row>
    <row r="3634" customFormat="false" ht="13" hidden="false" customHeight="false" outlineLevel="0" collapsed="false">
      <c r="A3634" s="1" t="s">
        <v>9672</v>
      </c>
      <c r="B3634" s="15" t="s">
        <v>15144</v>
      </c>
      <c r="C3634" s="3" t="n">
        <v>24.48</v>
      </c>
      <c r="D3634" s="1" t="s">
        <v>9676</v>
      </c>
    </row>
    <row r="3635" customFormat="false" ht="13" hidden="false" customHeight="false" outlineLevel="0" collapsed="false">
      <c r="A3635" s="1" t="s">
        <v>9672</v>
      </c>
      <c r="B3635" s="15" t="s">
        <v>15145</v>
      </c>
      <c r="C3635" s="3" t="n">
        <v>24.48</v>
      </c>
      <c r="D3635" s="1" t="s">
        <v>9676</v>
      </c>
    </row>
    <row r="3636" customFormat="false" ht="13" hidden="false" customHeight="false" outlineLevel="0" collapsed="false">
      <c r="A3636" s="1" t="s">
        <v>9672</v>
      </c>
      <c r="B3636" s="15" t="s">
        <v>15146</v>
      </c>
      <c r="C3636" s="3" t="n">
        <v>24.48</v>
      </c>
      <c r="D3636" s="1" t="s">
        <v>9676</v>
      </c>
    </row>
    <row r="3637" customFormat="false" ht="13" hidden="false" customHeight="false" outlineLevel="0" collapsed="false">
      <c r="A3637" s="1" t="s">
        <v>9672</v>
      </c>
      <c r="B3637" s="15" t="s">
        <v>15147</v>
      </c>
      <c r="C3637" s="3" t="n">
        <v>24.48</v>
      </c>
      <c r="D3637" s="1" t="s">
        <v>9676</v>
      </c>
    </row>
    <row r="3638" customFormat="false" ht="13" hidden="false" customHeight="false" outlineLevel="0" collapsed="false">
      <c r="A3638" s="1" t="s">
        <v>9672</v>
      </c>
      <c r="B3638" s="15" t="s">
        <v>15148</v>
      </c>
      <c r="C3638" s="3" t="n">
        <v>24.48</v>
      </c>
      <c r="D3638" s="1" t="s">
        <v>9676</v>
      </c>
    </row>
    <row r="3639" customFormat="false" ht="13" hidden="false" customHeight="false" outlineLevel="0" collapsed="false">
      <c r="A3639" s="1" t="s">
        <v>9672</v>
      </c>
      <c r="B3639" s="15" t="s">
        <v>15149</v>
      </c>
      <c r="C3639" s="3" t="n">
        <v>24.48</v>
      </c>
      <c r="D3639" s="1" t="s">
        <v>9676</v>
      </c>
    </row>
    <row r="3640" customFormat="false" ht="13" hidden="false" customHeight="false" outlineLevel="0" collapsed="false">
      <c r="A3640" s="1" t="s">
        <v>9672</v>
      </c>
      <c r="B3640" s="15" t="s">
        <v>15150</v>
      </c>
      <c r="C3640" s="3" t="n">
        <v>24.48</v>
      </c>
      <c r="D3640" s="1" t="s">
        <v>9676</v>
      </c>
    </row>
    <row r="3641" customFormat="false" ht="13" hidden="false" customHeight="false" outlineLevel="0" collapsed="false">
      <c r="A3641" s="1" t="s">
        <v>9672</v>
      </c>
      <c r="B3641" s="15" t="s">
        <v>15151</v>
      </c>
      <c r="C3641" s="3" t="n">
        <v>24.48</v>
      </c>
      <c r="D3641" s="1" t="s">
        <v>9676</v>
      </c>
    </row>
    <row r="3642" customFormat="false" ht="13" hidden="false" customHeight="false" outlineLevel="0" collapsed="false">
      <c r="A3642" s="1" t="s">
        <v>9672</v>
      </c>
      <c r="B3642" s="15" t="s">
        <v>15152</v>
      </c>
      <c r="C3642" s="3" t="n">
        <v>24.48</v>
      </c>
      <c r="D3642" s="1" t="s">
        <v>9676</v>
      </c>
    </row>
    <row r="3643" customFormat="false" ht="13" hidden="false" customHeight="false" outlineLevel="0" collapsed="false">
      <c r="A3643" s="1" t="s">
        <v>9672</v>
      </c>
      <c r="B3643" s="15" t="s">
        <v>15153</v>
      </c>
      <c r="C3643" s="3" t="n">
        <v>24.48</v>
      </c>
      <c r="D3643" s="1" t="s">
        <v>9676</v>
      </c>
    </row>
    <row r="3644" customFormat="false" ht="13" hidden="false" customHeight="false" outlineLevel="0" collapsed="false">
      <c r="A3644" s="1" t="s">
        <v>9672</v>
      </c>
      <c r="B3644" s="15" t="s">
        <v>15154</v>
      </c>
      <c r="C3644" s="3" t="n">
        <v>24.48</v>
      </c>
      <c r="D3644" s="1" t="s">
        <v>9676</v>
      </c>
      <c r="E3644" s="15" t="s">
        <v>15008</v>
      </c>
    </row>
    <row r="3645" customFormat="false" ht="13" hidden="false" customHeight="false" outlineLevel="0" collapsed="false">
      <c r="A3645" s="1" t="s">
        <v>9672</v>
      </c>
      <c r="B3645" s="15" t="s">
        <v>15155</v>
      </c>
      <c r="C3645" s="3" t="n">
        <v>24.48</v>
      </c>
      <c r="D3645" s="1" t="s">
        <v>9676</v>
      </c>
    </row>
    <row r="3646" customFormat="false" ht="13" hidden="false" customHeight="false" outlineLevel="0" collapsed="false">
      <c r="A3646" s="1" t="s">
        <v>9672</v>
      </c>
      <c r="B3646" s="15" t="s">
        <v>15156</v>
      </c>
      <c r="C3646" s="3" t="n">
        <v>24.48</v>
      </c>
      <c r="D3646" s="1" t="s">
        <v>9676</v>
      </c>
    </row>
    <row r="3647" customFormat="false" ht="13" hidden="false" customHeight="false" outlineLevel="0" collapsed="false">
      <c r="A3647" s="1" t="s">
        <v>9672</v>
      </c>
      <c r="B3647" s="15" t="s">
        <v>15157</v>
      </c>
      <c r="C3647" s="3" t="n">
        <v>24.48</v>
      </c>
      <c r="D3647" s="1" t="s">
        <v>9676</v>
      </c>
    </row>
    <row r="3648" customFormat="false" ht="13" hidden="false" customHeight="false" outlineLevel="0" collapsed="false">
      <c r="A3648" s="1" t="s">
        <v>9672</v>
      </c>
      <c r="B3648" s="15" t="s">
        <v>15158</v>
      </c>
      <c r="C3648" s="3" t="n">
        <v>24.48</v>
      </c>
      <c r="D3648" s="1" t="s">
        <v>9676</v>
      </c>
      <c r="E3648" s="15" t="s">
        <v>15008</v>
      </c>
    </row>
    <row r="3649" customFormat="false" ht="13" hidden="false" customHeight="false" outlineLevel="0" collapsed="false">
      <c r="A3649" s="1" t="s">
        <v>9672</v>
      </c>
      <c r="B3649" s="15" t="s">
        <v>15159</v>
      </c>
      <c r="C3649" s="3" t="n">
        <v>24.48</v>
      </c>
      <c r="D3649" s="1" t="s">
        <v>9676</v>
      </c>
    </row>
    <row r="3650" customFormat="false" ht="13" hidden="false" customHeight="false" outlineLevel="0" collapsed="false">
      <c r="A3650" s="1" t="s">
        <v>9672</v>
      </c>
      <c r="B3650" s="15" t="s">
        <v>15160</v>
      </c>
      <c r="C3650" s="3" t="n">
        <v>24.48</v>
      </c>
      <c r="D3650" s="1" t="s">
        <v>9676</v>
      </c>
    </row>
    <row r="3651" customFormat="false" ht="13" hidden="false" customHeight="false" outlineLevel="0" collapsed="false">
      <c r="A3651" s="1" t="s">
        <v>9684</v>
      </c>
      <c r="B3651" s="15" t="s">
        <v>15161</v>
      </c>
      <c r="C3651" s="3" t="s">
        <v>54</v>
      </c>
      <c r="D3651" s="1" t="s">
        <v>9688</v>
      </c>
      <c r="E3651" s="15" t="s">
        <v>15162</v>
      </c>
    </row>
    <row r="3652" customFormat="false" ht="13" hidden="false" customHeight="false" outlineLevel="0" collapsed="false">
      <c r="A3652" s="1" t="s">
        <v>9695</v>
      </c>
      <c r="B3652" s="15" t="s">
        <v>15163</v>
      </c>
      <c r="C3652" s="3" t="s">
        <v>54</v>
      </c>
      <c r="D3652" s="1" t="s">
        <v>9700</v>
      </c>
    </row>
    <row r="3653" customFormat="false" ht="13" hidden="false" customHeight="false" outlineLevel="0" collapsed="false">
      <c r="A3653" s="1" t="s">
        <v>9703</v>
      </c>
      <c r="B3653" s="15" t="s">
        <v>15164</v>
      </c>
      <c r="C3653" s="3" t="s">
        <v>54</v>
      </c>
      <c r="D3653" s="1" t="s">
        <v>9706</v>
      </c>
    </row>
    <row r="3654" customFormat="false" ht="13" hidden="false" customHeight="false" outlineLevel="0" collapsed="false">
      <c r="A3654" s="1" t="s">
        <v>9703</v>
      </c>
      <c r="B3654" s="15" t="s">
        <v>15165</v>
      </c>
      <c r="C3654" s="3" t="s">
        <v>54</v>
      </c>
      <c r="D3654" s="1" t="s">
        <v>9706</v>
      </c>
    </row>
    <row r="3655" customFormat="false" ht="13" hidden="false" customHeight="false" outlineLevel="0" collapsed="false">
      <c r="A3655" s="1" t="s">
        <v>9703</v>
      </c>
      <c r="B3655" s="15" t="s">
        <v>15166</v>
      </c>
      <c r="C3655" s="3" t="s">
        <v>54</v>
      </c>
      <c r="D3655" s="1" t="s">
        <v>9706</v>
      </c>
    </row>
    <row r="3656" customFormat="false" ht="13" hidden="false" customHeight="false" outlineLevel="0" collapsed="false">
      <c r="A3656" s="1" t="s">
        <v>9703</v>
      </c>
      <c r="B3656" s="15" t="s">
        <v>15167</v>
      </c>
      <c r="C3656" s="3" t="s">
        <v>54</v>
      </c>
      <c r="D3656" s="1" t="s">
        <v>9706</v>
      </c>
    </row>
    <row r="3657" customFormat="false" ht="13" hidden="false" customHeight="false" outlineLevel="0" collapsed="false">
      <c r="A3657" s="1" t="s">
        <v>9709</v>
      </c>
      <c r="B3657" s="15" t="s">
        <v>15168</v>
      </c>
      <c r="C3657" s="3" t="s">
        <v>54</v>
      </c>
      <c r="D3657" s="1" t="s">
        <v>9712</v>
      </c>
    </row>
    <row r="3658" customFormat="false" ht="13" hidden="false" customHeight="false" outlineLevel="0" collapsed="false">
      <c r="A3658" s="1" t="s">
        <v>9709</v>
      </c>
      <c r="B3658" s="15" t="s">
        <v>15169</v>
      </c>
      <c r="C3658" s="3" t="s">
        <v>54</v>
      </c>
      <c r="D3658" s="1" t="s">
        <v>9712</v>
      </c>
    </row>
    <row r="3659" customFormat="false" ht="13" hidden="false" customHeight="false" outlineLevel="0" collapsed="false">
      <c r="A3659" s="1" t="s">
        <v>9709</v>
      </c>
      <c r="B3659" s="15" t="s">
        <v>15170</v>
      </c>
      <c r="C3659" s="3" t="s">
        <v>54</v>
      </c>
      <c r="D3659" s="1" t="s">
        <v>9712</v>
      </c>
    </row>
    <row r="3660" customFormat="false" ht="13" hidden="false" customHeight="false" outlineLevel="0" collapsed="false">
      <c r="A3660" s="1" t="s">
        <v>9709</v>
      </c>
      <c r="B3660" s="15" t="s">
        <v>15171</v>
      </c>
      <c r="C3660" s="3" t="s">
        <v>54</v>
      </c>
      <c r="D3660" s="1" t="s">
        <v>9712</v>
      </c>
    </row>
    <row r="3661" customFormat="false" ht="13" hidden="false" customHeight="false" outlineLevel="0" collapsed="false">
      <c r="A3661" s="1" t="s">
        <v>9709</v>
      </c>
      <c r="B3661" s="15" t="s">
        <v>15172</v>
      </c>
      <c r="C3661" s="3" t="s">
        <v>54</v>
      </c>
      <c r="D3661" s="1" t="s">
        <v>9712</v>
      </c>
    </row>
    <row r="3662" customFormat="false" ht="13" hidden="false" customHeight="false" outlineLevel="0" collapsed="false">
      <c r="A3662" s="1" t="s">
        <v>9715</v>
      </c>
      <c r="B3662" s="15" t="s">
        <v>15173</v>
      </c>
      <c r="C3662" s="3" t="n">
        <v>47.59</v>
      </c>
      <c r="D3662" s="1" t="s">
        <v>9720</v>
      </c>
    </row>
    <row r="3663" customFormat="false" ht="13" hidden="false" customHeight="false" outlineLevel="0" collapsed="false">
      <c r="A3663" s="1" t="s">
        <v>9715</v>
      </c>
      <c r="B3663" s="15" t="s">
        <v>15174</v>
      </c>
      <c r="C3663" s="3" t="n">
        <v>44.99</v>
      </c>
      <c r="D3663" s="1" t="s">
        <v>9720</v>
      </c>
      <c r="E3663" s="15" t="s">
        <v>15008</v>
      </c>
    </row>
    <row r="3664" customFormat="false" ht="13" hidden="false" customHeight="false" outlineLevel="0" collapsed="false">
      <c r="A3664" s="1" t="s">
        <v>9715</v>
      </c>
      <c r="B3664" s="15" t="s">
        <v>15175</v>
      </c>
      <c r="C3664" s="3" t="n">
        <v>44.99</v>
      </c>
      <c r="D3664" s="1" t="s">
        <v>9720</v>
      </c>
    </row>
    <row r="3665" customFormat="false" ht="13" hidden="false" customHeight="false" outlineLevel="0" collapsed="false">
      <c r="A3665" s="1" t="s">
        <v>9715</v>
      </c>
      <c r="B3665" s="15" t="s">
        <v>15176</v>
      </c>
      <c r="C3665" s="3" t="n">
        <v>46.38</v>
      </c>
      <c r="D3665" s="1" t="s">
        <v>9720</v>
      </c>
      <c r="E3665" s="15" t="s">
        <v>15008</v>
      </c>
    </row>
    <row r="3666" customFormat="false" ht="13" hidden="false" customHeight="false" outlineLevel="0" collapsed="false">
      <c r="A3666" s="1" t="s">
        <v>9715</v>
      </c>
      <c r="B3666" s="15" t="s">
        <v>15177</v>
      </c>
      <c r="C3666" s="3" t="n">
        <v>46.38</v>
      </c>
      <c r="D3666" s="1" t="s">
        <v>9720</v>
      </c>
    </row>
    <row r="3667" customFormat="false" ht="13" hidden="false" customHeight="false" outlineLevel="0" collapsed="false">
      <c r="A3667" s="1" t="s">
        <v>9715</v>
      </c>
      <c r="B3667" s="15" t="s">
        <v>15178</v>
      </c>
      <c r="C3667" s="3" t="n">
        <v>46.38</v>
      </c>
      <c r="D3667" s="1" t="s">
        <v>9720</v>
      </c>
      <c r="E3667" s="15" t="s">
        <v>15008</v>
      </c>
    </row>
    <row r="3668" customFormat="false" ht="13" hidden="false" customHeight="false" outlineLevel="0" collapsed="false">
      <c r="A3668" s="1" t="s">
        <v>9728</v>
      </c>
      <c r="B3668" s="15" t="s">
        <v>15179</v>
      </c>
      <c r="C3668" s="3" t="n">
        <v>51.54</v>
      </c>
      <c r="D3668" s="1" t="s">
        <v>9730</v>
      </c>
      <c r="E3668" s="15" t="s">
        <v>15180</v>
      </c>
    </row>
    <row r="3669" customFormat="false" ht="13" hidden="false" customHeight="false" outlineLevel="0" collapsed="false">
      <c r="A3669" s="1" t="s">
        <v>9734</v>
      </c>
      <c r="B3669" s="15" t="s">
        <v>15181</v>
      </c>
      <c r="C3669" s="3" t="n">
        <v>69.98</v>
      </c>
      <c r="D3669" s="1" t="s">
        <v>9736</v>
      </c>
    </row>
    <row r="3670" customFormat="false" ht="13" hidden="false" customHeight="false" outlineLevel="0" collapsed="false">
      <c r="A3670" s="1" t="s">
        <v>9734</v>
      </c>
      <c r="B3670" s="15" t="s">
        <v>15182</v>
      </c>
      <c r="C3670" s="3" t="n">
        <v>125.43</v>
      </c>
      <c r="D3670" s="1" t="s">
        <v>9736</v>
      </c>
    </row>
    <row r="3671" customFormat="false" ht="13" hidden="false" customHeight="false" outlineLevel="0" collapsed="false">
      <c r="A3671" s="1" t="s">
        <v>9743</v>
      </c>
      <c r="B3671" s="15" t="s">
        <v>15183</v>
      </c>
      <c r="C3671" s="3" t="n">
        <v>157</v>
      </c>
      <c r="D3671" s="1" t="s">
        <v>9746</v>
      </c>
    </row>
    <row r="3672" customFormat="false" ht="13" hidden="false" customHeight="false" outlineLevel="0" collapsed="false">
      <c r="A3672" s="1" t="s">
        <v>9743</v>
      </c>
      <c r="B3672" s="15" t="s">
        <v>15184</v>
      </c>
      <c r="C3672" s="3" t="n">
        <v>157</v>
      </c>
      <c r="D3672" s="1" t="s">
        <v>9746</v>
      </c>
    </row>
    <row r="3673" customFormat="false" ht="13" hidden="false" customHeight="false" outlineLevel="0" collapsed="false">
      <c r="A3673" s="1" t="s">
        <v>9743</v>
      </c>
      <c r="B3673" s="15" t="s">
        <v>15185</v>
      </c>
      <c r="C3673" s="3" t="n">
        <v>157</v>
      </c>
      <c r="D3673" s="1" t="s">
        <v>9746</v>
      </c>
    </row>
    <row r="3674" customFormat="false" ht="13" hidden="false" customHeight="false" outlineLevel="0" collapsed="false">
      <c r="A3674" s="1" t="s">
        <v>9751</v>
      </c>
      <c r="B3674" s="15" t="s">
        <v>15000</v>
      </c>
      <c r="C3674" s="3" t="n">
        <v>79.11</v>
      </c>
      <c r="D3674" s="1" t="s">
        <v>9755</v>
      </c>
      <c r="E3674" s="15" t="s">
        <v>15186</v>
      </c>
    </row>
    <row r="3675" customFormat="false" ht="13" hidden="false" customHeight="false" outlineLevel="0" collapsed="false">
      <c r="A3675" s="1" t="s">
        <v>9751</v>
      </c>
      <c r="B3675" s="15" t="s">
        <v>15187</v>
      </c>
      <c r="C3675" s="3" t="n">
        <v>13.02</v>
      </c>
      <c r="D3675" s="1" t="s">
        <v>9755</v>
      </c>
      <c r="E3675" s="15" t="s">
        <v>15186</v>
      </c>
    </row>
    <row r="3676" customFormat="false" ht="13" hidden="false" customHeight="false" outlineLevel="0" collapsed="false">
      <c r="A3676" s="1" t="s">
        <v>9751</v>
      </c>
      <c r="B3676" s="15" t="s">
        <v>12571</v>
      </c>
      <c r="C3676" s="3" t="n">
        <v>9.23</v>
      </c>
      <c r="D3676" s="1" t="s">
        <v>9755</v>
      </c>
      <c r="E3676" s="15" t="s">
        <v>15186</v>
      </c>
    </row>
    <row r="3677" customFormat="false" ht="13" hidden="false" customHeight="false" outlineLevel="0" collapsed="false">
      <c r="A3677" s="1" t="s">
        <v>9763</v>
      </c>
      <c r="B3677" s="15" t="s">
        <v>15188</v>
      </c>
      <c r="C3677" s="3" t="n">
        <v>36.52</v>
      </c>
      <c r="D3677" s="1" t="s">
        <v>9765</v>
      </c>
    </row>
    <row r="3678" customFormat="false" ht="13" hidden="false" customHeight="false" outlineLevel="0" collapsed="false">
      <c r="A3678" s="1" t="s">
        <v>9763</v>
      </c>
      <c r="B3678" s="15" t="s">
        <v>15005</v>
      </c>
      <c r="C3678" s="3" t="n">
        <v>72.41</v>
      </c>
      <c r="D3678" s="1" t="s">
        <v>9765</v>
      </c>
    </row>
    <row r="3679" customFormat="false" ht="13" hidden="false" customHeight="false" outlineLevel="0" collapsed="false">
      <c r="A3679" s="1" t="s">
        <v>9763</v>
      </c>
      <c r="B3679" s="15" t="s">
        <v>15189</v>
      </c>
      <c r="C3679" s="3" t="n">
        <v>36.52</v>
      </c>
      <c r="D3679" s="1" t="s">
        <v>9765</v>
      </c>
    </row>
    <row r="3680" customFormat="false" ht="13" hidden="false" customHeight="false" outlineLevel="0" collapsed="false">
      <c r="A3680" s="1" t="s">
        <v>9768</v>
      </c>
      <c r="B3680" s="15" t="s">
        <v>15190</v>
      </c>
      <c r="C3680" s="3" t="n">
        <v>39.87</v>
      </c>
      <c r="D3680" s="1" t="s">
        <v>9772</v>
      </c>
    </row>
    <row r="3681" customFormat="false" ht="13" hidden="false" customHeight="false" outlineLevel="0" collapsed="false">
      <c r="A3681" s="1" t="s">
        <v>9768</v>
      </c>
      <c r="B3681" s="15" t="s">
        <v>15191</v>
      </c>
      <c r="C3681" s="3" t="n">
        <v>27.14</v>
      </c>
      <c r="D3681" s="1" t="s">
        <v>9772</v>
      </c>
    </row>
    <row r="3682" customFormat="false" ht="13" hidden="false" customHeight="false" outlineLevel="0" collapsed="false">
      <c r="A3682" s="1" t="s">
        <v>9768</v>
      </c>
      <c r="B3682" s="15" t="s">
        <v>15192</v>
      </c>
      <c r="C3682" s="3" t="n">
        <v>33.51</v>
      </c>
      <c r="D3682" s="1" t="s">
        <v>9772</v>
      </c>
      <c r="E3682" s="15" t="s">
        <v>15008</v>
      </c>
    </row>
    <row r="3683" customFormat="false" ht="13" hidden="false" customHeight="false" outlineLevel="0" collapsed="false">
      <c r="A3683" s="1" t="s">
        <v>9768</v>
      </c>
      <c r="B3683" s="15" t="s">
        <v>15193</v>
      </c>
      <c r="C3683" s="3" t="n">
        <v>33.51</v>
      </c>
      <c r="D3683" s="1" t="s">
        <v>9772</v>
      </c>
    </row>
    <row r="3684" customFormat="false" ht="13" hidden="false" customHeight="false" outlineLevel="0" collapsed="false">
      <c r="A3684" s="1" t="s">
        <v>9768</v>
      </c>
      <c r="B3684" s="15" t="s">
        <v>15194</v>
      </c>
      <c r="C3684" s="3" t="n">
        <v>33.51</v>
      </c>
      <c r="D3684" s="1" t="s">
        <v>9772</v>
      </c>
      <c r="E3684" s="15" t="s">
        <v>15008</v>
      </c>
    </row>
    <row r="3685" customFormat="false" ht="13" hidden="false" customHeight="false" outlineLevel="0" collapsed="false">
      <c r="A3685" s="1" t="s">
        <v>9768</v>
      </c>
      <c r="B3685" s="15" t="s">
        <v>15195</v>
      </c>
      <c r="C3685" s="3" t="n">
        <v>33.51</v>
      </c>
      <c r="D3685" s="1" t="s">
        <v>9772</v>
      </c>
    </row>
    <row r="3686" customFormat="false" ht="13" hidden="false" customHeight="false" outlineLevel="0" collapsed="false">
      <c r="A3686" s="1" t="s">
        <v>9768</v>
      </c>
      <c r="B3686" s="15" t="s">
        <v>15196</v>
      </c>
      <c r="C3686" s="3" t="n">
        <v>33.51</v>
      </c>
      <c r="D3686" s="1" t="s">
        <v>9772</v>
      </c>
      <c r="E3686" s="15" t="s">
        <v>15008</v>
      </c>
    </row>
    <row r="3687" customFormat="false" ht="13" hidden="false" customHeight="false" outlineLevel="0" collapsed="false">
      <c r="A3687" s="1" t="s">
        <v>9768</v>
      </c>
      <c r="B3687" s="15" t="s">
        <v>15197</v>
      </c>
      <c r="C3687" s="3" t="n">
        <v>33.51</v>
      </c>
      <c r="D3687" s="1" t="s">
        <v>9772</v>
      </c>
      <c r="E3687" s="15" t="s">
        <v>15008</v>
      </c>
    </row>
    <row r="3688" customFormat="false" ht="13" hidden="false" customHeight="false" outlineLevel="0" collapsed="false">
      <c r="A3688" s="1" t="s">
        <v>9768</v>
      </c>
      <c r="B3688" s="15" t="s">
        <v>15198</v>
      </c>
      <c r="C3688" s="3" t="n">
        <v>33.51</v>
      </c>
      <c r="D3688" s="1" t="s">
        <v>9772</v>
      </c>
      <c r="E3688" s="15" t="s">
        <v>15008</v>
      </c>
    </row>
    <row r="3689" customFormat="false" ht="13" hidden="false" customHeight="false" outlineLevel="0" collapsed="false">
      <c r="A3689" s="1" t="s">
        <v>9768</v>
      </c>
      <c r="B3689" s="15" t="s">
        <v>15199</v>
      </c>
      <c r="C3689" s="3" t="n">
        <v>33.51</v>
      </c>
      <c r="D3689" s="1" t="s">
        <v>9772</v>
      </c>
    </row>
    <row r="3690" customFormat="false" ht="13" hidden="false" customHeight="false" outlineLevel="0" collapsed="false">
      <c r="A3690" s="1" t="s">
        <v>9768</v>
      </c>
      <c r="B3690" s="15" t="s">
        <v>15200</v>
      </c>
      <c r="C3690" s="3" t="n">
        <v>33.51</v>
      </c>
      <c r="D3690" s="1" t="s">
        <v>9772</v>
      </c>
    </row>
    <row r="3691" customFormat="false" ht="13" hidden="false" customHeight="false" outlineLevel="0" collapsed="false">
      <c r="A3691" s="1" t="s">
        <v>9768</v>
      </c>
      <c r="B3691" s="15" t="s">
        <v>15201</v>
      </c>
      <c r="C3691" s="3" t="n">
        <v>33.51</v>
      </c>
      <c r="D3691" s="1" t="s">
        <v>9772</v>
      </c>
      <c r="E3691" s="15" t="s">
        <v>15008</v>
      </c>
    </row>
    <row r="3692" customFormat="false" ht="13" hidden="false" customHeight="false" outlineLevel="0" collapsed="false">
      <c r="A3692" s="1" t="s">
        <v>9768</v>
      </c>
      <c r="B3692" s="15" t="s">
        <v>15202</v>
      </c>
      <c r="C3692" s="3" t="n">
        <v>33.51</v>
      </c>
      <c r="D3692" s="1" t="s">
        <v>9772</v>
      </c>
      <c r="E3692" s="15" t="s">
        <v>15008</v>
      </c>
    </row>
    <row r="3693" customFormat="false" ht="13" hidden="false" customHeight="false" outlineLevel="0" collapsed="false">
      <c r="A3693" s="1" t="s">
        <v>9768</v>
      </c>
      <c r="B3693" s="15" t="s">
        <v>15203</v>
      </c>
      <c r="C3693" s="3" t="n">
        <v>33.51</v>
      </c>
      <c r="D3693" s="1" t="s">
        <v>9772</v>
      </c>
    </row>
    <row r="3694" customFormat="false" ht="13" hidden="false" customHeight="false" outlineLevel="0" collapsed="false">
      <c r="A3694" s="1" t="s">
        <v>9768</v>
      </c>
      <c r="B3694" s="15" t="s">
        <v>15204</v>
      </c>
      <c r="C3694" s="3" t="n">
        <v>33.51</v>
      </c>
      <c r="D3694" s="1" t="s">
        <v>9772</v>
      </c>
      <c r="E3694" s="15" t="s">
        <v>15008</v>
      </c>
    </row>
    <row r="3695" customFormat="false" ht="13" hidden="false" customHeight="false" outlineLevel="0" collapsed="false">
      <c r="A3695" s="1" t="s">
        <v>9768</v>
      </c>
      <c r="B3695" s="15" t="s">
        <v>15205</v>
      </c>
      <c r="C3695" s="3" t="n">
        <v>33.51</v>
      </c>
      <c r="D3695" s="1" t="s">
        <v>9772</v>
      </c>
      <c r="E3695" s="15" t="s">
        <v>15008</v>
      </c>
    </row>
    <row r="3696" customFormat="false" ht="13" hidden="false" customHeight="false" outlineLevel="0" collapsed="false">
      <c r="A3696" s="1" t="s">
        <v>9768</v>
      </c>
      <c r="B3696" s="15" t="s">
        <v>15206</v>
      </c>
      <c r="C3696" s="3" t="n">
        <v>33.51</v>
      </c>
      <c r="D3696" s="1" t="s">
        <v>9772</v>
      </c>
    </row>
    <row r="3697" customFormat="false" ht="13" hidden="false" customHeight="false" outlineLevel="0" collapsed="false">
      <c r="A3697" s="1" t="s">
        <v>9768</v>
      </c>
      <c r="B3697" s="15" t="s">
        <v>15207</v>
      </c>
      <c r="C3697" s="3" t="n">
        <v>33.51</v>
      </c>
      <c r="D3697" s="1" t="s">
        <v>9772</v>
      </c>
    </row>
    <row r="3698" customFormat="false" ht="13" hidden="false" customHeight="false" outlineLevel="0" collapsed="false">
      <c r="A3698" s="1" t="s">
        <v>9768</v>
      </c>
      <c r="B3698" s="15" t="s">
        <v>15208</v>
      </c>
      <c r="C3698" s="3" t="n">
        <v>33.51</v>
      </c>
      <c r="D3698" s="1" t="s">
        <v>9772</v>
      </c>
      <c r="E3698" s="15" t="s">
        <v>15008</v>
      </c>
    </row>
    <row r="3699" customFormat="false" ht="13" hidden="false" customHeight="false" outlineLevel="0" collapsed="false">
      <c r="A3699" s="1" t="s">
        <v>9768</v>
      </c>
      <c r="B3699" s="15" t="s">
        <v>15209</v>
      </c>
      <c r="C3699" s="3" t="n">
        <v>33.51</v>
      </c>
      <c r="D3699" s="1" t="s">
        <v>9772</v>
      </c>
      <c r="E3699" s="15" t="s">
        <v>15008</v>
      </c>
    </row>
    <row r="3700" customFormat="false" ht="13" hidden="false" customHeight="false" outlineLevel="0" collapsed="false">
      <c r="A3700" s="1" t="s">
        <v>9768</v>
      </c>
      <c r="B3700" s="15" t="s">
        <v>15210</v>
      </c>
      <c r="C3700" s="3" t="n">
        <v>33.51</v>
      </c>
      <c r="D3700" s="1" t="s">
        <v>9772</v>
      </c>
    </row>
    <row r="3701" customFormat="false" ht="13" hidden="false" customHeight="false" outlineLevel="0" collapsed="false">
      <c r="A3701" s="1" t="s">
        <v>9780</v>
      </c>
      <c r="B3701" s="15" t="s">
        <v>54</v>
      </c>
      <c r="C3701" s="3" t="s">
        <v>54</v>
      </c>
      <c r="D3701" s="1" t="s">
        <v>9783</v>
      </c>
    </row>
    <row r="3702" customFormat="false" ht="13" hidden="false" customHeight="false" outlineLevel="0" collapsed="false">
      <c r="A3702" s="1" t="s">
        <v>9790</v>
      </c>
      <c r="B3702" s="15" t="s">
        <v>15211</v>
      </c>
      <c r="C3702" s="3" t="n">
        <v>12.9</v>
      </c>
      <c r="D3702" s="1" t="s">
        <v>9793</v>
      </c>
    </row>
    <row r="3703" customFormat="false" ht="13" hidden="false" customHeight="false" outlineLevel="0" collapsed="false">
      <c r="A3703" s="1" t="s">
        <v>9790</v>
      </c>
      <c r="B3703" s="15" t="s">
        <v>15212</v>
      </c>
      <c r="C3703" s="3" t="n">
        <v>128.32</v>
      </c>
      <c r="D3703" s="1" t="s">
        <v>9793</v>
      </c>
    </row>
    <row r="3704" customFormat="false" ht="13" hidden="false" customHeight="false" outlineLevel="0" collapsed="false">
      <c r="A3704" s="1" t="s">
        <v>9790</v>
      </c>
      <c r="B3704" s="15" t="s">
        <v>15213</v>
      </c>
      <c r="C3704" s="3" t="n">
        <v>70.61</v>
      </c>
      <c r="D3704" s="1" t="s">
        <v>9793</v>
      </c>
    </row>
    <row r="3705" customFormat="false" ht="13" hidden="false" customHeight="false" outlineLevel="0" collapsed="false">
      <c r="A3705" s="1" t="s">
        <v>9790</v>
      </c>
      <c r="B3705" s="15" t="s">
        <v>15214</v>
      </c>
      <c r="C3705" s="3" t="n">
        <v>70.61</v>
      </c>
      <c r="D3705" s="1" t="s">
        <v>9793</v>
      </c>
    </row>
    <row r="3706" customFormat="false" ht="13" hidden="false" customHeight="false" outlineLevel="0" collapsed="false">
      <c r="A3706" s="1" t="s">
        <v>9790</v>
      </c>
      <c r="B3706" s="15" t="s">
        <v>15215</v>
      </c>
      <c r="C3706" s="3" t="n">
        <v>70.61</v>
      </c>
      <c r="D3706" s="1" t="s">
        <v>9793</v>
      </c>
    </row>
    <row r="3707" customFormat="false" ht="13" hidden="false" customHeight="false" outlineLevel="0" collapsed="false">
      <c r="A3707" s="1" t="s">
        <v>9790</v>
      </c>
      <c r="B3707" s="15" t="s">
        <v>15216</v>
      </c>
      <c r="C3707" s="3" t="n">
        <v>70.61</v>
      </c>
      <c r="D3707" s="1" t="s">
        <v>9793</v>
      </c>
    </row>
    <row r="3708" customFormat="false" ht="13" hidden="false" customHeight="false" outlineLevel="0" collapsed="false">
      <c r="A3708" s="1" t="s">
        <v>9790</v>
      </c>
      <c r="B3708" s="15" t="s">
        <v>15217</v>
      </c>
      <c r="C3708" s="3" t="n">
        <v>70.61</v>
      </c>
      <c r="D3708" s="1" t="s">
        <v>9793</v>
      </c>
    </row>
    <row r="3709" customFormat="false" ht="13" hidden="false" customHeight="false" outlineLevel="0" collapsed="false">
      <c r="A3709" s="1" t="s">
        <v>9797</v>
      </c>
      <c r="B3709" s="15" t="s">
        <v>54</v>
      </c>
      <c r="C3709" s="3" t="s">
        <v>54</v>
      </c>
      <c r="D3709" s="1" t="s">
        <v>9802</v>
      </c>
    </row>
    <row r="3710" customFormat="false" ht="13" hidden="false" customHeight="false" outlineLevel="0" collapsed="false">
      <c r="A3710" s="1" t="s">
        <v>9809</v>
      </c>
      <c r="B3710" s="15" t="s">
        <v>54</v>
      </c>
      <c r="C3710" s="3" t="s">
        <v>54</v>
      </c>
      <c r="D3710" s="1" t="s">
        <v>9812</v>
      </c>
    </row>
    <row r="3711" customFormat="false" ht="13" hidden="false" customHeight="false" outlineLevel="0" collapsed="false">
      <c r="A3711" s="1" t="s">
        <v>9819</v>
      </c>
      <c r="B3711" s="15" t="s">
        <v>15218</v>
      </c>
      <c r="C3711" s="3" t="n">
        <v>45.42</v>
      </c>
      <c r="D3711" s="1" t="s">
        <v>9823</v>
      </c>
    </row>
    <row r="3712" customFormat="false" ht="13" hidden="false" customHeight="false" outlineLevel="0" collapsed="false">
      <c r="A3712" s="1" t="s">
        <v>9819</v>
      </c>
      <c r="B3712" s="15" t="s">
        <v>15219</v>
      </c>
      <c r="C3712" s="3" t="n">
        <v>77.7</v>
      </c>
      <c r="D3712" s="1" t="s">
        <v>9823</v>
      </c>
    </row>
    <row r="3713" customFormat="false" ht="13" hidden="false" customHeight="false" outlineLevel="0" collapsed="false">
      <c r="A3713" s="1" t="s">
        <v>9831</v>
      </c>
      <c r="B3713" s="15" t="s">
        <v>15220</v>
      </c>
      <c r="C3713" s="3" t="n">
        <v>31.4</v>
      </c>
      <c r="D3713" s="1" t="s">
        <v>9834</v>
      </c>
      <c r="E3713" s="15" t="s">
        <v>15221</v>
      </c>
    </row>
    <row r="3714" customFormat="false" ht="13" hidden="false" customHeight="false" outlineLevel="0" collapsed="false">
      <c r="A3714" s="1" t="s">
        <v>9831</v>
      </c>
      <c r="B3714" s="15" t="s">
        <v>15222</v>
      </c>
      <c r="C3714" s="3" t="n">
        <v>35.31</v>
      </c>
      <c r="D3714" s="1" t="s">
        <v>9834</v>
      </c>
    </row>
    <row r="3715" customFormat="false" ht="13" hidden="false" customHeight="false" outlineLevel="0" collapsed="false">
      <c r="A3715" s="1" t="s">
        <v>9831</v>
      </c>
      <c r="B3715" s="15" t="s">
        <v>15223</v>
      </c>
      <c r="C3715" s="3" t="n">
        <v>35.31</v>
      </c>
      <c r="D3715" s="1" t="s">
        <v>9834</v>
      </c>
    </row>
    <row r="3716" customFormat="false" ht="13" hidden="false" customHeight="false" outlineLevel="0" collapsed="false">
      <c r="A3716" s="1" t="s">
        <v>9842</v>
      </c>
      <c r="B3716" s="15" t="s">
        <v>15224</v>
      </c>
      <c r="C3716" s="3" t="n">
        <v>9.99</v>
      </c>
      <c r="D3716" s="1" t="s">
        <v>9844</v>
      </c>
    </row>
    <row r="3717" customFormat="false" ht="13" hidden="false" customHeight="false" outlineLevel="0" collapsed="false">
      <c r="A3717" s="1" t="s">
        <v>9847</v>
      </c>
      <c r="B3717" s="15" t="s">
        <v>54</v>
      </c>
      <c r="C3717" s="3" t="s">
        <v>54</v>
      </c>
      <c r="D3717" s="1" t="s">
        <v>9849</v>
      </c>
    </row>
    <row r="3718" customFormat="false" ht="13" hidden="false" customHeight="false" outlineLevel="0" collapsed="false">
      <c r="A3718" s="1" t="s">
        <v>9852</v>
      </c>
      <c r="B3718" s="15" t="s">
        <v>15225</v>
      </c>
      <c r="C3718" s="3" t="n">
        <v>167.11</v>
      </c>
      <c r="D3718" s="1" t="s">
        <v>9856</v>
      </c>
      <c r="E3718" s="15" t="s">
        <v>15221</v>
      </c>
    </row>
    <row r="3719" customFormat="false" ht="13" hidden="false" customHeight="false" outlineLevel="0" collapsed="false">
      <c r="A3719" s="1" t="s">
        <v>9852</v>
      </c>
      <c r="B3719" s="15" t="s">
        <v>13240</v>
      </c>
      <c r="C3719" s="3" t="n">
        <v>167.11</v>
      </c>
      <c r="D3719" s="1" t="s">
        <v>9856</v>
      </c>
    </row>
    <row r="3720" customFormat="false" ht="13" hidden="false" customHeight="false" outlineLevel="0" collapsed="false">
      <c r="A3720" s="1" t="s">
        <v>9852</v>
      </c>
      <c r="B3720" s="15" t="s">
        <v>15226</v>
      </c>
      <c r="C3720" s="3" t="n">
        <v>167.11</v>
      </c>
      <c r="D3720" s="1" t="s">
        <v>9856</v>
      </c>
    </row>
    <row r="3721" customFormat="false" ht="13" hidden="false" customHeight="false" outlineLevel="0" collapsed="false">
      <c r="A3721" s="1" t="s">
        <v>9864</v>
      </c>
      <c r="B3721" s="15" t="s">
        <v>15227</v>
      </c>
      <c r="C3721" s="3" t="n">
        <v>24.01</v>
      </c>
      <c r="D3721" s="1" t="s">
        <v>9866</v>
      </c>
      <c r="E3721" s="15" t="s">
        <v>15221</v>
      </c>
    </row>
    <row r="3722" customFormat="false" ht="13" hidden="false" customHeight="false" outlineLevel="0" collapsed="false">
      <c r="A3722" s="1" t="s">
        <v>9864</v>
      </c>
      <c r="B3722" s="15" t="s">
        <v>15228</v>
      </c>
      <c r="C3722" s="3" t="n">
        <v>24.01</v>
      </c>
      <c r="D3722" s="1" t="s">
        <v>9866</v>
      </c>
    </row>
    <row r="3723" customFormat="false" ht="13" hidden="false" customHeight="false" outlineLevel="0" collapsed="false">
      <c r="A3723" s="1" t="s">
        <v>9869</v>
      </c>
      <c r="B3723" s="15" t="s">
        <v>15229</v>
      </c>
      <c r="C3723" s="3" t="n">
        <v>16.25</v>
      </c>
      <c r="D3723" s="1" t="s">
        <v>9871</v>
      </c>
    </row>
    <row r="3724" customFormat="false" ht="13" hidden="false" customHeight="false" outlineLevel="0" collapsed="false">
      <c r="A3724" s="1" t="s">
        <v>9869</v>
      </c>
      <c r="B3724" s="15" t="s">
        <v>15230</v>
      </c>
      <c r="C3724" s="3" t="n">
        <v>16.25</v>
      </c>
      <c r="D3724" s="1" t="s">
        <v>9871</v>
      </c>
    </row>
    <row r="3725" customFormat="false" ht="13" hidden="false" customHeight="false" outlineLevel="0" collapsed="false">
      <c r="A3725" s="1" t="s">
        <v>9874</v>
      </c>
      <c r="B3725" s="15" t="s">
        <v>54</v>
      </c>
      <c r="C3725" s="3" t="s">
        <v>54</v>
      </c>
      <c r="D3725" s="1" t="s">
        <v>9878</v>
      </c>
    </row>
    <row r="3726" customFormat="false" ht="13" hidden="false" customHeight="false" outlineLevel="0" collapsed="false">
      <c r="A3726" s="1" t="s">
        <v>9885</v>
      </c>
      <c r="B3726" s="15" t="s">
        <v>54</v>
      </c>
      <c r="C3726" s="3" t="s">
        <v>54</v>
      </c>
      <c r="D3726" s="1" t="s">
        <v>9887</v>
      </c>
    </row>
    <row r="3727" customFormat="false" ht="13" hidden="false" customHeight="false" outlineLevel="0" collapsed="false">
      <c r="A3727" s="1" t="s">
        <v>9891</v>
      </c>
      <c r="B3727" s="15" t="s">
        <v>15231</v>
      </c>
      <c r="C3727" s="3" t="n">
        <v>9.91</v>
      </c>
      <c r="D3727" s="1" t="s">
        <v>9895</v>
      </c>
    </row>
    <row r="3728" customFormat="false" ht="13" hidden="false" customHeight="false" outlineLevel="0" collapsed="false">
      <c r="A3728" s="1" t="s">
        <v>9891</v>
      </c>
      <c r="B3728" s="15" t="s">
        <v>15232</v>
      </c>
      <c r="C3728" s="3" t="n">
        <v>2.05</v>
      </c>
      <c r="D3728" s="1" t="s">
        <v>9895</v>
      </c>
    </row>
    <row r="3729" customFormat="false" ht="13" hidden="false" customHeight="false" outlineLevel="0" collapsed="false">
      <c r="A3729" s="1" t="s">
        <v>9891</v>
      </c>
      <c r="B3729" s="15" t="s">
        <v>15233</v>
      </c>
      <c r="C3729" s="3" t="n">
        <v>2.05</v>
      </c>
      <c r="D3729" s="1" t="s">
        <v>9895</v>
      </c>
    </row>
    <row r="3730" customFormat="false" ht="13" hidden="false" customHeight="false" outlineLevel="0" collapsed="false">
      <c r="A3730" s="1" t="s">
        <v>9891</v>
      </c>
      <c r="B3730" s="15" t="s">
        <v>15234</v>
      </c>
      <c r="C3730" s="3" t="n">
        <v>2.05</v>
      </c>
      <c r="D3730" s="1" t="s">
        <v>9895</v>
      </c>
    </row>
    <row r="3731" customFormat="false" ht="13" hidden="false" customHeight="false" outlineLevel="0" collapsed="false">
      <c r="A3731" s="1" t="s">
        <v>9903</v>
      </c>
      <c r="B3731" s="15" t="s">
        <v>15235</v>
      </c>
      <c r="C3731" s="3" t="n">
        <v>15.75</v>
      </c>
      <c r="D3731" s="1" t="s">
        <v>9905</v>
      </c>
    </row>
    <row r="3732" customFormat="false" ht="13" hidden="false" customHeight="false" outlineLevel="0" collapsed="false">
      <c r="A3732" s="1" t="s">
        <v>9903</v>
      </c>
      <c r="B3732" s="15" t="s">
        <v>15236</v>
      </c>
      <c r="C3732" s="3" t="n">
        <v>9.89</v>
      </c>
      <c r="D3732" s="1" t="s">
        <v>9905</v>
      </c>
    </row>
    <row r="3733" customFormat="false" ht="13" hidden="false" customHeight="false" outlineLevel="0" collapsed="false">
      <c r="A3733" s="1" t="s">
        <v>9908</v>
      </c>
      <c r="B3733" s="15" t="s">
        <v>54</v>
      </c>
      <c r="C3733" s="3" t="s">
        <v>54</v>
      </c>
      <c r="D3733" s="1" t="s">
        <v>9910</v>
      </c>
    </row>
    <row r="3734" customFormat="false" ht="13" hidden="false" customHeight="false" outlineLevel="0" collapsed="false">
      <c r="A3734" s="1" t="s">
        <v>9913</v>
      </c>
      <c r="B3734" s="15" t="s">
        <v>54</v>
      </c>
      <c r="C3734" s="3" t="s">
        <v>54</v>
      </c>
      <c r="D3734" s="1" t="s">
        <v>9916</v>
      </c>
    </row>
    <row r="3735" customFormat="false" ht="13" hidden="false" customHeight="false" outlineLevel="0" collapsed="false">
      <c r="A3735" s="1" t="s">
        <v>9919</v>
      </c>
      <c r="B3735" s="15" t="s">
        <v>15237</v>
      </c>
      <c r="C3735" s="3" t="n">
        <v>0</v>
      </c>
      <c r="D3735" s="1" t="s">
        <v>9921</v>
      </c>
    </row>
    <row r="3736" customFormat="false" ht="13" hidden="false" customHeight="false" outlineLevel="0" collapsed="false">
      <c r="A3736" s="1" t="s">
        <v>9919</v>
      </c>
      <c r="B3736" s="15" t="s">
        <v>15238</v>
      </c>
      <c r="C3736" s="3" t="n">
        <v>2.34</v>
      </c>
      <c r="D3736" s="1" t="s">
        <v>9921</v>
      </c>
    </row>
    <row r="3737" customFormat="false" ht="13" hidden="false" customHeight="false" outlineLevel="0" collapsed="false">
      <c r="A3737" s="1" t="s">
        <v>9924</v>
      </c>
      <c r="B3737" s="15" t="s">
        <v>54</v>
      </c>
      <c r="C3737" s="3" t="s">
        <v>54</v>
      </c>
      <c r="D3737" s="1" t="s">
        <v>9926</v>
      </c>
    </row>
    <row r="3738" customFormat="false" ht="13" hidden="false" customHeight="false" outlineLevel="0" collapsed="false">
      <c r="A3738" s="1" t="s">
        <v>9929</v>
      </c>
      <c r="B3738" s="15" t="s">
        <v>15239</v>
      </c>
      <c r="C3738" s="3" t="n">
        <v>0</v>
      </c>
      <c r="D3738" s="1" t="s">
        <v>9932</v>
      </c>
    </row>
    <row r="3739" customFormat="false" ht="13" hidden="false" customHeight="false" outlineLevel="0" collapsed="false">
      <c r="A3739" s="1" t="s">
        <v>9929</v>
      </c>
      <c r="B3739" s="15" t="s">
        <v>15240</v>
      </c>
      <c r="C3739" s="3" t="n">
        <v>35.86</v>
      </c>
      <c r="D3739" s="1" t="s">
        <v>9932</v>
      </c>
    </row>
    <row r="3740" customFormat="false" ht="13" hidden="false" customHeight="false" outlineLevel="0" collapsed="false">
      <c r="A3740" s="1" t="s">
        <v>9935</v>
      </c>
      <c r="B3740" s="15" t="s">
        <v>15241</v>
      </c>
      <c r="C3740" s="3" t="s">
        <v>314</v>
      </c>
      <c r="D3740" s="1" t="s">
        <v>9938</v>
      </c>
    </row>
    <row r="3741" customFormat="false" ht="13" hidden="false" customHeight="false" outlineLevel="0" collapsed="false">
      <c r="A3741" s="1" t="s">
        <v>9935</v>
      </c>
      <c r="B3741" s="15" t="s">
        <v>15242</v>
      </c>
      <c r="C3741" s="3" t="s">
        <v>314</v>
      </c>
      <c r="D3741" s="1" t="s">
        <v>9938</v>
      </c>
    </row>
    <row r="3742" customFormat="false" ht="13" hidden="false" customHeight="false" outlineLevel="0" collapsed="false">
      <c r="A3742" s="1" t="s">
        <v>9935</v>
      </c>
      <c r="B3742" s="15" t="s">
        <v>15243</v>
      </c>
      <c r="C3742" s="3" t="s">
        <v>314</v>
      </c>
      <c r="D3742" s="1" t="s">
        <v>9938</v>
      </c>
    </row>
    <row r="3743" customFormat="false" ht="13" hidden="false" customHeight="false" outlineLevel="0" collapsed="false">
      <c r="A3743" s="1" t="s">
        <v>9935</v>
      </c>
      <c r="B3743" s="15" t="s">
        <v>15244</v>
      </c>
      <c r="C3743" s="3" t="s">
        <v>314</v>
      </c>
      <c r="D3743" s="1" t="s">
        <v>9938</v>
      </c>
    </row>
    <row r="3744" customFormat="false" ht="13" hidden="false" customHeight="false" outlineLevel="0" collapsed="false">
      <c r="A3744" s="1" t="s">
        <v>9935</v>
      </c>
      <c r="B3744" s="15" t="s">
        <v>15245</v>
      </c>
      <c r="C3744" s="3" t="s">
        <v>314</v>
      </c>
      <c r="D3744" s="1" t="s">
        <v>9938</v>
      </c>
    </row>
    <row r="3745" customFormat="false" ht="13" hidden="false" customHeight="false" outlineLevel="0" collapsed="false">
      <c r="A3745" s="1" t="s">
        <v>9942</v>
      </c>
      <c r="B3745" s="15" t="s">
        <v>15168</v>
      </c>
      <c r="C3745" s="3" t="n">
        <v>25.18</v>
      </c>
      <c r="D3745" s="1" t="s">
        <v>9944</v>
      </c>
    </row>
    <row r="3746" customFormat="false" ht="13" hidden="false" customHeight="false" outlineLevel="0" collapsed="false">
      <c r="A3746" s="1" t="s">
        <v>9947</v>
      </c>
      <c r="B3746" s="15" t="s">
        <v>54</v>
      </c>
      <c r="C3746" s="3" t="s">
        <v>54</v>
      </c>
      <c r="D3746" s="1" t="s">
        <v>9949</v>
      </c>
    </row>
    <row r="3747" customFormat="false" ht="13" hidden="false" customHeight="false" outlineLevel="0" collapsed="false">
      <c r="A3747" s="1" t="s">
        <v>9956</v>
      </c>
      <c r="B3747" s="15" t="s">
        <v>54</v>
      </c>
      <c r="C3747" s="3" t="s">
        <v>54</v>
      </c>
      <c r="D3747" s="1" t="s">
        <v>9958</v>
      </c>
    </row>
    <row r="3748" customFormat="false" ht="13" hidden="false" customHeight="false" outlineLevel="0" collapsed="false">
      <c r="A3748" s="1" t="s">
        <v>9962</v>
      </c>
      <c r="B3748" s="15" t="s">
        <v>15246</v>
      </c>
      <c r="C3748" s="3" t="s">
        <v>54</v>
      </c>
      <c r="D3748" s="1" t="s">
        <v>9964</v>
      </c>
    </row>
    <row r="3749" customFormat="false" ht="13" hidden="false" customHeight="false" outlineLevel="0" collapsed="false">
      <c r="A3749" s="1" t="s">
        <v>9962</v>
      </c>
      <c r="B3749" s="15" t="s">
        <v>15247</v>
      </c>
      <c r="C3749" s="3" t="s">
        <v>54</v>
      </c>
      <c r="D3749" s="1" t="s">
        <v>9964</v>
      </c>
    </row>
    <row r="3750" customFormat="false" ht="13" hidden="false" customHeight="false" outlineLevel="0" collapsed="false">
      <c r="A3750" s="1" t="s">
        <v>9971</v>
      </c>
      <c r="B3750" s="15" t="s">
        <v>15248</v>
      </c>
      <c r="C3750" s="3" t="n">
        <v>20.58</v>
      </c>
      <c r="D3750" s="1" t="s">
        <v>9974</v>
      </c>
    </row>
    <row r="3751" customFormat="false" ht="13" hidden="false" customHeight="false" outlineLevel="0" collapsed="false">
      <c r="A3751" s="1" t="s">
        <v>9971</v>
      </c>
      <c r="B3751" s="15" t="s">
        <v>15249</v>
      </c>
      <c r="C3751" s="3" t="n">
        <v>66.7</v>
      </c>
      <c r="D3751" s="1" t="s">
        <v>9974</v>
      </c>
    </row>
    <row r="3752" customFormat="false" ht="13" hidden="false" customHeight="false" outlineLevel="0" collapsed="false">
      <c r="A3752" s="1" t="s">
        <v>9971</v>
      </c>
      <c r="B3752" s="15" t="s">
        <v>15250</v>
      </c>
      <c r="C3752" s="3" t="n">
        <v>66.7</v>
      </c>
      <c r="D3752" s="1" t="s">
        <v>9974</v>
      </c>
    </row>
    <row r="3753" customFormat="false" ht="13" hidden="false" customHeight="false" outlineLevel="0" collapsed="false">
      <c r="A3753" s="1" t="s">
        <v>9982</v>
      </c>
      <c r="B3753" s="15" t="s">
        <v>54</v>
      </c>
      <c r="C3753" s="3" t="s">
        <v>54</v>
      </c>
      <c r="D3753" s="1" t="s">
        <v>9985</v>
      </c>
    </row>
    <row r="3754" customFormat="false" ht="13" hidden="false" customHeight="false" outlineLevel="0" collapsed="false">
      <c r="A3754" s="1" t="s">
        <v>9988</v>
      </c>
      <c r="B3754" s="15" t="s">
        <v>15251</v>
      </c>
      <c r="C3754" s="3" t="n">
        <v>20.09</v>
      </c>
      <c r="D3754" s="1" t="s">
        <v>9992</v>
      </c>
      <c r="E3754" s="15" t="s">
        <v>15008</v>
      </c>
    </row>
    <row r="3755" customFormat="false" ht="13" hidden="false" customHeight="false" outlineLevel="0" collapsed="false">
      <c r="A3755" s="1" t="s">
        <v>9988</v>
      </c>
      <c r="B3755" s="15" t="s">
        <v>15252</v>
      </c>
      <c r="C3755" s="3" t="n">
        <v>20.09</v>
      </c>
      <c r="D3755" s="1" t="s">
        <v>9992</v>
      </c>
    </row>
    <row r="3756" customFormat="false" ht="13" hidden="false" customHeight="false" outlineLevel="0" collapsed="false">
      <c r="A3756" s="1" t="s">
        <v>9988</v>
      </c>
      <c r="B3756" s="15" t="s">
        <v>15253</v>
      </c>
      <c r="C3756" s="3" t="n">
        <v>20.09</v>
      </c>
      <c r="D3756" s="1" t="s">
        <v>9992</v>
      </c>
    </row>
    <row r="3757" customFormat="false" ht="13" hidden="false" customHeight="false" outlineLevel="0" collapsed="false">
      <c r="A3757" s="1" t="s">
        <v>9988</v>
      </c>
      <c r="B3757" s="15" t="s">
        <v>15254</v>
      </c>
      <c r="C3757" s="3" t="n">
        <v>20.09</v>
      </c>
      <c r="D3757" s="1" t="s">
        <v>9992</v>
      </c>
    </row>
    <row r="3758" customFormat="false" ht="13" hidden="false" customHeight="false" outlineLevel="0" collapsed="false">
      <c r="A3758" s="1" t="s">
        <v>10000</v>
      </c>
      <c r="B3758" s="15" t="s">
        <v>15255</v>
      </c>
      <c r="C3758" s="3" t="n">
        <v>6.19</v>
      </c>
      <c r="D3758" s="1" t="s">
        <v>10003</v>
      </c>
    </row>
    <row r="3759" customFormat="false" ht="13" hidden="false" customHeight="false" outlineLevel="0" collapsed="false">
      <c r="A3759" s="1" t="s">
        <v>10006</v>
      </c>
      <c r="B3759" s="15" t="s">
        <v>54</v>
      </c>
      <c r="C3759" s="3" t="s">
        <v>54</v>
      </c>
      <c r="D3759" s="1" t="s">
        <v>10009</v>
      </c>
    </row>
    <row r="3760" customFormat="false" ht="13" hidden="false" customHeight="false" outlineLevel="0" collapsed="false">
      <c r="A3760" s="1" t="s">
        <v>10016</v>
      </c>
      <c r="B3760" s="15" t="s">
        <v>54</v>
      </c>
      <c r="C3760" s="3" t="s">
        <v>54</v>
      </c>
      <c r="D3760" s="1" t="s">
        <v>10018</v>
      </c>
    </row>
    <row r="3761" customFormat="false" ht="13" hidden="false" customHeight="false" outlineLevel="0" collapsed="false">
      <c r="A3761" s="1" t="s">
        <v>10021</v>
      </c>
      <c r="B3761" s="15" t="s">
        <v>54</v>
      </c>
      <c r="C3761" s="3" t="s">
        <v>54</v>
      </c>
      <c r="D3761" s="1" t="s">
        <v>10023</v>
      </c>
    </row>
    <row r="3762" customFormat="false" ht="13" hidden="false" customHeight="false" outlineLevel="0" collapsed="false">
      <c r="A3762" s="1" t="s">
        <v>10027</v>
      </c>
      <c r="B3762" s="15" t="s">
        <v>54</v>
      </c>
      <c r="C3762" s="3" t="s">
        <v>54</v>
      </c>
      <c r="D3762" s="1" t="s">
        <v>10029</v>
      </c>
    </row>
    <row r="3763" customFormat="false" ht="13" hidden="false" customHeight="false" outlineLevel="0" collapsed="false">
      <c r="A3763" s="1" t="s">
        <v>10030</v>
      </c>
      <c r="B3763" s="15" t="s">
        <v>54</v>
      </c>
      <c r="C3763" s="3" t="s">
        <v>54</v>
      </c>
      <c r="D3763" s="1" t="s">
        <v>10032</v>
      </c>
    </row>
    <row r="3764" customFormat="false" ht="13" hidden="false" customHeight="false" outlineLevel="0" collapsed="false">
      <c r="A3764" s="1" t="s">
        <v>10035</v>
      </c>
      <c r="B3764" s="15" t="s">
        <v>54</v>
      </c>
      <c r="C3764" s="3" t="s">
        <v>54</v>
      </c>
      <c r="D3764" s="1" t="s">
        <v>10037</v>
      </c>
    </row>
    <row r="3765" customFormat="false" ht="13" hidden="false" customHeight="false" outlineLevel="0" collapsed="false">
      <c r="A3765" s="1" t="s">
        <v>10038</v>
      </c>
      <c r="B3765" s="15" t="s">
        <v>54</v>
      </c>
      <c r="C3765" s="3" t="s">
        <v>54</v>
      </c>
      <c r="D3765" s="1" t="s">
        <v>10040</v>
      </c>
    </row>
    <row r="3766" customFormat="false" ht="13" hidden="false" customHeight="false" outlineLevel="0" collapsed="false">
      <c r="A3766" s="1" t="s">
        <v>10042</v>
      </c>
      <c r="B3766" s="15" t="s">
        <v>15256</v>
      </c>
      <c r="C3766" s="3" t="n">
        <v>407.52</v>
      </c>
      <c r="D3766" s="1" t="s">
        <v>10046</v>
      </c>
    </row>
    <row r="3767" customFormat="false" ht="13" hidden="false" customHeight="false" outlineLevel="0" collapsed="false">
      <c r="A3767" s="1" t="s">
        <v>10054</v>
      </c>
      <c r="B3767" s="15" t="s">
        <v>15257</v>
      </c>
      <c r="C3767" s="3" t="n">
        <v>98.84</v>
      </c>
      <c r="D3767" s="1" t="s">
        <v>10056</v>
      </c>
    </row>
    <row r="3768" customFormat="false" ht="13" hidden="false" customHeight="false" outlineLevel="0" collapsed="false">
      <c r="A3768" s="1" t="s">
        <v>10054</v>
      </c>
      <c r="B3768" s="15" t="s">
        <v>15258</v>
      </c>
      <c r="C3768" s="3" t="n">
        <v>98.84</v>
      </c>
      <c r="D3768" s="1" t="s">
        <v>10056</v>
      </c>
    </row>
    <row r="3769" customFormat="false" ht="13" hidden="false" customHeight="false" outlineLevel="0" collapsed="false">
      <c r="A3769" s="1" t="s">
        <v>10058</v>
      </c>
      <c r="B3769" s="15" t="s">
        <v>15259</v>
      </c>
      <c r="C3769" s="3" t="n">
        <v>204.79</v>
      </c>
      <c r="D3769" s="1" t="s">
        <v>10060</v>
      </c>
    </row>
    <row r="3770" customFormat="false" ht="13" hidden="false" customHeight="false" outlineLevel="0" collapsed="false">
      <c r="A3770" s="1" t="s">
        <v>10058</v>
      </c>
      <c r="B3770" s="15" t="s">
        <v>15260</v>
      </c>
      <c r="C3770" s="3" t="n">
        <v>204.79</v>
      </c>
      <c r="D3770" s="1" t="s">
        <v>10060</v>
      </c>
    </row>
    <row r="3771" customFormat="false" ht="13" hidden="false" customHeight="false" outlineLevel="0" collapsed="false">
      <c r="A3771" s="1" t="s">
        <v>10061</v>
      </c>
      <c r="B3771" s="15" t="s">
        <v>15261</v>
      </c>
      <c r="C3771" s="3" t="n">
        <v>6.88</v>
      </c>
      <c r="D3771" s="1" t="s">
        <v>10064</v>
      </c>
    </row>
    <row r="3772" customFormat="false" ht="13" hidden="false" customHeight="false" outlineLevel="0" collapsed="false">
      <c r="A3772" s="1" t="s">
        <v>10067</v>
      </c>
      <c r="B3772" s="15" t="s">
        <v>15262</v>
      </c>
      <c r="C3772" s="3" t="n">
        <v>126.72</v>
      </c>
      <c r="D3772" s="1" t="s">
        <v>10069</v>
      </c>
    </row>
    <row r="3773" customFormat="false" ht="13" hidden="false" customHeight="false" outlineLevel="0" collapsed="false">
      <c r="A3773" s="1" t="s">
        <v>10070</v>
      </c>
      <c r="B3773" s="15" t="s">
        <v>13195</v>
      </c>
      <c r="C3773" s="3" t="n">
        <v>27.54</v>
      </c>
      <c r="D3773" s="1" t="s">
        <v>10073</v>
      </c>
    </row>
    <row r="3774" customFormat="false" ht="13" hidden="false" customHeight="false" outlineLevel="0" collapsed="false">
      <c r="A3774" s="1" t="s">
        <v>10070</v>
      </c>
      <c r="B3774" s="15" t="s">
        <v>15263</v>
      </c>
      <c r="C3774" s="3" t="n">
        <v>52.23</v>
      </c>
      <c r="D3774" s="1" t="s">
        <v>10073</v>
      </c>
    </row>
    <row r="3775" customFormat="false" ht="13" hidden="false" customHeight="false" outlineLevel="0" collapsed="false">
      <c r="A3775" s="1" t="s">
        <v>10076</v>
      </c>
      <c r="B3775" s="15" t="s">
        <v>15264</v>
      </c>
      <c r="C3775" s="3" t="s">
        <v>54</v>
      </c>
      <c r="D3775" s="1" t="s">
        <v>10080</v>
      </c>
    </row>
    <row r="3776" customFormat="false" ht="13" hidden="false" customHeight="false" outlineLevel="0" collapsed="false">
      <c r="A3776" s="1" t="s">
        <v>10076</v>
      </c>
      <c r="B3776" s="15" t="s">
        <v>15265</v>
      </c>
      <c r="C3776" s="3" t="s">
        <v>54</v>
      </c>
      <c r="D3776" s="1" t="s">
        <v>10080</v>
      </c>
    </row>
    <row r="3777" customFormat="false" ht="13" hidden="false" customHeight="false" outlineLevel="0" collapsed="false">
      <c r="A3777" s="1" t="s">
        <v>10076</v>
      </c>
      <c r="B3777" s="15" t="s">
        <v>15266</v>
      </c>
      <c r="C3777" s="3" t="s">
        <v>54</v>
      </c>
      <c r="D3777" s="1" t="s">
        <v>10080</v>
      </c>
    </row>
    <row r="3778" customFormat="false" ht="13" hidden="false" customHeight="false" outlineLevel="0" collapsed="false">
      <c r="A3778" s="1" t="s">
        <v>10076</v>
      </c>
      <c r="B3778" s="15" t="s">
        <v>15267</v>
      </c>
      <c r="C3778" s="3" t="s">
        <v>54</v>
      </c>
      <c r="D3778" s="1" t="s">
        <v>10080</v>
      </c>
    </row>
    <row r="3779" customFormat="false" ht="13" hidden="false" customHeight="false" outlineLevel="0" collapsed="false">
      <c r="A3779" s="1" t="s">
        <v>10076</v>
      </c>
      <c r="B3779" s="15" t="s">
        <v>15268</v>
      </c>
      <c r="C3779" s="3" t="s">
        <v>54</v>
      </c>
      <c r="D3779" s="1" t="s">
        <v>10080</v>
      </c>
    </row>
    <row r="3780" customFormat="false" ht="13" hidden="false" customHeight="false" outlineLevel="0" collapsed="false">
      <c r="A3780" s="1" t="s">
        <v>10076</v>
      </c>
      <c r="B3780" s="15" t="s">
        <v>15264</v>
      </c>
      <c r="C3780" s="3" t="s">
        <v>54</v>
      </c>
      <c r="D3780" s="1" t="s">
        <v>10080</v>
      </c>
    </row>
    <row r="3781" customFormat="false" ht="13" hidden="false" customHeight="false" outlineLevel="0" collapsed="false">
      <c r="A3781" s="1" t="s">
        <v>10076</v>
      </c>
      <c r="B3781" s="15" t="s">
        <v>15269</v>
      </c>
      <c r="C3781" s="3" t="s">
        <v>54</v>
      </c>
      <c r="D3781" s="1" t="s">
        <v>10080</v>
      </c>
    </row>
    <row r="3782" customFormat="false" ht="13" hidden="false" customHeight="false" outlineLevel="0" collapsed="false">
      <c r="A3782" s="1" t="s">
        <v>10076</v>
      </c>
      <c r="B3782" s="15" t="s">
        <v>15270</v>
      </c>
      <c r="C3782" s="3" t="s">
        <v>54</v>
      </c>
      <c r="D3782" s="1" t="s">
        <v>10080</v>
      </c>
    </row>
    <row r="3783" customFormat="false" ht="13" hidden="false" customHeight="false" outlineLevel="0" collapsed="false">
      <c r="A3783" s="1" t="s">
        <v>10076</v>
      </c>
      <c r="B3783" s="15" t="s">
        <v>15271</v>
      </c>
      <c r="C3783" s="3" t="s">
        <v>54</v>
      </c>
      <c r="D3783" s="1" t="s">
        <v>10080</v>
      </c>
    </row>
    <row r="3784" customFormat="false" ht="13" hidden="false" customHeight="false" outlineLevel="0" collapsed="false">
      <c r="A3784" s="1" t="s">
        <v>10076</v>
      </c>
      <c r="B3784" s="15" t="s">
        <v>15272</v>
      </c>
      <c r="C3784" s="3" t="s">
        <v>54</v>
      </c>
      <c r="D3784" s="1" t="s">
        <v>10080</v>
      </c>
    </row>
    <row r="3785" customFormat="false" ht="13" hidden="false" customHeight="false" outlineLevel="0" collapsed="false">
      <c r="A3785" s="1" t="s">
        <v>10076</v>
      </c>
      <c r="B3785" s="15" t="s">
        <v>15273</v>
      </c>
      <c r="C3785" s="3" t="s">
        <v>54</v>
      </c>
      <c r="D3785" s="1" t="s">
        <v>10080</v>
      </c>
    </row>
    <row r="3786" customFormat="false" ht="13" hidden="false" customHeight="false" outlineLevel="0" collapsed="false">
      <c r="A3786" s="1" t="s">
        <v>10076</v>
      </c>
      <c r="B3786" s="15" t="s">
        <v>15274</v>
      </c>
      <c r="C3786" s="3" t="s">
        <v>54</v>
      </c>
      <c r="D3786" s="1" t="s">
        <v>10080</v>
      </c>
    </row>
    <row r="3787" customFormat="false" ht="13" hidden="false" customHeight="false" outlineLevel="0" collapsed="false">
      <c r="A3787" s="1" t="s">
        <v>10087</v>
      </c>
      <c r="B3787" s="15" t="s">
        <v>15256</v>
      </c>
      <c r="C3787" s="3" t="n">
        <v>210.52</v>
      </c>
      <c r="D3787" s="1" t="s">
        <v>10091</v>
      </c>
    </row>
    <row r="3788" customFormat="false" ht="13" hidden="false" customHeight="false" outlineLevel="0" collapsed="false">
      <c r="A3788" s="1" t="s">
        <v>10099</v>
      </c>
      <c r="B3788" s="15" t="s">
        <v>15275</v>
      </c>
      <c r="C3788" s="3" t="n">
        <v>26.71</v>
      </c>
      <c r="D3788" s="1" t="s">
        <v>10103</v>
      </c>
    </row>
    <row r="3789" customFormat="false" ht="13" hidden="false" customHeight="false" outlineLevel="0" collapsed="false">
      <c r="A3789" s="1" t="s">
        <v>10099</v>
      </c>
      <c r="B3789" s="15" t="s">
        <v>15276</v>
      </c>
      <c r="C3789" s="3" t="n">
        <v>78.42</v>
      </c>
      <c r="D3789" s="1" t="s">
        <v>10103</v>
      </c>
    </row>
    <row r="3790" customFormat="false" ht="13" hidden="false" customHeight="false" outlineLevel="0" collapsed="false">
      <c r="A3790" s="1" t="s">
        <v>10099</v>
      </c>
      <c r="B3790" s="15" t="s">
        <v>15277</v>
      </c>
      <c r="C3790" s="3" t="n">
        <v>52.13</v>
      </c>
      <c r="D3790" s="1" t="s">
        <v>10103</v>
      </c>
    </row>
    <row r="3791" customFormat="false" ht="13" hidden="false" customHeight="false" outlineLevel="0" collapsed="false">
      <c r="A3791" s="1" t="s">
        <v>10099</v>
      </c>
      <c r="B3791" s="15" t="s">
        <v>15278</v>
      </c>
      <c r="C3791" s="3" t="n">
        <v>52.13</v>
      </c>
      <c r="D3791" s="1" t="s">
        <v>10103</v>
      </c>
    </row>
    <row r="3792" customFormat="false" ht="13" hidden="false" customHeight="false" outlineLevel="0" collapsed="false">
      <c r="A3792" s="1" t="s">
        <v>10099</v>
      </c>
      <c r="B3792" s="15" t="s">
        <v>15279</v>
      </c>
      <c r="C3792" s="3" t="n">
        <v>52.13</v>
      </c>
      <c r="D3792" s="1" t="s">
        <v>10103</v>
      </c>
      <c r="E3792" s="15" t="s">
        <v>15008</v>
      </c>
    </row>
    <row r="3793" customFormat="false" ht="13" hidden="false" customHeight="false" outlineLevel="0" collapsed="false">
      <c r="A3793" s="1" t="s">
        <v>10099</v>
      </c>
      <c r="B3793" s="15" t="s">
        <v>15280</v>
      </c>
      <c r="C3793" s="3" t="n">
        <v>52.13</v>
      </c>
      <c r="D3793" s="1" t="s">
        <v>10103</v>
      </c>
    </row>
    <row r="3794" customFormat="false" ht="13" hidden="false" customHeight="false" outlineLevel="0" collapsed="false">
      <c r="A3794" s="1" t="s">
        <v>10099</v>
      </c>
      <c r="B3794" s="15" t="s">
        <v>15281</v>
      </c>
      <c r="C3794" s="3" t="n">
        <v>52.13</v>
      </c>
      <c r="D3794" s="1" t="s">
        <v>10103</v>
      </c>
      <c r="E3794" s="15" t="s">
        <v>15008</v>
      </c>
    </row>
    <row r="3795" customFormat="false" ht="13" hidden="false" customHeight="false" outlineLevel="0" collapsed="false">
      <c r="A3795" s="1" t="s">
        <v>10099</v>
      </c>
      <c r="B3795" s="15" t="s">
        <v>15282</v>
      </c>
      <c r="C3795" s="3" t="n">
        <v>52.13</v>
      </c>
      <c r="D3795" s="1" t="s">
        <v>10103</v>
      </c>
    </row>
    <row r="3796" customFormat="false" ht="13" hidden="false" customHeight="false" outlineLevel="0" collapsed="false">
      <c r="A3796" s="1" t="s">
        <v>10099</v>
      </c>
      <c r="B3796" s="15" t="s">
        <v>15283</v>
      </c>
      <c r="C3796" s="3" t="n">
        <v>52.13</v>
      </c>
      <c r="D3796" s="1" t="s">
        <v>10103</v>
      </c>
    </row>
    <row r="3797" customFormat="false" ht="13" hidden="false" customHeight="false" outlineLevel="0" collapsed="false">
      <c r="A3797" s="1" t="s">
        <v>10099</v>
      </c>
      <c r="B3797" s="15" t="s">
        <v>15284</v>
      </c>
      <c r="C3797" s="3" t="n">
        <v>52.13</v>
      </c>
      <c r="D3797" s="1" t="s">
        <v>10103</v>
      </c>
    </row>
    <row r="3798" customFormat="false" ht="13" hidden="false" customHeight="false" outlineLevel="0" collapsed="false">
      <c r="A3798" s="1" t="s">
        <v>10099</v>
      </c>
      <c r="B3798" s="15" t="s">
        <v>15285</v>
      </c>
      <c r="C3798" s="3" t="n">
        <v>52.13</v>
      </c>
      <c r="D3798" s="1" t="s">
        <v>10103</v>
      </c>
    </row>
    <row r="3799" customFormat="false" ht="13" hidden="false" customHeight="false" outlineLevel="0" collapsed="false">
      <c r="A3799" s="1" t="s">
        <v>10099</v>
      </c>
      <c r="B3799" s="15" t="s">
        <v>15286</v>
      </c>
      <c r="C3799" s="3" t="n">
        <v>52.13</v>
      </c>
      <c r="D3799" s="1" t="s">
        <v>10103</v>
      </c>
    </row>
    <row r="3800" customFormat="false" ht="13" hidden="false" customHeight="false" outlineLevel="0" collapsed="false">
      <c r="A3800" s="1" t="s">
        <v>10099</v>
      </c>
      <c r="B3800" s="15" t="s">
        <v>15287</v>
      </c>
      <c r="C3800" s="3" t="n">
        <v>52.13</v>
      </c>
      <c r="D3800" s="1" t="s">
        <v>10103</v>
      </c>
    </row>
    <row r="3801" customFormat="false" ht="13" hidden="false" customHeight="false" outlineLevel="0" collapsed="false">
      <c r="A3801" s="1" t="s">
        <v>10099</v>
      </c>
      <c r="B3801" s="15" t="s">
        <v>15288</v>
      </c>
      <c r="C3801" s="3" t="n">
        <v>52.13</v>
      </c>
      <c r="D3801" s="1" t="s">
        <v>10103</v>
      </c>
    </row>
    <row r="3802" customFormat="false" ht="13" hidden="false" customHeight="false" outlineLevel="0" collapsed="false">
      <c r="A3802" s="1" t="s">
        <v>10099</v>
      </c>
      <c r="B3802" s="15" t="s">
        <v>15131</v>
      </c>
      <c r="C3802" s="3" t="n">
        <v>52.13</v>
      </c>
      <c r="D3802" s="1" t="s">
        <v>10103</v>
      </c>
    </row>
    <row r="3803" customFormat="false" ht="13" hidden="false" customHeight="false" outlineLevel="0" collapsed="false">
      <c r="A3803" s="1" t="s">
        <v>10099</v>
      </c>
      <c r="B3803" s="15" t="s">
        <v>15289</v>
      </c>
      <c r="C3803" s="3" t="n">
        <v>52.13</v>
      </c>
      <c r="D3803" s="1" t="s">
        <v>10103</v>
      </c>
    </row>
    <row r="3804" customFormat="false" ht="13" hidden="false" customHeight="false" outlineLevel="0" collapsed="false">
      <c r="A3804" s="1" t="s">
        <v>10099</v>
      </c>
      <c r="B3804" s="15" t="s">
        <v>15290</v>
      </c>
      <c r="C3804" s="3" t="n">
        <v>52.13</v>
      </c>
      <c r="D3804" s="1" t="s">
        <v>10103</v>
      </c>
      <c r="E3804" s="15" t="s">
        <v>15008</v>
      </c>
    </row>
    <row r="3805" customFormat="false" ht="13" hidden="false" customHeight="false" outlineLevel="0" collapsed="false">
      <c r="A3805" s="1" t="s">
        <v>10099</v>
      </c>
      <c r="B3805" s="15" t="s">
        <v>15291</v>
      </c>
      <c r="C3805" s="3" t="n">
        <v>52.13</v>
      </c>
      <c r="D3805" s="1" t="s">
        <v>10103</v>
      </c>
    </row>
    <row r="3806" customFormat="false" ht="13" hidden="false" customHeight="false" outlineLevel="0" collapsed="false">
      <c r="A3806" s="1" t="s">
        <v>10099</v>
      </c>
      <c r="B3806" s="15" t="s">
        <v>15292</v>
      </c>
      <c r="C3806" s="3" t="n">
        <v>52.13</v>
      </c>
      <c r="D3806" s="1" t="s">
        <v>10103</v>
      </c>
    </row>
    <row r="3807" customFormat="false" ht="13" hidden="false" customHeight="false" outlineLevel="0" collapsed="false">
      <c r="A3807" s="1" t="s">
        <v>10099</v>
      </c>
      <c r="B3807" s="15" t="s">
        <v>15293</v>
      </c>
      <c r="C3807" s="3" t="n">
        <v>52.13</v>
      </c>
      <c r="D3807" s="1" t="s">
        <v>10103</v>
      </c>
    </row>
    <row r="3808" customFormat="false" ht="13" hidden="false" customHeight="false" outlineLevel="0" collapsed="false">
      <c r="A3808" s="1" t="s">
        <v>10099</v>
      </c>
      <c r="B3808" s="15" t="s">
        <v>15294</v>
      </c>
      <c r="C3808" s="3" t="n">
        <v>52.13</v>
      </c>
      <c r="D3808" s="1" t="s">
        <v>10103</v>
      </c>
      <c r="E3808" s="15" t="s">
        <v>15008</v>
      </c>
    </row>
    <row r="3809" customFormat="false" ht="13" hidden="false" customHeight="false" outlineLevel="0" collapsed="false">
      <c r="A3809" s="1" t="s">
        <v>10099</v>
      </c>
      <c r="B3809" s="15" t="s">
        <v>15295</v>
      </c>
      <c r="C3809" s="3" t="n">
        <v>52.13</v>
      </c>
      <c r="D3809" s="1" t="s">
        <v>10103</v>
      </c>
      <c r="E3809" s="15" t="s">
        <v>15008</v>
      </c>
    </row>
    <row r="3810" customFormat="false" ht="13" hidden="false" customHeight="false" outlineLevel="0" collapsed="false">
      <c r="A3810" s="1" t="s">
        <v>10099</v>
      </c>
      <c r="B3810" s="15" t="s">
        <v>15296</v>
      </c>
      <c r="C3810" s="3" t="n">
        <v>52.13</v>
      </c>
      <c r="D3810" s="1" t="s">
        <v>10103</v>
      </c>
      <c r="E3810" s="15" t="s">
        <v>15008</v>
      </c>
    </row>
    <row r="3811" customFormat="false" ht="13" hidden="false" customHeight="false" outlineLevel="0" collapsed="false">
      <c r="A3811" s="1" t="s">
        <v>10099</v>
      </c>
      <c r="B3811" s="15" t="s">
        <v>15297</v>
      </c>
      <c r="C3811" s="3" t="n">
        <v>52.13</v>
      </c>
      <c r="D3811" s="1" t="s">
        <v>10103</v>
      </c>
    </row>
    <row r="3812" customFormat="false" ht="13" hidden="false" customHeight="false" outlineLevel="0" collapsed="false">
      <c r="A3812" s="1" t="s">
        <v>10099</v>
      </c>
      <c r="B3812" s="15" t="s">
        <v>15298</v>
      </c>
      <c r="C3812" s="3" t="n">
        <v>52.13</v>
      </c>
      <c r="D3812" s="1" t="s">
        <v>10103</v>
      </c>
    </row>
    <row r="3813" customFormat="false" ht="13" hidden="false" customHeight="false" outlineLevel="0" collapsed="false">
      <c r="A3813" s="1" t="s">
        <v>10099</v>
      </c>
      <c r="B3813" s="15" t="s">
        <v>15299</v>
      </c>
      <c r="C3813" s="3" t="n">
        <v>52.13</v>
      </c>
      <c r="D3813" s="1" t="s">
        <v>10103</v>
      </c>
    </row>
    <row r="3814" customFormat="false" ht="13" hidden="false" customHeight="false" outlineLevel="0" collapsed="false">
      <c r="A3814" s="1" t="s">
        <v>10099</v>
      </c>
      <c r="B3814" s="15" t="s">
        <v>15300</v>
      </c>
      <c r="C3814" s="3" t="n">
        <v>52.13</v>
      </c>
      <c r="D3814" s="1" t="s">
        <v>10103</v>
      </c>
    </row>
    <row r="3815" customFormat="false" ht="13" hidden="false" customHeight="false" outlineLevel="0" collapsed="false">
      <c r="A3815" s="1" t="s">
        <v>10099</v>
      </c>
      <c r="B3815" s="15" t="s">
        <v>15301</v>
      </c>
      <c r="C3815" s="3" t="n">
        <v>52.13</v>
      </c>
      <c r="D3815" s="1" t="s">
        <v>10103</v>
      </c>
    </row>
    <row r="3816" customFormat="false" ht="13" hidden="false" customHeight="false" outlineLevel="0" collapsed="false">
      <c r="A3816" s="1" t="s">
        <v>10099</v>
      </c>
      <c r="B3816" s="15" t="s">
        <v>15302</v>
      </c>
      <c r="C3816" s="3" t="n">
        <v>52.13</v>
      </c>
      <c r="D3816" s="1" t="s">
        <v>10103</v>
      </c>
    </row>
    <row r="3817" customFormat="false" ht="13" hidden="false" customHeight="false" outlineLevel="0" collapsed="false">
      <c r="A3817" s="1" t="s">
        <v>10099</v>
      </c>
      <c r="B3817" s="15" t="s">
        <v>15303</v>
      </c>
      <c r="C3817" s="3" t="n">
        <v>52.13</v>
      </c>
      <c r="D3817" s="1" t="s">
        <v>10103</v>
      </c>
    </row>
    <row r="3818" customFormat="false" ht="13" hidden="false" customHeight="false" outlineLevel="0" collapsed="false">
      <c r="A3818" s="1" t="s">
        <v>10099</v>
      </c>
      <c r="B3818" s="15" t="s">
        <v>15304</v>
      </c>
      <c r="C3818" s="3" t="n">
        <v>52.13</v>
      </c>
      <c r="D3818" s="1" t="s">
        <v>10103</v>
      </c>
      <c r="E3818" s="15" t="s">
        <v>15008</v>
      </c>
    </row>
    <row r="3819" customFormat="false" ht="13" hidden="false" customHeight="false" outlineLevel="0" collapsed="false">
      <c r="A3819" s="1" t="s">
        <v>10099</v>
      </c>
      <c r="B3819" s="15" t="s">
        <v>15305</v>
      </c>
      <c r="C3819" s="3" t="n">
        <v>52.13</v>
      </c>
      <c r="D3819" s="1" t="s">
        <v>10103</v>
      </c>
    </row>
    <row r="3820" customFormat="false" ht="13" hidden="false" customHeight="false" outlineLevel="0" collapsed="false">
      <c r="A3820" s="1" t="s">
        <v>10099</v>
      </c>
      <c r="B3820" s="15" t="s">
        <v>15306</v>
      </c>
      <c r="C3820" s="3" t="n">
        <v>52.13</v>
      </c>
      <c r="D3820" s="1" t="s">
        <v>10103</v>
      </c>
    </row>
    <row r="3821" customFormat="false" ht="13" hidden="false" customHeight="false" outlineLevel="0" collapsed="false">
      <c r="A3821" s="1" t="s">
        <v>10099</v>
      </c>
      <c r="B3821" s="15" t="s">
        <v>15307</v>
      </c>
      <c r="C3821" s="3" t="n">
        <v>52.13</v>
      </c>
      <c r="D3821" s="1" t="s">
        <v>10103</v>
      </c>
    </row>
    <row r="3822" customFormat="false" ht="13" hidden="false" customHeight="false" outlineLevel="0" collapsed="false">
      <c r="A3822" s="1" t="s">
        <v>10099</v>
      </c>
      <c r="B3822" s="15" t="s">
        <v>15308</v>
      </c>
      <c r="C3822" s="3" t="n">
        <v>52.13</v>
      </c>
      <c r="D3822" s="1" t="s">
        <v>10103</v>
      </c>
    </row>
    <row r="3823" customFormat="false" ht="13" hidden="false" customHeight="false" outlineLevel="0" collapsed="false">
      <c r="A3823" s="1" t="s">
        <v>10099</v>
      </c>
      <c r="B3823" s="15" t="s">
        <v>15309</v>
      </c>
      <c r="C3823" s="3" t="n">
        <v>52.13</v>
      </c>
      <c r="D3823" s="1" t="s">
        <v>10103</v>
      </c>
      <c r="E3823" s="15" t="s">
        <v>15008</v>
      </c>
    </row>
    <row r="3824" customFormat="false" ht="13" hidden="false" customHeight="false" outlineLevel="0" collapsed="false">
      <c r="A3824" s="1" t="s">
        <v>10099</v>
      </c>
      <c r="B3824" s="15" t="s">
        <v>15310</v>
      </c>
      <c r="C3824" s="3" t="n">
        <v>52.13</v>
      </c>
      <c r="D3824" s="1" t="s">
        <v>10103</v>
      </c>
    </row>
    <row r="3825" customFormat="false" ht="13" hidden="false" customHeight="false" outlineLevel="0" collapsed="false">
      <c r="A3825" s="1" t="s">
        <v>10099</v>
      </c>
      <c r="B3825" s="15" t="s">
        <v>15311</v>
      </c>
      <c r="C3825" s="3" t="n">
        <v>52.13</v>
      </c>
      <c r="D3825" s="1" t="s">
        <v>10103</v>
      </c>
      <c r="E3825" s="15" t="s">
        <v>15008</v>
      </c>
    </row>
    <row r="3826" customFormat="false" ht="13" hidden="false" customHeight="false" outlineLevel="0" collapsed="false">
      <c r="A3826" s="1" t="s">
        <v>10099</v>
      </c>
      <c r="B3826" s="15" t="s">
        <v>15312</v>
      </c>
      <c r="C3826" s="3" t="n">
        <v>52.13</v>
      </c>
      <c r="D3826" s="1" t="s">
        <v>10103</v>
      </c>
    </row>
    <row r="3827" customFormat="false" ht="13" hidden="false" customHeight="false" outlineLevel="0" collapsed="false">
      <c r="A3827" s="1" t="s">
        <v>10099</v>
      </c>
      <c r="B3827" s="15" t="s">
        <v>15313</v>
      </c>
      <c r="C3827" s="3" t="n">
        <v>52.13</v>
      </c>
      <c r="D3827" s="1" t="s">
        <v>10103</v>
      </c>
    </row>
    <row r="3828" customFormat="false" ht="13" hidden="false" customHeight="false" outlineLevel="0" collapsed="false">
      <c r="A3828" s="1" t="s">
        <v>10099</v>
      </c>
      <c r="B3828" s="15" t="s">
        <v>15314</v>
      </c>
      <c r="C3828" s="3" t="n">
        <v>52.13</v>
      </c>
      <c r="D3828" s="1" t="s">
        <v>10103</v>
      </c>
    </row>
    <row r="3829" customFormat="false" ht="13" hidden="false" customHeight="false" outlineLevel="0" collapsed="false">
      <c r="A3829" s="1" t="s">
        <v>10099</v>
      </c>
      <c r="B3829" s="15" t="s">
        <v>15315</v>
      </c>
      <c r="C3829" s="3" t="n">
        <v>52.13</v>
      </c>
      <c r="D3829" s="1" t="s">
        <v>10103</v>
      </c>
      <c r="E3829" s="15" t="s">
        <v>15008</v>
      </c>
    </row>
    <row r="3830" customFormat="false" ht="13" hidden="false" customHeight="false" outlineLevel="0" collapsed="false">
      <c r="A3830" s="1" t="s">
        <v>10099</v>
      </c>
      <c r="B3830" s="15" t="s">
        <v>15310</v>
      </c>
      <c r="C3830" s="3" t="n">
        <v>52.13</v>
      </c>
      <c r="D3830" s="1" t="s">
        <v>10103</v>
      </c>
    </row>
    <row r="3831" customFormat="false" ht="13" hidden="false" customHeight="false" outlineLevel="0" collapsed="false">
      <c r="A3831" s="1" t="s">
        <v>10099</v>
      </c>
      <c r="B3831" s="15" t="s">
        <v>15316</v>
      </c>
      <c r="C3831" s="3" t="n">
        <v>52.13</v>
      </c>
      <c r="D3831" s="1" t="s">
        <v>10103</v>
      </c>
    </row>
    <row r="3832" customFormat="false" ht="13" hidden="false" customHeight="false" outlineLevel="0" collapsed="false">
      <c r="A3832" s="1" t="s">
        <v>10099</v>
      </c>
      <c r="B3832" s="15" t="s">
        <v>15317</v>
      </c>
      <c r="C3832" s="3" t="n">
        <v>52.13</v>
      </c>
      <c r="D3832" s="1" t="s">
        <v>10103</v>
      </c>
      <c r="E3832" s="15" t="s">
        <v>15008</v>
      </c>
    </row>
    <row r="3833" customFormat="false" ht="13" hidden="false" customHeight="false" outlineLevel="0" collapsed="false">
      <c r="A3833" s="1" t="s">
        <v>10099</v>
      </c>
      <c r="B3833" s="15" t="s">
        <v>15318</v>
      </c>
      <c r="C3833" s="3" t="n">
        <v>52.13</v>
      </c>
      <c r="D3833" s="1" t="s">
        <v>10103</v>
      </c>
      <c r="E3833" s="15" t="s">
        <v>15008</v>
      </c>
    </row>
    <row r="3834" customFormat="false" ht="13" hidden="false" customHeight="false" outlineLevel="0" collapsed="false">
      <c r="A3834" s="1" t="s">
        <v>10099</v>
      </c>
      <c r="B3834" s="15" t="s">
        <v>15319</v>
      </c>
      <c r="C3834" s="3" t="n">
        <v>52.13</v>
      </c>
      <c r="D3834" s="1" t="s">
        <v>10103</v>
      </c>
    </row>
    <row r="3835" customFormat="false" ht="13" hidden="false" customHeight="false" outlineLevel="0" collapsed="false">
      <c r="A3835" s="1" t="s">
        <v>10111</v>
      </c>
      <c r="B3835" s="15" t="s">
        <v>15320</v>
      </c>
      <c r="C3835" s="3" t="n">
        <v>27.55</v>
      </c>
      <c r="D3835" s="1" t="s">
        <v>10113</v>
      </c>
    </row>
    <row r="3836" customFormat="false" ht="13" hidden="false" customHeight="false" outlineLevel="0" collapsed="false">
      <c r="A3836" s="1" t="s">
        <v>10111</v>
      </c>
      <c r="B3836" s="15" t="s">
        <v>15321</v>
      </c>
      <c r="C3836" s="3" t="n">
        <v>11.45</v>
      </c>
      <c r="D3836" s="1" t="s">
        <v>10113</v>
      </c>
    </row>
    <row r="3837" customFormat="false" ht="13" hidden="false" customHeight="false" outlineLevel="0" collapsed="false">
      <c r="A3837" s="1" t="s">
        <v>10117</v>
      </c>
      <c r="B3837" s="15" t="s">
        <v>15322</v>
      </c>
      <c r="C3837" s="3" t="n">
        <v>106.19</v>
      </c>
      <c r="D3837" s="1" t="s">
        <v>10120</v>
      </c>
    </row>
    <row r="3838" customFormat="false" ht="13" hidden="false" customHeight="false" outlineLevel="0" collapsed="false">
      <c r="A3838" s="1" t="s">
        <v>10117</v>
      </c>
      <c r="B3838" s="15" t="s">
        <v>15323</v>
      </c>
      <c r="C3838" s="3" t="n">
        <v>106.19</v>
      </c>
      <c r="D3838" s="1" t="s">
        <v>10120</v>
      </c>
    </row>
    <row r="3839" customFormat="false" ht="13" hidden="false" customHeight="false" outlineLevel="0" collapsed="false">
      <c r="A3839" s="1" t="s">
        <v>10117</v>
      </c>
      <c r="B3839" s="15" t="s">
        <v>15324</v>
      </c>
      <c r="C3839" s="3" t="n">
        <v>106.19</v>
      </c>
      <c r="D3839" s="1" t="s">
        <v>10120</v>
      </c>
      <c r="E3839" s="15" t="s">
        <v>15008</v>
      </c>
    </row>
    <row r="3840" customFormat="false" ht="13" hidden="false" customHeight="false" outlineLevel="0" collapsed="false">
      <c r="A3840" s="1" t="s">
        <v>10117</v>
      </c>
      <c r="B3840" s="15" t="s">
        <v>15325</v>
      </c>
      <c r="C3840" s="3" t="n">
        <v>106.19</v>
      </c>
      <c r="D3840" s="1" t="s">
        <v>10120</v>
      </c>
      <c r="E3840" s="15" t="s">
        <v>15008</v>
      </c>
    </row>
    <row r="3841" customFormat="false" ht="13" hidden="false" customHeight="false" outlineLevel="0" collapsed="false">
      <c r="A3841" s="1" t="s">
        <v>10117</v>
      </c>
      <c r="B3841" s="15" t="s">
        <v>15326</v>
      </c>
      <c r="C3841" s="3" t="n">
        <v>106.19</v>
      </c>
      <c r="D3841" s="1" t="s">
        <v>10120</v>
      </c>
      <c r="E3841" s="15" t="s">
        <v>15008</v>
      </c>
    </row>
    <row r="3842" customFormat="false" ht="13" hidden="false" customHeight="false" outlineLevel="0" collapsed="false">
      <c r="A3842" s="1" t="s">
        <v>10117</v>
      </c>
      <c r="B3842" s="15" t="s">
        <v>15327</v>
      </c>
      <c r="C3842" s="3" t="n">
        <v>106.19</v>
      </c>
      <c r="D3842" s="1" t="s">
        <v>10120</v>
      </c>
      <c r="E3842" s="15" t="s">
        <v>15008</v>
      </c>
    </row>
    <row r="3843" customFormat="false" ht="13" hidden="false" customHeight="false" outlineLevel="0" collapsed="false">
      <c r="A3843" s="1" t="s">
        <v>10117</v>
      </c>
      <c r="B3843" s="15" t="s">
        <v>15328</v>
      </c>
      <c r="C3843" s="3" t="n">
        <v>106.19</v>
      </c>
      <c r="D3843" s="1" t="s">
        <v>10120</v>
      </c>
      <c r="E3843" s="15" t="s">
        <v>15008</v>
      </c>
    </row>
    <row r="3844" customFormat="false" ht="13" hidden="false" customHeight="false" outlineLevel="0" collapsed="false">
      <c r="A3844" s="1" t="s">
        <v>10117</v>
      </c>
      <c r="B3844" s="15" t="s">
        <v>15329</v>
      </c>
      <c r="C3844" s="3" t="n">
        <v>106.19</v>
      </c>
      <c r="D3844" s="1" t="s">
        <v>10120</v>
      </c>
      <c r="E3844" s="15" t="s">
        <v>15008</v>
      </c>
    </row>
    <row r="3845" customFormat="false" ht="13" hidden="false" customHeight="false" outlineLevel="0" collapsed="false">
      <c r="A3845" s="1" t="s">
        <v>10128</v>
      </c>
      <c r="B3845" s="15" t="s">
        <v>52</v>
      </c>
      <c r="C3845" s="3" t="s">
        <v>52</v>
      </c>
      <c r="D3845" s="1" t="s">
        <v>10132</v>
      </c>
    </row>
    <row r="3846" customFormat="false" ht="13" hidden="false" customHeight="false" outlineLevel="0" collapsed="false">
      <c r="A3846" s="1" t="s">
        <v>10140</v>
      </c>
      <c r="B3846" s="15" t="s">
        <v>15330</v>
      </c>
      <c r="C3846" s="3" t="s">
        <v>54</v>
      </c>
      <c r="D3846" s="1" t="s">
        <v>10144</v>
      </c>
    </row>
    <row r="3847" customFormat="false" ht="13" hidden="false" customHeight="false" outlineLevel="0" collapsed="false">
      <c r="A3847" s="1" t="s">
        <v>10140</v>
      </c>
      <c r="B3847" s="15" t="s">
        <v>15331</v>
      </c>
      <c r="C3847" s="3" t="s">
        <v>54</v>
      </c>
      <c r="D3847" s="1" t="s">
        <v>10144</v>
      </c>
    </row>
    <row r="3848" customFormat="false" ht="13" hidden="false" customHeight="false" outlineLevel="0" collapsed="false">
      <c r="A3848" s="1" t="s">
        <v>10140</v>
      </c>
      <c r="B3848" s="15" t="s">
        <v>15332</v>
      </c>
      <c r="C3848" s="3" t="s">
        <v>54</v>
      </c>
      <c r="D3848" s="1" t="s">
        <v>10144</v>
      </c>
    </row>
    <row r="3849" customFormat="false" ht="13" hidden="false" customHeight="false" outlineLevel="0" collapsed="false">
      <c r="A3849" s="1" t="s">
        <v>10140</v>
      </c>
      <c r="B3849" s="15" t="s">
        <v>15333</v>
      </c>
      <c r="C3849" s="3" t="s">
        <v>54</v>
      </c>
      <c r="D3849" s="1" t="s">
        <v>10144</v>
      </c>
    </row>
    <row r="3850" customFormat="false" ht="13" hidden="false" customHeight="false" outlineLevel="0" collapsed="false">
      <c r="A3850" s="1" t="s">
        <v>10151</v>
      </c>
      <c r="B3850" s="15" t="s">
        <v>54</v>
      </c>
      <c r="C3850" s="3" t="s">
        <v>54</v>
      </c>
      <c r="D3850" s="1" t="s">
        <v>10154</v>
      </c>
    </row>
    <row r="3851" customFormat="false" ht="13" hidden="false" customHeight="false" outlineLevel="0" collapsed="false">
      <c r="A3851" s="1" t="s">
        <v>10158</v>
      </c>
      <c r="B3851" s="15" t="s">
        <v>15334</v>
      </c>
      <c r="C3851" s="3" t="n">
        <v>11.8</v>
      </c>
      <c r="D3851" s="1" t="s">
        <v>10162</v>
      </c>
    </row>
    <row r="3852" customFormat="false" ht="13" hidden="false" customHeight="false" outlineLevel="0" collapsed="false">
      <c r="A3852" s="1" t="s">
        <v>10158</v>
      </c>
      <c r="B3852" s="15" t="s">
        <v>15335</v>
      </c>
      <c r="C3852" s="3" t="s">
        <v>54</v>
      </c>
      <c r="D3852" s="1" t="s">
        <v>10162</v>
      </c>
    </row>
    <row r="3853" customFormat="false" ht="13" hidden="false" customHeight="false" outlineLevel="0" collapsed="false">
      <c r="A3853" s="1" t="s">
        <v>10158</v>
      </c>
      <c r="B3853" s="15" t="s">
        <v>15336</v>
      </c>
      <c r="C3853" s="3" t="s">
        <v>54</v>
      </c>
      <c r="D3853" s="1" t="s">
        <v>10162</v>
      </c>
    </row>
    <row r="3854" customFormat="false" ht="13" hidden="false" customHeight="false" outlineLevel="0" collapsed="false">
      <c r="A3854" s="1" t="s">
        <v>10158</v>
      </c>
      <c r="B3854" s="15" t="s">
        <v>15337</v>
      </c>
      <c r="C3854" s="3" t="s">
        <v>54</v>
      </c>
      <c r="D3854" s="1" t="s">
        <v>10162</v>
      </c>
    </row>
    <row r="3855" customFormat="false" ht="13" hidden="false" customHeight="false" outlineLevel="0" collapsed="false">
      <c r="A3855" s="1" t="s">
        <v>10167</v>
      </c>
      <c r="B3855" s="15" t="s">
        <v>15338</v>
      </c>
      <c r="C3855" s="3" t="n">
        <v>39.35</v>
      </c>
      <c r="D3855" s="1" t="s">
        <v>10170</v>
      </c>
    </row>
    <row r="3856" customFormat="false" ht="13" hidden="false" customHeight="false" outlineLevel="0" collapsed="false">
      <c r="A3856" s="1" t="s">
        <v>10167</v>
      </c>
      <c r="B3856" s="15" t="s">
        <v>15339</v>
      </c>
      <c r="C3856" s="3" t="n">
        <v>2.66</v>
      </c>
      <c r="D3856" s="1" t="s">
        <v>10170</v>
      </c>
    </row>
    <row r="3857" customFormat="false" ht="13" hidden="false" customHeight="false" outlineLevel="0" collapsed="false">
      <c r="A3857" s="1" t="s">
        <v>10167</v>
      </c>
      <c r="B3857" s="15" t="s">
        <v>15340</v>
      </c>
      <c r="C3857" s="3" t="n">
        <v>2.66</v>
      </c>
      <c r="D3857" s="1" t="s">
        <v>10170</v>
      </c>
    </row>
    <row r="3858" customFormat="false" ht="13" hidden="false" customHeight="false" outlineLevel="0" collapsed="false">
      <c r="A3858" s="1" t="s">
        <v>10167</v>
      </c>
      <c r="B3858" s="15" t="s">
        <v>15341</v>
      </c>
      <c r="C3858" s="3" t="n">
        <v>39.35</v>
      </c>
      <c r="D3858" s="1" t="s">
        <v>10170</v>
      </c>
    </row>
    <row r="3859" customFormat="false" ht="13" hidden="false" customHeight="false" outlineLevel="0" collapsed="false">
      <c r="A3859" s="1" t="s">
        <v>10173</v>
      </c>
      <c r="B3859" s="15" t="s">
        <v>15342</v>
      </c>
      <c r="C3859" s="3" t="n">
        <v>9.1</v>
      </c>
      <c r="D3859" s="1" t="s">
        <v>10176</v>
      </c>
    </row>
    <row r="3860" customFormat="false" ht="13" hidden="false" customHeight="false" outlineLevel="0" collapsed="false">
      <c r="A3860" s="1" t="s">
        <v>10179</v>
      </c>
      <c r="B3860" s="15" t="s">
        <v>15343</v>
      </c>
      <c r="C3860" s="3" t="n">
        <v>2.24</v>
      </c>
      <c r="D3860" s="1" t="s">
        <v>10182</v>
      </c>
    </row>
    <row r="3861" customFormat="false" ht="13" hidden="false" customHeight="false" outlineLevel="0" collapsed="false">
      <c r="A3861" s="1" t="s">
        <v>10179</v>
      </c>
      <c r="B3861" s="15" t="s">
        <v>15344</v>
      </c>
      <c r="C3861" s="3" t="s">
        <v>54</v>
      </c>
      <c r="D3861" s="1" t="s">
        <v>10182</v>
      </c>
    </row>
    <row r="3862" customFormat="false" ht="13" hidden="false" customHeight="false" outlineLevel="0" collapsed="false">
      <c r="A3862" s="1" t="s">
        <v>10185</v>
      </c>
      <c r="B3862" s="15" t="s">
        <v>54</v>
      </c>
      <c r="C3862" s="3" t="s">
        <v>54</v>
      </c>
      <c r="D3862" s="1" t="s">
        <v>10188</v>
      </c>
    </row>
    <row r="3863" customFormat="false" ht="13" hidden="false" customHeight="false" outlineLevel="0" collapsed="false">
      <c r="A3863" s="1" t="s">
        <v>10189</v>
      </c>
      <c r="B3863" s="15" t="s">
        <v>15345</v>
      </c>
      <c r="C3863" s="3" t="n">
        <v>323.99</v>
      </c>
      <c r="D3863" s="1" t="s">
        <v>10192</v>
      </c>
    </row>
    <row r="3864" customFormat="false" ht="13" hidden="false" customHeight="false" outlineLevel="0" collapsed="false">
      <c r="A3864" s="1" t="s">
        <v>10189</v>
      </c>
      <c r="B3864" s="15" t="s">
        <v>15346</v>
      </c>
      <c r="C3864" s="3" t="n">
        <v>323.99</v>
      </c>
      <c r="D3864" s="1" t="s">
        <v>10192</v>
      </c>
    </row>
    <row r="3865" customFormat="false" ht="13" hidden="false" customHeight="false" outlineLevel="0" collapsed="false">
      <c r="A3865" s="1" t="s">
        <v>10189</v>
      </c>
      <c r="B3865" s="15" t="s">
        <v>15347</v>
      </c>
      <c r="C3865" s="3" t="n">
        <v>323.99</v>
      </c>
      <c r="D3865" s="1" t="s">
        <v>10192</v>
      </c>
    </row>
    <row r="3866" customFormat="false" ht="13" hidden="false" customHeight="false" outlineLevel="0" collapsed="false">
      <c r="A3866" s="1" t="s">
        <v>10189</v>
      </c>
      <c r="B3866" s="15" t="s">
        <v>15348</v>
      </c>
      <c r="C3866" s="3" t="n">
        <v>323.99</v>
      </c>
      <c r="D3866" s="1" t="s">
        <v>10192</v>
      </c>
    </row>
    <row r="3867" customFormat="false" ht="13" hidden="false" customHeight="false" outlineLevel="0" collapsed="false">
      <c r="A3867" s="1" t="s">
        <v>10189</v>
      </c>
      <c r="B3867" s="15" t="s">
        <v>15349</v>
      </c>
      <c r="C3867" s="3" t="n">
        <v>323.99</v>
      </c>
      <c r="D3867" s="1" t="s">
        <v>10192</v>
      </c>
    </row>
    <row r="3868" customFormat="false" ht="13" hidden="false" customHeight="false" outlineLevel="0" collapsed="false">
      <c r="A3868" s="1" t="s">
        <v>10189</v>
      </c>
      <c r="B3868" s="15" t="s">
        <v>15350</v>
      </c>
      <c r="C3868" s="3" t="n">
        <v>323.99</v>
      </c>
      <c r="D3868" s="1" t="s">
        <v>10192</v>
      </c>
    </row>
    <row r="3869" customFormat="false" ht="13" hidden="false" customHeight="false" outlineLevel="0" collapsed="false">
      <c r="A3869" s="1" t="s">
        <v>10189</v>
      </c>
      <c r="B3869" s="15" t="s">
        <v>15351</v>
      </c>
      <c r="C3869" s="3" t="n">
        <v>323.99</v>
      </c>
      <c r="D3869" s="1" t="s">
        <v>10192</v>
      </c>
    </row>
    <row r="3870" customFormat="false" ht="13" hidden="false" customHeight="false" outlineLevel="0" collapsed="false">
      <c r="A3870" s="1" t="s">
        <v>10195</v>
      </c>
      <c r="B3870" s="15" t="s">
        <v>15352</v>
      </c>
      <c r="C3870" s="3" t="n">
        <v>30.74</v>
      </c>
      <c r="D3870" s="1" t="s">
        <v>10199</v>
      </c>
      <c r="E3870" s="15" t="s">
        <v>15008</v>
      </c>
    </row>
    <row r="3871" customFormat="false" ht="13" hidden="false" customHeight="false" outlineLevel="0" collapsed="false">
      <c r="A3871" s="1" t="s">
        <v>10195</v>
      </c>
      <c r="B3871" s="15" t="s">
        <v>15353</v>
      </c>
      <c r="C3871" s="3" t="n">
        <v>14.35</v>
      </c>
      <c r="D3871" s="1" t="s">
        <v>10199</v>
      </c>
      <c r="E3871" s="15" t="s">
        <v>15008</v>
      </c>
    </row>
    <row r="3872" customFormat="false" ht="13" hidden="false" customHeight="false" outlineLevel="0" collapsed="false">
      <c r="A3872" s="1" t="s">
        <v>10195</v>
      </c>
      <c r="B3872" s="15" t="s">
        <v>15354</v>
      </c>
      <c r="C3872" s="3" t="n">
        <v>25.84</v>
      </c>
      <c r="D3872" s="1" t="s">
        <v>10199</v>
      </c>
      <c r="E3872" s="15" t="s">
        <v>15008</v>
      </c>
    </row>
    <row r="3873" customFormat="false" ht="13" hidden="false" customHeight="false" outlineLevel="0" collapsed="false">
      <c r="A3873" s="1" t="s">
        <v>10195</v>
      </c>
      <c r="B3873" s="15" t="s">
        <v>15355</v>
      </c>
      <c r="C3873" s="3" t="n">
        <v>25.84</v>
      </c>
      <c r="D3873" s="1" t="s">
        <v>10199</v>
      </c>
    </row>
    <row r="3874" customFormat="false" ht="13" hidden="false" customHeight="false" outlineLevel="0" collapsed="false">
      <c r="A3874" s="1" t="s">
        <v>10195</v>
      </c>
      <c r="B3874" s="15" t="s">
        <v>15356</v>
      </c>
      <c r="C3874" s="3" t="n">
        <v>25.84</v>
      </c>
      <c r="D3874" s="1" t="s">
        <v>10199</v>
      </c>
    </row>
    <row r="3875" customFormat="false" ht="13" hidden="false" customHeight="false" outlineLevel="0" collapsed="false">
      <c r="A3875" s="1" t="s">
        <v>10195</v>
      </c>
      <c r="B3875" s="15" t="s">
        <v>15357</v>
      </c>
      <c r="C3875" s="3" t="n">
        <v>25.84</v>
      </c>
      <c r="D3875" s="1" t="s">
        <v>10199</v>
      </c>
      <c r="E3875" s="15" t="s">
        <v>15008</v>
      </c>
    </row>
    <row r="3876" customFormat="false" ht="13" hidden="false" customHeight="false" outlineLevel="0" collapsed="false">
      <c r="A3876" s="1" t="s">
        <v>10195</v>
      </c>
      <c r="B3876" s="15" t="s">
        <v>15358</v>
      </c>
      <c r="C3876" s="3" t="n">
        <v>25.84</v>
      </c>
      <c r="D3876" s="1" t="s">
        <v>10199</v>
      </c>
    </row>
    <row r="3877" customFormat="false" ht="13" hidden="false" customHeight="false" outlineLevel="0" collapsed="false">
      <c r="A3877" s="1" t="s">
        <v>10195</v>
      </c>
      <c r="B3877" s="15" t="s">
        <v>15359</v>
      </c>
      <c r="C3877" s="3" t="n">
        <v>25.84</v>
      </c>
      <c r="D3877" s="1" t="s">
        <v>10199</v>
      </c>
      <c r="E3877" s="15" t="s">
        <v>15008</v>
      </c>
    </row>
    <row r="3878" customFormat="false" ht="13" hidden="false" customHeight="false" outlineLevel="0" collapsed="false">
      <c r="A3878" s="1" t="s">
        <v>10195</v>
      </c>
      <c r="B3878" s="15" t="s">
        <v>15360</v>
      </c>
      <c r="C3878" s="3" t="n">
        <v>25.84</v>
      </c>
      <c r="D3878" s="1" t="s">
        <v>10199</v>
      </c>
      <c r="E3878" s="15" t="s">
        <v>15008</v>
      </c>
    </row>
    <row r="3879" customFormat="false" ht="13" hidden="false" customHeight="false" outlineLevel="0" collapsed="false">
      <c r="A3879" s="1" t="s">
        <v>10195</v>
      </c>
      <c r="B3879" s="15" t="s">
        <v>15361</v>
      </c>
      <c r="C3879" s="3" t="n">
        <v>25.84</v>
      </c>
      <c r="D3879" s="1" t="s">
        <v>10199</v>
      </c>
      <c r="E3879" s="15" t="s">
        <v>15008</v>
      </c>
    </row>
    <row r="3880" customFormat="false" ht="13" hidden="false" customHeight="false" outlineLevel="0" collapsed="false">
      <c r="A3880" s="1" t="s">
        <v>10195</v>
      </c>
      <c r="B3880" s="15" t="s">
        <v>15362</v>
      </c>
      <c r="C3880" s="3" t="n">
        <v>25.84</v>
      </c>
      <c r="D3880" s="1" t="s">
        <v>10199</v>
      </c>
    </row>
    <row r="3881" customFormat="false" ht="13" hidden="false" customHeight="false" outlineLevel="0" collapsed="false">
      <c r="A3881" s="1" t="s">
        <v>10195</v>
      </c>
      <c r="B3881" s="15" t="s">
        <v>15363</v>
      </c>
      <c r="C3881" s="3" t="n">
        <v>25.84</v>
      </c>
      <c r="D3881" s="1" t="s">
        <v>10199</v>
      </c>
    </row>
    <row r="3882" customFormat="false" ht="13" hidden="false" customHeight="false" outlineLevel="0" collapsed="false">
      <c r="A3882" s="1" t="s">
        <v>10195</v>
      </c>
      <c r="B3882" s="15" t="s">
        <v>15364</v>
      </c>
      <c r="C3882" s="3" t="n">
        <v>25.84</v>
      </c>
      <c r="D3882" s="1" t="s">
        <v>10199</v>
      </c>
    </row>
    <row r="3883" customFormat="false" ht="13" hidden="false" customHeight="false" outlineLevel="0" collapsed="false">
      <c r="A3883" s="1" t="s">
        <v>10195</v>
      </c>
      <c r="B3883" s="15" t="s">
        <v>15365</v>
      </c>
      <c r="C3883" s="3" t="n">
        <v>25.84</v>
      </c>
      <c r="D3883" s="1" t="s">
        <v>10199</v>
      </c>
    </row>
    <row r="3884" customFormat="false" ht="13" hidden="false" customHeight="false" outlineLevel="0" collapsed="false">
      <c r="A3884" s="1" t="s">
        <v>10195</v>
      </c>
      <c r="B3884" s="15" t="s">
        <v>15366</v>
      </c>
      <c r="C3884" s="3" t="n">
        <v>25.84</v>
      </c>
      <c r="D3884" s="1" t="s">
        <v>10199</v>
      </c>
      <c r="E3884" s="15" t="s">
        <v>15008</v>
      </c>
    </row>
    <row r="3885" customFormat="false" ht="13" hidden="false" customHeight="false" outlineLevel="0" collapsed="false">
      <c r="A3885" s="1" t="s">
        <v>10195</v>
      </c>
      <c r="B3885" s="15" t="s">
        <v>15367</v>
      </c>
      <c r="C3885" s="3" t="n">
        <v>25.84</v>
      </c>
      <c r="D3885" s="1" t="s">
        <v>10199</v>
      </c>
      <c r="E3885" s="15" t="s">
        <v>15008</v>
      </c>
    </row>
    <row r="3886" customFormat="false" ht="13" hidden="false" customHeight="false" outlineLevel="0" collapsed="false">
      <c r="A3886" s="1" t="s">
        <v>10195</v>
      </c>
      <c r="B3886" s="15" t="s">
        <v>15368</v>
      </c>
      <c r="C3886" s="3" t="n">
        <v>25.84</v>
      </c>
      <c r="D3886" s="1" t="s">
        <v>10199</v>
      </c>
      <c r="E3886" s="15" t="s">
        <v>15008</v>
      </c>
    </row>
    <row r="3887" customFormat="false" ht="13" hidden="false" customHeight="false" outlineLevel="0" collapsed="false">
      <c r="A3887" s="1" t="s">
        <v>10195</v>
      </c>
      <c r="B3887" s="15" t="s">
        <v>15369</v>
      </c>
      <c r="C3887" s="3" t="n">
        <v>25.84</v>
      </c>
      <c r="D3887" s="1" t="s">
        <v>10199</v>
      </c>
      <c r="E3887" s="15" t="s">
        <v>15008</v>
      </c>
    </row>
    <row r="3888" customFormat="false" ht="13" hidden="false" customHeight="false" outlineLevel="0" collapsed="false">
      <c r="A3888" s="1" t="s">
        <v>10195</v>
      </c>
      <c r="B3888" s="15" t="s">
        <v>15370</v>
      </c>
      <c r="C3888" s="3" t="n">
        <v>25.84</v>
      </c>
      <c r="D3888" s="1" t="s">
        <v>10199</v>
      </c>
    </row>
    <row r="3889" customFormat="false" ht="13" hidden="false" customHeight="false" outlineLevel="0" collapsed="false">
      <c r="A3889" s="1" t="s">
        <v>10195</v>
      </c>
      <c r="B3889" s="15" t="s">
        <v>15371</v>
      </c>
      <c r="C3889" s="3" t="n">
        <v>25.84</v>
      </c>
      <c r="D3889" s="1" t="s">
        <v>10199</v>
      </c>
    </row>
    <row r="3890" customFormat="false" ht="13" hidden="false" customHeight="false" outlineLevel="0" collapsed="false">
      <c r="A3890" s="1" t="s">
        <v>10195</v>
      </c>
      <c r="B3890" s="15" t="s">
        <v>15372</v>
      </c>
      <c r="C3890" s="3" t="n">
        <v>25.84</v>
      </c>
      <c r="D3890" s="1" t="s">
        <v>10199</v>
      </c>
      <c r="E3890" s="15" t="s">
        <v>15008</v>
      </c>
    </row>
    <row r="3891" customFormat="false" ht="13" hidden="false" customHeight="false" outlineLevel="0" collapsed="false">
      <c r="A3891" s="1" t="s">
        <v>10195</v>
      </c>
      <c r="B3891" s="15" t="s">
        <v>15373</v>
      </c>
      <c r="C3891" s="3" t="n">
        <v>25.84</v>
      </c>
      <c r="D3891" s="1" t="s">
        <v>10199</v>
      </c>
      <c r="E3891" s="15" t="s">
        <v>15008</v>
      </c>
    </row>
    <row r="3892" customFormat="false" ht="13" hidden="false" customHeight="false" outlineLevel="0" collapsed="false">
      <c r="A3892" s="1" t="s">
        <v>10195</v>
      </c>
      <c r="B3892" s="15" t="s">
        <v>15374</v>
      </c>
      <c r="C3892" s="3" t="n">
        <v>25.84</v>
      </c>
      <c r="D3892" s="1" t="s">
        <v>10199</v>
      </c>
    </row>
    <row r="3893" customFormat="false" ht="13" hidden="false" customHeight="false" outlineLevel="0" collapsed="false">
      <c r="A3893" s="1" t="s">
        <v>10195</v>
      </c>
      <c r="B3893" s="15" t="s">
        <v>15375</v>
      </c>
      <c r="C3893" s="3" t="n">
        <v>25.84</v>
      </c>
      <c r="D3893" s="1" t="s">
        <v>10199</v>
      </c>
    </row>
    <row r="3894" customFormat="false" ht="13" hidden="false" customHeight="false" outlineLevel="0" collapsed="false">
      <c r="A3894" s="1" t="s">
        <v>10195</v>
      </c>
      <c r="B3894" s="15" t="s">
        <v>15376</v>
      </c>
      <c r="C3894" s="3" t="n">
        <v>25.84</v>
      </c>
      <c r="D3894" s="1" t="s">
        <v>10199</v>
      </c>
      <c r="E3894" s="15" t="s">
        <v>15008</v>
      </c>
    </row>
    <row r="3895" customFormat="false" ht="13" hidden="false" customHeight="false" outlineLevel="0" collapsed="false">
      <c r="A3895" s="1" t="s">
        <v>10195</v>
      </c>
      <c r="B3895" s="15" t="s">
        <v>15377</v>
      </c>
      <c r="C3895" s="3" t="n">
        <v>25.84</v>
      </c>
      <c r="D3895" s="1" t="s">
        <v>10199</v>
      </c>
      <c r="E3895" s="15" t="s">
        <v>15008</v>
      </c>
    </row>
    <row r="3896" customFormat="false" ht="13" hidden="false" customHeight="false" outlineLevel="0" collapsed="false">
      <c r="A3896" s="1" t="s">
        <v>10195</v>
      </c>
      <c r="B3896" s="15" t="s">
        <v>15378</v>
      </c>
      <c r="C3896" s="3" t="n">
        <v>25.84</v>
      </c>
      <c r="D3896" s="1" t="s">
        <v>10199</v>
      </c>
      <c r="E3896" s="15" t="s">
        <v>15008</v>
      </c>
    </row>
    <row r="3897" customFormat="false" ht="13" hidden="false" customHeight="false" outlineLevel="0" collapsed="false">
      <c r="A3897" s="1" t="s">
        <v>10195</v>
      </c>
      <c r="B3897" s="15" t="s">
        <v>15379</v>
      </c>
      <c r="C3897" s="3" t="n">
        <v>25.84</v>
      </c>
      <c r="D3897" s="1" t="s">
        <v>10199</v>
      </c>
    </row>
    <row r="3898" customFormat="false" ht="13" hidden="false" customHeight="false" outlineLevel="0" collapsed="false">
      <c r="A3898" s="1" t="s">
        <v>10195</v>
      </c>
      <c r="B3898" s="15" t="s">
        <v>15380</v>
      </c>
      <c r="C3898" s="3" t="n">
        <v>25.84</v>
      </c>
      <c r="D3898" s="1" t="s">
        <v>10199</v>
      </c>
    </row>
    <row r="3899" customFormat="false" ht="13" hidden="false" customHeight="false" outlineLevel="0" collapsed="false">
      <c r="A3899" s="1" t="s">
        <v>10195</v>
      </c>
      <c r="B3899" s="15" t="s">
        <v>15381</v>
      </c>
      <c r="C3899" s="3" t="n">
        <v>25.84</v>
      </c>
      <c r="D3899" s="1" t="s">
        <v>10199</v>
      </c>
      <c r="E3899" s="15" t="s">
        <v>15008</v>
      </c>
    </row>
    <row r="3900" customFormat="false" ht="13" hidden="false" customHeight="false" outlineLevel="0" collapsed="false">
      <c r="A3900" s="1" t="s">
        <v>10195</v>
      </c>
      <c r="B3900" s="15" t="s">
        <v>15382</v>
      </c>
      <c r="C3900" s="3" t="n">
        <v>25.84</v>
      </c>
      <c r="D3900" s="1" t="s">
        <v>10199</v>
      </c>
    </row>
    <row r="3901" customFormat="false" ht="13" hidden="false" customHeight="false" outlineLevel="0" collapsed="false">
      <c r="A3901" s="1" t="s">
        <v>10195</v>
      </c>
      <c r="B3901" s="15" t="s">
        <v>15383</v>
      </c>
      <c r="C3901" s="3" t="n">
        <v>25.84</v>
      </c>
      <c r="D3901" s="1" t="s">
        <v>10199</v>
      </c>
      <c r="E3901" s="15" t="s">
        <v>15008</v>
      </c>
    </row>
    <row r="3902" customFormat="false" ht="13" hidden="false" customHeight="false" outlineLevel="0" collapsed="false">
      <c r="A3902" s="1" t="s">
        <v>10195</v>
      </c>
      <c r="B3902" s="15" t="s">
        <v>15384</v>
      </c>
      <c r="C3902" s="3" t="n">
        <v>25.84</v>
      </c>
      <c r="D3902" s="1" t="s">
        <v>10199</v>
      </c>
    </row>
    <row r="3903" customFormat="false" ht="13" hidden="false" customHeight="false" outlineLevel="0" collapsed="false">
      <c r="A3903" s="1" t="s">
        <v>10195</v>
      </c>
      <c r="B3903" s="15" t="s">
        <v>15385</v>
      </c>
      <c r="C3903" s="3" t="n">
        <v>25.84</v>
      </c>
      <c r="D3903" s="1" t="s">
        <v>10199</v>
      </c>
    </row>
    <row r="3904" customFormat="false" ht="13" hidden="false" customHeight="false" outlineLevel="0" collapsed="false">
      <c r="A3904" s="1" t="s">
        <v>10195</v>
      </c>
      <c r="B3904" s="15" t="s">
        <v>15386</v>
      </c>
      <c r="C3904" s="3" t="n">
        <v>25.84</v>
      </c>
      <c r="D3904" s="1" t="s">
        <v>10199</v>
      </c>
    </row>
    <row r="3905" customFormat="false" ht="13" hidden="false" customHeight="false" outlineLevel="0" collapsed="false">
      <c r="A3905" s="1" t="s">
        <v>10195</v>
      </c>
      <c r="B3905" s="15" t="s">
        <v>15387</v>
      </c>
      <c r="C3905" s="3" t="n">
        <v>25.84</v>
      </c>
      <c r="D3905" s="1" t="s">
        <v>10199</v>
      </c>
    </row>
    <row r="3906" customFormat="false" ht="13" hidden="false" customHeight="false" outlineLevel="0" collapsed="false">
      <c r="A3906" s="1" t="s">
        <v>10195</v>
      </c>
      <c r="B3906" s="15" t="s">
        <v>15388</v>
      </c>
      <c r="C3906" s="3" t="n">
        <v>25.84</v>
      </c>
      <c r="D3906" s="1" t="s">
        <v>10199</v>
      </c>
    </row>
    <row r="3907" customFormat="false" ht="13" hidden="false" customHeight="false" outlineLevel="0" collapsed="false">
      <c r="A3907" s="1" t="s">
        <v>10195</v>
      </c>
      <c r="B3907" s="15" t="s">
        <v>15389</v>
      </c>
      <c r="C3907" s="3" t="n">
        <v>25.84</v>
      </c>
      <c r="D3907" s="1" t="s">
        <v>10199</v>
      </c>
    </row>
    <row r="3908" customFormat="false" ht="13" hidden="false" customHeight="false" outlineLevel="0" collapsed="false">
      <c r="A3908" s="1" t="s">
        <v>10195</v>
      </c>
      <c r="B3908" s="15" t="s">
        <v>15390</v>
      </c>
      <c r="C3908" s="3" t="n">
        <v>25.84</v>
      </c>
      <c r="D3908" s="1" t="s">
        <v>10199</v>
      </c>
    </row>
    <row r="3909" customFormat="false" ht="13" hidden="false" customHeight="false" outlineLevel="0" collapsed="false">
      <c r="A3909" s="1" t="s">
        <v>10195</v>
      </c>
      <c r="B3909" s="15" t="s">
        <v>15391</v>
      </c>
      <c r="C3909" s="3" t="n">
        <v>25.84</v>
      </c>
      <c r="D3909" s="1" t="s">
        <v>10199</v>
      </c>
    </row>
    <row r="3910" customFormat="false" ht="13" hidden="false" customHeight="false" outlineLevel="0" collapsed="false">
      <c r="A3910" s="1" t="s">
        <v>10195</v>
      </c>
      <c r="B3910" s="15" t="s">
        <v>15392</v>
      </c>
      <c r="C3910" s="3" t="n">
        <v>25.84</v>
      </c>
      <c r="D3910" s="1" t="s">
        <v>10199</v>
      </c>
    </row>
    <row r="3911" customFormat="false" ht="13" hidden="false" customHeight="false" outlineLevel="0" collapsed="false">
      <c r="A3911" s="1" t="s">
        <v>10195</v>
      </c>
      <c r="B3911" s="15" t="s">
        <v>15393</v>
      </c>
      <c r="C3911" s="3" t="n">
        <v>25.84</v>
      </c>
      <c r="D3911" s="1" t="s">
        <v>10199</v>
      </c>
    </row>
    <row r="3912" customFormat="false" ht="13" hidden="false" customHeight="false" outlineLevel="0" collapsed="false">
      <c r="A3912" s="1" t="s">
        <v>10195</v>
      </c>
      <c r="B3912" s="15" t="s">
        <v>15394</v>
      </c>
      <c r="C3912" s="3" t="n">
        <v>25.84</v>
      </c>
      <c r="D3912" s="1" t="s">
        <v>10199</v>
      </c>
    </row>
    <row r="3913" customFormat="false" ht="13" hidden="false" customHeight="false" outlineLevel="0" collapsed="false">
      <c r="A3913" s="1" t="s">
        <v>10195</v>
      </c>
      <c r="B3913" s="15" t="s">
        <v>15395</v>
      </c>
      <c r="C3913" s="3" t="n">
        <v>25.84</v>
      </c>
      <c r="D3913" s="1" t="s">
        <v>10199</v>
      </c>
    </row>
    <row r="3914" customFormat="false" ht="13" hidden="false" customHeight="false" outlineLevel="0" collapsed="false">
      <c r="A3914" s="1" t="s">
        <v>10195</v>
      </c>
      <c r="B3914" s="15" t="s">
        <v>15396</v>
      </c>
      <c r="C3914" s="3" t="n">
        <v>25.84</v>
      </c>
      <c r="D3914" s="1" t="s">
        <v>10199</v>
      </c>
      <c r="E3914" s="15" t="s">
        <v>15008</v>
      </c>
    </row>
    <row r="3915" customFormat="false" ht="13" hidden="false" customHeight="false" outlineLevel="0" collapsed="false">
      <c r="A3915" s="1" t="s">
        <v>10195</v>
      </c>
      <c r="B3915" s="15" t="s">
        <v>15397</v>
      </c>
      <c r="C3915" s="3" t="n">
        <v>25.84</v>
      </c>
      <c r="D3915" s="1" t="s">
        <v>10199</v>
      </c>
    </row>
    <row r="3916" customFormat="false" ht="13" hidden="false" customHeight="false" outlineLevel="0" collapsed="false">
      <c r="A3916" s="1" t="s">
        <v>10195</v>
      </c>
      <c r="B3916" s="15" t="s">
        <v>15398</v>
      </c>
      <c r="C3916" s="3" t="n">
        <v>25.84</v>
      </c>
      <c r="D3916" s="1" t="s">
        <v>10199</v>
      </c>
    </row>
    <row r="3917" customFormat="false" ht="13" hidden="false" customHeight="false" outlineLevel="0" collapsed="false">
      <c r="A3917" s="1" t="s">
        <v>10195</v>
      </c>
      <c r="B3917" s="15" t="s">
        <v>15399</v>
      </c>
      <c r="C3917" s="3" t="n">
        <v>25.84</v>
      </c>
      <c r="D3917" s="1" t="s">
        <v>10199</v>
      </c>
    </row>
    <row r="3918" customFormat="false" ht="13" hidden="false" customHeight="false" outlineLevel="0" collapsed="false">
      <c r="A3918" s="1" t="s">
        <v>10195</v>
      </c>
      <c r="B3918" s="15" t="s">
        <v>15400</v>
      </c>
      <c r="C3918" s="3" t="n">
        <v>25.84</v>
      </c>
      <c r="D3918" s="1" t="s">
        <v>10199</v>
      </c>
    </row>
    <row r="3919" customFormat="false" ht="13" hidden="false" customHeight="false" outlineLevel="0" collapsed="false">
      <c r="A3919" s="1" t="s">
        <v>10195</v>
      </c>
      <c r="B3919" s="15" t="s">
        <v>15401</v>
      </c>
      <c r="C3919" s="3" t="n">
        <v>25.84</v>
      </c>
      <c r="D3919" s="1" t="s">
        <v>10199</v>
      </c>
    </row>
    <row r="3920" customFormat="false" ht="13" hidden="false" customHeight="false" outlineLevel="0" collapsed="false">
      <c r="A3920" s="1" t="s">
        <v>10195</v>
      </c>
      <c r="B3920" s="15" t="s">
        <v>15402</v>
      </c>
      <c r="C3920" s="3" t="n">
        <v>25.84</v>
      </c>
      <c r="D3920" s="1" t="s">
        <v>10199</v>
      </c>
    </row>
    <row r="3921" customFormat="false" ht="13" hidden="false" customHeight="false" outlineLevel="0" collapsed="false">
      <c r="A3921" s="1" t="s">
        <v>10195</v>
      </c>
      <c r="B3921" s="15" t="s">
        <v>15403</v>
      </c>
      <c r="C3921" s="3" t="n">
        <v>25.84</v>
      </c>
      <c r="D3921" s="1" t="s">
        <v>10199</v>
      </c>
    </row>
    <row r="3922" customFormat="false" ht="13" hidden="false" customHeight="false" outlineLevel="0" collapsed="false">
      <c r="A3922" s="1" t="s">
        <v>10195</v>
      </c>
      <c r="B3922" s="15" t="s">
        <v>15404</v>
      </c>
      <c r="C3922" s="3" t="n">
        <v>25.84</v>
      </c>
      <c r="D3922" s="1" t="s">
        <v>10199</v>
      </c>
    </row>
    <row r="3923" customFormat="false" ht="13" hidden="false" customHeight="false" outlineLevel="0" collapsed="false">
      <c r="A3923" s="1" t="s">
        <v>10195</v>
      </c>
      <c r="B3923" s="15" t="s">
        <v>15405</v>
      </c>
      <c r="C3923" s="3" t="n">
        <v>25.84</v>
      </c>
      <c r="D3923" s="1" t="s">
        <v>10199</v>
      </c>
      <c r="E3923" s="15" t="s">
        <v>15008</v>
      </c>
    </row>
    <row r="3924" customFormat="false" ht="13" hidden="false" customHeight="false" outlineLevel="0" collapsed="false">
      <c r="A3924" s="1" t="s">
        <v>10195</v>
      </c>
      <c r="B3924" s="15" t="s">
        <v>15406</v>
      </c>
      <c r="C3924" s="3" t="n">
        <v>25.84</v>
      </c>
      <c r="D3924" s="1" t="s">
        <v>10199</v>
      </c>
    </row>
    <row r="3925" customFormat="false" ht="13" hidden="false" customHeight="false" outlineLevel="0" collapsed="false">
      <c r="A3925" s="1" t="s">
        <v>10195</v>
      </c>
      <c r="B3925" s="15" t="s">
        <v>15407</v>
      </c>
      <c r="C3925" s="3" t="n">
        <v>25.84</v>
      </c>
      <c r="D3925" s="1" t="s">
        <v>10199</v>
      </c>
    </row>
    <row r="3926" customFormat="false" ht="13" hidden="false" customHeight="false" outlineLevel="0" collapsed="false">
      <c r="A3926" s="1" t="s">
        <v>10195</v>
      </c>
      <c r="B3926" s="15" t="s">
        <v>15408</v>
      </c>
      <c r="C3926" s="3" t="n">
        <v>25.84</v>
      </c>
      <c r="D3926" s="1" t="s">
        <v>10199</v>
      </c>
      <c r="E3926" s="15" t="s">
        <v>15008</v>
      </c>
    </row>
    <row r="3927" customFormat="false" ht="13" hidden="false" customHeight="false" outlineLevel="0" collapsed="false">
      <c r="A3927" s="1" t="s">
        <v>10195</v>
      </c>
      <c r="B3927" s="15" t="s">
        <v>15409</v>
      </c>
      <c r="C3927" s="3" t="n">
        <v>25.84</v>
      </c>
      <c r="D3927" s="1" t="s">
        <v>10199</v>
      </c>
      <c r="E3927" s="15" t="s">
        <v>15008</v>
      </c>
    </row>
    <row r="3928" customFormat="false" ht="13" hidden="false" customHeight="false" outlineLevel="0" collapsed="false">
      <c r="A3928" s="1" t="s">
        <v>10195</v>
      </c>
      <c r="B3928" s="15" t="s">
        <v>15410</v>
      </c>
      <c r="C3928" s="3" t="n">
        <v>25.84</v>
      </c>
      <c r="D3928" s="1" t="s">
        <v>10199</v>
      </c>
    </row>
    <row r="3929" customFormat="false" ht="13" hidden="false" customHeight="false" outlineLevel="0" collapsed="false">
      <c r="A3929" s="1" t="s">
        <v>10195</v>
      </c>
      <c r="B3929" s="15" t="s">
        <v>15411</v>
      </c>
      <c r="C3929" s="3" t="n">
        <v>25.84</v>
      </c>
      <c r="D3929" s="1" t="s">
        <v>10199</v>
      </c>
    </row>
    <row r="3930" customFormat="false" ht="13" hidden="false" customHeight="false" outlineLevel="0" collapsed="false">
      <c r="A3930" s="1" t="s">
        <v>10195</v>
      </c>
      <c r="B3930" s="15" t="s">
        <v>15412</v>
      </c>
      <c r="C3930" s="3" t="n">
        <v>25.84</v>
      </c>
      <c r="D3930" s="1" t="s">
        <v>10199</v>
      </c>
      <c r="E3930" s="15" t="s">
        <v>15008</v>
      </c>
    </row>
    <row r="3931" customFormat="false" ht="13" hidden="false" customHeight="false" outlineLevel="0" collapsed="false">
      <c r="A3931" s="1" t="s">
        <v>10195</v>
      </c>
      <c r="B3931" s="15" t="s">
        <v>15413</v>
      </c>
      <c r="C3931" s="3" t="n">
        <v>25.84</v>
      </c>
      <c r="D3931" s="1" t="s">
        <v>10199</v>
      </c>
    </row>
    <row r="3932" customFormat="false" ht="13" hidden="false" customHeight="false" outlineLevel="0" collapsed="false">
      <c r="A3932" s="1" t="s">
        <v>10195</v>
      </c>
      <c r="B3932" s="15" t="s">
        <v>15414</v>
      </c>
      <c r="C3932" s="3" t="n">
        <v>25.84</v>
      </c>
      <c r="D3932" s="1" t="s">
        <v>10199</v>
      </c>
    </row>
    <row r="3933" customFormat="false" ht="13" hidden="false" customHeight="false" outlineLevel="0" collapsed="false">
      <c r="A3933" s="1" t="s">
        <v>10195</v>
      </c>
      <c r="B3933" s="15" t="s">
        <v>15415</v>
      </c>
      <c r="C3933" s="3" t="n">
        <v>25.84</v>
      </c>
      <c r="D3933" s="1" t="s">
        <v>10199</v>
      </c>
    </row>
    <row r="3934" customFormat="false" ht="13" hidden="false" customHeight="false" outlineLevel="0" collapsed="false">
      <c r="A3934" s="1" t="s">
        <v>10195</v>
      </c>
      <c r="B3934" s="15" t="s">
        <v>15416</v>
      </c>
      <c r="C3934" s="3" t="n">
        <v>25.84</v>
      </c>
      <c r="D3934" s="1" t="s">
        <v>10199</v>
      </c>
      <c r="E3934" s="15" t="s">
        <v>15008</v>
      </c>
    </row>
    <row r="3935" customFormat="false" ht="13" hidden="false" customHeight="false" outlineLevel="0" collapsed="false">
      <c r="A3935" s="1" t="s">
        <v>10195</v>
      </c>
      <c r="B3935" s="15" t="s">
        <v>15417</v>
      </c>
      <c r="C3935" s="3" t="n">
        <v>25.84</v>
      </c>
      <c r="D3935" s="1" t="s">
        <v>10199</v>
      </c>
      <c r="E3935" s="15" t="s">
        <v>15008</v>
      </c>
    </row>
    <row r="3936" customFormat="false" ht="13" hidden="false" customHeight="false" outlineLevel="0" collapsed="false">
      <c r="A3936" s="1" t="s">
        <v>10195</v>
      </c>
      <c r="B3936" s="15" t="s">
        <v>15418</v>
      </c>
      <c r="C3936" s="3" t="n">
        <v>25.84</v>
      </c>
      <c r="D3936" s="1" t="s">
        <v>10199</v>
      </c>
    </row>
    <row r="3937" customFormat="false" ht="13" hidden="false" customHeight="false" outlineLevel="0" collapsed="false">
      <c r="A3937" s="1" t="s">
        <v>10207</v>
      </c>
      <c r="B3937" s="15" t="s">
        <v>15419</v>
      </c>
      <c r="C3937" s="3" t="n">
        <v>17.55</v>
      </c>
      <c r="D3937" s="1" t="s">
        <v>10211</v>
      </c>
      <c r="E3937" s="15" t="s">
        <v>15008</v>
      </c>
    </row>
    <row r="3938" customFormat="false" ht="13" hidden="false" customHeight="false" outlineLevel="0" collapsed="false">
      <c r="A3938" s="1" t="s">
        <v>10207</v>
      </c>
      <c r="B3938" s="15" t="s">
        <v>15420</v>
      </c>
      <c r="C3938" s="3" t="n">
        <v>17.55</v>
      </c>
      <c r="D3938" s="1" t="s">
        <v>10211</v>
      </c>
      <c r="E3938" s="15" t="s">
        <v>15008</v>
      </c>
    </row>
    <row r="3939" customFormat="false" ht="13" hidden="false" customHeight="false" outlineLevel="0" collapsed="false">
      <c r="A3939" s="1" t="s">
        <v>10207</v>
      </c>
      <c r="B3939" s="15" t="s">
        <v>15421</v>
      </c>
      <c r="C3939" s="3" t="n">
        <v>17.55</v>
      </c>
      <c r="D3939" s="1" t="s">
        <v>10211</v>
      </c>
      <c r="E3939" s="15" t="s">
        <v>15008</v>
      </c>
    </row>
    <row r="3940" customFormat="false" ht="13" hidden="false" customHeight="false" outlineLevel="0" collapsed="false">
      <c r="A3940" s="1" t="s">
        <v>10207</v>
      </c>
      <c r="B3940" s="15" t="s">
        <v>15422</v>
      </c>
      <c r="C3940" s="3" t="n">
        <v>17.55</v>
      </c>
      <c r="D3940" s="1" t="s">
        <v>10211</v>
      </c>
      <c r="E3940" s="15" t="s">
        <v>15008</v>
      </c>
    </row>
    <row r="3941" customFormat="false" ht="13" hidden="false" customHeight="false" outlineLevel="0" collapsed="false">
      <c r="A3941" s="1" t="s">
        <v>10207</v>
      </c>
      <c r="B3941" s="15" t="s">
        <v>15423</v>
      </c>
      <c r="C3941" s="3" t="n">
        <v>17.55</v>
      </c>
      <c r="D3941" s="1" t="s">
        <v>10211</v>
      </c>
      <c r="E3941" s="15" t="s">
        <v>15008</v>
      </c>
    </row>
    <row r="3942" customFormat="false" ht="13" hidden="false" customHeight="false" outlineLevel="0" collapsed="false">
      <c r="A3942" s="1" t="s">
        <v>10207</v>
      </c>
      <c r="B3942" s="15" t="s">
        <v>15424</v>
      </c>
      <c r="C3942" s="3" t="n">
        <v>17.55</v>
      </c>
      <c r="D3942" s="1" t="s">
        <v>10211</v>
      </c>
      <c r="E3942" s="15" t="s">
        <v>15008</v>
      </c>
    </row>
    <row r="3943" customFormat="false" ht="13" hidden="false" customHeight="false" outlineLevel="0" collapsed="false">
      <c r="A3943" s="1" t="s">
        <v>10207</v>
      </c>
      <c r="B3943" s="15" t="s">
        <v>15425</v>
      </c>
      <c r="C3943" s="3" t="n">
        <v>17.55</v>
      </c>
      <c r="D3943" s="1" t="s">
        <v>10211</v>
      </c>
    </row>
    <row r="3944" customFormat="false" ht="13" hidden="false" customHeight="false" outlineLevel="0" collapsed="false">
      <c r="A3944" s="1" t="s">
        <v>10207</v>
      </c>
      <c r="B3944" s="15" t="s">
        <v>15426</v>
      </c>
      <c r="C3944" s="3" t="n">
        <v>17.55</v>
      </c>
      <c r="D3944" s="1" t="s">
        <v>10211</v>
      </c>
    </row>
    <row r="3945" customFormat="false" ht="13" hidden="false" customHeight="false" outlineLevel="0" collapsed="false">
      <c r="A3945" s="1" t="s">
        <v>10219</v>
      </c>
      <c r="B3945" s="15" t="s">
        <v>15235</v>
      </c>
      <c r="C3945" s="3" t="n">
        <v>6.23</v>
      </c>
      <c r="D3945" s="1" t="s">
        <v>10223</v>
      </c>
    </row>
    <row r="3946" customFormat="false" ht="13" hidden="false" customHeight="false" outlineLevel="0" collapsed="false">
      <c r="A3946" s="1" t="s">
        <v>10219</v>
      </c>
      <c r="B3946" s="15" t="s">
        <v>15427</v>
      </c>
      <c r="C3946" s="3" t="n">
        <v>2.53</v>
      </c>
      <c r="D3946" s="1" t="s">
        <v>10223</v>
      </c>
    </row>
    <row r="3947" customFormat="false" ht="13" hidden="false" customHeight="false" outlineLevel="0" collapsed="false">
      <c r="A3947" s="1" t="s">
        <v>10231</v>
      </c>
      <c r="B3947" s="15" t="s">
        <v>15428</v>
      </c>
      <c r="C3947" s="3" t="s">
        <v>54</v>
      </c>
      <c r="D3947" s="1" t="s">
        <v>10234</v>
      </c>
    </row>
    <row r="3948" customFormat="false" ht="13" hidden="false" customHeight="false" outlineLevel="0" collapsed="false">
      <c r="A3948" s="1" t="s">
        <v>10231</v>
      </c>
      <c r="B3948" s="15" t="s">
        <v>15429</v>
      </c>
      <c r="C3948" s="3" t="s">
        <v>54</v>
      </c>
      <c r="D3948" s="1" t="s">
        <v>10234</v>
      </c>
    </row>
    <row r="3949" customFormat="false" ht="13" hidden="false" customHeight="false" outlineLevel="0" collapsed="false">
      <c r="A3949" s="1" t="s">
        <v>10231</v>
      </c>
      <c r="B3949" s="15" t="s">
        <v>15430</v>
      </c>
      <c r="C3949" s="3" t="n">
        <v>22.09</v>
      </c>
      <c r="D3949" s="1" t="s">
        <v>10234</v>
      </c>
    </row>
    <row r="3950" customFormat="false" ht="13" hidden="false" customHeight="false" outlineLevel="0" collapsed="false">
      <c r="A3950" s="1" t="s">
        <v>10231</v>
      </c>
      <c r="B3950" s="15" t="s">
        <v>15431</v>
      </c>
      <c r="C3950" s="3" t="n">
        <v>5.8</v>
      </c>
      <c r="D3950" s="1" t="s">
        <v>10234</v>
      </c>
    </row>
    <row r="3951" customFormat="false" ht="13" hidden="false" customHeight="false" outlineLevel="0" collapsed="false">
      <c r="A3951" s="1" t="s">
        <v>10237</v>
      </c>
      <c r="B3951" s="15" t="s">
        <v>15256</v>
      </c>
      <c r="C3951" s="3" t="n">
        <v>363.31</v>
      </c>
      <c r="D3951" s="1" t="s">
        <v>10240</v>
      </c>
    </row>
    <row r="3952" customFormat="false" ht="13" hidden="false" customHeight="false" outlineLevel="0" collapsed="false">
      <c r="A3952" s="1" t="s">
        <v>10248</v>
      </c>
      <c r="B3952" s="15" t="s">
        <v>15432</v>
      </c>
      <c r="C3952" s="3" t="s">
        <v>54</v>
      </c>
      <c r="D3952" s="1" t="s">
        <v>10252</v>
      </c>
    </row>
    <row r="3953" customFormat="false" ht="13" hidden="false" customHeight="false" outlineLevel="0" collapsed="false">
      <c r="A3953" s="1" t="s">
        <v>10255</v>
      </c>
      <c r="B3953" s="15" t="s">
        <v>52</v>
      </c>
      <c r="C3953" s="3" t="s">
        <v>52</v>
      </c>
      <c r="D3953" s="1" t="s">
        <v>10258</v>
      </c>
    </row>
    <row r="3954" customFormat="false" ht="13" hidden="false" customHeight="false" outlineLevel="0" collapsed="false">
      <c r="A3954" s="1" t="s">
        <v>10263</v>
      </c>
      <c r="B3954" s="15" t="s">
        <v>52</v>
      </c>
      <c r="C3954" s="3" t="s">
        <v>52</v>
      </c>
      <c r="D3954" s="1" t="s">
        <v>10265</v>
      </c>
    </row>
    <row r="3955" customFormat="false" ht="13" hidden="false" customHeight="false" outlineLevel="0" collapsed="false">
      <c r="A3955" s="1" t="s">
        <v>10267</v>
      </c>
      <c r="B3955" s="15" t="s">
        <v>52</v>
      </c>
      <c r="C3955" s="3" t="s">
        <v>52</v>
      </c>
      <c r="D3955" s="1" t="s">
        <v>10270</v>
      </c>
    </row>
    <row r="3956" customFormat="false" ht="13" hidden="false" customHeight="false" outlineLevel="0" collapsed="false">
      <c r="A3956" s="1" t="s">
        <v>10272</v>
      </c>
      <c r="B3956" s="15" t="s">
        <v>52</v>
      </c>
      <c r="C3956" s="3" t="s">
        <v>52</v>
      </c>
      <c r="D3956" s="1" t="s">
        <v>10275</v>
      </c>
    </row>
    <row r="3957" customFormat="false" ht="13" hidden="false" customHeight="false" outlineLevel="0" collapsed="false">
      <c r="A3957" s="1" t="s">
        <v>10277</v>
      </c>
      <c r="B3957" s="15" t="s">
        <v>52</v>
      </c>
      <c r="C3957" s="3" t="s">
        <v>52</v>
      </c>
      <c r="D3957" s="1" t="s">
        <v>10279</v>
      </c>
    </row>
    <row r="3958" customFormat="false" ht="13" hidden="false" customHeight="false" outlineLevel="0" collapsed="false">
      <c r="A3958" s="1" t="s">
        <v>10281</v>
      </c>
      <c r="B3958" s="15" t="s">
        <v>52</v>
      </c>
      <c r="C3958" s="3" t="s">
        <v>52</v>
      </c>
      <c r="D3958" s="1" t="s">
        <v>10283</v>
      </c>
    </row>
    <row r="3959" customFormat="false" ht="13" hidden="false" customHeight="false" outlineLevel="0" collapsed="false">
      <c r="A3959" s="1" t="s">
        <v>10288</v>
      </c>
      <c r="B3959" s="15" t="s">
        <v>52</v>
      </c>
      <c r="C3959" s="3" t="s">
        <v>52</v>
      </c>
      <c r="D3959" s="1" t="s">
        <v>10291</v>
      </c>
    </row>
    <row r="3960" customFormat="false" ht="13" hidden="false" customHeight="false" outlineLevel="0" collapsed="false">
      <c r="A3960" s="1" t="s">
        <v>10296</v>
      </c>
      <c r="B3960" s="15" t="s">
        <v>52</v>
      </c>
      <c r="C3960" s="3" t="s">
        <v>52</v>
      </c>
      <c r="D3960" s="1" t="s">
        <v>10299</v>
      </c>
    </row>
    <row r="3961" customFormat="false" ht="13" hidden="false" customHeight="false" outlineLevel="0" collapsed="false">
      <c r="A3961" s="1" t="s">
        <v>10301</v>
      </c>
      <c r="B3961" s="15" t="s">
        <v>52</v>
      </c>
      <c r="C3961" s="3" t="s">
        <v>52</v>
      </c>
      <c r="D3961" s="1" t="s">
        <v>10304</v>
      </c>
    </row>
    <row r="3962" customFormat="false" ht="13" hidden="false" customHeight="false" outlineLevel="0" collapsed="false">
      <c r="A3962" s="1" t="s">
        <v>10306</v>
      </c>
      <c r="B3962" s="15" t="s">
        <v>52</v>
      </c>
      <c r="C3962" s="3" t="s">
        <v>52</v>
      </c>
      <c r="D3962" s="1" t="s">
        <v>10309</v>
      </c>
    </row>
    <row r="3963" customFormat="false" ht="13" hidden="false" customHeight="false" outlineLevel="0" collapsed="false">
      <c r="A3963" s="1" t="s">
        <v>10311</v>
      </c>
      <c r="B3963" s="15" t="s">
        <v>52</v>
      </c>
      <c r="C3963" s="3" t="s">
        <v>52</v>
      </c>
      <c r="D3963" s="1" t="s">
        <v>10315</v>
      </c>
    </row>
    <row r="3964" customFormat="false" ht="13" hidden="false" customHeight="false" outlineLevel="0" collapsed="false">
      <c r="A3964" s="1" t="s">
        <v>10319</v>
      </c>
      <c r="B3964" s="15" t="s">
        <v>52</v>
      </c>
      <c r="C3964" s="3" t="s">
        <v>52</v>
      </c>
      <c r="D3964" s="1" t="s">
        <v>10322</v>
      </c>
    </row>
    <row r="3965" customFormat="false" ht="13" hidden="false" customHeight="false" outlineLevel="0" collapsed="false">
      <c r="A3965" s="1" t="s">
        <v>10323</v>
      </c>
      <c r="B3965" s="15" t="s">
        <v>52</v>
      </c>
      <c r="C3965" s="3" t="s">
        <v>52</v>
      </c>
      <c r="D3965" s="1" t="s">
        <v>10326</v>
      </c>
    </row>
    <row r="3966" customFormat="false" ht="13" hidden="false" customHeight="false" outlineLevel="0" collapsed="false">
      <c r="A3966" s="1" t="s">
        <v>10327</v>
      </c>
      <c r="B3966" s="15" t="s">
        <v>52</v>
      </c>
      <c r="C3966" s="3" t="s">
        <v>52</v>
      </c>
      <c r="D3966" s="1" t="s">
        <v>10330</v>
      </c>
    </row>
    <row r="3967" customFormat="false" ht="13" hidden="false" customHeight="false" outlineLevel="0" collapsed="false">
      <c r="A3967" s="1" t="s">
        <v>10331</v>
      </c>
      <c r="B3967" s="15" t="s">
        <v>52</v>
      </c>
      <c r="C3967" s="3" t="s">
        <v>52</v>
      </c>
      <c r="D3967" s="1" t="s">
        <v>10334</v>
      </c>
    </row>
    <row r="3968" customFormat="false" ht="13" hidden="false" customHeight="false" outlineLevel="0" collapsed="false">
      <c r="A3968" s="1" t="s">
        <v>10335</v>
      </c>
      <c r="B3968" s="15" t="s">
        <v>52</v>
      </c>
      <c r="C3968" s="3" t="s">
        <v>52</v>
      </c>
      <c r="D3968" s="1" t="s">
        <v>10338</v>
      </c>
    </row>
    <row r="3969" customFormat="false" ht="13" hidden="false" customHeight="false" outlineLevel="0" collapsed="false">
      <c r="A3969" s="1" t="s">
        <v>10341</v>
      </c>
      <c r="B3969" s="15" t="s">
        <v>52</v>
      </c>
      <c r="C3969" s="3" t="s">
        <v>52</v>
      </c>
      <c r="D3969" s="1" t="s">
        <v>10344</v>
      </c>
    </row>
    <row r="3970" customFormat="false" ht="13" hidden="false" customHeight="false" outlineLevel="0" collapsed="false">
      <c r="A3970" s="1" t="s">
        <v>10348</v>
      </c>
      <c r="B3970" s="15" t="s">
        <v>52</v>
      </c>
      <c r="C3970" s="3" t="s">
        <v>52</v>
      </c>
      <c r="D3970" s="1" t="s">
        <v>10350</v>
      </c>
    </row>
    <row r="3971" customFormat="false" ht="13" hidden="false" customHeight="false" outlineLevel="0" collapsed="false">
      <c r="A3971" s="1" t="s">
        <v>10351</v>
      </c>
      <c r="B3971" s="15" t="s">
        <v>52</v>
      </c>
      <c r="C3971" s="3" t="s">
        <v>52</v>
      </c>
      <c r="D3971" s="1" t="s">
        <v>10354</v>
      </c>
    </row>
    <row r="3972" customFormat="false" ht="13" hidden="false" customHeight="false" outlineLevel="0" collapsed="false">
      <c r="A3972" s="1" t="s">
        <v>10355</v>
      </c>
      <c r="B3972" s="15" t="s">
        <v>52</v>
      </c>
      <c r="C3972" s="3" t="s">
        <v>52</v>
      </c>
      <c r="D3972" s="1" t="s">
        <v>10359</v>
      </c>
    </row>
    <row r="3973" customFormat="false" ht="13" hidden="false" customHeight="false" outlineLevel="0" collapsed="false">
      <c r="A3973" s="1" t="s">
        <v>10363</v>
      </c>
      <c r="B3973" s="15" t="s">
        <v>52</v>
      </c>
      <c r="C3973" s="3" t="s">
        <v>52</v>
      </c>
      <c r="D3973" s="1" t="s">
        <v>10366</v>
      </c>
    </row>
    <row r="3974" customFormat="false" ht="13" hidden="false" customHeight="false" outlineLevel="0" collapsed="false">
      <c r="A3974" s="1" t="s">
        <v>10367</v>
      </c>
      <c r="B3974" s="15" t="s">
        <v>52</v>
      </c>
      <c r="C3974" s="3" t="s">
        <v>52</v>
      </c>
      <c r="D3974" s="1" t="s">
        <v>10370</v>
      </c>
    </row>
    <row r="3975" customFormat="false" ht="13" hidden="false" customHeight="false" outlineLevel="0" collapsed="false">
      <c r="A3975" s="1" t="s">
        <v>10371</v>
      </c>
      <c r="B3975" s="15" t="s">
        <v>52</v>
      </c>
      <c r="C3975" s="3" t="s">
        <v>52</v>
      </c>
      <c r="D3975" s="1" t="s">
        <v>10373</v>
      </c>
    </row>
    <row r="3976" customFormat="false" ht="13" hidden="false" customHeight="false" outlineLevel="0" collapsed="false">
      <c r="A3976" s="1" t="s">
        <v>10374</v>
      </c>
      <c r="B3976" s="15" t="s">
        <v>52</v>
      </c>
      <c r="C3976" s="3" t="s">
        <v>52</v>
      </c>
      <c r="D3976" s="1" t="s">
        <v>10377</v>
      </c>
    </row>
    <row r="3977" customFormat="false" ht="13" hidden="false" customHeight="false" outlineLevel="0" collapsed="false">
      <c r="A3977" s="1" t="s">
        <v>10378</v>
      </c>
      <c r="B3977" s="15" t="s">
        <v>54</v>
      </c>
      <c r="C3977" s="3" t="s">
        <v>54</v>
      </c>
      <c r="D3977" s="1" t="s">
        <v>10380</v>
      </c>
    </row>
    <row r="3978" customFormat="false" ht="13" hidden="false" customHeight="false" outlineLevel="0" collapsed="false">
      <c r="A3978" s="1" t="s">
        <v>10381</v>
      </c>
      <c r="B3978" s="15" t="s">
        <v>52</v>
      </c>
      <c r="C3978" s="3" t="s">
        <v>52</v>
      </c>
      <c r="D3978" s="1" t="s">
        <v>10384</v>
      </c>
    </row>
    <row r="3979" customFormat="false" ht="13" hidden="false" customHeight="false" outlineLevel="0" collapsed="false">
      <c r="A3979" s="1" t="s">
        <v>10385</v>
      </c>
      <c r="B3979" s="15" t="s">
        <v>52</v>
      </c>
      <c r="C3979" s="3" t="s">
        <v>52</v>
      </c>
      <c r="D3979" s="1" t="s">
        <v>10387</v>
      </c>
    </row>
    <row r="3980" customFormat="false" ht="13" hidden="false" customHeight="false" outlineLevel="0" collapsed="false">
      <c r="A3980" s="1" t="s">
        <v>10388</v>
      </c>
      <c r="B3980" s="15" t="s">
        <v>52</v>
      </c>
      <c r="C3980" s="3" t="s">
        <v>52</v>
      </c>
      <c r="D3980" s="1" t="s">
        <v>10391</v>
      </c>
    </row>
    <row r="3981" customFormat="false" ht="13" hidden="false" customHeight="false" outlineLevel="0" collapsed="false">
      <c r="A3981" s="1" t="s">
        <v>10395</v>
      </c>
      <c r="B3981" s="15" t="s">
        <v>52</v>
      </c>
      <c r="C3981" s="3" t="s">
        <v>52</v>
      </c>
      <c r="D3981" s="1" t="s">
        <v>10398</v>
      </c>
    </row>
    <row r="3982" customFormat="false" ht="13" hidden="false" customHeight="false" outlineLevel="0" collapsed="false">
      <c r="A3982" s="1" t="s">
        <v>10399</v>
      </c>
      <c r="B3982" s="15" t="s">
        <v>52</v>
      </c>
      <c r="C3982" s="3" t="s">
        <v>52</v>
      </c>
      <c r="D3982" s="1" t="s">
        <v>10401</v>
      </c>
    </row>
    <row r="3983" customFormat="false" ht="13" hidden="false" customHeight="false" outlineLevel="0" collapsed="false">
      <c r="A3983" s="1" t="s">
        <v>10402</v>
      </c>
      <c r="B3983" s="15" t="s">
        <v>52</v>
      </c>
      <c r="C3983" s="3" t="s">
        <v>52</v>
      </c>
      <c r="D3983" s="1" t="s">
        <v>10405</v>
      </c>
    </row>
    <row r="3984" customFormat="false" ht="13" hidden="false" customHeight="false" outlineLevel="0" collapsed="false">
      <c r="A3984" s="1" t="s">
        <v>10406</v>
      </c>
      <c r="B3984" s="15" t="s">
        <v>52</v>
      </c>
      <c r="C3984" s="3" t="s">
        <v>52</v>
      </c>
      <c r="D3984" s="1" t="s">
        <v>10408</v>
      </c>
    </row>
    <row r="3985" customFormat="false" ht="13" hidden="false" customHeight="false" outlineLevel="0" collapsed="false">
      <c r="A3985" s="1" t="s">
        <v>10409</v>
      </c>
      <c r="B3985" s="15" t="s">
        <v>52</v>
      </c>
      <c r="C3985" s="3" t="s">
        <v>52</v>
      </c>
      <c r="D3985" s="1" t="s">
        <v>10412</v>
      </c>
    </row>
    <row r="3986" customFormat="false" ht="13" hidden="false" customHeight="false" outlineLevel="0" collapsed="false">
      <c r="A3986" s="1" t="s">
        <v>10413</v>
      </c>
      <c r="B3986" s="15" t="s">
        <v>52</v>
      </c>
      <c r="C3986" s="3" t="s">
        <v>52</v>
      </c>
      <c r="D3986" s="1" t="s">
        <v>10415</v>
      </c>
    </row>
    <row r="3987" customFormat="false" ht="13" hidden="false" customHeight="false" outlineLevel="0" collapsed="false">
      <c r="A3987" s="1" t="s">
        <v>10416</v>
      </c>
      <c r="B3987" s="15" t="s">
        <v>52</v>
      </c>
      <c r="C3987" s="3" t="s">
        <v>52</v>
      </c>
      <c r="D3987" s="1" t="s">
        <v>10419</v>
      </c>
    </row>
    <row r="3988" customFormat="false" ht="13" hidden="false" customHeight="false" outlineLevel="0" collapsed="false">
      <c r="A3988" s="1" t="s">
        <v>10423</v>
      </c>
      <c r="B3988" s="15" t="s">
        <v>52</v>
      </c>
      <c r="C3988" s="3" t="s">
        <v>52</v>
      </c>
      <c r="D3988" s="1" t="s">
        <v>10425</v>
      </c>
    </row>
    <row r="3989" customFormat="false" ht="13" hidden="false" customHeight="false" outlineLevel="0" collapsed="false">
      <c r="A3989" s="1" t="s">
        <v>10429</v>
      </c>
      <c r="B3989" s="15" t="s">
        <v>52</v>
      </c>
      <c r="C3989" s="3" t="s">
        <v>52</v>
      </c>
      <c r="D3989" s="1" t="s">
        <v>10434</v>
      </c>
    </row>
    <row r="3990" customFormat="false" ht="13" hidden="false" customHeight="false" outlineLevel="0" collapsed="false">
      <c r="A3990" s="1" t="s">
        <v>10435</v>
      </c>
      <c r="B3990" s="15" t="s">
        <v>52</v>
      </c>
      <c r="C3990" s="3" t="s">
        <v>52</v>
      </c>
      <c r="D3990" s="1" t="s">
        <v>10437</v>
      </c>
    </row>
    <row r="3991" customFormat="false" ht="13" hidden="false" customHeight="false" outlineLevel="0" collapsed="false">
      <c r="A3991" s="1" t="s">
        <v>10438</v>
      </c>
      <c r="B3991" s="15" t="s">
        <v>52</v>
      </c>
      <c r="C3991" s="3" t="s">
        <v>52</v>
      </c>
      <c r="D3991" s="1" t="s">
        <v>10440</v>
      </c>
    </row>
    <row r="3992" customFormat="false" ht="13" hidden="false" customHeight="false" outlineLevel="0" collapsed="false">
      <c r="A3992" s="1" t="s">
        <v>10441</v>
      </c>
      <c r="B3992" s="15" t="s">
        <v>52</v>
      </c>
      <c r="C3992" s="3" t="s">
        <v>52</v>
      </c>
      <c r="D3992" s="1" t="s">
        <v>10443</v>
      </c>
    </row>
    <row r="3993" customFormat="false" ht="13" hidden="false" customHeight="false" outlineLevel="0" collapsed="false">
      <c r="A3993" s="1" t="s">
        <v>10444</v>
      </c>
      <c r="B3993" s="15" t="s">
        <v>52</v>
      </c>
      <c r="C3993" s="3" t="s">
        <v>52</v>
      </c>
      <c r="D3993" s="1" t="s">
        <v>10447</v>
      </c>
    </row>
    <row r="3994" customFormat="false" ht="13" hidden="false" customHeight="false" outlineLevel="0" collapsed="false">
      <c r="A3994" s="1" t="s">
        <v>10451</v>
      </c>
      <c r="B3994" s="15" t="s">
        <v>52</v>
      </c>
      <c r="C3994" s="3" t="s">
        <v>52</v>
      </c>
      <c r="D3994" s="1" t="s">
        <v>10454</v>
      </c>
    </row>
    <row r="3995" customFormat="false" ht="13" hidden="false" customHeight="false" outlineLevel="0" collapsed="false">
      <c r="A3995" s="1" t="s">
        <v>10455</v>
      </c>
      <c r="B3995" s="15" t="s">
        <v>52</v>
      </c>
      <c r="C3995" s="3" t="s">
        <v>52</v>
      </c>
      <c r="D3995" s="1" t="s">
        <v>10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7:14:57Z</dcterms:created>
  <dc:creator>Chad P. Bown</dc:creator>
  <dc:description/>
  <dc:language>en-US</dc:language>
  <cp:lastModifiedBy>Microsoft Office User</cp:lastModifiedBy>
  <cp:lastPrinted>2004-06-22T00:57:13Z</cp:lastPrinted>
  <dcterms:modified xsi:type="dcterms:W3CDTF">2016-03-11T15:56:39Z</dcterms:modified>
  <cp:revision>0</cp:revision>
  <dc:subject/>
  <dc:title/>
</cp:coreProperties>
</file>